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ampag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9" uniqueCount="14536">
  <si>
    <t xml:space="preserve">Station ID</t>
  </si>
  <si>
    <t xml:space="preserve">Date Time UT</t>
  </si>
  <si>
    <t xml:space="preserve">Longitude</t>
  </si>
  <si>
    <t xml:space="preserve">Latitude</t>
  </si>
  <si>
    <t xml:space="preserve">Bq/l</t>
  </si>
  <si>
    <t xml:space="preserve">err Bq/l or DL if 0.</t>
  </si>
  <si>
    <t xml:space="preserve">Campaign ID</t>
  </si>
  <si>
    <t xml:space="preserve">Release ID</t>
  </si>
  <si>
    <t xml:space="preserve">Transect number</t>
  </si>
  <si>
    <t xml:space="preserve">Crossing plume (0/1)</t>
  </si>
  <si>
    <t xml:space="preserve">Date Time UT (numerical format)</t>
  </si>
  <si>
    <t xml:space="preserve">Dsp08_0001</t>
  </si>
  <si>
    <t xml:space="preserve">Dsp08_0002</t>
  </si>
  <si>
    <t xml:space="preserve">Dsp08_0003</t>
  </si>
  <si>
    <t xml:space="preserve">Dsp08_0004</t>
  </si>
  <si>
    <t xml:space="preserve">Dsp08_0005</t>
  </si>
  <si>
    <t xml:space="preserve">Dsp08_0006</t>
  </si>
  <si>
    <t xml:space="preserve">Dsp08_0007</t>
  </si>
  <si>
    <t xml:space="preserve">Dsp08_0008</t>
  </si>
  <si>
    <t xml:space="preserve">Dsp08_0009</t>
  </si>
  <si>
    <t xml:space="preserve">Dsp08_0010</t>
  </si>
  <si>
    <t xml:space="preserve">Dsp08_0011</t>
  </si>
  <si>
    <t xml:space="preserve">Dsp08_0013</t>
  </si>
  <si>
    <t xml:space="preserve">Dsp08_0014</t>
  </si>
  <si>
    <t xml:space="preserve">Dsp08_0015</t>
  </si>
  <si>
    <t xml:space="preserve">Dsp08_0016</t>
  </si>
  <si>
    <t xml:space="preserve">Dsp08_0018</t>
  </si>
  <si>
    <t xml:space="preserve">Dsp08_0019</t>
  </si>
  <si>
    <t xml:space="preserve">Dsp08_0020</t>
  </si>
  <si>
    <t xml:space="preserve">Dsp08_0021</t>
  </si>
  <si>
    <t xml:space="preserve">Dsp08_0022</t>
  </si>
  <si>
    <t xml:space="preserve">Dsp08_0023</t>
  </si>
  <si>
    <t xml:space="preserve">Dsp08_0025</t>
  </si>
  <si>
    <t xml:space="preserve">Dsp08_0026</t>
  </si>
  <si>
    <t xml:space="preserve">Dsp08_0027</t>
  </si>
  <si>
    <t xml:space="preserve">Dsp08_0028</t>
  </si>
  <si>
    <t xml:space="preserve">Dsp08_0029</t>
  </si>
  <si>
    <t xml:space="preserve">Dsp08_0030</t>
  </si>
  <si>
    <t xml:space="preserve">Dsp08_0032</t>
  </si>
  <si>
    <t xml:space="preserve">Dsp08_0033</t>
  </si>
  <si>
    <t xml:space="preserve">Dsp08_0034</t>
  </si>
  <si>
    <t xml:space="preserve">Dsp08_0036</t>
  </si>
  <si>
    <t xml:space="preserve">Dsp08_0037</t>
  </si>
  <si>
    <t xml:space="preserve">Dsp08_0038</t>
  </si>
  <si>
    <t xml:space="preserve">Dsp08_0039</t>
  </si>
  <si>
    <t xml:space="preserve">Dsp08_0040</t>
  </si>
  <si>
    <t xml:space="preserve">Dsp08_0041</t>
  </si>
  <si>
    <t xml:space="preserve">Dsp08_0042</t>
  </si>
  <si>
    <t xml:space="preserve">Dsp08_0043</t>
  </si>
  <si>
    <t xml:space="preserve">Dsp08_0045</t>
  </si>
  <si>
    <t xml:space="preserve">Dsp08_0046</t>
  </si>
  <si>
    <t xml:space="preserve">Dsp08_0047</t>
  </si>
  <si>
    <t xml:space="preserve">Dsp08_0049</t>
  </si>
  <si>
    <t xml:space="preserve">Dsp08_0050</t>
  </si>
  <si>
    <t xml:space="preserve">Dsp08_0051</t>
  </si>
  <si>
    <t xml:space="preserve">Dsp08_0052</t>
  </si>
  <si>
    <t xml:space="preserve">Dsp08_0053</t>
  </si>
  <si>
    <t xml:space="preserve">Dsp08_0054</t>
  </si>
  <si>
    <t xml:space="preserve">Dsp08_0055</t>
  </si>
  <si>
    <t xml:space="preserve">Dsp08_0056</t>
  </si>
  <si>
    <t xml:space="preserve">Dsp08_0057</t>
  </si>
  <si>
    <t xml:space="preserve">Dsp08_0058</t>
  </si>
  <si>
    <t xml:space="preserve">Dsp08_0059</t>
  </si>
  <si>
    <t xml:space="preserve">Dsp08_0060</t>
  </si>
  <si>
    <t xml:space="preserve">Dsp08_0061</t>
  </si>
  <si>
    <t xml:space="preserve">Dsp08_0062</t>
  </si>
  <si>
    <t xml:space="preserve">Dsp08_0063</t>
  </si>
  <si>
    <t xml:space="preserve">Dsp08_0065</t>
  </si>
  <si>
    <t xml:space="preserve">Dsp08_0066</t>
  </si>
  <si>
    <t xml:space="preserve">Dsp08_0067</t>
  </si>
  <si>
    <t xml:space="preserve">Dsp08_0068</t>
  </si>
  <si>
    <t xml:space="preserve">Dsp08_0069</t>
  </si>
  <si>
    <t xml:space="preserve">Dsp08_0071</t>
  </si>
  <si>
    <t xml:space="preserve">Dsp08_0072</t>
  </si>
  <si>
    <t xml:space="preserve">13411V</t>
  </si>
  <si>
    <t xml:space="preserve">Dsp08_0073</t>
  </si>
  <si>
    <t xml:space="preserve">Dsp08_0074</t>
  </si>
  <si>
    <t xml:space="preserve">Dsp08_0075</t>
  </si>
  <si>
    <t xml:space="preserve">Dsp08_0076</t>
  </si>
  <si>
    <t xml:space="preserve">Dsp08_0078</t>
  </si>
  <si>
    <t xml:space="preserve">Dsp08_0079</t>
  </si>
  <si>
    <t xml:space="preserve">Dsp08_0080</t>
  </si>
  <si>
    <t xml:space="preserve">Dsp08_0081</t>
  </si>
  <si>
    <t xml:space="preserve">Dsp08_0082</t>
  </si>
  <si>
    <t xml:space="preserve">Dsp08_0084</t>
  </si>
  <si>
    <t xml:space="preserve">Dsp08_0085</t>
  </si>
  <si>
    <t xml:space="preserve">Dsp08_0086</t>
  </si>
  <si>
    <t xml:space="preserve">Dsp08_0087</t>
  </si>
  <si>
    <t xml:space="preserve">Dsp08_0088</t>
  </si>
  <si>
    <t xml:space="preserve">Dsp08_0090</t>
  </si>
  <si>
    <t xml:space="preserve">Dsp08_0091</t>
  </si>
  <si>
    <t xml:space="preserve">Dsp08_0092</t>
  </si>
  <si>
    <t xml:space="preserve">Dsp08_0093</t>
  </si>
  <si>
    <t xml:space="preserve">Dsp08_0094</t>
  </si>
  <si>
    <t xml:space="preserve">Dsp08_0096</t>
  </si>
  <si>
    <t xml:space="preserve">Dsp08_0097</t>
  </si>
  <si>
    <t xml:space="preserve">Dsp08_0098</t>
  </si>
  <si>
    <t xml:space="preserve">Dsp08_0099</t>
  </si>
  <si>
    <t xml:space="preserve">Dsp08_0100</t>
  </si>
  <si>
    <t xml:space="preserve">Dsp08_0102</t>
  </si>
  <si>
    <t xml:space="preserve">Dsp08_0103</t>
  </si>
  <si>
    <t xml:space="preserve">Dsp08_0104</t>
  </si>
  <si>
    <t xml:space="preserve">Dsp08_0105</t>
  </si>
  <si>
    <t xml:space="preserve">Dsp08_0106</t>
  </si>
  <si>
    <t xml:space="preserve">Dsp08_0108</t>
  </si>
  <si>
    <t xml:space="preserve">Dsp08_0109</t>
  </si>
  <si>
    <t xml:space="preserve">Dsp08_0110</t>
  </si>
  <si>
    <t xml:space="preserve">Dsp08_0111</t>
  </si>
  <si>
    <t xml:space="preserve">Dsp08_0112</t>
  </si>
  <si>
    <t xml:space="preserve">Dsp08_0113</t>
  </si>
  <si>
    <t xml:space="preserve">Dsp08_0115</t>
  </si>
  <si>
    <t xml:space="preserve">Dsp08_0116</t>
  </si>
  <si>
    <t xml:space="preserve">Dsp08_0117</t>
  </si>
  <si>
    <t xml:space="preserve">Dsp08_0118</t>
  </si>
  <si>
    <t xml:space="preserve">Dsp08_0119</t>
  </si>
  <si>
    <t xml:space="preserve">Dsp08_0121</t>
  </si>
  <si>
    <t xml:space="preserve">Dsp08_0122</t>
  </si>
  <si>
    <t xml:space="preserve">Dsp08_0123</t>
  </si>
  <si>
    <t xml:space="preserve">Dsp08_0124</t>
  </si>
  <si>
    <t xml:space="preserve">Dsp08_0125</t>
  </si>
  <si>
    <t xml:space="preserve">Dsp08_0127</t>
  </si>
  <si>
    <t xml:space="preserve">Dsp08_0128</t>
  </si>
  <si>
    <t xml:space="preserve">Dsp08_0129</t>
  </si>
  <si>
    <t xml:space="preserve">Dsp08_0130</t>
  </si>
  <si>
    <t xml:space="preserve">Dsp08_0131</t>
  </si>
  <si>
    <t xml:space="preserve">Dsp08_0133</t>
  </si>
  <si>
    <t xml:space="preserve">Dsp08_0134</t>
  </si>
  <si>
    <t xml:space="preserve">Dsp08_0135</t>
  </si>
  <si>
    <t xml:space="preserve">Dsp08_0136</t>
  </si>
  <si>
    <t xml:space="preserve">Dsp08_0138</t>
  </si>
  <si>
    <t xml:space="preserve">Dsp08_0139</t>
  </si>
  <si>
    <t xml:space="preserve">Dsp08_0140</t>
  </si>
  <si>
    <t xml:space="preserve">Dsp08_0141</t>
  </si>
  <si>
    <t xml:space="preserve">Dsp08_0142</t>
  </si>
  <si>
    <t xml:space="preserve">Dsp08_0143</t>
  </si>
  <si>
    <t xml:space="preserve">Dsp08_0145</t>
  </si>
  <si>
    <t xml:space="preserve">Dsp08_0146</t>
  </si>
  <si>
    <t xml:space="preserve">Dsp08_0147</t>
  </si>
  <si>
    <t xml:space="preserve">Dsp08_0148</t>
  </si>
  <si>
    <t xml:space="preserve">Dsp08_0150</t>
  </si>
  <si>
    <t xml:space="preserve">Dsp08_0151</t>
  </si>
  <si>
    <t xml:space="preserve">Dsp08_0152</t>
  </si>
  <si>
    <t xml:space="preserve">Dsp08_0153</t>
  </si>
  <si>
    <t xml:space="preserve">Dsp08_0154</t>
  </si>
  <si>
    <t xml:space="preserve">Dsp08_0156</t>
  </si>
  <si>
    <t xml:space="preserve">Dsp08_0157</t>
  </si>
  <si>
    <t xml:space="preserve">Dsp08_0158</t>
  </si>
  <si>
    <t xml:space="preserve">Dsp08_0159</t>
  </si>
  <si>
    <t xml:space="preserve">Dsp08_0160</t>
  </si>
  <si>
    <t xml:space="preserve">Dsp08_0162</t>
  </si>
  <si>
    <t xml:space="preserve">Dsp08_0163</t>
  </si>
  <si>
    <t xml:space="preserve">Dsp08_0164</t>
  </si>
  <si>
    <t xml:space="preserve">Dsp08_0165</t>
  </si>
  <si>
    <t xml:space="preserve">Dsp08_0166</t>
  </si>
  <si>
    <t xml:space="preserve">Dsp08_0168</t>
  </si>
  <si>
    <t xml:space="preserve">Dsp08_0169</t>
  </si>
  <si>
    <t xml:space="preserve">Dsp08_0170</t>
  </si>
  <si>
    <t xml:space="preserve">Dsp08_0171</t>
  </si>
  <si>
    <t xml:space="preserve">Dsp08_0172</t>
  </si>
  <si>
    <t xml:space="preserve">Dsp08_0174</t>
  </si>
  <si>
    <t xml:space="preserve">Dsp08_0175</t>
  </si>
  <si>
    <t xml:space="preserve">Dsp08_0176</t>
  </si>
  <si>
    <t xml:space="preserve">Dsp08_0177</t>
  </si>
  <si>
    <t xml:space="preserve">Dsp08_0178</t>
  </si>
  <si>
    <t xml:space="preserve">Dsp08_0180</t>
  </si>
  <si>
    <t xml:space="preserve">Dsp08_0181</t>
  </si>
  <si>
    <t xml:space="preserve">Dsp08_0182</t>
  </si>
  <si>
    <t xml:space="preserve">Dsp08_0183</t>
  </si>
  <si>
    <t xml:space="preserve">Dsp08_0184</t>
  </si>
  <si>
    <t xml:space="preserve">Dsp08_0186</t>
  </si>
  <si>
    <t xml:space="preserve">Dsp08_0187</t>
  </si>
  <si>
    <t xml:space="preserve">Dsp08_0188</t>
  </si>
  <si>
    <t xml:space="preserve">Dsp08_0189</t>
  </si>
  <si>
    <t xml:space="preserve">Dsp08_0190</t>
  </si>
  <si>
    <t xml:space="preserve">Dsp08_0192</t>
  </si>
  <si>
    <t xml:space="preserve">Dsp08_0193</t>
  </si>
  <si>
    <t xml:space="preserve">Dsp08_0194</t>
  </si>
  <si>
    <t xml:space="preserve">Dsp08_0195</t>
  </si>
  <si>
    <t xml:space="preserve">Dsp08_0196</t>
  </si>
  <si>
    <t xml:space="preserve">Dsp08_0198</t>
  </si>
  <si>
    <t xml:space="preserve">Dsp08_0199</t>
  </si>
  <si>
    <t xml:space="preserve">Dsp08_0200</t>
  </si>
  <si>
    <t xml:space="preserve">Dsp08_0201</t>
  </si>
  <si>
    <t xml:space="preserve">Dsp08_0202</t>
  </si>
  <si>
    <t xml:space="preserve">Dsp08_0203</t>
  </si>
  <si>
    <t xml:space="preserve">Dsp08_0205</t>
  </si>
  <si>
    <t xml:space="preserve">Dsp08_0206</t>
  </si>
  <si>
    <t xml:space="preserve">Dsp08_0207</t>
  </si>
  <si>
    <t xml:space="preserve">Dsp08_0208</t>
  </si>
  <si>
    <t xml:space="preserve">Dsp08_0209</t>
  </si>
  <si>
    <t xml:space="preserve">Dsp08_0211</t>
  </si>
  <si>
    <t xml:space="preserve">Dsp08_0212</t>
  </si>
  <si>
    <t xml:space="preserve">Dsp08_0213</t>
  </si>
  <si>
    <t xml:space="preserve">Dsp08_0214</t>
  </si>
  <si>
    <t xml:space="preserve">Dsp08_0215</t>
  </si>
  <si>
    <t xml:space="preserve">Dsp08_0217</t>
  </si>
  <si>
    <t xml:space="preserve">Dsp08_0218</t>
  </si>
  <si>
    <t xml:space="preserve">Dsp08_0219</t>
  </si>
  <si>
    <t xml:space="preserve">Dsp08_0220</t>
  </si>
  <si>
    <t xml:space="preserve">Dsp08_0221</t>
  </si>
  <si>
    <t xml:space="preserve">Dsp08_0223</t>
  </si>
  <si>
    <t xml:space="preserve">Dsp08_0224</t>
  </si>
  <si>
    <t xml:space="preserve">Dsp08_0225</t>
  </si>
  <si>
    <t xml:space="preserve">Dsp08_0226</t>
  </si>
  <si>
    <t xml:space="preserve">Dsp08_0227</t>
  </si>
  <si>
    <t xml:space="preserve">Dsp08_0229</t>
  </si>
  <si>
    <t xml:space="preserve">Dsp08_0230</t>
  </si>
  <si>
    <t xml:space="preserve">Dsp08_0231</t>
  </si>
  <si>
    <t xml:space="preserve">Dsp08_0232</t>
  </si>
  <si>
    <t xml:space="preserve">Dsp08_0233</t>
  </si>
  <si>
    <t xml:space="preserve">Dsp08_0235</t>
  </si>
  <si>
    <t xml:space="preserve">Dsp08_0236</t>
  </si>
  <si>
    <t xml:space="preserve">Dsp08_0237</t>
  </si>
  <si>
    <t xml:space="preserve">Dsp08_0238</t>
  </si>
  <si>
    <t xml:space="preserve">Dsp08_0239</t>
  </si>
  <si>
    <t xml:space="preserve">Dsp08_0241</t>
  </si>
  <si>
    <t xml:space="preserve">Dsp08_0242</t>
  </si>
  <si>
    <t xml:space="preserve">Dsp08_0243</t>
  </si>
  <si>
    <t xml:space="preserve">Dsp08_0244</t>
  </si>
  <si>
    <t xml:space="preserve">Dsp08_0245</t>
  </si>
  <si>
    <t xml:space="preserve">Dsp08_0247</t>
  </si>
  <si>
    <t xml:space="preserve">Dsp08_0248</t>
  </si>
  <si>
    <t xml:space="preserve">Dsp08_0249</t>
  </si>
  <si>
    <t xml:space="preserve">Dsp08_0250</t>
  </si>
  <si>
    <t xml:space="preserve">Dsp08_0251</t>
  </si>
  <si>
    <t xml:space="preserve">Dsp08_0253</t>
  </si>
  <si>
    <t xml:space="preserve">Dsp08_0254</t>
  </si>
  <si>
    <t xml:space="preserve">Dsp08_0255</t>
  </si>
  <si>
    <t xml:space="preserve">Dsp08_0256</t>
  </si>
  <si>
    <t xml:space="preserve">Dsp08_0257</t>
  </si>
  <si>
    <t xml:space="preserve">Dsp08_0259</t>
  </si>
  <si>
    <t xml:space="preserve">Dsp08_0260</t>
  </si>
  <si>
    <t xml:space="preserve">Dsp08_0261</t>
  </si>
  <si>
    <t xml:space="preserve">Dsp08_0262</t>
  </si>
  <si>
    <t xml:space="preserve">Dsp08_0263</t>
  </si>
  <si>
    <t xml:space="preserve">Dsp08_0265</t>
  </si>
  <si>
    <t xml:space="preserve">Dsp08_0266</t>
  </si>
  <si>
    <t xml:space="preserve">Dsp08_0267</t>
  </si>
  <si>
    <t xml:space="preserve">Dsp08_0268</t>
  </si>
  <si>
    <t xml:space="preserve">Dsp08_0269</t>
  </si>
  <si>
    <t xml:space="preserve">Dsp08_0271</t>
  </si>
  <si>
    <t xml:space="preserve">Dsp08_0272</t>
  </si>
  <si>
    <t xml:space="preserve">Dsp08_0273</t>
  </si>
  <si>
    <t xml:space="preserve">Dsp08_0274</t>
  </si>
  <si>
    <t xml:space="preserve">Dsp08_0275</t>
  </si>
  <si>
    <t xml:space="preserve">Dsp08_0276</t>
  </si>
  <si>
    <t xml:space="preserve">Dsp08_0278</t>
  </si>
  <si>
    <t xml:space="preserve">Dsp08_0279</t>
  </si>
  <si>
    <t xml:space="preserve">Dsp08_0280</t>
  </si>
  <si>
    <t xml:space="preserve">Dsp08_0281</t>
  </si>
  <si>
    <t xml:space="preserve">Dsp08_0282</t>
  </si>
  <si>
    <t xml:space="preserve">Dsp08_0284</t>
  </si>
  <si>
    <t xml:space="preserve">Dsp08_0285</t>
  </si>
  <si>
    <t xml:space="preserve">Dsp08_0286</t>
  </si>
  <si>
    <t xml:space="preserve">Dsp08_0287</t>
  </si>
  <si>
    <t xml:space="preserve">Dsp08_0288</t>
  </si>
  <si>
    <t xml:space="preserve">Dsp08_0290</t>
  </si>
  <si>
    <t xml:space="preserve">Dsp08_0291</t>
  </si>
  <si>
    <t xml:space="preserve">Dsp08_0292</t>
  </si>
  <si>
    <t xml:space="preserve">Dsp08_0293</t>
  </si>
  <si>
    <t xml:space="preserve">Dsp08_0294</t>
  </si>
  <si>
    <t xml:space="preserve">Dsp08_0296</t>
  </si>
  <si>
    <t xml:space="preserve">Dsp08_0297</t>
  </si>
  <si>
    <t xml:space="preserve">Dsp08_0298</t>
  </si>
  <si>
    <t xml:space="preserve">Dsp08_0299</t>
  </si>
  <si>
    <t xml:space="preserve">Dsp08_0300</t>
  </si>
  <si>
    <t xml:space="preserve">Dsp08_0302</t>
  </si>
  <si>
    <t xml:space="preserve">Dsp08_0303</t>
  </si>
  <si>
    <t xml:space="preserve">Dsp08_0304</t>
  </si>
  <si>
    <t xml:space="preserve">Dsp08_0305</t>
  </si>
  <si>
    <t xml:space="preserve">Dsp08_0306</t>
  </si>
  <si>
    <t xml:space="preserve">Dsp08_0308</t>
  </si>
  <si>
    <t xml:space="preserve">Dsp08_0309</t>
  </si>
  <si>
    <t xml:space="preserve">Dsp08_0310</t>
  </si>
  <si>
    <t xml:space="preserve">Dsp08_0311</t>
  </si>
  <si>
    <t xml:space="preserve">Dsp08_0312</t>
  </si>
  <si>
    <t xml:space="preserve">Dsp08_0314</t>
  </si>
  <si>
    <t xml:space="preserve">Dsp08_0315</t>
  </si>
  <si>
    <t xml:space="preserve">Dsp08_0316</t>
  </si>
  <si>
    <t xml:space="preserve">Dsp08_0317</t>
  </si>
  <si>
    <t xml:space="preserve">Dsp08_0318</t>
  </si>
  <si>
    <t xml:space="preserve">Dsp08_0320</t>
  </si>
  <si>
    <t xml:space="preserve">Dsp08_0321</t>
  </si>
  <si>
    <t xml:space="preserve">Dsp08_0322</t>
  </si>
  <si>
    <t xml:space="preserve">Dsp08_0323</t>
  </si>
  <si>
    <t xml:space="preserve">Dsp08_0324</t>
  </si>
  <si>
    <t xml:space="preserve">Dsp08_0326</t>
  </si>
  <si>
    <t xml:space="preserve">Dsp08_0327</t>
  </si>
  <si>
    <t xml:space="preserve">Dsp08_0328</t>
  </si>
  <si>
    <t xml:space="preserve">Dsp08_0329</t>
  </si>
  <si>
    <t xml:space="preserve">Dsp08_0330</t>
  </si>
  <si>
    <t xml:space="preserve">Dsp08_0332</t>
  </si>
  <si>
    <t xml:space="preserve">Dsp08_0333</t>
  </si>
  <si>
    <t xml:space="preserve">Dsp08_0334</t>
  </si>
  <si>
    <t xml:space="preserve">Dsp08_0335</t>
  </si>
  <si>
    <t xml:space="preserve">Dsp08_0336</t>
  </si>
  <si>
    <t xml:space="preserve">Dsp08_0338</t>
  </si>
  <si>
    <t xml:space="preserve">Dsp08_0339</t>
  </si>
  <si>
    <t xml:space="preserve">Dsp08_0340</t>
  </si>
  <si>
    <t xml:space="preserve">Dsp08_0341</t>
  </si>
  <si>
    <t xml:space="preserve">Dsp08_0342</t>
  </si>
  <si>
    <t xml:space="preserve">Dsp08_0344</t>
  </si>
  <si>
    <t xml:space="preserve">Dsp08_0345</t>
  </si>
  <si>
    <t xml:space="preserve">Dsp08_0346</t>
  </si>
  <si>
    <t xml:space="preserve">Dsp08_0347</t>
  </si>
  <si>
    <t xml:space="preserve">Dsp08_0348</t>
  </si>
  <si>
    <t xml:space="preserve">Dsp08_0350</t>
  </si>
  <si>
    <t xml:space="preserve">Dsp08_0351</t>
  </si>
  <si>
    <t xml:space="preserve">Dsp08_0352</t>
  </si>
  <si>
    <t xml:space="preserve">Dsp08_0353</t>
  </si>
  <si>
    <t xml:space="preserve">Dsp08_0354</t>
  </si>
  <si>
    <t xml:space="preserve">Dsp08_0356</t>
  </si>
  <si>
    <t xml:space="preserve">Dsp08_0357</t>
  </si>
  <si>
    <t xml:space="preserve">Dsp08_0358</t>
  </si>
  <si>
    <t xml:space="preserve">Dsp08_0359</t>
  </si>
  <si>
    <t xml:space="preserve">Dsp08_0360</t>
  </si>
  <si>
    <t xml:space="preserve">Dsp08_0362</t>
  </si>
  <si>
    <t xml:space="preserve">Dsp08_0363</t>
  </si>
  <si>
    <t xml:space="preserve">Dsp08_0364</t>
  </si>
  <si>
    <t xml:space="preserve">Dsp08_0365</t>
  </si>
  <si>
    <t xml:space="preserve">Dsp08_0366</t>
  </si>
  <si>
    <t xml:space="preserve">Dsp08_0368</t>
  </si>
  <si>
    <t xml:space="preserve">Dsp08_0369</t>
  </si>
  <si>
    <t xml:space="preserve">Dsp08_0370</t>
  </si>
  <si>
    <t xml:space="preserve">Dsp08_0371</t>
  </si>
  <si>
    <t xml:space="preserve">Dsp08_0372</t>
  </si>
  <si>
    <t xml:space="preserve">Dsp08_0374</t>
  </si>
  <si>
    <t xml:space="preserve">Dsp08_0375</t>
  </si>
  <si>
    <t xml:space="preserve">Dsp08_0376</t>
  </si>
  <si>
    <t xml:space="preserve">Dsp08_0377</t>
  </si>
  <si>
    <t xml:space="preserve">Dsp08_0378</t>
  </si>
  <si>
    <t xml:space="preserve">Dsp08_0380</t>
  </si>
  <si>
    <t xml:space="preserve">Dsp08_0381</t>
  </si>
  <si>
    <t xml:space="preserve">Dsp08_0382</t>
  </si>
  <si>
    <t xml:space="preserve">Dsp08_0383</t>
  </si>
  <si>
    <t xml:space="preserve">Dsp08_0384</t>
  </si>
  <si>
    <t xml:space="preserve">Dsp08_0386</t>
  </si>
  <si>
    <t xml:space="preserve">Dsp08_0387</t>
  </si>
  <si>
    <t xml:space="preserve">Dsp08_0388</t>
  </si>
  <si>
    <t xml:space="preserve">Dsp08_0389</t>
  </si>
  <si>
    <t xml:space="preserve">Dsp08_0390</t>
  </si>
  <si>
    <t xml:space="preserve">Dsp08_0392</t>
  </si>
  <si>
    <t xml:space="preserve">Dsp08_0393</t>
  </si>
  <si>
    <t xml:space="preserve">Dsp08_0394</t>
  </si>
  <si>
    <t xml:space="preserve">Dsp08_0395</t>
  </si>
  <si>
    <t xml:space="preserve">Dsp08_0396</t>
  </si>
  <si>
    <t xml:space="preserve">Dsp08_0398</t>
  </si>
  <si>
    <t xml:space="preserve">Dsp08_0399</t>
  </si>
  <si>
    <t xml:space="preserve">Dsp08_0400</t>
  </si>
  <si>
    <t xml:space="preserve">Dsp08_0401</t>
  </si>
  <si>
    <t xml:space="preserve">Dsp08_0402</t>
  </si>
  <si>
    <t xml:space="preserve">Dsp08_0404</t>
  </si>
  <si>
    <t xml:space="preserve">Dsp08_0405</t>
  </si>
  <si>
    <t xml:space="preserve">Dsp08_0406</t>
  </si>
  <si>
    <t xml:space="preserve">Dsp08_0407</t>
  </si>
  <si>
    <t xml:space="preserve">Dsp08_0408</t>
  </si>
  <si>
    <t xml:space="preserve">Dsp08_0410</t>
  </si>
  <si>
    <t xml:space="preserve">Dsp08_0411</t>
  </si>
  <si>
    <t xml:space="preserve">Dsp08_0412</t>
  </si>
  <si>
    <t xml:space="preserve">Dsp08_0413</t>
  </si>
  <si>
    <t xml:space="preserve">Dsp08_0414</t>
  </si>
  <si>
    <t xml:space="preserve">Dsp08_0416</t>
  </si>
  <si>
    <t xml:space="preserve">Dsp08_0417</t>
  </si>
  <si>
    <t xml:space="preserve">Dsp08_0418</t>
  </si>
  <si>
    <t xml:space="preserve">Dsp08_0419</t>
  </si>
  <si>
    <t xml:space="preserve">Dsp08_0420</t>
  </si>
  <si>
    <t xml:space="preserve">Dsp08_0422</t>
  </si>
  <si>
    <t xml:space="preserve">Dsp08_0423</t>
  </si>
  <si>
    <t xml:space="preserve">Dsp08_0424</t>
  </si>
  <si>
    <t xml:space="preserve">Dsp08_0425</t>
  </si>
  <si>
    <t xml:space="preserve">Dsp08_0426</t>
  </si>
  <si>
    <t xml:space="preserve">Dsp08_0428</t>
  </si>
  <si>
    <t xml:space="preserve">Dsp08_0429</t>
  </si>
  <si>
    <t xml:space="preserve">Dsp08_0430</t>
  </si>
  <si>
    <t xml:space="preserve">Dsp08_0431</t>
  </si>
  <si>
    <t xml:space="preserve">Dsp08_0432</t>
  </si>
  <si>
    <t xml:space="preserve">Dsp08_0434</t>
  </si>
  <si>
    <t xml:space="preserve">Dsp08_0435</t>
  </si>
  <si>
    <t xml:space="preserve">Dsp08_0436</t>
  </si>
  <si>
    <t xml:space="preserve">Dsp08_0437</t>
  </si>
  <si>
    <t xml:space="preserve">Dsp08_0438</t>
  </si>
  <si>
    <t xml:space="preserve">Dsp08_0440</t>
  </si>
  <si>
    <t xml:space="preserve">Dsp08_0441</t>
  </si>
  <si>
    <t xml:space="preserve">Dsp08_0442</t>
  </si>
  <si>
    <t xml:space="preserve">Dsp08_0443</t>
  </si>
  <si>
    <t xml:space="preserve">Dsp08_0444</t>
  </si>
  <si>
    <t xml:space="preserve">Dsp08_0446</t>
  </si>
  <si>
    <t xml:space="preserve">Dsp08_0447</t>
  </si>
  <si>
    <t xml:space="preserve">Dsp08_0448</t>
  </si>
  <si>
    <t xml:space="preserve">Dsp08_0449</t>
  </si>
  <si>
    <t xml:space="preserve">Dsp08_0450</t>
  </si>
  <si>
    <t xml:space="preserve">Dsp08_0452</t>
  </si>
  <si>
    <t xml:space="preserve">Dsp08_0453</t>
  </si>
  <si>
    <t xml:space="preserve">Dsp08_0454</t>
  </si>
  <si>
    <t xml:space="preserve">Dsp08_0455</t>
  </si>
  <si>
    <t xml:space="preserve">Dsp08_0456</t>
  </si>
  <si>
    <t xml:space="preserve">Dsp08_0458</t>
  </si>
  <si>
    <t xml:space="preserve">Dsp08_0459</t>
  </si>
  <si>
    <t xml:space="preserve">Dsp08_0460</t>
  </si>
  <si>
    <t xml:space="preserve">Dsp08_0461</t>
  </si>
  <si>
    <t xml:space="preserve">Dsp08_0462</t>
  </si>
  <si>
    <t xml:space="preserve">Dsp08_0464</t>
  </si>
  <si>
    <t xml:space="preserve">Dsp08_0465</t>
  </si>
  <si>
    <t xml:space="preserve">Dsp08_0466</t>
  </si>
  <si>
    <t xml:space="preserve">Dsp08_0467</t>
  </si>
  <si>
    <t xml:space="preserve">Dsp08_0468</t>
  </si>
  <si>
    <t xml:space="preserve">Dsp08_0470</t>
  </si>
  <si>
    <t xml:space="preserve">Dsp08_0471</t>
  </si>
  <si>
    <t xml:space="preserve">Dsp08_0472</t>
  </si>
  <si>
    <t xml:space="preserve">Dsp08_0473</t>
  </si>
  <si>
    <t xml:space="preserve">Dsp08_0474</t>
  </si>
  <si>
    <t xml:space="preserve">Dsp08_0476</t>
  </si>
  <si>
    <t xml:space="preserve">Dsp08_0477</t>
  </si>
  <si>
    <t xml:space="preserve">Dsp08_0478</t>
  </si>
  <si>
    <t xml:space="preserve">Dsp08_0479</t>
  </si>
  <si>
    <t xml:space="preserve">Dsp08_0480</t>
  </si>
  <si>
    <t xml:space="preserve">Dsp08_0482</t>
  </si>
  <si>
    <t xml:space="preserve">Dsp08_0483</t>
  </si>
  <si>
    <t xml:space="preserve">Dsp08_0484</t>
  </si>
  <si>
    <t xml:space="preserve">Dsp08_0485</t>
  </si>
  <si>
    <t xml:space="preserve">Dsp08_0486</t>
  </si>
  <si>
    <t xml:space="preserve">Dsp08_0488</t>
  </si>
  <si>
    <t xml:space="preserve">Dsp08_0489</t>
  </si>
  <si>
    <t xml:space="preserve">Dsp08_0490</t>
  </si>
  <si>
    <t xml:space="preserve">Dsp08_0491</t>
  </si>
  <si>
    <t xml:space="preserve">Dsp08_0492</t>
  </si>
  <si>
    <t xml:space="preserve">Dsp08_0494</t>
  </si>
  <si>
    <t xml:space="preserve">13412V</t>
  </si>
  <si>
    <t xml:space="preserve">Dsp08_0495</t>
  </si>
  <si>
    <t xml:space="preserve">Dsp08_0496</t>
  </si>
  <si>
    <t xml:space="preserve">Dsp08_0497</t>
  </si>
  <si>
    <t xml:space="preserve">Dsp08_0498</t>
  </si>
  <si>
    <t xml:space="preserve">Dsp08_0500</t>
  </si>
  <si>
    <t xml:space="preserve">Dsp08_0501</t>
  </si>
  <si>
    <t xml:space="preserve">Dsp08_0502</t>
  </si>
  <si>
    <t xml:space="preserve">Dsp08_0503</t>
  </si>
  <si>
    <t xml:space="preserve">Dsp08_0504</t>
  </si>
  <si>
    <t xml:space="preserve">Dsp08_0506</t>
  </si>
  <si>
    <t xml:space="preserve">Dsp08_0507</t>
  </si>
  <si>
    <t xml:space="preserve">Dsp08_0508</t>
  </si>
  <si>
    <t xml:space="preserve">Dsp08_0509</t>
  </si>
  <si>
    <t xml:space="preserve">Dsp08_0510</t>
  </si>
  <si>
    <t xml:space="preserve">Dsp08_0512</t>
  </si>
  <si>
    <t xml:space="preserve">Dsp08_0513</t>
  </si>
  <si>
    <t xml:space="preserve">Dsp08_0514</t>
  </si>
  <si>
    <t xml:space="preserve">Dsp08_0515</t>
  </si>
  <si>
    <t xml:space="preserve">Dsp08_0516</t>
  </si>
  <si>
    <t xml:space="preserve">Dsp08_0518</t>
  </si>
  <si>
    <t xml:space="preserve">Dsp08_0519</t>
  </si>
  <si>
    <t xml:space="preserve">Dsp08_0520</t>
  </si>
  <si>
    <t xml:space="preserve">Dsp08_0521</t>
  </si>
  <si>
    <t xml:space="preserve">Dsp08_0522</t>
  </si>
  <si>
    <t xml:space="preserve">Dsp08_0524</t>
  </si>
  <si>
    <t xml:space="preserve">Dsp08_0525</t>
  </si>
  <si>
    <t xml:space="preserve">Dsp08_0526</t>
  </si>
  <si>
    <t xml:space="preserve">Dsp08_0527</t>
  </si>
  <si>
    <t xml:space="preserve">Dsp08_0528</t>
  </si>
  <si>
    <t xml:space="preserve">Dsp08_0530</t>
  </si>
  <si>
    <t xml:space="preserve">Dsp08_0531</t>
  </si>
  <si>
    <t xml:space="preserve">Dsp08_0532</t>
  </si>
  <si>
    <t xml:space="preserve">Dsp08_0533</t>
  </si>
  <si>
    <t xml:space="preserve">Dsp08_0534</t>
  </si>
  <si>
    <t xml:space="preserve">Dsp08_0536</t>
  </si>
  <si>
    <t xml:space="preserve">Dsp08_0537</t>
  </si>
  <si>
    <t xml:space="preserve">Dsp08_0538</t>
  </si>
  <si>
    <t xml:space="preserve">Dsp08_0539</t>
  </si>
  <si>
    <t xml:space="preserve">Dsp08_0540</t>
  </si>
  <si>
    <t xml:space="preserve">Dsp08_0542</t>
  </si>
  <si>
    <t xml:space="preserve">Dsp08_0543</t>
  </si>
  <si>
    <t xml:space="preserve">Dsp08_0544</t>
  </si>
  <si>
    <t xml:space="preserve">Dsp08_0545</t>
  </si>
  <si>
    <t xml:space="preserve">Dsp08_0546</t>
  </si>
  <si>
    <t xml:space="preserve">Dsp08_0548</t>
  </si>
  <si>
    <t xml:space="preserve">Dsp08_0549</t>
  </si>
  <si>
    <t xml:space="preserve">Dsp08_0550</t>
  </si>
  <si>
    <t xml:space="preserve">Dsp08_0551</t>
  </si>
  <si>
    <t xml:space="preserve">Dsp08_0552</t>
  </si>
  <si>
    <t xml:space="preserve">Dsp08_0554</t>
  </si>
  <si>
    <t xml:space="preserve">Dsp08_0555</t>
  </si>
  <si>
    <t xml:space="preserve">Dsp08_0556</t>
  </si>
  <si>
    <t xml:space="preserve">Dsp08_0557</t>
  </si>
  <si>
    <t xml:space="preserve">Dsp08_0558</t>
  </si>
  <si>
    <t xml:space="preserve">Dsp08_0560</t>
  </si>
  <si>
    <t xml:space="preserve">Dsp08_0561</t>
  </si>
  <si>
    <t xml:space="preserve">Dsp08_0562</t>
  </si>
  <si>
    <t xml:space="preserve">Dsp08_0563</t>
  </si>
  <si>
    <t xml:space="preserve">Dsp08_0564</t>
  </si>
  <si>
    <t xml:space="preserve">Dsp08_0566</t>
  </si>
  <si>
    <t xml:space="preserve">Dsp08_0567</t>
  </si>
  <si>
    <t xml:space="preserve">Dsp08_0568</t>
  </si>
  <si>
    <t xml:space="preserve">Dsp08_0569</t>
  </si>
  <si>
    <t xml:space="preserve">Dsp08_0570</t>
  </si>
  <si>
    <t xml:space="preserve">Dsp08_0572</t>
  </si>
  <si>
    <t xml:space="preserve">Dsp08_0573</t>
  </si>
  <si>
    <t xml:space="preserve">Dsp08_0574</t>
  </si>
  <si>
    <t xml:space="preserve">Dsp08_0575</t>
  </si>
  <si>
    <t xml:space="preserve">Dsp08_0576</t>
  </si>
  <si>
    <t xml:space="preserve">Dsp08_0578</t>
  </si>
  <si>
    <t xml:space="preserve">Dsp08_0579</t>
  </si>
  <si>
    <t xml:space="preserve">Dsp08_0580</t>
  </si>
  <si>
    <t xml:space="preserve">Dsp08_0581</t>
  </si>
  <si>
    <t xml:space="preserve">Dsp08_0582</t>
  </si>
  <si>
    <t xml:space="preserve">Dsp08_0584</t>
  </si>
  <si>
    <t xml:space="preserve">Dsp08_0585</t>
  </si>
  <si>
    <t xml:space="preserve">Dsp08_0586</t>
  </si>
  <si>
    <t xml:space="preserve">Dsp08_0587</t>
  </si>
  <si>
    <t xml:space="preserve">Dsp08_0588</t>
  </si>
  <si>
    <t xml:space="preserve">Dsp08_0590</t>
  </si>
  <si>
    <t xml:space="preserve">Dsp08_0591</t>
  </si>
  <si>
    <t xml:space="preserve">Dsp08_0592</t>
  </si>
  <si>
    <t xml:space="preserve">Dsp08_0593</t>
  </si>
  <si>
    <t xml:space="preserve">Dsp08_0594</t>
  </si>
  <si>
    <t xml:space="preserve">Dsp08_0596</t>
  </si>
  <si>
    <t xml:space="preserve">Dsp08_0597</t>
  </si>
  <si>
    <t xml:space="preserve">Dsp08_0598</t>
  </si>
  <si>
    <t xml:space="preserve">Dsp08_0599</t>
  </si>
  <si>
    <t xml:space="preserve">Dsp08_0600</t>
  </si>
  <si>
    <t xml:space="preserve">Dsp08_0602</t>
  </si>
  <si>
    <t xml:space="preserve">Dsp08_0603</t>
  </si>
  <si>
    <t xml:space="preserve">Dsp08_0604</t>
  </si>
  <si>
    <t xml:space="preserve">Dsp08_0605</t>
  </si>
  <si>
    <t xml:space="preserve">Dsp08_0606</t>
  </si>
  <si>
    <t xml:space="preserve">Dsp08_0608</t>
  </si>
  <si>
    <t xml:space="preserve">Dsp08_0609</t>
  </si>
  <si>
    <t xml:space="preserve">Dsp08_0610</t>
  </si>
  <si>
    <t xml:space="preserve">Dsp08_0611</t>
  </si>
  <si>
    <t xml:space="preserve">Dsp08_0612</t>
  </si>
  <si>
    <t xml:space="preserve">Dsp08_0614</t>
  </si>
  <si>
    <t xml:space="preserve">Dsp08_0615</t>
  </si>
  <si>
    <t xml:space="preserve">Dsp08_0616</t>
  </si>
  <si>
    <t xml:space="preserve">Dsp08_0617</t>
  </si>
  <si>
    <t xml:space="preserve">Dsp08_0618</t>
  </si>
  <si>
    <t xml:space="preserve">Dsp08_0620</t>
  </si>
  <si>
    <t xml:space="preserve">Dsp08_0621</t>
  </si>
  <si>
    <t xml:space="preserve">Dsp08_0622</t>
  </si>
  <si>
    <t xml:space="preserve">Dsp08_0623</t>
  </si>
  <si>
    <t xml:space="preserve">Dsp08_0624</t>
  </si>
  <si>
    <t xml:space="preserve">Dsp08_0626</t>
  </si>
  <si>
    <t xml:space="preserve">Dsp08_0627</t>
  </si>
  <si>
    <t xml:space="preserve">Dsp08_0628</t>
  </si>
  <si>
    <t xml:space="preserve">Dsp08_0629</t>
  </si>
  <si>
    <t xml:space="preserve">Dsp08_0630</t>
  </si>
  <si>
    <t xml:space="preserve">Dsp08_0632</t>
  </si>
  <si>
    <t xml:space="preserve">Dsp08_0633</t>
  </si>
  <si>
    <t xml:space="preserve">Dsp08_0634</t>
  </si>
  <si>
    <t xml:space="preserve">Dsp08_0635</t>
  </si>
  <si>
    <t xml:space="preserve">Dsp08_0636</t>
  </si>
  <si>
    <t xml:space="preserve">Dsp08_0638</t>
  </si>
  <si>
    <t xml:space="preserve">Dsp08_0639</t>
  </si>
  <si>
    <t xml:space="preserve">Dsp08_0640</t>
  </si>
  <si>
    <t xml:space="preserve">Dsp08_0641</t>
  </si>
  <si>
    <t xml:space="preserve">Dsp08_0642</t>
  </si>
  <si>
    <t xml:space="preserve">Dsp08_0644</t>
  </si>
  <si>
    <t xml:space="preserve">Dsp08_0645</t>
  </si>
  <si>
    <t xml:space="preserve">Dsp08_0646</t>
  </si>
  <si>
    <t xml:space="preserve">Dsp08_0647</t>
  </si>
  <si>
    <t xml:space="preserve">Dsp08_0649</t>
  </si>
  <si>
    <t xml:space="preserve">Dsp08_0650</t>
  </si>
  <si>
    <t xml:space="preserve">Dsp08_0651</t>
  </si>
  <si>
    <t xml:space="preserve">Dsp08_0652</t>
  </si>
  <si>
    <t xml:space="preserve">Dsp08_0653</t>
  </si>
  <si>
    <t xml:space="preserve">Dsp08_0655</t>
  </si>
  <si>
    <t xml:space="preserve">Dsp08_0656</t>
  </si>
  <si>
    <t xml:space="preserve">Dsp08_0657</t>
  </si>
  <si>
    <t xml:space="preserve">Dsp08_0658</t>
  </si>
  <si>
    <t xml:space="preserve">Dsp08_0659</t>
  </si>
  <si>
    <t xml:space="preserve">Dsp08_0661</t>
  </si>
  <si>
    <t xml:space="preserve">Dsp08_0662</t>
  </si>
  <si>
    <t xml:space="preserve">Dsp08_0663</t>
  </si>
  <si>
    <t xml:space="preserve">Dsp08_0664</t>
  </si>
  <si>
    <t xml:space="preserve">Dsp08_0665</t>
  </si>
  <si>
    <t xml:space="preserve">Dsp08_0667</t>
  </si>
  <si>
    <t xml:space="preserve">Dsp08_0668</t>
  </si>
  <si>
    <t xml:space="preserve">Dsp08_0669</t>
  </si>
  <si>
    <t xml:space="preserve">Dsp08_0670</t>
  </si>
  <si>
    <t xml:space="preserve">Dsp08_0671</t>
  </si>
  <si>
    <t xml:space="preserve">Dsp08_0673</t>
  </si>
  <si>
    <t xml:space="preserve">Dsp08_0674</t>
  </si>
  <si>
    <t xml:space="preserve">Dsp08_0675</t>
  </si>
  <si>
    <t xml:space="preserve">Dsp08_0676</t>
  </si>
  <si>
    <t xml:space="preserve">Dsp08_0677</t>
  </si>
  <si>
    <t xml:space="preserve">Dsp08_0679</t>
  </si>
  <si>
    <t xml:space="preserve">Dsp08_0680</t>
  </si>
  <si>
    <t xml:space="preserve">Dsp08_0681</t>
  </si>
  <si>
    <t xml:space="preserve">Dsp08_0682</t>
  </si>
  <si>
    <t xml:space="preserve">Dsp08_0683</t>
  </si>
  <si>
    <t xml:space="preserve">Dsp08_0685</t>
  </si>
  <si>
    <t xml:space="preserve">Dsp08_0686</t>
  </si>
  <si>
    <t xml:space="preserve">Dsp08_0687</t>
  </si>
  <si>
    <t xml:space="preserve">Dsp08_0688</t>
  </si>
  <si>
    <t xml:space="preserve">Dsp08_0689</t>
  </si>
  <si>
    <t xml:space="preserve">Dsp08_0691</t>
  </si>
  <si>
    <t xml:space="preserve">Dsp08_0692</t>
  </si>
  <si>
    <t xml:space="preserve">Dsp08_0693</t>
  </si>
  <si>
    <t xml:space="preserve">Dsp08_0694</t>
  </si>
  <si>
    <t xml:space="preserve">Dsp08_0695</t>
  </si>
  <si>
    <t xml:space="preserve">Dsp08_0697</t>
  </si>
  <si>
    <t xml:space="preserve">Dsp08_0698</t>
  </si>
  <si>
    <t xml:space="preserve">Dsp08_0699</t>
  </si>
  <si>
    <t xml:space="preserve">Dsp08_0700</t>
  </si>
  <si>
    <t xml:space="preserve">Dsp08_0701</t>
  </si>
  <si>
    <t xml:space="preserve">Dsp08_0703</t>
  </si>
  <si>
    <t xml:space="preserve">Dsp08_0704</t>
  </si>
  <si>
    <t xml:space="preserve">Dsp08_0705</t>
  </si>
  <si>
    <t xml:space="preserve">Dsp08_0706</t>
  </si>
  <si>
    <t xml:space="preserve">Dsp08_0707</t>
  </si>
  <si>
    <t xml:space="preserve">Dsp08_0709</t>
  </si>
  <si>
    <t xml:space="preserve">Dsp08_0710</t>
  </si>
  <si>
    <t xml:space="preserve">Dsp08_0711</t>
  </si>
  <si>
    <t xml:space="preserve">Dsp08_0712</t>
  </si>
  <si>
    <t xml:space="preserve">Dsp08_0713</t>
  </si>
  <si>
    <t xml:space="preserve">Dsp08_0715</t>
  </si>
  <si>
    <t xml:space="preserve">Dsp08_0716</t>
  </si>
  <si>
    <t xml:space="preserve">Dsp08_0717</t>
  </si>
  <si>
    <t xml:space="preserve">Dsp08_0718</t>
  </si>
  <si>
    <t xml:space="preserve">Dsp08_0719</t>
  </si>
  <si>
    <t xml:space="preserve">Dsp08_0721</t>
  </si>
  <si>
    <t xml:space="preserve">Dsp08_0722</t>
  </si>
  <si>
    <t xml:space="preserve">Dsp08_0723</t>
  </si>
  <si>
    <t xml:space="preserve">Dsp08_0724</t>
  </si>
  <si>
    <t xml:space="preserve">Dsp08_0725</t>
  </si>
  <si>
    <t xml:space="preserve">Dsp08_0727</t>
  </si>
  <si>
    <t xml:space="preserve">Dsp08_0728</t>
  </si>
  <si>
    <t xml:space="preserve">Dsp08_0729</t>
  </si>
  <si>
    <t xml:space="preserve">Dsp08_0730</t>
  </si>
  <si>
    <t xml:space="preserve">Dsp08_0731</t>
  </si>
  <si>
    <t xml:space="preserve">Dsp08_0733</t>
  </si>
  <si>
    <t xml:space="preserve">Dsp08_0734</t>
  </si>
  <si>
    <t xml:space="preserve">Dsp08_0735</t>
  </si>
  <si>
    <t xml:space="preserve">Dsp08_0736</t>
  </si>
  <si>
    <t xml:space="preserve">Dsp08_0737</t>
  </si>
  <si>
    <t xml:space="preserve">Dsp08_0739</t>
  </si>
  <si>
    <t xml:space="preserve">Dsp08_0740</t>
  </si>
  <si>
    <t xml:space="preserve">Dsp08_0741</t>
  </si>
  <si>
    <t xml:space="preserve">Dsp08_0742</t>
  </si>
  <si>
    <t xml:space="preserve">Dsp08_0743</t>
  </si>
  <si>
    <t xml:space="preserve">Dsp08_0744</t>
  </si>
  <si>
    <t xml:space="preserve">Dsp08_0746</t>
  </si>
  <si>
    <t xml:space="preserve">Dsp08_0747</t>
  </si>
  <si>
    <t xml:space="preserve">Dsp08_0748</t>
  </si>
  <si>
    <t xml:space="preserve">Dsp08_0749</t>
  </si>
  <si>
    <t xml:space="preserve">Dsp08_0750</t>
  </si>
  <si>
    <t xml:space="preserve">Dsp08_0752</t>
  </si>
  <si>
    <t xml:space="preserve">Dsp08_0753</t>
  </si>
  <si>
    <t xml:space="preserve">Dsp08_0754</t>
  </si>
  <si>
    <t xml:space="preserve">Dsp08_0755</t>
  </si>
  <si>
    <t xml:space="preserve">Dsp08_0756</t>
  </si>
  <si>
    <t xml:space="preserve">Dsp08_0758</t>
  </si>
  <si>
    <t xml:space="preserve">Dsp08_0759</t>
  </si>
  <si>
    <t xml:space="preserve">Dsp08_0760</t>
  </si>
  <si>
    <t xml:space="preserve">Dsp08_0761</t>
  </si>
  <si>
    <t xml:space="preserve">Dsp08_0762</t>
  </si>
  <si>
    <t xml:space="preserve">Dsp08_0764</t>
  </si>
  <si>
    <t xml:space="preserve">Dsp08_0765</t>
  </si>
  <si>
    <t xml:space="preserve">Dsp08_0766</t>
  </si>
  <si>
    <t xml:space="preserve">Dsp08_0767</t>
  </si>
  <si>
    <t xml:space="preserve">Dsp08_0768</t>
  </si>
  <si>
    <t xml:space="preserve">Dsp08_0770</t>
  </si>
  <si>
    <t xml:space="preserve">Dsp08_0771</t>
  </si>
  <si>
    <t xml:space="preserve">Dsp08_0772</t>
  </si>
  <si>
    <t xml:space="preserve">Dsp08_0773</t>
  </si>
  <si>
    <t xml:space="preserve">Dsp08_0774</t>
  </si>
  <si>
    <t xml:space="preserve">Dsp08_0776</t>
  </si>
  <si>
    <t xml:space="preserve">Dsp08_0777</t>
  </si>
  <si>
    <t xml:space="preserve">Dsp08_0778</t>
  </si>
  <si>
    <t xml:space="preserve">Dsp08_0779</t>
  </si>
  <si>
    <t xml:space="preserve">Dsp08_0780</t>
  </si>
  <si>
    <t xml:space="preserve">Dsp08_0782</t>
  </si>
  <si>
    <t xml:space="preserve">Dsp08_0783</t>
  </si>
  <si>
    <t xml:space="preserve">Dsp08_0784</t>
  </si>
  <si>
    <t xml:space="preserve">Dsp08_0785</t>
  </si>
  <si>
    <t xml:space="preserve">Dsp08_0786</t>
  </si>
  <si>
    <t xml:space="preserve">Dsp08_0788</t>
  </si>
  <si>
    <t xml:space="preserve">Dsp08_0789</t>
  </si>
  <si>
    <t xml:space="preserve">Dsp08_0790</t>
  </si>
  <si>
    <t xml:space="preserve">Dsp08_0791</t>
  </si>
  <si>
    <t xml:space="preserve">Dsp08_0792</t>
  </si>
  <si>
    <t xml:space="preserve">Dsp08_0794</t>
  </si>
  <si>
    <t xml:space="preserve">Dsp08_0795</t>
  </si>
  <si>
    <t xml:space="preserve">Dsp08_0796</t>
  </si>
  <si>
    <t xml:space="preserve">Dsp08_0797</t>
  </si>
  <si>
    <t xml:space="preserve">Dsp08_0798</t>
  </si>
  <si>
    <t xml:space="preserve">Dsp08_0800</t>
  </si>
  <si>
    <t xml:space="preserve">Dsp08_0801</t>
  </si>
  <si>
    <t xml:space="preserve">Dsp08_0802</t>
  </si>
  <si>
    <t xml:space="preserve">Dsp08_0803</t>
  </si>
  <si>
    <t xml:space="preserve">Dsp08_0804</t>
  </si>
  <si>
    <t xml:space="preserve">Dsp08_0806</t>
  </si>
  <si>
    <t xml:space="preserve">Dsp08_0807</t>
  </si>
  <si>
    <t xml:space="preserve">Dsp08_0808</t>
  </si>
  <si>
    <t xml:space="preserve">Dsp08_0809</t>
  </si>
  <si>
    <t xml:space="preserve">Dsp08_0810</t>
  </si>
  <si>
    <t xml:space="preserve">Dsp08_0812</t>
  </si>
  <si>
    <t xml:space="preserve">Dsp08_0813</t>
  </si>
  <si>
    <t xml:space="preserve">Dsp08_0814</t>
  </si>
  <si>
    <t xml:space="preserve">Dsp08_0815</t>
  </si>
  <si>
    <t xml:space="preserve">Dsp08_0816</t>
  </si>
  <si>
    <t xml:space="preserve">Dsp08_0818</t>
  </si>
  <si>
    <t xml:space="preserve">Dsp08_0819</t>
  </si>
  <si>
    <t xml:space="preserve">Dsp08_0820</t>
  </si>
  <si>
    <t xml:space="preserve">Dsp08_0821</t>
  </si>
  <si>
    <t xml:space="preserve">Dsp08_0822</t>
  </si>
  <si>
    <t xml:space="preserve">Dsp08_0823</t>
  </si>
  <si>
    <t xml:space="preserve">Dsp08_0825</t>
  </si>
  <si>
    <t xml:space="preserve">Dsp08_0826</t>
  </si>
  <si>
    <t xml:space="preserve">Dsp08_0827</t>
  </si>
  <si>
    <t xml:space="preserve">Dsp08_0828</t>
  </si>
  <si>
    <t xml:space="preserve">Dsp08_0830</t>
  </si>
  <si>
    <t xml:space="preserve">Dsp08_0831</t>
  </si>
  <si>
    <t xml:space="preserve">Dsp08_0832</t>
  </si>
  <si>
    <t xml:space="preserve">Dsp08_0833</t>
  </si>
  <si>
    <t xml:space="preserve">Dsp08_0834</t>
  </si>
  <si>
    <t xml:space="preserve">Dsp08_0836</t>
  </si>
  <si>
    <t xml:space="preserve">Dsp08_0837</t>
  </si>
  <si>
    <t xml:space="preserve">Dsp08_0838</t>
  </si>
  <si>
    <t xml:space="preserve">Dsp08_0839</t>
  </si>
  <si>
    <t xml:space="preserve">Dsp08_0840</t>
  </si>
  <si>
    <t xml:space="preserve">Dsp08_0842</t>
  </si>
  <si>
    <t xml:space="preserve">Dsp08_0843</t>
  </si>
  <si>
    <t xml:space="preserve">Dsp08_0844</t>
  </si>
  <si>
    <t xml:space="preserve">Dsp08_0845</t>
  </si>
  <si>
    <t xml:space="preserve">Dsp08_0846</t>
  </si>
  <si>
    <t xml:space="preserve">Dsp08_0848</t>
  </si>
  <si>
    <t xml:space="preserve">Dsp08_0849</t>
  </si>
  <si>
    <t xml:space="preserve">Dsp08_0850</t>
  </si>
  <si>
    <t xml:space="preserve">Dsp08_0851</t>
  </si>
  <si>
    <t xml:space="preserve">Dsp08_0852</t>
  </si>
  <si>
    <t xml:space="preserve">Dsp08_0854</t>
  </si>
  <si>
    <t xml:space="preserve">Dsp08_0855</t>
  </si>
  <si>
    <t xml:space="preserve">Dsp08_0856</t>
  </si>
  <si>
    <t xml:space="preserve">Dsp08_0857</t>
  </si>
  <si>
    <t xml:space="preserve">Dsp08_0858</t>
  </si>
  <si>
    <t xml:space="preserve">Dsp08_0860</t>
  </si>
  <si>
    <t xml:space="preserve">Dsp08_0861</t>
  </si>
  <si>
    <t xml:space="preserve">Dsp08_0862</t>
  </si>
  <si>
    <t xml:space="preserve">Dsp08_0863</t>
  </si>
  <si>
    <t xml:space="preserve">Dsp08_0864</t>
  </si>
  <si>
    <t xml:space="preserve">Dsp08_0866</t>
  </si>
  <si>
    <t xml:space="preserve">Dsp08_0867</t>
  </si>
  <si>
    <t xml:space="preserve">Dsp08_0868</t>
  </si>
  <si>
    <t xml:space="preserve">Dsp08_0869</t>
  </si>
  <si>
    <t xml:space="preserve">Dsp08_0870</t>
  </si>
  <si>
    <t xml:space="preserve">Dsp08_0872</t>
  </si>
  <si>
    <t xml:space="preserve">Dsp08_0873</t>
  </si>
  <si>
    <t xml:space="preserve">Dsp08_0874</t>
  </si>
  <si>
    <t xml:space="preserve">Dsp08_0875</t>
  </si>
  <si>
    <t xml:space="preserve">Dsp08_0876</t>
  </si>
  <si>
    <t xml:space="preserve">Dsp08_0878</t>
  </si>
  <si>
    <t xml:space="preserve">Dsp08_0879</t>
  </si>
  <si>
    <t xml:space="preserve">Dsp08_0880</t>
  </si>
  <si>
    <t xml:space="preserve">Dsp08_0881</t>
  </si>
  <si>
    <t xml:space="preserve">Dsp08_0882</t>
  </si>
  <si>
    <t xml:space="preserve">Dsp08_0884</t>
  </si>
  <si>
    <t xml:space="preserve">Dsp08_0885</t>
  </si>
  <si>
    <t xml:space="preserve">Dsp08_0886</t>
  </si>
  <si>
    <t xml:space="preserve">Dsp08_0887</t>
  </si>
  <si>
    <t xml:space="preserve">Dsp08_0888</t>
  </si>
  <si>
    <t xml:space="preserve">Dsp08_0890</t>
  </si>
  <si>
    <t xml:space="preserve">Dsp08_0891</t>
  </si>
  <si>
    <t xml:space="preserve">Dsp08_0892</t>
  </si>
  <si>
    <t xml:space="preserve">Dsp08_0893</t>
  </si>
  <si>
    <t xml:space="preserve">Dsp08_0894</t>
  </si>
  <si>
    <t xml:space="preserve">Dsp08_0896</t>
  </si>
  <si>
    <t xml:space="preserve">Dsp08_0897</t>
  </si>
  <si>
    <t xml:space="preserve">Dsp08_0898</t>
  </si>
  <si>
    <t xml:space="preserve">Dsp08_0899</t>
  </si>
  <si>
    <t xml:space="preserve">Dsp08_0900</t>
  </si>
  <si>
    <t xml:space="preserve">Dsp08_0902</t>
  </si>
  <si>
    <t xml:space="preserve">Dsp08_0903</t>
  </si>
  <si>
    <t xml:space="preserve">Dsp08_0904</t>
  </si>
  <si>
    <t xml:space="preserve">Dsp08_0905</t>
  </si>
  <si>
    <t xml:space="preserve">Dsp08_0906</t>
  </si>
  <si>
    <t xml:space="preserve">Dsp08_0908</t>
  </si>
  <si>
    <t xml:space="preserve">Dsp08_0909</t>
  </si>
  <si>
    <t xml:space="preserve">Dsp08_0910</t>
  </si>
  <si>
    <t xml:space="preserve">Dsp08_0911</t>
  </si>
  <si>
    <t xml:space="preserve">Dsp08_0912</t>
  </si>
  <si>
    <t xml:space="preserve">Dsp08_0914</t>
  </si>
  <si>
    <t xml:space="preserve">Dsp08_0915</t>
  </si>
  <si>
    <t xml:space="preserve">Dsp08_0916</t>
  </si>
  <si>
    <t xml:space="preserve">Dsp08_0917</t>
  </si>
  <si>
    <t xml:space="preserve">Dsp08_0918</t>
  </si>
  <si>
    <t xml:space="preserve">Dsp08_0920</t>
  </si>
  <si>
    <t xml:space="preserve">Dsp08_0921</t>
  </si>
  <si>
    <t xml:space="preserve">Dsp08_0922</t>
  </si>
  <si>
    <t xml:space="preserve">Dsp08_0923</t>
  </si>
  <si>
    <t xml:space="preserve">Dsp08_0924</t>
  </si>
  <si>
    <t xml:space="preserve">Dsp08_0926</t>
  </si>
  <si>
    <t xml:space="preserve">Dsp08_0927</t>
  </si>
  <si>
    <t xml:space="preserve">Dsp08_0928</t>
  </si>
  <si>
    <t xml:space="preserve">Dsp08_0929</t>
  </si>
  <si>
    <t xml:space="preserve">Dsp08_0930</t>
  </si>
  <si>
    <t xml:space="preserve">Dsp08_0932</t>
  </si>
  <si>
    <t xml:space="preserve">Dsp08_0933</t>
  </si>
  <si>
    <t xml:space="preserve">Dsp08_0934</t>
  </si>
  <si>
    <t xml:space="preserve">Dsp08_0935</t>
  </si>
  <si>
    <t xml:space="preserve">Dsp08_0936</t>
  </si>
  <si>
    <t xml:space="preserve">Dsp08_0938</t>
  </si>
  <si>
    <t xml:space="preserve">Dsp08_0939</t>
  </si>
  <si>
    <t xml:space="preserve">Dsp08_0940</t>
  </si>
  <si>
    <t xml:space="preserve">Dsp08_0941</t>
  </si>
  <si>
    <t xml:space="preserve">Dsp08_0942</t>
  </si>
  <si>
    <t xml:space="preserve">Dsp08_0944</t>
  </si>
  <si>
    <t xml:space="preserve">Dsp08_0945</t>
  </si>
  <si>
    <t xml:space="preserve">Dsp08_0946</t>
  </si>
  <si>
    <t xml:space="preserve">Dsp08_0947</t>
  </si>
  <si>
    <t xml:space="preserve">Dsp08_0948</t>
  </si>
  <si>
    <t xml:space="preserve">Dsp08_0950</t>
  </si>
  <si>
    <t xml:space="preserve">Dsp08_0951</t>
  </si>
  <si>
    <t xml:space="preserve">Dsp08_0952</t>
  </si>
  <si>
    <t xml:space="preserve">Dsp08_0953</t>
  </si>
  <si>
    <t xml:space="preserve">Dsp08_0954</t>
  </si>
  <si>
    <t xml:space="preserve">Dsp08_0955</t>
  </si>
  <si>
    <t xml:space="preserve">Dsp08_0956</t>
  </si>
  <si>
    <t xml:space="preserve">Dsp08_0957</t>
  </si>
  <si>
    <t xml:space="preserve">Dsp08_0958</t>
  </si>
  <si>
    <t xml:space="preserve">Dsp08_0960</t>
  </si>
  <si>
    <t xml:space="preserve">Dsp08_0961</t>
  </si>
  <si>
    <t xml:space="preserve">Dsp08_0962</t>
  </si>
  <si>
    <t xml:space="preserve">Dsp08_0963</t>
  </si>
  <si>
    <t xml:space="preserve">Dsp08_0964</t>
  </si>
  <si>
    <t xml:space="preserve">Dsp08_0966</t>
  </si>
  <si>
    <t xml:space="preserve">Dsp08_0967</t>
  </si>
  <si>
    <t xml:space="preserve">Dsp08_0969</t>
  </si>
  <si>
    <t xml:space="preserve">Dsp08_0970</t>
  </si>
  <si>
    <t xml:space="preserve">Dsp08_0971</t>
  </si>
  <si>
    <t xml:space="preserve">Dsp08_0972</t>
  </si>
  <si>
    <t xml:space="preserve">Dsp08_0973</t>
  </si>
  <si>
    <t xml:space="preserve">Dsp08_0974</t>
  </si>
  <si>
    <t xml:space="preserve">Dsp08_0975</t>
  </si>
  <si>
    <t xml:space="preserve">Dsp08_0976</t>
  </si>
  <si>
    <t xml:space="preserve">Dsp08_0977</t>
  </si>
  <si>
    <t xml:space="preserve">Dsp08_0978</t>
  </si>
  <si>
    <t xml:space="preserve">Dsp08_0979</t>
  </si>
  <si>
    <t xml:space="preserve">Dsp08_0980</t>
  </si>
  <si>
    <t xml:space="preserve">Dsp08_0982</t>
  </si>
  <si>
    <t xml:space="preserve">Dsp08_0983</t>
  </si>
  <si>
    <t xml:space="preserve">Dsp08_0984</t>
  </si>
  <si>
    <t xml:space="preserve">Dsp08_0986</t>
  </si>
  <si>
    <t xml:space="preserve">Dsp08_0987</t>
  </si>
  <si>
    <t xml:space="preserve">Dsp08_0988</t>
  </si>
  <si>
    <t xml:space="preserve">Dsp08_0989</t>
  </si>
  <si>
    <t xml:space="preserve">Dsp08_0991</t>
  </si>
  <si>
    <t xml:space="preserve">Dsp08_0992</t>
  </si>
  <si>
    <t xml:space="preserve">Dsp08_0993</t>
  </si>
  <si>
    <t xml:space="preserve">Dsp08_0995</t>
  </si>
  <si>
    <t xml:space="preserve">Dsp08_0996</t>
  </si>
  <si>
    <t xml:space="preserve">Dsp08_0997</t>
  </si>
  <si>
    <t xml:space="preserve">Dsp08_0998</t>
  </si>
  <si>
    <t xml:space="preserve">Dsp08_1000</t>
  </si>
  <si>
    <t xml:space="preserve">Dsp08_1001</t>
  </si>
  <si>
    <t xml:space="preserve">Dsp08_1002</t>
  </si>
  <si>
    <t xml:space="preserve">Dsp08_1004</t>
  </si>
  <si>
    <t xml:space="preserve">Dsp08_1005</t>
  </si>
  <si>
    <t xml:space="preserve">Dsp08_1007</t>
  </si>
  <si>
    <t xml:space="preserve">Dsp08_1008</t>
  </si>
  <si>
    <t xml:space="preserve">Dsp08_1009</t>
  </si>
  <si>
    <t xml:space="preserve">Dsp08_1010</t>
  </si>
  <si>
    <t xml:space="preserve">Dsp08_1011</t>
  </si>
  <si>
    <t xml:space="preserve">Dsp08_1012</t>
  </si>
  <si>
    <t xml:space="preserve">Dsp08_1013</t>
  </si>
  <si>
    <t xml:space="preserve">Dsp08_1014</t>
  </si>
  <si>
    <t xml:space="preserve">Dsp08_1015</t>
  </si>
  <si>
    <t xml:space="preserve">Dsp08_1016</t>
  </si>
  <si>
    <t xml:space="preserve">Dsp08_1018</t>
  </si>
  <si>
    <t xml:space="preserve">Dsp08_1019</t>
  </si>
  <si>
    <t xml:space="preserve">Dsp08_1020</t>
  </si>
  <si>
    <t xml:space="preserve">Dsp08_1021</t>
  </si>
  <si>
    <t xml:space="preserve">Dsp08_1022</t>
  </si>
  <si>
    <t xml:space="preserve">Dsp08_1023</t>
  </si>
  <si>
    <t xml:space="preserve">Dsp08_1025</t>
  </si>
  <si>
    <t xml:space="preserve">Dsp08_1026</t>
  </si>
  <si>
    <t xml:space="preserve">Dsp08_1027</t>
  </si>
  <si>
    <t xml:space="preserve">Dsp08_1029</t>
  </si>
  <si>
    <t xml:space="preserve">Dsp09_0001</t>
  </si>
  <si>
    <t xml:space="preserve">13507V</t>
  </si>
  <si>
    <t xml:space="preserve">Dsp09_0002</t>
  </si>
  <si>
    <t xml:space="preserve">Dsp09_0003</t>
  </si>
  <si>
    <t xml:space="preserve">Dsp09_0004</t>
  </si>
  <si>
    <t xml:space="preserve">Dsp09_0005</t>
  </si>
  <si>
    <t xml:space="preserve">Dsp09_0006</t>
  </si>
  <si>
    <t xml:space="preserve">Dsp09_0007</t>
  </si>
  <si>
    <t xml:space="preserve">Dsp09_0008</t>
  </si>
  <si>
    <t xml:space="preserve">Dsp09_0009</t>
  </si>
  <si>
    <t xml:space="preserve">Dsp09_0010</t>
  </si>
  <si>
    <t xml:space="preserve">Dsp09_0011</t>
  </si>
  <si>
    <t xml:space="preserve">Dsp09_0012</t>
  </si>
  <si>
    <t xml:space="preserve">Dsp09_0013</t>
  </si>
  <si>
    <t xml:space="preserve">Dsp09_0014</t>
  </si>
  <si>
    <t xml:space="preserve">Dsp09_0015</t>
  </si>
  <si>
    <t xml:space="preserve">Dsp09_0016</t>
  </si>
  <si>
    <t xml:space="preserve">Dsp09_0017</t>
  </si>
  <si>
    <t xml:space="preserve">Dsp09_0018</t>
  </si>
  <si>
    <t xml:space="preserve">Dsp09_0019</t>
  </si>
  <si>
    <t xml:space="preserve">Dsp09_0020</t>
  </si>
  <si>
    <t xml:space="preserve">Dsp09_0021</t>
  </si>
  <si>
    <t xml:space="preserve">Dsp09_0022</t>
  </si>
  <si>
    <t xml:space="preserve">Dsp09_0023</t>
  </si>
  <si>
    <t xml:space="preserve">Dsp09_0024</t>
  </si>
  <si>
    <t xml:space="preserve">Dsp09_0025</t>
  </si>
  <si>
    <t xml:space="preserve">Dsp09_0026</t>
  </si>
  <si>
    <t xml:space="preserve">Dsp09_0027</t>
  </si>
  <si>
    <t xml:space="preserve">Dsp09_0028</t>
  </si>
  <si>
    <t xml:space="preserve">Dsp09_0029</t>
  </si>
  <si>
    <t xml:space="preserve">Dsp09_0030</t>
  </si>
  <si>
    <t xml:space="preserve">Dsp09_0031</t>
  </si>
  <si>
    <t xml:space="preserve">Dsp09_0032</t>
  </si>
  <si>
    <t xml:space="preserve">Dsp09_0033</t>
  </si>
  <si>
    <t xml:space="preserve">Dsp09_0034</t>
  </si>
  <si>
    <t xml:space="preserve">Dsp09_0035</t>
  </si>
  <si>
    <t xml:space="preserve">Dsp09_0036</t>
  </si>
  <si>
    <t xml:space="preserve">Dsp09_0037</t>
  </si>
  <si>
    <t xml:space="preserve">Dsp09_0038</t>
  </si>
  <si>
    <t xml:space="preserve">Dsp09_0039</t>
  </si>
  <si>
    <t xml:space="preserve">Dsp09_0040</t>
  </si>
  <si>
    <t xml:space="preserve">Dsp09_0041</t>
  </si>
  <si>
    <t xml:space="preserve">Dsp09_0042</t>
  </si>
  <si>
    <t xml:space="preserve">Dsp09_0043</t>
  </si>
  <si>
    <t xml:space="preserve">Dsp09_0044</t>
  </si>
  <si>
    <t xml:space="preserve">Dsp09_0045</t>
  </si>
  <si>
    <t xml:space="preserve">Dsp09_0046</t>
  </si>
  <si>
    <t xml:space="preserve">Dsp09_0047</t>
  </si>
  <si>
    <t xml:space="preserve">Dsp09_0048</t>
  </si>
  <si>
    <t xml:space="preserve">Dsp09_0049</t>
  </si>
  <si>
    <t xml:space="preserve">Dsp09_0050</t>
  </si>
  <si>
    <t xml:space="preserve">Dsp09_0051</t>
  </si>
  <si>
    <t xml:space="preserve">Dsp09_0052</t>
  </si>
  <si>
    <t xml:space="preserve">Dsp09_0053</t>
  </si>
  <si>
    <t xml:space="preserve">Dsp09_0054</t>
  </si>
  <si>
    <t xml:space="preserve">Dsp09_0056</t>
  </si>
  <si>
    <t xml:space="preserve">Dsp09_0057</t>
  </si>
  <si>
    <t xml:space="preserve">Dsp09_0058</t>
  </si>
  <si>
    <t xml:space="preserve">Dsp09_0059</t>
  </si>
  <si>
    <t xml:space="preserve">Dsp09_0060</t>
  </si>
  <si>
    <t xml:space="preserve">Dsp09_0061</t>
  </si>
  <si>
    <t xml:space="preserve">Dsp09_0062</t>
  </si>
  <si>
    <t xml:space="preserve">Dsp09_0063</t>
  </si>
  <si>
    <t xml:space="preserve">Dsp09_0064</t>
  </si>
  <si>
    <t xml:space="preserve">Dsp09_0065</t>
  </si>
  <si>
    <t xml:space="preserve">Dsp09_0066</t>
  </si>
  <si>
    <t xml:space="preserve">Dsp09_0067</t>
  </si>
  <si>
    <t xml:space="preserve">Dsp09_0068</t>
  </si>
  <si>
    <t xml:space="preserve">Dsp09_0069</t>
  </si>
  <si>
    <t xml:space="preserve">Dsp09_0070</t>
  </si>
  <si>
    <t xml:space="preserve">Dsp09_0071</t>
  </si>
  <si>
    <t xml:space="preserve">Dsp09_0072</t>
  </si>
  <si>
    <t xml:space="preserve">Dsp09_0073</t>
  </si>
  <si>
    <t xml:space="preserve">Dsp09_0074</t>
  </si>
  <si>
    <t xml:space="preserve">Dsp09_0075</t>
  </si>
  <si>
    <t xml:space="preserve">Dsp09_0076</t>
  </si>
  <si>
    <t xml:space="preserve">Dsp09_0077</t>
  </si>
  <si>
    <t xml:space="preserve">Dsp09_0078</t>
  </si>
  <si>
    <t xml:space="preserve">Dsp09_0079</t>
  </si>
  <si>
    <t xml:space="preserve">Dsp09_0080</t>
  </si>
  <si>
    <t xml:space="preserve">Dsp09_0081</t>
  </si>
  <si>
    <t xml:space="preserve">Dsp09_0082</t>
  </si>
  <si>
    <t xml:space="preserve">Dsp09_0083</t>
  </si>
  <si>
    <t xml:space="preserve">Dsp09_0084</t>
  </si>
  <si>
    <t xml:space="preserve">Dsp09_0085</t>
  </si>
  <si>
    <t xml:space="preserve">Dsp09_0086</t>
  </si>
  <si>
    <t xml:space="preserve">Dsp09_0087</t>
  </si>
  <si>
    <t xml:space="preserve">Dsp09_0088</t>
  </si>
  <si>
    <t xml:space="preserve">Dsp09_0089</t>
  </si>
  <si>
    <t xml:space="preserve">Dsp09_0090</t>
  </si>
  <si>
    <t xml:space="preserve">Dsp09_0091</t>
  </si>
  <si>
    <t xml:space="preserve">Dsp09_0092</t>
  </si>
  <si>
    <t xml:space="preserve">Dsp09_0093</t>
  </si>
  <si>
    <t xml:space="preserve">Dsp09_0094</t>
  </si>
  <si>
    <t xml:space="preserve">Dsp09_0095</t>
  </si>
  <si>
    <t xml:space="preserve">Dsp09_0096</t>
  </si>
  <si>
    <t xml:space="preserve">Dsp09_0097</t>
  </si>
  <si>
    <t xml:space="preserve">Dsp09_0098</t>
  </si>
  <si>
    <t xml:space="preserve">Dsp09_0099</t>
  </si>
  <si>
    <t xml:space="preserve">Dsp09_0100</t>
  </si>
  <si>
    <t xml:space="preserve">Dsp09_0101</t>
  </si>
  <si>
    <t xml:space="preserve">Dsp09_0102</t>
  </si>
  <si>
    <t xml:space="preserve">13508V</t>
  </si>
  <si>
    <t xml:space="preserve">Dsp09_0103</t>
  </si>
  <si>
    <t xml:space="preserve">Dsp09_0104</t>
  </si>
  <si>
    <t xml:space="preserve">Dsp09_0105</t>
  </si>
  <si>
    <t xml:space="preserve">Dsp09_0106</t>
  </si>
  <si>
    <t xml:space="preserve">Dsp09_0107</t>
  </si>
  <si>
    <t xml:space="preserve">Dsp09_0108</t>
  </si>
  <si>
    <t xml:space="preserve">Dsp09_0109</t>
  </si>
  <si>
    <t xml:space="preserve">Dsp09_0110</t>
  </si>
  <si>
    <t xml:space="preserve">Dsp09_0111</t>
  </si>
  <si>
    <t xml:space="preserve">Dsp09_0112</t>
  </si>
  <si>
    <t xml:space="preserve">Dsp09_0113</t>
  </si>
  <si>
    <t xml:space="preserve">Dsp09_0114</t>
  </si>
  <si>
    <t xml:space="preserve">Dsp09_0115</t>
  </si>
  <si>
    <t xml:space="preserve">Dsp09_0116</t>
  </si>
  <si>
    <t xml:space="preserve">Dsp09_0117</t>
  </si>
  <si>
    <t xml:space="preserve">Dsp09_0118</t>
  </si>
  <si>
    <t xml:space="preserve">Dsp09_0119</t>
  </si>
  <si>
    <t xml:space="preserve">Dsp09_0120</t>
  </si>
  <si>
    <t xml:space="preserve">Dsp09_0121</t>
  </si>
  <si>
    <t xml:space="preserve">Dsp09_0122</t>
  </si>
  <si>
    <t xml:space="preserve">Dsp09_0123</t>
  </si>
  <si>
    <t xml:space="preserve">Dsp09_0124</t>
  </si>
  <si>
    <t xml:space="preserve">Dsp09_0125</t>
  </si>
  <si>
    <t xml:space="preserve">Dsp09_0126</t>
  </si>
  <si>
    <t xml:space="preserve">Dsp09_0127</t>
  </si>
  <si>
    <t xml:space="preserve">Dsp09_0128</t>
  </si>
  <si>
    <t xml:space="preserve">Dsp09_0129</t>
  </si>
  <si>
    <t xml:space="preserve">Dsp09_0130</t>
  </si>
  <si>
    <t xml:space="preserve">Dsp09_0131</t>
  </si>
  <si>
    <t xml:space="preserve">Dsp09_0132</t>
  </si>
  <si>
    <t xml:space="preserve">Dsp09_0133</t>
  </si>
  <si>
    <t xml:space="preserve">Dsp09_0134</t>
  </si>
  <si>
    <t xml:space="preserve">Dsp09_0135</t>
  </si>
  <si>
    <t xml:space="preserve">Dsp09_0136</t>
  </si>
  <si>
    <t xml:space="preserve">Dsp09_0137</t>
  </si>
  <si>
    <t xml:space="preserve">Dsp09_0138</t>
  </si>
  <si>
    <t xml:space="preserve">Dsp09_0139</t>
  </si>
  <si>
    <t xml:space="preserve">Dsp09_0140</t>
  </si>
  <si>
    <t xml:space="preserve">Dsp09_0141</t>
  </si>
  <si>
    <t xml:space="preserve">Dsp09_0142</t>
  </si>
  <si>
    <t xml:space="preserve">Dsp09_0143</t>
  </si>
  <si>
    <t xml:space="preserve">Dsp09_0144</t>
  </si>
  <si>
    <t xml:space="preserve">Dsp09_0145</t>
  </si>
  <si>
    <t xml:space="preserve">Dsp09_0146</t>
  </si>
  <si>
    <t xml:space="preserve">Dsp09_0147</t>
  </si>
  <si>
    <t xml:space="preserve">Dsp09_0148</t>
  </si>
  <si>
    <t xml:space="preserve">Dsp09_0149</t>
  </si>
  <si>
    <t xml:space="preserve">Dsp09_0150</t>
  </si>
  <si>
    <t xml:space="preserve">Dsp09_0151</t>
  </si>
  <si>
    <t xml:space="preserve">Dsp09_0152</t>
  </si>
  <si>
    <t xml:space="preserve">Dsp09_0153</t>
  </si>
  <si>
    <t xml:space="preserve">Dsp09_0154</t>
  </si>
  <si>
    <t xml:space="preserve">Dsp09_0155</t>
  </si>
  <si>
    <t xml:space="preserve">Dsp09_0156</t>
  </si>
  <si>
    <t xml:space="preserve">Dsp09_0157</t>
  </si>
  <si>
    <t xml:space="preserve">Dsp09_0158</t>
  </si>
  <si>
    <t xml:space="preserve">Dsp09_0159</t>
  </si>
  <si>
    <t xml:space="preserve">Dsp09_0160</t>
  </si>
  <si>
    <t xml:space="preserve">Dsp09_0161</t>
  </si>
  <si>
    <t xml:space="preserve">Dsp09_0162</t>
  </si>
  <si>
    <t xml:space="preserve">Dsp09_0163</t>
  </si>
  <si>
    <t xml:space="preserve">Dsp09_0164</t>
  </si>
  <si>
    <t xml:space="preserve">Dsp09_0165</t>
  </si>
  <si>
    <t xml:space="preserve">Dsp09_0166</t>
  </si>
  <si>
    <t xml:space="preserve">Dsp09_0167</t>
  </si>
  <si>
    <t xml:space="preserve">Dsp09_0168</t>
  </si>
  <si>
    <t xml:space="preserve">Dsp09_0169</t>
  </si>
  <si>
    <t xml:space="preserve">Dsp09_0170</t>
  </si>
  <si>
    <t xml:space="preserve">Dsp09_0171</t>
  </si>
  <si>
    <t xml:space="preserve">Dsp09_0172</t>
  </si>
  <si>
    <t xml:space="preserve">Dsp09_0173</t>
  </si>
  <si>
    <t xml:space="preserve">Dsp09_0174</t>
  </si>
  <si>
    <t xml:space="preserve">Dsp09_0175</t>
  </si>
  <si>
    <t xml:space="preserve">Dsp09_0176</t>
  </si>
  <si>
    <t xml:space="preserve">Dsp09_0177</t>
  </si>
  <si>
    <t xml:space="preserve">Dsp09_0178</t>
  </si>
  <si>
    <t xml:space="preserve">Dsp09_0179</t>
  </si>
  <si>
    <t xml:space="preserve">Dsp09_0180</t>
  </si>
  <si>
    <t xml:space="preserve">Dsp09_0181</t>
  </si>
  <si>
    <t xml:space="preserve">Dsp09_0182</t>
  </si>
  <si>
    <t xml:space="preserve">Dsp09_0183</t>
  </si>
  <si>
    <t xml:space="preserve">Dsp09_0184</t>
  </si>
  <si>
    <t xml:space="preserve">Dsp09_0185</t>
  </si>
  <si>
    <t xml:space="preserve">Dsp09_0186</t>
  </si>
  <si>
    <t xml:space="preserve">Dsp09_0187</t>
  </si>
  <si>
    <t xml:space="preserve">Dsp09_0188</t>
  </si>
  <si>
    <t xml:space="preserve">Dsp09_0189</t>
  </si>
  <si>
    <t xml:space="preserve">Dsp09_0190</t>
  </si>
  <si>
    <t xml:space="preserve">Dsp09_0191</t>
  </si>
  <si>
    <t xml:space="preserve">Dsp09_0192</t>
  </si>
  <si>
    <t xml:space="preserve">Dsp09_0193</t>
  </si>
  <si>
    <t xml:space="preserve">Dsp09_0194</t>
  </si>
  <si>
    <t xml:space="preserve">Dsp09_0195</t>
  </si>
  <si>
    <t xml:space="preserve">Dsp09_0196</t>
  </si>
  <si>
    <t xml:space="preserve">Dsp09_0197</t>
  </si>
  <si>
    <t xml:space="preserve">Dsp09_0198</t>
  </si>
  <si>
    <t xml:space="preserve">Dsp09_0199</t>
  </si>
  <si>
    <t xml:space="preserve">Dsp09_0200</t>
  </si>
  <si>
    <t xml:space="preserve">Dsp09_0201</t>
  </si>
  <si>
    <t xml:space="preserve">Dsp09_0202</t>
  </si>
  <si>
    <t xml:space="preserve">Dsp09_0203</t>
  </si>
  <si>
    <t xml:space="preserve">Dsp09_0204</t>
  </si>
  <si>
    <t xml:space="preserve">Dsp09_0205</t>
  </si>
  <si>
    <t xml:space="preserve">Dsp09_0206</t>
  </si>
  <si>
    <t xml:space="preserve">Dsp09_0207</t>
  </si>
  <si>
    <t xml:space="preserve">Dsp09_0208</t>
  </si>
  <si>
    <t xml:space="preserve">Dsp09_0209</t>
  </si>
  <si>
    <t xml:space="preserve">Dsp09_0210</t>
  </si>
  <si>
    <t xml:space="preserve">Dsp09_0211</t>
  </si>
  <si>
    <t xml:space="preserve">Dsp09_0212</t>
  </si>
  <si>
    <t xml:space="preserve">Dsp09_0213</t>
  </si>
  <si>
    <t xml:space="preserve">Dsp09_0214</t>
  </si>
  <si>
    <t xml:space="preserve">Dsp09_0215</t>
  </si>
  <si>
    <t xml:space="preserve">Dsp09_0216</t>
  </si>
  <si>
    <t xml:space="preserve">Dsp09_0217</t>
  </si>
  <si>
    <t xml:space="preserve">Dsp09_0218</t>
  </si>
  <si>
    <t xml:space="preserve">Dsp09_0219</t>
  </si>
  <si>
    <t xml:space="preserve">Dsp09_0220</t>
  </si>
  <si>
    <t xml:space="preserve">Dsp09_0221</t>
  </si>
  <si>
    <t xml:space="preserve">Dsp09_0222</t>
  </si>
  <si>
    <t xml:space="preserve">Dsp09_0223</t>
  </si>
  <si>
    <t xml:space="preserve">Dsp09_0224</t>
  </si>
  <si>
    <t xml:space="preserve">Dsp09_0225</t>
  </si>
  <si>
    <t xml:space="preserve">Dsp09_0226</t>
  </si>
  <si>
    <t xml:space="preserve">Dsp09_0227</t>
  </si>
  <si>
    <t xml:space="preserve">Dsp09_0228</t>
  </si>
  <si>
    <t xml:space="preserve">Dsp09_0229</t>
  </si>
  <si>
    <t xml:space="preserve">Dsp09_0230</t>
  </si>
  <si>
    <t xml:space="preserve">Dsp09_0231</t>
  </si>
  <si>
    <t xml:space="preserve">Dsp09_0232</t>
  </si>
  <si>
    <t xml:space="preserve">Dsp09_0233</t>
  </si>
  <si>
    <t xml:space="preserve">Dsp09_0234</t>
  </si>
  <si>
    <t xml:space="preserve">Dsp09_0235</t>
  </si>
  <si>
    <t xml:space="preserve">Dsp09_0236</t>
  </si>
  <si>
    <t xml:space="preserve">Dsp09_0237</t>
  </si>
  <si>
    <t xml:space="preserve">Dsp09_0238</t>
  </si>
  <si>
    <t xml:space="preserve">Dsp09_0239</t>
  </si>
  <si>
    <t xml:space="preserve">Dsp09_0240</t>
  </si>
  <si>
    <t xml:space="preserve">Dsp09_0241</t>
  </si>
  <si>
    <t xml:space="preserve">Dsp09_0242</t>
  </si>
  <si>
    <t xml:space="preserve">Dsp09_0243</t>
  </si>
  <si>
    <t xml:space="preserve">Dsp09_0244</t>
  </si>
  <si>
    <t xml:space="preserve">Dsp09_0245</t>
  </si>
  <si>
    <t xml:space="preserve">Dsp09_0246</t>
  </si>
  <si>
    <t xml:space="preserve">Dsp09_0247</t>
  </si>
  <si>
    <t xml:space="preserve">Dsp09_0248</t>
  </si>
  <si>
    <t xml:space="preserve">Dsp09_0249</t>
  </si>
  <si>
    <t xml:space="preserve">Dsp09_0250</t>
  </si>
  <si>
    <t xml:space="preserve">Dsp09_0251</t>
  </si>
  <si>
    <t xml:space="preserve">Dsp09_0252</t>
  </si>
  <si>
    <t xml:space="preserve">Dsp09_0253</t>
  </si>
  <si>
    <t xml:space="preserve">Dsp09_0254</t>
  </si>
  <si>
    <t xml:space="preserve">Dsp09_0255</t>
  </si>
  <si>
    <t xml:space="preserve">Dsp09_0256</t>
  </si>
  <si>
    <t xml:space="preserve">Dsp09_0257</t>
  </si>
  <si>
    <t xml:space="preserve">Dsp09_0258</t>
  </si>
  <si>
    <t xml:space="preserve">Dsp09_0259</t>
  </si>
  <si>
    <t xml:space="preserve">Dsp09_0260</t>
  </si>
  <si>
    <t xml:space="preserve">Dsp09_0261</t>
  </si>
  <si>
    <t xml:space="preserve">Dsp09_0262</t>
  </si>
  <si>
    <t xml:space="preserve">Dsp09_0263</t>
  </si>
  <si>
    <t xml:space="preserve">Dsp09_0264</t>
  </si>
  <si>
    <t xml:space="preserve">Dsp09_0265</t>
  </si>
  <si>
    <t xml:space="preserve">Dsp09_0266</t>
  </si>
  <si>
    <t xml:space="preserve">Dsp09_0267</t>
  </si>
  <si>
    <t xml:space="preserve">Dsp09_0268</t>
  </si>
  <si>
    <t xml:space="preserve">Dsp09_0269</t>
  </si>
  <si>
    <t xml:space="preserve">Dsp09_0271</t>
  </si>
  <si>
    <t xml:space="preserve">Dsp09_0272</t>
  </si>
  <si>
    <t xml:space="preserve">Dsp09_0273</t>
  </si>
  <si>
    <t xml:space="preserve">Dsp09_0274</t>
  </si>
  <si>
    <t xml:space="preserve">13509V</t>
  </si>
  <si>
    <t xml:space="preserve">Dsp09_0275</t>
  </si>
  <si>
    <t xml:space="preserve">Dsp09_0276</t>
  </si>
  <si>
    <t xml:space="preserve">Dsp09_0277</t>
  </si>
  <si>
    <t xml:space="preserve">Dsp09_0278</t>
  </si>
  <si>
    <t xml:space="preserve">Dsp09_0279</t>
  </si>
  <si>
    <t xml:space="preserve">Dsp09_0280</t>
  </si>
  <si>
    <t xml:space="preserve">Dsp09_0281</t>
  </si>
  <si>
    <t xml:space="preserve">Dsp09_0282</t>
  </si>
  <si>
    <t xml:space="preserve">Dsp09_0283</t>
  </si>
  <si>
    <t xml:space="preserve">Dsp09_0284</t>
  </si>
  <si>
    <t xml:space="preserve">Dsp09_0285</t>
  </si>
  <si>
    <t xml:space="preserve">Dsp09_0286</t>
  </si>
  <si>
    <t xml:space="preserve">Dsp09_0287</t>
  </si>
  <si>
    <t xml:space="preserve">Dsp09_0288</t>
  </si>
  <si>
    <t xml:space="preserve">Dsp09_0289</t>
  </si>
  <si>
    <t xml:space="preserve">Dsp09_0290</t>
  </si>
  <si>
    <t xml:space="preserve">Dsp09_0291</t>
  </si>
  <si>
    <t xml:space="preserve">Dsp09_0292</t>
  </si>
  <si>
    <t xml:space="preserve">Dsp09_0293</t>
  </si>
  <si>
    <t xml:space="preserve">Dsp09_0294</t>
  </si>
  <si>
    <t xml:space="preserve">Dsp09_0295</t>
  </si>
  <si>
    <t xml:space="preserve">Dsp09_0296</t>
  </si>
  <si>
    <t xml:space="preserve">Dsp09_0297</t>
  </si>
  <si>
    <t xml:space="preserve">Dsp09_0298</t>
  </si>
  <si>
    <t xml:space="preserve">Dsp09_0299</t>
  </si>
  <si>
    <t xml:space="preserve">Dsp09_0300</t>
  </si>
  <si>
    <t xml:space="preserve">Dsp09_0301</t>
  </si>
  <si>
    <t xml:space="preserve">Dsp09_0302</t>
  </si>
  <si>
    <t xml:space="preserve">Dsp09_0303</t>
  </si>
  <si>
    <t xml:space="preserve">Dsp09_0304</t>
  </si>
  <si>
    <t xml:space="preserve">Dsp09_0305</t>
  </si>
  <si>
    <t xml:space="preserve">Dsp09_0306</t>
  </si>
  <si>
    <t xml:space="preserve">Dsp09_0307</t>
  </si>
  <si>
    <t xml:space="preserve">Dsp09_0308</t>
  </si>
  <si>
    <t xml:space="preserve">Dsp09_0309</t>
  </si>
  <si>
    <t xml:space="preserve">Dsp09_0310</t>
  </si>
  <si>
    <t xml:space="preserve">Dsp09_0311</t>
  </si>
  <si>
    <t xml:space="preserve">Dsp09_0312</t>
  </si>
  <si>
    <t xml:space="preserve">Dsp09_0313</t>
  </si>
  <si>
    <t xml:space="preserve">Dsp09_0314</t>
  </si>
  <si>
    <t xml:space="preserve">Dsp09_0315</t>
  </si>
  <si>
    <t xml:space="preserve">Dsp09_0316</t>
  </si>
  <si>
    <t xml:space="preserve">Dsp09_0317</t>
  </si>
  <si>
    <t xml:space="preserve">Dsp09_0318</t>
  </si>
  <si>
    <t xml:space="preserve">Dsp09_0319</t>
  </si>
  <si>
    <t xml:space="preserve">Dsp09_0320</t>
  </si>
  <si>
    <t xml:space="preserve">Dsp09_0321</t>
  </si>
  <si>
    <t xml:space="preserve">Dsp09_0322</t>
  </si>
  <si>
    <t xml:space="preserve">Dsp09_0323</t>
  </si>
  <si>
    <t xml:space="preserve">Dsp09_0324</t>
  </si>
  <si>
    <t xml:space="preserve">Dsp09_0325</t>
  </si>
  <si>
    <t xml:space="preserve">Dsp09_0326</t>
  </si>
  <si>
    <t xml:space="preserve">Dsp09_0327</t>
  </si>
  <si>
    <t xml:space="preserve">Dsp09_0328</t>
  </si>
  <si>
    <t xml:space="preserve">Dsp09_0329</t>
  </si>
  <si>
    <t xml:space="preserve">Dsp09_0330</t>
  </si>
  <si>
    <t xml:space="preserve">Dsp09_0331</t>
  </si>
  <si>
    <t xml:space="preserve">Dsp09_0332</t>
  </si>
  <si>
    <t xml:space="preserve">Dsp09_0333</t>
  </si>
  <si>
    <t xml:space="preserve">Dsp09_0334</t>
  </si>
  <si>
    <t xml:space="preserve">Dsp09_0335</t>
  </si>
  <si>
    <t xml:space="preserve">Dsp09_0336</t>
  </si>
  <si>
    <t xml:space="preserve">Dsp09_0337</t>
  </si>
  <si>
    <t xml:space="preserve">Dsp09_0338</t>
  </si>
  <si>
    <t xml:space="preserve">Dsp09_0339</t>
  </si>
  <si>
    <t xml:space="preserve">Dsp09_0340</t>
  </si>
  <si>
    <t xml:space="preserve">Dsp09_0341</t>
  </si>
  <si>
    <t xml:space="preserve">Dsp09_0342</t>
  </si>
  <si>
    <t xml:space="preserve">Dsp09_0343</t>
  </si>
  <si>
    <t xml:space="preserve">Dsp09_0344</t>
  </si>
  <si>
    <t xml:space="preserve">Dsp09_0345</t>
  </si>
  <si>
    <t xml:space="preserve">Dsp09_0347</t>
  </si>
  <si>
    <t xml:space="preserve">13510V</t>
  </si>
  <si>
    <t xml:space="preserve">Dsp09_0348</t>
  </si>
  <si>
    <t xml:space="preserve">Dsp09_0349</t>
  </si>
  <si>
    <t xml:space="preserve">Dsp09_0350</t>
  </si>
  <si>
    <t xml:space="preserve">Dsp09_0351</t>
  </si>
  <si>
    <t xml:space="preserve">Dsp09_0352</t>
  </si>
  <si>
    <t xml:space="preserve">Dsp09_0353</t>
  </si>
  <si>
    <t xml:space="preserve">Dsp09_0354</t>
  </si>
  <si>
    <t xml:space="preserve">Dsp09_0355</t>
  </si>
  <si>
    <t xml:space="preserve">Dsp09_0356</t>
  </si>
  <si>
    <t xml:space="preserve">Dsp09_0357</t>
  </si>
  <si>
    <t xml:space="preserve">Dsp09_0358</t>
  </si>
  <si>
    <t xml:space="preserve">Dsp09_0359</t>
  </si>
  <si>
    <t xml:space="preserve">Dsp09_0360</t>
  </si>
  <si>
    <t xml:space="preserve">Dsp09_0361</t>
  </si>
  <si>
    <t xml:space="preserve">Dsp09_0362</t>
  </si>
  <si>
    <t xml:space="preserve">Dsp09_0363</t>
  </si>
  <si>
    <t xml:space="preserve">Dsp09_0364</t>
  </si>
  <si>
    <t xml:space="preserve">Dsp09_0365</t>
  </si>
  <si>
    <t xml:space="preserve">Dsp09_0366</t>
  </si>
  <si>
    <t xml:space="preserve">Dsp09_0367</t>
  </si>
  <si>
    <t xml:space="preserve">Dsp09_0368</t>
  </si>
  <si>
    <t xml:space="preserve">Dsp09_0369</t>
  </si>
  <si>
    <t xml:space="preserve">Dsp09_0370</t>
  </si>
  <si>
    <t xml:space="preserve">Dsp09_0371</t>
  </si>
  <si>
    <t xml:space="preserve">Dsp09_0372</t>
  </si>
  <si>
    <t xml:space="preserve">Dsp09_0373</t>
  </si>
  <si>
    <t xml:space="preserve">Dsp09_0374</t>
  </si>
  <si>
    <t xml:space="preserve">Dsp09_0375</t>
  </si>
  <si>
    <t xml:space="preserve">Dsp09_0376</t>
  </si>
  <si>
    <t xml:space="preserve">Dsp09_0377</t>
  </si>
  <si>
    <t xml:space="preserve">Dsp09_0378</t>
  </si>
  <si>
    <t xml:space="preserve">Dsp09_0379</t>
  </si>
  <si>
    <t xml:space="preserve">Dsp09_0380</t>
  </si>
  <si>
    <t xml:space="preserve">Dsp09_0381</t>
  </si>
  <si>
    <t xml:space="preserve">Dsp09_0382</t>
  </si>
  <si>
    <t xml:space="preserve">Dsp09_0383</t>
  </si>
  <si>
    <t xml:space="preserve">Dsp09_0384</t>
  </si>
  <si>
    <t xml:space="preserve">Dsp09_0385</t>
  </si>
  <si>
    <t xml:space="preserve">Dsp09_0386</t>
  </si>
  <si>
    <t xml:space="preserve">Dsp09_0387</t>
  </si>
  <si>
    <t xml:space="preserve">Dsp09_0388</t>
  </si>
  <si>
    <t xml:space="preserve">Dsp09_0389</t>
  </si>
  <si>
    <t xml:space="preserve">Dsp09_0390</t>
  </si>
  <si>
    <t xml:space="preserve">Dsp09_0391</t>
  </si>
  <si>
    <t xml:space="preserve">Dsp09_0392</t>
  </si>
  <si>
    <t xml:space="preserve">Dsp09_0393</t>
  </si>
  <si>
    <t xml:space="preserve">Dsp09_0394</t>
  </si>
  <si>
    <t xml:space="preserve">Dsp09_0395</t>
  </si>
  <si>
    <t xml:space="preserve">Dsp09_0396</t>
  </si>
  <si>
    <t xml:space="preserve">Dsp09_0397</t>
  </si>
  <si>
    <t xml:space="preserve">Dsp09_0398</t>
  </si>
  <si>
    <t xml:space="preserve">Dsp09_0399</t>
  </si>
  <si>
    <t xml:space="preserve">Dsp09_0400</t>
  </si>
  <si>
    <t xml:space="preserve">Dsp09_0401</t>
  </si>
  <si>
    <t xml:space="preserve">Dsp09_0402</t>
  </si>
  <si>
    <t xml:space="preserve">Dsp09_0403</t>
  </si>
  <si>
    <t xml:space="preserve">Dsp09_0404</t>
  </si>
  <si>
    <t xml:space="preserve">Dsp09_0405</t>
  </si>
  <si>
    <t xml:space="preserve">Dsp09_0406</t>
  </si>
  <si>
    <t xml:space="preserve">Dsp09_0407</t>
  </si>
  <si>
    <t xml:space="preserve">Dsp09_0408</t>
  </si>
  <si>
    <t xml:space="preserve">Dsp09_0409</t>
  </si>
  <si>
    <t xml:space="preserve">Dsp09_0410</t>
  </si>
  <si>
    <t xml:space="preserve">Dsp09_0411</t>
  </si>
  <si>
    <t xml:space="preserve">Dsp09_0412</t>
  </si>
  <si>
    <t xml:space="preserve">Dsp09_0413</t>
  </si>
  <si>
    <t xml:space="preserve">Dsp09_0414</t>
  </si>
  <si>
    <t xml:space="preserve">Dsp09_0415</t>
  </si>
  <si>
    <t xml:space="preserve">Dsp09_0416</t>
  </si>
  <si>
    <t xml:space="preserve">Dsp09_0417</t>
  </si>
  <si>
    <t xml:space="preserve">Dsp09_0418</t>
  </si>
  <si>
    <t xml:space="preserve">Dsp09_0419</t>
  </si>
  <si>
    <t xml:space="preserve">Dsp09_0420</t>
  </si>
  <si>
    <t xml:space="preserve">Dsp09_0421</t>
  </si>
  <si>
    <t xml:space="preserve">Dsp09_0422</t>
  </si>
  <si>
    <t xml:space="preserve">Dsp09_0423</t>
  </si>
  <si>
    <t xml:space="preserve">Dsp09_0424</t>
  </si>
  <si>
    <t xml:space="preserve">Dsp09_0425</t>
  </si>
  <si>
    <t xml:space="preserve">Dsp09_0426</t>
  </si>
  <si>
    <t xml:space="preserve">Dsp09_0427</t>
  </si>
  <si>
    <t xml:space="preserve">Dsp09_0428</t>
  </si>
  <si>
    <t xml:space="preserve">Dsp09_0429</t>
  </si>
  <si>
    <t xml:space="preserve">Dsp09_0430</t>
  </si>
  <si>
    <t xml:space="preserve">Dsp09_0431</t>
  </si>
  <si>
    <t xml:space="preserve">Dsp09_0432</t>
  </si>
  <si>
    <t xml:space="preserve">Dsp09_0433</t>
  </si>
  <si>
    <t xml:space="preserve">Dsp09_0434</t>
  </si>
  <si>
    <t xml:space="preserve">Dsp09_0435</t>
  </si>
  <si>
    <t xml:space="preserve">Dsp09_0436</t>
  </si>
  <si>
    <t xml:space="preserve">Dsp09_0437</t>
  </si>
  <si>
    <t xml:space="preserve">Dsp09_0438</t>
  </si>
  <si>
    <t xml:space="preserve">Dsp09_0439</t>
  </si>
  <si>
    <t xml:space="preserve">Dsp09_0440</t>
  </si>
  <si>
    <t xml:space="preserve">Dsp09_0441</t>
  </si>
  <si>
    <t xml:space="preserve">Dsp09_0442</t>
  </si>
  <si>
    <t xml:space="preserve">Dsp09_0443</t>
  </si>
  <si>
    <t xml:space="preserve">Dsp09_0444</t>
  </si>
  <si>
    <t xml:space="preserve">Dsp09_0445</t>
  </si>
  <si>
    <t xml:space="preserve">Dsp09_0446</t>
  </si>
  <si>
    <t xml:space="preserve">Dsp09_0447</t>
  </si>
  <si>
    <t xml:space="preserve">Dsp09_0448</t>
  </si>
  <si>
    <t xml:space="preserve">Dsp09_0449</t>
  </si>
  <si>
    <t xml:space="preserve">Dsp09_0450</t>
  </si>
  <si>
    <t xml:space="preserve">Dsp09_0451</t>
  </si>
  <si>
    <t xml:space="preserve">Dsp09_0452</t>
  </si>
  <si>
    <t xml:space="preserve">Dsp09_0453</t>
  </si>
  <si>
    <t xml:space="preserve">Dsp09_0454</t>
  </si>
  <si>
    <t xml:space="preserve">Dsp09_0455</t>
  </si>
  <si>
    <t xml:space="preserve">Dsp09_0456</t>
  </si>
  <si>
    <t xml:space="preserve">Dsp09_0457</t>
  </si>
  <si>
    <t xml:space="preserve">Dsp09_0458</t>
  </si>
  <si>
    <t xml:space="preserve">Dsp09_0459</t>
  </si>
  <si>
    <t xml:space="preserve">Dsp09_0460</t>
  </si>
  <si>
    <t xml:space="preserve">Dsp09_0461</t>
  </si>
  <si>
    <t xml:space="preserve">Dsp09_0462</t>
  </si>
  <si>
    <t xml:space="preserve">Dsp09_0463</t>
  </si>
  <si>
    <t xml:space="preserve">Dsp09_0464</t>
  </si>
  <si>
    <t xml:space="preserve">Dsp09_0466</t>
  </si>
  <si>
    <t xml:space="preserve">Dsp09_0467</t>
  </si>
  <si>
    <t xml:space="preserve">Dsp09_0468</t>
  </si>
  <si>
    <t xml:space="preserve">Dsp09_0469</t>
  </si>
  <si>
    <t xml:space="preserve">Dsp09_0470</t>
  </si>
  <si>
    <t xml:space="preserve">Dsp09_0471</t>
  </si>
  <si>
    <t xml:space="preserve">Dsp09_0472</t>
  </si>
  <si>
    <t xml:space="preserve">Dsp09_0473</t>
  </si>
  <si>
    <t xml:space="preserve">Dsp09_0474</t>
  </si>
  <si>
    <t xml:space="preserve">Dsp09_0475</t>
  </si>
  <si>
    <t xml:space="preserve">Dsp09_0476</t>
  </si>
  <si>
    <t xml:space="preserve">Dsp09_0477</t>
  </si>
  <si>
    <t xml:space="preserve">Dsp09_0478</t>
  </si>
  <si>
    <t xml:space="preserve">Dsp09_0479</t>
  </si>
  <si>
    <t xml:space="preserve">Dsp09_0480</t>
  </si>
  <si>
    <t xml:space="preserve">Dsp09_0481</t>
  </si>
  <si>
    <t xml:space="preserve">Dsp09_0482</t>
  </si>
  <si>
    <t xml:space="preserve">Dsp09_0483</t>
  </si>
  <si>
    <t xml:space="preserve">Dsp09_0484</t>
  </si>
  <si>
    <t xml:space="preserve">Dsp09_0485</t>
  </si>
  <si>
    <t xml:space="preserve">Dsp09_0486</t>
  </si>
  <si>
    <t xml:space="preserve">Dsp09_0487</t>
  </si>
  <si>
    <t xml:space="preserve">Dsp09_0488</t>
  </si>
  <si>
    <t xml:space="preserve">Dsp09_0489</t>
  </si>
  <si>
    <t xml:space="preserve">Dsp09_0490</t>
  </si>
  <si>
    <t xml:space="preserve">Dsp09_0491</t>
  </si>
  <si>
    <t xml:space="preserve">Dsp09_0492</t>
  </si>
  <si>
    <t xml:space="preserve">Dsp09_0493</t>
  </si>
  <si>
    <t xml:space="preserve">Dsp09_0494</t>
  </si>
  <si>
    <t xml:space="preserve">Dsp09_0495</t>
  </si>
  <si>
    <t xml:space="preserve">Dsp09_0496</t>
  </si>
  <si>
    <t xml:space="preserve">Dsp09_0497</t>
  </si>
  <si>
    <t xml:space="preserve">Dsp09_0498</t>
  </si>
  <si>
    <t xml:space="preserve">Dsp09_0499</t>
  </si>
  <si>
    <t xml:space="preserve">Dsp09_0500</t>
  </si>
  <si>
    <t xml:space="preserve">Dsp09_0501</t>
  </si>
  <si>
    <t xml:space="preserve">Dsp09_0502</t>
  </si>
  <si>
    <t xml:space="preserve">Dsp09_0503</t>
  </si>
  <si>
    <t xml:space="preserve">Dsp09_0504</t>
  </si>
  <si>
    <t xml:space="preserve">Dsp09_0505</t>
  </si>
  <si>
    <t xml:space="preserve">Dsp09_0506</t>
  </si>
  <si>
    <t xml:space="preserve">Dsp09_0507</t>
  </si>
  <si>
    <t xml:space="preserve">Dsp09_0508</t>
  </si>
  <si>
    <t xml:space="preserve">Dsp09_0509</t>
  </si>
  <si>
    <t xml:space="preserve">Dsp09_0510</t>
  </si>
  <si>
    <t xml:space="preserve">Dsp09_0511</t>
  </si>
  <si>
    <t xml:space="preserve">Dsp09_0512</t>
  </si>
  <si>
    <t xml:space="preserve">Dsp09_0513</t>
  </si>
  <si>
    <t xml:space="preserve">Dsp09_0514</t>
  </si>
  <si>
    <t xml:space="preserve">Dsp09_0515</t>
  </si>
  <si>
    <t xml:space="preserve">Dsp09_0516</t>
  </si>
  <si>
    <t xml:space="preserve">Dsp09_0517</t>
  </si>
  <si>
    <t xml:space="preserve">Dsp09_0518</t>
  </si>
  <si>
    <t xml:space="preserve">Dsp09_0519</t>
  </si>
  <si>
    <t xml:space="preserve">Dsp09_0520</t>
  </si>
  <si>
    <t xml:space="preserve">Dsp09_0521</t>
  </si>
  <si>
    <t xml:space="preserve">Dsp09_0522</t>
  </si>
  <si>
    <t xml:space="preserve">Dsp09_0523</t>
  </si>
  <si>
    <t xml:space="preserve">Dsp09_0524</t>
  </si>
  <si>
    <t xml:space="preserve">Dsp09_0525</t>
  </si>
  <si>
    <t xml:space="preserve">Dsp09_0526</t>
  </si>
  <si>
    <t xml:space="preserve">Dsp09_0527</t>
  </si>
  <si>
    <t xml:space="preserve">Dsp09_0528</t>
  </si>
  <si>
    <t xml:space="preserve">Dsp09_0529</t>
  </si>
  <si>
    <t xml:space="preserve">Dsp09_0530</t>
  </si>
  <si>
    <t xml:space="preserve">Dsp09_0531</t>
  </si>
  <si>
    <t xml:space="preserve">Dsp09_0532</t>
  </si>
  <si>
    <t xml:space="preserve">Dsp09_0533</t>
  </si>
  <si>
    <t xml:space="preserve">Dsp09_0534</t>
  </si>
  <si>
    <t xml:space="preserve">Dsp09_0535</t>
  </si>
  <si>
    <t xml:space="preserve">Dsp09_0536</t>
  </si>
  <si>
    <t xml:space="preserve">Dsp09_0537</t>
  </si>
  <si>
    <t xml:space="preserve">Dsp09_0538</t>
  </si>
  <si>
    <t xml:space="preserve">Dsp09_0539</t>
  </si>
  <si>
    <t xml:space="preserve">Dsp09_0540</t>
  </si>
  <si>
    <t xml:space="preserve">Dsp09_0541</t>
  </si>
  <si>
    <t xml:space="preserve">Dsp09_0542</t>
  </si>
  <si>
    <t xml:space="preserve">Dsp09_0543</t>
  </si>
  <si>
    <t xml:space="preserve">Dsp09_0544</t>
  </si>
  <si>
    <t xml:space="preserve">Dsp09_0545</t>
  </si>
  <si>
    <t xml:space="preserve">Dsp09_0546</t>
  </si>
  <si>
    <t xml:space="preserve">Dsp09_0547</t>
  </si>
  <si>
    <t xml:space="preserve">Dsp09_0548</t>
  </si>
  <si>
    <t xml:space="preserve">Dsp09_0549</t>
  </si>
  <si>
    <t xml:space="preserve">Dsp09_0550</t>
  </si>
  <si>
    <t xml:space="preserve">Dsp09_0551</t>
  </si>
  <si>
    <t xml:space="preserve">Dsp09_0552</t>
  </si>
  <si>
    <t xml:space="preserve">Dsp09_0553</t>
  </si>
  <si>
    <t xml:space="preserve">Dsp09_0554</t>
  </si>
  <si>
    <t xml:space="preserve">Dsp09_0555</t>
  </si>
  <si>
    <t xml:space="preserve">Dsp09_0556</t>
  </si>
  <si>
    <t xml:space="preserve">Dsp09_0557</t>
  </si>
  <si>
    <t xml:space="preserve">Dsp09_0558</t>
  </si>
  <si>
    <t xml:space="preserve">Dsp09_0559</t>
  </si>
  <si>
    <t xml:space="preserve">Dsp09_0560</t>
  </si>
  <si>
    <t xml:space="preserve">Dsp09_0561</t>
  </si>
  <si>
    <t xml:space="preserve">Dsp09_0562</t>
  </si>
  <si>
    <t xml:space="preserve">Dsp09_0563</t>
  </si>
  <si>
    <t xml:space="preserve">Dsp09_0564</t>
  </si>
  <si>
    <t xml:space="preserve">Dsp09_0565</t>
  </si>
  <si>
    <t xml:space="preserve">Dsp09_0566</t>
  </si>
  <si>
    <t xml:space="preserve">Dsp09_0567</t>
  </si>
  <si>
    <t xml:space="preserve">Dsp09_0568</t>
  </si>
  <si>
    <t xml:space="preserve">Dsp09_0569</t>
  </si>
  <si>
    <t xml:space="preserve">Dsp09_0570</t>
  </si>
  <si>
    <t xml:space="preserve">Dsp09_0571</t>
  </si>
  <si>
    <t xml:space="preserve">Dsp09_0572</t>
  </si>
  <si>
    <t xml:space="preserve">Dsp09_0573</t>
  </si>
  <si>
    <t xml:space="preserve">Dsp09_0574</t>
  </si>
  <si>
    <t xml:space="preserve">Dsp09_0575</t>
  </si>
  <si>
    <t xml:space="preserve">Dsp09_0576</t>
  </si>
  <si>
    <t xml:space="preserve">Dsp09_0577</t>
  </si>
  <si>
    <t xml:space="preserve">Dsp09_0578</t>
  </si>
  <si>
    <t xml:space="preserve">Dsp09_0579</t>
  </si>
  <si>
    <t xml:space="preserve">Dsp09_0580</t>
  </si>
  <si>
    <t xml:space="preserve">Dsp09_0581</t>
  </si>
  <si>
    <t xml:space="preserve">Dsp09_0582</t>
  </si>
  <si>
    <t xml:space="preserve">Dsp09_0583</t>
  </si>
  <si>
    <t xml:space="preserve">Dsp09_0584</t>
  </si>
  <si>
    <t xml:space="preserve">Dsp09_0585</t>
  </si>
  <si>
    <t xml:space="preserve">Dsp09_0586</t>
  </si>
  <si>
    <t xml:space="preserve">Dsp09_0587</t>
  </si>
  <si>
    <t xml:space="preserve">Dsp09_0588</t>
  </si>
  <si>
    <t xml:space="preserve">Dsp09_0589</t>
  </si>
  <si>
    <t xml:space="preserve">Dsp09_0590</t>
  </si>
  <si>
    <t xml:space="preserve">Dsp09_0591</t>
  </si>
  <si>
    <t xml:space="preserve">Dsp09_0592</t>
  </si>
  <si>
    <t xml:space="preserve">Dsp09_0593</t>
  </si>
  <si>
    <t xml:space="preserve">Dsp09_0594</t>
  </si>
  <si>
    <t xml:space="preserve">Dsp09_0595</t>
  </si>
  <si>
    <t xml:space="preserve">Dsp09_0596</t>
  </si>
  <si>
    <t xml:space="preserve">Dsp09_0597</t>
  </si>
  <si>
    <t xml:space="preserve">Dsp09_0598</t>
  </si>
  <si>
    <t xml:space="preserve">Dsp09_0599</t>
  </si>
  <si>
    <t xml:space="preserve">Dsp09_0600</t>
  </si>
  <si>
    <t xml:space="preserve">Dsp09_0601</t>
  </si>
  <si>
    <t xml:space="preserve">Dsp09_0602</t>
  </si>
  <si>
    <t xml:space="preserve">Dsp09_0603</t>
  </si>
  <si>
    <t xml:space="preserve">Dsp09_0604</t>
  </si>
  <si>
    <t xml:space="preserve">Dsp09_0605</t>
  </si>
  <si>
    <t xml:space="preserve">13511V</t>
  </si>
  <si>
    <t xml:space="preserve">Dsp09_0606</t>
  </si>
  <si>
    <t xml:space="preserve">Dsp09_0607</t>
  </si>
  <si>
    <t xml:space="preserve">Dsp09_0608</t>
  </si>
  <si>
    <t xml:space="preserve">Dsp09_0609</t>
  </si>
  <si>
    <t xml:space="preserve">Dsp09_0610</t>
  </si>
  <si>
    <t xml:space="preserve">Dsp09_0611</t>
  </si>
  <si>
    <t xml:space="preserve">Dsp09_0612</t>
  </si>
  <si>
    <t xml:space="preserve">Dsp09_0613</t>
  </si>
  <si>
    <t xml:space="preserve">Dsp09_0614</t>
  </si>
  <si>
    <t xml:space="preserve">Dsp09_0615</t>
  </si>
  <si>
    <t xml:space="preserve">Dsp09_0616</t>
  </si>
  <si>
    <t xml:space="preserve">Dsp09_0617</t>
  </si>
  <si>
    <t xml:space="preserve">Dsp09_0618</t>
  </si>
  <si>
    <t xml:space="preserve">Dsp09_0619</t>
  </si>
  <si>
    <t xml:space="preserve">Dsp09_0620</t>
  </si>
  <si>
    <t xml:space="preserve">Dsp09_0621</t>
  </si>
  <si>
    <t xml:space="preserve">Dsp09_0622</t>
  </si>
  <si>
    <t xml:space="preserve">Dsp09_0623</t>
  </si>
  <si>
    <t xml:space="preserve">Dsp09_0624</t>
  </si>
  <si>
    <t xml:space="preserve">Dsp09_0625</t>
  </si>
  <si>
    <t xml:space="preserve">Dsp09_0626</t>
  </si>
  <si>
    <t xml:space="preserve">Dsp09_0627</t>
  </si>
  <si>
    <t xml:space="preserve">Dsp09_0628</t>
  </si>
  <si>
    <t xml:space="preserve">Dsp09_0629</t>
  </si>
  <si>
    <t xml:space="preserve">Dsp09_0630</t>
  </si>
  <si>
    <t xml:space="preserve">Dsp09_0631</t>
  </si>
  <si>
    <t xml:space="preserve">Dsp09_0632</t>
  </si>
  <si>
    <t xml:space="preserve">Dsp09_0633</t>
  </si>
  <si>
    <t xml:space="preserve">Dsp09_0634</t>
  </si>
  <si>
    <t xml:space="preserve">Dsp09_0635</t>
  </si>
  <si>
    <t xml:space="preserve">Dsp09_0636</t>
  </si>
  <si>
    <t xml:space="preserve">Dsp09_0637</t>
  </si>
  <si>
    <t xml:space="preserve">Dsp09_0638</t>
  </si>
  <si>
    <t xml:space="preserve">Dsp09_0639</t>
  </si>
  <si>
    <t xml:space="preserve">Dsp09_0640</t>
  </si>
  <si>
    <t xml:space="preserve">Dsp09_0641</t>
  </si>
  <si>
    <t xml:space="preserve">Dsp09_0642</t>
  </si>
  <si>
    <t xml:space="preserve">Dsp09_0643</t>
  </si>
  <si>
    <t xml:space="preserve">Dsp09_0644</t>
  </si>
  <si>
    <t xml:space="preserve">Dsp09_0645</t>
  </si>
  <si>
    <t xml:space="preserve">Dsp09_0646</t>
  </si>
  <si>
    <t xml:space="preserve">Dsp09_0647</t>
  </si>
  <si>
    <t xml:space="preserve">Dsp09_0648</t>
  </si>
  <si>
    <t xml:space="preserve">Dsp09_0649</t>
  </si>
  <si>
    <t xml:space="preserve">Dsp09_0650</t>
  </si>
  <si>
    <t xml:space="preserve">Dsp09_0651</t>
  </si>
  <si>
    <t xml:space="preserve">Dsp09_0652</t>
  </si>
  <si>
    <t xml:space="preserve">Dsp09_0653</t>
  </si>
  <si>
    <t xml:space="preserve">Dsp09_0654</t>
  </si>
  <si>
    <t xml:space="preserve">Dsp09_0655</t>
  </si>
  <si>
    <t xml:space="preserve">Dsp09_0656</t>
  </si>
  <si>
    <t xml:space="preserve">Dsp09_0657</t>
  </si>
  <si>
    <t xml:space="preserve">Dsp09_0658</t>
  </si>
  <si>
    <t xml:space="preserve">Dsp09_0659</t>
  </si>
  <si>
    <t xml:space="preserve">Dsp09_0660</t>
  </si>
  <si>
    <t xml:space="preserve">Dsp09_0661</t>
  </si>
  <si>
    <t xml:space="preserve">Dsp09_0662</t>
  </si>
  <si>
    <t xml:space="preserve">Dsp09_0663</t>
  </si>
  <si>
    <t xml:space="preserve">Dsp09_0664</t>
  </si>
  <si>
    <t xml:space="preserve">Dsp09_0665</t>
  </si>
  <si>
    <t xml:space="preserve">Dsp09_0666</t>
  </si>
  <si>
    <t xml:space="preserve">Dsp09_0667</t>
  </si>
  <si>
    <t xml:space="preserve">Dsp09_0668</t>
  </si>
  <si>
    <t xml:space="preserve">Dsp09_0669</t>
  </si>
  <si>
    <t xml:space="preserve">Dsp09_0670</t>
  </si>
  <si>
    <t xml:space="preserve">Dsp09_0671</t>
  </si>
  <si>
    <t xml:space="preserve">Dsp09_0672</t>
  </si>
  <si>
    <t xml:space="preserve">Dsp09_0673</t>
  </si>
  <si>
    <t xml:space="preserve">Dsp09_0674</t>
  </si>
  <si>
    <t xml:space="preserve">Dsp09_0675</t>
  </si>
  <si>
    <t xml:space="preserve">Dsp09_0676</t>
  </si>
  <si>
    <t xml:space="preserve">Dsp09_0677</t>
  </si>
  <si>
    <t xml:space="preserve">Dsp09_0678</t>
  </si>
  <si>
    <t xml:space="preserve">Dsp09_0679</t>
  </si>
  <si>
    <t xml:space="preserve">Dsp09_0680</t>
  </si>
  <si>
    <t xml:space="preserve">Dsp09_0681</t>
  </si>
  <si>
    <t xml:space="preserve">Dsp09_0682</t>
  </si>
  <si>
    <t xml:space="preserve">Dsp09_0683</t>
  </si>
  <si>
    <t xml:space="preserve">Dsp09_0684</t>
  </si>
  <si>
    <t xml:space="preserve">Dsp09_0685</t>
  </si>
  <si>
    <t xml:space="preserve">Dsp09_0686</t>
  </si>
  <si>
    <t xml:space="preserve">Dsp09_0687</t>
  </si>
  <si>
    <t xml:space="preserve">Dsp09_0688</t>
  </si>
  <si>
    <t xml:space="preserve">Dsp09_0689</t>
  </si>
  <si>
    <t xml:space="preserve">Dsp09_0690</t>
  </si>
  <si>
    <t xml:space="preserve">Dsp09_0691</t>
  </si>
  <si>
    <t xml:space="preserve">Dsp09_0692</t>
  </si>
  <si>
    <t xml:space="preserve">Dsp09_0693</t>
  </si>
  <si>
    <t xml:space="preserve">Dsp09_0694</t>
  </si>
  <si>
    <t xml:space="preserve">Dsp09_0695</t>
  </si>
  <si>
    <t xml:space="preserve">Dsp09_0696</t>
  </si>
  <si>
    <t xml:space="preserve">Dsp09_0697</t>
  </si>
  <si>
    <t xml:space="preserve">Dsp09_0698</t>
  </si>
  <si>
    <t xml:space="preserve">Dsp09_0699</t>
  </si>
  <si>
    <t xml:space="preserve">Dsp09_0700</t>
  </si>
  <si>
    <t xml:space="preserve">Dsp09_0701</t>
  </si>
  <si>
    <t xml:space="preserve">Dsp09_0702</t>
  </si>
  <si>
    <t xml:space="preserve">Dsp09_0703</t>
  </si>
  <si>
    <t xml:space="preserve">Dsp09_0704</t>
  </si>
  <si>
    <t xml:space="preserve">Dsp09_0705</t>
  </si>
  <si>
    <t xml:space="preserve">Dsp09_0706</t>
  </si>
  <si>
    <t xml:space="preserve">Dsp09_0707</t>
  </si>
  <si>
    <t xml:space="preserve">Dsp09_0708</t>
  </si>
  <si>
    <t xml:space="preserve">Dsp09_0709</t>
  </si>
  <si>
    <t xml:space="preserve">Dsp09_0710</t>
  </si>
  <si>
    <t xml:space="preserve">Dsp09_0711</t>
  </si>
  <si>
    <t xml:space="preserve">Dsp09_0712</t>
  </si>
  <si>
    <t xml:space="preserve">Dsp09_0713</t>
  </si>
  <si>
    <t xml:space="preserve">Dsp09_0714</t>
  </si>
  <si>
    <t xml:space="preserve">Dsp09_0715</t>
  </si>
  <si>
    <t xml:space="preserve">Dsp09_0716</t>
  </si>
  <si>
    <t xml:space="preserve">Dsp09_0717</t>
  </si>
  <si>
    <t xml:space="preserve">Dsp09_0718</t>
  </si>
  <si>
    <t xml:space="preserve">Dsp09_0719</t>
  </si>
  <si>
    <t xml:space="preserve">Dsp09_0720</t>
  </si>
  <si>
    <t xml:space="preserve">Dsp09_0721</t>
  </si>
  <si>
    <t xml:space="preserve">Dsp09_0722</t>
  </si>
  <si>
    <t xml:space="preserve">Dsp09_0723</t>
  </si>
  <si>
    <t xml:space="preserve">Dsp09_0724</t>
  </si>
  <si>
    <t xml:space="preserve">Dsp09_0725</t>
  </si>
  <si>
    <t xml:space="preserve">Dsp09_0726</t>
  </si>
  <si>
    <t xml:space="preserve">Dsp09_0727</t>
  </si>
  <si>
    <t xml:space="preserve">Dsp09_0728</t>
  </si>
  <si>
    <t xml:space="preserve">Dsp09_0729</t>
  </si>
  <si>
    <t xml:space="preserve">Dsp09_0730</t>
  </si>
  <si>
    <t xml:space="preserve">Dsp09_0731</t>
  </si>
  <si>
    <t xml:space="preserve">Dsp09_0732</t>
  </si>
  <si>
    <t xml:space="preserve">Dsp09_0733</t>
  </si>
  <si>
    <t xml:space="preserve">Dsp09_0734</t>
  </si>
  <si>
    <t xml:space="preserve">Dsp09_0735</t>
  </si>
  <si>
    <t xml:space="preserve">Dsp09_0736</t>
  </si>
  <si>
    <t xml:space="preserve">Dsp09_0737</t>
  </si>
  <si>
    <t xml:space="preserve">Dsp09_0738</t>
  </si>
  <si>
    <t xml:space="preserve">Dsp09_0739</t>
  </si>
  <si>
    <t xml:space="preserve">Dsp09_0740</t>
  </si>
  <si>
    <t xml:space="preserve">Dsp09_0741</t>
  </si>
  <si>
    <t xml:space="preserve">Dsp09_0742</t>
  </si>
  <si>
    <t xml:space="preserve">Dsp09_0743</t>
  </si>
  <si>
    <t xml:space="preserve">Dsp09_0744</t>
  </si>
  <si>
    <t xml:space="preserve">Dsp09_0745</t>
  </si>
  <si>
    <t xml:space="preserve">Dsp09_0746</t>
  </si>
  <si>
    <t xml:space="preserve">Dsp09_0747</t>
  </si>
  <si>
    <t xml:space="preserve">Dsp09_0748</t>
  </si>
  <si>
    <t xml:space="preserve">Dsp09_0749</t>
  </si>
  <si>
    <t xml:space="preserve">Dsp09_0750</t>
  </si>
  <si>
    <t xml:space="preserve">Dsp09_0751</t>
  </si>
  <si>
    <t xml:space="preserve">Dsp09_0752</t>
  </si>
  <si>
    <t xml:space="preserve">Dsp09_0753</t>
  </si>
  <si>
    <t xml:space="preserve">Dsp09_0754</t>
  </si>
  <si>
    <t xml:space="preserve">Dsp09_0755</t>
  </si>
  <si>
    <t xml:space="preserve">Dsp09_0756</t>
  </si>
  <si>
    <t xml:space="preserve">Dsp09_0757</t>
  </si>
  <si>
    <t xml:space="preserve">Dsp09_0758</t>
  </si>
  <si>
    <t xml:space="preserve">Dsp09_0759</t>
  </si>
  <si>
    <t xml:space="preserve">Dsp09_0760</t>
  </si>
  <si>
    <t xml:space="preserve">Dsp09_0761</t>
  </si>
  <si>
    <t xml:space="preserve">Dsp09_0762</t>
  </si>
  <si>
    <t xml:space="preserve">Dsp09_0763</t>
  </si>
  <si>
    <t xml:space="preserve">Dsp09_0764</t>
  </si>
  <si>
    <t xml:space="preserve">Dsp09_0765</t>
  </si>
  <si>
    <t xml:space="preserve">Dsp09_0766</t>
  </si>
  <si>
    <t xml:space="preserve">Dsp09_0767</t>
  </si>
  <si>
    <t xml:space="preserve">Dsp09_0768</t>
  </si>
  <si>
    <t xml:space="preserve">Dsp09_0769</t>
  </si>
  <si>
    <t xml:space="preserve">Dsp09_0770</t>
  </si>
  <si>
    <t xml:space="preserve">Dsp09_0771</t>
  </si>
  <si>
    <t xml:space="preserve">Dsp09_0772</t>
  </si>
  <si>
    <t xml:space="preserve">Dsp09_0773</t>
  </si>
  <si>
    <t xml:space="preserve">Dsp09_0774</t>
  </si>
  <si>
    <t xml:space="preserve">Dsp09_0775</t>
  </si>
  <si>
    <t xml:space="preserve">Dsp09_0776</t>
  </si>
  <si>
    <t xml:space="preserve">Dsp09_0777</t>
  </si>
  <si>
    <t xml:space="preserve">Dsp09_0778</t>
  </si>
  <si>
    <t xml:space="preserve">Dsp09_0779</t>
  </si>
  <si>
    <t xml:space="preserve">Dsp09_0780</t>
  </si>
  <si>
    <t xml:space="preserve">Dsp09_0781</t>
  </si>
  <si>
    <t xml:space="preserve">Dsp09_0782</t>
  </si>
  <si>
    <t xml:space="preserve">Dsp09_0783</t>
  </si>
  <si>
    <t xml:space="preserve">Dsp09_0784</t>
  </si>
  <si>
    <t xml:space="preserve">Dsp09_0785</t>
  </si>
  <si>
    <t xml:space="preserve">Dsp09_0786</t>
  </si>
  <si>
    <t xml:space="preserve">Dsp09_0787</t>
  </si>
  <si>
    <t xml:space="preserve">Dsp09_0788</t>
  </si>
  <si>
    <t xml:space="preserve">Dsp09_0789</t>
  </si>
  <si>
    <t xml:space="preserve">Dsp09_0790</t>
  </si>
  <si>
    <t xml:space="preserve">Dsp09_0791</t>
  </si>
  <si>
    <t xml:space="preserve">Dsp09_0792</t>
  </si>
  <si>
    <t xml:space="preserve">Dsp09_0793</t>
  </si>
  <si>
    <t xml:space="preserve">Dsp09_0794</t>
  </si>
  <si>
    <t xml:space="preserve">Dsp09_0795</t>
  </si>
  <si>
    <t xml:space="preserve">Dsp09_0796</t>
  </si>
  <si>
    <t xml:space="preserve">Dsp09_0797</t>
  </si>
  <si>
    <t xml:space="preserve">Dsp09_0798</t>
  </si>
  <si>
    <t xml:space="preserve">Dsp09_0799</t>
  </si>
  <si>
    <t xml:space="preserve">Dsp09_0800</t>
  </si>
  <si>
    <t xml:space="preserve">Dsp09_0801</t>
  </si>
  <si>
    <t xml:space="preserve">Dsp09_0802</t>
  </si>
  <si>
    <t xml:space="preserve">Dsp09_0803</t>
  </si>
  <si>
    <t xml:space="preserve">Dsp09_0804</t>
  </si>
  <si>
    <t xml:space="preserve">Dsp09_0805</t>
  </si>
  <si>
    <t xml:space="preserve">Dsp09_0806</t>
  </si>
  <si>
    <t xml:space="preserve">Dsp09_0807</t>
  </si>
  <si>
    <t xml:space="preserve">Dsp09_0808</t>
  </si>
  <si>
    <t xml:space="preserve">Dsp09_0809</t>
  </si>
  <si>
    <t xml:space="preserve">Dsp09_0810</t>
  </si>
  <si>
    <t xml:space="preserve">Dsp09_0811</t>
  </si>
  <si>
    <t xml:space="preserve">Dsp09_0812</t>
  </si>
  <si>
    <t xml:space="preserve">Dsp09_0813</t>
  </si>
  <si>
    <t xml:space="preserve">Dsp09_0814</t>
  </si>
  <si>
    <t xml:space="preserve">Dsp09_0815</t>
  </si>
  <si>
    <t xml:space="preserve">Dsp09_0816</t>
  </si>
  <si>
    <t xml:space="preserve">Dsp09_0817</t>
  </si>
  <si>
    <t xml:space="preserve">Dsp09_0818</t>
  </si>
  <si>
    <t xml:space="preserve">Dsp09_0819</t>
  </si>
  <si>
    <t xml:space="preserve">Dsp09_0820</t>
  </si>
  <si>
    <t xml:space="preserve">Dsp09_0821</t>
  </si>
  <si>
    <t xml:space="preserve">Dsp09_0822</t>
  </si>
  <si>
    <t xml:space="preserve">Dsp09_0823</t>
  </si>
  <si>
    <t xml:space="preserve">Dsp09_0824</t>
  </si>
  <si>
    <t xml:space="preserve">Dsp09_0825</t>
  </si>
  <si>
    <t xml:space="preserve">Dsp09_0826</t>
  </si>
  <si>
    <t xml:space="preserve">Dsp09_0827</t>
  </si>
  <si>
    <t xml:space="preserve">Dsp09_0828</t>
  </si>
  <si>
    <t xml:space="preserve">Dsp09_0829</t>
  </si>
  <si>
    <t xml:space="preserve">Dsp09_0830</t>
  </si>
  <si>
    <t xml:space="preserve">Dsp09_0831</t>
  </si>
  <si>
    <t xml:space="preserve">Dsp09_0832</t>
  </si>
  <si>
    <t xml:space="preserve">Dsp09_0833</t>
  </si>
  <si>
    <t xml:space="preserve">Dsp09_0834</t>
  </si>
  <si>
    <t xml:space="preserve">Dsp09_0835</t>
  </si>
  <si>
    <t xml:space="preserve">Dsp09_0836</t>
  </si>
  <si>
    <t xml:space="preserve">Dsp09_0837</t>
  </si>
  <si>
    <t xml:space="preserve">Dsp09_0838</t>
  </si>
  <si>
    <t xml:space="preserve">Dsp09_0839</t>
  </si>
  <si>
    <t xml:space="preserve">Dsp09_0840</t>
  </si>
  <si>
    <t xml:space="preserve">Dsp09_0841</t>
  </si>
  <si>
    <t xml:space="preserve">Dsp09_0842</t>
  </si>
  <si>
    <t xml:space="preserve">Dsp09_0843</t>
  </si>
  <si>
    <t xml:space="preserve">Dsp09_0844</t>
  </si>
  <si>
    <t xml:space="preserve">Dsp09_0845</t>
  </si>
  <si>
    <t xml:space="preserve">Dsp09_0846</t>
  </si>
  <si>
    <t xml:space="preserve">Dsp09_0847</t>
  </si>
  <si>
    <t xml:space="preserve">Dsp09_0848</t>
  </si>
  <si>
    <t xml:space="preserve">Dsp09_0849</t>
  </si>
  <si>
    <t xml:space="preserve">Dsp09_0850</t>
  </si>
  <si>
    <t xml:space="preserve">Dsp09_0851</t>
  </si>
  <si>
    <t xml:space="preserve">Dsp09_0852</t>
  </si>
  <si>
    <t xml:space="preserve">Dsp09_0853</t>
  </si>
  <si>
    <t xml:space="preserve">Dsp09_0854</t>
  </si>
  <si>
    <t xml:space="preserve">Dsp09_0855</t>
  </si>
  <si>
    <t xml:space="preserve">Dsp09_0856</t>
  </si>
  <si>
    <t xml:space="preserve">Dsp09_0857</t>
  </si>
  <si>
    <t xml:space="preserve">Dsp09_0858</t>
  </si>
  <si>
    <t xml:space="preserve">Dsp09_0859</t>
  </si>
  <si>
    <t xml:space="preserve">Dsp09_0860</t>
  </si>
  <si>
    <t xml:space="preserve">Dsp09_0861</t>
  </si>
  <si>
    <t xml:space="preserve">Dsp09_0862</t>
  </si>
  <si>
    <t xml:space="preserve">Dsp09_0863</t>
  </si>
  <si>
    <t xml:space="preserve">Dsp09_0864</t>
  </si>
  <si>
    <t xml:space="preserve">Dsp09_0865</t>
  </si>
  <si>
    <t xml:space="preserve">Dsp09_0866</t>
  </si>
  <si>
    <t xml:space="preserve">Dsp09_0867</t>
  </si>
  <si>
    <t xml:space="preserve">Dsp09_0868</t>
  </si>
  <si>
    <t xml:space="preserve">Dsp09_0869</t>
  </si>
  <si>
    <t xml:space="preserve">Dsp09_0870</t>
  </si>
  <si>
    <t xml:space="preserve">Dsp09_0871</t>
  </si>
  <si>
    <t xml:space="preserve">Dsp09_0872</t>
  </si>
  <si>
    <t xml:space="preserve">Dsp09_0873</t>
  </si>
  <si>
    <t xml:space="preserve">Dsp09_0874</t>
  </si>
  <si>
    <t xml:space="preserve">Dsp09_0875</t>
  </si>
  <si>
    <t xml:space="preserve">Dsp09_0876</t>
  </si>
  <si>
    <t xml:space="preserve">Dsp09_0877</t>
  </si>
  <si>
    <t xml:space="preserve">Dsp09_0878</t>
  </si>
  <si>
    <t xml:space="preserve">Dsp09_0879</t>
  </si>
  <si>
    <t xml:space="preserve">Dsp09_0880</t>
  </si>
  <si>
    <t xml:space="preserve">Dsp09_0881</t>
  </si>
  <si>
    <t xml:space="preserve">Dsp09_0882</t>
  </si>
  <si>
    <t xml:space="preserve">Dsp09_0883</t>
  </si>
  <si>
    <t xml:space="preserve">Dsp09_0884</t>
  </si>
  <si>
    <t xml:space="preserve">Dsp09_0885</t>
  </si>
  <si>
    <t xml:space="preserve">Dsp09_0886</t>
  </si>
  <si>
    <t xml:space="preserve">Dsp09_0887</t>
  </si>
  <si>
    <t xml:space="preserve">Dsp09_0888</t>
  </si>
  <si>
    <t xml:space="preserve">Dsp09_0889</t>
  </si>
  <si>
    <t xml:space="preserve">Dsp09_0890</t>
  </si>
  <si>
    <t xml:space="preserve">Dsp09_0891</t>
  </si>
  <si>
    <t xml:space="preserve">Dsp09_0892</t>
  </si>
  <si>
    <t xml:space="preserve">Dsp09_0893</t>
  </si>
  <si>
    <t xml:space="preserve">Dsp09_0894</t>
  </si>
  <si>
    <t xml:space="preserve">Dsp09_0895</t>
  </si>
  <si>
    <t xml:space="preserve">Dsp09_0896</t>
  </si>
  <si>
    <t xml:space="preserve">Dsp09_0897</t>
  </si>
  <si>
    <t xml:space="preserve">Dsp09_0898</t>
  </si>
  <si>
    <t xml:space="preserve">Dsp09_0899</t>
  </si>
  <si>
    <t xml:space="preserve">Dsp09_0900</t>
  </si>
  <si>
    <t xml:space="preserve">Dsp09_0901</t>
  </si>
  <si>
    <t xml:space="preserve">Dsp09_0902</t>
  </si>
  <si>
    <t xml:space="preserve">Dsp09_0903</t>
  </si>
  <si>
    <t xml:space="preserve">Dsp09_0904</t>
  </si>
  <si>
    <t xml:space="preserve">Dsp09_0905</t>
  </si>
  <si>
    <t xml:space="preserve">Dsp09_0906</t>
  </si>
  <si>
    <t xml:space="preserve">Dsp09_0907</t>
  </si>
  <si>
    <t xml:space="preserve">Dsp09_0908</t>
  </si>
  <si>
    <t xml:space="preserve">Dsp09_0909</t>
  </si>
  <si>
    <t xml:space="preserve">Dsp09_0910</t>
  </si>
  <si>
    <t xml:space="preserve">Dsp09_0911</t>
  </si>
  <si>
    <t xml:space="preserve">Dsp09_0912</t>
  </si>
  <si>
    <t xml:space="preserve">Dsp09_0913</t>
  </si>
  <si>
    <t xml:space="preserve">Dsp09_0914</t>
  </si>
  <si>
    <t xml:space="preserve">Dsp09_0915</t>
  </si>
  <si>
    <t xml:space="preserve">Dsp09_0916</t>
  </si>
  <si>
    <t xml:space="preserve">Dsp09_0917</t>
  </si>
  <si>
    <t xml:space="preserve">Dsp09_0918</t>
  </si>
  <si>
    <t xml:space="preserve">Dsp09_0919</t>
  </si>
  <si>
    <t xml:space="preserve">Dsp09_0920</t>
  </si>
  <si>
    <t xml:space="preserve">Dsp09_0921</t>
  </si>
  <si>
    <t xml:space="preserve">Dsp09_0922</t>
  </si>
  <si>
    <t xml:space="preserve">Dsp09_0923</t>
  </si>
  <si>
    <t xml:space="preserve">Dsp09_0924</t>
  </si>
  <si>
    <t xml:space="preserve">Dsp09_0925</t>
  </si>
  <si>
    <t xml:space="preserve">Dsp09_0926</t>
  </si>
  <si>
    <t xml:space="preserve">Dsp09_0927</t>
  </si>
  <si>
    <t xml:space="preserve">Dsp09_0928</t>
  </si>
  <si>
    <t xml:space="preserve">Dsp09_0929</t>
  </si>
  <si>
    <t xml:space="preserve">Dsp09_0930</t>
  </si>
  <si>
    <t xml:space="preserve">Dsp09_0931</t>
  </si>
  <si>
    <t xml:space="preserve">Dsp09_0932</t>
  </si>
  <si>
    <t xml:space="preserve">Dsp09_0933</t>
  </si>
  <si>
    <t xml:space="preserve">Dsp09_0934</t>
  </si>
  <si>
    <t xml:space="preserve">Dsp09_0935</t>
  </si>
  <si>
    <t xml:space="preserve">Dsp09_0936</t>
  </si>
  <si>
    <t xml:space="preserve">Dsp09_0937</t>
  </si>
  <si>
    <t xml:space="preserve">Dsp09_0938</t>
  </si>
  <si>
    <t xml:space="preserve">Dsp09_0939</t>
  </si>
  <si>
    <t xml:space="preserve">Dsp09_0940</t>
  </si>
  <si>
    <t xml:space="preserve">Dsp09_0941</t>
  </si>
  <si>
    <t xml:space="preserve">Dsp09_0942</t>
  </si>
  <si>
    <t xml:space="preserve">Dsp09_0943</t>
  </si>
  <si>
    <t xml:space="preserve">Dsp09_0944</t>
  </si>
  <si>
    <t xml:space="preserve">Dsp09_0945</t>
  </si>
  <si>
    <t xml:space="preserve">Dsp09_0946</t>
  </si>
  <si>
    <t xml:space="preserve">Dsp09_0947</t>
  </si>
  <si>
    <t xml:space="preserve">Dsp09_0948</t>
  </si>
  <si>
    <t xml:space="preserve">Dsp09_0949</t>
  </si>
  <si>
    <t xml:space="preserve">Dsp09_0950</t>
  </si>
  <si>
    <t xml:space="preserve">Dsp09_0951</t>
  </si>
  <si>
    <t xml:space="preserve">Dsp09_0952</t>
  </si>
  <si>
    <t xml:space="preserve">Dsp09_0953</t>
  </si>
  <si>
    <t xml:space="preserve">Dsp09_0954</t>
  </si>
  <si>
    <t xml:space="preserve">Dsp09_0955</t>
  </si>
  <si>
    <t xml:space="preserve">Dsp09_0956</t>
  </si>
  <si>
    <t xml:space="preserve">Dsp09_0957</t>
  </si>
  <si>
    <t xml:space="preserve">Dsp09_0958</t>
  </si>
  <si>
    <t xml:space="preserve">Dsp09_0959</t>
  </si>
  <si>
    <t xml:space="preserve">Dsp09_0960</t>
  </si>
  <si>
    <t xml:space="preserve">Dsp09_0961</t>
  </si>
  <si>
    <t xml:space="preserve">Dsp09_0962</t>
  </si>
  <si>
    <t xml:space="preserve">Dsp09_0963</t>
  </si>
  <si>
    <t xml:space="preserve">Dsp09_0964</t>
  </si>
  <si>
    <t xml:space="preserve">Dsp09_0965</t>
  </si>
  <si>
    <t xml:space="preserve">Dsp09_0966</t>
  </si>
  <si>
    <t xml:space="preserve">Dsp09_0967</t>
  </si>
  <si>
    <t xml:space="preserve">Dsp09_0968</t>
  </si>
  <si>
    <t xml:space="preserve">Dsp09_0969</t>
  </si>
  <si>
    <t xml:space="preserve">Dsp09_0970</t>
  </si>
  <si>
    <t xml:space="preserve">Dsp09_0971</t>
  </si>
  <si>
    <t xml:space="preserve">Dsp09_0972</t>
  </si>
  <si>
    <t xml:space="preserve">Dsp09_0973</t>
  </si>
  <si>
    <t xml:space="preserve">Dsp09_0974</t>
  </si>
  <si>
    <t xml:space="preserve">Dsp09_0975</t>
  </si>
  <si>
    <t xml:space="preserve">Dsp09_0976</t>
  </si>
  <si>
    <t xml:space="preserve">Dsp09_0977</t>
  </si>
  <si>
    <t xml:space="preserve">Dsp09_0978</t>
  </si>
  <si>
    <t xml:space="preserve">Dsp09_0979</t>
  </si>
  <si>
    <t xml:space="preserve">Dsp09_0980</t>
  </si>
  <si>
    <t xml:space="preserve">Dsp09_0981</t>
  </si>
  <si>
    <t xml:space="preserve">Dsp09_0982</t>
  </si>
  <si>
    <t xml:space="preserve">Dsp09_0983</t>
  </si>
  <si>
    <t xml:space="preserve">Dsp09_0984</t>
  </si>
  <si>
    <t xml:space="preserve">Dsp09_0985</t>
  </si>
  <si>
    <t xml:space="preserve">Dsp09_0986</t>
  </si>
  <si>
    <t xml:space="preserve">Dsp09_0987</t>
  </si>
  <si>
    <t xml:space="preserve">Dsp09_0988</t>
  </si>
  <si>
    <t xml:space="preserve">Dsp09_0989</t>
  </si>
  <si>
    <t xml:space="preserve">Dsp09_0990</t>
  </si>
  <si>
    <t xml:space="preserve">Dsp09_0991</t>
  </si>
  <si>
    <t xml:space="preserve">Dsp09_0992</t>
  </si>
  <si>
    <t xml:space="preserve">Dsp09_0993</t>
  </si>
  <si>
    <t xml:space="preserve">Dsp09_0994</t>
  </si>
  <si>
    <t xml:space="preserve">Dsp09_0995</t>
  </si>
  <si>
    <t xml:space="preserve">Dsp09_0996</t>
  </si>
  <si>
    <t xml:space="preserve">Dsp09_0997</t>
  </si>
  <si>
    <t xml:space="preserve">Dsp09_0998</t>
  </si>
  <si>
    <t xml:space="preserve">Dsp09_0999</t>
  </si>
  <si>
    <t xml:space="preserve">Dsp09_1000</t>
  </si>
  <si>
    <t xml:space="preserve">Dsp09_1001</t>
  </si>
  <si>
    <t xml:space="preserve">Dsp09_1002</t>
  </si>
  <si>
    <t xml:space="preserve">Dsp09_1003</t>
  </si>
  <si>
    <t xml:space="preserve">Dsp09_1004</t>
  </si>
  <si>
    <t xml:space="preserve">Dsp09_1005</t>
  </si>
  <si>
    <t xml:space="preserve">Dsp09_1006</t>
  </si>
  <si>
    <t xml:space="preserve">Dsp09_1007</t>
  </si>
  <si>
    <t xml:space="preserve">Dsp09_1008</t>
  </si>
  <si>
    <t xml:space="preserve">Dsp09_1009</t>
  </si>
  <si>
    <t xml:space="preserve">Dsp09_1010</t>
  </si>
  <si>
    <t xml:space="preserve">Dsp09_1011</t>
  </si>
  <si>
    <t xml:space="preserve">Dsp09_1012</t>
  </si>
  <si>
    <t xml:space="preserve">Dsp09_1013</t>
  </si>
  <si>
    <t xml:space="preserve">Dsp09_1014</t>
  </si>
  <si>
    <t xml:space="preserve">Dsp09_1015</t>
  </si>
  <si>
    <t xml:space="preserve">Dsp09_1016</t>
  </si>
  <si>
    <t xml:space="preserve">Dsp09_1017</t>
  </si>
  <si>
    <t xml:space="preserve">Dsp09_1018</t>
  </si>
  <si>
    <t xml:space="preserve">Dsp09_1019</t>
  </si>
  <si>
    <t xml:space="preserve">Dsp09_1020</t>
  </si>
  <si>
    <t xml:space="preserve">Dsp09_1021</t>
  </si>
  <si>
    <t xml:space="preserve">Dsp09_1022</t>
  </si>
  <si>
    <t xml:space="preserve">Dsp09_1023</t>
  </si>
  <si>
    <t xml:space="preserve">Dsp09_1024</t>
  </si>
  <si>
    <t xml:space="preserve">Dsp09_1025</t>
  </si>
  <si>
    <t xml:space="preserve">Dsp09_1026</t>
  </si>
  <si>
    <t xml:space="preserve">Dsp09_1027</t>
  </si>
  <si>
    <t xml:space="preserve">Dsp09_1028</t>
  </si>
  <si>
    <t xml:space="preserve">Dsp09_1029</t>
  </si>
  <si>
    <t xml:space="preserve">Dsp09_1030</t>
  </si>
  <si>
    <t xml:space="preserve">Dsp09_1031</t>
  </si>
  <si>
    <t xml:space="preserve">Dsp09_1032</t>
  </si>
  <si>
    <t xml:space="preserve">Dsp09_1033</t>
  </si>
  <si>
    <t xml:space="preserve">Dsp09_1034</t>
  </si>
  <si>
    <t xml:space="preserve">Dsp09_1035</t>
  </si>
  <si>
    <t xml:space="preserve">Dsp09_1036</t>
  </si>
  <si>
    <t xml:space="preserve">Dsp09_1037</t>
  </si>
  <si>
    <t xml:space="preserve">Dsp09_1038</t>
  </si>
  <si>
    <t xml:space="preserve">Dsp09_1039</t>
  </si>
  <si>
    <t xml:space="preserve">Dsp09_1040</t>
  </si>
  <si>
    <t xml:space="preserve">Dsp09_1041</t>
  </si>
  <si>
    <t xml:space="preserve">Dsp09_1042</t>
  </si>
  <si>
    <t xml:space="preserve">Dsp09_1043</t>
  </si>
  <si>
    <t xml:space="preserve">Dsp09_1044</t>
  </si>
  <si>
    <t xml:space="preserve">Dsp09_1045</t>
  </si>
  <si>
    <t xml:space="preserve">Dsp09_1046</t>
  </si>
  <si>
    <t xml:space="preserve">Dsp09_1047</t>
  </si>
  <si>
    <t xml:space="preserve">Dsp09_1048</t>
  </si>
  <si>
    <t xml:space="preserve">Dsp09_1049</t>
  </si>
  <si>
    <t xml:space="preserve">Dsp09_1050</t>
  </si>
  <si>
    <t xml:space="preserve">Dsp09_1051</t>
  </si>
  <si>
    <t xml:space="preserve">Dsp09_1052</t>
  </si>
  <si>
    <t xml:space="preserve">Dsp09_1053</t>
  </si>
  <si>
    <t xml:space="preserve">Dsp09_1054</t>
  </si>
  <si>
    <t xml:space="preserve">Dsp09_1055</t>
  </si>
  <si>
    <t xml:space="preserve">Dsp09_1056</t>
  </si>
  <si>
    <t xml:space="preserve">Dsp09_1057</t>
  </si>
  <si>
    <t xml:space="preserve">Dsp09_1058</t>
  </si>
  <si>
    <t xml:space="preserve">Dsp09_1059</t>
  </si>
  <si>
    <t xml:space="preserve">Dsp10_0001</t>
  </si>
  <si>
    <t xml:space="preserve">13527V</t>
  </si>
  <si>
    <t xml:space="preserve">Dsp10_0002</t>
  </si>
  <si>
    <t xml:space="preserve">Dsp10_0003</t>
  </si>
  <si>
    <t xml:space="preserve">Dsp10_0004</t>
  </si>
  <si>
    <t xml:space="preserve">Dsp10_0005</t>
  </si>
  <si>
    <t xml:space="preserve">Dsp10_0006</t>
  </si>
  <si>
    <t xml:space="preserve">Dsp10_0007</t>
  </si>
  <si>
    <t xml:space="preserve">Dsp10_0008</t>
  </si>
  <si>
    <t xml:space="preserve">Dsp10_0009</t>
  </si>
  <si>
    <t xml:space="preserve">Dsp10_0010</t>
  </si>
  <si>
    <t xml:space="preserve">Dsp10_0011</t>
  </si>
  <si>
    <t xml:space="preserve">Dsp10_0012</t>
  </si>
  <si>
    <t xml:space="preserve">Dsp10_0013</t>
  </si>
  <si>
    <t xml:space="preserve">Dsp10_0014</t>
  </si>
  <si>
    <t xml:space="preserve">Dsp10_0015</t>
  </si>
  <si>
    <t xml:space="preserve">Dsp10_0016</t>
  </si>
  <si>
    <t xml:space="preserve">Dsp10_0017</t>
  </si>
  <si>
    <t xml:space="preserve">Dsp10_0018</t>
  </si>
  <si>
    <t xml:space="preserve">Dsp10_0019</t>
  </si>
  <si>
    <t xml:space="preserve">Dsp10_0020</t>
  </si>
  <si>
    <t xml:space="preserve">Dsp10_0021</t>
  </si>
  <si>
    <t xml:space="preserve">Dsp10_0022</t>
  </si>
  <si>
    <t xml:space="preserve">Dsp10_0023</t>
  </si>
  <si>
    <t xml:space="preserve">Dsp10_0024</t>
  </si>
  <si>
    <t xml:space="preserve">Dsp10_0025</t>
  </si>
  <si>
    <t xml:space="preserve">Dsp10_0026</t>
  </si>
  <si>
    <t xml:space="preserve">Dsp10_0027</t>
  </si>
  <si>
    <t xml:space="preserve">Dsp10_0028</t>
  </si>
  <si>
    <t xml:space="preserve">Dsp10_0029</t>
  </si>
  <si>
    <t xml:space="preserve">Dsp10_0030</t>
  </si>
  <si>
    <t xml:space="preserve">Dsp10_0031</t>
  </si>
  <si>
    <t xml:space="preserve">Dsp10_0032</t>
  </si>
  <si>
    <t xml:space="preserve">Dsp10_0033</t>
  </si>
  <si>
    <t xml:space="preserve">Dsp10_0034</t>
  </si>
  <si>
    <t xml:space="preserve">Dsp10_0035</t>
  </si>
  <si>
    <t xml:space="preserve">Dsp10_0036</t>
  </si>
  <si>
    <t xml:space="preserve">Dsp10_0037</t>
  </si>
  <si>
    <t xml:space="preserve">Dsp10_0038</t>
  </si>
  <si>
    <t xml:space="preserve">Dsp10_0039</t>
  </si>
  <si>
    <t xml:space="preserve">Dsp10_0040</t>
  </si>
  <si>
    <t xml:space="preserve">Dsp10_0041</t>
  </si>
  <si>
    <t xml:space="preserve">Dsp10_0042</t>
  </si>
  <si>
    <t xml:space="preserve">Dsp10_0043</t>
  </si>
  <si>
    <t xml:space="preserve">Dsp10_0044</t>
  </si>
  <si>
    <t xml:space="preserve">Dsp10_0045</t>
  </si>
  <si>
    <t xml:space="preserve">Dsp10_0046</t>
  </si>
  <si>
    <t xml:space="preserve">Dsp10_0047</t>
  </si>
  <si>
    <t xml:space="preserve">Dsp10_0048</t>
  </si>
  <si>
    <t xml:space="preserve">Dsp10_0049</t>
  </si>
  <si>
    <t xml:space="preserve">Dsp10_0050</t>
  </si>
  <si>
    <t xml:space="preserve">Dsp10_0051</t>
  </si>
  <si>
    <t xml:space="preserve">Dsp10_0052</t>
  </si>
  <si>
    <t xml:space="preserve">Dsp10_0053</t>
  </si>
  <si>
    <t xml:space="preserve">Dsp10_0054</t>
  </si>
  <si>
    <t xml:space="preserve">Dsp10_0055</t>
  </si>
  <si>
    <t xml:space="preserve">Dsp10_0056</t>
  </si>
  <si>
    <t xml:space="preserve">Dsp10_0057</t>
  </si>
  <si>
    <t xml:space="preserve">Dsp10_0058</t>
  </si>
  <si>
    <t xml:space="preserve">Dsp10_0059</t>
  </si>
  <si>
    <t xml:space="preserve">Dsp10_0060</t>
  </si>
  <si>
    <t xml:space="preserve">Dsp10_0061</t>
  </si>
  <si>
    <t xml:space="preserve">Dsp10_0062</t>
  </si>
  <si>
    <t xml:space="preserve">Dsp10_0063</t>
  </si>
  <si>
    <t xml:space="preserve">Dsp10_0064</t>
  </si>
  <si>
    <t xml:space="preserve">Dsp10_0065</t>
  </si>
  <si>
    <t xml:space="preserve">Dsp10_0066</t>
  </si>
  <si>
    <t xml:space="preserve">Dsp10_0067</t>
  </si>
  <si>
    <t xml:space="preserve">Dsp10_0068</t>
  </si>
  <si>
    <t xml:space="preserve">Dsp10_0069</t>
  </si>
  <si>
    <t xml:space="preserve">Dsp10_0070</t>
  </si>
  <si>
    <t xml:space="preserve">Dsp10_0071</t>
  </si>
  <si>
    <t xml:space="preserve">Dsp10_0072</t>
  </si>
  <si>
    <t xml:space="preserve">Dsp10_0073</t>
  </si>
  <si>
    <t xml:space="preserve">Dsp10_0074</t>
  </si>
  <si>
    <t xml:space="preserve">Dsp10_0075</t>
  </si>
  <si>
    <t xml:space="preserve">Dsp10_0076</t>
  </si>
  <si>
    <t xml:space="preserve">Dsp10_0077</t>
  </si>
  <si>
    <t xml:space="preserve">Dsp10_0078</t>
  </si>
  <si>
    <t xml:space="preserve">Dsp10_0079</t>
  </si>
  <si>
    <t xml:space="preserve">Dsp10_0080</t>
  </si>
  <si>
    <t xml:space="preserve">Dsp10_0081</t>
  </si>
  <si>
    <t xml:space="preserve">Dsp10_0082</t>
  </si>
  <si>
    <t xml:space="preserve">Dsp10_0083</t>
  </si>
  <si>
    <t xml:space="preserve">Dsp10_0084</t>
  </si>
  <si>
    <t xml:space="preserve">Dsp10_0085</t>
  </si>
  <si>
    <t xml:space="preserve">Dsp10_0086</t>
  </si>
  <si>
    <t xml:space="preserve">Dsp10_0087</t>
  </si>
  <si>
    <t xml:space="preserve">Dsp10_0088</t>
  </si>
  <si>
    <t xml:space="preserve">Dsp10_0089</t>
  </si>
  <si>
    <t xml:space="preserve">Dsp10_0090</t>
  </si>
  <si>
    <t xml:space="preserve">Dsp10_0091</t>
  </si>
  <si>
    <t xml:space="preserve">Dsp10_0092</t>
  </si>
  <si>
    <t xml:space="preserve">Dsp10_0093</t>
  </si>
  <si>
    <t xml:space="preserve">Dsp10_0094</t>
  </si>
  <si>
    <t xml:space="preserve">Dsp10_0095</t>
  </si>
  <si>
    <t xml:space="preserve">Dsp10_0096</t>
  </si>
  <si>
    <t xml:space="preserve">Dsp10_0097</t>
  </si>
  <si>
    <t xml:space="preserve">Dsp10_0098</t>
  </si>
  <si>
    <t xml:space="preserve">Dsp10_0099</t>
  </si>
  <si>
    <t xml:space="preserve">Dsp10_0100</t>
  </si>
  <si>
    <t xml:space="preserve">Dsp10_0101</t>
  </si>
  <si>
    <t xml:space="preserve">Dsp10_0102</t>
  </si>
  <si>
    <t xml:space="preserve">Dsp10_0103</t>
  </si>
  <si>
    <t xml:space="preserve">Dsp10_0104</t>
  </si>
  <si>
    <t xml:space="preserve">Dsp10_0105</t>
  </si>
  <si>
    <t xml:space="preserve">Dsp10_0106</t>
  </si>
  <si>
    <t xml:space="preserve">Dsp10_0107</t>
  </si>
  <si>
    <t xml:space="preserve">Dsp10_0108</t>
  </si>
  <si>
    <t xml:space="preserve">Dsp10_0109</t>
  </si>
  <si>
    <t xml:space="preserve">Dsp10_0110</t>
  </si>
  <si>
    <t xml:space="preserve">Dsp10_0111</t>
  </si>
  <si>
    <t xml:space="preserve">Dsp10_0112</t>
  </si>
  <si>
    <t xml:space="preserve">Dsp10_0113</t>
  </si>
  <si>
    <t xml:space="preserve">Dsp10_0114</t>
  </si>
  <si>
    <t xml:space="preserve">Dsp10_0115</t>
  </si>
  <si>
    <t xml:space="preserve">Dsp10_0116</t>
  </si>
  <si>
    <t xml:space="preserve">Dsp10_0117</t>
  </si>
  <si>
    <t xml:space="preserve">Dsp10_0118</t>
  </si>
  <si>
    <t xml:space="preserve">Dsp10_0119</t>
  </si>
  <si>
    <t xml:space="preserve">Dsp10_0120</t>
  </si>
  <si>
    <t xml:space="preserve">Dsp10_0121</t>
  </si>
  <si>
    <t xml:space="preserve">Dsp10_0122</t>
  </si>
  <si>
    <t xml:space="preserve">Dsp10_0123</t>
  </si>
  <si>
    <t xml:space="preserve">Dsp10_0124</t>
  </si>
  <si>
    <t xml:space="preserve">Dsp10_0125</t>
  </si>
  <si>
    <t xml:space="preserve">Dsp10_0126</t>
  </si>
  <si>
    <t xml:space="preserve">Dsp10_0127</t>
  </si>
  <si>
    <t xml:space="preserve">Dsp10_0128</t>
  </si>
  <si>
    <t xml:space="preserve">Dsp10_0129</t>
  </si>
  <si>
    <t xml:space="preserve">Dsp10_0130</t>
  </si>
  <si>
    <t xml:space="preserve">Dsp10_0131</t>
  </si>
  <si>
    <t xml:space="preserve">Dsp10_0132</t>
  </si>
  <si>
    <t xml:space="preserve">Dsp10_0133</t>
  </si>
  <si>
    <t xml:space="preserve">Dsp10_0134</t>
  </si>
  <si>
    <t xml:space="preserve">Dsp10_0135</t>
  </si>
  <si>
    <t xml:space="preserve">Dsp10_0136</t>
  </si>
  <si>
    <t xml:space="preserve">Dsp10_0137</t>
  </si>
  <si>
    <t xml:space="preserve">Dsp10_0138</t>
  </si>
  <si>
    <t xml:space="preserve">Dsp10_0139</t>
  </si>
  <si>
    <t xml:space="preserve">Dsp10_0140</t>
  </si>
  <si>
    <t xml:space="preserve">Dsp10_0141</t>
  </si>
  <si>
    <t xml:space="preserve">Dsp10_0142</t>
  </si>
  <si>
    <t xml:space="preserve">Dsp10_0143</t>
  </si>
  <si>
    <t xml:space="preserve">Dsp10_0144</t>
  </si>
  <si>
    <t xml:space="preserve">Dsp10_0145</t>
  </si>
  <si>
    <t xml:space="preserve">Dsp10_0146</t>
  </si>
  <si>
    <t xml:space="preserve">Dsp10_0147</t>
  </si>
  <si>
    <t xml:space="preserve">Dsp10_0148</t>
  </si>
  <si>
    <t xml:space="preserve">Dsp10_0149</t>
  </si>
  <si>
    <t xml:space="preserve">Dsp10_0150</t>
  </si>
  <si>
    <t xml:space="preserve">Dsp10_0151</t>
  </si>
  <si>
    <t xml:space="preserve">Dsp10_0152</t>
  </si>
  <si>
    <t xml:space="preserve">Dsp10_0153</t>
  </si>
  <si>
    <t xml:space="preserve">Dsp10_0154</t>
  </si>
  <si>
    <t xml:space="preserve">Dsp10_0155</t>
  </si>
  <si>
    <t xml:space="preserve">Dsp10_0156</t>
  </si>
  <si>
    <t xml:space="preserve">Dsp10_0157</t>
  </si>
  <si>
    <t xml:space="preserve">Dsp10_0158</t>
  </si>
  <si>
    <t xml:space="preserve">Dsp10_0159</t>
  </si>
  <si>
    <t xml:space="preserve">Dsp10_0160</t>
  </si>
  <si>
    <t xml:space="preserve">Dsp10_0161</t>
  </si>
  <si>
    <t xml:space="preserve">Dsp10_0162</t>
  </si>
  <si>
    <t xml:space="preserve">Dsp10_0163</t>
  </si>
  <si>
    <t xml:space="preserve">Dsp10_0164</t>
  </si>
  <si>
    <t xml:space="preserve">Dsp10_0165</t>
  </si>
  <si>
    <t xml:space="preserve">Dsp10_0166</t>
  </si>
  <si>
    <t xml:space="preserve">Dsp10_0167</t>
  </si>
  <si>
    <t xml:space="preserve">Dsp10_0168</t>
  </si>
  <si>
    <t xml:space="preserve">Dsp10_0169</t>
  </si>
  <si>
    <t xml:space="preserve">Dsp10_0170</t>
  </si>
  <si>
    <t xml:space="preserve">Dsp10_0171</t>
  </si>
  <si>
    <t xml:space="preserve">Dsp10_0172</t>
  </si>
  <si>
    <t xml:space="preserve">Dsp10_0173</t>
  </si>
  <si>
    <t xml:space="preserve">Dsp10_0174</t>
  </si>
  <si>
    <t xml:space="preserve">Dsp10_0175</t>
  </si>
  <si>
    <t xml:space="preserve">Dsp10_0176</t>
  </si>
  <si>
    <t xml:space="preserve">Dsp10_0177</t>
  </si>
  <si>
    <t xml:space="preserve">Dsp10_0178</t>
  </si>
  <si>
    <t xml:space="preserve">Dsp10_0179</t>
  </si>
  <si>
    <t xml:space="preserve">Dsp10_0180</t>
  </si>
  <si>
    <t xml:space="preserve">Dsp10_0181</t>
  </si>
  <si>
    <t xml:space="preserve">Dsp10_0182</t>
  </si>
  <si>
    <t xml:space="preserve">Dsp10_0183</t>
  </si>
  <si>
    <t xml:space="preserve">Dsp10_0184</t>
  </si>
  <si>
    <t xml:space="preserve">Dsp10_0185</t>
  </si>
  <si>
    <t xml:space="preserve">Dsp10_0186</t>
  </si>
  <si>
    <t xml:space="preserve">Dsp10_0187</t>
  </si>
  <si>
    <t xml:space="preserve">Dsp10_0188</t>
  </si>
  <si>
    <t xml:space="preserve">Dsp10_0189</t>
  </si>
  <si>
    <t xml:space="preserve">Dsp10_0190</t>
  </si>
  <si>
    <t xml:space="preserve">Dsp10_0191</t>
  </si>
  <si>
    <t xml:space="preserve">Dsp10_0192</t>
  </si>
  <si>
    <t xml:space="preserve">Dsp10_0193</t>
  </si>
  <si>
    <t xml:space="preserve">Dsp10_0194</t>
  </si>
  <si>
    <t xml:space="preserve">Dsp10_0195</t>
  </si>
  <si>
    <t xml:space="preserve">Dsp10_0196</t>
  </si>
  <si>
    <t xml:space="preserve">Dsp10_0197</t>
  </si>
  <si>
    <t xml:space="preserve">Dsp10_0198</t>
  </si>
  <si>
    <t xml:space="preserve">Dsp10_0199</t>
  </si>
  <si>
    <t xml:space="preserve">Dsp10_0200</t>
  </si>
  <si>
    <t xml:space="preserve">Dsp10_0201</t>
  </si>
  <si>
    <t xml:space="preserve">Dsp10_0202</t>
  </si>
  <si>
    <t xml:space="preserve">Dsp10_0203</t>
  </si>
  <si>
    <t xml:space="preserve">Dsp10_0204</t>
  </si>
  <si>
    <t xml:space="preserve">Dsp10_0205</t>
  </si>
  <si>
    <t xml:space="preserve">Dsp10_0206</t>
  </si>
  <si>
    <t xml:space="preserve">Dsp10_0207</t>
  </si>
  <si>
    <t xml:space="preserve">Dsp10_0208</t>
  </si>
  <si>
    <t xml:space="preserve">Dsp10_0209</t>
  </si>
  <si>
    <t xml:space="preserve">Dsp10_0210</t>
  </si>
  <si>
    <t xml:space="preserve">Dsp10_0211</t>
  </si>
  <si>
    <t xml:space="preserve">Dsp10_0212</t>
  </si>
  <si>
    <t xml:space="preserve">Dsp10_0213</t>
  </si>
  <si>
    <t xml:space="preserve">Dsp10_0214</t>
  </si>
  <si>
    <t xml:space="preserve">Dsp10_0215</t>
  </si>
  <si>
    <t xml:space="preserve">Dsp10_0216</t>
  </si>
  <si>
    <t xml:space="preserve">Dsp10_0217</t>
  </si>
  <si>
    <t xml:space="preserve">Dsp10_0218</t>
  </si>
  <si>
    <t xml:space="preserve">Dsp10_0219</t>
  </si>
  <si>
    <t xml:space="preserve">Dsp10_0220</t>
  </si>
  <si>
    <t xml:space="preserve">Dsp10_0221</t>
  </si>
  <si>
    <t xml:space="preserve">Dsp10_0222</t>
  </si>
  <si>
    <t xml:space="preserve">Dsp10_0223</t>
  </si>
  <si>
    <t xml:space="preserve">Dsp10_0224</t>
  </si>
  <si>
    <t xml:space="preserve">Dsp10_0225</t>
  </si>
  <si>
    <t xml:space="preserve">Dsp10_0226</t>
  </si>
  <si>
    <t xml:space="preserve">Dsp10_0227</t>
  </si>
  <si>
    <t xml:space="preserve">Dsp10_0228</t>
  </si>
  <si>
    <t xml:space="preserve">Dsp10_0229</t>
  </si>
  <si>
    <t xml:space="preserve">Dsp10_0230</t>
  </si>
  <si>
    <t xml:space="preserve">Dsp10_0231</t>
  </si>
  <si>
    <t xml:space="preserve">Dsp10_0232</t>
  </si>
  <si>
    <t xml:space="preserve">Dsp10_0233</t>
  </si>
  <si>
    <t xml:space="preserve">Dsp10_0234</t>
  </si>
  <si>
    <t xml:space="preserve">Dsp10_0235</t>
  </si>
  <si>
    <t xml:space="preserve">Dsp10_0236</t>
  </si>
  <si>
    <t xml:space="preserve">Dsp10_0237</t>
  </si>
  <si>
    <t xml:space="preserve">Dsp10_0238</t>
  </si>
  <si>
    <t xml:space="preserve">Dsp10_0239</t>
  </si>
  <si>
    <t xml:space="preserve">Dsp10_0240</t>
  </si>
  <si>
    <t xml:space="preserve">Dsp10_0241</t>
  </si>
  <si>
    <t xml:space="preserve">Dsp10_0242</t>
  </si>
  <si>
    <t xml:space="preserve">Dsp10_0243</t>
  </si>
  <si>
    <t xml:space="preserve">Dsp10_0244</t>
  </si>
  <si>
    <t xml:space="preserve">Dsp10_0245</t>
  </si>
  <si>
    <t xml:space="preserve">Dsp10_0246</t>
  </si>
  <si>
    <t xml:space="preserve">Dsp10_0247</t>
  </si>
  <si>
    <t xml:space="preserve">Dsp10_0248</t>
  </si>
  <si>
    <t xml:space="preserve">Dsp10_0249</t>
  </si>
  <si>
    <t xml:space="preserve">Dsp10_0250</t>
  </si>
  <si>
    <t xml:space="preserve">Dsp10_0251</t>
  </si>
  <si>
    <t xml:space="preserve">Dsp10_0252</t>
  </si>
  <si>
    <t xml:space="preserve">Dsp10_0253</t>
  </si>
  <si>
    <t xml:space="preserve">Dsp10_0254</t>
  </si>
  <si>
    <t xml:space="preserve">13528V</t>
  </si>
  <si>
    <t xml:space="preserve">Dsp10_0255</t>
  </si>
  <si>
    <t xml:space="preserve">Dsp10_0256</t>
  </si>
  <si>
    <t xml:space="preserve">Dsp10_0257</t>
  </si>
  <si>
    <t xml:space="preserve">Dsp10_0258</t>
  </si>
  <si>
    <t xml:space="preserve">Dsp10_0259</t>
  </si>
  <si>
    <t xml:space="preserve">Dsp10_0260</t>
  </si>
  <si>
    <t xml:space="preserve">Dsp10_0261</t>
  </si>
  <si>
    <t xml:space="preserve">Dsp10_0262</t>
  </si>
  <si>
    <t xml:space="preserve">Dsp10_0263</t>
  </si>
  <si>
    <t xml:space="preserve">Dsp10_0264</t>
  </si>
  <si>
    <t xml:space="preserve">Dsp10_0265</t>
  </si>
  <si>
    <t xml:space="preserve">Dsp10_0266</t>
  </si>
  <si>
    <t xml:space="preserve">Dsp10_0267</t>
  </si>
  <si>
    <t xml:space="preserve">Dsp10_0268</t>
  </si>
  <si>
    <t xml:space="preserve">Dsp10_0269</t>
  </si>
  <si>
    <t xml:space="preserve">Dsp10_0270</t>
  </si>
  <si>
    <t xml:space="preserve">Dsp10_0271</t>
  </si>
  <si>
    <t xml:space="preserve">Dsp10_0272</t>
  </si>
  <si>
    <t xml:space="preserve">Dsp10_0273</t>
  </si>
  <si>
    <t xml:space="preserve">Dsp10_0274</t>
  </si>
  <si>
    <t xml:space="preserve">Dsp10_0275</t>
  </si>
  <si>
    <t xml:space="preserve">Dsp10_0276</t>
  </si>
  <si>
    <t xml:space="preserve">Dsp10_0277</t>
  </si>
  <si>
    <t xml:space="preserve">Dsp10_0278</t>
  </si>
  <si>
    <t xml:space="preserve">Dsp10_0279</t>
  </si>
  <si>
    <t xml:space="preserve">Dsp10_0280</t>
  </si>
  <si>
    <t xml:space="preserve">Dsp10_0281</t>
  </si>
  <si>
    <t xml:space="preserve">Dsp10_0282</t>
  </si>
  <si>
    <t xml:space="preserve">Dsp10_0283</t>
  </si>
  <si>
    <t xml:space="preserve">Dsp10_0284</t>
  </si>
  <si>
    <t xml:space="preserve">Dsp10_0285</t>
  </si>
  <si>
    <t xml:space="preserve">Dsp10_0286</t>
  </si>
  <si>
    <t xml:space="preserve">Dsp10_0287</t>
  </si>
  <si>
    <t xml:space="preserve">Dsp10_0288</t>
  </si>
  <si>
    <t xml:space="preserve">Dsp10_0289</t>
  </si>
  <si>
    <t xml:space="preserve">Dsp10_0290</t>
  </si>
  <si>
    <t xml:space="preserve">Dsp10_0291</t>
  </si>
  <si>
    <t xml:space="preserve">Dsp10_0292</t>
  </si>
  <si>
    <t xml:space="preserve">Dsp10_0293</t>
  </si>
  <si>
    <t xml:space="preserve">Dsp10_0294</t>
  </si>
  <si>
    <t xml:space="preserve">Dsp10_0295</t>
  </si>
  <si>
    <t xml:space="preserve">13529V</t>
  </si>
  <si>
    <t xml:space="preserve">Dsp10_0296</t>
  </si>
  <si>
    <t xml:space="preserve">Dsp10_0297</t>
  </si>
  <si>
    <t xml:space="preserve">Dsp10_0298</t>
  </si>
  <si>
    <t xml:space="preserve">Dsp10_0299</t>
  </si>
  <si>
    <t xml:space="preserve">Dsp10_0300</t>
  </si>
  <si>
    <t xml:space="preserve">Dsp10_0301</t>
  </si>
  <si>
    <t xml:space="preserve">Dsp10_0302</t>
  </si>
  <si>
    <t xml:space="preserve">Dsp10_0303</t>
  </si>
  <si>
    <t xml:space="preserve">Dsp10_0304</t>
  </si>
  <si>
    <t xml:space="preserve">Dsp10_0305</t>
  </si>
  <si>
    <t xml:space="preserve">Dsp10_0306</t>
  </si>
  <si>
    <t xml:space="preserve">Dsp10_0307</t>
  </si>
  <si>
    <t xml:space="preserve">Dsp10_0308</t>
  </si>
  <si>
    <t xml:space="preserve">Dsp10_0309</t>
  </si>
  <si>
    <t xml:space="preserve">Dsp10_0310</t>
  </si>
  <si>
    <t xml:space="preserve">Dsp10_0311</t>
  </si>
  <si>
    <t xml:space="preserve">Dsp10_0312</t>
  </si>
  <si>
    <t xml:space="preserve">Dsp10_0313</t>
  </si>
  <si>
    <t xml:space="preserve">Dsp10_0314</t>
  </si>
  <si>
    <t xml:space="preserve">Dsp10_0315</t>
  </si>
  <si>
    <t xml:space="preserve">Dsp10_0316</t>
  </si>
  <si>
    <t xml:space="preserve">Dsp10_0317</t>
  </si>
  <si>
    <t xml:space="preserve">Dsp10_0318</t>
  </si>
  <si>
    <t xml:space="preserve">Dsp10_0319</t>
  </si>
  <si>
    <t xml:space="preserve">Dsp10_0320</t>
  </si>
  <si>
    <t xml:space="preserve">Dsp10_0321</t>
  </si>
  <si>
    <t xml:space="preserve">Dsp10_0322</t>
  </si>
  <si>
    <t xml:space="preserve">Dsp10_0323</t>
  </si>
  <si>
    <t xml:space="preserve">Dsp10_0324</t>
  </si>
  <si>
    <t xml:space="preserve">Dsp10_0325</t>
  </si>
  <si>
    <t xml:space="preserve">Dsp10_0326</t>
  </si>
  <si>
    <t xml:space="preserve">Dsp10_0327</t>
  </si>
  <si>
    <t xml:space="preserve">Dsp10_0328</t>
  </si>
  <si>
    <t xml:space="preserve">Dsp10_0329</t>
  </si>
  <si>
    <t xml:space="preserve">Dsp10_0330</t>
  </si>
  <si>
    <t xml:space="preserve">Dsp10_0331</t>
  </si>
  <si>
    <t xml:space="preserve">Dsp10_0332</t>
  </si>
  <si>
    <t xml:space="preserve">Dsp10_0333</t>
  </si>
  <si>
    <t xml:space="preserve">Dsp10_0334</t>
  </si>
  <si>
    <t xml:space="preserve">Dsp10_0335</t>
  </si>
  <si>
    <t xml:space="preserve">Dsp10_0336</t>
  </si>
  <si>
    <t xml:space="preserve">Dsp10_0337</t>
  </si>
  <si>
    <t xml:space="preserve">Dsp10_0338</t>
  </si>
  <si>
    <t xml:space="preserve">Dsp10_0339</t>
  </si>
  <si>
    <t xml:space="preserve">Dsp10_0340</t>
  </si>
  <si>
    <t xml:space="preserve">Dsp10_0341</t>
  </si>
  <si>
    <t xml:space="preserve">Dsp10_0342</t>
  </si>
  <si>
    <t xml:space="preserve">Dsp10_0343</t>
  </si>
  <si>
    <t xml:space="preserve">Dsp10_0344</t>
  </si>
  <si>
    <t xml:space="preserve">Dsp10_0345</t>
  </si>
  <si>
    <t xml:space="preserve">Dsp10_0346</t>
  </si>
  <si>
    <t xml:space="preserve">Dsp10_0347</t>
  </si>
  <si>
    <t xml:space="preserve">Dsp10_0348</t>
  </si>
  <si>
    <t xml:space="preserve">Dsp10_0349</t>
  </si>
  <si>
    <t xml:space="preserve">Dsp10_0350</t>
  </si>
  <si>
    <t xml:space="preserve">Dsp10_0351</t>
  </si>
  <si>
    <t xml:space="preserve">Dsp10_0352</t>
  </si>
  <si>
    <t xml:space="preserve">Dsp10_0353</t>
  </si>
  <si>
    <t xml:space="preserve">Dsp10_0354</t>
  </si>
  <si>
    <t xml:space="preserve">Dsp10_0355</t>
  </si>
  <si>
    <t xml:space="preserve">Dsp10_0356</t>
  </si>
  <si>
    <t xml:space="preserve">Dsp10_0357</t>
  </si>
  <si>
    <t xml:space="preserve">Dsp10_0358</t>
  </si>
  <si>
    <t xml:space="preserve">Dsp10_0359</t>
  </si>
  <si>
    <t xml:space="preserve">Dsp10_0360</t>
  </si>
  <si>
    <t xml:space="preserve">Dsp10_0361</t>
  </si>
  <si>
    <t xml:space="preserve">Dsp10_0362</t>
  </si>
  <si>
    <t xml:space="preserve">Dsp10_0363</t>
  </si>
  <si>
    <t xml:space="preserve">Dsp10_0364</t>
  </si>
  <si>
    <t xml:space="preserve">Dsp10_0365</t>
  </si>
  <si>
    <t xml:space="preserve">Dsp10_0366</t>
  </si>
  <si>
    <t xml:space="preserve">Dsp10_0367</t>
  </si>
  <si>
    <t xml:space="preserve">Dsp10_0368</t>
  </si>
  <si>
    <t xml:space="preserve">Dsp10_0369</t>
  </si>
  <si>
    <t xml:space="preserve">13530V</t>
  </si>
  <si>
    <t xml:space="preserve">Dsp10_0370</t>
  </si>
  <si>
    <t xml:space="preserve">Dsp10_0371</t>
  </si>
  <si>
    <t xml:space="preserve">Dsp10_0372</t>
  </si>
  <si>
    <t xml:space="preserve">Dsp10_0373</t>
  </si>
  <si>
    <t xml:space="preserve">Dsp10_0374</t>
  </si>
  <si>
    <t xml:space="preserve">Dsp10_0375</t>
  </si>
  <si>
    <t xml:space="preserve">Dsp10_0376</t>
  </si>
  <si>
    <t xml:space="preserve">Dsp10_0377</t>
  </si>
  <si>
    <t xml:space="preserve">Dsp10_0378</t>
  </si>
  <si>
    <t xml:space="preserve">Dsp10_0379</t>
  </si>
  <si>
    <t xml:space="preserve">Dsp10_0380</t>
  </si>
  <si>
    <t xml:space="preserve">Dsp10_0381</t>
  </si>
  <si>
    <t xml:space="preserve">Dsp10_0382</t>
  </si>
  <si>
    <t xml:space="preserve">Dsp10_0383</t>
  </si>
  <si>
    <t xml:space="preserve">Dsp10_0384</t>
  </si>
  <si>
    <t xml:space="preserve">Dsp10_0385</t>
  </si>
  <si>
    <t xml:space="preserve">Dsp10_0386</t>
  </si>
  <si>
    <t xml:space="preserve">Dsp10_0387</t>
  </si>
  <si>
    <t xml:space="preserve">Dsp10_0388</t>
  </si>
  <si>
    <t xml:space="preserve">Dsp10_0389</t>
  </si>
  <si>
    <t xml:space="preserve">Dsp10_0390</t>
  </si>
  <si>
    <t xml:space="preserve">Dsp10_0391</t>
  </si>
  <si>
    <t xml:space="preserve">Dsp10_0392</t>
  </si>
  <si>
    <t xml:space="preserve">Dsp10_0393</t>
  </si>
  <si>
    <t xml:space="preserve">Dsp10_0394</t>
  </si>
  <si>
    <t xml:space="preserve">Dsp10_0395</t>
  </si>
  <si>
    <t xml:space="preserve">Dsp10_0397</t>
  </si>
  <si>
    <t xml:space="preserve">Dsp10_0398</t>
  </si>
  <si>
    <t xml:space="preserve">Dsp10_0399</t>
  </si>
  <si>
    <t xml:space="preserve">Dsp10_0400</t>
  </si>
  <si>
    <t xml:space="preserve">Dsp10_0401</t>
  </si>
  <si>
    <t xml:space="preserve">Dsp10_0402</t>
  </si>
  <si>
    <t xml:space="preserve">Dsp10_0403</t>
  </si>
  <si>
    <t xml:space="preserve">Dsp10_0404</t>
  </si>
  <si>
    <t xml:space="preserve">Dsp10_0405</t>
  </si>
  <si>
    <t xml:space="preserve">Dsp10_0406</t>
  </si>
  <si>
    <t xml:space="preserve">Dsp10_0407</t>
  </si>
  <si>
    <t xml:space="preserve">Dsp10_0408</t>
  </si>
  <si>
    <t xml:space="preserve">Dsp10_0409</t>
  </si>
  <si>
    <t xml:space="preserve">Dsp10_0410</t>
  </si>
  <si>
    <t xml:space="preserve">Dsp10_0411</t>
  </si>
  <si>
    <t xml:space="preserve">Dsp10_0412</t>
  </si>
  <si>
    <t xml:space="preserve">Dsp10_0413</t>
  </si>
  <si>
    <t xml:space="preserve">Dsp10_0414</t>
  </si>
  <si>
    <t xml:space="preserve">Dsp10_0415</t>
  </si>
  <si>
    <t xml:space="preserve">Dsp10_0416</t>
  </si>
  <si>
    <t xml:space="preserve">Dsp10_0417</t>
  </si>
  <si>
    <t xml:space="preserve">Dsp10_0418</t>
  </si>
  <si>
    <t xml:space="preserve">Dsp10_0419</t>
  </si>
  <si>
    <t xml:space="preserve">Dsp10_0420</t>
  </si>
  <si>
    <t xml:space="preserve">Dsp10_0421</t>
  </si>
  <si>
    <t xml:space="preserve">Dsp10_0422</t>
  </si>
  <si>
    <t xml:space="preserve">Dsp10_0423</t>
  </si>
  <si>
    <t xml:space="preserve">Dsp10_0424</t>
  </si>
  <si>
    <t xml:space="preserve">Dsp10_0425</t>
  </si>
  <si>
    <t xml:space="preserve">Dsp10_0426</t>
  </si>
  <si>
    <t xml:space="preserve">Dsp10_0427</t>
  </si>
  <si>
    <t xml:space="preserve">Dsp10_0428</t>
  </si>
  <si>
    <t xml:space="preserve">Dsp10_0429</t>
  </si>
  <si>
    <t xml:space="preserve">Dsp10_0430</t>
  </si>
  <si>
    <t xml:space="preserve">Dsp10_0431</t>
  </si>
  <si>
    <t xml:space="preserve">Dsp10_0432</t>
  </si>
  <si>
    <t xml:space="preserve">Dsp10_0433</t>
  </si>
  <si>
    <t xml:space="preserve">Dsp10_0434</t>
  </si>
  <si>
    <t xml:space="preserve">Dsp10_0435</t>
  </si>
  <si>
    <t xml:space="preserve">Dsp10_0436</t>
  </si>
  <si>
    <t xml:space="preserve">Dsp10_0437</t>
  </si>
  <si>
    <t xml:space="preserve">Dsp10_0438</t>
  </si>
  <si>
    <t xml:space="preserve">Dsp10_0439</t>
  </si>
  <si>
    <t xml:space="preserve">Dsp10_0440</t>
  </si>
  <si>
    <t xml:space="preserve">Dsp10_0441</t>
  </si>
  <si>
    <t xml:space="preserve">Dsp10_0442</t>
  </si>
  <si>
    <t xml:space="preserve">Dsp10_0443</t>
  </si>
  <si>
    <t xml:space="preserve">Dsp10_0444</t>
  </si>
  <si>
    <t xml:space="preserve">Dsp10_0445</t>
  </si>
  <si>
    <t xml:space="preserve">Dsp10_0446</t>
  </si>
  <si>
    <t xml:space="preserve">Dsp10_0447</t>
  </si>
  <si>
    <t xml:space="preserve">Dsp10_0448</t>
  </si>
  <si>
    <t xml:space="preserve">Dsp10_0449</t>
  </si>
  <si>
    <t xml:space="preserve">Dsp10_0450</t>
  </si>
  <si>
    <t xml:space="preserve">Dsp10_0451</t>
  </si>
  <si>
    <t xml:space="preserve">Dsp10_0452</t>
  </si>
  <si>
    <t xml:space="preserve">Dsp10_0453</t>
  </si>
  <si>
    <t xml:space="preserve">Dsp10_0454</t>
  </si>
  <si>
    <t xml:space="preserve">Dsp10_0455</t>
  </si>
  <si>
    <t xml:space="preserve">Dsp10_0456</t>
  </si>
  <si>
    <t xml:space="preserve">Dsp10_0457</t>
  </si>
  <si>
    <t xml:space="preserve">Dsp10_0458</t>
  </si>
  <si>
    <t xml:space="preserve">Dsp10_0459</t>
  </si>
  <si>
    <t xml:space="preserve">Dsp10_0460</t>
  </si>
  <si>
    <t xml:space="preserve">Dsp10_0461</t>
  </si>
  <si>
    <t xml:space="preserve">Dsp10_0462</t>
  </si>
  <si>
    <t xml:space="preserve">Dsp10_0463</t>
  </si>
  <si>
    <t xml:space="preserve">Dsp10_0464</t>
  </si>
  <si>
    <t xml:space="preserve">Dsp10_0465</t>
  </si>
  <si>
    <t xml:space="preserve">Dsp10_0466</t>
  </si>
  <si>
    <t xml:space="preserve">Dsp10_0467</t>
  </si>
  <si>
    <t xml:space="preserve">Dsp10_0468</t>
  </si>
  <si>
    <t xml:space="preserve">Dsp10_0469</t>
  </si>
  <si>
    <t xml:space="preserve">Dsp10_0470</t>
  </si>
  <si>
    <t xml:space="preserve">Dsp10_0471</t>
  </si>
  <si>
    <t xml:space="preserve">Dsp10_0472</t>
  </si>
  <si>
    <t xml:space="preserve">Dsp10_0473</t>
  </si>
  <si>
    <t xml:space="preserve">Dsp10_0474</t>
  </si>
  <si>
    <t xml:space="preserve">Dsp10_0475</t>
  </si>
  <si>
    <t xml:space="preserve">Dsp10_0476</t>
  </si>
  <si>
    <t xml:space="preserve">Dsp10_0477</t>
  </si>
  <si>
    <t xml:space="preserve">Dsp10_0478</t>
  </si>
  <si>
    <t xml:space="preserve">Dsp10_0479</t>
  </si>
  <si>
    <t xml:space="preserve">Dsp10_0480</t>
  </si>
  <si>
    <t xml:space="preserve">Dsp10_0481</t>
  </si>
  <si>
    <t xml:space="preserve">Dsp10_0482</t>
  </si>
  <si>
    <t xml:space="preserve">Dsp10_0483</t>
  </si>
  <si>
    <t xml:space="preserve">Dsp10_0484</t>
  </si>
  <si>
    <t xml:space="preserve">Dsp10_0485</t>
  </si>
  <si>
    <t xml:space="preserve">Dsp10_0486</t>
  </si>
  <si>
    <t xml:space="preserve">Dsp10_0487</t>
  </si>
  <si>
    <t xml:space="preserve">Dsp10_0488</t>
  </si>
  <si>
    <t xml:space="preserve">Dsp10_0489</t>
  </si>
  <si>
    <t xml:space="preserve">Dsp10_0490</t>
  </si>
  <si>
    <t xml:space="preserve">Dsp10_0491</t>
  </si>
  <si>
    <t xml:space="preserve">Dsp10_0492</t>
  </si>
  <si>
    <t xml:space="preserve">Dsp10_0493</t>
  </si>
  <si>
    <t xml:space="preserve">Dsp10_0494</t>
  </si>
  <si>
    <t xml:space="preserve">Dsp10_0495</t>
  </si>
  <si>
    <t xml:space="preserve">Dsp10_0496</t>
  </si>
  <si>
    <t xml:space="preserve">Dsp10_0497</t>
  </si>
  <si>
    <t xml:space="preserve">Dsp10_0498</t>
  </si>
  <si>
    <t xml:space="preserve">Dsp10_0499</t>
  </si>
  <si>
    <t xml:space="preserve">Dsp10_0500</t>
  </si>
  <si>
    <t xml:space="preserve">Dsp10_0501</t>
  </si>
  <si>
    <t xml:space="preserve">Dsp10_0502</t>
  </si>
  <si>
    <t xml:space="preserve">Dsp10_0503</t>
  </si>
  <si>
    <t xml:space="preserve">Dsp10_0504</t>
  </si>
  <si>
    <t xml:space="preserve">Dsp10_0505</t>
  </si>
  <si>
    <t xml:space="preserve">Dsp10_0506</t>
  </si>
  <si>
    <t xml:space="preserve">Dsp10_0507</t>
  </si>
  <si>
    <t xml:space="preserve">Dsp10_0508</t>
  </si>
  <si>
    <t xml:space="preserve">Dsp10_0509</t>
  </si>
  <si>
    <t xml:space="preserve">Dsp10_0510</t>
  </si>
  <si>
    <t xml:space="preserve">Dsp10_0511</t>
  </si>
  <si>
    <t xml:space="preserve">Dsp10_0512</t>
  </si>
  <si>
    <t xml:space="preserve">Dsp10_0513</t>
  </si>
  <si>
    <t xml:space="preserve">Dsp10_0514</t>
  </si>
  <si>
    <t xml:space="preserve">Dsp10_0515</t>
  </si>
  <si>
    <t xml:space="preserve">Dsp10_0516</t>
  </si>
  <si>
    <t xml:space="preserve">Dsp10_0517</t>
  </si>
  <si>
    <t xml:space="preserve">Dsp10_0518</t>
  </si>
  <si>
    <t xml:space="preserve">Dsp10_0519</t>
  </si>
  <si>
    <t xml:space="preserve">Dsp10_0520</t>
  </si>
  <si>
    <t xml:space="preserve">Dsp10_0521</t>
  </si>
  <si>
    <t xml:space="preserve">Dsp10_0522</t>
  </si>
  <si>
    <t xml:space="preserve">Dsp10_0523</t>
  </si>
  <si>
    <t xml:space="preserve">Dsp10_0524</t>
  </si>
  <si>
    <t xml:space="preserve">Dsp10_0525</t>
  </si>
  <si>
    <t xml:space="preserve">Dsp10_0526</t>
  </si>
  <si>
    <t xml:space="preserve">Dsp10_0527</t>
  </si>
  <si>
    <t xml:space="preserve">Dsp10_0528</t>
  </si>
  <si>
    <t xml:space="preserve">Dsp10_0529</t>
  </si>
  <si>
    <t xml:space="preserve">Dsp10_0530</t>
  </si>
  <si>
    <t xml:space="preserve">Dsp10_0531</t>
  </si>
  <si>
    <t xml:space="preserve">Dsp10_0532</t>
  </si>
  <si>
    <t xml:space="preserve">Dsp10_0533</t>
  </si>
  <si>
    <t xml:space="preserve">Dsp10_0534</t>
  </si>
  <si>
    <t xml:space="preserve">Dsp10_0535</t>
  </si>
  <si>
    <t xml:space="preserve">Dsp10_0536</t>
  </si>
  <si>
    <t xml:space="preserve">Dsp10_0537</t>
  </si>
  <si>
    <t xml:space="preserve">Dsp10_0538</t>
  </si>
  <si>
    <t xml:space="preserve">Dsp10_0539</t>
  </si>
  <si>
    <t xml:space="preserve">Dsp10_0540</t>
  </si>
  <si>
    <t xml:space="preserve">Dsp10_0541</t>
  </si>
  <si>
    <t xml:space="preserve">Dsp10_0542</t>
  </si>
  <si>
    <t xml:space="preserve">Dsp10_0543</t>
  </si>
  <si>
    <t xml:space="preserve">Dsp10_0544</t>
  </si>
  <si>
    <t xml:space="preserve">Dsp10_0545</t>
  </si>
  <si>
    <t xml:space="preserve">Dsp10_0546</t>
  </si>
  <si>
    <t xml:space="preserve">Dsp10_0547</t>
  </si>
  <si>
    <t xml:space="preserve">Dsp10_0548</t>
  </si>
  <si>
    <t xml:space="preserve">Dsp10_0549</t>
  </si>
  <si>
    <t xml:space="preserve">Dsp10_0550</t>
  </si>
  <si>
    <t xml:space="preserve">Dsp10_0551</t>
  </si>
  <si>
    <t xml:space="preserve">Dsp10_0552</t>
  </si>
  <si>
    <t xml:space="preserve">Dsp10_0553</t>
  </si>
  <si>
    <t xml:space="preserve">Dsp10_0554</t>
  </si>
  <si>
    <t xml:space="preserve">Dsp10_0555</t>
  </si>
  <si>
    <t xml:space="preserve">Dsp10_0556</t>
  </si>
  <si>
    <t xml:space="preserve">Dsp10_0557</t>
  </si>
  <si>
    <t xml:space="preserve">Dsp10_0558</t>
  </si>
  <si>
    <t xml:space="preserve">Dsp10_0559</t>
  </si>
  <si>
    <t xml:space="preserve">Dsp10_0560</t>
  </si>
  <si>
    <t xml:space="preserve">Dsp10_0561</t>
  </si>
  <si>
    <t xml:space="preserve">Dsp10_0562</t>
  </si>
  <si>
    <t xml:space="preserve">Dsp10_0563</t>
  </si>
  <si>
    <t xml:space="preserve">Dsp10_0564</t>
  </si>
  <si>
    <t xml:space="preserve">Dsp10_0565</t>
  </si>
  <si>
    <t xml:space="preserve">Dsp10_0566</t>
  </si>
  <si>
    <t xml:space="preserve">Dsp10_0567</t>
  </si>
  <si>
    <t xml:space="preserve">Dsp10_0568</t>
  </si>
  <si>
    <t xml:space="preserve">Dsp10_0569</t>
  </si>
  <si>
    <t xml:space="preserve">Dsp10_0570</t>
  </si>
  <si>
    <t xml:space="preserve">Dsp10_0571</t>
  </si>
  <si>
    <t xml:space="preserve">Dsp10_0572</t>
  </si>
  <si>
    <t xml:space="preserve">Dsp10_0573</t>
  </si>
  <si>
    <t xml:space="preserve">Dsp10_0574</t>
  </si>
  <si>
    <t xml:space="preserve">Dsp10_0575</t>
  </si>
  <si>
    <t xml:space="preserve">Dsp10_0576</t>
  </si>
  <si>
    <t xml:space="preserve">Dsp10_0577</t>
  </si>
  <si>
    <t xml:space="preserve">Dsp10_0578</t>
  </si>
  <si>
    <t xml:space="preserve">Dsp10_0579</t>
  </si>
  <si>
    <t xml:space="preserve">Dsp10_0580</t>
  </si>
  <si>
    <t xml:space="preserve">Dsp10_0581</t>
  </si>
  <si>
    <t xml:space="preserve">Dsp10_0582</t>
  </si>
  <si>
    <t xml:space="preserve">Dsp10_0583</t>
  </si>
  <si>
    <t xml:space="preserve">Dsp10_0584</t>
  </si>
  <si>
    <t xml:space="preserve">Dsp10_0585</t>
  </si>
  <si>
    <t xml:space="preserve">Dsp10_0586</t>
  </si>
  <si>
    <t xml:space="preserve">Dsp10_0587</t>
  </si>
  <si>
    <t xml:space="preserve">Dsp10_0588</t>
  </si>
  <si>
    <t xml:space="preserve">Dsp10_0589</t>
  </si>
  <si>
    <t xml:space="preserve">Dsp10_0590</t>
  </si>
  <si>
    <t xml:space="preserve">Dsp10_0591</t>
  </si>
  <si>
    <t xml:space="preserve">Dsp10_0592</t>
  </si>
  <si>
    <t xml:space="preserve">Dsp10_0593</t>
  </si>
  <si>
    <t xml:space="preserve">Dsp10_0594</t>
  </si>
  <si>
    <t xml:space="preserve">Dsp10_0595</t>
  </si>
  <si>
    <t xml:space="preserve">Dsp10_0596</t>
  </si>
  <si>
    <t xml:space="preserve">Dsp10_0597</t>
  </si>
  <si>
    <t xml:space="preserve">Dsp10_0598</t>
  </si>
  <si>
    <t xml:space="preserve">Dsp10_0599</t>
  </si>
  <si>
    <t xml:space="preserve">Dsp10_0600</t>
  </si>
  <si>
    <t xml:space="preserve">Dsp10_0601</t>
  </si>
  <si>
    <t xml:space="preserve">Dsp10_0602</t>
  </si>
  <si>
    <t xml:space="preserve">Dsp10_0603</t>
  </si>
  <si>
    <t xml:space="preserve">Dsp10_0604</t>
  </si>
  <si>
    <t xml:space="preserve">Dsp10_0605</t>
  </si>
  <si>
    <t xml:space="preserve">Dsp10_0606</t>
  </si>
  <si>
    <t xml:space="preserve">Dsp10_0607</t>
  </si>
  <si>
    <t xml:space="preserve">Dsp10_0608</t>
  </si>
  <si>
    <t xml:space="preserve">Dsp10_0609</t>
  </si>
  <si>
    <t xml:space="preserve">Dsp10_0610</t>
  </si>
  <si>
    <t xml:space="preserve">Dsp10_0611</t>
  </si>
  <si>
    <t xml:space="preserve">Dsp10_0612</t>
  </si>
  <si>
    <t xml:space="preserve">Dsp10_0613</t>
  </si>
  <si>
    <t xml:space="preserve">Dsp10_0614</t>
  </si>
  <si>
    <t xml:space="preserve">Dsp10_0615</t>
  </si>
  <si>
    <t xml:space="preserve">Dsp10_0616</t>
  </si>
  <si>
    <t xml:space="preserve">Dsp10_0617</t>
  </si>
  <si>
    <t xml:space="preserve">Dsp10_0618</t>
  </si>
  <si>
    <t xml:space="preserve">Dsp10_0619</t>
  </si>
  <si>
    <t xml:space="preserve">Dsp10_0620</t>
  </si>
  <si>
    <t xml:space="preserve">Dsp10_0621</t>
  </si>
  <si>
    <t xml:space="preserve">Dsp10_0622</t>
  </si>
  <si>
    <t xml:space="preserve">Dsp10_0623</t>
  </si>
  <si>
    <t xml:space="preserve">Dsp10_0624</t>
  </si>
  <si>
    <t xml:space="preserve">Dsp10_0625</t>
  </si>
  <si>
    <t xml:space="preserve">Dsp10_0626</t>
  </si>
  <si>
    <t xml:space="preserve">Dsp10_0627</t>
  </si>
  <si>
    <t xml:space="preserve">Dsp10_0628</t>
  </si>
  <si>
    <t xml:space="preserve">Dsp10_0629</t>
  </si>
  <si>
    <t xml:space="preserve">Dsp10_0630</t>
  </si>
  <si>
    <t xml:space="preserve">Dsp10_0631</t>
  </si>
  <si>
    <t xml:space="preserve">Dsp10_0632</t>
  </si>
  <si>
    <t xml:space="preserve">Dsp10_0633</t>
  </si>
  <si>
    <t xml:space="preserve">Dsp10_0634</t>
  </si>
  <si>
    <t xml:space="preserve">Dsp10_0635</t>
  </si>
  <si>
    <t xml:space="preserve">Dsp10_0636</t>
  </si>
  <si>
    <t xml:space="preserve">Dsp10_0637</t>
  </si>
  <si>
    <t xml:space="preserve">Dsp10_0638</t>
  </si>
  <si>
    <t xml:space="preserve">Dsp10_0639</t>
  </si>
  <si>
    <t xml:space="preserve">Dsp10_0640</t>
  </si>
  <si>
    <t xml:space="preserve">Dsp10_0641</t>
  </si>
  <si>
    <t xml:space="preserve">Dsp10_0642</t>
  </si>
  <si>
    <t xml:space="preserve">Dsp10_0643</t>
  </si>
  <si>
    <t xml:space="preserve">Dsp10_0644</t>
  </si>
  <si>
    <t xml:space="preserve">Dsp10_0645</t>
  </si>
  <si>
    <t xml:space="preserve">Dsp10_0646</t>
  </si>
  <si>
    <t xml:space="preserve">Dsp10_0647</t>
  </si>
  <si>
    <t xml:space="preserve">Dsp10_0648</t>
  </si>
  <si>
    <t xml:space="preserve">Dsp10_0649</t>
  </si>
  <si>
    <t xml:space="preserve">Dsp10_0650</t>
  </si>
  <si>
    <t xml:space="preserve">Dsp10_0651</t>
  </si>
  <si>
    <t xml:space="preserve">Dsp10_0652</t>
  </si>
  <si>
    <t xml:space="preserve">Dsp10_0653</t>
  </si>
  <si>
    <t xml:space="preserve">Dsp10_0654</t>
  </si>
  <si>
    <t xml:space="preserve">Dsp10_0655</t>
  </si>
  <si>
    <t xml:space="preserve">Dsp10_0656</t>
  </si>
  <si>
    <t xml:space="preserve">Dsp10_0657</t>
  </si>
  <si>
    <t xml:space="preserve">Dsp10_0658</t>
  </si>
  <si>
    <t xml:space="preserve">Dsp10_0659</t>
  </si>
  <si>
    <t xml:space="preserve">Dsp10_0660</t>
  </si>
  <si>
    <t xml:space="preserve">Dsp10_0661</t>
  </si>
  <si>
    <t xml:space="preserve">Dsp10_0662</t>
  </si>
  <si>
    <t xml:space="preserve">Dsp10_0663</t>
  </si>
  <si>
    <t xml:space="preserve">Dsp10_0664</t>
  </si>
  <si>
    <t xml:space="preserve">Dsp10_0665</t>
  </si>
  <si>
    <t xml:space="preserve">Dsp10_0666</t>
  </si>
  <si>
    <t xml:space="preserve">Dsp10_0667</t>
  </si>
  <si>
    <t xml:space="preserve">Dsp10_0668</t>
  </si>
  <si>
    <t xml:space="preserve">Dsp10_0669</t>
  </si>
  <si>
    <t xml:space="preserve">Dsp10_0670</t>
  </si>
  <si>
    <t xml:space="preserve">Dsp10_0671</t>
  </si>
  <si>
    <t xml:space="preserve">Dsp10_0672</t>
  </si>
  <si>
    <t xml:space="preserve">Dsp10_0673</t>
  </si>
  <si>
    <t xml:space="preserve">Dsp10_0674</t>
  </si>
  <si>
    <t xml:space="preserve">Dsp10_0675</t>
  </si>
  <si>
    <t xml:space="preserve">Dsp10_0676</t>
  </si>
  <si>
    <t xml:space="preserve">Dsp10_0677</t>
  </si>
  <si>
    <t xml:space="preserve">Dsp10_0678</t>
  </si>
  <si>
    <t xml:space="preserve">Dsp10_0679</t>
  </si>
  <si>
    <t xml:space="preserve">Dsp10_0680</t>
  </si>
  <si>
    <t xml:space="preserve">Dsp10_0681</t>
  </si>
  <si>
    <t xml:space="preserve">Dsp10_0682</t>
  </si>
  <si>
    <t xml:space="preserve">Dsp10_0683</t>
  </si>
  <si>
    <t xml:space="preserve">Dsp10_0684</t>
  </si>
  <si>
    <t xml:space="preserve">Dsp10_0685</t>
  </si>
  <si>
    <t xml:space="preserve">Dsp10_0686</t>
  </si>
  <si>
    <t xml:space="preserve">Dsp10_0687</t>
  </si>
  <si>
    <t xml:space="preserve">Dsp10_0688</t>
  </si>
  <si>
    <t xml:space="preserve">Dsp10_0689</t>
  </si>
  <si>
    <t xml:space="preserve">Dsp10_0690</t>
  </si>
  <si>
    <t xml:space="preserve">Dsp10_0691</t>
  </si>
  <si>
    <t xml:space="preserve">Dsp10_0692</t>
  </si>
  <si>
    <t xml:space="preserve">Dsp10_0693</t>
  </si>
  <si>
    <t xml:space="preserve">Dsp10_0694</t>
  </si>
  <si>
    <t xml:space="preserve">Dsp10_0695</t>
  </si>
  <si>
    <t xml:space="preserve">Dsp10_0696</t>
  </si>
  <si>
    <t xml:space="preserve">Dsp10_0697</t>
  </si>
  <si>
    <t xml:space="preserve">Dsp10_0698</t>
  </si>
  <si>
    <t xml:space="preserve">Dsp10_0699</t>
  </si>
  <si>
    <t xml:space="preserve">Dsp10_0700</t>
  </si>
  <si>
    <t xml:space="preserve">Dsp10_0701</t>
  </si>
  <si>
    <t xml:space="preserve">Dsp10_0702</t>
  </si>
  <si>
    <t xml:space="preserve">Dsp10_0703</t>
  </si>
  <si>
    <t xml:space="preserve">Dsp10_0704</t>
  </si>
  <si>
    <t xml:space="preserve">Dsp10_0705</t>
  </si>
  <si>
    <t xml:space="preserve">Dsp10_0706</t>
  </si>
  <si>
    <t xml:space="preserve">Dsp10_0707</t>
  </si>
  <si>
    <t xml:space="preserve">Dsp10_0708</t>
  </si>
  <si>
    <t xml:space="preserve">Dsp10_0709</t>
  </si>
  <si>
    <t xml:space="preserve">Dsp10_0710</t>
  </si>
  <si>
    <t xml:space="preserve">Dsp10_0711</t>
  </si>
  <si>
    <t xml:space="preserve">Dsp10_0712</t>
  </si>
  <si>
    <t xml:space="preserve">Dsp10_0713</t>
  </si>
  <si>
    <t xml:space="preserve">Dsp10_0714</t>
  </si>
  <si>
    <t xml:space="preserve">Dsp10_0715</t>
  </si>
  <si>
    <t xml:space="preserve">Dsp10_0716</t>
  </si>
  <si>
    <t xml:space="preserve">Dsp10_0717</t>
  </si>
  <si>
    <t xml:space="preserve">Dsp10_0718</t>
  </si>
  <si>
    <t xml:space="preserve">Dsp10_0719</t>
  </si>
  <si>
    <t xml:space="preserve">Dsp10_0720</t>
  </si>
  <si>
    <t xml:space="preserve">Dsp10_0721</t>
  </si>
  <si>
    <t xml:space="preserve">Dsp10_0722</t>
  </si>
  <si>
    <t xml:space="preserve">Dsp10_0723</t>
  </si>
  <si>
    <t xml:space="preserve">Dsp10_0724</t>
  </si>
  <si>
    <t xml:space="preserve">Dsp10_0725</t>
  </si>
  <si>
    <t xml:space="preserve">Dsp10_0726</t>
  </si>
  <si>
    <t xml:space="preserve">Dsp10_0727</t>
  </si>
  <si>
    <t xml:space="preserve">Dsp10_0728</t>
  </si>
  <si>
    <t xml:space="preserve">Dsp10_0729</t>
  </si>
  <si>
    <t xml:space="preserve">Dsp10_0730</t>
  </si>
  <si>
    <t xml:space="preserve">Dsp10_0731</t>
  </si>
  <si>
    <t xml:space="preserve">Dsp10_0732</t>
  </si>
  <si>
    <t xml:space="preserve">Dsp10_0733</t>
  </si>
  <si>
    <t xml:space="preserve">Dsp10_0734</t>
  </si>
  <si>
    <t xml:space="preserve">Dsp10_0735</t>
  </si>
  <si>
    <t xml:space="preserve">Dsp10_0736</t>
  </si>
  <si>
    <t xml:space="preserve">Dsp10_0737</t>
  </si>
  <si>
    <t xml:space="preserve">Dsp10_0738</t>
  </si>
  <si>
    <t xml:space="preserve">Dsp10_0739</t>
  </si>
  <si>
    <t xml:space="preserve">Dsp10_0740</t>
  </si>
  <si>
    <t xml:space="preserve">Dsp10_0741</t>
  </si>
  <si>
    <t xml:space="preserve">Dsp10_0742</t>
  </si>
  <si>
    <t xml:space="preserve">Dsp10_0743</t>
  </si>
  <si>
    <t xml:space="preserve">Dsp10_0744</t>
  </si>
  <si>
    <t xml:space="preserve">Dsp10_0745</t>
  </si>
  <si>
    <t xml:space="preserve">Dsp10_0746</t>
  </si>
  <si>
    <t xml:space="preserve">Dsp10_0747</t>
  </si>
  <si>
    <t xml:space="preserve">Dsp10_0748</t>
  </si>
  <si>
    <t xml:space="preserve">Dsp10_0749</t>
  </si>
  <si>
    <t xml:space="preserve">Dsp10_0750</t>
  </si>
  <si>
    <t xml:space="preserve">Dsp10_0751</t>
  </si>
  <si>
    <t xml:space="preserve">Dsp10_0752</t>
  </si>
  <si>
    <t xml:space="preserve">Dsp10_0753</t>
  </si>
  <si>
    <t xml:space="preserve">Dsp10_0754</t>
  </si>
  <si>
    <t xml:space="preserve">Dsp10_0755</t>
  </si>
  <si>
    <t xml:space="preserve">Dsp10_0756</t>
  </si>
  <si>
    <t xml:space="preserve">Dsp10_0757</t>
  </si>
  <si>
    <t xml:space="preserve">Dsp10_0758</t>
  </si>
  <si>
    <t xml:space="preserve">Dsp10_0759</t>
  </si>
  <si>
    <t xml:space="preserve">Dsp10_0760</t>
  </si>
  <si>
    <t xml:space="preserve">Dsp10_0761</t>
  </si>
  <si>
    <t xml:space="preserve">Dsp10_0762</t>
  </si>
  <si>
    <t xml:space="preserve">Dsp10_0763</t>
  </si>
  <si>
    <t xml:space="preserve">Dsp10_0764</t>
  </si>
  <si>
    <t xml:space="preserve">Dsp10_0765</t>
  </si>
  <si>
    <t xml:space="preserve">Dsp10_0766</t>
  </si>
  <si>
    <t xml:space="preserve">Dsp10_0767</t>
  </si>
  <si>
    <t xml:space="preserve">Dsp10_0768</t>
  </si>
  <si>
    <t xml:space="preserve">Dsp10_0769</t>
  </si>
  <si>
    <t xml:space="preserve">Dsp10_0770</t>
  </si>
  <si>
    <t xml:space="preserve">Dsp10_0771</t>
  </si>
  <si>
    <t xml:space="preserve">Dsp10_0772</t>
  </si>
  <si>
    <t xml:space="preserve">Dsp10_0773</t>
  </si>
  <si>
    <t xml:space="preserve">Dsp10_0774</t>
  </si>
  <si>
    <t xml:space="preserve">Dsp10_0775</t>
  </si>
  <si>
    <t xml:space="preserve">Dsp10_0776</t>
  </si>
  <si>
    <t xml:space="preserve">Dsp10_0777</t>
  </si>
  <si>
    <t xml:space="preserve">Dsp10_0778</t>
  </si>
  <si>
    <t xml:space="preserve">Dsp10_0779</t>
  </si>
  <si>
    <t xml:space="preserve">Dsp10_0780</t>
  </si>
  <si>
    <t xml:space="preserve">Dsp10_0781</t>
  </si>
  <si>
    <t xml:space="preserve">Dsp10_0782</t>
  </si>
  <si>
    <t xml:space="preserve">Dsp10_0783</t>
  </si>
  <si>
    <t xml:space="preserve">Dsp10_0784</t>
  </si>
  <si>
    <t xml:space="preserve">Dsp10_0785</t>
  </si>
  <si>
    <t xml:space="preserve">Dsp10_0786</t>
  </si>
  <si>
    <t xml:space="preserve">Dsp10_0787</t>
  </si>
  <si>
    <t xml:space="preserve">Dsp10_0788</t>
  </si>
  <si>
    <t xml:space="preserve">Dsp10_0789</t>
  </si>
  <si>
    <t xml:space="preserve">Dsp10_0790</t>
  </si>
  <si>
    <t xml:space="preserve">Dsp10_0791</t>
  </si>
  <si>
    <t xml:space="preserve">Dsp10_0792</t>
  </si>
  <si>
    <t xml:space="preserve">Dsp10_0793</t>
  </si>
  <si>
    <t xml:space="preserve">Dsp10_0794</t>
  </si>
  <si>
    <t xml:space="preserve">Dsp10_0795</t>
  </si>
  <si>
    <t xml:space="preserve">Dsp10_0796</t>
  </si>
  <si>
    <t xml:space="preserve">Dsp10_0797</t>
  </si>
  <si>
    <t xml:space="preserve">Dsp10_0798</t>
  </si>
  <si>
    <t xml:space="preserve">Dsp10_0799</t>
  </si>
  <si>
    <t xml:space="preserve">Dsp10_0800</t>
  </si>
  <si>
    <t xml:space="preserve">Dsp10_0801</t>
  </si>
  <si>
    <t xml:space="preserve">Dsp10_0802</t>
  </si>
  <si>
    <t xml:space="preserve">Dsp10_0803</t>
  </si>
  <si>
    <t xml:space="preserve">Dsp10_0804</t>
  </si>
  <si>
    <t xml:space="preserve">Dsp10_0805</t>
  </si>
  <si>
    <t xml:space="preserve">Dsp10_0806</t>
  </si>
  <si>
    <t xml:space="preserve">Dsp10_0807</t>
  </si>
  <si>
    <t xml:space="preserve">Dsp10_0808</t>
  </si>
  <si>
    <t xml:space="preserve">Dsp10_0809</t>
  </si>
  <si>
    <t xml:space="preserve">Dsp10_0810</t>
  </si>
  <si>
    <t xml:space="preserve">Dsp10_0811</t>
  </si>
  <si>
    <t xml:space="preserve">Dsp10_0812</t>
  </si>
  <si>
    <t xml:space="preserve">Dsp10_0813</t>
  </si>
  <si>
    <t xml:space="preserve">Dsp10_0814</t>
  </si>
  <si>
    <t xml:space="preserve">Dsp10_0815</t>
  </si>
  <si>
    <t xml:space="preserve">Dsp10_0816</t>
  </si>
  <si>
    <t xml:space="preserve">Dsp10_0817</t>
  </si>
  <si>
    <t xml:space="preserve">Dsp10_0818</t>
  </si>
  <si>
    <t xml:space="preserve">Dsp10_0819</t>
  </si>
  <si>
    <t xml:space="preserve">Dsp10_0820</t>
  </si>
  <si>
    <t xml:space="preserve">Dsp10_0821</t>
  </si>
  <si>
    <t xml:space="preserve">Dsp10_0822</t>
  </si>
  <si>
    <t xml:space="preserve">Dsp10_0823</t>
  </si>
  <si>
    <t xml:space="preserve">Dsp10_0824</t>
  </si>
  <si>
    <t xml:space="preserve">Dsp10_0825</t>
  </si>
  <si>
    <t xml:space="preserve">Dsp10_0826</t>
  </si>
  <si>
    <t xml:space="preserve">Dsp10_0827</t>
  </si>
  <si>
    <t xml:space="preserve">Dsp10_0828</t>
  </si>
  <si>
    <t xml:space="preserve">Dsp10_0829</t>
  </si>
  <si>
    <t xml:space="preserve">Dsp10_0830</t>
  </si>
  <si>
    <t xml:space="preserve">Dsp10_0831</t>
  </si>
  <si>
    <t xml:space="preserve">Dsp10_0832</t>
  </si>
  <si>
    <t xml:space="preserve">Dsp10_0833</t>
  </si>
  <si>
    <t xml:space="preserve">Dsp10_0834</t>
  </si>
  <si>
    <t xml:space="preserve">Dsp10_0835</t>
  </si>
  <si>
    <t xml:space="preserve">Dsp10_0836</t>
  </si>
  <si>
    <t xml:space="preserve">Dsp10_0837</t>
  </si>
  <si>
    <t xml:space="preserve">Dsp10_0838</t>
  </si>
  <si>
    <t xml:space="preserve">Dsp10_0839</t>
  </si>
  <si>
    <t xml:space="preserve">Dsp10_0840</t>
  </si>
  <si>
    <t xml:space="preserve">Dsp10_0841</t>
  </si>
  <si>
    <t xml:space="preserve">Dsp10_0842</t>
  </si>
  <si>
    <t xml:space="preserve">Dsp10_0843</t>
  </si>
  <si>
    <t xml:space="preserve">Dsp10_0844</t>
  </si>
  <si>
    <t xml:space="preserve">Dsp10_0845</t>
  </si>
  <si>
    <t xml:space="preserve">Dsp10_0846</t>
  </si>
  <si>
    <t xml:space="preserve">Dsp10_0847</t>
  </si>
  <si>
    <t xml:space="preserve">Dsp10_0848</t>
  </si>
  <si>
    <t xml:space="preserve">Dsp10_0849</t>
  </si>
  <si>
    <t xml:space="preserve">Dsp10_0850</t>
  </si>
  <si>
    <t xml:space="preserve">Dsp10_0851</t>
  </si>
  <si>
    <t xml:space="preserve">Dsp10_0852</t>
  </si>
  <si>
    <t xml:space="preserve">Dsp10_0853</t>
  </si>
  <si>
    <t xml:space="preserve">Dsp10_0854</t>
  </si>
  <si>
    <t xml:space="preserve">Dsp10_0855</t>
  </si>
  <si>
    <t xml:space="preserve">Dsp10_0856</t>
  </si>
  <si>
    <t xml:space="preserve">Dsp10_0857</t>
  </si>
  <si>
    <t xml:space="preserve">Dsp10_0858</t>
  </si>
  <si>
    <t xml:space="preserve">Dsp10_0859</t>
  </si>
  <si>
    <t xml:space="preserve">Dsp10_0860</t>
  </si>
  <si>
    <t xml:space="preserve">Dsp10_0861</t>
  </si>
  <si>
    <t xml:space="preserve">Dsp10_0862</t>
  </si>
  <si>
    <t xml:space="preserve">Dsp10_0863</t>
  </si>
  <si>
    <t xml:space="preserve">Dsp10_0864</t>
  </si>
  <si>
    <t xml:space="preserve">Dsp10_0865</t>
  </si>
  <si>
    <t xml:space="preserve">Dsp10_0866</t>
  </si>
  <si>
    <t xml:space="preserve">Dsp10_0867</t>
  </si>
  <si>
    <t xml:space="preserve">Dsp10_0868</t>
  </si>
  <si>
    <t xml:space="preserve">Dsp10_0869</t>
  </si>
  <si>
    <t xml:space="preserve">Dsp10_0870</t>
  </si>
  <si>
    <t xml:space="preserve">Dsp10_0871</t>
  </si>
  <si>
    <t xml:space="preserve">Dsp10_0872</t>
  </si>
  <si>
    <t xml:space="preserve">Dsp10_0873</t>
  </si>
  <si>
    <t xml:space="preserve">Dsp10_0874</t>
  </si>
  <si>
    <t xml:space="preserve">Dsp10_0875</t>
  </si>
  <si>
    <t xml:space="preserve">Dsp10_0876</t>
  </si>
  <si>
    <t xml:space="preserve">Dsp10_0877</t>
  </si>
  <si>
    <t xml:space="preserve">Dsp10_0878</t>
  </si>
  <si>
    <t xml:space="preserve">Dsp10_0879</t>
  </si>
  <si>
    <t xml:space="preserve">Dsp10_0880</t>
  </si>
  <si>
    <t xml:space="preserve">Dsp10_0881</t>
  </si>
  <si>
    <t xml:space="preserve">Dsp10_0882</t>
  </si>
  <si>
    <t xml:space="preserve">Dsp10_0883</t>
  </si>
  <si>
    <t xml:space="preserve">Dsp10_0884</t>
  </si>
  <si>
    <t xml:space="preserve">Dsp10_0885</t>
  </si>
  <si>
    <t xml:space="preserve">Dsp10_0886</t>
  </si>
  <si>
    <t xml:space="preserve">Dsp10_0887</t>
  </si>
  <si>
    <t xml:space="preserve">Dsp10_0888</t>
  </si>
  <si>
    <t xml:space="preserve">Dsp10_0889</t>
  </si>
  <si>
    <t xml:space="preserve">Dsp10_0890</t>
  </si>
  <si>
    <t xml:space="preserve">Dsp10_0891</t>
  </si>
  <si>
    <t xml:space="preserve">Dsp10_0892</t>
  </si>
  <si>
    <t xml:space="preserve">Dsp10_0893</t>
  </si>
  <si>
    <t xml:space="preserve">Dsp10_0894</t>
  </si>
  <si>
    <t xml:space="preserve">Dsp10_0895</t>
  </si>
  <si>
    <t xml:space="preserve">Dsp10_0896</t>
  </si>
  <si>
    <t xml:space="preserve">Dsp10_0897</t>
  </si>
  <si>
    <t xml:space="preserve">Dsp10_0898</t>
  </si>
  <si>
    <t xml:space="preserve">Dsp10_0899</t>
  </si>
  <si>
    <t xml:space="preserve">Dsp10_0900</t>
  </si>
  <si>
    <t xml:space="preserve">Dsp10_0901</t>
  </si>
  <si>
    <t xml:space="preserve">Dsp10_0902</t>
  </si>
  <si>
    <t xml:space="preserve">Dsp10_0903</t>
  </si>
  <si>
    <t xml:space="preserve">Dsp10_0904</t>
  </si>
  <si>
    <t xml:space="preserve">Dsp10_0905</t>
  </si>
  <si>
    <t xml:space="preserve">Dsp10_0906</t>
  </si>
  <si>
    <t xml:space="preserve">Dsp10_0907</t>
  </si>
  <si>
    <t xml:space="preserve">Dsp10_0908</t>
  </si>
  <si>
    <t xml:space="preserve">Dsp10_0909</t>
  </si>
  <si>
    <t xml:space="preserve">Dsp10_0910</t>
  </si>
  <si>
    <t xml:space="preserve">Dsp10_0911</t>
  </si>
  <si>
    <t xml:space="preserve">Dsp10_0912</t>
  </si>
  <si>
    <t xml:space="preserve">Dsp10_0913</t>
  </si>
  <si>
    <t xml:space="preserve">Dsp10_0914</t>
  </si>
  <si>
    <t xml:space="preserve">Dsp10_0915</t>
  </si>
  <si>
    <t xml:space="preserve">Dsp10_0916</t>
  </si>
  <si>
    <t xml:space="preserve">Dsp10_0917</t>
  </si>
  <si>
    <t xml:space="preserve">Dsp10_0918</t>
  </si>
  <si>
    <t xml:space="preserve">Dsp10_0919</t>
  </si>
  <si>
    <t xml:space="preserve">Dsp10_0920</t>
  </si>
  <si>
    <t xml:space="preserve">Dsp10_0921</t>
  </si>
  <si>
    <t xml:space="preserve">Dsp10_0922</t>
  </si>
  <si>
    <t xml:space="preserve">Dsp10_0923</t>
  </si>
  <si>
    <t xml:space="preserve">Dsp10_0924</t>
  </si>
  <si>
    <t xml:space="preserve">Dsp10_0925</t>
  </si>
  <si>
    <t xml:space="preserve">Dsp10_0926</t>
  </si>
  <si>
    <t xml:space="preserve">Dsp10_0927</t>
  </si>
  <si>
    <t xml:space="preserve">Dsp10_0928</t>
  </si>
  <si>
    <t xml:space="preserve">Dsp10_0929</t>
  </si>
  <si>
    <t xml:space="preserve">Dsp10_0930</t>
  </si>
  <si>
    <t xml:space="preserve">Dsp10_0931</t>
  </si>
  <si>
    <t xml:space="preserve">Dsp10_0932</t>
  </si>
  <si>
    <t xml:space="preserve">Dsp10_0933</t>
  </si>
  <si>
    <t xml:space="preserve">Dsp10_0934</t>
  </si>
  <si>
    <t xml:space="preserve">Dsp10_0935</t>
  </si>
  <si>
    <t xml:space="preserve">Dsp10_0936</t>
  </si>
  <si>
    <t xml:space="preserve">Dsp10_0937</t>
  </si>
  <si>
    <t xml:space="preserve">Dsp10_0938</t>
  </si>
  <si>
    <t xml:space="preserve">Dsp10_0939</t>
  </si>
  <si>
    <t xml:space="preserve">Dsp10_0940</t>
  </si>
  <si>
    <t xml:space="preserve">Dsp10_0941</t>
  </si>
  <si>
    <t xml:space="preserve">Dsp10_0942</t>
  </si>
  <si>
    <t xml:space="preserve">Dsp10_0943</t>
  </si>
  <si>
    <t xml:space="preserve">Dsp10_0944</t>
  </si>
  <si>
    <t xml:space="preserve">Dsp10_0945</t>
  </si>
  <si>
    <t xml:space="preserve">Dsp10_0946</t>
  </si>
  <si>
    <t xml:space="preserve">Dsp10_0947</t>
  </si>
  <si>
    <t xml:space="preserve">Dsp10_0948</t>
  </si>
  <si>
    <t xml:space="preserve">Dsp10_0949</t>
  </si>
  <si>
    <t xml:space="preserve">Dsp10_0950</t>
  </si>
  <si>
    <t xml:space="preserve">Dsp10_0951</t>
  </si>
  <si>
    <t xml:space="preserve">Dsp10_0952</t>
  </si>
  <si>
    <t xml:space="preserve">Dsp10_0953</t>
  </si>
  <si>
    <t xml:space="preserve">Dsp10_0954</t>
  </si>
  <si>
    <t xml:space="preserve">Dsp10_0955</t>
  </si>
  <si>
    <t xml:space="preserve">Dsp10_0956</t>
  </si>
  <si>
    <t xml:space="preserve">Dsp10_0957</t>
  </si>
  <si>
    <t xml:space="preserve">Dsp10_0958</t>
  </si>
  <si>
    <t xml:space="preserve">Dsp10_0959</t>
  </si>
  <si>
    <t xml:space="preserve">Dsp10_0960</t>
  </si>
  <si>
    <t xml:space="preserve">Dsp10_0961</t>
  </si>
  <si>
    <t xml:space="preserve">Dsp10_0962</t>
  </si>
  <si>
    <t xml:space="preserve">Dsp10_0963</t>
  </si>
  <si>
    <t xml:space="preserve">Dsp10_0964</t>
  </si>
  <si>
    <t xml:space="preserve">Dsp10_0965</t>
  </si>
  <si>
    <t xml:space="preserve">Dsp10_0966</t>
  </si>
  <si>
    <t xml:space="preserve">Dsp10_0967</t>
  </si>
  <si>
    <t xml:space="preserve">Dsp10_0968</t>
  </si>
  <si>
    <t xml:space="preserve">Dsp10_0969</t>
  </si>
  <si>
    <t xml:space="preserve">Dsp10_0970</t>
  </si>
  <si>
    <t xml:space="preserve">Dsp10_0971</t>
  </si>
  <si>
    <t xml:space="preserve">Dsp10_0972</t>
  </si>
  <si>
    <t xml:space="preserve">Dsp10_0973</t>
  </si>
  <si>
    <t xml:space="preserve">Dsp10_0974</t>
  </si>
  <si>
    <t xml:space="preserve">Dsp10_0975</t>
  </si>
  <si>
    <t xml:space="preserve">Dsp10_0976</t>
  </si>
  <si>
    <t xml:space="preserve">Dsp10_0977</t>
  </si>
  <si>
    <t xml:space="preserve">Dsp10_0978</t>
  </si>
  <si>
    <t xml:space="preserve">Dsp10_0979</t>
  </si>
  <si>
    <t xml:space="preserve">Dsp10_0980</t>
  </si>
  <si>
    <t xml:space="preserve">Dsp10_0981</t>
  </si>
  <si>
    <t xml:space="preserve">Dsp10_0982</t>
  </si>
  <si>
    <t xml:space="preserve">Dsp10_0983</t>
  </si>
  <si>
    <t xml:space="preserve">Dsp10_0984</t>
  </si>
  <si>
    <t xml:space="preserve">Dsp10_0985</t>
  </si>
  <si>
    <t xml:space="preserve">Dsp10_0986</t>
  </si>
  <si>
    <t xml:space="preserve">Dsp10_0987</t>
  </si>
  <si>
    <t xml:space="preserve">Dsp10_0988</t>
  </si>
  <si>
    <t xml:space="preserve">Dsp10_0989</t>
  </si>
  <si>
    <t xml:space="preserve">Dsp10_0990</t>
  </si>
  <si>
    <t xml:space="preserve">Dsp10_0991</t>
  </si>
  <si>
    <t xml:space="preserve">Dsp10_0992</t>
  </si>
  <si>
    <t xml:space="preserve">Dsp10_0993</t>
  </si>
  <si>
    <t xml:space="preserve">Dsp10_0994</t>
  </si>
  <si>
    <t xml:space="preserve">Dsp10_0995</t>
  </si>
  <si>
    <t xml:space="preserve">Dsp10_0996</t>
  </si>
  <si>
    <t xml:space="preserve">Dsp10_0997</t>
  </si>
  <si>
    <t xml:space="preserve">Dsp10_0998</t>
  </si>
  <si>
    <t xml:space="preserve">Dsp10_0999</t>
  </si>
  <si>
    <t xml:space="preserve">Dsp10_1000</t>
  </si>
  <si>
    <t xml:space="preserve">Dsp10_1001</t>
  </si>
  <si>
    <t xml:space="preserve">Dsp10_1002</t>
  </si>
  <si>
    <t xml:space="preserve">Dsp10_1003</t>
  </si>
  <si>
    <t xml:space="preserve">Dsp10_1004</t>
  </si>
  <si>
    <t xml:space="preserve">Dsp10_1005</t>
  </si>
  <si>
    <t xml:space="preserve">Dsp10_1006</t>
  </si>
  <si>
    <t xml:space="preserve">Dsp10_1007</t>
  </si>
  <si>
    <t xml:space="preserve">Dsp10_1008</t>
  </si>
  <si>
    <t xml:space="preserve">Dsp10_1009</t>
  </si>
  <si>
    <t xml:space="preserve">Dsp10_1010</t>
  </si>
  <si>
    <t xml:space="preserve">Dsp10_1011</t>
  </si>
  <si>
    <t xml:space="preserve">Dsp10_1012</t>
  </si>
  <si>
    <t xml:space="preserve">Dsp10_1013</t>
  </si>
  <si>
    <t xml:space="preserve">Dsp10_1014</t>
  </si>
  <si>
    <t xml:space="preserve">Dsp10_1015</t>
  </si>
  <si>
    <t xml:space="preserve">Dsp10_1016</t>
  </si>
  <si>
    <t xml:space="preserve">Dsp10_1017</t>
  </si>
  <si>
    <t xml:space="preserve">Dsp10_1018</t>
  </si>
  <si>
    <t xml:space="preserve">Dsp10_1019</t>
  </si>
  <si>
    <t xml:space="preserve">Dsp10_1020</t>
  </si>
  <si>
    <t xml:space="preserve">Dsp10_1021</t>
  </si>
  <si>
    <t xml:space="preserve">Dsp10_1022</t>
  </si>
  <si>
    <t xml:space="preserve">Dsp10_1023</t>
  </si>
  <si>
    <t xml:space="preserve">Dsp10_1024</t>
  </si>
  <si>
    <t xml:space="preserve">Dsp10_1025</t>
  </si>
  <si>
    <t xml:space="preserve">Dsp10_1026</t>
  </si>
  <si>
    <t xml:space="preserve">Dsp10_1027</t>
  </si>
  <si>
    <t xml:space="preserve">Dsp10_1028</t>
  </si>
  <si>
    <t xml:space="preserve">Dsp10_1029</t>
  </si>
  <si>
    <t xml:space="preserve">Dsp10_1030</t>
  </si>
  <si>
    <t xml:space="preserve">Dsp10_1031</t>
  </si>
  <si>
    <t xml:space="preserve">Dsp10_1032</t>
  </si>
  <si>
    <t xml:space="preserve">Dsp10_1033</t>
  </si>
  <si>
    <t xml:space="preserve">Dsp10_1034</t>
  </si>
  <si>
    <t xml:space="preserve">Dsp10_1035</t>
  </si>
  <si>
    <t xml:space="preserve">Dsp10_1036</t>
  </si>
  <si>
    <t xml:space="preserve">Dsp10_1037</t>
  </si>
  <si>
    <t xml:space="preserve">Dsp10_1038</t>
  </si>
  <si>
    <t xml:space="preserve">13531V</t>
  </si>
  <si>
    <t xml:space="preserve">Dsp10_1039</t>
  </si>
  <si>
    <t xml:space="preserve">Dsp10_1040</t>
  </si>
  <si>
    <t xml:space="preserve">Dsp10_1041</t>
  </si>
  <si>
    <t xml:space="preserve">Dsp10_1042</t>
  </si>
  <si>
    <t xml:space="preserve">Dsp10_1043</t>
  </si>
  <si>
    <t xml:space="preserve">Dsp10_1044</t>
  </si>
  <si>
    <t xml:space="preserve">Dsp10_1045</t>
  </si>
  <si>
    <t xml:space="preserve">Dsp10_1046</t>
  </si>
  <si>
    <t xml:space="preserve">Dsp10_1047</t>
  </si>
  <si>
    <t xml:space="preserve">Dsp10_1048</t>
  </si>
  <si>
    <t xml:space="preserve">Dsp10_1049</t>
  </si>
  <si>
    <t xml:space="preserve">Dsp10_1050</t>
  </si>
  <si>
    <t xml:space="preserve">Dsp10_1051</t>
  </si>
  <si>
    <t xml:space="preserve">Dsp10_1052</t>
  </si>
  <si>
    <t xml:space="preserve">Dsp10_1053</t>
  </si>
  <si>
    <t xml:space="preserve">Dsp10_1054</t>
  </si>
  <si>
    <t xml:space="preserve">Dsp10_1055</t>
  </si>
  <si>
    <t xml:space="preserve">Dsp10_1056</t>
  </si>
  <si>
    <t xml:space="preserve">Dsp10_1057</t>
  </si>
  <si>
    <t xml:space="preserve">Dsp10_1058</t>
  </si>
  <si>
    <t xml:space="preserve">Dsp10_1059</t>
  </si>
  <si>
    <t xml:space="preserve">Dsp10_1060</t>
  </si>
  <si>
    <t xml:space="preserve">Dsp10_1061</t>
  </si>
  <si>
    <t xml:space="preserve">Dsp10_1062</t>
  </si>
  <si>
    <t xml:space="preserve">Dsp10_1063</t>
  </si>
  <si>
    <t xml:space="preserve">Dsp10_1064</t>
  </si>
  <si>
    <t xml:space="preserve">Dsp10_1065</t>
  </si>
  <si>
    <t xml:space="preserve">Dsp10_1066</t>
  </si>
  <si>
    <t xml:space="preserve">Dsp10_1067</t>
  </si>
  <si>
    <t xml:space="preserve">Dsp10_1068</t>
  </si>
  <si>
    <t xml:space="preserve">Dsp10_1069</t>
  </si>
  <si>
    <t xml:space="preserve">Dsp10_1070</t>
  </si>
  <si>
    <t xml:space="preserve">Dsp10_1071</t>
  </si>
  <si>
    <t xml:space="preserve">Dsp10_1072</t>
  </si>
  <si>
    <t xml:space="preserve">Dsp10_1073</t>
  </si>
  <si>
    <t xml:space="preserve">Dsp10_1074</t>
  </si>
  <si>
    <t xml:space="preserve">Dsp10_1075</t>
  </si>
  <si>
    <t xml:space="preserve">Dsp10_1076</t>
  </si>
  <si>
    <t xml:space="preserve">Dsp10_1077</t>
  </si>
  <si>
    <t xml:space="preserve">Dsp10_1078</t>
  </si>
  <si>
    <t xml:space="preserve">Dsp10_1079</t>
  </si>
  <si>
    <t xml:space="preserve">Dsp10_1080</t>
  </si>
  <si>
    <t xml:space="preserve">Dsp10_1081</t>
  </si>
  <si>
    <t xml:space="preserve">Dsp10_1082</t>
  </si>
  <si>
    <t xml:space="preserve">Dsp10_1083</t>
  </si>
  <si>
    <t xml:space="preserve">Dsp10_1084</t>
  </si>
  <si>
    <t xml:space="preserve">Dsp10_1085</t>
  </si>
  <si>
    <t xml:space="preserve">Dsp10_1086</t>
  </si>
  <si>
    <t xml:space="preserve">Dsp10_1087</t>
  </si>
  <si>
    <t xml:space="preserve">Dsp10_1088</t>
  </si>
  <si>
    <t xml:space="preserve">Dsp10_1089</t>
  </si>
  <si>
    <t xml:space="preserve">Dsp10_1090</t>
  </si>
  <si>
    <t xml:space="preserve">Dsp10_1091</t>
  </si>
  <si>
    <t xml:space="preserve">Dsp10_1092</t>
  </si>
  <si>
    <t xml:space="preserve">Dsp10_1093</t>
  </si>
  <si>
    <t xml:space="preserve">Dsp10_1094</t>
  </si>
  <si>
    <t xml:space="preserve">Dsp10_1095</t>
  </si>
  <si>
    <t xml:space="preserve">Dsp10_1096</t>
  </si>
  <si>
    <t xml:space="preserve">Dsp10_1097</t>
  </si>
  <si>
    <t xml:space="preserve">Dsp10_1098</t>
  </si>
  <si>
    <t xml:space="preserve">Dsp10_1099</t>
  </si>
  <si>
    <t xml:space="preserve">Dsp10_1100</t>
  </si>
  <si>
    <t xml:space="preserve">Dsp10_1101</t>
  </si>
  <si>
    <t xml:space="preserve">Dsp10_1102</t>
  </si>
  <si>
    <t xml:space="preserve">Dsp10_1103</t>
  </si>
  <si>
    <t xml:space="preserve">Dsp10_1104</t>
  </si>
  <si>
    <t xml:space="preserve">Dsp10_1105</t>
  </si>
  <si>
    <t xml:space="preserve">Dsp10_1106</t>
  </si>
  <si>
    <t xml:space="preserve">Dsp10_1107</t>
  </si>
  <si>
    <t xml:space="preserve">Dsp10_1108</t>
  </si>
  <si>
    <t xml:space="preserve">Dsp10_1109</t>
  </si>
  <si>
    <t xml:space="preserve">Dsp10_1110</t>
  </si>
  <si>
    <t xml:space="preserve">Dsp10_1111</t>
  </si>
  <si>
    <t xml:space="preserve">Dsp10_1112</t>
  </si>
  <si>
    <t xml:space="preserve">Dsp10_1113</t>
  </si>
  <si>
    <t xml:space="preserve">Dsp10_1114</t>
  </si>
  <si>
    <t xml:space="preserve">Dsp10_1115</t>
  </si>
  <si>
    <t xml:space="preserve">Dsp10_1116</t>
  </si>
  <si>
    <t xml:space="preserve">Dsp10_1117</t>
  </si>
  <si>
    <t xml:space="preserve">Dsp10_1118</t>
  </si>
  <si>
    <t xml:space="preserve">Dsp10_1119</t>
  </si>
  <si>
    <t xml:space="preserve">Dsp10_1120</t>
  </si>
  <si>
    <t xml:space="preserve">Dsp10_1121</t>
  </si>
  <si>
    <t xml:space="preserve">Dsp10_1122</t>
  </si>
  <si>
    <t xml:space="preserve">Dsp10_1123</t>
  </si>
  <si>
    <t xml:space="preserve">Dsp10_1124</t>
  </si>
  <si>
    <t xml:space="preserve">Dsp10_1125</t>
  </si>
  <si>
    <t xml:space="preserve">Dsp10_1126</t>
  </si>
  <si>
    <t xml:space="preserve">Dsp10_1127</t>
  </si>
  <si>
    <t xml:space="preserve">Dsp10_1128</t>
  </si>
  <si>
    <t xml:space="preserve">Dsp10_1129</t>
  </si>
  <si>
    <t xml:space="preserve">Dsp10_1130</t>
  </si>
  <si>
    <t xml:space="preserve">Dsp10_1131</t>
  </si>
  <si>
    <t xml:space="preserve">Dsp10_1132</t>
  </si>
  <si>
    <t xml:space="preserve">Dsp10_1133</t>
  </si>
  <si>
    <t xml:space="preserve">Dsp10_1134</t>
  </si>
  <si>
    <t xml:space="preserve">Dsp10_1135</t>
  </si>
  <si>
    <t xml:space="preserve">Dsp10_1136</t>
  </si>
  <si>
    <t xml:space="preserve">Dsp10_1137</t>
  </si>
  <si>
    <t xml:space="preserve">Dsp10_1138</t>
  </si>
  <si>
    <t xml:space="preserve">Dsp10_1139</t>
  </si>
  <si>
    <t xml:space="preserve">Dsp10_1140</t>
  </si>
  <si>
    <t xml:space="preserve">Dsp10_1141</t>
  </si>
  <si>
    <t xml:space="preserve">Dsp10_1142</t>
  </si>
  <si>
    <t xml:space="preserve">Dsp10_1143</t>
  </si>
  <si>
    <t xml:space="preserve">Dsp10_1144</t>
  </si>
  <si>
    <t xml:space="preserve">Dsp10_1145</t>
  </si>
  <si>
    <t xml:space="preserve">Dsp10_1146</t>
  </si>
  <si>
    <t xml:space="preserve">Dsp10_1147</t>
  </si>
  <si>
    <t xml:space="preserve">Dsp10_1148</t>
  </si>
  <si>
    <t xml:space="preserve">Dsp10_1149</t>
  </si>
  <si>
    <t xml:space="preserve">Dsp10_1150</t>
  </si>
  <si>
    <t xml:space="preserve">Dsp10_1151</t>
  </si>
  <si>
    <t xml:space="preserve">Dsp10_1152</t>
  </si>
  <si>
    <t xml:space="preserve">Dsp10_1153</t>
  </si>
  <si>
    <t xml:space="preserve">Dsp10_1154</t>
  </si>
  <si>
    <t xml:space="preserve">Dsp10_1155</t>
  </si>
  <si>
    <t xml:space="preserve">Dsp10_1156</t>
  </si>
  <si>
    <t xml:space="preserve">Dsp10_1157</t>
  </si>
  <si>
    <t xml:space="preserve">Dsp10_1158</t>
  </si>
  <si>
    <t xml:space="preserve">Dsp10_1159</t>
  </si>
  <si>
    <t xml:space="preserve">Dsp10_1160</t>
  </si>
  <si>
    <t xml:space="preserve">Dsp10_1161</t>
  </si>
  <si>
    <t xml:space="preserve">Dsp10_1162</t>
  </si>
  <si>
    <t xml:space="preserve">Dsp10_1163</t>
  </si>
  <si>
    <t xml:space="preserve">Dsp10_1164</t>
  </si>
  <si>
    <t xml:space="preserve">Dsp10_1165</t>
  </si>
  <si>
    <t xml:space="preserve">Dsp10_1166</t>
  </si>
  <si>
    <t xml:space="preserve">Dsp10_1167</t>
  </si>
  <si>
    <t xml:space="preserve">Dsp10_1168</t>
  </si>
  <si>
    <t xml:space="preserve">Dsp10_1169</t>
  </si>
  <si>
    <t xml:space="preserve">Dsp10_1170</t>
  </si>
  <si>
    <t xml:space="preserve">Dsp10_1171</t>
  </si>
  <si>
    <t xml:space="preserve">Dsp10_1172</t>
  </si>
  <si>
    <t xml:space="preserve">Dsp10_1173</t>
  </si>
  <si>
    <t xml:space="preserve">Dsp10_1174</t>
  </si>
  <si>
    <t xml:space="preserve">Dsp10_1175</t>
  </si>
  <si>
    <t xml:space="preserve">Dsp10_1176</t>
  </si>
  <si>
    <t xml:space="preserve">Dsp10_1177</t>
  </si>
  <si>
    <t xml:space="preserve">Dsp10_1178</t>
  </si>
  <si>
    <t xml:space="preserve">Dsp10_1179</t>
  </si>
  <si>
    <t xml:space="preserve">Dsp10_1180</t>
  </si>
  <si>
    <t xml:space="preserve">Dsp10_1181</t>
  </si>
  <si>
    <t xml:space="preserve">Dsp10_1182</t>
  </si>
  <si>
    <t xml:space="preserve">Dsp10_1183</t>
  </si>
  <si>
    <t xml:space="preserve">Dsp10_1184</t>
  </si>
  <si>
    <t xml:space="preserve">Dsp10_1185</t>
  </si>
  <si>
    <t xml:space="preserve">Dsp10_1186</t>
  </si>
  <si>
    <t xml:space="preserve">Dsp10_1187</t>
  </si>
  <si>
    <t xml:space="preserve">Dsp10_1188</t>
  </si>
  <si>
    <t xml:space="preserve">Dsp10_1189</t>
  </si>
  <si>
    <t xml:space="preserve">Dsp10_1190</t>
  </si>
  <si>
    <t xml:space="preserve">Dsp10_1191</t>
  </si>
  <si>
    <t xml:space="preserve">Dsp10_1192</t>
  </si>
  <si>
    <t xml:space="preserve">Dsp10_1193</t>
  </si>
  <si>
    <t xml:space="preserve">Dsp10_1194</t>
  </si>
  <si>
    <t xml:space="preserve">Dsp10_1195</t>
  </si>
  <si>
    <t xml:space="preserve">Dsp10_1196</t>
  </si>
  <si>
    <t xml:space="preserve">Dsp10_1197</t>
  </si>
  <si>
    <t xml:space="preserve">Dsp10_1198</t>
  </si>
  <si>
    <t xml:space="preserve">Dsp10_1199</t>
  </si>
  <si>
    <t xml:space="preserve">Dsp10_1200</t>
  </si>
  <si>
    <t xml:space="preserve">Dsp10_1201</t>
  </si>
  <si>
    <t xml:space="preserve">Dsp10_1202</t>
  </si>
  <si>
    <t xml:space="preserve">Dsp10_1203</t>
  </si>
  <si>
    <t xml:space="preserve">Dsp10_1204</t>
  </si>
  <si>
    <t xml:space="preserve">Dsp10_1205</t>
  </si>
  <si>
    <t xml:space="preserve">Dsp10_1206</t>
  </si>
  <si>
    <t xml:space="preserve">Dsp10_1207</t>
  </si>
  <si>
    <t xml:space="preserve">Dsp10_1208</t>
  </si>
  <si>
    <t xml:space="preserve">Dsp10_1209</t>
  </si>
  <si>
    <t xml:space="preserve">Dsp10_1210</t>
  </si>
  <si>
    <t xml:space="preserve">Dsp10_1211</t>
  </si>
  <si>
    <t xml:space="preserve">Dsp10_1212</t>
  </si>
  <si>
    <t xml:space="preserve">Dsp10_1213</t>
  </si>
  <si>
    <t xml:space="preserve">Dsp10_1214</t>
  </si>
  <si>
    <t xml:space="preserve">Dsp10_1215</t>
  </si>
  <si>
    <t xml:space="preserve">Dsp10_1216</t>
  </si>
  <si>
    <t xml:space="preserve">Dsp10_1217</t>
  </si>
  <si>
    <t xml:space="preserve">Dsp10_1218</t>
  </si>
  <si>
    <t xml:space="preserve">Dsp10_1219</t>
  </si>
  <si>
    <t xml:space="preserve">Dsp10_1220</t>
  </si>
  <si>
    <t xml:space="preserve">Dsp10_1221</t>
  </si>
  <si>
    <t xml:space="preserve">Dsp10_1222</t>
  </si>
  <si>
    <t xml:space="preserve">Dsp10_1223</t>
  </si>
  <si>
    <t xml:space="preserve">Dsp10_1224</t>
  </si>
  <si>
    <t xml:space="preserve">Dsp10_1225</t>
  </si>
  <si>
    <t xml:space="preserve">Dsp10_1226</t>
  </si>
  <si>
    <t xml:space="preserve">Dsp10_1227</t>
  </si>
  <si>
    <t xml:space="preserve">Dsp10_1228</t>
  </si>
  <si>
    <t xml:space="preserve">Dsp10_1229</t>
  </si>
  <si>
    <t xml:space="preserve">Dsp10_1230</t>
  </si>
  <si>
    <t xml:space="preserve">Dsp10_1231</t>
  </si>
  <si>
    <t xml:space="preserve">Dsp10_1232</t>
  </si>
  <si>
    <t xml:space="preserve">Dsp10_1233</t>
  </si>
  <si>
    <t xml:space="preserve">Dsp10_1234</t>
  </si>
  <si>
    <t xml:space="preserve">Dsp10_1235</t>
  </si>
  <si>
    <t xml:space="preserve">Dsp10_1236</t>
  </si>
  <si>
    <t xml:space="preserve">Dsp10_1237</t>
  </si>
  <si>
    <t xml:space="preserve">Dsp10_1238</t>
  </si>
  <si>
    <t xml:space="preserve">Dsp10_1239</t>
  </si>
  <si>
    <t xml:space="preserve">Dsp10_1240</t>
  </si>
  <si>
    <t xml:space="preserve">Dsp10_1241</t>
  </si>
  <si>
    <t xml:space="preserve">Dsp10_1242</t>
  </si>
  <si>
    <t xml:space="preserve">Dsp10_1243</t>
  </si>
  <si>
    <t xml:space="preserve">Dsp10_1244</t>
  </si>
  <si>
    <t xml:space="preserve">Dsp10_1245</t>
  </si>
  <si>
    <t xml:space="preserve">Dsp10_1246</t>
  </si>
  <si>
    <t xml:space="preserve">Dsp10_1247</t>
  </si>
  <si>
    <t xml:space="preserve">Dsp10_1248</t>
  </si>
  <si>
    <t xml:space="preserve">Dsp10_1249</t>
  </si>
  <si>
    <t xml:space="preserve">Dsp10_1250</t>
  </si>
  <si>
    <t xml:space="preserve">Dsp10_1251</t>
  </si>
  <si>
    <t xml:space="preserve">Dsp10_1252</t>
  </si>
  <si>
    <t xml:space="preserve">Dsp10_1253</t>
  </si>
  <si>
    <t xml:space="preserve">Dsp10_1254</t>
  </si>
  <si>
    <t xml:space="preserve">Dsp10_1255</t>
  </si>
  <si>
    <t xml:space="preserve">Dsp10_1256</t>
  </si>
  <si>
    <t xml:space="preserve">Dsp10_1257</t>
  </si>
  <si>
    <t xml:space="preserve">Dsp10_1258</t>
  </si>
  <si>
    <t xml:space="preserve">Dsp10_1259</t>
  </si>
  <si>
    <t xml:space="preserve">Dsp10_1260</t>
  </si>
  <si>
    <t xml:space="preserve">Dsp10_1261</t>
  </si>
  <si>
    <t xml:space="preserve">Dsp10_1262</t>
  </si>
  <si>
    <t xml:space="preserve">Dsp10_1263</t>
  </si>
  <si>
    <t xml:space="preserve">Dsp10_1264</t>
  </si>
  <si>
    <t xml:space="preserve">Dsp10_1265</t>
  </si>
  <si>
    <t xml:space="preserve">Dsp10_1266</t>
  </si>
  <si>
    <t xml:space="preserve">Dsp10_1267</t>
  </si>
  <si>
    <t xml:space="preserve">Dsp10_1268</t>
  </si>
  <si>
    <t xml:space="preserve">Dsp10_1269</t>
  </si>
  <si>
    <t xml:space="preserve">Dsp10_1270</t>
  </si>
  <si>
    <t xml:space="preserve">Dsp10_1271</t>
  </si>
  <si>
    <t xml:space="preserve">Dsp10_1272</t>
  </si>
  <si>
    <t xml:space="preserve">Dsp10_1273</t>
  </si>
  <si>
    <t xml:space="preserve">Dsp10_1274</t>
  </si>
  <si>
    <t xml:space="preserve">Dsp10_1275</t>
  </si>
  <si>
    <t xml:space="preserve">Dsp10_1276</t>
  </si>
  <si>
    <t xml:space="preserve">Dsp10_1277</t>
  </si>
  <si>
    <t xml:space="preserve">Dsp10_1278</t>
  </si>
  <si>
    <t xml:space="preserve">Dsp10_1279</t>
  </si>
  <si>
    <t xml:space="preserve">Dsp10_1280</t>
  </si>
  <si>
    <t xml:space="preserve">Dsp10_1281</t>
  </si>
  <si>
    <t xml:space="preserve">Dsp10_1282</t>
  </si>
  <si>
    <t xml:space="preserve">Dsp10_1283</t>
  </si>
  <si>
    <t xml:space="preserve">Dsp10_1284</t>
  </si>
  <si>
    <t xml:space="preserve">Dsp10_1285</t>
  </si>
  <si>
    <t xml:space="preserve">Dsp10_1286</t>
  </si>
  <si>
    <t xml:space="preserve">Dsp10_1287</t>
  </si>
  <si>
    <t xml:space="preserve">Dsp10_1288</t>
  </si>
  <si>
    <t xml:space="preserve">Dsp10_1289</t>
  </si>
  <si>
    <t xml:space="preserve">Dsp10_1290</t>
  </si>
  <si>
    <t xml:space="preserve">Dsp10_1291</t>
  </si>
  <si>
    <t xml:space="preserve">Dsp10_1292</t>
  </si>
  <si>
    <t xml:space="preserve">Dsp10_1293</t>
  </si>
  <si>
    <t xml:space="preserve">Dsp10_1294</t>
  </si>
  <si>
    <t xml:space="preserve">Dsp10_1295</t>
  </si>
  <si>
    <t xml:space="preserve">Dsp10_1296</t>
  </si>
  <si>
    <t xml:space="preserve">Dsp10_1297</t>
  </si>
  <si>
    <t xml:space="preserve">Dsp10_1298</t>
  </si>
  <si>
    <t xml:space="preserve">Dsp10_1299</t>
  </si>
  <si>
    <t xml:space="preserve">Dsp10_1300</t>
  </si>
  <si>
    <t xml:space="preserve">Dsp10_1301</t>
  </si>
  <si>
    <t xml:space="preserve">Dsp10_1302</t>
  </si>
  <si>
    <t xml:space="preserve">Dsp10_1303</t>
  </si>
  <si>
    <t xml:space="preserve">Dsp10_1304</t>
  </si>
  <si>
    <t xml:space="preserve">Dsp10_1305</t>
  </si>
  <si>
    <t xml:space="preserve">Dsp10_1306</t>
  </si>
  <si>
    <t xml:space="preserve">Dsp10_1307</t>
  </si>
  <si>
    <t xml:space="preserve">Dsp10_1308</t>
  </si>
  <si>
    <t xml:space="preserve">Dsp10_1309</t>
  </si>
  <si>
    <t xml:space="preserve">Dsp10_1310</t>
  </si>
  <si>
    <t xml:space="preserve">Dsp10_1311</t>
  </si>
  <si>
    <t xml:space="preserve">Dsp10_1312</t>
  </si>
  <si>
    <t xml:space="preserve">Dsp10_1313</t>
  </si>
  <si>
    <t xml:space="preserve">Dsp10_1314</t>
  </si>
  <si>
    <t xml:space="preserve">Dsp10_1315</t>
  </si>
  <si>
    <t xml:space="preserve">Dsp10_1316</t>
  </si>
  <si>
    <t xml:space="preserve">Dsp10_1317</t>
  </si>
  <si>
    <t xml:space="preserve">Dsp10_1318</t>
  </si>
  <si>
    <t xml:space="preserve">Dsp10_1319</t>
  </si>
  <si>
    <t xml:space="preserve">Dsp10_1320</t>
  </si>
  <si>
    <t xml:space="preserve">Dsp10_1321</t>
  </si>
  <si>
    <t xml:space="preserve">Dsp10_1322</t>
  </si>
  <si>
    <t xml:space="preserve">Dsp10_1323</t>
  </si>
  <si>
    <t xml:space="preserve">Dsp10_1324</t>
  </si>
  <si>
    <t xml:space="preserve">Dsp10_1325</t>
  </si>
  <si>
    <t xml:space="preserve">Dsp10_1326</t>
  </si>
  <si>
    <t xml:space="preserve">Dsp10_1327</t>
  </si>
  <si>
    <t xml:space="preserve">Dsp10_1328</t>
  </si>
  <si>
    <t xml:space="preserve">Dsp10_1329</t>
  </si>
  <si>
    <t xml:space="preserve">Dsp10_1330</t>
  </si>
  <si>
    <t xml:space="preserve">Dsp10_1331</t>
  </si>
  <si>
    <t xml:space="preserve">Dsp10_1332</t>
  </si>
  <si>
    <t xml:space="preserve">Dsp10_1333</t>
  </si>
  <si>
    <t xml:space="preserve">Dsp10_1334</t>
  </si>
  <si>
    <t xml:space="preserve">Dsp10_1335</t>
  </si>
  <si>
    <t xml:space="preserve">Dsp10_1336</t>
  </si>
  <si>
    <t xml:space="preserve">Dsp10_1337</t>
  </si>
  <si>
    <t xml:space="preserve">Dsp10_1338</t>
  </si>
  <si>
    <t xml:space="preserve">Dsp10_1339</t>
  </si>
  <si>
    <t xml:space="preserve">Dsp10_1340</t>
  </si>
  <si>
    <t xml:space="preserve">Dsp10_1341</t>
  </si>
  <si>
    <t xml:space="preserve">Dsp10_1342</t>
  </si>
  <si>
    <t xml:space="preserve">Dsp10_1343</t>
  </si>
  <si>
    <t xml:space="preserve">Dsp10_1344</t>
  </si>
  <si>
    <t xml:space="preserve">Dsp10_1345</t>
  </si>
  <si>
    <t xml:space="preserve">Dsp10_1346</t>
  </si>
  <si>
    <t xml:space="preserve">Dsp10_1347</t>
  </si>
  <si>
    <t xml:space="preserve">Dsp10_1348</t>
  </si>
  <si>
    <t xml:space="preserve">Dsp10_1349</t>
  </si>
  <si>
    <t xml:space="preserve">Dsp10_1350</t>
  </si>
  <si>
    <t xml:space="preserve">Dsp10_1351</t>
  </si>
  <si>
    <t xml:space="preserve">Dsp10_1352</t>
  </si>
  <si>
    <t xml:space="preserve">Dsp10_1353</t>
  </si>
  <si>
    <t xml:space="preserve">Dsp10_1354</t>
  </si>
  <si>
    <t xml:space="preserve">Dsp10_1355</t>
  </si>
  <si>
    <t xml:space="preserve">Dsp10_1356</t>
  </si>
  <si>
    <t xml:space="preserve">Dsp10_1357</t>
  </si>
  <si>
    <t xml:space="preserve">Dsp10_1358</t>
  </si>
  <si>
    <t xml:space="preserve">Dsp10_1359</t>
  </si>
  <si>
    <t xml:space="preserve">Dsp10_1360</t>
  </si>
  <si>
    <t xml:space="preserve">Dsp10_1361</t>
  </si>
  <si>
    <t xml:space="preserve">Dsp10_1362</t>
  </si>
  <si>
    <t xml:space="preserve">Dsp10_1363</t>
  </si>
  <si>
    <t xml:space="preserve">Dsp10_1364</t>
  </si>
  <si>
    <t xml:space="preserve">Dsp10_1365</t>
  </si>
  <si>
    <t xml:space="preserve">Dsp10_1366</t>
  </si>
  <si>
    <t xml:space="preserve">Dsp10_1367</t>
  </si>
  <si>
    <t xml:space="preserve">Dsp10_1368</t>
  </si>
  <si>
    <t xml:space="preserve">Dsp10_1369</t>
  </si>
  <si>
    <t xml:space="preserve">Dsp10_1370</t>
  </si>
  <si>
    <t xml:space="preserve">Dsp10_1371</t>
  </si>
  <si>
    <t xml:space="preserve">Dsp10_1372</t>
  </si>
  <si>
    <t xml:space="preserve">Dsp10_1373</t>
  </si>
  <si>
    <t xml:space="preserve">Dsp10_1374</t>
  </si>
  <si>
    <t xml:space="preserve">Dsp10_1375</t>
  </si>
  <si>
    <t xml:space="preserve">Dsp10_1376</t>
  </si>
  <si>
    <t xml:space="preserve">Dsp10_1377</t>
  </si>
  <si>
    <t xml:space="preserve">Dsp10_1378</t>
  </si>
  <si>
    <t xml:space="preserve">Dsp10_1379</t>
  </si>
  <si>
    <t xml:space="preserve">Dsp10_1380</t>
  </si>
  <si>
    <t xml:space="preserve">Dsp10_1381</t>
  </si>
  <si>
    <t xml:space="preserve">Dsp10_1382</t>
  </si>
  <si>
    <t xml:space="preserve">Dsp10_1383</t>
  </si>
  <si>
    <t xml:space="preserve">Dsp10_1384</t>
  </si>
  <si>
    <t xml:space="preserve">Dsp10_1385</t>
  </si>
  <si>
    <t xml:space="preserve">Dsp10_1386</t>
  </si>
  <si>
    <t xml:space="preserve">Dsp10_1387</t>
  </si>
  <si>
    <t xml:space="preserve">Dsp10_1388</t>
  </si>
  <si>
    <t xml:space="preserve">Dsp10_1389</t>
  </si>
  <si>
    <t xml:space="preserve">Dsp10_1390</t>
  </si>
  <si>
    <t xml:space="preserve">Dsp10_1391</t>
  </si>
  <si>
    <t xml:space="preserve">Dsp10_1392</t>
  </si>
  <si>
    <t xml:space="preserve">Dsp10_1393</t>
  </si>
  <si>
    <t xml:space="preserve">Dsp10_1394</t>
  </si>
  <si>
    <t xml:space="preserve">Dsp10_1395</t>
  </si>
  <si>
    <t xml:space="preserve">Dsp10_1396</t>
  </si>
  <si>
    <t xml:space="preserve">Dsp10_1397</t>
  </si>
  <si>
    <t xml:space="preserve">Dsp10_1398</t>
  </si>
  <si>
    <t xml:space="preserve">Dsp10_1399</t>
  </si>
  <si>
    <t xml:space="preserve">Dsp10_1400</t>
  </si>
  <si>
    <t xml:space="preserve">Dsp10_1401</t>
  </si>
  <si>
    <t xml:space="preserve">Dsp10_1402</t>
  </si>
  <si>
    <t xml:space="preserve">Dsp10_1403</t>
  </si>
  <si>
    <t xml:space="preserve">Dsp10_1404</t>
  </si>
  <si>
    <t xml:space="preserve">Dsp10_1405</t>
  </si>
  <si>
    <t xml:space="preserve">Dsp10_1406</t>
  </si>
  <si>
    <t xml:space="preserve">Dsp10_1407</t>
  </si>
  <si>
    <t xml:space="preserve">Dsp10_1408</t>
  </si>
  <si>
    <t xml:space="preserve">Dsp10_1409</t>
  </si>
  <si>
    <t xml:space="preserve">Dsp10_1410</t>
  </si>
  <si>
    <t xml:space="preserve">Dsp10_1411</t>
  </si>
  <si>
    <t xml:space="preserve">Dsp10_1412</t>
  </si>
  <si>
    <t xml:space="preserve">Dsp10_1413</t>
  </si>
  <si>
    <t xml:space="preserve">Dsp10_1414</t>
  </si>
  <si>
    <t xml:space="preserve">Dsp10_1415</t>
  </si>
  <si>
    <t xml:space="preserve">Dsp10_1416</t>
  </si>
  <si>
    <t xml:space="preserve">Dsp10_1417</t>
  </si>
  <si>
    <t xml:space="preserve">Dsp10_1418</t>
  </si>
  <si>
    <t xml:space="preserve">Dsp10_1419</t>
  </si>
  <si>
    <t xml:space="preserve">Dsp10_1420</t>
  </si>
  <si>
    <t xml:space="preserve">Dsp10_1421</t>
  </si>
  <si>
    <t xml:space="preserve">Dsp10_1422</t>
  </si>
  <si>
    <t xml:space="preserve">Dsp10_1423</t>
  </si>
  <si>
    <t xml:space="preserve">Dsp10_1424</t>
  </si>
  <si>
    <t xml:space="preserve">Dsp10_1425</t>
  </si>
  <si>
    <t xml:space="preserve">Dsp10_1426</t>
  </si>
  <si>
    <t xml:space="preserve">Dsp10_1427</t>
  </si>
  <si>
    <t xml:space="preserve">Dsp10_1428</t>
  </si>
  <si>
    <t xml:space="preserve">Dsp10_1429</t>
  </si>
  <si>
    <t xml:space="preserve">Dsp10_1430</t>
  </si>
  <si>
    <t xml:space="preserve">Dsp10_1431</t>
  </si>
  <si>
    <t xml:space="preserve">Dsp10_1432</t>
  </si>
  <si>
    <t xml:space="preserve">Dsp10_1433</t>
  </si>
  <si>
    <t xml:space="preserve">Dsp10_1434</t>
  </si>
  <si>
    <t xml:space="preserve">Dsp10_1435</t>
  </si>
  <si>
    <t xml:space="preserve">Dsp10_1436</t>
  </si>
  <si>
    <t xml:space="preserve">Dsp10_1437</t>
  </si>
  <si>
    <t xml:space="preserve">Dsp10_1438</t>
  </si>
  <si>
    <t xml:space="preserve">Dsp10_1439</t>
  </si>
  <si>
    <t xml:space="preserve">Dsp10_1440</t>
  </si>
  <si>
    <t xml:space="preserve">Dsp10_1441</t>
  </si>
  <si>
    <t xml:space="preserve">Dsp10_1442</t>
  </si>
  <si>
    <t xml:space="preserve">Dsp10_1443</t>
  </si>
  <si>
    <t xml:space="preserve">Dsp10_1444</t>
  </si>
  <si>
    <t xml:space="preserve">Dsp10_1445</t>
  </si>
  <si>
    <t xml:space="preserve">Dsp10_1446</t>
  </si>
  <si>
    <t xml:space="preserve">Dsp10_1447</t>
  </si>
  <si>
    <t xml:space="preserve">Dsp10_1448</t>
  </si>
  <si>
    <t xml:space="preserve">Dsp10_1449</t>
  </si>
  <si>
    <t xml:space="preserve">Dsp10_1500</t>
  </si>
  <si>
    <t xml:space="preserve">Dsp10_1501</t>
  </si>
  <si>
    <t xml:space="preserve">Dsp10_1502</t>
  </si>
  <si>
    <t xml:space="preserve">Dsp10_1503</t>
  </si>
  <si>
    <t xml:space="preserve">Dsp10_1504</t>
  </si>
  <si>
    <t xml:space="preserve">Dsp10_1505</t>
  </si>
  <si>
    <t xml:space="preserve">Dsp10_1506</t>
  </si>
  <si>
    <t xml:space="preserve">Dsp10_1507</t>
  </si>
  <si>
    <t xml:space="preserve">Dsp10_1508</t>
  </si>
  <si>
    <t xml:space="preserve">Dsp10_1509</t>
  </si>
  <si>
    <t xml:space="preserve">Dsp10_1510</t>
  </si>
  <si>
    <t xml:space="preserve">Dsp10_1511</t>
  </si>
  <si>
    <t xml:space="preserve">Dsp10_1512</t>
  </si>
  <si>
    <t xml:space="preserve">Dsp10_1513</t>
  </si>
  <si>
    <t xml:space="preserve">Dsp10_1514</t>
  </si>
  <si>
    <t xml:space="preserve">Dsp10_1515</t>
  </si>
  <si>
    <t xml:space="preserve">Dsp10_1516</t>
  </si>
  <si>
    <t xml:space="preserve">Dsp10_1517</t>
  </si>
  <si>
    <t xml:space="preserve">Dsp10_1518</t>
  </si>
  <si>
    <t xml:space="preserve">Dsp10_1519</t>
  </si>
  <si>
    <t xml:space="preserve">Dsp10_1520</t>
  </si>
  <si>
    <t xml:space="preserve">Dsp10_1521</t>
  </si>
  <si>
    <t xml:space="preserve">Dsp10_1522</t>
  </si>
  <si>
    <t xml:space="preserve">Dsp10_1523</t>
  </si>
  <si>
    <t xml:space="preserve">Dsp10_1524</t>
  </si>
  <si>
    <t xml:space="preserve">Dsp10_1525</t>
  </si>
  <si>
    <t xml:space="preserve">Dsp10_1526</t>
  </si>
  <si>
    <t xml:space="preserve">Dsp10_1527</t>
  </si>
  <si>
    <t xml:space="preserve">Dsp10_1528</t>
  </si>
  <si>
    <t xml:space="preserve">Dsp10_1529</t>
  </si>
  <si>
    <t xml:space="preserve">Dsp10_1530</t>
  </si>
  <si>
    <t xml:space="preserve">Dsp10_1531</t>
  </si>
  <si>
    <t xml:space="preserve">Dsp10_1532</t>
  </si>
  <si>
    <t xml:space="preserve">Dsp10_1533</t>
  </si>
  <si>
    <t xml:space="preserve">Dsp10_1534</t>
  </si>
  <si>
    <t xml:space="preserve">Dsp10_1535</t>
  </si>
  <si>
    <t xml:space="preserve">Dsp10_1536</t>
  </si>
  <si>
    <t xml:space="preserve">Dsp10_1537</t>
  </si>
  <si>
    <t xml:space="preserve">Dsp10_1538</t>
  </si>
  <si>
    <t xml:space="preserve">Dsp10_1539</t>
  </si>
  <si>
    <t xml:space="preserve">Dsp10_1540</t>
  </si>
  <si>
    <t xml:space="preserve">Dsp10_1541</t>
  </si>
  <si>
    <t xml:space="preserve">Dsp10_1542</t>
  </si>
  <si>
    <t xml:space="preserve">Dsp10_1543</t>
  </si>
  <si>
    <t xml:space="preserve">Dsp10_1544</t>
  </si>
  <si>
    <t xml:space="preserve">Dsp10_1545</t>
  </si>
  <si>
    <t xml:space="preserve">Dsp10_1546</t>
  </si>
  <si>
    <t xml:space="preserve">Dsp10_1547</t>
  </si>
  <si>
    <t xml:space="preserve">Dsp10_1548</t>
  </si>
  <si>
    <t xml:space="preserve">Dsp10_1549</t>
  </si>
  <si>
    <t xml:space="preserve">Dsp10_1550</t>
  </si>
  <si>
    <t xml:space="preserve">Dsp10_1551</t>
  </si>
  <si>
    <t xml:space="preserve">Dsp10_1552</t>
  </si>
  <si>
    <t xml:space="preserve">Dsp10_1553</t>
  </si>
  <si>
    <t xml:space="preserve">Dsp10_1554</t>
  </si>
  <si>
    <t xml:space="preserve">Dsp10_1555</t>
  </si>
  <si>
    <t xml:space="preserve">Dsp10_1556</t>
  </si>
  <si>
    <t xml:space="preserve">Dsp10_1557</t>
  </si>
  <si>
    <t xml:space="preserve">Dsp10_1558</t>
  </si>
  <si>
    <t xml:space="preserve">Dsp10_1559</t>
  </si>
  <si>
    <t xml:space="preserve">Dsp10_1560</t>
  </si>
  <si>
    <t xml:space="preserve">Dsp10_1561</t>
  </si>
  <si>
    <t xml:space="preserve">Dsp10_1562</t>
  </si>
  <si>
    <t xml:space="preserve">Dsp10_1563</t>
  </si>
  <si>
    <t xml:space="preserve">Dsp10_1564</t>
  </si>
  <si>
    <t xml:space="preserve">Dsp10_1565</t>
  </si>
  <si>
    <t xml:space="preserve">Dsp10_1566</t>
  </si>
  <si>
    <t xml:space="preserve">Dsp10_1567</t>
  </si>
  <si>
    <t xml:space="preserve">Dsp10_1568</t>
  </si>
  <si>
    <t xml:space="preserve">Dsp10_1569</t>
  </si>
  <si>
    <t xml:space="preserve">Dsp10_1570</t>
  </si>
  <si>
    <t xml:space="preserve">Dsp10_1571</t>
  </si>
  <si>
    <t xml:space="preserve">Dsp10_1572</t>
  </si>
  <si>
    <t xml:space="preserve">Dsp10_1573</t>
  </si>
  <si>
    <t xml:space="preserve">Dsp10_1574</t>
  </si>
  <si>
    <t xml:space="preserve">Dsp10_1575</t>
  </si>
  <si>
    <t xml:space="preserve">Dsp10_1576</t>
  </si>
  <si>
    <t xml:space="preserve">Dsp10_1577</t>
  </si>
  <si>
    <t xml:space="preserve">Dsp10_1578</t>
  </si>
  <si>
    <t xml:space="preserve">Dsp10_1579</t>
  </si>
  <si>
    <t xml:space="preserve">Dsp10_1580</t>
  </si>
  <si>
    <t xml:space="preserve">Dsp10_1581</t>
  </si>
  <si>
    <t xml:space="preserve">Dsp10_1582</t>
  </si>
  <si>
    <t xml:space="preserve">Dsp10_1583</t>
  </si>
  <si>
    <t xml:space="preserve">Dsp10_1584</t>
  </si>
  <si>
    <t xml:space="preserve">Dsp10_1585</t>
  </si>
  <si>
    <t xml:space="preserve">Dsp10_1586</t>
  </si>
  <si>
    <t xml:space="preserve">Dsp10_1587</t>
  </si>
  <si>
    <t xml:space="preserve">Dsp10_1588</t>
  </si>
  <si>
    <t xml:space="preserve">Dsp10_1589</t>
  </si>
  <si>
    <t xml:space="preserve">Dsp10_1590</t>
  </si>
  <si>
    <t xml:space="preserve">Dsp10_1591</t>
  </si>
  <si>
    <t xml:space="preserve">Dsp10_1592</t>
  </si>
  <si>
    <t xml:space="preserve">Dsp10_1593</t>
  </si>
  <si>
    <t xml:space="preserve">Dsp10_1594</t>
  </si>
  <si>
    <t xml:space="preserve">Dsp10_1595</t>
  </si>
  <si>
    <t xml:space="preserve">Dsp10_1596</t>
  </si>
  <si>
    <t xml:space="preserve">Dsp10_1597</t>
  </si>
  <si>
    <t xml:space="preserve">Dsp10_1598</t>
  </si>
  <si>
    <t xml:space="preserve">Dsp10_1599</t>
  </si>
  <si>
    <t xml:space="preserve">Dsp10_1600</t>
  </si>
  <si>
    <t xml:space="preserve">Dsp10_1601</t>
  </si>
  <si>
    <t xml:space="preserve">Dsp10_1602</t>
  </si>
  <si>
    <t xml:space="preserve">Dsp10_1603</t>
  </si>
  <si>
    <t xml:space="preserve">Dsp10_1604</t>
  </si>
  <si>
    <t xml:space="preserve">Dsp10_1605</t>
  </si>
  <si>
    <t xml:space="preserve">Dsp10_1606</t>
  </si>
  <si>
    <t xml:space="preserve">Dsp10_1607</t>
  </si>
  <si>
    <t xml:space="preserve">Dsp10_1608</t>
  </si>
  <si>
    <t xml:space="preserve">Dsp10_1609</t>
  </si>
  <si>
    <t xml:space="preserve">Dsp10_1610</t>
  </si>
  <si>
    <t xml:space="preserve">Dsp10_1611</t>
  </si>
  <si>
    <t xml:space="preserve">Dsp10_1612</t>
  </si>
  <si>
    <t xml:space="preserve">Dsp10_1613</t>
  </si>
  <si>
    <t xml:space="preserve">Dsp10_1614</t>
  </si>
  <si>
    <t xml:space="preserve">Dsp10_1615</t>
  </si>
  <si>
    <t xml:space="preserve">Dsp10_1616</t>
  </si>
  <si>
    <t xml:space="preserve">Dsp10_1617</t>
  </si>
  <si>
    <t xml:space="preserve">Dsp10_1618</t>
  </si>
  <si>
    <t xml:space="preserve">Dsp10_1619</t>
  </si>
  <si>
    <t xml:space="preserve">Dsp10_1620</t>
  </si>
  <si>
    <t xml:space="preserve">Dsp10_1621</t>
  </si>
  <si>
    <t xml:space="preserve">Dsp10_1622</t>
  </si>
  <si>
    <t xml:space="preserve">Dsp10_1623</t>
  </si>
  <si>
    <t xml:space="preserve">Dsp10_1624</t>
  </si>
  <si>
    <t xml:space="preserve">Dsp10_1625</t>
  </si>
  <si>
    <t xml:space="preserve">Dsp10_1626</t>
  </si>
  <si>
    <t xml:space="preserve">Dsp10_1627</t>
  </si>
  <si>
    <t xml:space="preserve">Dsp10_1628</t>
  </si>
  <si>
    <t xml:space="preserve">Dsp10_1629</t>
  </si>
  <si>
    <t xml:space="preserve">Dsp10_1630</t>
  </si>
  <si>
    <t xml:space="preserve">Dsp10_1631</t>
  </si>
  <si>
    <t xml:space="preserve">Dsp10_1632</t>
  </si>
  <si>
    <t xml:space="preserve">Dsp10_1633</t>
  </si>
  <si>
    <t xml:space="preserve">Dsp10_1634</t>
  </si>
  <si>
    <t xml:space="preserve">Dsp10_1635</t>
  </si>
  <si>
    <t xml:space="preserve">Dsp10_1636</t>
  </si>
  <si>
    <t xml:space="preserve">Dsp10_1637</t>
  </si>
  <si>
    <t xml:space="preserve">Dsp10_1638</t>
  </si>
  <si>
    <t xml:space="preserve">Dsp10_1639</t>
  </si>
  <si>
    <t xml:space="preserve">Dsp10_1640</t>
  </si>
  <si>
    <t xml:space="preserve">Dsp10_1641</t>
  </si>
  <si>
    <t xml:space="preserve">Dsp10_1642</t>
  </si>
  <si>
    <t xml:space="preserve">Dsp10_1643</t>
  </si>
  <si>
    <t xml:space="preserve">Dsp10_1644</t>
  </si>
  <si>
    <t xml:space="preserve">Dsp10_1645</t>
  </si>
  <si>
    <t xml:space="preserve">Dsp10_1646</t>
  </si>
  <si>
    <t xml:space="preserve">Dsp10_1647</t>
  </si>
  <si>
    <t xml:space="preserve">Dsp10_1648</t>
  </si>
  <si>
    <t xml:space="preserve">Dsp10_1649</t>
  </si>
  <si>
    <t xml:space="preserve">Dsp10_1650</t>
  </si>
  <si>
    <t xml:space="preserve">Dsp10_1651</t>
  </si>
  <si>
    <t xml:space="preserve">Dsp10_1652</t>
  </si>
  <si>
    <t xml:space="preserve">Dsp10_1653</t>
  </si>
  <si>
    <t xml:space="preserve">Dsp10_1654</t>
  </si>
  <si>
    <t xml:space="preserve">Dsp10_1655</t>
  </si>
  <si>
    <t xml:space="preserve">Dsp10_1656</t>
  </si>
  <si>
    <t xml:space="preserve">Dsp10_1657</t>
  </si>
  <si>
    <t xml:space="preserve">Dsp10_1658</t>
  </si>
  <si>
    <t xml:space="preserve">Dsp10_1659</t>
  </si>
  <si>
    <t xml:space="preserve">Dsp10_1660</t>
  </si>
  <si>
    <t xml:space="preserve">Dsp10_1661</t>
  </si>
  <si>
    <t xml:space="preserve">Dsp10_1662</t>
  </si>
  <si>
    <t xml:space="preserve">Dsp10_1663</t>
  </si>
  <si>
    <t xml:space="preserve">Dsp10_1664</t>
  </si>
  <si>
    <t xml:space="preserve">Dsp10_1665</t>
  </si>
  <si>
    <t xml:space="preserve">Dsp10_1666</t>
  </si>
  <si>
    <t xml:space="preserve">Dsp10_1667</t>
  </si>
  <si>
    <t xml:space="preserve">Dsp10_1668</t>
  </si>
  <si>
    <t xml:space="preserve">Dsp10_1669</t>
  </si>
  <si>
    <t xml:space="preserve">Dsp10_1670</t>
  </si>
  <si>
    <t xml:space="preserve">Dsp10_1671</t>
  </si>
  <si>
    <t xml:space="preserve">Dsp10_1672</t>
  </si>
  <si>
    <t xml:space="preserve">Dsp10_1673</t>
  </si>
  <si>
    <t xml:space="preserve">Dsp10_1674</t>
  </si>
  <si>
    <t xml:space="preserve">Dsp10_1675</t>
  </si>
  <si>
    <t xml:space="preserve">Dsp10_1676</t>
  </si>
  <si>
    <t xml:space="preserve">Dsp10_1677</t>
  </si>
  <si>
    <t xml:space="preserve">Dsp10_1678</t>
  </si>
  <si>
    <t xml:space="preserve">Dsp10_1679</t>
  </si>
  <si>
    <t xml:space="preserve">Dsp10_1680</t>
  </si>
  <si>
    <t xml:space="preserve">Dsp10_1681</t>
  </si>
  <si>
    <t xml:space="preserve">Dsp10_1682</t>
  </si>
  <si>
    <t xml:space="preserve">Dsp10_1683</t>
  </si>
  <si>
    <t xml:space="preserve">Dsp10_1684</t>
  </si>
  <si>
    <t xml:space="preserve">Dsp10_1685</t>
  </si>
  <si>
    <t xml:space="preserve">Dsp10_1686</t>
  </si>
  <si>
    <t xml:space="preserve">Dsp10_1687</t>
  </si>
  <si>
    <t xml:space="preserve">Dsp10_1688</t>
  </si>
  <si>
    <t xml:space="preserve">Dsp10_1689</t>
  </si>
  <si>
    <t xml:space="preserve">Dsp10_1690</t>
  </si>
  <si>
    <t xml:space="preserve">Dsp10_1691</t>
  </si>
  <si>
    <t xml:space="preserve">Dsp10_1692</t>
  </si>
  <si>
    <t xml:space="preserve">Dsp10_1693</t>
  </si>
  <si>
    <t xml:space="preserve">Dsp10_1694</t>
  </si>
  <si>
    <t xml:space="preserve">Dsp10_1695</t>
  </si>
  <si>
    <t xml:space="preserve">Dsp10_1696</t>
  </si>
  <si>
    <t xml:space="preserve">Dsp10_1697</t>
  </si>
  <si>
    <t xml:space="preserve">Dsp10_1698</t>
  </si>
  <si>
    <t xml:space="preserve">Dsp10_1699</t>
  </si>
  <si>
    <t xml:space="preserve">Dsp10_1700</t>
  </si>
  <si>
    <t xml:space="preserve">Dsp10_1701</t>
  </si>
  <si>
    <t xml:space="preserve">Dsp10_1702</t>
  </si>
  <si>
    <t xml:space="preserve">Dsp10_1703</t>
  </si>
  <si>
    <t xml:space="preserve">Dsp10_1704</t>
  </si>
  <si>
    <t xml:space="preserve">Dsp10_1705</t>
  </si>
  <si>
    <t xml:space="preserve">Dsp10_1706</t>
  </si>
  <si>
    <t xml:space="preserve">Dsp10_1707</t>
  </si>
  <si>
    <t xml:space="preserve">Dsp10_1708</t>
  </si>
  <si>
    <t xml:space="preserve">Dsp10_1709</t>
  </si>
  <si>
    <t xml:space="preserve">Dsp10_1710</t>
  </si>
  <si>
    <t xml:space="preserve">Dsp10_1711</t>
  </si>
  <si>
    <t xml:space="preserve">Dsp10_1712</t>
  </si>
  <si>
    <t xml:space="preserve">Dsp10_1713</t>
  </si>
  <si>
    <t xml:space="preserve">Dsp10_1714</t>
  </si>
  <si>
    <t xml:space="preserve">Dsp10_1715</t>
  </si>
  <si>
    <t xml:space="preserve">Dsp10_1716</t>
  </si>
  <si>
    <t xml:space="preserve">Dsp10_1717</t>
  </si>
  <si>
    <t xml:space="preserve">Dsp10_1718</t>
  </si>
  <si>
    <t xml:space="preserve">Dsp10_1719</t>
  </si>
  <si>
    <t xml:space="preserve">Dsp10_1720</t>
  </si>
  <si>
    <t xml:space="preserve">Dsp10_1721</t>
  </si>
  <si>
    <t xml:space="preserve">Dsp10_1722</t>
  </si>
  <si>
    <t xml:space="preserve">Dsp10_1723</t>
  </si>
  <si>
    <t xml:space="preserve">Dsp10_1724</t>
  </si>
  <si>
    <t xml:space="preserve">Dsp10_1725</t>
  </si>
  <si>
    <t xml:space="preserve">Dsp10_1726</t>
  </si>
  <si>
    <t xml:space="preserve">Dsp10_1727</t>
  </si>
  <si>
    <t xml:space="preserve">Dsp10_1728</t>
  </si>
  <si>
    <t xml:space="preserve">Dsp10_1729</t>
  </si>
  <si>
    <t xml:space="preserve">Dsp10_1730</t>
  </si>
  <si>
    <t xml:space="preserve">Dsp10_1731</t>
  </si>
  <si>
    <t xml:space="preserve">Dsp10_1732</t>
  </si>
  <si>
    <t xml:space="preserve">Dsp10_1733</t>
  </si>
  <si>
    <t xml:space="preserve">Dsp10_1734</t>
  </si>
  <si>
    <t xml:space="preserve">Dsp10_1735</t>
  </si>
  <si>
    <t xml:space="preserve">Dsp10_1736</t>
  </si>
  <si>
    <t xml:space="preserve">Dsp10_1737</t>
  </si>
  <si>
    <t xml:space="preserve">Dsp10_1738</t>
  </si>
  <si>
    <t xml:space="preserve">Dsp10_1739</t>
  </si>
  <si>
    <t xml:space="preserve">Dsp10_1740</t>
  </si>
  <si>
    <t xml:space="preserve">Dsp10_1741</t>
  </si>
  <si>
    <t xml:space="preserve">Dsp10_1742</t>
  </si>
  <si>
    <t xml:space="preserve">Dsp10_1743</t>
  </si>
  <si>
    <t xml:space="preserve">Dsp10_1744</t>
  </si>
  <si>
    <t xml:space="preserve">Dsp10_1745</t>
  </si>
  <si>
    <t xml:space="preserve">Dsp10_1746</t>
  </si>
  <si>
    <t xml:space="preserve">Dsp10_1747</t>
  </si>
  <si>
    <t xml:space="preserve">Dsp10_1748</t>
  </si>
  <si>
    <t xml:space="preserve">Dsp10_1749</t>
  </si>
  <si>
    <t xml:space="preserve">Dsp10_1750</t>
  </si>
  <si>
    <t xml:space="preserve">Dsp10_1751</t>
  </si>
  <si>
    <t xml:space="preserve">Dsp10_1752</t>
  </si>
  <si>
    <t xml:space="preserve">Dsp10_1753</t>
  </si>
  <si>
    <t xml:space="preserve">Dsp10_1754</t>
  </si>
  <si>
    <t xml:space="preserve">Dsp10_1755</t>
  </si>
  <si>
    <t xml:space="preserve">Dsp10_1756</t>
  </si>
  <si>
    <t xml:space="preserve">Dsp10_1757</t>
  </si>
  <si>
    <t xml:space="preserve">Dsp10_1758</t>
  </si>
  <si>
    <t xml:space="preserve">Dsp10_1759</t>
  </si>
  <si>
    <t xml:space="preserve">Dsp10_1760</t>
  </si>
  <si>
    <t xml:space="preserve">Dsp10_1761</t>
  </si>
  <si>
    <t xml:space="preserve">Dsp10_1762</t>
  </si>
  <si>
    <t xml:space="preserve">Dsp10_1763</t>
  </si>
  <si>
    <t xml:space="preserve">Dsp10_1764</t>
  </si>
  <si>
    <t xml:space="preserve">Dsp10_1765</t>
  </si>
  <si>
    <t xml:space="preserve">Dsp10_1766</t>
  </si>
  <si>
    <t xml:space="preserve">Dsp10_1767</t>
  </si>
  <si>
    <t xml:space="preserve">Dsp10_1768</t>
  </si>
  <si>
    <t xml:space="preserve">Dsp10_1769</t>
  </si>
  <si>
    <t xml:space="preserve">Dsp10_1770</t>
  </si>
  <si>
    <t xml:space="preserve">Dsp10_1771</t>
  </si>
  <si>
    <t xml:space="preserve">Dsp10_1772</t>
  </si>
  <si>
    <t xml:space="preserve">Dsp10_1773</t>
  </si>
  <si>
    <t xml:space="preserve">Dsp10_1774</t>
  </si>
  <si>
    <t xml:space="preserve">Dsp10_1775</t>
  </si>
  <si>
    <t xml:space="preserve">Dsp10_1776</t>
  </si>
  <si>
    <t xml:space="preserve">Dsp10_1777</t>
  </si>
  <si>
    <t xml:space="preserve">Dsp10_1778</t>
  </si>
  <si>
    <t xml:space="preserve">Dsp10_1779</t>
  </si>
  <si>
    <t xml:space="preserve">Dsp10_1780</t>
  </si>
  <si>
    <t xml:space="preserve">Dsp10_1781</t>
  </si>
  <si>
    <t xml:space="preserve">Dsp10_1782</t>
  </si>
  <si>
    <t xml:space="preserve">Dsp10_1783</t>
  </si>
  <si>
    <t xml:space="preserve">Dsp10_1784</t>
  </si>
  <si>
    <t xml:space="preserve">Dsp10_1785</t>
  </si>
  <si>
    <t xml:space="preserve">Dsp10_1786</t>
  </si>
  <si>
    <t xml:space="preserve">Dsp10_1787</t>
  </si>
  <si>
    <t xml:space="preserve">Dsp10_1788</t>
  </si>
  <si>
    <t xml:space="preserve">Dsp10_1789</t>
  </si>
  <si>
    <t xml:space="preserve">Dsp10_1790</t>
  </si>
  <si>
    <t xml:space="preserve">Dsp10_1791</t>
  </si>
  <si>
    <t xml:space="preserve">Dsp10_1792</t>
  </si>
  <si>
    <t xml:space="preserve">Dsp10_1793</t>
  </si>
  <si>
    <t xml:space="preserve">Dsp10_1794</t>
  </si>
  <si>
    <t xml:space="preserve">Dsp10_1795</t>
  </si>
  <si>
    <t xml:space="preserve">Dsp10_1796</t>
  </si>
  <si>
    <t xml:space="preserve">Dsp10_1797</t>
  </si>
  <si>
    <t xml:space="preserve">Dsp10_1798</t>
  </si>
  <si>
    <t xml:space="preserve">Dsp10_1799</t>
  </si>
  <si>
    <t xml:space="preserve">Dsp10_1800</t>
  </si>
  <si>
    <t xml:space="preserve">Dsp10_1801</t>
  </si>
  <si>
    <t xml:space="preserve">Dsp10_1802</t>
  </si>
  <si>
    <t xml:space="preserve">Dsp10_1803</t>
  </si>
  <si>
    <t xml:space="preserve">Dsp10_1804</t>
  </si>
  <si>
    <t xml:space="preserve">Dsp10_1805</t>
  </si>
  <si>
    <t xml:space="preserve">Dsp10_1806</t>
  </si>
  <si>
    <t xml:space="preserve">Dsp10_1807</t>
  </si>
  <si>
    <t xml:space="preserve">Dsp10_1808</t>
  </si>
  <si>
    <t xml:space="preserve">Dsp10_1809</t>
  </si>
  <si>
    <t xml:space="preserve">Dsp10_1810</t>
  </si>
  <si>
    <t xml:space="preserve">Dsp10_1811</t>
  </si>
  <si>
    <t xml:space="preserve">Dsp10_1812</t>
  </si>
  <si>
    <t xml:space="preserve">Dsp10_1813</t>
  </si>
  <si>
    <t xml:space="preserve">Dsp10_1814</t>
  </si>
  <si>
    <t xml:space="preserve">Dsp10_1815</t>
  </si>
  <si>
    <t xml:space="preserve">Dsp10_1816</t>
  </si>
  <si>
    <t xml:space="preserve">Dsp10_1817</t>
  </si>
  <si>
    <t xml:space="preserve">Dsp10_1818</t>
  </si>
  <si>
    <t xml:space="preserve">Dsp10_1819</t>
  </si>
  <si>
    <t xml:space="preserve">Dsp10_1820</t>
  </si>
  <si>
    <t xml:space="preserve">Dsp10_1821</t>
  </si>
  <si>
    <t xml:space="preserve">Dsp10_1822</t>
  </si>
  <si>
    <t xml:space="preserve">Dsp10_1823</t>
  </si>
  <si>
    <t xml:space="preserve">Dsp10_1824</t>
  </si>
  <si>
    <t xml:space="preserve">Dsp10_1825</t>
  </si>
  <si>
    <t xml:space="preserve">Dsp10_1826</t>
  </si>
  <si>
    <t xml:space="preserve">Dsp10_1827</t>
  </si>
  <si>
    <t xml:space="preserve">Dsp10_1828</t>
  </si>
  <si>
    <t xml:space="preserve">Dsp10_1829</t>
  </si>
  <si>
    <t xml:space="preserve">Dsp10_1830</t>
  </si>
  <si>
    <t xml:space="preserve">Dsp10_1831</t>
  </si>
  <si>
    <t xml:space="preserve">Dsp10_1832</t>
  </si>
  <si>
    <t xml:space="preserve">Dsp10_1833</t>
  </si>
  <si>
    <t xml:space="preserve">Dsp10_1834</t>
  </si>
  <si>
    <t xml:space="preserve">Dsp10_1835</t>
  </si>
  <si>
    <t xml:space="preserve">Dsp10_1836</t>
  </si>
  <si>
    <t xml:space="preserve">Dsp10_1837</t>
  </si>
  <si>
    <t xml:space="preserve">Dsp10_1838</t>
  </si>
  <si>
    <t xml:space="preserve">Dsp10_1839</t>
  </si>
  <si>
    <t xml:space="preserve">Dsp10_1840</t>
  </si>
  <si>
    <t xml:space="preserve">Dsp10_1841</t>
  </si>
  <si>
    <t xml:space="preserve">Dsp10_1842</t>
  </si>
  <si>
    <t xml:space="preserve">Dsp10_1843</t>
  </si>
  <si>
    <t xml:space="preserve">Dsp10_1844</t>
  </si>
  <si>
    <t xml:space="preserve">Dsp10_1845</t>
  </si>
  <si>
    <t xml:space="preserve">Dsp10_1846</t>
  </si>
  <si>
    <t xml:space="preserve">Dsp10_1847</t>
  </si>
  <si>
    <t xml:space="preserve">Dsp10_1848</t>
  </si>
  <si>
    <t xml:space="preserve">Dsp10_1849</t>
  </si>
  <si>
    <t xml:space="preserve">Dsp10_1850</t>
  </si>
  <si>
    <t xml:space="preserve">Dsp10_1851</t>
  </si>
  <si>
    <t xml:space="preserve">Dsp10_1852</t>
  </si>
  <si>
    <t xml:space="preserve">Dsp10_1853</t>
  </si>
  <si>
    <t xml:space="preserve">Dsp10_1854</t>
  </si>
  <si>
    <t xml:space="preserve">Dsp10_1855</t>
  </si>
  <si>
    <t xml:space="preserve">Dsp10_1856</t>
  </si>
  <si>
    <t xml:space="preserve">Dsp10_1857</t>
  </si>
  <si>
    <t xml:space="preserve">Dsp10_1858</t>
  </si>
  <si>
    <t xml:space="preserve">Dsp10_1859</t>
  </si>
  <si>
    <t xml:space="preserve">Dsp10_1860</t>
  </si>
  <si>
    <t xml:space="preserve">Dsp10_1861</t>
  </si>
  <si>
    <t xml:space="preserve">Dsp10_1862</t>
  </si>
  <si>
    <t xml:space="preserve">Dsp10_1863</t>
  </si>
  <si>
    <t xml:space="preserve">Dsp10_1864</t>
  </si>
  <si>
    <t xml:space="preserve">Dsp10_1865</t>
  </si>
  <si>
    <t xml:space="preserve">Dsp10_1866</t>
  </si>
  <si>
    <t xml:space="preserve">Dsp10_1867</t>
  </si>
  <si>
    <t xml:space="preserve">Dsp10_1868</t>
  </si>
  <si>
    <t xml:space="preserve">Dsp10_1869</t>
  </si>
  <si>
    <t xml:space="preserve">Dsp10_1870</t>
  </si>
  <si>
    <t xml:space="preserve">Dsp10_1871</t>
  </si>
  <si>
    <t xml:space="preserve">Dsp10_1872</t>
  </si>
  <si>
    <t xml:space="preserve">Dsp10_1873</t>
  </si>
  <si>
    <t xml:space="preserve">Dsp10_1874</t>
  </si>
  <si>
    <t xml:space="preserve">Dsp10_1875</t>
  </si>
  <si>
    <t xml:space="preserve">Dsp10_1876</t>
  </si>
  <si>
    <t xml:space="preserve">Dsp10_1877</t>
  </si>
  <si>
    <t xml:space="preserve">Dsp10_1878</t>
  </si>
  <si>
    <t xml:space="preserve">Dsp10_1879</t>
  </si>
  <si>
    <t xml:space="preserve">Dsp10_1880</t>
  </si>
  <si>
    <t xml:space="preserve">Dsp10_1881</t>
  </si>
  <si>
    <t xml:space="preserve">Dsp10_1882</t>
  </si>
  <si>
    <t xml:space="preserve">Dsp10_1883</t>
  </si>
  <si>
    <t xml:space="preserve">Dsp10_1884</t>
  </si>
  <si>
    <t xml:space="preserve">Dsp10_1885</t>
  </si>
  <si>
    <t xml:space="preserve">Dsp10_1886</t>
  </si>
  <si>
    <t xml:space="preserve">Dsp10_1887</t>
  </si>
  <si>
    <t xml:space="preserve">Dsp10_1888</t>
  </si>
  <si>
    <t xml:space="preserve">Dsp10_1889</t>
  </si>
  <si>
    <t xml:space="preserve">Dsp10_1890</t>
  </si>
  <si>
    <t xml:space="preserve">Dsp10_1891</t>
  </si>
  <si>
    <t xml:space="preserve">Dsp10_1892</t>
  </si>
  <si>
    <t xml:space="preserve">Dsp10_1893</t>
  </si>
  <si>
    <t xml:space="preserve">Dsp10_1894</t>
  </si>
  <si>
    <t xml:space="preserve">Dsp10_1895</t>
  </si>
  <si>
    <t xml:space="preserve">Dsp10_1896</t>
  </si>
  <si>
    <t xml:space="preserve">Dsp10_1897</t>
  </si>
  <si>
    <t xml:space="preserve">Dsp10_1898</t>
  </si>
  <si>
    <t xml:space="preserve">Dsp10_1899</t>
  </si>
  <si>
    <t xml:space="preserve">Dsp10_1900</t>
  </si>
  <si>
    <t xml:space="preserve">Dsp10_1901</t>
  </si>
  <si>
    <t xml:space="preserve">Dsp10_1902</t>
  </si>
  <si>
    <t xml:space="preserve">Dsp10_1903</t>
  </si>
  <si>
    <t xml:space="preserve">Dsp10_1904</t>
  </si>
  <si>
    <t xml:space="preserve">Dsp10_1905</t>
  </si>
  <si>
    <t xml:space="preserve">Dsp10_1906</t>
  </si>
  <si>
    <t xml:space="preserve">Dsp10_1907</t>
  </si>
  <si>
    <t xml:space="preserve">Dsp10_1908</t>
  </si>
  <si>
    <t xml:space="preserve">Dsp10_1909</t>
  </si>
  <si>
    <t xml:space="preserve">Dsp10_1910</t>
  </si>
  <si>
    <t xml:space="preserve">Dsp10_1911</t>
  </si>
  <si>
    <t xml:space="preserve">Dsp10_1912</t>
  </si>
  <si>
    <t xml:space="preserve">Dsp10_1913</t>
  </si>
  <si>
    <t xml:space="preserve">Dsp10_1914</t>
  </si>
  <si>
    <t xml:space="preserve">Dsp10_1915</t>
  </si>
  <si>
    <t xml:space="preserve">Dsp10_1916</t>
  </si>
  <si>
    <t xml:space="preserve">Dsp10_1917</t>
  </si>
  <si>
    <t xml:space="preserve">Dsp10_1918</t>
  </si>
  <si>
    <t xml:space="preserve">Dsp10_1919</t>
  </si>
  <si>
    <t xml:space="preserve">Dsp10_1920</t>
  </si>
  <si>
    <t xml:space="preserve">Dsp10_1921</t>
  </si>
  <si>
    <t xml:space="preserve">Dsp10_1922</t>
  </si>
  <si>
    <t xml:space="preserve">Dsp10_1923</t>
  </si>
  <si>
    <t xml:space="preserve">Dsp10_1924</t>
  </si>
  <si>
    <t xml:space="preserve">Dsp10_1925</t>
  </si>
  <si>
    <t xml:space="preserve">Dsp10_1926</t>
  </si>
  <si>
    <t xml:space="preserve">Dsp10_1927</t>
  </si>
  <si>
    <t xml:space="preserve">Dsp10_1928</t>
  </si>
  <si>
    <t xml:space="preserve">Dsp10_1929</t>
  </si>
  <si>
    <t xml:space="preserve">Dsp10_1930</t>
  </si>
  <si>
    <t xml:space="preserve">Dsp10_1931</t>
  </si>
  <si>
    <t xml:space="preserve">Dsp10_1932</t>
  </si>
  <si>
    <t xml:space="preserve">Dsp10_1933</t>
  </si>
  <si>
    <t xml:space="preserve">Dsp10_1934</t>
  </si>
  <si>
    <t xml:space="preserve">Dsp10_1935</t>
  </si>
  <si>
    <t xml:space="preserve">Dsp10_1936</t>
  </si>
  <si>
    <t xml:space="preserve">Dsp10_1937</t>
  </si>
  <si>
    <t xml:space="preserve">Dsp10_1938</t>
  </si>
  <si>
    <t xml:space="preserve">Dsp10_1939</t>
  </si>
  <si>
    <t xml:space="preserve">Dsp10_1940</t>
  </si>
  <si>
    <t xml:space="preserve">Dsp10_1941</t>
  </si>
  <si>
    <t xml:space="preserve">Dsp10_1942</t>
  </si>
  <si>
    <t xml:space="preserve">Dsp10_1943</t>
  </si>
  <si>
    <t xml:space="preserve">Dsp10_1944</t>
  </si>
  <si>
    <t xml:space="preserve">Dsp10_1945</t>
  </si>
  <si>
    <t xml:space="preserve">Dsp10_1946</t>
  </si>
  <si>
    <t xml:space="preserve">Dsp10_1947</t>
  </si>
  <si>
    <t xml:space="preserve">Dsp10_1948</t>
  </si>
  <si>
    <t xml:space="preserve">Dsp10_1949</t>
  </si>
  <si>
    <t xml:space="preserve">Dsp10_1950</t>
  </si>
  <si>
    <t xml:space="preserve">Dsp10_1951</t>
  </si>
  <si>
    <t xml:space="preserve">Dsp11_0001</t>
  </si>
  <si>
    <t xml:space="preserve">13791V</t>
  </si>
  <si>
    <t xml:space="preserve">Dsp11_0002</t>
  </si>
  <si>
    <t xml:space="preserve">Dsp11_0003</t>
  </si>
  <si>
    <t xml:space="preserve">Dsp11_0004</t>
  </si>
  <si>
    <t xml:space="preserve">Dsp11_0005</t>
  </si>
  <si>
    <t xml:space="preserve">Dsp11_0006</t>
  </si>
  <si>
    <t xml:space="preserve">Dsp11_0007</t>
  </si>
  <si>
    <t xml:space="preserve">Dsp11_0008</t>
  </si>
  <si>
    <t xml:space="preserve">Dsp11_0009</t>
  </si>
  <si>
    <t xml:space="preserve">Dsp11_0010</t>
  </si>
  <si>
    <t xml:space="preserve">Dsp11_0011</t>
  </si>
  <si>
    <t xml:space="preserve">Dsp11_0012</t>
  </si>
  <si>
    <t xml:space="preserve">Dsp11_0013</t>
  </si>
  <si>
    <t xml:space="preserve">Dsp11_0014</t>
  </si>
  <si>
    <t xml:space="preserve">Dsp11_0015</t>
  </si>
  <si>
    <t xml:space="preserve">Dsp11_0016</t>
  </si>
  <si>
    <t xml:space="preserve">Dsp11_0017</t>
  </si>
  <si>
    <t xml:space="preserve">Dsp11_0018</t>
  </si>
  <si>
    <t xml:space="preserve">Dsp11_0019</t>
  </si>
  <si>
    <t xml:space="preserve">Dsp11_0020</t>
  </si>
  <si>
    <t xml:space="preserve">Dsp11_0021</t>
  </si>
  <si>
    <t xml:space="preserve">Dsp11_0022</t>
  </si>
  <si>
    <t xml:space="preserve">Dsp11_0023</t>
  </si>
  <si>
    <t xml:space="preserve">Dsp11_0024</t>
  </si>
  <si>
    <t xml:space="preserve">Dsp11_0025</t>
  </si>
  <si>
    <t xml:space="preserve">Dsp11_0026</t>
  </si>
  <si>
    <t xml:space="preserve">Dsp11_0027</t>
  </si>
  <si>
    <t xml:space="preserve">Dsp11_0028</t>
  </si>
  <si>
    <t xml:space="preserve">Dsp11_0029</t>
  </si>
  <si>
    <t xml:space="preserve">Dsp11_0030</t>
  </si>
  <si>
    <t xml:space="preserve">Dsp11_0031</t>
  </si>
  <si>
    <t xml:space="preserve">Dsp11_0032</t>
  </si>
  <si>
    <t xml:space="preserve">Dsp11_0033</t>
  </si>
  <si>
    <t xml:space="preserve">Dsp11_0034</t>
  </si>
  <si>
    <t xml:space="preserve">Dsp11_0035</t>
  </si>
  <si>
    <t xml:space="preserve">Dsp11_0036</t>
  </si>
  <si>
    <t xml:space="preserve">Dsp11_0037</t>
  </si>
  <si>
    <t xml:space="preserve">Dsp11_0038</t>
  </si>
  <si>
    <t xml:space="preserve">Dsp11_0039</t>
  </si>
  <si>
    <t xml:space="preserve">Dsp11_0040</t>
  </si>
  <si>
    <t xml:space="preserve">Dsp11_0041</t>
  </si>
  <si>
    <t xml:space="preserve">Dsp11_0042</t>
  </si>
  <si>
    <t xml:space="preserve">Dsp11_0043</t>
  </si>
  <si>
    <t xml:space="preserve">Dsp11_0044</t>
  </si>
  <si>
    <t xml:space="preserve">Dsp11_0045</t>
  </si>
  <si>
    <t xml:space="preserve">Dsp11_0046</t>
  </si>
  <si>
    <t xml:space="preserve">Dsp11_0047</t>
  </si>
  <si>
    <t xml:space="preserve">Dsp11_0048</t>
  </si>
  <si>
    <t xml:space="preserve">Dsp11_0049</t>
  </si>
  <si>
    <t xml:space="preserve">Dsp11_0050</t>
  </si>
  <si>
    <t xml:space="preserve">Dsp11_0051</t>
  </si>
  <si>
    <t xml:space="preserve">Dsp11_0052</t>
  </si>
  <si>
    <t xml:space="preserve">Dsp11_0053</t>
  </si>
  <si>
    <t xml:space="preserve">Dsp11_0054</t>
  </si>
  <si>
    <t xml:space="preserve">Dsp11_0055</t>
  </si>
  <si>
    <t xml:space="preserve">Dsp11_0056</t>
  </si>
  <si>
    <t xml:space="preserve">Dsp11_0057</t>
  </si>
  <si>
    <t xml:space="preserve">Dsp11_0058</t>
  </si>
  <si>
    <t xml:space="preserve">Dsp11_0059</t>
  </si>
  <si>
    <t xml:space="preserve">Dsp11_0060</t>
  </si>
  <si>
    <t xml:space="preserve">Dsp11_0061</t>
  </si>
  <si>
    <t xml:space="preserve">Dsp11_0062</t>
  </si>
  <si>
    <t xml:space="preserve">Dsp11_0063</t>
  </si>
  <si>
    <t xml:space="preserve">Dsp11_0064</t>
  </si>
  <si>
    <t xml:space="preserve">Dsp11_0065</t>
  </si>
  <si>
    <t xml:space="preserve">Dsp11_0066</t>
  </si>
  <si>
    <t xml:space="preserve">Dsp11_0067</t>
  </si>
  <si>
    <t xml:space="preserve">Dsp11_0068</t>
  </si>
  <si>
    <t xml:space="preserve">Dsp11_0069</t>
  </si>
  <si>
    <t xml:space="preserve">Dsp11_0070</t>
  </si>
  <si>
    <t xml:space="preserve">Dsp11_0071</t>
  </si>
  <si>
    <t xml:space="preserve">Dsp11_0072</t>
  </si>
  <si>
    <t xml:space="preserve">Dsp11_0073</t>
  </si>
  <si>
    <t xml:space="preserve">Dsp11_0074</t>
  </si>
  <si>
    <t xml:space="preserve">Dsp11_0075</t>
  </si>
  <si>
    <t xml:space="preserve">Dsp11_0076</t>
  </si>
  <si>
    <t xml:space="preserve">Dsp11_0077</t>
  </si>
  <si>
    <t xml:space="preserve">Dsp11_0078</t>
  </si>
  <si>
    <t xml:space="preserve">Dsp11_0079</t>
  </si>
  <si>
    <t xml:space="preserve">13792V</t>
  </si>
  <si>
    <t xml:space="preserve">Dsp11_0080</t>
  </si>
  <si>
    <t xml:space="preserve">Dsp11_0081</t>
  </si>
  <si>
    <t xml:space="preserve">Dsp11_0082</t>
  </si>
  <si>
    <t xml:space="preserve">Dsp11_0083</t>
  </si>
  <si>
    <t xml:space="preserve">Dsp11_0084</t>
  </si>
  <si>
    <t xml:space="preserve">Dsp11_0085</t>
  </si>
  <si>
    <t xml:space="preserve">Dsp11_0086</t>
  </si>
  <si>
    <t xml:space="preserve">Dsp11_0087</t>
  </si>
  <si>
    <t xml:space="preserve">Dsp11_0088</t>
  </si>
  <si>
    <t xml:space="preserve">Dsp11_0089</t>
  </si>
  <si>
    <t xml:space="preserve">Dsp11_0090</t>
  </si>
  <si>
    <t xml:space="preserve">Dsp11_0091</t>
  </si>
  <si>
    <t xml:space="preserve">Dsp11_0092</t>
  </si>
  <si>
    <t xml:space="preserve">Dsp11_0093</t>
  </si>
  <si>
    <t xml:space="preserve">Dsp11_0094</t>
  </si>
  <si>
    <t xml:space="preserve">Dsp11_0095</t>
  </si>
  <si>
    <t xml:space="preserve">Dsp11_0096</t>
  </si>
  <si>
    <t xml:space="preserve">Dsp11_0097</t>
  </si>
  <si>
    <t xml:space="preserve">Dsp11_0098</t>
  </si>
  <si>
    <t xml:space="preserve">Dsp11_0099</t>
  </si>
  <si>
    <t xml:space="preserve">Dsp11_0100</t>
  </si>
  <si>
    <t xml:space="preserve">Dsp11_0101</t>
  </si>
  <si>
    <t xml:space="preserve">Dsp11_0102</t>
  </si>
  <si>
    <t xml:space="preserve">Dsp11_0103</t>
  </si>
  <si>
    <t xml:space="preserve">Dsp11_0104</t>
  </si>
  <si>
    <t xml:space="preserve">Dsp11_0105</t>
  </si>
  <si>
    <t xml:space="preserve">Dsp11_0106</t>
  </si>
  <si>
    <t xml:space="preserve">Dsp11_0107</t>
  </si>
  <si>
    <t xml:space="preserve">Dsp11_0108</t>
  </si>
  <si>
    <t xml:space="preserve">Dsp11_0109</t>
  </si>
  <si>
    <t xml:space="preserve">Dsp11_0110</t>
  </si>
  <si>
    <t xml:space="preserve">Dsp11_0111</t>
  </si>
  <si>
    <t xml:space="preserve">Dsp11_0112</t>
  </si>
  <si>
    <t xml:space="preserve">Dsp11_0113</t>
  </si>
  <si>
    <t xml:space="preserve">Dsp11_0114</t>
  </si>
  <si>
    <t xml:space="preserve">Dsp11_0115</t>
  </si>
  <si>
    <t xml:space="preserve">Dsp11_0116</t>
  </si>
  <si>
    <t xml:space="preserve">Dsp11_0117</t>
  </si>
  <si>
    <t xml:space="preserve">Dsp11_0118</t>
  </si>
  <si>
    <t xml:space="preserve">Dsp11_0119</t>
  </si>
  <si>
    <t xml:space="preserve">Dsp11_0120</t>
  </si>
  <si>
    <t xml:space="preserve">Dsp11_0121</t>
  </si>
  <si>
    <t xml:space="preserve">Dsp11_0122</t>
  </si>
  <si>
    <t xml:space="preserve">Dsp11_0123</t>
  </si>
  <si>
    <t xml:space="preserve">Dsp11_0124</t>
  </si>
  <si>
    <t xml:space="preserve">Dsp11_0125</t>
  </si>
  <si>
    <t xml:space="preserve">Dsp11_0126</t>
  </si>
  <si>
    <t xml:space="preserve">Dsp11_0127</t>
  </si>
  <si>
    <t xml:space="preserve">Dsp11_0128</t>
  </si>
  <si>
    <t xml:space="preserve">Dsp11_0129</t>
  </si>
  <si>
    <t xml:space="preserve">Dsp11_0130</t>
  </si>
  <si>
    <t xml:space="preserve">Dsp11_0131</t>
  </si>
  <si>
    <t xml:space="preserve">Dsp11_0132</t>
  </si>
  <si>
    <t xml:space="preserve">Dsp11_0133</t>
  </si>
  <si>
    <t xml:space="preserve">Dsp11_0134</t>
  </si>
  <si>
    <t xml:space="preserve">Dsp11_0135</t>
  </si>
  <si>
    <t xml:space="preserve">Dsp11_0136</t>
  </si>
  <si>
    <t xml:space="preserve">Dsp11_0137</t>
  </si>
  <si>
    <t xml:space="preserve">Dsp11_0138</t>
  </si>
  <si>
    <t xml:space="preserve">Dsp11_0139</t>
  </si>
  <si>
    <t xml:space="preserve">Dsp11_0140</t>
  </si>
  <si>
    <t xml:space="preserve">Dsp11_0141</t>
  </si>
  <si>
    <t xml:space="preserve">Dsp11_0142</t>
  </si>
  <si>
    <t xml:space="preserve">Dsp11_0143</t>
  </si>
  <si>
    <t xml:space="preserve">Dsp11_0144</t>
  </si>
  <si>
    <t xml:space="preserve">Dsp11_0145</t>
  </si>
  <si>
    <t xml:space="preserve">Dsp11_0146</t>
  </si>
  <si>
    <t xml:space="preserve">Dsp11_0147</t>
  </si>
  <si>
    <t xml:space="preserve">Dsp11_0148</t>
  </si>
  <si>
    <t xml:space="preserve">Dsp11_0149</t>
  </si>
  <si>
    <t xml:space="preserve">Dsp11_0150</t>
  </si>
  <si>
    <t xml:space="preserve">Dsp11_0151</t>
  </si>
  <si>
    <t xml:space="preserve">Dsp11_0152</t>
  </si>
  <si>
    <t xml:space="preserve">Dsp11_0153</t>
  </si>
  <si>
    <t xml:space="preserve">Dsp11_0154</t>
  </si>
  <si>
    <t xml:space="preserve">Dsp11_0155</t>
  </si>
  <si>
    <t xml:space="preserve">Dsp11_0156</t>
  </si>
  <si>
    <t xml:space="preserve">Dsp11_0157</t>
  </si>
  <si>
    <t xml:space="preserve">Dsp11_0158</t>
  </si>
  <si>
    <t xml:space="preserve">Dsp11_0159</t>
  </si>
  <si>
    <t xml:space="preserve">Dsp11_0160</t>
  </si>
  <si>
    <t xml:space="preserve">Dsp11_0161</t>
  </si>
  <si>
    <t xml:space="preserve">Dsp11_0162</t>
  </si>
  <si>
    <t xml:space="preserve">Dsp11_0163</t>
  </si>
  <si>
    <t xml:space="preserve">Dsp11_0164</t>
  </si>
  <si>
    <t xml:space="preserve">Dsp11_0165</t>
  </si>
  <si>
    <t xml:space="preserve">Dsp11_0166</t>
  </si>
  <si>
    <t xml:space="preserve">Dsp11_0167</t>
  </si>
  <si>
    <t xml:space="preserve">Dsp11_0168</t>
  </si>
  <si>
    <t xml:space="preserve">Dsp11_0169</t>
  </si>
  <si>
    <t xml:space="preserve">Dsp11_0170</t>
  </si>
  <si>
    <t xml:space="preserve">Dsp11_0171</t>
  </si>
  <si>
    <t xml:space="preserve">Dsp11_0172</t>
  </si>
  <si>
    <t xml:space="preserve">Dsp11_0173</t>
  </si>
  <si>
    <t xml:space="preserve">Dsp11_0174</t>
  </si>
  <si>
    <t xml:space="preserve">Dsp11_0175</t>
  </si>
  <si>
    <t xml:space="preserve">Dsp11_0176</t>
  </si>
  <si>
    <t xml:space="preserve">Dsp11_0177</t>
  </si>
  <si>
    <t xml:space="preserve">Dsp11_0178</t>
  </si>
  <si>
    <t xml:space="preserve">Dsp11_0179</t>
  </si>
  <si>
    <t xml:space="preserve">Dsp11_0180</t>
  </si>
  <si>
    <t xml:space="preserve">Dsp11_0181</t>
  </si>
  <si>
    <t xml:space="preserve">Dsp11_0182</t>
  </si>
  <si>
    <t xml:space="preserve">Dsp11_0183</t>
  </si>
  <si>
    <t xml:space="preserve">Dsp11_0184</t>
  </si>
  <si>
    <t xml:space="preserve">Dsp11_0185</t>
  </si>
  <si>
    <t xml:space="preserve">Dsp11_0186</t>
  </si>
  <si>
    <t xml:space="preserve">Dsp11_0187</t>
  </si>
  <si>
    <t xml:space="preserve">Dsp11_0188</t>
  </si>
  <si>
    <t xml:space="preserve">Dsp11_0189</t>
  </si>
  <si>
    <t xml:space="preserve">Dsp11_0190</t>
  </si>
  <si>
    <t xml:space="preserve">Dsp11_0191</t>
  </si>
  <si>
    <t xml:space="preserve">Dsp11_0192</t>
  </si>
  <si>
    <t xml:space="preserve">Dsp11_0193</t>
  </si>
  <si>
    <t xml:space="preserve">Dsp11_0194</t>
  </si>
  <si>
    <t xml:space="preserve">Dsp11_0195</t>
  </si>
  <si>
    <t xml:space="preserve">Dsp11_0196</t>
  </si>
  <si>
    <t xml:space="preserve">Dsp11_0197</t>
  </si>
  <si>
    <t xml:space="preserve">Dsp11_0198</t>
  </si>
  <si>
    <t xml:space="preserve">Dsp11_0199</t>
  </si>
  <si>
    <t xml:space="preserve">Dsp11_0200</t>
  </si>
  <si>
    <t xml:space="preserve">Dsp11_0201</t>
  </si>
  <si>
    <t xml:space="preserve">Dsp11_0202</t>
  </si>
  <si>
    <t xml:space="preserve">Dsp11_0203</t>
  </si>
  <si>
    <t xml:space="preserve">Dsp11_0204</t>
  </si>
  <si>
    <t xml:space="preserve">Dsp11_0205</t>
  </si>
  <si>
    <t xml:space="preserve">Dsp11_0206</t>
  </si>
  <si>
    <t xml:space="preserve">Dsp11_0207</t>
  </si>
  <si>
    <t xml:space="preserve">Dsp11_0208</t>
  </si>
  <si>
    <t xml:space="preserve">Dsp11_0209</t>
  </si>
  <si>
    <t xml:space="preserve">Dsp11_0210</t>
  </si>
  <si>
    <t xml:space="preserve">Dsp11_0211</t>
  </si>
  <si>
    <t xml:space="preserve">Dsp11_0212</t>
  </si>
  <si>
    <t xml:space="preserve">Dsp11_0213</t>
  </si>
  <si>
    <t xml:space="preserve">Dsp11_0214</t>
  </si>
  <si>
    <t xml:space="preserve">Dsp11_0215</t>
  </si>
  <si>
    <t xml:space="preserve">Dsp11_0216</t>
  </si>
  <si>
    <t xml:space="preserve">Dsp11_0217</t>
  </si>
  <si>
    <t xml:space="preserve">Dsp11_0218</t>
  </si>
  <si>
    <t xml:space="preserve">Dsp11_0219</t>
  </si>
  <si>
    <t xml:space="preserve">Dsp11_0220</t>
  </si>
  <si>
    <t xml:space="preserve">Dsp11_0221</t>
  </si>
  <si>
    <t xml:space="preserve">Dsp11_0222</t>
  </si>
  <si>
    <t xml:space="preserve">Dsp11_0223</t>
  </si>
  <si>
    <t xml:space="preserve">Dsp11_0224</t>
  </si>
  <si>
    <t xml:space="preserve">Dsp11_0225</t>
  </si>
  <si>
    <t xml:space="preserve">Dsp11_0226</t>
  </si>
  <si>
    <t xml:space="preserve">Dsp11_0227</t>
  </si>
  <si>
    <t xml:space="preserve">Dsp11_0228</t>
  </si>
  <si>
    <t xml:space="preserve">Dsp11_0229</t>
  </si>
  <si>
    <t xml:space="preserve">Dsp11_0230</t>
  </si>
  <si>
    <t xml:space="preserve">Dsp11_0231</t>
  </si>
  <si>
    <t xml:space="preserve">Dsp11_0232</t>
  </si>
  <si>
    <t xml:space="preserve">Dsp11_0233</t>
  </si>
  <si>
    <t xml:space="preserve">Dsp11_0234</t>
  </si>
  <si>
    <t xml:space="preserve">Dsp11_0235</t>
  </si>
  <si>
    <t xml:space="preserve">Dsp11_0236</t>
  </si>
  <si>
    <t xml:space="preserve">Dsp11_0237</t>
  </si>
  <si>
    <t xml:space="preserve">Dsp11_0238</t>
  </si>
  <si>
    <t xml:space="preserve">Dsp11_0239</t>
  </si>
  <si>
    <t xml:space="preserve">Dsp11_0240</t>
  </si>
  <si>
    <t xml:space="preserve">Dsp11_0241</t>
  </si>
  <si>
    <t xml:space="preserve">Dsp11_0242</t>
  </si>
  <si>
    <t xml:space="preserve">Dsp11_0243</t>
  </si>
  <si>
    <t xml:space="preserve">Dsp11_0244</t>
  </si>
  <si>
    <t xml:space="preserve">Dsp11_0245</t>
  </si>
  <si>
    <t xml:space="preserve">Dsp11_0246</t>
  </si>
  <si>
    <t xml:space="preserve">Dsp11_0247</t>
  </si>
  <si>
    <t xml:space="preserve">Dsp11_0248</t>
  </si>
  <si>
    <t xml:space="preserve">Dsp11_0249</t>
  </si>
  <si>
    <t xml:space="preserve">Dsp11_0250</t>
  </si>
  <si>
    <t xml:space="preserve">Dsp11_0251</t>
  </si>
  <si>
    <t xml:space="preserve">Dsp11_0252</t>
  </si>
  <si>
    <t xml:space="preserve">Dsp11_0253</t>
  </si>
  <si>
    <t xml:space="preserve">Dsp11_0254</t>
  </si>
  <si>
    <t xml:space="preserve">Dsp11_0255</t>
  </si>
  <si>
    <t xml:space="preserve">Dsp11_0256</t>
  </si>
  <si>
    <t xml:space="preserve">Dsp11_0257</t>
  </si>
  <si>
    <t xml:space="preserve">Dsp11_0258</t>
  </si>
  <si>
    <t xml:space="preserve">Dsp11_0259</t>
  </si>
  <si>
    <t xml:space="preserve">Dsp11_0260</t>
  </si>
  <si>
    <t xml:space="preserve">Dsp11_0261</t>
  </si>
  <si>
    <t xml:space="preserve">Dsp11_0262</t>
  </si>
  <si>
    <t xml:space="preserve">Dsp11_0263</t>
  </si>
  <si>
    <t xml:space="preserve">Dsp11_0264</t>
  </si>
  <si>
    <t xml:space="preserve">Dsp11_0265</t>
  </si>
  <si>
    <t xml:space="preserve">Dsp11_0266</t>
  </si>
  <si>
    <t xml:space="preserve">Dsp11_0267</t>
  </si>
  <si>
    <t xml:space="preserve">Dsp11_0268</t>
  </si>
  <si>
    <t xml:space="preserve">Dsp11_0269</t>
  </si>
  <si>
    <t xml:space="preserve">Dsp11_0270</t>
  </si>
  <si>
    <t xml:space="preserve">Dsp11_0271</t>
  </si>
  <si>
    <t xml:space="preserve">Dsp11_0272</t>
  </si>
  <si>
    <t xml:space="preserve">Dsp11_0273</t>
  </si>
  <si>
    <t xml:space="preserve">Dsp11_0274</t>
  </si>
  <si>
    <t xml:space="preserve">Dsp11_0275</t>
  </si>
  <si>
    <t xml:space="preserve">Dsp11_0276</t>
  </si>
  <si>
    <t xml:space="preserve">Dsp11_0277</t>
  </si>
  <si>
    <t xml:space="preserve">Dsp11_0278</t>
  </si>
  <si>
    <t xml:space="preserve">Dsp11_0279</t>
  </si>
  <si>
    <t xml:space="preserve">Dsp11_0280</t>
  </si>
  <si>
    <t xml:space="preserve">Dsp11_0281</t>
  </si>
  <si>
    <t xml:space="preserve">Dsp11_0282</t>
  </si>
  <si>
    <t xml:space="preserve">Dsp11_0283</t>
  </si>
  <si>
    <t xml:space="preserve">Dsp11_0284</t>
  </si>
  <si>
    <t xml:space="preserve">Dsp11_0285</t>
  </si>
  <si>
    <t xml:space="preserve">Dsp11_0286</t>
  </si>
  <si>
    <t xml:space="preserve">Dsp11_0287</t>
  </si>
  <si>
    <t xml:space="preserve">Dsp11_0288</t>
  </si>
  <si>
    <t xml:space="preserve">Dsp11_0289</t>
  </si>
  <si>
    <t xml:space="preserve">Dsp11_0290</t>
  </si>
  <si>
    <t xml:space="preserve">Dsp11_0291</t>
  </si>
  <si>
    <t xml:space="preserve">Dsp11_0292</t>
  </si>
  <si>
    <t xml:space="preserve">Dsp11_0293</t>
  </si>
  <si>
    <t xml:space="preserve">Dsp11_0294</t>
  </si>
  <si>
    <t xml:space="preserve">Dsp11_0295</t>
  </si>
  <si>
    <t xml:space="preserve">Dsp11_0296</t>
  </si>
  <si>
    <t xml:space="preserve">Dsp11_0297</t>
  </si>
  <si>
    <t xml:space="preserve">Dsp11_0298</t>
  </si>
  <si>
    <t xml:space="preserve">Dsp11_0299</t>
  </si>
  <si>
    <t xml:space="preserve">Dsp11_0300</t>
  </si>
  <si>
    <t xml:space="preserve">Dsp11_0301</t>
  </si>
  <si>
    <t xml:space="preserve">Dsp11_0302</t>
  </si>
  <si>
    <t xml:space="preserve">Dsp11_0303</t>
  </si>
  <si>
    <t xml:space="preserve">Dsp11_0304</t>
  </si>
  <si>
    <t xml:space="preserve">Dsp11_0305</t>
  </si>
  <si>
    <t xml:space="preserve">Dsp11_0306</t>
  </si>
  <si>
    <t xml:space="preserve">Dsp11_0307</t>
  </si>
  <si>
    <t xml:space="preserve">Dsp11_0308</t>
  </si>
  <si>
    <t xml:space="preserve">Dsp11_0309</t>
  </si>
  <si>
    <t xml:space="preserve">Dsp11_0310</t>
  </si>
  <si>
    <t xml:space="preserve">Dsp11_0311</t>
  </si>
  <si>
    <t xml:space="preserve">Dsp11_0312</t>
  </si>
  <si>
    <t xml:space="preserve">Dsp11_0313</t>
  </si>
  <si>
    <t xml:space="preserve">Dsp11_0314</t>
  </si>
  <si>
    <t xml:space="preserve">Dsp11_0315</t>
  </si>
  <si>
    <t xml:space="preserve">Dsp11_0316</t>
  </si>
  <si>
    <t xml:space="preserve">Dsp11_0317</t>
  </si>
  <si>
    <t xml:space="preserve">Dsp11_0318</t>
  </si>
  <si>
    <t xml:space="preserve">Dsp11_0319</t>
  </si>
  <si>
    <t xml:space="preserve">Dsp11_0320</t>
  </si>
  <si>
    <t xml:space="preserve">Dsp11_0321</t>
  </si>
  <si>
    <t xml:space="preserve">Dsp11_0322</t>
  </si>
  <si>
    <t xml:space="preserve">Dsp11_0323</t>
  </si>
  <si>
    <t xml:space="preserve">Dsp11_0324</t>
  </si>
  <si>
    <t xml:space="preserve">Dsp11_0325</t>
  </si>
  <si>
    <t xml:space="preserve">Dsp11_0326</t>
  </si>
  <si>
    <t xml:space="preserve">Dsp11_0327</t>
  </si>
  <si>
    <t xml:space="preserve">Dsp11_0328</t>
  </si>
  <si>
    <t xml:space="preserve">Dsp11_0329</t>
  </si>
  <si>
    <t xml:space="preserve">Dsp11_0330</t>
  </si>
  <si>
    <t xml:space="preserve">Dsp11_0331</t>
  </si>
  <si>
    <t xml:space="preserve">Dsp11_0332</t>
  </si>
  <si>
    <t xml:space="preserve">Dsp11_0333</t>
  </si>
  <si>
    <t xml:space="preserve">Dsp11_0334</t>
  </si>
  <si>
    <t xml:space="preserve">Dsp11_0335</t>
  </si>
  <si>
    <t xml:space="preserve">Dsp11_0336</t>
  </si>
  <si>
    <t xml:space="preserve">Dsp11_0337</t>
  </si>
  <si>
    <t xml:space="preserve">Dsp11_0338</t>
  </si>
  <si>
    <t xml:space="preserve">Dsp11_0339</t>
  </si>
  <si>
    <t xml:space="preserve">Dsp11_0340</t>
  </si>
  <si>
    <t xml:space="preserve">Dsp11_0341</t>
  </si>
  <si>
    <t xml:space="preserve">Dsp11_0342</t>
  </si>
  <si>
    <t xml:space="preserve">Dsp11_0343</t>
  </si>
  <si>
    <t xml:space="preserve">Dsp11_0344</t>
  </si>
  <si>
    <t xml:space="preserve">Dsp11_0345</t>
  </si>
  <si>
    <t xml:space="preserve">Dsp11_0346</t>
  </si>
  <si>
    <t xml:space="preserve">Dsp11_0347</t>
  </si>
  <si>
    <t xml:space="preserve">Dsp11_0348</t>
  </si>
  <si>
    <t xml:space="preserve">Dsp11_0349</t>
  </si>
  <si>
    <t xml:space="preserve">Dsp11_0350</t>
  </si>
  <si>
    <t xml:space="preserve">Dsp11_0351</t>
  </si>
  <si>
    <t xml:space="preserve">Dsp11_0352</t>
  </si>
  <si>
    <t xml:space="preserve">Dsp11_0353</t>
  </si>
  <si>
    <t xml:space="preserve">Dsp11_0354</t>
  </si>
  <si>
    <t xml:space="preserve">Dsp11_0355</t>
  </si>
  <si>
    <t xml:space="preserve">Dsp11_0356</t>
  </si>
  <si>
    <t xml:space="preserve">Dsp11_0357</t>
  </si>
  <si>
    <t xml:space="preserve">Dsp11_0358</t>
  </si>
  <si>
    <t xml:space="preserve">Dsp11_0359</t>
  </si>
  <si>
    <t xml:space="preserve">Dsp11_0360</t>
  </si>
  <si>
    <t xml:space="preserve">Dsp11_0361</t>
  </si>
  <si>
    <t xml:space="preserve">Dsp11_0362</t>
  </si>
  <si>
    <t xml:space="preserve">Dsp11_0363</t>
  </si>
  <si>
    <t xml:space="preserve">Dsp11_0364</t>
  </si>
  <si>
    <t xml:space="preserve">Dsp11_0365</t>
  </si>
  <si>
    <t xml:space="preserve">Dsp11_0366</t>
  </si>
  <si>
    <t xml:space="preserve">Dsp11_0367</t>
  </si>
  <si>
    <t xml:space="preserve">Dsp11_0368</t>
  </si>
  <si>
    <t xml:space="preserve">Dsp11_0369</t>
  </si>
  <si>
    <t xml:space="preserve">Dsp11_0370</t>
  </si>
  <si>
    <t xml:space="preserve">Dsp11_0371</t>
  </si>
  <si>
    <t xml:space="preserve">Dsp11_0372</t>
  </si>
  <si>
    <t xml:space="preserve">Dsp11_0373</t>
  </si>
  <si>
    <t xml:space="preserve">Dsp11_0374</t>
  </si>
  <si>
    <t xml:space="preserve">Dsp11_0375</t>
  </si>
  <si>
    <t xml:space="preserve">Dsp11_0376</t>
  </si>
  <si>
    <t xml:space="preserve">Dsp11_0377</t>
  </si>
  <si>
    <t xml:space="preserve">Dsp11_0378</t>
  </si>
  <si>
    <t xml:space="preserve">Dsp11_0379</t>
  </si>
  <si>
    <t xml:space="preserve">Dsp11_0380</t>
  </si>
  <si>
    <t xml:space="preserve">Dsp11_0381</t>
  </si>
  <si>
    <t xml:space="preserve">Dsp11_0382</t>
  </si>
  <si>
    <t xml:space="preserve">Dsp11_0383</t>
  </si>
  <si>
    <t xml:space="preserve">Dsp11_0384</t>
  </si>
  <si>
    <t xml:space="preserve">Dsp11_0385</t>
  </si>
  <si>
    <t xml:space="preserve">Dsp11_0386</t>
  </si>
  <si>
    <t xml:space="preserve">Dsp11_0387</t>
  </si>
  <si>
    <t xml:space="preserve">Dsp11_0388</t>
  </si>
  <si>
    <t xml:space="preserve">Dsp11_0389</t>
  </si>
  <si>
    <t xml:space="preserve">Dsp11_0390</t>
  </si>
  <si>
    <t xml:space="preserve">Dsp11_0391</t>
  </si>
  <si>
    <t xml:space="preserve">Dsp11_0392</t>
  </si>
  <si>
    <t xml:space="preserve">Dsp11_0393</t>
  </si>
  <si>
    <t xml:space="preserve">Dsp11_0394</t>
  </si>
  <si>
    <t xml:space="preserve">Dsp11_0395</t>
  </si>
  <si>
    <t xml:space="preserve">Dsp11_0396</t>
  </si>
  <si>
    <t xml:space="preserve">Dsp11_0397</t>
  </si>
  <si>
    <t xml:space="preserve">Dsp11_0398</t>
  </si>
  <si>
    <t xml:space="preserve">Dsp11_0399</t>
  </si>
  <si>
    <t xml:space="preserve">Dsp11_0400</t>
  </si>
  <si>
    <t xml:space="preserve">Dsp11_0401</t>
  </si>
  <si>
    <t xml:space="preserve">Dsp11_0402</t>
  </si>
  <si>
    <t xml:space="preserve">Dsp11_0403</t>
  </si>
  <si>
    <t xml:space="preserve">Dsp11_0404</t>
  </si>
  <si>
    <t xml:space="preserve">Dsp11_0405</t>
  </si>
  <si>
    <t xml:space="preserve">Dsp11_0406</t>
  </si>
  <si>
    <t xml:space="preserve">Dsp11_0407</t>
  </si>
  <si>
    <t xml:space="preserve">Dsp11_0408</t>
  </si>
  <si>
    <t xml:space="preserve">Dsp11_0409</t>
  </si>
  <si>
    <t xml:space="preserve">Dsp11_0410</t>
  </si>
  <si>
    <t xml:space="preserve">Dsp11_0411</t>
  </si>
  <si>
    <t xml:space="preserve">Dsp11_0412</t>
  </si>
  <si>
    <t xml:space="preserve">Dsp11_0413</t>
  </si>
  <si>
    <t xml:space="preserve">Dsp11_0414</t>
  </si>
  <si>
    <t xml:space="preserve">Dsp11_0415</t>
  </si>
  <si>
    <t xml:space="preserve">Dsp11_0416</t>
  </si>
  <si>
    <t xml:space="preserve">Dsp11_0417</t>
  </si>
  <si>
    <t xml:space="preserve">Dsp11_0418</t>
  </si>
  <si>
    <t xml:space="preserve">Dsp11_0419</t>
  </si>
  <si>
    <t xml:space="preserve">Dsp11_0420</t>
  </si>
  <si>
    <t xml:space="preserve">Dsp11_0421</t>
  </si>
  <si>
    <t xml:space="preserve">Dsp11_0422</t>
  </si>
  <si>
    <t xml:space="preserve">Dsp11_0423</t>
  </si>
  <si>
    <t xml:space="preserve">Dsp11_0424</t>
  </si>
  <si>
    <t xml:space="preserve">Dsp11_0425</t>
  </si>
  <si>
    <t xml:space="preserve">Dsp11_0426</t>
  </si>
  <si>
    <t xml:space="preserve">Dsp11_0427</t>
  </si>
  <si>
    <t xml:space="preserve">Dsp11_0428</t>
  </si>
  <si>
    <t xml:space="preserve">Dsp11_0429</t>
  </si>
  <si>
    <t xml:space="preserve">Dsp11_0430</t>
  </si>
  <si>
    <t xml:space="preserve">Dsp11_0431</t>
  </si>
  <si>
    <t xml:space="preserve">Dsp11_0432</t>
  </si>
  <si>
    <t xml:space="preserve">Dsp11_0433</t>
  </si>
  <si>
    <t xml:space="preserve">Dsp11_0434</t>
  </si>
  <si>
    <t xml:space="preserve">Dsp11_0435</t>
  </si>
  <si>
    <t xml:space="preserve">Dsp11_0436</t>
  </si>
  <si>
    <t xml:space="preserve">Dsp11_0437</t>
  </si>
  <si>
    <t xml:space="preserve">Dsp11_0438</t>
  </si>
  <si>
    <t xml:space="preserve">Dsp11_0439</t>
  </si>
  <si>
    <t xml:space="preserve">Dsp11_0440</t>
  </si>
  <si>
    <t xml:space="preserve">Dsp11_0441</t>
  </si>
  <si>
    <t xml:space="preserve">Dsp11_0442</t>
  </si>
  <si>
    <t xml:space="preserve">Dsp11_0443</t>
  </si>
  <si>
    <t xml:space="preserve">Dsp11_0444</t>
  </si>
  <si>
    <t xml:space="preserve">Dsp11_0445</t>
  </si>
  <si>
    <t xml:space="preserve">Dsp11_0446</t>
  </si>
  <si>
    <t xml:space="preserve">Dsp11_0447</t>
  </si>
  <si>
    <t xml:space="preserve">Dsp11_0448</t>
  </si>
  <si>
    <t xml:space="preserve">Dsp11_0450</t>
  </si>
  <si>
    <t xml:space="preserve">Dsp11_0451</t>
  </si>
  <si>
    <t xml:space="preserve">Dsp11_0452</t>
  </si>
  <si>
    <t xml:space="preserve">Dsp11_0453</t>
  </si>
  <si>
    <t xml:space="preserve">Dsp11_0454</t>
  </si>
  <si>
    <t xml:space="preserve">Dsp11_0455</t>
  </si>
  <si>
    <t xml:space="preserve">Dsp11_0456</t>
  </si>
  <si>
    <t xml:space="preserve">Dsp11_0457</t>
  </si>
  <si>
    <t xml:space="preserve">Dsp11_0458</t>
  </si>
  <si>
    <t xml:space="preserve">Dsp11_0459</t>
  </si>
  <si>
    <t xml:space="preserve">Dsp11_0460</t>
  </si>
  <si>
    <t xml:space="preserve">Dsp11_0461</t>
  </si>
  <si>
    <t xml:space="preserve">Dsp11_0462</t>
  </si>
  <si>
    <t xml:space="preserve">Dsp11_0463</t>
  </si>
  <si>
    <t xml:space="preserve">Dsp11_0464</t>
  </si>
  <si>
    <t xml:space="preserve">Dsp11_0465</t>
  </si>
  <si>
    <t xml:space="preserve">Dsp11_0466</t>
  </si>
  <si>
    <t xml:space="preserve">Dsp11_0467</t>
  </si>
  <si>
    <t xml:space="preserve">Dsp11_0468</t>
  </si>
  <si>
    <t xml:space="preserve">Dsp11_0469</t>
  </si>
  <si>
    <t xml:space="preserve">Dsp11_0470</t>
  </si>
  <si>
    <t xml:space="preserve">Dsp11_0471</t>
  </si>
  <si>
    <t xml:space="preserve">Dsp11_0472</t>
  </si>
  <si>
    <t xml:space="preserve">Dsp11_0473</t>
  </si>
  <si>
    <t xml:space="preserve">Dsp11_0474</t>
  </si>
  <si>
    <t xml:space="preserve">Dsp11_0475</t>
  </si>
  <si>
    <t xml:space="preserve">Dsp11_0476</t>
  </si>
  <si>
    <t xml:space="preserve">Dsp11_0477</t>
  </si>
  <si>
    <t xml:space="preserve">Dsp11_0478</t>
  </si>
  <si>
    <t xml:space="preserve">Dsp11_0479</t>
  </si>
  <si>
    <t xml:space="preserve">Dsp11_0480</t>
  </si>
  <si>
    <t xml:space="preserve">Dsp11_0481</t>
  </si>
  <si>
    <t xml:space="preserve">Dsp11_0482</t>
  </si>
  <si>
    <t xml:space="preserve">Dsp11_0483</t>
  </si>
  <si>
    <t xml:space="preserve">Dsp11_0484</t>
  </si>
  <si>
    <t xml:space="preserve">Dsp11_0485</t>
  </si>
  <si>
    <t xml:space="preserve">Dsp11_0486</t>
  </si>
  <si>
    <t xml:space="preserve">Dsp11_0487</t>
  </si>
  <si>
    <t xml:space="preserve">Dsp11_0488</t>
  </si>
  <si>
    <t xml:space="preserve">Dsp11_0489</t>
  </si>
  <si>
    <t xml:space="preserve">Dsp11_0490</t>
  </si>
  <si>
    <t xml:space="preserve">Dsp11_0491</t>
  </si>
  <si>
    <t xml:space="preserve">Dsp11_0492</t>
  </si>
  <si>
    <t xml:space="preserve">Dsp11_0493</t>
  </si>
  <si>
    <t xml:space="preserve">Dsp11_0494</t>
  </si>
  <si>
    <t xml:space="preserve">Dsp11_0495</t>
  </si>
  <si>
    <t xml:space="preserve">Dsp11_0496</t>
  </si>
  <si>
    <t xml:space="preserve">Dsp11_0497</t>
  </si>
  <si>
    <t xml:space="preserve">Dsp11_0498</t>
  </si>
  <si>
    <t xml:space="preserve">Dsp11_0500</t>
  </si>
  <si>
    <t xml:space="preserve">Dsp11_0501</t>
  </si>
  <si>
    <t xml:space="preserve">Dsp11_0502</t>
  </si>
  <si>
    <t xml:space="preserve">Dsp11_0503</t>
  </si>
  <si>
    <t xml:space="preserve">Dsp11_0504</t>
  </si>
  <si>
    <t xml:space="preserve">Dsp11_0505</t>
  </si>
  <si>
    <t xml:space="preserve">Dsp11_0506</t>
  </si>
  <si>
    <t xml:space="preserve">Dsp11_0507</t>
  </si>
  <si>
    <t xml:space="preserve">Dsp11_0508</t>
  </si>
  <si>
    <t xml:space="preserve">13793V</t>
  </si>
  <si>
    <t xml:space="preserve">Dsp11_0509</t>
  </si>
  <si>
    <t xml:space="preserve">Dsp11_0510</t>
  </si>
  <si>
    <t xml:space="preserve">Dsp11_0511</t>
  </si>
  <si>
    <t xml:space="preserve">Dsp11_0512</t>
  </si>
  <si>
    <t xml:space="preserve">Dsp11_0513</t>
  </si>
  <si>
    <t xml:space="preserve">Dsp11_0514</t>
  </si>
  <si>
    <t xml:space="preserve">Dsp11_0515</t>
  </si>
  <si>
    <t xml:space="preserve">Dsp11_0516</t>
  </si>
  <si>
    <t xml:space="preserve">Dsp11_0517</t>
  </si>
  <si>
    <t xml:space="preserve">Dsp11_0518</t>
  </si>
  <si>
    <t xml:space="preserve">Dsp11_0519</t>
  </si>
  <si>
    <t xml:space="preserve">Dsp11_0520</t>
  </si>
  <si>
    <t xml:space="preserve">Dsp11_0521</t>
  </si>
  <si>
    <t xml:space="preserve">Dsp11_0522</t>
  </si>
  <si>
    <t xml:space="preserve">Dsp11_0523</t>
  </si>
  <si>
    <t xml:space="preserve">Dsp11_0524</t>
  </si>
  <si>
    <t xml:space="preserve">Dsp11_0525</t>
  </si>
  <si>
    <t xml:space="preserve">Dsp11_0526</t>
  </si>
  <si>
    <t xml:space="preserve">Dsp11_0527</t>
  </si>
  <si>
    <t xml:space="preserve">Dsp11_0528</t>
  </si>
  <si>
    <t xml:space="preserve">Dsp11_0529</t>
  </si>
  <si>
    <t xml:space="preserve">Dsp11_0530</t>
  </si>
  <si>
    <t xml:space="preserve">Dsp11_0531</t>
  </si>
  <si>
    <t xml:space="preserve">Dsp11_0532</t>
  </si>
  <si>
    <t xml:space="preserve">Dsp11_0533</t>
  </si>
  <si>
    <t xml:space="preserve">Dsp11_0534</t>
  </si>
  <si>
    <t xml:space="preserve">Dsp11_0535</t>
  </si>
  <si>
    <t xml:space="preserve">Dsp11_0536</t>
  </si>
  <si>
    <t xml:space="preserve">Dsp11_0537</t>
  </si>
  <si>
    <t xml:space="preserve">Dsp11_0538</t>
  </si>
  <si>
    <t xml:space="preserve">Dsp11_0539</t>
  </si>
  <si>
    <t xml:space="preserve">Dsp11_0540</t>
  </si>
  <si>
    <t xml:space="preserve">Dsp11_0541</t>
  </si>
  <si>
    <t xml:space="preserve">Dsp11_0542</t>
  </si>
  <si>
    <t xml:space="preserve">Dsp11_0543</t>
  </si>
  <si>
    <t xml:space="preserve">Dsp11_0544</t>
  </si>
  <si>
    <t xml:space="preserve">Dsp11_0545</t>
  </si>
  <si>
    <t xml:space="preserve">Dsp11_0546</t>
  </si>
  <si>
    <t xml:space="preserve">Dsp11_0547</t>
  </si>
  <si>
    <t xml:space="preserve">Dsp11_0548</t>
  </si>
  <si>
    <t xml:space="preserve">Dsp11_0549</t>
  </si>
  <si>
    <t xml:space="preserve">Dsp11_0550</t>
  </si>
  <si>
    <t xml:space="preserve">Dsp11_0551</t>
  </si>
  <si>
    <t xml:space="preserve">Dsp11_0552</t>
  </si>
  <si>
    <t xml:space="preserve">Dsp11_0553</t>
  </si>
  <si>
    <t xml:space="preserve">Dsp11_0554</t>
  </si>
  <si>
    <t xml:space="preserve">Dsp11_0555</t>
  </si>
  <si>
    <t xml:space="preserve">Dsp11_0556</t>
  </si>
  <si>
    <t xml:space="preserve">Dsp11_0557</t>
  </si>
  <si>
    <t xml:space="preserve">Dsp11_0558</t>
  </si>
  <si>
    <t xml:space="preserve">Dsp11_0559</t>
  </si>
  <si>
    <t xml:space="preserve">Dsp11_0560</t>
  </si>
  <si>
    <t xml:space="preserve">Dsp11_0561</t>
  </si>
  <si>
    <t xml:space="preserve">Dsp11_0562</t>
  </si>
  <si>
    <t xml:space="preserve">Dsp11_0563</t>
  </si>
  <si>
    <t xml:space="preserve">Dsp11_0564</t>
  </si>
  <si>
    <t xml:space="preserve">Dsp11_0565</t>
  </si>
  <si>
    <t xml:space="preserve">Dsp11_0566</t>
  </si>
  <si>
    <t xml:space="preserve">Dsp11_0567</t>
  </si>
  <si>
    <t xml:space="preserve">Dsp11_0568</t>
  </si>
  <si>
    <t xml:space="preserve">Dsp11_0569</t>
  </si>
  <si>
    <t xml:space="preserve">Dsp11_0570</t>
  </si>
  <si>
    <t xml:space="preserve">Dsp11_0571</t>
  </si>
  <si>
    <t xml:space="preserve">Dsp11_0572</t>
  </si>
  <si>
    <t xml:space="preserve">Dsp11_0573</t>
  </si>
  <si>
    <t xml:space="preserve">Dsp11_0574</t>
  </si>
  <si>
    <t xml:space="preserve">Dsp11_0575</t>
  </si>
  <si>
    <t xml:space="preserve">Dsp11_0576</t>
  </si>
  <si>
    <t xml:space="preserve">Dsp11_0577</t>
  </si>
  <si>
    <t xml:space="preserve">Dsp11_0578</t>
  </si>
  <si>
    <t xml:space="preserve">Dsp11_0579</t>
  </si>
  <si>
    <t xml:space="preserve">Dsp11_0580</t>
  </si>
  <si>
    <t xml:space="preserve">Dsp11_0581</t>
  </si>
  <si>
    <t xml:space="preserve">Dsp11_0582</t>
  </si>
  <si>
    <t xml:space="preserve">Dsp11_0583</t>
  </si>
  <si>
    <t xml:space="preserve">Dsp11_0584</t>
  </si>
  <si>
    <t xml:space="preserve">Dsp11_0585</t>
  </si>
  <si>
    <t xml:space="preserve">Dsp11_0586</t>
  </si>
  <si>
    <t xml:space="preserve">Dsp11_0587</t>
  </si>
  <si>
    <t xml:space="preserve">Dsp11_0588</t>
  </si>
  <si>
    <t xml:space="preserve">Dsp11_0589</t>
  </si>
  <si>
    <t xml:space="preserve">Dsp11_0590</t>
  </si>
  <si>
    <t xml:space="preserve">Dsp11_0591</t>
  </si>
  <si>
    <t xml:space="preserve">Dsp11_0592</t>
  </si>
  <si>
    <t xml:space="preserve">Dsp11_0593</t>
  </si>
  <si>
    <t xml:space="preserve">Dsp11_0594</t>
  </si>
  <si>
    <t xml:space="preserve">Dsp11_0595</t>
  </si>
  <si>
    <t xml:space="preserve">Dsp11_0596</t>
  </si>
  <si>
    <t xml:space="preserve">Dsp11_0597</t>
  </si>
  <si>
    <t xml:space="preserve">Dsp11_0598</t>
  </si>
  <si>
    <t xml:space="preserve">Dsp11_0599</t>
  </si>
  <si>
    <t xml:space="preserve">Dsp11_0600</t>
  </si>
  <si>
    <t xml:space="preserve">Dsp11_0601</t>
  </si>
  <si>
    <t xml:space="preserve">Dsp11_0602</t>
  </si>
  <si>
    <t xml:space="preserve">Dsp11_0603</t>
  </si>
  <si>
    <t xml:space="preserve">Dsp11_0604</t>
  </si>
  <si>
    <t xml:space="preserve">Dsp11_0605</t>
  </si>
  <si>
    <t xml:space="preserve">Dsp11_0606</t>
  </si>
  <si>
    <t xml:space="preserve">Dsp11_0607</t>
  </si>
  <si>
    <t xml:space="preserve">Dsp11_0608</t>
  </si>
  <si>
    <t xml:space="preserve">Dsp11_0609</t>
  </si>
  <si>
    <t xml:space="preserve">Dsp11_0610</t>
  </si>
  <si>
    <t xml:space="preserve">Dsp11_0611</t>
  </si>
  <si>
    <t xml:space="preserve">Dsp11_0612</t>
  </si>
  <si>
    <t xml:space="preserve">Dsp11_0613</t>
  </si>
  <si>
    <t xml:space="preserve">Dsp11_0614</t>
  </si>
  <si>
    <t xml:space="preserve">Dsp11_0615</t>
  </si>
  <si>
    <t xml:space="preserve">Dsp11_0616</t>
  </si>
  <si>
    <t xml:space="preserve">Dsp11_0617</t>
  </si>
  <si>
    <t xml:space="preserve">Dsp11_0618</t>
  </si>
  <si>
    <t xml:space="preserve">Dsp11_0619</t>
  </si>
  <si>
    <t xml:space="preserve">Dsp11_0620</t>
  </si>
  <si>
    <t xml:space="preserve">Dsp11_0621</t>
  </si>
  <si>
    <t xml:space="preserve">Dsp11_0622</t>
  </si>
  <si>
    <t xml:space="preserve">Dsp11_0623</t>
  </si>
  <si>
    <t xml:space="preserve">Dsp11_0624</t>
  </si>
  <si>
    <t xml:space="preserve">Dsp11_0625</t>
  </si>
  <si>
    <t xml:space="preserve">Dsp11_0626</t>
  </si>
  <si>
    <t xml:space="preserve">Dsp11_0627</t>
  </si>
  <si>
    <t xml:space="preserve">Dsp11_0628</t>
  </si>
  <si>
    <t xml:space="preserve">Dsp11_0629</t>
  </si>
  <si>
    <t xml:space="preserve">Dsp11_0630</t>
  </si>
  <si>
    <t xml:space="preserve">Dsp11_0631</t>
  </si>
  <si>
    <t xml:space="preserve">Dsp11_0632</t>
  </si>
  <si>
    <t xml:space="preserve">Dsp11_0633</t>
  </si>
  <si>
    <t xml:space="preserve">Dsp11_0634</t>
  </si>
  <si>
    <t xml:space="preserve">Dsp11_0635</t>
  </si>
  <si>
    <t xml:space="preserve">Dsp11_0636</t>
  </si>
  <si>
    <t xml:space="preserve">Dsp11_0637</t>
  </si>
  <si>
    <t xml:space="preserve">Dsp11_0638</t>
  </si>
  <si>
    <t xml:space="preserve">Dsp11_0639</t>
  </si>
  <si>
    <t xml:space="preserve">Dsp11_0640</t>
  </si>
  <si>
    <t xml:space="preserve">Dsp11_0641</t>
  </si>
  <si>
    <t xml:space="preserve">Dsp11_0642</t>
  </si>
  <si>
    <t xml:space="preserve">Dsp11_0643</t>
  </si>
  <si>
    <t xml:space="preserve">Dsp11_0644</t>
  </si>
  <si>
    <t xml:space="preserve">Dsp11_0645</t>
  </si>
  <si>
    <t xml:space="preserve">Dsp11_0646</t>
  </si>
  <si>
    <t xml:space="preserve">Dsp11_0647</t>
  </si>
  <si>
    <t xml:space="preserve">Dsp11_0648</t>
  </si>
  <si>
    <t xml:space="preserve">Dsp11_0649</t>
  </si>
  <si>
    <t xml:space="preserve">Dsp11_0650</t>
  </si>
  <si>
    <t xml:space="preserve">Dsp11_0651</t>
  </si>
  <si>
    <t xml:space="preserve">Dsp11_0652</t>
  </si>
  <si>
    <t xml:space="preserve">Dsp11_0653</t>
  </si>
  <si>
    <t xml:space="preserve">Dsp11_0654</t>
  </si>
  <si>
    <t xml:space="preserve">Dsp11_0655</t>
  </si>
  <si>
    <t xml:space="preserve">Dsp11_0656</t>
  </si>
  <si>
    <t xml:space="preserve">Dsp11_0657</t>
  </si>
  <si>
    <t xml:space="preserve">Dsp11_0658</t>
  </si>
  <si>
    <t xml:space="preserve">Dsp11_0659</t>
  </si>
  <si>
    <t xml:space="preserve">Dsp11_0660</t>
  </si>
  <si>
    <t xml:space="preserve">Dsp11_0661</t>
  </si>
  <si>
    <t xml:space="preserve">Dsp11_0662</t>
  </si>
  <si>
    <t xml:space="preserve">Dsp11_0663</t>
  </si>
  <si>
    <t xml:space="preserve">Dsp11_0664</t>
  </si>
  <si>
    <t xml:space="preserve">Dsp11_0665</t>
  </si>
  <si>
    <t xml:space="preserve">Dsp11_0666</t>
  </si>
  <si>
    <t xml:space="preserve">Dsp11_0667</t>
  </si>
  <si>
    <t xml:space="preserve">Dsp11_0668</t>
  </si>
  <si>
    <t xml:space="preserve">Dsp11_0669</t>
  </si>
  <si>
    <t xml:space="preserve">Dsp11_0670</t>
  </si>
  <si>
    <t xml:space="preserve">Dsp11_0671</t>
  </si>
  <si>
    <t xml:space="preserve">Dsp11_0672</t>
  </si>
  <si>
    <t xml:space="preserve">Dsp11_0673</t>
  </si>
  <si>
    <t xml:space="preserve">Dsp11_0674</t>
  </si>
  <si>
    <t xml:space="preserve">Dsp11_0675</t>
  </si>
  <si>
    <t xml:space="preserve">Dsp11_0676</t>
  </si>
  <si>
    <t xml:space="preserve">Dsp11_0677</t>
  </si>
  <si>
    <t xml:space="preserve">Dsp11_0678</t>
  </si>
  <si>
    <t xml:space="preserve">Dsp11_0679</t>
  </si>
  <si>
    <t xml:space="preserve">Dsp11_0680</t>
  </si>
  <si>
    <t xml:space="preserve">Dsp11_0681</t>
  </si>
  <si>
    <t xml:space="preserve">Dsp11_0682</t>
  </si>
  <si>
    <t xml:space="preserve">Dsp11_0683</t>
  </si>
  <si>
    <t xml:space="preserve">Dsp11_0684</t>
  </si>
  <si>
    <t xml:space="preserve">Dsp11_0685</t>
  </si>
  <si>
    <t xml:space="preserve">Dsp11_0686</t>
  </si>
  <si>
    <t xml:space="preserve">Dsp11_0687</t>
  </si>
  <si>
    <t xml:space="preserve">Dsp11_0688</t>
  </si>
  <si>
    <t xml:space="preserve">Dsp11_0689</t>
  </si>
  <si>
    <t xml:space="preserve">Dsp11_0690</t>
  </si>
  <si>
    <t xml:space="preserve">Dsp11_0691</t>
  </si>
  <si>
    <t xml:space="preserve">Dsp11_0692</t>
  </si>
  <si>
    <t xml:space="preserve">Dsp11_0693</t>
  </si>
  <si>
    <t xml:space="preserve">Dsp11_0694</t>
  </si>
  <si>
    <t xml:space="preserve">Dsp11_0695</t>
  </si>
  <si>
    <t xml:space="preserve">Dsp11_0696</t>
  </si>
  <si>
    <t xml:space="preserve">Dsp11_0697</t>
  </si>
  <si>
    <t xml:space="preserve">Dsp11_0698</t>
  </si>
  <si>
    <t xml:space="preserve">Dsp11_0699</t>
  </si>
  <si>
    <t xml:space="preserve">Dsp11_0700</t>
  </si>
  <si>
    <t xml:space="preserve">Dsp11_0701</t>
  </si>
  <si>
    <t xml:space="preserve">Dsp11_0702</t>
  </si>
  <si>
    <t xml:space="preserve">Dsp11_0703</t>
  </si>
  <si>
    <t xml:space="preserve">Dsp11_0704</t>
  </si>
  <si>
    <t xml:space="preserve">Dsp11_0705</t>
  </si>
  <si>
    <t xml:space="preserve">Dsp11_0706</t>
  </si>
  <si>
    <t xml:space="preserve">Dsp11_0707</t>
  </si>
  <si>
    <t xml:space="preserve">Dsp11_0708</t>
  </si>
  <si>
    <t xml:space="preserve">Dsp11_0709</t>
  </si>
  <si>
    <t xml:space="preserve">Dsp11_0710</t>
  </si>
  <si>
    <t xml:space="preserve">Dsp11_0711</t>
  </si>
  <si>
    <t xml:space="preserve">Dsp11_0712</t>
  </si>
  <si>
    <t xml:space="preserve">Dsp11_0713</t>
  </si>
  <si>
    <t xml:space="preserve">Dsp11_0714</t>
  </si>
  <si>
    <t xml:space="preserve">Dsp11_0715</t>
  </si>
  <si>
    <t xml:space="preserve">Dsp11_0716</t>
  </si>
  <si>
    <t xml:space="preserve">Dsp11_0717</t>
  </si>
  <si>
    <t xml:space="preserve">Dsp11_0718</t>
  </si>
  <si>
    <t xml:space="preserve">Dsp11_0719</t>
  </si>
  <si>
    <t xml:space="preserve">Dsp11_0720</t>
  </si>
  <si>
    <t xml:space="preserve">Dsp11_0721</t>
  </si>
  <si>
    <t xml:space="preserve">Dsp11_0722</t>
  </si>
  <si>
    <t xml:space="preserve">Dsp11_0723</t>
  </si>
  <si>
    <t xml:space="preserve">Dsp11_0724</t>
  </si>
  <si>
    <t xml:space="preserve">Dsp11_0725</t>
  </si>
  <si>
    <t xml:space="preserve">Dsp11_0726</t>
  </si>
  <si>
    <t xml:space="preserve">Dsp11_0727</t>
  </si>
  <si>
    <t xml:space="preserve">Dsp11_0728</t>
  </si>
  <si>
    <t xml:space="preserve">Dsp11_0729</t>
  </si>
  <si>
    <t xml:space="preserve">Dsp11_0730</t>
  </si>
  <si>
    <t xml:space="preserve">Dsp11_0731</t>
  </si>
  <si>
    <t xml:space="preserve">Dsp11_0732</t>
  </si>
  <si>
    <t xml:space="preserve">Dsp11_0733</t>
  </si>
  <si>
    <t xml:space="preserve">Dsp11_0734</t>
  </si>
  <si>
    <t xml:space="preserve">Dsp11_0735</t>
  </si>
  <si>
    <t xml:space="preserve">Dsp11_0736</t>
  </si>
  <si>
    <t xml:space="preserve">Dsp11_0737</t>
  </si>
  <si>
    <t xml:space="preserve">Dsp11_0738</t>
  </si>
  <si>
    <t xml:space="preserve">Dsp11_0739</t>
  </si>
  <si>
    <t xml:space="preserve">Dsp11_0740</t>
  </si>
  <si>
    <t xml:space="preserve">Dsp11_0741</t>
  </si>
  <si>
    <t xml:space="preserve">Dsp11_0742</t>
  </si>
  <si>
    <t xml:space="preserve">Dsp11_0743</t>
  </si>
  <si>
    <t xml:space="preserve">Dsp11_0744</t>
  </si>
  <si>
    <t xml:space="preserve">Dsp11_0745</t>
  </si>
  <si>
    <t xml:space="preserve">Dsp11_0746</t>
  </si>
  <si>
    <t xml:space="preserve">Dsp11_0747</t>
  </si>
  <si>
    <t xml:space="preserve">Dsp11_0748</t>
  </si>
  <si>
    <t xml:space="preserve">Dsp11_0749</t>
  </si>
  <si>
    <t xml:space="preserve">Dsp11_0750</t>
  </si>
  <si>
    <t xml:space="preserve">Dsp11_0751</t>
  </si>
  <si>
    <t xml:space="preserve">Dsp11_0752</t>
  </si>
  <si>
    <t xml:space="preserve">Dsp11_0753</t>
  </si>
  <si>
    <t xml:space="preserve">Dsp11_0754</t>
  </si>
  <si>
    <t xml:space="preserve">Dsp11_0755</t>
  </si>
  <si>
    <t xml:space="preserve">Dsp11_0756</t>
  </si>
  <si>
    <t xml:space="preserve">Dsp11_0757</t>
  </si>
  <si>
    <t xml:space="preserve">Dsp11_0758</t>
  </si>
  <si>
    <t xml:space="preserve">Dsp11_0759</t>
  </si>
  <si>
    <t xml:space="preserve">Dsp11_0760</t>
  </si>
  <si>
    <t xml:space="preserve">Dsp11_0761</t>
  </si>
  <si>
    <t xml:space="preserve">Dsp11_0762</t>
  </si>
  <si>
    <t xml:space="preserve">Dsp11_0763</t>
  </si>
  <si>
    <t xml:space="preserve">Dsp11_0764</t>
  </si>
  <si>
    <t xml:space="preserve">Dsp11_0765</t>
  </si>
  <si>
    <t xml:space="preserve">Dsp11_0766</t>
  </si>
  <si>
    <t xml:space="preserve">Dsp11_0767</t>
  </si>
  <si>
    <t xml:space="preserve">Dsp11_0768</t>
  </si>
  <si>
    <t xml:space="preserve">Dsp11_0769</t>
  </si>
  <si>
    <t xml:space="preserve">Dsp11_0770</t>
  </si>
  <si>
    <t xml:space="preserve">Dsp11_0771</t>
  </si>
  <si>
    <t xml:space="preserve">Dsp11_0772</t>
  </si>
  <si>
    <t xml:space="preserve">Dsp11_0773</t>
  </si>
  <si>
    <t xml:space="preserve">Dsp11_0774</t>
  </si>
  <si>
    <t xml:space="preserve">Dsp11_0775</t>
  </si>
  <si>
    <t xml:space="preserve">Dsp11_0776</t>
  </si>
  <si>
    <t xml:space="preserve">Dsp11_0777</t>
  </si>
  <si>
    <t xml:space="preserve">Dsp11_0778</t>
  </si>
  <si>
    <t xml:space="preserve">Dsp11_0779</t>
  </si>
  <si>
    <t xml:space="preserve">Dsp11_0780</t>
  </si>
  <si>
    <t xml:space="preserve">Dsp11_0781</t>
  </si>
  <si>
    <t xml:space="preserve">Dsp11_0782</t>
  </si>
  <si>
    <t xml:space="preserve">Dsp11_0783</t>
  </si>
  <si>
    <t xml:space="preserve">Dsp11_0784</t>
  </si>
  <si>
    <t xml:space="preserve">Dsp11_0785</t>
  </si>
  <si>
    <t xml:space="preserve">Dsp11_0786</t>
  </si>
  <si>
    <t xml:space="preserve">Dsp11_0787</t>
  </si>
  <si>
    <t xml:space="preserve">Dsp11_0788</t>
  </si>
  <si>
    <t xml:space="preserve">Dsp11_0789</t>
  </si>
  <si>
    <t xml:space="preserve">Dsp11_0790</t>
  </si>
  <si>
    <t xml:space="preserve">Dsp11_0791</t>
  </si>
  <si>
    <t xml:space="preserve">Dsp11_0792</t>
  </si>
  <si>
    <t xml:space="preserve">Dsp11_0793</t>
  </si>
  <si>
    <t xml:space="preserve">Dsp11_0794</t>
  </si>
  <si>
    <t xml:space="preserve">Dsp11_0795</t>
  </si>
  <si>
    <t xml:space="preserve">Dsp11_0796</t>
  </si>
  <si>
    <t xml:space="preserve">Dsp11_0797</t>
  </si>
  <si>
    <t xml:space="preserve">Dsp11_0798</t>
  </si>
  <si>
    <t xml:space="preserve">Dsp11_0799</t>
  </si>
  <si>
    <t xml:space="preserve">Dsp11_0800</t>
  </si>
  <si>
    <t xml:space="preserve">Dsp11_0801</t>
  </si>
  <si>
    <t xml:space="preserve">Dsp11_0802</t>
  </si>
  <si>
    <t xml:space="preserve">Dsp11_0803</t>
  </si>
  <si>
    <t xml:space="preserve">Dsp11_0804</t>
  </si>
  <si>
    <t xml:space="preserve">Dsp11_0805</t>
  </si>
  <si>
    <t xml:space="preserve">Dsp11_0806</t>
  </si>
  <si>
    <t xml:space="preserve">Dsp11_0807</t>
  </si>
  <si>
    <t xml:space="preserve">Dsp11_0808</t>
  </si>
  <si>
    <t xml:space="preserve">Dsp11_0809</t>
  </si>
  <si>
    <t xml:space="preserve">Dsp11_0810</t>
  </si>
  <si>
    <t xml:space="preserve">Dsp11_0811</t>
  </si>
  <si>
    <t xml:space="preserve">Dsp11_0812</t>
  </si>
  <si>
    <t xml:space="preserve">Dsp11_0813</t>
  </si>
  <si>
    <t xml:space="preserve">Dsp11_0814</t>
  </si>
  <si>
    <t xml:space="preserve">Dsp11_0815</t>
  </si>
  <si>
    <t xml:space="preserve">Dsp11_0816</t>
  </si>
  <si>
    <t xml:space="preserve">Dsp11_0817</t>
  </si>
  <si>
    <t xml:space="preserve">Dsp11_0818</t>
  </si>
  <si>
    <t xml:space="preserve">Dsp11_0819</t>
  </si>
  <si>
    <t xml:space="preserve">Dsp11_0820</t>
  </si>
  <si>
    <t xml:space="preserve">Dsp11_0821</t>
  </si>
  <si>
    <t xml:space="preserve">Dsp11_0822</t>
  </si>
  <si>
    <t xml:space="preserve">Dsp11_0823</t>
  </si>
  <si>
    <t xml:space="preserve">Dsp11_0824</t>
  </si>
  <si>
    <t xml:space="preserve">Dsp11_0825</t>
  </si>
  <si>
    <t xml:space="preserve">Dsp11_0826</t>
  </si>
  <si>
    <t xml:space="preserve">Dsp11_0827</t>
  </si>
  <si>
    <t xml:space="preserve">Dsp11_0828</t>
  </si>
  <si>
    <t xml:space="preserve">Dsp11_0829</t>
  </si>
  <si>
    <t xml:space="preserve">Dsp11_0830</t>
  </si>
  <si>
    <t xml:space="preserve">Dsp11_0831</t>
  </si>
  <si>
    <t xml:space="preserve">Dsp11_0832</t>
  </si>
  <si>
    <t xml:space="preserve">Dsp11_0833</t>
  </si>
  <si>
    <t xml:space="preserve">Dsp11_0834</t>
  </si>
  <si>
    <t xml:space="preserve">Dsp11_0835</t>
  </si>
  <si>
    <t xml:space="preserve">Dsp11_0836</t>
  </si>
  <si>
    <t xml:space="preserve">Dsp11_0837</t>
  </si>
  <si>
    <t xml:space="preserve">Dsp11_0838</t>
  </si>
  <si>
    <t xml:space="preserve">Dsp11_0839</t>
  </si>
  <si>
    <t xml:space="preserve">Dsp11_0840</t>
  </si>
  <si>
    <t xml:space="preserve">Dsp11_0841</t>
  </si>
  <si>
    <t xml:space="preserve">Dsp11_0842</t>
  </si>
  <si>
    <t xml:space="preserve">Dsp11_0843</t>
  </si>
  <si>
    <t xml:space="preserve">Dsp11_0844</t>
  </si>
  <si>
    <t xml:space="preserve">Dsp11_0845</t>
  </si>
  <si>
    <t xml:space="preserve">Dsp11_0846</t>
  </si>
  <si>
    <t xml:space="preserve">Dsp11_0847</t>
  </si>
  <si>
    <t xml:space="preserve">Dsp11_0848</t>
  </si>
  <si>
    <t xml:space="preserve">Dsp11_0849</t>
  </si>
  <si>
    <t xml:space="preserve">Dsp11_0850</t>
  </si>
  <si>
    <t xml:space="preserve">Dsp11_0851</t>
  </si>
  <si>
    <t xml:space="preserve">Dsp11_0852</t>
  </si>
  <si>
    <t xml:space="preserve">Dsp11_0853</t>
  </si>
  <si>
    <t xml:space="preserve">Dsp11_0854</t>
  </si>
  <si>
    <t xml:space="preserve">Dsp11_0855</t>
  </si>
  <si>
    <t xml:space="preserve">Dsp11_0856</t>
  </si>
  <si>
    <t xml:space="preserve">Dsp11_0857</t>
  </si>
  <si>
    <t xml:space="preserve">Dsp11_0858</t>
  </si>
  <si>
    <t xml:space="preserve">Dsp11_0859</t>
  </si>
  <si>
    <t xml:space="preserve">Dsp11_0860</t>
  </si>
  <si>
    <t xml:space="preserve">Dsp11_0861</t>
  </si>
  <si>
    <t xml:space="preserve">Dsp11_0862</t>
  </si>
  <si>
    <t xml:space="preserve">Dsp11_0863</t>
  </si>
  <si>
    <t xml:space="preserve">Dsp11_0864</t>
  </si>
  <si>
    <t xml:space="preserve">Dsp11_0865</t>
  </si>
  <si>
    <t xml:space="preserve">Dsp11_0866</t>
  </si>
  <si>
    <t xml:space="preserve">Dsp11_0867</t>
  </si>
  <si>
    <t xml:space="preserve">Dsp11_0868</t>
  </si>
  <si>
    <t xml:space="preserve">Dsp11_0869</t>
  </si>
  <si>
    <t xml:space="preserve">Dsp11_0870</t>
  </si>
  <si>
    <t xml:space="preserve">Dsp11_0871</t>
  </si>
  <si>
    <t xml:space="preserve">Dsp11_0872</t>
  </si>
  <si>
    <t xml:space="preserve">Dsp11_0873</t>
  </si>
  <si>
    <t xml:space="preserve">Dsp11_0874</t>
  </si>
  <si>
    <t xml:space="preserve">Dsp11_0875</t>
  </si>
  <si>
    <t xml:space="preserve">Dsp11_0876</t>
  </si>
  <si>
    <t xml:space="preserve">Dsp11_0877</t>
  </si>
  <si>
    <t xml:space="preserve">Dsp11_0878</t>
  </si>
  <si>
    <t xml:space="preserve">Dsp11_0879</t>
  </si>
  <si>
    <t xml:space="preserve">Dsp11_0880</t>
  </si>
  <si>
    <t xml:space="preserve">Dsp11_0881</t>
  </si>
  <si>
    <t xml:space="preserve">Dsp11_0882</t>
  </si>
  <si>
    <t xml:space="preserve">Dsp11_0883</t>
  </si>
  <si>
    <t xml:space="preserve">Dsp11_0884</t>
  </si>
  <si>
    <t xml:space="preserve">Dsp11_0885</t>
  </si>
  <si>
    <t xml:space="preserve">Dsp11_0886</t>
  </si>
  <si>
    <t xml:space="preserve">Dsp11_0887</t>
  </si>
  <si>
    <t xml:space="preserve">Dsp11_0888</t>
  </si>
  <si>
    <t xml:space="preserve">Dsp11_0889</t>
  </si>
  <si>
    <t xml:space="preserve">Dsp11_0890</t>
  </si>
  <si>
    <t xml:space="preserve">Dsp11_0891</t>
  </si>
  <si>
    <t xml:space="preserve">Dsp11_0892</t>
  </si>
  <si>
    <t xml:space="preserve">Dsp11_0893</t>
  </si>
  <si>
    <t xml:space="preserve">Dsp11_0894</t>
  </si>
  <si>
    <t xml:space="preserve">Dsp11_0895</t>
  </si>
  <si>
    <t xml:space="preserve">Dsp11_0896</t>
  </si>
  <si>
    <t xml:space="preserve">Dsp11_0897</t>
  </si>
  <si>
    <t xml:space="preserve">Dsp11_0898</t>
  </si>
  <si>
    <t xml:space="preserve">Dsp11_0899</t>
  </si>
  <si>
    <t xml:space="preserve">Dsp11_0900</t>
  </si>
  <si>
    <t xml:space="preserve">Dsp11_0901</t>
  </si>
  <si>
    <t xml:space="preserve">Dsp11_0902</t>
  </si>
  <si>
    <t xml:space="preserve">Dsp11_0903</t>
  </si>
  <si>
    <t xml:space="preserve">Dsp11_0904</t>
  </si>
  <si>
    <t xml:space="preserve">Dsp11_0905</t>
  </si>
  <si>
    <t xml:space="preserve">Dsp11_0906</t>
  </si>
  <si>
    <t xml:space="preserve">Dsp11_0907</t>
  </si>
  <si>
    <t xml:space="preserve">Dsp11_0908</t>
  </si>
  <si>
    <t xml:space="preserve">Dsp11_0909</t>
  </si>
  <si>
    <t xml:space="preserve">Dsp11_0910</t>
  </si>
  <si>
    <t xml:space="preserve">Dsp11_0911</t>
  </si>
  <si>
    <t xml:space="preserve">Dsp11_0912</t>
  </si>
  <si>
    <t xml:space="preserve">Dsp11_0913</t>
  </si>
  <si>
    <t xml:space="preserve">Dsp11_0914</t>
  </si>
  <si>
    <t xml:space="preserve">Dsp11_0915</t>
  </si>
  <si>
    <t xml:space="preserve">Dsp11_0916</t>
  </si>
  <si>
    <t xml:space="preserve">Dsp11_0917</t>
  </si>
  <si>
    <t xml:space="preserve">Dsp11_0918</t>
  </si>
  <si>
    <t xml:space="preserve">Dsp11_0919</t>
  </si>
  <si>
    <t xml:space="preserve">13794V</t>
  </si>
  <si>
    <t xml:space="preserve">Dsp11_0920</t>
  </si>
  <si>
    <t xml:space="preserve">Dsp11_0921</t>
  </si>
  <si>
    <t xml:space="preserve">Dsp11_0922</t>
  </si>
  <si>
    <t xml:space="preserve">Dsp11_0923</t>
  </si>
  <si>
    <t xml:space="preserve">Dsp11_0924</t>
  </si>
  <si>
    <t xml:space="preserve">Dsp11_0925</t>
  </si>
  <si>
    <t xml:space="preserve">Dsp11_0926</t>
  </si>
  <si>
    <t xml:space="preserve">Dsp11_0927</t>
  </si>
  <si>
    <t xml:space="preserve">Dsp11_0928</t>
  </si>
  <si>
    <t xml:space="preserve">Dsp11_0929</t>
  </si>
  <si>
    <t xml:space="preserve">Dsp11_0930</t>
  </si>
  <si>
    <t xml:space="preserve">Dsp11_0931</t>
  </si>
  <si>
    <t xml:space="preserve">Dsp11_0932</t>
  </si>
  <si>
    <t xml:space="preserve">Dsp11_0933</t>
  </si>
  <si>
    <t xml:space="preserve">Dsp11_0934</t>
  </si>
  <si>
    <t xml:space="preserve">Dsp11_0935</t>
  </si>
  <si>
    <t xml:space="preserve">Dsp11_0936</t>
  </si>
  <si>
    <t xml:space="preserve">Dsp11_0937</t>
  </si>
  <si>
    <t xml:space="preserve">Dsp11_0938</t>
  </si>
  <si>
    <t xml:space="preserve">Dsp11_0939</t>
  </si>
  <si>
    <t xml:space="preserve">Dsp11_0940</t>
  </si>
  <si>
    <t xml:space="preserve">Dsp11_0941</t>
  </si>
  <si>
    <t xml:space="preserve">Dsp11_0942</t>
  </si>
  <si>
    <t xml:space="preserve">Dsp11_0943</t>
  </si>
  <si>
    <t xml:space="preserve">Dsp11_0944</t>
  </si>
  <si>
    <t xml:space="preserve">Dsp11_0945</t>
  </si>
  <si>
    <t xml:space="preserve">Dsp11_0946</t>
  </si>
  <si>
    <t xml:space="preserve">Dsp11_0947</t>
  </si>
  <si>
    <t xml:space="preserve">Dsp11_0948</t>
  </si>
  <si>
    <t xml:space="preserve">Dsp11_0949</t>
  </si>
  <si>
    <t xml:space="preserve">Dsp11_0950</t>
  </si>
  <si>
    <t xml:space="preserve">Dsp11_0951</t>
  </si>
  <si>
    <t xml:space="preserve">Dsp11_0952</t>
  </si>
  <si>
    <t xml:space="preserve">Dsp11_0953</t>
  </si>
  <si>
    <t xml:space="preserve">Dsp11_0954</t>
  </si>
  <si>
    <t xml:space="preserve">Dsp11_0955</t>
  </si>
  <si>
    <t xml:space="preserve">Dsp11_0956</t>
  </si>
  <si>
    <t xml:space="preserve">Dsp11_0957</t>
  </si>
  <si>
    <t xml:space="preserve">Dsp11_0958</t>
  </si>
  <si>
    <t xml:space="preserve">Dsp11_0959</t>
  </si>
  <si>
    <t xml:space="preserve">Dsp11_0960</t>
  </si>
  <si>
    <t xml:space="preserve">Dsp11_0961</t>
  </si>
  <si>
    <t xml:space="preserve">Dsp11_0962</t>
  </si>
  <si>
    <t xml:space="preserve">Dsp11_0963</t>
  </si>
  <si>
    <t xml:space="preserve">Dsp11_0964</t>
  </si>
  <si>
    <t xml:space="preserve">Dsp11_0965</t>
  </si>
  <si>
    <t xml:space="preserve">Dsp11_0966</t>
  </si>
  <si>
    <t xml:space="preserve">Dsp11_0967</t>
  </si>
  <si>
    <t xml:space="preserve">Dsp11_0968</t>
  </si>
  <si>
    <t xml:space="preserve">Dsp11_0969</t>
  </si>
  <si>
    <t xml:space="preserve">Dsp11_0970</t>
  </si>
  <si>
    <t xml:space="preserve">Dsp11_0971</t>
  </si>
  <si>
    <t xml:space="preserve">Dsp11_0972</t>
  </si>
  <si>
    <t xml:space="preserve">Dsp11_0973</t>
  </si>
  <si>
    <t xml:space="preserve">Dsp11_0974</t>
  </si>
  <si>
    <t xml:space="preserve">Dsp11_0975</t>
  </si>
  <si>
    <t xml:space="preserve">Dsp11_0976</t>
  </si>
  <si>
    <t xml:space="preserve">Dsp11_0977</t>
  </si>
  <si>
    <t xml:space="preserve">Dsp11_0978</t>
  </si>
  <si>
    <t xml:space="preserve">Dsp11_0979</t>
  </si>
  <si>
    <t xml:space="preserve">Dsp11_0980</t>
  </si>
  <si>
    <t xml:space="preserve">Dsp11_0981</t>
  </si>
  <si>
    <t xml:space="preserve">Dsp11_0982</t>
  </si>
  <si>
    <t xml:space="preserve">Dsp11_0983</t>
  </si>
  <si>
    <t xml:space="preserve">Dsp11_0984</t>
  </si>
  <si>
    <t xml:space="preserve">Dsp11_0985</t>
  </si>
  <si>
    <t xml:space="preserve">Dsp11_0986</t>
  </si>
  <si>
    <t xml:space="preserve">Dsp11_0987</t>
  </si>
  <si>
    <t xml:space="preserve">Dsp11_0988</t>
  </si>
  <si>
    <t xml:space="preserve">Dsp11_0989</t>
  </si>
  <si>
    <t xml:space="preserve">Dsp11_0990</t>
  </si>
  <si>
    <t xml:space="preserve">Dsp11_0991</t>
  </si>
  <si>
    <t xml:space="preserve">Dsp11_0992</t>
  </si>
  <si>
    <t xml:space="preserve">Dsp11_0993</t>
  </si>
  <si>
    <t xml:space="preserve">Dsp11_0994</t>
  </si>
  <si>
    <t xml:space="preserve">Dsp11_0995</t>
  </si>
  <si>
    <t xml:space="preserve">Dsp11_0996</t>
  </si>
  <si>
    <t xml:space="preserve">Dsp11_0997</t>
  </si>
  <si>
    <t xml:space="preserve">Dsp11_0998</t>
  </si>
  <si>
    <t xml:space="preserve">Dsp11_0999</t>
  </si>
  <si>
    <t xml:space="preserve">Dsp11_1000</t>
  </si>
  <si>
    <t xml:space="preserve">Dsp11_1001</t>
  </si>
  <si>
    <t xml:space="preserve">Dsp11_1002</t>
  </si>
  <si>
    <t xml:space="preserve">Dsp11_1003</t>
  </si>
  <si>
    <t xml:space="preserve">Dsp11_1004</t>
  </si>
  <si>
    <t xml:space="preserve">Dsp11_1005</t>
  </si>
  <si>
    <t xml:space="preserve">Dsp11_1006</t>
  </si>
  <si>
    <t xml:space="preserve">Dsp11_1007</t>
  </si>
  <si>
    <t xml:space="preserve">Dsp11_1008</t>
  </si>
  <si>
    <t xml:space="preserve">Dsp11_1009</t>
  </si>
  <si>
    <t xml:space="preserve">Dsp11_1010</t>
  </si>
  <si>
    <t xml:space="preserve">Dsp11_1011</t>
  </si>
  <si>
    <t xml:space="preserve">Dsp11_1012</t>
  </si>
  <si>
    <t xml:space="preserve">Dsp11_1013</t>
  </si>
  <si>
    <t xml:space="preserve">Dsp11_1014</t>
  </si>
  <si>
    <t xml:space="preserve">Dsp11_1015</t>
  </si>
  <si>
    <t xml:space="preserve">Dsp11_1016</t>
  </si>
  <si>
    <t xml:space="preserve">Dsp11_1017</t>
  </si>
  <si>
    <t xml:space="preserve">Dsp11_1018</t>
  </si>
  <si>
    <t xml:space="preserve">Dsp11_1019</t>
  </si>
  <si>
    <t xml:space="preserve">Dsp11_1020</t>
  </si>
  <si>
    <t xml:space="preserve">Dsp11_1021</t>
  </si>
  <si>
    <t xml:space="preserve">Dsp11_1022</t>
  </si>
  <si>
    <t xml:space="preserve">Dsp11_1023</t>
  </si>
  <si>
    <t xml:space="preserve">Dsp11_1024</t>
  </si>
  <si>
    <t xml:space="preserve">Dsp11_1025</t>
  </si>
  <si>
    <t xml:space="preserve">Dsp11_1026</t>
  </si>
  <si>
    <t xml:space="preserve">Dsp11_1027</t>
  </si>
  <si>
    <t xml:space="preserve">Dsp11_1028</t>
  </si>
  <si>
    <t xml:space="preserve">Dsp11_1029</t>
  </si>
  <si>
    <t xml:space="preserve">Dsp11_1030</t>
  </si>
  <si>
    <t xml:space="preserve">Dsp11_1031</t>
  </si>
  <si>
    <t xml:space="preserve">Dsp11_1032</t>
  </si>
  <si>
    <t xml:space="preserve">Dsp11_1033</t>
  </si>
  <si>
    <t xml:space="preserve">Dsp11_1034</t>
  </si>
  <si>
    <t xml:space="preserve">Dsp11_1035</t>
  </si>
  <si>
    <t xml:space="preserve">Dsp11_1036</t>
  </si>
  <si>
    <t xml:space="preserve">Dsp11_1037</t>
  </si>
  <si>
    <t xml:space="preserve">Dsp11_1038</t>
  </si>
  <si>
    <t xml:space="preserve">Dsp11_1039</t>
  </si>
  <si>
    <t xml:space="preserve">Dsp11_1040</t>
  </si>
  <si>
    <t xml:space="preserve">Dsp11_1041</t>
  </si>
  <si>
    <t xml:space="preserve">Dsp11_1042</t>
  </si>
  <si>
    <t xml:space="preserve">Dsp11_1043</t>
  </si>
  <si>
    <t xml:space="preserve">Dsp11_1044</t>
  </si>
  <si>
    <t xml:space="preserve">Dsp11_1045</t>
  </si>
  <si>
    <t xml:space="preserve">Dsp11_1046</t>
  </si>
  <si>
    <t xml:space="preserve">Dsp11_1047</t>
  </si>
  <si>
    <t xml:space="preserve">Dsp11_1048</t>
  </si>
  <si>
    <t xml:space="preserve">Dsp11_1049</t>
  </si>
  <si>
    <t xml:space="preserve">Dsp11_1050</t>
  </si>
  <si>
    <t xml:space="preserve">Dsp11_1051</t>
  </si>
  <si>
    <t xml:space="preserve">Dsp11_1052</t>
  </si>
  <si>
    <t xml:space="preserve">Dsp11_1053</t>
  </si>
  <si>
    <t xml:space="preserve">Dsp11_1054</t>
  </si>
  <si>
    <t xml:space="preserve">Dsp11_1055</t>
  </si>
  <si>
    <t xml:space="preserve">Dsp11_1056</t>
  </si>
  <si>
    <t xml:space="preserve">Dsp11_1057</t>
  </si>
  <si>
    <t xml:space="preserve">Dsp11_1058</t>
  </si>
  <si>
    <t xml:space="preserve">Dsp11_1059</t>
  </si>
  <si>
    <t xml:space="preserve">Dsp11_1060</t>
  </si>
  <si>
    <t xml:space="preserve">Dsp11_1061</t>
  </si>
  <si>
    <t xml:space="preserve">Dsp11_1062</t>
  </si>
  <si>
    <t xml:space="preserve">Dsp11_1063</t>
  </si>
  <si>
    <t xml:space="preserve">Dsp11_1064</t>
  </si>
  <si>
    <t xml:space="preserve">Dsp11_1065</t>
  </si>
  <si>
    <t xml:space="preserve">Dsp11_1066</t>
  </si>
  <si>
    <t xml:space="preserve">Dsp11_1067</t>
  </si>
  <si>
    <t xml:space="preserve">Dsp11_1068</t>
  </si>
  <si>
    <t xml:space="preserve">Dsp11_1069</t>
  </si>
  <si>
    <t xml:space="preserve">Dsp11_1070</t>
  </si>
  <si>
    <t xml:space="preserve">Dsp11_1071</t>
  </si>
  <si>
    <t xml:space="preserve">Dsp11_1072</t>
  </si>
  <si>
    <t xml:space="preserve">Dsp11_1073</t>
  </si>
  <si>
    <t xml:space="preserve">Dsp11_1074</t>
  </si>
  <si>
    <t xml:space="preserve">Dsp11_1075</t>
  </si>
  <si>
    <t xml:space="preserve">Dsp11_1076</t>
  </si>
  <si>
    <t xml:space="preserve">Dsp11_1077</t>
  </si>
  <si>
    <t xml:space="preserve">Dsp11_1078</t>
  </si>
  <si>
    <t xml:space="preserve">Dsp11_1079</t>
  </si>
  <si>
    <t xml:space="preserve">Dsp11_1080</t>
  </si>
  <si>
    <t xml:space="preserve">Dsp11_1081</t>
  </si>
  <si>
    <t xml:space="preserve">Dsp11_1082</t>
  </si>
  <si>
    <t xml:space="preserve">Dsp11_1083</t>
  </si>
  <si>
    <t xml:space="preserve">Dsp11_1084</t>
  </si>
  <si>
    <t xml:space="preserve">Dsp11_1085</t>
  </si>
  <si>
    <t xml:space="preserve">Dsp11_1086</t>
  </si>
  <si>
    <t xml:space="preserve">Dsp11_1087</t>
  </si>
  <si>
    <t xml:space="preserve">Dsp11_1088</t>
  </si>
  <si>
    <t xml:space="preserve">Dsp11_1089</t>
  </si>
  <si>
    <t xml:space="preserve">Dsp11_1090</t>
  </si>
  <si>
    <t xml:space="preserve">Dsp11_1091</t>
  </si>
  <si>
    <t xml:space="preserve">Dsp11_1092</t>
  </si>
  <si>
    <t xml:space="preserve">Dsp11_1093</t>
  </si>
  <si>
    <t xml:space="preserve">Dsp11_1094</t>
  </si>
  <si>
    <t xml:space="preserve">Dsp11_1095</t>
  </si>
  <si>
    <t xml:space="preserve">Dsp11_1096</t>
  </si>
  <si>
    <t xml:space="preserve">Dsp11_1097</t>
  </si>
  <si>
    <t xml:space="preserve">Dsp11_1098</t>
  </si>
  <si>
    <t xml:space="preserve">Dsp11_1099</t>
  </si>
  <si>
    <t xml:space="preserve">Dsp11_1100</t>
  </si>
  <si>
    <t xml:space="preserve">Dsp11_1101</t>
  </si>
  <si>
    <t xml:space="preserve">Dsp11_1102</t>
  </si>
  <si>
    <t xml:space="preserve">Dsp11_1103</t>
  </si>
  <si>
    <t xml:space="preserve">Dsp11_1104</t>
  </si>
  <si>
    <t xml:space="preserve">Dsp11_1105</t>
  </si>
  <si>
    <t xml:space="preserve">Dsp11_1106</t>
  </si>
  <si>
    <t xml:space="preserve">Dsp11_1107</t>
  </si>
  <si>
    <t xml:space="preserve">Dsp11_1108</t>
  </si>
  <si>
    <t xml:space="preserve">Dsp11_1109</t>
  </si>
  <si>
    <t xml:space="preserve">Dsp11_1110</t>
  </si>
  <si>
    <t xml:space="preserve">Dsp11_1111</t>
  </si>
  <si>
    <t xml:space="preserve">Dsp11_1112</t>
  </si>
  <si>
    <t xml:space="preserve">Dsp11_1113</t>
  </si>
  <si>
    <t xml:space="preserve">Dsp11_1114</t>
  </si>
  <si>
    <t xml:space="preserve">Dsp11_1115</t>
  </si>
  <si>
    <t xml:space="preserve">Dsp11_1116</t>
  </si>
  <si>
    <t xml:space="preserve">Dsp11_1117</t>
  </si>
  <si>
    <t xml:space="preserve">Dsp11_1118</t>
  </si>
  <si>
    <t xml:space="preserve">Dsp11_1119</t>
  </si>
  <si>
    <t xml:space="preserve">Dsp11_1120</t>
  </si>
  <si>
    <t xml:space="preserve">Dsp11_1121</t>
  </si>
  <si>
    <t xml:space="preserve">Dsp11_1122</t>
  </si>
  <si>
    <t xml:space="preserve">Dsp11_1123</t>
  </si>
  <si>
    <t xml:space="preserve">Dsp11_1124</t>
  </si>
  <si>
    <t xml:space="preserve">Dsp11_1125</t>
  </si>
  <si>
    <t xml:space="preserve">Dsp11_1126</t>
  </si>
  <si>
    <t xml:space="preserve">Dsp11_1127</t>
  </si>
  <si>
    <t xml:space="preserve">Dsp11_1128</t>
  </si>
  <si>
    <t xml:space="preserve">Dsp11_1129</t>
  </si>
  <si>
    <t xml:space="preserve">Dsp11_1130</t>
  </si>
  <si>
    <t xml:space="preserve">Dsp11_1131</t>
  </si>
  <si>
    <t xml:space="preserve">Dsp11_1132</t>
  </si>
  <si>
    <t xml:space="preserve">Dsp11_1133</t>
  </si>
  <si>
    <t xml:space="preserve">Dsp11_1134</t>
  </si>
  <si>
    <t xml:space="preserve">Dsp11_1135</t>
  </si>
  <si>
    <t xml:space="preserve">Dsp11_1136</t>
  </si>
  <si>
    <t xml:space="preserve">Dsp11_1137</t>
  </si>
  <si>
    <t xml:space="preserve">Dsp11_1138</t>
  </si>
  <si>
    <t xml:space="preserve">Dsp11_1139</t>
  </si>
  <si>
    <t xml:space="preserve">Dsp11_1140</t>
  </si>
  <si>
    <t xml:space="preserve">Dsp11_1141</t>
  </si>
  <si>
    <t xml:space="preserve">Dsp11_1142</t>
  </si>
  <si>
    <t xml:space="preserve">Dsp11_1143</t>
  </si>
  <si>
    <t xml:space="preserve">Dsp11_1144</t>
  </si>
  <si>
    <t xml:space="preserve">Dsp11_1145</t>
  </si>
  <si>
    <t xml:space="preserve">Dsp11_1146</t>
  </si>
  <si>
    <t xml:space="preserve">Dsp11_1147</t>
  </si>
  <si>
    <t xml:space="preserve">Dsp11_1148</t>
  </si>
  <si>
    <t xml:space="preserve">Dsp11_1149</t>
  </si>
  <si>
    <t xml:space="preserve">Dsp11_1150</t>
  </si>
  <si>
    <t xml:space="preserve">Dsp11_1151</t>
  </si>
  <si>
    <t xml:space="preserve">Dsp11_1152</t>
  </si>
  <si>
    <t xml:space="preserve">Dsp11_1153</t>
  </si>
  <si>
    <t xml:space="preserve">Dsp11_1154</t>
  </si>
  <si>
    <t xml:space="preserve">Dsp11_1155</t>
  </si>
  <si>
    <t xml:space="preserve">Dsp11_1156</t>
  </si>
  <si>
    <t xml:space="preserve">Dsp11_1157</t>
  </si>
  <si>
    <t xml:space="preserve">Dsp11_1158</t>
  </si>
  <si>
    <t xml:space="preserve">Dsp11_1159</t>
  </si>
  <si>
    <t xml:space="preserve">Dsp11_1160</t>
  </si>
  <si>
    <t xml:space="preserve">Dsp11_1161</t>
  </si>
  <si>
    <t xml:space="preserve">Dsp11_1162</t>
  </si>
  <si>
    <t xml:space="preserve">Dsp11_1163</t>
  </si>
  <si>
    <t xml:space="preserve">Dsp11_1164</t>
  </si>
  <si>
    <t xml:space="preserve">Dsp11_1165</t>
  </si>
  <si>
    <t xml:space="preserve">Dsp11_1166</t>
  </si>
  <si>
    <t xml:space="preserve">Dsp11_1167</t>
  </si>
  <si>
    <t xml:space="preserve">Dsp11_1168</t>
  </si>
  <si>
    <t xml:space="preserve">Dsp11_1169</t>
  </si>
  <si>
    <t xml:space="preserve">Dsp11_1170</t>
  </si>
  <si>
    <t xml:space="preserve">Dsp11_1171</t>
  </si>
  <si>
    <t xml:space="preserve">Dsp11_1172</t>
  </si>
  <si>
    <t xml:space="preserve">Dsp11_1173</t>
  </si>
  <si>
    <t xml:space="preserve">Dsp11_1174</t>
  </si>
  <si>
    <t xml:space="preserve">Dsp11_1175</t>
  </si>
  <si>
    <t xml:space="preserve">Dsp11_1176</t>
  </si>
  <si>
    <t xml:space="preserve">Dsp11_1177</t>
  </si>
  <si>
    <t xml:space="preserve">Dsp11_1178</t>
  </si>
  <si>
    <t xml:space="preserve">Dsp11_1179</t>
  </si>
  <si>
    <t xml:space="preserve">Dsp11_1180</t>
  </si>
  <si>
    <t xml:space="preserve">Dsp11_1181</t>
  </si>
  <si>
    <t xml:space="preserve">Dsp11_1182</t>
  </si>
  <si>
    <t xml:space="preserve">Dsp11_1183</t>
  </si>
  <si>
    <t xml:space="preserve">Dsp11_1184</t>
  </si>
  <si>
    <t xml:space="preserve">Dsp11_1185</t>
  </si>
  <si>
    <t xml:space="preserve">Dsp11_1186</t>
  </si>
  <si>
    <t xml:space="preserve">Dsp11_1187</t>
  </si>
  <si>
    <t xml:space="preserve">Dsp11_1188</t>
  </si>
  <si>
    <t xml:space="preserve">Dsp11_1189</t>
  </si>
  <si>
    <t xml:space="preserve">Dsp11_1190</t>
  </si>
  <si>
    <t xml:space="preserve">Dsp11_1191</t>
  </si>
  <si>
    <t xml:space="preserve">Dsp11_1192</t>
  </si>
  <si>
    <t xml:space="preserve">Dsp11_1193</t>
  </si>
  <si>
    <t xml:space="preserve">Dsp11_1194</t>
  </si>
  <si>
    <t xml:space="preserve">Dsp11_1195</t>
  </si>
  <si>
    <t xml:space="preserve">Dsp11_1196</t>
  </si>
  <si>
    <t xml:space="preserve">Dsp11_1197</t>
  </si>
  <si>
    <t xml:space="preserve">Dsp11_1198</t>
  </si>
  <si>
    <t xml:space="preserve">Dsp11_1199</t>
  </si>
  <si>
    <t xml:space="preserve">Dsp11_1200</t>
  </si>
  <si>
    <t xml:space="preserve">Dsp11_1201</t>
  </si>
  <si>
    <t xml:space="preserve">Dsp11_1202</t>
  </si>
  <si>
    <t xml:space="preserve">Dsp11_1203</t>
  </si>
  <si>
    <t xml:space="preserve">Dsp11_1204</t>
  </si>
  <si>
    <t xml:space="preserve">Dsp11_1205</t>
  </si>
  <si>
    <t xml:space="preserve">Dsp11_1206</t>
  </si>
  <si>
    <t xml:space="preserve">Dsp11_1207</t>
  </si>
  <si>
    <t xml:space="preserve">Dsp11_1208</t>
  </si>
  <si>
    <t xml:space="preserve">Dsp11_1209</t>
  </si>
  <si>
    <t xml:space="preserve">Dsp11_1210</t>
  </si>
  <si>
    <t xml:space="preserve">Dsp11_1211</t>
  </si>
  <si>
    <t xml:space="preserve">Dsp11_1212</t>
  </si>
  <si>
    <t xml:space="preserve">Dsp11_1213</t>
  </si>
  <si>
    <t xml:space="preserve">Dsp11_1214</t>
  </si>
  <si>
    <t xml:space="preserve">Dsp11_1215</t>
  </si>
  <si>
    <t xml:space="preserve">Dsp11_1216</t>
  </si>
  <si>
    <t xml:space="preserve">Dsp11_1217</t>
  </si>
  <si>
    <t xml:space="preserve">Dsp11_1218</t>
  </si>
  <si>
    <t xml:space="preserve">Dsp11_1219</t>
  </si>
  <si>
    <t xml:space="preserve">Dsp11_1220</t>
  </si>
  <si>
    <t xml:space="preserve">Dsp11_1221</t>
  </si>
  <si>
    <t xml:space="preserve">Dsp11_1222</t>
  </si>
  <si>
    <t xml:space="preserve">Dsp11_1223</t>
  </si>
  <si>
    <t xml:space="preserve">Dsp11_1224</t>
  </si>
  <si>
    <t xml:space="preserve">Dsp11_1225</t>
  </si>
  <si>
    <t xml:space="preserve">Dsp11_1226</t>
  </si>
  <si>
    <t xml:space="preserve">Dsp11_1227</t>
  </si>
  <si>
    <t xml:space="preserve">Dsp11_1228</t>
  </si>
  <si>
    <t xml:space="preserve">Dsp11_1229</t>
  </si>
  <si>
    <t xml:space="preserve">Dsp11_1230</t>
  </si>
  <si>
    <t xml:space="preserve">Dsp11_1231</t>
  </si>
  <si>
    <t xml:space="preserve">Dsp11_1232</t>
  </si>
  <si>
    <t xml:space="preserve">Dsp11_1233</t>
  </si>
  <si>
    <t xml:space="preserve">Dsp11_1234</t>
  </si>
  <si>
    <t xml:space="preserve">Dsp11_1235</t>
  </si>
  <si>
    <t xml:space="preserve">Dsp11_1236</t>
  </si>
  <si>
    <t xml:space="preserve">Dsp11_1237</t>
  </si>
  <si>
    <t xml:space="preserve">Dsp11_1238</t>
  </si>
  <si>
    <t xml:space="preserve">Dsp11_1239</t>
  </si>
  <si>
    <t xml:space="preserve">Dsp11_1240</t>
  </si>
  <si>
    <t xml:space="preserve">Dsp11_1241</t>
  </si>
  <si>
    <t xml:space="preserve">Dsp11_1242</t>
  </si>
  <si>
    <t xml:space="preserve">Dsp11_1243</t>
  </si>
  <si>
    <t xml:space="preserve">Dsp11_1244</t>
  </si>
  <si>
    <t xml:space="preserve">Dsp11_1245</t>
  </si>
  <si>
    <t xml:space="preserve">Dsp11_1246</t>
  </si>
  <si>
    <t xml:space="preserve">Dsp11_1247</t>
  </si>
  <si>
    <t xml:space="preserve">Dsp11_1248</t>
  </si>
  <si>
    <t xml:space="preserve">Dsp11_1249</t>
  </si>
  <si>
    <t xml:space="preserve">Dsp11_1250</t>
  </si>
  <si>
    <t xml:space="preserve">Dsp11_1251</t>
  </si>
  <si>
    <t xml:space="preserve">Dsp11_1252</t>
  </si>
  <si>
    <t xml:space="preserve">Dsp11_1253</t>
  </si>
  <si>
    <t xml:space="preserve">Dsp11_1254</t>
  </si>
  <si>
    <t xml:space="preserve">Dsp11_1255</t>
  </si>
  <si>
    <t xml:space="preserve">Dsp11_1256</t>
  </si>
  <si>
    <t xml:space="preserve">Dsp11_1257</t>
  </si>
  <si>
    <t xml:space="preserve">Dsp11_1258</t>
  </si>
  <si>
    <t xml:space="preserve">Dsp11_1259</t>
  </si>
  <si>
    <t xml:space="preserve">Dsp11_1260</t>
  </si>
  <si>
    <t xml:space="preserve">Dsp11_1261</t>
  </si>
  <si>
    <t xml:space="preserve">Dsp11_1262</t>
  </si>
  <si>
    <t xml:space="preserve">Dsp11_1263</t>
  </si>
  <si>
    <t xml:space="preserve">Dsp11_1264</t>
  </si>
  <si>
    <t xml:space="preserve">Dsp11_1265</t>
  </si>
  <si>
    <t xml:space="preserve">Dsp11_1266</t>
  </si>
  <si>
    <t xml:space="preserve">Dsp11_1267</t>
  </si>
  <si>
    <t xml:space="preserve">Dsp11_1268</t>
  </si>
  <si>
    <t xml:space="preserve">Dsp11_1269</t>
  </si>
  <si>
    <t xml:space="preserve">Dsp11_1270</t>
  </si>
  <si>
    <t xml:space="preserve">Dsp11_1271</t>
  </si>
  <si>
    <t xml:space="preserve">Dsp11_1272</t>
  </si>
  <si>
    <t xml:space="preserve">Dsp11_1273</t>
  </si>
  <si>
    <t xml:space="preserve">Dsp11_1274</t>
  </si>
  <si>
    <t xml:space="preserve">Dsp11_1275</t>
  </si>
  <si>
    <t xml:space="preserve">Dsp11_1276</t>
  </si>
  <si>
    <t xml:space="preserve">Dsp11_1277</t>
  </si>
  <si>
    <t xml:space="preserve">Dsp11_1278</t>
  </si>
  <si>
    <t xml:space="preserve">Dsp11_1279</t>
  </si>
  <si>
    <t xml:space="preserve">Dsp11_1280</t>
  </si>
  <si>
    <t xml:space="preserve">Dsp11_1281</t>
  </si>
  <si>
    <t xml:space="preserve">Dsp11_1282</t>
  </si>
  <si>
    <t xml:space="preserve">Dsp11_1283</t>
  </si>
  <si>
    <t xml:space="preserve">Dsp11_1284</t>
  </si>
  <si>
    <t xml:space="preserve">Dsp11_1285</t>
  </si>
  <si>
    <t xml:space="preserve">Dsp11_1286</t>
  </si>
  <si>
    <t xml:space="preserve">Dsp11_1287</t>
  </si>
  <si>
    <t xml:space="preserve">Dsp11_1288</t>
  </si>
  <si>
    <t xml:space="preserve">Dsp11_1289</t>
  </si>
  <si>
    <t xml:space="preserve">Dsp11_1290</t>
  </si>
  <si>
    <t xml:space="preserve">Dsp11_1291</t>
  </si>
  <si>
    <t xml:space="preserve">Dsp11_1292</t>
  </si>
  <si>
    <t xml:space="preserve">Dsp11_1293</t>
  </si>
  <si>
    <t xml:space="preserve">Dsp11_1294</t>
  </si>
  <si>
    <t xml:space="preserve">Dsp11_1295</t>
  </si>
  <si>
    <t xml:space="preserve">Dsp11_1296</t>
  </si>
  <si>
    <t xml:space="preserve">Dsp11_1297</t>
  </si>
  <si>
    <t xml:space="preserve">Dsp11_1298</t>
  </si>
  <si>
    <t xml:space="preserve">Dsp11_1299</t>
  </si>
  <si>
    <t xml:space="preserve">Dsp11_1300</t>
  </si>
  <si>
    <t xml:space="preserve">Dsp11_1301</t>
  </si>
  <si>
    <t xml:space="preserve">Dsp11_1302</t>
  </si>
  <si>
    <t xml:space="preserve">Dsp11_1303</t>
  </si>
  <si>
    <t xml:space="preserve">Dsp11_1304</t>
  </si>
  <si>
    <t xml:space="preserve">Dsp11_1305</t>
  </si>
  <si>
    <t xml:space="preserve">Dsp11_1306</t>
  </si>
  <si>
    <t xml:space="preserve">Dsp11_1307</t>
  </si>
  <si>
    <t xml:space="preserve">Dsp11_1308</t>
  </si>
  <si>
    <t xml:space="preserve">Dsp11_1309</t>
  </si>
  <si>
    <t xml:space="preserve">Dsp11_1310</t>
  </si>
  <si>
    <t xml:space="preserve">Dsp11_1311</t>
  </si>
  <si>
    <t xml:space="preserve">Dsp11_1312</t>
  </si>
  <si>
    <t xml:space="preserve">Dsp11_1313</t>
  </si>
  <si>
    <t xml:space="preserve">Dsp11_1314</t>
  </si>
  <si>
    <t xml:space="preserve">Dsp11_1315</t>
  </si>
  <si>
    <t xml:space="preserve">Dsp11_1316</t>
  </si>
  <si>
    <t xml:space="preserve">Dsp11_1317</t>
  </si>
  <si>
    <t xml:space="preserve">Dsp11_1318</t>
  </si>
  <si>
    <t xml:space="preserve">Dsp11_1319</t>
  </si>
  <si>
    <t xml:space="preserve">Dsp11_1320</t>
  </si>
  <si>
    <t xml:space="preserve">Dsp11_1321</t>
  </si>
  <si>
    <t xml:space="preserve">Dsp11_1322</t>
  </si>
  <si>
    <t xml:space="preserve">Dsp11_1323</t>
  </si>
  <si>
    <t xml:space="preserve">Dsp11_1324</t>
  </si>
  <si>
    <t xml:space="preserve">Dsp11_1325</t>
  </si>
  <si>
    <t xml:space="preserve">Dsp11_1326</t>
  </si>
  <si>
    <t xml:space="preserve">Dsp11_1327</t>
  </si>
  <si>
    <t xml:space="preserve">Dsp11_1328</t>
  </si>
  <si>
    <t xml:space="preserve">Dsp11_1329</t>
  </si>
  <si>
    <t xml:space="preserve">Dsp11_1330</t>
  </si>
  <si>
    <t xml:space="preserve">Dsp11_1331</t>
  </si>
  <si>
    <t xml:space="preserve">Dsp11_1332</t>
  </si>
  <si>
    <t xml:space="preserve">Dsp11_1333</t>
  </si>
  <si>
    <t xml:space="preserve">Dsp11_1334</t>
  </si>
  <si>
    <t xml:space="preserve">Dsp11_1335</t>
  </si>
  <si>
    <t xml:space="preserve">Dsp11_1336</t>
  </si>
  <si>
    <t xml:space="preserve">Dsp11_1337</t>
  </si>
  <si>
    <t xml:space="preserve">Dsp11_1338</t>
  </si>
  <si>
    <t xml:space="preserve">Dsp11_1339</t>
  </si>
  <si>
    <t xml:space="preserve">Dsp11_1340</t>
  </si>
  <si>
    <t xml:space="preserve">Dsp11_1341</t>
  </si>
  <si>
    <t xml:space="preserve">Dsp11_1342</t>
  </si>
  <si>
    <t xml:space="preserve">Dsp11_1343</t>
  </si>
  <si>
    <t xml:space="preserve">Dsp11_1344</t>
  </si>
  <si>
    <t xml:space="preserve">Dsp11_1345</t>
  </si>
  <si>
    <t xml:space="preserve">Dsp11_1346</t>
  </si>
  <si>
    <t xml:space="preserve">Dsp11_1347</t>
  </si>
  <si>
    <t xml:space="preserve">Dsp11_1348</t>
  </si>
  <si>
    <t xml:space="preserve">Dsp11_1349</t>
  </si>
  <si>
    <t xml:space="preserve">Dsp11_1350</t>
  </si>
  <si>
    <t xml:space="preserve">Dsp11_1351</t>
  </si>
  <si>
    <t xml:space="preserve">Dsp11_1352</t>
  </si>
  <si>
    <t xml:space="preserve">Dsp11_1353</t>
  </si>
  <si>
    <t xml:space="preserve">Dsp11_1354</t>
  </si>
  <si>
    <t xml:space="preserve">Dsp11_1355</t>
  </si>
  <si>
    <t xml:space="preserve">Dsp11_1356</t>
  </si>
  <si>
    <t xml:space="preserve">Dsp11_1357</t>
  </si>
  <si>
    <t xml:space="preserve">Dsp11_1358</t>
  </si>
  <si>
    <t xml:space="preserve">Dsp11_1359</t>
  </si>
  <si>
    <t xml:space="preserve">Dsp11_1360</t>
  </si>
  <si>
    <t xml:space="preserve">Dsp11_1361</t>
  </si>
  <si>
    <t xml:space="preserve">Dsp11_1362</t>
  </si>
  <si>
    <t xml:space="preserve">Dsp11_1363</t>
  </si>
  <si>
    <t xml:space="preserve">Dsp11_1364</t>
  </si>
  <si>
    <t xml:space="preserve">Dsp11_1365</t>
  </si>
  <si>
    <t xml:space="preserve">Dsp11_1366</t>
  </si>
  <si>
    <t xml:space="preserve">Dsp11_1367</t>
  </si>
  <si>
    <t xml:space="preserve">Dsp11_1368</t>
  </si>
  <si>
    <t xml:space="preserve">Dsp11_1369</t>
  </si>
  <si>
    <t xml:space="preserve">Dsp11_1370</t>
  </si>
  <si>
    <t xml:space="preserve">Dsp11_1371</t>
  </si>
  <si>
    <t xml:space="preserve">Dsp11_1372</t>
  </si>
  <si>
    <t xml:space="preserve">Dsp11_1373</t>
  </si>
  <si>
    <t xml:space="preserve">Dsp11_1374</t>
  </si>
  <si>
    <t xml:space="preserve">Dsp11_1375</t>
  </si>
  <si>
    <t xml:space="preserve">Dsp11_1376</t>
  </si>
  <si>
    <t xml:space="preserve">Dsp11_1377</t>
  </si>
  <si>
    <t xml:space="preserve">Dsp11_1378</t>
  </si>
  <si>
    <t xml:space="preserve">Dsp11_1379</t>
  </si>
  <si>
    <t xml:space="preserve">Dsp11_1380</t>
  </si>
  <si>
    <t xml:space="preserve">Dsp11_1381</t>
  </si>
  <si>
    <t xml:space="preserve">Dsp11_1382</t>
  </si>
  <si>
    <t xml:space="preserve">Dsp11_1383</t>
  </si>
  <si>
    <t xml:space="preserve">Dsp11_1384</t>
  </si>
  <si>
    <t xml:space="preserve">Dsp11_1385</t>
  </si>
  <si>
    <t xml:space="preserve">Dsp11_1386</t>
  </si>
  <si>
    <t xml:space="preserve">Dsp11_1387</t>
  </si>
  <si>
    <t xml:space="preserve">Dsp11_1388</t>
  </si>
  <si>
    <t xml:space="preserve">Dsp11_1389</t>
  </si>
  <si>
    <t xml:space="preserve">Dsp11_1390</t>
  </si>
  <si>
    <t xml:space="preserve">Dsp11_1391</t>
  </si>
  <si>
    <t xml:space="preserve">Dsp11_1392</t>
  </si>
  <si>
    <t xml:space="preserve">Dsp11_1393</t>
  </si>
  <si>
    <t xml:space="preserve">Dsp11_1394</t>
  </si>
  <si>
    <t xml:space="preserve">Dsp11_1395</t>
  </si>
  <si>
    <t xml:space="preserve">Dsp11_1396</t>
  </si>
  <si>
    <t xml:space="preserve">Dsp11_1397</t>
  </si>
  <si>
    <t xml:space="preserve">Dsp11_1398</t>
  </si>
  <si>
    <t xml:space="preserve">Dsp11_1399</t>
  </si>
  <si>
    <t xml:space="preserve">Dsp11_1400</t>
  </si>
  <si>
    <t xml:space="preserve">Dsp11_1401</t>
  </si>
  <si>
    <t xml:space="preserve">Dsp11_1402</t>
  </si>
  <si>
    <t xml:space="preserve">Dsp11_1403</t>
  </si>
  <si>
    <t xml:space="preserve">Dsp11_1404</t>
  </si>
  <si>
    <t xml:space="preserve">Dsp11_1405</t>
  </si>
  <si>
    <t xml:space="preserve">Dsp11_1406</t>
  </si>
  <si>
    <t xml:space="preserve">Dsp11_1407</t>
  </si>
  <si>
    <t xml:space="preserve">Dsp11_1408</t>
  </si>
  <si>
    <t xml:space="preserve">Dsp11_1409</t>
  </si>
  <si>
    <t xml:space="preserve">Dsp11_1410</t>
  </si>
  <si>
    <t xml:space="preserve">Dsp11_1411</t>
  </si>
  <si>
    <t xml:space="preserve">Dsp11_1412</t>
  </si>
  <si>
    <t xml:space="preserve">Dsp11_1413</t>
  </si>
  <si>
    <t xml:space="preserve">Dsp11_1414</t>
  </si>
  <si>
    <t xml:space="preserve">Dsp11_1415</t>
  </si>
  <si>
    <t xml:space="preserve">Dsp11_1416</t>
  </si>
  <si>
    <t xml:space="preserve">Dsp11_1417</t>
  </si>
  <si>
    <t xml:space="preserve">Dsp11_1418</t>
  </si>
  <si>
    <t xml:space="preserve">Dsp11_1419</t>
  </si>
  <si>
    <t xml:space="preserve">Dsp11_1420</t>
  </si>
  <si>
    <t xml:space="preserve">Dsp11_1421</t>
  </si>
  <si>
    <t xml:space="preserve">Dsp11_1422</t>
  </si>
  <si>
    <t xml:space="preserve">Dsp11_1423</t>
  </si>
  <si>
    <t xml:space="preserve">Dsp11_1424</t>
  </si>
  <si>
    <t xml:space="preserve">Dsp11_1425</t>
  </si>
  <si>
    <t xml:space="preserve">Dsp11_1426</t>
  </si>
  <si>
    <t xml:space="preserve">Dsp11_1427</t>
  </si>
  <si>
    <t xml:space="preserve">Dsp11_1428</t>
  </si>
  <si>
    <t xml:space="preserve">Dsp11_1429</t>
  </si>
  <si>
    <t xml:space="preserve">Dsp11_1430</t>
  </si>
  <si>
    <t xml:space="preserve">Dsp11_1431</t>
  </si>
  <si>
    <t xml:space="preserve">Dsp11_1432</t>
  </si>
  <si>
    <t xml:space="preserve">Dsp11_1433</t>
  </si>
  <si>
    <t xml:space="preserve">Dsp11_1434</t>
  </si>
  <si>
    <t xml:space="preserve">Dsp11_1435</t>
  </si>
  <si>
    <t xml:space="preserve">Dsp11_1436</t>
  </si>
  <si>
    <t xml:space="preserve">Dsp11_1437</t>
  </si>
  <si>
    <t xml:space="preserve">Dsp11_1438</t>
  </si>
  <si>
    <t xml:space="preserve">Dsp11_1439</t>
  </si>
  <si>
    <t xml:space="preserve">Dsp11_1440</t>
  </si>
  <si>
    <t xml:space="preserve">Dsp11_1441</t>
  </si>
  <si>
    <t xml:space="preserve">Dsp11_1442</t>
  </si>
  <si>
    <t xml:space="preserve">Dsp11_1443</t>
  </si>
  <si>
    <t xml:space="preserve">Dsp11_1444</t>
  </si>
  <si>
    <t xml:space="preserve">Dsp11_1445</t>
  </si>
  <si>
    <t xml:space="preserve">Dsp11_1446</t>
  </si>
  <si>
    <t xml:space="preserve">Dsp11_1447</t>
  </si>
  <si>
    <t xml:space="preserve">Dsp11_1448</t>
  </si>
  <si>
    <t xml:space="preserve">Dsp11_1449</t>
  </si>
  <si>
    <t xml:space="preserve">Dsp11_1450</t>
  </si>
  <si>
    <t xml:space="preserve">Dsp11_1451</t>
  </si>
  <si>
    <t xml:space="preserve">Dsp11_1452</t>
  </si>
  <si>
    <t xml:space="preserve">Dsp11_1453</t>
  </si>
  <si>
    <t xml:space="preserve">Dsp11_1454</t>
  </si>
  <si>
    <t xml:space="preserve">Dsp11_1455</t>
  </si>
  <si>
    <t xml:space="preserve">Dsp11_1456</t>
  </si>
  <si>
    <t xml:space="preserve">Dsp11_1457</t>
  </si>
  <si>
    <t xml:space="preserve">Dsp11_1458</t>
  </si>
  <si>
    <t xml:space="preserve">Dsp11_1459</t>
  </si>
  <si>
    <t xml:space="preserve">Dsp11_1460</t>
  </si>
  <si>
    <t xml:space="preserve">Dsp11_1461</t>
  </si>
  <si>
    <t xml:space="preserve">Dsp11_1462</t>
  </si>
  <si>
    <t xml:space="preserve">Dsp11_1463</t>
  </si>
  <si>
    <t xml:space="preserve">Dsp11_1464</t>
  </si>
  <si>
    <t xml:space="preserve">Dsp11_1465</t>
  </si>
  <si>
    <t xml:space="preserve">Dsp11_1466</t>
  </si>
  <si>
    <t xml:space="preserve">Dsp11_1467</t>
  </si>
  <si>
    <t xml:space="preserve">Dsp11_1468</t>
  </si>
  <si>
    <t xml:space="preserve">Dsp11_1469</t>
  </si>
  <si>
    <t xml:space="preserve">Dsp11_1470</t>
  </si>
  <si>
    <t xml:space="preserve">Dsp11_1471</t>
  </si>
  <si>
    <t xml:space="preserve">Dsp11_1472</t>
  </si>
  <si>
    <t xml:space="preserve">Dsp11_1473</t>
  </si>
  <si>
    <t xml:space="preserve">Dsp11_1474</t>
  </si>
  <si>
    <t xml:space="preserve">Dsp11_1475</t>
  </si>
  <si>
    <t xml:space="preserve">Dsp11_1476</t>
  </si>
  <si>
    <t xml:space="preserve">Dsp11_1477</t>
  </si>
  <si>
    <t xml:space="preserve">Dsp11_1478</t>
  </si>
  <si>
    <t xml:space="preserve">Dsp11_1479</t>
  </si>
  <si>
    <t xml:space="preserve">Dsp11_1480</t>
  </si>
  <si>
    <t xml:space="preserve">Dsp11_1481</t>
  </si>
  <si>
    <t xml:space="preserve">Dsp11_1482</t>
  </si>
  <si>
    <t xml:space="preserve">Dsp11_1483</t>
  </si>
  <si>
    <t xml:space="preserve">13796V</t>
  </si>
  <si>
    <t xml:space="preserve">Dsp11_1484</t>
  </si>
  <si>
    <t xml:space="preserve">Dsp11_1485</t>
  </si>
  <si>
    <t xml:space="preserve">Dsp11_1486</t>
  </si>
  <si>
    <t xml:space="preserve">Dsp11_1487</t>
  </si>
  <si>
    <t xml:space="preserve">Dsp11_1488</t>
  </si>
  <si>
    <t xml:space="preserve">Dsp11_1489</t>
  </si>
  <si>
    <t xml:space="preserve">Dsp11_1490</t>
  </si>
  <si>
    <t xml:space="preserve">Dsp11_1491</t>
  </si>
  <si>
    <t xml:space="preserve">Dsp11_1492</t>
  </si>
  <si>
    <t xml:space="preserve">Dsp11_1493</t>
  </si>
  <si>
    <t xml:space="preserve">Dsp11_1494</t>
  </si>
  <si>
    <t xml:space="preserve">Dsp11_1495</t>
  </si>
  <si>
    <t xml:space="preserve">Dsp11_1496</t>
  </si>
  <si>
    <t xml:space="preserve">Dsp11_1497</t>
  </si>
  <si>
    <t xml:space="preserve">Dsp11_1498</t>
  </si>
  <si>
    <t xml:space="preserve">Dsp11_1499</t>
  </si>
  <si>
    <t xml:space="preserve">Dsp11_1500</t>
  </si>
  <si>
    <t xml:space="preserve">Dsp11_1501</t>
  </si>
  <si>
    <t xml:space="preserve">Dsp11_1502</t>
  </si>
  <si>
    <t xml:space="preserve">Dsp11_1503</t>
  </si>
  <si>
    <t xml:space="preserve">Dsp11_1504</t>
  </si>
  <si>
    <t xml:space="preserve">Dsp11_1505</t>
  </si>
  <si>
    <t xml:space="preserve">Dsp11_1506</t>
  </si>
  <si>
    <t xml:space="preserve">Dsp11_1507</t>
  </si>
  <si>
    <t xml:space="preserve">Dsp11_1508</t>
  </si>
  <si>
    <t xml:space="preserve">Dsp11_1509</t>
  </si>
  <si>
    <t xml:space="preserve">Dsp11_1510</t>
  </si>
  <si>
    <t xml:space="preserve">Dsp11_1511</t>
  </si>
  <si>
    <t xml:space="preserve">Dsp11_1512</t>
  </si>
  <si>
    <t xml:space="preserve">Dsp11_1513</t>
  </si>
  <si>
    <t xml:space="preserve">Dsp11_1514</t>
  </si>
  <si>
    <t xml:space="preserve">Dsp11_1515</t>
  </si>
  <si>
    <t xml:space="preserve">Dsp11_1516</t>
  </si>
  <si>
    <t xml:space="preserve">Dsp11_1517</t>
  </si>
  <si>
    <t xml:space="preserve">Dsp11_1518</t>
  </si>
  <si>
    <t xml:space="preserve">Dsp11_1519</t>
  </si>
  <si>
    <t xml:space="preserve">Dsp11_1520</t>
  </si>
  <si>
    <t xml:space="preserve">Dsp11_1521</t>
  </si>
  <si>
    <t xml:space="preserve">Dsp11_1522</t>
  </si>
  <si>
    <t xml:space="preserve">Dsp11_1523</t>
  </si>
  <si>
    <t xml:space="preserve">Dsp11_1524</t>
  </si>
  <si>
    <t xml:space="preserve">Dsp11_1525</t>
  </si>
  <si>
    <t xml:space="preserve">Dsp11_1526</t>
  </si>
  <si>
    <t xml:space="preserve">Dsp11_1527</t>
  </si>
  <si>
    <t xml:space="preserve">Dsp11_1528</t>
  </si>
  <si>
    <t xml:space="preserve">Dsp11_1529</t>
  </si>
  <si>
    <t xml:space="preserve">Dsp11_1530</t>
  </si>
  <si>
    <t xml:space="preserve">Dsp11_1531</t>
  </si>
  <si>
    <t xml:space="preserve">Dsp11_1532</t>
  </si>
  <si>
    <t xml:space="preserve">Dsp11_1533</t>
  </si>
  <si>
    <t xml:space="preserve">Dsp11_1534</t>
  </si>
  <si>
    <t xml:space="preserve">Dsp11_1535</t>
  </si>
  <si>
    <t xml:space="preserve">Dsp11_1536</t>
  </si>
  <si>
    <t xml:space="preserve">Dsp11_1537</t>
  </si>
  <si>
    <t xml:space="preserve">Dsp11_1538</t>
  </si>
  <si>
    <t xml:space="preserve">Dsp11_1539</t>
  </si>
  <si>
    <t xml:space="preserve">Dsp11_1540</t>
  </si>
  <si>
    <t xml:space="preserve">Dsp11_1541</t>
  </si>
  <si>
    <t xml:space="preserve">Dsp11_1542</t>
  </si>
  <si>
    <t xml:space="preserve">Dsp11_1543</t>
  </si>
  <si>
    <t xml:space="preserve">Dsp11_1544</t>
  </si>
  <si>
    <t xml:space="preserve">Dsp11_1545</t>
  </si>
  <si>
    <t xml:space="preserve">Dsp11_1546</t>
  </si>
  <si>
    <t xml:space="preserve">Dsp11_1547</t>
  </si>
  <si>
    <t xml:space="preserve">Dsp11_1548</t>
  </si>
  <si>
    <t xml:space="preserve">Dsp11_1549</t>
  </si>
  <si>
    <t xml:space="preserve">Dsp11_1550</t>
  </si>
  <si>
    <t xml:space="preserve">Dsp11_1551</t>
  </si>
  <si>
    <t xml:space="preserve">Dsp11_1552</t>
  </si>
  <si>
    <t xml:space="preserve">Dsp11_1553</t>
  </si>
  <si>
    <t xml:space="preserve">Dsp11_1554</t>
  </si>
  <si>
    <t xml:space="preserve">Dsp11_1555</t>
  </si>
  <si>
    <t xml:space="preserve">Dsp11_1556</t>
  </si>
  <si>
    <t xml:space="preserve">Dsp11_1557</t>
  </si>
  <si>
    <t xml:space="preserve">Dsp11_1558</t>
  </si>
  <si>
    <t xml:space="preserve">Dsp11_1559</t>
  </si>
  <si>
    <t xml:space="preserve">Dsp11_1560</t>
  </si>
  <si>
    <t xml:space="preserve">Dsp11_1561</t>
  </si>
  <si>
    <t xml:space="preserve">Dsp11_1562</t>
  </si>
  <si>
    <t xml:space="preserve">Dsp11_1563</t>
  </si>
  <si>
    <t xml:space="preserve">Dsp11_1564</t>
  </si>
  <si>
    <t xml:space="preserve">Dsp11_1565</t>
  </si>
  <si>
    <t xml:space="preserve">Dsp11_1566</t>
  </si>
  <si>
    <t xml:space="preserve">Dsp11_1567</t>
  </si>
  <si>
    <t xml:space="preserve">Dsp11_1568</t>
  </si>
  <si>
    <t xml:space="preserve">Dsp11_1569</t>
  </si>
  <si>
    <t xml:space="preserve">Dsp11_1570</t>
  </si>
  <si>
    <t xml:space="preserve">Dsp11_1571</t>
  </si>
  <si>
    <t xml:space="preserve">Dsp11_1572</t>
  </si>
  <si>
    <t xml:space="preserve">Dsp11_1573</t>
  </si>
  <si>
    <t xml:space="preserve">Dsp11_1574</t>
  </si>
  <si>
    <t xml:space="preserve">Dsp11_1575</t>
  </si>
  <si>
    <t xml:space="preserve">Dsp11_1576</t>
  </si>
  <si>
    <t xml:space="preserve">Dsp11_1577</t>
  </si>
  <si>
    <t xml:space="preserve">Dsp11_1578</t>
  </si>
  <si>
    <t xml:space="preserve">Dsp11_1579</t>
  </si>
  <si>
    <t xml:space="preserve">Dsp11_1580</t>
  </si>
  <si>
    <t xml:space="preserve">Dsp11_1581</t>
  </si>
  <si>
    <t xml:space="preserve">Dsp11_1582</t>
  </si>
  <si>
    <t xml:space="preserve">Dsp11_1583</t>
  </si>
  <si>
    <t xml:space="preserve">Dsp11_1584</t>
  </si>
  <si>
    <t xml:space="preserve">Dsp11_1585</t>
  </si>
  <si>
    <t xml:space="preserve">Dsp11_1586</t>
  </si>
  <si>
    <t xml:space="preserve">Dsp11_1587</t>
  </si>
  <si>
    <t xml:space="preserve">Dsp11_1588</t>
  </si>
  <si>
    <t xml:space="preserve">Dsp11_1589</t>
  </si>
  <si>
    <t xml:space="preserve">Dsp11_1590</t>
  </si>
  <si>
    <t xml:space="preserve">Dsp11_1591</t>
  </si>
  <si>
    <t xml:space="preserve">Dsp11_1592</t>
  </si>
  <si>
    <t xml:space="preserve">Dsp11_1593</t>
  </si>
  <si>
    <t xml:space="preserve">Dsp11_1594</t>
  </si>
  <si>
    <t xml:space="preserve">Dsp11_1595</t>
  </si>
  <si>
    <t xml:space="preserve">Dsp11_1596</t>
  </si>
  <si>
    <t xml:space="preserve">Dsp11_1597</t>
  </si>
  <si>
    <t xml:space="preserve">Dsp11_1598</t>
  </si>
  <si>
    <t xml:space="preserve">Dsp11_1599</t>
  </si>
  <si>
    <t xml:space="preserve">Dsp11_1600</t>
  </si>
  <si>
    <t xml:space="preserve">Dsp11_1601</t>
  </si>
  <si>
    <t xml:space="preserve">Dsp11_1602</t>
  </si>
  <si>
    <t xml:space="preserve">Dsp11_1603</t>
  </si>
  <si>
    <t xml:space="preserve">Dsp11_1604</t>
  </si>
  <si>
    <t xml:space="preserve">Dsp11_1605</t>
  </si>
  <si>
    <t xml:space="preserve">Dsp11_1606</t>
  </si>
  <si>
    <t xml:space="preserve">Dsp11_1607</t>
  </si>
  <si>
    <t xml:space="preserve">Dsp11_1608</t>
  </si>
  <si>
    <t xml:space="preserve">Dsp11_1609</t>
  </si>
  <si>
    <t xml:space="preserve">Dsp11_1610</t>
  </si>
  <si>
    <t xml:space="preserve">Dsp11_1611</t>
  </si>
  <si>
    <t xml:space="preserve">Dsp11_1612</t>
  </si>
  <si>
    <t xml:space="preserve">Dsp11_1613</t>
  </si>
  <si>
    <t xml:space="preserve">Dsp11_1614</t>
  </si>
  <si>
    <t xml:space="preserve">Dsp11_1615</t>
  </si>
  <si>
    <t xml:space="preserve">Dsp11_1616</t>
  </si>
  <si>
    <t xml:space="preserve">Dsp11_1617</t>
  </si>
  <si>
    <t xml:space="preserve">Dsp11_1618</t>
  </si>
  <si>
    <t xml:space="preserve">Dsp11_1619</t>
  </si>
  <si>
    <t xml:space="preserve">Dsp11_1620</t>
  </si>
  <si>
    <t xml:space="preserve">Dsp11_1621</t>
  </si>
  <si>
    <t xml:space="preserve">Dsp11_1622</t>
  </si>
  <si>
    <t xml:space="preserve">Dsp11_1623</t>
  </si>
  <si>
    <t xml:space="preserve">Dsp11_1624</t>
  </si>
  <si>
    <t xml:space="preserve">Dsp11_1625</t>
  </si>
  <si>
    <t xml:space="preserve">Dsp11_1626</t>
  </si>
  <si>
    <t xml:space="preserve">Dsp11_1627</t>
  </si>
  <si>
    <t xml:space="preserve">Dsp11_1628</t>
  </si>
  <si>
    <t xml:space="preserve">Dsp11_1629</t>
  </si>
  <si>
    <t xml:space="preserve">Dsp11_1630</t>
  </si>
  <si>
    <t xml:space="preserve">Dsp11_1631</t>
  </si>
  <si>
    <t xml:space="preserve">Dsp11_1632</t>
  </si>
  <si>
    <t xml:space="preserve">Dsp11_1633</t>
  </si>
  <si>
    <t xml:space="preserve">Dsp11_1634</t>
  </si>
  <si>
    <t xml:space="preserve">Dsp11_1635</t>
  </si>
  <si>
    <t xml:space="preserve">Dsp11_1636</t>
  </si>
  <si>
    <t xml:space="preserve">Dsp11_1637</t>
  </si>
  <si>
    <t xml:space="preserve">Dsp11_1638</t>
  </si>
  <si>
    <t xml:space="preserve">Dsp11_1639</t>
  </si>
  <si>
    <t xml:space="preserve">Dsp11_1640</t>
  </si>
  <si>
    <t xml:space="preserve">Dsp11_1641</t>
  </si>
  <si>
    <t xml:space="preserve">Dsp11_1642</t>
  </si>
  <si>
    <t xml:space="preserve">Dsp11_1643</t>
  </si>
  <si>
    <t xml:space="preserve">Dsp11_1644</t>
  </si>
  <si>
    <t xml:space="preserve">Dsp11_1645</t>
  </si>
  <si>
    <t xml:space="preserve">Dsp11_1646</t>
  </si>
  <si>
    <t xml:space="preserve">Dsp11_1647</t>
  </si>
  <si>
    <t xml:space="preserve">Dsp11_1648</t>
  </si>
  <si>
    <t xml:space="preserve">Dsp11_1649</t>
  </si>
  <si>
    <t xml:space="preserve">Dsp11_1650</t>
  </si>
  <si>
    <t xml:space="preserve">Dsp11_1651</t>
  </si>
  <si>
    <t xml:space="preserve">Dsp11_1652</t>
  </si>
  <si>
    <t xml:space="preserve">Dsp11_1653</t>
  </si>
  <si>
    <t xml:space="preserve">Dsp11_1654</t>
  </si>
  <si>
    <t xml:space="preserve">Dsp11_1655</t>
  </si>
  <si>
    <t xml:space="preserve">Dsp11_1656</t>
  </si>
  <si>
    <t xml:space="preserve">Dsp11_1657</t>
  </si>
  <si>
    <t xml:space="preserve">Dsp11_1658</t>
  </si>
  <si>
    <t xml:space="preserve">Dsp11_1659</t>
  </si>
  <si>
    <t xml:space="preserve">Dsp11_1660</t>
  </si>
  <si>
    <t xml:space="preserve">Dsp11_1661</t>
  </si>
  <si>
    <t xml:space="preserve">Dsp11_1662</t>
  </si>
  <si>
    <t xml:space="preserve">Dsp11_1663</t>
  </si>
  <si>
    <t xml:space="preserve">Dsp11_1664</t>
  </si>
  <si>
    <t xml:space="preserve">Dsp11_1665</t>
  </si>
  <si>
    <t xml:space="preserve">Dsp11_1666</t>
  </si>
  <si>
    <t xml:space="preserve">Dsp11_1667</t>
  </si>
  <si>
    <t xml:space="preserve">Dsp11_1668</t>
  </si>
  <si>
    <t xml:space="preserve">Dsp11_1669</t>
  </si>
  <si>
    <t xml:space="preserve">Dsp11_1670</t>
  </si>
  <si>
    <t xml:space="preserve">Dsp11_1671</t>
  </si>
  <si>
    <t xml:space="preserve">Dsp11_1672</t>
  </si>
  <si>
    <t xml:space="preserve">Dsp11_1673</t>
  </si>
  <si>
    <t xml:space="preserve">Dsp11_1674</t>
  </si>
  <si>
    <t xml:space="preserve">Dsp11_1675</t>
  </si>
  <si>
    <t xml:space="preserve">Dsp11_1676</t>
  </si>
  <si>
    <t xml:space="preserve">Dsp11_1677</t>
  </si>
  <si>
    <t xml:space="preserve">Dsp11_1678</t>
  </si>
  <si>
    <t xml:space="preserve">Dsp11_1679</t>
  </si>
  <si>
    <t xml:space="preserve">Dsp11_1680</t>
  </si>
  <si>
    <t xml:space="preserve">Dsp11_1681</t>
  </si>
  <si>
    <t xml:space="preserve">Dsp11_1682</t>
  </si>
  <si>
    <t xml:space="preserve">Dsp11_1683</t>
  </si>
  <si>
    <t xml:space="preserve">Dsp11_1684</t>
  </si>
  <si>
    <t xml:space="preserve">Dsp11_1685</t>
  </si>
  <si>
    <t xml:space="preserve">Dsp11_1686</t>
  </si>
  <si>
    <t xml:space="preserve">Dsp11_1687</t>
  </si>
  <si>
    <t xml:space="preserve">Dsp11_1688</t>
  </si>
  <si>
    <t xml:space="preserve">Dsp11_1689</t>
  </si>
  <si>
    <t xml:space="preserve">Dsp11_1690</t>
  </si>
  <si>
    <t xml:space="preserve">Dsp11_1691</t>
  </si>
  <si>
    <t xml:space="preserve">Dsp11_1692</t>
  </si>
  <si>
    <t xml:space="preserve">Dsp11_1693</t>
  </si>
  <si>
    <t xml:space="preserve">Dsp11_1694</t>
  </si>
  <si>
    <t xml:space="preserve">Dsp11_1695</t>
  </si>
  <si>
    <t xml:space="preserve">Dsp11_1696</t>
  </si>
  <si>
    <t xml:space="preserve">Dsp11_1697</t>
  </si>
  <si>
    <t xml:space="preserve">Dsp11_1698</t>
  </si>
  <si>
    <t xml:space="preserve">Dsp11_1699</t>
  </si>
  <si>
    <t xml:space="preserve">Dsp11_1700</t>
  </si>
  <si>
    <t xml:space="preserve">Dsp11_1701</t>
  </si>
  <si>
    <t xml:space="preserve">Dsp11_1702</t>
  </si>
  <si>
    <t xml:space="preserve">Dsp11_1703</t>
  </si>
  <si>
    <t xml:space="preserve">Dsp11_1704</t>
  </si>
  <si>
    <t xml:space="preserve">Dsp11_1705</t>
  </si>
  <si>
    <t xml:space="preserve">Dsp11_1706</t>
  </si>
  <si>
    <t xml:space="preserve">Dsp11_1707</t>
  </si>
  <si>
    <t xml:space="preserve">Dsp11_1708</t>
  </si>
  <si>
    <t xml:space="preserve">Dsp11_1709</t>
  </si>
  <si>
    <t xml:space="preserve">Dsp11_1710</t>
  </si>
  <si>
    <t xml:space="preserve">Dsp11_1711</t>
  </si>
  <si>
    <t xml:space="preserve">Dsp11_1712</t>
  </si>
  <si>
    <t xml:space="preserve">Dsp11_1713</t>
  </si>
  <si>
    <t xml:space="preserve">Dsp11_1714</t>
  </si>
  <si>
    <t xml:space="preserve">Dsp11_1715</t>
  </si>
  <si>
    <t xml:space="preserve">Dsp11_1716</t>
  </si>
  <si>
    <t xml:space="preserve">Dsp11_1717</t>
  </si>
  <si>
    <t xml:space="preserve">Dsp11_1718</t>
  </si>
  <si>
    <t xml:space="preserve">Dsp11_1719</t>
  </si>
  <si>
    <t xml:space="preserve">Dsp11_1720</t>
  </si>
  <si>
    <t xml:space="preserve">Dsp11_1721</t>
  </si>
  <si>
    <t xml:space="preserve">Dsp11_1722</t>
  </si>
  <si>
    <t xml:space="preserve">Dsp11_1723</t>
  </si>
  <si>
    <t xml:space="preserve">Dsp11_1724</t>
  </si>
  <si>
    <t xml:space="preserve">Dsp11_1725</t>
  </si>
  <si>
    <t xml:space="preserve">Dsp11_1726</t>
  </si>
  <si>
    <t xml:space="preserve">Dsp11_1727</t>
  </si>
  <si>
    <t xml:space="preserve">Dsp11_1728</t>
  </si>
  <si>
    <t xml:space="preserve">Dsp11_1729</t>
  </si>
  <si>
    <t xml:space="preserve">Dsp11_1730</t>
  </si>
  <si>
    <t xml:space="preserve">Dsp11_1731</t>
  </si>
  <si>
    <t xml:space="preserve">Dsp11_1732</t>
  </si>
  <si>
    <t xml:space="preserve">Dsp11_1733</t>
  </si>
  <si>
    <t xml:space="preserve">Dsp11_1734</t>
  </si>
  <si>
    <t xml:space="preserve">Dsp11_1735</t>
  </si>
  <si>
    <t xml:space="preserve">Dsp11_1736</t>
  </si>
  <si>
    <t xml:space="preserve">Dsp11_1737</t>
  </si>
  <si>
    <t xml:space="preserve">Dsp11_1738</t>
  </si>
  <si>
    <t xml:space="preserve">Dsp11_1739</t>
  </si>
  <si>
    <t xml:space="preserve">Dsp11_1740</t>
  </si>
  <si>
    <t xml:space="preserve">Dsp11_1741</t>
  </si>
  <si>
    <t xml:space="preserve">Dsp11_1742</t>
  </si>
  <si>
    <t xml:space="preserve">Dsp11_1743</t>
  </si>
  <si>
    <t xml:space="preserve">Dsp11_1744</t>
  </si>
  <si>
    <t xml:space="preserve">Dsp11_1745</t>
  </si>
  <si>
    <t xml:space="preserve">Dsp11_1746</t>
  </si>
  <si>
    <t xml:space="preserve">Dsp11_1747</t>
  </si>
  <si>
    <t xml:space="preserve">Dsp11_1748</t>
  </si>
  <si>
    <t xml:space="preserve">Dsp11_1749</t>
  </si>
  <si>
    <t xml:space="preserve">Dsp11_1750</t>
  </si>
  <si>
    <t xml:space="preserve">Dsp11_1751</t>
  </si>
  <si>
    <t xml:space="preserve">Dsp11_1752</t>
  </si>
  <si>
    <t xml:space="preserve">Dsp11_1753</t>
  </si>
  <si>
    <t xml:space="preserve">Dsp11_1754</t>
  </si>
  <si>
    <t xml:space="preserve">Dsp11_1755</t>
  </si>
  <si>
    <t xml:space="preserve">Dsp11_1756</t>
  </si>
  <si>
    <t xml:space="preserve">Dsp11_1757</t>
  </si>
  <si>
    <t xml:space="preserve">Dsp11_1758</t>
  </si>
  <si>
    <t xml:space="preserve">Dsp11_1759</t>
  </si>
  <si>
    <t xml:space="preserve">Dsp11_1760</t>
  </si>
  <si>
    <t xml:space="preserve">Dsp11_1761</t>
  </si>
  <si>
    <t xml:space="preserve">Dsp11_1762</t>
  </si>
  <si>
    <t xml:space="preserve">Dsp11_1763</t>
  </si>
  <si>
    <t xml:space="preserve">Dsp11_1764</t>
  </si>
  <si>
    <t xml:space="preserve">Dsp11_1765</t>
  </si>
  <si>
    <t xml:space="preserve">Dsp11_1766</t>
  </si>
  <si>
    <t xml:space="preserve">Dsp11_1767</t>
  </si>
  <si>
    <t xml:space="preserve">Dsp11_1768</t>
  </si>
  <si>
    <t xml:space="preserve">Dsp11_1769</t>
  </si>
  <si>
    <t xml:space="preserve">Dsp11_1770</t>
  </si>
  <si>
    <t xml:space="preserve">Dsp11_1771</t>
  </si>
  <si>
    <t xml:space="preserve">Dsp11_1772</t>
  </si>
  <si>
    <t xml:space="preserve">Dsp11_1773</t>
  </si>
  <si>
    <t xml:space="preserve">Dsp11_1774</t>
  </si>
  <si>
    <t xml:space="preserve">Dsp11_1775</t>
  </si>
  <si>
    <t xml:space="preserve">Dsp11_1776</t>
  </si>
  <si>
    <t xml:space="preserve">Dsp11_1777</t>
  </si>
  <si>
    <t xml:space="preserve">Dsp11_1778</t>
  </si>
  <si>
    <t xml:space="preserve">Dsp11_1779</t>
  </si>
  <si>
    <t xml:space="preserve">Dsp11_1780</t>
  </si>
  <si>
    <t xml:space="preserve">Dsp11_1781</t>
  </si>
  <si>
    <t xml:space="preserve">Dsp11_1782</t>
  </si>
  <si>
    <t xml:space="preserve">Dsp11_1783</t>
  </si>
  <si>
    <t xml:space="preserve">Dsp11_1784</t>
  </si>
  <si>
    <t xml:space="preserve">Dsp11_1785</t>
  </si>
  <si>
    <t xml:space="preserve">Dsp11_1786</t>
  </si>
  <si>
    <t xml:space="preserve">Dsp11_1787</t>
  </si>
  <si>
    <t xml:space="preserve">Dsp11_1788</t>
  </si>
  <si>
    <t xml:space="preserve">Dsp11_1789</t>
  </si>
  <si>
    <t xml:space="preserve">Dsp11_1790</t>
  </si>
  <si>
    <t xml:space="preserve">Dsp11_1791</t>
  </si>
  <si>
    <t xml:space="preserve">Dsp11_1792</t>
  </si>
  <si>
    <t xml:space="preserve">Dsp11_1793</t>
  </si>
  <si>
    <t xml:space="preserve">Dsp11_1794</t>
  </si>
  <si>
    <t xml:space="preserve">Dsp11_1795</t>
  </si>
  <si>
    <t xml:space="preserve">Dsp11_1796</t>
  </si>
  <si>
    <t xml:space="preserve">Dsp11_1797</t>
  </si>
  <si>
    <t xml:space="preserve">Dsp11_1798</t>
  </si>
  <si>
    <t xml:space="preserve">Dsp11_1799</t>
  </si>
  <si>
    <t xml:space="preserve">Dsp11_1800</t>
  </si>
  <si>
    <t xml:space="preserve">Dsp11_1801</t>
  </si>
  <si>
    <t xml:space="preserve">Dsp11_1802</t>
  </si>
  <si>
    <t xml:space="preserve">Dsp11_1803</t>
  </si>
  <si>
    <t xml:space="preserve">Dsp11_1804</t>
  </si>
  <si>
    <t xml:space="preserve">Dsp11_1805</t>
  </si>
  <si>
    <t xml:space="preserve">Dsp11_1806</t>
  </si>
  <si>
    <t xml:space="preserve">Dsp11_1807</t>
  </si>
  <si>
    <t xml:space="preserve">Dsp11_1808</t>
  </si>
  <si>
    <t xml:space="preserve">Dsp11_1809</t>
  </si>
  <si>
    <t xml:space="preserve">Dsp11_1810</t>
  </si>
  <si>
    <t xml:space="preserve">Dsp11_1811</t>
  </si>
  <si>
    <t xml:space="preserve">Dsp11_1812</t>
  </si>
  <si>
    <t xml:space="preserve">Dsp11_1813</t>
  </si>
  <si>
    <t xml:space="preserve">Dsp11_1814</t>
  </si>
  <si>
    <t xml:space="preserve">Dsp11_1815</t>
  </si>
  <si>
    <t xml:space="preserve">Dsp11_1816</t>
  </si>
  <si>
    <t xml:space="preserve">Dsp11_1817</t>
  </si>
  <si>
    <t xml:space="preserve">Dsp11_1818</t>
  </si>
  <si>
    <t xml:space="preserve">Dsp11_1819</t>
  </si>
  <si>
    <t xml:space="preserve">Dsp11_1820</t>
  </si>
  <si>
    <t xml:space="preserve">Dsp11_1821</t>
  </si>
  <si>
    <t xml:space="preserve">Dsp11_1822</t>
  </si>
  <si>
    <t xml:space="preserve">Dsp11_1823</t>
  </si>
  <si>
    <t xml:space="preserve">Dsp11_1824</t>
  </si>
  <si>
    <t xml:space="preserve">Dsp11_1825</t>
  </si>
  <si>
    <t xml:space="preserve">Dsp11_1826</t>
  </si>
  <si>
    <t xml:space="preserve">Dsp11_1827</t>
  </si>
  <si>
    <t xml:space="preserve">Dsp11_1828</t>
  </si>
  <si>
    <t xml:space="preserve">Dsp11_1829</t>
  </si>
  <si>
    <t xml:space="preserve">Dsp11_1830</t>
  </si>
  <si>
    <t xml:space="preserve">Dsp11_1831</t>
  </si>
  <si>
    <t xml:space="preserve">Dsp11_1832</t>
  </si>
  <si>
    <t xml:space="preserve">Dsp11_1833</t>
  </si>
  <si>
    <t xml:space="preserve">Dsp11_1834</t>
  </si>
  <si>
    <t xml:space="preserve">Dsp11_1835</t>
  </si>
  <si>
    <t xml:space="preserve">Dsp11_1836</t>
  </si>
  <si>
    <t xml:space="preserve">Dsp11_1837</t>
  </si>
  <si>
    <t xml:space="preserve">Dsp11_1838</t>
  </si>
  <si>
    <t xml:space="preserve">Dsp11_1839</t>
  </si>
  <si>
    <t xml:space="preserve">Dsp11_1840</t>
  </si>
  <si>
    <t xml:space="preserve">Dsp11_1841</t>
  </si>
  <si>
    <t xml:space="preserve">Dsp11_1842</t>
  </si>
  <si>
    <t xml:space="preserve">Dsp11_1843</t>
  </si>
  <si>
    <t xml:space="preserve">Dsp11_1844</t>
  </si>
  <si>
    <t xml:space="preserve">Dsp11_1845</t>
  </si>
  <si>
    <t xml:space="preserve">Dsp11_1846</t>
  </si>
  <si>
    <t xml:space="preserve">Dsp11_1847</t>
  </si>
  <si>
    <t xml:space="preserve">Dsp11_1848</t>
  </si>
  <si>
    <t xml:space="preserve">Dsp11_1849</t>
  </si>
  <si>
    <t xml:space="preserve">Dsp11_1850</t>
  </si>
  <si>
    <t xml:space="preserve">Dsp11_1851</t>
  </si>
  <si>
    <t xml:space="preserve">Dsp11_1852</t>
  </si>
  <si>
    <t xml:space="preserve">Dsp11_1853</t>
  </si>
  <si>
    <t xml:space="preserve">Dsp11_1854</t>
  </si>
  <si>
    <t xml:space="preserve">Dsp11_1855</t>
  </si>
  <si>
    <t xml:space="preserve">Dsp11_1856</t>
  </si>
  <si>
    <t xml:space="preserve">Dsp11_1857</t>
  </si>
  <si>
    <t xml:space="preserve">Dsp11_1858</t>
  </si>
  <si>
    <t xml:space="preserve">Dsp11_1859</t>
  </si>
  <si>
    <t xml:space="preserve">Dsp11_1860</t>
  </si>
  <si>
    <t xml:space="preserve">Dsp11_1861</t>
  </si>
  <si>
    <t xml:space="preserve">Dsp11_1862</t>
  </si>
  <si>
    <t xml:space="preserve">Dsp11_1863</t>
  </si>
  <si>
    <t xml:space="preserve">Dsp11_1864</t>
  </si>
  <si>
    <t xml:space="preserve">Dsp11_1865</t>
  </si>
  <si>
    <t xml:space="preserve">Dsp11_1866</t>
  </si>
  <si>
    <t xml:space="preserve">Dsp11_1867</t>
  </si>
  <si>
    <t xml:space="preserve">Dsp11_1868</t>
  </si>
  <si>
    <t xml:space="preserve">Dsp11_1869</t>
  </si>
  <si>
    <t xml:space="preserve">Dsp11_1870</t>
  </si>
  <si>
    <t xml:space="preserve">Dsp11_1871</t>
  </si>
  <si>
    <t xml:space="preserve">Dsp11_1872</t>
  </si>
  <si>
    <t xml:space="preserve">Dsp11_1873</t>
  </si>
  <si>
    <t xml:space="preserve">Dsp11_1874</t>
  </si>
  <si>
    <t xml:space="preserve">Dsp11_1875</t>
  </si>
  <si>
    <t xml:space="preserve">Dsp11_1876</t>
  </si>
  <si>
    <t xml:space="preserve">Dsp11_1877</t>
  </si>
  <si>
    <t xml:space="preserve">Dsp11_1878</t>
  </si>
  <si>
    <t xml:space="preserve">Dsp11_1879</t>
  </si>
  <si>
    <t xml:space="preserve">Dsp11_1880</t>
  </si>
  <si>
    <t xml:space="preserve">Dsp11_1881</t>
  </si>
  <si>
    <t xml:space="preserve">Dsp11_1882</t>
  </si>
  <si>
    <t xml:space="preserve">Dsp11_1883</t>
  </si>
  <si>
    <t xml:space="preserve">Dsp11_1884</t>
  </si>
  <si>
    <t xml:space="preserve">Dsp11_1885</t>
  </si>
  <si>
    <t xml:space="preserve">Dsp11_1886</t>
  </si>
  <si>
    <t xml:space="preserve">Dsp11_1887</t>
  </si>
  <si>
    <t xml:space="preserve">Dsp11_1888</t>
  </si>
  <si>
    <t xml:space="preserve">Dsp11_1889</t>
  </si>
  <si>
    <t xml:space="preserve">Dsp11_1890</t>
  </si>
  <si>
    <t xml:space="preserve">Dsp11_1891</t>
  </si>
  <si>
    <t xml:space="preserve">Dsp11_1892</t>
  </si>
  <si>
    <t xml:space="preserve">Dsp11_1893</t>
  </si>
  <si>
    <t xml:space="preserve">Dsp11_1894</t>
  </si>
  <si>
    <t xml:space="preserve">Dsp11_1895</t>
  </si>
  <si>
    <t xml:space="preserve">Dsp11_1896</t>
  </si>
  <si>
    <t xml:space="preserve">Dsp11_1897</t>
  </si>
  <si>
    <t xml:space="preserve">Dsp11_1898</t>
  </si>
  <si>
    <t xml:space="preserve">Dsp11_1899</t>
  </si>
  <si>
    <t xml:space="preserve">Dsp11_1900</t>
  </si>
  <si>
    <t xml:space="preserve">Dsp11_1901</t>
  </si>
  <si>
    <t xml:space="preserve">Dsp11_1902</t>
  </si>
  <si>
    <t xml:space="preserve">Dsp11_1903</t>
  </si>
  <si>
    <t xml:space="preserve">Dsp11_1904</t>
  </si>
  <si>
    <t xml:space="preserve">Dsp11_1905</t>
  </si>
  <si>
    <t xml:space="preserve">Dsp11_1906</t>
  </si>
  <si>
    <t xml:space="preserve">Dsp11_1907</t>
  </si>
  <si>
    <t xml:space="preserve">Dsp11_1908</t>
  </si>
  <si>
    <t xml:space="preserve">Dsp11_1909</t>
  </si>
  <si>
    <t xml:space="preserve">Dsp11_1910</t>
  </si>
  <si>
    <t xml:space="preserve">Dsp11_1911</t>
  </si>
  <si>
    <t xml:space="preserve">Dsp11_1912</t>
  </si>
  <si>
    <t xml:space="preserve">Dsp11_1913</t>
  </si>
  <si>
    <t xml:space="preserve">Dsp11_1914</t>
  </si>
  <si>
    <t xml:space="preserve">Dsp11_1915</t>
  </si>
  <si>
    <t xml:space="preserve">Dsp11_1916</t>
  </si>
  <si>
    <t xml:space="preserve">Dsp11_1917</t>
  </si>
  <si>
    <t xml:space="preserve">Dsp11_1918</t>
  </si>
  <si>
    <t xml:space="preserve">Dsp11_1919</t>
  </si>
  <si>
    <t xml:space="preserve">Dsp11_1920</t>
  </si>
  <si>
    <t xml:space="preserve">Dsp11_1921</t>
  </si>
  <si>
    <t xml:space="preserve">Dsp11_1922</t>
  </si>
  <si>
    <t xml:space="preserve">Dsp11_1923</t>
  </si>
  <si>
    <t xml:space="preserve">Dsp11_1924</t>
  </si>
  <si>
    <t xml:space="preserve">Dsp11_1925</t>
  </si>
  <si>
    <t xml:space="preserve">Dsp11_1926</t>
  </si>
  <si>
    <t xml:space="preserve">Dsp11_1927</t>
  </si>
  <si>
    <t xml:space="preserve">Dsp11_1928</t>
  </si>
  <si>
    <t xml:space="preserve">Dsp11_1929</t>
  </si>
  <si>
    <t xml:space="preserve">Dsp11_1930</t>
  </si>
  <si>
    <t xml:space="preserve">Dsp11_1931</t>
  </si>
  <si>
    <t xml:space="preserve">Dsp11_1932</t>
  </si>
  <si>
    <t xml:space="preserve">Dsp11_1933</t>
  </si>
  <si>
    <t xml:space="preserve">Dsp11_1934</t>
  </si>
  <si>
    <t xml:space="preserve">Dsp11_1935</t>
  </si>
  <si>
    <t xml:space="preserve">Dsp11_1936</t>
  </si>
  <si>
    <t xml:space="preserve">Dsp11_1937</t>
  </si>
  <si>
    <t xml:space="preserve">Dsp11_1938</t>
  </si>
  <si>
    <t xml:space="preserve">Dsp11_1939</t>
  </si>
  <si>
    <t xml:space="preserve">Dsp11_1940</t>
  </si>
  <si>
    <t xml:space="preserve">Dsp11_1941</t>
  </si>
  <si>
    <t xml:space="preserve">Dsp11_1942</t>
  </si>
  <si>
    <t xml:space="preserve">Dsp11_1943</t>
  </si>
  <si>
    <t xml:space="preserve">Dsp11_1944</t>
  </si>
  <si>
    <t xml:space="preserve">Dsp11_1945</t>
  </si>
  <si>
    <t xml:space="preserve">Dsp11_1946</t>
  </si>
  <si>
    <t xml:space="preserve">Dsp11_1947</t>
  </si>
  <si>
    <t xml:space="preserve">Dsp11_1948</t>
  </si>
  <si>
    <t xml:space="preserve">Dsp11_1949</t>
  </si>
  <si>
    <t xml:space="preserve">Dsp11_1950</t>
  </si>
  <si>
    <t xml:space="preserve">Dsp11_1951</t>
  </si>
  <si>
    <t xml:space="preserve">Dsp11_1952</t>
  </si>
  <si>
    <t xml:space="preserve">Dsp11_1953</t>
  </si>
  <si>
    <t xml:space="preserve">Dsp11_1954</t>
  </si>
  <si>
    <t xml:space="preserve">Dsp11_1955</t>
  </si>
  <si>
    <t xml:space="preserve">Dsp11_1956</t>
  </si>
  <si>
    <t xml:space="preserve">Dsp11_1957</t>
  </si>
  <si>
    <t xml:space="preserve">Dsp11_1958</t>
  </si>
  <si>
    <t xml:space="preserve">Dsp11_1959</t>
  </si>
  <si>
    <t xml:space="preserve">Dsp11_1960</t>
  </si>
  <si>
    <t xml:space="preserve">Dsp11_1961</t>
  </si>
  <si>
    <t xml:space="preserve">Dsp11_1962</t>
  </si>
  <si>
    <t xml:space="preserve">Dsp11_1963</t>
  </si>
  <si>
    <t xml:space="preserve">Dsp11_1964</t>
  </si>
  <si>
    <t xml:space="preserve">Dsp11_1965</t>
  </si>
  <si>
    <t xml:space="preserve">Dsp11_1966</t>
  </si>
  <si>
    <t xml:space="preserve">Dsp11_1967</t>
  </si>
  <si>
    <t xml:space="preserve">Dsp11_1968</t>
  </si>
  <si>
    <t xml:space="preserve">Dsp11_1969</t>
  </si>
  <si>
    <t xml:space="preserve">Dsp11_1970</t>
  </si>
  <si>
    <t xml:space="preserve">Dsp11_1971</t>
  </si>
  <si>
    <t xml:space="preserve">Dsp11_1972</t>
  </si>
  <si>
    <t xml:space="preserve">Dsp11_1973</t>
  </si>
  <si>
    <t xml:space="preserve">Dsp11_1974</t>
  </si>
  <si>
    <t xml:space="preserve">Dsp11_1975</t>
  </si>
  <si>
    <t xml:space="preserve">Dsp11_1976</t>
  </si>
  <si>
    <t xml:space="preserve">Dsp11_1977</t>
  </si>
  <si>
    <t xml:space="preserve">Dsp11_1978</t>
  </si>
  <si>
    <t xml:space="preserve">Dsp11_1979</t>
  </si>
  <si>
    <t xml:space="preserve">Dsp11_1980</t>
  </si>
  <si>
    <t xml:space="preserve">Dsp11_1981</t>
  </si>
  <si>
    <t xml:space="preserve">Dsp11_1982</t>
  </si>
  <si>
    <t xml:space="preserve">Dsp11_1983</t>
  </si>
  <si>
    <t xml:space="preserve">Dsp11_1984</t>
  </si>
  <si>
    <t xml:space="preserve">Dsp11_1985</t>
  </si>
  <si>
    <t xml:space="preserve">Dsp11_1986</t>
  </si>
  <si>
    <t xml:space="preserve">Dsp11_1987</t>
  </si>
  <si>
    <t xml:space="preserve">Dsp11_1988</t>
  </si>
  <si>
    <t xml:space="preserve">Dsp11_1989</t>
  </si>
  <si>
    <t xml:space="preserve">Dsp11_1990</t>
  </si>
  <si>
    <t xml:space="preserve">Dsp11_1991</t>
  </si>
  <si>
    <t xml:space="preserve">Dsp11_1992</t>
  </si>
  <si>
    <t xml:space="preserve">Dsp11_1993</t>
  </si>
  <si>
    <t xml:space="preserve">Dsp11_1994</t>
  </si>
  <si>
    <t xml:space="preserve">Dsp11_1995</t>
  </si>
  <si>
    <t xml:space="preserve">Dsp11_1996</t>
  </si>
  <si>
    <t xml:space="preserve">Dsp11_1997</t>
  </si>
  <si>
    <t xml:space="preserve">Dsp11_1998</t>
  </si>
  <si>
    <t xml:space="preserve">Dsp11_1999</t>
  </si>
  <si>
    <t xml:space="preserve">Dsp11_2000</t>
  </si>
  <si>
    <t xml:space="preserve">Dsp11_2001</t>
  </si>
  <si>
    <t xml:space="preserve">Dsp11_2002</t>
  </si>
  <si>
    <t xml:space="preserve">Dsp11_2003</t>
  </si>
  <si>
    <t xml:space="preserve">Dsp11_2004</t>
  </si>
  <si>
    <t xml:space="preserve">Dsp11_2005</t>
  </si>
  <si>
    <t xml:space="preserve">Dsp11_2006</t>
  </si>
  <si>
    <t xml:space="preserve">Dsp11_2007</t>
  </si>
  <si>
    <t xml:space="preserve">Dsp11_2008</t>
  </si>
  <si>
    <t xml:space="preserve">Dsp11_2009</t>
  </si>
  <si>
    <t xml:space="preserve">Dsp11_2010</t>
  </si>
  <si>
    <t xml:space="preserve">Dsp11_2011</t>
  </si>
  <si>
    <t xml:space="preserve">Dsp11_2012</t>
  </si>
  <si>
    <t xml:space="preserve">Dsp11_2013</t>
  </si>
  <si>
    <t xml:space="preserve">Dsp11_2014</t>
  </si>
  <si>
    <t xml:space="preserve">Dsp11_2015</t>
  </si>
  <si>
    <t xml:space="preserve">Dsp11_2016</t>
  </si>
  <si>
    <t xml:space="preserve">Dsp11_2017</t>
  </si>
  <si>
    <t xml:space="preserve">Dsp11_2018</t>
  </si>
  <si>
    <t xml:space="preserve">Dsp11_2019</t>
  </si>
  <si>
    <t xml:space="preserve">Dsp11_2020</t>
  </si>
  <si>
    <t xml:space="preserve">Dsp11_2021</t>
  </si>
  <si>
    <t xml:space="preserve">Dsp11_2022</t>
  </si>
  <si>
    <t xml:space="preserve">Dsp11_2023</t>
  </si>
  <si>
    <t xml:space="preserve">Dsp11_2024</t>
  </si>
  <si>
    <t xml:space="preserve">Dsp11_2025</t>
  </si>
  <si>
    <t xml:space="preserve">Dsp11_2026</t>
  </si>
  <si>
    <t xml:space="preserve">Dsp11_2027</t>
  </si>
  <si>
    <t xml:space="preserve">Dsp11_2028</t>
  </si>
  <si>
    <t xml:space="preserve">Dsp11_2029</t>
  </si>
  <si>
    <t xml:space="preserve">Dsp11_2030</t>
  </si>
  <si>
    <t xml:space="preserve">Dsp11_2031</t>
  </si>
  <si>
    <t xml:space="preserve">Dsp11_2032</t>
  </si>
  <si>
    <t xml:space="preserve">Dsp11_2033</t>
  </si>
  <si>
    <t xml:space="preserve">Dsp11_2034</t>
  </si>
  <si>
    <t xml:space="preserve">Dsp11_2035</t>
  </si>
  <si>
    <t xml:space="preserve">Dsp11_2036</t>
  </si>
  <si>
    <t xml:space="preserve">Dsp11_2037</t>
  </si>
  <si>
    <t xml:space="preserve">Dsp11_2038</t>
  </si>
  <si>
    <t xml:space="preserve">Dsp11_2039</t>
  </si>
  <si>
    <t xml:space="preserve">Dsp11_2040</t>
  </si>
  <si>
    <t xml:space="preserve">Dsp11_2041</t>
  </si>
  <si>
    <t xml:space="preserve">Dsp11_2042</t>
  </si>
  <si>
    <t xml:space="preserve">Dsp11_2043</t>
  </si>
  <si>
    <t xml:space="preserve">Dsp11_2044</t>
  </si>
  <si>
    <t xml:space="preserve">Dsp11_2045</t>
  </si>
  <si>
    <t xml:space="preserve">Dsp11_2046</t>
  </si>
  <si>
    <t xml:space="preserve">Dsp11_2047</t>
  </si>
  <si>
    <t xml:space="preserve">Dsp11_2048</t>
  </si>
  <si>
    <t xml:space="preserve">Dsp11_2049</t>
  </si>
  <si>
    <t xml:space="preserve">Dsp11_2050</t>
  </si>
  <si>
    <t xml:space="preserve">Dsp11_2051</t>
  </si>
  <si>
    <t xml:space="preserve">Dsp11_2052</t>
  </si>
  <si>
    <t xml:space="preserve">Dsp11_2053</t>
  </si>
  <si>
    <t xml:space="preserve">Dsp11_2054</t>
  </si>
  <si>
    <t xml:space="preserve">Dsp11_2055</t>
  </si>
  <si>
    <t xml:space="preserve">Dsp11_2056</t>
  </si>
  <si>
    <t xml:space="preserve">Dsp11_2057</t>
  </si>
  <si>
    <t xml:space="preserve">Dsp11_2058</t>
  </si>
  <si>
    <t xml:space="preserve">Dsp11_2059</t>
  </si>
  <si>
    <t xml:space="preserve">Dsp11_2060</t>
  </si>
  <si>
    <t xml:space="preserve">Dsp11_2061</t>
  </si>
  <si>
    <t xml:space="preserve">Dsp11_2062</t>
  </si>
  <si>
    <t xml:space="preserve">Dsp11_2063</t>
  </si>
  <si>
    <t xml:space="preserve">Dsp11_2064</t>
  </si>
  <si>
    <t xml:space="preserve">Dsp11_2065</t>
  </si>
  <si>
    <t xml:space="preserve">Dsp11_2066</t>
  </si>
  <si>
    <t xml:space="preserve">Dsp11_2067</t>
  </si>
  <si>
    <t xml:space="preserve">Dsp11_2068</t>
  </si>
  <si>
    <t xml:space="preserve">Dsp11_2069</t>
  </si>
  <si>
    <t xml:space="preserve">Dsp11_2070</t>
  </si>
  <si>
    <t xml:space="preserve">Dsp11_2071</t>
  </si>
  <si>
    <t xml:space="preserve">Dsp11_2072</t>
  </si>
  <si>
    <t xml:space="preserve">Dsp11_2073</t>
  </si>
  <si>
    <t xml:space="preserve">Dsp11_2074</t>
  </si>
  <si>
    <t xml:space="preserve">Dsp11_2075</t>
  </si>
  <si>
    <t xml:space="preserve">Dsp11_2076</t>
  </si>
  <si>
    <t xml:space="preserve">Dsp11_2077</t>
  </si>
  <si>
    <t xml:space="preserve">Dsp11_2078</t>
  </si>
  <si>
    <t xml:space="preserve">Dsp11_2079</t>
  </si>
  <si>
    <t xml:space="preserve">Dsp11_2080</t>
  </si>
  <si>
    <t xml:space="preserve">Dsp11_2081</t>
  </si>
  <si>
    <t xml:space="preserve">Dsp11_2082</t>
  </si>
  <si>
    <t xml:space="preserve">Dsp11_2083</t>
  </si>
  <si>
    <t xml:space="preserve">Dsp11_2084</t>
  </si>
  <si>
    <t xml:space="preserve">Dsp11_2085</t>
  </si>
  <si>
    <t xml:space="preserve">Dsp11_2086</t>
  </si>
  <si>
    <t xml:space="preserve">Dsp11_2087</t>
  </si>
  <si>
    <t xml:space="preserve">Dsp11_2088</t>
  </si>
  <si>
    <t xml:space="preserve">Dsp11_2089</t>
  </si>
  <si>
    <t xml:space="preserve">Dsp11_2090</t>
  </si>
  <si>
    <t xml:space="preserve">Dsp11_2091</t>
  </si>
  <si>
    <t xml:space="preserve">Dsp11_2092</t>
  </si>
  <si>
    <t xml:space="preserve">Dsp11_2093</t>
  </si>
  <si>
    <t xml:space="preserve">Dsp11_2094</t>
  </si>
  <si>
    <t xml:space="preserve">Dsp11_2095</t>
  </si>
  <si>
    <t xml:space="preserve">Dsp11_2096</t>
  </si>
  <si>
    <t xml:space="preserve">Dsp11_2097</t>
  </si>
  <si>
    <t xml:space="preserve">Dsp11_2098</t>
  </si>
  <si>
    <t xml:space="preserve">Dsp11_2099</t>
  </si>
  <si>
    <t xml:space="preserve">Dsp11_2100</t>
  </si>
  <si>
    <t xml:space="preserve">Dsp11_2101</t>
  </si>
  <si>
    <t xml:space="preserve">Dsp11_2102</t>
  </si>
  <si>
    <t xml:space="preserve">Dsp11_2103</t>
  </si>
  <si>
    <t xml:space="preserve">Dsp11_2104</t>
  </si>
  <si>
    <t xml:space="preserve">Dsp11_2105</t>
  </si>
  <si>
    <t xml:space="preserve">Dsp11_2106</t>
  </si>
  <si>
    <t xml:space="preserve">Dsp11_2107</t>
  </si>
  <si>
    <t xml:space="preserve">Dsp11_2108</t>
  </si>
  <si>
    <t xml:space="preserve">Dsp11_2109</t>
  </si>
  <si>
    <t xml:space="preserve">Dsp11_2110</t>
  </si>
  <si>
    <t xml:space="preserve">Dsp11_2111</t>
  </si>
  <si>
    <t xml:space="preserve">Dsp11_2112</t>
  </si>
  <si>
    <t xml:space="preserve">Dsp11_2113</t>
  </si>
  <si>
    <t xml:space="preserve">Dsp11_2114</t>
  </si>
  <si>
    <t xml:space="preserve">Dsp11_2115</t>
  </si>
  <si>
    <t xml:space="preserve">Dsp11_2116</t>
  </si>
  <si>
    <t xml:space="preserve">Dsp11_2117</t>
  </si>
  <si>
    <t xml:space="preserve">Dsp11_2118</t>
  </si>
  <si>
    <t xml:space="preserve">Dsp11_2119</t>
  </si>
  <si>
    <t xml:space="preserve">Dsp11_2120</t>
  </si>
  <si>
    <t xml:space="preserve">Dsp11_2121</t>
  </si>
  <si>
    <t xml:space="preserve">Dsp11_2122</t>
  </si>
  <si>
    <t xml:space="preserve">Dsp11_2123</t>
  </si>
  <si>
    <t xml:space="preserve">Dsp11_2124</t>
  </si>
  <si>
    <t xml:space="preserve">Dsp11_2125</t>
  </si>
  <si>
    <t xml:space="preserve">Dsp11_2126</t>
  </si>
  <si>
    <t xml:space="preserve">Dsp11_2127</t>
  </si>
  <si>
    <t xml:space="preserve">Dsp11_2128</t>
  </si>
  <si>
    <t xml:space="preserve">Dsp11_2129</t>
  </si>
  <si>
    <t xml:space="preserve">Dsp11_2130</t>
  </si>
  <si>
    <t xml:space="preserve">Dsp11_2131</t>
  </si>
  <si>
    <t xml:space="preserve">Dsp11_2132</t>
  </si>
  <si>
    <t xml:space="preserve">Dsp11_2133</t>
  </si>
  <si>
    <t xml:space="preserve">Dsp11_2134</t>
  </si>
  <si>
    <t xml:space="preserve">Dsp11_2135</t>
  </si>
  <si>
    <t xml:space="preserve">Dsp11_2136</t>
  </si>
  <si>
    <t xml:space="preserve">Dsp11_2137</t>
  </si>
  <si>
    <t xml:space="preserve">Dsp11_2138</t>
  </si>
  <si>
    <t xml:space="preserve">Dsp11_2139</t>
  </si>
  <si>
    <t xml:space="preserve">Dsp11_2140</t>
  </si>
  <si>
    <t xml:space="preserve">Dsp11_2141</t>
  </si>
  <si>
    <t xml:space="preserve">Dsp11_2142</t>
  </si>
  <si>
    <t xml:space="preserve">Dsp11_2143</t>
  </si>
  <si>
    <t xml:space="preserve">Dsp11_2144</t>
  </si>
  <si>
    <t xml:space="preserve">Dsp11_2145</t>
  </si>
  <si>
    <t xml:space="preserve">Dsp11_2146</t>
  </si>
  <si>
    <t xml:space="preserve">Dsp11_2147</t>
  </si>
  <si>
    <t xml:space="preserve">Dsp11_2148</t>
  </si>
  <si>
    <t xml:space="preserve">Dsp11_2149</t>
  </si>
  <si>
    <t xml:space="preserve">Dsp11_2150</t>
  </si>
  <si>
    <t xml:space="preserve">Dsp11_2151</t>
  </si>
  <si>
    <t xml:space="preserve">Dsp11_2152</t>
  </si>
  <si>
    <t xml:space="preserve">Dsp11_2153</t>
  </si>
  <si>
    <t xml:space="preserve">Dsp11_2154</t>
  </si>
  <si>
    <t xml:space="preserve">Dsp11_2155</t>
  </si>
  <si>
    <t xml:space="preserve">Dsp11_2156</t>
  </si>
  <si>
    <t xml:space="preserve">Dsp11_2157</t>
  </si>
  <si>
    <t xml:space="preserve">Dsp11_2158</t>
  </si>
  <si>
    <t xml:space="preserve">Dsp11_2159</t>
  </si>
  <si>
    <t xml:space="preserve">Dsp11_2160</t>
  </si>
  <si>
    <t xml:space="preserve">Dsp11_2161</t>
  </si>
  <si>
    <t xml:space="preserve">Dsp11_2162</t>
  </si>
  <si>
    <t xml:space="preserve">Dsp11_2163</t>
  </si>
  <si>
    <t xml:space="preserve">Dsp11_2164</t>
  </si>
  <si>
    <t xml:space="preserve">Dsp11_2165</t>
  </si>
  <si>
    <t xml:space="preserve">Dsp11_2166</t>
  </si>
  <si>
    <t xml:space="preserve">Dsp11_2167</t>
  </si>
  <si>
    <t xml:space="preserve">Dsp11_2168</t>
  </si>
  <si>
    <t xml:space="preserve">Dsp11_2169</t>
  </si>
  <si>
    <t xml:space="preserve">Dsp11_2170</t>
  </si>
  <si>
    <t xml:space="preserve">Dsp11_2171</t>
  </si>
  <si>
    <t xml:space="preserve">Dsp11_2172</t>
  </si>
  <si>
    <t xml:space="preserve">Dsp11_2173</t>
  </si>
  <si>
    <t xml:space="preserve">Dsp11_2174</t>
  </si>
  <si>
    <t xml:space="preserve">Dsp11_2175</t>
  </si>
  <si>
    <t xml:space="preserve">Dsp11_2176</t>
  </si>
  <si>
    <t xml:space="preserve">Dsp11_2177</t>
  </si>
  <si>
    <t xml:space="preserve">Dsp11_2178</t>
  </si>
  <si>
    <t xml:space="preserve">Dsp11_2179</t>
  </si>
  <si>
    <t xml:space="preserve">Dsp11_2180</t>
  </si>
  <si>
    <t xml:space="preserve">Dsp11_2181</t>
  </si>
  <si>
    <t xml:space="preserve">Dsp11_2182</t>
  </si>
  <si>
    <t xml:space="preserve">Dsp11_2183</t>
  </si>
  <si>
    <t xml:space="preserve">Dsp11_2184</t>
  </si>
  <si>
    <t xml:space="preserve">Dsp11_2185</t>
  </si>
  <si>
    <t xml:space="preserve">Dsp11_2186</t>
  </si>
  <si>
    <t xml:space="preserve">Dsp11_2187</t>
  </si>
  <si>
    <t xml:space="preserve">Dsp11_2188</t>
  </si>
  <si>
    <t xml:space="preserve">Dsp11_2189</t>
  </si>
  <si>
    <t xml:space="preserve">Dsp11_2190</t>
  </si>
  <si>
    <t xml:space="preserve">Dsp11_2191</t>
  </si>
  <si>
    <t xml:space="preserve">Dsp11_2192</t>
  </si>
  <si>
    <t xml:space="preserve">Dsp11_2193</t>
  </si>
  <si>
    <t xml:space="preserve">Dsp11_2194</t>
  </si>
  <si>
    <t xml:space="preserve">Dsp11_2195</t>
  </si>
  <si>
    <t xml:space="preserve">Dsp11_2196</t>
  </si>
  <si>
    <t xml:space="preserve">Dsp11_2197</t>
  </si>
  <si>
    <t xml:space="preserve">Dsp11_2198</t>
  </si>
  <si>
    <t xml:space="preserve">Dsp11_2199</t>
  </si>
  <si>
    <t xml:space="preserve">Dsp11_2200</t>
  </si>
  <si>
    <t xml:space="preserve">Dsp11_2201</t>
  </si>
  <si>
    <t xml:space="preserve">Dsp11_2202</t>
  </si>
  <si>
    <t xml:space="preserve">Dsp11_2203</t>
  </si>
  <si>
    <t xml:space="preserve">Dsp11_2204</t>
  </si>
  <si>
    <t xml:space="preserve">Dsp11_2205</t>
  </si>
  <si>
    <t xml:space="preserve">Dsp11_2206</t>
  </si>
  <si>
    <t xml:space="preserve">Dsp11_2207</t>
  </si>
  <si>
    <t xml:space="preserve">Dsp11_2208</t>
  </si>
  <si>
    <t xml:space="preserve">Dsp11_2209</t>
  </si>
  <si>
    <t xml:space="preserve">Dsp11_2210</t>
  </si>
  <si>
    <t xml:space="preserve">Dsp11_2211</t>
  </si>
  <si>
    <t xml:space="preserve">Dsp11_2212</t>
  </si>
  <si>
    <t xml:space="preserve">Dsp11_2213</t>
  </si>
  <si>
    <t xml:space="preserve">Dsp11_2214</t>
  </si>
  <si>
    <t xml:space="preserve">Dsp11_2215</t>
  </si>
  <si>
    <t xml:space="preserve">Dsp11_2216</t>
  </si>
  <si>
    <t xml:space="preserve">Dsp11_2217</t>
  </si>
  <si>
    <t xml:space="preserve">Dsp11_2218</t>
  </si>
  <si>
    <t xml:space="preserve">Dsp11_2219</t>
  </si>
  <si>
    <t xml:space="preserve">Dsp11_2220</t>
  </si>
  <si>
    <t xml:space="preserve">Dsp11_2221</t>
  </si>
  <si>
    <t xml:space="preserve">Dsp11_2222</t>
  </si>
  <si>
    <t xml:space="preserve">Dsp11_2223</t>
  </si>
  <si>
    <t xml:space="preserve">Dsp11_2224</t>
  </si>
  <si>
    <t xml:space="preserve">Dsp11_2225</t>
  </si>
  <si>
    <t xml:space="preserve">Dsp11_2226</t>
  </si>
  <si>
    <t xml:space="preserve">Dsp11_2227</t>
  </si>
  <si>
    <t xml:space="preserve">Dsp11_2228</t>
  </si>
  <si>
    <t xml:space="preserve">Dsp11_2229</t>
  </si>
  <si>
    <t xml:space="preserve">Dsp11_2230</t>
  </si>
  <si>
    <t xml:space="preserve">Dsp11_2231</t>
  </si>
  <si>
    <t xml:space="preserve">Dsp11_2232</t>
  </si>
  <si>
    <t xml:space="preserve">Dsp11_2233</t>
  </si>
  <si>
    <t xml:space="preserve">Dsp11_2234</t>
  </si>
  <si>
    <t xml:space="preserve">Dsp11_2235</t>
  </si>
  <si>
    <t xml:space="preserve">Dsp11_2236</t>
  </si>
  <si>
    <t xml:space="preserve">Dsp11_2237</t>
  </si>
  <si>
    <t xml:space="preserve">Dsp11_2238</t>
  </si>
  <si>
    <t xml:space="preserve">Dsp11_2239</t>
  </si>
  <si>
    <t xml:space="preserve">Dsp11_2240</t>
  </si>
  <si>
    <t xml:space="preserve">Dsp11_2241</t>
  </si>
  <si>
    <t xml:space="preserve">Dsp11_2242</t>
  </si>
  <si>
    <t xml:space="preserve">Dsp11_2243</t>
  </si>
  <si>
    <t xml:space="preserve">Dsp11_2244</t>
  </si>
  <si>
    <t xml:space="preserve">Dsp11_2245</t>
  </si>
  <si>
    <t xml:space="preserve">Dsp11_2246</t>
  </si>
  <si>
    <t xml:space="preserve">Dsp11_2247</t>
  </si>
  <si>
    <t xml:space="preserve">Dsp11_2248</t>
  </si>
  <si>
    <t xml:space="preserve">Dsp11_2249</t>
  </si>
  <si>
    <t xml:space="preserve">Dsp11_2250</t>
  </si>
  <si>
    <t xml:space="preserve">Dsp11_2251</t>
  </si>
  <si>
    <t xml:space="preserve">Dsp11_2252</t>
  </si>
  <si>
    <t xml:space="preserve">Dsp11_2253</t>
  </si>
  <si>
    <t xml:space="preserve">Dsp11_2254</t>
  </si>
  <si>
    <t xml:space="preserve">Dsp11_2255</t>
  </si>
  <si>
    <t xml:space="preserve">Dsp11_2256</t>
  </si>
  <si>
    <t xml:space="preserve">Dsp11_2257</t>
  </si>
  <si>
    <t xml:space="preserve">Dsp11_2258</t>
  </si>
  <si>
    <t xml:space="preserve">Dsp11_2259</t>
  </si>
  <si>
    <t xml:space="preserve">Dsp11_2260</t>
  </si>
  <si>
    <t xml:space="preserve">Dsp11_2261</t>
  </si>
  <si>
    <t xml:space="preserve">Dsp11_2262</t>
  </si>
  <si>
    <t xml:space="preserve">Dsp11_2263</t>
  </si>
  <si>
    <t xml:space="preserve">Dsp11_2264</t>
  </si>
  <si>
    <t xml:space="preserve">Dsp11_2265</t>
  </si>
  <si>
    <t xml:space="preserve">Dsp11_2266</t>
  </si>
  <si>
    <t xml:space="preserve">Dsp11_2267</t>
  </si>
  <si>
    <t xml:space="preserve">Dsp11_2268</t>
  </si>
  <si>
    <t xml:space="preserve">Dsp11_2269</t>
  </si>
  <si>
    <t xml:space="preserve">Dsp11_2270</t>
  </si>
  <si>
    <t xml:space="preserve">Dsp11_2271</t>
  </si>
  <si>
    <t xml:space="preserve">Dsp11_2272</t>
  </si>
  <si>
    <t xml:space="preserve">Dsp11_2273</t>
  </si>
  <si>
    <t xml:space="preserve">Dsp11_2274</t>
  </si>
  <si>
    <t xml:space="preserve">Dsp11_2275</t>
  </si>
  <si>
    <t xml:space="preserve">Dsp11_2276</t>
  </si>
  <si>
    <t xml:space="preserve">Dsp11_2277</t>
  </si>
  <si>
    <t xml:space="preserve">Dsp11_2278</t>
  </si>
  <si>
    <t xml:space="preserve">Dsp11_2279</t>
  </si>
  <si>
    <t xml:space="preserve">Dsp11_2280</t>
  </si>
  <si>
    <t xml:space="preserve">Dsp11_2281</t>
  </si>
  <si>
    <t xml:space="preserve">Dsp11_2282</t>
  </si>
  <si>
    <t xml:space="preserve">Dsp11_2283</t>
  </si>
  <si>
    <t xml:space="preserve">Dsp11_2284</t>
  </si>
  <si>
    <t xml:space="preserve">Dsp11_2285</t>
  </si>
  <si>
    <t xml:space="preserve">Dsp11_2286</t>
  </si>
  <si>
    <t xml:space="preserve">Dsp11_2287</t>
  </si>
  <si>
    <t xml:space="preserve">Dsp11_2288</t>
  </si>
  <si>
    <t xml:space="preserve">Dsp11_2289</t>
  </si>
  <si>
    <t xml:space="preserve">Dsp11_2290</t>
  </si>
  <si>
    <t xml:space="preserve">Dsp11_2291</t>
  </si>
  <si>
    <t xml:space="preserve">Dsp11_2292</t>
  </si>
  <si>
    <t xml:space="preserve">Dsp11_2293</t>
  </si>
  <si>
    <t xml:space="preserve">Dsp11_2294</t>
  </si>
  <si>
    <t xml:space="preserve">Dsp11_2295</t>
  </si>
  <si>
    <t xml:space="preserve">Dsp11_2296</t>
  </si>
  <si>
    <t xml:space="preserve">Dsp11_2297</t>
  </si>
  <si>
    <t xml:space="preserve">Dsp11_2298</t>
  </si>
  <si>
    <t xml:space="preserve">Dsp11_2299</t>
  </si>
  <si>
    <t xml:space="preserve">Dsp11_2300</t>
  </si>
  <si>
    <t xml:space="preserve">Dsp11_2301</t>
  </si>
  <si>
    <t xml:space="preserve">Dsp11_2302</t>
  </si>
  <si>
    <t xml:space="preserve">Dsp11_2303</t>
  </si>
  <si>
    <t xml:space="preserve">Dsp11_2304</t>
  </si>
  <si>
    <t xml:space="preserve">Dsp11_2305</t>
  </si>
  <si>
    <t xml:space="preserve">Dsp11_2306</t>
  </si>
  <si>
    <t xml:space="preserve">Dsp11_2307</t>
  </si>
  <si>
    <t xml:space="preserve">Dsp11_2308</t>
  </si>
  <si>
    <t xml:space="preserve">Dsp11_2309</t>
  </si>
  <si>
    <t xml:space="preserve">Dsp11_2310</t>
  </si>
  <si>
    <t xml:space="preserve">Dsp11_2311</t>
  </si>
  <si>
    <t xml:space="preserve">Dsp11_2312</t>
  </si>
  <si>
    <t xml:space="preserve">Dsp11_2313</t>
  </si>
  <si>
    <t xml:space="preserve">Dsp11_2314</t>
  </si>
  <si>
    <t xml:space="preserve">Dsp11_2315</t>
  </si>
  <si>
    <t xml:space="preserve">Dsp11_2316</t>
  </si>
  <si>
    <t xml:space="preserve">Dsp11_2317</t>
  </si>
  <si>
    <t xml:space="preserve">Dsp11_2318</t>
  </si>
  <si>
    <t xml:space="preserve">Dsp11_2319</t>
  </si>
  <si>
    <t xml:space="preserve">Dsp11_2320</t>
  </si>
  <si>
    <t xml:space="preserve">Dsp11_2321</t>
  </si>
  <si>
    <t xml:space="preserve">Dsp11_2322</t>
  </si>
  <si>
    <t xml:space="preserve">Dsp11_2323</t>
  </si>
  <si>
    <t xml:space="preserve">Dsp11_2324</t>
  </si>
  <si>
    <t xml:space="preserve">Dsp11_2325</t>
  </si>
  <si>
    <t xml:space="preserve">Dsp11_2326</t>
  </si>
  <si>
    <t xml:space="preserve">Dsp11_2327</t>
  </si>
  <si>
    <t xml:space="preserve">Dsp11_2328</t>
  </si>
  <si>
    <t xml:space="preserve">Dsp11_2329</t>
  </si>
  <si>
    <t xml:space="preserve">Dsp11_2330</t>
  </si>
  <si>
    <t xml:space="preserve">Dsp11_2331</t>
  </si>
  <si>
    <t xml:space="preserve">Dsp11_2332</t>
  </si>
  <si>
    <t xml:space="preserve">Dsp11_2333</t>
  </si>
  <si>
    <t xml:space="preserve">Dsp11_2334</t>
  </si>
  <si>
    <t xml:space="preserve">Dsp11_2335</t>
  </si>
  <si>
    <t xml:space="preserve">Dsp11_2336</t>
  </si>
  <si>
    <t xml:space="preserve">Dsp11_2337</t>
  </si>
  <si>
    <t xml:space="preserve">Dsp11_2338</t>
  </si>
  <si>
    <t xml:space="preserve">Dsp11_2339</t>
  </si>
  <si>
    <t xml:space="preserve">Dsp11_2340</t>
  </si>
  <si>
    <t xml:space="preserve">Dsp11_2341</t>
  </si>
  <si>
    <t xml:space="preserve">Dsp11_2342</t>
  </si>
  <si>
    <t xml:space="preserve">Dsp11_2343</t>
  </si>
  <si>
    <t xml:space="preserve">Dsp11_2344</t>
  </si>
  <si>
    <t xml:space="preserve">Dsp11_2345</t>
  </si>
  <si>
    <t xml:space="preserve">Dsp11_2346</t>
  </si>
  <si>
    <t xml:space="preserve">Dsp11_2347</t>
  </si>
  <si>
    <t xml:space="preserve">Dsp11_2348</t>
  </si>
  <si>
    <t xml:space="preserve">Dsp11_2349</t>
  </si>
  <si>
    <t xml:space="preserve">Dsp11_2350</t>
  </si>
  <si>
    <t xml:space="preserve">Dsp11_2351</t>
  </si>
  <si>
    <t xml:space="preserve">Dsp11_2352</t>
  </si>
  <si>
    <t xml:space="preserve">Dsp11_2353</t>
  </si>
  <si>
    <t xml:space="preserve">Dsp11_2354</t>
  </si>
  <si>
    <t xml:space="preserve">Dsp11_2355</t>
  </si>
  <si>
    <t xml:space="preserve">Dsp11_2356</t>
  </si>
  <si>
    <t xml:space="preserve">Dsp11_2357</t>
  </si>
  <si>
    <t xml:space="preserve">Dsp11_2358</t>
  </si>
  <si>
    <t xml:space="preserve">Dsp11_2359</t>
  </si>
  <si>
    <t xml:space="preserve">Dsp11_2360</t>
  </si>
  <si>
    <t xml:space="preserve">Dsp11_2361</t>
  </si>
  <si>
    <t xml:space="preserve">Dsp11_2362</t>
  </si>
  <si>
    <t xml:space="preserve">Dsp11_2363</t>
  </si>
  <si>
    <t xml:space="preserve">Dsp11_2364</t>
  </si>
  <si>
    <t xml:space="preserve">Dsp11_2365</t>
  </si>
  <si>
    <t xml:space="preserve">Dsp11_2366</t>
  </si>
  <si>
    <t xml:space="preserve">Dsp11_2367</t>
  </si>
  <si>
    <t xml:space="preserve">Dsp11_2368</t>
  </si>
  <si>
    <t xml:space="preserve">Dsp11_2369</t>
  </si>
  <si>
    <t xml:space="preserve">Dsp11_2370</t>
  </si>
  <si>
    <t xml:space="preserve">Dsp11_2371</t>
  </si>
  <si>
    <t xml:space="preserve">Dsp11_2372</t>
  </si>
  <si>
    <t xml:space="preserve">Dsp11_2373</t>
  </si>
  <si>
    <t xml:space="preserve">Dsp11_2374</t>
  </si>
  <si>
    <t xml:space="preserve">Dsp11_2375</t>
  </si>
  <si>
    <t xml:space="preserve">Dsp11_2376</t>
  </si>
  <si>
    <t xml:space="preserve">Dsp11_2377</t>
  </si>
  <si>
    <t xml:space="preserve">Dsp11_2378</t>
  </si>
  <si>
    <t xml:space="preserve">Dsp11_2379</t>
  </si>
  <si>
    <t xml:space="preserve">Dsp11_2380</t>
  </si>
  <si>
    <t xml:space="preserve">Dsp11_2381</t>
  </si>
  <si>
    <t xml:space="preserve">Dsp11_2382</t>
  </si>
  <si>
    <t xml:space="preserve">Dsp11_2383</t>
  </si>
  <si>
    <t xml:space="preserve">Dsp11_2384</t>
  </si>
  <si>
    <t xml:space="preserve">Dsp11_2385</t>
  </si>
  <si>
    <t xml:space="preserve">Dsp11_2386</t>
  </si>
  <si>
    <t xml:space="preserve">Dsp11_2387</t>
  </si>
  <si>
    <t xml:space="preserve">Dsp11_2388</t>
  </si>
  <si>
    <t xml:space="preserve">Dsp11_2389</t>
  </si>
  <si>
    <t xml:space="preserve">Dsp11_2390</t>
  </si>
  <si>
    <t xml:space="preserve">Dsp11_2391</t>
  </si>
  <si>
    <t xml:space="preserve">Dsp11_2392</t>
  </si>
  <si>
    <t xml:space="preserve">Dsp11_2393</t>
  </si>
  <si>
    <t xml:space="preserve">Dsp11_2394</t>
  </si>
  <si>
    <t xml:space="preserve">Dsp11_2395</t>
  </si>
  <si>
    <t xml:space="preserve">Dsp11_2396</t>
  </si>
  <si>
    <t xml:space="preserve">Dsp11_2397</t>
  </si>
  <si>
    <t xml:space="preserve">Dsp11_2398</t>
  </si>
  <si>
    <t xml:space="preserve">Dsp11_2399</t>
  </si>
  <si>
    <t xml:space="preserve">Dsp11_2400</t>
  </si>
  <si>
    <t xml:space="preserve">Dsp12_0001</t>
  </si>
  <si>
    <t xml:space="preserve">Dsp12_0002</t>
  </si>
  <si>
    <t xml:space="preserve">Dsp12_0003</t>
  </si>
  <si>
    <t xml:space="preserve">Dsp12_0004</t>
  </si>
  <si>
    <t xml:space="preserve">Dsp12_0005</t>
  </si>
  <si>
    <t xml:space="preserve">Dsp12_0006</t>
  </si>
  <si>
    <t xml:space="preserve">Dsp12_0007</t>
  </si>
  <si>
    <t xml:space="preserve">Dsp12_0008</t>
  </si>
  <si>
    <t xml:space="preserve">Dsp12_0009</t>
  </si>
  <si>
    <t xml:space="preserve">Dsp12_0010</t>
  </si>
  <si>
    <t xml:space="preserve">Dsp12_0011</t>
  </si>
  <si>
    <t xml:space="preserve">Dsp12_0012</t>
  </si>
  <si>
    <t xml:space="preserve">Dsp12_0013</t>
  </si>
  <si>
    <t xml:space="preserve">Dsp12_0014</t>
  </si>
  <si>
    <t xml:space="preserve">Dsp12_0015</t>
  </si>
  <si>
    <t xml:space="preserve">Dsp12_0016</t>
  </si>
  <si>
    <t xml:space="preserve">Dsp12_0017</t>
  </si>
  <si>
    <t xml:space="preserve">Dsp12_0018</t>
  </si>
  <si>
    <t xml:space="preserve">Dsp12_0019</t>
  </si>
  <si>
    <t xml:space="preserve">Dsp12_0020</t>
  </si>
  <si>
    <t xml:space="preserve">Dsp12_0021</t>
  </si>
  <si>
    <t xml:space="preserve">Dsp12_0022</t>
  </si>
  <si>
    <t xml:space="preserve">Dsp12_0023</t>
  </si>
  <si>
    <t xml:space="preserve">Dsp12_0024</t>
  </si>
  <si>
    <t xml:space="preserve">Dsp12_0025</t>
  </si>
  <si>
    <t xml:space="preserve">Dsp12_0026</t>
  </si>
  <si>
    <t xml:space="preserve">Dsp12_0027</t>
  </si>
  <si>
    <t xml:space="preserve">Dsp12_0028</t>
  </si>
  <si>
    <t xml:space="preserve">Dsp12_0029</t>
  </si>
  <si>
    <t xml:space="preserve">Dsp12_0030</t>
  </si>
  <si>
    <t xml:space="preserve">Dsp12_0031</t>
  </si>
  <si>
    <t xml:space="preserve">Dsp12_0032</t>
  </si>
  <si>
    <t xml:space="preserve">Dsp12_0033</t>
  </si>
  <si>
    <t xml:space="preserve">Dsp12_0034</t>
  </si>
  <si>
    <t xml:space="preserve">Dsp12_0035</t>
  </si>
  <si>
    <t xml:space="preserve">Dsp12_0036</t>
  </si>
  <si>
    <t xml:space="preserve">Dsp12_0037</t>
  </si>
  <si>
    <t xml:space="preserve">Dsp12_0038</t>
  </si>
  <si>
    <t xml:space="preserve">Dsp12_0039</t>
  </si>
  <si>
    <t xml:space="preserve">Dsp12_0040</t>
  </si>
  <si>
    <t xml:space="preserve">Dsp12_0041</t>
  </si>
  <si>
    <t xml:space="preserve">Dsp12_0042</t>
  </si>
  <si>
    <t xml:space="preserve">Dsp12_0043</t>
  </si>
  <si>
    <t xml:space="preserve">Dsp12_0044</t>
  </si>
  <si>
    <t xml:space="preserve">Dsp12_0045</t>
  </si>
  <si>
    <t xml:space="preserve">Dsp12_0046</t>
  </si>
  <si>
    <t xml:space="preserve">Dsp12_0047</t>
  </si>
  <si>
    <t xml:space="preserve">Dsp12_0048</t>
  </si>
  <si>
    <t xml:space="preserve">Dsp12_0049</t>
  </si>
  <si>
    <t xml:space="preserve">Dsp12_0050</t>
  </si>
  <si>
    <t xml:space="preserve">Dsp12_0051</t>
  </si>
  <si>
    <t xml:space="preserve">Dsp12_0052</t>
  </si>
  <si>
    <t xml:space="preserve">Dsp12_0053</t>
  </si>
  <si>
    <t xml:space="preserve">Dsp12_0054</t>
  </si>
  <si>
    <t xml:space="preserve">Dsp12_0055</t>
  </si>
  <si>
    <t xml:space="preserve">Dsp12_0056</t>
  </si>
  <si>
    <t xml:space="preserve">Dsp12_0057</t>
  </si>
  <si>
    <t xml:space="preserve">Dsp12_0058</t>
  </si>
  <si>
    <t xml:space="preserve">Dsp12_0059</t>
  </si>
  <si>
    <t xml:space="preserve">Dsp12_0060</t>
  </si>
  <si>
    <t xml:space="preserve">Dsp12_0061</t>
  </si>
  <si>
    <t xml:space="preserve">Dsp12_0062</t>
  </si>
  <si>
    <t xml:space="preserve">Dsp12_0063</t>
  </si>
  <si>
    <t xml:space="preserve">Dsp12_0064</t>
  </si>
  <si>
    <t xml:space="preserve">Dsp12_0065</t>
  </si>
  <si>
    <t xml:space="preserve">Dsp12_0066</t>
  </si>
  <si>
    <t xml:space="preserve">Dsp12_0067</t>
  </si>
  <si>
    <t xml:space="preserve">Dsp12_0068</t>
  </si>
  <si>
    <t xml:space="preserve">Dsp12_0069</t>
  </si>
  <si>
    <t xml:space="preserve">Dsp12_0070</t>
  </si>
  <si>
    <t xml:space="preserve">Dsp12_0071</t>
  </si>
  <si>
    <t xml:space="preserve">Dsp12_0072</t>
  </si>
  <si>
    <t xml:space="preserve">Dsp12_0073</t>
  </si>
  <si>
    <t xml:space="preserve">Dsp12_0074</t>
  </si>
  <si>
    <t xml:space="preserve">Dsp12_0075</t>
  </si>
  <si>
    <t xml:space="preserve">Dsp12_0076</t>
  </si>
  <si>
    <t xml:space="preserve">Dsp12_0077</t>
  </si>
  <si>
    <t xml:space="preserve">Dsp12_0078</t>
  </si>
  <si>
    <t xml:space="preserve">Dsp12_0079</t>
  </si>
  <si>
    <t xml:space="preserve">Dsp12_0080</t>
  </si>
  <si>
    <t xml:space="preserve">Dsp12_0081</t>
  </si>
  <si>
    <t xml:space="preserve">Dsp12_0082</t>
  </si>
  <si>
    <t xml:space="preserve">Dsp12_0083</t>
  </si>
  <si>
    <t xml:space="preserve">Dsp12_0084</t>
  </si>
  <si>
    <t xml:space="preserve">Dsp12_0085</t>
  </si>
  <si>
    <t xml:space="preserve">Dsp12_0086</t>
  </si>
  <si>
    <t xml:space="preserve">Dsp12_0087</t>
  </si>
  <si>
    <t xml:space="preserve">Dsp12_0088</t>
  </si>
  <si>
    <t xml:space="preserve">Dsp12_0089</t>
  </si>
  <si>
    <t xml:space="preserve">Dsp12_0090</t>
  </si>
  <si>
    <t xml:space="preserve">Dsp12_0091</t>
  </si>
  <si>
    <t xml:space="preserve">Dsp12_0092</t>
  </si>
  <si>
    <t xml:space="preserve">Dsp12_0093</t>
  </si>
  <si>
    <t xml:space="preserve">Dsp12_0094</t>
  </si>
  <si>
    <t xml:space="preserve">Dsp12_0095</t>
  </si>
  <si>
    <t xml:space="preserve">Dsp12_0096</t>
  </si>
  <si>
    <t xml:space="preserve">Dsp12_0097</t>
  </si>
  <si>
    <t xml:space="preserve">Dsp12_0098</t>
  </si>
  <si>
    <t xml:space="preserve">Dsp12_0099</t>
  </si>
  <si>
    <t xml:space="preserve">Dsp12_0100</t>
  </si>
  <si>
    <t xml:space="preserve">Dsp12_0101</t>
  </si>
  <si>
    <t xml:space="preserve">Dsp12_0102</t>
  </si>
  <si>
    <t xml:space="preserve">Dsp12_0103</t>
  </si>
  <si>
    <t xml:space="preserve">Dsp12_0104</t>
  </si>
  <si>
    <t xml:space="preserve">Dsp12_0105</t>
  </si>
  <si>
    <t xml:space="preserve">Dsp12_0106</t>
  </si>
  <si>
    <t xml:space="preserve">Dsp12_0107</t>
  </si>
  <si>
    <t xml:space="preserve">Dsp12_0108</t>
  </si>
  <si>
    <t xml:space="preserve">Dsp12_0109</t>
  </si>
  <si>
    <t xml:space="preserve">Dsp12_0110</t>
  </si>
  <si>
    <t xml:space="preserve">Dsp12_0111</t>
  </si>
  <si>
    <t xml:space="preserve">Dsp12_0112</t>
  </si>
  <si>
    <t xml:space="preserve">Dsp12_0113</t>
  </si>
  <si>
    <t xml:space="preserve">Dsp12_0114</t>
  </si>
  <si>
    <t xml:space="preserve">Dsp12_0115</t>
  </si>
  <si>
    <t xml:space="preserve">Dsp12_0116</t>
  </si>
  <si>
    <t xml:space="preserve">Dsp12_0117</t>
  </si>
  <si>
    <t xml:space="preserve">Dsp12_0118</t>
  </si>
  <si>
    <t xml:space="preserve">Dsp12_0119</t>
  </si>
  <si>
    <t xml:space="preserve">Dsp12_0120</t>
  </si>
  <si>
    <t xml:space="preserve">Dsp12_0121</t>
  </si>
  <si>
    <t xml:space="preserve">Dsp12_0122</t>
  </si>
  <si>
    <t xml:space="preserve">Dsp12_0123</t>
  </si>
  <si>
    <t xml:space="preserve">Dsp12_0124</t>
  </si>
  <si>
    <t xml:space="preserve">Dsp12_0125</t>
  </si>
  <si>
    <t xml:space="preserve">Dsp12_0126</t>
  </si>
  <si>
    <t xml:space="preserve">Dsp12_0127</t>
  </si>
  <si>
    <t xml:space="preserve">Dsp12_0128</t>
  </si>
  <si>
    <t xml:space="preserve">Dsp12_0129</t>
  </si>
  <si>
    <t xml:space="preserve">Dsp12_0130</t>
  </si>
  <si>
    <t xml:space="preserve">Dsp12_0131</t>
  </si>
  <si>
    <t xml:space="preserve">Dsp12_0132</t>
  </si>
  <si>
    <t xml:space="preserve">Dsp12_0133</t>
  </si>
  <si>
    <t xml:space="preserve">Dsp12_0134</t>
  </si>
  <si>
    <t xml:space="preserve">Dsp12_0135</t>
  </si>
  <si>
    <t xml:space="preserve">Dsp12_0136</t>
  </si>
  <si>
    <t xml:space="preserve">Dsp12_0137</t>
  </si>
  <si>
    <t xml:space="preserve">Dsp12_0138</t>
  </si>
  <si>
    <t xml:space="preserve">Dsp12_0139</t>
  </si>
  <si>
    <t xml:space="preserve">Dsp12_0140</t>
  </si>
  <si>
    <t xml:space="preserve">Dsp12_0141</t>
  </si>
  <si>
    <t xml:space="preserve">Dsp12_0142</t>
  </si>
  <si>
    <t xml:space="preserve">Dsp12_0143</t>
  </si>
  <si>
    <t xml:space="preserve">Dsp12_0144</t>
  </si>
  <si>
    <t xml:space="preserve">Dsp12_0145</t>
  </si>
  <si>
    <t xml:space="preserve">Dsp12_0146</t>
  </si>
  <si>
    <t xml:space="preserve">Dsp12_0147</t>
  </si>
  <si>
    <t xml:space="preserve">Dsp12_0148</t>
  </si>
  <si>
    <t xml:space="preserve">Dsp12_0149</t>
  </si>
  <si>
    <t xml:space="preserve">Dsp12_0150</t>
  </si>
  <si>
    <t xml:space="preserve">Dsp12_0151</t>
  </si>
  <si>
    <t xml:space="preserve">Dsp12_0152</t>
  </si>
  <si>
    <t xml:space="preserve">Dsp12_0153</t>
  </si>
  <si>
    <t xml:space="preserve">Dsp12_0154</t>
  </si>
  <si>
    <t xml:space="preserve">Dsp12_0155</t>
  </si>
  <si>
    <t xml:space="preserve">Dsp12_0156</t>
  </si>
  <si>
    <t xml:space="preserve">Dsp12_0157</t>
  </si>
  <si>
    <t xml:space="preserve">Dsp12_0158</t>
  </si>
  <si>
    <t xml:space="preserve">Dsp12_0159</t>
  </si>
  <si>
    <t xml:space="preserve">Dsp12_0160</t>
  </si>
  <si>
    <t xml:space="preserve">Dsp12_0161</t>
  </si>
  <si>
    <t xml:space="preserve">Dsp12_0162</t>
  </si>
  <si>
    <t xml:space="preserve">Dsp12_0163</t>
  </si>
  <si>
    <t xml:space="preserve">Dsp12_0164</t>
  </si>
  <si>
    <t xml:space="preserve">Dsp12_0165</t>
  </si>
  <si>
    <t xml:space="preserve">Dsp12_0166</t>
  </si>
  <si>
    <t xml:space="preserve">Dsp12_0167</t>
  </si>
  <si>
    <t xml:space="preserve">Dsp12_0168</t>
  </si>
  <si>
    <t xml:space="preserve">Dsp12_0169</t>
  </si>
  <si>
    <t xml:space="preserve">Dsp12_0170</t>
  </si>
  <si>
    <t xml:space="preserve">Dsp12_0171</t>
  </si>
  <si>
    <t xml:space="preserve">Dsp12_0172</t>
  </si>
  <si>
    <t xml:space="preserve">Dsp12_0173</t>
  </si>
  <si>
    <t xml:space="preserve">Dsp12_0174</t>
  </si>
  <si>
    <t xml:space="preserve">Dsp12_0175</t>
  </si>
  <si>
    <t xml:space="preserve">Dsp12_0176</t>
  </si>
  <si>
    <t xml:space="preserve">Dsp12_0177</t>
  </si>
  <si>
    <t xml:space="preserve">Dsp12_0178</t>
  </si>
  <si>
    <t xml:space="preserve">Dsp12_0179</t>
  </si>
  <si>
    <t xml:space="preserve">Dsp12_0180</t>
  </si>
  <si>
    <t xml:space="preserve">Dsp12_0181</t>
  </si>
  <si>
    <t xml:space="preserve">Dsp12_0182</t>
  </si>
  <si>
    <t xml:space="preserve">Dsp12_0183</t>
  </si>
  <si>
    <t xml:space="preserve">Dsp12_0184</t>
  </si>
  <si>
    <t xml:space="preserve">Dsp12_0185</t>
  </si>
  <si>
    <t xml:space="preserve">Dsp12_0186</t>
  </si>
  <si>
    <t xml:space="preserve">Dsp12_0187</t>
  </si>
  <si>
    <t xml:space="preserve">Dsp12_0188</t>
  </si>
  <si>
    <t xml:space="preserve">Dsp12_0189</t>
  </si>
  <si>
    <t xml:space="preserve">Dsp12_0190</t>
  </si>
  <si>
    <t xml:space="preserve">Dsp12_0191</t>
  </si>
  <si>
    <t xml:space="preserve">Dsp12_0192</t>
  </si>
  <si>
    <t xml:space="preserve">Dsp12_0193</t>
  </si>
  <si>
    <t xml:space="preserve">Dsp12_0194</t>
  </si>
  <si>
    <t xml:space="preserve">Dsp12_0195</t>
  </si>
  <si>
    <t xml:space="preserve">Dsp12_0196</t>
  </si>
  <si>
    <t xml:space="preserve">Dsp12_0197</t>
  </si>
  <si>
    <t xml:space="preserve">Dsp12_0198</t>
  </si>
  <si>
    <t xml:space="preserve">Dsp12_0199</t>
  </si>
  <si>
    <t xml:space="preserve">Dsp12_0200</t>
  </si>
  <si>
    <t xml:space="preserve">Dsp12_0201</t>
  </si>
  <si>
    <t xml:space="preserve">Dsp12_0202</t>
  </si>
  <si>
    <t xml:space="preserve">Dsp12_0203</t>
  </si>
  <si>
    <t xml:space="preserve">Dsp12_0204</t>
  </si>
  <si>
    <t xml:space="preserve">Dsp12_0205</t>
  </si>
  <si>
    <t xml:space="preserve">Dsp12_0206</t>
  </si>
  <si>
    <t xml:space="preserve">Dsp12_0207</t>
  </si>
  <si>
    <t xml:space="preserve">Dsp12_0208</t>
  </si>
  <si>
    <t xml:space="preserve">Dsp12_0209</t>
  </si>
  <si>
    <t xml:space="preserve">Dsp12_0210</t>
  </si>
  <si>
    <t xml:space="preserve">Dsp12_0211</t>
  </si>
  <si>
    <t xml:space="preserve">Dsp12_0212</t>
  </si>
  <si>
    <t xml:space="preserve">Dsp12_0213</t>
  </si>
  <si>
    <t xml:space="preserve">Dsp12_0214</t>
  </si>
  <si>
    <t xml:space="preserve">Dsp12_0215</t>
  </si>
  <si>
    <t xml:space="preserve">Dsp12_0216</t>
  </si>
  <si>
    <t xml:space="preserve">Dsp12_0217</t>
  </si>
  <si>
    <t xml:space="preserve">Dsp12_0218</t>
  </si>
  <si>
    <t xml:space="preserve">Dsp12_0219</t>
  </si>
  <si>
    <t xml:space="preserve">Dsp12_0220</t>
  </si>
  <si>
    <t xml:space="preserve">Dsp12_0221</t>
  </si>
  <si>
    <t xml:space="preserve">Dsp12_0222</t>
  </si>
  <si>
    <t xml:space="preserve">Dsp12_0223</t>
  </si>
  <si>
    <t xml:space="preserve">Dsp12_0224</t>
  </si>
  <si>
    <t xml:space="preserve">Dsp12_0225</t>
  </si>
  <si>
    <t xml:space="preserve">Dsp12_0226</t>
  </si>
  <si>
    <t xml:space="preserve">Dsp12_0227</t>
  </si>
  <si>
    <t xml:space="preserve">Dsp12_0228</t>
  </si>
  <si>
    <t xml:space="preserve">Dsp12_0229</t>
  </si>
  <si>
    <t xml:space="preserve">Dsp12_0230</t>
  </si>
  <si>
    <t xml:space="preserve">Dsp12_0231</t>
  </si>
  <si>
    <t xml:space="preserve">Dsp12_0232</t>
  </si>
  <si>
    <t xml:space="preserve">Dsp12_0233</t>
  </si>
  <si>
    <t xml:space="preserve">Dsp12_0234</t>
  </si>
  <si>
    <t xml:space="preserve">Dsp12_0235</t>
  </si>
  <si>
    <t xml:space="preserve">Dsp12_0236</t>
  </si>
  <si>
    <t xml:space="preserve">Dsp12_0237</t>
  </si>
  <si>
    <t xml:space="preserve">Dsp12_0238</t>
  </si>
  <si>
    <t xml:space="preserve">Dsp12_0239</t>
  </si>
  <si>
    <t xml:space="preserve">Dsp12_0240</t>
  </si>
  <si>
    <t xml:space="preserve">Dsp12_0241</t>
  </si>
  <si>
    <t xml:space="preserve">Dsp12_0242</t>
  </si>
  <si>
    <t xml:space="preserve">Dsp12_0243</t>
  </si>
  <si>
    <t xml:space="preserve">Dsp12_0244</t>
  </si>
  <si>
    <t xml:space="preserve">Dsp12_0245</t>
  </si>
  <si>
    <t xml:space="preserve">Dsp12_0246</t>
  </si>
  <si>
    <t xml:space="preserve">Dsp12_0247</t>
  </si>
  <si>
    <t xml:space="preserve">Dsp12_0248</t>
  </si>
  <si>
    <t xml:space="preserve">Dsp12_0249</t>
  </si>
  <si>
    <t xml:space="preserve">Dsp12_0250</t>
  </si>
  <si>
    <t xml:space="preserve">Dsp12_0251</t>
  </si>
  <si>
    <t xml:space="preserve">Dsp12_0252</t>
  </si>
  <si>
    <t xml:space="preserve">Dsp12_0253</t>
  </si>
  <si>
    <t xml:space="preserve">Dsp12_0254</t>
  </si>
  <si>
    <t xml:space="preserve">Dsp12_0255</t>
  </si>
  <si>
    <t xml:space="preserve">Dsp12_0256</t>
  </si>
  <si>
    <t xml:space="preserve">Dsp12_0257</t>
  </si>
  <si>
    <t xml:space="preserve">Dsp12_0258</t>
  </si>
  <si>
    <t xml:space="preserve">Dsp12_0259</t>
  </si>
  <si>
    <t xml:space="preserve">Dsp12_0260</t>
  </si>
  <si>
    <t xml:space="preserve">Dsp12_0261</t>
  </si>
  <si>
    <t xml:space="preserve">Dsp12_0262</t>
  </si>
  <si>
    <t xml:space="preserve">Dsp12_0263</t>
  </si>
  <si>
    <t xml:space="preserve">Dsp12_0264</t>
  </si>
  <si>
    <t xml:space="preserve">Dsp12_0265</t>
  </si>
  <si>
    <t xml:space="preserve">Dsp12_0266</t>
  </si>
  <si>
    <t xml:space="preserve">Dsp12_0267</t>
  </si>
  <si>
    <t xml:space="preserve">Dsp12_0268</t>
  </si>
  <si>
    <t xml:space="preserve">Dsp12_0269</t>
  </si>
  <si>
    <t xml:space="preserve">Dsp12_0270</t>
  </si>
  <si>
    <t xml:space="preserve">Dsp12_0271</t>
  </si>
  <si>
    <t xml:space="preserve">Dsp12_0272</t>
  </si>
  <si>
    <t xml:space="preserve">Dsp12_0273</t>
  </si>
  <si>
    <t xml:space="preserve">Dsp12_0274</t>
  </si>
  <si>
    <t xml:space="preserve">Dsp12_0275</t>
  </si>
  <si>
    <t xml:space="preserve">Dsp12_0276</t>
  </si>
  <si>
    <t xml:space="preserve">Dsp12_0277</t>
  </si>
  <si>
    <t xml:space="preserve">Dsp12_0278</t>
  </si>
  <si>
    <t xml:space="preserve">Dsp12_0279</t>
  </si>
  <si>
    <t xml:space="preserve">Dsp12_0280</t>
  </si>
  <si>
    <t xml:space="preserve">Dsp12_0281</t>
  </si>
  <si>
    <t xml:space="preserve">Dsp12_0282</t>
  </si>
  <si>
    <t xml:space="preserve">Dsp12_0283</t>
  </si>
  <si>
    <t xml:space="preserve">Dsp12_0284</t>
  </si>
  <si>
    <t xml:space="preserve">Dsp12_0285</t>
  </si>
  <si>
    <t xml:space="preserve">Dsp12_0286</t>
  </si>
  <si>
    <t xml:space="preserve">Dsp12_0287</t>
  </si>
  <si>
    <t xml:space="preserve">Dsp12_0288</t>
  </si>
  <si>
    <t xml:space="preserve">Dsp12_0289</t>
  </si>
  <si>
    <t xml:space="preserve">Dsp12_0290</t>
  </si>
  <si>
    <t xml:space="preserve">Dsp12_0291</t>
  </si>
  <si>
    <t xml:space="preserve">Dsp12_0292</t>
  </si>
  <si>
    <t xml:space="preserve">Dsp12_0293</t>
  </si>
  <si>
    <t xml:space="preserve">Dsp12_0294</t>
  </si>
  <si>
    <t xml:space="preserve">Dsp12_0295</t>
  </si>
  <si>
    <t xml:space="preserve">Dsp12_0296</t>
  </si>
  <si>
    <t xml:space="preserve">Dsp12_0297</t>
  </si>
  <si>
    <t xml:space="preserve">Dsp12_0298</t>
  </si>
  <si>
    <t xml:space="preserve">Dsp12_0299</t>
  </si>
  <si>
    <t xml:space="preserve">Dsp12_0300</t>
  </si>
  <si>
    <t xml:space="preserve">Dsp12_0301</t>
  </si>
  <si>
    <t xml:space="preserve">Dsp12_0302</t>
  </si>
  <si>
    <t xml:space="preserve">Dsp12_0303</t>
  </si>
  <si>
    <t xml:space="preserve">13853V</t>
  </si>
  <si>
    <t xml:space="preserve">Dsp12_0304</t>
  </si>
  <si>
    <t xml:space="preserve">Dsp12_0305</t>
  </si>
  <si>
    <t xml:space="preserve">Dsp12_0306</t>
  </si>
  <si>
    <t xml:space="preserve">Dsp12_0307</t>
  </si>
  <si>
    <t xml:space="preserve">Dsp12_0308</t>
  </si>
  <si>
    <t xml:space="preserve">Dsp12_0309</t>
  </si>
  <si>
    <t xml:space="preserve">Dsp12_0310</t>
  </si>
  <si>
    <t xml:space="preserve">Dsp12_0311</t>
  </si>
  <si>
    <t xml:space="preserve">Dsp12_0312</t>
  </si>
  <si>
    <t xml:space="preserve">Dsp12_0313</t>
  </si>
  <si>
    <t xml:space="preserve">Dsp12_0314</t>
  </si>
  <si>
    <t xml:space="preserve">Dsp12_0315</t>
  </si>
  <si>
    <t xml:space="preserve">Dsp12_0316</t>
  </si>
  <si>
    <t xml:space="preserve">Dsp12_0317</t>
  </si>
  <si>
    <t xml:space="preserve">Dsp12_0318</t>
  </si>
  <si>
    <t xml:space="preserve">Dsp12_0319</t>
  </si>
  <si>
    <t xml:space="preserve">Dsp12_0320</t>
  </si>
  <si>
    <t xml:space="preserve">Dsp12_0321</t>
  </si>
  <si>
    <t xml:space="preserve">Dsp12_0322</t>
  </si>
  <si>
    <t xml:space="preserve">Dsp12_0323</t>
  </si>
  <si>
    <t xml:space="preserve">Dsp12_0324</t>
  </si>
  <si>
    <t xml:space="preserve">Dsp12_0325</t>
  </si>
  <si>
    <t xml:space="preserve">Dsp12_0326</t>
  </si>
  <si>
    <t xml:space="preserve">Dsp12_0327</t>
  </si>
  <si>
    <t xml:space="preserve">Dsp12_0328</t>
  </si>
  <si>
    <t xml:space="preserve">Dsp12_0329</t>
  </si>
  <si>
    <t xml:space="preserve">Dsp12_0330</t>
  </si>
  <si>
    <t xml:space="preserve">Dsp12_0331</t>
  </si>
  <si>
    <t xml:space="preserve">Dsp12_0332</t>
  </si>
  <si>
    <t xml:space="preserve">Dsp12_0333</t>
  </si>
  <si>
    <t xml:space="preserve">Dsp12_0334</t>
  </si>
  <si>
    <t xml:space="preserve">Dsp12_0335</t>
  </si>
  <si>
    <t xml:space="preserve">Dsp12_0336</t>
  </si>
  <si>
    <t xml:space="preserve">Dsp12_0337</t>
  </si>
  <si>
    <t xml:space="preserve">Dsp12_0338</t>
  </si>
  <si>
    <t xml:space="preserve">Dsp12_0339</t>
  </si>
  <si>
    <t xml:space="preserve">Dsp12_0340</t>
  </si>
  <si>
    <t xml:space="preserve">Dsp12_0341</t>
  </si>
  <si>
    <t xml:space="preserve">Dsp12_0342</t>
  </si>
  <si>
    <t xml:space="preserve">Dsp12_0343</t>
  </si>
  <si>
    <t xml:space="preserve">Dsp12_0344</t>
  </si>
  <si>
    <t xml:space="preserve">Dsp12_0345</t>
  </si>
  <si>
    <t xml:space="preserve">Dsp12_0346</t>
  </si>
  <si>
    <t xml:space="preserve">Dsp12_0347</t>
  </si>
  <si>
    <t xml:space="preserve">Dsp12_0348</t>
  </si>
  <si>
    <t xml:space="preserve">Dsp12_0349</t>
  </si>
  <si>
    <t xml:space="preserve">Dsp12_0350</t>
  </si>
  <si>
    <t xml:space="preserve">Dsp12_0351</t>
  </si>
  <si>
    <t xml:space="preserve">Dsp12_0352</t>
  </si>
  <si>
    <t xml:space="preserve">Dsp12_0353</t>
  </si>
  <si>
    <t xml:space="preserve">Dsp12_0354</t>
  </si>
  <si>
    <t xml:space="preserve">Dsp12_0355</t>
  </si>
  <si>
    <t xml:space="preserve">Dsp12_0356</t>
  </si>
  <si>
    <t xml:space="preserve">Dsp12_0357</t>
  </si>
  <si>
    <t xml:space="preserve">Dsp12_0358</t>
  </si>
  <si>
    <t xml:space="preserve">Dsp12_0359</t>
  </si>
  <si>
    <t xml:space="preserve">Dsp12_0360</t>
  </si>
  <si>
    <t xml:space="preserve">Dsp12_0361</t>
  </si>
  <si>
    <t xml:space="preserve">Dsp12_0362</t>
  </si>
  <si>
    <t xml:space="preserve">Dsp12_0363</t>
  </si>
  <si>
    <t xml:space="preserve">Dsp12_0364</t>
  </si>
  <si>
    <t xml:space="preserve">Dsp12_0365</t>
  </si>
  <si>
    <t xml:space="preserve">Dsp12_0366</t>
  </si>
  <si>
    <t xml:space="preserve">Dsp12_0367</t>
  </si>
  <si>
    <t xml:space="preserve">Dsp12_0368</t>
  </si>
  <si>
    <t xml:space="preserve">Dsp12_0369</t>
  </si>
  <si>
    <t xml:space="preserve">Dsp12_0370</t>
  </si>
  <si>
    <t xml:space="preserve">Dsp12_0371</t>
  </si>
  <si>
    <t xml:space="preserve">Dsp12_0372</t>
  </si>
  <si>
    <t xml:space="preserve">Dsp12_0373</t>
  </si>
  <si>
    <t xml:space="preserve">Dsp12_0374</t>
  </si>
  <si>
    <t xml:space="preserve">Dsp12_0375</t>
  </si>
  <si>
    <t xml:space="preserve">Dsp12_0376</t>
  </si>
  <si>
    <t xml:space="preserve">Dsp12_0377</t>
  </si>
  <si>
    <t xml:space="preserve">Dsp12_0378</t>
  </si>
  <si>
    <t xml:space="preserve">Dsp12_0379</t>
  </si>
  <si>
    <t xml:space="preserve">Dsp12_0380</t>
  </si>
  <si>
    <t xml:space="preserve">Dsp12_0381</t>
  </si>
  <si>
    <t xml:space="preserve">Dsp12_0382</t>
  </si>
  <si>
    <t xml:space="preserve">Dsp12_0383</t>
  </si>
  <si>
    <t xml:space="preserve">Dsp12_0384</t>
  </si>
  <si>
    <t xml:space="preserve">Dsp12_0385</t>
  </si>
  <si>
    <t xml:space="preserve">Dsp12_0386</t>
  </si>
  <si>
    <t xml:space="preserve">Dsp12_0387</t>
  </si>
  <si>
    <t xml:space="preserve">Dsp12_0388</t>
  </si>
  <si>
    <t xml:space="preserve">Dsp12_0389</t>
  </si>
  <si>
    <t xml:space="preserve">Dsp12_0390</t>
  </si>
  <si>
    <t xml:space="preserve">Dsp12_0391</t>
  </si>
  <si>
    <t xml:space="preserve">Dsp12_0392</t>
  </si>
  <si>
    <t xml:space="preserve">Dsp12_0393</t>
  </si>
  <si>
    <t xml:space="preserve">Dsp12_0394</t>
  </si>
  <si>
    <t xml:space="preserve">Dsp12_0395</t>
  </si>
  <si>
    <t xml:space="preserve">Dsp12_0396</t>
  </si>
  <si>
    <t xml:space="preserve">Dsp12_0397</t>
  </si>
  <si>
    <t xml:space="preserve">Dsp12_0398</t>
  </si>
  <si>
    <t xml:space="preserve">Dsp12_0399</t>
  </si>
  <si>
    <t xml:space="preserve">Dsp12_0400</t>
  </si>
  <si>
    <t xml:space="preserve">Dsp12_0401</t>
  </si>
  <si>
    <t xml:space="preserve">Dsp12_0402</t>
  </si>
  <si>
    <t xml:space="preserve">Dsp12_0403</t>
  </si>
  <si>
    <t xml:space="preserve">Dsp12_0404</t>
  </si>
  <si>
    <t xml:space="preserve">Dsp12_0405</t>
  </si>
  <si>
    <t xml:space="preserve">Dsp12_0406</t>
  </si>
  <si>
    <t xml:space="preserve">Dsp12_0407</t>
  </si>
  <si>
    <t xml:space="preserve">Dsp12_0408</t>
  </si>
  <si>
    <t xml:space="preserve">Dsp12_0409</t>
  </si>
  <si>
    <t xml:space="preserve">Dsp12_0410</t>
  </si>
  <si>
    <t xml:space="preserve">Dsp12_0411</t>
  </si>
  <si>
    <t xml:space="preserve">Dsp12_0412</t>
  </si>
  <si>
    <t xml:space="preserve">Dsp12_0413</t>
  </si>
  <si>
    <t xml:space="preserve">Dsp12_0414</t>
  </si>
  <si>
    <t xml:space="preserve">Dsp12_0415</t>
  </si>
  <si>
    <t xml:space="preserve">Dsp12_0416</t>
  </si>
  <si>
    <t xml:space="preserve">Dsp12_0417</t>
  </si>
  <si>
    <t xml:space="preserve">Dsp12_0418</t>
  </si>
  <si>
    <t xml:space="preserve">Dsp12_0419</t>
  </si>
  <si>
    <t xml:space="preserve">Dsp12_0420</t>
  </si>
  <si>
    <t xml:space="preserve">Dsp12_0421</t>
  </si>
  <si>
    <t xml:space="preserve">Dsp12_0422</t>
  </si>
  <si>
    <t xml:space="preserve">Dsp12_0423</t>
  </si>
  <si>
    <t xml:space="preserve">Dsp12_0424</t>
  </si>
  <si>
    <t xml:space="preserve">Dsp12_0425</t>
  </si>
  <si>
    <t xml:space="preserve">Dsp12_0426</t>
  </si>
  <si>
    <t xml:space="preserve">Dsp12_0427</t>
  </si>
  <si>
    <t xml:space="preserve">Dsp12_0428</t>
  </si>
  <si>
    <t xml:space="preserve">Dsp12_0429</t>
  </si>
  <si>
    <t xml:space="preserve">Dsp12_0430</t>
  </si>
  <si>
    <t xml:space="preserve">Dsp12_0431</t>
  </si>
  <si>
    <t xml:space="preserve">Dsp12_0432</t>
  </si>
  <si>
    <t xml:space="preserve">Dsp12_0433</t>
  </si>
  <si>
    <t xml:space="preserve">Dsp12_0434</t>
  </si>
  <si>
    <t xml:space="preserve">Dsp12_0435</t>
  </si>
  <si>
    <t xml:space="preserve">Dsp12_0436</t>
  </si>
  <si>
    <t xml:space="preserve">Dsp12_0437</t>
  </si>
  <si>
    <t xml:space="preserve">Dsp12_0438</t>
  </si>
  <si>
    <t xml:space="preserve">Dsp12_0439</t>
  </si>
  <si>
    <t xml:space="preserve">Dsp12_0440</t>
  </si>
  <si>
    <t xml:space="preserve">Dsp12_0441</t>
  </si>
  <si>
    <t xml:space="preserve">Dsp12_0442</t>
  </si>
  <si>
    <t xml:space="preserve">Dsp12_0443</t>
  </si>
  <si>
    <t xml:space="preserve">Dsp12_0444</t>
  </si>
  <si>
    <t xml:space="preserve">Dsp12_0445</t>
  </si>
  <si>
    <t xml:space="preserve">Dsp12_0446</t>
  </si>
  <si>
    <t xml:space="preserve">Dsp12_0447</t>
  </si>
  <si>
    <t xml:space="preserve">Dsp12_0448</t>
  </si>
  <si>
    <t xml:space="preserve">Dsp12_0449</t>
  </si>
  <si>
    <t xml:space="preserve">Dsp12_0450</t>
  </si>
  <si>
    <t xml:space="preserve">Dsp12_0451</t>
  </si>
  <si>
    <t xml:space="preserve">Dsp12_0452</t>
  </si>
  <si>
    <t xml:space="preserve">Dsp12_0453</t>
  </si>
  <si>
    <t xml:space="preserve">Dsp12_0454</t>
  </si>
  <si>
    <t xml:space="preserve">Dsp12_0455</t>
  </si>
  <si>
    <t xml:space="preserve">Dsp12_0456</t>
  </si>
  <si>
    <t xml:space="preserve">Dsp12_0457</t>
  </si>
  <si>
    <t xml:space="preserve">Dsp12_0458</t>
  </si>
  <si>
    <t xml:space="preserve">Dsp12_0459</t>
  </si>
  <si>
    <t xml:space="preserve">Dsp12_0460</t>
  </si>
  <si>
    <t xml:space="preserve">Dsp12_0461</t>
  </si>
  <si>
    <t xml:space="preserve">Dsp12_0462</t>
  </si>
  <si>
    <t xml:space="preserve">Dsp12_0463</t>
  </si>
  <si>
    <t xml:space="preserve">Dsp12_0464</t>
  </si>
  <si>
    <t xml:space="preserve">Dsp12_0465</t>
  </si>
  <si>
    <t xml:space="preserve">Dsp12_0466</t>
  </si>
  <si>
    <t xml:space="preserve">Dsp12_0467</t>
  </si>
  <si>
    <t xml:space="preserve">Dsp12_0468</t>
  </si>
  <si>
    <t xml:space="preserve">Dsp12_0469</t>
  </si>
  <si>
    <t xml:space="preserve">Dsp12_0470</t>
  </si>
  <si>
    <t xml:space="preserve">Dsp12_0471</t>
  </si>
  <si>
    <t xml:space="preserve">Dsp12_0472</t>
  </si>
  <si>
    <t xml:space="preserve">Dsp12_0473</t>
  </si>
  <si>
    <t xml:space="preserve">Dsp12_0474</t>
  </si>
  <si>
    <t xml:space="preserve">Dsp12_0475</t>
  </si>
  <si>
    <t xml:space="preserve">Dsp12_0476</t>
  </si>
  <si>
    <t xml:space="preserve">Dsp12_0477</t>
  </si>
  <si>
    <t xml:space="preserve">Dsp12_0478</t>
  </si>
  <si>
    <t xml:space="preserve">Dsp12_0479</t>
  </si>
  <si>
    <t xml:space="preserve">Dsp12_0480</t>
  </si>
  <si>
    <t xml:space="preserve">Dsp12_0481</t>
  </si>
  <si>
    <t xml:space="preserve">Dsp12_0482</t>
  </si>
  <si>
    <t xml:space="preserve">Dsp12_0483</t>
  </si>
  <si>
    <t xml:space="preserve">Dsp12_0484</t>
  </si>
  <si>
    <t xml:space="preserve">Dsp12_0485</t>
  </si>
  <si>
    <t xml:space="preserve">Dsp12_0486</t>
  </si>
  <si>
    <t xml:space="preserve">Dsp12_0487</t>
  </si>
  <si>
    <t xml:space="preserve">Dsp12_0488</t>
  </si>
  <si>
    <t xml:space="preserve">Dsp12_0489</t>
  </si>
  <si>
    <t xml:space="preserve">Dsp12_0490</t>
  </si>
  <si>
    <t xml:space="preserve">Dsp12_0491</t>
  </si>
  <si>
    <t xml:space="preserve">Dsp12_0492</t>
  </si>
  <si>
    <t xml:space="preserve">Dsp12_0493</t>
  </si>
  <si>
    <t xml:space="preserve">Dsp12_0494</t>
  </si>
  <si>
    <t xml:space="preserve">Dsp12_0495</t>
  </si>
  <si>
    <t xml:space="preserve">Dsp12_0496</t>
  </si>
  <si>
    <t xml:space="preserve">Dsp12_0497</t>
  </si>
  <si>
    <t xml:space="preserve">Dsp12_0498</t>
  </si>
  <si>
    <t xml:space="preserve">Dsp12_0499</t>
  </si>
  <si>
    <t xml:space="preserve">Dsp12_0500</t>
  </si>
  <si>
    <t xml:space="preserve">Dsp12_0501</t>
  </si>
  <si>
    <t xml:space="preserve">Dsp12_0502</t>
  </si>
  <si>
    <t xml:space="preserve">Dsp12_0503</t>
  </si>
  <si>
    <t xml:space="preserve">Dsp12_0504</t>
  </si>
  <si>
    <t xml:space="preserve">Dsp12_0505</t>
  </si>
  <si>
    <t xml:space="preserve">Dsp12_0506</t>
  </si>
  <si>
    <t xml:space="preserve">Dsp12_0507</t>
  </si>
  <si>
    <t xml:space="preserve">Dsp12_0508</t>
  </si>
  <si>
    <t xml:space="preserve">Dsp12_0509</t>
  </si>
  <si>
    <t xml:space="preserve">Dsp12_0510</t>
  </si>
  <si>
    <t xml:space="preserve">Dsp12_0511</t>
  </si>
  <si>
    <t xml:space="preserve">Dsp12_0512</t>
  </si>
  <si>
    <t xml:space="preserve">Dsp12_0513</t>
  </si>
  <si>
    <t xml:space="preserve">Dsp12_0514</t>
  </si>
  <si>
    <t xml:space="preserve">Dsp12_0515</t>
  </si>
  <si>
    <t xml:space="preserve">Dsp12_0516</t>
  </si>
  <si>
    <t xml:space="preserve">Dsp12_0517</t>
  </si>
  <si>
    <t xml:space="preserve">Dsp12_0518</t>
  </si>
  <si>
    <t xml:space="preserve">Dsp12_0519</t>
  </si>
  <si>
    <t xml:space="preserve">Dsp12_0520</t>
  </si>
  <si>
    <t xml:space="preserve">Dsp12_0521</t>
  </si>
  <si>
    <t xml:space="preserve">Dsp12_0522</t>
  </si>
  <si>
    <t xml:space="preserve">Dsp12_0523</t>
  </si>
  <si>
    <t xml:space="preserve">Dsp12_0524</t>
  </si>
  <si>
    <t xml:space="preserve">Dsp12_0525</t>
  </si>
  <si>
    <t xml:space="preserve">Dsp12_0526</t>
  </si>
  <si>
    <t xml:space="preserve">Dsp12_0527</t>
  </si>
  <si>
    <t xml:space="preserve">Dsp12_0528</t>
  </si>
  <si>
    <t xml:space="preserve">Dsp12_0529</t>
  </si>
  <si>
    <t xml:space="preserve">Dsp12_0530</t>
  </si>
  <si>
    <t xml:space="preserve">Dsp12_0531</t>
  </si>
  <si>
    <t xml:space="preserve">Dsp12_0532</t>
  </si>
  <si>
    <t xml:space="preserve">Dsp12_0533</t>
  </si>
  <si>
    <t xml:space="preserve">Dsp12_0534</t>
  </si>
  <si>
    <t xml:space="preserve">Dsp12_0535</t>
  </si>
  <si>
    <t xml:space="preserve">Dsp12_0536</t>
  </si>
  <si>
    <t xml:space="preserve">Dsp12_0537</t>
  </si>
  <si>
    <t xml:space="preserve">Dsp12_0538</t>
  </si>
  <si>
    <t xml:space="preserve">Dsp12_0539</t>
  </si>
  <si>
    <t xml:space="preserve">Dsp12_0540</t>
  </si>
  <si>
    <t xml:space="preserve">Dsp12_0541</t>
  </si>
  <si>
    <t xml:space="preserve">Dsp12_0542</t>
  </si>
  <si>
    <t xml:space="preserve">Dsp12_0543</t>
  </si>
  <si>
    <t xml:space="preserve">Dsp12_0544</t>
  </si>
  <si>
    <t xml:space="preserve">Dsp12_0545</t>
  </si>
  <si>
    <t xml:space="preserve">Dsp12_0546</t>
  </si>
  <si>
    <t xml:space="preserve">Dsp12_0547</t>
  </si>
  <si>
    <t xml:space="preserve">Dsp12_0548</t>
  </si>
  <si>
    <t xml:space="preserve">Dsp12_0549</t>
  </si>
  <si>
    <t xml:space="preserve">Dsp12_0550</t>
  </si>
  <si>
    <t xml:space="preserve">Dsp12_0551</t>
  </si>
  <si>
    <t xml:space="preserve">Dsp12_0552</t>
  </si>
  <si>
    <t xml:space="preserve">Dsp12_0553</t>
  </si>
  <si>
    <t xml:space="preserve">Dsp12_0554</t>
  </si>
  <si>
    <t xml:space="preserve">Dsp12_0555</t>
  </si>
  <si>
    <t xml:space="preserve">Dsp12_0556</t>
  </si>
  <si>
    <t xml:space="preserve">Dsp12_0557</t>
  </si>
  <si>
    <t xml:space="preserve">Dsp12_0558</t>
  </si>
  <si>
    <t xml:space="preserve">Dsp12_0559</t>
  </si>
  <si>
    <t xml:space="preserve">Dsp12_0560</t>
  </si>
  <si>
    <t xml:space="preserve">Dsp12_0561</t>
  </si>
  <si>
    <t xml:space="preserve">Dsp12_0562</t>
  </si>
  <si>
    <t xml:space="preserve">Dsp12_0563</t>
  </si>
  <si>
    <t xml:space="preserve">Dsp12_0564</t>
  </si>
  <si>
    <t xml:space="preserve">Dsp12_0565</t>
  </si>
  <si>
    <t xml:space="preserve">Dsp12_0566</t>
  </si>
  <si>
    <t xml:space="preserve">Dsp12_0567</t>
  </si>
  <si>
    <t xml:space="preserve">Dsp12_0568</t>
  </si>
  <si>
    <t xml:space="preserve">Dsp12_0569</t>
  </si>
  <si>
    <t xml:space="preserve">Dsp12_0570</t>
  </si>
  <si>
    <t xml:space="preserve">Dsp12_0571</t>
  </si>
  <si>
    <t xml:space="preserve">Dsp12_0572</t>
  </si>
  <si>
    <t xml:space="preserve">Dsp12_0573</t>
  </si>
  <si>
    <t xml:space="preserve">Dsp12_0574</t>
  </si>
  <si>
    <t xml:space="preserve">Dsp12_0575</t>
  </si>
  <si>
    <t xml:space="preserve">Dsp12_0576</t>
  </si>
  <si>
    <t xml:space="preserve">Dsp12_0577</t>
  </si>
  <si>
    <t xml:space="preserve">Dsp12_0578</t>
  </si>
  <si>
    <t xml:space="preserve">Dsp12_0579</t>
  </si>
  <si>
    <t xml:space="preserve">Dsp12_0580</t>
  </si>
  <si>
    <t xml:space="preserve">Dsp12_0581</t>
  </si>
  <si>
    <t xml:space="preserve">Dsp12_0582</t>
  </si>
  <si>
    <t xml:space="preserve">Dsp12_0583</t>
  </si>
  <si>
    <t xml:space="preserve">Dsp12_0584</t>
  </si>
  <si>
    <t xml:space="preserve">Dsp12_0585</t>
  </si>
  <si>
    <t xml:space="preserve">Dsp12_0586</t>
  </si>
  <si>
    <t xml:space="preserve">Dsp12_0587</t>
  </si>
  <si>
    <t xml:space="preserve">Dsp12_0588</t>
  </si>
  <si>
    <t xml:space="preserve">Dsp12_0589</t>
  </si>
  <si>
    <t xml:space="preserve">Dsp12_0590</t>
  </si>
  <si>
    <t xml:space="preserve">Dsp12_0591</t>
  </si>
  <si>
    <t xml:space="preserve">Dsp12_0592</t>
  </si>
  <si>
    <t xml:space="preserve">Dsp12_0593</t>
  </si>
  <si>
    <t xml:space="preserve">Dsp12_0594</t>
  </si>
  <si>
    <t xml:space="preserve">Dsp12_0595</t>
  </si>
  <si>
    <t xml:space="preserve">Dsp12_0596</t>
  </si>
  <si>
    <t xml:space="preserve">Dsp12_0597</t>
  </si>
  <si>
    <t xml:space="preserve">Dsp12_0598</t>
  </si>
  <si>
    <t xml:space="preserve">Dsp12_0599</t>
  </si>
  <si>
    <t xml:space="preserve">Dsp12_0600</t>
  </si>
  <si>
    <t xml:space="preserve">Dsp12_0601</t>
  </si>
  <si>
    <t xml:space="preserve">Dsp12_0602</t>
  </si>
  <si>
    <t xml:space="preserve">Dsp12_0603</t>
  </si>
  <si>
    <t xml:space="preserve">Dsp12_0604</t>
  </si>
  <si>
    <t xml:space="preserve">Dsp12_0605</t>
  </si>
  <si>
    <t xml:space="preserve">Dsp12_0606</t>
  </si>
  <si>
    <t xml:space="preserve">Dsp12_0607</t>
  </si>
  <si>
    <t xml:space="preserve">Dsp12_0608</t>
  </si>
  <si>
    <t xml:space="preserve">Dsp12_0609</t>
  </si>
  <si>
    <t xml:space="preserve">Dsp12_0610</t>
  </si>
  <si>
    <t xml:space="preserve">Dsp12_0611</t>
  </si>
  <si>
    <t xml:space="preserve">Dsp12_0612</t>
  </si>
  <si>
    <t xml:space="preserve">Dsp12_0613</t>
  </si>
  <si>
    <t xml:space="preserve">Dsp12_0614</t>
  </si>
  <si>
    <t xml:space="preserve">Dsp12_0615</t>
  </si>
  <si>
    <t xml:space="preserve">Dsp12_0616</t>
  </si>
  <si>
    <t xml:space="preserve">Dsp12_0617</t>
  </si>
  <si>
    <t xml:space="preserve">Dsp12_0618</t>
  </si>
  <si>
    <t xml:space="preserve">Dsp12_0619</t>
  </si>
  <si>
    <t xml:space="preserve">Dsp12_0620</t>
  </si>
  <si>
    <t xml:space="preserve">Dsp12_0621</t>
  </si>
  <si>
    <t xml:space="preserve">Dsp12_0622</t>
  </si>
  <si>
    <t xml:space="preserve">Dsp12_0623</t>
  </si>
  <si>
    <t xml:space="preserve">Dsp12_0624</t>
  </si>
  <si>
    <t xml:space="preserve">Dsp12_0625</t>
  </si>
  <si>
    <t xml:space="preserve">Dsp12_0626</t>
  </si>
  <si>
    <t xml:space="preserve">Dsp12_0627</t>
  </si>
  <si>
    <t xml:space="preserve">Dsp12_0628</t>
  </si>
  <si>
    <t xml:space="preserve">Dsp12_0629</t>
  </si>
  <si>
    <t xml:space="preserve">Dsp12_0630</t>
  </si>
  <si>
    <t xml:space="preserve">Dsp12_0631</t>
  </si>
  <si>
    <t xml:space="preserve">Dsp12_0632</t>
  </si>
  <si>
    <t xml:space="preserve">Dsp12_0633</t>
  </si>
  <si>
    <t xml:space="preserve">Dsp12_0634</t>
  </si>
  <si>
    <t xml:space="preserve">Dsp12_0635</t>
  </si>
  <si>
    <t xml:space="preserve">Dsp12_0636</t>
  </si>
  <si>
    <t xml:space="preserve">Dsp12_0637</t>
  </si>
  <si>
    <t xml:space="preserve">Dsp12_0638</t>
  </si>
  <si>
    <t xml:space="preserve">Dsp12_0639</t>
  </si>
  <si>
    <t xml:space="preserve">Dsp12_0640</t>
  </si>
  <si>
    <t xml:space="preserve">Dsp04_0001</t>
  </si>
  <si>
    <t xml:space="preserve">Dsp04_0002</t>
  </si>
  <si>
    <t xml:space="preserve">Dsp04_0003</t>
  </si>
  <si>
    <t xml:space="preserve">Dsp04_0004</t>
  </si>
  <si>
    <t xml:space="preserve">Dsp04_0005</t>
  </si>
  <si>
    <t xml:space="preserve">Dsp04_0006</t>
  </si>
  <si>
    <t xml:space="preserve">Dsp04_0007</t>
  </si>
  <si>
    <t xml:space="preserve">Dsp04_0008</t>
  </si>
  <si>
    <t xml:space="preserve">Dsp04_0009</t>
  </si>
  <si>
    <t xml:space="preserve">Dsp04_0010</t>
  </si>
  <si>
    <t xml:space="preserve">Dsp04_0011</t>
  </si>
  <si>
    <t xml:space="preserve">Dsp04_0012</t>
  </si>
  <si>
    <t xml:space="preserve">Dsp04_0013</t>
  </si>
  <si>
    <t xml:space="preserve">Dsp04_0014</t>
  </si>
  <si>
    <t xml:space="preserve">Dsp04_0015</t>
  </si>
  <si>
    <t xml:space="preserve">Dsp04_0016</t>
  </si>
  <si>
    <t xml:space="preserve">Dsp04_0017</t>
  </si>
  <si>
    <t xml:space="preserve">Dsp04_0018</t>
  </si>
  <si>
    <t xml:space="preserve">Dsp04_0019</t>
  </si>
  <si>
    <t xml:space="preserve">Dsp04_0020</t>
  </si>
  <si>
    <t xml:space="preserve">Dsp04_0021</t>
  </si>
  <si>
    <t xml:space="preserve">Dsp04_0022</t>
  </si>
  <si>
    <t xml:space="preserve">Dsp04_0023</t>
  </si>
  <si>
    <t xml:space="preserve">Dsp04_0024</t>
  </si>
  <si>
    <t xml:space="preserve">Dsp04_0025</t>
  </si>
  <si>
    <t xml:space="preserve">Dsp04_0026</t>
  </si>
  <si>
    <t xml:space="preserve">Dsp04_0027</t>
  </si>
  <si>
    <t xml:space="preserve">Dsp04_0028</t>
  </si>
  <si>
    <t xml:space="preserve">Dsp04_0029</t>
  </si>
  <si>
    <t xml:space="preserve">Dsp04_0030</t>
  </si>
  <si>
    <t xml:space="preserve">Dsp04_0031</t>
  </si>
  <si>
    <t xml:space="preserve">Dsp04_0032</t>
  </si>
  <si>
    <t xml:space="preserve">Dsp04_0033</t>
  </si>
  <si>
    <t xml:space="preserve">14197V</t>
  </si>
  <si>
    <t xml:space="preserve">Dsp04_0034</t>
  </si>
  <si>
    <t xml:space="preserve">Dsp04_0035</t>
  </si>
  <si>
    <t xml:space="preserve">Dsp04_0036</t>
  </si>
  <si>
    <t xml:space="preserve">Dsp04_0037</t>
  </si>
  <si>
    <t xml:space="preserve">Dsp04_0038</t>
  </si>
  <si>
    <t xml:space="preserve">Dsp04_0039</t>
  </si>
  <si>
    <t xml:space="preserve">Dsp04_0040</t>
  </si>
  <si>
    <t xml:space="preserve">Dsp04_0041</t>
  </si>
  <si>
    <t xml:space="preserve">Dsp04_0042</t>
  </si>
  <si>
    <t xml:space="preserve">Dsp04_0043</t>
  </si>
  <si>
    <t xml:space="preserve">Dsp04_0044</t>
  </si>
  <si>
    <t xml:space="preserve">Dsp04_0045</t>
  </si>
  <si>
    <t xml:space="preserve">Dsp04_0046</t>
  </si>
  <si>
    <t xml:space="preserve">Dsp04_0047</t>
  </si>
  <si>
    <t xml:space="preserve">Dsp04_0048</t>
  </si>
  <si>
    <t xml:space="preserve">Dsp04_0049</t>
  </si>
  <si>
    <t xml:space="preserve">Dsp04_0050</t>
  </si>
  <si>
    <t xml:space="preserve">Dsp04_0051</t>
  </si>
  <si>
    <t xml:space="preserve">Dsp04_0052</t>
  </si>
  <si>
    <t xml:space="preserve">Dsp04_0053</t>
  </si>
  <si>
    <t xml:space="preserve">Dsp04_0054</t>
  </si>
  <si>
    <t xml:space="preserve">Dsp04_0055</t>
  </si>
  <si>
    <t xml:space="preserve">Dsp04_0056</t>
  </si>
  <si>
    <t xml:space="preserve">Dsp04_0057</t>
  </si>
  <si>
    <t xml:space="preserve">Dsp04_0058</t>
  </si>
  <si>
    <t xml:space="preserve">Dsp04_0059</t>
  </si>
  <si>
    <t xml:space="preserve">Dsp04_0060</t>
  </si>
  <si>
    <t xml:space="preserve">Dsp04_0061</t>
  </si>
  <si>
    <t xml:space="preserve">Dsp04_0062</t>
  </si>
  <si>
    <t xml:space="preserve">Dsp04_0063</t>
  </si>
  <si>
    <t xml:space="preserve">Dsp04_0064</t>
  </si>
  <si>
    <t xml:space="preserve">Dsp04_0065</t>
  </si>
  <si>
    <t xml:space="preserve">Dsp04_0066</t>
  </si>
  <si>
    <t xml:space="preserve">Dsp04_0067</t>
  </si>
  <si>
    <t xml:space="preserve">Dsp04_0068</t>
  </si>
  <si>
    <t xml:space="preserve">Dsp04_0069</t>
  </si>
  <si>
    <t xml:space="preserve">Dsp04_0070</t>
  </si>
  <si>
    <t xml:space="preserve">Dsp04_0071</t>
  </si>
  <si>
    <t xml:space="preserve">Dsp04_0072</t>
  </si>
  <si>
    <t xml:space="preserve">Dsp04_0073</t>
  </si>
  <si>
    <t xml:space="preserve">Dsp04_0074</t>
  </si>
  <si>
    <t xml:space="preserve">Dsp04_0075</t>
  </si>
  <si>
    <t xml:space="preserve">Dsp04_0076</t>
  </si>
  <si>
    <t xml:space="preserve">Dsp04_0077</t>
  </si>
  <si>
    <t xml:space="preserve">Dsp04_0078</t>
  </si>
  <si>
    <t xml:space="preserve">Dsp04_0079</t>
  </si>
  <si>
    <t xml:space="preserve">Dsp04_0080</t>
  </si>
  <si>
    <t xml:space="preserve">Dsp04_0081</t>
  </si>
  <si>
    <t xml:space="preserve">Dsp04_0082</t>
  </si>
  <si>
    <t xml:space="preserve">Dsp04_0083</t>
  </si>
  <si>
    <t xml:space="preserve">Dsp04_0084</t>
  </si>
  <si>
    <t xml:space="preserve">Dsp04_0085</t>
  </si>
  <si>
    <t xml:space="preserve">Dsp04_0086</t>
  </si>
  <si>
    <t xml:space="preserve">Dsp04_0087</t>
  </si>
  <si>
    <t xml:space="preserve">Dsp04_0088</t>
  </si>
  <si>
    <t xml:space="preserve">Dsp04_0089</t>
  </si>
  <si>
    <t xml:space="preserve">Dsp04_0090</t>
  </si>
  <si>
    <t xml:space="preserve">Dsp04_0091</t>
  </si>
  <si>
    <t xml:space="preserve">Dsp04_0092</t>
  </si>
  <si>
    <t xml:space="preserve">Dsp04_0093</t>
  </si>
  <si>
    <t xml:space="preserve">Dsp04_0094</t>
  </si>
  <si>
    <t xml:space="preserve">Dsp04_0095</t>
  </si>
  <si>
    <t xml:space="preserve">Dsp04_0096</t>
  </si>
  <si>
    <t xml:space="preserve">Dsp04_0097</t>
  </si>
  <si>
    <t xml:space="preserve">Dsp04_0098</t>
  </si>
  <si>
    <t xml:space="preserve">Dsp04_0099</t>
  </si>
  <si>
    <t xml:space="preserve">14198V</t>
  </si>
  <si>
    <t xml:space="preserve">Dsp04_0100</t>
  </si>
  <si>
    <t xml:space="preserve">Dsp04_0101</t>
  </si>
  <si>
    <t xml:space="preserve">Dsp04_0102</t>
  </si>
  <si>
    <t xml:space="preserve">Dsp04_0103</t>
  </si>
  <si>
    <t xml:space="preserve">Dsp04_0104</t>
  </si>
  <si>
    <t xml:space="preserve">Dsp04_0105</t>
  </si>
  <si>
    <t xml:space="preserve">Dsp04_0106</t>
  </si>
  <si>
    <t xml:space="preserve">Dsp04_0107</t>
  </si>
  <si>
    <t xml:space="preserve">Dsp04_0108</t>
  </si>
  <si>
    <t xml:space="preserve">Dsp04_0109</t>
  </si>
  <si>
    <t xml:space="preserve">Dsp04_0110</t>
  </si>
  <si>
    <t xml:space="preserve">Dsp04_0111</t>
  </si>
  <si>
    <t xml:space="preserve">Dsp04_0112</t>
  </si>
  <si>
    <t xml:space="preserve">Dsp04_0113</t>
  </si>
  <si>
    <t xml:space="preserve">Dsp04_0114</t>
  </si>
  <si>
    <t xml:space="preserve">Dsp04_0115</t>
  </si>
  <si>
    <t xml:space="preserve">Dsp04_0116</t>
  </si>
  <si>
    <t xml:space="preserve">Dsp04_0117</t>
  </si>
  <si>
    <t xml:space="preserve">Dsp04_0118</t>
  </si>
  <si>
    <t xml:space="preserve">Dsp04_0119</t>
  </si>
  <si>
    <t xml:space="preserve">Dsp04_0120</t>
  </si>
  <si>
    <t xml:space="preserve">Dsp04_0121</t>
  </si>
  <si>
    <t xml:space="preserve">Dsp04_0122</t>
  </si>
  <si>
    <t xml:space="preserve">Dsp04_0123</t>
  </si>
  <si>
    <t xml:space="preserve">Dsp04_0124</t>
  </si>
  <si>
    <t xml:space="preserve">Dsp04_0125</t>
  </si>
  <si>
    <t xml:space="preserve">Dsp04_0126</t>
  </si>
  <si>
    <t xml:space="preserve">Dsp04_0127</t>
  </si>
  <si>
    <t xml:space="preserve">Dsp04_0128</t>
  </si>
  <si>
    <t xml:space="preserve">Dsp04_0129</t>
  </si>
  <si>
    <t xml:space="preserve">Dsp04_0130</t>
  </si>
  <si>
    <t xml:space="preserve">Dsp04_0131</t>
  </si>
  <si>
    <t xml:space="preserve">Dsp04_0132</t>
  </si>
  <si>
    <t xml:space="preserve">Dsp04_0133</t>
  </si>
  <si>
    <t xml:space="preserve">Dsp04_0134</t>
  </si>
  <si>
    <t xml:space="preserve">Dsp04_0135</t>
  </si>
  <si>
    <t xml:space="preserve">Dsp04_0136</t>
  </si>
  <si>
    <t xml:space="preserve">Dsp04_0137</t>
  </si>
  <si>
    <t xml:space="preserve">Dsp04_0138</t>
  </si>
  <si>
    <t xml:space="preserve">Dsp04_0139</t>
  </si>
  <si>
    <t xml:space="preserve">Dsp04_0140</t>
  </si>
  <si>
    <t xml:space="preserve">Dsp04_0141</t>
  </si>
  <si>
    <t xml:space="preserve">Dsp04_0142</t>
  </si>
  <si>
    <t xml:space="preserve">Dsp04_0143</t>
  </si>
  <si>
    <t xml:space="preserve">Dsp04_0144</t>
  </si>
  <si>
    <t xml:space="preserve">Dsp04_0145</t>
  </si>
  <si>
    <t xml:space="preserve">Dsp04_0146</t>
  </si>
  <si>
    <t xml:space="preserve">Dsp04_0147</t>
  </si>
  <si>
    <t xml:space="preserve">Dsp04_0148</t>
  </si>
  <si>
    <t xml:space="preserve">Dsp04_0149</t>
  </si>
  <si>
    <t xml:space="preserve">Dsp04_0150</t>
  </si>
  <si>
    <t xml:space="preserve">Dsp04_0151</t>
  </si>
  <si>
    <t xml:space="preserve">Dsp04_0152</t>
  </si>
  <si>
    <t xml:space="preserve">Dsp04_0153</t>
  </si>
  <si>
    <t xml:space="preserve">Dsp04_0154</t>
  </si>
  <si>
    <t xml:space="preserve">Dsp04_0155</t>
  </si>
  <si>
    <t xml:space="preserve">Dsp04_0156</t>
  </si>
  <si>
    <t xml:space="preserve">Dsp04_0157</t>
  </si>
  <si>
    <t xml:space="preserve">Dsp04_0158</t>
  </si>
  <si>
    <t xml:space="preserve">Dsp04_0159</t>
  </si>
  <si>
    <t xml:space="preserve">Dsp04_0160</t>
  </si>
  <si>
    <t xml:space="preserve">Dsp04_0161</t>
  </si>
  <si>
    <t xml:space="preserve">Dsp04_0162</t>
  </si>
  <si>
    <t xml:space="preserve">Dsp04_0163</t>
  </si>
  <si>
    <t xml:space="preserve">Dsp04_0164</t>
  </si>
  <si>
    <t xml:space="preserve">Dsp04_0165</t>
  </si>
  <si>
    <t xml:space="preserve">Dsp04_0166</t>
  </si>
  <si>
    <t xml:space="preserve">Dsp04_0167</t>
  </si>
  <si>
    <t xml:space="preserve">Dsp04_0168</t>
  </si>
  <si>
    <t xml:space="preserve">Dsp04_0169</t>
  </si>
  <si>
    <t xml:space="preserve">Dsp04_0170</t>
  </si>
  <si>
    <t xml:space="preserve">Dsp04_0171</t>
  </si>
  <si>
    <t xml:space="preserve">Dsp04_0172</t>
  </si>
  <si>
    <t xml:space="preserve">Dsp04_0173</t>
  </si>
  <si>
    <t xml:space="preserve">Dsp04_0174</t>
  </si>
  <si>
    <t xml:space="preserve">Dsp04_0175</t>
  </si>
  <si>
    <t xml:space="preserve">Dsp04_0176</t>
  </si>
  <si>
    <t xml:space="preserve">Dsp04_0177</t>
  </si>
  <si>
    <t xml:space="preserve">Dsp04_0178</t>
  </si>
  <si>
    <t xml:space="preserve">Dsp04_0179</t>
  </si>
  <si>
    <t xml:space="preserve">Dsp04_0180</t>
  </si>
  <si>
    <t xml:space="preserve">Dsp04_0181</t>
  </si>
  <si>
    <t xml:space="preserve">Dsp04_0182</t>
  </si>
  <si>
    <t xml:space="preserve">Dsp04_0183</t>
  </si>
  <si>
    <t xml:space="preserve">Dsp04_0184</t>
  </si>
  <si>
    <t xml:space="preserve">Dsp04_0185</t>
  </si>
  <si>
    <t xml:space="preserve">Dsp04_0186</t>
  </si>
  <si>
    <t xml:space="preserve">Dsp04_0187</t>
  </si>
  <si>
    <t xml:space="preserve">Dsp04_0188</t>
  </si>
  <si>
    <t xml:space="preserve">Dsp04_0189</t>
  </si>
  <si>
    <t xml:space="preserve">Dsp04_0190</t>
  </si>
  <si>
    <t xml:space="preserve">Dsp04_0191</t>
  </si>
  <si>
    <t xml:space="preserve">Dsp04_0192</t>
  </si>
  <si>
    <t xml:space="preserve">Dsp04_0193</t>
  </si>
  <si>
    <t xml:space="preserve">Dsp04_0194</t>
  </si>
  <si>
    <t xml:space="preserve">Dsp04_0195</t>
  </si>
  <si>
    <t xml:space="preserve">Dsp04_0196</t>
  </si>
  <si>
    <t xml:space="preserve">Dsp04_0197</t>
  </si>
  <si>
    <t xml:space="preserve">Dsp04_0198</t>
  </si>
  <si>
    <t xml:space="preserve">Dsp04_0199</t>
  </si>
  <si>
    <t xml:space="preserve">Dsp04_0200</t>
  </si>
  <si>
    <t xml:space="preserve">Dsp04_0201</t>
  </si>
  <si>
    <t xml:space="preserve">Dsp04_0202</t>
  </si>
  <si>
    <t xml:space="preserve">Dsp04_0203</t>
  </si>
  <si>
    <t xml:space="preserve">Dsp04_0204</t>
  </si>
  <si>
    <t xml:space="preserve">Dsp04_0205</t>
  </si>
  <si>
    <t xml:space="preserve">Dsp04_0206</t>
  </si>
  <si>
    <t xml:space="preserve">Dsp04_0207</t>
  </si>
  <si>
    <t xml:space="preserve">Dsp04_0208</t>
  </si>
  <si>
    <t xml:space="preserve">Dsp04_0209</t>
  </si>
  <si>
    <t xml:space="preserve">Dsp04_0210</t>
  </si>
  <si>
    <t xml:space="preserve">Dsp04_0211</t>
  </si>
  <si>
    <t xml:space="preserve">Dsp04_0212</t>
  </si>
  <si>
    <t xml:space="preserve">Dsp04_0213</t>
  </si>
  <si>
    <t xml:space="preserve">Dsp04_0214</t>
  </si>
  <si>
    <t xml:space="preserve">Dsp04_0215</t>
  </si>
  <si>
    <t xml:space="preserve">Dsp04_0216</t>
  </si>
  <si>
    <t xml:space="preserve">Dsp04_0217</t>
  </si>
  <si>
    <t xml:space="preserve">Dsp04_0218</t>
  </si>
  <si>
    <t xml:space="preserve">Dsp04_0219</t>
  </si>
  <si>
    <t xml:space="preserve">Dsp04_0220</t>
  </si>
  <si>
    <t xml:space="preserve">Dsp04_0221</t>
  </si>
  <si>
    <t xml:space="preserve">Dsp04_0222</t>
  </si>
  <si>
    <t xml:space="preserve">Dsp04_0223</t>
  </si>
  <si>
    <t xml:space="preserve">Dsp04_0224</t>
  </si>
  <si>
    <t xml:space="preserve">Dsp04_0225</t>
  </si>
  <si>
    <t xml:space="preserve">Dsp04_0226</t>
  </si>
  <si>
    <t xml:space="preserve">Dsp04_0227</t>
  </si>
  <si>
    <t xml:space="preserve">Dsp04_0228</t>
  </si>
  <si>
    <t xml:space="preserve">Dsp04_0229</t>
  </si>
  <si>
    <t xml:space="preserve">Dsp04_0230</t>
  </si>
  <si>
    <t xml:space="preserve">Dsp04_0231</t>
  </si>
  <si>
    <t xml:space="preserve">Dsp04_0232</t>
  </si>
  <si>
    <t xml:space="preserve">Dsp04_0233</t>
  </si>
  <si>
    <t xml:space="preserve">Dsp04_0234</t>
  </si>
  <si>
    <t xml:space="preserve">Dsp04_0235</t>
  </si>
  <si>
    <t xml:space="preserve">Dsp04_0236</t>
  </si>
  <si>
    <t xml:space="preserve">Dsp04_0237</t>
  </si>
  <si>
    <t xml:space="preserve">Dsp04_0238</t>
  </si>
  <si>
    <t xml:space="preserve">Dsp04_0239</t>
  </si>
  <si>
    <t xml:space="preserve">Dsp04_0240</t>
  </si>
  <si>
    <t xml:space="preserve">Dsp04_0241</t>
  </si>
  <si>
    <t xml:space="preserve">Dsp04_0242</t>
  </si>
  <si>
    <t xml:space="preserve">Dsp04_0243</t>
  </si>
  <si>
    <t xml:space="preserve">Dsp04_0244</t>
  </si>
  <si>
    <t xml:space="preserve">Dsp04_0245</t>
  </si>
  <si>
    <t xml:space="preserve">Dsp04_0246</t>
  </si>
  <si>
    <t xml:space="preserve">Dsp04_0247</t>
  </si>
  <si>
    <t xml:space="preserve">Dsp04_0248</t>
  </si>
  <si>
    <t xml:space="preserve">Dsp04_0249</t>
  </si>
  <si>
    <t xml:space="preserve">Dsp04_0250</t>
  </si>
  <si>
    <t xml:space="preserve">Dsp04_0251</t>
  </si>
  <si>
    <t xml:space="preserve">Dsp04_0252</t>
  </si>
  <si>
    <t xml:space="preserve">Dsp04_0253</t>
  </si>
  <si>
    <t xml:space="preserve">Dsp04_0254</t>
  </si>
  <si>
    <t xml:space="preserve">Dsp04_0255</t>
  </si>
  <si>
    <t xml:space="preserve">Dsp04_0256</t>
  </si>
  <si>
    <t xml:space="preserve">Dsp04_0257</t>
  </si>
  <si>
    <t xml:space="preserve">Dsp04_0258</t>
  </si>
  <si>
    <t xml:space="preserve">Dsp04_0259</t>
  </si>
  <si>
    <t xml:space="preserve">Dsp04_0260</t>
  </si>
  <si>
    <t xml:space="preserve">Dsp04_0261</t>
  </si>
  <si>
    <t xml:space="preserve">Dsp04_0262</t>
  </si>
  <si>
    <t xml:space="preserve">Dsp04_0263</t>
  </si>
  <si>
    <t xml:space="preserve">Dsp04_0264</t>
  </si>
  <si>
    <t xml:space="preserve">Dsp04_0265</t>
  </si>
  <si>
    <t xml:space="preserve">Dsp04_0266</t>
  </si>
  <si>
    <t xml:space="preserve">Dsp04_0267</t>
  </si>
  <si>
    <t xml:space="preserve">Dsp04_0268</t>
  </si>
  <si>
    <t xml:space="preserve">Dsp04_0269</t>
  </si>
  <si>
    <t xml:space="preserve">Dsp04_0270</t>
  </si>
  <si>
    <t xml:space="preserve">Dsp04_0271</t>
  </si>
  <si>
    <t xml:space="preserve">Dsp04_0272</t>
  </si>
  <si>
    <t xml:space="preserve">Dsp04_0273</t>
  </si>
  <si>
    <t xml:space="preserve">Dsp04_0274</t>
  </si>
  <si>
    <t xml:space="preserve">Dsp04_0275</t>
  </si>
  <si>
    <t xml:space="preserve">Dsp04_0276</t>
  </si>
  <si>
    <t xml:space="preserve">Dsp04_0277</t>
  </si>
  <si>
    <t xml:space="preserve">Dsp04_0278</t>
  </si>
  <si>
    <t xml:space="preserve">Dsp04_0279</t>
  </si>
  <si>
    <t xml:space="preserve">Dsp04_0280</t>
  </si>
  <si>
    <t xml:space="preserve">Dsp04_0281</t>
  </si>
  <si>
    <t xml:space="preserve">Dsp04_0282</t>
  </si>
  <si>
    <t xml:space="preserve">Dsp04_0283</t>
  </si>
  <si>
    <t xml:space="preserve">Dsp04_0284</t>
  </si>
  <si>
    <t xml:space="preserve">Dsp04_0285</t>
  </si>
  <si>
    <t xml:space="preserve">Dsp04_0286</t>
  </si>
  <si>
    <t xml:space="preserve">Dsp04_0287</t>
  </si>
  <si>
    <t xml:space="preserve">Dsp04_0288</t>
  </si>
  <si>
    <t xml:space="preserve">Dsp04_0289</t>
  </si>
  <si>
    <t xml:space="preserve">Dsp04_0290</t>
  </si>
  <si>
    <t xml:space="preserve">Dsp04_0291</t>
  </si>
  <si>
    <t xml:space="preserve">Dsp04_0292</t>
  </si>
  <si>
    <t xml:space="preserve">Dsp04_0293</t>
  </si>
  <si>
    <t xml:space="preserve">Dsp04_0294</t>
  </si>
  <si>
    <t xml:space="preserve">Dsp04_0295</t>
  </si>
  <si>
    <t xml:space="preserve">Dsp04_0296</t>
  </si>
  <si>
    <t xml:space="preserve">Dsp04_0297</t>
  </si>
  <si>
    <t xml:space="preserve">Dsp04_0298</t>
  </si>
  <si>
    <t xml:space="preserve">Dsp04_0299</t>
  </si>
  <si>
    <t xml:space="preserve">Dsp04_0300</t>
  </si>
  <si>
    <t xml:space="preserve">Dsp04_0301</t>
  </si>
  <si>
    <t xml:space="preserve">Dsp04_0302</t>
  </si>
  <si>
    <t xml:space="preserve">Dsp04_0303</t>
  </si>
  <si>
    <t xml:space="preserve">Dsp04_0304</t>
  </si>
  <si>
    <t xml:space="preserve">Dsp04_0305</t>
  </si>
  <si>
    <t xml:space="preserve">Dsp04_0306</t>
  </si>
  <si>
    <t xml:space="preserve">Dsp04_0307</t>
  </si>
  <si>
    <t xml:space="preserve">Dsp04_0308</t>
  </si>
  <si>
    <t xml:space="preserve">Dsp04_0309</t>
  </si>
  <si>
    <t xml:space="preserve">Dsp04_0310</t>
  </si>
  <si>
    <t xml:space="preserve">Dsp04_0311</t>
  </si>
  <si>
    <t xml:space="preserve">Dsp04_0312</t>
  </si>
  <si>
    <t xml:space="preserve">Dsp04_0313</t>
  </si>
  <si>
    <t xml:space="preserve">Dsp04_0314</t>
  </si>
  <si>
    <t xml:space="preserve">Dsp04_0315</t>
  </si>
  <si>
    <t xml:space="preserve">Dsp04_0316</t>
  </si>
  <si>
    <t xml:space="preserve">Dsp04_0317</t>
  </si>
  <si>
    <t xml:space="preserve">Dsp04_0318</t>
  </si>
  <si>
    <t xml:space="preserve">Dsp04_0319</t>
  </si>
  <si>
    <t xml:space="preserve">Dsp04_0320</t>
  </si>
  <si>
    <t xml:space="preserve">Dsp04_0321</t>
  </si>
  <si>
    <t xml:space="preserve">Dsp04_0322</t>
  </si>
  <si>
    <t xml:space="preserve">Dsp04_0323</t>
  </si>
  <si>
    <t xml:space="preserve">Dsp04_0324</t>
  </si>
  <si>
    <t xml:space="preserve">Dsp04_0325</t>
  </si>
  <si>
    <t xml:space="preserve">Dsp04_0326</t>
  </si>
  <si>
    <t xml:space="preserve">Dsp04_0327</t>
  </si>
  <si>
    <t xml:space="preserve">Dsp04_0328</t>
  </si>
  <si>
    <t xml:space="preserve">Dsp04_0329</t>
  </si>
  <si>
    <t xml:space="preserve">Dsp04_0330</t>
  </si>
  <si>
    <t xml:space="preserve">Dsp04_0331</t>
  </si>
  <si>
    <t xml:space="preserve">Dsp04_0332</t>
  </si>
  <si>
    <t xml:space="preserve">Dsp04_0333</t>
  </si>
  <si>
    <t xml:space="preserve">Dsp04_0334</t>
  </si>
  <si>
    <t xml:space="preserve">Dsp04_0335</t>
  </si>
  <si>
    <t xml:space="preserve">Dsp04_0336</t>
  </si>
  <si>
    <t xml:space="preserve">Dsp04_0337</t>
  </si>
  <si>
    <t xml:space="preserve">Dsp04_0338</t>
  </si>
  <si>
    <t xml:space="preserve">Dsp04_0339</t>
  </si>
  <si>
    <t xml:space="preserve">Dsp04_0340</t>
  </si>
  <si>
    <t xml:space="preserve">Dsp04_0341</t>
  </si>
  <si>
    <t xml:space="preserve">Dsp04_0342</t>
  </si>
  <si>
    <t xml:space="preserve">Dsp04_0343</t>
  </si>
  <si>
    <t xml:space="preserve">Dsp04_0344</t>
  </si>
  <si>
    <t xml:space="preserve">Dsp04_0345</t>
  </si>
  <si>
    <t xml:space="preserve">Dsp04_0346</t>
  </si>
  <si>
    <t xml:space="preserve">Dsp04_0347</t>
  </si>
  <si>
    <t xml:space="preserve">Dsp04_0348</t>
  </si>
  <si>
    <t xml:space="preserve">Dsp04_0349</t>
  </si>
  <si>
    <t xml:space="preserve">Dsp04_0350</t>
  </si>
  <si>
    <t xml:space="preserve">Dsp04_0351</t>
  </si>
  <si>
    <t xml:space="preserve">Dsp04_0352</t>
  </si>
  <si>
    <t xml:space="preserve">Dsp04_0353</t>
  </si>
  <si>
    <t xml:space="preserve">Dsp04_0354</t>
  </si>
  <si>
    <t xml:space="preserve">Dsp04_0355</t>
  </si>
  <si>
    <t xml:space="preserve">Dsp04_0356</t>
  </si>
  <si>
    <t xml:space="preserve">Dsp04_0357</t>
  </si>
  <si>
    <t xml:space="preserve">Dsp04_0358</t>
  </si>
  <si>
    <t xml:space="preserve">Dsp04_0359</t>
  </si>
  <si>
    <t xml:space="preserve">Dsp04_0360</t>
  </si>
  <si>
    <t xml:space="preserve">Dsp04_0361</t>
  </si>
  <si>
    <t xml:space="preserve">Dsp04_0362</t>
  </si>
  <si>
    <t xml:space="preserve">Dsp04_0363</t>
  </si>
  <si>
    <t xml:space="preserve">Dsp04_0364</t>
  </si>
  <si>
    <t xml:space="preserve">Dsp04_0365</t>
  </si>
  <si>
    <t xml:space="preserve">Dsp04_0366</t>
  </si>
  <si>
    <t xml:space="preserve">Dsp04_0367</t>
  </si>
  <si>
    <t xml:space="preserve">Dsp04_0368</t>
  </si>
  <si>
    <t xml:space="preserve">Dsp04_0369</t>
  </si>
  <si>
    <t xml:space="preserve">Dsp04_0370</t>
  </si>
  <si>
    <t xml:space="preserve">Dsp04_0371</t>
  </si>
  <si>
    <t xml:space="preserve">Dsp04_0372</t>
  </si>
  <si>
    <t xml:space="preserve">Dsp04_0373</t>
  </si>
  <si>
    <t xml:space="preserve">Dsp04_0374</t>
  </si>
  <si>
    <t xml:space="preserve">Dsp04_0375</t>
  </si>
  <si>
    <t xml:space="preserve">Dsp04_0376</t>
  </si>
  <si>
    <t xml:space="preserve">Dsp04_0377</t>
  </si>
  <si>
    <t xml:space="preserve">Dsp04_0378</t>
  </si>
  <si>
    <t xml:space="preserve">Dsp04_0379</t>
  </si>
  <si>
    <t xml:space="preserve">Dsp04_0380</t>
  </si>
  <si>
    <t xml:space="preserve">Dsp04_0381</t>
  </si>
  <si>
    <t xml:space="preserve">Dsp04_0382</t>
  </si>
  <si>
    <t xml:space="preserve">Dsp04_0383</t>
  </si>
  <si>
    <t xml:space="preserve">Dsp04_0384</t>
  </si>
  <si>
    <t xml:space="preserve">Dsp04_0385</t>
  </si>
  <si>
    <t xml:space="preserve">Dsp04_0386</t>
  </si>
  <si>
    <t xml:space="preserve">Dsp04_0387</t>
  </si>
  <si>
    <t xml:space="preserve">Dsp04_0388</t>
  </si>
  <si>
    <t xml:space="preserve">Dsp04_0389</t>
  </si>
  <si>
    <t xml:space="preserve">Dsp04_0390</t>
  </si>
  <si>
    <t xml:space="preserve">Dsp04_0391</t>
  </si>
  <si>
    <t xml:space="preserve">Dsp04_0392</t>
  </si>
  <si>
    <t xml:space="preserve">Dsp04_0393</t>
  </si>
  <si>
    <t xml:space="preserve">Dsp04_0394</t>
  </si>
  <si>
    <t xml:space="preserve">Dsp04_0395</t>
  </si>
  <si>
    <t xml:space="preserve">Dsp04_0396</t>
  </si>
  <si>
    <t xml:space="preserve">Dsp04_0397</t>
  </si>
  <si>
    <t xml:space="preserve">Dsp04_0398</t>
  </si>
  <si>
    <t xml:space="preserve">Dsp04_0399</t>
  </si>
  <si>
    <t xml:space="preserve">Dsp04_0400</t>
  </si>
  <si>
    <t xml:space="preserve">Dsp04_0401</t>
  </si>
  <si>
    <t xml:space="preserve">Dsp04_0402</t>
  </si>
  <si>
    <t xml:space="preserve">Dsp04_0403</t>
  </si>
  <si>
    <t xml:space="preserve">Dsp04_0404</t>
  </si>
  <si>
    <t xml:space="preserve">Dsp04_0405</t>
  </si>
  <si>
    <t xml:space="preserve">Dsp04_0406</t>
  </si>
  <si>
    <t xml:space="preserve">Dsp04_0407</t>
  </si>
  <si>
    <t xml:space="preserve">Dsp04_0408</t>
  </si>
  <si>
    <t xml:space="preserve">Dsp04_0409</t>
  </si>
  <si>
    <t xml:space="preserve">Dsp04_0410</t>
  </si>
  <si>
    <t xml:space="preserve">Dsp04_0411</t>
  </si>
  <si>
    <t xml:space="preserve">Dsp04_0412</t>
  </si>
  <si>
    <t xml:space="preserve">Dsp04_0413</t>
  </si>
  <si>
    <t xml:space="preserve">Dsp04_0414</t>
  </si>
  <si>
    <t xml:space="preserve">Dsp04_0415</t>
  </si>
  <si>
    <t xml:space="preserve">Dsp04_0416</t>
  </si>
  <si>
    <t xml:space="preserve">Dsp04_0417</t>
  </si>
  <si>
    <t xml:space="preserve">Dsp04_0418</t>
  </si>
  <si>
    <t xml:space="preserve">Dsp04_0419</t>
  </si>
  <si>
    <t xml:space="preserve">Dsp04_0420</t>
  </si>
  <si>
    <t xml:space="preserve">Dsp04_0421</t>
  </si>
  <si>
    <t xml:space="preserve">Dsp04_0422</t>
  </si>
  <si>
    <t xml:space="preserve">Dsp04_0423</t>
  </si>
  <si>
    <t xml:space="preserve">Dsp04_0424</t>
  </si>
  <si>
    <t xml:space="preserve">Dsp04_0425</t>
  </si>
  <si>
    <t xml:space="preserve">Dsp04_0426</t>
  </si>
  <si>
    <t xml:space="preserve">Dsp04_0427</t>
  </si>
  <si>
    <t xml:space="preserve">Dsp04_0428</t>
  </si>
  <si>
    <t xml:space="preserve">Dsp04_0429</t>
  </si>
  <si>
    <t xml:space="preserve">Dsp04_0430</t>
  </si>
  <si>
    <t xml:space="preserve">Dsp04_0431</t>
  </si>
  <si>
    <t xml:space="preserve">Dsp04_0432</t>
  </si>
  <si>
    <t xml:space="preserve">Dsp04_0433</t>
  </si>
  <si>
    <t xml:space="preserve">Dsp04_0434</t>
  </si>
  <si>
    <t xml:space="preserve">Dsp04_0435</t>
  </si>
  <si>
    <t xml:space="preserve">Dsp04_0436</t>
  </si>
  <si>
    <t xml:space="preserve">Dsp04_0437</t>
  </si>
  <si>
    <t xml:space="preserve">Dsp04_0438</t>
  </si>
  <si>
    <t xml:space="preserve">Dsp04_0439</t>
  </si>
  <si>
    <t xml:space="preserve">Dsp04_0440</t>
  </si>
  <si>
    <t xml:space="preserve">Dsp04_0441</t>
  </si>
  <si>
    <t xml:space="preserve">Dsp04_0442</t>
  </si>
  <si>
    <t xml:space="preserve">Dsp04_0443</t>
  </si>
  <si>
    <t xml:space="preserve">Dsp04_0444</t>
  </si>
  <si>
    <t xml:space="preserve">Dsp04_0445</t>
  </si>
  <si>
    <t xml:space="preserve">Dsp04_0446</t>
  </si>
  <si>
    <t xml:space="preserve">Dsp04_0447</t>
  </si>
  <si>
    <t xml:space="preserve">Dsp04_0448</t>
  </si>
  <si>
    <t xml:space="preserve">Dsp04_0449</t>
  </si>
  <si>
    <t xml:space="preserve">Dsp04_0450</t>
  </si>
  <si>
    <t xml:space="preserve">Dsp04_0451</t>
  </si>
  <si>
    <t xml:space="preserve">Dsp04_0452</t>
  </si>
  <si>
    <t xml:space="preserve">Dsp04_0453</t>
  </si>
  <si>
    <t xml:space="preserve">Dsp04_0454</t>
  </si>
  <si>
    <t xml:space="preserve">Dsp04_0455</t>
  </si>
  <si>
    <t xml:space="preserve">Dsp04_0456</t>
  </si>
  <si>
    <t xml:space="preserve">Dsp04_0457</t>
  </si>
  <si>
    <t xml:space="preserve">Dsp04_0458</t>
  </si>
  <si>
    <t xml:space="preserve">Dsp04_0459</t>
  </si>
  <si>
    <t xml:space="preserve">Dsp04_0460</t>
  </si>
  <si>
    <t xml:space="preserve">Dsp04_0461</t>
  </si>
  <si>
    <t xml:space="preserve">Dsp04_0462</t>
  </si>
  <si>
    <t xml:space="preserve">Dsp04_0463</t>
  </si>
  <si>
    <t xml:space="preserve">Dsp04_0464</t>
  </si>
  <si>
    <t xml:space="preserve">Dsp04_0465</t>
  </si>
  <si>
    <t xml:space="preserve">Dsp04_0466</t>
  </si>
  <si>
    <t xml:space="preserve">Dsp04_0467</t>
  </si>
  <si>
    <t xml:space="preserve">Dsp04_0468</t>
  </si>
  <si>
    <t xml:space="preserve">Dsp04_0469</t>
  </si>
  <si>
    <t xml:space="preserve">Dsp04_0470</t>
  </si>
  <si>
    <t xml:space="preserve">Dsp04_0471</t>
  </si>
  <si>
    <t xml:space="preserve">Dsp04_0472</t>
  </si>
  <si>
    <t xml:space="preserve">Dsp04_0473</t>
  </si>
  <si>
    <t xml:space="preserve">Dsp04_0474</t>
  </si>
  <si>
    <t xml:space="preserve">Dsp04_0475</t>
  </si>
  <si>
    <t xml:space="preserve">Dsp04_0476</t>
  </si>
  <si>
    <t xml:space="preserve">Dsp04_0477</t>
  </si>
  <si>
    <t xml:space="preserve">Dsp04_0478</t>
  </si>
  <si>
    <t xml:space="preserve">Dsp04_0479</t>
  </si>
  <si>
    <t xml:space="preserve">Dsp04_0480</t>
  </si>
  <si>
    <t xml:space="preserve">Dsp04_0481</t>
  </si>
  <si>
    <t xml:space="preserve">Dsp04_0482</t>
  </si>
  <si>
    <t xml:space="preserve">Dsp04_0483</t>
  </si>
  <si>
    <t xml:space="preserve">Dsp04_0484</t>
  </si>
  <si>
    <t xml:space="preserve">Dsp04_0485</t>
  </si>
  <si>
    <t xml:space="preserve">Dsp04_0486</t>
  </si>
  <si>
    <t xml:space="preserve">Dsp04_0487</t>
  </si>
  <si>
    <t xml:space="preserve">Dsp04_0488</t>
  </si>
  <si>
    <t xml:space="preserve">Dsp04_0489</t>
  </si>
  <si>
    <t xml:space="preserve">Dsp04_0490</t>
  </si>
  <si>
    <t xml:space="preserve">Dsp04_0491</t>
  </si>
  <si>
    <t xml:space="preserve">Dsp04_0492</t>
  </si>
  <si>
    <t xml:space="preserve">Dsp04_0493</t>
  </si>
  <si>
    <t xml:space="preserve">Dsp04_0494</t>
  </si>
  <si>
    <t xml:space="preserve">Dsp04_0495</t>
  </si>
  <si>
    <t xml:space="preserve">Dsp04_0496</t>
  </si>
  <si>
    <t xml:space="preserve">Dsp04_0497</t>
  </si>
  <si>
    <t xml:space="preserve">Dsp04_0498</t>
  </si>
  <si>
    <t xml:space="preserve">Dsp04_0499</t>
  </si>
  <si>
    <t xml:space="preserve">Dsp04_0500</t>
  </si>
  <si>
    <t xml:space="preserve">Dsp04_0501</t>
  </si>
  <si>
    <t xml:space="preserve">Dsp04_0502</t>
  </si>
  <si>
    <t xml:space="preserve">Dsp04_0503</t>
  </si>
  <si>
    <t xml:space="preserve">Dsp04_0504</t>
  </si>
  <si>
    <t xml:space="preserve">Dsp04_0505</t>
  </si>
  <si>
    <t xml:space="preserve">Dsp04_0506</t>
  </si>
  <si>
    <t xml:space="preserve">Dsp04_0507</t>
  </si>
  <si>
    <t xml:space="preserve">Dsp04_0508</t>
  </si>
  <si>
    <t xml:space="preserve">Dsp04_0509</t>
  </si>
  <si>
    <t xml:space="preserve">Dsp04_0510</t>
  </si>
  <si>
    <t xml:space="preserve">Dsp04_0511</t>
  </si>
  <si>
    <t xml:space="preserve">Dsp04_0512</t>
  </si>
  <si>
    <t xml:space="preserve">Dsp04_0513</t>
  </si>
  <si>
    <t xml:space="preserve">Dsp04_0514</t>
  </si>
  <si>
    <t xml:space="preserve">Dsp04_0515</t>
  </si>
  <si>
    <t xml:space="preserve">Dsp04_0516</t>
  </si>
  <si>
    <t xml:space="preserve">Dsp04_0517</t>
  </si>
  <si>
    <t xml:space="preserve">Dsp04_0518</t>
  </si>
  <si>
    <t xml:space="preserve">Dsp04_0519</t>
  </si>
  <si>
    <t xml:space="preserve">Dsp04_0520</t>
  </si>
  <si>
    <t xml:space="preserve">Dsp04_0521</t>
  </si>
  <si>
    <t xml:space="preserve">Dsp04_0522</t>
  </si>
  <si>
    <t xml:space="preserve">Dsp04_0523</t>
  </si>
  <si>
    <t xml:space="preserve">Dsp04_0524</t>
  </si>
  <si>
    <t xml:space="preserve">Dsp04_0525</t>
  </si>
  <si>
    <t xml:space="preserve">Dsp04_0526</t>
  </si>
  <si>
    <t xml:space="preserve">Dsp04_0527</t>
  </si>
  <si>
    <t xml:space="preserve">Dsp04_0528</t>
  </si>
  <si>
    <t xml:space="preserve">Dsp04_0529</t>
  </si>
  <si>
    <t xml:space="preserve">Dsp04_0530</t>
  </si>
  <si>
    <t xml:space="preserve">Dsp04_0531</t>
  </si>
  <si>
    <t xml:space="preserve">Dsp04_0532</t>
  </si>
  <si>
    <t xml:space="preserve">Dsp04_0533</t>
  </si>
  <si>
    <t xml:space="preserve">Dsp04_0534</t>
  </si>
  <si>
    <t xml:space="preserve">Dsp04_0535</t>
  </si>
  <si>
    <t xml:space="preserve">Dsp04_0536</t>
  </si>
  <si>
    <t xml:space="preserve">Dsp04_0537</t>
  </si>
  <si>
    <t xml:space="preserve">Dsp04_0538</t>
  </si>
  <si>
    <t xml:space="preserve">Dsp04_0539</t>
  </si>
  <si>
    <t xml:space="preserve">Dsp04_0540</t>
  </si>
  <si>
    <t xml:space="preserve">Dsp04_0541</t>
  </si>
  <si>
    <t xml:space="preserve">Dsp04_0542</t>
  </si>
  <si>
    <t xml:space="preserve">Dsp04_0543</t>
  </si>
  <si>
    <t xml:space="preserve">Dsp04_0544</t>
  </si>
  <si>
    <t xml:space="preserve">Dsp04_0545</t>
  </si>
  <si>
    <t xml:space="preserve">Dsp04_0546</t>
  </si>
  <si>
    <t xml:space="preserve">Dsp04_0547</t>
  </si>
  <si>
    <t xml:space="preserve">Dsp04_0548</t>
  </si>
  <si>
    <t xml:space="preserve">Dsp04_0549</t>
  </si>
  <si>
    <t xml:space="preserve">Dsp04_0550</t>
  </si>
  <si>
    <t xml:space="preserve">Dsp04_0551</t>
  </si>
  <si>
    <t xml:space="preserve">Dsp04_0552</t>
  </si>
  <si>
    <t xml:space="preserve">Dsp04_0553</t>
  </si>
  <si>
    <t xml:space="preserve">Dsp04_0554</t>
  </si>
  <si>
    <t xml:space="preserve">Dsp04_0555</t>
  </si>
  <si>
    <t xml:space="preserve">Dsp04_0556</t>
  </si>
  <si>
    <t xml:space="preserve">Dsp04_0557</t>
  </si>
  <si>
    <t xml:space="preserve">Dsp04_0558</t>
  </si>
  <si>
    <t xml:space="preserve">Dsp04_0559</t>
  </si>
  <si>
    <t xml:space="preserve">Dsp04_0560</t>
  </si>
  <si>
    <t xml:space="preserve">Dsp04_0561</t>
  </si>
  <si>
    <t xml:space="preserve">Dsp04_0562</t>
  </si>
  <si>
    <t xml:space="preserve">Dsp04_0563</t>
  </si>
  <si>
    <t xml:space="preserve">Dsp04_0564</t>
  </si>
  <si>
    <t xml:space="preserve">Dsp04_0565</t>
  </si>
  <si>
    <t xml:space="preserve">Dsp04_0566</t>
  </si>
  <si>
    <t xml:space="preserve">Dsp04_0567</t>
  </si>
  <si>
    <t xml:space="preserve">Dsp04_0568</t>
  </si>
  <si>
    <t xml:space="preserve">Dsp04_0569</t>
  </si>
  <si>
    <t xml:space="preserve">Dsp04_0570</t>
  </si>
  <si>
    <t xml:space="preserve">Dsp04_0571</t>
  </si>
  <si>
    <t xml:space="preserve">Dsp04_0572</t>
  </si>
  <si>
    <t xml:space="preserve">Dsp04_0573</t>
  </si>
  <si>
    <t xml:space="preserve">Dsp04_0574</t>
  </si>
  <si>
    <t xml:space="preserve">Dsp04_0575</t>
  </si>
  <si>
    <t xml:space="preserve">Dsp04_0576</t>
  </si>
  <si>
    <t xml:space="preserve">Dsp04_0577</t>
  </si>
  <si>
    <t xml:space="preserve">Dsp04_0578</t>
  </si>
  <si>
    <t xml:space="preserve">Dsp04_0579</t>
  </si>
  <si>
    <t xml:space="preserve">Dsp04_0580</t>
  </si>
  <si>
    <t xml:space="preserve">Dsp04_0581</t>
  </si>
  <si>
    <t xml:space="preserve">Dsp04_0582</t>
  </si>
  <si>
    <t xml:space="preserve">Dsp04_0583</t>
  </si>
  <si>
    <t xml:space="preserve">Dsp04_0584</t>
  </si>
  <si>
    <t xml:space="preserve">Dsp04_0585</t>
  </si>
  <si>
    <t xml:space="preserve">Dsp04_0586</t>
  </si>
  <si>
    <t xml:space="preserve">Dsp04_0587</t>
  </si>
  <si>
    <t xml:space="preserve">Dsp04_0588</t>
  </si>
  <si>
    <t xml:space="preserve">Dsp04_0589</t>
  </si>
  <si>
    <t xml:space="preserve">Dsp04_0590</t>
  </si>
  <si>
    <t xml:space="preserve">Dsp04_0591</t>
  </si>
  <si>
    <t xml:space="preserve">Dsp04_0592</t>
  </si>
  <si>
    <t xml:space="preserve">Dsp04_0593</t>
  </si>
  <si>
    <t xml:space="preserve">Dsp04_0594</t>
  </si>
  <si>
    <t xml:space="preserve">Dsp04_0595</t>
  </si>
  <si>
    <t xml:space="preserve">Dsp04_0596</t>
  </si>
  <si>
    <t xml:space="preserve">Dsp04_0597</t>
  </si>
  <si>
    <t xml:space="preserve">Dsp04_0598</t>
  </si>
  <si>
    <t xml:space="preserve">Dsp04_0599</t>
  </si>
  <si>
    <t xml:space="preserve">Dsp04_0600</t>
  </si>
  <si>
    <t xml:space="preserve">Dsp04_0601</t>
  </si>
  <si>
    <t xml:space="preserve">Dsp04_0602</t>
  </si>
  <si>
    <t xml:space="preserve">Dsp04_0603</t>
  </si>
  <si>
    <t xml:space="preserve">Dsp04_0604</t>
  </si>
  <si>
    <t xml:space="preserve">Dsp04_0605</t>
  </si>
  <si>
    <t xml:space="preserve">Dsp04_0606</t>
  </si>
  <si>
    <t xml:space="preserve">Dsp04_0607</t>
  </si>
  <si>
    <t xml:space="preserve">Dsp04_0608</t>
  </si>
  <si>
    <t xml:space="preserve">Dsp04_0609</t>
  </si>
  <si>
    <t xml:space="preserve">Dsp04_0610</t>
  </si>
  <si>
    <t xml:space="preserve">Dsp04_0611</t>
  </si>
  <si>
    <t xml:space="preserve">Dsp04_0612</t>
  </si>
  <si>
    <t xml:space="preserve">Dsp04_0613</t>
  </si>
  <si>
    <t xml:space="preserve">Dsp04_0614</t>
  </si>
  <si>
    <t xml:space="preserve">Dsp04_0615</t>
  </si>
  <si>
    <t xml:space="preserve">Dsp04_0616</t>
  </si>
  <si>
    <t xml:space="preserve">Dsp04_0617</t>
  </si>
  <si>
    <t xml:space="preserve">Dsp04_0618</t>
  </si>
  <si>
    <t xml:space="preserve">Dsp04_0619</t>
  </si>
  <si>
    <t xml:space="preserve">Dsp04_0620</t>
  </si>
  <si>
    <t xml:space="preserve">Dsp04_0621</t>
  </si>
  <si>
    <t xml:space="preserve">Dsp04_0622</t>
  </si>
  <si>
    <t xml:space="preserve">Dsp04_0623</t>
  </si>
  <si>
    <t xml:space="preserve">Dsp04_0624</t>
  </si>
  <si>
    <t xml:space="preserve">Dsp04_0625</t>
  </si>
  <si>
    <t xml:space="preserve">Dsp04_0626</t>
  </si>
  <si>
    <t xml:space="preserve">Dsp04_0627</t>
  </si>
  <si>
    <t xml:space="preserve">Dsp04_0628</t>
  </si>
  <si>
    <t xml:space="preserve">Dsp04_0629</t>
  </si>
  <si>
    <t xml:space="preserve">Dsp04_0630</t>
  </si>
  <si>
    <t xml:space="preserve">Dsp04_0631</t>
  </si>
  <si>
    <t xml:space="preserve">Dsp04_0632</t>
  </si>
  <si>
    <t xml:space="preserve">Dsp04_0633</t>
  </si>
  <si>
    <t xml:space="preserve">Dsp04_0634</t>
  </si>
  <si>
    <t xml:space="preserve">Dsp04_0635</t>
  </si>
  <si>
    <t xml:space="preserve">Dsp04_0636</t>
  </si>
  <si>
    <t xml:space="preserve">Dsp04_0637</t>
  </si>
  <si>
    <t xml:space="preserve">Dsp04_0638</t>
  </si>
  <si>
    <t xml:space="preserve">Dsp04_0639</t>
  </si>
  <si>
    <t xml:space="preserve">Dsp04_0640</t>
  </si>
  <si>
    <t xml:space="preserve">Dsp04_0641</t>
  </si>
  <si>
    <t xml:space="preserve">Dsp04_0642</t>
  </si>
  <si>
    <t xml:space="preserve">Dsp04_0643</t>
  </si>
  <si>
    <t xml:space="preserve">Dsp04_0644</t>
  </si>
  <si>
    <t xml:space="preserve">Dsp04_0645</t>
  </si>
  <si>
    <t xml:space="preserve">Dsp04_0646</t>
  </si>
  <si>
    <t xml:space="preserve">Dsp04_0647</t>
  </si>
  <si>
    <t xml:space="preserve">Dsp04_0648</t>
  </si>
  <si>
    <t xml:space="preserve">Dsp04_0649</t>
  </si>
  <si>
    <t xml:space="preserve">Dsp04_0650</t>
  </si>
  <si>
    <t xml:space="preserve">Dsp04_0651</t>
  </si>
  <si>
    <t xml:space="preserve">Dsp04_0652</t>
  </si>
  <si>
    <t xml:space="preserve">Dsp04_0653</t>
  </si>
  <si>
    <t xml:space="preserve">Dsp04_0654</t>
  </si>
  <si>
    <t xml:space="preserve">Dsp04_0655</t>
  </si>
  <si>
    <t xml:space="preserve">Dsp04_0656</t>
  </si>
  <si>
    <t xml:space="preserve">Dsp04_0657</t>
  </si>
  <si>
    <t xml:space="preserve">Dsp04_0658</t>
  </si>
  <si>
    <t xml:space="preserve">Dsp04_0659</t>
  </si>
  <si>
    <t xml:space="preserve">Dsp04_0660</t>
  </si>
  <si>
    <t xml:space="preserve">Dsp04_0661</t>
  </si>
  <si>
    <t xml:space="preserve">Dsp04_0662</t>
  </si>
  <si>
    <t xml:space="preserve">Dsp04_0663</t>
  </si>
  <si>
    <t xml:space="preserve">Dsp04_0664</t>
  </si>
  <si>
    <t xml:space="preserve">Dsp04_0665</t>
  </si>
  <si>
    <t xml:space="preserve">Dsp04_0666</t>
  </si>
  <si>
    <t xml:space="preserve">Dsp04_0667</t>
  </si>
  <si>
    <t xml:space="preserve">Dsp04_0668</t>
  </si>
  <si>
    <t xml:space="preserve">Dsp04_0669</t>
  </si>
  <si>
    <t xml:space="preserve">Dsp04_0670</t>
  </si>
  <si>
    <t xml:space="preserve">Dsp04_0671</t>
  </si>
  <si>
    <t xml:space="preserve">Dsp04_0672</t>
  </si>
  <si>
    <t xml:space="preserve">Dsp04_0673</t>
  </si>
  <si>
    <t xml:space="preserve">Dsp04_0674</t>
  </si>
  <si>
    <t xml:space="preserve">Dsp04_0675</t>
  </si>
  <si>
    <t xml:space="preserve">Dsp04_0676</t>
  </si>
  <si>
    <t xml:space="preserve">Dsp04_0677</t>
  </si>
  <si>
    <t xml:space="preserve">Dsp04_0678</t>
  </si>
  <si>
    <t xml:space="preserve">Dsp04_0679</t>
  </si>
  <si>
    <t xml:space="preserve">Dsp04_0680</t>
  </si>
  <si>
    <t xml:space="preserve">Dsp04_0681</t>
  </si>
  <si>
    <t xml:space="preserve">Dsp04_0682</t>
  </si>
  <si>
    <t xml:space="preserve">Dsp04_0683</t>
  </si>
  <si>
    <t xml:space="preserve">Dsp04_0684</t>
  </si>
  <si>
    <t xml:space="preserve">Dsp04_0685</t>
  </si>
  <si>
    <t xml:space="preserve">Dsp04_0686</t>
  </si>
  <si>
    <t xml:space="preserve">Dsp04_0687</t>
  </si>
  <si>
    <t xml:space="preserve">Dsp04_0688</t>
  </si>
  <si>
    <t xml:space="preserve">Dsp04_0689</t>
  </si>
  <si>
    <t xml:space="preserve">Dsp04_0690</t>
  </si>
  <si>
    <t xml:space="preserve">Dsp04_0691</t>
  </si>
  <si>
    <t xml:space="preserve">Dsp04_0692</t>
  </si>
  <si>
    <t xml:space="preserve">Dsp04_0693</t>
  </si>
  <si>
    <t xml:space="preserve">Dsp04_0694</t>
  </si>
  <si>
    <t xml:space="preserve">Dsp04_0695</t>
  </si>
  <si>
    <t xml:space="preserve">Dsp04_0696</t>
  </si>
  <si>
    <t xml:space="preserve">Dsp04_0697</t>
  </si>
  <si>
    <t xml:space="preserve">Dsp04_0698</t>
  </si>
  <si>
    <t xml:space="preserve">Dsp04_0699</t>
  </si>
  <si>
    <t xml:space="preserve">Dsp04_0700</t>
  </si>
  <si>
    <t xml:space="preserve">Dsp04_0701</t>
  </si>
  <si>
    <t xml:space="preserve">Dsp04_0702</t>
  </si>
  <si>
    <t xml:space="preserve">Dsp04_0703</t>
  </si>
  <si>
    <t xml:space="preserve">Dsp04_0704</t>
  </si>
  <si>
    <t xml:space="preserve">Dsp04_0705</t>
  </si>
  <si>
    <t xml:space="preserve">Dsp04_0706</t>
  </si>
  <si>
    <t xml:space="preserve">Dsp04_0707</t>
  </si>
  <si>
    <t xml:space="preserve">Dsp04_0708</t>
  </si>
  <si>
    <t xml:space="preserve">Dsp04_0709</t>
  </si>
  <si>
    <t xml:space="preserve">Dsp04_0710</t>
  </si>
  <si>
    <t xml:space="preserve">Dsp04_0711</t>
  </si>
  <si>
    <t xml:space="preserve">Dsp04_0712</t>
  </si>
  <si>
    <t xml:space="preserve">Dsp04_0713</t>
  </si>
  <si>
    <t xml:space="preserve">Dsp04_0714</t>
  </si>
  <si>
    <t xml:space="preserve">Dsp04_0715</t>
  </si>
  <si>
    <t xml:space="preserve">Dsp04_0716</t>
  </si>
  <si>
    <t xml:space="preserve">Dsp04_0717</t>
  </si>
  <si>
    <t xml:space="preserve">Dsp04_0718</t>
  </si>
  <si>
    <t xml:space="preserve">Dsp04_0719</t>
  </si>
  <si>
    <t xml:space="preserve">Dsp04_0720</t>
  </si>
  <si>
    <t xml:space="preserve">Dsp04_0721</t>
  </si>
  <si>
    <t xml:space="preserve">Dsp04_0722</t>
  </si>
  <si>
    <t xml:space="preserve">Dsp04_0723</t>
  </si>
  <si>
    <t xml:space="preserve">Dsp04_0724</t>
  </si>
  <si>
    <t xml:space="preserve">Dsp04_0725</t>
  </si>
  <si>
    <t xml:space="preserve">Dsp04_0726</t>
  </si>
  <si>
    <t xml:space="preserve">Dsp04_0727</t>
  </si>
  <si>
    <t xml:space="preserve">Dsp04_0728</t>
  </si>
  <si>
    <t xml:space="preserve">Dsp04_0729</t>
  </si>
  <si>
    <t xml:space="preserve">Dsp04_0730</t>
  </si>
  <si>
    <t xml:space="preserve">Dsp04_0731</t>
  </si>
  <si>
    <t xml:space="preserve">Dsp04_0732</t>
  </si>
  <si>
    <t xml:space="preserve">Dsp04_0733</t>
  </si>
  <si>
    <t xml:space="preserve">Dsp04_0734</t>
  </si>
  <si>
    <t xml:space="preserve">Dsp04_0735</t>
  </si>
  <si>
    <t xml:space="preserve">Dsp04_0736</t>
  </si>
  <si>
    <t xml:space="preserve">Dsp04_0737</t>
  </si>
  <si>
    <t xml:space="preserve">Dsp04_0738</t>
  </si>
  <si>
    <t xml:space="preserve">Dsp04_0739</t>
  </si>
  <si>
    <t xml:space="preserve">Dsp04_0740</t>
  </si>
  <si>
    <t xml:space="preserve">Dsp04_0741</t>
  </si>
  <si>
    <t xml:space="preserve">Dsp04_0742</t>
  </si>
  <si>
    <t xml:space="preserve">Dsp04_0743</t>
  </si>
  <si>
    <t xml:space="preserve">Dsp04_0744</t>
  </si>
  <si>
    <t xml:space="preserve">Dsp04_0745</t>
  </si>
  <si>
    <t xml:space="preserve">Dsp04_0746</t>
  </si>
  <si>
    <t xml:space="preserve">Dsp04_0747</t>
  </si>
  <si>
    <t xml:space="preserve">Dsp04_0748</t>
  </si>
  <si>
    <t xml:space="preserve">Dsp04_0749</t>
  </si>
  <si>
    <t xml:space="preserve">Dsp04_0750</t>
  </si>
  <si>
    <t xml:space="preserve">Dsp04_0751</t>
  </si>
  <si>
    <t xml:space="preserve">Dsp04_0752</t>
  </si>
  <si>
    <t xml:space="preserve">Dsp04_0753</t>
  </si>
  <si>
    <t xml:space="preserve">Dsp04_0754</t>
  </si>
  <si>
    <t xml:space="preserve">Dsp04_0755</t>
  </si>
  <si>
    <t xml:space="preserve">Dsp04_0756</t>
  </si>
  <si>
    <t xml:space="preserve">Dsp04_0757</t>
  </si>
  <si>
    <t xml:space="preserve">Dsp04_0758</t>
  </si>
  <si>
    <t xml:space="preserve">Dsp04_0759</t>
  </si>
  <si>
    <t xml:space="preserve">Dsp04_0760</t>
  </si>
  <si>
    <t xml:space="preserve">Dsp04_0761</t>
  </si>
  <si>
    <t xml:space="preserve">Dsp04_0762</t>
  </si>
  <si>
    <t xml:space="preserve">Dsp04_0763</t>
  </si>
  <si>
    <t xml:space="preserve">Dsp04_0764</t>
  </si>
  <si>
    <t xml:space="preserve">Dsp04_0765</t>
  </si>
  <si>
    <t xml:space="preserve">Dsp04_0766</t>
  </si>
  <si>
    <t xml:space="preserve">Dsp04_0767</t>
  </si>
  <si>
    <t xml:space="preserve">Dsp04_0768</t>
  </si>
  <si>
    <t xml:space="preserve">Dsp04_0769</t>
  </si>
  <si>
    <t xml:space="preserve">Dsp04_0770</t>
  </si>
  <si>
    <t xml:space="preserve">Dsp04_0771</t>
  </si>
  <si>
    <t xml:space="preserve">Dsp04_0772</t>
  </si>
  <si>
    <t xml:space="preserve">Dsp04_0773</t>
  </si>
  <si>
    <t xml:space="preserve">Dsp04_0774</t>
  </si>
  <si>
    <t xml:space="preserve">Dsp04_0775</t>
  </si>
  <si>
    <t xml:space="preserve">Dsp04_0776</t>
  </si>
  <si>
    <t xml:space="preserve">Dsp04_0777</t>
  </si>
  <si>
    <t xml:space="preserve">Dsp04_0778</t>
  </si>
  <si>
    <t xml:space="preserve">Dsp04_0779</t>
  </si>
  <si>
    <t xml:space="preserve">Dsp04_0780</t>
  </si>
  <si>
    <t xml:space="preserve">Dsp04_0781</t>
  </si>
  <si>
    <t xml:space="preserve">Dsp04_0782</t>
  </si>
  <si>
    <t xml:space="preserve">Dsp04_0783</t>
  </si>
  <si>
    <t xml:space="preserve">Dsp04_0784</t>
  </si>
  <si>
    <t xml:space="preserve">Dsp04_0785</t>
  </si>
  <si>
    <t xml:space="preserve">Dsp04_0786</t>
  </si>
  <si>
    <t xml:space="preserve">Dsp04_0787</t>
  </si>
  <si>
    <t xml:space="preserve">Dsp04_0788</t>
  </si>
  <si>
    <t xml:space="preserve">Dsp04_0789</t>
  </si>
  <si>
    <t xml:space="preserve">Dsp04_0790</t>
  </si>
  <si>
    <t xml:space="preserve">Dsp04_0791</t>
  </si>
  <si>
    <t xml:space="preserve">Dsp04_0792</t>
  </si>
  <si>
    <t xml:space="preserve">Dsp04_0793</t>
  </si>
  <si>
    <t xml:space="preserve">Dsp04_0794</t>
  </si>
  <si>
    <t xml:space="preserve">Dsp04_0795</t>
  </si>
  <si>
    <t xml:space="preserve">Dsp04_0796</t>
  </si>
  <si>
    <t xml:space="preserve">Dsp04_0797</t>
  </si>
  <si>
    <t xml:space="preserve">Dsp04_0798</t>
  </si>
  <si>
    <t xml:space="preserve">Dsp04_0799</t>
  </si>
  <si>
    <t xml:space="preserve">Dsp04_0800</t>
  </si>
  <si>
    <t xml:space="preserve">Dsp04_0801</t>
  </si>
  <si>
    <t xml:space="preserve">Dsp04_0802</t>
  </si>
  <si>
    <t xml:space="preserve">Dsp04_0803</t>
  </si>
  <si>
    <t xml:space="preserve">Dsp04_0804</t>
  </si>
  <si>
    <t xml:space="preserve">Dsp04_0805</t>
  </si>
  <si>
    <t xml:space="preserve">Dsp04_0806</t>
  </si>
  <si>
    <t xml:space="preserve">Dsp04_0807</t>
  </si>
  <si>
    <t xml:space="preserve">Dsp04_0808</t>
  </si>
  <si>
    <t xml:space="preserve">Dsp04_0809</t>
  </si>
  <si>
    <t xml:space="preserve">Dsp04_0810</t>
  </si>
  <si>
    <t xml:space="preserve">Dsp04_0811</t>
  </si>
  <si>
    <t xml:space="preserve">Dsp04_0812</t>
  </si>
  <si>
    <t xml:space="preserve">Dsp04_0813</t>
  </si>
  <si>
    <t xml:space="preserve">Dsp04_0814</t>
  </si>
  <si>
    <t xml:space="preserve">Dsp04_0815</t>
  </si>
  <si>
    <t xml:space="preserve">Dsp04_0816</t>
  </si>
  <si>
    <t xml:space="preserve">Dsp04_0817</t>
  </si>
  <si>
    <t xml:space="preserve">Dsp04_0818</t>
  </si>
  <si>
    <t xml:space="preserve">Dsp04_0819</t>
  </si>
  <si>
    <t xml:space="preserve">Dsp04_0820</t>
  </si>
  <si>
    <t xml:space="preserve">Dsp04_0821</t>
  </si>
  <si>
    <t xml:space="preserve">Dsp04_0822</t>
  </si>
  <si>
    <t xml:space="preserve">Dsp04_0823</t>
  </si>
  <si>
    <t xml:space="preserve">Dsp04_0824</t>
  </si>
  <si>
    <t xml:space="preserve">Dsp04_0825</t>
  </si>
  <si>
    <t xml:space="preserve">Dsp04_0826</t>
  </si>
  <si>
    <t xml:space="preserve">Dsp04_0827</t>
  </si>
  <si>
    <t xml:space="preserve">Dsp04_0828</t>
  </si>
  <si>
    <t xml:space="preserve">Dsp04_0829</t>
  </si>
  <si>
    <t xml:space="preserve">Dsp04_0830</t>
  </si>
  <si>
    <t xml:space="preserve">Dsp04_0831</t>
  </si>
  <si>
    <t xml:space="preserve">Dsp04_0832</t>
  </si>
  <si>
    <t xml:space="preserve">Dsp04_0833</t>
  </si>
  <si>
    <t xml:space="preserve">Dsp04_0834</t>
  </si>
  <si>
    <t xml:space="preserve">Dsp04_0835</t>
  </si>
  <si>
    <t xml:space="preserve">Dsp04_0836</t>
  </si>
  <si>
    <t xml:space="preserve">Dsp04_0837</t>
  </si>
  <si>
    <t xml:space="preserve">Dsp04_0838</t>
  </si>
  <si>
    <t xml:space="preserve">Dsp04_0839</t>
  </si>
  <si>
    <t xml:space="preserve">Dsp04_0840</t>
  </si>
  <si>
    <t xml:space="preserve">Dsp04_0841</t>
  </si>
  <si>
    <t xml:space="preserve">Dsp04_0842</t>
  </si>
  <si>
    <t xml:space="preserve">Dsp04_0843</t>
  </si>
  <si>
    <t xml:space="preserve">Dsp04_0844</t>
  </si>
  <si>
    <t xml:space="preserve">Dsp04_0845</t>
  </si>
  <si>
    <t xml:space="preserve">Dsp04_0846</t>
  </si>
  <si>
    <t xml:space="preserve">Dsp04_0847</t>
  </si>
  <si>
    <t xml:space="preserve">Dsp04_0848</t>
  </si>
  <si>
    <t xml:space="preserve">Dsp04_0849</t>
  </si>
  <si>
    <t xml:space="preserve">Dsp04_0850</t>
  </si>
  <si>
    <t xml:space="preserve">Dsp04_0851</t>
  </si>
  <si>
    <t xml:space="preserve">Dsp04_0852</t>
  </si>
  <si>
    <t xml:space="preserve">Dsp04_0853</t>
  </si>
  <si>
    <t xml:space="preserve">Dsp04_0854</t>
  </si>
  <si>
    <t xml:space="preserve">Dsp04_0855</t>
  </si>
  <si>
    <t xml:space="preserve">Dsp04_0856</t>
  </si>
  <si>
    <t xml:space="preserve">Dsp04_0857</t>
  </si>
  <si>
    <t xml:space="preserve">Dsp04_0858</t>
  </si>
  <si>
    <t xml:space="preserve">Dsp04_0859</t>
  </si>
  <si>
    <t xml:space="preserve">Dsp04_0860</t>
  </si>
  <si>
    <t xml:space="preserve">Dsp04_0861</t>
  </si>
  <si>
    <t xml:space="preserve">Dsp04_0862</t>
  </si>
  <si>
    <t xml:space="preserve">Dsp04_0863</t>
  </si>
  <si>
    <t xml:space="preserve">Dsp04_0864</t>
  </si>
  <si>
    <t xml:space="preserve">Dsp04_0865</t>
  </si>
  <si>
    <t xml:space="preserve">Dsp04_0866</t>
  </si>
  <si>
    <t xml:space="preserve">Dsp04_0867</t>
  </si>
  <si>
    <t xml:space="preserve">Dsp04_0868</t>
  </si>
  <si>
    <t xml:space="preserve">Dsp04_0869</t>
  </si>
  <si>
    <t xml:space="preserve">Dsp04_0870</t>
  </si>
  <si>
    <t xml:space="preserve">Dsp04_0871</t>
  </si>
  <si>
    <t xml:space="preserve">Dsp04_0872</t>
  </si>
  <si>
    <t xml:space="preserve">Dsp04_0873</t>
  </si>
  <si>
    <t xml:space="preserve">Dsp04_0874</t>
  </si>
  <si>
    <t xml:space="preserve">Dsp04_0875</t>
  </si>
  <si>
    <t xml:space="preserve">Dsp04_0876</t>
  </si>
  <si>
    <t xml:space="preserve">Dsp04_0877</t>
  </si>
  <si>
    <t xml:space="preserve">Dsp04_0878</t>
  </si>
  <si>
    <t xml:space="preserve">Dsp04_0879</t>
  </si>
  <si>
    <t xml:space="preserve">Dsp04_0880</t>
  </si>
  <si>
    <t xml:space="preserve">Dsp04_0881</t>
  </si>
  <si>
    <t xml:space="preserve">Dsp04_0882</t>
  </si>
  <si>
    <t xml:space="preserve">Dsp04_0883</t>
  </si>
  <si>
    <t xml:space="preserve">Dsp04_0884</t>
  </si>
  <si>
    <t xml:space="preserve">Dsp04_0885</t>
  </si>
  <si>
    <t xml:space="preserve">Dsp04_0886</t>
  </si>
  <si>
    <t xml:space="preserve">Dsp04_0887</t>
  </si>
  <si>
    <t xml:space="preserve">Dsp04_0888</t>
  </si>
  <si>
    <t xml:space="preserve">Dsp04_0889</t>
  </si>
  <si>
    <t xml:space="preserve">Dsp04_0890</t>
  </si>
  <si>
    <t xml:space="preserve">Dsp04_0891</t>
  </si>
  <si>
    <t xml:space="preserve">Dsp04_0892</t>
  </si>
  <si>
    <t xml:space="preserve">Dsp04_0893</t>
  </si>
  <si>
    <t xml:space="preserve">Dsp04_0894</t>
  </si>
  <si>
    <t xml:space="preserve">Dsp04_0895</t>
  </si>
  <si>
    <t xml:space="preserve">Dsp04_0896</t>
  </si>
  <si>
    <t xml:space="preserve">Dsp04_0897</t>
  </si>
  <si>
    <t xml:space="preserve">Dsp04_0898</t>
  </si>
  <si>
    <t xml:space="preserve">Dsp04_0899</t>
  </si>
  <si>
    <t xml:space="preserve">Dsp04_0900</t>
  </si>
  <si>
    <t xml:space="preserve">Dsp04_0901</t>
  </si>
  <si>
    <t xml:space="preserve">Dsp04_0902</t>
  </si>
  <si>
    <t xml:space="preserve">Dsp04_0903</t>
  </si>
  <si>
    <t xml:space="preserve">Dsp04_0904</t>
  </si>
  <si>
    <t xml:space="preserve">Dsp04_0905</t>
  </si>
  <si>
    <t xml:space="preserve">Dsp04_0906</t>
  </si>
  <si>
    <t xml:space="preserve">Dsp04_0907</t>
  </si>
  <si>
    <t xml:space="preserve">Dsp04_0908</t>
  </si>
  <si>
    <t xml:space="preserve">Dsp04_0909</t>
  </si>
  <si>
    <t xml:space="preserve">Dsp04_0910</t>
  </si>
  <si>
    <t xml:space="preserve">Dsp04_0911</t>
  </si>
  <si>
    <t xml:space="preserve">Dsp04_0912</t>
  </si>
  <si>
    <t xml:space="preserve">Dsp04_0913</t>
  </si>
  <si>
    <t xml:space="preserve">Dsp04_0914</t>
  </si>
  <si>
    <t xml:space="preserve">Dsp04_0915</t>
  </si>
  <si>
    <t xml:space="preserve">Dsp04_0916</t>
  </si>
  <si>
    <t xml:space="preserve">Dsp04_0917</t>
  </si>
  <si>
    <t xml:space="preserve">Dsp04_0918</t>
  </si>
  <si>
    <t xml:space="preserve">Dsp04_0919</t>
  </si>
  <si>
    <t xml:space="preserve">Dsp04_0920</t>
  </si>
  <si>
    <t xml:space="preserve">Dsp04_0921</t>
  </si>
  <si>
    <t xml:space="preserve">Dsp04_0922</t>
  </si>
  <si>
    <t xml:space="preserve">Dsp04_0923</t>
  </si>
  <si>
    <t xml:space="preserve">Dsp04_0924</t>
  </si>
  <si>
    <t xml:space="preserve">Dsp04_0925</t>
  </si>
  <si>
    <t xml:space="preserve">Dsp04_0926</t>
  </si>
  <si>
    <t xml:space="preserve">Dsp04_0927</t>
  </si>
  <si>
    <t xml:space="preserve">Dsp04_0928</t>
  </si>
  <si>
    <t xml:space="preserve">Dsp04_0929</t>
  </si>
  <si>
    <t xml:space="preserve">Dsp04_0930</t>
  </si>
  <si>
    <t xml:space="preserve">Dsp04_0931</t>
  </si>
  <si>
    <t xml:space="preserve">Dsp04_0932</t>
  </si>
  <si>
    <t xml:space="preserve">Dsp04_0933</t>
  </si>
  <si>
    <t xml:space="preserve">Dsp04_0934</t>
  </si>
  <si>
    <t xml:space="preserve">Dsp04_0935</t>
  </si>
  <si>
    <t xml:space="preserve">Dsp04_0936</t>
  </si>
  <si>
    <t xml:space="preserve">Dsp04_0937</t>
  </si>
  <si>
    <t xml:space="preserve">Dsp04_0938</t>
  </si>
  <si>
    <t xml:space="preserve">Dsp04_0939</t>
  </si>
  <si>
    <t xml:space="preserve">Dsp04_0940</t>
  </si>
  <si>
    <t xml:space="preserve">Dsp04_0941</t>
  </si>
  <si>
    <t xml:space="preserve">Dsp04_0942</t>
  </si>
  <si>
    <t xml:space="preserve">Dsp04_0943</t>
  </si>
  <si>
    <t xml:space="preserve">Dsp04_0944</t>
  </si>
  <si>
    <t xml:space="preserve">Dsp04_0945</t>
  </si>
  <si>
    <t xml:space="preserve">Dsp04_0946</t>
  </si>
  <si>
    <t xml:space="preserve">Dsp04_0947</t>
  </si>
  <si>
    <t xml:space="preserve">Dsp04_0948</t>
  </si>
  <si>
    <t xml:space="preserve">Dsp04_0949</t>
  </si>
  <si>
    <t xml:space="preserve">Dsp04_0950</t>
  </si>
  <si>
    <t xml:space="preserve">Dsp04_0951</t>
  </si>
  <si>
    <t xml:space="preserve">Dsp04_0952</t>
  </si>
  <si>
    <t xml:space="preserve">Dsp04_0953</t>
  </si>
  <si>
    <t xml:space="preserve">Dsp04_0954</t>
  </si>
  <si>
    <t xml:space="preserve">Dsp04_0955</t>
  </si>
  <si>
    <t xml:space="preserve">Dsp04_0956</t>
  </si>
  <si>
    <t xml:space="preserve">Dsp04_0957</t>
  </si>
  <si>
    <t xml:space="preserve">Dsp04_0958</t>
  </si>
  <si>
    <t xml:space="preserve">Dsp04_0959</t>
  </si>
  <si>
    <t xml:space="preserve">Dsp04_0960</t>
  </si>
  <si>
    <t xml:space="preserve">Dsp04_0961</t>
  </si>
  <si>
    <t xml:space="preserve">Dsp04_0962</t>
  </si>
  <si>
    <t xml:space="preserve">Dsp04_0963</t>
  </si>
  <si>
    <t xml:space="preserve">Dsp04_0964</t>
  </si>
  <si>
    <t xml:space="preserve">Dsp04_0965</t>
  </si>
  <si>
    <t xml:space="preserve">Dsp04_0966</t>
  </si>
  <si>
    <t xml:space="preserve">Dsp04_0967</t>
  </si>
  <si>
    <t xml:space="preserve">Dsp04_0968</t>
  </si>
  <si>
    <t xml:space="preserve">Dsp04_0969</t>
  </si>
  <si>
    <t xml:space="preserve">Dsp04_0970</t>
  </si>
  <si>
    <t xml:space="preserve">Dsp04_0971</t>
  </si>
  <si>
    <t xml:space="preserve">Dsp04_0972</t>
  </si>
  <si>
    <t xml:space="preserve">Dsp04_0973</t>
  </si>
  <si>
    <t xml:space="preserve">Dsp04_0974</t>
  </si>
  <si>
    <t xml:space="preserve">Dsp04_0975</t>
  </si>
  <si>
    <t xml:space="preserve">Dsp04_0976</t>
  </si>
  <si>
    <t xml:space="preserve">Dsp04_0977</t>
  </si>
  <si>
    <t xml:space="preserve">Dsp04_0978</t>
  </si>
  <si>
    <t xml:space="preserve">Dsp04_0979</t>
  </si>
  <si>
    <t xml:space="preserve">Dsp04_0980</t>
  </si>
  <si>
    <t xml:space="preserve">Dsp04_0981</t>
  </si>
  <si>
    <t xml:space="preserve">Dsp04_0982</t>
  </si>
  <si>
    <t xml:space="preserve">Dsp04_0983</t>
  </si>
  <si>
    <t xml:space="preserve">Dsp04_0984</t>
  </si>
  <si>
    <t xml:space="preserve">Dsp04_0985</t>
  </si>
  <si>
    <t xml:space="preserve">Dsp04_0986</t>
  </si>
  <si>
    <t xml:space="preserve">Dsp04_0987</t>
  </si>
  <si>
    <t xml:space="preserve">Dsp04_0988</t>
  </si>
  <si>
    <t xml:space="preserve">Dsp04_0989</t>
  </si>
  <si>
    <t xml:space="preserve">Dsp04_0990</t>
  </si>
  <si>
    <t xml:space="preserve">Dsp04_0991</t>
  </si>
  <si>
    <t xml:space="preserve">Dsp04_0992</t>
  </si>
  <si>
    <t xml:space="preserve">Dsp04_0993</t>
  </si>
  <si>
    <t xml:space="preserve">Dsp04_0994</t>
  </si>
  <si>
    <t xml:space="preserve">Dsp04_0995</t>
  </si>
  <si>
    <t xml:space="preserve">Dsp04_0996</t>
  </si>
  <si>
    <t xml:space="preserve">Dsp04_0997</t>
  </si>
  <si>
    <t xml:space="preserve">Dsp04_0998</t>
  </si>
  <si>
    <t xml:space="preserve">Dsp04_0999</t>
  </si>
  <si>
    <t xml:space="preserve">Dsp04_1000</t>
  </si>
  <si>
    <t xml:space="preserve">Dsp04_1001</t>
  </si>
  <si>
    <t xml:space="preserve">Dsp04_1002</t>
  </si>
  <si>
    <t xml:space="preserve">Dsp04_1003</t>
  </si>
  <si>
    <t xml:space="preserve">Dsp04_1004</t>
  </si>
  <si>
    <t xml:space="preserve">Dsp04_1005</t>
  </si>
  <si>
    <t xml:space="preserve">Dsp04_1006</t>
  </si>
  <si>
    <t xml:space="preserve">Dsp04_1007</t>
  </si>
  <si>
    <t xml:space="preserve">Dsp04_1008</t>
  </si>
  <si>
    <t xml:space="preserve">Dsp04_1009</t>
  </si>
  <si>
    <t xml:space="preserve">Dsp04_1010</t>
  </si>
  <si>
    <t xml:space="preserve">Dsp04_1011</t>
  </si>
  <si>
    <t xml:space="preserve">Dsp04_1012</t>
  </si>
  <si>
    <t xml:space="preserve">Dsp04_1013</t>
  </si>
  <si>
    <t xml:space="preserve">Dsp04_1014</t>
  </si>
  <si>
    <t xml:space="preserve">Dsp04_1015</t>
  </si>
  <si>
    <t xml:space="preserve">Dsp04_1016</t>
  </si>
  <si>
    <t xml:space="preserve">Dsp04_1017</t>
  </si>
  <si>
    <t xml:space="preserve">Dsp04_1018</t>
  </si>
  <si>
    <t xml:space="preserve">Dsp04_1019</t>
  </si>
  <si>
    <t xml:space="preserve">Dsp04_1020</t>
  </si>
  <si>
    <t xml:space="preserve">Dsp04_1021</t>
  </si>
  <si>
    <t xml:space="preserve">Dsp04_1022</t>
  </si>
  <si>
    <t xml:space="preserve">Dsp04_1023</t>
  </si>
  <si>
    <t xml:space="preserve">Dsp04_1024</t>
  </si>
  <si>
    <t xml:space="preserve">Dsp04_1025</t>
  </si>
  <si>
    <t xml:space="preserve">Dsp04_1026</t>
  </si>
  <si>
    <t xml:space="preserve">Dsp04_1027</t>
  </si>
  <si>
    <t xml:space="preserve">Dsp04_1028</t>
  </si>
  <si>
    <t xml:space="preserve">Dsp04_1029</t>
  </si>
  <si>
    <t xml:space="preserve">Dsp04_1030</t>
  </si>
  <si>
    <t xml:space="preserve">Dsp04_1031</t>
  </si>
  <si>
    <t xml:space="preserve">Dsp04_1032</t>
  </si>
  <si>
    <t xml:space="preserve">Dsp04_1033</t>
  </si>
  <si>
    <t xml:space="preserve">Dsp04_1034</t>
  </si>
  <si>
    <t xml:space="preserve">Dsp04_1035</t>
  </si>
  <si>
    <t xml:space="preserve">Dsp04_1036</t>
  </si>
  <si>
    <t xml:space="preserve">Dsp04_1037</t>
  </si>
  <si>
    <t xml:space="preserve">Dsp04_1038</t>
  </si>
  <si>
    <t xml:space="preserve">Dsp04_1039</t>
  </si>
  <si>
    <t xml:space="preserve">Dsp04_1040</t>
  </si>
  <si>
    <t xml:space="preserve">Dsp04_1041</t>
  </si>
  <si>
    <t xml:space="preserve">Dsp04_1042</t>
  </si>
  <si>
    <t xml:space="preserve">Dsp04_1043</t>
  </si>
  <si>
    <t xml:space="preserve">Dsp04_1044</t>
  </si>
  <si>
    <t xml:space="preserve">Dsp04_1045</t>
  </si>
  <si>
    <t xml:space="preserve">Dsp04_1046</t>
  </si>
  <si>
    <t xml:space="preserve">Dsp04_1047</t>
  </si>
  <si>
    <t xml:space="preserve">Dsp04_1048</t>
  </si>
  <si>
    <t xml:space="preserve">Dsp04_1049</t>
  </si>
  <si>
    <t xml:space="preserve">Dsp04_1050</t>
  </si>
  <si>
    <t xml:space="preserve">Dsp04_1051</t>
  </si>
  <si>
    <t xml:space="preserve">Dsp04_1052</t>
  </si>
  <si>
    <t xml:space="preserve">Dsp04_1053</t>
  </si>
  <si>
    <t xml:space="preserve">Dsp04_1054</t>
  </si>
  <si>
    <t xml:space="preserve">Dsp04_1055</t>
  </si>
  <si>
    <t xml:space="preserve">Dsp04_1056</t>
  </si>
  <si>
    <t xml:space="preserve">Dsp04_1057</t>
  </si>
  <si>
    <t xml:space="preserve">Dsp04_1058</t>
  </si>
  <si>
    <t xml:space="preserve">Dsp04_1059</t>
  </si>
  <si>
    <t xml:space="preserve">Dsp04_1060</t>
  </si>
  <si>
    <t xml:space="preserve">Dsp04_1061</t>
  </si>
  <si>
    <t xml:space="preserve">Dsp04_1062</t>
  </si>
  <si>
    <t xml:space="preserve">Dsp04_1063</t>
  </si>
  <si>
    <t xml:space="preserve">Dsp04_1064</t>
  </si>
  <si>
    <t xml:space="preserve">Dsp04_1065</t>
  </si>
  <si>
    <t xml:space="preserve">Dsp04_1066</t>
  </si>
  <si>
    <t xml:space="preserve">Dsp04_1067</t>
  </si>
  <si>
    <t xml:space="preserve">Dsp04_1068</t>
  </si>
  <si>
    <t xml:space="preserve">Dsp04_1069</t>
  </si>
  <si>
    <t xml:space="preserve">Dsp04_1070</t>
  </si>
  <si>
    <t xml:space="preserve">Dsp04_1071</t>
  </si>
  <si>
    <t xml:space="preserve">Dsp04_1072</t>
  </si>
  <si>
    <t xml:space="preserve">Dsp04_1073</t>
  </si>
  <si>
    <t xml:space="preserve">Dsp04_1074</t>
  </si>
  <si>
    <t xml:space="preserve">Dsp04_1075</t>
  </si>
  <si>
    <t xml:space="preserve">Dsp04_1076</t>
  </si>
  <si>
    <t xml:space="preserve">Dsp04_1077</t>
  </si>
  <si>
    <t xml:space="preserve">Dsp04_1078</t>
  </si>
  <si>
    <t xml:space="preserve">Dsp04_1079</t>
  </si>
  <si>
    <t xml:space="preserve">Dsp04_1080</t>
  </si>
  <si>
    <t xml:space="preserve">Dsp04_1081</t>
  </si>
  <si>
    <t xml:space="preserve">Dsp04_1082</t>
  </si>
  <si>
    <t xml:space="preserve">Dsp04_1083</t>
  </si>
  <si>
    <t xml:space="preserve">Dsp04_1084</t>
  </si>
  <si>
    <t xml:space="preserve">Dsp04_1085</t>
  </si>
  <si>
    <t xml:space="preserve">Dsp04_1086</t>
  </si>
  <si>
    <t xml:space="preserve">Dsp04_1087</t>
  </si>
  <si>
    <t xml:space="preserve">Dsp04_1088</t>
  </si>
  <si>
    <t xml:space="preserve">Dsp04_1089</t>
  </si>
  <si>
    <t xml:space="preserve">Dsp04_1090</t>
  </si>
  <si>
    <t xml:space="preserve">Dsp04_1091</t>
  </si>
  <si>
    <t xml:space="preserve">Dsp04_1092</t>
  </si>
  <si>
    <t xml:space="preserve">Dsp04_1093</t>
  </si>
  <si>
    <t xml:space="preserve">Dsp04_1094</t>
  </si>
  <si>
    <t xml:space="preserve">Dsp04_1095</t>
  </si>
  <si>
    <t xml:space="preserve">Dsp04_1096</t>
  </si>
  <si>
    <t xml:space="preserve">Dsp04_1097</t>
  </si>
  <si>
    <t xml:space="preserve">Dsp04_1098</t>
  </si>
  <si>
    <t xml:space="preserve">Dsp04_1099</t>
  </si>
  <si>
    <t xml:space="preserve">Dsp04_1100</t>
  </si>
  <si>
    <t xml:space="preserve">Dsp04_1101</t>
  </si>
  <si>
    <t xml:space="preserve">Dsp04_1102</t>
  </si>
  <si>
    <t xml:space="preserve">Dsp04_1103</t>
  </si>
  <si>
    <t xml:space="preserve">Dsp04_1104</t>
  </si>
  <si>
    <t xml:space="preserve">Dsp04_1105</t>
  </si>
  <si>
    <t xml:space="preserve">Dsp04_1106</t>
  </si>
  <si>
    <t xml:space="preserve">Dsp04_1107</t>
  </si>
  <si>
    <t xml:space="preserve">Dsp04_1108</t>
  </si>
  <si>
    <t xml:space="preserve">Dsp04_1109</t>
  </si>
  <si>
    <t xml:space="preserve">Dsp04_1110</t>
  </si>
  <si>
    <t xml:space="preserve">Dsp04_1111</t>
  </si>
  <si>
    <t xml:space="preserve">Dsp04_1112</t>
  </si>
  <si>
    <t xml:space="preserve">Dsp04_1113</t>
  </si>
  <si>
    <t xml:space="preserve">Dsp04_1114</t>
  </si>
  <si>
    <t xml:space="preserve">Dsp04_1115</t>
  </si>
  <si>
    <t xml:space="preserve">Dsp04_1116</t>
  </si>
  <si>
    <t xml:space="preserve">Dsp04_1117</t>
  </si>
  <si>
    <t xml:space="preserve">Dsp04_1118</t>
  </si>
  <si>
    <t xml:space="preserve">Dsp04_1119</t>
  </si>
  <si>
    <t xml:space="preserve">Dsp04_1120</t>
  </si>
  <si>
    <t xml:space="preserve">Dsp04_1121</t>
  </si>
  <si>
    <t xml:space="preserve">Dsp04_1122</t>
  </si>
  <si>
    <t xml:space="preserve">Dsp04_1123</t>
  </si>
  <si>
    <t xml:space="preserve">Dsp04_1124</t>
  </si>
  <si>
    <t xml:space="preserve">Dsp04_1125</t>
  </si>
  <si>
    <t xml:space="preserve">Dsp04_1126</t>
  </si>
  <si>
    <t xml:space="preserve">Dsp04_1127</t>
  </si>
  <si>
    <t xml:space="preserve">Dsp04_1128</t>
  </si>
  <si>
    <t xml:space="preserve">Dsp04_1129</t>
  </si>
  <si>
    <t xml:space="preserve">Dsp04_1130</t>
  </si>
  <si>
    <t xml:space="preserve">Dsp04_1131</t>
  </si>
  <si>
    <t xml:space="preserve">Dsp04_1132</t>
  </si>
  <si>
    <t xml:space="preserve">Dsp04_1133</t>
  </si>
  <si>
    <t xml:space="preserve">Dsp04_1134</t>
  </si>
  <si>
    <t xml:space="preserve">Dsp04_1135</t>
  </si>
  <si>
    <t xml:space="preserve">Dsp04_1136</t>
  </si>
  <si>
    <t xml:space="preserve">Dsp04_1137</t>
  </si>
  <si>
    <t xml:space="preserve">Dsp04_1138</t>
  </si>
  <si>
    <t xml:space="preserve">Dsp04_1139</t>
  </si>
  <si>
    <t xml:space="preserve">Dsp04_1140</t>
  </si>
  <si>
    <t xml:space="preserve">Dsp04_1141</t>
  </si>
  <si>
    <t xml:space="preserve">Dsp04_1142</t>
  </si>
  <si>
    <t xml:space="preserve">Dsp04_1143</t>
  </si>
  <si>
    <t xml:space="preserve">Dsp04_1144</t>
  </si>
  <si>
    <t xml:space="preserve">Dsp04_1145</t>
  </si>
  <si>
    <t xml:space="preserve">Dsp04_1146</t>
  </si>
  <si>
    <t xml:space="preserve">Dsp04_1147</t>
  </si>
  <si>
    <t xml:space="preserve">Dsp04_1148</t>
  </si>
  <si>
    <t xml:space="preserve">Dsp04_1149</t>
  </si>
  <si>
    <t xml:space="preserve">Dsp04_1150</t>
  </si>
  <si>
    <t xml:space="preserve">Dsp04_1151</t>
  </si>
  <si>
    <t xml:space="preserve">Dsp04_1152</t>
  </si>
  <si>
    <t xml:space="preserve">Dsp04_1153</t>
  </si>
  <si>
    <t xml:space="preserve">Dsp04_1154</t>
  </si>
  <si>
    <t xml:space="preserve">Dsp04_1155</t>
  </si>
  <si>
    <t xml:space="preserve">Dsp04_1156</t>
  </si>
  <si>
    <t xml:space="preserve">Dsp04_1157</t>
  </si>
  <si>
    <t xml:space="preserve">Dsp04_1158</t>
  </si>
  <si>
    <t xml:space="preserve">Dsp04_1159</t>
  </si>
  <si>
    <t xml:space="preserve">Dsp04_1160</t>
  </si>
  <si>
    <t xml:space="preserve">Dsp04_1161</t>
  </si>
  <si>
    <t xml:space="preserve">Dsp04_1162</t>
  </si>
  <si>
    <t xml:space="preserve">Dsp04_1163</t>
  </si>
  <si>
    <t xml:space="preserve">Dsp04_1164</t>
  </si>
  <si>
    <t xml:space="preserve">Dsp04_1165</t>
  </si>
  <si>
    <t xml:space="preserve">Dsp04_1166</t>
  </si>
  <si>
    <t xml:space="preserve">Dsp04_1167</t>
  </si>
  <si>
    <t xml:space="preserve">Dsp04_1168</t>
  </si>
  <si>
    <t xml:space="preserve">Dsp04_1169</t>
  </si>
  <si>
    <t xml:space="preserve">Dsp04_1170</t>
  </si>
  <si>
    <t xml:space="preserve">Dsp04_1171</t>
  </si>
  <si>
    <t xml:space="preserve">Dsp04_1172</t>
  </si>
  <si>
    <t xml:space="preserve">Dsp04_1173</t>
  </si>
  <si>
    <t xml:space="preserve">Dsp04_1174</t>
  </si>
  <si>
    <t xml:space="preserve">Dsp04_1175</t>
  </si>
  <si>
    <t xml:space="preserve">Dsp04_1176</t>
  </si>
  <si>
    <t xml:space="preserve">Dsp04_1177</t>
  </si>
  <si>
    <t xml:space="preserve">Dsp04_1178</t>
  </si>
  <si>
    <t xml:space="preserve">Dsp04_1179</t>
  </si>
  <si>
    <t xml:space="preserve">Dsp04_1180</t>
  </si>
  <si>
    <t xml:space="preserve">Dsp04_1181</t>
  </si>
  <si>
    <t xml:space="preserve">Dsp04_1182</t>
  </si>
  <si>
    <t xml:space="preserve">Dsp04_1183</t>
  </si>
  <si>
    <t xml:space="preserve">Dsp04_1184</t>
  </si>
  <si>
    <t xml:space="preserve">Dsp04_1185</t>
  </si>
  <si>
    <t xml:space="preserve">Dsp04_1186</t>
  </si>
  <si>
    <t xml:space="preserve">Dsp04_1187</t>
  </si>
  <si>
    <t xml:space="preserve">Dsp04_1188</t>
  </si>
  <si>
    <t xml:space="preserve">Dsp04_1189</t>
  </si>
  <si>
    <t xml:space="preserve">Dsp04_1190</t>
  </si>
  <si>
    <t xml:space="preserve">Dsp04_1191</t>
  </si>
  <si>
    <t xml:space="preserve">Dsp04_1192</t>
  </si>
  <si>
    <t xml:space="preserve">Dsp04_1193</t>
  </si>
  <si>
    <t xml:space="preserve">Dsp04_1194</t>
  </si>
  <si>
    <t xml:space="preserve">Dsp04_1195</t>
  </si>
  <si>
    <t xml:space="preserve">Dsp04_1196</t>
  </si>
  <si>
    <t xml:space="preserve">Dsp04_1197</t>
  </si>
  <si>
    <t xml:space="preserve">Dsp04_1198</t>
  </si>
  <si>
    <t xml:space="preserve">Dsp04_1199</t>
  </si>
  <si>
    <t xml:space="preserve">Dsp04_1200</t>
  </si>
  <si>
    <t xml:space="preserve">Dsp04_1201</t>
  </si>
  <si>
    <t xml:space="preserve">Dsp04_1202</t>
  </si>
  <si>
    <t xml:space="preserve">Dsp04_1203</t>
  </si>
  <si>
    <t xml:space="preserve">Dsp04_1204</t>
  </si>
  <si>
    <t xml:space="preserve">Dsp04_1205</t>
  </si>
  <si>
    <t xml:space="preserve">Dsp04_1206</t>
  </si>
  <si>
    <t xml:space="preserve">Dsp04_1207</t>
  </si>
  <si>
    <t xml:space="preserve">Dsp04_1208</t>
  </si>
  <si>
    <t xml:space="preserve">Dsp04_1209</t>
  </si>
  <si>
    <t xml:space="preserve">Dsp04_1210</t>
  </si>
  <si>
    <t xml:space="preserve">Dsp04_1211</t>
  </si>
  <si>
    <t xml:space="preserve">Dsp04_1212</t>
  </si>
  <si>
    <t xml:space="preserve">Dsp04_1213</t>
  </si>
  <si>
    <t xml:space="preserve">Dsp04_1214</t>
  </si>
  <si>
    <t xml:space="preserve">Dsp04_1215</t>
  </si>
  <si>
    <t xml:space="preserve">Dsp04_1216</t>
  </si>
  <si>
    <t xml:space="preserve">Dsp04_1217</t>
  </si>
  <si>
    <t xml:space="preserve">Dsp04_1218</t>
  </si>
  <si>
    <t xml:space="preserve">Dsp04_1219</t>
  </si>
  <si>
    <t xml:space="preserve">Dsp04_1220</t>
  </si>
  <si>
    <t xml:space="preserve">Dsp04_1221</t>
  </si>
  <si>
    <t xml:space="preserve">Dsp04_1222</t>
  </si>
  <si>
    <t xml:space="preserve">Dsp04_1223</t>
  </si>
  <si>
    <t xml:space="preserve">Dsp04_1224</t>
  </si>
  <si>
    <t xml:space="preserve">Dsp04_1225</t>
  </si>
  <si>
    <t xml:space="preserve">Dsp04_1226</t>
  </si>
  <si>
    <t xml:space="preserve">Dsp04_1227</t>
  </si>
  <si>
    <t xml:space="preserve">Dsp04_1228</t>
  </si>
  <si>
    <t xml:space="preserve">Dsp04_1229</t>
  </si>
  <si>
    <t xml:space="preserve">Dsp04_1230</t>
  </si>
  <si>
    <t xml:space="preserve">Dsp04_1231</t>
  </si>
  <si>
    <t xml:space="preserve">Dsp04_1232</t>
  </si>
  <si>
    <t xml:space="preserve">Dsp04_1233</t>
  </si>
  <si>
    <t xml:space="preserve">Dsp04_1234</t>
  </si>
  <si>
    <t xml:space="preserve">Dsp04_1235</t>
  </si>
  <si>
    <t xml:space="preserve">Dsp04_1236</t>
  </si>
  <si>
    <t xml:space="preserve">Dsp04_1237</t>
  </si>
  <si>
    <t xml:space="preserve">Dsp04_1238</t>
  </si>
  <si>
    <t xml:space="preserve">Dsp04_1239</t>
  </si>
  <si>
    <t xml:space="preserve">Dsp04_1240</t>
  </si>
  <si>
    <t xml:space="preserve">Dsp04_1241</t>
  </si>
  <si>
    <t xml:space="preserve">Dsp04_1242</t>
  </si>
  <si>
    <t xml:space="preserve">Dsp04_1243</t>
  </si>
  <si>
    <t xml:space="preserve">Dsp04_1244</t>
  </si>
  <si>
    <t xml:space="preserve">Dsp04_1245</t>
  </si>
  <si>
    <t xml:space="preserve">Dsp04_1246</t>
  </si>
  <si>
    <t xml:space="preserve">Dsp04_1247</t>
  </si>
  <si>
    <t xml:space="preserve">Dsp04_1248</t>
  </si>
  <si>
    <t xml:space="preserve">Dsp04_1249</t>
  </si>
  <si>
    <t xml:space="preserve">Dsp04_1250</t>
  </si>
  <si>
    <t xml:space="preserve">Dsp04_1251</t>
  </si>
  <si>
    <t xml:space="preserve">Dsp04_1252</t>
  </si>
  <si>
    <t xml:space="preserve">Dsp04_1253</t>
  </si>
  <si>
    <t xml:space="preserve">Dsp04_1254</t>
  </si>
  <si>
    <t xml:space="preserve">Dsp04_1255</t>
  </si>
  <si>
    <t xml:space="preserve">Dsp04_1256</t>
  </si>
  <si>
    <t xml:space="preserve">Dsp04_1257</t>
  </si>
  <si>
    <t xml:space="preserve">Dsp04_1258</t>
  </si>
  <si>
    <t xml:space="preserve">Dsp04_1259</t>
  </si>
  <si>
    <t xml:space="preserve">Dsp04_1260</t>
  </si>
  <si>
    <t xml:space="preserve">Dsp04_1261</t>
  </si>
  <si>
    <t xml:space="preserve">Dsp04_1262</t>
  </si>
  <si>
    <t xml:space="preserve">Dsp04_1263</t>
  </si>
  <si>
    <t xml:space="preserve">Dsp04_1264</t>
  </si>
  <si>
    <t xml:space="preserve">Dsp04_1265</t>
  </si>
  <si>
    <t xml:space="preserve">Dsp04_1266</t>
  </si>
  <si>
    <t xml:space="preserve">Dsp04_1267</t>
  </si>
  <si>
    <t xml:space="preserve">Dsp04_1268</t>
  </si>
  <si>
    <t xml:space="preserve">Dsp04_1269</t>
  </si>
  <si>
    <t xml:space="preserve">Dsp04_1270</t>
  </si>
  <si>
    <t xml:space="preserve">Dsp04_1271</t>
  </si>
  <si>
    <t xml:space="preserve">Dsp04_1272</t>
  </si>
  <si>
    <t xml:space="preserve">Dsp04_1273</t>
  </si>
  <si>
    <t xml:space="preserve">Dsp04_1274</t>
  </si>
  <si>
    <t xml:space="preserve">Dsp04_1275</t>
  </si>
  <si>
    <t xml:space="preserve">Dsp04_1276</t>
  </si>
  <si>
    <t xml:space="preserve">Dsp04_1277</t>
  </si>
  <si>
    <t xml:space="preserve">Dsp04_1278</t>
  </si>
  <si>
    <t xml:space="preserve">Dsp04_1279</t>
  </si>
  <si>
    <t xml:space="preserve">Dsp04_1280</t>
  </si>
  <si>
    <t xml:space="preserve">Dsp04_1281</t>
  </si>
  <si>
    <t xml:space="preserve">Dsp04_1282</t>
  </si>
  <si>
    <t xml:space="preserve">Dsp04_1283</t>
  </si>
  <si>
    <t xml:space="preserve">Dsp04_1284</t>
  </si>
  <si>
    <t xml:space="preserve">Dsp04_1285</t>
  </si>
  <si>
    <t xml:space="preserve">Dsp04_1286</t>
  </si>
  <si>
    <t xml:space="preserve">Dsp04_1287</t>
  </si>
  <si>
    <t xml:space="preserve">Dsp04_1288</t>
  </si>
  <si>
    <t xml:space="preserve">Dsp04_1289</t>
  </si>
  <si>
    <t xml:space="preserve">Dsp04_1290</t>
  </si>
  <si>
    <t xml:space="preserve">Dsp04_1291</t>
  </si>
  <si>
    <t xml:space="preserve">Dsp04_1292</t>
  </si>
  <si>
    <t xml:space="preserve">Dsp04_1293</t>
  </si>
  <si>
    <t xml:space="preserve">Dsp04_1294</t>
  </si>
  <si>
    <t xml:space="preserve">Dsp04_1295</t>
  </si>
  <si>
    <t xml:space="preserve">Dsp04_1296</t>
  </si>
  <si>
    <t xml:space="preserve">Dsp04_1297</t>
  </si>
  <si>
    <t xml:space="preserve">Dsp04_1298</t>
  </si>
  <si>
    <t xml:space="preserve">Dsp04_1299</t>
  </si>
  <si>
    <t xml:space="preserve">Dsp04_1300</t>
  </si>
  <si>
    <t xml:space="preserve">Dsp04_1301</t>
  </si>
  <si>
    <t xml:space="preserve">Dsp04_1302</t>
  </si>
  <si>
    <t xml:space="preserve">Dsp04_1303</t>
  </si>
  <si>
    <t xml:space="preserve">Dsp04_1304</t>
  </si>
  <si>
    <t xml:space="preserve">Dsp04_1305</t>
  </si>
  <si>
    <t xml:space="preserve">Dsp04_1306</t>
  </si>
  <si>
    <t xml:space="preserve">Dsp04_1307</t>
  </si>
  <si>
    <t xml:space="preserve">Dsp04_1308</t>
  </si>
  <si>
    <t xml:space="preserve">Dsp04_1309</t>
  </si>
  <si>
    <t xml:space="preserve">Dsp04_1310</t>
  </si>
  <si>
    <t xml:space="preserve">Dsp04_1311</t>
  </si>
  <si>
    <t xml:space="preserve">Dsp04_1312</t>
  </si>
  <si>
    <t xml:space="preserve">Dsp04_1313</t>
  </si>
  <si>
    <t xml:space="preserve">Dsp04_1314</t>
  </si>
  <si>
    <t xml:space="preserve">Dsp04_1315</t>
  </si>
  <si>
    <t xml:space="preserve">Dsp04_1316</t>
  </si>
  <si>
    <t xml:space="preserve">Dsp04_1317</t>
  </si>
  <si>
    <t xml:space="preserve">Dsp04_1318</t>
  </si>
  <si>
    <t xml:space="preserve">Dsp04_1319</t>
  </si>
  <si>
    <t xml:space="preserve">Dsp04_1320</t>
  </si>
  <si>
    <t xml:space="preserve">Dsp04_1321</t>
  </si>
  <si>
    <t xml:space="preserve">Dsp04_1322</t>
  </si>
  <si>
    <t xml:space="preserve">Dsp04_1323</t>
  </si>
  <si>
    <t xml:space="preserve">Dsp04_1324</t>
  </si>
  <si>
    <t xml:space="preserve">Dsp04_1325</t>
  </si>
  <si>
    <t xml:space="preserve">Dsp04_1326</t>
  </si>
  <si>
    <t xml:space="preserve">Dsp04_1327</t>
  </si>
  <si>
    <t xml:space="preserve">Dsp04_1328</t>
  </si>
  <si>
    <t xml:space="preserve">Dsp04_1329</t>
  </si>
  <si>
    <t xml:space="preserve">Dsp04_1330</t>
  </si>
  <si>
    <t xml:space="preserve">Dsp04_1331</t>
  </si>
  <si>
    <t xml:space="preserve">Dsp04_1332</t>
  </si>
  <si>
    <t xml:space="preserve">Dsp04_1333</t>
  </si>
  <si>
    <t xml:space="preserve">Dsp04_1334</t>
  </si>
  <si>
    <t xml:space="preserve">Dsp04_1335</t>
  </si>
  <si>
    <t xml:space="preserve">Dsp04_1336</t>
  </si>
  <si>
    <t xml:space="preserve">Dsp04_1337</t>
  </si>
  <si>
    <t xml:space="preserve">Dsp04_1338</t>
  </si>
  <si>
    <t xml:space="preserve">Dsp04_1339</t>
  </si>
  <si>
    <t xml:space="preserve">Dsp04_1340</t>
  </si>
  <si>
    <t xml:space="preserve">Dsp04_1341</t>
  </si>
  <si>
    <t xml:space="preserve">Dsp04_1342</t>
  </si>
  <si>
    <t xml:space="preserve">Dsp04_1343</t>
  </si>
  <si>
    <t xml:space="preserve">Dsp04_1344</t>
  </si>
  <si>
    <t xml:space="preserve">Dsp04_1345</t>
  </si>
  <si>
    <t xml:space="preserve">Dsp04_1346</t>
  </si>
  <si>
    <t xml:space="preserve">Dsp04_1347</t>
  </si>
  <si>
    <t xml:space="preserve">Dsp04_1348</t>
  </si>
  <si>
    <t xml:space="preserve">Dsp04_1349</t>
  </si>
  <si>
    <t xml:space="preserve">Dsp04_1350</t>
  </si>
  <si>
    <t xml:space="preserve">Dsp04_1351</t>
  </si>
  <si>
    <t xml:space="preserve">Dsp04_1352</t>
  </si>
  <si>
    <t xml:space="preserve">Dsp04_1353</t>
  </si>
  <si>
    <t xml:space="preserve">Dsp04_1354</t>
  </si>
  <si>
    <t xml:space="preserve">Dsp04_1355</t>
  </si>
  <si>
    <t xml:space="preserve">Dsp04_1356</t>
  </si>
  <si>
    <t xml:space="preserve">Dsp04_1357</t>
  </si>
  <si>
    <t xml:space="preserve">Dsp04_1358</t>
  </si>
  <si>
    <t xml:space="preserve">Dsp04_1359</t>
  </si>
  <si>
    <t xml:space="preserve">Dsp04_1360</t>
  </si>
  <si>
    <t xml:space="preserve">Dsp04_1361</t>
  </si>
  <si>
    <t xml:space="preserve">Dsp04_1362</t>
  </si>
  <si>
    <t xml:space="preserve">Dsp04_1363</t>
  </si>
  <si>
    <t xml:space="preserve">Dsp04_1364</t>
  </si>
  <si>
    <t xml:space="preserve">Dsp04_1365</t>
  </si>
  <si>
    <t xml:space="preserve">Dsp04_1366</t>
  </si>
  <si>
    <t xml:space="preserve">Dsp04_1367</t>
  </si>
  <si>
    <t xml:space="preserve">Dsp04_1368</t>
  </si>
  <si>
    <t xml:space="preserve">Dsp04_1369</t>
  </si>
  <si>
    <t xml:space="preserve">Dsp04_1370</t>
  </si>
  <si>
    <t xml:space="preserve">Dsp04_1371</t>
  </si>
  <si>
    <t xml:space="preserve">Dsp04_1372</t>
  </si>
  <si>
    <t xml:space="preserve">Dsp04_1373</t>
  </si>
  <si>
    <t xml:space="preserve">Dsp04_1374</t>
  </si>
  <si>
    <t xml:space="preserve">Dsp04_1375</t>
  </si>
  <si>
    <t xml:space="preserve">Dsp04_1376</t>
  </si>
  <si>
    <t xml:space="preserve">Dsp04_1377</t>
  </si>
  <si>
    <t xml:space="preserve">Dsp04_1378</t>
  </si>
  <si>
    <t xml:space="preserve">Dsp04_1379</t>
  </si>
  <si>
    <t xml:space="preserve">Dsp04_1380</t>
  </si>
  <si>
    <t xml:space="preserve">Dsp04_1381</t>
  </si>
  <si>
    <t xml:space="preserve">Dsp04_1382</t>
  </si>
  <si>
    <t xml:space="preserve">Dsp04_1383</t>
  </si>
  <si>
    <t xml:space="preserve">Dsp04_1384</t>
  </si>
  <si>
    <t xml:space="preserve">Dsp04_1385</t>
  </si>
  <si>
    <t xml:space="preserve">Dsp04_1386</t>
  </si>
  <si>
    <t xml:space="preserve">Dsp04_1387</t>
  </si>
  <si>
    <t xml:space="preserve">Dsp04_1388</t>
  </si>
  <si>
    <t xml:space="preserve">Dsp04_1389</t>
  </si>
  <si>
    <t xml:space="preserve">Dsp04_1390</t>
  </si>
  <si>
    <t xml:space="preserve">Dsp04_1391</t>
  </si>
  <si>
    <t xml:space="preserve">Dsp04_1392</t>
  </si>
  <si>
    <t xml:space="preserve">Dsp04_1393</t>
  </si>
  <si>
    <t xml:space="preserve">Dsp04_1394</t>
  </si>
  <si>
    <t xml:space="preserve">Dsp04_1395</t>
  </si>
  <si>
    <t xml:space="preserve">Dsp04_1396</t>
  </si>
  <si>
    <t xml:space="preserve">Dsp04_1397</t>
  </si>
  <si>
    <t xml:space="preserve">Dsp04_1398</t>
  </si>
  <si>
    <t xml:space="preserve">Dsp04_1399</t>
  </si>
  <si>
    <t xml:space="preserve">Dsp04_1400</t>
  </si>
  <si>
    <t xml:space="preserve">Dsp04_1401</t>
  </si>
  <si>
    <t xml:space="preserve">Dsp04_1402</t>
  </si>
  <si>
    <t xml:space="preserve">Dsp04_1403</t>
  </si>
  <si>
    <t xml:space="preserve">Dsp04_1404</t>
  </si>
  <si>
    <t xml:space="preserve">Dsp04_1405</t>
  </si>
  <si>
    <t xml:space="preserve">Dsp04_1406</t>
  </si>
  <si>
    <t xml:space="preserve">Dsp04_1407</t>
  </si>
  <si>
    <t xml:space="preserve">Dsp04_1408</t>
  </si>
  <si>
    <t xml:space="preserve">Dsp04_1409</t>
  </si>
  <si>
    <t xml:space="preserve">Dsp04_1410</t>
  </si>
  <si>
    <t xml:space="preserve">Dsp04_1411</t>
  </si>
  <si>
    <t xml:space="preserve">Dsp04_1412</t>
  </si>
  <si>
    <t xml:space="preserve">Dsp04_1413</t>
  </si>
  <si>
    <t xml:space="preserve">Dsp04_1414</t>
  </si>
  <si>
    <t xml:space="preserve">Dsp04_1415</t>
  </si>
  <si>
    <t xml:space="preserve">Dsp04_1416</t>
  </si>
  <si>
    <t xml:space="preserve">Dsp04_1417</t>
  </si>
  <si>
    <t xml:space="preserve">Dsp04_1418</t>
  </si>
  <si>
    <t xml:space="preserve">Dsp04_1419</t>
  </si>
  <si>
    <t xml:space="preserve">Dsp04_1420</t>
  </si>
  <si>
    <t xml:space="preserve">Dsp04_1421</t>
  </si>
  <si>
    <t xml:space="preserve">Dsp04_1422</t>
  </si>
  <si>
    <t xml:space="preserve">Dsp04_1423</t>
  </si>
  <si>
    <t xml:space="preserve">Dsp04_1424</t>
  </si>
  <si>
    <t xml:space="preserve">Dsp04_1425</t>
  </si>
  <si>
    <t xml:space="preserve">Dsp04_1426</t>
  </si>
  <si>
    <t xml:space="preserve">Dsp04_1427</t>
  </si>
  <si>
    <t xml:space="preserve">Dsp04_1428</t>
  </si>
  <si>
    <t xml:space="preserve">Dsp04_1429</t>
  </si>
  <si>
    <t xml:space="preserve">Dsp04_1430</t>
  </si>
  <si>
    <t xml:space="preserve">Dsp04_1431</t>
  </si>
  <si>
    <t xml:space="preserve">Dsp04_1432</t>
  </si>
  <si>
    <t xml:space="preserve">Dsp04_1433</t>
  </si>
  <si>
    <t xml:space="preserve">Dsp04_1434</t>
  </si>
  <si>
    <t xml:space="preserve">Dsp04_1435</t>
  </si>
  <si>
    <t xml:space="preserve">Dsp04_1436</t>
  </si>
  <si>
    <t xml:space="preserve">Dsp04_1437</t>
  </si>
  <si>
    <t xml:space="preserve">Dsp04_1438</t>
  </si>
  <si>
    <t xml:space="preserve">14199V</t>
  </si>
  <si>
    <t xml:space="preserve">Dsp04_1439</t>
  </si>
  <si>
    <t xml:space="preserve">Dsp04_1440</t>
  </si>
  <si>
    <t xml:space="preserve">Dsp04_1441</t>
  </si>
  <si>
    <t xml:space="preserve">Dsp04_1442</t>
  </si>
  <si>
    <t xml:space="preserve">Dsp04_1443</t>
  </si>
  <si>
    <t xml:space="preserve">Dsp04_1444</t>
  </si>
  <si>
    <t xml:space="preserve">Dsp04_1445</t>
  </si>
  <si>
    <t xml:space="preserve">Dsp04_1446</t>
  </si>
  <si>
    <t xml:space="preserve">Dsp04_1447</t>
  </si>
  <si>
    <t xml:space="preserve">Dsp04_1448</t>
  </si>
  <si>
    <t xml:space="preserve">Dsp04_1449</t>
  </si>
  <si>
    <t xml:space="preserve">Dsp04_1450</t>
  </si>
  <si>
    <t xml:space="preserve">Dsp04_1451</t>
  </si>
  <si>
    <t xml:space="preserve">Dsp04_1452</t>
  </si>
  <si>
    <t xml:space="preserve">Dsp04_1453</t>
  </si>
  <si>
    <t xml:space="preserve">Dsp04_1454</t>
  </si>
  <si>
    <t xml:space="preserve">Dsp04_1455</t>
  </si>
  <si>
    <t xml:space="preserve">Dsp04_1456</t>
  </si>
  <si>
    <t xml:space="preserve">Dsp04_1457</t>
  </si>
  <si>
    <t xml:space="preserve">Dsp04_1458</t>
  </si>
  <si>
    <t xml:space="preserve">Dsp04_1459</t>
  </si>
  <si>
    <t xml:space="preserve">Dsp04_1460</t>
  </si>
  <si>
    <t xml:space="preserve">Dsp04_1461</t>
  </si>
  <si>
    <t xml:space="preserve">Dsp04_1462</t>
  </si>
  <si>
    <t xml:space="preserve">Dsp04_1463</t>
  </si>
  <si>
    <t xml:space="preserve">Dsp04_1464</t>
  </si>
  <si>
    <t xml:space="preserve">Dsp04_1465</t>
  </si>
  <si>
    <t xml:space="preserve">Dsp04_1466</t>
  </si>
  <si>
    <t xml:space="preserve">Dsp04_1467</t>
  </si>
  <si>
    <t xml:space="preserve">Dsp04_1468</t>
  </si>
  <si>
    <t xml:space="preserve">Dsp04_1469</t>
  </si>
  <si>
    <t xml:space="preserve">Dsp04_1470</t>
  </si>
  <si>
    <t xml:space="preserve">Dsp04_1471</t>
  </si>
  <si>
    <t xml:space="preserve">Dsp04_1472</t>
  </si>
  <si>
    <t xml:space="preserve">Dsp04_1473</t>
  </si>
  <si>
    <t xml:space="preserve">Dsp04_1474</t>
  </si>
  <si>
    <t xml:space="preserve">Dsp04_1475</t>
  </si>
  <si>
    <t xml:space="preserve">Dsp04_1476</t>
  </si>
  <si>
    <t xml:space="preserve">Dsp04_1477</t>
  </si>
  <si>
    <t xml:space="preserve">Dsp04_1478</t>
  </si>
  <si>
    <t xml:space="preserve">Dsp04_1479</t>
  </si>
  <si>
    <t xml:space="preserve">Dsp04_1480</t>
  </si>
  <si>
    <t xml:space="preserve">Dsp04_1481</t>
  </si>
  <si>
    <t xml:space="preserve">Dsp04_1482</t>
  </si>
  <si>
    <t xml:space="preserve">Dsp04_1483</t>
  </si>
  <si>
    <t xml:space="preserve">Dsp04_1484</t>
  </si>
  <si>
    <t xml:space="preserve">Dsp04_1485</t>
  </si>
  <si>
    <t xml:space="preserve">Dsp04_1486</t>
  </si>
  <si>
    <t xml:space="preserve">Dsp04_1487</t>
  </si>
  <si>
    <t xml:space="preserve">Dsp04_1488</t>
  </si>
  <si>
    <t xml:space="preserve">Dsp04_1489</t>
  </si>
  <si>
    <t xml:space="preserve">Dsp04_1490</t>
  </si>
  <si>
    <t xml:space="preserve">Dsp04_1491</t>
  </si>
  <si>
    <t xml:space="preserve">Dsp04_1492</t>
  </si>
  <si>
    <t xml:space="preserve">Dsp04_1493</t>
  </si>
  <si>
    <t xml:space="preserve">Dsp04_1494</t>
  </si>
  <si>
    <t xml:space="preserve">Dsp04_1495</t>
  </si>
  <si>
    <t xml:space="preserve">Dsp04_1496</t>
  </si>
  <si>
    <t xml:space="preserve">Dsp04_1497</t>
  </si>
  <si>
    <t xml:space="preserve">Dsp04_1498</t>
  </si>
  <si>
    <t xml:space="preserve">Dsp04_1499</t>
  </si>
  <si>
    <t xml:space="preserve">Dsp04_1500</t>
  </si>
  <si>
    <t xml:space="preserve">Dsp04_1501</t>
  </si>
  <si>
    <t xml:space="preserve">Dsp04_1502</t>
  </si>
  <si>
    <t xml:space="preserve">Dsp04_1503</t>
  </si>
  <si>
    <t xml:space="preserve">Dsp04_1504</t>
  </si>
  <si>
    <t xml:space="preserve">Dsp04_1505</t>
  </si>
  <si>
    <t xml:space="preserve">Dsp04_1506</t>
  </si>
  <si>
    <t xml:space="preserve">Dsp04_1507</t>
  </si>
  <si>
    <t xml:space="preserve">Dsp04_1508</t>
  </si>
  <si>
    <t xml:space="preserve">Dsp04_1509</t>
  </si>
  <si>
    <t xml:space="preserve">Dsp04_1510</t>
  </si>
  <si>
    <t xml:space="preserve">Dsp04_1511</t>
  </si>
  <si>
    <t xml:space="preserve">Dsp04_1512</t>
  </si>
  <si>
    <t xml:space="preserve">Dsp04_1513</t>
  </si>
  <si>
    <t xml:space="preserve">Dsp04_1514</t>
  </si>
  <si>
    <t xml:space="preserve">Dsp04_1515</t>
  </si>
  <si>
    <t xml:space="preserve">Dsp04_1516</t>
  </si>
  <si>
    <t xml:space="preserve">Dsp04_1517</t>
  </si>
  <si>
    <t xml:space="preserve">Dsp04_1518</t>
  </si>
  <si>
    <t xml:space="preserve">Dsp04_1519</t>
  </si>
  <si>
    <t xml:space="preserve">Dsp04_1520</t>
  </si>
  <si>
    <t xml:space="preserve">Dsp04_1521</t>
  </si>
  <si>
    <t xml:space="preserve">Dsp04_1522</t>
  </si>
  <si>
    <t xml:space="preserve">Dsp04_1523</t>
  </si>
  <si>
    <t xml:space="preserve">Dsp04_1524</t>
  </si>
  <si>
    <t xml:space="preserve">Dsp04_1525</t>
  </si>
  <si>
    <t xml:space="preserve">Dsp04_1526</t>
  </si>
  <si>
    <t xml:space="preserve">Dsp04_1527</t>
  </si>
  <si>
    <t xml:space="preserve">Dsp04_1528</t>
  </si>
  <si>
    <t xml:space="preserve">Dsp04_1529</t>
  </si>
  <si>
    <t xml:space="preserve">Dsp04_1530</t>
  </si>
  <si>
    <t xml:space="preserve">Dsp04_1531</t>
  </si>
  <si>
    <t xml:space="preserve">Dsp04_1532</t>
  </si>
  <si>
    <t xml:space="preserve">Dsp04_1533</t>
  </si>
  <si>
    <t xml:space="preserve">Dsp04_1534</t>
  </si>
  <si>
    <t xml:space="preserve">Dsp04_1535</t>
  </si>
  <si>
    <t xml:space="preserve">Dsp04_1536</t>
  </si>
  <si>
    <t xml:space="preserve">Dsp04_1537</t>
  </si>
  <si>
    <t xml:space="preserve">Dsp04_1538</t>
  </si>
  <si>
    <t xml:space="preserve">Dsp04_1539</t>
  </si>
  <si>
    <t xml:space="preserve">Dsp04_1540</t>
  </si>
  <si>
    <t xml:space="preserve">Dsp04_1541</t>
  </si>
  <si>
    <t xml:space="preserve">Dsp04_1542</t>
  </si>
  <si>
    <t xml:space="preserve">Dsp04_1543</t>
  </si>
  <si>
    <t xml:space="preserve">Dsp04_1544</t>
  </si>
  <si>
    <t xml:space="preserve">Dsp04_1545</t>
  </si>
  <si>
    <t xml:space="preserve">Dsp04_1546</t>
  </si>
  <si>
    <t xml:space="preserve">Dsp04_1547</t>
  </si>
  <si>
    <t xml:space="preserve">Dsp04_1548</t>
  </si>
  <si>
    <t xml:space="preserve">Dsp04_1549</t>
  </si>
  <si>
    <t xml:space="preserve">Dsp04_1550</t>
  </si>
  <si>
    <t xml:space="preserve">Dsp04_1551</t>
  </si>
  <si>
    <t xml:space="preserve">Dsp04_1552</t>
  </si>
  <si>
    <t xml:space="preserve">Dsp04_1553</t>
  </si>
  <si>
    <t xml:space="preserve">Dsp04_1554</t>
  </si>
  <si>
    <t xml:space="preserve">Dsp04_1555</t>
  </si>
  <si>
    <t xml:space="preserve">Dsp04_1556</t>
  </si>
  <si>
    <t xml:space="preserve">Dsp04_1557</t>
  </si>
  <si>
    <t xml:space="preserve">Dsp04_1558</t>
  </si>
  <si>
    <t xml:space="preserve">Dsp04_1559</t>
  </si>
  <si>
    <t xml:space="preserve">Dsp04_1560</t>
  </si>
  <si>
    <t xml:space="preserve">Dsp04_1561</t>
  </si>
  <si>
    <t xml:space="preserve">Dsp04_1562</t>
  </si>
  <si>
    <t xml:space="preserve">Dsp04_1563</t>
  </si>
  <si>
    <t xml:space="preserve">Dsp04_1564</t>
  </si>
  <si>
    <t xml:space="preserve">Dsp04_1565</t>
  </si>
  <si>
    <t xml:space="preserve">Dsp04_1566</t>
  </si>
  <si>
    <t xml:space="preserve">Dsp04_1567</t>
  </si>
  <si>
    <t xml:space="preserve">Dsp04_1568</t>
  </si>
  <si>
    <t xml:space="preserve">Dsp04_1569</t>
  </si>
  <si>
    <t xml:space="preserve">Dsp04_1570</t>
  </si>
  <si>
    <t xml:space="preserve">Dsp04_1571</t>
  </si>
  <si>
    <t xml:space="preserve">Dsp04_1572</t>
  </si>
  <si>
    <t xml:space="preserve">Dsp04_1573</t>
  </si>
  <si>
    <t xml:space="preserve">Dsp04_1574</t>
  </si>
  <si>
    <t xml:space="preserve">Dsp04_1575</t>
  </si>
  <si>
    <t xml:space="preserve">Dsp04_1576</t>
  </si>
  <si>
    <t xml:space="preserve">Dsp04_1577</t>
  </si>
  <si>
    <t xml:space="preserve">Dsp04_1578</t>
  </si>
  <si>
    <t xml:space="preserve">Dsp04_1579</t>
  </si>
  <si>
    <t xml:space="preserve">Dsp04_1580</t>
  </si>
  <si>
    <t xml:space="preserve">Dsp04_1581</t>
  </si>
  <si>
    <t xml:space="preserve">Dsp04_1582</t>
  </si>
  <si>
    <t xml:space="preserve">Dsp04_1583</t>
  </si>
  <si>
    <t xml:space="preserve">Dsp04_1584</t>
  </si>
  <si>
    <t xml:space="preserve">Dsp04_1585</t>
  </si>
  <si>
    <t xml:space="preserve">Dsp04_1586</t>
  </si>
  <si>
    <t xml:space="preserve">Dsp04_1587</t>
  </si>
  <si>
    <t xml:space="preserve">Dsp04_1588</t>
  </si>
  <si>
    <t xml:space="preserve">Dsp04_1589</t>
  </si>
  <si>
    <t xml:space="preserve">Dsp04_1590</t>
  </si>
  <si>
    <t xml:space="preserve">Dsp04_1591</t>
  </si>
  <si>
    <t xml:space="preserve">Dsp04_1592</t>
  </si>
  <si>
    <t xml:space="preserve">Dsp04_1593</t>
  </si>
  <si>
    <t xml:space="preserve">Dsp04_1594</t>
  </si>
  <si>
    <t xml:space="preserve">Dsp04_1595</t>
  </si>
  <si>
    <t xml:space="preserve">Dsp04_1596</t>
  </si>
  <si>
    <t xml:space="preserve">Dsp04_1597</t>
  </si>
  <si>
    <t xml:space="preserve">Dsp04_1598</t>
  </si>
  <si>
    <t xml:space="preserve">Dsp04_1599</t>
  </si>
  <si>
    <t xml:space="preserve">Dsp04_1600</t>
  </si>
  <si>
    <t xml:space="preserve">Dsp04_1601</t>
  </si>
  <si>
    <t xml:space="preserve">Dsp04_1602</t>
  </si>
  <si>
    <t xml:space="preserve">Dsp04_1603</t>
  </si>
  <si>
    <t xml:space="preserve">Dsp04_1604</t>
  </si>
  <si>
    <t xml:space="preserve">Dsp04_1605</t>
  </si>
  <si>
    <t xml:space="preserve">Dsp04_1606</t>
  </si>
  <si>
    <t xml:space="preserve">Dsp04_1607</t>
  </si>
  <si>
    <t xml:space="preserve">Dsp04_1608</t>
  </si>
  <si>
    <t xml:space="preserve">Dsp04_1609</t>
  </si>
  <si>
    <t xml:space="preserve">Dsp04_1610</t>
  </si>
  <si>
    <t xml:space="preserve">Dsp04_1611</t>
  </si>
  <si>
    <t xml:space="preserve">Dsp04_1612</t>
  </si>
  <si>
    <t xml:space="preserve">Dsp04_1613</t>
  </si>
  <si>
    <t xml:space="preserve">Dsp04_1614</t>
  </si>
  <si>
    <t xml:space="preserve">Dsp04_1615</t>
  </si>
  <si>
    <t xml:space="preserve">Dsp04_1616</t>
  </si>
  <si>
    <t xml:space="preserve">Dsp04_1617</t>
  </si>
  <si>
    <t xml:space="preserve">Dsp04_1618</t>
  </si>
  <si>
    <t xml:space="preserve">Dsp04_1619</t>
  </si>
  <si>
    <t xml:space="preserve">Dsp04_1620</t>
  </si>
  <si>
    <t xml:space="preserve">Dsp04_1621</t>
  </si>
  <si>
    <t xml:space="preserve">Dsp04_1622</t>
  </si>
  <si>
    <t xml:space="preserve">Dsp04_1623</t>
  </si>
  <si>
    <t xml:space="preserve">Dsp04_1624</t>
  </si>
  <si>
    <t xml:space="preserve">Dsp04_1625</t>
  </si>
  <si>
    <t xml:space="preserve">Dsp04_1626</t>
  </si>
  <si>
    <t xml:space="preserve">Dsp04_1627</t>
  </si>
  <si>
    <t xml:space="preserve">Dsp04_1628</t>
  </si>
  <si>
    <t xml:space="preserve">Dsp04_1629</t>
  </si>
  <si>
    <t xml:space="preserve">Dsp04_1630</t>
  </si>
  <si>
    <t xml:space="preserve">Dsp04_1631</t>
  </si>
  <si>
    <t xml:space="preserve">Dsp04_1632</t>
  </si>
  <si>
    <t xml:space="preserve">Dsp04_1633</t>
  </si>
  <si>
    <t xml:space="preserve">Dsp04_1634</t>
  </si>
  <si>
    <t xml:space="preserve">Dsp04_1635</t>
  </si>
  <si>
    <t xml:space="preserve">Dsp04_1636</t>
  </si>
  <si>
    <t xml:space="preserve">Dsp04_1637</t>
  </si>
  <si>
    <t xml:space="preserve">Dsp04_1638</t>
  </si>
  <si>
    <t xml:space="preserve">Dsp04_1639</t>
  </si>
  <si>
    <t xml:space="preserve">Dsp04_1640</t>
  </si>
  <si>
    <t xml:space="preserve">Dsp04_1641</t>
  </si>
  <si>
    <t xml:space="preserve">Dsp04_1642</t>
  </si>
  <si>
    <t xml:space="preserve">Dsp04_1643</t>
  </si>
  <si>
    <t xml:space="preserve">Dsp04_1644</t>
  </si>
  <si>
    <t xml:space="preserve">Dsp04_1645</t>
  </si>
  <si>
    <t xml:space="preserve">Dsp04_1646</t>
  </si>
  <si>
    <t xml:space="preserve">Dsp04_1647</t>
  </si>
  <si>
    <t xml:space="preserve">Dsp04_1648</t>
  </si>
  <si>
    <t xml:space="preserve">Dsp04_1649</t>
  </si>
  <si>
    <t xml:space="preserve">Dsp04_1650</t>
  </si>
  <si>
    <t xml:space="preserve">Dsp04_1651</t>
  </si>
  <si>
    <t xml:space="preserve">Dsp04_1652</t>
  </si>
  <si>
    <t xml:space="preserve">Dsp04_1653</t>
  </si>
  <si>
    <t xml:space="preserve">Dsp04_1654</t>
  </si>
  <si>
    <t xml:space="preserve">Dsp04_1655</t>
  </si>
  <si>
    <t xml:space="preserve">Dsp04_1656</t>
  </si>
  <si>
    <t xml:space="preserve">Dsp04_1657</t>
  </si>
  <si>
    <t xml:space="preserve">Dsp04_1658</t>
  </si>
  <si>
    <t xml:space="preserve">Dsp04_1659</t>
  </si>
  <si>
    <t xml:space="preserve">Dsp04_1660</t>
  </si>
  <si>
    <t xml:space="preserve">Dsp04_1661</t>
  </si>
  <si>
    <t xml:space="preserve">Dsp04_1662</t>
  </si>
  <si>
    <t xml:space="preserve">Dsp04_1663</t>
  </si>
  <si>
    <t xml:space="preserve">Dsp04_1664</t>
  </si>
  <si>
    <t xml:space="preserve">Dsp04_1665</t>
  </si>
  <si>
    <t xml:space="preserve">Dsp04_1666</t>
  </si>
  <si>
    <t xml:space="preserve">Dsp04_1667</t>
  </si>
  <si>
    <t xml:space="preserve">Dsp04_1668</t>
  </si>
  <si>
    <t xml:space="preserve">Dsp04_1669</t>
  </si>
  <si>
    <t xml:space="preserve">Dsp04_1670</t>
  </si>
  <si>
    <t xml:space="preserve">Dsp04_1671</t>
  </si>
  <si>
    <t xml:space="preserve">Dsp04_1672</t>
  </si>
  <si>
    <t xml:space="preserve">Dsp04_1673</t>
  </si>
  <si>
    <t xml:space="preserve">Dsp04_1674</t>
  </si>
  <si>
    <t xml:space="preserve">Dsp04_1675</t>
  </si>
  <si>
    <t xml:space="preserve">Dsp04_1676</t>
  </si>
  <si>
    <t xml:space="preserve">Dsp04_1677</t>
  </si>
  <si>
    <t xml:space="preserve">Dsp04_1678</t>
  </si>
  <si>
    <t xml:space="preserve">Dsp04_1679</t>
  </si>
  <si>
    <t xml:space="preserve">Dsp04_1680</t>
  </si>
  <si>
    <t xml:space="preserve">Dsp04_1681</t>
  </si>
  <si>
    <t xml:space="preserve">Dsp04_1682</t>
  </si>
  <si>
    <t xml:space="preserve">Dsp04_1683</t>
  </si>
  <si>
    <t xml:space="preserve">Dsp04_1684</t>
  </si>
  <si>
    <t xml:space="preserve">Dsp04_1685</t>
  </si>
  <si>
    <t xml:space="preserve">Dsp04_1686</t>
  </si>
  <si>
    <t xml:space="preserve">Dsp04_1687</t>
  </si>
  <si>
    <t xml:space="preserve">Dsp04_1688</t>
  </si>
  <si>
    <t xml:space="preserve">Dsp04_1689</t>
  </si>
  <si>
    <t xml:space="preserve">Dsp04_1690</t>
  </si>
  <si>
    <t xml:space="preserve">Dsp04_1691</t>
  </si>
  <si>
    <t xml:space="preserve">Dsp04_1692</t>
  </si>
  <si>
    <t xml:space="preserve">Dsp04_1693</t>
  </si>
  <si>
    <t xml:space="preserve">Dsp04_1694</t>
  </si>
  <si>
    <t xml:space="preserve">Dsp04_1695</t>
  </si>
  <si>
    <t xml:space="preserve">Dsp04_1696</t>
  </si>
  <si>
    <t xml:space="preserve">Dsp04_1697</t>
  </si>
  <si>
    <t xml:space="preserve">Dsp04_1698</t>
  </si>
  <si>
    <t xml:space="preserve">Dsp04_1699</t>
  </si>
  <si>
    <t xml:space="preserve">Dsp04_1700</t>
  </si>
  <si>
    <t xml:space="preserve">Dsp04_1701</t>
  </si>
  <si>
    <t xml:space="preserve">Dsp04_1702</t>
  </si>
  <si>
    <t xml:space="preserve">Dsp04_1703</t>
  </si>
  <si>
    <t xml:space="preserve">Dsp04_1704</t>
  </si>
  <si>
    <t xml:space="preserve">Dsp04_1705</t>
  </si>
  <si>
    <t xml:space="preserve">Dsp04_1706</t>
  </si>
  <si>
    <t xml:space="preserve">Dsp04_1707</t>
  </si>
  <si>
    <t xml:space="preserve">Dsp04_1708</t>
  </si>
  <si>
    <t xml:space="preserve">Dsp04_1709</t>
  </si>
  <si>
    <t xml:space="preserve">Dsp04_1710</t>
  </si>
  <si>
    <t xml:space="preserve">Dsp04_1711</t>
  </si>
  <si>
    <t xml:space="preserve">Dsp04_1712</t>
  </si>
  <si>
    <t xml:space="preserve">Dsp04_1713</t>
  </si>
  <si>
    <t xml:space="preserve">Dsp04_1714</t>
  </si>
  <si>
    <t xml:space="preserve">Dsp04_1715</t>
  </si>
  <si>
    <t xml:space="preserve">Dsp04_1716</t>
  </si>
  <si>
    <t xml:space="preserve">Dsp04_1717</t>
  </si>
  <si>
    <t xml:space="preserve">Dsp04_1718</t>
  </si>
  <si>
    <t xml:space="preserve">Dsp04_1719</t>
  </si>
  <si>
    <t xml:space="preserve">Dsp04_1720</t>
  </si>
  <si>
    <t xml:space="preserve">Dsp04_1721</t>
  </si>
  <si>
    <t xml:space="preserve">Dsp04_1722</t>
  </si>
  <si>
    <t xml:space="preserve">Dsp04_1723</t>
  </si>
  <si>
    <t xml:space="preserve">Dsp04_1724</t>
  </si>
  <si>
    <t xml:space="preserve">Dsp04_1725</t>
  </si>
  <si>
    <t xml:space="preserve">Dsp04_1726</t>
  </si>
  <si>
    <t xml:space="preserve">Dsp04_1727</t>
  </si>
  <si>
    <t xml:space="preserve">Dsp04_1728</t>
  </si>
  <si>
    <t xml:space="preserve">Dsp04_1729</t>
  </si>
  <si>
    <t xml:space="preserve">Dsp04_1730</t>
  </si>
  <si>
    <t xml:space="preserve">Dsp04_1731</t>
  </si>
  <si>
    <t xml:space="preserve">Dsp04_1732</t>
  </si>
  <si>
    <t xml:space="preserve">Dsp04_1733</t>
  </si>
  <si>
    <t xml:space="preserve">Dsp04_1734</t>
  </si>
  <si>
    <t xml:space="preserve">Dsp04_1735</t>
  </si>
  <si>
    <t xml:space="preserve">Dsp04_1736</t>
  </si>
  <si>
    <t xml:space="preserve">Dsp04_1737</t>
  </si>
  <si>
    <t xml:space="preserve">Dsp04_1738</t>
  </si>
  <si>
    <t xml:space="preserve">Dsp04_1739</t>
  </si>
  <si>
    <t xml:space="preserve">Dsp04_1740</t>
  </si>
  <si>
    <t xml:space="preserve">Dsp04_1741</t>
  </si>
  <si>
    <t xml:space="preserve">Dsp04_1742</t>
  </si>
  <si>
    <t xml:space="preserve">Dsp04_1743</t>
  </si>
  <si>
    <t xml:space="preserve">Dsp04_1744</t>
  </si>
  <si>
    <t xml:space="preserve">Dsp04_1745</t>
  </si>
  <si>
    <t xml:space="preserve">Dsp04_1746</t>
  </si>
  <si>
    <t xml:space="preserve">Dsp04_1747</t>
  </si>
  <si>
    <t xml:space="preserve">Dsp04_1748</t>
  </si>
  <si>
    <t xml:space="preserve">Dsp04_1749</t>
  </si>
  <si>
    <t xml:space="preserve">Dsp04_1750</t>
  </si>
  <si>
    <t xml:space="preserve">Dsp04_1751</t>
  </si>
  <si>
    <t xml:space="preserve">Dsp04_1752</t>
  </si>
  <si>
    <t xml:space="preserve">Dsp04_1753</t>
  </si>
  <si>
    <t xml:space="preserve">Dsp04_1754</t>
  </si>
  <si>
    <t xml:space="preserve">Dsp04_1755</t>
  </si>
  <si>
    <t xml:space="preserve">Dsp04_1756</t>
  </si>
  <si>
    <t xml:space="preserve">Dsp04_1757</t>
  </si>
  <si>
    <t xml:space="preserve">Dsp04_1758</t>
  </si>
  <si>
    <t xml:space="preserve">14201V</t>
  </si>
  <si>
    <t xml:space="preserve">Dsp04_1759</t>
  </si>
  <si>
    <t xml:space="preserve">Dsp04_1760</t>
  </si>
  <si>
    <t xml:space="preserve">Dsp04_1761</t>
  </si>
  <si>
    <t xml:space="preserve">Dsp04_1762</t>
  </si>
  <si>
    <t xml:space="preserve">Dsp04_1763</t>
  </si>
  <si>
    <t xml:space="preserve">Dsp04_1764</t>
  </si>
  <si>
    <t xml:space="preserve">Dsp04_1765</t>
  </si>
  <si>
    <t xml:space="preserve">Dsp04_1766</t>
  </si>
  <si>
    <t xml:space="preserve">Dsp04_1767</t>
  </si>
  <si>
    <t xml:space="preserve">Dsp04_1768</t>
  </si>
  <si>
    <t xml:space="preserve">Dsp04_1769</t>
  </si>
  <si>
    <t xml:space="preserve">Dsp04_1770</t>
  </si>
  <si>
    <t xml:space="preserve">Dsp04_1771</t>
  </si>
  <si>
    <t xml:space="preserve">Dsp04_1772</t>
  </si>
  <si>
    <t xml:space="preserve">Dsp04_1773</t>
  </si>
  <si>
    <t xml:space="preserve">Dsp04_1774</t>
  </si>
  <si>
    <t xml:space="preserve">Dsp04_1775</t>
  </si>
  <si>
    <t xml:space="preserve">Dsp04_1776</t>
  </si>
  <si>
    <t xml:space="preserve">Dsp04_1777</t>
  </si>
  <si>
    <t xml:space="preserve">Dsp04_1778</t>
  </si>
  <si>
    <t xml:space="preserve">Dsp04_1779</t>
  </si>
  <si>
    <t xml:space="preserve">Dsp04_1780</t>
  </si>
  <si>
    <t xml:space="preserve">Dsp04_1781</t>
  </si>
  <si>
    <t xml:space="preserve">Dsp04_1782</t>
  </si>
  <si>
    <t xml:space="preserve">Dsp04_1783</t>
  </si>
  <si>
    <t xml:space="preserve">Dsp04_1784</t>
  </si>
  <si>
    <t xml:space="preserve">Dsp04_1785</t>
  </si>
  <si>
    <t xml:space="preserve">Dsp04_1786</t>
  </si>
  <si>
    <t xml:space="preserve">Dsp04_1787</t>
  </si>
  <si>
    <t xml:space="preserve">Dsp04_1788</t>
  </si>
  <si>
    <t xml:space="preserve">Dsp04_1789</t>
  </si>
  <si>
    <t xml:space="preserve">Dsp04_1790</t>
  </si>
  <si>
    <t xml:space="preserve">Dsp04_1791</t>
  </si>
  <si>
    <t xml:space="preserve">Dsp04_1792</t>
  </si>
  <si>
    <t xml:space="preserve">Dsp04_1793</t>
  </si>
  <si>
    <t xml:space="preserve">Dsp04_1794</t>
  </si>
  <si>
    <t xml:space="preserve">Dsp04_1795</t>
  </si>
  <si>
    <t xml:space="preserve">Dsp04_1796</t>
  </si>
  <si>
    <t xml:space="preserve">Dsp04_1797</t>
  </si>
  <si>
    <t xml:space="preserve">Dsp04_1798</t>
  </si>
  <si>
    <t xml:space="preserve">Dsp04_1799</t>
  </si>
  <si>
    <t xml:space="preserve">Dsp04_1800</t>
  </si>
  <si>
    <t xml:space="preserve">Dsp04_1801</t>
  </si>
  <si>
    <t xml:space="preserve">Dsp04_1802</t>
  </si>
  <si>
    <t xml:space="preserve">Dsp04_1803</t>
  </si>
  <si>
    <t xml:space="preserve">Dsp04_1804</t>
  </si>
  <si>
    <t xml:space="preserve">Dsp04_1805</t>
  </si>
  <si>
    <t xml:space="preserve">Dsp04_1806</t>
  </si>
  <si>
    <t xml:space="preserve">Dsp04_1807</t>
  </si>
  <si>
    <t xml:space="preserve">Dsp04_1808</t>
  </si>
  <si>
    <t xml:space="preserve">Dsp04_1809</t>
  </si>
  <si>
    <t xml:space="preserve">Dsp04_1810</t>
  </si>
  <si>
    <t xml:space="preserve">Dsp04_1811</t>
  </si>
  <si>
    <t xml:space="preserve">Dsp04_1812</t>
  </si>
  <si>
    <t xml:space="preserve">Dsp04_1813</t>
  </si>
  <si>
    <t xml:space="preserve">Dsp04_1814</t>
  </si>
  <si>
    <t xml:space="preserve">Dsp04_1815</t>
  </si>
  <si>
    <t xml:space="preserve">Dsp04_1816</t>
  </si>
  <si>
    <t xml:space="preserve">Dsp04_1817</t>
  </si>
  <si>
    <t xml:space="preserve">Dsp04_1818</t>
  </si>
  <si>
    <t xml:space="preserve">Dsp04_1819</t>
  </si>
  <si>
    <t xml:space="preserve">Dsp04_1820</t>
  </si>
  <si>
    <t xml:space="preserve">Dsp04_1821</t>
  </si>
  <si>
    <t xml:space="preserve">Dsp04_1822</t>
  </si>
  <si>
    <t xml:space="preserve">Dsp04_1823</t>
  </si>
  <si>
    <t xml:space="preserve">Dsp04_1824</t>
  </si>
  <si>
    <t xml:space="preserve">Dsp04_1825</t>
  </si>
  <si>
    <t xml:space="preserve">Dsp04_1826</t>
  </si>
  <si>
    <t xml:space="preserve">Dsp04_1827</t>
  </si>
  <si>
    <t xml:space="preserve">Dsp04_1828</t>
  </si>
  <si>
    <t xml:space="preserve">Dsp04_1829</t>
  </si>
  <si>
    <t xml:space="preserve">Dsp04_1830</t>
  </si>
  <si>
    <t xml:space="preserve">Dsp04_1831</t>
  </si>
  <si>
    <t xml:space="preserve">Dsp04_1832</t>
  </si>
  <si>
    <t xml:space="preserve">Dsp04_1833</t>
  </si>
  <si>
    <t xml:space="preserve">Dsp04_1834</t>
  </si>
  <si>
    <t xml:space="preserve">Dsp04_1835</t>
  </si>
  <si>
    <t xml:space="preserve">Dsp04_1836</t>
  </si>
  <si>
    <t xml:space="preserve">Dsp04_1837</t>
  </si>
  <si>
    <t xml:space="preserve">Dsp04_1838</t>
  </si>
  <si>
    <t xml:space="preserve">Dsp04_1839</t>
  </si>
  <si>
    <t xml:space="preserve">Dsp04_1840</t>
  </si>
  <si>
    <t xml:space="preserve">Dsp04_1841</t>
  </si>
  <si>
    <t xml:space="preserve">Dsp04_1842</t>
  </si>
  <si>
    <t xml:space="preserve">Dsp04_1843</t>
  </si>
  <si>
    <t xml:space="preserve">Dsp04_1844</t>
  </si>
  <si>
    <t xml:space="preserve">Dsp04_1845</t>
  </si>
  <si>
    <t xml:space="preserve">Dsp04_1846</t>
  </si>
  <si>
    <t xml:space="preserve">Dsp04_1847</t>
  </si>
  <si>
    <t xml:space="preserve">Dsp04_1848</t>
  </si>
  <si>
    <t xml:space="preserve">Dsp04_1849</t>
  </si>
  <si>
    <t xml:space="preserve">Dsp04_1850</t>
  </si>
  <si>
    <t xml:space="preserve">Dsp04_1851</t>
  </si>
  <si>
    <t xml:space="preserve">Dsp04_1852</t>
  </si>
  <si>
    <t xml:space="preserve">Dsp04_1853</t>
  </si>
  <si>
    <t xml:space="preserve">Dsp04_1854</t>
  </si>
  <si>
    <t xml:space="preserve">Dsp04_1855</t>
  </si>
  <si>
    <t xml:space="preserve">Dsp04_1856</t>
  </si>
  <si>
    <t xml:space="preserve">Dsp04_1857</t>
  </si>
  <si>
    <t xml:space="preserve">Dsp04_1858</t>
  </si>
  <si>
    <t xml:space="preserve">Dsp04_1859</t>
  </si>
  <si>
    <t xml:space="preserve">Dsp04_1860</t>
  </si>
  <si>
    <t xml:space="preserve">Dsp04_1861</t>
  </si>
  <si>
    <t xml:space="preserve">Dsp04_1862</t>
  </si>
  <si>
    <t xml:space="preserve">Dsp04_1863</t>
  </si>
  <si>
    <t xml:space="preserve">Dsp04_1864</t>
  </si>
  <si>
    <t xml:space="preserve">Dsp04_1865</t>
  </si>
  <si>
    <t xml:space="preserve">Dsp04_1866</t>
  </si>
  <si>
    <t xml:space="preserve">Dsp04_1867</t>
  </si>
  <si>
    <t xml:space="preserve">Dsp04_1868</t>
  </si>
  <si>
    <t xml:space="preserve">Dsp04_1869</t>
  </si>
  <si>
    <t xml:space="preserve">Dsp04_1870</t>
  </si>
  <si>
    <t xml:space="preserve">Dsp04_1871</t>
  </si>
  <si>
    <t xml:space="preserve">Dsp04_1872</t>
  </si>
  <si>
    <t xml:space="preserve">Dsp04_1873</t>
  </si>
  <si>
    <t xml:space="preserve">Dsp04_1874</t>
  </si>
  <si>
    <t xml:space="preserve">Dsp04_1875</t>
  </si>
  <si>
    <t xml:space="preserve">Dsp04_1876</t>
  </si>
  <si>
    <t xml:space="preserve">Dsp04_1877</t>
  </si>
  <si>
    <t xml:space="preserve">Dsp04_1878</t>
  </si>
  <si>
    <t xml:space="preserve">Dsp04_1879</t>
  </si>
  <si>
    <t xml:space="preserve">Dsp04_1880</t>
  </si>
  <si>
    <t xml:space="preserve">Dsp04_1881</t>
  </si>
  <si>
    <t xml:space="preserve">Dsp04_1882</t>
  </si>
  <si>
    <t xml:space="preserve">Dsp04_1883</t>
  </si>
  <si>
    <t xml:space="preserve">Dsp04_1884</t>
  </si>
  <si>
    <t xml:space="preserve">Dsp04_1885</t>
  </si>
  <si>
    <t xml:space="preserve">Dsp04_1886</t>
  </si>
  <si>
    <t xml:space="preserve">Dsp04_1887</t>
  </si>
  <si>
    <t xml:space="preserve">Dsp04_1888</t>
  </si>
  <si>
    <t xml:space="preserve">Dsp04_1889</t>
  </si>
  <si>
    <t xml:space="preserve">Dsp04_1890</t>
  </si>
  <si>
    <t xml:space="preserve">Dsp04_1891</t>
  </si>
  <si>
    <t xml:space="preserve">Dsp04_1892</t>
  </si>
  <si>
    <t xml:space="preserve">Dsp04_1893</t>
  </si>
  <si>
    <t xml:space="preserve">Dsp04_1894</t>
  </si>
  <si>
    <t xml:space="preserve">Dsp04_1895</t>
  </si>
  <si>
    <t xml:space="preserve">Dsp04_1896</t>
  </si>
  <si>
    <t xml:space="preserve">Dsp04_1897</t>
  </si>
  <si>
    <t xml:space="preserve">Dsp04_1898</t>
  </si>
  <si>
    <t xml:space="preserve">Dsp04_1899</t>
  </si>
  <si>
    <t xml:space="preserve">Dsp04_1900</t>
  </si>
  <si>
    <t xml:space="preserve">Dsp04_1901</t>
  </si>
  <si>
    <t xml:space="preserve">Dsp04_1902</t>
  </si>
  <si>
    <t xml:space="preserve">Dsp04_1903</t>
  </si>
  <si>
    <t xml:space="preserve">Dsp04_1904</t>
  </si>
  <si>
    <t xml:space="preserve">Dsp04_1905</t>
  </si>
  <si>
    <t xml:space="preserve">Dsp04_1906</t>
  </si>
  <si>
    <t xml:space="preserve">Dsp04_1907</t>
  </si>
  <si>
    <t xml:space="preserve">Dsp04_1908</t>
  </si>
  <si>
    <t xml:space="preserve">Dsp04_1909</t>
  </si>
  <si>
    <t xml:space="preserve">Dsp04_1910</t>
  </si>
  <si>
    <t xml:space="preserve">Dsp04_1911</t>
  </si>
  <si>
    <t xml:space="preserve">Dsp04_1912</t>
  </si>
  <si>
    <t xml:space="preserve">Dsp04_1913</t>
  </si>
  <si>
    <t xml:space="preserve">Dsp04_1914</t>
  </si>
  <si>
    <t xml:space="preserve">Dsp04_1915</t>
  </si>
  <si>
    <t xml:space="preserve">Dsp04_1916</t>
  </si>
  <si>
    <t xml:space="preserve">Dsp04_1917</t>
  </si>
  <si>
    <t xml:space="preserve">Dsp04_1918</t>
  </si>
  <si>
    <t xml:space="preserve">Dsp04_1919</t>
  </si>
  <si>
    <t xml:space="preserve">Dsp04_1920</t>
  </si>
  <si>
    <t xml:space="preserve">Dsp04_1921</t>
  </si>
  <si>
    <t xml:space="preserve">Dsp04_1922</t>
  </si>
  <si>
    <t xml:space="preserve">Dsp04_1923</t>
  </si>
  <si>
    <t xml:space="preserve">Dsp04_1924</t>
  </si>
  <si>
    <t xml:space="preserve">Dsp04_1925</t>
  </si>
  <si>
    <t xml:space="preserve">Dsp04_1926</t>
  </si>
  <si>
    <t xml:space="preserve">Dsp04_1927</t>
  </si>
  <si>
    <t xml:space="preserve">Dsp04_1928</t>
  </si>
  <si>
    <t xml:space="preserve">Dsp04_1929</t>
  </si>
  <si>
    <t xml:space="preserve">Dsp04_1930</t>
  </si>
  <si>
    <t xml:space="preserve">Dsp04_1931</t>
  </si>
  <si>
    <t xml:space="preserve">Dsp04_1932</t>
  </si>
  <si>
    <t xml:space="preserve">Dsp04_1933</t>
  </si>
  <si>
    <t xml:space="preserve">Dsp04_1934</t>
  </si>
  <si>
    <t xml:space="preserve">Dsp04_1935</t>
  </si>
  <si>
    <t xml:space="preserve">Dsp04_1936</t>
  </si>
  <si>
    <t xml:space="preserve">Dsp04_1937</t>
  </si>
  <si>
    <t xml:space="preserve">Dsp04_1938</t>
  </si>
  <si>
    <t xml:space="preserve">Dsp04_1939</t>
  </si>
  <si>
    <t xml:space="preserve">Dsp04_1940</t>
  </si>
  <si>
    <t xml:space="preserve">Dsp04_1941</t>
  </si>
  <si>
    <t xml:space="preserve">Dsp04_1942</t>
  </si>
  <si>
    <t xml:space="preserve">Dsp04_1943</t>
  </si>
  <si>
    <t xml:space="preserve">Dsp04_1944</t>
  </si>
  <si>
    <t xml:space="preserve">Dsp04_1945</t>
  </si>
  <si>
    <t xml:space="preserve">Dsp04_1946</t>
  </si>
  <si>
    <t xml:space="preserve">Dsp04_1947</t>
  </si>
  <si>
    <t xml:space="preserve">Dsp04_1948</t>
  </si>
  <si>
    <t xml:space="preserve">Dsp04_1949</t>
  </si>
  <si>
    <t xml:space="preserve">Dsp04_1950</t>
  </si>
  <si>
    <t xml:space="preserve">Dsp04_1951</t>
  </si>
  <si>
    <t xml:space="preserve">Dsp04_1952</t>
  </si>
  <si>
    <t xml:space="preserve">Dsp04_1953</t>
  </si>
  <si>
    <t xml:space="preserve">Dsp04_1954</t>
  </si>
  <si>
    <t xml:space="preserve">Dsp04_1955</t>
  </si>
  <si>
    <t xml:space="preserve">Dsp04_1956</t>
  </si>
  <si>
    <t xml:space="preserve">Dsp04_1957</t>
  </si>
  <si>
    <t xml:space="preserve">Dsp04_1958</t>
  </si>
  <si>
    <t xml:space="preserve">Dsp04_1959</t>
  </si>
  <si>
    <t xml:space="preserve">Dsp04_1960</t>
  </si>
  <si>
    <t xml:space="preserve">Dsp04_1961</t>
  </si>
  <si>
    <t xml:space="preserve">Dsp04_1962</t>
  </si>
  <si>
    <t xml:space="preserve">Dsp04_1963</t>
  </si>
  <si>
    <t xml:space="preserve">Dsp04_1964</t>
  </si>
  <si>
    <t xml:space="preserve">Dsp04_1965</t>
  </si>
  <si>
    <t xml:space="preserve">Dsp04_1966</t>
  </si>
  <si>
    <t xml:space="preserve">Dsp04_1967</t>
  </si>
  <si>
    <t xml:space="preserve">Dsp04_1968</t>
  </si>
  <si>
    <t xml:space="preserve">Dsp04_1969</t>
  </si>
  <si>
    <t xml:space="preserve">Dsp04_1970</t>
  </si>
  <si>
    <t xml:space="preserve">Dsp04_1971</t>
  </si>
  <si>
    <t xml:space="preserve">Dsp04_1972</t>
  </si>
  <si>
    <t xml:space="preserve">Dsp04_1973</t>
  </si>
  <si>
    <t xml:space="preserve">Dsp04_1974</t>
  </si>
  <si>
    <t xml:space="preserve">Dsp04_1975</t>
  </si>
  <si>
    <t xml:space="preserve">Dsp04_1976</t>
  </si>
  <si>
    <t xml:space="preserve">Dsp04_1977</t>
  </si>
  <si>
    <t xml:space="preserve">Dsp04_1978</t>
  </si>
  <si>
    <t xml:space="preserve">Dsp04_1979</t>
  </si>
  <si>
    <t xml:space="preserve">Dsp04_1980</t>
  </si>
  <si>
    <t xml:space="preserve">Dsp04_1981</t>
  </si>
  <si>
    <t xml:space="preserve">Dsp04_1982</t>
  </si>
  <si>
    <t xml:space="preserve">Dsp04_1983</t>
  </si>
  <si>
    <t xml:space="preserve">Dsp04_1984</t>
  </si>
  <si>
    <t xml:space="preserve">Dsp04_1985</t>
  </si>
  <si>
    <t xml:space="preserve">Dsp04_1986</t>
  </si>
  <si>
    <t xml:space="preserve">Dsp04_1987</t>
  </si>
  <si>
    <t xml:space="preserve">Dsp04_1988</t>
  </si>
  <si>
    <t xml:space="preserve">Dsp04_1989</t>
  </si>
  <si>
    <t xml:space="preserve">Dsp04_1990</t>
  </si>
  <si>
    <t xml:space="preserve">Dsp04_1991</t>
  </si>
  <si>
    <t xml:space="preserve">Dsp04_1992</t>
  </si>
  <si>
    <t xml:space="preserve">Dsp04_1993</t>
  </si>
  <si>
    <t xml:space="preserve">Dsp04_1994</t>
  </si>
  <si>
    <t xml:space="preserve">Dsp04_1995</t>
  </si>
  <si>
    <t xml:space="preserve">Dsp04_1996</t>
  </si>
  <si>
    <t xml:space="preserve">Dsp04_1997</t>
  </si>
  <si>
    <t xml:space="preserve">Dsp04_1998</t>
  </si>
  <si>
    <t xml:space="preserve">Dsp04_1999</t>
  </si>
  <si>
    <t xml:space="preserve">Dsp04_2000</t>
  </si>
  <si>
    <t xml:space="preserve">Dsp04_2001</t>
  </si>
  <si>
    <t xml:space="preserve">Dsp04_2002</t>
  </si>
  <si>
    <t xml:space="preserve">Dsp04_2003</t>
  </si>
  <si>
    <t xml:space="preserve">Dsp04_2004</t>
  </si>
  <si>
    <t xml:space="preserve">Dsp04_2005</t>
  </si>
  <si>
    <t xml:space="preserve">Dsp04_2006</t>
  </si>
  <si>
    <t xml:space="preserve">Dsp04_2007</t>
  </si>
  <si>
    <t xml:space="preserve">Dsp04_2008</t>
  </si>
  <si>
    <t xml:space="preserve">Dsp04_2009</t>
  </si>
  <si>
    <t xml:space="preserve">Dsp04_2010</t>
  </si>
  <si>
    <t xml:space="preserve">Dsp04_2011</t>
  </si>
  <si>
    <t xml:space="preserve">Dsp04_2012</t>
  </si>
  <si>
    <t xml:space="preserve">Dsp04_2013</t>
  </si>
  <si>
    <t xml:space="preserve">Dsp04_2014</t>
  </si>
  <si>
    <t xml:space="preserve">Dsp04_2015</t>
  </si>
  <si>
    <t xml:space="preserve">Dsp04_2016</t>
  </si>
  <si>
    <t xml:space="preserve">Dsp04_2017</t>
  </si>
  <si>
    <t xml:space="preserve">Dsp04_2018</t>
  </si>
  <si>
    <t xml:space="preserve">Dsp04_2019</t>
  </si>
  <si>
    <t xml:space="preserve">Dsp04_2020</t>
  </si>
  <si>
    <t xml:space="preserve">Dsp04_2021</t>
  </si>
  <si>
    <t xml:space="preserve">Dsp04_2022</t>
  </si>
  <si>
    <t xml:space="preserve">Dsp04_2023</t>
  </si>
  <si>
    <t xml:space="preserve">Dsp04_2024</t>
  </si>
  <si>
    <t xml:space="preserve">Dsp04_2025</t>
  </si>
  <si>
    <t xml:space="preserve">Dsp04_2026</t>
  </si>
  <si>
    <t xml:space="preserve">Dsp04_2027</t>
  </si>
  <si>
    <t xml:space="preserve">Dsp04_2028</t>
  </si>
  <si>
    <t xml:space="preserve">Dsp04_2029</t>
  </si>
  <si>
    <t xml:space="preserve">Dsp04_2030</t>
  </si>
  <si>
    <t xml:space="preserve">Dsp04_2031</t>
  </si>
  <si>
    <t xml:space="preserve">Dsp04_2032</t>
  </si>
  <si>
    <t xml:space="preserve">Dsp04_2033</t>
  </si>
  <si>
    <t xml:space="preserve">Dsp04_2034</t>
  </si>
  <si>
    <t xml:space="preserve">Dsp04_2035</t>
  </si>
  <si>
    <t xml:space="preserve">Dsp04_2036</t>
  </si>
  <si>
    <t xml:space="preserve">Dsp04_2037</t>
  </si>
  <si>
    <t xml:space="preserve">Dsp04_2038</t>
  </si>
  <si>
    <t xml:space="preserve">Dsp04_2039</t>
  </si>
  <si>
    <t xml:space="preserve">Dsp04_2040</t>
  </si>
  <si>
    <t xml:space="preserve">Dsp04_2041</t>
  </si>
  <si>
    <t xml:space="preserve">Dsp04_2042</t>
  </si>
  <si>
    <t xml:space="preserve">Dsp04_2043</t>
  </si>
  <si>
    <t xml:space="preserve">Dsp04_2044</t>
  </si>
  <si>
    <t xml:space="preserve">Dsp04_2045</t>
  </si>
  <si>
    <t xml:space="preserve">Dsp04_2046</t>
  </si>
  <si>
    <t xml:space="preserve">Dsp04_2047</t>
  </si>
  <si>
    <t xml:space="preserve">Dsp04_2048</t>
  </si>
  <si>
    <t xml:space="preserve">Dsp04_2049</t>
  </si>
  <si>
    <t xml:space="preserve">Dsp04_2050</t>
  </si>
  <si>
    <t xml:space="preserve">Dsp04_2051</t>
  </si>
  <si>
    <t xml:space="preserve">Dsp04_2052</t>
  </si>
  <si>
    <t xml:space="preserve">Dsp04_2053</t>
  </si>
  <si>
    <t xml:space="preserve">Dsp04_2054</t>
  </si>
  <si>
    <t xml:space="preserve">Dsp04_2055</t>
  </si>
  <si>
    <t xml:space="preserve">Dsp04_2056</t>
  </si>
  <si>
    <t xml:space="preserve">Dsp04_2057</t>
  </si>
  <si>
    <t xml:space="preserve">Dsp04_2058</t>
  </si>
  <si>
    <t xml:space="preserve">Dsp04_2059</t>
  </si>
  <si>
    <t xml:space="preserve">Dsp04_2060</t>
  </si>
  <si>
    <t xml:space="preserve">Dsp04_2061</t>
  </si>
  <si>
    <t xml:space="preserve">Dsp04_2062</t>
  </si>
  <si>
    <t xml:space="preserve">Dsp04_2063</t>
  </si>
  <si>
    <t xml:space="preserve">Dsp04_2064</t>
  </si>
  <si>
    <t xml:space="preserve">Dsp04_2065</t>
  </si>
  <si>
    <t xml:space="preserve">Dsp04_2066</t>
  </si>
  <si>
    <t xml:space="preserve">Dsp04_2067</t>
  </si>
  <si>
    <t xml:space="preserve">Dsp04_2068</t>
  </si>
  <si>
    <t xml:space="preserve">Dsp04_2069</t>
  </si>
  <si>
    <t xml:space="preserve">Dsp04_2070</t>
  </si>
  <si>
    <t xml:space="preserve">Dsp04_2071</t>
  </si>
  <si>
    <t xml:space="preserve">Dsp04_2072</t>
  </si>
  <si>
    <t xml:space="preserve">Dsp04_2073</t>
  </si>
  <si>
    <t xml:space="preserve">Dsp04_2074</t>
  </si>
  <si>
    <t xml:space="preserve">Dsp04_2075</t>
  </si>
  <si>
    <t xml:space="preserve">Dsp04_2076</t>
  </si>
  <si>
    <t xml:space="preserve">Dsp04_2077</t>
  </si>
  <si>
    <t xml:space="preserve">Dsp04_2078</t>
  </si>
  <si>
    <t xml:space="preserve">Dsp04_2079</t>
  </si>
  <si>
    <t xml:space="preserve">Dsp04_2080</t>
  </si>
  <si>
    <t xml:space="preserve">Dsp04_2081</t>
  </si>
  <si>
    <t xml:space="preserve">Dsp04_2082</t>
  </si>
  <si>
    <t xml:space="preserve">Dsp04_2083</t>
  </si>
  <si>
    <t xml:space="preserve">Dsp04_2084</t>
  </si>
  <si>
    <t xml:space="preserve">Dsp04_2085</t>
  </si>
  <si>
    <t xml:space="preserve">Dsp04_2086</t>
  </si>
  <si>
    <t xml:space="preserve">Dsp04_2087</t>
  </si>
  <si>
    <t xml:space="preserve">Dsp04_2088</t>
  </si>
  <si>
    <t xml:space="preserve">Dsp04_2089</t>
  </si>
  <si>
    <t xml:space="preserve">Dsp04_2090</t>
  </si>
  <si>
    <t xml:space="preserve">Dsp04_2091</t>
  </si>
  <si>
    <t xml:space="preserve">Dsp04_2092</t>
  </si>
  <si>
    <t xml:space="preserve">Dsp04_2093</t>
  </si>
  <si>
    <t xml:space="preserve">Dsp04_2094</t>
  </si>
  <si>
    <t xml:space="preserve">Dsp04_2095</t>
  </si>
  <si>
    <t xml:space="preserve">Dsp04_2096</t>
  </si>
  <si>
    <t xml:space="preserve">Dsp04_2097</t>
  </si>
  <si>
    <t xml:space="preserve">Dsp04_2098</t>
  </si>
  <si>
    <t xml:space="preserve">Dsp04_2099</t>
  </si>
  <si>
    <t xml:space="preserve">Dsp04_2100</t>
  </si>
  <si>
    <t xml:space="preserve">Dsp04_2101</t>
  </si>
  <si>
    <t xml:space="preserve">Dsp04_2102</t>
  </si>
  <si>
    <t xml:space="preserve">Dsp04_2103</t>
  </si>
  <si>
    <t xml:space="preserve">Dsp04_2104</t>
  </si>
  <si>
    <t xml:space="preserve">Dsp04_2105</t>
  </si>
  <si>
    <t xml:space="preserve">Dsp04_2106</t>
  </si>
  <si>
    <t xml:space="preserve">Dsp04_2107</t>
  </si>
  <si>
    <t xml:space="preserve">Dsp04_2108</t>
  </si>
  <si>
    <t xml:space="preserve">Dsp04_2109</t>
  </si>
  <si>
    <t xml:space="preserve">Dsp04_2110</t>
  </si>
  <si>
    <t xml:space="preserve">Dsp04_2111</t>
  </si>
  <si>
    <t xml:space="preserve">Dsp04_2112</t>
  </si>
  <si>
    <t xml:space="preserve">Dsp04_2113</t>
  </si>
  <si>
    <t xml:space="preserve">Dsp04_2114</t>
  </si>
  <si>
    <t xml:space="preserve">Dsp04_2115</t>
  </si>
  <si>
    <t xml:space="preserve">Dsp04_2116</t>
  </si>
  <si>
    <t xml:space="preserve">Dsp04_2117</t>
  </si>
  <si>
    <t xml:space="preserve">Dsp04_2118</t>
  </si>
  <si>
    <t xml:space="preserve">Dsp04_2119</t>
  </si>
  <si>
    <t xml:space="preserve">Dsp04_2120</t>
  </si>
  <si>
    <t xml:space="preserve">Dsp04_2121</t>
  </si>
  <si>
    <t xml:space="preserve">Dsp04_2122</t>
  </si>
  <si>
    <t xml:space="preserve">Dsp04_2123</t>
  </si>
  <si>
    <t xml:space="preserve">Dsp04_2124</t>
  </si>
  <si>
    <t xml:space="preserve">Dsp04_2125</t>
  </si>
  <si>
    <t xml:space="preserve">Dsp04_2126</t>
  </si>
  <si>
    <t xml:space="preserve">Dsp04_2127</t>
  </si>
  <si>
    <t xml:space="preserve">Dsp04_2128</t>
  </si>
  <si>
    <t xml:space="preserve">Dsp04_2129</t>
  </si>
  <si>
    <t xml:space="preserve">Dsp04_2130</t>
  </si>
  <si>
    <t xml:space="preserve">Dsp04_2131</t>
  </si>
  <si>
    <t xml:space="preserve">Dsp04_2132</t>
  </si>
  <si>
    <t xml:space="preserve">Dsp04_2133</t>
  </si>
  <si>
    <t xml:space="preserve">Dsp04_2134</t>
  </si>
  <si>
    <t xml:space="preserve">Dsp04_2135</t>
  </si>
  <si>
    <t xml:space="preserve">Dsp04_2136</t>
  </si>
  <si>
    <t xml:space="preserve">Dsp04_2137</t>
  </si>
  <si>
    <t xml:space="preserve">Dsp04_2138</t>
  </si>
  <si>
    <t xml:space="preserve">Dsp04_2139</t>
  </si>
  <si>
    <t xml:space="preserve">Dsp04_2140</t>
  </si>
  <si>
    <t xml:space="preserve">Dsp04_2141</t>
  </si>
  <si>
    <t xml:space="preserve">Dsp04_2142</t>
  </si>
  <si>
    <t xml:space="preserve">Dsp04_2143</t>
  </si>
  <si>
    <t xml:space="preserve">Dsp04_2144</t>
  </si>
  <si>
    <t xml:space="preserve">Dsp04_2145</t>
  </si>
  <si>
    <t xml:space="preserve">Dsp04_2146</t>
  </si>
  <si>
    <t xml:space="preserve">Dsp04_2147</t>
  </si>
  <si>
    <t xml:space="preserve">Dsp04_2148</t>
  </si>
  <si>
    <t xml:space="preserve">Dsp04_2149</t>
  </si>
  <si>
    <t xml:space="preserve">Dsp04_2150</t>
  </si>
  <si>
    <t xml:space="preserve">Dsp04_2151</t>
  </si>
  <si>
    <t xml:space="preserve">Dsp04_2152</t>
  </si>
  <si>
    <t xml:space="preserve">Dsp04_2153</t>
  </si>
  <si>
    <t xml:space="preserve">Dsp04_2154</t>
  </si>
  <si>
    <t xml:space="preserve">Dsp04_2155</t>
  </si>
  <si>
    <t xml:space="preserve">Dsp04_2156</t>
  </si>
  <si>
    <t xml:space="preserve">Dsp04_2157</t>
  </si>
  <si>
    <t xml:space="preserve">Dsp04_2158</t>
  </si>
  <si>
    <t xml:space="preserve">Dsp04_2159</t>
  </si>
  <si>
    <t xml:space="preserve">Dsp04_2160</t>
  </si>
  <si>
    <t xml:space="preserve">Dsp04_2161</t>
  </si>
  <si>
    <t xml:space="preserve">Dsp04_2162</t>
  </si>
  <si>
    <t xml:space="preserve">Dsp04_2163</t>
  </si>
  <si>
    <t xml:space="preserve">Dsp04_2164</t>
  </si>
  <si>
    <t xml:space="preserve">Dsp04_2165</t>
  </si>
  <si>
    <t xml:space="preserve">Dsp04_2166</t>
  </si>
  <si>
    <t xml:space="preserve">Dsp04_2167</t>
  </si>
  <si>
    <t xml:space="preserve">Dsp04_2168</t>
  </si>
  <si>
    <t xml:space="preserve">Dsp04_2169</t>
  </si>
  <si>
    <t xml:space="preserve">Dsp04_2170</t>
  </si>
  <si>
    <t xml:space="preserve">Dsp04_2171</t>
  </si>
  <si>
    <t xml:space="preserve">Dsp04_2172</t>
  </si>
  <si>
    <t xml:space="preserve">Dsp04_2173</t>
  </si>
  <si>
    <t xml:space="preserve">Dsp04_2174</t>
  </si>
  <si>
    <t xml:space="preserve">Dsp04_2175</t>
  </si>
  <si>
    <t xml:space="preserve">Dsp04_2176</t>
  </si>
  <si>
    <t xml:space="preserve">Dsp04_2177</t>
  </si>
  <si>
    <t xml:space="preserve">Dsp04_2178</t>
  </si>
  <si>
    <t xml:space="preserve">Dsp04_2179</t>
  </si>
  <si>
    <t xml:space="preserve">Dsp04_2180</t>
  </si>
  <si>
    <t xml:space="preserve">Dsp04_2181</t>
  </si>
  <si>
    <t xml:space="preserve">Dsp04_2182</t>
  </si>
  <si>
    <t xml:space="preserve">Dsp04_2183</t>
  </si>
  <si>
    <t xml:space="preserve">Dsp04_2184</t>
  </si>
  <si>
    <t xml:space="preserve">Dsp04_2185</t>
  </si>
  <si>
    <t xml:space="preserve">Dsp04_2186</t>
  </si>
  <si>
    <t xml:space="preserve">Dsp04_2187</t>
  </si>
  <si>
    <t xml:space="preserve">Dsp04_2188</t>
  </si>
  <si>
    <t xml:space="preserve">Dsp04_2189</t>
  </si>
  <si>
    <t xml:space="preserve">Dsp04_2190</t>
  </si>
  <si>
    <t xml:space="preserve">Dsp04_2191</t>
  </si>
  <si>
    <t xml:space="preserve">Dsp04_2192</t>
  </si>
  <si>
    <t xml:space="preserve">Dsp04_2193</t>
  </si>
  <si>
    <t xml:space="preserve">Dsp04_2194</t>
  </si>
  <si>
    <t xml:space="preserve">Dsp04_2195</t>
  </si>
  <si>
    <t xml:space="preserve">Dsp04_2196</t>
  </si>
  <si>
    <t xml:space="preserve">Dsp04_2197</t>
  </si>
  <si>
    <t xml:space="preserve">Dsp04_2198</t>
  </si>
  <si>
    <t xml:space="preserve">Dsp04_2199</t>
  </si>
  <si>
    <t xml:space="preserve">Dsp04_2200</t>
  </si>
  <si>
    <t xml:space="preserve">Dsp04_2201</t>
  </si>
  <si>
    <t xml:space="preserve">Dsp04_2202</t>
  </si>
  <si>
    <t xml:space="preserve">Dsp04_2203</t>
  </si>
  <si>
    <t xml:space="preserve">Dsp04_2204</t>
  </si>
  <si>
    <t xml:space="preserve">Dsp04_2205</t>
  </si>
  <si>
    <t xml:space="preserve">Dsp04_2206</t>
  </si>
  <si>
    <t xml:space="preserve">Dsp04_2207</t>
  </si>
  <si>
    <t xml:space="preserve">Dsp04_2208</t>
  </si>
  <si>
    <t xml:space="preserve">Dsp04_2209</t>
  </si>
  <si>
    <t xml:space="preserve">Dsp04_2210</t>
  </si>
  <si>
    <t xml:space="preserve">Dsp04_2211</t>
  </si>
  <si>
    <t xml:space="preserve">Dsp04_2212</t>
  </si>
  <si>
    <t xml:space="preserve">Dsp04_2213</t>
  </si>
  <si>
    <t xml:space="preserve">Dsp04_2214</t>
  </si>
  <si>
    <t xml:space="preserve">Dsp04_2215</t>
  </si>
  <si>
    <t xml:space="preserve">Dsp04_2216</t>
  </si>
  <si>
    <t xml:space="preserve">Dsp04_2217</t>
  </si>
  <si>
    <t xml:space="preserve">Dsp04_2218</t>
  </si>
  <si>
    <t xml:space="preserve">Dsp04_2219</t>
  </si>
  <si>
    <t xml:space="preserve">Dsp04_2220</t>
  </si>
  <si>
    <t xml:space="preserve">Dsp04_2221</t>
  </si>
  <si>
    <t xml:space="preserve">Dsp04_2222</t>
  </si>
  <si>
    <t xml:space="preserve">Dsp04_2223</t>
  </si>
  <si>
    <t xml:space="preserve">Dsp04_2224</t>
  </si>
  <si>
    <t xml:space="preserve">Dsp04_2225</t>
  </si>
  <si>
    <t xml:space="preserve">Dsp04_2226</t>
  </si>
  <si>
    <t xml:space="preserve">Dsp04_2227</t>
  </si>
  <si>
    <t xml:space="preserve">Dsp04_2228</t>
  </si>
  <si>
    <t xml:space="preserve">Dsp04_2229</t>
  </si>
  <si>
    <t xml:space="preserve">Dsp04_2230</t>
  </si>
  <si>
    <t xml:space="preserve">Dsp04_2231</t>
  </si>
  <si>
    <t xml:space="preserve">Dsp04_2232</t>
  </si>
  <si>
    <t xml:space="preserve">Dsp04_2233</t>
  </si>
  <si>
    <t xml:space="preserve">Dsp04_2234</t>
  </si>
  <si>
    <t xml:space="preserve">Dsp04_2235</t>
  </si>
  <si>
    <t xml:space="preserve">Dsp04_2236</t>
  </si>
  <si>
    <t xml:space="preserve">Dsp04_2237</t>
  </si>
  <si>
    <t xml:space="preserve">Dsp04_2238</t>
  </si>
  <si>
    <t xml:space="preserve">Dsp04_2239</t>
  </si>
  <si>
    <t xml:space="preserve">Dsp04_2240</t>
  </si>
  <si>
    <t xml:space="preserve">Dsp04_2241</t>
  </si>
  <si>
    <t xml:space="preserve">Dsp04_2242</t>
  </si>
  <si>
    <t xml:space="preserve">Dsp04_2243</t>
  </si>
  <si>
    <t xml:space="preserve">Dsp04_2244</t>
  </si>
  <si>
    <t xml:space="preserve">Dsp04_2245</t>
  </si>
  <si>
    <t xml:space="preserve">Dsp04_2246</t>
  </si>
  <si>
    <t xml:space="preserve">Dsp04_2247</t>
  </si>
  <si>
    <t xml:space="preserve">Dsp04_2248</t>
  </si>
  <si>
    <t xml:space="preserve">Dsp04_2249</t>
  </si>
  <si>
    <t xml:space="preserve">Dsp04_2250</t>
  </si>
  <si>
    <t xml:space="preserve">Dsp04_2251</t>
  </si>
  <si>
    <t xml:space="preserve">Dsp04_2252</t>
  </si>
  <si>
    <t xml:space="preserve">Dsp04_2253</t>
  </si>
  <si>
    <t xml:space="preserve">Dsp04_2254</t>
  </si>
  <si>
    <t xml:space="preserve">Dsp04_2255</t>
  </si>
  <si>
    <t xml:space="preserve">Dsp04_2256</t>
  </si>
  <si>
    <t xml:space="preserve">Dsp04_2257</t>
  </si>
  <si>
    <t xml:space="preserve">Dsp04_2258</t>
  </si>
  <si>
    <t xml:space="preserve">Dsp04_2259</t>
  </si>
  <si>
    <t xml:space="preserve">Dsp04_2260</t>
  </si>
  <si>
    <t xml:space="preserve">Dsp04_2261</t>
  </si>
  <si>
    <t xml:space="preserve">Dsp04_2262</t>
  </si>
  <si>
    <t xml:space="preserve">Dsp04_2263</t>
  </si>
  <si>
    <t xml:space="preserve">Dsp04_2264</t>
  </si>
  <si>
    <t xml:space="preserve">Dsp04_2265</t>
  </si>
  <si>
    <t xml:space="preserve">Dsp04_2266</t>
  </si>
  <si>
    <t xml:space="preserve">Dsp04_2267</t>
  </si>
  <si>
    <t xml:space="preserve">Dsp04_2268</t>
  </si>
  <si>
    <t xml:space="preserve">Dsp04_2269</t>
  </si>
  <si>
    <t xml:space="preserve">Dsp04_2270</t>
  </si>
  <si>
    <t xml:space="preserve">Dsp04_2271</t>
  </si>
  <si>
    <t xml:space="preserve">Dsp04_2272</t>
  </si>
  <si>
    <t xml:space="preserve">Dsp04_2273</t>
  </si>
  <si>
    <t xml:space="preserve">Dsp04_2274</t>
  </si>
  <si>
    <t xml:space="preserve">Dsp04_2275</t>
  </si>
  <si>
    <t xml:space="preserve">Dsp04_2276</t>
  </si>
  <si>
    <t xml:space="preserve">Dsp04_2277</t>
  </si>
  <si>
    <t xml:space="preserve">Dsp04_2278</t>
  </si>
  <si>
    <t xml:space="preserve">Dsp04_2279</t>
  </si>
  <si>
    <t xml:space="preserve">Dsp04_2280</t>
  </si>
  <si>
    <t xml:space="preserve">Dsp04_2281</t>
  </si>
  <si>
    <t xml:space="preserve">Dsp04_2282</t>
  </si>
  <si>
    <t xml:space="preserve">Dsp04_2283</t>
  </si>
  <si>
    <t xml:space="preserve">Dsp04_2284</t>
  </si>
  <si>
    <t xml:space="preserve">Dsp04_2285</t>
  </si>
  <si>
    <t xml:space="preserve">Dsp04_2286</t>
  </si>
  <si>
    <t xml:space="preserve">Dsp04_2287</t>
  </si>
  <si>
    <t xml:space="preserve">Dsp04_2288</t>
  </si>
  <si>
    <t xml:space="preserve">Dsp04_2289</t>
  </si>
  <si>
    <t xml:space="preserve">Dsp04_2290</t>
  </si>
  <si>
    <t xml:space="preserve">Dsp04_2291</t>
  </si>
  <si>
    <t xml:space="preserve">Dsp04_2292</t>
  </si>
  <si>
    <t xml:space="preserve">Dsp04_2293</t>
  </si>
  <si>
    <t xml:space="preserve">Dsp04_2294</t>
  </si>
  <si>
    <t xml:space="preserve">Dsp04_2295</t>
  </si>
  <si>
    <t xml:space="preserve">Dsp04_2296</t>
  </si>
  <si>
    <t xml:space="preserve">Dsp04_2297</t>
  </si>
  <si>
    <t xml:space="preserve">Dsp04_2298</t>
  </si>
  <si>
    <t xml:space="preserve">Dsp04_2299</t>
  </si>
  <si>
    <t xml:space="preserve">Dsp04_2300</t>
  </si>
  <si>
    <t xml:space="preserve">Dsp04_2301</t>
  </si>
  <si>
    <t xml:space="preserve">Dsp04_2302</t>
  </si>
  <si>
    <t xml:space="preserve">Dsp04_2303</t>
  </si>
  <si>
    <t xml:space="preserve">Dsp04_2304</t>
  </si>
  <si>
    <t xml:space="preserve">Dsp04_2305</t>
  </si>
  <si>
    <t xml:space="preserve">Dsp04_2306</t>
  </si>
  <si>
    <t xml:space="preserve">Dsp04_2307</t>
  </si>
  <si>
    <t xml:space="preserve">Dsp04_2308</t>
  </si>
  <si>
    <t xml:space="preserve">Dsp04_2309</t>
  </si>
  <si>
    <t xml:space="preserve">Dsp04_2310</t>
  </si>
  <si>
    <t xml:space="preserve">Dsp04_2311</t>
  </si>
  <si>
    <t xml:space="preserve">Dsp04_2312</t>
  </si>
  <si>
    <t xml:space="preserve">Dsp04_2313</t>
  </si>
  <si>
    <t xml:space="preserve">Dsp04_2314</t>
  </si>
  <si>
    <t xml:space="preserve">Dsp04_2315</t>
  </si>
  <si>
    <t xml:space="preserve">Dsp04_2316</t>
  </si>
  <si>
    <t xml:space="preserve">Dsp04_2317</t>
  </si>
  <si>
    <t xml:space="preserve">Dsp04_2318</t>
  </si>
  <si>
    <t xml:space="preserve">Dsp04_2319</t>
  </si>
  <si>
    <t xml:space="preserve">Dsp04_2320</t>
  </si>
  <si>
    <t xml:space="preserve">Dsp04_2321</t>
  </si>
  <si>
    <t xml:space="preserve">Dsp04_2322</t>
  </si>
  <si>
    <t xml:space="preserve">Dsp04_2323</t>
  </si>
  <si>
    <t xml:space="preserve">Dsp04_2324</t>
  </si>
  <si>
    <t xml:space="preserve">Dsp04_2325</t>
  </si>
  <si>
    <t xml:space="preserve">Dsp04_2326</t>
  </si>
  <si>
    <t xml:space="preserve">Dsp04_2327</t>
  </si>
  <si>
    <t xml:space="preserve">Dsp04_2328</t>
  </si>
  <si>
    <t xml:space="preserve">Dsp04_2329</t>
  </si>
  <si>
    <t xml:space="preserve">Dsp04_2330</t>
  </si>
  <si>
    <t xml:space="preserve">Dsp04_2331</t>
  </si>
  <si>
    <t xml:space="preserve">Dsp04_2332</t>
  </si>
  <si>
    <t xml:space="preserve">Dsp04_2333</t>
  </si>
  <si>
    <t xml:space="preserve">Dsp04_2334</t>
  </si>
  <si>
    <t xml:space="preserve">Dsp04_2335</t>
  </si>
  <si>
    <t xml:space="preserve">Dsp04_2336</t>
  </si>
  <si>
    <t xml:space="preserve">Dsp04_2337</t>
  </si>
  <si>
    <t xml:space="preserve">Dsp04_2338</t>
  </si>
  <si>
    <t xml:space="preserve">Dsp04_2339</t>
  </si>
  <si>
    <t xml:space="preserve">Dsp04_2340</t>
  </si>
  <si>
    <t xml:space="preserve">Dsp04_2341</t>
  </si>
  <si>
    <t xml:space="preserve">Dsp04_2342</t>
  </si>
  <si>
    <t xml:space="preserve">Dsp04_2343</t>
  </si>
  <si>
    <t xml:space="preserve">Dsp04_2344</t>
  </si>
  <si>
    <t xml:space="preserve">Dsp04_2345</t>
  </si>
  <si>
    <t xml:space="preserve">Dsp04_2346</t>
  </si>
  <si>
    <t xml:space="preserve">Dsp04_2347</t>
  </si>
  <si>
    <t xml:space="preserve">Dsp04_2348</t>
  </si>
  <si>
    <t xml:space="preserve">Dsp04_2349</t>
  </si>
  <si>
    <t xml:space="preserve">Dsp04_2350</t>
  </si>
  <si>
    <t xml:space="preserve">Dsp04_2351</t>
  </si>
  <si>
    <t xml:space="preserve">Dsp04_2352</t>
  </si>
  <si>
    <t xml:space="preserve">Dsp04_2353</t>
  </si>
  <si>
    <t xml:space="preserve">Dsp04_2354</t>
  </si>
  <si>
    <t xml:space="preserve">Dsp04_2355</t>
  </si>
  <si>
    <t xml:space="preserve">Dsp04_2356</t>
  </si>
  <si>
    <t xml:space="preserve">Dsp04_2357</t>
  </si>
  <si>
    <t xml:space="preserve">Dsp04_2358</t>
  </si>
  <si>
    <t xml:space="preserve">Dsp04_2359</t>
  </si>
  <si>
    <t xml:space="preserve">Dsp04_2360</t>
  </si>
  <si>
    <t xml:space="preserve">Dsp04_2361</t>
  </si>
  <si>
    <t xml:space="preserve">Dsp04_2362</t>
  </si>
  <si>
    <t xml:space="preserve">Dsp04_2363</t>
  </si>
  <si>
    <t xml:space="preserve">Dsp04_2364</t>
  </si>
  <si>
    <t xml:space="preserve">Dsp04_2365</t>
  </si>
  <si>
    <t xml:space="preserve">Dsp04_2366</t>
  </si>
  <si>
    <t xml:space="preserve">Dsp04_2367</t>
  </si>
  <si>
    <t xml:space="preserve">Dsp04_2368</t>
  </si>
  <si>
    <t xml:space="preserve">Dsp04_2369</t>
  </si>
  <si>
    <t xml:space="preserve">Dsp04_2370</t>
  </si>
  <si>
    <t xml:space="preserve">Dsp04_2371</t>
  </si>
  <si>
    <t xml:space="preserve">Dsp04_2372</t>
  </si>
  <si>
    <t xml:space="preserve">Dsp04_2373</t>
  </si>
  <si>
    <t xml:space="preserve">Dsp04_2374</t>
  </si>
  <si>
    <t xml:space="preserve">Dsp04_2375</t>
  </si>
  <si>
    <t xml:space="preserve">Dsp04_2376</t>
  </si>
  <si>
    <t xml:space="preserve">Dsp04_2377</t>
  </si>
  <si>
    <t xml:space="preserve">Dsp04_2378</t>
  </si>
  <si>
    <t xml:space="preserve">Dsp04_2379</t>
  </si>
  <si>
    <t xml:space="preserve">Dsp04_2380</t>
  </si>
  <si>
    <t xml:space="preserve">Dsp04_2381</t>
  </si>
  <si>
    <t xml:space="preserve">Dsp04_2382</t>
  </si>
  <si>
    <t xml:space="preserve">Dsp04_2383</t>
  </si>
  <si>
    <t xml:space="preserve">Dsp04_2384</t>
  </si>
  <si>
    <t xml:space="preserve">Dsp04_2385</t>
  </si>
  <si>
    <t xml:space="preserve">Dsp04_2386</t>
  </si>
  <si>
    <t xml:space="preserve">Dsp04_2387</t>
  </si>
  <si>
    <t xml:space="preserve">Dsp04_2388</t>
  </si>
  <si>
    <t xml:space="preserve">Dsp04_2389</t>
  </si>
  <si>
    <t xml:space="preserve">Dsp04_2390</t>
  </si>
  <si>
    <t xml:space="preserve">Dsp04_2391</t>
  </si>
  <si>
    <t xml:space="preserve">Dsp04_2392</t>
  </si>
  <si>
    <t xml:space="preserve">Dsp04_2393</t>
  </si>
  <si>
    <t xml:space="preserve">Dsp04_2394</t>
  </si>
  <si>
    <t xml:space="preserve">Dsp04_2395</t>
  </si>
  <si>
    <t xml:space="preserve">Dsp04_2396</t>
  </si>
  <si>
    <t xml:space="preserve">Dsp04_2397</t>
  </si>
  <si>
    <t xml:space="preserve">Dsp04_2398</t>
  </si>
  <si>
    <t xml:space="preserve">Dsp04_2399</t>
  </si>
  <si>
    <t xml:space="preserve">Dsp04_2400</t>
  </si>
  <si>
    <t xml:space="preserve">Dsp04_2401</t>
  </si>
  <si>
    <t xml:space="preserve">Dsp04_2402</t>
  </si>
  <si>
    <t xml:space="preserve">Dsp04_2403</t>
  </si>
  <si>
    <t xml:space="preserve">Dsp04_2404</t>
  </si>
  <si>
    <t xml:space="preserve">Dsp04_2405</t>
  </si>
  <si>
    <t xml:space="preserve">Dsp04_2406</t>
  </si>
  <si>
    <t xml:space="preserve">Dsp04_2407</t>
  </si>
  <si>
    <t xml:space="preserve">Dsp04_2408</t>
  </si>
  <si>
    <t xml:space="preserve">Dsp04_2409</t>
  </si>
  <si>
    <t xml:space="preserve">Dsp04_2410</t>
  </si>
  <si>
    <t xml:space="preserve">Dsp04_2411</t>
  </si>
  <si>
    <t xml:space="preserve">Dsp04_2412</t>
  </si>
  <si>
    <t xml:space="preserve">Dsp04_2413</t>
  </si>
  <si>
    <t xml:space="preserve">Dsp04_2414</t>
  </si>
  <si>
    <t xml:space="preserve">Dsp04_2415</t>
  </si>
  <si>
    <t xml:space="preserve">Dsp04_2416</t>
  </si>
  <si>
    <t xml:space="preserve">Dsp04_2417</t>
  </si>
  <si>
    <t xml:space="preserve">Dsp04_2418</t>
  </si>
  <si>
    <t xml:space="preserve">Dsp04_2419</t>
  </si>
  <si>
    <t xml:space="preserve">Dsp04_2420</t>
  </si>
  <si>
    <t xml:space="preserve">Dsp04_2421</t>
  </si>
  <si>
    <t xml:space="preserve">Dsp04_2422</t>
  </si>
  <si>
    <t xml:space="preserve">Dsp04_2423</t>
  </si>
  <si>
    <t xml:space="preserve">Dsp04_2424</t>
  </si>
  <si>
    <t xml:space="preserve">Dsp04_2425</t>
  </si>
  <si>
    <t xml:space="preserve">Dsp04_2426</t>
  </si>
  <si>
    <t xml:space="preserve">Dsp04_2427</t>
  </si>
  <si>
    <t xml:space="preserve">Dsp04_2428</t>
  </si>
  <si>
    <t xml:space="preserve">Dsp04_2429</t>
  </si>
  <si>
    <t xml:space="preserve">Dsp04_2430</t>
  </si>
  <si>
    <t xml:space="preserve">Dsp04_2431</t>
  </si>
  <si>
    <t xml:space="preserve">Dsp04_2432</t>
  </si>
  <si>
    <t xml:space="preserve">Dsp04_2433</t>
  </si>
  <si>
    <t xml:space="preserve">Dsp04_2434</t>
  </si>
  <si>
    <t xml:space="preserve">Dsp04_2435</t>
  </si>
  <si>
    <t xml:space="preserve">Dsp04_2436</t>
  </si>
  <si>
    <t xml:space="preserve">Dsp04_2437</t>
  </si>
  <si>
    <t xml:space="preserve">Dsp04_2438</t>
  </si>
  <si>
    <t xml:space="preserve">Dsp04_2439</t>
  </si>
  <si>
    <t xml:space="preserve">Dsp04_2440</t>
  </si>
  <si>
    <t xml:space="preserve">Dsp04_2441</t>
  </si>
  <si>
    <t xml:space="preserve">Dsp04_2442</t>
  </si>
  <si>
    <t xml:space="preserve">Dsp04_2443</t>
  </si>
  <si>
    <t xml:space="preserve">Dsp04_2444</t>
  </si>
  <si>
    <t xml:space="preserve">Dsp04_2445</t>
  </si>
  <si>
    <t xml:space="preserve">Dsp04_2446</t>
  </si>
  <si>
    <t xml:space="preserve">Dsp04_2447</t>
  </si>
  <si>
    <t xml:space="preserve">Dsp04_2448</t>
  </si>
  <si>
    <t xml:space="preserve">Dsp04_2449</t>
  </si>
  <si>
    <t xml:space="preserve">Dsp04_2450</t>
  </si>
  <si>
    <t xml:space="preserve">Dsp04_2451</t>
  </si>
  <si>
    <t xml:space="preserve">Dsp04_2452</t>
  </si>
  <si>
    <t xml:space="preserve">Dsp04_2453</t>
  </si>
  <si>
    <t xml:space="preserve">Dsp04_2454</t>
  </si>
  <si>
    <t xml:space="preserve">Dsp04_2455</t>
  </si>
  <si>
    <t xml:space="preserve">Dsp04_2456</t>
  </si>
  <si>
    <t xml:space="preserve">Dsp04_2457</t>
  </si>
  <si>
    <t xml:space="preserve">Dsp04_2458</t>
  </si>
  <si>
    <t xml:space="preserve">14200V</t>
  </si>
  <si>
    <t xml:space="preserve">Dsp04_2459</t>
  </si>
  <si>
    <t xml:space="preserve">Dsp04_2460</t>
  </si>
  <si>
    <t xml:space="preserve">Dsp04_2461</t>
  </si>
  <si>
    <t xml:space="preserve">Dsp04_2462</t>
  </si>
  <si>
    <t xml:space="preserve">Dsp04_2463</t>
  </si>
  <si>
    <t xml:space="preserve">Dsp04_2464</t>
  </si>
  <si>
    <t xml:space="preserve">Dsp04_2465</t>
  </si>
  <si>
    <t xml:space="preserve">Dsp04_2466</t>
  </si>
  <si>
    <t xml:space="preserve">Dsp04_2467</t>
  </si>
  <si>
    <t xml:space="preserve">Dsp04_2468</t>
  </si>
  <si>
    <t xml:space="preserve">Dsp04_2469</t>
  </si>
  <si>
    <t xml:space="preserve">Dsp04_2470</t>
  </si>
  <si>
    <t xml:space="preserve">Dsp04_2471</t>
  </si>
  <si>
    <t xml:space="preserve">Dsp04_2472</t>
  </si>
  <si>
    <t xml:space="preserve">Dsp04_2473</t>
  </si>
  <si>
    <t xml:space="preserve">Dsp04_2474</t>
  </si>
  <si>
    <t xml:space="preserve">Dsp04_2475</t>
  </si>
  <si>
    <t xml:space="preserve">Dsp04_2476</t>
  </si>
  <si>
    <t xml:space="preserve">Dsp04_2477</t>
  </si>
  <si>
    <t xml:space="preserve">Dsp04_2478</t>
  </si>
  <si>
    <t xml:space="preserve">Dsp04_2479</t>
  </si>
  <si>
    <t xml:space="preserve">Dsp04_2480</t>
  </si>
  <si>
    <t xml:space="preserve">Dsp04_2481</t>
  </si>
  <si>
    <t xml:space="preserve">Dsp04_2482</t>
  </si>
  <si>
    <t xml:space="preserve">Dsp04_2483</t>
  </si>
  <si>
    <t xml:space="preserve">Dsp04_2484</t>
  </si>
  <si>
    <t xml:space="preserve">Dsp04_2485</t>
  </si>
  <si>
    <t xml:space="preserve">Dsp04_2486</t>
  </si>
  <si>
    <t xml:space="preserve">Dsp04_2487</t>
  </si>
  <si>
    <t xml:space="preserve">Dsp04_2488</t>
  </si>
  <si>
    <t xml:space="preserve">Dsp04_2489</t>
  </si>
  <si>
    <t xml:space="preserve">Dsp04_2490</t>
  </si>
  <si>
    <t xml:space="preserve">Dsp04_2491</t>
  </si>
  <si>
    <t xml:space="preserve">Dsp04_2492</t>
  </si>
  <si>
    <t xml:space="preserve">Dsp04_2493</t>
  </si>
  <si>
    <t xml:space="preserve">Dsp04_2494</t>
  </si>
  <si>
    <t xml:space="preserve">14202V</t>
  </si>
  <si>
    <t xml:space="preserve">Dsp04_2495</t>
  </si>
  <si>
    <t xml:space="preserve">Dsp04_2496</t>
  </si>
  <si>
    <t xml:space="preserve">Dsp04_2497</t>
  </si>
  <si>
    <t xml:space="preserve">Dsp04_2498</t>
  </si>
  <si>
    <t xml:space="preserve">Dsp04_2499</t>
  </si>
  <si>
    <t xml:space="preserve">Dsp04_2500</t>
  </si>
  <si>
    <t xml:space="preserve">Dsp04_2501</t>
  </si>
  <si>
    <t xml:space="preserve">Dsp04_2502</t>
  </si>
  <si>
    <t xml:space="preserve">Dsp04_2503</t>
  </si>
  <si>
    <t xml:space="preserve">Dsp04_2504</t>
  </si>
  <si>
    <t xml:space="preserve">Dsp04_2505</t>
  </si>
  <si>
    <t xml:space="preserve">Dsp04_2506</t>
  </si>
  <si>
    <t xml:space="preserve">Dsp04_2507</t>
  </si>
  <si>
    <t xml:space="preserve">Dsp04_2508</t>
  </si>
  <si>
    <t xml:space="preserve">Dsp04_2509</t>
  </si>
  <si>
    <t xml:space="preserve">Dsp04_2510</t>
  </si>
  <si>
    <t xml:space="preserve">Dsp04_2511</t>
  </si>
  <si>
    <t xml:space="preserve">Dsp04_2512</t>
  </si>
  <si>
    <t xml:space="preserve">Dsp04_2513</t>
  </si>
  <si>
    <t xml:space="preserve">Dsp04_2514</t>
  </si>
  <si>
    <t xml:space="preserve">Dsp04_2515</t>
  </si>
  <si>
    <t xml:space="preserve">Dsp04_2516</t>
  </si>
  <si>
    <t xml:space="preserve">Dsp04_2517</t>
  </si>
  <si>
    <t xml:space="preserve">Dsp04_2518</t>
  </si>
  <si>
    <t xml:space="preserve">Dsp04_2519</t>
  </si>
  <si>
    <t xml:space="preserve">Dsp04_2520</t>
  </si>
  <si>
    <t xml:space="preserve">Dsp04_2521</t>
  </si>
  <si>
    <t xml:space="preserve">Dsp04_2522</t>
  </si>
  <si>
    <t xml:space="preserve">Dsp04_2523</t>
  </si>
  <si>
    <t xml:space="preserve">Dsp04_2524</t>
  </si>
  <si>
    <t xml:space="preserve">Dsp04_2525</t>
  </si>
  <si>
    <t xml:space="preserve">Dsp04_2526</t>
  </si>
  <si>
    <t xml:space="preserve">Dsp04_2527</t>
  </si>
  <si>
    <t xml:space="preserve">Dsp04_2528</t>
  </si>
  <si>
    <t xml:space="preserve">Dsp04_2529</t>
  </si>
  <si>
    <t xml:space="preserve">Dsp04_2530</t>
  </si>
  <si>
    <t xml:space="preserve">Dsp04_2531</t>
  </si>
  <si>
    <t xml:space="preserve">Dsp04_2532</t>
  </si>
  <si>
    <t xml:space="preserve">Dsp04_2533</t>
  </si>
  <si>
    <t xml:space="preserve">Dsp04_2534</t>
  </si>
  <si>
    <t xml:space="preserve">Dsp04_2535</t>
  </si>
  <si>
    <t xml:space="preserve">Dsp04_2536</t>
  </si>
  <si>
    <t xml:space="preserve">Dsp04_2537</t>
  </si>
  <si>
    <t xml:space="preserve">Dsp04_2538</t>
  </si>
  <si>
    <t xml:space="preserve">Dsp04_2539</t>
  </si>
  <si>
    <t xml:space="preserve">Dsp04_2540</t>
  </si>
  <si>
    <t xml:space="preserve">Dsp04_2541</t>
  </si>
  <si>
    <t xml:space="preserve">Dsp04_2542</t>
  </si>
  <si>
    <t xml:space="preserve">Dsp04_2543</t>
  </si>
  <si>
    <t xml:space="preserve">Dsp04_2544</t>
  </si>
  <si>
    <t xml:space="preserve">Dsp04_2545</t>
  </si>
  <si>
    <t xml:space="preserve">Dsp04_2546</t>
  </si>
  <si>
    <t xml:space="preserve">Dsp04_2547</t>
  </si>
  <si>
    <t xml:space="preserve">Dsp04_2548</t>
  </si>
  <si>
    <t xml:space="preserve">Dsp04_2549</t>
  </si>
  <si>
    <t xml:space="preserve">Dsp04_2550</t>
  </si>
  <si>
    <t xml:space="preserve">Dsp04_2551</t>
  </si>
  <si>
    <t xml:space="preserve">Dsp04_2552</t>
  </si>
  <si>
    <t xml:space="preserve">Dsp04_2553</t>
  </si>
  <si>
    <t xml:space="preserve">Dsp04_2554</t>
  </si>
  <si>
    <t xml:space="preserve">Dsp04_2555</t>
  </si>
  <si>
    <t xml:space="preserve">Dsp04_2556</t>
  </si>
  <si>
    <t xml:space="preserve">Dsp04_2557</t>
  </si>
  <si>
    <t xml:space="preserve">Dsp04_2558</t>
  </si>
  <si>
    <t xml:space="preserve">Dsp04_2559</t>
  </si>
  <si>
    <t xml:space="preserve">Dsp04_2560</t>
  </si>
  <si>
    <t xml:space="preserve">Dsp04_2561</t>
  </si>
  <si>
    <t xml:space="preserve">Dsp04_2562</t>
  </si>
  <si>
    <t xml:space="preserve">Dsp04_2563</t>
  </si>
  <si>
    <t xml:space="preserve">Dsp04_2564</t>
  </si>
  <si>
    <t xml:space="preserve">Dsp04_2565</t>
  </si>
  <si>
    <t xml:space="preserve">Dsp04_2566</t>
  </si>
  <si>
    <t xml:space="preserve">Dsp04_2567</t>
  </si>
  <si>
    <t xml:space="preserve">Dsp04_2568</t>
  </si>
  <si>
    <t xml:space="preserve">Dsp04_2569</t>
  </si>
  <si>
    <t xml:space="preserve">Dsp04_2570</t>
  </si>
  <si>
    <t xml:space="preserve">Dsp04_2571</t>
  </si>
  <si>
    <t xml:space="preserve">Dsp04_2572</t>
  </si>
  <si>
    <t xml:space="preserve">Dsp04_2573</t>
  </si>
  <si>
    <t xml:space="preserve">Dsp04_2574</t>
  </si>
  <si>
    <t xml:space="preserve">Dsp04_2575</t>
  </si>
  <si>
    <t xml:space="preserve">Dsp04_2576</t>
  </si>
  <si>
    <t xml:space="preserve">Dsp04_2577</t>
  </si>
  <si>
    <t xml:space="preserve">Dsp04_2578</t>
  </si>
  <si>
    <t xml:space="preserve">Dsp04_2579</t>
  </si>
  <si>
    <t xml:space="preserve">Dsp04_2580</t>
  </si>
  <si>
    <t xml:space="preserve">Dsp04_2581</t>
  </si>
  <si>
    <t xml:space="preserve">Dsp04_2582</t>
  </si>
  <si>
    <t xml:space="preserve">Dsp04_2583</t>
  </si>
  <si>
    <t xml:space="preserve">Dsp04_2584</t>
  </si>
  <si>
    <t xml:space="preserve">Dsp04_2585</t>
  </si>
  <si>
    <t xml:space="preserve">Dsp04_2586</t>
  </si>
  <si>
    <t xml:space="preserve">Dsp04_2587</t>
  </si>
  <si>
    <t xml:space="preserve">Dsp04_2588</t>
  </si>
  <si>
    <t xml:space="preserve">Dsp04_2589</t>
  </si>
  <si>
    <t xml:space="preserve">Dsp04_2590</t>
  </si>
  <si>
    <t xml:space="preserve">Dsp04_2591</t>
  </si>
  <si>
    <t xml:space="preserve">Dsp04_2592</t>
  </si>
  <si>
    <t xml:space="preserve">Dsp04_2593</t>
  </si>
  <si>
    <t xml:space="preserve">Dsp04_2594</t>
  </si>
  <si>
    <t xml:space="preserve">Dsp04_2595</t>
  </si>
  <si>
    <t xml:space="preserve">Dsp04_2596</t>
  </si>
  <si>
    <t xml:space="preserve">Dsp04_2597</t>
  </si>
  <si>
    <t xml:space="preserve">Dsp04_2598</t>
  </si>
  <si>
    <t xml:space="preserve">Dsp04_2599</t>
  </si>
  <si>
    <t xml:space="preserve">Dsp04_2600</t>
  </si>
  <si>
    <t xml:space="preserve">Dsp04_2601</t>
  </si>
  <si>
    <t xml:space="preserve">Dsp04_2602</t>
  </si>
  <si>
    <t xml:space="preserve">Dsp04_2603</t>
  </si>
  <si>
    <t xml:space="preserve">Dsp04_2604</t>
  </si>
  <si>
    <t xml:space="preserve">Dsp04_2605</t>
  </si>
  <si>
    <t xml:space="preserve">Dsp04_2606</t>
  </si>
  <si>
    <t xml:space="preserve">Dsp04_2607</t>
  </si>
  <si>
    <t xml:space="preserve">Dsp04_2608</t>
  </si>
  <si>
    <t xml:space="preserve">Dsp04_2609</t>
  </si>
  <si>
    <t xml:space="preserve">Dsp04_2610</t>
  </si>
  <si>
    <t xml:space="preserve">Dsp04_2611</t>
  </si>
  <si>
    <t xml:space="preserve">Dsp04_2612</t>
  </si>
  <si>
    <t xml:space="preserve">Dsp04_2613</t>
  </si>
  <si>
    <t xml:space="preserve">Dsp04_2614</t>
  </si>
  <si>
    <t xml:space="preserve">Dsp04_2615</t>
  </si>
  <si>
    <t xml:space="preserve">Dsp04_2616</t>
  </si>
  <si>
    <t xml:space="preserve">Dsp04_2617</t>
  </si>
  <si>
    <t xml:space="preserve">Dsp04_2618</t>
  </si>
  <si>
    <t xml:space="preserve">Dsp04_2619</t>
  </si>
  <si>
    <t xml:space="preserve">Dsp04_2620</t>
  </si>
  <si>
    <t xml:space="preserve">Dsp04_2621</t>
  </si>
  <si>
    <t xml:space="preserve">Dsp04_2622</t>
  </si>
  <si>
    <t xml:space="preserve">Dsp04_2623</t>
  </si>
  <si>
    <t xml:space="preserve">Dsp04_2624</t>
  </si>
  <si>
    <t xml:space="preserve">Dsp04_2625</t>
  </si>
  <si>
    <t xml:space="preserve">Dsp04_2626</t>
  </si>
  <si>
    <t xml:space="preserve">Dsp04_2627</t>
  </si>
  <si>
    <t xml:space="preserve">Dsp04_2628</t>
  </si>
  <si>
    <t xml:space="preserve">Dsp04_2629</t>
  </si>
  <si>
    <t xml:space="preserve">Dsp04_2630</t>
  </si>
  <si>
    <t xml:space="preserve">Dsp04_2631</t>
  </si>
  <si>
    <t xml:space="preserve">Dsp04_2632</t>
  </si>
  <si>
    <t xml:space="preserve">Dsp04_2633</t>
  </si>
  <si>
    <t xml:space="preserve">Dsp04_2634</t>
  </si>
  <si>
    <t xml:space="preserve">Dsp04_2635</t>
  </si>
  <si>
    <t xml:space="preserve">Dsp04_2636</t>
  </si>
  <si>
    <t xml:space="preserve">Dsp04_2637</t>
  </si>
  <si>
    <t xml:space="preserve">Dsp04_2638</t>
  </si>
  <si>
    <t xml:space="preserve">Dsp04_2639</t>
  </si>
  <si>
    <t xml:space="preserve">Dsp04_2640</t>
  </si>
  <si>
    <t xml:space="preserve">Dsp04_2641</t>
  </si>
  <si>
    <t xml:space="preserve">Dsp04_2642</t>
  </si>
  <si>
    <t xml:space="preserve">Dsp04_2643</t>
  </si>
  <si>
    <t xml:space="preserve">Dsp04_2644</t>
  </si>
  <si>
    <t xml:space="preserve">Dsp04_2645</t>
  </si>
  <si>
    <t xml:space="preserve">Dsp04_2646</t>
  </si>
  <si>
    <t xml:space="preserve">Dsp04_2647</t>
  </si>
  <si>
    <t xml:space="preserve">Dsp04_2648</t>
  </si>
  <si>
    <t xml:space="preserve">Dsp04_2649</t>
  </si>
  <si>
    <t xml:space="preserve">Dsp04_2650</t>
  </si>
  <si>
    <t xml:space="preserve">Dsp04_2651</t>
  </si>
  <si>
    <t xml:space="preserve">Dsp04_2652</t>
  </si>
  <si>
    <t xml:space="preserve">Dsp04_2653</t>
  </si>
  <si>
    <t xml:space="preserve">Dsp04_2654</t>
  </si>
  <si>
    <t xml:space="preserve">Dsp04_2655</t>
  </si>
  <si>
    <t xml:space="preserve">Dsp04_2656</t>
  </si>
  <si>
    <t xml:space="preserve">Dsp04_2657</t>
  </si>
  <si>
    <t xml:space="preserve">Dsp04_2658</t>
  </si>
  <si>
    <t xml:space="preserve">Dsp04_2659</t>
  </si>
  <si>
    <t xml:space="preserve">Dsp04_2660</t>
  </si>
  <si>
    <t xml:space="preserve">Dsp04_2661</t>
  </si>
  <si>
    <t xml:space="preserve">Dsp04_2662</t>
  </si>
  <si>
    <t xml:space="preserve">Dsp04_2663</t>
  </si>
  <si>
    <t xml:space="preserve">Dsp04_2664</t>
  </si>
  <si>
    <t xml:space="preserve">Dsp04_2665</t>
  </si>
  <si>
    <t xml:space="preserve">Dsp04_2666</t>
  </si>
  <si>
    <t xml:space="preserve">Dsp04_2667</t>
  </si>
  <si>
    <t xml:space="preserve">Dsp04_2668</t>
  </si>
  <si>
    <t xml:space="preserve">Dsp04_2669</t>
  </si>
  <si>
    <t xml:space="preserve">Dsp04_2670</t>
  </si>
  <si>
    <t xml:space="preserve">Dsp04_2671</t>
  </si>
  <si>
    <t xml:space="preserve">Dsp04_2672</t>
  </si>
  <si>
    <t xml:space="preserve">Dsp04_2673</t>
  </si>
  <si>
    <t xml:space="preserve">Dsp04_2674</t>
  </si>
  <si>
    <t xml:space="preserve">Dsp04_2675</t>
  </si>
  <si>
    <t xml:space="preserve">Dsp04_2676</t>
  </si>
  <si>
    <t xml:space="preserve">Dsp04_2677</t>
  </si>
  <si>
    <t xml:space="preserve">Dsp04_2678</t>
  </si>
  <si>
    <t xml:space="preserve">Dsp04_2679</t>
  </si>
  <si>
    <t xml:space="preserve">Dsp04_2680</t>
  </si>
  <si>
    <t xml:space="preserve">Dsp04_2681</t>
  </si>
  <si>
    <t xml:space="preserve">Dsp04_2682</t>
  </si>
  <si>
    <t xml:space="preserve">Dsp04_2683</t>
  </si>
  <si>
    <t xml:space="preserve">Dsp04_2684</t>
  </si>
  <si>
    <t xml:space="preserve">Dsp04_2685</t>
  </si>
  <si>
    <t xml:space="preserve">Dsp04_2686</t>
  </si>
  <si>
    <t xml:space="preserve">Dsp04_2687</t>
  </si>
  <si>
    <t xml:space="preserve">Dsp04_2688</t>
  </si>
  <si>
    <t xml:space="preserve">Dsp04_2689</t>
  </si>
  <si>
    <t xml:space="preserve">Dsp04_2690</t>
  </si>
  <si>
    <t xml:space="preserve">Dsp04_2691</t>
  </si>
  <si>
    <t xml:space="preserve">Dsp04_2692</t>
  </si>
  <si>
    <t xml:space="preserve">Dsp04_2693</t>
  </si>
  <si>
    <t xml:space="preserve">Dsp04_2694</t>
  </si>
  <si>
    <t xml:space="preserve">Dsp04_2695</t>
  </si>
  <si>
    <t xml:space="preserve">Dsp04_2696</t>
  </si>
  <si>
    <t xml:space="preserve">Dsp04_2697</t>
  </si>
  <si>
    <t xml:space="preserve">Dsp04_2698</t>
  </si>
  <si>
    <t xml:space="preserve">Dsp04_2699</t>
  </si>
  <si>
    <t xml:space="preserve">Dsp04_2700</t>
  </si>
  <si>
    <t xml:space="preserve">Dsp04_2701</t>
  </si>
  <si>
    <t xml:space="preserve">Dsp04_2702</t>
  </si>
  <si>
    <t xml:space="preserve">Dsp04_2703</t>
  </si>
  <si>
    <t xml:space="preserve">Dsp04_2704</t>
  </si>
  <si>
    <t xml:space="preserve">Dsp04_2705</t>
  </si>
  <si>
    <t xml:space="preserve">Dsp04_2706</t>
  </si>
  <si>
    <t xml:space="preserve">Dsp04_2707</t>
  </si>
  <si>
    <t xml:space="preserve">Dsp04_2708</t>
  </si>
  <si>
    <t xml:space="preserve">Dsp04_2709</t>
  </si>
  <si>
    <t xml:space="preserve">Dsp04_2710</t>
  </si>
  <si>
    <t xml:space="preserve">Dsp04_2711</t>
  </si>
  <si>
    <t xml:space="preserve">Dsp04_2712</t>
  </si>
  <si>
    <t xml:space="preserve">Dsp04_2713</t>
  </si>
  <si>
    <t xml:space="preserve">Dsp04_2714</t>
  </si>
  <si>
    <t xml:space="preserve">Dsp04_2715</t>
  </si>
  <si>
    <t xml:space="preserve">Dsp04_2716</t>
  </si>
  <si>
    <t xml:space="preserve">Dsp04_2717</t>
  </si>
  <si>
    <t xml:space="preserve">Dsp04_2718</t>
  </si>
  <si>
    <t xml:space="preserve">Dsp04_2719</t>
  </si>
  <si>
    <t xml:space="preserve">Dsp04_2720</t>
  </si>
  <si>
    <t xml:space="preserve">Dsp04_2721</t>
  </si>
  <si>
    <t xml:space="preserve">Dsp04_2722</t>
  </si>
  <si>
    <t xml:space="preserve">Dsp04_2723</t>
  </si>
  <si>
    <t xml:space="preserve">Dsp04_2724</t>
  </si>
  <si>
    <t xml:space="preserve">Dsp04_2725</t>
  </si>
  <si>
    <t xml:space="preserve">Dsp04_2726</t>
  </si>
  <si>
    <t xml:space="preserve">Dsp04_2727</t>
  </si>
  <si>
    <t xml:space="preserve">Dsp04_2728</t>
  </si>
  <si>
    <t xml:space="preserve">Dsp04_2729</t>
  </si>
  <si>
    <t xml:space="preserve">Dsp04_2730</t>
  </si>
  <si>
    <t xml:space="preserve">Dsp04_2731</t>
  </si>
  <si>
    <t xml:space="preserve">Dsp04_2732</t>
  </si>
  <si>
    <t xml:space="preserve">Dsp04_2733</t>
  </si>
  <si>
    <t xml:space="preserve">Dsp04_2734</t>
  </si>
  <si>
    <t xml:space="preserve">Dsp04_2735</t>
  </si>
  <si>
    <t xml:space="preserve">Dsp04_2736</t>
  </si>
  <si>
    <t xml:space="preserve">Dsp04_2737</t>
  </si>
  <si>
    <t xml:space="preserve">Dsp04_2738</t>
  </si>
  <si>
    <t xml:space="preserve">Dsp04_2739</t>
  </si>
  <si>
    <t xml:space="preserve">Dsp04_2740</t>
  </si>
  <si>
    <t xml:space="preserve">Dsp04_2741</t>
  </si>
  <si>
    <t xml:space="preserve">Dsp04_2742</t>
  </si>
  <si>
    <t xml:space="preserve">Dsp04_2743</t>
  </si>
  <si>
    <t xml:space="preserve">Dsp04_2744</t>
  </si>
  <si>
    <t xml:space="preserve">Dsp04_2745</t>
  </si>
  <si>
    <t xml:space="preserve">Dsp04_2746</t>
  </si>
  <si>
    <t xml:space="preserve">Dsp04_2747</t>
  </si>
  <si>
    <t xml:space="preserve">Dsp04_2748</t>
  </si>
  <si>
    <t xml:space="preserve">Dsp04_2749</t>
  </si>
  <si>
    <t xml:space="preserve">Dsp04_2750</t>
  </si>
  <si>
    <t xml:space="preserve">Dsp04_2751</t>
  </si>
  <si>
    <t xml:space="preserve">Dsp04_2752</t>
  </si>
  <si>
    <t xml:space="preserve">Dsp04_2753</t>
  </si>
  <si>
    <t xml:space="preserve">Dsp04_2754</t>
  </si>
  <si>
    <t xml:space="preserve">Dsp04_2755</t>
  </si>
  <si>
    <t xml:space="preserve">Dsp04_2756</t>
  </si>
  <si>
    <t xml:space="preserve">Dsp04_2757</t>
  </si>
  <si>
    <t xml:space="preserve">Dsp04_2758</t>
  </si>
  <si>
    <t xml:space="preserve">Dsp04_2759</t>
  </si>
  <si>
    <t xml:space="preserve">Dsp04_2760</t>
  </si>
  <si>
    <t xml:space="preserve">Dsp04_2761</t>
  </si>
  <si>
    <t xml:space="preserve">Dsp04_2762</t>
  </si>
  <si>
    <t xml:space="preserve">Dsp04_2763</t>
  </si>
  <si>
    <t xml:space="preserve">Dsp04_2764</t>
  </si>
  <si>
    <t xml:space="preserve">Dsp04_2765</t>
  </si>
  <si>
    <t xml:space="preserve">Dsp04_2766</t>
  </si>
  <si>
    <t xml:space="preserve">Dsp04_2767</t>
  </si>
  <si>
    <t xml:space="preserve">Dsp04_2768</t>
  </si>
  <si>
    <t xml:space="preserve">Dsp04_2769</t>
  </si>
  <si>
    <t xml:space="preserve">Dsp04_2770</t>
  </si>
  <si>
    <t xml:space="preserve">Dsp04_2771</t>
  </si>
  <si>
    <t xml:space="preserve">Dsp04_2772</t>
  </si>
  <si>
    <t xml:space="preserve">Dsp04_2773</t>
  </si>
  <si>
    <t xml:space="preserve">Dsp04_2774</t>
  </si>
  <si>
    <t xml:space="preserve">Dsp04_2775</t>
  </si>
  <si>
    <t xml:space="preserve">Dsp04_2776</t>
  </si>
  <si>
    <t xml:space="preserve">Dsp04_2777</t>
  </si>
  <si>
    <t xml:space="preserve">Dsp04_2778</t>
  </si>
  <si>
    <t xml:space="preserve">Dsp04_2779</t>
  </si>
  <si>
    <t xml:space="preserve">Dsp04_2780</t>
  </si>
  <si>
    <t xml:space="preserve">Dsp04_2781</t>
  </si>
  <si>
    <t xml:space="preserve">Dsp04_2782</t>
  </si>
  <si>
    <t xml:space="preserve">Dsp04_2783</t>
  </si>
  <si>
    <t xml:space="preserve">Dsp04_2784</t>
  </si>
  <si>
    <t xml:space="preserve">Dsp04_2785</t>
  </si>
  <si>
    <t xml:space="preserve">Dsp04_2786</t>
  </si>
  <si>
    <t xml:space="preserve">Dsp04_2787</t>
  </si>
  <si>
    <t xml:space="preserve">Dsp04_2788</t>
  </si>
  <si>
    <t xml:space="preserve">Dsp04_2789</t>
  </si>
  <si>
    <t xml:space="preserve">Dsp04_2790</t>
  </si>
  <si>
    <t xml:space="preserve">Dsp04_2791</t>
  </si>
  <si>
    <t xml:space="preserve">Dsp04_2792</t>
  </si>
  <si>
    <t xml:space="preserve">Dsp04_2793</t>
  </si>
  <si>
    <t xml:space="preserve">Dsp04_2794</t>
  </si>
  <si>
    <t xml:space="preserve">Dsp04_2795</t>
  </si>
  <si>
    <t xml:space="preserve">Dsp04_2796</t>
  </si>
  <si>
    <t xml:space="preserve">Dsp04_2797</t>
  </si>
  <si>
    <t xml:space="preserve">Dsp04_2798</t>
  </si>
  <si>
    <t xml:space="preserve">Dsp04_2799</t>
  </si>
  <si>
    <t xml:space="preserve">Dsp04_2800</t>
  </si>
  <si>
    <t xml:space="preserve">Dsp04_2801</t>
  </si>
  <si>
    <t xml:space="preserve">Dsp04_2802</t>
  </si>
  <si>
    <t xml:space="preserve">Dsp04_2803</t>
  </si>
  <si>
    <t xml:space="preserve">Dsp04_2804</t>
  </si>
  <si>
    <t xml:space="preserve">Dsp04_2805</t>
  </si>
  <si>
    <t xml:space="preserve">Dsp04_2806</t>
  </si>
  <si>
    <t xml:space="preserve">Dsp04_2807</t>
  </si>
  <si>
    <t xml:space="preserve">Dsp04_2808</t>
  </si>
  <si>
    <t xml:space="preserve">Dsp04_2809</t>
  </si>
  <si>
    <t xml:space="preserve">Dsp04_2810</t>
  </si>
  <si>
    <t xml:space="preserve">Dsp04_2811</t>
  </si>
  <si>
    <t xml:space="preserve">Dsp04_2812</t>
  </si>
  <si>
    <t xml:space="preserve">Dsp04_2813</t>
  </si>
  <si>
    <t xml:space="preserve">Dsp04_2814</t>
  </si>
  <si>
    <t xml:space="preserve">Dsp04_2815</t>
  </si>
  <si>
    <t xml:space="preserve">Dsp04_2816</t>
  </si>
  <si>
    <t xml:space="preserve">Dsp04_2817</t>
  </si>
  <si>
    <t xml:space="preserve">Dsp04_2818</t>
  </si>
  <si>
    <t xml:space="preserve">Dsp04_2819</t>
  </si>
  <si>
    <t xml:space="preserve">Dsp04_2820</t>
  </si>
  <si>
    <t xml:space="preserve">Dsp04_2821</t>
  </si>
  <si>
    <t xml:space="preserve">Dsp04_2822</t>
  </si>
  <si>
    <t xml:space="preserve">Dsp04_2823</t>
  </si>
  <si>
    <t xml:space="preserve">Dsp04_2824</t>
  </si>
  <si>
    <t xml:space="preserve">Dsp04_2825</t>
  </si>
  <si>
    <t xml:space="preserve">Dsp04_2826</t>
  </si>
  <si>
    <t xml:space="preserve">Dsp04_2827</t>
  </si>
  <si>
    <t xml:space="preserve">Dsp04_2828</t>
  </si>
  <si>
    <t xml:space="preserve">Dsp04_2829</t>
  </si>
  <si>
    <t xml:space="preserve">Dsp04_2830</t>
  </si>
  <si>
    <t xml:space="preserve">Dsp04_2831</t>
  </si>
  <si>
    <t xml:space="preserve">Dsp04_2832</t>
  </si>
  <si>
    <t xml:space="preserve">Dsp04_2833</t>
  </si>
  <si>
    <t xml:space="preserve">Dsp04_2834</t>
  </si>
  <si>
    <t xml:space="preserve">Dsp04_2835</t>
  </si>
  <si>
    <t xml:space="preserve">Dsp04_2836</t>
  </si>
  <si>
    <t xml:space="preserve">Dsp04_2837</t>
  </si>
  <si>
    <t xml:space="preserve">Dsp04_2838</t>
  </si>
  <si>
    <t xml:space="preserve">Dsp04_2839</t>
  </si>
  <si>
    <t xml:space="preserve">Dsp04_2840</t>
  </si>
  <si>
    <t xml:space="preserve">Dsp04_2841</t>
  </si>
  <si>
    <t xml:space="preserve">Dsp04_2842</t>
  </si>
  <si>
    <t xml:space="preserve">Dsp04_2843</t>
  </si>
  <si>
    <t xml:space="preserve">Dsp04_2844</t>
  </si>
  <si>
    <t xml:space="preserve">Dsp04_2845</t>
  </si>
  <si>
    <t xml:space="preserve">Dsp04_2846</t>
  </si>
  <si>
    <t xml:space="preserve">Dsp04_2847</t>
  </si>
  <si>
    <t xml:space="preserve">Dsp04_2848</t>
  </si>
  <si>
    <t xml:space="preserve">Dsp04_2849</t>
  </si>
  <si>
    <t xml:space="preserve">Dsp04_2850</t>
  </si>
  <si>
    <t xml:space="preserve">Dsp04_2851</t>
  </si>
  <si>
    <t xml:space="preserve">Dsp04_2852</t>
  </si>
  <si>
    <t xml:space="preserve">Dsp04_2853</t>
  </si>
  <si>
    <t xml:space="preserve">Dsp04_2854</t>
  </si>
  <si>
    <t xml:space="preserve">Dsp04_2855</t>
  </si>
  <si>
    <t xml:space="preserve">Dsp04_2856</t>
  </si>
  <si>
    <t xml:space="preserve">Dsp04_2857</t>
  </si>
  <si>
    <t xml:space="preserve">Dsp04_2858</t>
  </si>
  <si>
    <t xml:space="preserve">Dsp04_2859</t>
  </si>
  <si>
    <t xml:space="preserve">Dsp04_2860</t>
  </si>
  <si>
    <t xml:space="preserve">Dsp04_2861</t>
  </si>
  <si>
    <t xml:space="preserve">Dsp04_2862</t>
  </si>
  <si>
    <t xml:space="preserve">Dsp04_2863</t>
  </si>
  <si>
    <t xml:space="preserve">Dsp04_2864</t>
  </si>
  <si>
    <t xml:space="preserve">Dsp04_2865</t>
  </si>
  <si>
    <t xml:space="preserve">Dsp04_2866</t>
  </si>
  <si>
    <t xml:space="preserve">Dsp04_2867</t>
  </si>
  <si>
    <t xml:space="preserve">Dsp04_2868</t>
  </si>
  <si>
    <t xml:space="preserve">Dsp04_2869</t>
  </si>
  <si>
    <t xml:space="preserve">Dsp04_2870</t>
  </si>
  <si>
    <t xml:space="preserve">Dsp04_2871</t>
  </si>
  <si>
    <t xml:space="preserve">Dsp04_2872</t>
  </si>
  <si>
    <t xml:space="preserve">Dsp04_2873</t>
  </si>
  <si>
    <t xml:space="preserve">Dsp04_2874</t>
  </si>
  <si>
    <t xml:space="preserve">Dsp04_2875</t>
  </si>
  <si>
    <t xml:space="preserve">Dsp04_2876</t>
  </si>
  <si>
    <t xml:space="preserve">Dsp04_2877</t>
  </si>
  <si>
    <t xml:space="preserve">Dsp04_2878</t>
  </si>
  <si>
    <t xml:space="preserve">Dsp04_2879</t>
  </si>
  <si>
    <t xml:space="preserve">Dsp04_2880</t>
  </si>
  <si>
    <t xml:space="preserve">Dsp04_2881</t>
  </si>
  <si>
    <t xml:space="preserve">Dsp04_2882</t>
  </si>
  <si>
    <t xml:space="preserve">Dsp04_2883</t>
  </si>
  <si>
    <t xml:space="preserve">Dsp04_2884</t>
  </si>
  <si>
    <t xml:space="preserve">Dsp04_2885</t>
  </si>
  <si>
    <t xml:space="preserve">Dsp04_2886</t>
  </si>
  <si>
    <t xml:space="preserve">Dsp04_2887</t>
  </si>
  <si>
    <t xml:space="preserve">Dsp04_2888</t>
  </si>
  <si>
    <t xml:space="preserve">Dsp04_2889</t>
  </si>
  <si>
    <t xml:space="preserve">Dsp04_2890</t>
  </si>
  <si>
    <t xml:space="preserve">Dsp04_2891</t>
  </si>
  <si>
    <t xml:space="preserve">Dsp04_2892</t>
  </si>
  <si>
    <t xml:space="preserve">Dsp04_2893</t>
  </si>
  <si>
    <t xml:space="preserve">Dsp04_2894</t>
  </si>
  <si>
    <t xml:space="preserve">Dsp04_2895</t>
  </si>
  <si>
    <t xml:space="preserve">Dsp04_2896</t>
  </si>
  <si>
    <t xml:space="preserve">Dsp04_2897</t>
  </si>
  <si>
    <t xml:space="preserve">Dsp04_2898</t>
  </si>
  <si>
    <t xml:space="preserve">Dsp04_2899</t>
  </si>
  <si>
    <t xml:space="preserve">Dsp04_2900</t>
  </si>
  <si>
    <t xml:space="preserve">Dsp04_2901</t>
  </si>
  <si>
    <t xml:space="preserve">Dsp04_2902</t>
  </si>
  <si>
    <t xml:space="preserve">Dsp04_2903</t>
  </si>
  <si>
    <t xml:space="preserve">Dsp04_2904</t>
  </si>
  <si>
    <t xml:space="preserve">Dsp04_2905</t>
  </si>
  <si>
    <t xml:space="preserve">Dsp04_2906</t>
  </si>
  <si>
    <t xml:space="preserve">Dsp04_2907</t>
  </si>
  <si>
    <t xml:space="preserve">Dsp04_2908</t>
  </si>
  <si>
    <t xml:space="preserve">Dsp04_2909</t>
  </si>
  <si>
    <t xml:space="preserve">Dsp04_2910</t>
  </si>
  <si>
    <t xml:space="preserve">Dsp04_2911</t>
  </si>
  <si>
    <t xml:space="preserve">Dsp04_2912</t>
  </si>
  <si>
    <t xml:space="preserve">Dsp04_2913</t>
  </si>
  <si>
    <t xml:space="preserve">Dsp04_2914</t>
  </si>
  <si>
    <t xml:space="preserve">Dsp04_2915</t>
  </si>
  <si>
    <t xml:space="preserve">Dsp04_2916</t>
  </si>
  <si>
    <t xml:space="preserve">Dsp04_2917</t>
  </si>
  <si>
    <t xml:space="preserve">Dsp04_2918</t>
  </si>
  <si>
    <t xml:space="preserve">Dsp04_2919</t>
  </si>
  <si>
    <t xml:space="preserve">Dsp04_2920</t>
  </si>
  <si>
    <t xml:space="preserve">Dsp04_2921</t>
  </si>
  <si>
    <t xml:space="preserve">Dsp04_2922</t>
  </si>
  <si>
    <t xml:space="preserve">Dsp04_2923</t>
  </si>
  <si>
    <t xml:space="preserve">Dsp04_2924</t>
  </si>
  <si>
    <t xml:space="preserve">Dsp04_2925</t>
  </si>
  <si>
    <t xml:space="preserve">Dsp04_2926</t>
  </si>
  <si>
    <t xml:space="preserve">Dsp04_2927</t>
  </si>
  <si>
    <t xml:space="preserve">Dsp04_2928</t>
  </si>
  <si>
    <t xml:space="preserve">Dsp04_2929</t>
  </si>
  <si>
    <t xml:space="preserve">Dsp04_2930</t>
  </si>
  <si>
    <t xml:space="preserve">Dsp04_2931</t>
  </si>
  <si>
    <t xml:space="preserve">Dsp04_2932</t>
  </si>
  <si>
    <t xml:space="preserve">Dsp04_2933</t>
  </si>
  <si>
    <t xml:space="preserve">Dsp04_2934</t>
  </si>
  <si>
    <t xml:space="preserve">Dsp04_2935</t>
  </si>
  <si>
    <t xml:space="preserve">Dsp04_2936</t>
  </si>
  <si>
    <t xml:space="preserve">Dsp04_2937</t>
  </si>
  <si>
    <t xml:space="preserve">Dsp04_2938</t>
  </si>
  <si>
    <t xml:space="preserve">Dsp04_2939</t>
  </si>
  <si>
    <t xml:space="preserve">Dsp04_2940</t>
  </si>
  <si>
    <t xml:space="preserve">Dsp04_2941</t>
  </si>
  <si>
    <t xml:space="preserve">Dsp04_2942</t>
  </si>
  <si>
    <t xml:space="preserve">Dsp04_2943</t>
  </si>
  <si>
    <t xml:space="preserve">Dsp04_2944</t>
  </si>
  <si>
    <t xml:space="preserve">Dsp04_2945</t>
  </si>
  <si>
    <t xml:space="preserve">Dsp04_2946</t>
  </si>
  <si>
    <t xml:space="preserve">Dsp04_2947</t>
  </si>
  <si>
    <t xml:space="preserve">Dsp04_2948</t>
  </si>
  <si>
    <t xml:space="preserve">Dsp04_2949</t>
  </si>
  <si>
    <t xml:space="preserve">Dsp04_2950</t>
  </si>
  <si>
    <t xml:space="preserve">Dsp04_2951</t>
  </si>
  <si>
    <t xml:space="preserve">Dsp04_2952</t>
  </si>
  <si>
    <t xml:space="preserve">Dsp04_2953</t>
  </si>
  <si>
    <t xml:space="preserve">Dsp04_2954</t>
  </si>
  <si>
    <t xml:space="preserve">Dsp04_2955</t>
  </si>
  <si>
    <t xml:space="preserve">Dsp04_2956</t>
  </si>
  <si>
    <t xml:space="preserve">Dsp04_2957</t>
  </si>
  <si>
    <t xml:space="preserve">Dsp04_2958</t>
  </si>
  <si>
    <t xml:space="preserve">Dsp04_2959</t>
  </si>
  <si>
    <t xml:space="preserve">Dsp04_2960</t>
  </si>
  <si>
    <t xml:space="preserve">Dsp04_2961</t>
  </si>
  <si>
    <t xml:space="preserve">Dsp04_2962</t>
  </si>
  <si>
    <t xml:space="preserve">Dsp04_2963</t>
  </si>
  <si>
    <t xml:space="preserve">Dsp04_2964</t>
  </si>
  <si>
    <t xml:space="preserve">Dsp04_2965</t>
  </si>
  <si>
    <t xml:space="preserve">Dsp04_2966</t>
  </si>
  <si>
    <t xml:space="preserve">Dsp04_2967</t>
  </si>
  <si>
    <t xml:space="preserve">Dsp04_2968</t>
  </si>
  <si>
    <t xml:space="preserve">Dsp04_2969</t>
  </si>
  <si>
    <t xml:space="preserve">Dsp04_2970</t>
  </si>
  <si>
    <t xml:space="preserve">Dsp04_2971</t>
  </si>
  <si>
    <t xml:space="preserve">Dsp04_2972</t>
  </si>
  <si>
    <t xml:space="preserve">Dsp04_2973</t>
  </si>
  <si>
    <t xml:space="preserve">Dsp04_2974</t>
  </si>
  <si>
    <t xml:space="preserve">Dsp04_2975</t>
  </si>
  <si>
    <t xml:space="preserve">Dsp04_2976</t>
  </si>
  <si>
    <t xml:space="preserve">Dsp04_2977</t>
  </si>
  <si>
    <t xml:space="preserve">Dsp04_2978</t>
  </si>
  <si>
    <t xml:space="preserve">Dsp04_2979</t>
  </si>
  <si>
    <t xml:space="preserve">Dsp04_2980</t>
  </si>
  <si>
    <t xml:space="preserve">Dsp04_2981</t>
  </si>
  <si>
    <t xml:space="preserve">Dsp04_2982</t>
  </si>
  <si>
    <t xml:space="preserve">Dsp04_2983</t>
  </si>
  <si>
    <t xml:space="preserve">Dsp04_2984</t>
  </si>
  <si>
    <t xml:space="preserve">Dsp04_2985</t>
  </si>
  <si>
    <t xml:space="preserve">Dsp04_2986</t>
  </si>
  <si>
    <t xml:space="preserve">Dsp04_2987</t>
  </si>
  <si>
    <t xml:space="preserve">Dsp04_2988</t>
  </si>
  <si>
    <t xml:space="preserve">Dsp04_2989</t>
  </si>
  <si>
    <t xml:space="preserve">Dsp04_2990</t>
  </si>
  <si>
    <t xml:space="preserve">Dsp04_2991</t>
  </si>
  <si>
    <t xml:space="preserve">Dsp04_2992</t>
  </si>
  <si>
    <t xml:space="preserve">Dsp04_2993</t>
  </si>
  <si>
    <t xml:space="preserve">Dsp04_2994</t>
  </si>
  <si>
    <t xml:space="preserve">Dsp04_2995</t>
  </si>
  <si>
    <t xml:space="preserve">Dsp04_2996</t>
  </si>
  <si>
    <t xml:space="preserve">Dsp04_2997</t>
  </si>
  <si>
    <t xml:space="preserve">Dsp04_2998</t>
  </si>
  <si>
    <t xml:space="preserve">Dsp04_2999</t>
  </si>
  <si>
    <t xml:space="preserve">Dsp04_3000</t>
  </si>
  <si>
    <t xml:space="preserve">Dsp04_3001</t>
  </si>
  <si>
    <t xml:space="preserve">Dsp04_3002</t>
  </si>
  <si>
    <t xml:space="preserve">Dsp04_3003</t>
  </si>
  <si>
    <t xml:space="preserve">Dsp04_3004</t>
  </si>
  <si>
    <t xml:space="preserve">Dsp04_3005</t>
  </si>
  <si>
    <t xml:space="preserve">Dsp04_3006</t>
  </si>
  <si>
    <t xml:space="preserve">Dsp04_3007</t>
  </si>
  <si>
    <t xml:space="preserve">Dsp04_3008</t>
  </si>
  <si>
    <t xml:space="preserve">Dsp04_3009</t>
  </si>
  <si>
    <t xml:space="preserve">Dsp04_3010</t>
  </si>
  <si>
    <t xml:space="preserve">Dsp04_3011</t>
  </si>
  <si>
    <t xml:space="preserve">Dsp04_3012</t>
  </si>
  <si>
    <t xml:space="preserve">Dsp04_3013</t>
  </si>
  <si>
    <t xml:space="preserve">Dsp04_3014</t>
  </si>
  <si>
    <t xml:space="preserve">Dsp04_3015</t>
  </si>
  <si>
    <t xml:space="preserve">Dsp04_3016</t>
  </si>
  <si>
    <t xml:space="preserve">Dsp04_3017</t>
  </si>
  <si>
    <t xml:space="preserve">Dsp04_3018</t>
  </si>
  <si>
    <t xml:space="preserve">Dsp04_3019</t>
  </si>
  <si>
    <t xml:space="preserve">Dsp04_3020</t>
  </si>
  <si>
    <t xml:space="preserve">Dsp04_3021</t>
  </si>
  <si>
    <t xml:space="preserve">Dsp04_3022</t>
  </si>
  <si>
    <t xml:space="preserve">Dsp04_3023</t>
  </si>
  <si>
    <t xml:space="preserve">Dsp04_3024</t>
  </si>
  <si>
    <t xml:space="preserve">Dsp04_3025</t>
  </si>
  <si>
    <t xml:space="preserve">Dsp04_3026</t>
  </si>
  <si>
    <t xml:space="preserve">Dsp04_3027</t>
  </si>
  <si>
    <t xml:space="preserve">Dsp04_3028</t>
  </si>
  <si>
    <t xml:space="preserve">Dsp04_3029</t>
  </si>
  <si>
    <t xml:space="preserve">Dsp04_3030</t>
  </si>
  <si>
    <t xml:space="preserve">Dsp04_3031</t>
  </si>
  <si>
    <t xml:space="preserve">Dsp04_3032</t>
  </si>
  <si>
    <t xml:space="preserve">Dsp04_3033</t>
  </si>
  <si>
    <t xml:space="preserve">Dsp04_3034</t>
  </si>
  <si>
    <t xml:space="preserve">Dsp04_3035</t>
  </si>
  <si>
    <t xml:space="preserve">Dsp04_3036</t>
  </si>
  <si>
    <t xml:space="preserve">Dsp04_3037</t>
  </si>
  <si>
    <t xml:space="preserve">Dsp04_3038</t>
  </si>
  <si>
    <t xml:space="preserve">Dsp04_3039</t>
  </si>
  <si>
    <t xml:space="preserve">Dsp04_3040</t>
  </si>
  <si>
    <t xml:space="preserve">Dsp04_3041</t>
  </si>
  <si>
    <t xml:space="preserve">Dsp04_3042</t>
  </si>
  <si>
    <t xml:space="preserve">Dsp04_3043</t>
  </si>
  <si>
    <t xml:space="preserve">Dsp04_3044</t>
  </si>
  <si>
    <t xml:space="preserve">Dsp04_3045</t>
  </si>
  <si>
    <t xml:space="preserve">Dsp04_3046</t>
  </si>
  <si>
    <t xml:space="preserve">Dsp04_3047</t>
  </si>
  <si>
    <t xml:space="preserve">Dsp04_3048</t>
  </si>
  <si>
    <t xml:space="preserve">Dsp04_3049</t>
  </si>
  <si>
    <t xml:space="preserve">Dsp04_3050</t>
  </si>
  <si>
    <t xml:space="preserve">Dsp04_3051</t>
  </si>
  <si>
    <t xml:space="preserve">Dsp04_3052</t>
  </si>
  <si>
    <t xml:space="preserve">Dsp04_3053</t>
  </si>
  <si>
    <t xml:space="preserve">Dsp04_3054</t>
  </si>
  <si>
    <t xml:space="preserve">Dsp04_3055</t>
  </si>
  <si>
    <t xml:space="preserve">Dsp04_3056</t>
  </si>
  <si>
    <t xml:space="preserve">Dsp04_3057</t>
  </si>
  <si>
    <t xml:space="preserve">Dsp04_3058</t>
  </si>
  <si>
    <t xml:space="preserve">Dsp04_3059</t>
  </si>
  <si>
    <t xml:space="preserve">Dsp04_3060</t>
  </si>
  <si>
    <t xml:space="preserve">Dsp04_3061</t>
  </si>
  <si>
    <t xml:space="preserve">Dsp04_3062</t>
  </si>
  <si>
    <t xml:space="preserve">Dsp04_3063</t>
  </si>
  <si>
    <t xml:space="preserve">Dsp04_3064</t>
  </si>
  <si>
    <t xml:space="preserve">Dsp04_3065</t>
  </si>
  <si>
    <t xml:space="preserve">Dsp04_3066</t>
  </si>
  <si>
    <t xml:space="preserve">Dsp04_3067</t>
  </si>
  <si>
    <t xml:space="preserve">Dsp04_3068</t>
  </si>
  <si>
    <t xml:space="preserve">Dsp04_3069</t>
  </si>
  <si>
    <t xml:space="preserve">Dsp04_3070</t>
  </si>
  <si>
    <t xml:space="preserve">Dsp04_3071</t>
  </si>
  <si>
    <t xml:space="preserve">Dsp04_3072</t>
  </si>
  <si>
    <t xml:space="preserve">Dsp04_3073</t>
  </si>
  <si>
    <t xml:space="preserve">Dsp04_3074</t>
  </si>
  <si>
    <t xml:space="preserve">Dsp04_3075</t>
  </si>
  <si>
    <t xml:space="preserve">Dsp04_3076</t>
  </si>
  <si>
    <t xml:space="preserve">Dsp04_3077</t>
  </si>
  <si>
    <t xml:space="preserve">Dsp04_3078</t>
  </si>
  <si>
    <t xml:space="preserve">Dsp04_3079</t>
  </si>
  <si>
    <t xml:space="preserve">Dsp04_3080</t>
  </si>
  <si>
    <t xml:space="preserve">Dsp04_3081</t>
  </si>
  <si>
    <t xml:space="preserve">Dsp04_3082</t>
  </si>
  <si>
    <t xml:space="preserve">Dsp04_3083</t>
  </si>
  <si>
    <t xml:space="preserve">Dsp04_3084</t>
  </si>
  <si>
    <t xml:space="preserve">Dsp04_3085</t>
  </si>
  <si>
    <t xml:space="preserve">Dsp04_3086</t>
  </si>
  <si>
    <t xml:space="preserve">Dsp04_3087</t>
  </si>
  <si>
    <t xml:space="preserve">Dsp04_3088</t>
  </si>
  <si>
    <t xml:space="preserve">Dsp04_3089</t>
  </si>
  <si>
    <t xml:space="preserve">Dsp04_3090</t>
  </si>
  <si>
    <t xml:space="preserve">Dsp04_3091</t>
  </si>
  <si>
    <t xml:space="preserve">Dsp04_3092</t>
  </si>
  <si>
    <t xml:space="preserve">Dsp04_3093</t>
  </si>
  <si>
    <t xml:space="preserve">Dsp04_3094</t>
  </si>
  <si>
    <t xml:space="preserve">Dsp04_3095</t>
  </si>
  <si>
    <t xml:space="preserve">Dsp04_3096</t>
  </si>
  <si>
    <t xml:space="preserve">Dsp04_3097</t>
  </si>
  <si>
    <t xml:space="preserve">Dsp04_3098</t>
  </si>
  <si>
    <t xml:space="preserve">Dsp04_3099</t>
  </si>
  <si>
    <t xml:space="preserve">Dsp04_3100</t>
  </si>
  <si>
    <t xml:space="preserve">Dsp04_3101</t>
  </si>
  <si>
    <t xml:space="preserve">Dsp04_3102</t>
  </si>
  <si>
    <t xml:space="preserve">Dsp04_3103</t>
  </si>
  <si>
    <t xml:space="preserve">Dsp04_3104</t>
  </si>
  <si>
    <t xml:space="preserve">Dsp04_3105</t>
  </si>
  <si>
    <t xml:space="preserve">Dsp04_3106</t>
  </si>
  <si>
    <t xml:space="preserve">Dsp04_3107</t>
  </si>
  <si>
    <t xml:space="preserve">Dsp04_3108</t>
  </si>
  <si>
    <t xml:space="preserve">Dsp04_3109</t>
  </si>
  <si>
    <t xml:space="preserve">Dsp04_3110</t>
  </si>
  <si>
    <t xml:space="preserve">Dsp04_3111</t>
  </si>
  <si>
    <t xml:space="preserve">Dsp04_3112</t>
  </si>
  <si>
    <t xml:space="preserve">Dsp04_3113</t>
  </si>
  <si>
    <t xml:space="preserve">Dsp04_3114</t>
  </si>
  <si>
    <t xml:space="preserve">Dsp04_3115</t>
  </si>
  <si>
    <t xml:space="preserve">Dsp04_3116</t>
  </si>
  <si>
    <t xml:space="preserve">Dsp04_3117</t>
  </si>
  <si>
    <t xml:space="preserve">Dsp04_3118</t>
  </si>
  <si>
    <t xml:space="preserve">Dsp04_3119</t>
  </si>
  <si>
    <t xml:space="preserve">Dsp04_3120</t>
  </si>
  <si>
    <t xml:space="preserve">Dsp04_3121</t>
  </si>
  <si>
    <t xml:space="preserve">Dsp04_3122</t>
  </si>
  <si>
    <t xml:space="preserve">Dsp04_3123</t>
  </si>
  <si>
    <t xml:space="preserve">Dsp04_3124</t>
  </si>
  <si>
    <t xml:space="preserve">Dsp04_3125</t>
  </si>
  <si>
    <t xml:space="preserve">Dsp04_3126</t>
  </si>
  <si>
    <t xml:space="preserve">Dsp04_3127</t>
  </si>
  <si>
    <t xml:space="preserve">Dsp04_3128</t>
  </si>
  <si>
    <t xml:space="preserve">Dsp04_3129</t>
  </si>
  <si>
    <t xml:space="preserve">Dsp04_3130</t>
  </si>
  <si>
    <t xml:space="preserve">Dsp04_3131</t>
  </si>
  <si>
    <t xml:space="preserve">Dsp04_3132</t>
  </si>
  <si>
    <t xml:space="preserve">Dsp04_3133</t>
  </si>
  <si>
    <t xml:space="preserve">Dsp04_3134</t>
  </si>
  <si>
    <t xml:space="preserve">Dsp04_3135</t>
  </si>
  <si>
    <t xml:space="preserve">Dsp04_3136</t>
  </si>
  <si>
    <t xml:space="preserve">Dsp04_3137</t>
  </si>
  <si>
    <t xml:space="preserve">Dsp04_3138</t>
  </si>
  <si>
    <t xml:space="preserve">Dsp04_3139</t>
  </si>
  <si>
    <t xml:space="preserve">Dsp04_3140</t>
  </si>
  <si>
    <t xml:space="preserve">Dsp04_3141</t>
  </si>
  <si>
    <t xml:space="preserve">Dsp04_3142</t>
  </si>
  <si>
    <t xml:space="preserve">Dsp04_3143</t>
  </si>
  <si>
    <t xml:space="preserve">Dsp04_3144</t>
  </si>
  <si>
    <t xml:space="preserve">Dsp04_3145</t>
  </si>
  <si>
    <t xml:space="preserve">Dsp04_3146</t>
  </si>
  <si>
    <t xml:space="preserve">Dsp04_3147</t>
  </si>
  <si>
    <t xml:space="preserve">Dsp04_3148</t>
  </si>
  <si>
    <t xml:space="preserve">Dsp04_3149</t>
  </si>
  <si>
    <t xml:space="preserve">Dsp04_3150</t>
  </si>
  <si>
    <t xml:space="preserve">Dsp04_3151</t>
  </si>
  <si>
    <t xml:space="preserve">Dsp04_3152</t>
  </si>
  <si>
    <t xml:space="preserve">Dsp04_3153</t>
  </si>
  <si>
    <t xml:space="preserve">Dsp04_3154</t>
  </si>
  <si>
    <t xml:space="preserve">Dsp04_3155</t>
  </si>
  <si>
    <t xml:space="preserve">Dsp04_3156</t>
  </si>
  <si>
    <t xml:space="preserve">Dsp04_3157</t>
  </si>
  <si>
    <t xml:space="preserve">Dsp04_3158</t>
  </si>
  <si>
    <t xml:space="preserve">Dsp04_3159</t>
  </si>
  <si>
    <t xml:space="preserve">Dsp04_3160</t>
  </si>
  <si>
    <t xml:space="preserve">Dsp04_3161</t>
  </si>
  <si>
    <t xml:space="preserve">Dsp04_3162</t>
  </si>
  <si>
    <t xml:space="preserve">Dsp04_3163</t>
  </si>
  <si>
    <t xml:space="preserve">Dsp04_3164</t>
  </si>
  <si>
    <t xml:space="preserve">Dsp04_3165</t>
  </si>
  <si>
    <t xml:space="preserve">Dsp04_3166</t>
  </si>
  <si>
    <t xml:space="preserve">14204V</t>
  </si>
  <si>
    <t xml:space="preserve">Dsp04_3167</t>
  </si>
  <si>
    <t xml:space="preserve">Dsp04_3168</t>
  </si>
  <si>
    <t xml:space="preserve">Dsp04_3169</t>
  </si>
  <si>
    <t xml:space="preserve">Dsp04_3170</t>
  </si>
  <si>
    <t xml:space="preserve">Dsp04_3171</t>
  </si>
  <si>
    <t xml:space="preserve">Dsp04_3172</t>
  </si>
  <si>
    <t xml:space="preserve">Dsp04_3173</t>
  </si>
  <si>
    <t xml:space="preserve">Dsp04_3174</t>
  </si>
  <si>
    <t xml:space="preserve">Dsp04_3175</t>
  </si>
  <si>
    <t xml:space="preserve">Dsp04_3176</t>
  </si>
  <si>
    <t xml:space="preserve">Dsp04_3177</t>
  </si>
  <si>
    <t xml:space="preserve">Dsp04_3178</t>
  </si>
  <si>
    <t xml:space="preserve">Dsp04_3179</t>
  </si>
  <si>
    <t xml:space="preserve">Dsp04_3180</t>
  </si>
  <si>
    <t xml:space="preserve">Dsp04_3181</t>
  </si>
  <si>
    <t xml:space="preserve">Dsp04_3182</t>
  </si>
  <si>
    <t xml:space="preserve">Dsp04_3183</t>
  </si>
  <si>
    <t xml:space="preserve">Dsp04_3184</t>
  </si>
  <si>
    <t xml:space="preserve">Dsp04_3185</t>
  </si>
  <si>
    <t xml:space="preserve">Dsp04_3186</t>
  </si>
  <si>
    <t xml:space="preserve">Dsp04_3187</t>
  </si>
  <si>
    <t xml:space="preserve">Dsp04_3188</t>
  </si>
  <si>
    <t xml:space="preserve">Dsp04_3189</t>
  </si>
  <si>
    <t xml:space="preserve">Dsp04_3190</t>
  </si>
  <si>
    <t xml:space="preserve">Dsp04_3191</t>
  </si>
  <si>
    <t xml:space="preserve">Dsp04_3192</t>
  </si>
  <si>
    <t xml:space="preserve">Dsp04_3193</t>
  </si>
  <si>
    <t xml:space="preserve">Dsp04_3194</t>
  </si>
  <si>
    <t xml:space="preserve">Dsp04_3195</t>
  </si>
  <si>
    <t xml:space="preserve">Dsp04_3196</t>
  </si>
  <si>
    <t xml:space="preserve">Dsp04_3197</t>
  </si>
  <si>
    <t xml:space="preserve">Dsp04_3198</t>
  </si>
  <si>
    <t xml:space="preserve">Dsp04_3199</t>
  </si>
  <si>
    <t xml:space="preserve">Dsp04_3200</t>
  </si>
  <si>
    <t xml:space="preserve">Dsp04_3201</t>
  </si>
  <si>
    <t xml:space="preserve">Dsp04_3202</t>
  </si>
  <si>
    <t xml:space="preserve">Dsp04_3203</t>
  </si>
  <si>
    <t xml:space="preserve">Dsp04_3204</t>
  </si>
  <si>
    <t xml:space="preserve">Dsp04_3205</t>
  </si>
  <si>
    <t xml:space="preserve">Dsp04_3206</t>
  </si>
  <si>
    <t xml:space="preserve">Dsp04_3207</t>
  </si>
  <si>
    <t xml:space="preserve">Dsp04_3208</t>
  </si>
  <si>
    <t xml:space="preserve">Dsp04_3209</t>
  </si>
  <si>
    <t xml:space="preserve">Dsp04_3210</t>
  </si>
  <si>
    <t xml:space="preserve">Dsp04_3211</t>
  </si>
  <si>
    <t xml:space="preserve">Dsp04_3212</t>
  </si>
  <si>
    <t xml:space="preserve">Dsp04_3213</t>
  </si>
  <si>
    <t xml:space="preserve">Dsp04_3214</t>
  </si>
  <si>
    <t xml:space="preserve">Dsp04_3215</t>
  </si>
  <si>
    <t xml:space="preserve">Dsp04_3216</t>
  </si>
  <si>
    <t xml:space="preserve">Dsp04_3217</t>
  </si>
  <si>
    <t xml:space="preserve">Dsp04_3218</t>
  </si>
  <si>
    <t xml:space="preserve">Dsp04_3219</t>
  </si>
  <si>
    <t xml:space="preserve">Dsp04_3220</t>
  </si>
  <si>
    <t xml:space="preserve">Dsp04_3221</t>
  </si>
  <si>
    <t xml:space="preserve">Dsp04_3222</t>
  </si>
  <si>
    <t xml:space="preserve">Dsp04_3223</t>
  </si>
  <si>
    <t xml:space="preserve">Dsp04_3224</t>
  </si>
  <si>
    <t xml:space="preserve">Dsp04_3225</t>
  </si>
  <si>
    <t xml:space="preserve">Dsp04_3226</t>
  </si>
  <si>
    <t xml:space="preserve">Dsp04_3227</t>
  </si>
  <si>
    <t xml:space="preserve">Dsp04_3228</t>
  </si>
  <si>
    <t xml:space="preserve">Dsp04_3229</t>
  </si>
  <si>
    <t xml:space="preserve">Dsp04_3230</t>
  </si>
  <si>
    <t xml:space="preserve">Dsp04_3231</t>
  </si>
  <si>
    <t xml:space="preserve">Dsp04_3232</t>
  </si>
  <si>
    <t xml:space="preserve">Dsp04_3233</t>
  </si>
  <si>
    <t xml:space="preserve">Dsp04_3234</t>
  </si>
  <si>
    <t xml:space="preserve">Dsp04_3235</t>
  </si>
  <si>
    <t xml:space="preserve">Dsp04_3236</t>
  </si>
  <si>
    <t xml:space="preserve">Dsp04_3237</t>
  </si>
  <si>
    <t xml:space="preserve">Dsp04_3238</t>
  </si>
  <si>
    <t xml:space="preserve">Dsp04_3239</t>
  </si>
  <si>
    <t xml:space="preserve">Dsp04_3240</t>
  </si>
  <si>
    <t xml:space="preserve">Dsp04_3241</t>
  </si>
  <si>
    <t xml:space="preserve">Dsp04_3242</t>
  </si>
  <si>
    <t xml:space="preserve">Dsp04_3243</t>
  </si>
  <si>
    <t xml:space="preserve">Dsp04_3244</t>
  </si>
  <si>
    <t xml:space="preserve">Dsp04_3245</t>
  </si>
  <si>
    <t xml:space="preserve">Dsp04_3246</t>
  </si>
  <si>
    <t xml:space="preserve">Dsp04_3247</t>
  </si>
  <si>
    <t xml:space="preserve">Dsp04_3248</t>
  </si>
  <si>
    <t xml:space="preserve">Dsp04_3249</t>
  </si>
  <si>
    <t xml:space="preserve">Dsp04_3250</t>
  </si>
  <si>
    <t xml:space="preserve">Dsp04_3251</t>
  </si>
  <si>
    <t xml:space="preserve">Dsp04_3252</t>
  </si>
  <si>
    <t xml:space="preserve">Dsp04_3253</t>
  </si>
  <si>
    <t xml:space="preserve">Dsp04_3254</t>
  </si>
  <si>
    <t xml:space="preserve">Dsp04_3255</t>
  </si>
  <si>
    <t xml:space="preserve">Dsp04_3256</t>
  </si>
  <si>
    <t xml:space="preserve">Dsp04_3257</t>
  </si>
  <si>
    <t xml:space="preserve">Dsp04_3258</t>
  </si>
  <si>
    <t xml:space="preserve">Dsp04_3259</t>
  </si>
  <si>
    <t xml:space="preserve">Dsp04_3260</t>
  </si>
  <si>
    <t xml:space="preserve">Dsp04_3261</t>
  </si>
  <si>
    <t xml:space="preserve">Dsp04_3262</t>
  </si>
  <si>
    <t xml:space="preserve">Dsp04_3263</t>
  </si>
  <si>
    <t xml:space="preserve">Dsp04_3264</t>
  </si>
  <si>
    <t xml:space="preserve">Dsp04_3265</t>
  </si>
  <si>
    <t xml:space="preserve">Dsp04_3266</t>
  </si>
  <si>
    <t xml:space="preserve">Dsp04_3267</t>
  </si>
  <si>
    <t xml:space="preserve">Dsp04_3268</t>
  </si>
  <si>
    <t xml:space="preserve">Dsp04_3269</t>
  </si>
  <si>
    <t xml:space="preserve">Dsp04_3270</t>
  </si>
  <si>
    <t xml:space="preserve">Dsp04_3271</t>
  </si>
  <si>
    <t xml:space="preserve">Dsp04_3272</t>
  </si>
  <si>
    <t xml:space="preserve">Dsp04_3273</t>
  </si>
  <si>
    <t xml:space="preserve">Dsp04_3274</t>
  </si>
  <si>
    <t xml:space="preserve">Dsp04_3275</t>
  </si>
  <si>
    <t xml:space="preserve">Dsp04_3276</t>
  </si>
  <si>
    <t xml:space="preserve">Dsp04_3277</t>
  </si>
  <si>
    <t xml:space="preserve">Dsp04_3278</t>
  </si>
  <si>
    <t xml:space="preserve">Dsp04_3279</t>
  </si>
  <si>
    <t xml:space="preserve">Dsp04_3280</t>
  </si>
  <si>
    <t xml:space="preserve">Dsp04_3281</t>
  </si>
  <si>
    <t xml:space="preserve">Dsp04_3282</t>
  </si>
  <si>
    <t xml:space="preserve">Dsp04_3283</t>
  </si>
  <si>
    <t xml:space="preserve">Dsp04_3284</t>
  </si>
  <si>
    <t xml:space="preserve">Dsp04_3285</t>
  </si>
  <si>
    <t xml:space="preserve">Dsp04_3286</t>
  </si>
  <si>
    <t xml:space="preserve">Dsp04_3287</t>
  </si>
  <si>
    <t xml:space="preserve">Dsp04_3288</t>
  </si>
  <si>
    <t xml:space="preserve">Dsp04_3289</t>
  </si>
  <si>
    <t xml:space="preserve">Dsp04_3290</t>
  </si>
  <si>
    <t xml:space="preserve">Dsp04_3291</t>
  </si>
  <si>
    <t xml:space="preserve">Dsp04_3292</t>
  </si>
  <si>
    <t xml:space="preserve">Dsp04_3293</t>
  </si>
  <si>
    <t xml:space="preserve">Dsp04_3294</t>
  </si>
  <si>
    <t xml:space="preserve">Dsp04_3295</t>
  </si>
  <si>
    <t xml:space="preserve">Dsp04_3296</t>
  </si>
  <si>
    <t xml:space="preserve">Dsp04_3297</t>
  </si>
  <si>
    <t xml:space="preserve">Dsp04_3298</t>
  </si>
  <si>
    <t xml:space="preserve">Dsp04_3299</t>
  </si>
  <si>
    <t xml:space="preserve">Dsp04_3300</t>
  </si>
  <si>
    <t xml:space="preserve">Dsp04_3301</t>
  </si>
  <si>
    <t xml:space="preserve">Dsp04_3302</t>
  </si>
  <si>
    <t xml:space="preserve">Dsp04_3303</t>
  </si>
  <si>
    <t xml:space="preserve">Dsp04_3304</t>
  </si>
  <si>
    <t xml:space="preserve">Dsp04_3305</t>
  </si>
  <si>
    <t xml:space="preserve">Dsp04_3306</t>
  </si>
  <si>
    <t xml:space="preserve">Dsp04_3307</t>
  </si>
  <si>
    <t xml:space="preserve">Dsp04_3308</t>
  </si>
  <si>
    <t xml:space="preserve">Dsp04_3309</t>
  </si>
  <si>
    <t xml:space="preserve">Dsp04_3310</t>
  </si>
  <si>
    <t xml:space="preserve">Dsp04_3311</t>
  </si>
  <si>
    <t xml:space="preserve">Dsp04_3312</t>
  </si>
  <si>
    <t xml:space="preserve">Dsp04_3313</t>
  </si>
  <si>
    <t xml:space="preserve">Dsp04_3314</t>
  </si>
  <si>
    <t xml:space="preserve">Dsp04_3315</t>
  </si>
  <si>
    <t xml:space="preserve">Dsp04_3316</t>
  </si>
  <si>
    <t xml:space="preserve">Dsp04_3317</t>
  </si>
  <si>
    <t xml:space="preserve">Dsp04_3318</t>
  </si>
  <si>
    <t xml:space="preserve">Dsp04_3319</t>
  </si>
  <si>
    <t xml:space="preserve">Dsp04_3320</t>
  </si>
  <si>
    <t xml:space="preserve">Dsp04_3321</t>
  </si>
  <si>
    <t xml:space="preserve">Dsp04_3322</t>
  </si>
  <si>
    <t xml:space="preserve">Dsp04_3323</t>
  </si>
  <si>
    <t xml:space="preserve">Dsp04_3324</t>
  </si>
  <si>
    <t xml:space="preserve">Dsp04_3325</t>
  </si>
  <si>
    <t xml:space="preserve">Dsp04_3326</t>
  </si>
  <si>
    <t xml:space="preserve">Dsp04_3327</t>
  </si>
  <si>
    <t xml:space="preserve">Dsp04_3328</t>
  </si>
  <si>
    <t xml:space="preserve">Dsp04_3329</t>
  </si>
  <si>
    <t xml:space="preserve">Dsp04_3330</t>
  </si>
  <si>
    <t xml:space="preserve">Dsp04_3331</t>
  </si>
  <si>
    <t xml:space="preserve">Dsp04_3332</t>
  </si>
  <si>
    <t xml:space="preserve">Dsp04_3333</t>
  </si>
  <si>
    <t xml:space="preserve">Dsp04_3334</t>
  </si>
  <si>
    <t xml:space="preserve">Dsp04_3335</t>
  </si>
  <si>
    <t xml:space="preserve">Dsp04_3336</t>
  </si>
  <si>
    <t xml:space="preserve">Dsp04_3337</t>
  </si>
  <si>
    <t xml:space="preserve">Dsp04_3338</t>
  </si>
  <si>
    <t xml:space="preserve">Dsp04_3339</t>
  </si>
  <si>
    <t xml:space="preserve">Dsp04_3340</t>
  </si>
  <si>
    <t xml:space="preserve">Dsp04_3341</t>
  </si>
  <si>
    <t xml:space="preserve">Dsp04_3342</t>
  </si>
  <si>
    <t xml:space="preserve">Dsp04_3343</t>
  </si>
  <si>
    <t xml:space="preserve">Dsp04_3344</t>
  </si>
  <si>
    <t xml:space="preserve">Dsp04_3345</t>
  </si>
  <si>
    <t xml:space="preserve">Dsp04_3346</t>
  </si>
  <si>
    <t xml:space="preserve">Dsp04_3347</t>
  </si>
  <si>
    <t xml:space="preserve">Dsp04_3348</t>
  </si>
  <si>
    <t xml:space="preserve">Dsp04_3349</t>
  </si>
  <si>
    <t xml:space="preserve">Dsp04_3350</t>
  </si>
  <si>
    <t xml:space="preserve">Dsp04_3351</t>
  </si>
  <si>
    <t xml:space="preserve">Dsp04_3352</t>
  </si>
  <si>
    <t xml:space="preserve">Dsp04_3353</t>
  </si>
  <si>
    <t xml:space="preserve">Dsp04_3354</t>
  </si>
  <si>
    <t xml:space="preserve">Dsp04_3355</t>
  </si>
  <si>
    <t xml:space="preserve">Dsp04_3356</t>
  </si>
  <si>
    <t xml:space="preserve">Dsp04_3357</t>
  </si>
  <si>
    <t xml:space="preserve">Dsp04_3358</t>
  </si>
  <si>
    <t xml:space="preserve">Dsp04_3359</t>
  </si>
  <si>
    <t xml:space="preserve">Dsp04_3360</t>
  </si>
  <si>
    <t xml:space="preserve">Dsp04_3361</t>
  </si>
  <si>
    <t xml:space="preserve">Dsp04_3362</t>
  </si>
  <si>
    <t xml:space="preserve">Dsp04_3363</t>
  </si>
  <si>
    <t xml:space="preserve">Dsp04_3364</t>
  </si>
  <si>
    <t xml:space="preserve">Dsp04_3365</t>
  </si>
  <si>
    <t xml:space="preserve">Dsp04_3366</t>
  </si>
  <si>
    <t xml:space="preserve">Dsp04_3367</t>
  </si>
  <si>
    <t xml:space="preserve">Dsp04_3368</t>
  </si>
  <si>
    <t xml:space="preserve">Dsp04_3369</t>
  </si>
  <si>
    <t xml:space="preserve">Dsp04_3370</t>
  </si>
  <si>
    <t xml:space="preserve">Dsp04_3371</t>
  </si>
  <si>
    <t xml:space="preserve">Dsp04_3372</t>
  </si>
  <si>
    <t xml:space="preserve">Dsp04_3373</t>
  </si>
  <si>
    <t xml:space="preserve">Dsp04_3374</t>
  </si>
  <si>
    <t xml:space="preserve">Dsp04_3375</t>
  </si>
  <si>
    <t xml:space="preserve">Dsp04_3376</t>
  </si>
  <si>
    <t xml:space="preserve">Dsp04_3377</t>
  </si>
  <si>
    <t xml:space="preserve">Dsp04_3378</t>
  </si>
  <si>
    <t xml:space="preserve">Dsp04_3379</t>
  </si>
  <si>
    <t xml:space="preserve">Dsp04_3380</t>
  </si>
  <si>
    <t xml:space="preserve">Dsp04_3381</t>
  </si>
  <si>
    <t xml:space="preserve">Dsp04_3382</t>
  </si>
  <si>
    <t xml:space="preserve">Dsp04_3383</t>
  </si>
  <si>
    <t xml:space="preserve">Dsp04_3384</t>
  </si>
  <si>
    <t xml:space="preserve">Dsp04_3385</t>
  </si>
  <si>
    <t xml:space="preserve">Dsp04_3386</t>
  </si>
  <si>
    <t xml:space="preserve">Dsp04_3387</t>
  </si>
  <si>
    <t xml:space="preserve">Dsp04_3388</t>
  </si>
  <si>
    <t xml:space="preserve">Dsp04_3389</t>
  </si>
  <si>
    <t xml:space="preserve">Dsp04_3390</t>
  </si>
  <si>
    <t xml:space="preserve">Dsp04_3391</t>
  </si>
  <si>
    <t xml:space="preserve">Dsp04_3392</t>
  </si>
  <si>
    <t xml:space="preserve">Dsp04_3393</t>
  </si>
  <si>
    <t xml:space="preserve">Dsp04_3394</t>
  </si>
  <si>
    <t xml:space="preserve">Dsp04_3395</t>
  </si>
  <si>
    <t xml:space="preserve">Dsp04_3396</t>
  </si>
  <si>
    <t xml:space="preserve">Dsp04_3397</t>
  </si>
  <si>
    <t xml:space="preserve">Dsp04_3398</t>
  </si>
  <si>
    <t xml:space="preserve">Dsp04_3399</t>
  </si>
  <si>
    <t xml:space="preserve">Dsp04_3400</t>
  </si>
  <si>
    <t xml:space="preserve">Dsp04_3401</t>
  </si>
  <si>
    <t xml:space="preserve">Dsp04_3402</t>
  </si>
  <si>
    <t xml:space="preserve">Dsp04_3403</t>
  </si>
  <si>
    <t xml:space="preserve">Dsp04_3404</t>
  </si>
  <si>
    <t xml:space="preserve">Dsp04_3405</t>
  </si>
  <si>
    <t xml:space="preserve">Dsp04_3406</t>
  </si>
  <si>
    <t xml:space="preserve">Dsp04_3407</t>
  </si>
  <si>
    <t xml:space="preserve">Dsp04_3408</t>
  </si>
  <si>
    <t xml:space="preserve">Dsp04_3409</t>
  </si>
  <si>
    <t xml:space="preserve">Dsp04_3410</t>
  </si>
  <si>
    <t xml:space="preserve">Dsp04_3411</t>
  </si>
  <si>
    <t xml:space="preserve">Dsp04_3412</t>
  </si>
  <si>
    <t xml:space="preserve">Dsp04_3413</t>
  </si>
  <si>
    <t xml:space="preserve">Dsp04_3414</t>
  </si>
  <si>
    <t xml:space="preserve">Dsp04_3415</t>
  </si>
  <si>
    <t xml:space="preserve">Dsp04_3416</t>
  </si>
  <si>
    <t xml:space="preserve">Dsp04_3417</t>
  </si>
  <si>
    <t xml:space="preserve">Dsp04_3418</t>
  </si>
  <si>
    <t xml:space="preserve">Dsp04_3419</t>
  </si>
  <si>
    <t xml:space="preserve">Dsp04_3420</t>
  </si>
  <si>
    <t xml:space="preserve">Dsp04_3421</t>
  </si>
  <si>
    <t xml:space="preserve">Dsp04_3422</t>
  </si>
  <si>
    <t xml:space="preserve">Dsp04_3423</t>
  </si>
  <si>
    <t xml:space="preserve">Dsp04_3424</t>
  </si>
  <si>
    <t xml:space="preserve">Dsp04_3425</t>
  </si>
  <si>
    <t xml:space="preserve">Dsp04_3426</t>
  </si>
  <si>
    <t xml:space="preserve">Dsp04_3427</t>
  </si>
  <si>
    <t xml:space="preserve">Dsp04_3428</t>
  </si>
  <si>
    <t xml:space="preserve">Dsp04_3429</t>
  </si>
  <si>
    <t xml:space="preserve">Dsp04_3430</t>
  </si>
  <si>
    <t xml:space="preserve">Dsp04_3431</t>
  </si>
  <si>
    <t xml:space="preserve">Dsp04_3432</t>
  </si>
  <si>
    <t xml:space="preserve">Dsp04_3433</t>
  </si>
  <si>
    <t xml:space="preserve">Dsp04_3434</t>
  </si>
  <si>
    <t xml:space="preserve">Dsp04_3435</t>
  </si>
  <si>
    <t xml:space="preserve">Dsp04_3436</t>
  </si>
  <si>
    <t xml:space="preserve">Dsp04_3437</t>
  </si>
  <si>
    <t xml:space="preserve">Dsp04_3438</t>
  </si>
  <si>
    <t xml:space="preserve">Dsp04_3439</t>
  </si>
  <si>
    <t xml:space="preserve">Dsp04_3440</t>
  </si>
  <si>
    <t xml:space="preserve">Dsp04_3441</t>
  </si>
  <si>
    <t xml:space="preserve">Dsp04_3442</t>
  </si>
  <si>
    <t xml:space="preserve">Dsp04_3443</t>
  </si>
  <si>
    <t xml:space="preserve">Dsp04_3444</t>
  </si>
  <si>
    <t xml:space="preserve">Dsp04_3445</t>
  </si>
  <si>
    <t xml:space="preserve">Dsp04_3446</t>
  </si>
  <si>
    <t xml:space="preserve">Dsp04_3447</t>
  </si>
  <si>
    <t xml:space="preserve">Dsp04_3448</t>
  </si>
  <si>
    <t xml:space="preserve">Dsp04_3449</t>
  </si>
  <si>
    <t xml:space="preserve">Dsp04_3450</t>
  </si>
  <si>
    <t xml:space="preserve">Dsp04_3451</t>
  </si>
  <si>
    <t xml:space="preserve">Dsp04_3452</t>
  </si>
  <si>
    <t xml:space="preserve">Dsp04_3453</t>
  </si>
  <si>
    <t xml:space="preserve">Dsp04_3454</t>
  </si>
  <si>
    <t xml:space="preserve">Dsp04_3455</t>
  </si>
  <si>
    <t xml:space="preserve">Dsp04_3456</t>
  </si>
  <si>
    <t xml:space="preserve">Dsp04_3457</t>
  </si>
  <si>
    <t xml:space="preserve">Dsp04_3458</t>
  </si>
  <si>
    <t xml:space="preserve">Dsp04_3459</t>
  </si>
  <si>
    <t xml:space="preserve">Dsp04_3460</t>
  </si>
  <si>
    <t xml:space="preserve">Dsp04_3461</t>
  </si>
  <si>
    <t xml:space="preserve">Dsp04_3462</t>
  </si>
  <si>
    <t xml:space="preserve">Dsp04_3463</t>
  </si>
  <si>
    <t xml:space="preserve">Dsp04_3464</t>
  </si>
  <si>
    <t xml:space="preserve">Dsp04_3465</t>
  </si>
  <si>
    <t xml:space="preserve">Dsp04_3466</t>
  </si>
  <si>
    <t xml:space="preserve">Dsp04_3467</t>
  </si>
  <si>
    <t xml:space="preserve">Dsp04_3468</t>
  </si>
  <si>
    <t xml:space="preserve">Dsp04_3469</t>
  </si>
  <si>
    <t xml:space="preserve">Dsp04_3470</t>
  </si>
  <si>
    <t xml:space="preserve">Dsp04_3471</t>
  </si>
  <si>
    <t xml:space="preserve">Dsp04_3472</t>
  </si>
  <si>
    <t xml:space="preserve">Dsp04_3473</t>
  </si>
  <si>
    <t xml:space="preserve">Dsp04_3474</t>
  </si>
  <si>
    <t xml:space="preserve">Dsp04_3475</t>
  </si>
  <si>
    <t xml:space="preserve">Dsp04_3476</t>
  </si>
  <si>
    <t xml:space="preserve">Dsp04_3477</t>
  </si>
  <si>
    <t xml:space="preserve">Dsp04_3478</t>
  </si>
  <si>
    <t xml:space="preserve">Dsp04_3479</t>
  </si>
  <si>
    <t xml:space="preserve">Dsp04_3480</t>
  </si>
  <si>
    <t xml:space="preserve">Dsp04_3481</t>
  </si>
  <si>
    <t xml:space="preserve">Dsp04_3482</t>
  </si>
  <si>
    <t xml:space="preserve">Dsp04_3483</t>
  </si>
  <si>
    <t xml:space="preserve">Dsp04_3484</t>
  </si>
  <si>
    <t xml:space="preserve">Dsp04_3485</t>
  </si>
  <si>
    <t xml:space="preserve">Dsp04_3486</t>
  </si>
  <si>
    <t xml:space="preserve">Dsp04_3487</t>
  </si>
  <si>
    <t xml:space="preserve">Dsp04_3488</t>
  </si>
  <si>
    <t xml:space="preserve">Dsp04_3489</t>
  </si>
  <si>
    <t xml:space="preserve">Dsp04_3490</t>
  </si>
  <si>
    <t xml:space="preserve">Dsp04_3491</t>
  </si>
  <si>
    <t xml:space="preserve">Dsp04_3492</t>
  </si>
  <si>
    <t xml:space="preserve">Dsp04_3493</t>
  </si>
  <si>
    <t xml:space="preserve">Dsp04_3494</t>
  </si>
  <si>
    <t xml:space="preserve">Dsp04_3495</t>
  </si>
  <si>
    <t xml:space="preserve">Dsp04_3496</t>
  </si>
  <si>
    <t xml:space="preserve">Dsp04_3497</t>
  </si>
  <si>
    <t xml:space="preserve">Dsp04_3498</t>
  </si>
  <si>
    <t xml:space="preserve">Dsp04_3499</t>
  </si>
  <si>
    <t xml:space="preserve">Dsp04_3500</t>
  </si>
  <si>
    <t xml:space="preserve">Dsp04_3501</t>
  </si>
  <si>
    <t xml:space="preserve">Dsp04_3502</t>
  </si>
  <si>
    <t xml:space="preserve">Dsp04_3503</t>
  </si>
  <si>
    <t xml:space="preserve">Dsp04_3504</t>
  </si>
  <si>
    <t xml:space="preserve">Dsp04_3505</t>
  </si>
  <si>
    <t xml:space="preserve">Dsp04_3506</t>
  </si>
  <si>
    <t xml:space="preserve">Dsp04_3507</t>
  </si>
  <si>
    <t xml:space="preserve">Dsp04_3508</t>
  </si>
  <si>
    <t xml:space="preserve">Dsp04_3509</t>
  </si>
  <si>
    <t xml:space="preserve">Dsp04_3510</t>
  </si>
  <si>
    <t xml:space="preserve">Dsp04_3511</t>
  </si>
  <si>
    <t xml:space="preserve">Dsp04_3512</t>
  </si>
  <si>
    <t xml:space="preserve">Dsp04_3513</t>
  </si>
  <si>
    <t xml:space="preserve">Dsp04_3514</t>
  </si>
  <si>
    <t xml:space="preserve">Dsp04_3515</t>
  </si>
  <si>
    <t xml:space="preserve">Dsp04_3516</t>
  </si>
  <si>
    <t xml:space="preserve">Dsp04_3517</t>
  </si>
  <si>
    <t xml:space="preserve">Dsp04_3518</t>
  </si>
  <si>
    <t xml:space="preserve">Dsp04_3519</t>
  </si>
  <si>
    <t xml:space="preserve">Dsp04_3520</t>
  </si>
  <si>
    <t xml:space="preserve">Dsp04_3521</t>
  </si>
  <si>
    <t xml:space="preserve">Dsp04_3522</t>
  </si>
  <si>
    <t xml:space="preserve">Dsp04_3523</t>
  </si>
  <si>
    <t xml:space="preserve">Dsp04_3524</t>
  </si>
  <si>
    <t xml:space="preserve">Dsp04_3525</t>
  </si>
  <si>
    <t xml:space="preserve">Dsp04_3526</t>
  </si>
  <si>
    <t xml:space="preserve">Dsp04_3527</t>
  </si>
  <si>
    <t xml:space="preserve">Dsp04_3528</t>
  </si>
  <si>
    <t xml:space="preserve">Dsp04_3529</t>
  </si>
  <si>
    <t xml:space="preserve">Dsp04_3530</t>
  </si>
  <si>
    <t xml:space="preserve">Dsp04_3531</t>
  </si>
  <si>
    <t xml:space="preserve">Dsp04_3532</t>
  </si>
  <si>
    <t xml:space="preserve">Dsp04_3533</t>
  </si>
  <si>
    <t xml:space="preserve">Dsp04_3534</t>
  </si>
  <si>
    <t xml:space="preserve">Dsp04_3535</t>
  </si>
  <si>
    <t xml:space="preserve">Dsp04_3536</t>
  </si>
  <si>
    <t xml:space="preserve">Dsp04_3537</t>
  </si>
  <si>
    <t xml:space="preserve">Dsp04_3538</t>
  </si>
  <si>
    <t xml:space="preserve">Dsp04_3539</t>
  </si>
  <si>
    <t xml:space="preserve">Dsp05_0001</t>
  </si>
  <si>
    <t xml:space="preserve">5143V</t>
  </si>
  <si>
    <t xml:space="preserve">Dsp05_0002</t>
  </si>
  <si>
    <t xml:space="preserve">Dsp05_0003</t>
  </si>
  <si>
    <t xml:space="preserve">Dsp05_0004</t>
  </si>
  <si>
    <t xml:space="preserve">Dsp05_0005</t>
  </si>
  <si>
    <t xml:space="preserve">Dsp05_0006</t>
  </si>
  <si>
    <t xml:space="preserve">Dsp05_0007</t>
  </si>
  <si>
    <t xml:space="preserve">Dsp05_0008</t>
  </si>
  <si>
    <t xml:space="preserve">Dsp05_0009</t>
  </si>
  <si>
    <t xml:space="preserve">Dsp05_0010</t>
  </si>
  <si>
    <t xml:space="preserve">Dsp05_0011</t>
  </si>
  <si>
    <t xml:space="preserve">Dsp05_0012</t>
  </si>
  <si>
    <t xml:space="preserve">Dsp05_0013</t>
  </si>
  <si>
    <t xml:space="preserve">Dsp05_0014</t>
  </si>
  <si>
    <t xml:space="preserve">Dsp05_0015</t>
  </si>
  <si>
    <t xml:space="preserve">Dsp05_0016</t>
  </si>
  <si>
    <t xml:space="preserve">Dsp05_0017</t>
  </si>
  <si>
    <t xml:space="preserve">Dsp05_0018</t>
  </si>
  <si>
    <t xml:space="preserve">Dsp05_0019</t>
  </si>
  <si>
    <t xml:space="preserve">Dsp05_0020</t>
  </si>
  <si>
    <t xml:space="preserve">Dsp05_0021</t>
  </si>
  <si>
    <t xml:space="preserve">Dsp05_0022</t>
  </si>
  <si>
    <t xml:space="preserve">Dsp05_0023</t>
  </si>
  <si>
    <t xml:space="preserve">Dsp05_0024</t>
  </si>
  <si>
    <t xml:space="preserve">Dsp05_0025</t>
  </si>
  <si>
    <t xml:space="preserve">Dsp05_0026</t>
  </si>
  <si>
    <t xml:space="preserve">Dsp05_0027</t>
  </si>
  <si>
    <t xml:space="preserve">Dsp05_0028</t>
  </si>
  <si>
    <t xml:space="preserve">Dsp05_0029</t>
  </si>
  <si>
    <t xml:space="preserve">Dsp05_0030</t>
  </si>
  <si>
    <t xml:space="preserve">Dsp05_0031</t>
  </si>
  <si>
    <t xml:space="preserve">Dsp05_0032</t>
  </si>
  <si>
    <t xml:space="preserve">Dsp05_0033</t>
  </si>
  <si>
    <t xml:space="preserve">Dsp05_0034</t>
  </si>
  <si>
    <t xml:space="preserve">Dsp05_0035</t>
  </si>
  <si>
    <t xml:space="preserve">Dsp05_0036</t>
  </si>
  <si>
    <t xml:space="preserve">Dsp05_0037</t>
  </si>
  <si>
    <t xml:space="preserve">Dsp05_0038</t>
  </si>
  <si>
    <t xml:space="preserve">Dsp05_0039</t>
  </si>
  <si>
    <t xml:space="preserve">Dsp05_0040</t>
  </si>
  <si>
    <t xml:space="preserve">5145V</t>
  </si>
  <si>
    <t xml:space="preserve">Dsp05_0041</t>
  </si>
  <si>
    <t xml:space="preserve">Dsp05_0042</t>
  </si>
  <si>
    <t xml:space="preserve">Dsp05_0043</t>
  </si>
  <si>
    <t xml:space="preserve">Dsp05_0044</t>
  </si>
  <si>
    <t xml:space="preserve">Dsp05_0045</t>
  </si>
  <si>
    <t xml:space="preserve">Dsp05_0046</t>
  </si>
  <si>
    <t xml:space="preserve">Dsp05_0047</t>
  </si>
  <si>
    <t xml:space="preserve">Dsp05_0048</t>
  </si>
  <si>
    <t xml:space="preserve">Dsp05_0049</t>
  </si>
  <si>
    <t xml:space="preserve">Dsp05_0050</t>
  </si>
  <si>
    <t xml:space="preserve">Dsp05_0051</t>
  </si>
  <si>
    <t xml:space="preserve">Dsp05_0052</t>
  </si>
  <si>
    <t xml:space="preserve">Dsp05_0053</t>
  </si>
  <si>
    <t xml:space="preserve">Dsp05_0054</t>
  </si>
  <si>
    <t xml:space="preserve">Dsp05_0055</t>
  </si>
  <si>
    <t xml:space="preserve">Dsp05_0056</t>
  </si>
  <si>
    <t xml:space="preserve">Dsp05_0057</t>
  </si>
  <si>
    <t xml:space="preserve">Dsp05_0058</t>
  </si>
  <si>
    <t xml:space="preserve">Dsp05_0059</t>
  </si>
  <si>
    <t xml:space="preserve">Dsp05_0060</t>
  </si>
  <si>
    <t xml:space="preserve">Dsp05_0061</t>
  </si>
  <si>
    <t xml:space="preserve">Dsp05_0062</t>
  </si>
  <si>
    <t xml:space="preserve">Dsp05_0063</t>
  </si>
  <si>
    <t xml:space="preserve">Dsp05_0064</t>
  </si>
  <si>
    <t xml:space="preserve">Dsp05_0065</t>
  </si>
  <si>
    <t xml:space="preserve">Dsp05_0066</t>
  </si>
  <si>
    <t xml:space="preserve">Dsp05_0067</t>
  </si>
  <si>
    <t xml:space="preserve">Dsp05_0068</t>
  </si>
  <si>
    <t xml:space="preserve">Dsp05_0069</t>
  </si>
  <si>
    <t xml:space="preserve">Dsp05_0070</t>
  </si>
  <si>
    <t xml:space="preserve">Dsp05_0071</t>
  </si>
  <si>
    <t xml:space="preserve">Dsp05_0072</t>
  </si>
  <si>
    <t xml:space="preserve">Dsp05_0073</t>
  </si>
  <si>
    <t xml:space="preserve">Dsp05_0074</t>
  </si>
  <si>
    <t xml:space="preserve">Dsp05_0075</t>
  </si>
  <si>
    <t xml:space="preserve">Dsp05_0076</t>
  </si>
  <si>
    <t xml:space="preserve">Dsp05_0077</t>
  </si>
  <si>
    <t xml:space="preserve">Dsp05_0078</t>
  </si>
  <si>
    <t xml:space="preserve">Dsp05_0079</t>
  </si>
  <si>
    <t xml:space="preserve">Dsp05_0080</t>
  </si>
  <si>
    <t xml:space="preserve">Dsp05_0081</t>
  </si>
  <si>
    <t xml:space="preserve">Dsp05_0082</t>
  </si>
  <si>
    <t xml:space="preserve">Dsp05_0083</t>
  </si>
  <si>
    <t xml:space="preserve">Dsp05_0084</t>
  </si>
  <si>
    <t xml:space="preserve">Dsp05_0085</t>
  </si>
  <si>
    <t xml:space="preserve">Dsp05_0086</t>
  </si>
  <si>
    <t xml:space="preserve">Dsp05_0087</t>
  </si>
  <si>
    <t xml:space="preserve">Dsp05_0088</t>
  </si>
  <si>
    <t xml:space="preserve">Dsp05_0089</t>
  </si>
  <si>
    <t xml:space="preserve">Dsp05_0090</t>
  </si>
  <si>
    <t xml:space="preserve">Dsp05_0091</t>
  </si>
  <si>
    <t xml:space="preserve">Dsp05_0092</t>
  </si>
  <si>
    <t xml:space="preserve">Dsp05_0093</t>
  </si>
  <si>
    <t xml:space="preserve">Dsp05_0094</t>
  </si>
  <si>
    <t xml:space="preserve">Dsp05_0095</t>
  </si>
  <si>
    <t xml:space="preserve">Dsp05_0096</t>
  </si>
  <si>
    <t xml:space="preserve">Dsp05_0097</t>
  </si>
  <si>
    <t xml:space="preserve">Dsp05_0098</t>
  </si>
  <si>
    <t xml:space="preserve">Dsp05_0099</t>
  </si>
  <si>
    <t xml:space="preserve">Dsp05_0100</t>
  </si>
  <si>
    <t xml:space="preserve">Dsp05_0101</t>
  </si>
  <si>
    <t xml:space="preserve">Dsp05_0102</t>
  </si>
  <si>
    <t xml:space="preserve">Dsp05_0103</t>
  </si>
  <si>
    <t xml:space="preserve">Dsp05_0104</t>
  </si>
  <si>
    <t xml:space="preserve">Dsp05_0105</t>
  </si>
  <si>
    <t xml:space="preserve">Dsp05_0106</t>
  </si>
  <si>
    <t xml:space="preserve">Dsp05_0107</t>
  </si>
  <si>
    <t xml:space="preserve">Dsp05_0108</t>
  </si>
  <si>
    <t xml:space="preserve">Dsp05_0109</t>
  </si>
  <si>
    <t xml:space="preserve">Dsp05_0110</t>
  </si>
  <si>
    <t xml:space="preserve">Dsp05_0111</t>
  </si>
  <si>
    <t xml:space="preserve">Dsp05_0112</t>
  </si>
  <si>
    <t xml:space="preserve">Dsp05_0113</t>
  </si>
  <si>
    <t xml:space="preserve">Dsp05_0114</t>
  </si>
  <si>
    <t xml:space="preserve">Dsp05_0115</t>
  </si>
  <si>
    <t xml:space="preserve">Dsp05_0116</t>
  </si>
  <si>
    <t xml:space="preserve">Dsp05_0117</t>
  </si>
  <si>
    <t xml:space="preserve">Dsp05_0118</t>
  </si>
  <si>
    <t xml:space="preserve">Dsp05_0119</t>
  </si>
  <si>
    <t xml:space="preserve">Dsp05_0120</t>
  </si>
  <si>
    <t xml:space="preserve">Dsp05_0121</t>
  </si>
  <si>
    <t xml:space="preserve">Dsp05_0122</t>
  </si>
  <si>
    <t xml:space="preserve">Dsp05_0123</t>
  </si>
  <si>
    <t xml:space="preserve">Dsp05_0124</t>
  </si>
  <si>
    <t xml:space="preserve">Dsp05_0125</t>
  </si>
  <si>
    <t xml:space="preserve">Dsp05_0126</t>
  </si>
  <si>
    <t xml:space="preserve">Dsp05_0127</t>
  </si>
  <si>
    <t xml:space="preserve">Dsp05_0128</t>
  </si>
  <si>
    <t xml:space="preserve">Dsp05_0129</t>
  </si>
  <si>
    <t xml:space="preserve">Dsp05_0130</t>
  </si>
  <si>
    <t xml:space="preserve">Dsp05_0131</t>
  </si>
  <si>
    <t xml:space="preserve">Dsp05_0132</t>
  </si>
  <si>
    <t xml:space="preserve">Dsp05_0133</t>
  </si>
  <si>
    <t xml:space="preserve">Dsp05_0134</t>
  </si>
  <si>
    <t xml:space="preserve">Dsp05_0135</t>
  </si>
  <si>
    <t xml:space="preserve">Dsp05_0136</t>
  </si>
  <si>
    <t xml:space="preserve">Dsp05_0137</t>
  </si>
  <si>
    <t xml:space="preserve">Dsp05_0138</t>
  </si>
  <si>
    <t xml:space="preserve">Dsp05_0139</t>
  </si>
  <si>
    <t xml:space="preserve">Dsp05_0140</t>
  </si>
  <si>
    <t xml:space="preserve">Dsp05_0141</t>
  </si>
  <si>
    <t xml:space="preserve">Dsp05_0142</t>
  </si>
  <si>
    <t xml:space="preserve">Dsp05_0143</t>
  </si>
  <si>
    <t xml:space="preserve">Dsp05_0144</t>
  </si>
  <si>
    <t xml:space="preserve">Dsp05_0145</t>
  </si>
  <si>
    <t xml:space="preserve">Dsp05_0146</t>
  </si>
  <si>
    <t xml:space="preserve">Dsp05_0147</t>
  </si>
  <si>
    <t xml:space="preserve">Dsp05_0148</t>
  </si>
  <si>
    <t xml:space="preserve">Dsp05_0149</t>
  </si>
  <si>
    <t xml:space="preserve">Dsp05_0150</t>
  </si>
  <si>
    <t xml:space="preserve">Dsp05_0151</t>
  </si>
  <si>
    <t xml:space="preserve">Dsp05_0152</t>
  </si>
  <si>
    <t xml:space="preserve">Dsp05_0153</t>
  </si>
  <si>
    <t xml:space="preserve">Dsp05_0154</t>
  </si>
  <si>
    <t xml:space="preserve">Dsp05_0155</t>
  </si>
  <si>
    <t xml:space="preserve">Dsp05_0156</t>
  </si>
  <si>
    <t xml:space="preserve">Dsp05_0157</t>
  </si>
  <si>
    <t xml:space="preserve">Dsp05_0158</t>
  </si>
  <si>
    <t xml:space="preserve">Dsp05_0159</t>
  </si>
  <si>
    <t xml:space="preserve">Dsp05_0160</t>
  </si>
  <si>
    <t xml:space="preserve">Dsp05_0161</t>
  </si>
  <si>
    <t xml:space="preserve">Dsp05_0162</t>
  </si>
  <si>
    <t xml:space="preserve">Dsp05_0163</t>
  </si>
  <si>
    <t xml:space="preserve">Dsp05_0164</t>
  </si>
  <si>
    <t xml:space="preserve">Dsp05_0165</t>
  </si>
  <si>
    <t xml:space="preserve">Dsp05_0166</t>
  </si>
  <si>
    <t xml:space="preserve">Dsp05_0167</t>
  </si>
  <si>
    <t xml:space="preserve">Dsp05_0168</t>
  </si>
  <si>
    <t xml:space="preserve">Dsp05_0169</t>
  </si>
  <si>
    <t xml:space="preserve">Dsp05_0170</t>
  </si>
  <si>
    <t xml:space="preserve">Dsp05_0171</t>
  </si>
  <si>
    <t xml:space="preserve">Dsp05_0172</t>
  </si>
  <si>
    <t xml:space="preserve">Dsp05_0173</t>
  </si>
  <si>
    <t xml:space="preserve">Dsp05_0174</t>
  </si>
  <si>
    <t xml:space="preserve">Dsp05_0175</t>
  </si>
  <si>
    <t xml:space="preserve">Dsp05_0176</t>
  </si>
  <si>
    <t xml:space="preserve">Dsp05_0177</t>
  </si>
  <si>
    <t xml:space="preserve">Dsp05_0178</t>
  </si>
  <si>
    <t xml:space="preserve">Dsp05_0179</t>
  </si>
  <si>
    <t xml:space="preserve">Dsp05_0180</t>
  </si>
  <si>
    <t xml:space="preserve">Dsp05_0181</t>
  </si>
  <si>
    <t xml:space="preserve">Dsp05_0182</t>
  </si>
  <si>
    <t xml:space="preserve">Dsp05_0183</t>
  </si>
  <si>
    <t xml:space="preserve">Dsp05_0184</t>
  </si>
  <si>
    <t xml:space="preserve">Dsp05_0185</t>
  </si>
  <si>
    <t xml:space="preserve">Dsp05_0186</t>
  </si>
  <si>
    <t xml:space="preserve">Dsp05_0187</t>
  </si>
  <si>
    <t xml:space="preserve">Dsp05_0188</t>
  </si>
  <si>
    <t xml:space="preserve">Dsp05_0189</t>
  </si>
  <si>
    <t xml:space="preserve">Dsp05_0190</t>
  </si>
  <si>
    <t xml:space="preserve">Dsp05_0191</t>
  </si>
  <si>
    <t xml:space="preserve">Dsp05_0192</t>
  </si>
  <si>
    <t xml:space="preserve">Dsp05_0193</t>
  </si>
  <si>
    <t xml:space="preserve">Dsp05_0194</t>
  </si>
  <si>
    <t xml:space="preserve">Dsp05_0195</t>
  </si>
  <si>
    <t xml:space="preserve">Dsp05_0196</t>
  </si>
  <si>
    <t xml:space="preserve">Dsp05_0197</t>
  </si>
  <si>
    <t xml:space="preserve">Dsp05_0198</t>
  </si>
  <si>
    <t xml:space="preserve">Dsp05_0199</t>
  </si>
  <si>
    <t xml:space="preserve">Dsp05_0200</t>
  </si>
  <si>
    <t xml:space="preserve">Dsp05_0201</t>
  </si>
  <si>
    <t xml:space="preserve">Dsp05_0202</t>
  </si>
  <si>
    <t xml:space="preserve">Dsp05_0203</t>
  </si>
  <si>
    <t xml:space="preserve">Dsp05_0204</t>
  </si>
  <si>
    <t xml:space="preserve">Dsp05_0205</t>
  </si>
  <si>
    <t xml:space="preserve">Dsp05_0206</t>
  </si>
  <si>
    <t xml:space="preserve">Dsp05_0207</t>
  </si>
  <si>
    <t xml:space="preserve">Dsp05_0208</t>
  </si>
  <si>
    <t xml:space="preserve">Dsp05_0209</t>
  </si>
  <si>
    <t xml:space="preserve">Dsp05_0210</t>
  </si>
  <si>
    <t xml:space="preserve">Dsp05_0211</t>
  </si>
  <si>
    <t xml:space="preserve">Dsp05_0212</t>
  </si>
  <si>
    <t xml:space="preserve">Dsp05_0213</t>
  </si>
  <si>
    <t xml:space="preserve">Dsp05_0214</t>
  </si>
  <si>
    <t xml:space="preserve">Dsp05_0215</t>
  </si>
  <si>
    <t xml:space="preserve">Dsp05_0216</t>
  </si>
  <si>
    <t xml:space="preserve">Dsp05_0217</t>
  </si>
  <si>
    <t xml:space="preserve">Dsp05_0218</t>
  </si>
  <si>
    <t xml:space="preserve">Dsp05_0219</t>
  </si>
  <si>
    <t xml:space="preserve">Dsp05_0220</t>
  </si>
  <si>
    <t xml:space="preserve">Dsp05_0221</t>
  </si>
  <si>
    <t xml:space="preserve">Dsp05_0222</t>
  </si>
  <si>
    <t xml:space="preserve">Dsp05_0223</t>
  </si>
  <si>
    <t xml:space="preserve">Dsp05_0224</t>
  </si>
  <si>
    <t xml:space="preserve">Dsp05_0225</t>
  </si>
  <si>
    <t xml:space="preserve">Dsp05_0226</t>
  </si>
  <si>
    <t xml:space="preserve">Dsp05_0227</t>
  </si>
  <si>
    <t xml:space="preserve">Dsp05_0228</t>
  </si>
  <si>
    <t xml:space="preserve">Dsp05_0229</t>
  </si>
  <si>
    <t xml:space="preserve">Dsp05_0230</t>
  </si>
  <si>
    <t xml:space="preserve">Dsp05_0231</t>
  </si>
  <si>
    <t xml:space="preserve">Dsp05_0232</t>
  </si>
  <si>
    <t xml:space="preserve">Dsp05_0233</t>
  </si>
  <si>
    <t xml:space="preserve">Dsp05_0234</t>
  </si>
  <si>
    <t xml:space="preserve">Dsp05_0235</t>
  </si>
  <si>
    <t xml:space="preserve">Dsp05_0236</t>
  </si>
  <si>
    <t xml:space="preserve">Dsp05_0237</t>
  </si>
  <si>
    <t xml:space="preserve">Dsp05_0238</t>
  </si>
  <si>
    <t xml:space="preserve">Dsp05_0239</t>
  </si>
  <si>
    <t xml:space="preserve">Dsp05_0240</t>
  </si>
  <si>
    <t xml:space="preserve">Dsp05_0241</t>
  </si>
  <si>
    <t xml:space="preserve">Dsp05_0242</t>
  </si>
  <si>
    <t xml:space="preserve">Dsp05_0243</t>
  </si>
  <si>
    <t xml:space="preserve">Dsp05_0244</t>
  </si>
  <si>
    <t xml:space="preserve">Dsp05_0245</t>
  </si>
  <si>
    <t xml:space="preserve">Dsp05_0246</t>
  </si>
  <si>
    <t xml:space="preserve">Dsp05_0247</t>
  </si>
  <si>
    <t xml:space="preserve">Dsp05_0248</t>
  </si>
  <si>
    <t xml:space="preserve">Dsp05_0249</t>
  </si>
  <si>
    <t xml:space="preserve">Dsp05_0250</t>
  </si>
  <si>
    <t xml:space="preserve">Dsp05_0251</t>
  </si>
  <si>
    <t xml:space="preserve">Dsp05_0252</t>
  </si>
  <si>
    <t xml:space="preserve">Dsp05_0253</t>
  </si>
  <si>
    <t xml:space="preserve">Dsp05_0254</t>
  </si>
  <si>
    <t xml:space="preserve">Dsp05_0255</t>
  </si>
  <si>
    <t xml:space="preserve">Dsp05_0256</t>
  </si>
  <si>
    <t xml:space="preserve">Dsp05_0257</t>
  </si>
  <si>
    <t xml:space="preserve">Dsp05_0258</t>
  </si>
  <si>
    <t xml:space="preserve">Dsp05_0259</t>
  </si>
  <si>
    <t xml:space="preserve">Dsp05_0260</t>
  </si>
  <si>
    <t xml:space="preserve">Dsp05_0261</t>
  </si>
  <si>
    <t xml:space="preserve">Dsp05_0262</t>
  </si>
  <si>
    <t xml:space="preserve">Dsp05_0263</t>
  </si>
  <si>
    <t xml:space="preserve">Dsp05_0264</t>
  </si>
  <si>
    <t xml:space="preserve">Dsp05_0265</t>
  </si>
  <si>
    <t xml:space="preserve">Dsp05_0266</t>
  </si>
  <si>
    <t xml:space="preserve">Dsp05_0267</t>
  </si>
  <si>
    <t xml:space="preserve">Dsp05_0268</t>
  </si>
  <si>
    <t xml:space="preserve">Dsp05_0269</t>
  </si>
  <si>
    <t xml:space="preserve">Dsp05_0270</t>
  </si>
  <si>
    <t xml:space="preserve">Dsp05_0271</t>
  </si>
  <si>
    <t xml:space="preserve">Dsp05_0272</t>
  </si>
  <si>
    <t xml:space="preserve">Dsp05_0273</t>
  </si>
  <si>
    <t xml:space="preserve">Dsp05_0274</t>
  </si>
  <si>
    <t xml:space="preserve">Dsp05_0275</t>
  </si>
  <si>
    <t xml:space="preserve">Dsp05_0276</t>
  </si>
  <si>
    <t xml:space="preserve">Dsp05_0277</t>
  </si>
  <si>
    <t xml:space="preserve">Dsp05_0278</t>
  </si>
  <si>
    <t xml:space="preserve">Dsp05_0279</t>
  </si>
  <si>
    <t xml:space="preserve">Dsp05_0280</t>
  </si>
  <si>
    <t xml:space="preserve">Dsp05_0281</t>
  </si>
  <si>
    <t xml:space="preserve">Dsp05_0282</t>
  </si>
  <si>
    <t xml:space="preserve">Dsp05_0283</t>
  </si>
  <si>
    <t xml:space="preserve">Dsp05_0284</t>
  </si>
  <si>
    <t xml:space="preserve">Dsp05_0285</t>
  </si>
  <si>
    <t xml:space="preserve">Dsp05_0286</t>
  </si>
  <si>
    <t xml:space="preserve">Dsp05_0287</t>
  </si>
  <si>
    <t xml:space="preserve">Dsp05_0288</t>
  </si>
  <si>
    <t xml:space="preserve">Dsp05_0289</t>
  </si>
  <si>
    <t xml:space="preserve">Dsp05_0290</t>
  </si>
  <si>
    <t xml:space="preserve">Dsp05_0291</t>
  </si>
  <si>
    <t xml:space="preserve">Dsp05_0292</t>
  </si>
  <si>
    <t xml:space="preserve">Dsp05_0293</t>
  </si>
  <si>
    <t xml:space="preserve">Dsp05_0294</t>
  </si>
  <si>
    <t xml:space="preserve">Dsp05_0295</t>
  </si>
  <si>
    <t xml:space="preserve">Dsp05_0296</t>
  </si>
  <si>
    <t xml:space="preserve">Dsp05_0297</t>
  </si>
  <si>
    <t xml:space="preserve">Dsp05_0298</t>
  </si>
  <si>
    <t xml:space="preserve">Dsp05_0299</t>
  </si>
  <si>
    <t xml:space="preserve">Dsp05_0300</t>
  </si>
  <si>
    <t xml:space="preserve">Dsp05_0301</t>
  </si>
  <si>
    <t xml:space="preserve">Dsp05_0302</t>
  </si>
  <si>
    <t xml:space="preserve">Dsp05_0303</t>
  </si>
  <si>
    <t xml:space="preserve">Dsp05_0304</t>
  </si>
  <si>
    <t xml:space="preserve">Dsp05_0305</t>
  </si>
  <si>
    <t xml:space="preserve">Dsp05_0306</t>
  </si>
  <si>
    <t xml:space="preserve">Dsp05_0307</t>
  </si>
  <si>
    <t xml:space="preserve">Dsp05_0308</t>
  </si>
  <si>
    <t xml:space="preserve">Dsp05_0309</t>
  </si>
  <si>
    <t xml:space="preserve">Dsp05_0310</t>
  </si>
  <si>
    <t xml:space="preserve">Dsp05_0311</t>
  </si>
  <si>
    <t xml:space="preserve">Dsp05_0312</t>
  </si>
  <si>
    <t xml:space="preserve">Dsp05_0313</t>
  </si>
  <si>
    <t xml:space="preserve">Dsp05_0314</t>
  </si>
  <si>
    <t xml:space="preserve">Dsp05_0315</t>
  </si>
  <si>
    <t xml:space="preserve">Dsp05_0316</t>
  </si>
  <si>
    <t xml:space="preserve">Dsp05_0317</t>
  </si>
  <si>
    <t xml:space="preserve">Dsp05_0318</t>
  </si>
  <si>
    <t xml:space="preserve">Dsp05_0319</t>
  </si>
  <si>
    <t xml:space="preserve">Dsp05_0320</t>
  </si>
  <si>
    <t xml:space="preserve">Dsp05_0321</t>
  </si>
  <si>
    <t xml:space="preserve">Dsp05_0322</t>
  </si>
  <si>
    <t xml:space="preserve">Dsp05_0323</t>
  </si>
  <si>
    <t xml:space="preserve">Dsp05_0324</t>
  </si>
  <si>
    <t xml:space="preserve">Dsp05_0325</t>
  </si>
  <si>
    <t xml:space="preserve">Dsp05_0326</t>
  </si>
  <si>
    <t xml:space="preserve">Dsp05_0327</t>
  </si>
  <si>
    <t xml:space="preserve">Dsp05_0328</t>
  </si>
  <si>
    <t xml:space="preserve">Dsp05_0329</t>
  </si>
  <si>
    <t xml:space="preserve">Dsp05_0330</t>
  </si>
  <si>
    <t xml:space="preserve">Dsp05_0331</t>
  </si>
  <si>
    <t xml:space="preserve">Dsp05_0332</t>
  </si>
  <si>
    <t xml:space="preserve">Dsp05_0333</t>
  </si>
  <si>
    <t xml:space="preserve">Dsp05_0334</t>
  </si>
  <si>
    <t xml:space="preserve">Dsp05_0335</t>
  </si>
  <si>
    <t xml:space="preserve">Dsp05_0336</t>
  </si>
  <si>
    <t xml:space="preserve">Dsp05_0337</t>
  </si>
  <si>
    <t xml:space="preserve">Dsp05_0338</t>
  </si>
  <si>
    <t xml:space="preserve">Dsp05_0339</t>
  </si>
  <si>
    <t xml:space="preserve">Dsp05_0340</t>
  </si>
  <si>
    <t xml:space="preserve">Dsp05_0341</t>
  </si>
  <si>
    <t xml:space="preserve">Dsp05_0342</t>
  </si>
  <si>
    <t xml:space="preserve">Dsp05_0343</t>
  </si>
  <si>
    <t xml:space="preserve">Dsp05_0344</t>
  </si>
  <si>
    <t xml:space="preserve">Dsp05_0345</t>
  </si>
  <si>
    <t xml:space="preserve">Dsp05_0346</t>
  </si>
  <si>
    <t xml:space="preserve">Dsp05_0347</t>
  </si>
  <si>
    <t xml:space="preserve">Dsp05_0348</t>
  </si>
  <si>
    <t xml:space="preserve">Dsp05_0349</t>
  </si>
  <si>
    <t xml:space="preserve">Dsp05_0350</t>
  </si>
  <si>
    <t xml:space="preserve">Dsp05_0351</t>
  </si>
  <si>
    <t xml:space="preserve">Dsp05_0352</t>
  </si>
  <si>
    <t xml:space="preserve">Dsp05_0353</t>
  </si>
  <si>
    <t xml:space="preserve">Dsp05_0354</t>
  </si>
  <si>
    <t xml:space="preserve">Dsp05_0355</t>
  </si>
  <si>
    <t xml:space="preserve">Dsp05_0356</t>
  </si>
  <si>
    <t xml:space="preserve">Dsp05_0357</t>
  </si>
  <si>
    <t xml:space="preserve">Dsp05_0358</t>
  </si>
  <si>
    <t xml:space="preserve">Dsp05_0359</t>
  </si>
  <si>
    <t xml:space="preserve">Dsp05_0360</t>
  </si>
  <si>
    <t xml:space="preserve">Dsp05_0361</t>
  </si>
  <si>
    <t xml:space="preserve">Dsp05_0362</t>
  </si>
  <si>
    <t xml:space="preserve">Dsp05_0363</t>
  </si>
  <si>
    <t xml:space="preserve">Dsp05_0364</t>
  </si>
  <si>
    <t xml:space="preserve">Dsp05_0365</t>
  </si>
  <si>
    <t xml:space="preserve">Dsp05_0366</t>
  </si>
  <si>
    <t xml:space="preserve">Dsp05_0367</t>
  </si>
  <si>
    <t xml:space="preserve">Dsp05_0368</t>
  </si>
  <si>
    <t xml:space="preserve">Dsp05_0369</t>
  </si>
  <si>
    <t xml:space="preserve">Dsp05_0370</t>
  </si>
  <si>
    <t xml:space="preserve">Dsp05_0371</t>
  </si>
  <si>
    <t xml:space="preserve">Dsp05_0372</t>
  </si>
  <si>
    <t xml:space="preserve">Dsp05_0373</t>
  </si>
  <si>
    <t xml:space="preserve">Dsp05_0374</t>
  </si>
  <si>
    <t xml:space="preserve">Dsp05_0375</t>
  </si>
  <si>
    <t xml:space="preserve">Dsp05_0376</t>
  </si>
  <si>
    <t xml:space="preserve">Dsp05_0377</t>
  </si>
  <si>
    <t xml:space="preserve">Dsp05_0378</t>
  </si>
  <si>
    <t xml:space="preserve">Dsp05_0379</t>
  </si>
  <si>
    <t xml:space="preserve">Dsp05_0380</t>
  </si>
  <si>
    <t xml:space="preserve">Dsp05_0381</t>
  </si>
  <si>
    <t xml:space="preserve">Dsp05_0382</t>
  </si>
  <si>
    <t xml:space="preserve">Dsp05_0383</t>
  </si>
  <si>
    <t xml:space="preserve">Dsp05_0384</t>
  </si>
  <si>
    <t xml:space="preserve">Dsp05_0385</t>
  </si>
  <si>
    <t xml:space="preserve">Dsp05_0386</t>
  </si>
  <si>
    <t xml:space="preserve">Dsp05_0387</t>
  </si>
  <si>
    <t xml:space="preserve">Dsp05_0388</t>
  </si>
  <si>
    <t xml:space="preserve">Dsp05_0389</t>
  </si>
  <si>
    <t xml:space="preserve">Dsp05_0390</t>
  </si>
  <si>
    <t xml:space="preserve">Dsp05_0391</t>
  </si>
  <si>
    <t xml:space="preserve">Dsp05_0392</t>
  </si>
  <si>
    <t xml:space="preserve">Dsp05_0393</t>
  </si>
  <si>
    <t xml:space="preserve">Dsp05_0394</t>
  </si>
  <si>
    <t xml:space="preserve">Dsp05_0395</t>
  </si>
  <si>
    <t xml:space="preserve">Dsp05_0396</t>
  </si>
  <si>
    <t xml:space="preserve">Dsp05_0397</t>
  </si>
  <si>
    <t xml:space="preserve">Dsp05_0398</t>
  </si>
  <si>
    <t xml:space="preserve">Dsp05_0399</t>
  </si>
  <si>
    <t xml:space="preserve">Dsp05_0400</t>
  </si>
  <si>
    <t xml:space="preserve">Dsp05_0401</t>
  </si>
  <si>
    <t xml:space="preserve">Dsp05_0402</t>
  </si>
  <si>
    <t xml:space="preserve">Dsp05_0403</t>
  </si>
  <si>
    <t xml:space="preserve">Dsp05_0404</t>
  </si>
  <si>
    <t xml:space="preserve">Dsp05_0405</t>
  </si>
  <si>
    <t xml:space="preserve">Dsp05_0406</t>
  </si>
  <si>
    <t xml:space="preserve">Dsp05_0407</t>
  </si>
  <si>
    <t xml:space="preserve">Dsp05_0408</t>
  </si>
  <si>
    <t xml:space="preserve">Dsp05_0409</t>
  </si>
  <si>
    <t xml:space="preserve">Dsp05_0410</t>
  </si>
  <si>
    <t xml:space="preserve">Dsp05_0411</t>
  </si>
  <si>
    <t xml:space="preserve">Dsp05_0412</t>
  </si>
  <si>
    <t xml:space="preserve">Dsp05_0413</t>
  </si>
  <si>
    <t xml:space="preserve">Dsp05_0414</t>
  </si>
  <si>
    <t xml:space="preserve">Dsp05_0415</t>
  </si>
  <si>
    <t xml:space="preserve">Dsp05_0416</t>
  </si>
  <si>
    <t xml:space="preserve">Dsp05_0417</t>
  </si>
  <si>
    <t xml:space="preserve">Dsp05_0418</t>
  </si>
  <si>
    <t xml:space="preserve">Dsp05_0419</t>
  </si>
  <si>
    <t xml:space="preserve">Dsp05_0420</t>
  </si>
  <si>
    <t xml:space="preserve">Dsp05_0421</t>
  </si>
  <si>
    <t xml:space="preserve">Dsp05_0422</t>
  </si>
  <si>
    <t xml:space="preserve">Dsp05_0423</t>
  </si>
  <si>
    <t xml:space="preserve">Dsp05_0424</t>
  </si>
  <si>
    <t xml:space="preserve">Dsp05_0425</t>
  </si>
  <si>
    <t xml:space="preserve">Dsp05_0426</t>
  </si>
  <si>
    <t xml:space="preserve">Dsp05_0427</t>
  </si>
  <si>
    <t xml:space="preserve">Dsp05_0428</t>
  </si>
  <si>
    <t xml:space="preserve">Dsp05_0429</t>
  </si>
  <si>
    <t xml:space="preserve">Dsp05_0430</t>
  </si>
  <si>
    <t xml:space="preserve">Dsp05_0431</t>
  </si>
  <si>
    <t xml:space="preserve">Dsp05_0432</t>
  </si>
  <si>
    <t xml:space="preserve">Dsp05_0433</t>
  </si>
  <si>
    <t xml:space="preserve">Dsp05_0434</t>
  </si>
  <si>
    <t xml:space="preserve">Dsp05_0435</t>
  </si>
  <si>
    <t xml:space="preserve">Dsp05_0436</t>
  </si>
  <si>
    <t xml:space="preserve">Dsp05_0437</t>
  </si>
  <si>
    <t xml:space="preserve">Dsp05_0438</t>
  </si>
  <si>
    <t xml:space="preserve">Dsp05_0439</t>
  </si>
  <si>
    <t xml:space="preserve">Dsp05_0440</t>
  </si>
  <si>
    <t xml:space="preserve">Dsp05_0441</t>
  </si>
  <si>
    <t xml:space="preserve">Dsp05_0442</t>
  </si>
  <si>
    <t xml:space="preserve">Dsp05_0443</t>
  </si>
  <si>
    <t xml:space="preserve">Dsp05_0444</t>
  </si>
  <si>
    <t xml:space="preserve">Dsp05_0445</t>
  </si>
  <si>
    <t xml:space="preserve">Dsp05_0446</t>
  </si>
  <si>
    <t xml:space="preserve">Dsp05_0447</t>
  </si>
  <si>
    <t xml:space="preserve">Dsp05_0448</t>
  </si>
  <si>
    <t xml:space="preserve">Dsp05_0449</t>
  </si>
  <si>
    <t xml:space="preserve">Dsp05_0450</t>
  </si>
  <si>
    <t xml:space="preserve">Dsp05_0451</t>
  </si>
  <si>
    <t xml:space="preserve">Dsp05_0452</t>
  </si>
  <si>
    <t xml:space="preserve">Dsp05_0453</t>
  </si>
  <si>
    <t xml:space="preserve">Dsp05_0454</t>
  </si>
  <si>
    <t xml:space="preserve">Dsp05_0455</t>
  </si>
  <si>
    <t xml:space="preserve">Dsp05_0456</t>
  </si>
  <si>
    <t xml:space="preserve">Dsp05_0457</t>
  </si>
  <si>
    <t xml:space="preserve">Dsp05_0458</t>
  </si>
  <si>
    <t xml:space="preserve">Dsp05_0459</t>
  </si>
  <si>
    <t xml:space="preserve">Dsp05_0460</t>
  </si>
  <si>
    <t xml:space="preserve">Dsp05_0461</t>
  </si>
  <si>
    <t xml:space="preserve">Dsp05_0462</t>
  </si>
  <si>
    <t xml:space="preserve">Dsp05_0463</t>
  </si>
  <si>
    <t xml:space="preserve">Dsp05_0464</t>
  </si>
  <si>
    <t xml:space="preserve">Dsp05_0465</t>
  </si>
  <si>
    <t xml:space="preserve">Dsp05_0466</t>
  </si>
  <si>
    <t xml:space="preserve">Dsp05_0467</t>
  </si>
  <si>
    <t xml:space="preserve">Dsp05_0468</t>
  </si>
  <si>
    <t xml:space="preserve">Dsp05_0469</t>
  </si>
  <si>
    <t xml:space="preserve">Dsp05_0470</t>
  </si>
  <si>
    <t xml:space="preserve">Dsp05_0471</t>
  </si>
  <si>
    <t xml:space="preserve">Dsp05_0472</t>
  </si>
  <si>
    <t xml:space="preserve">Dsp05_0473</t>
  </si>
  <si>
    <t xml:space="preserve">Dsp05_0474</t>
  </si>
  <si>
    <t xml:space="preserve">Dsp05_0475</t>
  </si>
  <si>
    <t xml:space="preserve">Dsp05_0476</t>
  </si>
  <si>
    <t xml:space="preserve">Dsp05_0477</t>
  </si>
  <si>
    <t xml:space="preserve">Dsp05_0478</t>
  </si>
  <si>
    <t xml:space="preserve">Dsp05_0479</t>
  </si>
  <si>
    <t xml:space="preserve">Dsp05_0480</t>
  </si>
  <si>
    <t xml:space="preserve">Dsp05_0481</t>
  </si>
  <si>
    <t xml:space="preserve">Dsp05_0482</t>
  </si>
  <si>
    <t xml:space="preserve">Dsp05_0483</t>
  </si>
  <si>
    <t xml:space="preserve">Dsp05_0484</t>
  </si>
  <si>
    <t xml:space="preserve">Dsp05_0485</t>
  </si>
  <si>
    <t xml:space="preserve">Dsp05_0486</t>
  </si>
  <si>
    <t xml:space="preserve">Dsp05_0487</t>
  </si>
  <si>
    <t xml:space="preserve">Dsp05_0488</t>
  </si>
  <si>
    <t xml:space="preserve">Dsp05_0489</t>
  </si>
  <si>
    <t xml:space="preserve">Dsp05_0490</t>
  </si>
  <si>
    <t xml:space="preserve">Dsp05_0491</t>
  </si>
  <si>
    <t xml:space="preserve">Dsp05_0492</t>
  </si>
  <si>
    <t xml:space="preserve">Dsp05_0493</t>
  </si>
  <si>
    <t xml:space="preserve">Dsp05_0494</t>
  </si>
  <si>
    <t xml:space="preserve">Dsp05_0495</t>
  </si>
  <si>
    <t xml:space="preserve">Dsp05_0496</t>
  </si>
  <si>
    <t xml:space="preserve">Dsp05_0497</t>
  </si>
  <si>
    <t xml:space="preserve">Dsp05_0498</t>
  </si>
  <si>
    <t xml:space="preserve">Dsp05_0499</t>
  </si>
  <si>
    <t xml:space="preserve">Dsp05_0500</t>
  </si>
  <si>
    <t xml:space="preserve">Dsp05_0501</t>
  </si>
  <si>
    <t xml:space="preserve">Dsp05_0502</t>
  </si>
  <si>
    <t xml:space="preserve">Dsp05_0503</t>
  </si>
  <si>
    <t xml:space="preserve">Dsp05_0504</t>
  </si>
  <si>
    <t xml:space="preserve">Dsp05_0505</t>
  </si>
  <si>
    <t xml:space="preserve">Dsp05_0506</t>
  </si>
  <si>
    <t xml:space="preserve">Dsp05_0507</t>
  </si>
  <si>
    <t xml:space="preserve">Dsp05_0508</t>
  </si>
  <si>
    <t xml:space="preserve">Dsp05_0509</t>
  </si>
  <si>
    <t xml:space="preserve">Dsp05_0510</t>
  </si>
  <si>
    <t xml:space="preserve">Dsp05_0511</t>
  </si>
  <si>
    <t xml:space="preserve">Dsp05_0512</t>
  </si>
  <si>
    <t xml:space="preserve">Dsp05_0513</t>
  </si>
  <si>
    <t xml:space="preserve">Dsp05_0514</t>
  </si>
  <si>
    <t xml:space="preserve">Dsp05_0515</t>
  </si>
  <si>
    <t xml:space="preserve">Dsp05_0516</t>
  </si>
  <si>
    <t xml:space="preserve">Dsp05_0517</t>
  </si>
  <si>
    <t xml:space="preserve">Dsp05_0518</t>
  </si>
  <si>
    <t xml:space="preserve">Dsp05_0519</t>
  </si>
  <si>
    <t xml:space="preserve">Dsp05_0520</t>
  </si>
  <si>
    <t xml:space="preserve">Dsp05_0521</t>
  </si>
  <si>
    <t xml:space="preserve">Dsp05_0522</t>
  </si>
  <si>
    <t xml:space="preserve">Dsp05_0523</t>
  </si>
  <si>
    <t xml:space="preserve">Dsp05_0524</t>
  </si>
  <si>
    <t xml:space="preserve">Dsp05_0525</t>
  </si>
  <si>
    <t xml:space="preserve">Dsp05_0526</t>
  </si>
  <si>
    <t xml:space="preserve">Dsp05_0527</t>
  </si>
  <si>
    <t xml:space="preserve">Dsp05_0528</t>
  </si>
  <si>
    <t xml:space="preserve">Dsp05_0529</t>
  </si>
  <si>
    <t xml:space="preserve">Dsp05_0530</t>
  </si>
  <si>
    <t xml:space="preserve">Dsp05_0531</t>
  </si>
  <si>
    <t xml:space="preserve">Dsp05_0532</t>
  </si>
  <si>
    <t xml:space="preserve">Dsp05_0533</t>
  </si>
  <si>
    <t xml:space="preserve">Dsp05_0534</t>
  </si>
  <si>
    <t xml:space="preserve">Dsp05_0535</t>
  </si>
  <si>
    <t xml:space="preserve">Dsp05_0536</t>
  </si>
  <si>
    <t xml:space="preserve">Dsp05_0537</t>
  </si>
  <si>
    <t xml:space="preserve">Dsp05_0538</t>
  </si>
  <si>
    <t xml:space="preserve">Dsp05_0539</t>
  </si>
  <si>
    <t xml:space="preserve">Dsp05_0540</t>
  </si>
  <si>
    <t xml:space="preserve">Dsp05_0541</t>
  </si>
  <si>
    <t xml:space="preserve">Dsp05_0542</t>
  </si>
  <si>
    <t xml:space="preserve">Dsp05_0543</t>
  </si>
  <si>
    <t xml:space="preserve">Dsp05_0544</t>
  </si>
  <si>
    <t xml:space="preserve">Dsp05_0545</t>
  </si>
  <si>
    <t xml:space="preserve">Dsp05_0546</t>
  </si>
  <si>
    <t xml:space="preserve">Dsp05_0547</t>
  </si>
  <si>
    <t xml:space="preserve">Dsp05_0548</t>
  </si>
  <si>
    <t xml:space="preserve">Dsp05_0549</t>
  </si>
  <si>
    <t xml:space="preserve">Dsp05_0550</t>
  </si>
  <si>
    <t xml:space="preserve">Dsp05_0551</t>
  </si>
  <si>
    <t xml:space="preserve">Dsp05_0552</t>
  </si>
  <si>
    <t xml:space="preserve">Dsp05_0553</t>
  </si>
  <si>
    <t xml:space="preserve">Dsp05_0554</t>
  </si>
  <si>
    <t xml:space="preserve">Dsp05_0555</t>
  </si>
  <si>
    <t xml:space="preserve">Dsp05_0556</t>
  </si>
  <si>
    <t xml:space="preserve">Dsp05_0557</t>
  </si>
  <si>
    <t xml:space="preserve">Dsp05_0558</t>
  </si>
  <si>
    <t xml:space="preserve">Dsp05_0559</t>
  </si>
  <si>
    <t xml:space="preserve">Dsp05_0560</t>
  </si>
  <si>
    <t xml:space="preserve">Dsp05_0561</t>
  </si>
  <si>
    <t xml:space="preserve">Dsp05_0562</t>
  </si>
  <si>
    <t xml:space="preserve">Dsp05_0563</t>
  </si>
  <si>
    <t xml:space="preserve">Dsp05_0564</t>
  </si>
  <si>
    <t xml:space="preserve">Dsp05_0565</t>
  </si>
  <si>
    <t xml:space="preserve">Dsp05_0566</t>
  </si>
  <si>
    <t xml:space="preserve">Dsp05_0567</t>
  </si>
  <si>
    <t xml:space="preserve">Dsp05_0568</t>
  </si>
  <si>
    <t xml:space="preserve">Dsp05_0569</t>
  </si>
  <si>
    <t xml:space="preserve">Dsp05_0570</t>
  </si>
  <si>
    <t xml:space="preserve">Dsp05_0571</t>
  </si>
  <si>
    <t xml:space="preserve">Dsp05_0572</t>
  </si>
  <si>
    <t xml:space="preserve">Dsp05_0573</t>
  </si>
  <si>
    <t xml:space="preserve">Dsp05_0574</t>
  </si>
  <si>
    <t xml:space="preserve">Dsp05_0575</t>
  </si>
  <si>
    <t xml:space="preserve">Dsp05_0576</t>
  </si>
  <si>
    <t xml:space="preserve">Dsp05_0577</t>
  </si>
  <si>
    <t xml:space="preserve">Dsp05_0578</t>
  </si>
  <si>
    <t xml:space="preserve">Dsp05_0579</t>
  </si>
  <si>
    <t xml:space="preserve">Dsp05_0580</t>
  </si>
  <si>
    <t xml:space="preserve">Dsp05_0581</t>
  </si>
  <si>
    <t xml:space="preserve">Dsp05_0582</t>
  </si>
  <si>
    <t xml:space="preserve">Dsp05_0583</t>
  </si>
  <si>
    <t xml:space="preserve">Dsp05_0584</t>
  </si>
  <si>
    <t xml:space="preserve">Dsp05_0585</t>
  </si>
  <si>
    <t xml:space="preserve">Dsp05_0586</t>
  </si>
  <si>
    <t xml:space="preserve">Dsp05_0587</t>
  </si>
  <si>
    <t xml:space="preserve">Dsp05_0588</t>
  </si>
  <si>
    <t xml:space="preserve">Dsp05_0589</t>
  </si>
  <si>
    <t xml:space="preserve">Dsp05_0590</t>
  </si>
  <si>
    <t xml:space="preserve">Dsp05_0591</t>
  </si>
  <si>
    <t xml:space="preserve">Dsp05_0592</t>
  </si>
  <si>
    <t xml:space="preserve">Dsp05_0593</t>
  </si>
  <si>
    <t xml:space="preserve">Dsp05_0594</t>
  </si>
  <si>
    <t xml:space="preserve">Dsp05_0595</t>
  </si>
  <si>
    <t xml:space="preserve">Dsp05_0596</t>
  </si>
  <si>
    <t xml:space="preserve">Dsp05_0597</t>
  </si>
  <si>
    <t xml:space="preserve">Dsp05_0598</t>
  </si>
  <si>
    <t xml:space="preserve">Dsp05_0599</t>
  </si>
  <si>
    <t xml:space="preserve">Dsp05_0600</t>
  </si>
  <si>
    <t xml:space="preserve">Dsp05_0601</t>
  </si>
  <si>
    <t xml:space="preserve">Dsp05_0602</t>
  </si>
  <si>
    <t xml:space="preserve">Dsp05_0603</t>
  </si>
  <si>
    <t xml:space="preserve">Dsp05_0604</t>
  </si>
  <si>
    <t xml:space="preserve">Dsp05_0605</t>
  </si>
  <si>
    <t xml:space="preserve">Dsp05_0606</t>
  </si>
  <si>
    <t xml:space="preserve">Dsp05_0607</t>
  </si>
  <si>
    <t xml:space="preserve">Dsp05_0608</t>
  </si>
  <si>
    <t xml:space="preserve">Dsp05_0609</t>
  </si>
  <si>
    <t xml:space="preserve">Dsp05_0610</t>
  </si>
  <si>
    <t xml:space="preserve">Dsp05_0611</t>
  </si>
  <si>
    <t xml:space="preserve">Dsp05_0612</t>
  </si>
  <si>
    <t xml:space="preserve">Dsp05_0613</t>
  </si>
  <si>
    <t xml:space="preserve">Dsp05_0614</t>
  </si>
  <si>
    <t xml:space="preserve">Dsp05_0615</t>
  </si>
  <si>
    <t xml:space="preserve">Dsp05_0616</t>
  </si>
  <si>
    <t xml:space="preserve">Dsp05_0617</t>
  </si>
  <si>
    <t xml:space="preserve">Dsp05_0618</t>
  </si>
  <si>
    <t xml:space="preserve">Dsp05_0619</t>
  </si>
  <si>
    <t xml:space="preserve">Dsp05_0620</t>
  </si>
  <si>
    <t xml:space="preserve">Dsp05_0621</t>
  </si>
  <si>
    <t xml:space="preserve">Dsp05_0622</t>
  </si>
  <si>
    <t xml:space="preserve">Dsp05_0623</t>
  </si>
  <si>
    <t xml:space="preserve">Dsp05_0624</t>
  </si>
  <si>
    <t xml:space="preserve">Dsp05_0625</t>
  </si>
  <si>
    <t xml:space="preserve">Dsp05_0626</t>
  </si>
  <si>
    <t xml:space="preserve">Dsp05_0627</t>
  </si>
  <si>
    <t xml:space="preserve">Dsp05_0628</t>
  </si>
  <si>
    <t xml:space="preserve">Dsp05_0629</t>
  </si>
  <si>
    <t xml:space="preserve">Dsp05_0630</t>
  </si>
  <si>
    <t xml:space="preserve">Dsp05_0631</t>
  </si>
  <si>
    <t xml:space="preserve">Dsp05_0632</t>
  </si>
  <si>
    <t xml:space="preserve">Dsp05_0633</t>
  </si>
  <si>
    <t xml:space="preserve">Dsp05_0634</t>
  </si>
  <si>
    <t xml:space="preserve">Dsp05_0635</t>
  </si>
  <si>
    <t xml:space="preserve">Dsp05_0636</t>
  </si>
  <si>
    <t xml:space="preserve">Dsp05_0637</t>
  </si>
  <si>
    <t xml:space="preserve">Dsp05_0638</t>
  </si>
  <si>
    <t xml:space="preserve">Dsp05_0639</t>
  </si>
  <si>
    <t xml:space="preserve">Dsp05_0640</t>
  </si>
  <si>
    <t xml:space="preserve">Dsp05_0641</t>
  </si>
  <si>
    <t xml:space="preserve">Dsp05_0642</t>
  </si>
  <si>
    <t xml:space="preserve">Dsp05_0643</t>
  </si>
  <si>
    <t xml:space="preserve">Dsp05_0644</t>
  </si>
  <si>
    <t xml:space="preserve">Dsp05_0645</t>
  </si>
  <si>
    <t xml:space="preserve">Dsp05_0646</t>
  </si>
  <si>
    <t xml:space="preserve">Dsp05_0647</t>
  </si>
  <si>
    <t xml:space="preserve">Dsp05_0648</t>
  </si>
  <si>
    <t xml:space="preserve">Dsp05_0649</t>
  </si>
  <si>
    <t xml:space="preserve">Dsp05_0650</t>
  </si>
  <si>
    <t xml:space="preserve">Dsp05_0651</t>
  </si>
  <si>
    <t xml:space="preserve">Dsp05_0652</t>
  </si>
  <si>
    <t xml:space="preserve">Dsp05_0653</t>
  </si>
  <si>
    <t xml:space="preserve">Dsp05_0654</t>
  </si>
  <si>
    <t xml:space="preserve">Dsp05_0655</t>
  </si>
  <si>
    <t xml:space="preserve">Dsp05_0656</t>
  </si>
  <si>
    <t xml:space="preserve">Dsp05_0657</t>
  </si>
  <si>
    <t xml:space="preserve">Dsp05_0658</t>
  </si>
  <si>
    <t xml:space="preserve">Dsp05_0659</t>
  </si>
  <si>
    <t xml:space="preserve">Dsp05_0660</t>
  </si>
  <si>
    <t xml:space="preserve">Dsp05_0661</t>
  </si>
  <si>
    <t xml:space="preserve">Dsp05_0662</t>
  </si>
  <si>
    <t xml:space="preserve">Dsp05_0663</t>
  </si>
  <si>
    <t xml:space="preserve">Dsp05_0664</t>
  </si>
  <si>
    <t xml:space="preserve">Dsp05_0665</t>
  </si>
  <si>
    <t xml:space="preserve">Dsp05_0666</t>
  </si>
  <si>
    <t xml:space="preserve">Dsp05_0667</t>
  </si>
  <si>
    <t xml:space="preserve">Dsp05_0668</t>
  </si>
  <si>
    <t xml:space="preserve">Dsp05_0669</t>
  </si>
  <si>
    <t xml:space="preserve">Dsp05_0670</t>
  </si>
  <si>
    <t xml:space="preserve">Dsp05_0671</t>
  </si>
  <si>
    <t xml:space="preserve">Dsp05_0672</t>
  </si>
  <si>
    <t xml:space="preserve">Dsp05_0673</t>
  </si>
  <si>
    <t xml:space="preserve">Dsp05_0674</t>
  </si>
  <si>
    <t xml:space="preserve">Dsp05_0675</t>
  </si>
  <si>
    <t xml:space="preserve">Dsp05_0676</t>
  </si>
  <si>
    <t xml:space="preserve">Dsp05_0677</t>
  </si>
  <si>
    <t xml:space="preserve">Dsp05_0678</t>
  </si>
  <si>
    <t xml:space="preserve">Dsp05_0679</t>
  </si>
  <si>
    <t xml:space="preserve">Dsp05_0680</t>
  </si>
  <si>
    <t xml:space="preserve">Dsp05_0681</t>
  </si>
  <si>
    <t xml:space="preserve">Dsp05_0682</t>
  </si>
  <si>
    <t xml:space="preserve">Dsp05_0683</t>
  </si>
  <si>
    <t xml:space="preserve">Dsp05_0684</t>
  </si>
  <si>
    <t xml:space="preserve">Dsp05_0685</t>
  </si>
  <si>
    <t xml:space="preserve">Dsp05_0686</t>
  </si>
  <si>
    <t xml:space="preserve">Dsp05_0687</t>
  </si>
  <si>
    <t xml:space="preserve">Dsp05_0688</t>
  </si>
  <si>
    <t xml:space="preserve">Dsp05_0689</t>
  </si>
  <si>
    <t xml:space="preserve">Dsp05_0690</t>
  </si>
  <si>
    <t xml:space="preserve">Dsp05_0691</t>
  </si>
  <si>
    <t xml:space="preserve">Dsp05_0692</t>
  </si>
  <si>
    <t xml:space="preserve">Dsp05_0693</t>
  </si>
  <si>
    <t xml:space="preserve">Dsp05_0694</t>
  </si>
  <si>
    <t xml:space="preserve">Dsp05_0695</t>
  </si>
  <si>
    <t xml:space="preserve">Dsp05_0696</t>
  </si>
  <si>
    <t xml:space="preserve">Dsp05_0697</t>
  </si>
  <si>
    <t xml:space="preserve">Dsp05_0698</t>
  </si>
  <si>
    <t xml:space="preserve">Dsp05_0699</t>
  </si>
  <si>
    <t xml:space="preserve">Dsp05_0700</t>
  </si>
  <si>
    <t xml:space="preserve">Dsp05_0701</t>
  </si>
  <si>
    <t xml:space="preserve">Dsp05_0702</t>
  </si>
  <si>
    <t xml:space="preserve">Dsp05_0703</t>
  </si>
  <si>
    <t xml:space="preserve">Dsp05_0704</t>
  </si>
  <si>
    <t xml:space="preserve">Dsp05_0705</t>
  </si>
  <si>
    <t xml:space="preserve">Dsp05_0706</t>
  </si>
  <si>
    <t xml:space="preserve">Dsp05_0707</t>
  </si>
  <si>
    <t xml:space="preserve">Dsp05_0708</t>
  </si>
  <si>
    <t xml:space="preserve">Dsp05_0709</t>
  </si>
  <si>
    <t xml:space="preserve">Dsp05_0710</t>
  </si>
  <si>
    <t xml:space="preserve">Dsp05_0711</t>
  </si>
  <si>
    <t xml:space="preserve">Dsp05_0712</t>
  </si>
  <si>
    <t xml:space="preserve">Dsp05_0713</t>
  </si>
  <si>
    <t xml:space="preserve">Dsp05_0714</t>
  </si>
  <si>
    <t xml:space="preserve">Dsp05_0715</t>
  </si>
  <si>
    <t xml:space="preserve">Dsp05_0716</t>
  </si>
  <si>
    <t xml:space="preserve">Dsp05_0717</t>
  </si>
  <si>
    <t xml:space="preserve">Dsp05_0718</t>
  </si>
  <si>
    <t xml:space="preserve">Dsp05_0719</t>
  </si>
  <si>
    <t xml:space="preserve">Dsp05_0720</t>
  </si>
  <si>
    <t xml:space="preserve">Dsp05_0721</t>
  </si>
  <si>
    <t xml:space="preserve">Dsp05_0722</t>
  </si>
  <si>
    <t xml:space="preserve">Dsp05_0723</t>
  </si>
  <si>
    <t xml:space="preserve">Dsp05_0724</t>
  </si>
  <si>
    <t xml:space="preserve">Dsp05_0725</t>
  </si>
  <si>
    <t xml:space="preserve">Dsp05_0726</t>
  </si>
  <si>
    <t xml:space="preserve">Dsp05_0727</t>
  </si>
  <si>
    <t xml:space="preserve">Dsp05_0728</t>
  </si>
  <si>
    <t xml:space="preserve">Dsp05_0729</t>
  </si>
  <si>
    <t xml:space="preserve">Dsp05_0730</t>
  </si>
  <si>
    <t xml:space="preserve">Dsp05_0731</t>
  </si>
  <si>
    <t xml:space="preserve">Dsp05_0732</t>
  </si>
  <si>
    <t xml:space="preserve">Dsp05_0733</t>
  </si>
  <si>
    <t xml:space="preserve">Dsp05_0734</t>
  </si>
  <si>
    <t xml:space="preserve">Dsp05_0735</t>
  </si>
  <si>
    <t xml:space="preserve">Dsp05_0736</t>
  </si>
  <si>
    <t xml:space="preserve">Dsp05_0737</t>
  </si>
  <si>
    <t xml:space="preserve">Dsp05_0738</t>
  </si>
  <si>
    <t xml:space="preserve">Dsp05_0739</t>
  </si>
  <si>
    <t xml:space="preserve">Dsp05_0740</t>
  </si>
  <si>
    <t xml:space="preserve">Dsp05_0741</t>
  </si>
  <si>
    <t xml:space="preserve">Dsp05_0742</t>
  </si>
  <si>
    <t xml:space="preserve">Dsp05_0743</t>
  </si>
  <si>
    <t xml:space="preserve">Dsp05_0744</t>
  </si>
  <si>
    <t xml:space="preserve">Dsp05_0745</t>
  </si>
  <si>
    <t xml:space="preserve">Dsp05_0746</t>
  </si>
  <si>
    <t xml:space="preserve">Dsp05_0747</t>
  </si>
  <si>
    <t xml:space="preserve">Dsp05_0748</t>
  </si>
  <si>
    <t xml:space="preserve">Dsp05_0749</t>
  </si>
  <si>
    <t xml:space="preserve">Dsp05_0750</t>
  </si>
  <si>
    <t xml:space="preserve">Dsp05_0751</t>
  </si>
  <si>
    <t xml:space="preserve">Dsp05_0752</t>
  </si>
  <si>
    <t xml:space="preserve">Dsp05_0753</t>
  </si>
  <si>
    <t xml:space="preserve">Dsp05_0754</t>
  </si>
  <si>
    <t xml:space="preserve">Dsp05_0755</t>
  </si>
  <si>
    <t xml:space="preserve">Dsp05_0756</t>
  </si>
  <si>
    <t xml:space="preserve">Dsp05_0757</t>
  </si>
  <si>
    <t xml:space="preserve">Dsp05_0758</t>
  </si>
  <si>
    <t xml:space="preserve">Dsp05_0759</t>
  </si>
  <si>
    <t xml:space="preserve">Dsp05_0760</t>
  </si>
  <si>
    <t xml:space="preserve">Dsp05_0761</t>
  </si>
  <si>
    <t xml:space="preserve">Dsp05_0762</t>
  </si>
  <si>
    <t xml:space="preserve">Dsp05_0763</t>
  </si>
  <si>
    <t xml:space="preserve">Dsp05_0764</t>
  </si>
  <si>
    <t xml:space="preserve">Dsp05_0765</t>
  </si>
  <si>
    <t xml:space="preserve">Dsp05_0766</t>
  </si>
  <si>
    <t xml:space="preserve">Dsp05_0767</t>
  </si>
  <si>
    <t xml:space="preserve">Dsp05_0768</t>
  </si>
  <si>
    <t xml:space="preserve">Dsp05_0769</t>
  </si>
  <si>
    <t xml:space="preserve">Dsp05_0770</t>
  </si>
  <si>
    <t xml:space="preserve">Dsp05_0771</t>
  </si>
  <si>
    <t xml:space="preserve">Dsp05_0772</t>
  </si>
  <si>
    <t xml:space="preserve">Dsp05_0773</t>
  </si>
  <si>
    <t xml:space="preserve">Dsp05_0774</t>
  </si>
  <si>
    <t xml:space="preserve">Dsp05_0775</t>
  </si>
  <si>
    <t xml:space="preserve">Dsp05_0776</t>
  </si>
  <si>
    <t xml:space="preserve">Dsp05_0777</t>
  </si>
  <si>
    <t xml:space="preserve">Dsp05_0778</t>
  </si>
  <si>
    <t xml:space="preserve">Dsp05_0779</t>
  </si>
  <si>
    <t xml:space="preserve">Dsp05_0780</t>
  </si>
  <si>
    <t xml:space="preserve">Dsp05_0781</t>
  </si>
  <si>
    <t xml:space="preserve">Dsp05_0782</t>
  </si>
  <si>
    <t xml:space="preserve">Dsp05_0783</t>
  </si>
  <si>
    <t xml:space="preserve">Dsp05_0784</t>
  </si>
  <si>
    <t xml:space="preserve">Dsp05_0785</t>
  </si>
  <si>
    <t xml:space="preserve">Dsp05_0786</t>
  </si>
  <si>
    <t xml:space="preserve">Dsp05_0787</t>
  </si>
  <si>
    <t xml:space="preserve">Dsp05_0788</t>
  </si>
  <si>
    <t xml:space="preserve">Dsp05_0789</t>
  </si>
  <si>
    <t xml:space="preserve">Dsp05_0790</t>
  </si>
  <si>
    <t xml:space="preserve">Dsp05_0791</t>
  </si>
  <si>
    <t xml:space="preserve">Dsp05_0792</t>
  </si>
  <si>
    <t xml:space="preserve">Dsp05_0793</t>
  </si>
  <si>
    <t xml:space="preserve">Dsp05_0794</t>
  </si>
  <si>
    <t xml:space="preserve">Dsp05_0795</t>
  </si>
  <si>
    <t xml:space="preserve">Dsp05_0796</t>
  </si>
  <si>
    <t xml:space="preserve">Dsp05_0797</t>
  </si>
  <si>
    <t xml:space="preserve">Dsp05_0798</t>
  </si>
  <si>
    <t xml:space="preserve">Dsp05_0799</t>
  </si>
  <si>
    <t xml:space="preserve">Dsp05_0800</t>
  </si>
  <si>
    <t xml:space="preserve">Dsp05_0801</t>
  </si>
  <si>
    <t xml:space="preserve">Dsp05_0802</t>
  </si>
  <si>
    <t xml:space="preserve">Dsp05_0803</t>
  </si>
  <si>
    <t xml:space="preserve">Dsp05_0804</t>
  </si>
  <si>
    <t xml:space="preserve">Dsp05_0805</t>
  </si>
  <si>
    <t xml:space="preserve">Dsp05_0806</t>
  </si>
  <si>
    <t xml:space="preserve">Dsp05_0807</t>
  </si>
  <si>
    <t xml:space="preserve">Dsp05_0808</t>
  </si>
  <si>
    <t xml:space="preserve">Dsp05_0809</t>
  </si>
  <si>
    <t xml:space="preserve">Dsp05_0810</t>
  </si>
  <si>
    <t xml:space="preserve">Dsp05_0811</t>
  </si>
  <si>
    <t xml:space="preserve">Dsp05_0812</t>
  </si>
  <si>
    <t xml:space="preserve">Dsp05_0813</t>
  </si>
  <si>
    <t xml:space="preserve">Dsp05_0814</t>
  </si>
  <si>
    <t xml:space="preserve">Dsp05_0815</t>
  </si>
  <si>
    <t xml:space="preserve">Dsp05_0816</t>
  </si>
  <si>
    <t xml:space="preserve">Dsp05_0817</t>
  </si>
  <si>
    <t xml:space="preserve">Dsp05_0818</t>
  </si>
  <si>
    <t xml:space="preserve">Dsp05_0819</t>
  </si>
  <si>
    <t xml:space="preserve">Dsp05_0820</t>
  </si>
  <si>
    <t xml:space="preserve">Dsp05_0821</t>
  </si>
  <si>
    <t xml:space="preserve">Dsp05_0822</t>
  </si>
  <si>
    <t xml:space="preserve">Dsp05_0823</t>
  </si>
  <si>
    <t xml:space="preserve">Dsp05_0824</t>
  </si>
  <si>
    <t xml:space="preserve">Dsp05_0825</t>
  </si>
  <si>
    <t xml:space="preserve">Dsp05_0826</t>
  </si>
  <si>
    <t xml:space="preserve">Dsp05_0827</t>
  </si>
  <si>
    <t xml:space="preserve">Dsp05_0828</t>
  </si>
  <si>
    <t xml:space="preserve">Dsp05_0829</t>
  </si>
  <si>
    <t xml:space="preserve">Dsp05_0830</t>
  </si>
  <si>
    <t xml:space="preserve">Dsp05_0831</t>
  </si>
  <si>
    <t xml:space="preserve">Dsp05_0832</t>
  </si>
  <si>
    <t xml:space="preserve">Dsp05_0833</t>
  </si>
  <si>
    <t xml:space="preserve">5146V</t>
  </si>
  <si>
    <t xml:space="preserve">Dsp05_0834</t>
  </si>
  <si>
    <t xml:space="preserve">Dsp05_0835</t>
  </si>
  <si>
    <t xml:space="preserve">Dsp05_0836</t>
  </si>
  <si>
    <t xml:space="preserve">Dsp05_0837</t>
  </si>
  <si>
    <t xml:space="preserve">Dsp05_0838</t>
  </si>
  <si>
    <t xml:space="preserve">Dsp05_0839</t>
  </si>
  <si>
    <t xml:space="preserve">Dsp05_0840</t>
  </si>
  <si>
    <t xml:space="preserve">Dsp05_0841</t>
  </si>
  <si>
    <t xml:space="preserve">Dsp05_0842</t>
  </si>
  <si>
    <t xml:space="preserve">Dsp05_0843</t>
  </si>
  <si>
    <t xml:space="preserve">Dsp05_0844</t>
  </si>
  <si>
    <t xml:space="preserve">Dsp05_0845</t>
  </si>
  <si>
    <t xml:space="preserve">Dsp05_0846</t>
  </si>
  <si>
    <t xml:space="preserve">Dsp05_0847</t>
  </si>
  <si>
    <t xml:space="preserve">Dsp05_0848</t>
  </si>
  <si>
    <t xml:space="preserve">Dsp05_0849</t>
  </si>
  <si>
    <t xml:space="preserve">Dsp05_0850</t>
  </si>
  <si>
    <t xml:space="preserve">Dsp05_0851</t>
  </si>
  <si>
    <t xml:space="preserve">Dsp05_0852</t>
  </si>
  <si>
    <t xml:space="preserve">Dsp05_0853</t>
  </si>
  <si>
    <t xml:space="preserve">Dsp05_0854</t>
  </si>
  <si>
    <t xml:space="preserve">Dsp05_0855</t>
  </si>
  <si>
    <t xml:space="preserve">Dsp05_0856</t>
  </si>
  <si>
    <t xml:space="preserve">Dsp05_0857</t>
  </si>
  <si>
    <t xml:space="preserve">Dsp05_0858</t>
  </si>
  <si>
    <t xml:space="preserve">Dsp05_0859</t>
  </si>
  <si>
    <t xml:space="preserve">Dsp05_0860</t>
  </si>
  <si>
    <t xml:space="preserve">Dsp05_0861</t>
  </si>
  <si>
    <t xml:space="preserve">Dsp05_0862</t>
  </si>
  <si>
    <t xml:space="preserve">Dsp05_0863</t>
  </si>
  <si>
    <t xml:space="preserve">Dsp05_0864</t>
  </si>
  <si>
    <t xml:space="preserve">Dsp05_0865</t>
  </si>
  <si>
    <t xml:space="preserve">Dsp05_0866</t>
  </si>
  <si>
    <t xml:space="preserve">Dsp05_0867</t>
  </si>
  <si>
    <t xml:space="preserve">Dsp05_0868</t>
  </si>
  <si>
    <t xml:space="preserve">Dsp05_0869</t>
  </si>
  <si>
    <t xml:space="preserve">Dsp05_0870</t>
  </si>
  <si>
    <t xml:space="preserve">Dsp05_0871</t>
  </si>
  <si>
    <t xml:space="preserve">Dsp05_0872</t>
  </si>
  <si>
    <t xml:space="preserve">Dsp05_0873</t>
  </si>
  <si>
    <t xml:space="preserve">Dsp05_0874</t>
  </si>
  <si>
    <t xml:space="preserve">Dsp05_0875</t>
  </si>
  <si>
    <t xml:space="preserve">Dsp05_0876</t>
  </si>
  <si>
    <t xml:space="preserve">Dsp05_0877</t>
  </si>
  <si>
    <t xml:space="preserve">Dsp05_0878</t>
  </si>
  <si>
    <t xml:space="preserve">Dsp05_0879</t>
  </si>
  <si>
    <t xml:space="preserve">Dsp05_0880</t>
  </si>
  <si>
    <t xml:space="preserve">Dsp05_0881</t>
  </si>
  <si>
    <t xml:space="preserve">Dsp05_0882</t>
  </si>
  <si>
    <t xml:space="preserve">Dsp05_0883</t>
  </si>
  <si>
    <t xml:space="preserve">Dsp05_0884</t>
  </si>
  <si>
    <t xml:space="preserve">Dsp05_0885</t>
  </si>
  <si>
    <t xml:space="preserve">Dsp05_0886</t>
  </si>
  <si>
    <t xml:space="preserve">Dsp05_0887</t>
  </si>
  <si>
    <t xml:space="preserve">Dsp05_0888</t>
  </si>
  <si>
    <t xml:space="preserve">Dsp05_0889</t>
  </si>
  <si>
    <t xml:space="preserve">Dsp05_0890</t>
  </si>
  <si>
    <t xml:space="preserve">Dsp05_0891</t>
  </si>
  <si>
    <t xml:space="preserve">Dsp05_0892</t>
  </si>
  <si>
    <t xml:space="preserve">Dsp05_0893</t>
  </si>
  <si>
    <t xml:space="preserve">Dsp05_0894</t>
  </si>
  <si>
    <t xml:space="preserve">Dsp05_0895</t>
  </si>
  <si>
    <t xml:space="preserve">Dsp05_0896</t>
  </si>
  <si>
    <t xml:space="preserve">Dsp05_0897</t>
  </si>
  <si>
    <t xml:space="preserve">Dsp05_0898</t>
  </si>
  <si>
    <t xml:space="preserve">Dsp05_0899</t>
  </si>
  <si>
    <t xml:space="preserve">Dsp05_0900</t>
  </si>
  <si>
    <t xml:space="preserve">Dsp05_0901</t>
  </si>
  <si>
    <t xml:space="preserve">Dsp05_0902</t>
  </si>
  <si>
    <t xml:space="preserve">Dsp05_0903</t>
  </si>
  <si>
    <t xml:space="preserve">Dsp05_0904</t>
  </si>
  <si>
    <t xml:space="preserve">Dsp05_0905</t>
  </si>
  <si>
    <t xml:space="preserve">Dsp05_0906</t>
  </si>
  <si>
    <t xml:space="preserve">Dsp05_0907</t>
  </si>
  <si>
    <t xml:space="preserve">Dsp05_0908</t>
  </si>
  <si>
    <t xml:space="preserve">Dsp05_0909</t>
  </si>
  <si>
    <t xml:space="preserve">Dsp05_0910</t>
  </si>
  <si>
    <t xml:space="preserve">Dsp05_0911</t>
  </si>
  <si>
    <t xml:space="preserve">Dsp05_0912</t>
  </si>
  <si>
    <t xml:space="preserve">Dsp05_0913</t>
  </si>
  <si>
    <t xml:space="preserve">Dsp05_0914</t>
  </si>
  <si>
    <t xml:space="preserve">Dsp05_0915</t>
  </si>
  <si>
    <t xml:space="preserve">Dsp05_0916</t>
  </si>
  <si>
    <t xml:space="preserve">Dsp05_0917</t>
  </si>
  <si>
    <t xml:space="preserve">Dsp05_0918</t>
  </si>
  <si>
    <t xml:space="preserve">Dsp05_0919</t>
  </si>
  <si>
    <t xml:space="preserve">Dsp05_0920</t>
  </si>
  <si>
    <t xml:space="preserve">Dsp05_0921</t>
  </si>
  <si>
    <t xml:space="preserve">Dsp05_0922</t>
  </si>
  <si>
    <t xml:space="preserve">Dsp05_0923</t>
  </si>
  <si>
    <t xml:space="preserve">Dsp05_0924</t>
  </si>
  <si>
    <t xml:space="preserve">Dsp05_0925</t>
  </si>
  <si>
    <t xml:space="preserve">Dsp05_0926</t>
  </si>
  <si>
    <t xml:space="preserve">Dsp05_0927</t>
  </si>
  <si>
    <t xml:space="preserve">Dsp05_0928</t>
  </si>
  <si>
    <t xml:space="preserve">Dsp05_0929</t>
  </si>
  <si>
    <t xml:space="preserve">Dsp05_0930</t>
  </si>
  <si>
    <t xml:space="preserve">Dsp05_0931</t>
  </si>
  <si>
    <t xml:space="preserve">Dsp05_0932</t>
  </si>
  <si>
    <t xml:space="preserve">Dsp05_0933</t>
  </si>
  <si>
    <t xml:space="preserve">Dsp05_0934</t>
  </si>
  <si>
    <t xml:space="preserve">Dsp05_0935</t>
  </si>
  <si>
    <t xml:space="preserve">Dsp05_0936</t>
  </si>
  <si>
    <t xml:space="preserve">Dsp05_0937</t>
  </si>
  <si>
    <t xml:space="preserve">Dsp05_0938</t>
  </si>
  <si>
    <t xml:space="preserve">Dsp05_0939</t>
  </si>
  <si>
    <t xml:space="preserve">Dsp05_0940</t>
  </si>
  <si>
    <t xml:space="preserve">Dsp05_0941</t>
  </si>
  <si>
    <t xml:space="preserve">Dsp05_0942</t>
  </si>
  <si>
    <t xml:space="preserve">Dsp05_0943</t>
  </si>
  <si>
    <t xml:space="preserve">Dsp05_0944</t>
  </si>
  <si>
    <t xml:space="preserve">Dsp05_0945</t>
  </si>
  <si>
    <t xml:space="preserve">Dsp05_0946</t>
  </si>
  <si>
    <t xml:space="preserve">Dsp05_0947</t>
  </si>
  <si>
    <t xml:space="preserve">Dsp05_0948</t>
  </si>
  <si>
    <t xml:space="preserve">Dsp05_0949</t>
  </si>
  <si>
    <t xml:space="preserve">Dsp05_0950</t>
  </si>
  <si>
    <t xml:space="preserve">Dsp05_0951</t>
  </si>
  <si>
    <t xml:space="preserve">Dsp05_0952</t>
  </si>
  <si>
    <t xml:space="preserve">Dsp05_0953</t>
  </si>
  <si>
    <t xml:space="preserve">Dsp05_0954</t>
  </si>
  <si>
    <t xml:space="preserve">Dsp05_0955</t>
  </si>
  <si>
    <t xml:space="preserve">Dsp05_0956</t>
  </si>
  <si>
    <t xml:space="preserve">Dsp05_0957</t>
  </si>
  <si>
    <t xml:space="preserve">Dsp05_0958</t>
  </si>
  <si>
    <t xml:space="preserve">Dsp05_0959</t>
  </si>
  <si>
    <t xml:space="preserve">Dsp05_0960</t>
  </si>
  <si>
    <t xml:space="preserve">Dsp05_0961</t>
  </si>
  <si>
    <t xml:space="preserve">Dsp05_0962</t>
  </si>
  <si>
    <t xml:space="preserve">Dsp05_0963</t>
  </si>
  <si>
    <t xml:space="preserve">Dsp05_0964</t>
  </si>
  <si>
    <t xml:space="preserve">Dsp05_0965</t>
  </si>
  <si>
    <t xml:space="preserve">Dsp05_0966</t>
  </si>
  <si>
    <t xml:space="preserve">Dsp05_0967</t>
  </si>
  <si>
    <t xml:space="preserve">Dsp05_0968</t>
  </si>
  <si>
    <t xml:space="preserve">Dsp05_0969</t>
  </si>
  <si>
    <t xml:space="preserve">Dsp05_0970</t>
  </si>
  <si>
    <t xml:space="preserve">Dsp05_0971</t>
  </si>
  <si>
    <t xml:space="preserve">Dsp05_0972</t>
  </si>
  <si>
    <t xml:space="preserve">Dsp05_0973</t>
  </si>
  <si>
    <t xml:space="preserve">Dsp05_0974</t>
  </si>
  <si>
    <t xml:space="preserve">Dsp05_0975</t>
  </si>
  <si>
    <t xml:space="preserve">Dsp05_0976</t>
  </si>
  <si>
    <t xml:space="preserve">Dsp05_0977</t>
  </si>
  <si>
    <t xml:space="preserve">Dsp05_0978</t>
  </si>
  <si>
    <t xml:space="preserve">Dsp05_0979</t>
  </si>
  <si>
    <t xml:space="preserve">Dsp05_0980</t>
  </si>
  <si>
    <t xml:space="preserve">Dsp05_0981</t>
  </si>
  <si>
    <t xml:space="preserve">Dsp05_0982</t>
  </si>
  <si>
    <t xml:space="preserve">Dsp05_0983</t>
  </si>
  <si>
    <t xml:space="preserve">Dsp05_0984</t>
  </si>
  <si>
    <t xml:space="preserve">Dsp05_0985</t>
  </si>
  <si>
    <t xml:space="preserve">Dsp05_0986</t>
  </si>
  <si>
    <t xml:space="preserve">Dsp05_0987</t>
  </si>
  <si>
    <t xml:space="preserve">Dsp05_0988</t>
  </si>
  <si>
    <t xml:space="preserve">Dsp05_0989</t>
  </si>
  <si>
    <t xml:space="preserve">Dsp05_0990</t>
  </si>
  <si>
    <t xml:space="preserve">Dsp05_0991</t>
  </si>
  <si>
    <t xml:space="preserve">Dsp05_0992</t>
  </si>
  <si>
    <t xml:space="preserve">Dsp05_0993</t>
  </si>
  <si>
    <t xml:space="preserve">Dsp05_0994</t>
  </si>
  <si>
    <t xml:space="preserve">Dsp05_0995</t>
  </si>
  <si>
    <t xml:space="preserve">Dsp05_0996</t>
  </si>
  <si>
    <t xml:space="preserve">Dsp05_0997</t>
  </si>
  <si>
    <t xml:space="preserve">Dsp05_0998</t>
  </si>
  <si>
    <t xml:space="preserve">Dsp05_0999</t>
  </si>
  <si>
    <t xml:space="preserve">Dsp05_1000</t>
  </si>
  <si>
    <t xml:space="preserve">Dsp05_1001</t>
  </si>
  <si>
    <t xml:space="preserve">Dsp05_1002</t>
  </si>
  <si>
    <t xml:space="preserve">Dsp05_1003</t>
  </si>
  <si>
    <t xml:space="preserve">Dsp05_1004</t>
  </si>
  <si>
    <t xml:space="preserve">Dsp05_1005</t>
  </si>
  <si>
    <t xml:space="preserve">Dsp05_1006</t>
  </si>
  <si>
    <t xml:space="preserve">Dsp05_1007</t>
  </si>
  <si>
    <t xml:space="preserve">Dsp05_1008</t>
  </si>
  <si>
    <t xml:space="preserve">Dsp05_1009</t>
  </si>
  <si>
    <t xml:space="preserve">Dsp05_1010</t>
  </si>
  <si>
    <t xml:space="preserve">Dsp05_1011</t>
  </si>
  <si>
    <t xml:space="preserve">Dsp05_1012</t>
  </si>
  <si>
    <t xml:space="preserve">Dsp05_1013</t>
  </si>
  <si>
    <t xml:space="preserve">Dsp05_1014</t>
  </si>
  <si>
    <t xml:space="preserve">Dsp05_1015</t>
  </si>
  <si>
    <t xml:space="preserve">Dsp05_1016</t>
  </si>
  <si>
    <t xml:space="preserve">Dsp05_1017</t>
  </si>
  <si>
    <t xml:space="preserve">Dsp05_1018</t>
  </si>
  <si>
    <t xml:space="preserve">Dsp05_1019</t>
  </si>
  <si>
    <t xml:space="preserve">Dsp05_1020</t>
  </si>
  <si>
    <t xml:space="preserve">Dsp05_1021</t>
  </si>
  <si>
    <t xml:space="preserve">Dsp05_1022</t>
  </si>
  <si>
    <t xml:space="preserve">Dsp05_1023</t>
  </si>
  <si>
    <t xml:space="preserve">Dsp05_1024</t>
  </si>
  <si>
    <t xml:space="preserve">Dsp05_1025</t>
  </si>
  <si>
    <t xml:space="preserve">Dsp05_1026</t>
  </si>
  <si>
    <t xml:space="preserve">Dsp05_1027</t>
  </si>
  <si>
    <t xml:space="preserve">Dsp05_1028</t>
  </si>
  <si>
    <t xml:space="preserve">Dsp05_1029</t>
  </si>
  <si>
    <t xml:space="preserve">Dsp05_1030</t>
  </si>
  <si>
    <t xml:space="preserve">Dsp05_1031</t>
  </si>
  <si>
    <t xml:space="preserve">Dsp05_1032</t>
  </si>
  <si>
    <t xml:space="preserve">Dsp05_1033</t>
  </si>
  <si>
    <t xml:space="preserve">Dsp05_1034</t>
  </si>
  <si>
    <t xml:space="preserve">Dsp05_1035</t>
  </si>
  <si>
    <t xml:space="preserve">Dsp05_1036</t>
  </si>
  <si>
    <t xml:space="preserve">Dsp05_1037</t>
  </si>
  <si>
    <t xml:space="preserve">Dsp05_1038</t>
  </si>
  <si>
    <t xml:space="preserve">Dsp05_1039</t>
  </si>
  <si>
    <t xml:space="preserve">Dsp05_1040</t>
  </si>
  <si>
    <t xml:space="preserve">Dsp05_1041</t>
  </si>
  <si>
    <t xml:space="preserve">Dsp05_1042</t>
  </si>
  <si>
    <t xml:space="preserve">Dsp05_1043</t>
  </si>
  <si>
    <t xml:space="preserve">Dsp05_1044</t>
  </si>
  <si>
    <t xml:space="preserve">Dsp05_1045</t>
  </si>
  <si>
    <t xml:space="preserve">Dsp05_1046</t>
  </si>
  <si>
    <t xml:space="preserve">Dsp05_1047</t>
  </si>
  <si>
    <t xml:space="preserve">Dsp05_1048</t>
  </si>
  <si>
    <t xml:space="preserve">Dsp05_1049</t>
  </si>
  <si>
    <t xml:space="preserve">Dsp05_1050</t>
  </si>
  <si>
    <t xml:space="preserve">Dsp05_1051</t>
  </si>
  <si>
    <t xml:space="preserve">Dsp05_1052</t>
  </si>
  <si>
    <t xml:space="preserve">Dsp05_1053</t>
  </si>
  <si>
    <t xml:space="preserve">Dsp05_1054</t>
  </si>
  <si>
    <t xml:space="preserve">Dsp05_1055</t>
  </si>
  <si>
    <t xml:space="preserve">Dsp05_1056</t>
  </si>
  <si>
    <t xml:space="preserve">Dsp05_1057</t>
  </si>
  <si>
    <t xml:space="preserve">Dsp05_1058</t>
  </si>
  <si>
    <t xml:space="preserve">Dsp05_1059</t>
  </si>
  <si>
    <t xml:space="preserve">Dsp05_1060</t>
  </si>
  <si>
    <t xml:space="preserve">Dsp05_1061</t>
  </si>
  <si>
    <t xml:space="preserve">Dsp05_1062</t>
  </si>
  <si>
    <t xml:space="preserve">Dsp05_1063</t>
  </si>
  <si>
    <t xml:space="preserve">Dsp05_1064</t>
  </si>
  <si>
    <t xml:space="preserve">Dsp05_1065</t>
  </si>
  <si>
    <t xml:space="preserve">Dsp05_1066</t>
  </si>
  <si>
    <t xml:space="preserve">Dsp05_1067</t>
  </si>
  <si>
    <t xml:space="preserve">Dsp05_1068</t>
  </si>
  <si>
    <t xml:space="preserve">Dsp05_1069</t>
  </si>
  <si>
    <t xml:space="preserve">Dsp05_1070</t>
  </si>
  <si>
    <t xml:space="preserve">Dsp05_1071</t>
  </si>
  <si>
    <t xml:space="preserve">Dsp05_1072</t>
  </si>
  <si>
    <t xml:space="preserve">Dsp05_1073</t>
  </si>
  <si>
    <t xml:space="preserve">Dsp05_1074</t>
  </si>
  <si>
    <t xml:space="preserve">Dsp05_1075</t>
  </si>
  <si>
    <t xml:space="preserve">Dsp05_1076</t>
  </si>
  <si>
    <t xml:space="preserve">Dsp05_1077</t>
  </si>
  <si>
    <t xml:space="preserve">Dsp05_1078</t>
  </si>
  <si>
    <t xml:space="preserve">Dsp05_1079</t>
  </si>
  <si>
    <t xml:space="preserve">Dsp05_1080</t>
  </si>
  <si>
    <t xml:space="preserve">Dsp05_1081</t>
  </si>
  <si>
    <t xml:space="preserve">Dsp05_1082</t>
  </si>
  <si>
    <t xml:space="preserve">Dsp05_1083</t>
  </si>
  <si>
    <t xml:space="preserve">Dsp05_1084</t>
  </si>
  <si>
    <t xml:space="preserve">Dsp05_1085</t>
  </si>
  <si>
    <t xml:space="preserve">Dsp05_1086</t>
  </si>
  <si>
    <t xml:space="preserve">Dsp05_1087</t>
  </si>
  <si>
    <t xml:space="preserve">Dsp05_1088</t>
  </si>
  <si>
    <t xml:space="preserve">Dsp05_1089</t>
  </si>
  <si>
    <t xml:space="preserve">Dsp05_1090</t>
  </si>
  <si>
    <t xml:space="preserve">Dsp05_1091</t>
  </si>
  <si>
    <t xml:space="preserve">Dsp05_1092</t>
  </si>
  <si>
    <t xml:space="preserve">Dsp05_1093</t>
  </si>
  <si>
    <t xml:space="preserve">Dsp05_1094</t>
  </si>
  <si>
    <t xml:space="preserve">Dsp05_1095</t>
  </si>
  <si>
    <t xml:space="preserve">Dsp05_1096</t>
  </si>
  <si>
    <t xml:space="preserve">Dsp05_1097</t>
  </si>
  <si>
    <t xml:space="preserve">Dsp05_1098</t>
  </si>
  <si>
    <t xml:space="preserve">Dsp05_1099</t>
  </si>
  <si>
    <t xml:space="preserve">Dsp05_1100</t>
  </si>
  <si>
    <t xml:space="preserve">Dsp05_1101</t>
  </si>
  <si>
    <t xml:space="preserve">Dsp05_1102</t>
  </si>
  <si>
    <t xml:space="preserve">Dsp05_1103</t>
  </si>
  <si>
    <t xml:space="preserve">Dsp05_1104</t>
  </si>
  <si>
    <t xml:space="preserve">Dsp05_1105</t>
  </si>
  <si>
    <t xml:space="preserve">Dsp05_1106</t>
  </si>
  <si>
    <t xml:space="preserve">Dsp05_1107</t>
  </si>
  <si>
    <t xml:space="preserve">Dsp05_1108</t>
  </si>
  <si>
    <t xml:space="preserve">Dsp05_1109</t>
  </si>
  <si>
    <t xml:space="preserve">Dsp05_1110</t>
  </si>
  <si>
    <t xml:space="preserve">Dsp05_1111</t>
  </si>
  <si>
    <t xml:space="preserve">Dsp05_1112</t>
  </si>
  <si>
    <t xml:space="preserve">Dsp05_1113</t>
  </si>
  <si>
    <t xml:space="preserve">Dsp05_1114</t>
  </si>
  <si>
    <t xml:space="preserve">Dsp05_1115</t>
  </si>
  <si>
    <t xml:space="preserve">Dsp05_1116</t>
  </si>
  <si>
    <t xml:space="preserve">Dsp05_1117</t>
  </si>
  <si>
    <t xml:space="preserve">Dsp05_1118</t>
  </si>
  <si>
    <t xml:space="preserve">Dsp05_1119</t>
  </si>
  <si>
    <t xml:space="preserve">Dsp05_1120</t>
  </si>
  <si>
    <t xml:space="preserve">Dsp05_1121</t>
  </si>
  <si>
    <t xml:space="preserve">Dsp05_1122</t>
  </si>
  <si>
    <t xml:space="preserve">Dsp05_1123</t>
  </si>
  <si>
    <t xml:space="preserve">Dsp05_1124</t>
  </si>
  <si>
    <t xml:space="preserve">Dsp05_1125</t>
  </si>
  <si>
    <t xml:space="preserve">Dsp05_1126</t>
  </si>
  <si>
    <t xml:space="preserve">Dsp05_1127</t>
  </si>
  <si>
    <t xml:space="preserve">Dsp05_1128</t>
  </si>
  <si>
    <t xml:space="preserve">Dsp05_1129</t>
  </si>
  <si>
    <t xml:space="preserve">Dsp05_1130</t>
  </si>
  <si>
    <t xml:space="preserve">Dsp05_1131</t>
  </si>
  <si>
    <t xml:space="preserve">Dsp05_1132</t>
  </si>
  <si>
    <t xml:space="preserve">Dsp05_1133</t>
  </si>
  <si>
    <t xml:space="preserve">Dsp05_1134</t>
  </si>
  <si>
    <t xml:space="preserve">Dsp05_1135</t>
  </si>
  <si>
    <t xml:space="preserve">Dsp05_1136</t>
  </si>
  <si>
    <t xml:space="preserve">Dsp05_1137</t>
  </si>
  <si>
    <t xml:space="preserve">Dsp05_1138</t>
  </si>
  <si>
    <t xml:space="preserve">Dsp05_1139</t>
  </si>
  <si>
    <t xml:space="preserve">Dsp05_1140</t>
  </si>
  <si>
    <t xml:space="preserve">Dsp05_1141</t>
  </si>
  <si>
    <t xml:space="preserve">Dsp05_1142</t>
  </si>
  <si>
    <t xml:space="preserve">Dsp05_1143</t>
  </si>
  <si>
    <t xml:space="preserve">Dsp05_1144</t>
  </si>
  <si>
    <t xml:space="preserve">Dsp05_1145</t>
  </si>
  <si>
    <t xml:space="preserve">Dsp05_1146</t>
  </si>
  <si>
    <t xml:space="preserve">Dsp05_1147</t>
  </si>
  <si>
    <t xml:space="preserve">Dsp05_1148</t>
  </si>
  <si>
    <t xml:space="preserve">Dsp05_1149</t>
  </si>
  <si>
    <t xml:space="preserve">Dsp05_1150</t>
  </si>
  <si>
    <t xml:space="preserve">Dsp05_1151</t>
  </si>
  <si>
    <t xml:space="preserve">Dsp05_1152</t>
  </si>
  <si>
    <t xml:space="preserve">Dsp05_1153</t>
  </si>
  <si>
    <t xml:space="preserve">Dsp05_1154</t>
  </si>
  <si>
    <t xml:space="preserve">Dsp05_1155</t>
  </si>
  <si>
    <t xml:space="preserve">Dsp05_1156</t>
  </si>
  <si>
    <t xml:space="preserve">Dsp05_1157</t>
  </si>
  <si>
    <t xml:space="preserve">Dsp05_1158</t>
  </si>
  <si>
    <t xml:space="preserve">Dsp05_1159</t>
  </si>
  <si>
    <t xml:space="preserve">Dsp05_1160</t>
  </si>
  <si>
    <t xml:space="preserve">Dsp05_1161</t>
  </si>
  <si>
    <t xml:space="preserve">Dsp05_1162</t>
  </si>
  <si>
    <t xml:space="preserve">Dsp05_1163</t>
  </si>
  <si>
    <t xml:space="preserve">Dsp05_1164</t>
  </si>
  <si>
    <t xml:space="preserve">Dsp05_1165</t>
  </si>
  <si>
    <t xml:space="preserve">Dsp05_1166</t>
  </si>
  <si>
    <t xml:space="preserve">Dsp05_1167</t>
  </si>
  <si>
    <t xml:space="preserve">Dsp05_1168</t>
  </si>
  <si>
    <t xml:space="preserve">Dsp05_1169</t>
  </si>
  <si>
    <t xml:space="preserve">Dsp05_1170</t>
  </si>
  <si>
    <t xml:space="preserve">Dsp05_1171</t>
  </si>
  <si>
    <t xml:space="preserve">Dsp05_1172</t>
  </si>
  <si>
    <t xml:space="preserve">Dsp05_1173</t>
  </si>
  <si>
    <t xml:space="preserve">Dsp05_1174</t>
  </si>
  <si>
    <t xml:space="preserve">Dsp05_1175</t>
  </si>
  <si>
    <t xml:space="preserve">Dsp05_1176</t>
  </si>
  <si>
    <t xml:space="preserve">Dsp05_1177</t>
  </si>
  <si>
    <t xml:space="preserve">Dsp05_1178</t>
  </si>
  <si>
    <t xml:space="preserve">Dsp05_1179</t>
  </si>
  <si>
    <t xml:space="preserve">Dsp05_1180</t>
  </si>
  <si>
    <t xml:space="preserve">Dsp05_1181</t>
  </si>
  <si>
    <t xml:space="preserve">Dsp05_1182</t>
  </si>
  <si>
    <t xml:space="preserve">Dsp05_1183</t>
  </si>
  <si>
    <t xml:space="preserve">Dsp05_1184</t>
  </si>
  <si>
    <t xml:space="preserve">Dsp05_1185</t>
  </si>
  <si>
    <t xml:space="preserve">Dsp05_1186</t>
  </si>
  <si>
    <t xml:space="preserve">Dsp05_1187</t>
  </si>
  <si>
    <t xml:space="preserve">Dsp05_1188</t>
  </si>
  <si>
    <t xml:space="preserve">Dsp05_1189</t>
  </si>
  <si>
    <t xml:space="preserve">Dsp05_1190</t>
  </si>
  <si>
    <t xml:space="preserve">Dsp05_1191</t>
  </si>
  <si>
    <t xml:space="preserve">Dsp05_1192</t>
  </si>
  <si>
    <t xml:space="preserve">Dsp05_1193</t>
  </si>
  <si>
    <t xml:space="preserve">Dsp05_1194</t>
  </si>
  <si>
    <t xml:space="preserve">Dsp05_1195</t>
  </si>
  <si>
    <t xml:space="preserve">Dsp05_1196</t>
  </si>
  <si>
    <t xml:space="preserve">Dsp05_1197</t>
  </si>
  <si>
    <t xml:space="preserve">Dsp05_1198</t>
  </si>
  <si>
    <t xml:space="preserve">Dsp05_1199</t>
  </si>
  <si>
    <t xml:space="preserve">Dsp05_1200</t>
  </si>
  <si>
    <t xml:space="preserve">Dsp05_1201</t>
  </si>
  <si>
    <t xml:space="preserve">Dsp05_1202</t>
  </si>
  <si>
    <t xml:space="preserve">Dsp05_1203</t>
  </si>
  <si>
    <t xml:space="preserve">Dsp05_1204</t>
  </si>
  <si>
    <t xml:space="preserve">Dsp05_1205</t>
  </si>
  <si>
    <t xml:space="preserve">Dsp05_1206</t>
  </si>
  <si>
    <t xml:space="preserve">Dsp05_1207</t>
  </si>
  <si>
    <t xml:space="preserve">Dsp05_1208</t>
  </si>
  <si>
    <t xml:space="preserve">Dsp05_1209</t>
  </si>
  <si>
    <t xml:space="preserve">Dsp05_1210</t>
  </si>
  <si>
    <t xml:space="preserve">Dsp05_1211</t>
  </si>
  <si>
    <t xml:space="preserve">Dsp05_1212</t>
  </si>
  <si>
    <t xml:space="preserve">Dsp05_1213</t>
  </si>
  <si>
    <t xml:space="preserve">Dsp05_1214</t>
  </si>
  <si>
    <t xml:space="preserve">Dsp05_1215</t>
  </si>
  <si>
    <t xml:space="preserve">Dsp05_1216</t>
  </si>
  <si>
    <t xml:space="preserve">Dsp05_1217</t>
  </si>
  <si>
    <t xml:space="preserve">Dsp05_1218</t>
  </si>
  <si>
    <t xml:space="preserve">Dsp05_1219</t>
  </si>
  <si>
    <t xml:space="preserve">Dsp05_1220</t>
  </si>
  <si>
    <t xml:space="preserve">Dsp05_1221</t>
  </si>
  <si>
    <t xml:space="preserve">Dsp05_1222</t>
  </si>
  <si>
    <t xml:space="preserve">Dsp05_1223</t>
  </si>
  <si>
    <t xml:space="preserve">Dsp05_1224</t>
  </si>
  <si>
    <t xml:space="preserve">Dsp05_1225</t>
  </si>
  <si>
    <t xml:space="preserve">Dsp05_1226</t>
  </si>
  <si>
    <t xml:space="preserve">Dsp05_1227</t>
  </si>
  <si>
    <t xml:space="preserve">Dsp05_1228</t>
  </si>
  <si>
    <t xml:space="preserve">Dsp05_1229</t>
  </si>
  <si>
    <t xml:space="preserve">Dsp05_1230</t>
  </si>
  <si>
    <t xml:space="preserve">Dsp05_1231</t>
  </si>
  <si>
    <t xml:space="preserve">Dsp05_1232</t>
  </si>
  <si>
    <t xml:space="preserve">Dsp05_1233</t>
  </si>
  <si>
    <t xml:space="preserve">Dsp05_1234</t>
  </si>
  <si>
    <t xml:space="preserve">Dsp05_1235</t>
  </si>
  <si>
    <t xml:space="preserve">Dsp05_1236</t>
  </si>
  <si>
    <t xml:space="preserve">Dsp05_1237</t>
  </si>
  <si>
    <t xml:space="preserve">Dsp05_1238</t>
  </si>
  <si>
    <t xml:space="preserve">Dsp05_1239</t>
  </si>
  <si>
    <t xml:space="preserve">Dsp05_1240</t>
  </si>
  <si>
    <t xml:space="preserve">Dsp05_1241</t>
  </si>
  <si>
    <t xml:space="preserve">Dsp05_1242</t>
  </si>
  <si>
    <t xml:space="preserve">Dsp05_1243</t>
  </si>
  <si>
    <t xml:space="preserve">Dsp05_1244</t>
  </si>
  <si>
    <t xml:space="preserve">Dsp05_1245</t>
  </si>
  <si>
    <t xml:space="preserve">Dsp05_1246</t>
  </si>
  <si>
    <t xml:space="preserve">Dsp05_1247</t>
  </si>
  <si>
    <t xml:space="preserve">Dsp05_1248</t>
  </si>
  <si>
    <t xml:space="preserve">Dsp05_1249</t>
  </si>
  <si>
    <t xml:space="preserve">Dsp05_1250</t>
  </si>
  <si>
    <t xml:space="preserve">Dsp05_1251</t>
  </si>
  <si>
    <t xml:space="preserve">Dsp05_1252</t>
  </si>
  <si>
    <t xml:space="preserve">Dsp05_1253</t>
  </si>
  <si>
    <t xml:space="preserve">Dsp05_1254</t>
  </si>
  <si>
    <t xml:space="preserve">Dsp05_1255</t>
  </si>
  <si>
    <t xml:space="preserve">Dsp05_1256</t>
  </si>
  <si>
    <t xml:space="preserve">Dsp05_1257</t>
  </si>
  <si>
    <t xml:space="preserve">Dsp05_1258</t>
  </si>
  <si>
    <t xml:space="preserve">Dsp05_1259</t>
  </si>
  <si>
    <t xml:space="preserve">Dsp05_1260</t>
  </si>
  <si>
    <t xml:space="preserve">Dsp05_1261</t>
  </si>
  <si>
    <t xml:space="preserve">Dsp05_1262</t>
  </si>
  <si>
    <t xml:space="preserve">Dsp05_1263</t>
  </si>
  <si>
    <t xml:space="preserve">Dsp05_1264</t>
  </si>
  <si>
    <t xml:space="preserve">Dsp05_1265</t>
  </si>
  <si>
    <t xml:space="preserve">Dsp05_1266</t>
  </si>
  <si>
    <t xml:space="preserve">Dsp05_1267</t>
  </si>
  <si>
    <t xml:space="preserve">Dsp05_1268</t>
  </si>
  <si>
    <t xml:space="preserve">Dsp05_1269</t>
  </si>
  <si>
    <t xml:space="preserve">Dsp05_1270</t>
  </si>
  <si>
    <t xml:space="preserve">Dsp05_1271</t>
  </si>
  <si>
    <t xml:space="preserve">Dsp05_1272</t>
  </si>
  <si>
    <t xml:space="preserve">Dsp05_1273</t>
  </si>
  <si>
    <t xml:space="preserve">Dsp05_1274</t>
  </si>
  <si>
    <t xml:space="preserve">Dsp05_1275</t>
  </si>
  <si>
    <t xml:space="preserve">Dsp05_1276</t>
  </si>
  <si>
    <t xml:space="preserve">Dsp05_1277</t>
  </si>
  <si>
    <t xml:space="preserve">Dsp05_1278</t>
  </si>
  <si>
    <t xml:space="preserve">Dsp05_1279</t>
  </si>
  <si>
    <t xml:space="preserve">Dsp05_1280</t>
  </si>
  <si>
    <t xml:space="preserve">Dsp05_1281</t>
  </si>
  <si>
    <t xml:space="preserve">Dsp05_1282</t>
  </si>
  <si>
    <t xml:space="preserve">Dsp05_1283</t>
  </si>
  <si>
    <t xml:space="preserve">Dsp05_1284</t>
  </si>
  <si>
    <t xml:space="preserve">Dsp05_1285</t>
  </si>
  <si>
    <t xml:space="preserve">Dsp05_1286</t>
  </si>
  <si>
    <t xml:space="preserve">Dsp05_1287</t>
  </si>
  <si>
    <t xml:space="preserve">Dsp05_1288</t>
  </si>
  <si>
    <t xml:space="preserve">Dsp05_1289</t>
  </si>
  <si>
    <t xml:space="preserve">Dsp05_1290</t>
  </si>
  <si>
    <t xml:space="preserve">Dsp05_1291</t>
  </si>
  <si>
    <t xml:space="preserve">Dsp05_1292</t>
  </si>
  <si>
    <t xml:space="preserve">Dsp05_1293</t>
  </si>
  <si>
    <t xml:space="preserve">Dsp05_1294</t>
  </si>
  <si>
    <t xml:space="preserve">Dsp05_1295</t>
  </si>
  <si>
    <t xml:space="preserve">Dsp05_1296</t>
  </si>
  <si>
    <t xml:space="preserve">Dsp05_1297</t>
  </si>
  <si>
    <t xml:space="preserve">Dsp05_1298</t>
  </si>
  <si>
    <t xml:space="preserve">Dsp05_1299</t>
  </si>
  <si>
    <t xml:space="preserve">Dsp05_1300</t>
  </si>
  <si>
    <t xml:space="preserve">Dsp05_1301</t>
  </si>
  <si>
    <t xml:space="preserve">Dsp05_1302</t>
  </si>
  <si>
    <t xml:space="preserve">Dsp05_1303</t>
  </si>
  <si>
    <t xml:space="preserve">Dsp05_1304</t>
  </si>
  <si>
    <t xml:space="preserve">Dsp05_1305</t>
  </si>
  <si>
    <t xml:space="preserve">Dsp05_1306</t>
  </si>
  <si>
    <t xml:space="preserve">Dsp05_1307</t>
  </si>
  <si>
    <t xml:space="preserve">Dsp05_1308</t>
  </si>
  <si>
    <t xml:space="preserve">Dsp05_1309</t>
  </si>
  <si>
    <t xml:space="preserve">Dsp05_1310</t>
  </si>
  <si>
    <t xml:space="preserve">Dsp05_1311</t>
  </si>
  <si>
    <t xml:space="preserve">Dsp05_1312</t>
  </si>
  <si>
    <t xml:space="preserve">Dsp05_1313</t>
  </si>
  <si>
    <t xml:space="preserve">Dsp05_1314</t>
  </si>
  <si>
    <t xml:space="preserve">Dsp05_1315</t>
  </si>
  <si>
    <t xml:space="preserve">Dsp05_1316</t>
  </si>
  <si>
    <t xml:space="preserve">Dsp05_1317</t>
  </si>
  <si>
    <t xml:space="preserve">Dsp05_1318</t>
  </si>
  <si>
    <t xml:space="preserve">Dsp05_1319</t>
  </si>
  <si>
    <t xml:space="preserve">Dsp05_1320</t>
  </si>
  <si>
    <t xml:space="preserve">Dsp05_1321</t>
  </si>
  <si>
    <t xml:space="preserve">Dsp05_1322</t>
  </si>
  <si>
    <t xml:space="preserve">Dsp05_1323</t>
  </si>
  <si>
    <t xml:space="preserve">Dsp05_1324</t>
  </si>
  <si>
    <t xml:space="preserve">Dsp05_1325</t>
  </si>
  <si>
    <t xml:space="preserve">Dsp05_1326</t>
  </si>
  <si>
    <t xml:space="preserve">Dsp05_1327</t>
  </si>
  <si>
    <t xml:space="preserve">Dsp05_1328</t>
  </si>
  <si>
    <t xml:space="preserve">Dsp05_1329</t>
  </si>
  <si>
    <t xml:space="preserve">Dsp05_1330</t>
  </si>
  <si>
    <t xml:space="preserve">Dsp05_1331</t>
  </si>
  <si>
    <t xml:space="preserve">Dsp05_1332</t>
  </si>
  <si>
    <t xml:space="preserve">Dsp05_1333</t>
  </si>
  <si>
    <t xml:space="preserve">Dsp05_1334</t>
  </si>
  <si>
    <t xml:space="preserve">Dsp05_1335</t>
  </si>
  <si>
    <t xml:space="preserve">Dsp05_1336</t>
  </si>
  <si>
    <t xml:space="preserve">Dsp05_1337</t>
  </si>
  <si>
    <t xml:space="preserve">Dsp05_1338</t>
  </si>
  <si>
    <t xml:space="preserve">Dsp05_1339</t>
  </si>
  <si>
    <t xml:space="preserve">Dsp05_1340</t>
  </si>
  <si>
    <t xml:space="preserve">Dsp05_1341</t>
  </si>
  <si>
    <t xml:space="preserve">Dsp05_1342</t>
  </si>
  <si>
    <t xml:space="preserve">Dsp05_1343</t>
  </si>
  <si>
    <t xml:space="preserve">Dsp05_1344</t>
  </si>
  <si>
    <t xml:space="preserve">Dsp05_1345</t>
  </si>
  <si>
    <t xml:space="preserve">Dsp05_1346</t>
  </si>
  <si>
    <t xml:space="preserve">Dsp05_1347</t>
  </si>
  <si>
    <t xml:space="preserve">Dsp05_1348</t>
  </si>
  <si>
    <t xml:space="preserve">Dsp05_1349</t>
  </si>
  <si>
    <t xml:space="preserve">Dsp05_1350</t>
  </si>
  <si>
    <t xml:space="preserve">Dsp05_1351</t>
  </si>
  <si>
    <t xml:space="preserve">Dsp05_1352</t>
  </si>
  <si>
    <t xml:space="preserve">Dsp05_1353</t>
  </si>
  <si>
    <t xml:space="preserve">Dsp05_1354</t>
  </si>
  <si>
    <t xml:space="preserve">Dsp05_1355</t>
  </si>
  <si>
    <t xml:space="preserve">Dsp05_1356</t>
  </si>
  <si>
    <t xml:space="preserve">Dsp05_1357</t>
  </si>
  <si>
    <t xml:space="preserve">Dsp05_1358</t>
  </si>
  <si>
    <t xml:space="preserve">Dsp05_1359</t>
  </si>
  <si>
    <t xml:space="preserve">Dsp05_1360</t>
  </si>
  <si>
    <t xml:space="preserve">Dsp05_1361</t>
  </si>
  <si>
    <t xml:space="preserve">Dsp05_1362</t>
  </si>
  <si>
    <t xml:space="preserve">Dsp05_1363</t>
  </si>
  <si>
    <t xml:space="preserve">Dsp05_1364</t>
  </si>
  <si>
    <t xml:space="preserve">Dsp05_1365</t>
  </si>
  <si>
    <t xml:space="preserve">Dsp05_1366</t>
  </si>
  <si>
    <t xml:space="preserve">Dsp05_1367</t>
  </si>
  <si>
    <t xml:space="preserve">Dsp05_1368</t>
  </si>
  <si>
    <t xml:space="preserve">Dsp05_1369</t>
  </si>
  <si>
    <t xml:space="preserve">Dsp05_1370</t>
  </si>
  <si>
    <t xml:space="preserve">Dsp05_1371</t>
  </si>
  <si>
    <t xml:space="preserve">Dsp05_1372</t>
  </si>
  <si>
    <t xml:space="preserve">Dsp05_1373</t>
  </si>
  <si>
    <t xml:space="preserve">Dsp05_1374</t>
  </si>
  <si>
    <t xml:space="preserve">Dsp05_1375</t>
  </si>
  <si>
    <t xml:space="preserve">Dsp05_1376</t>
  </si>
  <si>
    <t xml:space="preserve">Dsp05_1377</t>
  </si>
  <si>
    <t xml:space="preserve">Dsp05_1378</t>
  </si>
  <si>
    <t xml:space="preserve">Dsp05_1379</t>
  </si>
  <si>
    <t xml:space="preserve">Dsp05_1380</t>
  </si>
  <si>
    <t xml:space="preserve">Dsp05_1381</t>
  </si>
  <si>
    <t xml:space="preserve">Dsp05_1382</t>
  </si>
  <si>
    <t xml:space="preserve">Dsp05_1383</t>
  </si>
  <si>
    <t xml:space="preserve">Dsp05_1384</t>
  </si>
  <si>
    <t xml:space="preserve">Dsp05_1385</t>
  </si>
  <si>
    <t xml:space="preserve">Dsp05_1386</t>
  </si>
  <si>
    <t xml:space="preserve">Dsp05_1387</t>
  </si>
  <si>
    <t xml:space="preserve">Dsp05_1388</t>
  </si>
  <si>
    <t xml:space="preserve">Dsp05_1389</t>
  </si>
  <si>
    <t xml:space="preserve">Dsp05_1390</t>
  </si>
  <si>
    <t xml:space="preserve">Dsp05_1391</t>
  </si>
  <si>
    <t xml:space="preserve">Dsp05_1392</t>
  </si>
  <si>
    <t xml:space="preserve">Dsp05_1393</t>
  </si>
  <si>
    <t xml:space="preserve">Dsp05_1394</t>
  </si>
  <si>
    <t xml:space="preserve">Dsp05_1395</t>
  </si>
  <si>
    <t xml:space="preserve">Dsp05_1396</t>
  </si>
  <si>
    <t xml:space="preserve">Dsp05_1397</t>
  </si>
  <si>
    <t xml:space="preserve">Dsp05_1398</t>
  </si>
  <si>
    <t xml:space="preserve">Dsp05_1399</t>
  </si>
  <si>
    <t xml:space="preserve">Dsp05_1400</t>
  </si>
  <si>
    <t xml:space="preserve">Dsp05_1401</t>
  </si>
  <si>
    <t xml:space="preserve">Dsp05_1402</t>
  </si>
  <si>
    <t xml:space="preserve">Dsp05_1403</t>
  </si>
  <si>
    <t xml:space="preserve">Dsp05_1404</t>
  </si>
  <si>
    <t xml:space="preserve">Dsp05_1405</t>
  </si>
  <si>
    <t xml:space="preserve">Dsp05_1406</t>
  </si>
  <si>
    <t xml:space="preserve">Dsp05_1407</t>
  </si>
  <si>
    <t xml:space="preserve">Dsp05_1408</t>
  </si>
  <si>
    <t xml:space="preserve">Dsp05_1409</t>
  </si>
  <si>
    <t xml:space="preserve">Dsp05_1410</t>
  </si>
  <si>
    <t xml:space="preserve">Dsp05_1411</t>
  </si>
  <si>
    <t xml:space="preserve">Dsp05_1412</t>
  </si>
  <si>
    <t xml:space="preserve">Dsp05_1413</t>
  </si>
  <si>
    <t xml:space="preserve">Dsp05_1414</t>
  </si>
  <si>
    <t xml:space="preserve">Dsp05_1415</t>
  </si>
  <si>
    <t xml:space="preserve">Dsp05_1416</t>
  </si>
  <si>
    <t xml:space="preserve">Dsp05_1417</t>
  </si>
  <si>
    <t xml:space="preserve">Dsp05_1418</t>
  </si>
  <si>
    <t xml:space="preserve">Dsp05_1419</t>
  </si>
  <si>
    <t xml:space="preserve">Dsp05_1420</t>
  </si>
  <si>
    <t xml:space="preserve">Dsp05_1421</t>
  </si>
  <si>
    <t xml:space="preserve">Dsp05_1422</t>
  </si>
  <si>
    <t xml:space="preserve">Dsp05_1423</t>
  </si>
  <si>
    <t xml:space="preserve">Dsp05_1424</t>
  </si>
  <si>
    <t xml:space="preserve">Dsp05_1425</t>
  </si>
  <si>
    <t xml:space="preserve">Dsp05_1426</t>
  </si>
  <si>
    <t xml:space="preserve">Dsp05_1427</t>
  </si>
  <si>
    <t xml:space="preserve">Dsp05_1428</t>
  </si>
  <si>
    <t xml:space="preserve">Dsp05_1429</t>
  </si>
  <si>
    <t xml:space="preserve">Dsp05_1430</t>
  </si>
  <si>
    <t xml:space="preserve">Dsp05_1431</t>
  </si>
  <si>
    <t xml:space="preserve">Dsp05_1432</t>
  </si>
  <si>
    <t xml:space="preserve">Dsp05_1433</t>
  </si>
  <si>
    <t xml:space="preserve">Dsp05_1434</t>
  </si>
  <si>
    <t xml:space="preserve">Dsp05_1435</t>
  </si>
  <si>
    <t xml:space="preserve">Dsp05_1436</t>
  </si>
  <si>
    <t xml:space="preserve">Dsp05_1437</t>
  </si>
  <si>
    <t xml:space="preserve">Dsp05_1438</t>
  </si>
  <si>
    <t xml:space="preserve">Dsp05_1439</t>
  </si>
  <si>
    <t xml:space="preserve">Dsp05_1440</t>
  </si>
  <si>
    <t xml:space="preserve">Dsp05_1441</t>
  </si>
  <si>
    <t xml:space="preserve">Dsp05_1442</t>
  </si>
  <si>
    <t xml:space="preserve">Dsp05_1443</t>
  </si>
  <si>
    <t xml:space="preserve">Dsp05_1444</t>
  </si>
  <si>
    <t xml:space="preserve">Dsp05_1445</t>
  </si>
  <si>
    <t xml:space="preserve">Dsp05_1446</t>
  </si>
  <si>
    <t xml:space="preserve">Dsp05_1447</t>
  </si>
  <si>
    <t xml:space="preserve">Dsp05_1448</t>
  </si>
  <si>
    <t xml:space="preserve">Dsp05_1449</t>
  </si>
  <si>
    <t xml:space="preserve">Dsp05_1450</t>
  </si>
  <si>
    <t xml:space="preserve">Dsp05_1451</t>
  </si>
  <si>
    <t xml:space="preserve">Dsp05_1452</t>
  </si>
  <si>
    <t xml:space="preserve">Dsp05_1453</t>
  </si>
  <si>
    <t xml:space="preserve">Dsp05_1454</t>
  </si>
  <si>
    <t xml:space="preserve">Dsp05_1455</t>
  </si>
  <si>
    <t xml:space="preserve">Dsp05_1456</t>
  </si>
  <si>
    <t xml:space="preserve">Dsp05_1457</t>
  </si>
  <si>
    <t xml:space="preserve">Dsp05_1458</t>
  </si>
  <si>
    <t xml:space="preserve">Dsp05_1459</t>
  </si>
  <si>
    <t xml:space="preserve">Dsp05_1460</t>
  </si>
  <si>
    <t xml:space="preserve">Dsp05_1461</t>
  </si>
  <si>
    <t xml:space="preserve">Dsp05_1462</t>
  </si>
  <si>
    <t xml:space="preserve">Dsp05_1463</t>
  </si>
  <si>
    <t xml:space="preserve">Dsp05_1464</t>
  </si>
  <si>
    <t xml:space="preserve">Dsp05_1465</t>
  </si>
  <si>
    <t xml:space="preserve">Dsp05_1466</t>
  </si>
  <si>
    <t xml:space="preserve">Dsp05_1467</t>
  </si>
  <si>
    <t xml:space="preserve">Dsp05_1468</t>
  </si>
  <si>
    <t xml:space="preserve">Dsp05_1469</t>
  </si>
  <si>
    <t xml:space="preserve">Dsp05_1470</t>
  </si>
  <si>
    <t xml:space="preserve">Dsp05_1471</t>
  </si>
  <si>
    <t xml:space="preserve">Dsp05_1472</t>
  </si>
  <si>
    <t xml:space="preserve">Dsp05_1473</t>
  </si>
  <si>
    <t xml:space="preserve">Dsp05_1474</t>
  </si>
  <si>
    <t xml:space="preserve">Dsp05_1475</t>
  </si>
  <si>
    <t xml:space="preserve">Dsp05_1476</t>
  </si>
  <si>
    <t xml:space="preserve">Dsp05_1477</t>
  </si>
  <si>
    <t xml:space="preserve">Dsp05_1478</t>
  </si>
  <si>
    <t xml:space="preserve">Dsp05_1479</t>
  </si>
  <si>
    <t xml:space="preserve">Dsp05_1480</t>
  </si>
  <si>
    <t xml:space="preserve">Dsp05_1481</t>
  </si>
  <si>
    <t xml:space="preserve">Dsp05_1482</t>
  </si>
  <si>
    <t xml:space="preserve">Dsp05_1483</t>
  </si>
  <si>
    <t xml:space="preserve">Dsp05_1484</t>
  </si>
  <si>
    <t xml:space="preserve">Dsp05_1485</t>
  </si>
  <si>
    <t xml:space="preserve">Dsp05_1486</t>
  </si>
  <si>
    <t xml:space="preserve">Dsp05_1487</t>
  </si>
  <si>
    <t xml:space="preserve">Dsp05_1488</t>
  </si>
  <si>
    <t xml:space="preserve">Dsp05_1489</t>
  </si>
  <si>
    <t xml:space="preserve">Dsp05_1490</t>
  </si>
  <si>
    <t xml:space="preserve">Dsp05_1491</t>
  </si>
  <si>
    <t xml:space="preserve">Dsp05_1492</t>
  </si>
  <si>
    <t xml:space="preserve">Dsp05_1493</t>
  </si>
  <si>
    <t xml:space="preserve">Dsp05_1494</t>
  </si>
  <si>
    <t xml:space="preserve">Dsp05_1495</t>
  </si>
  <si>
    <t xml:space="preserve">Dsp05_1496</t>
  </si>
  <si>
    <t xml:space="preserve">Dsp05_1497</t>
  </si>
  <si>
    <t xml:space="preserve">Dsp05_1498</t>
  </si>
  <si>
    <t xml:space="preserve">Dsp05_1499</t>
  </si>
  <si>
    <t xml:space="preserve">Dsp05_1500</t>
  </si>
  <si>
    <t xml:space="preserve">Dsp05_1501</t>
  </si>
  <si>
    <t xml:space="preserve">Dsp05_1502</t>
  </si>
  <si>
    <t xml:space="preserve">Dsp05_1503</t>
  </si>
  <si>
    <t xml:space="preserve">Dsp05_1504</t>
  </si>
  <si>
    <t xml:space="preserve">Dsp05_1505</t>
  </si>
  <si>
    <t xml:space="preserve">Dsp05_1506</t>
  </si>
  <si>
    <t xml:space="preserve">Dsp05_1507</t>
  </si>
  <si>
    <t xml:space="preserve">Dsp05_1508</t>
  </si>
  <si>
    <t xml:space="preserve">Dsp05_1509</t>
  </si>
  <si>
    <t xml:space="preserve">Dsp05_1510</t>
  </si>
  <si>
    <t xml:space="preserve">Dsp05_1511</t>
  </si>
  <si>
    <t xml:space="preserve">Dsp05_1512</t>
  </si>
  <si>
    <t xml:space="preserve">Dsp05_1513</t>
  </si>
  <si>
    <t xml:space="preserve">Dsp05_1514</t>
  </si>
  <si>
    <t xml:space="preserve">Dsp05_1515</t>
  </si>
  <si>
    <t xml:space="preserve">Dsp05_1516</t>
  </si>
  <si>
    <t xml:space="preserve">Dsp05_1517</t>
  </si>
  <si>
    <t xml:space="preserve">Dsp05_1518</t>
  </si>
  <si>
    <t xml:space="preserve">Dsp05_1519</t>
  </si>
  <si>
    <t xml:space="preserve">Dsp05_1520</t>
  </si>
  <si>
    <t xml:space="preserve">Dsp05_1521</t>
  </si>
  <si>
    <t xml:space="preserve">Dsp05_1522</t>
  </si>
  <si>
    <t xml:space="preserve">Dsp05_1523</t>
  </si>
  <si>
    <t xml:space="preserve">Dsp05_1524</t>
  </si>
  <si>
    <t xml:space="preserve">Dsp05_1525</t>
  </si>
  <si>
    <t xml:space="preserve">Dsp05_1526</t>
  </si>
  <si>
    <t xml:space="preserve">Dsp05_1527</t>
  </si>
  <si>
    <t xml:space="preserve">Dsp05_1528</t>
  </si>
  <si>
    <t xml:space="preserve">Dsp05_1529</t>
  </si>
  <si>
    <t xml:space="preserve">Dsp05_1530</t>
  </si>
  <si>
    <t xml:space="preserve">Dsp05_1531</t>
  </si>
  <si>
    <t xml:space="preserve">Dsp05_1532</t>
  </si>
  <si>
    <t xml:space="preserve">Dsp05_1533</t>
  </si>
  <si>
    <t xml:space="preserve">Dsp05_1534</t>
  </si>
  <si>
    <t xml:space="preserve">Dsp05_1535</t>
  </si>
  <si>
    <t xml:space="preserve">Dsp05_1536</t>
  </si>
  <si>
    <t xml:space="preserve">Dsp05_1537</t>
  </si>
  <si>
    <t xml:space="preserve">Dsp05_1538</t>
  </si>
  <si>
    <t xml:space="preserve">Dsp05_1539</t>
  </si>
  <si>
    <t xml:space="preserve">Dsp05_1540</t>
  </si>
  <si>
    <t xml:space="preserve">Dsp05_1541</t>
  </si>
  <si>
    <t xml:space="preserve">Dsp05_1542</t>
  </si>
  <si>
    <t xml:space="preserve">Dsp05_1543</t>
  </si>
  <si>
    <t xml:space="preserve">Dsp05_1544</t>
  </si>
  <si>
    <t xml:space="preserve">Dsp05_1545</t>
  </si>
  <si>
    <t xml:space="preserve">Dsp05_1546</t>
  </si>
  <si>
    <t xml:space="preserve">Dsp05_1547</t>
  </si>
  <si>
    <t xml:space="preserve">Dsp05_1548</t>
  </si>
  <si>
    <t xml:space="preserve">Dsp05_1549</t>
  </si>
  <si>
    <t xml:space="preserve">Dsp05_1550</t>
  </si>
  <si>
    <t xml:space="preserve">Dsp05_1551</t>
  </si>
  <si>
    <t xml:space="preserve">Dsp05_1552</t>
  </si>
  <si>
    <t xml:space="preserve">Dsp05_1553</t>
  </si>
  <si>
    <t xml:space="preserve">Dsp05_1554</t>
  </si>
  <si>
    <t xml:space="preserve">Dsp05_1555</t>
  </si>
  <si>
    <t xml:space="preserve">Dsp05_1556</t>
  </si>
  <si>
    <t xml:space="preserve">Dsp05_1557</t>
  </si>
  <si>
    <t xml:space="preserve">Dsp05_1558</t>
  </si>
  <si>
    <t xml:space="preserve">Dsp05_1559</t>
  </si>
  <si>
    <t xml:space="preserve">Dsp05_1560</t>
  </si>
  <si>
    <t xml:space="preserve">Dsp05_1561</t>
  </si>
  <si>
    <t xml:space="preserve">Dsp05_1562</t>
  </si>
  <si>
    <t xml:space="preserve">Dsp05_1563</t>
  </si>
  <si>
    <t xml:space="preserve">Dsp05_1564</t>
  </si>
  <si>
    <t xml:space="preserve">Dsp05_1565</t>
  </si>
  <si>
    <t xml:space="preserve">Dsp05_1566</t>
  </si>
  <si>
    <t xml:space="preserve">Dsp05_1567</t>
  </si>
  <si>
    <t xml:space="preserve">Dsp05_1568</t>
  </si>
  <si>
    <t xml:space="preserve">Dsp05_1569</t>
  </si>
  <si>
    <t xml:space="preserve">Dsp05_1570</t>
  </si>
  <si>
    <t xml:space="preserve">Dsp05_1571</t>
  </si>
  <si>
    <t xml:space="preserve">Dsp05_1572</t>
  </si>
  <si>
    <t xml:space="preserve">Dsp05_1573</t>
  </si>
  <si>
    <t xml:space="preserve">Dsp05_1574</t>
  </si>
  <si>
    <t xml:space="preserve">Dsp05_1575</t>
  </si>
  <si>
    <t xml:space="preserve">Dsp05_1576</t>
  </si>
  <si>
    <t xml:space="preserve">Dsp05_1577</t>
  </si>
  <si>
    <t xml:space="preserve">Dsp05_1578</t>
  </si>
  <si>
    <t xml:space="preserve">Dsp05_1579</t>
  </si>
  <si>
    <t xml:space="preserve">Dsp05_1580</t>
  </si>
  <si>
    <t xml:space="preserve">Dsp05_1581</t>
  </si>
  <si>
    <t xml:space="preserve">Dsp05_1582</t>
  </si>
  <si>
    <t xml:space="preserve">Dsp05_1583</t>
  </si>
  <si>
    <t xml:space="preserve">Dsp05_1584</t>
  </si>
  <si>
    <t xml:space="preserve">Dsp05_1585</t>
  </si>
  <si>
    <t xml:space="preserve">Dsp05_1586</t>
  </si>
  <si>
    <t xml:space="preserve">Dsp05_1587</t>
  </si>
  <si>
    <t xml:space="preserve">Dsp05_1588</t>
  </si>
  <si>
    <t xml:space="preserve">Dsp05_1589</t>
  </si>
  <si>
    <t xml:space="preserve">Dsp05_1590</t>
  </si>
  <si>
    <t xml:space="preserve">Dsp05_1591</t>
  </si>
  <si>
    <t xml:space="preserve">Dsp05_1592</t>
  </si>
  <si>
    <t xml:space="preserve">Dsp05_1593</t>
  </si>
  <si>
    <t xml:space="preserve">Dsp05_1594</t>
  </si>
  <si>
    <t xml:space="preserve">Dsp05_1595</t>
  </si>
  <si>
    <t xml:space="preserve">Dsp05_1596</t>
  </si>
  <si>
    <t xml:space="preserve">Dsp05_1597</t>
  </si>
  <si>
    <t xml:space="preserve">Dsp05_1598</t>
  </si>
  <si>
    <t xml:space="preserve">Dsp05_1599</t>
  </si>
  <si>
    <t xml:space="preserve">Dsp05_1600</t>
  </si>
  <si>
    <t xml:space="preserve">Dsp05_1601</t>
  </si>
  <si>
    <t xml:space="preserve">Dsp05_1602</t>
  </si>
  <si>
    <t xml:space="preserve">Dsp05_1603</t>
  </si>
  <si>
    <t xml:space="preserve">Dsp05_1604</t>
  </si>
  <si>
    <t xml:space="preserve">Dsp05_1605</t>
  </si>
  <si>
    <t xml:space="preserve">Dsp05_1606</t>
  </si>
  <si>
    <t xml:space="preserve">Dsp05_1607</t>
  </si>
  <si>
    <t xml:space="preserve">Dsp05_1608</t>
  </si>
  <si>
    <t xml:space="preserve">Dsp05_1609</t>
  </si>
  <si>
    <t xml:space="preserve">Dsp05_1610</t>
  </si>
  <si>
    <t xml:space="preserve">Dsp05_1611</t>
  </si>
  <si>
    <t xml:space="preserve">Dsp05_1612</t>
  </si>
  <si>
    <t xml:space="preserve">Dsp05_1613</t>
  </si>
  <si>
    <t xml:space="preserve">Dsp05_1614</t>
  </si>
  <si>
    <t xml:space="preserve">Dsp05_1615</t>
  </si>
  <si>
    <t xml:space="preserve">Dsp05_1616</t>
  </si>
  <si>
    <t xml:space="preserve">Dsp05_1617</t>
  </si>
  <si>
    <t xml:space="preserve">Dsp05_1618</t>
  </si>
  <si>
    <t xml:space="preserve">Dsp05_1619</t>
  </si>
  <si>
    <t xml:space="preserve">Dsp05_1620</t>
  </si>
  <si>
    <t xml:space="preserve">Dsp05_1621</t>
  </si>
  <si>
    <t xml:space="preserve">Dsp05_1622</t>
  </si>
  <si>
    <t xml:space="preserve">Dsp05_1623</t>
  </si>
  <si>
    <t xml:space="preserve">Dsp05_1624</t>
  </si>
  <si>
    <t xml:space="preserve">Dsp05_1625</t>
  </si>
  <si>
    <t xml:space="preserve">Dsp05_1626</t>
  </si>
  <si>
    <t xml:space="preserve">Dsp05_1627</t>
  </si>
  <si>
    <t xml:space="preserve">Dsp05_1628</t>
  </si>
  <si>
    <t xml:space="preserve">Dsp05_1629</t>
  </si>
  <si>
    <t xml:space="preserve">Dsp05_1630</t>
  </si>
  <si>
    <t xml:space="preserve">Dsp05_1631</t>
  </si>
  <si>
    <t xml:space="preserve">Dsp05_1632</t>
  </si>
  <si>
    <t xml:space="preserve">Dsp05_1633</t>
  </si>
  <si>
    <t xml:space="preserve">Dsp05_1634</t>
  </si>
  <si>
    <t xml:space="preserve">Dsp05_1635</t>
  </si>
  <si>
    <t xml:space="preserve">Dsp05_1636</t>
  </si>
  <si>
    <t xml:space="preserve">Dsp05_1637</t>
  </si>
  <si>
    <t xml:space="preserve">Dsp05_1638</t>
  </si>
  <si>
    <t xml:space="preserve">Dsp05_1639</t>
  </si>
  <si>
    <t xml:space="preserve">Dsp05_1640</t>
  </si>
  <si>
    <t xml:space="preserve">Dsp05_1641</t>
  </si>
  <si>
    <t xml:space="preserve">Dsp05_1642</t>
  </si>
  <si>
    <t xml:space="preserve">Dsp05_1643</t>
  </si>
  <si>
    <t xml:space="preserve">Dsp05_1644</t>
  </si>
  <si>
    <t xml:space="preserve">Dsp05_1645</t>
  </si>
  <si>
    <t xml:space="preserve">Dsp05_1646</t>
  </si>
  <si>
    <t xml:space="preserve">Dsp05_1647</t>
  </si>
  <si>
    <t xml:space="preserve">Dsp05_1648</t>
  </si>
  <si>
    <t xml:space="preserve">Dsp05_1649</t>
  </si>
  <si>
    <t xml:space="preserve">Dsp05_1650</t>
  </si>
  <si>
    <t xml:space="preserve">Dsp05_1651</t>
  </si>
  <si>
    <t xml:space="preserve">Dsp05_1652</t>
  </si>
  <si>
    <t xml:space="preserve">Dsp05_1653</t>
  </si>
  <si>
    <t xml:space="preserve">Dsp05_1654</t>
  </si>
  <si>
    <t xml:space="preserve">Dsp05_1655</t>
  </si>
  <si>
    <t xml:space="preserve">Dsp05_1656</t>
  </si>
  <si>
    <t xml:space="preserve">Dsp05_1657</t>
  </si>
  <si>
    <t xml:space="preserve">Dsp05_1658</t>
  </si>
  <si>
    <t xml:space="preserve">Dsp05_1659</t>
  </si>
  <si>
    <t xml:space="preserve">Dsp05_1660</t>
  </si>
  <si>
    <t xml:space="preserve">Dsp05_1661</t>
  </si>
  <si>
    <t xml:space="preserve">Dsp05_1662</t>
  </si>
  <si>
    <t xml:space="preserve">Dsp05_1663</t>
  </si>
  <si>
    <t xml:space="preserve">Dsp05_1664</t>
  </si>
  <si>
    <t xml:space="preserve">Dsp05_1665</t>
  </si>
  <si>
    <t xml:space="preserve">Dsp05_1666</t>
  </si>
  <si>
    <t xml:space="preserve">Dsp05_1667</t>
  </si>
  <si>
    <t xml:space="preserve">Dsp05_1668</t>
  </si>
  <si>
    <t xml:space="preserve">Dsp05_1669</t>
  </si>
  <si>
    <t xml:space="preserve">Dsp05_1670</t>
  </si>
  <si>
    <t xml:space="preserve">Dsp05_1671</t>
  </si>
  <si>
    <t xml:space="preserve">Dsp05_1672</t>
  </si>
  <si>
    <t xml:space="preserve">Dsp05_1673</t>
  </si>
  <si>
    <t xml:space="preserve">Dsp05_1674</t>
  </si>
  <si>
    <t xml:space="preserve">Dsp05_1675</t>
  </si>
  <si>
    <t xml:space="preserve">Dsp05_1676</t>
  </si>
  <si>
    <t xml:space="preserve">Dsp05_1677</t>
  </si>
  <si>
    <t xml:space="preserve">Dsp05_1678</t>
  </si>
  <si>
    <t xml:space="preserve">Dsp05_1679</t>
  </si>
  <si>
    <t xml:space="preserve">Dsp05_1680</t>
  </si>
  <si>
    <t xml:space="preserve">Dsp05_1681</t>
  </si>
  <si>
    <t xml:space="preserve">Dsp05_1682</t>
  </si>
  <si>
    <t xml:space="preserve">Dsp05_1683</t>
  </si>
  <si>
    <t xml:space="preserve">Dsp05_1684</t>
  </si>
  <si>
    <t xml:space="preserve">Dsp05_1685</t>
  </si>
  <si>
    <t xml:space="preserve">Dsp05_1686</t>
  </si>
  <si>
    <t xml:space="preserve">Dsp05_1687</t>
  </si>
  <si>
    <t xml:space="preserve">Dsp05_1688</t>
  </si>
  <si>
    <t xml:space="preserve">Dsp05_1689</t>
  </si>
  <si>
    <t xml:space="preserve">Dsp05_1690</t>
  </si>
  <si>
    <t xml:space="preserve">Dsp05_1691</t>
  </si>
  <si>
    <t xml:space="preserve">Dsp05_1692</t>
  </si>
  <si>
    <t xml:space="preserve">Dsp05_1693</t>
  </si>
  <si>
    <t xml:space="preserve">Dsp05_1694</t>
  </si>
  <si>
    <t xml:space="preserve">Dsp05_1695</t>
  </si>
  <si>
    <t xml:space="preserve">Dsp05_1696</t>
  </si>
  <si>
    <t xml:space="preserve">Dsp05_1697</t>
  </si>
  <si>
    <t xml:space="preserve">Dsp05_1698</t>
  </si>
  <si>
    <t xml:space="preserve">Dsp05_1699</t>
  </si>
  <si>
    <t xml:space="preserve">Dsp05_1700</t>
  </si>
  <si>
    <t xml:space="preserve">Dsp05_1701</t>
  </si>
  <si>
    <t xml:space="preserve">Dsp05_1702</t>
  </si>
  <si>
    <t xml:space="preserve">Dsp05_1703</t>
  </si>
  <si>
    <t xml:space="preserve">Dsp05_1704</t>
  </si>
  <si>
    <t xml:space="preserve">Dsp05_1705</t>
  </si>
  <si>
    <t xml:space="preserve">Dsp05_1706</t>
  </si>
  <si>
    <t xml:space="preserve">Dsp05_1707</t>
  </si>
  <si>
    <t xml:space="preserve">Dsp05_1708</t>
  </si>
  <si>
    <t xml:space="preserve">Dsp05_1709</t>
  </si>
  <si>
    <t xml:space="preserve">Dsp05_1710</t>
  </si>
  <si>
    <t xml:space="preserve">Dsp05_1711</t>
  </si>
  <si>
    <t xml:space="preserve">Dsp05_1712</t>
  </si>
  <si>
    <t xml:space="preserve">Dsp05_1713</t>
  </si>
  <si>
    <t xml:space="preserve">Dsp05_1714</t>
  </si>
  <si>
    <t xml:space="preserve">Dsp05_1715</t>
  </si>
  <si>
    <t xml:space="preserve">Dsp05_1716</t>
  </si>
  <si>
    <t xml:space="preserve">Dsp05_1717</t>
  </si>
  <si>
    <t xml:space="preserve">Dsp05_1718</t>
  </si>
  <si>
    <t xml:space="preserve">Dsp05_1719</t>
  </si>
  <si>
    <t xml:space="preserve">Dsp05_1720</t>
  </si>
  <si>
    <t xml:space="preserve">Dsp05_1721</t>
  </si>
  <si>
    <t xml:space="preserve">Dsp05_1722</t>
  </si>
  <si>
    <t xml:space="preserve">Dsp05_1723</t>
  </si>
  <si>
    <t xml:space="preserve">Dsp05_1724</t>
  </si>
  <si>
    <t xml:space="preserve">Dsp05_1725</t>
  </si>
  <si>
    <t xml:space="preserve">Dsp05_1726</t>
  </si>
  <si>
    <t xml:space="preserve">Dsp05_1727</t>
  </si>
  <si>
    <t xml:space="preserve">Dsp05_1728</t>
  </si>
  <si>
    <t xml:space="preserve">Dsp05_1729</t>
  </si>
  <si>
    <t xml:space="preserve">Dsp05_1730</t>
  </si>
  <si>
    <t xml:space="preserve">Dsp05_1731</t>
  </si>
  <si>
    <t xml:space="preserve">Dsp05_1732</t>
  </si>
  <si>
    <t xml:space="preserve">Dsp05_1733</t>
  </si>
  <si>
    <t xml:space="preserve">Dsp05_1734</t>
  </si>
  <si>
    <t xml:space="preserve">Dsp05_1735</t>
  </si>
  <si>
    <t xml:space="preserve">Dsp05_1736</t>
  </si>
  <si>
    <t xml:space="preserve">Dsp05_1737</t>
  </si>
  <si>
    <t xml:space="preserve">Dsp05_1738</t>
  </si>
  <si>
    <t xml:space="preserve">Dsp05_1739</t>
  </si>
  <si>
    <t xml:space="preserve">Dsp05_1740</t>
  </si>
  <si>
    <t xml:space="preserve">Dsp05_1741</t>
  </si>
  <si>
    <t xml:space="preserve">Dsp05_1742</t>
  </si>
  <si>
    <t xml:space="preserve">Dsp05_1743</t>
  </si>
  <si>
    <t xml:space="preserve">Dsp05_1744</t>
  </si>
  <si>
    <t xml:space="preserve">Dsp05_1745</t>
  </si>
  <si>
    <t xml:space="preserve">Dsp05_1746</t>
  </si>
  <si>
    <t xml:space="preserve">Dsp05_1747</t>
  </si>
  <si>
    <t xml:space="preserve">Dsp05_1748</t>
  </si>
  <si>
    <t xml:space="preserve">Dsp05_1749</t>
  </si>
  <si>
    <t xml:space="preserve">Dsp05_1750</t>
  </si>
  <si>
    <t xml:space="preserve">Dsp05_1751</t>
  </si>
  <si>
    <t xml:space="preserve">Dsp05_1752</t>
  </si>
  <si>
    <t xml:space="preserve">Dsp05_1753</t>
  </si>
  <si>
    <t xml:space="preserve">Dsp05_1754</t>
  </si>
  <si>
    <t xml:space="preserve">Dsp05_1755</t>
  </si>
  <si>
    <t xml:space="preserve">Dsp05_1756</t>
  </si>
  <si>
    <t xml:space="preserve">Dsp05_1757</t>
  </si>
  <si>
    <t xml:space="preserve">Dsp05_1758</t>
  </si>
  <si>
    <t xml:space="preserve">Dsp05_1759</t>
  </si>
  <si>
    <t xml:space="preserve">Dsp05_1760</t>
  </si>
  <si>
    <t xml:space="preserve">Dsp05_1761</t>
  </si>
  <si>
    <t xml:space="preserve">Dsp05_1762</t>
  </si>
  <si>
    <t xml:space="preserve">Dsp05_1763</t>
  </si>
  <si>
    <t xml:space="preserve">Dsp05_1764</t>
  </si>
  <si>
    <t xml:space="preserve">Dsp05_1765</t>
  </si>
  <si>
    <t xml:space="preserve">Dsp05_1766</t>
  </si>
  <si>
    <t xml:space="preserve">Dsp05_1767</t>
  </si>
  <si>
    <t xml:space="preserve">Dsp05_1768</t>
  </si>
  <si>
    <t xml:space="preserve">Dsp05_1769</t>
  </si>
  <si>
    <t xml:space="preserve">Dsp05_1770</t>
  </si>
  <si>
    <t xml:space="preserve">Dsp05_1771</t>
  </si>
  <si>
    <t xml:space="preserve">Dsp05_1772</t>
  </si>
  <si>
    <t xml:space="preserve">Dsp05_1773</t>
  </si>
  <si>
    <t xml:space="preserve">Dsp05_1774</t>
  </si>
  <si>
    <t xml:space="preserve">Dsp05_1775</t>
  </si>
  <si>
    <t xml:space="preserve">Dsp05_1776</t>
  </si>
  <si>
    <t xml:space="preserve">Dsp05_1777</t>
  </si>
  <si>
    <t xml:space="preserve">Dsp05_1778</t>
  </si>
  <si>
    <t xml:space="preserve">Dsp05_1779</t>
  </si>
  <si>
    <t xml:space="preserve">Dsp05_1780</t>
  </si>
  <si>
    <t xml:space="preserve">Dsp05_1781</t>
  </si>
  <si>
    <t xml:space="preserve">Dsp05_1782</t>
  </si>
  <si>
    <t xml:space="preserve">Dsp05_1783</t>
  </si>
  <si>
    <t xml:space="preserve">Dsp05_1784</t>
  </si>
  <si>
    <t xml:space="preserve">Dsp05_1785</t>
  </si>
  <si>
    <t xml:space="preserve">Dsp05_1786</t>
  </si>
  <si>
    <t xml:space="preserve">5156V</t>
  </si>
  <si>
    <t xml:space="preserve">Dsp05_1787</t>
  </si>
  <si>
    <t xml:space="preserve">Dsp05_1788</t>
  </si>
  <si>
    <t xml:space="preserve">Dsp05_1789</t>
  </si>
  <si>
    <t xml:space="preserve">Dsp05_1790</t>
  </si>
  <si>
    <t xml:space="preserve">Dsp05_1791</t>
  </si>
  <si>
    <t xml:space="preserve">Dsp05_1792</t>
  </si>
  <si>
    <t xml:space="preserve">Dsp05_1793</t>
  </si>
  <si>
    <t xml:space="preserve">Dsp05_1794</t>
  </si>
  <si>
    <t xml:space="preserve">Dsp05_1795</t>
  </si>
  <si>
    <t xml:space="preserve">Dsp05_1796</t>
  </si>
  <si>
    <t xml:space="preserve">Dsp05_1797</t>
  </si>
  <si>
    <t xml:space="preserve">Dsp05_1798</t>
  </si>
  <si>
    <t xml:space="preserve">Dsp05_1799</t>
  </si>
  <si>
    <t xml:space="preserve">Dsp05_1800</t>
  </si>
  <si>
    <t xml:space="preserve">Dsp05_1801</t>
  </si>
  <si>
    <t xml:space="preserve">Dsp05_1802</t>
  </si>
  <si>
    <t xml:space="preserve">Dsp05_1803</t>
  </si>
  <si>
    <t xml:space="preserve">Dsp05_1804</t>
  </si>
  <si>
    <t xml:space="preserve">Dsp05_1805</t>
  </si>
  <si>
    <t xml:space="preserve">Dsp05_1806</t>
  </si>
  <si>
    <t xml:space="preserve">Dsp05_1807</t>
  </si>
  <si>
    <t xml:space="preserve">Dsp05_1808</t>
  </si>
  <si>
    <t xml:space="preserve">Dsp05_1809</t>
  </si>
  <si>
    <t xml:space="preserve">Dsp05_1810</t>
  </si>
  <si>
    <t xml:space="preserve">Dsp05_1811</t>
  </si>
  <si>
    <t xml:space="preserve">Dsp05_1812</t>
  </si>
  <si>
    <t xml:space="preserve">Dsp05_1813</t>
  </si>
  <si>
    <t xml:space="preserve">Dsp05_1814</t>
  </si>
  <si>
    <t xml:space="preserve">Dsp05_1815</t>
  </si>
  <si>
    <t xml:space="preserve">Dsp05_1816</t>
  </si>
  <si>
    <t xml:space="preserve">Dsp05_1817</t>
  </si>
  <si>
    <t xml:space="preserve">Dsp05_1818</t>
  </si>
  <si>
    <t xml:space="preserve">Dsp05_1819</t>
  </si>
  <si>
    <t xml:space="preserve">Dsp05_1820</t>
  </si>
  <si>
    <t xml:space="preserve">Dsp05_1821</t>
  </si>
  <si>
    <t xml:space="preserve">Dsp05_1822</t>
  </si>
  <si>
    <t xml:space="preserve">Dsp05_1823</t>
  </si>
  <si>
    <t xml:space="preserve">Dsp05_1824</t>
  </si>
  <si>
    <t xml:space="preserve">Dsp05_1825</t>
  </si>
  <si>
    <t xml:space="preserve">Dsp05_1826</t>
  </si>
  <si>
    <t xml:space="preserve">Dsp05_1827</t>
  </si>
  <si>
    <t xml:space="preserve">Dsp05_1828</t>
  </si>
  <si>
    <t xml:space="preserve">Dsp05_1829</t>
  </si>
  <si>
    <t xml:space="preserve">Dsp05_1830</t>
  </si>
  <si>
    <t xml:space="preserve">Dsp05_1831</t>
  </si>
  <si>
    <t xml:space="preserve">Dsp05_1832</t>
  </si>
  <si>
    <t xml:space="preserve">Dsp05_1833</t>
  </si>
  <si>
    <t xml:space="preserve">Dsp05_1834</t>
  </si>
  <si>
    <t xml:space="preserve">Dsp05_1835</t>
  </si>
  <si>
    <t xml:space="preserve">Dsp05_1836</t>
  </si>
  <si>
    <t xml:space="preserve">Dsp05_1837</t>
  </si>
  <si>
    <t xml:space="preserve">Dsp05_1838</t>
  </si>
  <si>
    <t xml:space="preserve">Dsp05_1839</t>
  </si>
  <si>
    <t xml:space="preserve">Dsp05_1840</t>
  </si>
  <si>
    <t xml:space="preserve">Dsp05_1841</t>
  </si>
  <si>
    <t xml:space="preserve">Dsp05_1842</t>
  </si>
  <si>
    <t xml:space="preserve">Dsp05_1843</t>
  </si>
  <si>
    <t xml:space="preserve">Dsp05_1844</t>
  </si>
  <si>
    <t xml:space="preserve">Dsp05_1845</t>
  </si>
  <si>
    <t xml:space="preserve">Dsp05_1846</t>
  </si>
  <si>
    <t xml:space="preserve">Dsp05_1847</t>
  </si>
  <si>
    <t xml:space="preserve">Dsp05_1848</t>
  </si>
  <si>
    <t xml:space="preserve">Dsp05_1849</t>
  </si>
  <si>
    <t xml:space="preserve">Dsp05_1850</t>
  </si>
  <si>
    <t xml:space="preserve">Dsp05_1851</t>
  </si>
  <si>
    <t xml:space="preserve">Dsp05_1852</t>
  </si>
  <si>
    <t xml:space="preserve">Dsp05_1853</t>
  </si>
  <si>
    <t xml:space="preserve">Dsp05_1854</t>
  </si>
  <si>
    <t xml:space="preserve">Dsp05_1855</t>
  </si>
  <si>
    <t xml:space="preserve">Dsp05_1856</t>
  </si>
  <si>
    <t xml:space="preserve">Dsp05_1857</t>
  </si>
  <si>
    <t xml:space="preserve">Dsp05_1858</t>
  </si>
  <si>
    <t xml:space="preserve">Dsp05_1859</t>
  </si>
  <si>
    <t xml:space="preserve">Dsp05_1860</t>
  </si>
  <si>
    <t xml:space="preserve">Dsp05_1861</t>
  </si>
  <si>
    <t xml:space="preserve">Dsp05_1862</t>
  </si>
  <si>
    <t xml:space="preserve">Dsp05_1863</t>
  </si>
  <si>
    <t xml:space="preserve">Dsp05_1864</t>
  </si>
  <si>
    <t xml:space="preserve">Dsp05_1865</t>
  </si>
  <si>
    <t xml:space="preserve">Dsp05_1866</t>
  </si>
  <si>
    <t xml:space="preserve">Dsp05_1867</t>
  </si>
  <si>
    <t xml:space="preserve">Dsp05_1868</t>
  </si>
  <si>
    <t xml:space="preserve">Dsp05_1869</t>
  </si>
  <si>
    <t xml:space="preserve">Dsp05_1870</t>
  </si>
  <si>
    <t xml:space="preserve">Dsp05_1871</t>
  </si>
  <si>
    <t xml:space="preserve">Dsp05_1872</t>
  </si>
  <si>
    <t xml:space="preserve">Dsp05_1873</t>
  </si>
  <si>
    <t xml:space="preserve">Dsp05_1874</t>
  </si>
  <si>
    <t xml:space="preserve">Dsp05_1875</t>
  </si>
  <si>
    <t xml:space="preserve">Dsp05_1876</t>
  </si>
  <si>
    <t xml:space="preserve">Dsp05_1877</t>
  </si>
  <si>
    <t xml:space="preserve">Dsp05_1878</t>
  </si>
  <si>
    <t xml:space="preserve">Dsp05_1879</t>
  </si>
  <si>
    <t xml:space="preserve">Dsp05_1880</t>
  </si>
  <si>
    <t xml:space="preserve">Dsp05_1881</t>
  </si>
  <si>
    <t xml:space="preserve">Dsp05_1882</t>
  </si>
  <si>
    <t xml:space="preserve">Dsp05_1883</t>
  </si>
  <si>
    <t xml:space="preserve">Dsp05_1884</t>
  </si>
  <si>
    <t xml:space="preserve">Dsp05_1885</t>
  </si>
  <si>
    <t xml:space="preserve">Dsp05_1886</t>
  </si>
  <si>
    <t xml:space="preserve">Dsp05_1887</t>
  </si>
  <si>
    <t xml:space="preserve">Dsp05_1888</t>
  </si>
  <si>
    <t xml:space="preserve">Dsp05_1889</t>
  </si>
  <si>
    <t xml:space="preserve">Dsp05_1890</t>
  </si>
  <si>
    <t xml:space="preserve">Dsp05_1891</t>
  </si>
  <si>
    <t xml:space="preserve">Dsp05_1892</t>
  </si>
  <si>
    <t xml:space="preserve">Dsp05_1893</t>
  </si>
  <si>
    <t xml:space="preserve">Dsp05_1894</t>
  </si>
  <si>
    <t xml:space="preserve">Dsp05_1895</t>
  </si>
  <si>
    <t xml:space="preserve">Dsp05_1896</t>
  </si>
  <si>
    <t xml:space="preserve">Dsp05_1897</t>
  </si>
  <si>
    <t xml:space="preserve">Dsp05_1898</t>
  </si>
  <si>
    <t xml:space="preserve">Dsp05_1899</t>
  </si>
  <si>
    <t xml:space="preserve">Dsp05_1900</t>
  </si>
  <si>
    <t xml:space="preserve">Dsp05_1901</t>
  </si>
  <si>
    <t xml:space="preserve">Dsp05_1902</t>
  </si>
  <si>
    <t xml:space="preserve">Dsp05_1903</t>
  </si>
  <si>
    <t xml:space="preserve">Dsp05_1904</t>
  </si>
  <si>
    <t xml:space="preserve">Dsp05_1905</t>
  </si>
  <si>
    <t xml:space="preserve">Dsp05_1906</t>
  </si>
  <si>
    <t xml:space="preserve">Dsp05_1907</t>
  </si>
  <si>
    <t xml:space="preserve">Dsp05_1908</t>
  </si>
  <si>
    <t xml:space="preserve">Dsp05_1909</t>
  </si>
  <si>
    <t xml:space="preserve">Dsp05_1910</t>
  </si>
  <si>
    <t xml:space="preserve">Dsp05_1911</t>
  </si>
  <si>
    <t xml:space="preserve">Dsp05_1912</t>
  </si>
  <si>
    <t xml:space="preserve">Dsp05_1913</t>
  </si>
  <si>
    <t xml:space="preserve">Dsp05_1914</t>
  </si>
  <si>
    <t xml:space="preserve">Dsp05_1915</t>
  </si>
  <si>
    <t xml:space="preserve">Dsp05_1916</t>
  </si>
  <si>
    <t xml:space="preserve">Dsp05_1917</t>
  </si>
  <si>
    <t xml:space="preserve">Dsp05_1918</t>
  </si>
  <si>
    <t xml:space="preserve">Dsp05_1919</t>
  </si>
  <si>
    <t xml:space="preserve">Dsp05_1920</t>
  </si>
  <si>
    <t xml:space="preserve">Dsp05_1921</t>
  </si>
  <si>
    <t xml:space="preserve">5158V</t>
  </si>
  <si>
    <t xml:space="preserve">Dsp05_1922</t>
  </si>
  <si>
    <t xml:space="preserve">Dsp05_1923</t>
  </si>
  <si>
    <t xml:space="preserve">Dsp05_1924</t>
  </si>
  <si>
    <t xml:space="preserve">Dsp05_1925</t>
  </si>
  <si>
    <t xml:space="preserve">Dsp05_1926</t>
  </si>
  <si>
    <t xml:space="preserve">Dsp05_1927</t>
  </si>
  <si>
    <t xml:space="preserve">Dsp05_1928</t>
  </si>
  <si>
    <t xml:space="preserve">Dsp05_1929</t>
  </si>
  <si>
    <t xml:space="preserve">Dsp05_1930</t>
  </si>
  <si>
    <t xml:space="preserve">Dsp05_1931</t>
  </si>
  <si>
    <t xml:space="preserve">Dsp05_1932</t>
  </si>
  <si>
    <t xml:space="preserve">Dsp05_1933</t>
  </si>
  <si>
    <t xml:space="preserve">Dsp05_1934</t>
  </si>
  <si>
    <t xml:space="preserve">Dsp05_1935</t>
  </si>
  <si>
    <t xml:space="preserve">Dsp05_1936</t>
  </si>
  <si>
    <t xml:space="preserve">Dsp05_1937</t>
  </si>
  <si>
    <t xml:space="preserve">Dsp05_1938</t>
  </si>
  <si>
    <t xml:space="preserve">Dsp05_1939</t>
  </si>
  <si>
    <t xml:space="preserve">Dsp05_1940</t>
  </si>
  <si>
    <t xml:space="preserve">Dsp05_1941</t>
  </si>
  <si>
    <t xml:space="preserve">Dsp05_1942</t>
  </si>
  <si>
    <t xml:space="preserve">Dsp05_1943</t>
  </si>
  <si>
    <t xml:space="preserve">Dsp05_1944</t>
  </si>
  <si>
    <t xml:space="preserve">Dsp05_1945</t>
  </si>
  <si>
    <t xml:space="preserve">Dsp05_1946</t>
  </si>
  <si>
    <t xml:space="preserve">Dsp05_1947</t>
  </si>
  <si>
    <t xml:space="preserve">Dsp05_1948</t>
  </si>
  <si>
    <t xml:space="preserve">Dsp05_1949</t>
  </si>
  <si>
    <t xml:space="preserve">Dsp05_1950</t>
  </si>
  <si>
    <t xml:space="preserve">Dsp05_1951</t>
  </si>
  <si>
    <t xml:space="preserve">Dsp05_1952</t>
  </si>
  <si>
    <t xml:space="preserve">Dsp05_1953</t>
  </si>
  <si>
    <t xml:space="preserve">Dsp05_1954</t>
  </si>
  <si>
    <t xml:space="preserve">Dsp05_1955</t>
  </si>
  <si>
    <t xml:space="preserve">Dsp05_1956</t>
  </si>
  <si>
    <t xml:space="preserve">Dsp05_1957</t>
  </si>
  <si>
    <t xml:space="preserve">Dsp05_1958</t>
  </si>
  <si>
    <t xml:space="preserve">Dsp05_1959</t>
  </si>
  <si>
    <t xml:space="preserve">Dsp05_1960</t>
  </si>
  <si>
    <t xml:space="preserve">Dsp05_1961</t>
  </si>
  <si>
    <t xml:space="preserve">Dsp05_1962</t>
  </si>
  <si>
    <t xml:space="preserve">Dsp05_1963</t>
  </si>
  <si>
    <t xml:space="preserve">Dsp05_1964</t>
  </si>
  <si>
    <t xml:space="preserve">Dsp05_1965</t>
  </si>
  <si>
    <t xml:space="preserve">Dsp05_1966</t>
  </si>
  <si>
    <t xml:space="preserve">Dsp05_1967</t>
  </si>
  <si>
    <t xml:space="preserve">Dsp05_1968</t>
  </si>
  <si>
    <t xml:space="preserve">Dsp05_1969</t>
  </si>
  <si>
    <t xml:space="preserve">Dsp05_1970</t>
  </si>
  <si>
    <t xml:space="preserve">Dsp05_1971</t>
  </si>
  <si>
    <t xml:space="preserve">Dsp05_1972</t>
  </si>
  <si>
    <t xml:space="preserve">Dsp05_1973</t>
  </si>
  <si>
    <t xml:space="preserve">Dsp05_1974</t>
  </si>
  <si>
    <t xml:space="preserve">Dsp05_1975</t>
  </si>
  <si>
    <t xml:space="preserve">Dsp05_1976</t>
  </si>
  <si>
    <t xml:space="preserve">Dsp05_1977</t>
  </si>
  <si>
    <t xml:space="preserve">Dsp05_1978</t>
  </si>
  <si>
    <t xml:space="preserve">Dsp05_1979</t>
  </si>
  <si>
    <t xml:space="preserve">Dsp05_1980</t>
  </si>
  <si>
    <t xml:space="preserve">Dsp05_1981</t>
  </si>
  <si>
    <t xml:space="preserve">Dsp05_1982</t>
  </si>
  <si>
    <t xml:space="preserve">Dsp05_1983</t>
  </si>
  <si>
    <t xml:space="preserve">Dsp05_1984</t>
  </si>
  <si>
    <t xml:space="preserve">Dsp05_1985</t>
  </si>
  <si>
    <t xml:space="preserve">Dsp05_1986</t>
  </si>
  <si>
    <t xml:space="preserve">Dsp05_1987</t>
  </si>
  <si>
    <t xml:space="preserve">Dsp05_1988</t>
  </si>
  <si>
    <t xml:space="preserve">Dsp05_1989</t>
  </si>
  <si>
    <t xml:space="preserve">Dsp05_1990</t>
  </si>
  <si>
    <t xml:space="preserve">Dsp05_1991</t>
  </si>
  <si>
    <t xml:space="preserve">Dsp05_1992</t>
  </si>
  <si>
    <t xml:space="preserve">Dsp05_1993</t>
  </si>
  <si>
    <t xml:space="preserve">Dsp05_1994</t>
  </si>
  <si>
    <t xml:space="preserve">Dsp05_1995</t>
  </si>
  <si>
    <t xml:space="preserve">Dsp05_1996</t>
  </si>
  <si>
    <t xml:space="preserve">Dsp05_1997</t>
  </si>
  <si>
    <t xml:space="preserve">Dsp05_1998</t>
  </si>
  <si>
    <t xml:space="preserve">Dsp05_1999</t>
  </si>
  <si>
    <t xml:space="preserve">Dsp05_2000</t>
  </si>
  <si>
    <t xml:space="preserve">Dsp05_2001</t>
  </si>
  <si>
    <t xml:space="preserve">Dsp05_2002</t>
  </si>
  <si>
    <t xml:space="preserve">Dsp05_2003</t>
  </si>
  <si>
    <t xml:space="preserve">Dsp05_2004</t>
  </si>
  <si>
    <t xml:space="preserve">Dsp05_2005</t>
  </si>
  <si>
    <t xml:space="preserve">Dsp05_2006</t>
  </si>
  <si>
    <t xml:space="preserve">Dsp05_2007</t>
  </si>
  <si>
    <t xml:space="preserve">Dsp05_2008</t>
  </si>
  <si>
    <t xml:space="preserve">Dsp05_2009</t>
  </si>
  <si>
    <t xml:space="preserve">Dsp05_2010</t>
  </si>
  <si>
    <t xml:space="preserve">Dsp05_2011</t>
  </si>
  <si>
    <t xml:space="preserve">Dsp05_2012</t>
  </si>
  <si>
    <t xml:space="preserve">Dsp05_2013</t>
  </si>
  <si>
    <t xml:space="preserve">Dsp05_2014</t>
  </si>
  <si>
    <t xml:space="preserve">Dsp05_2015</t>
  </si>
  <si>
    <t xml:space="preserve">Dsp05_2016</t>
  </si>
  <si>
    <t xml:space="preserve">Dsp05_2017</t>
  </si>
  <si>
    <t xml:space="preserve">Dsp05_2018</t>
  </si>
  <si>
    <t xml:space="preserve">Dsp05_2019</t>
  </si>
  <si>
    <t xml:space="preserve">Dsp05_2020</t>
  </si>
  <si>
    <t xml:space="preserve">Dsp05_2021</t>
  </si>
  <si>
    <t xml:space="preserve">Dsp05_2022</t>
  </si>
  <si>
    <t xml:space="preserve">Dsp05_2023</t>
  </si>
  <si>
    <t xml:space="preserve">Dsp05_2024</t>
  </si>
  <si>
    <t xml:space="preserve">Dsp05_2025</t>
  </si>
  <si>
    <t xml:space="preserve">Dsp05_2026</t>
  </si>
  <si>
    <t xml:space="preserve">Dsp05_2027</t>
  </si>
  <si>
    <t xml:space="preserve">Dsp05_2028</t>
  </si>
  <si>
    <t xml:space="preserve">Dsp05_2029</t>
  </si>
  <si>
    <t xml:space="preserve">Dsp05_2030</t>
  </si>
  <si>
    <t xml:space="preserve">Dsp05_2031</t>
  </si>
  <si>
    <t xml:space="preserve">Dsp05_2032</t>
  </si>
  <si>
    <t xml:space="preserve">Dsp05_2033</t>
  </si>
  <si>
    <t xml:space="preserve">Dsp05_2034</t>
  </si>
  <si>
    <t xml:space="preserve">Dsp05_2035</t>
  </si>
  <si>
    <t xml:space="preserve">Dsp05_2036</t>
  </si>
  <si>
    <t xml:space="preserve">Dsp05_2037</t>
  </si>
  <si>
    <t xml:space="preserve">Dsp05_2038</t>
  </si>
  <si>
    <t xml:space="preserve">Dsp05_2039</t>
  </si>
  <si>
    <t xml:space="preserve">Dsp05_2040</t>
  </si>
  <si>
    <t xml:space="preserve">Dsp05_2041</t>
  </si>
  <si>
    <t xml:space="preserve">Dsp05_2042</t>
  </si>
  <si>
    <t xml:space="preserve">Dsp05_2043</t>
  </si>
  <si>
    <t xml:space="preserve">Dsp05_2044</t>
  </si>
  <si>
    <t xml:space="preserve">Dsp05_2045</t>
  </si>
  <si>
    <t xml:space="preserve">Dsp05_2046</t>
  </si>
  <si>
    <t xml:space="preserve">Dsp05_2047</t>
  </si>
  <si>
    <t xml:space="preserve">Dsp05_2048</t>
  </si>
  <si>
    <t xml:space="preserve">Dsp05_2049</t>
  </si>
  <si>
    <t xml:space="preserve">Dsp05_2050</t>
  </si>
  <si>
    <t xml:space="preserve">Dsp05_2051</t>
  </si>
  <si>
    <t xml:space="preserve">Dsp05_2052</t>
  </si>
  <si>
    <t xml:space="preserve">Dsp05_2053</t>
  </si>
  <si>
    <t xml:space="preserve">Dsp05_2054</t>
  </si>
  <si>
    <t xml:space="preserve">Dsp05_2055</t>
  </si>
  <si>
    <t xml:space="preserve">Dsp05_2056</t>
  </si>
  <si>
    <t xml:space="preserve">Dsp05_2057</t>
  </si>
  <si>
    <t xml:space="preserve">Dsp05_2058</t>
  </si>
  <si>
    <t xml:space="preserve">Dsp05_2059</t>
  </si>
  <si>
    <t xml:space="preserve">Dsp05_2060</t>
  </si>
  <si>
    <t xml:space="preserve">Dsp05_2061</t>
  </si>
  <si>
    <t xml:space="preserve">Dsp05_2062</t>
  </si>
  <si>
    <t xml:space="preserve">Dsp05_2063</t>
  </si>
  <si>
    <t xml:space="preserve">Dsp05_2064</t>
  </si>
  <si>
    <t xml:space="preserve">Dsp05_2065</t>
  </si>
  <si>
    <t xml:space="preserve">Dsp05_2066</t>
  </si>
  <si>
    <t xml:space="preserve">Dsp05_2067</t>
  </si>
  <si>
    <t xml:space="preserve">Dsp05_2068</t>
  </si>
  <si>
    <t xml:space="preserve">Dsp05_2069</t>
  </si>
  <si>
    <t xml:space="preserve">Dsp05_2070</t>
  </si>
  <si>
    <t xml:space="preserve">Dsp05_2071</t>
  </si>
  <si>
    <t xml:space="preserve">Dsp05_2072</t>
  </si>
  <si>
    <t xml:space="preserve">Dsp05_2073</t>
  </si>
  <si>
    <t xml:space="preserve">Dsp05_2074</t>
  </si>
  <si>
    <t xml:space="preserve">Dsp05_2075</t>
  </si>
  <si>
    <t xml:space="preserve">Dsp05_2076</t>
  </si>
  <si>
    <t xml:space="preserve">Dsp05_2077</t>
  </si>
  <si>
    <t xml:space="preserve">Dsp05_2078</t>
  </si>
  <si>
    <t xml:space="preserve">Dsp05_2079</t>
  </si>
  <si>
    <t xml:space="preserve">Dsp05_2080</t>
  </si>
  <si>
    <t xml:space="preserve">Dsp05_2081</t>
  </si>
  <si>
    <t xml:space="preserve">Dsp05_2082</t>
  </si>
  <si>
    <t xml:space="preserve">Dsp05_2083</t>
  </si>
  <si>
    <t xml:space="preserve">Dsp05_2084</t>
  </si>
  <si>
    <t xml:space="preserve">Dsp05_2085</t>
  </si>
  <si>
    <t xml:space="preserve">Dsp05_2086</t>
  </si>
  <si>
    <t xml:space="preserve">Dsp05_2087</t>
  </si>
  <si>
    <t xml:space="preserve">Dsp05_2088</t>
  </si>
  <si>
    <t xml:space="preserve">Dsp05_2089</t>
  </si>
  <si>
    <t xml:space="preserve">Dsp05_2090</t>
  </si>
  <si>
    <t xml:space="preserve">Dsp05_2091</t>
  </si>
  <si>
    <t xml:space="preserve">Dsp05_2092</t>
  </si>
  <si>
    <t xml:space="preserve">Dsp05_2093</t>
  </si>
  <si>
    <t xml:space="preserve">Dsp05_2094</t>
  </si>
  <si>
    <t xml:space="preserve">Dsp05_2095</t>
  </si>
  <si>
    <t xml:space="preserve">Dsp05_2096</t>
  </si>
  <si>
    <t xml:space="preserve">Dsp05_2097</t>
  </si>
  <si>
    <t xml:space="preserve">Dsp05_2098</t>
  </si>
  <si>
    <t xml:space="preserve">Dsp05_2099</t>
  </si>
  <si>
    <t xml:space="preserve">Dsp05_2100</t>
  </si>
  <si>
    <t xml:space="preserve">Dsp05_2101</t>
  </si>
  <si>
    <t xml:space="preserve">Dsp05_2102</t>
  </si>
  <si>
    <t xml:space="preserve">Dsp05_2103</t>
  </si>
  <si>
    <t xml:space="preserve">Dsp05_2104</t>
  </si>
  <si>
    <t xml:space="preserve">Dsp05_2105</t>
  </si>
  <si>
    <t xml:space="preserve">Dsp05_2106</t>
  </si>
  <si>
    <t xml:space="preserve">Dsp05_2107</t>
  </si>
  <si>
    <t xml:space="preserve">Dsp05_2108</t>
  </si>
  <si>
    <t xml:space="preserve">Dsp05_2109</t>
  </si>
  <si>
    <t xml:space="preserve">Dsp05_2110</t>
  </si>
  <si>
    <t xml:space="preserve">Dsp05_2111</t>
  </si>
  <si>
    <t xml:space="preserve">Dsp05_2112</t>
  </si>
  <si>
    <t xml:space="preserve">Dsp05_2113</t>
  </si>
  <si>
    <t xml:space="preserve">Dsp05_2114</t>
  </si>
  <si>
    <t xml:space="preserve">Dsp05_2115</t>
  </si>
  <si>
    <t xml:space="preserve">Dsp05_2116</t>
  </si>
  <si>
    <t xml:space="preserve">Dsp05_2117</t>
  </si>
  <si>
    <t xml:space="preserve">Dsp05_2118</t>
  </si>
  <si>
    <t xml:space="preserve">Dsp05_2119</t>
  </si>
  <si>
    <t xml:space="preserve">Dsp05_2120</t>
  </si>
  <si>
    <t xml:space="preserve">Dsp05_2121</t>
  </si>
  <si>
    <t xml:space="preserve">Dsp05_2122</t>
  </si>
  <si>
    <t xml:space="preserve">Dsp05_2123</t>
  </si>
  <si>
    <t xml:space="preserve">Dsp05_2124</t>
  </si>
  <si>
    <t xml:space="preserve">Dsp05_2125</t>
  </si>
  <si>
    <t xml:space="preserve">Dsp05_2126</t>
  </si>
  <si>
    <t xml:space="preserve">Dsp05_2127</t>
  </si>
  <si>
    <t xml:space="preserve">Dsp05_2128</t>
  </si>
  <si>
    <t xml:space="preserve">Dsp05_2129</t>
  </si>
  <si>
    <t xml:space="preserve">Dsp05_2130</t>
  </si>
  <si>
    <t xml:space="preserve">Dsp05_2131</t>
  </si>
  <si>
    <t xml:space="preserve">Dsp05_2132</t>
  </si>
  <si>
    <t xml:space="preserve">Dsp05_2133</t>
  </si>
  <si>
    <t xml:space="preserve">Dsp05_2134</t>
  </si>
  <si>
    <t xml:space="preserve">Dsp05_2135</t>
  </si>
  <si>
    <t xml:space="preserve">Dsp05_2136</t>
  </si>
  <si>
    <t xml:space="preserve">Dsp05_2137</t>
  </si>
  <si>
    <t xml:space="preserve">Dsp05_2138</t>
  </si>
  <si>
    <t xml:space="preserve">Dsp05_2139</t>
  </si>
  <si>
    <t xml:space="preserve">Dsp05_2140</t>
  </si>
  <si>
    <t xml:space="preserve">Dsp05_2141</t>
  </si>
  <si>
    <t xml:space="preserve">Dsp05_2142</t>
  </si>
  <si>
    <t xml:space="preserve">Dsp05_2143</t>
  </si>
  <si>
    <t xml:space="preserve">Dsp05_2144</t>
  </si>
  <si>
    <t xml:space="preserve">Dsp05_2145</t>
  </si>
  <si>
    <t xml:space="preserve">Dsp05_2146</t>
  </si>
  <si>
    <t xml:space="preserve">Dsp05_2147</t>
  </si>
  <si>
    <t xml:space="preserve">Dsp05_2148</t>
  </si>
  <si>
    <t xml:space="preserve">Dsp05_2149</t>
  </si>
  <si>
    <t xml:space="preserve">Dsp05_2150</t>
  </si>
  <si>
    <t xml:space="preserve">Dsp05_2151</t>
  </si>
  <si>
    <t xml:space="preserve">Dsp05_2152</t>
  </si>
  <si>
    <t xml:space="preserve">Dsp05_2153</t>
  </si>
  <si>
    <t xml:space="preserve">Dsp05_2154</t>
  </si>
  <si>
    <t xml:space="preserve">Dsp05_2155</t>
  </si>
  <si>
    <t xml:space="preserve">Dsp05_2156</t>
  </si>
  <si>
    <t xml:space="preserve">Dsp05_2157</t>
  </si>
  <si>
    <t xml:space="preserve">Dsp05_2158</t>
  </si>
  <si>
    <t xml:space="preserve">Dsp05_2159</t>
  </si>
  <si>
    <t xml:space="preserve">Dsp05_2160</t>
  </si>
  <si>
    <t xml:space="preserve">Dsp05_2161</t>
  </si>
  <si>
    <t xml:space="preserve">Dsp05_2162</t>
  </si>
  <si>
    <t xml:space="preserve">Dsp05_2163</t>
  </si>
  <si>
    <t xml:space="preserve">Dsp05_2164</t>
  </si>
  <si>
    <t xml:space="preserve">Dsp05_2165</t>
  </si>
  <si>
    <t xml:space="preserve">Dsp05_2166</t>
  </si>
  <si>
    <t xml:space="preserve">Dsp05_2167</t>
  </si>
  <si>
    <t xml:space="preserve">Dsp05_2168</t>
  </si>
  <si>
    <t xml:space="preserve">Dsp05_2169</t>
  </si>
  <si>
    <t xml:space="preserve">Dsp05_2170</t>
  </si>
  <si>
    <t xml:space="preserve">Dsp05_2171</t>
  </si>
  <si>
    <t xml:space="preserve">Dsp05_2172</t>
  </si>
  <si>
    <t xml:space="preserve">Dsp05_2173</t>
  </si>
  <si>
    <t xml:space="preserve">Dsp05_2174</t>
  </si>
  <si>
    <t xml:space="preserve">Dsp05_2175</t>
  </si>
  <si>
    <t xml:space="preserve">Dsp05_2176</t>
  </si>
  <si>
    <t xml:space="preserve">Dsp05_2177</t>
  </si>
  <si>
    <t xml:space="preserve">Dsp05_2178</t>
  </si>
  <si>
    <t xml:space="preserve">Dsp05_2179</t>
  </si>
  <si>
    <t xml:space="preserve">Dsp05_2180</t>
  </si>
  <si>
    <t xml:space="preserve">Dsp05_2181</t>
  </si>
  <si>
    <t xml:space="preserve">Dsp05_2182</t>
  </si>
  <si>
    <t xml:space="preserve">Dsp05_2183</t>
  </si>
  <si>
    <t xml:space="preserve">Dsp05_2184</t>
  </si>
  <si>
    <t xml:space="preserve">Dsp05_2185</t>
  </si>
  <si>
    <t xml:space="preserve">Dsp05_2186</t>
  </si>
  <si>
    <t xml:space="preserve">Dsp05_2187</t>
  </si>
  <si>
    <t xml:space="preserve">Dsp05_2188</t>
  </si>
  <si>
    <t xml:space="preserve">Dsp05_2189</t>
  </si>
  <si>
    <t xml:space="preserve">Dsp05_2190</t>
  </si>
  <si>
    <t xml:space="preserve">Dsp05_2191</t>
  </si>
  <si>
    <t xml:space="preserve">Dsp05_2192</t>
  </si>
  <si>
    <t xml:space="preserve">Dsp05_2193</t>
  </si>
  <si>
    <t xml:space="preserve">Dsp05_2194</t>
  </si>
  <si>
    <t xml:space="preserve">Dsp05_2195</t>
  </si>
  <si>
    <t xml:space="preserve">Dsp05_2196</t>
  </si>
  <si>
    <t xml:space="preserve">Dsp05_2197</t>
  </si>
  <si>
    <t xml:space="preserve">Dsp05_2198</t>
  </si>
  <si>
    <t xml:space="preserve">Dsp05_2199</t>
  </si>
  <si>
    <t xml:space="preserve">Dsp05_2200</t>
  </si>
  <si>
    <t xml:space="preserve">Dsp05_2201</t>
  </si>
  <si>
    <t xml:space="preserve">Dsp05_2202</t>
  </si>
  <si>
    <t xml:space="preserve">Dsp05_2203</t>
  </si>
  <si>
    <t xml:space="preserve">Dsp05_2204</t>
  </si>
  <si>
    <t xml:space="preserve">Dsp05_2205</t>
  </si>
  <si>
    <t xml:space="preserve">Dsp05_2206</t>
  </si>
  <si>
    <t xml:space="preserve">Dsp05_2207</t>
  </si>
  <si>
    <t xml:space="preserve">Dsp05_2208</t>
  </si>
  <si>
    <t xml:space="preserve">Dsp05_2209</t>
  </si>
  <si>
    <t xml:space="preserve">Dsp05_2210</t>
  </si>
  <si>
    <t xml:space="preserve">Dsp05_2211</t>
  </si>
  <si>
    <t xml:space="preserve">Dsp05_2212</t>
  </si>
  <si>
    <t xml:space="preserve">Dsp05_2213</t>
  </si>
  <si>
    <t xml:space="preserve">Dsp05_2214</t>
  </si>
  <si>
    <t xml:space="preserve">Dsp05_2215</t>
  </si>
  <si>
    <t xml:space="preserve">Dsp05_2216</t>
  </si>
  <si>
    <t xml:space="preserve">Dsp05_2217</t>
  </si>
  <si>
    <t xml:space="preserve">Dsp05_2218</t>
  </si>
  <si>
    <t xml:space="preserve">Dsp05_2219</t>
  </si>
  <si>
    <t xml:space="preserve">Dsp05_2220</t>
  </si>
  <si>
    <t xml:space="preserve">Dsp05_2221</t>
  </si>
  <si>
    <t xml:space="preserve">Dsp05_2222</t>
  </si>
  <si>
    <t xml:space="preserve">Dsp05_2223</t>
  </si>
  <si>
    <t xml:space="preserve">Dsp05_2224</t>
  </si>
  <si>
    <t xml:space="preserve">Dsp05_2225</t>
  </si>
  <si>
    <t xml:space="preserve">Dsp05_2226</t>
  </si>
  <si>
    <t xml:space="preserve">Dsp05_2227</t>
  </si>
  <si>
    <t xml:space="preserve">Dsp05_2228</t>
  </si>
  <si>
    <t xml:space="preserve">Dsp05_2229</t>
  </si>
  <si>
    <t xml:space="preserve">Dsp05_2230</t>
  </si>
  <si>
    <t xml:space="preserve">Dsp05_2231</t>
  </si>
  <si>
    <t xml:space="preserve">Dsp05_2232</t>
  </si>
  <si>
    <t xml:space="preserve">Dsp05_2233</t>
  </si>
  <si>
    <t xml:space="preserve">Dsp05_2234</t>
  </si>
  <si>
    <t xml:space="preserve">Dsp05_2235</t>
  </si>
  <si>
    <t xml:space="preserve">Dsp05_2236</t>
  </si>
  <si>
    <t xml:space="preserve">Dsp05_2237</t>
  </si>
  <si>
    <t xml:space="preserve">Dsp05_2238</t>
  </si>
  <si>
    <t xml:space="preserve">Dsp05_2239</t>
  </si>
  <si>
    <t xml:space="preserve">Dsp05_2240</t>
  </si>
  <si>
    <t xml:space="preserve">Dsp05_2241</t>
  </si>
  <si>
    <t xml:space="preserve">Dsp05_2242</t>
  </si>
  <si>
    <t xml:space="preserve">Dsp05_2243</t>
  </si>
  <si>
    <t xml:space="preserve">Dsp05_2244</t>
  </si>
  <si>
    <t xml:space="preserve">Dsp05_2245</t>
  </si>
  <si>
    <t xml:space="preserve">Dsp05_2246</t>
  </si>
  <si>
    <t xml:space="preserve">Dsp05_2247</t>
  </si>
  <si>
    <t xml:space="preserve">Dsp05_2248</t>
  </si>
  <si>
    <t xml:space="preserve">Dsp05_2249</t>
  </si>
  <si>
    <t xml:space="preserve">Dsp05_2250</t>
  </si>
  <si>
    <t xml:space="preserve">Dsp05_2251</t>
  </si>
  <si>
    <t xml:space="preserve">Dsp05_2252</t>
  </si>
  <si>
    <t xml:space="preserve">Dsp05_2253</t>
  </si>
  <si>
    <t xml:space="preserve">Dsp05_2254</t>
  </si>
  <si>
    <t xml:space="preserve">Dsp05_2255</t>
  </si>
  <si>
    <t xml:space="preserve">Dsp05_2256</t>
  </si>
  <si>
    <t xml:space="preserve">Dsp05_2257</t>
  </si>
  <si>
    <t xml:space="preserve">Dsp05_2258</t>
  </si>
  <si>
    <t xml:space="preserve">Dsp05_2259</t>
  </si>
  <si>
    <t xml:space="preserve">Dsp05_2260</t>
  </si>
  <si>
    <t xml:space="preserve">Dsp05_2261</t>
  </si>
  <si>
    <t xml:space="preserve">Dsp05_2262</t>
  </si>
  <si>
    <t xml:space="preserve">Dsp05_2263</t>
  </si>
  <si>
    <t xml:space="preserve">Dsp05_2264</t>
  </si>
  <si>
    <t xml:space="preserve">Dsp05_2265</t>
  </si>
  <si>
    <t xml:space="preserve">Dsp05_2266</t>
  </si>
  <si>
    <t xml:space="preserve">Dsp05_2267</t>
  </si>
  <si>
    <t xml:space="preserve">Dsp05_2268</t>
  </si>
  <si>
    <t xml:space="preserve">Dsp05_2269</t>
  </si>
  <si>
    <t xml:space="preserve">Dsp05_2270</t>
  </si>
  <si>
    <t xml:space="preserve">Dsp05_2271</t>
  </si>
  <si>
    <t xml:space="preserve">Dsp05_2272</t>
  </si>
  <si>
    <t xml:space="preserve">Dsp05_2273</t>
  </si>
  <si>
    <t xml:space="preserve">Dsp05_2274</t>
  </si>
  <si>
    <t xml:space="preserve">Dsp05_2275</t>
  </si>
  <si>
    <t xml:space="preserve">Dsp05_2276</t>
  </si>
  <si>
    <t xml:space="preserve">Dsp05_2277</t>
  </si>
  <si>
    <t xml:space="preserve">Dsp05_2278</t>
  </si>
  <si>
    <t xml:space="preserve">Dsp05_2279</t>
  </si>
  <si>
    <t xml:space="preserve">Dsp05_2280</t>
  </si>
  <si>
    <t xml:space="preserve">Dsp05_2281</t>
  </si>
  <si>
    <t xml:space="preserve">Dsp05_2282</t>
  </si>
  <si>
    <t xml:space="preserve">Dsp05_2283</t>
  </si>
  <si>
    <t xml:space="preserve">Dsp05_2284</t>
  </si>
  <si>
    <t xml:space="preserve">Dsp05_2285</t>
  </si>
  <si>
    <t xml:space="preserve">Dsp05_2286</t>
  </si>
  <si>
    <t xml:space="preserve">Dsp05_2287</t>
  </si>
  <si>
    <t xml:space="preserve">Dsp05_2288</t>
  </si>
  <si>
    <t xml:space="preserve">Dsp05_2289</t>
  </si>
  <si>
    <t xml:space="preserve">Dsp05_2290</t>
  </si>
  <si>
    <t xml:space="preserve">Dsp05_2291</t>
  </si>
  <si>
    <t xml:space="preserve">Dsp05_2292</t>
  </si>
  <si>
    <t xml:space="preserve">Dsp05_2293</t>
  </si>
  <si>
    <t xml:space="preserve">Dsp05_2294</t>
  </si>
  <si>
    <t xml:space="preserve">Dsp05_2295</t>
  </si>
  <si>
    <t xml:space="preserve">Dsp05_2296</t>
  </si>
  <si>
    <t xml:space="preserve">Dsp05_2297</t>
  </si>
  <si>
    <t xml:space="preserve">Dsp05_2298</t>
  </si>
  <si>
    <t xml:space="preserve">Dsp05_2299</t>
  </si>
  <si>
    <t xml:space="preserve">Dsp05_2300</t>
  </si>
  <si>
    <t xml:space="preserve">Dsp05_2301</t>
  </si>
  <si>
    <t xml:space="preserve">Dsp05_2302</t>
  </si>
  <si>
    <t xml:space="preserve">Dsp05_2303</t>
  </si>
  <si>
    <t xml:space="preserve">Dsp05_2304</t>
  </si>
  <si>
    <t xml:space="preserve">Dsp05_2305</t>
  </si>
  <si>
    <t xml:space="preserve">Dsp05_2306</t>
  </si>
  <si>
    <t xml:space="preserve">Dsp05_2307</t>
  </si>
  <si>
    <t xml:space="preserve">Dsp05_2308</t>
  </si>
  <si>
    <t xml:space="preserve">Dsp05_2309</t>
  </si>
  <si>
    <t xml:space="preserve">Dsp05_2310</t>
  </si>
  <si>
    <t xml:space="preserve">Dsp05_2311</t>
  </si>
  <si>
    <t xml:space="preserve">Dsp05_2312</t>
  </si>
  <si>
    <t xml:space="preserve">Dsp05_2313</t>
  </si>
  <si>
    <t xml:space="preserve">Dsp05_2314</t>
  </si>
  <si>
    <t xml:space="preserve">Dsp05_2315</t>
  </si>
  <si>
    <t xml:space="preserve">Dsp05_2316</t>
  </si>
  <si>
    <t xml:space="preserve">Dsp05_2317</t>
  </si>
  <si>
    <t xml:space="preserve">Dsp05_2318</t>
  </si>
  <si>
    <t xml:space="preserve">Dsp05_2319</t>
  </si>
  <si>
    <t xml:space="preserve">Dsp05_2320</t>
  </si>
  <si>
    <t xml:space="preserve">Dsp05_2321</t>
  </si>
  <si>
    <t xml:space="preserve">Dsp05_2322</t>
  </si>
  <si>
    <t xml:space="preserve">Dsp05_2323</t>
  </si>
  <si>
    <t xml:space="preserve">Dsp05_2324</t>
  </si>
  <si>
    <t xml:space="preserve">Dsp05_2325</t>
  </si>
  <si>
    <t xml:space="preserve">Dsp05_2326</t>
  </si>
  <si>
    <t xml:space="preserve">Dsp05_2327</t>
  </si>
  <si>
    <t xml:space="preserve">Dsp05_2328</t>
  </si>
  <si>
    <t xml:space="preserve">Dsp05_2329</t>
  </si>
  <si>
    <t xml:space="preserve">Dsp05_2330</t>
  </si>
  <si>
    <t xml:space="preserve">Dsp05_2331</t>
  </si>
  <si>
    <t xml:space="preserve">Dsp05_2332</t>
  </si>
  <si>
    <t xml:space="preserve">Dsp05_2333</t>
  </si>
  <si>
    <t xml:space="preserve">Dsp05_2334</t>
  </si>
  <si>
    <t xml:space="preserve">Dsp05_2335</t>
  </si>
  <si>
    <t xml:space="preserve">Dsp05_2336</t>
  </si>
  <si>
    <t xml:space="preserve">Dsp05_2337</t>
  </si>
  <si>
    <t xml:space="preserve">Dsp05_2338</t>
  </si>
  <si>
    <t xml:space="preserve">Dsp05_2339</t>
  </si>
  <si>
    <t xml:space="preserve">Dsp05_2340</t>
  </si>
  <si>
    <t xml:space="preserve">Dsp05_2341</t>
  </si>
  <si>
    <t xml:space="preserve">Dsp05_2342</t>
  </si>
  <si>
    <t xml:space="preserve">Dsp05_2343</t>
  </si>
  <si>
    <t xml:space="preserve">Dsp05_2344</t>
  </si>
  <si>
    <t xml:space="preserve">Dsp05_2345</t>
  </si>
  <si>
    <t xml:space="preserve">Dsp05_2346</t>
  </si>
  <si>
    <t xml:space="preserve">Dsp05_2347</t>
  </si>
  <si>
    <t xml:space="preserve">Dsp05_2348</t>
  </si>
  <si>
    <t xml:space="preserve">Dsp05_2349</t>
  </si>
  <si>
    <t xml:space="preserve">Dsp05_2350</t>
  </si>
  <si>
    <t xml:space="preserve">Dsp05_2351</t>
  </si>
  <si>
    <t xml:space="preserve">Dsp05_2352</t>
  </si>
  <si>
    <t xml:space="preserve">Dsp05_2353</t>
  </si>
  <si>
    <t xml:space="preserve">Dsp05_2354</t>
  </si>
  <si>
    <t xml:space="preserve">Dsp05_2355</t>
  </si>
  <si>
    <t xml:space="preserve">Dsp05_2356</t>
  </si>
  <si>
    <t xml:space="preserve">Dsp05_2357</t>
  </si>
  <si>
    <t xml:space="preserve">Dsp05_2358</t>
  </si>
  <si>
    <t xml:space="preserve">Dsp05_2359</t>
  </si>
  <si>
    <t xml:space="preserve">Dsp05_2360</t>
  </si>
  <si>
    <t xml:space="preserve">Dsp05_2361</t>
  </si>
  <si>
    <t xml:space="preserve">Dsp05_2362</t>
  </si>
  <si>
    <t xml:space="preserve">Dsp05_2363</t>
  </si>
  <si>
    <t xml:space="preserve">Dsp05_2364</t>
  </si>
  <si>
    <t xml:space="preserve">Dsp05_2365</t>
  </si>
  <si>
    <t xml:space="preserve">Dsp05_2366</t>
  </si>
  <si>
    <t xml:space="preserve">Dsp05_2367</t>
  </si>
  <si>
    <t xml:space="preserve">Dsp05_2368</t>
  </si>
  <si>
    <t xml:space="preserve">Dsp05_2369</t>
  </si>
  <si>
    <t xml:space="preserve">Dsp05_2370</t>
  </si>
  <si>
    <t xml:space="preserve">Dsp05_2371</t>
  </si>
  <si>
    <t xml:space="preserve">Dsp05_2372</t>
  </si>
  <si>
    <t xml:space="preserve">Dsp05_2373</t>
  </si>
  <si>
    <t xml:space="preserve">Dsp05_2374</t>
  </si>
  <si>
    <t xml:space="preserve">Dsp05_2375</t>
  </si>
  <si>
    <t xml:space="preserve">Dsp05_2376</t>
  </si>
  <si>
    <t xml:space="preserve">Dsp05_2377</t>
  </si>
  <si>
    <t xml:space="preserve">Dsp05_2378</t>
  </si>
  <si>
    <t xml:space="preserve">Dsp05_2379</t>
  </si>
  <si>
    <t xml:space="preserve">Dsp05_2380</t>
  </si>
  <si>
    <t xml:space="preserve">Dsp05_2381</t>
  </si>
  <si>
    <t xml:space="preserve">Dsp05_2382</t>
  </si>
  <si>
    <t xml:space="preserve">Dsp05_2383</t>
  </si>
  <si>
    <t xml:space="preserve">Dsp05_2384</t>
  </si>
  <si>
    <t xml:space="preserve">Dsp05_2385</t>
  </si>
  <si>
    <t xml:space="preserve">Dsp05_2386</t>
  </si>
  <si>
    <t xml:space="preserve">Dsp05_2387</t>
  </si>
  <si>
    <t xml:space="preserve">Dsp05_2388</t>
  </si>
  <si>
    <t xml:space="preserve">Dsp05_2389</t>
  </si>
  <si>
    <t xml:space="preserve">Dsp05_2390</t>
  </si>
  <si>
    <t xml:space="preserve">Dsp05_2391</t>
  </si>
  <si>
    <t xml:space="preserve">Dsp05_2392</t>
  </si>
  <si>
    <t xml:space="preserve">Dsp05_2393</t>
  </si>
  <si>
    <t xml:space="preserve">Dsp05_2394</t>
  </si>
  <si>
    <t xml:space="preserve">Dsp05_2395</t>
  </si>
  <si>
    <t xml:space="preserve">Dsp05_2396</t>
  </si>
  <si>
    <t xml:space="preserve">Dsp05_2397</t>
  </si>
  <si>
    <t xml:space="preserve">Dsp05_2398</t>
  </si>
  <si>
    <t xml:space="preserve">Dsp05_2399</t>
  </si>
  <si>
    <t xml:space="preserve">Dsp05_2400</t>
  </si>
  <si>
    <t xml:space="preserve">Dsp05_2401</t>
  </si>
  <si>
    <t xml:space="preserve">Dsp05_2402</t>
  </si>
  <si>
    <t xml:space="preserve">Dsp05_2403</t>
  </si>
  <si>
    <t xml:space="preserve">Dsp05_2404</t>
  </si>
  <si>
    <t xml:space="preserve">Dsp05_2405</t>
  </si>
  <si>
    <t xml:space="preserve">Dsp05_2406</t>
  </si>
  <si>
    <t xml:space="preserve">Dsp05_2407</t>
  </si>
  <si>
    <t xml:space="preserve">Dsp05_2408</t>
  </si>
  <si>
    <t xml:space="preserve">Dsp05_2409</t>
  </si>
  <si>
    <t xml:space="preserve">Dsp05_2410</t>
  </si>
  <si>
    <t xml:space="preserve">Dsp05_2411</t>
  </si>
  <si>
    <t xml:space="preserve">Dsp05_2412</t>
  </si>
  <si>
    <t xml:space="preserve">Dsp05_2413</t>
  </si>
  <si>
    <t xml:space="preserve">Dsp05_2414</t>
  </si>
  <si>
    <t xml:space="preserve">Dsp05_2415</t>
  </si>
  <si>
    <t xml:space="preserve">Dsp05_2416</t>
  </si>
  <si>
    <t xml:space="preserve">Dsp05_2417</t>
  </si>
  <si>
    <t xml:space="preserve">Dsp05_2418</t>
  </si>
  <si>
    <t xml:space="preserve">Dsp05_2419</t>
  </si>
  <si>
    <t xml:space="preserve">Dsp05_2420</t>
  </si>
  <si>
    <t xml:space="preserve">Dsp05_2421</t>
  </si>
  <si>
    <t xml:space="preserve">Dsp05_2422</t>
  </si>
  <si>
    <t xml:space="preserve">Dsp05_2423</t>
  </si>
  <si>
    <t xml:space="preserve">Dsp05_2424</t>
  </si>
  <si>
    <t xml:space="preserve">Dsp05_2425</t>
  </si>
  <si>
    <t xml:space="preserve">Dsp05_2426</t>
  </si>
  <si>
    <t xml:space="preserve">Dsp05_2427</t>
  </si>
  <si>
    <t xml:space="preserve">Dsp05_2428</t>
  </si>
  <si>
    <t xml:space="preserve">Dsp05_2429</t>
  </si>
  <si>
    <t xml:space="preserve">Dsp05_2430</t>
  </si>
  <si>
    <t xml:space="preserve">Dsp05_2431</t>
  </si>
  <si>
    <t xml:space="preserve">Dsp05_2432</t>
  </si>
  <si>
    <t xml:space="preserve">Dsp05_2433</t>
  </si>
  <si>
    <t xml:space="preserve">Dsp05_2434</t>
  </si>
  <si>
    <t xml:space="preserve">Dsp05_2435</t>
  </si>
  <si>
    <t xml:space="preserve">Dsp05_2436</t>
  </si>
  <si>
    <t xml:space="preserve">Dsp05_2437</t>
  </si>
  <si>
    <t xml:space="preserve">Dsp05_2438</t>
  </si>
  <si>
    <t xml:space="preserve">Dsp05_2439</t>
  </si>
  <si>
    <t xml:space="preserve">Dsp05_2440</t>
  </si>
  <si>
    <t xml:space="preserve">Dsp05_2441</t>
  </si>
  <si>
    <t xml:space="preserve">Dsp05_2442</t>
  </si>
  <si>
    <t xml:space="preserve">Dsp05_2443</t>
  </si>
  <si>
    <t xml:space="preserve">Dsp05_2444</t>
  </si>
  <si>
    <t xml:space="preserve">Dsp05_2445</t>
  </si>
  <si>
    <t xml:space="preserve">Dsp05_2446</t>
  </si>
  <si>
    <t xml:space="preserve">Dsp05_2447</t>
  </si>
  <si>
    <t xml:space="preserve">Dsp05_2448</t>
  </si>
  <si>
    <t xml:space="preserve">Dsp05_2449</t>
  </si>
  <si>
    <t xml:space="preserve">Dsp05_2450</t>
  </si>
  <si>
    <t xml:space="preserve">Dsp05_2451</t>
  </si>
  <si>
    <t xml:space="preserve">Dsp05_2452</t>
  </si>
  <si>
    <t xml:space="preserve">Dsp05_2453</t>
  </si>
  <si>
    <t xml:space="preserve">Dsp05_2454</t>
  </si>
  <si>
    <t xml:space="preserve">Dsp05_2455</t>
  </si>
  <si>
    <t xml:space="preserve">Dsp05_2456</t>
  </si>
  <si>
    <t xml:space="preserve">Dsp05_2457</t>
  </si>
  <si>
    <t xml:space="preserve">Dsp05_2458</t>
  </si>
  <si>
    <t xml:space="preserve">Dsp05_2459</t>
  </si>
  <si>
    <t xml:space="preserve">Dsp05_2460</t>
  </si>
  <si>
    <t xml:space="preserve">Dsp05_2461</t>
  </si>
  <si>
    <t xml:space="preserve">Dsp05_2462</t>
  </si>
  <si>
    <t xml:space="preserve">Dsp05_2463</t>
  </si>
  <si>
    <t xml:space="preserve">Dsp05_2464</t>
  </si>
  <si>
    <t xml:space="preserve">Dsp05_2465</t>
  </si>
  <si>
    <t xml:space="preserve">Dsp05_2466</t>
  </si>
  <si>
    <t xml:space="preserve">Dsp05_2467</t>
  </si>
  <si>
    <t xml:space="preserve">Dsp05_2468</t>
  </si>
  <si>
    <t xml:space="preserve">Dsp05_2469</t>
  </si>
  <si>
    <t xml:space="preserve">Dsp05_2470</t>
  </si>
  <si>
    <t xml:space="preserve">Dsp05_2471</t>
  </si>
  <si>
    <t xml:space="preserve">Dsp05_2472</t>
  </si>
  <si>
    <t xml:space="preserve">Dsp05_2473</t>
  </si>
  <si>
    <t xml:space="preserve">Dsp05_2474</t>
  </si>
  <si>
    <t xml:space="preserve">Dsp05_2475</t>
  </si>
  <si>
    <t xml:space="preserve">Dsp05_2476</t>
  </si>
  <si>
    <t xml:space="preserve">Dsp05_2477</t>
  </si>
  <si>
    <t xml:space="preserve">Dsp05_2478</t>
  </si>
  <si>
    <t xml:space="preserve">Dsp05_2479</t>
  </si>
  <si>
    <t xml:space="preserve">Dsp05_2480</t>
  </si>
  <si>
    <t xml:space="preserve">Dsp05_2481</t>
  </si>
  <si>
    <t xml:space="preserve">Dsp05_2482</t>
  </si>
  <si>
    <t xml:space="preserve">Dsp05_2483</t>
  </si>
  <si>
    <t xml:space="preserve">Dsp05_2484</t>
  </si>
  <si>
    <t xml:space="preserve">Dsp05_2485</t>
  </si>
  <si>
    <t xml:space="preserve">Dsp05_2486</t>
  </si>
  <si>
    <t xml:space="preserve">Dsp05_2487</t>
  </si>
  <si>
    <t xml:space="preserve">Dsp05_2488</t>
  </si>
  <si>
    <t xml:space="preserve">Dsp05_2489</t>
  </si>
  <si>
    <t xml:space="preserve">Dsp05_2490</t>
  </si>
  <si>
    <t xml:space="preserve">Dsp05_2491</t>
  </si>
  <si>
    <t xml:space="preserve">Dsp05_2492</t>
  </si>
  <si>
    <t xml:space="preserve">Dsp05_2493</t>
  </si>
  <si>
    <t xml:space="preserve">Dsp05_2494</t>
  </si>
  <si>
    <t xml:space="preserve">Dsp05_2495</t>
  </si>
  <si>
    <t xml:space="preserve">Dsp05_2496</t>
  </si>
  <si>
    <t xml:space="preserve">Dsp05_2497</t>
  </si>
  <si>
    <t xml:space="preserve">Dsp05_2498</t>
  </si>
  <si>
    <t xml:space="preserve">Dsp05_2499</t>
  </si>
  <si>
    <t xml:space="preserve">Dsp05_2500</t>
  </si>
  <si>
    <t xml:space="preserve">Dsp05_2501</t>
  </si>
  <si>
    <t xml:space="preserve">Dsp05_2502</t>
  </si>
  <si>
    <t xml:space="preserve">Dsp05_2503</t>
  </si>
  <si>
    <t xml:space="preserve">Dsp05_2504</t>
  </si>
  <si>
    <t xml:space="preserve">Dsp05_2505</t>
  </si>
  <si>
    <t xml:space="preserve">Dsp05_2506</t>
  </si>
  <si>
    <t xml:space="preserve">Dsp05_2507</t>
  </si>
  <si>
    <t xml:space="preserve">Dsp05_2508</t>
  </si>
  <si>
    <t xml:space="preserve">Dsp05_2509</t>
  </si>
  <si>
    <t xml:space="preserve">Dsp05_2510</t>
  </si>
  <si>
    <t xml:space="preserve">Dsp05_2511</t>
  </si>
  <si>
    <t xml:space="preserve">Dsp05_2512</t>
  </si>
  <si>
    <t xml:space="preserve">Dsp05_2513</t>
  </si>
  <si>
    <t xml:space="preserve">Dsp05_2514</t>
  </si>
  <si>
    <t xml:space="preserve">Dsp05_2515</t>
  </si>
  <si>
    <t xml:space="preserve">Dsp05_2516</t>
  </si>
  <si>
    <t xml:space="preserve">Dsp05_2517</t>
  </si>
  <si>
    <t xml:space="preserve">Dsp05_2518</t>
  </si>
  <si>
    <t xml:space="preserve">Dsp05_2519</t>
  </si>
  <si>
    <t xml:space="preserve">Dsp05_2520</t>
  </si>
  <si>
    <t xml:space="preserve">Dsp05_2521</t>
  </si>
  <si>
    <t xml:space="preserve">Dsp05_2522</t>
  </si>
  <si>
    <t xml:space="preserve">Dsp05_2523</t>
  </si>
  <si>
    <t xml:space="preserve">Dsp05_2524</t>
  </si>
  <si>
    <t xml:space="preserve">Dsp05_2525</t>
  </si>
  <si>
    <t xml:space="preserve">Dsp05_2526</t>
  </si>
  <si>
    <t xml:space="preserve">Dsp05_2527</t>
  </si>
  <si>
    <t xml:space="preserve">Dsp05_2528</t>
  </si>
  <si>
    <t xml:space="preserve">Dsp05_2529</t>
  </si>
  <si>
    <t xml:space="preserve">Dsp05_2530</t>
  </si>
  <si>
    <t xml:space="preserve">Dsp05_2531</t>
  </si>
  <si>
    <t xml:space="preserve">Dsp05_2532</t>
  </si>
  <si>
    <t xml:space="preserve">Dsp05_2533</t>
  </si>
  <si>
    <t xml:space="preserve">Dsp05_2534</t>
  </si>
  <si>
    <t xml:space="preserve">Dsp05_2535</t>
  </si>
  <si>
    <t xml:space="preserve">Dsp05_2536</t>
  </si>
  <si>
    <t xml:space="preserve">Dsp05_2537</t>
  </si>
  <si>
    <t xml:space="preserve">Dsp05_2538</t>
  </si>
  <si>
    <t xml:space="preserve">Dsp05_2539</t>
  </si>
  <si>
    <t xml:space="preserve">Dsp05_2540</t>
  </si>
  <si>
    <t xml:space="preserve">Dsp05_2541</t>
  </si>
  <si>
    <t xml:space="preserve">Dsp05_2542</t>
  </si>
  <si>
    <t xml:space="preserve">Dsp05_2543</t>
  </si>
  <si>
    <t xml:space="preserve">Dsp05_2544</t>
  </si>
  <si>
    <t xml:space="preserve">Dsp05_2545</t>
  </si>
  <si>
    <t xml:space="preserve">Dsp05_2546</t>
  </si>
  <si>
    <t xml:space="preserve">Dsp05_2547</t>
  </si>
  <si>
    <t xml:space="preserve">Dsp05_2548</t>
  </si>
  <si>
    <t xml:space="preserve">Dsp05_2549</t>
  </si>
  <si>
    <t xml:space="preserve">Dsp05_2550</t>
  </si>
  <si>
    <t xml:space="preserve">Dsp05_2551</t>
  </si>
  <si>
    <t xml:space="preserve">Dsp05_2552</t>
  </si>
  <si>
    <t xml:space="preserve">Dsp05_2553</t>
  </si>
  <si>
    <t xml:space="preserve">Dsp05_2554</t>
  </si>
  <si>
    <t xml:space="preserve">Dsp05_2555</t>
  </si>
  <si>
    <t xml:space="preserve">Dsp05_2556</t>
  </si>
  <si>
    <t xml:space="preserve">Dsp05_2557</t>
  </si>
  <si>
    <t xml:space="preserve">Dsp05_2558</t>
  </si>
  <si>
    <t xml:space="preserve">Dsp05_2559</t>
  </si>
  <si>
    <t xml:space="preserve">Dsp05_2560</t>
  </si>
  <si>
    <t xml:space="preserve">Dsp05_2561</t>
  </si>
  <si>
    <t xml:space="preserve">Dsp05_2562</t>
  </si>
  <si>
    <t xml:space="preserve">Dsp05_2563</t>
  </si>
  <si>
    <t xml:space="preserve">Dsp05_2564</t>
  </si>
  <si>
    <t xml:space="preserve">Dsp05_2565</t>
  </si>
  <si>
    <t xml:space="preserve">Dsp05_2566</t>
  </si>
  <si>
    <t xml:space="preserve">Dsp05_2567</t>
  </si>
  <si>
    <t xml:space="preserve">Dsp05_2568</t>
  </si>
  <si>
    <t xml:space="preserve">Dsp05_2569</t>
  </si>
  <si>
    <t xml:space="preserve">Dsp05_2570</t>
  </si>
  <si>
    <t xml:space="preserve">Dsp05_2571</t>
  </si>
  <si>
    <t xml:space="preserve">Dsp05_2572</t>
  </si>
  <si>
    <t xml:space="preserve">Dsp05_2573</t>
  </si>
  <si>
    <t xml:space="preserve">Dsp05_2574</t>
  </si>
  <si>
    <t xml:space="preserve">Dsp05_2575</t>
  </si>
  <si>
    <t xml:space="preserve">Dsp05_2576</t>
  </si>
  <si>
    <t xml:space="preserve">Dsp05_2577</t>
  </si>
  <si>
    <t xml:space="preserve">Dsp05_2578</t>
  </si>
  <si>
    <t xml:space="preserve">Dsp05_2579</t>
  </si>
  <si>
    <t xml:space="preserve">Dsp05_2580</t>
  </si>
  <si>
    <t xml:space="preserve">Dsp05_2581</t>
  </si>
  <si>
    <t xml:space="preserve">Dsp05_2582</t>
  </si>
  <si>
    <t xml:space="preserve">Dsp05_2583</t>
  </si>
  <si>
    <t xml:space="preserve">Dsp05_2584</t>
  </si>
  <si>
    <t xml:space="preserve">Dsp05_2585</t>
  </si>
  <si>
    <t xml:space="preserve">Dsp05_2586</t>
  </si>
  <si>
    <t xml:space="preserve">Dsp05_2587</t>
  </si>
  <si>
    <t xml:space="preserve">Dsp05_2588</t>
  </si>
  <si>
    <t xml:space="preserve">Dsp05_2589</t>
  </si>
  <si>
    <t xml:space="preserve">Dsp05_2590</t>
  </si>
  <si>
    <t xml:space="preserve">Dsp05_2591</t>
  </si>
  <si>
    <t xml:space="preserve">Dsp05_2592</t>
  </si>
  <si>
    <t xml:space="preserve">Dsp05_2593</t>
  </si>
  <si>
    <t xml:space="preserve">Dsp05_2594</t>
  </si>
  <si>
    <t xml:space="preserve">Dsp05_2595</t>
  </si>
  <si>
    <t xml:space="preserve">Dsp05_2596</t>
  </si>
  <si>
    <t xml:space="preserve">Dsp05_2597</t>
  </si>
  <si>
    <t xml:space="preserve">Dsp05_2598</t>
  </si>
  <si>
    <t xml:space="preserve">Dsp05_2599</t>
  </si>
  <si>
    <t xml:space="preserve">Dsp05_2600</t>
  </si>
  <si>
    <t xml:space="preserve">Dsp05_2601</t>
  </si>
  <si>
    <t xml:space="preserve">Dsp05_2602</t>
  </si>
  <si>
    <t xml:space="preserve">Dsp05_2603</t>
  </si>
  <si>
    <t xml:space="preserve">Dsp05_2604</t>
  </si>
  <si>
    <t xml:space="preserve">Dsp05_2605</t>
  </si>
  <si>
    <t xml:space="preserve">Dsp05_2606</t>
  </si>
  <si>
    <t xml:space="preserve">Dsp05_2607</t>
  </si>
  <si>
    <t xml:space="preserve">Dsp05_2608</t>
  </si>
  <si>
    <t xml:space="preserve">Dsp05_2609</t>
  </si>
  <si>
    <t xml:space="preserve">Dsp05_2610</t>
  </si>
  <si>
    <t xml:space="preserve">Dsp05_2611</t>
  </si>
  <si>
    <t xml:space="preserve">Dsp05_2612</t>
  </si>
  <si>
    <t xml:space="preserve">Dsp05_2613</t>
  </si>
  <si>
    <t xml:space="preserve">Dsp05_2614</t>
  </si>
  <si>
    <t xml:space="preserve">Dsp05_2615</t>
  </si>
  <si>
    <t xml:space="preserve">Dsp05_2616</t>
  </si>
  <si>
    <t xml:space="preserve">Dsp05_2617</t>
  </si>
  <si>
    <t xml:space="preserve">Dsp05_2618</t>
  </si>
  <si>
    <t xml:space="preserve">Dsp05_2619</t>
  </si>
  <si>
    <t xml:space="preserve">Dsp05_2620</t>
  </si>
  <si>
    <t xml:space="preserve">Dsp05_2621</t>
  </si>
  <si>
    <t xml:space="preserve">Dsp05_2622</t>
  </si>
  <si>
    <t xml:space="preserve">Dsp05_2623</t>
  </si>
  <si>
    <t xml:space="preserve">Dsp05_2624</t>
  </si>
  <si>
    <t xml:space="preserve">Dsp05_2625</t>
  </si>
  <si>
    <t xml:space="preserve">Dsp05_2626</t>
  </si>
  <si>
    <t xml:space="preserve">Dsp05_2627</t>
  </si>
  <si>
    <t xml:space="preserve">Dsp05_2628</t>
  </si>
  <si>
    <t xml:space="preserve">Dsp05_2629</t>
  </si>
  <si>
    <t xml:space="preserve">Dsp05_2630</t>
  </si>
  <si>
    <t xml:space="preserve">Dsp05_2631</t>
  </si>
  <si>
    <t xml:space="preserve">Dsp05_2632</t>
  </si>
  <si>
    <t xml:space="preserve">Dsp05_2633</t>
  </si>
  <si>
    <t xml:space="preserve">Dsp05_2634</t>
  </si>
  <si>
    <t xml:space="preserve">Dsp05_2635</t>
  </si>
  <si>
    <t xml:space="preserve">Dsp05_2636</t>
  </si>
  <si>
    <t xml:space="preserve">Dsp05_2637</t>
  </si>
  <si>
    <t xml:space="preserve">Dsp05_2638</t>
  </si>
  <si>
    <t xml:space="preserve">Dsp05_2639</t>
  </si>
  <si>
    <t xml:space="preserve">Dsp05_2640</t>
  </si>
  <si>
    <t xml:space="preserve">Dsp05_2641</t>
  </si>
  <si>
    <t xml:space="preserve">Dsp05_2642</t>
  </si>
  <si>
    <t xml:space="preserve">Dsp05_2643</t>
  </si>
  <si>
    <t xml:space="preserve">Dsp05_2644</t>
  </si>
  <si>
    <t xml:space="preserve">Dsp05_2645</t>
  </si>
  <si>
    <t xml:space="preserve">5159V</t>
  </si>
  <si>
    <t xml:space="preserve">Dsp05_2646</t>
  </si>
  <si>
    <t xml:space="preserve">Dsp05_2647</t>
  </si>
  <si>
    <t xml:space="preserve">Dsp05_2648</t>
  </si>
  <si>
    <t xml:space="preserve">Dsp05_2649</t>
  </si>
  <si>
    <t xml:space="preserve">Dsp05_2650</t>
  </si>
  <si>
    <t xml:space="preserve">Dsp05_2651</t>
  </si>
  <si>
    <t xml:space="preserve">Dsp05_2652</t>
  </si>
  <si>
    <t xml:space="preserve">Dsp05_2653</t>
  </si>
  <si>
    <t xml:space="preserve">Dsp05_2654</t>
  </si>
  <si>
    <t xml:space="preserve">Dsp05_2655</t>
  </si>
  <si>
    <t xml:space="preserve">Dsp05_2656</t>
  </si>
  <si>
    <t xml:space="preserve">Dsp05_2657</t>
  </si>
  <si>
    <t xml:space="preserve">Dsp05_2658</t>
  </si>
  <si>
    <t xml:space="preserve">Dsp05_2659</t>
  </si>
  <si>
    <t xml:space="preserve">Dsp05_2660</t>
  </si>
  <si>
    <t xml:space="preserve">Dsp05_2661</t>
  </si>
  <si>
    <t xml:space="preserve">Dsp05_2662</t>
  </si>
  <si>
    <t xml:space="preserve">Dsp05_2663</t>
  </si>
  <si>
    <t xml:space="preserve">Dsp05_2664</t>
  </si>
  <si>
    <t xml:space="preserve">Dsp05_2665</t>
  </si>
  <si>
    <t xml:space="preserve">Dsp05_2666</t>
  </si>
  <si>
    <t xml:space="preserve">Dsp05_2667</t>
  </si>
  <si>
    <t xml:space="preserve">Dsp05_2668</t>
  </si>
  <si>
    <t xml:space="preserve">Dsp05_2669</t>
  </si>
  <si>
    <t xml:space="preserve">Dsp05_2670</t>
  </si>
  <si>
    <t xml:space="preserve">Dsp05_2671</t>
  </si>
  <si>
    <t xml:space="preserve">Dsp05_2672</t>
  </si>
  <si>
    <t xml:space="preserve">Dsp05_2673</t>
  </si>
  <si>
    <t xml:space="preserve">Dsp05_2674</t>
  </si>
  <si>
    <t xml:space="preserve">Dsp05_2675</t>
  </si>
  <si>
    <t xml:space="preserve">Dsp05_2676</t>
  </si>
  <si>
    <t xml:space="preserve">Dsp05_2677</t>
  </si>
  <si>
    <t xml:space="preserve">Dsp05_2678</t>
  </si>
  <si>
    <t xml:space="preserve">Dsp05_2679</t>
  </si>
  <si>
    <t xml:space="preserve">Dsp05_2680</t>
  </si>
  <si>
    <t xml:space="preserve">Dsp05_2681</t>
  </si>
  <si>
    <t xml:space="preserve">Dsp05_2682</t>
  </si>
  <si>
    <t xml:space="preserve">Dsp05_2683</t>
  </si>
  <si>
    <t xml:space="preserve">Dsp05_2684</t>
  </si>
  <si>
    <t xml:space="preserve">Dsp05_2685</t>
  </si>
  <si>
    <t xml:space="preserve">Dsp05_2686</t>
  </si>
  <si>
    <t xml:space="preserve">Dsp05_2687</t>
  </si>
  <si>
    <t xml:space="preserve">Dsp05_2688</t>
  </si>
  <si>
    <t xml:space="preserve">Dsp05_2689</t>
  </si>
  <si>
    <t xml:space="preserve">Dsp05_2690</t>
  </si>
  <si>
    <t xml:space="preserve">Dsp05_2691</t>
  </si>
  <si>
    <t xml:space="preserve">Dsp05_2692</t>
  </si>
  <si>
    <t xml:space="preserve">Dsp05_2693</t>
  </si>
  <si>
    <t xml:space="preserve">Dsp05_2694</t>
  </si>
  <si>
    <t xml:space="preserve">Dsp05_2695</t>
  </si>
  <si>
    <t xml:space="preserve">Dsp05_2696</t>
  </si>
  <si>
    <t xml:space="preserve">Dsp05_2697</t>
  </si>
  <si>
    <t xml:space="preserve">Dsp05_2698</t>
  </si>
  <si>
    <t xml:space="preserve">Dsp05_2699</t>
  </si>
  <si>
    <t xml:space="preserve">Dsp05_2700</t>
  </si>
  <si>
    <t xml:space="preserve">Dsp05_2701</t>
  </si>
  <si>
    <t xml:space="preserve">Dsp05_2702</t>
  </si>
  <si>
    <t xml:space="preserve">Dsp05_2703</t>
  </si>
  <si>
    <t xml:space="preserve">Dsp05_2704</t>
  </si>
  <si>
    <t xml:space="preserve">Dsp05_2705</t>
  </si>
  <si>
    <t xml:space="preserve">Dsp05_2706</t>
  </si>
  <si>
    <t xml:space="preserve">Dsp05_2707</t>
  </si>
  <si>
    <t xml:space="preserve">Dsp05_2708</t>
  </si>
  <si>
    <t xml:space="preserve">Dsp05_2709</t>
  </si>
  <si>
    <t xml:space="preserve">Dsp05_2710</t>
  </si>
  <si>
    <t xml:space="preserve">Dsp05_2711</t>
  </si>
  <si>
    <t xml:space="preserve">Dsp05_2712</t>
  </si>
  <si>
    <t xml:space="preserve">Dsp05_2713</t>
  </si>
  <si>
    <t xml:space="preserve">Dsp05_2714</t>
  </si>
  <si>
    <t xml:space="preserve">Dsp05_2715</t>
  </si>
  <si>
    <t xml:space="preserve">Dsp05_2716</t>
  </si>
  <si>
    <t xml:space="preserve">Dsp05_2717</t>
  </si>
  <si>
    <t xml:space="preserve">Dsp05_2718</t>
  </si>
  <si>
    <t xml:space="preserve">Dsp05_2719</t>
  </si>
  <si>
    <t xml:space="preserve">Dsp05_2720</t>
  </si>
  <si>
    <t xml:space="preserve">Dsp05_2721</t>
  </si>
  <si>
    <t xml:space="preserve">Dsp05_2722</t>
  </si>
  <si>
    <t xml:space="preserve">Dsp05_2723</t>
  </si>
  <si>
    <t xml:space="preserve">Dsp05_2724</t>
  </si>
  <si>
    <t xml:space="preserve">Dsp05_2725</t>
  </si>
  <si>
    <t xml:space="preserve">Dsp05_2726</t>
  </si>
  <si>
    <t xml:space="preserve">Dsp05_2727</t>
  </si>
  <si>
    <t xml:space="preserve">Dsp05_2728</t>
  </si>
  <si>
    <t xml:space="preserve">Dsp05_2729</t>
  </si>
  <si>
    <t xml:space="preserve">Dsp05_2730</t>
  </si>
  <si>
    <t xml:space="preserve">Dsp05_2731</t>
  </si>
  <si>
    <t xml:space="preserve">Dsp05_2732</t>
  </si>
  <si>
    <t xml:space="preserve">Dsp05_2733</t>
  </si>
  <si>
    <t xml:space="preserve">Dsp05_2734</t>
  </si>
  <si>
    <t xml:space="preserve">Dsp05_2735</t>
  </si>
  <si>
    <t xml:space="preserve">Dsp05_2736</t>
  </si>
  <si>
    <t xml:space="preserve">Dsp05_2737</t>
  </si>
  <si>
    <t xml:space="preserve">Dsp05_2738</t>
  </si>
  <si>
    <t xml:space="preserve">Dsp05_2739</t>
  </si>
  <si>
    <t xml:space="preserve">Dsp05_2740</t>
  </si>
  <si>
    <t xml:space="preserve">Dsp05_2741</t>
  </si>
  <si>
    <t xml:space="preserve">Dsp05_2742</t>
  </si>
  <si>
    <t xml:space="preserve">Dsp05_2743</t>
  </si>
  <si>
    <t xml:space="preserve">Dsp05_2744</t>
  </si>
  <si>
    <t xml:space="preserve">Dsp05_2745</t>
  </si>
  <si>
    <t xml:space="preserve">Dsp05_2746</t>
  </si>
  <si>
    <t xml:space="preserve">Dsp05_2747</t>
  </si>
  <si>
    <t xml:space="preserve">Dsp05_2748</t>
  </si>
  <si>
    <t xml:space="preserve">Dsp05_2749</t>
  </si>
  <si>
    <t xml:space="preserve">Dsp05_2750</t>
  </si>
  <si>
    <t xml:space="preserve">Dsp05_2751</t>
  </si>
  <si>
    <t xml:space="preserve">Dsp05_2752</t>
  </si>
  <si>
    <t xml:space="preserve">Dsp05_2753</t>
  </si>
  <si>
    <t xml:space="preserve">Dsp05_2754</t>
  </si>
  <si>
    <t xml:space="preserve">Dsp05_2755</t>
  </si>
  <si>
    <t xml:space="preserve">Dsp05_2756</t>
  </si>
  <si>
    <t xml:space="preserve">Dsp05_2757</t>
  </si>
  <si>
    <t xml:space="preserve">Dsp05_2758</t>
  </si>
  <si>
    <t xml:space="preserve">Dsp05_2759</t>
  </si>
  <si>
    <t xml:space="preserve">Dsp05_2760</t>
  </si>
  <si>
    <t xml:space="preserve">Dsp05_2761</t>
  </si>
  <si>
    <t xml:space="preserve">Dsp05_2762</t>
  </si>
  <si>
    <t xml:space="preserve">Dsp05_2763</t>
  </si>
  <si>
    <t xml:space="preserve">Dsp05_2764</t>
  </si>
  <si>
    <t xml:space="preserve">Dsp05_2765</t>
  </si>
  <si>
    <t xml:space="preserve">Dsp05_2766</t>
  </si>
  <si>
    <t xml:space="preserve">Dsp05_2767</t>
  </si>
  <si>
    <t xml:space="preserve">Dsp05_2768</t>
  </si>
  <si>
    <t xml:space="preserve">Dsp05_2769</t>
  </si>
  <si>
    <t xml:space="preserve">Dsp05_2770</t>
  </si>
  <si>
    <t xml:space="preserve">Dsp05_2771</t>
  </si>
  <si>
    <t xml:space="preserve">Dsp05_2772</t>
  </si>
  <si>
    <t xml:space="preserve">Dsp05_2773</t>
  </si>
  <si>
    <t xml:space="preserve">Dsp05_2774</t>
  </si>
  <si>
    <t xml:space="preserve">Dsp05_2775</t>
  </si>
  <si>
    <t xml:space="preserve">Dsp05_2776</t>
  </si>
  <si>
    <t xml:space="preserve">Dsp05_2777</t>
  </si>
  <si>
    <t xml:space="preserve">Dsp05_2778</t>
  </si>
  <si>
    <t xml:space="preserve">Dsp05_2779</t>
  </si>
  <si>
    <t xml:space="preserve">Dsp05_2780</t>
  </si>
  <si>
    <t xml:space="preserve">Dsp05_2781</t>
  </si>
  <si>
    <t xml:space="preserve">Dsp05_2782</t>
  </si>
  <si>
    <t xml:space="preserve">Dsp05_2783</t>
  </si>
  <si>
    <t xml:space="preserve">Dsp05_2784</t>
  </si>
  <si>
    <t xml:space="preserve">Dsp05_2785</t>
  </si>
  <si>
    <t xml:space="preserve">Dsp05_2786</t>
  </si>
  <si>
    <t xml:space="preserve">Dsp05_2787</t>
  </si>
  <si>
    <t xml:space="preserve">Dsp05_2788</t>
  </si>
  <si>
    <t xml:space="preserve">Dsp05_2789</t>
  </si>
  <si>
    <t xml:space="preserve">Dsp05_2790</t>
  </si>
  <si>
    <t xml:space="preserve">Dsp05_2791</t>
  </si>
  <si>
    <t xml:space="preserve">Dsp05_2792</t>
  </si>
  <si>
    <t xml:space="preserve">Dsp05_2793</t>
  </si>
  <si>
    <t xml:space="preserve">Dsp05_2794</t>
  </si>
  <si>
    <t xml:space="preserve">Dsp05_2795</t>
  </si>
  <si>
    <t xml:space="preserve">Dsp05_2796</t>
  </si>
  <si>
    <t xml:space="preserve">Dsp05_2797</t>
  </si>
  <si>
    <t xml:space="preserve">Dsp05_2798</t>
  </si>
  <si>
    <t xml:space="preserve">Dsp05_2799</t>
  </si>
  <si>
    <t xml:space="preserve">Dsp05_2800</t>
  </si>
  <si>
    <t xml:space="preserve">Dsp05_2801</t>
  </si>
  <si>
    <t xml:space="preserve">Dsp05_2802</t>
  </si>
  <si>
    <t xml:space="preserve">Dsp05_2803</t>
  </si>
  <si>
    <t xml:space="preserve">Dsp05_2804</t>
  </si>
  <si>
    <t xml:space="preserve">Dsp05_2805</t>
  </si>
  <si>
    <t xml:space="preserve">Dsp05_2806</t>
  </si>
  <si>
    <t xml:space="preserve">Dsp05_2807</t>
  </si>
  <si>
    <t xml:space="preserve">Dsp05_2808</t>
  </si>
  <si>
    <t xml:space="preserve">Dsp05_2809</t>
  </si>
  <si>
    <t xml:space="preserve">Dsp05_2810</t>
  </si>
  <si>
    <t xml:space="preserve">Dsp05_2811</t>
  </si>
  <si>
    <t xml:space="preserve">Dsp05_2812</t>
  </si>
  <si>
    <t xml:space="preserve">Dsp05_2813</t>
  </si>
  <si>
    <t xml:space="preserve">Dsp05_2814</t>
  </si>
  <si>
    <t xml:space="preserve">Dsp05_2815</t>
  </si>
  <si>
    <t xml:space="preserve">Dsp05_2816</t>
  </si>
  <si>
    <t xml:space="preserve">Dsp05_2817</t>
  </si>
  <si>
    <t xml:space="preserve">Dsp05_2818</t>
  </si>
  <si>
    <t xml:space="preserve">Dsp05_2819</t>
  </si>
  <si>
    <t xml:space="preserve">Dsp05_2820</t>
  </si>
  <si>
    <t xml:space="preserve">Dsp05_2821</t>
  </si>
  <si>
    <t xml:space="preserve">Dsp05_2822</t>
  </si>
  <si>
    <t xml:space="preserve">Dsp05_2823</t>
  </si>
  <si>
    <t xml:space="preserve">Dsp05_2824</t>
  </si>
  <si>
    <t xml:space="preserve">Dsp05_2825</t>
  </si>
  <si>
    <t xml:space="preserve">Dsp05_2826</t>
  </si>
  <si>
    <t xml:space="preserve">Dsp05_2827</t>
  </si>
  <si>
    <t xml:space="preserve">Dsp05_2828</t>
  </si>
  <si>
    <t xml:space="preserve">Dsp05_2829</t>
  </si>
  <si>
    <t xml:space="preserve">Dsp05_2830</t>
  </si>
  <si>
    <t xml:space="preserve">Dsp05_2831</t>
  </si>
  <si>
    <t xml:space="preserve">Dsp05_2832</t>
  </si>
  <si>
    <t xml:space="preserve">Dsp05_2833</t>
  </si>
  <si>
    <t xml:space="preserve">Dsp05_2834</t>
  </si>
  <si>
    <t xml:space="preserve">Dsp05_2835</t>
  </si>
  <si>
    <t xml:space="preserve">Dsp05_2836</t>
  </si>
  <si>
    <t xml:space="preserve">Dsp05_2837</t>
  </si>
  <si>
    <t xml:space="preserve">Dsp05_2838</t>
  </si>
  <si>
    <t xml:space="preserve">Dsp05_2839</t>
  </si>
  <si>
    <t xml:space="preserve">Dsp05_2840</t>
  </si>
  <si>
    <t xml:space="preserve">Dsp05_2841</t>
  </si>
  <si>
    <t xml:space="preserve">Dsp05_2842</t>
  </si>
  <si>
    <t xml:space="preserve">Dsp05_2843</t>
  </si>
  <si>
    <t xml:space="preserve">Dsp05_2844</t>
  </si>
  <si>
    <t xml:space="preserve">Dsp05_2845</t>
  </si>
  <si>
    <t xml:space="preserve">Dsp05_2846</t>
  </si>
  <si>
    <t xml:space="preserve">Dsp05_2847</t>
  </si>
  <si>
    <t xml:space="preserve">Dsp05_2848</t>
  </si>
  <si>
    <t xml:space="preserve">Dsp05_2849</t>
  </si>
  <si>
    <t xml:space="preserve">Dsp05_2850</t>
  </si>
  <si>
    <t xml:space="preserve">Dsp05_2851</t>
  </si>
  <si>
    <t xml:space="preserve">Dsp05_2852</t>
  </si>
  <si>
    <t xml:space="preserve">Dsp05_2853</t>
  </si>
  <si>
    <t xml:space="preserve">Dsp05_2854</t>
  </si>
  <si>
    <t xml:space="preserve">Dsp05_2855</t>
  </si>
  <si>
    <t xml:space="preserve">Dsp05_2856</t>
  </si>
  <si>
    <t xml:space="preserve">Dsp05_2857</t>
  </si>
  <si>
    <t xml:space="preserve">Dsp05_2858</t>
  </si>
  <si>
    <t xml:space="preserve">Dsp05_2859</t>
  </si>
  <si>
    <t xml:space="preserve">Dsp05_2860</t>
  </si>
  <si>
    <t xml:space="preserve">Dsp05_2861</t>
  </si>
  <si>
    <t xml:space="preserve">Dsp05_2862</t>
  </si>
  <si>
    <t xml:space="preserve">Dsp05_2863</t>
  </si>
  <si>
    <t xml:space="preserve">Dsp05_2864</t>
  </si>
  <si>
    <t xml:space="preserve">Dsp05_2865</t>
  </si>
  <si>
    <t xml:space="preserve">Dsp05_2866</t>
  </si>
  <si>
    <t xml:space="preserve">Dsp05_2867</t>
  </si>
  <si>
    <t xml:space="preserve">Dsp05_2868</t>
  </si>
  <si>
    <t xml:space="preserve">Dsp05_2869</t>
  </si>
  <si>
    <t xml:space="preserve">Dsp05_2870</t>
  </si>
  <si>
    <t xml:space="preserve">Dsp05_2871</t>
  </si>
  <si>
    <t xml:space="preserve">Dsp05_2872</t>
  </si>
  <si>
    <t xml:space="preserve">Dsp05_2873</t>
  </si>
  <si>
    <t xml:space="preserve">Dsp05_2874</t>
  </si>
  <si>
    <t xml:space="preserve">Dsp05_2875</t>
  </si>
  <si>
    <t xml:space="preserve">Dsp05_2876</t>
  </si>
  <si>
    <t xml:space="preserve">Dsp05_2877</t>
  </si>
  <si>
    <t xml:space="preserve">Dsp05_2878</t>
  </si>
  <si>
    <t xml:space="preserve">Dsp05_2879</t>
  </si>
  <si>
    <t xml:space="preserve">Dsp05_2880</t>
  </si>
  <si>
    <t xml:space="preserve">Dsp05_2881</t>
  </si>
  <si>
    <t xml:space="preserve">Dsp05_2882</t>
  </si>
  <si>
    <t xml:space="preserve">Dsp05_2883</t>
  </si>
  <si>
    <t xml:space="preserve">Dsp05_2884</t>
  </si>
  <si>
    <t xml:space="preserve">Dsp05_2885</t>
  </si>
  <si>
    <t xml:space="preserve">Dsp05_2886</t>
  </si>
  <si>
    <t xml:space="preserve">Dsp05_2887</t>
  </si>
  <si>
    <t xml:space="preserve">Dsp05_2888</t>
  </si>
  <si>
    <t xml:space="preserve">Dsp05_2889</t>
  </si>
  <si>
    <t xml:space="preserve">Dsp05_2890</t>
  </si>
  <si>
    <t xml:space="preserve">Dsp05_2891</t>
  </si>
  <si>
    <t xml:space="preserve">Dsp05_2892</t>
  </si>
  <si>
    <t xml:space="preserve">Dsp05_2893</t>
  </si>
  <si>
    <t xml:space="preserve">Dsp05_2894</t>
  </si>
  <si>
    <t xml:space="preserve">Dsp05_2895</t>
  </si>
  <si>
    <t xml:space="preserve">Dsp05_2896</t>
  </si>
  <si>
    <t xml:space="preserve">Dsp05_2897</t>
  </si>
  <si>
    <t xml:space="preserve">Dsp05_2898</t>
  </si>
  <si>
    <t xml:space="preserve">Dsp05_2899</t>
  </si>
  <si>
    <t xml:space="preserve">Dsp05_2900</t>
  </si>
  <si>
    <t xml:space="preserve">Dsp05_2901</t>
  </si>
  <si>
    <t xml:space="preserve">Dsp05_2902</t>
  </si>
  <si>
    <t xml:space="preserve">Dsp05_2903</t>
  </si>
  <si>
    <t xml:space="preserve">Dsp05_2904</t>
  </si>
  <si>
    <t xml:space="preserve">Dsp05_2905</t>
  </si>
  <si>
    <t xml:space="preserve">Dsp05_2906</t>
  </si>
  <si>
    <t xml:space="preserve">Dsp05_2907</t>
  </si>
  <si>
    <t xml:space="preserve">Dsp05_2908</t>
  </si>
  <si>
    <t xml:space="preserve">Dsp05_2909</t>
  </si>
  <si>
    <t xml:space="preserve">Dsp05_2910</t>
  </si>
  <si>
    <t xml:space="preserve">Dsp05_2911</t>
  </si>
  <si>
    <t xml:space="preserve">Dsp05_2912</t>
  </si>
  <si>
    <t xml:space="preserve">Dsp05_2913</t>
  </si>
  <si>
    <t xml:space="preserve">Dsp05_2914</t>
  </si>
  <si>
    <t xml:space="preserve">Dsp05_2915</t>
  </si>
  <si>
    <t xml:space="preserve">Dsp05_2916</t>
  </si>
  <si>
    <t xml:space="preserve">Dsp05_2917</t>
  </si>
  <si>
    <t xml:space="preserve">Dsp05_2918</t>
  </si>
  <si>
    <t xml:space="preserve">Dsp05_2919</t>
  </si>
  <si>
    <t xml:space="preserve">Dsp05_2920</t>
  </si>
  <si>
    <t xml:space="preserve">Dsp05_2921</t>
  </si>
  <si>
    <t xml:space="preserve">Dsp05_2922</t>
  </si>
  <si>
    <t xml:space="preserve">Dsp05_2923</t>
  </si>
  <si>
    <t xml:space="preserve">Dsp05_2924</t>
  </si>
  <si>
    <t xml:space="preserve">Dsp05_2925</t>
  </si>
  <si>
    <t xml:space="preserve">Dsp05_2926</t>
  </si>
  <si>
    <t xml:space="preserve">Dsp05_2927</t>
  </si>
  <si>
    <t xml:space="preserve">Dsp05_2928</t>
  </si>
  <si>
    <t xml:space="preserve">Dsp05_2929</t>
  </si>
  <si>
    <t xml:space="preserve">Dsp05_2930</t>
  </si>
  <si>
    <t xml:space="preserve">Dsp05_2931</t>
  </si>
  <si>
    <t xml:space="preserve">Dsp05_2932</t>
  </si>
  <si>
    <t xml:space="preserve">Dsp05_2933</t>
  </si>
  <si>
    <t xml:space="preserve">Dsp05_2934</t>
  </si>
  <si>
    <t xml:space="preserve">Dsp05_2935</t>
  </si>
  <si>
    <t xml:space="preserve">Dsp05_2936</t>
  </si>
  <si>
    <t xml:space="preserve">Dsp05_2937</t>
  </si>
  <si>
    <t xml:space="preserve">Dsp05_2938</t>
  </si>
  <si>
    <t xml:space="preserve">Dsp05_2939</t>
  </si>
  <si>
    <t xml:space="preserve">Dsp05_2940</t>
  </si>
  <si>
    <t xml:space="preserve">Dsp05_2941</t>
  </si>
  <si>
    <t xml:space="preserve">Dsp05_2942</t>
  </si>
  <si>
    <t xml:space="preserve">Dsp05_2943</t>
  </si>
  <si>
    <t xml:space="preserve">Dsp05_2944</t>
  </si>
  <si>
    <t xml:space="preserve">Dsp05_2945</t>
  </si>
  <si>
    <t xml:space="preserve">Dsp05_2946</t>
  </si>
  <si>
    <t xml:space="preserve">Dsp05_2947</t>
  </si>
  <si>
    <t xml:space="preserve">Dsp05_2948</t>
  </si>
  <si>
    <t xml:space="preserve">Dsp05_2949</t>
  </si>
  <si>
    <t xml:space="preserve">Dsp05_2950</t>
  </si>
  <si>
    <t xml:space="preserve">Dsp05_2951</t>
  </si>
  <si>
    <t xml:space="preserve">Dsp05_2952</t>
  </si>
  <si>
    <t xml:space="preserve">Dsp05_2953</t>
  </si>
  <si>
    <t xml:space="preserve">Dsp05_2954</t>
  </si>
  <si>
    <t xml:space="preserve">Dsp05_2955</t>
  </si>
  <si>
    <t xml:space="preserve">Dsp05_2956</t>
  </si>
  <si>
    <t xml:space="preserve">Dsp05_2957</t>
  </si>
  <si>
    <t xml:space="preserve">Dsp05_2958</t>
  </si>
  <si>
    <t xml:space="preserve">Dsp05_2959</t>
  </si>
  <si>
    <t xml:space="preserve">Dsp05_2960</t>
  </si>
  <si>
    <t xml:space="preserve">Dsp05_2961</t>
  </si>
  <si>
    <t xml:space="preserve">Dsp05_2962</t>
  </si>
  <si>
    <t xml:space="preserve">Dsp05_2963</t>
  </si>
  <si>
    <t xml:space="preserve">Dsp05_2964</t>
  </si>
  <si>
    <t xml:space="preserve">Dsp05_2965</t>
  </si>
  <si>
    <t xml:space="preserve">Dsp05_2966</t>
  </si>
  <si>
    <t xml:space="preserve">Dsp05_2967</t>
  </si>
  <si>
    <t xml:space="preserve">Dsp05_2968</t>
  </si>
  <si>
    <t xml:space="preserve">Dsp05_2969</t>
  </si>
  <si>
    <t xml:space="preserve">Dsp05_2970</t>
  </si>
  <si>
    <t xml:space="preserve">Dsp05_2971</t>
  </si>
  <si>
    <t xml:space="preserve">Dsp05_2972</t>
  </si>
  <si>
    <t xml:space="preserve">Dsp05_2973</t>
  </si>
  <si>
    <t xml:space="preserve">Dsp05_2974</t>
  </si>
  <si>
    <t xml:space="preserve">Dsp05_2975</t>
  </si>
  <si>
    <t xml:space="preserve">Dsp05_2976</t>
  </si>
  <si>
    <t xml:space="preserve">Dsp05_2977</t>
  </si>
  <si>
    <t xml:space="preserve">Dsp05_2978</t>
  </si>
  <si>
    <t xml:space="preserve">Dsp05_2979</t>
  </si>
  <si>
    <t xml:space="preserve">Dsp05_2980</t>
  </si>
  <si>
    <t xml:space="preserve">Dsp05_2981</t>
  </si>
  <si>
    <t xml:space="preserve">Dsp05_2982</t>
  </si>
  <si>
    <t xml:space="preserve">Dsp05_2983</t>
  </si>
  <si>
    <t xml:space="preserve">Dsp05_2984</t>
  </si>
  <si>
    <t xml:space="preserve">Dsp05_2985</t>
  </si>
  <si>
    <t xml:space="preserve">Dsp05_2986</t>
  </si>
  <si>
    <t xml:space="preserve">Dsp05_2987</t>
  </si>
  <si>
    <t xml:space="preserve">Dsp05_2988</t>
  </si>
  <si>
    <t xml:space="preserve">Dsp05_2989</t>
  </si>
  <si>
    <t xml:space="preserve">Dsp05_2990</t>
  </si>
  <si>
    <t xml:space="preserve">Dsp05_2991</t>
  </si>
  <si>
    <t xml:space="preserve">Dsp05_2992</t>
  </si>
  <si>
    <t xml:space="preserve">Dsp05_2993</t>
  </si>
  <si>
    <t xml:space="preserve">Dsp05_2994</t>
  </si>
  <si>
    <t xml:space="preserve">Dsp05_2995</t>
  </si>
  <si>
    <t xml:space="preserve">Dsp05_2996</t>
  </si>
  <si>
    <t xml:space="preserve">Dsp05_2997</t>
  </si>
  <si>
    <t xml:space="preserve">Dsp05_2998</t>
  </si>
  <si>
    <t xml:space="preserve">Dsp05_2999</t>
  </si>
  <si>
    <t xml:space="preserve">Dsp05_3000</t>
  </si>
  <si>
    <t xml:space="preserve">Dsp05_3001</t>
  </si>
  <si>
    <t xml:space="preserve">Dsp05_3002</t>
  </si>
  <si>
    <t xml:space="preserve">Dsp05_3003</t>
  </si>
  <si>
    <t xml:space="preserve">Dsp05_3004</t>
  </si>
  <si>
    <t xml:space="preserve">Dsp05_3005</t>
  </si>
  <si>
    <t xml:space="preserve">Dsp05_3006</t>
  </si>
  <si>
    <t xml:space="preserve">Dsp05_3007</t>
  </si>
  <si>
    <t xml:space="preserve">Dsp05_3008</t>
  </si>
  <si>
    <t xml:space="preserve">Dsp05_3009</t>
  </si>
  <si>
    <t xml:space="preserve">Dsp05_3010</t>
  </si>
  <si>
    <t xml:space="preserve">Dsp05_3011</t>
  </si>
  <si>
    <t xml:space="preserve">Dsp05_3012</t>
  </si>
  <si>
    <t xml:space="preserve">Dsp05_3013</t>
  </si>
  <si>
    <t xml:space="preserve">Dsp05_3014</t>
  </si>
  <si>
    <t xml:space="preserve">Dsp05_3015</t>
  </si>
  <si>
    <t xml:space="preserve">Dsp05_3016</t>
  </si>
  <si>
    <t xml:space="preserve">Dsp05_3017</t>
  </si>
  <si>
    <t xml:space="preserve">Dsp05_3018</t>
  </si>
  <si>
    <t xml:space="preserve">Dsp05_3019</t>
  </si>
  <si>
    <t xml:space="preserve">Dsp05_3020</t>
  </si>
  <si>
    <t xml:space="preserve">Dsp05_3021</t>
  </si>
  <si>
    <t xml:space="preserve">Dsp05_3022</t>
  </si>
  <si>
    <t xml:space="preserve">Dsp05_3023</t>
  </si>
  <si>
    <t xml:space="preserve">Dsp05_3024</t>
  </si>
  <si>
    <t xml:space="preserve">Dsp05_3025</t>
  </si>
  <si>
    <t xml:space="preserve">Dsp05_3026</t>
  </si>
  <si>
    <t xml:space="preserve">Dsp05_3027</t>
  </si>
  <si>
    <t xml:space="preserve">Dsp05_3028</t>
  </si>
  <si>
    <t xml:space="preserve">Dsp05_3029</t>
  </si>
  <si>
    <t xml:space="preserve">Dsp05_3030</t>
  </si>
  <si>
    <t xml:space="preserve">Dsp05_3031</t>
  </si>
  <si>
    <t xml:space="preserve">Dsp05_3032</t>
  </si>
  <si>
    <t xml:space="preserve">Dsp05_3033</t>
  </si>
  <si>
    <t xml:space="preserve">Dsp05_3034</t>
  </si>
  <si>
    <t xml:space="preserve">Dsp05_3035</t>
  </si>
  <si>
    <t xml:space="preserve">Dsp05_3036</t>
  </si>
  <si>
    <t xml:space="preserve">Dsp05_3037</t>
  </si>
  <si>
    <t xml:space="preserve">Dsp05_3038</t>
  </si>
  <si>
    <t xml:space="preserve">Dsp05_3039</t>
  </si>
  <si>
    <t xml:space="preserve">Dsp05_3040</t>
  </si>
  <si>
    <t xml:space="preserve">Dsp05_3041</t>
  </si>
  <si>
    <t xml:space="preserve">Dsp05_3042</t>
  </si>
  <si>
    <t xml:space="preserve">Dsp05_3043</t>
  </si>
  <si>
    <t xml:space="preserve">Dsp05_3044</t>
  </si>
  <si>
    <t xml:space="preserve">Dsp05_3045</t>
  </si>
  <si>
    <t xml:space="preserve">Dsp05_3046</t>
  </si>
  <si>
    <t xml:space="preserve">Dsp05_3047</t>
  </si>
  <si>
    <t xml:space="preserve">Dsp05_3048</t>
  </si>
  <si>
    <t xml:space="preserve">Dsp05_3049</t>
  </si>
  <si>
    <t xml:space="preserve">Dsp05_3050</t>
  </si>
  <si>
    <t xml:space="preserve">Dsp05_3051</t>
  </si>
  <si>
    <t xml:space="preserve">Dsp05_3052</t>
  </si>
  <si>
    <t xml:space="preserve">Dsp05_3053</t>
  </si>
  <si>
    <t xml:space="preserve">Dsp05_3054</t>
  </si>
  <si>
    <t xml:space="preserve">Dsp05_3055</t>
  </si>
  <si>
    <t xml:space="preserve">Dsp05_3056</t>
  </si>
  <si>
    <t xml:space="preserve">Dsp05_3057</t>
  </si>
  <si>
    <t xml:space="preserve">Dsp05_3058</t>
  </si>
  <si>
    <t xml:space="preserve">Dsp05_3059</t>
  </si>
  <si>
    <t xml:space="preserve">Dsp05_3060</t>
  </si>
  <si>
    <t xml:space="preserve">Dsp05_3061</t>
  </si>
  <si>
    <t xml:space="preserve">Dsp05_3062</t>
  </si>
  <si>
    <t xml:space="preserve">Dsp05_3063</t>
  </si>
  <si>
    <t xml:space="preserve">Dsp05_3064</t>
  </si>
  <si>
    <t xml:space="preserve">Dsp05_3065</t>
  </si>
  <si>
    <t xml:space="preserve">Dsp05_3066</t>
  </si>
  <si>
    <t xml:space="preserve">Dsp05_3067</t>
  </si>
  <si>
    <t xml:space="preserve">Dsp05_3068</t>
  </si>
  <si>
    <t xml:space="preserve">Dsp05_3069</t>
  </si>
  <si>
    <t xml:space="preserve">Dsp05_3070</t>
  </si>
  <si>
    <t xml:space="preserve">Dsp05_3071</t>
  </si>
  <si>
    <t xml:space="preserve">Dsp05_3072</t>
  </si>
  <si>
    <t xml:space="preserve">Dsp05_3073</t>
  </si>
  <si>
    <t xml:space="preserve">Dsp05_3074</t>
  </si>
  <si>
    <t xml:space="preserve">Dsp05_3075</t>
  </si>
  <si>
    <t xml:space="preserve">Dsp05_3076</t>
  </si>
  <si>
    <t xml:space="preserve">Dsp05_3077</t>
  </si>
  <si>
    <t xml:space="preserve">Dsp05_3078</t>
  </si>
  <si>
    <t xml:space="preserve">Dsp05_3079</t>
  </si>
  <si>
    <t xml:space="preserve">Dsp05_3080</t>
  </si>
  <si>
    <t xml:space="preserve">Dsp05_3081</t>
  </si>
  <si>
    <t xml:space="preserve">Dsp05_3082</t>
  </si>
  <si>
    <t xml:space="preserve">Dsp05_3083</t>
  </si>
  <si>
    <t xml:space="preserve">Dsp05_3084</t>
  </si>
  <si>
    <t xml:space="preserve">Dsp05_3085</t>
  </si>
  <si>
    <t xml:space="preserve">Dsp05_3086</t>
  </si>
  <si>
    <t xml:space="preserve">Dsp05_3087</t>
  </si>
  <si>
    <t xml:space="preserve">Dsp05_3088</t>
  </si>
  <si>
    <t xml:space="preserve">Dsp05_3089</t>
  </si>
  <si>
    <t xml:space="preserve">Dsp05_3090</t>
  </si>
  <si>
    <t xml:space="preserve">Dsp05_3091</t>
  </si>
  <si>
    <t xml:space="preserve">Dsp05_3092</t>
  </si>
  <si>
    <t xml:space="preserve">Dsp05_3093</t>
  </si>
  <si>
    <t xml:space="preserve">Dsp05_3094</t>
  </si>
  <si>
    <t xml:space="preserve">Dsp05_3095</t>
  </si>
  <si>
    <t xml:space="preserve">Dsp05_3096</t>
  </si>
  <si>
    <t xml:space="preserve">Dsp05_3097</t>
  </si>
  <si>
    <t xml:space="preserve">Dsp05_3098</t>
  </si>
  <si>
    <t xml:space="preserve">Dsp05_3099</t>
  </si>
  <si>
    <t xml:space="preserve">Dsp05_3100</t>
  </si>
  <si>
    <t xml:space="preserve">Dsp05_3101</t>
  </si>
  <si>
    <t xml:space="preserve">Dsp05_3102</t>
  </si>
  <si>
    <t xml:space="preserve">Dsp05_3103</t>
  </si>
  <si>
    <t xml:space="preserve">Dsp05_3104</t>
  </si>
  <si>
    <t xml:space="preserve">Dsp05_3105</t>
  </si>
  <si>
    <t xml:space="preserve">Dsp05_3106</t>
  </si>
  <si>
    <t xml:space="preserve">Dsp05_3107</t>
  </si>
  <si>
    <t xml:space="preserve">Dsp05_3108</t>
  </si>
  <si>
    <t xml:space="preserve">Dsp05_3109</t>
  </si>
  <si>
    <t xml:space="preserve">Dsp05_3110</t>
  </si>
  <si>
    <t xml:space="preserve">Dsp05_3111</t>
  </si>
  <si>
    <t xml:space="preserve">Dsp05_3112</t>
  </si>
  <si>
    <t xml:space="preserve">Dsp05_3113</t>
  </si>
  <si>
    <t xml:space="preserve">Dsp05_3114</t>
  </si>
  <si>
    <t xml:space="preserve">Dsp05_3115</t>
  </si>
  <si>
    <t xml:space="preserve">Dsp05_3116</t>
  </si>
  <si>
    <t xml:space="preserve">Dsp05_3117</t>
  </si>
  <si>
    <t xml:space="preserve">Dsp05_3118</t>
  </si>
  <si>
    <t xml:space="preserve">Dsp05_3119</t>
  </si>
  <si>
    <t xml:space="preserve">Dsp05_3120</t>
  </si>
  <si>
    <t xml:space="preserve">Dsp05_3121</t>
  </si>
  <si>
    <t xml:space="preserve">Dsp05_3122</t>
  </si>
  <si>
    <t xml:space="preserve">Dsp05_3123</t>
  </si>
  <si>
    <t xml:space="preserve">Dsp05_3124</t>
  </si>
  <si>
    <t xml:space="preserve">Dsp05_3125</t>
  </si>
  <si>
    <t xml:space="preserve">Dsp05_3126</t>
  </si>
  <si>
    <t xml:space="preserve">Dsp05_3127</t>
  </si>
  <si>
    <t xml:space="preserve">Dsp05_3128</t>
  </si>
  <si>
    <t xml:space="preserve">Dsp05_3129</t>
  </si>
  <si>
    <t xml:space="preserve">Dsp05_3130</t>
  </si>
  <si>
    <t xml:space="preserve">Dsp05_3131</t>
  </si>
  <si>
    <t xml:space="preserve">Dsp05_3132</t>
  </si>
  <si>
    <t xml:space="preserve">Dsp05_3133</t>
  </si>
  <si>
    <t xml:space="preserve">Dsp05_3134</t>
  </si>
  <si>
    <t xml:space="preserve">Dsp05_3135</t>
  </si>
  <si>
    <t xml:space="preserve">Dsp05_3136</t>
  </si>
  <si>
    <t xml:space="preserve">Dsp05_3137</t>
  </si>
  <si>
    <t xml:space="preserve">Dsp05_3138</t>
  </si>
  <si>
    <t xml:space="preserve">Dsp05_3139</t>
  </si>
  <si>
    <t xml:space="preserve">Dsp05_3140</t>
  </si>
  <si>
    <t xml:space="preserve">Dsp05_3141</t>
  </si>
  <si>
    <t xml:space="preserve">Dsp05_3142</t>
  </si>
  <si>
    <t xml:space="preserve">Dsp05_3143</t>
  </si>
  <si>
    <t xml:space="preserve">Dsp05_3144</t>
  </si>
  <si>
    <t xml:space="preserve">Dsp05_3145</t>
  </si>
  <si>
    <t xml:space="preserve">Dsp05_3146</t>
  </si>
  <si>
    <t xml:space="preserve">Dsp05_3147</t>
  </si>
  <si>
    <t xml:space="preserve">Dsp05_3148</t>
  </si>
  <si>
    <t xml:space="preserve">Dsp05_3149</t>
  </si>
  <si>
    <t xml:space="preserve">Dsp05_3150</t>
  </si>
  <si>
    <t xml:space="preserve">Dsp05_3151</t>
  </si>
  <si>
    <t xml:space="preserve">Dsp05_3152</t>
  </si>
  <si>
    <t xml:space="preserve">Dsp05_3153</t>
  </si>
  <si>
    <t xml:space="preserve">Dsp05_3154</t>
  </si>
  <si>
    <t xml:space="preserve">Dsp05_3155</t>
  </si>
  <si>
    <t xml:space="preserve">Dsp05_3156</t>
  </si>
  <si>
    <t xml:space="preserve">Dsp05_3157</t>
  </si>
  <si>
    <t xml:space="preserve">Dsp05_3158</t>
  </si>
  <si>
    <t xml:space="preserve">Dsp05_3159</t>
  </si>
  <si>
    <t xml:space="preserve">Dsp05_3160</t>
  </si>
  <si>
    <t xml:space="preserve">Dsp05_3161</t>
  </si>
  <si>
    <t xml:space="preserve">Dsp05_3162</t>
  </si>
  <si>
    <t xml:space="preserve">Dsp05_3163</t>
  </si>
  <si>
    <t xml:space="preserve">Dsp05_3164</t>
  </si>
  <si>
    <t xml:space="preserve">Dsp05_3165</t>
  </si>
  <si>
    <t xml:space="preserve">Dsp05_3166</t>
  </si>
  <si>
    <t xml:space="preserve">Dsp05_3167</t>
  </si>
  <si>
    <t xml:space="preserve">Dsp05_3168</t>
  </si>
  <si>
    <t xml:space="preserve">Dsp05_3169</t>
  </si>
  <si>
    <t xml:space="preserve">Dsp05_3170</t>
  </si>
  <si>
    <t xml:space="preserve">Dsp05_3171</t>
  </si>
  <si>
    <t xml:space="preserve">Dsp05_3172</t>
  </si>
  <si>
    <t xml:space="preserve">Dsp05_3173</t>
  </si>
  <si>
    <t xml:space="preserve">Dsp05_3174</t>
  </si>
  <si>
    <t xml:space="preserve">Dsp05_3175</t>
  </si>
  <si>
    <t xml:space="preserve">Dsp05_3176</t>
  </si>
  <si>
    <t xml:space="preserve">Dsp05_3177</t>
  </si>
  <si>
    <t xml:space="preserve">Dsp05_3178</t>
  </si>
  <si>
    <t xml:space="preserve">Dsp05_3179</t>
  </si>
  <si>
    <t xml:space="preserve">Dsp05_3180</t>
  </si>
  <si>
    <t xml:space="preserve">Dsp05_3181</t>
  </si>
  <si>
    <t xml:space="preserve">Dsp05_3182</t>
  </si>
  <si>
    <t xml:space="preserve">Dsp05_3183</t>
  </si>
  <si>
    <t xml:space="preserve">Dsp05_3184</t>
  </si>
  <si>
    <t xml:space="preserve">Dsp05_3185</t>
  </si>
  <si>
    <t xml:space="preserve">Dsp05_3186</t>
  </si>
  <si>
    <t xml:space="preserve">Dsp05_3187</t>
  </si>
  <si>
    <t xml:space="preserve">Dsp05_3188</t>
  </si>
  <si>
    <t xml:space="preserve">Dsp05_3189</t>
  </si>
  <si>
    <t xml:space="preserve">Dsp05_3190</t>
  </si>
  <si>
    <t xml:space="preserve">Dsp05_3191</t>
  </si>
  <si>
    <t xml:space="preserve">Dsp05_3192</t>
  </si>
  <si>
    <t xml:space="preserve">Dsp05_3193</t>
  </si>
  <si>
    <t xml:space="preserve">Dsp05_3194</t>
  </si>
  <si>
    <t xml:space="preserve">Dsp05_3195</t>
  </si>
  <si>
    <t xml:space="preserve">Dsp05_3196</t>
  </si>
  <si>
    <t xml:space="preserve">Dsp05_3197</t>
  </si>
  <si>
    <t xml:space="preserve">Dsp05_3198</t>
  </si>
  <si>
    <t xml:space="preserve">Dsp05_3199</t>
  </si>
  <si>
    <t xml:space="preserve">Dsp05_3200</t>
  </si>
  <si>
    <t xml:space="preserve">Dsp05_3201</t>
  </si>
  <si>
    <t xml:space="preserve">Dsp05_3202</t>
  </si>
  <si>
    <t xml:space="preserve">Dsp05_3203</t>
  </si>
  <si>
    <t xml:space="preserve">Dsp05_3204</t>
  </si>
  <si>
    <t xml:space="preserve">Dsp05_3205</t>
  </si>
  <si>
    <t xml:space="preserve">Dsp05_3206</t>
  </si>
  <si>
    <t xml:space="preserve">Dsp05_3207</t>
  </si>
  <si>
    <t xml:space="preserve">Dsp05_3208</t>
  </si>
  <si>
    <t xml:space="preserve">Dsp05_3209</t>
  </si>
  <si>
    <t xml:space="preserve">Dsp05_3210</t>
  </si>
  <si>
    <t xml:space="preserve">Dsp05_3211</t>
  </si>
  <si>
    <t xml:space="preserve">Dsp05_3212</t>
  </si>
  <si>
    <t xml:space="preserve">Dsp05_3213</t>
  </si>
  <si>
    <t xml:space="preserve">Dsp05_3214</t>
  </si>
  <si>
    <t xml:space="preserve">Dsp05_3215</t>
  </si>
  <si>
    <t xml:space="preserve">Dsp05_3216</t>
  </si>
  <si>
    <t xml:space="preserve">Dsp05_3217</t>
  </si>
  <si>
    <t xml:space="preserve">Dsp05_3218</t>
  </si>
  <si>
    <t xml:space="preserve">Dsp05_3219</t>
  </si>
  <si>
    <t xml:space="preserve">Dsp05_3220</t>
  </si>
  <si>
    <t xml:space="preserve">Dsp05_3221</t>
  </si>
  <si>
    <t xml:space="preserve">Dsp05_3222</t>
  </si>
  <si>
    <t xml:space="preserve">Dsp05_3223</t>
  </si>
  <si>
    <t xml:space="preserve">Dsp05_3224</t>
  </si>
  <si>
    <t xml:space="preserve">Dsp05_3225</t>
  </si>
  <si>
    <t xml:space="preserve">Dsp05_3226</t>
  </si>
  <si>
    <t xml:space="preserve">Dsp05_3227</t>
  </si>
  <si>
    <t xml:space="preserve">Dsp05_3228</t>
  </si>
  <si>
    <t xml:space="preserve">Dsp05_3229</t>
  </si>
  <si>
    <t xml:space="preserve">Dsp05_3230</t>
  </si>
  <si>
    <t xml:space="preserve">Dsp05_3231</t>
  </si>
  <si>
    <t xml:space="preserve">Dsp05_3232</t>
  </si>
  <si>
    <t xml:space="preserve">Dsp05_3233</t>
  </si>
  <si>
    <t xml:space="preserve">Dsp05_3234</t>
  </si>
  <si>
    <t xml:space="preserve">Dsp05_3235</t>
  </si>
  <si>
    <t xml:space="preserve">Dsp05_3236</t>
  </si>
  <si>
    <t xml:space="preserve">Dsp05_3237</t>
  </si>
  <si>
    <t xml:space="preserve">Dsp05_3238</t>
  </si>
  <si>
    <t xml:space="preserve">Dsp05_3239</t>
  </si>
  <si>
    <t xml:space="preserve">Dsp05_3240</t>
  </si>
  <si>
    <t xml:space="preserve">Dsp05_3241</t>
  </si>
  <si>
    <t xml:space="preserve">Dsp05_3242</t>
  </si>
  <si>
    <t xml:space="preserve">Dsp05_3243</t>
  </si>
  <si>
    <t xml:space="preserve">Dsp05_3244</t>
  </si>
  <si>
    <t xml:space="preserve">Dsp05_3245</t>
  </si>
  <si>
    <t xml:space="preserve">Dsp05_3246</t>
  </si>
  <si>
    <t xml:space="preserve">Dsp05_3247</t>
  </si>
  <si>
    <t xml:space="preserve">Dsp05_3248</t>
  </si>
  <si>
    <t xml:space="preserve">Dsp05_3249</t>
  </si>
  <si>
    <t xml:space="preserve">Dsp05_3250</t>
  </si>
  <si>
    <t xml:space="preserve">Dsp05_3251</t>
  </si>
  <si>
    <t xml:space="preserve">Dsp05_3252</t>
  </si>
  <si>
    <t xml:space="preserve">Dsp05_3253</t>
  </si>
  <si>
    <t xml:space="preserve">Dsp05_3254</t>
  </si>
  <si>
    <t xml:space="preserve">Dsp05_3255</t>
  </si>
  <si>
    <t xml:space="preserve">Dsp05_3256</t>
  </si>
  <si>
    <t xml:space="preserve">Dsp05_3257</t>
  </si>
  <si>
    <t xml:space="preserve">Dsp05_3258</t>
  </si>
  <si>
    <t xml:space="preserve">Dsp05_3259</t>
  </si>
  <si>
    <t xml:space="preserve">Dsp05_3260</t>
  </si>
  <si>
    <t xml:space="preserve">Dsp05_3261</t>
  </si>
  <si>
    <t xml:space="preserve">Dsp05_3262</t>
  </si>
  <si>
    <t xml:space="preserve">Dsp05_3263</t>
  </si>
  <si>
    <t xml:space="preserve">Dsp05_3264</t>
  </si>
  <si>
    <t xml:space="preserve">Dsp05_3265</t>
  </si>
  <si>
    <t xml:space="preserve">Dsp05_3266</t>
  </si>
  <si>
    <t xml:space="preserve">Dsp05_3267</t>
  </si>
  <si>
    <t xml:space="preserve">Dsp05_3268</t>
  </si>
  <si>
    <t xml:space="preserve">Dsp05_3269</t>
  </si>
  <si>
    <t xml:space="preserve">Dsp05_3270</t>
  </si>
  <si>
    <t xml:space="preserve">Dsp05_3271</t>
  </si>
  <si>
    <t xml:space="preserve">Dsp05_3272</t>
  </si>
  <si>
    <t xml:space="preserve">Dsp05_3273</t>
  </si>
  <si>
    <t xml:space="preserve">Dsp05_3274</t>
  </si>
  <si>
    <t xml:space="preserve">Dsp05_3275</t>
  </si>
  <si>
    <t xml:space="preserve">Dsp05_3276</t>
  </si>
  <si>
    <t xml:space="preserve">Dsp05_3277</t>
  </si>
  <si>
    <t xml:space="preserve">Dsp05_3278</t>
  </si>
  <si>
    <t xml:space="preserve">Dsp05_3279</t>
  </si>
  <si>
    <t xml:space="preserve">Dsp05_3280</t>
  </si>
  <si>
    <t xml:space="preserve">Dsp05_3281</t>
  </si>
  <si>
    <t xml:space="preserve">Dsp05_3282</t>
  </si>
  <si>
    <t xml:space="preserve">Dsp05_3283</t>
  </si>
  <si>
    <t xml:space="preserve">Dsp05_3284</t>
  </si>
  <si>
    <t xml:space="preserve">Dsp05_3285</t>
  </si>
  <si>
    <t xml:space="preserve">Dsp05_3286</t>
  </si>
  <si>
    <t xml:space="preserve">Dsp05_3287</t>
  </si>
  <si>
    <t xml:space="preserve">Dsp05_3288</t>
  </si>
  <si>
    <t xml:space="preserve">Dsp05_3289</t>
  </si>
  <si>
    <t xml:space="preserve">Dsp05_3290</t>
  </si>
  <si>
    <t xml:space="preserve">Dsp05_3291</t>
  </si>
  <si>
    <t xml:space="preserve">Dsp05_3292</t>
  </si>
  <si>
    <t xml:space="preserve">Dsp05_3293</t>
  </si>
  <si>
    <t xml:space="preserve">Dsp05_3294</t>
  </si>
  <si>
    <t xml:space="preserve">Dsp05_3295</t>
  </si>
  <si>
    <t xml:space="preserve">Dsp05_3296</t>
  </si>
  <si>
    <t xml:space="preserve">Dsp05_3297</t>
  </si>
  <si>
    <t xml:space="preserve">Dsp05_3298</t>
  </si>
  <si>
    <t xml:space="preserve">Dsp05_3299</t>
  </si>
  <si>
    <t xml:space="preserve">Dsp05_3300</t>
  </si>
  <si>
    <t xml:space="preserve">Dsp05_3301</t>
  </si>
  <si>
    <t xml:space="preserve">Dsp05_3302</t>
  </si>
  <si>
    <t xml:space="preserve">Dsp05_3303</t>
  </si>
  <si>
    <t xml:space="preserve">Dsp05_3304</t>
  </si>
  <si>
    <t xml:space="preserve">Dsp05_3305</t>
  </si>
  <si>
    <t xml:space="preserve">Dsp05_3306</t>
  </si>
  <si>
    <t xml:space="preserve">Dsp05_3307</t>
  </si>
  <si>
    <t xml:space="preserve">Dsp05_3308</t>
  </si>
  <si>
    <t xml:space="preserve">Dsp05_3309</t>
  </si>
  <si>
    <t xml:space="preserve">Dsp05_3310</t>
  </si>
  <si>
    <t xml:space="preserve">Dsp05_3311</t>
  </si>
  <si>
    <t xml:space="preserve">Dsp05_3312</t>
  </si>
  <si>
    <t xml:space="preserve">Dsp05_3313</t>
  </si>
  <si>
    <t xml:space="preserve">Dsp05_3314</t>
  </si>
  <si>
    <t xml:space="preserve">Dsp05_3315</t>
  </si>
  <si>
    <t xml:space="preserve">Dsp05_3316</t>
  </si>
  <si>
    <t xml:space="preserve">Dsp05_3317</t>
  </si>
  <si>
    <t xml:space="preserve">Dsp05_3318</t>
  </si>
  <si>
    <t xml:space="preserve">Dsp05_3319</t>
  </si>
  <si>
    <t xml:space="preserve">Dsp05_3320</t>
  </si>
  <si>
    <t xml:space="preserve">Dsp05_3321</t>
  </si>
  <si>
    <t xml:space="preserve">Dsp05_3322</t>
  </si>
  <si>
    <t xml:space="preserve">Dsp05_3323</t>
  </si>
  <si>
    <t xml:space="preserve">Dsp05_3324</t>
  </si>
  <si>
    <t xml:space="preserve">Dsp05_3325</t>
  </si>
  <si>
    <t xml:space="preserve">Dsp05_3326</t>
  </si>
  <si>
    <t xml:space="preserve">Dsp05_3327</t>
  </si>
  <si>
    <t xml:space="preserve">Dsp05_3328</t>
  </si>
  <si>
    <t xml:space="preserve">Dsp05_3329</t>
  </si>
  <si>
    <t xml:space="preserve">Dsp05_3330</t>
  </si>
  <si>
    <t xml:space="preserve">Dsp05_3331</t>
  </si>
  <si>
    <t xml:space="preserve">Dsp05_3332</t>
  </si>
  <si>
    <t xml:space="preserve">Dsp05_3333</t>
  </si>
  <si>
    <t xml:space="preserve">Dsp05_3334</t>
  </si>
  <si>
    <t xml:space="preserve">Dsp05_3335</t>
  </si>
  <si>
    <t xml:space="preserve">Dsp05_3336</t>
  </si>
  <si>
    <t xml:space="preserve">Dsp05_3337</t>
  </si>
  <si>
    <t xml:space="preserve">Dsp05_3338</t>
  </si>
  <si>
    <t xml:space="preserve">Dsp05_3339</t>
  </si>
  <si>
    <t xml:space="preserve">Dsp05_3340</t>
  </si>
  <si>
    <t xml:space="preserve">Dsp05_3341</t>
  </si>
  <si>
    <t xml:space="preserve">Dsp05_3342</t>
  </si>
  <si>
    <t xml:space="preserve">Dsp05_3343</t>
  </si>
  <si>
    <t xml:space="preserve">Dsp05_3344</t>
  </si>
  <si>
    <t xml:space="preserve">Dsp05_3345</t>
  </si>
  <si>
    <t xml:space="preserve">Dsp05_3346</t>
  </si>
  <si>
    <t xml:space="preserve">Dsp05_3347</t>
  </si>
  <si>
    <t xml:space="preserve">Dsp05_3348</t>
  </si>
  <si>
    <t xml:space="preserve">Dsp05_3349</t>
  </si>
  <si>
    <t xml:space="preserve">Dsp05_3350</t>
  </si>
  <si>
    <t xml:space="preserve">Dsp05_3351</t>
  </si>
  <si>
    <t xml:space="preserve">Dsp05_3352</t>
  </si>
  <si>
    <t xml:space="preserve">Dsp05_3353</t>
  </si>
  <si>
    <t xml:space="preserve">Dsp05_3354</t>
  </si>
  <si>
    <t xml:space="preserve">Dsp05_3355</t>
  </si>
  <si>
    <t xml:space="preserve">Dsp05_3356</t>
  </si>
  <si>
    <t xml:space="preserve">Dsp05_3357</t>
  </si>
  <si>
    <t xml:space="preserve">Dsp05_3358</t>
  </si>
  <si>
    <t xml:space="preserve">Dsp05_3359</t>
  </si>
  <si>
    <t xml:space="preserve">Dsp05_3360</t>
  </si>
  <si>
    <t xml:space="preserve">Dsp05_3361</t>
  </si>
  <si>
    <t xml:space="preserve">Dsp05_3362</t>
  </si>
  <si>
    <t xml:space="preserve">Dsp05_3363</t>
  </si>
  <si>
    <t xml:space="preserve">Dsp05_3364</t>
  </si>
  <si>
    <t xml:space="preserve">Dsp05_3365</t>
  </si>
  <si>
    <t xml:space="preserve">Dsp05_3366</t>
  </si>
  <si>
    <t xml:space="preserve">Dsp05_3367</t>
  </si>
  <si>
    <t xml:space="preserve">Dsp05_3368</t>
  </si>
  <si>
    <t xml:space="preserve">Dsp05_3369</t>
  </si>
  <si>
    <t xml:space="preserve">Dsp05_3370</t>
  </si>
  <si>
    <t xml:space="preserve">Dsp05_3371</t>
  </si>
  <si>
    <t xml:space="preserve">Dsp05_3372</t>
  </si>
  <si>
    <t xml:space="preserve">Dsp05_3373</t>
  </si>
  <si>
    <t xml:space="preserve">Dsp05_3374</t>
  </si>
  <si>
    <t xml:space="preserve">Dsp05_3375</t>
  </si>
  <si>
    <t xml:space="preserve">Dsp05_3376</t>
  </si>
  <si>
    <t xml:space="preserve">Dsp05_3377</t>
  </si>
  <si>
    <t xml:space="preserve">Dsp05_3378</t>
  </si>
  <si>
    <t xml:space="preserve">Dsp05_3379</t>
  </si>
  <si>
    <t xml:space="preserve">Dsp05_3380</t>
  </si>
  <si>
    <t xml:space="preserve">Dsp05_3381</t>
  </si>
  <si>
    <t xml:space="preserve">Dsp05_3382</t>
  </si>
  <si>
    <t xml:space="preserve">Dsp05_3383</t>
  </si>
  <si>
    <t xml:space="preserve">Dsp05_3384</t>
  </si>
  <si>
    <t xml:space="preserve">Dsp05_3385</t>
  </si>
  <si>
    <t xml:space="preserve">Dsp05_3386</t>
  </si>
  <si>
    <t xml:space="preserve">Dsp05_3387</t>
  </si>
  <si>
    <t xml:space="preserve">Dsp05_3388</t>
  </si>
  <si>
    <t xml:space="preserve">Dsp05_3389</t>
  </si>
  <si>
    <t xml:space="preserve">Dsp05_3390</t>
  </si>
  <si>
    <t xml:space="preserve">Dsp05_3391</t>
  </si>
  <si>
    <t xml:space="preserve">Dsp05_3392</t>
  </si>
  <si>
    <t xml:space="preserve">Dsp05_3393</t>
  </si>
  <si>
    <t xml:space="preserve">Dsp05_3394</t>
  </si>
  <si>
    <t xml:space="preserve">Dsp05_3395</t>
  </si>
  <si>
    <t xml:space="preserve">Dsp05_3396</t>
  </si>
  <si>
    <t xml:space="preserve">Dsp05_3397</t>
  </si>
  <si>
    <t xml:space="preserve">Dsp05_3398</t>
  </si>
  <si>
    <t xml:space="preserve">Dsp05_3399</t>
  </si>
  <si>
    <t xml:space="preserve">Dsp05_3400</t>
  </si>
  <si>
    <t xml:space="preserve">Dsp05_3401</t>
  </si>
  <si>
    <t xml:space="preserve">Dsp05_3402</t>
  </si>
  <si>
    <t xml:space="preserve">Dsp05_3403</t>
  </si>
  <si>
    <t xml:space="preserve">Dsp05_3404</t>
  </si>
  <si>
    <t xml:space="preserve">Dsp05_3405</t>
  </si>
  <si>
    <t xml:space="preserve">Dsp05_3406</t>
  </si>
  <si>
    <t xml:space="preserve">Dsp05_3407</t>
  </si>
  <si>
    <t xml:space="preserve">Dsp05_3408</t>
  </si>
  <si>
    <t xml:space="preserve">Dsp05_3409</t>
  </si>
  <si>
    <t xml:space="preserve">Dsp05_3410</t>
  </si>
  <si>
    <t xml:space="preserve">Dsp05_3411</t>
  </si>
  <si>
    <t xml:space="preserve">Dsp05_3412</t>
  </si>
  <si>
    <t xml:space="preserve">Dsp05_3413</t>
  </si>
  <si>
    <t xml:space="preserve">Dsp05_3414</t>
  </si>
  <si>
    <t xml:space="preserve">Dsp05_3415</t>
  </si>
  <si>
    <t xml:space="preserve">Dsp05_3416</t>
  </si>
  <si>
    <t xml:space="preserve">Dsp05_3417</t>
  </si>
  <si>
    <t xml:space="preserve">Dsp05_3418</t>
  </si>
  <si>
    <t xml:space="preserve">Dsp05_3419</t>
  </si>
  <si>
    <t xml:space="preserve">Dsp05_3420</t>
  </si>
  <si>
    <t xml:space="preserve">Dsp05_3421</t>
  </si>
  <si>
    <t xml:space="preserve">Dsp05_3422</t>
  </si>
  <si>
    <t xml:space="preserve">Dsp05_3423</t>
  </si>
  <si>
    <t xml:space="preserve">Dsp05_3424</t>
  </si>
  <si>
    <t xml:space="preserve">Dsp05_3425</t>
  </si>
  <si>
    <t xml:space="preserve">Dsp05_3426</t>
  </si>
  <si>
    <t xml:space="preserve">Dsp05_3427</t>
  </si>
  <si>
    <t xml:space="preserve">Dsp05_3428</t>
  </si>
  <si>
    <t xml:space="preserve">Dsp05_3429</t>
  </si>
  <si>
    <t xml:space="preserve">Dsp05_3430</t>
  </si>
  <si>
    <t xml:space="preserve">Dsp05_3431</t>
  </si>
  <si>
    <t xml:space="preserve">Dsp05_3432</t>
  </si>
  <si>
    <t xml:space="preserve">Dsp05_3433</t>
  </si>
  <si>
    <t xml:space="preserve">Dsp05_3434</t>
  </si>
  <si>
    <t xml:space="preserve">Dsp05_3435</t>
  </si>
  <si>
    <t xml:space="preserve">Dsp05_3436</t>
  </si>
  <si>
    <t xml:space="preserve">Dsp05_3437</t>
  </si>
  <si>
    <t xml:space="preserve">Dsp05_3438</t>
  </si>
  <si>
    <t xml:space="preserve">Dsp05_3439</t>
  </si>
  <si>
    <t xml:space="preserve">Dsp05_3440</t>
  </si>
  <si>
    <t xml:space="preserve">Dsp05_3441</t>
  </si>
  <si>
    <t xml:space="preserve">Dsp05_3442</t>
  </si>
  <si>
    <t xml:space="preserve">Dsp05_3443</t>
  </si>
  <si>
    <t xml:space="preserve">Dsp05_3444</t>
  </si>
  <si>
    <t xml:space="preserve">Dsp05_3445</t>
  </si>
  <si>
    <t xml:space="preserve">Dsp05_3446</t>
  </si>
  <si>
    <t xml:space="preserve">Dsp05_3447</t>
  </si>
  <si>
    <t xml:space="preserve">Dsp05_3448</t>
  </si>
  <si>
    <t xml:space="preserve">Dsp05_3449</t>
  </si>
  <si>
    <t xml:space="preserve">Dsp05_3450</t>
  </si>
  <si>
    <t xml:space="preserve">Dsp05_3451</t>
  </si>
  <si>
    <t xml:space="preserve">Dsp05_3452</t>
  </si>
  <si>
    <t xml:space="preserve">Dsp05_3453</t>
  </si>
  <si>
    <t xml:space="preserve">Dsp05_3454</t>
  </si>
  <si>
    <t xml:space="preserve">Dsp05_3455</t>
  </si>
  <si>
    <t xml:space="preserve">Dsp05_3456</t>
  </si>
  <si>
    <t xml:space="preserve">Dsp05_3457</t>
  </si>
  <si>
    <t xml:space="preserve">Dsp05_3458</t>
  </si>
  <si>
    <t xml:space="preserve">Dsp05_3459</t>
  </si>
  <si>
    <t xml:space="preserve">Dsp05_3460</t>
  </si>
  <si>
    <t xml:space="preserve">Dsp05_3461</t>
  </si>
  <si>
    <t xml:space="preserve">Dsp05_3462</t>
  </si>
  <si>
    <t xml:space="preserve">Dsp05_3463</t>
  </si>
  <si>
    <t xml:space="preserve">Dsp05_3464</t>
  </si>
  <si>
    <t xml:space="preserve">Dsp05_3465</t>
  </si>
  <si>
    <t xml:space="preserve">Dsp05_3466</t>
  </si>
  <si>
    <t xml:space="preserve">Dsp05_3467</t>
  </si>
  <si>
    <t xml:space="preserve">Dsp05_3468</t>
  </si>
  <si>
    <t xml:space="preserve">Dsp05_3469</t>
  </si>
  <si>
    <t xml:space="preserve">Dsp05_3470</t>
  </si>
  <si>
    <t xml:space="preserve">Dsp05_3471</t>
  </si>
  <si>
    <t xml:space="preserve">Dsp05_3472</t>
  </si>
  <si>
    <t xml:space="preserve">Dsp05_3473</t>
  </si>
  <si>
    <t xml:space="preserve">Dsp05_3474</t>
  </si>
  <si>
    <t xml:space="preserve">Dsp05_3475</t>
  </si>
  <si>
    <t xml:space="preserve">Dsp05_3476</t>
  </si>
  <si>
    <t xml:space="preserve">Dsp05_3477</t>
  </si>
  <si>
    <t xml:space="preserve">Dsp05_3478</t>
  </si>
  <si>
    <t xml:space="preserve">Dsp05_3479</t>
  </si>
  <si>
    <t xml:space="preserve">Dsp05_3480</t>
  </si>
  <si>
    <t xml:space="preserve">Dsp05_3481</t>
  </si>
  <si>
    <t xml:space="preserve">Dsp05_3482</t>
  </si>
  <si>
    <t xml:space="preserve">Dsp05_3483</t>
  </si>
  <si>
    <t xml:space="preserve">Dsp05_3484</t>
  </si>
  <si>
    <t xml:space="preserve">Dsp05_3485</t>
  </si>
  <si>
    <t xml:space="preserve">Dsp05_3486</t>
  </si>
  <si>
    <t xml:space="preserve">Dsp05_3487</t>
  </si>
  <si>
    <t xml:space="preserve">Dsp05_3488</t>
  </si>
  <si>
    <t xml:space="preserve">Dsp05_3489</t>
  </si>
  <si>
    <t xml:space="preserve">Dsp05_3490</t>
  </si>
  <si>
    <t xml:space="preserve">Dsp05_3491</t>
  </si>
  <si>
    <t xml:space="preserve">Dsp05_3492</t>
  </si>
  <si>
    <t xml:space="preserve">Dsp05_3493</t>
  </si>
  <si>
    <t xml:space="preserve">Dsp05_3494</t>
  </si>
  <si>
    <t xml:space="preserve">Dsp05_3495</t>
  </si>
  <si>
    <t xml:space="preserve">Dsp05_3496</t>
  </si>
  <si>
    <t xml:space="preserve">Dsp05_3497</t>
  </si>
  <si>
    <t xml:space="preserve">Dsp05_3498</t>
  </si>
  <si>
    <t xml:space="preserve">Dsp05_3499</t>
  </si>
  <si>
    <t xml:space="preserve">Dsp05_3500</t>
  </si>
  <si>
    <t xml:space="preserve">Dsp05_3501</t>
  </si>
  <si>
    <t xml:space="preserve">Dsp05_3502</t>
  </si>
  <si>
    <t xml:space="preserve">Dsp05_3503</t>
  </si>
  <si>
    <t xml:space="preserve">Dsp05_3504</t>
  </si>
  <si>
    <t xml:space="preserve">Dsp05_3505</t>
  </si>
  <si>
    <t xml:space="preserve">Dsp05_3506</t>
  </si>
  <si>
    <t xml:space="preserve">Dsp05_3507</t>
  </si>
  <si>
    <t xml:space="preserve">Dsp05_3508</t>
  </si>
  <si>
    <t xml:space="preserve">Dsp05_3509</t>
  </si>
  <si>
    <t xml:space="preserve">Dsp05_3510</t>
  </si>
  <si>
    <t xml:space="preserve">Dsp05_3511</t>
  </si>
  <si>
    <t xml:space="preserve">Dsp05_3512</t>
  </si>
  <si>
    <t xml:space="preserve">Dsp05_3513</t>
  </si>
  <si>
    <t xml:space="preserve">Dsp05_3514</t>
  </si>
  <si>
    <t xml:space="preserve">Dsp05_3515</t>
  </si>
  <si>
    <t xml:space="preserve">Dsp05_3516</t>
  </si>
  <si>
    <t xml:space="preserve">Dsp05_3517</t>
  </si>
  <si>
    <t xml:space="preserve">Dsp05_3518</t>
  </si>
  <si>
    <t xml:space="preserve">Dsp05_3519</t>
  </si>
  <si>
    <t xml:space="preserve">Dsp05_3520</t>
  </si>
  <si>
    <t xml:space="preserve">Dsp05_3521</t>
  </si>
  <si>
    <t xml:space="preserve">Dsp05_3522</t>
  </si>
  <si>
    <t xml:space="preserve">Dsp05_3523</t>
  </si>
  <si>
    <t xml:space="preserve">Dsp05_3524</t>
  </si>
  <si>
    <t xml:space="preserve">Dsp05_3525</t>
  </si>
  <si>
    <t xml:space="preserve">Dsp05_3526</t>
  </si>
  <si>
    <t xml:space="preserve">Dsp05_3527</t>
  </si>
  <si>
    <t xml:space="preserve">Dsp05_3528</t>
  </si>
  <si>
    <t xml:space="preserve">Dsp05_3529</t>
  </si>
  <si>
    <t xml:space="preserve">Dsp05_3530</t>
  </si>
  <si>
    <t xml:space="preserve">Dsp05_3531</t>
  </si>
  <si>
    <t xml:space="preserve">Dsp05_3532</t>
  </si>
  <si>
    <t xml:space="preserve">Dsp05_3533</t>
  </si>
  <si>
    <t xml:space="preserve">Dsp05_3534</t>
  </si>
  <si>
    <t xml:space="preserve">Dsp05_3535</t>
  </si>
  <si>
    <t xml:space="preserve">Dsp05_3536</t>
  </si>
  <si>
    <t xml:space="preserve">Dsp05_3537</t>
  </si>
  <si>
    <t xml:space="preserve">Dsp05_3538</t>
  </si>
  <si>
    <t xml:space="preserve">Dsp05_3539</t>
  </si>
  <si>
    <t xml:space="preserve">Dsp05_3540</t>
  </si>
  <si>
    <t xml:space="preserve">Dsp05_3541</t>
  </si>
  <si>
    <t xml:space="preserve">Dsp05_3542</t>
  </si>
  <si>
    <t xml:space="preserve">Dsp05_3543</t>
  </si>
  <si>
    <t xml:space="preserve">Dsp05_3544</t>
  </si>
  <si>
    <t xml:space="preserve">Dsp05_3545</t>
  </si>
  <si>
    <t xml:space="preserve">Dsp05_3546</t>
  </si>
  <si>
    <t xml:space="preserve">Dsp05_3547</t>
  </si>
  <si>
    <t xml:space="preserve">Dsp05_3548</t>
  </si>
  <si>
    <t xml:space="preserve">Dsp05_3549</t>
  </si>
  <si>
    <t xml:space="preserve">Dsp05_3550</t>
  </si>
  <si>
    <t xml:space="preserve">Dsp05_3551</t>
  </si>
  <si>
    <t xml:space="preserve">Dsp05_3552</t>
  </si>
  <si>
    <t xml:space="preserve">Dsp05_3553</t>
  </si>
  <si>
    <t xml:space="preserve">Dsp05_3554</t>
  </si>
  <si>
    <t xml:space="preserve">Dsp05_3555</t>
  </si>
  <si>
    <t xml:space="preserve">Dsp05_3556</t>
  </si>
  <si>
    <t xml:space="preserve">Dsp05_3557</t>
  </si>
  <si>
    <t xml:space="preserve">Dsp05_3558</t>
  </si>
  <si>
    <t xml:space="preserve">Dsp05_3559</t>
  </si>
  <si>
    <t xml:space="preserve">Dsp05_3560</t>
  </si>
  <si>
    <t xml:space="preserve">Dsp05_3561</t>
  </si>
  <si>
    <t xml:space="preserve">Dsp05_3562</t>
  </si>
  <si>
    <t xml:space="preserve">Dsp05_3563</t>
  </si>
  <si>
    <t xml:space="preserve">Dsp05_3564</t>
  </si>
  <si>
    <t xml:space="preserve">Dsp05_3565</t>
  </si>
  <si>
    <t xml:space="preserve">Dsp05_3566</t>
  </si>
  <si>
    <t xml:space="preserve">Dsp05_3567</t>
  </si>
  <si>
    <t xml:space="preserve">Dsp05_3568</t>
  </si>
  <si>
    <t xml:space="preserve">Dsp05_3569</t>
  </si>
  <si>
    <t xml:space="preserve">Dsp05_3570</t>
  </si>
  <si>
    <t xml:space="preserve">Dsp05_3571</t>
  </si>
  <si>
    <t xml:space="preserve">Dsp05_3572</t>
  </si>
  <si>
    <t xml:space="preserve">Dsp05_3573</t>
  </si>
  <si>
    <t xml:space="preserve">Dsp05_3574</t>
  </si>
  <si>
    <t xml:space="preserve">Dsp05_3575</t>
  </si>
  <si>
    <t xml:space="preserve">Dsp05_3576</t>
  </si>
  <si>
    <t xml:space="preserve">Dsp05_3577</t>
  </si>
  <si>
    <t xml:space="preserve">Dsp05_3578</t>
  </si>
  <si>
    <t xml:space="preserve">Dsp05_3579</t>
  </si>
  <si>
    <t xml:space="preserve">Dsp05_3580</t>
  </si>
  <si>
    <t xml:space="preserve">Dsp05_3581</t>
  </si>
  <si>
    <t xml:space="preserve">Dsp05_3582</t>
  </si>
  <si>
    <t xml:space="preserve">Dsp05_3583</t>
  </si>
  <si>
    <t xml:space="preserve">Dsp05_3584</t>
  </si>
  <si>
    <t xml:space="preserve">Dsp05_3585</t>
  </si>
  <si>
    <t xml:space="preserve">Dsp05_3586</t>
  </si>
  <si>
    <t xml:space="preserve">Dsp05_3587</t>
  </si>
  <si>
    <t xml:space="preserve">Dsp05_3588</t>
  </si>
  <si>
    <t xml:space="preserve">Dsp05_3589</t>
  </si>
  <si>
    <t xml:space="preserve">Dsp05_3590</t>
  </si>
  <si>
    <t xml:space="preserve">Dsp05_3591</t>
  </si>
  <si>
    <t xml:space="preserve">Dsp05_3592</t>
  </si>
  <si>
    <t xml:space="preserve">Dsp05_3593</t>
  </si>
  <si>
    <t xml:space="preserve">Dsp05_3594</t>
  </si>
  <si>
    <t xml:space="preserve">Dsp05_3595</t>
  </si>
  <si>
    <t xml:space="preserve">Dsp05_3596</t>
  </si>
  <si>
    <t xml:space="preserve">Dsp05_3597</t>
  </si>
  <si>
    <t xml:space="preserve">Dsp05_3598</t>
  </si>
  <si>
    <t xml:space="preserve">Dsp05_3599</t>
  </si>
  <si>
    <t xml:space="preserve">Dsp05_3600</t>
  </si>
  <si>
    <t xml:space="preserve">Dsp05_3601</t>
  </si>
  <si>
    <t xml:space="preserve">Dsp05_3602</t>
  </si>
  <si>
    <t xml:space="preserve">Dsp05_3603</t>
  </si>
  <si>
    <t xml:space="preserve">Dsp05_3604</t>
  </si>
  <si>
    <t xml:space="preserve">Dsp05_3605</t>
  </si>
  <si>
    <t xml:space="preserve">Dsp05_3606</t>
  </si>
  <si>
    <t xml:space="preserve">Dsp05_3607</t>
  </si>
  <si>
    <t xml:space="preserve">Dsp05_3608</t>
  </si>
  <si>
    <t xml:space="preserve">Dsp05_3609</t>
  </si>
  <si>
    <t xml:space="preserve">Dsp05_3610</t>
  </si>
  <si>
    <t xml:space="preserve">Dsp05_3611</t>
  </si>
  <si>
    <t xml:space="preserve">Dsp05_3612</t>
  </si>
  <si>
    <t xml:space="preserve">Dsp05_3613</t>
  </si>
  <si>
    <t xml:space="preserve">Dsp05_3614</t>
  </si>
  <si>
    <t xml:space="preserve">Dsp05_3615</t>
  </si>
  <si>
    <t xml:space="preserve">5160V</t>
  </si>
  <si>
    <t xml:space="preserve">Dsp05_3616</t>
  </si>
  <si>
    <t xml:space="preserve">Dsp05_3617</t>
  </si>
  <si>
    <t xml:space="preserve">Dsp05_3618</t>
  </si>
  <si>
    <t xml:space="preserve">Dsp05_3619</t>
  </si>
  <si>
    <t xml:space="preserve">Dsp05_3620</t>
  </si>
  <si>
    <t xml:space="preserve">Dsp05_3621</t>
  </si>
  <si>
    <t xml:space="preserve">Dsp05_3622</t>
  </si>
  <si>
    <t xml:space="preserve">Dsp05_3623</t>
  </si>
  <si>
    <t xml:space="preserve">Dsp05_3624</t>
  </si>
  <si>
    <t xml:space="preserve">Dsp05_3625</t>
  </si>
  <si>
    <t xml:space="preserve">Dsp05_3626</t>
  </si>
  <si>
    <t xml:space="preserve">Dsp05_3627</t>
  </si>
  <si>
    <t xml:space="preserve">Dsp05_3628</t>
  </si>
  <si>
    <t xml:space="preserve">Dsp05_3629</t>
  </si>
  <si>
    <t xml:space="preserve">Dsp05_3630</t>
  </si>
  <si>
    <t xml:space="preserve">Dsp05_3631</t>
  </si>
  <si>
    <t xml:space="preserve">Dsp05_3632</t>
  </si>
  <si>
    <t xml:space="preserve">Dsp05_3633</t>
  </si>
  <si>
    <t xml:space="preserve">Dsp05_3634</t>
  </si>
  <si>
    <t xml:space="preserve">Dsp05_3635</t>
  </si>
  <si>
    <t xml:space="preserve">Dsp05_3636</t>
  </si>
  <si>
    <t xml:space="preserve">Dsp05_3637</t>
  </si>
  <si>
    <t xml:space="preserve">Dsp05_3638</t>
  </si>
  <si>
    <t xml:space="preserve">Dsp05_3639</t>
  </si>
  <si>
    <t xml:space="preserve">Dsp05_3640</t>
  </si>
  <si>
    <t xml:space="preserve">Dsp05_3641</t>
  </si>
  <si>
    <t xml:space="preserve">Dsp05_3642</t>
  </si>
  <si>
    <t xml:space="preserve">Dsp05_3643</t>
  </si>
  <si>
    <t xml:space="preserve">Dsp05_3644</t>
  </si>
  <si>
    <t xml:space="preserve">Dsp05_3645</t>
  </si>
  <si>
    <t xml:space="preserve">Dsp05_3646</t>
  </si>
  <si>
    <t xml:space="preserve">Dsp05_3647</t>
  </si>
  <si>
    <t xml:space="preserve">Dsp05_3648</t>
  </si>
  <si>
    <t xml:space="preserve">Dsp05_3649</t>
  </si>
  <si>
    <t xml:space="preserve">Dsp05_3650</t>
  </si>
  <si>
    <t xml:space="preserve">Dsp05_3651</t>
  </si>
  <si>
    <t xml:space="preserve">Dsp05_3652</t>
  </si>
  <si>
    <t xml:space="preserve">Dsp05_3653</t>
  </si>
  <si>
    <t xml:space="preserve">Dsp05_3654</t>
  </si>
  <si>
    <t xml:space="preserve">Dsp05_3655</t>
  </si>
  <si>
    <t xml:space="preserve">Dsp05_3656</t>
  </si>
  <si>
    <t xml:space="preserve">Dsp05_3657</t>
  </si>
  <si>
    <t xml:space="preserve">Dsp05_3658</t>
  </si>
  <si>
    <t xml:space="preserve">Dsp05_3659</t>
  </si>
  <si>
    <t xml:space="preserve">Dsp05_3660</t>
  </si>
  <si>
    <t xml:space="preserve">Dsp05_3661</t>
  </si>
  <si>
    <t xml:space="preserve">Dsp05_3662</t>
  </si>
  <si>
    <t xml:space="preserve">Dsp05_3663</t>
  </si>
  <si>
    <t xml:space="preserve">Dsp05_3664</t>
  </si>
  <si>
    <t xml:space="preserve">Dsp05_3665</t>
  </si>
  <si>
    <t xml:space="preserve">Dsp05_3666</t>
  </si>
  <si>
    <t xml:space="preserve">Dsp05_3667</t>
  </si>
  <si>
    <t xml:space="preserve">Dsp05_3668</t>
  </si>
  <si>
    <t xml:space="preserve">Dsp05_3669</t>
  </si>
  <si>
    <t xml:space="preserve">Dsp05_3670</t>
  </si>
  <si>
    <t xml:space="preserve">Dsp05_3671</t>
  </si>
  <si>
    <t xml:space="preserve">Dsp05_3672</t>
  </si>
  <si>
    <t xml:space="preserve">Dsp05_3673</t>
  </si>
  <si>
    <t xml:space="preserve">Dsp05_3674</t>
  </si>
  <si>
    <t xml:space="preserve">Dsp05_3675</t>
  </si>
  <si>
    <t xml:space="preserve">Dsp05_3676</t>
  </si>
  <si>
    <t xml:space="preserve">Dsp05_3677</t>
  </si>
  <si>
    <t xml:space="preserve">Dsp05_3678</t>
  </si>
  <si>
    <t xml:space="preserve">Dsp05_3679</t>
  </si>
  <si>
    <t xml:space="preserve">Dsp05_3680</t>
  </si>
  <si>
    <t xml:space="preserve">Dsp05_3681</t>
  </si>
  <si>
    <t xml:space="preserve">Dsp05_3682</t>
  </si>
  <si>
    <t xml:space="preserve">Dsp05_3683</t>
  </si>
  <si>
    <t xml:space="preserve">Dsp05_3684</t>
  </si>
  <si>
    <t xml:space="preserve">Dsp05_3685</t>
  </si>
  <si>
    <t xml:space="preserve">Dsp05_3686</t>
  </si>
  <si>
    <t xml:space="preserve">Dsp05_3687</t>
  </si>
  <si>
    <t xml:space="preserve">Dsp05_3688</t>
  </si>
  <si>
    <t xml:space="preserve">Dsp05_3689</t>
  </si>
  <si>
    <t xml:space="preserve">Dsp05_3690</t>
  </si>
  <si>
    <t xml:space="preserve">Dsp05_3691</t>
  </si>
  <si>
    <t xml:space="preserve">Dsp05_3692</t>
  </si>
  <si>
    <t xml:space="preserve">Dsp05_3693</t>
  </si>
  <si>
    <t xml:space="preserve">Dsp05_3694</t>
  </si>
  <si>
    <t xml:space="preserve">Dsp05_3695</t>
  </si>
  <si>
    <t xml:space="preserve">Dsp05_3696</t>
  </si>
  <si>
    <t xml:space="preserve">Dsp05_3697</t>
  </si>
  <si>
    <t xml:space="preserve">Dsp05_3698</t>
  </si>
  <si>
    <t xml:space="preserve">Dsp05_3699</t>
  </si>
  <si>
    <t xml:space="preserve">Dsp05_3700</t>
  </si>
  <si>
    <t xml:space="preserve">Dsp05_3701</t>
  </si>
  <si>
    <t xml:space="preserve">Dsp05_3702</t>
  </si>
  <si>
    <t xml:space="preserve">Dsp05_3703</t>
  </si>
  <si>
    <t xml:space="preserve">Dsp05_3704</t>
  </si>
  <si>
    <t xml:space="preserve">Dsp05_3705</t>
  </si>
  <si>
    <t xml:space="preserve">Dsp05_3706</t>
  </si>
  <si>
    <t xml:space="preserve">Dsp05_3707</t>
  </si>
  <si>
    <t xml:space="preserve">Dsp05_3708</t>
  </si>
  <si>
    <t xml:space="preserve">Dsp05_3709</t>
  </si>
  <si>
    <t xml:space="preserve">Dsp05_3710</t>
  </si>
  <si>
    <t xml:space="preserve">Dsp05_3711</t>
  </si>
  <si>
    <t xml:space="preserve">Dsp05_3712</t>
  </si>
  <si>
    <t xml:space="preserve">Dsp05_3713</t>
  </si>
  <si>
    <t xml:space="preserve">Dsp05_3714</t>
  </si>
  <si>
    <t xml:space="preserve">Dsp05_3715</t>
  </si>
  <si>
    <t xml:space="preserve">Dsp05_3716</t>
  </si>
  <si>
    <t xml:space="preserve">Dsp05_3717</t>
  </si>
  <si>
    <t xml:space="preserve">Dsp05_3718</t>
  </si>
  <si>
    <t xml:space="preserve">Dsp05_3719</t>
  </si>
  <si>
    <t xml:space="preserve">Dsp05_3720</t>
  </si>
  <si>
    <t xml:space="preserve">Dsp05_3721</t>
  </si>
  <si>
    <t xml:space="preserve">Dsp05_3722</t>
  </si>
  <si>
    <t xml:space="preserve">Dsp05_3723</t>
  </si>
  <si>
    <t xml:space="preserve">Dsp05_3724</t>
  </si>
  <si>
    <t xml:space="preserve">Dsp05_3725</t>
  </si>
  <si>
    <t xml:space="preserve">Dsp05_3726</t>
  </si>
  <si>
    <t xml:space="preserve">Dsp05_3727</t>
  </si>
  <si>
    <t xml:space="preserve">Dsp05_3728</t>
  </si>
  <si>
    <t xml:space="preserve">Dsp05_3729</t>
  </si>
  <si>
    <t xml:space="preserve">Dsp05_3730</t>
  </si>
  <si>
    <t xml:space="preserve">Dsp05_3731</t>
  </si>
  <si>
    <t xml:space="preserve">Dsp05_3732</t>
  </si>
  <si>
    <t xml:space="preserve">Dsp05_3733</t>
  </si>
  <si>
    <t xml:space="preserve">Dsp05_3734</t>
  </si>
  <si>
    <t xml:space="preserve">Dsp05_3735</t>
  </si>
  <si>
    <t xml:space="preserve">Dsp05_3736</t>
  </si>
  <si>
    <t xml:space="preserve">Dsp05_3737</t>
  </si>
  <si>
    <t xml:space="preserve">Dsp05_3738</t>
  </si>
  <si>
    <t xml:space="preserve">Dsp05_3739</t>
  </si>
  <si>
    <t xml:space="preserve">Dsp05_3740</t>
  </si>
  <si>
    <t xml:space="preserve">Dsp05_3741</t>
  </si>
  <si>
    <t xml:space="preserve">Dsp05_3742</t>
  </si>
  <si>
    <t xml:space="preserve">Dsp05_3743</t>
  </si>
  <si>
    <t xml:space="preserve">Dsp05_3744</t>
  </si>
  <si>
    <t xml:space="preserve">Dsp05_3745</t>
  </si>
  <si>
    <t xml:space="preserve">Dsp05_3746</t>
  </si>
  <si>
    <t xml:space="preserve">Dsp05_3747</t>
  </si>
  <si>
    <t xml:space="preserve">Dsp05_3748</t>
  </si>
  <si>
    <t xml:space="preserve">Dsp05_3749</t>
  </si>
  <si>
    <t xml:space="preserve">Dsp05_3750</t>
  </si>
  <si>
    <t xml:space="preserve">Dsp05_3751</t>
  </si>
  <si>
    <t xml:space="preserve">Dsp05_3752</t>
  </si>
  <si>
    <t xml:space="preserve">Dsp05_3753</t>
  </si>
  <si>
    <t xml:space="preserve">Dsp05_3754</t>
  </si>
  <si>
    <t xml:space="preserve">Dsp05_3755</t>
  </si>
  <si>
    <t xml:space="preserve">Dsp05_3756</t>
  </si>
  <si>
    <t xml:space="preserve">Dsp05_3757</t>
  </si>
  <si>
    <t xml:space="preserve">Dsp05_3758</t>
  </si>
  <si>
    <t xml:space="preserve">Dsp05_3759</t>
  </si>
  <si>
    <t xml:space="preserve">Dsp05_3760</t>
  </si>
  <si>
    <t xml:space="preserve">Dsp05_3761</t>
  </si>
  <si>
    <t xml:space="preserve">Dsp05_3762</t>
  </si>
  <si>
    <t xml:space="preserve">Dsp05_3763</t>
  </si>
  <si>
    <t xml:space="preserve">Dsp05_3764</t>
  </si>
  <si>
    <t xml:space="preserve">Dsp05_3765</t>
  </si>
  <si>
    <t xml:space="preserve">Dsp05_3766</t>
  </si>
  <si>
    <t xml:space="preserve">Dsp05_3767</t>
  </si>
  <si>
    <t xml:space="preserve">Dsp05_3768</t>
  </si>
  <si>
    <t xml:space="preserve">Dsp05_3769</t>
  </si>
  <si>
    <t xml:space="preserve">Dsp05_3770</t>
  </si>
  <si>
    <t xml:space="preserve">Dsp05_3771</t>
  </si>
  <si>
    <t xml:space="preserve">Dsp05_3772</t>
  </si>
  <si>
    <t xml:space="preserve">Dsp05_3773</t>
  </si>
  <si>
    <t xml:space="preserve">Dsp05_3774</t>
  </si>
  <si>
    <t xml:space="preserve">Dsp05_3775</t>
  </si>
  <si>
    <t xml:space="preserve">Dsp05_3776</t>
  </si>
  <si>
    <t xml:space="preserve">Dsp05_3777</t>
  </si>
  <si>
    <t xml:space="preserve">Dsp05_3778</t>
  </si>
  <si>
    <t xml:space="preserve">Dsp05_3779</t>
  </si>
  <si>
    <t xml:space="preserve">Dsp05_3780</t>
  </si>
  <si>
    <t xml:space="preserve">Dsp05_3781</t>
  </si>
  <si>
    <t xml:space="preserve">Dsp05_3782</t>
  </si>
  <si>
    <t xml:space="preserve">Dsp05_3783</t>
  </si>
  <si>
    <t xml:space="preserve">Dsp05_3784</t>
  </si>
  <si>
    <t xml:space="preserve">Dsp05_3785</t>
  </si>
  <si>
    <t xml:space="preserve">Dsp05_3786</t>
  </si>
  <si>
    <t xml:space="preserve">Dsp05_3787</t>
  </si>
  <si>
    <t xml:space="preserve">Dsp05_3788</t>
  </si>
  <si>
    <t xml:space="preserve">Dsp05_3789</t>
  </si>
  <si>
    <t xml:space="preserve">Dsp05_3790</t>
  </si>
  <si>
    <t xml:space="preserve">Dsp05_3791</t>
  </si>
  <si>
    <t xml:space="preserve">Dsp05_3792</t>
  </si>
  <si>
    <t xml:space="preserve">Dsp05_3793</t>
  </si>
  <si>
    <t xml:space="preserve">Dsp05_3794</t>
  </si>
  <si>
    <t xml:space="preserve">Dsp05_3795</t>
  </si>
  <si>
    <t xml:space="preserve">Dsp05_3796</t>
  </si>
  <si>
    <t xml:space="preserve">Dsp05_3797</t>
  </si>
  <si>
    <t xml:space="preserve">Dsp05_3798</t>
  </si>
  <si>
    <t xml:space="preserve">Dsp05_3799</t>
  </si>
  <si>
    <t xml:space="preserve">Dsp05_3800</t>
  </si>
  <si>
    <t xml:space="preserve">Dsp05_3801</t>
  </si>
  <si>
    <t xml:space="preserve">Dsp05_3802</t>
  </si>
  <si>
    <t xml:space="preserve">Dsp05_3803</t>
  </si>
  <si>
    <t xml:space="preserve">Dsp05_3804</t>
  </si>
  <si>
    <t xml:space="preserve">Dsp05_3805</t>
  </si>
  <si>
    <t xml:space="preserve">Dsp05_3806</t>
  </si>
  <si>
    <t xml:space="preserve">Dsp05_3807</t>
  </si>
  <si>
    <t xml:space="preserve">Dsp05_3808</t>
  </si>
  <si>
    <t xml:space="preserve">Dsp05_3809</t>
  </si>
  <si>
    <t xml:space="preserve">Dsp05_3810</t>
  </si>
  <si>
    <t xml:space="preserve">Dsp05_3811</t>
  </si>
  <si>
    <t xml:space="preserve">Dsp05_3812</t>
  </si>
  <si>
    <t xml:space="preserve">Dsp05_3813</t>
  </si>
  <si>
    <t xml:space="preserve">Dsp05_3814</t>
  </si>
  <si>
    <t xml:space="preserve">Dsp05_3815</t>
  </si>
  <si>
    <t xml:space="preserve">Dsp05_3816</t>
  </si>
  <si>
    <t xml:space="preserve">Dsp05_3817</t>
  </si>
  <si>
    <t xml:space="preserve">Dsp05_3818</t>
  </si>
  <si>
    <t xml:space="preserve">Dsp05_3819</t>
  </si>
  <si>
    <t xml:space="preserve">Dsp05_3820</t>
  </si>
  <si>
    <t xml:space="preserve">Dsp05_3821</t>
  </si>
  <si>
    <t xml:space="preserve">Dsp05_3822</t>
  </si>
  <si>
    <t xml:space="preserve">Dsp05_3823</t>
  </si>
  <si>
    <t xml:space="preserve">Dsp05_3824</t>
  </si>
  <si>
    <t xml:space="preserve">Dsp05_3825</t>
  </si>
  <si>
    <t xml:space="preserve">Dsp05_3826</t>
  </si>
  <si>
    <t xml:space="preserve">Dsp05_3827</t>
  </si>
  <si>
    <t xml:space="preserve">Dsp05_3828</t>
  </si>
  <si>
    <t xml:space="preserve">Dsp05_3829</t>
  </si>
  <si>
    <t xml:space="preserve">Dsp05_3830</t>
  </si>
  <si>
    <t xml:space="preserve">Dsp05_3831</t>
  </si>
  <si>
    <t xml:space="preserve">Dsp05_3832</t>
  </si>
  <si>
    <t xml:space="preserve">Dsp05_3833</t>
  </si>
  <si>
    <t xml:space="preserve">Dsp05_3834</t>
  </si>
  <si>
    <t xml:space="preserve">Dsp05_3835</t>
  </si>
  <si>
    <t xml:space="preserve">Dsp05_3836</t>
  </si>
  <si>
    <t xml:space="preserve">Dsp05_3837</t>
  </si>
  <si>
    <t xml:space="preserve">Dsp05_3838</t>
  </si>
  <si>
    <t xml:space="preserve">Dsp05_3839</t>
  </si>
  <si>
    <t xml:space="preserve">Dsp05_3840</t>
  </si>
  <si>
    <t xml:space="preserve">Dsp05_3841</t>
  </si>
  <si>
    <t xml:space="preserve">Dsp05_3842</t>
  </si>
  <si>
    <t xml:space="preserve">Dsp05_3843</t>
  </si>
  <si>
    <t xml:space="preserve">Dsp05_3844</t>
  </si>
  <si>
    <t xml:space="preserve">Dsp05_3845</t>
  </si>
  <si>
    <t xml:space="preserve">Dsp05_3846</t>
  </si>
  <si>
    <t xml:space="preserve">Dsp05_3847</t>
  </si>
  <si>
    <t xml:space="preserve">Dsp05_3848</t>
  </si>
  <si>
    <t xml:space="preserve">Dsp05_3849</t>
  </si>
  <si>
    <t xml:space="preserve">Dsp05_3850</t>
  </si>
  <si>
    <t xml:space="preserve">Dsp05_3851</t>
  </si>
  <si>
    <t xml:space="preserve">Dsp05_3852</t>
  </si>
  <si>
    <t xml:space="preserve">Dsp05_3853</t>
  </si>
  <si>
    <t xml:space="preserve">Dsp05_3854</t>
  </si>
  <si>
    <t xml:space="preserve">Dsp05_3855</t>
  </si>
  <si>
    <t xml:space="preserve">Dsp05_3856</t>
  </si>
  <si>
    <t xml:space="preserve">Dsp05_3857</t>
  </si>
  <si>
    <t xml:space="preserve">Dsp05_3858</t>
  </si>
  <si>
    <t xml:space="preserve">Dsp05_3859</t>
  </si>
  <si>
    <t xml:space="preserve">Dsp05_3860</t>
  </si>
  <si>
    <t xml:space="preserve">Dsp05_3861</t>
  </si>
  <si>
    <t xml:space="preserve">Dsp05_3862</t>
  </si>
  <si>
    <t xml:space="preserve">Dsp05_3863</t>
  </si>
  <si>
    <t xml:space="preserve">Dsp05_3864</t>
  </si>
  <si>
    <t xml:space="preserve">Dsp05_3865</t>
  </si>
  <si>
    <t xml:space="preserve">Dsp05_3866</t>
  </si>
  <si>
    <t xml:space="preserve">Dsp05_3867</t>
  </si>
  <si>
    <t xml:space="preserve">Dsp05_3868</t>
  </si>
  <si>
    <t xml:space="preserve">Dsp05_3869</t>
  </si>
  <si>
    <t xml:space="preserve">Dsp05_3870</t>
  </si>
  <si>
    <t xml:space="preserve">Dsp05_3871</t>
  </si>
  <si>
    <t xml:space="preserve">Dsp05_3872</t>
  </si>
  <si>
    <t xml:space="preserve">Dsp05_3873</t>
  </si>
  <si>
    <t xml:space="preserve">Dsp05_3874</t>
  </si>
  <si>
    <t xml:space="preserve">Dsp05_3875</t>
  </si>
  <si>
    <t xml:space="preserve">Dsp05_3876</t>
  </si>
  <si>
    <t xml:space="preserve">Dsp05_3877</t>
  </si>
  <si>
    <t xml:space="preserve">Dsp05_3878</t>
  </si>
  <si>
    <t xml:space="preserve">Dsp05_3879</t>
  </si>
  <si>
    <t xml:space="preserve">Dsp05_3880</t>
  </si>
  <si>
    <t xml:space="preserve">Dsp05_3881</t>
  </si>
  <si>
    <t xml:space="preserve">Dsp05_3882</t>
  </si>
  <si>
    <t xml:space="preserve">Dsp05_3883</t>
  </si>
  <si>
    <t xml:space="preserve">Dsp05_3884</t>
  </si>
  <si>
    <t xml:space="preserve">Dsp05_3885</t>
  </si>
  <si>
    <t xml:space="preserve">Dsp05_3886</t>
  </si>
  <si>
    <t xml:space="preserve">Dsp05_3887</t>
  </si>
  <si>
    <t xml:space="preserve">Dsp05_3888</t>
  </si>
  <si>
    <t xml:space="preserve">Dsp05_3889</t>
  </si>
  <si>
    <t xml:space="preserve">Dsp05_3890</t>
  </si>
  <si>
    <t xml:space="preserve">Dsp05_3891</t>
  </si>
  <si>
    <t xml:space="preserve">Dsp05_3892</t>
  </si>
  <si>
    <t xml:space="preserve">Dsp05_3893</t>
  </si>
  <si>
    <t xml:space="preserve">Dsp05_3894</t>
  </si>
  <si>
    <t xml:space="preserve">Dsp05_3895</t>
  </si>
  <si>
    <t xml:space="preserve">Dsp05_3896</t>
  </si>
  <si>
    <t xml:space="preserve">Dsp05_3897</t>
  </si>
  <si>
    <t xml:space="preserve">Dsp05_3898</t>
  </si>
  <si>
    <t xml:space="preserve">Dsp05_3899</t>
  </si>
  <si>
    <t xml:space="preserve">Dsp05_3900</t>
  </si>
  <si>
    <t xml:space="preserve">Dsp05_3901</t>
  </si>
  <si>
    <t xml:space="preserve">Dsp05_3902</t>
  </si>
  <si>
    <t xml:space="preserve">Dsp05_3903</t>
  </si>
  <si>
    <t xml:space="preserve">Dsp05_3904</t>
  </si>
  <si>
    <t xml:space="preserve">Dsp05_3905</t>
  </si>
  <si>
    <t xml:space="preserve">Dsp05_3906</t>
  </si>
  <si>
    <t xml:space="preserve">Dsp05_3907</t>
  </si>
  <si>
    <t xml:space="preserve">Dsp05_3908</t>
  </si>
  <si>
    <t xml:space="preserve">Dsp05_3909</t>
  </si>
  <si>
    <t xml:space="preserve">Dsp05_3910</t>
  </si>
  <si>
    <t xml:space="preserve">Dsp05_3911</t>
  </si>
  <si>
    <t xml:space="preserve">Dsp05_3912</t>
  </si>
  <si>
    <t xml:space="preserve">Dsp05_3913</t>
  </si>
  <si>
    <t xml:space="preserve">Dsp05_3914</t>
  </si>
  <si>
    <t xml:space="preserve">Dsp05_3915</t>
  </si>
  <si>
    <t xml:space="preserve">Dsp05_3916</t>
  </si>
  <si>
    <t xml:space="preserve">Dsp05_3917</t>
  </si>
  <si>
    <t xml:space="preserve">Dsp05_3918</t>
  </si>
  <si>
    <t xml:space="preserve">Dsp05_3919</t>
  </si>
  <si>
    <t xml:space="preserve">Dsp05_3920</t>
  </si>
  <si>
    <t xml:space="preserve">Dsp05_3921</t>
  </si>
  <si>
    <t xml:space="preserve">Dsp05_3922</t>
  </si>
  <si>
    <t xml:space="preserve">Dsp05_3923</t>
  </si>
  <si>
    <t xml:space="preserve">Dsp05_3924</t>
  </si>
  <si>
    <t xml:space="preserve">Dsp05_3925</t>
  </si>
  <si>
    <t xml:space="preserve">Dsp05_3926</t>
  </si>
  <si>
    <t xml:space="preserve">Dsp05_3927</t>
  </si>
  <si>
    <t xml:space="preserve">Dsp05_3928</t>
  </si>
  <si>
    <t xml:space="preserve">Dsp05_3929</t>
  </si>
  <si>
    <t xml:space="preserve">Dsp05_3930</t>
  </si>
  <si>
    <t xml:space="preserve">Dsp05_3931</t>
  </si>
  <si>
    <t xml:space="preserve">Dsp05_3932</t>
  </si>
  <si>
    <t xml:space="preserve">Dsp05_3933</t>
  </si>
  <si>
    <t xml:space="preserve">Dsp05_3934</t>
  </si>
  <si>
    <t xml:space="preserve">Dsp05_3935</t>
  </si>
  <si>
    <t xml:space="preserve">Dsp05_3936</t>
  </si>
  <si>
    <t xml:space="preserve">Dsp05_3937</t>
  </si>
  <si>
    <t xml:space="preserve">Dsp05_3938</t>
  </si>
  <si>
    <t xml:space="preserve">Dsp05_3939</t>
  </si>
  <si>
    <t xml:space="preserve">Dsp05_3940</t>
  </si>
  <si>
    <t xml:space="preserve">Dsp05_3941</t>
  </si>
  <si>
    <t xml:space="preserve">Dsp05_3942</t>
  </si>
  <si>
    <t xml:space="preserve">Dsp05_3943</t>
  </si>
  <si>
    <t xml:space="preserve">Dsp05_3944</t>
  </si>
  <si>
    <t xml:space="preserve">Dsp05_3945</t>
  </si>
  <si>
    <t xml:space="preserve">Dsp05_3946</t>
  </si>
  <si>
    <t xml:space="preserve">Dsp05_3947</t>
  </si>
  <si>
    <t xml:space="preserve">Dsp05_3948</t>
  </si>
  <si>
    <t xml:space="preserve">Dsp05_3949</t>
  </si>
  <si>
    <t xml:space="preserve">Dsp05_3950</t>
  </si>
  <si>
    <t xml:space="preserve">Dsp05_3951</t>
  </si>
  <si>
    <t xml:space="preserve">Dsp05_3952</t>
  </si>
  <si>
    <t xml:space="preserve">Dsp05_3953</t>
  </si>
  <si>
    <t xml:space="preserve">Dsp05_3954</t>
  </si>
  <si>
    <t xml:space="preserve">Dsp05_3955</t>
  </si>
  <si>
    <t xml:space="preserve">Dsp05_3956</t>
  </si>
  <si>
    <t xml:space="preserve">Dsp05_3957</t>
  </si>
  <si>
    <t xml:space="preserve">Dsp05_3958</t>
  </si>
  <si>
    <t xml:space="preserve">Dsp05_3959</t>
  </si>
  <si>
    <t xml:space="preserve">Dsp05_3960</t>
  </si>
  <si>
    <t xml:space="preserve">Dsp05_3961</t>
  </si>
  <si>
    <t xml:space="preserve">Dsp05_3962</t>
  </si>
  <si>
    <t xml:space="preserve">Dsp05_3963</t>
  </si>
  <si>
    <t xml:space="preserve">Dsp05_3964</t>
  </si>
  <si>
    <t xml:space="preserve">Dsp05_3965</t>
  </si>
  <si>
    <t xml:space="preserve">Dsp05_3966</t>
  </si>
  <si>
    <t xml:space="preserve">Dsp05_3967</t>
  </si>
  <si>
    <t xml:space="preserve">Dsp05_3968</t>
  </si>
  <si>
    <t xml:space="preserve">Dsp05_3969</t>
  </si>
  <si>
    <t xml:space="preserve">Dsp05_3970</t>
  </si>
  <si>
    <t xml:space="preserve">Dsp05_3971</t>
  </si>
  <si>
    <t xml:space="preserve">Dsp05_3972</t>
  </si>
  <si>
    <t xml:space="preserve">Dsp05_3973</t>
  </si>
  <si>
    <t xml:space="preserve">Dsp05_3974</t>
  </si>
  <si>
    <t xml:space="preserve">Dsp05_3975</t>
  </si>
  <si>
    <t xml:space="preserve">Dsp05_3976</t>
  </si>
  <si>
    <t xml:space="preserve">Dsp05_3977</t>
  </si>
  <si>
    <t xml:space="preserve">Dsp05_3978</t>
  </si>
  <si>
    <t xml:space="preserve">Dsp05_3979</t>
  </si>
  <si>
    <t xml:space="preserve">Dsp05_3980</t>
  </si>
  <si>
    <t xml:space="preserve">Dsp05_3981</t>
  </si>
  <si>
    <t xml:space="preserve">Dsp05_3982</t>
  </si>
  <si>
    <t xml:space="preserve">Dsp05_3983</t>
  </si>
  <si>
    <t xml:space="preserve">Dsp05_3984</t>
  </si>
  <si>
    <t xml:space="preserve">Dsp05_3985</t>
  </si>
  <si>
    <t xml:space="preserve">Dsp05_3986</t>
  </si>
  <si>
    <t xml:space="preserve">Dsp05_3987</t>
  </si>
  <si>
    <t xml:space="preserve">Dsp05_3988</t>
  </si>
  <si>
    <t xml:space="preserve">Dsp05_3989</t>
  </si>
  <si>
    <t xml:space="preserve">Dsp05_3990</t>
  </si>
  <si>
    <t xml:space="preserve">Dsp05_3991</t>
  </si>
  <si>
    <t xml:space="preserve">Dsp05_3992</t>
  </si>
  <si>
    <t xml:space="preserve">Dsp05_3993</t>
  </si>
  <si>
    <t xml:space="preserve">Dsp05_3994</t>
  </si>
  <si>
    <t xml:space="preserve">Dsp05_3995</t>
  </si>
  <si>
    <t xml:space="preserve">Dsp05_3996</t>
  </si>
  <si>
    <t xml:space="preserve">Dsp05_3997</t>
  </si>
  <si>
    <t xml:space="preserve">Dsp05_3998</t>
  </si>
  <si>
    <t xml:space="preserve">Dsp05_3999</t>
  </si>
  <si>
    <t xml:space="preserve">Dsp05_4000</t>
  </si>
  <si>
    <t xml:space="preserve">Dsp05_4001</t>
  </si>
  <si>
    <t xml:space="preserve">Dsp05_4002</t>
  </si>
  <si>
    <t xml:space="preserve">Dsp05_4003</t>
  </si>
  <si>
    <t xml:space="preserve">Dsp05_4004</t>
  </si>
  <si>
    <t xml:space="preserve">Dsp05_4005</t>
  </si>
  <si>
    <t xml:space="preserve">Dsp05_4006</t>
  </si>
  <si>
    <t xml:space="preserve">Dsp05_4007</t>
  </si>
  <si>
    <t xml:space="preserve">Dsp05_4008</t>
  </si>
  <si>
    <t xml:space="preserve">Dsp05_4009</t>
  </si>
  <si>
    <t xml:space="preserve">Dsp05_4010</t>
  </si>
  <si>
    <t xml:space="preserve">Dsp05_4011</t>
  </si>
  <si>
    <t xml:space="preserve">Dsp05_4012</t>
  </si>
  <si>
    <t xml:space="preserve">Dsp05_4013</t>
  </si>
  <si>
    <t xml:space="preserve">Dsp05_4014</t>
  </si>
  <si>
    <t xml:space="preserve">Dsp05_4015</t>
  </si>
  <si>
    <t xml:space="preserve">Dsp05_4016</t>
  </si>
  <si>
    <t xml:space="preserve">Dsp05_4017</t>
  </si>
  <si>
    <t xml:space="preserve">Dsp05_4018</t>
  </si>
  <si>
    <t xml:space="preserve">Dsp05_4019</t>
  </si>
  <si>
    <t xml:space="preserve">Dsp05_4020</t>
  </si>
  <si>
    <t xml:space="preserve">Dsp05_4021</t>
  </si>
  <si>
    <t xml:space="preserve">Dsp05_4022</t>
  </si>
  <si>
    <t xml:space="preserve">Dsp05_4023</t>
  </si>
  <si>
    <t xml:space="preserve">Dsp05_4024</t>
  </si>
  <si>
    <t xml:space="preserve">Dsp05_4025</t>
  </si>
  <si>
    <t xml:space="preserve">Dsp05_4026</t>
  </si>
  <si>
    <t xml:space="preserve">Dsp05_4027</t>
  </si>
  <si>
    <t xml:space="preserve">Dsp05_4028</t>
  </si>
  <si>
    <t xml:space="preserve">Dsp05_4029</t>
  </si>
  <si>
    <t xml:space="preserve">Dsp05_4030</t>
  </si>
  <si>
    <t xml:space="preserve">Dsp05_4031</t>
  </si>
  <si>
    <t xml:space="preserve">Dsp05_4032</t>
  </si>
  <si>
    <t xml:space="preserve">Dsp05_4033</t>
  </si>
  <si>
    <t xml:space="preserve">Dsp05_4034</t>
  </si>
  <si>
    <t xml:space="preserve">Dsp05_4035</t>
  </si>
  <si>
    <t xml:space="preserve">Dsp05_4036</t>
  </si>
  <si>
    <t xml:space="preserve">Dsp05_4037</t>
  </si>
  <si>
    <t xml:space="preserve">Dsp05_4038</t>
  </si>
  <si>
    <t xml:space="preserve">Dsp05_4039</t>
  </si>
  <si>
    <t xml:space="preserve">Dsp05_4040</t>
  </si>
  <si>
    <t xml:space="preserve">Dsp05_4041</t>
  </si>
  <si>
    <t xml:space="preserve">Dsp05_4042</t>
  </si>
  <si>
    <t xml:space="preserve">Dsp05_4043</t>
  </si>
  <si>
    <t xml:space="preserve">Dsp05_4044</t>
  </si>
  <si>
    <t xml:space="preserve">Dsp05_4045</t>
  </si>
  <si>
    <t xml:space="preserve">Dsp05_4046</t>
  </si>
  <si>
    <t xml:space="preserve">Dsp05_4047</t>
  </si>
  <si>
    <t xml:space="preserve">Dsp05_4048</t>
  </si>
  <si>
    <t xml:space="preserve">Dsp05_4049</t>
  </si>
  <si>
    <t xml:space="preserve">Dsp05_4050</t>
  </si>
  <si>
    <t xml:space="preserve">Dsp05_4051</t>
  </si>
  <si>
    <t xml:space="preserve">Dsp05_4052</t>
  </si>
  <si>
    <t xml:space="preserve">Dsp05_4053</t>
  </si>
  <si>
    <t xml:space="preserve">Dsp05_4054</t>
  </si>
  <si>
    <t xml:space="preserve">Dsp05_4055</t>
  </si>
  <si>
    <t xml:space="preserve">Dsp05_4056</t>
  </si>
  <si>
    <t xml:space="preserve">Dsp05_4057</t>
  </si>
  <si>
    <t xml:space="preserve">Dsp05_4058</t>
  </si>
  <si>
    <t xml:space="preserve">Dsp05_4059</t>
  </si>
  <si>
    <t xml:space="preserve">Dsp05_4060</t>
  </si>
  <si>
    <t xml:space="preserve">Dsp05_4061</t>
  </si>
  <si>
    <t xml:space="preserve">Dsp05_4062</t>
  </si>
  <si>
    <t xml:space="preserve">Dsp05_4063</t>
  </si>
  <si>
    <t xml:space="preserve">Dsp05_4064</t>
  </si>
  <si>
    <t xml:space="preserve">Dsp05_4065</t>
  </si>
  <si>
    <t xml:space="preserve">Dsp05_4066</t>
  </si>
  <si>
    <t xml:space="preserve">Dsp05_4067</t>
  </si>
  <si>
    <t xml:space="preserve">Dsp05_4068</t>
  </si>
  <si>
    <t xml:space="preserve">Dsp05_4069</t>
  </si>
  <si>
    <t xml:space="preserve">Dsp05_4070</t>
  </si>
  <si>
    <t xml:space="preserve">Dsp05_4071</t>
  </si>
  <si>
    <t xml:space="preserve">Dsp05_4072</t>
  </si>
  <si>
    <t xml:space="preserve">Dsp05_4073</t>
  </si>
  <si>
    <t xml:space="preserve">Dsp05_4074</t>
  </si>
  <si>
    <t xml:space="preserve">Dsp05_4075</t>
  </si>
  <si>
    <t xml:space="preserve">Dsp05_4076</t>
  </si>
  <si>
    <t xml:space="preserve">Dsp05_4077</t>
  </si>
  <si>
    <t xml:space="preserve">Dsp05_4078</t>
  </si>
  <si>
    <t xml:space="preserve">Dsp05_4079</t>
  </si>
  <si>
    <t xml:space="preserve">Dsp05_4080</t>
  </si>
  <si>
    <t xml:space="preserve">Dsp05_4081</t>
  </si>
  <si>
    <t xml:space="preserve">Dsp05_4082</t>
  </si>
  <si>
    <t xml:space="preserve">Dsp05_4083</t>
  </si>
  <si>
    <t xml:space="preserve">Dsp05_4084</t>
  </si>
  <si>
    <t xml:space="preserve">Dsp05_4085</t>
  </si>
  <si>
    <t xml:space="preserve">Dsp05_4086</t>
  </si>
  <si>
    <t xml:space="preserve">Dsp05_4087</t>
  </si>
  <si>
    <t xml:space="preserve">Dsp05_4088</t>
  </si>
  <si>
    <t xml:space="preserve">Dsp05_4089</t>
  </si>
  <si>
    <t xml:space="preserve">Dsp05_4090</t>
  </si>
  <si>
    <t xml:space="preserve">Dsp05_4091</t>
  </si>
  <si>
    <t xml:space="preserve">Dsp05_4092</t>
  </si>
  <si>
    <t xml:space="preserve">Dsp05_4093</t>
  </si>
  <si>
    <t xml:space="preserve">Dsp05_4094</t>
  </si>
  <si>
    <t xml:space="preserve">Dsp05_4095</t>
  </si>
  <si>
    <t xml:space="preserve">Dsp05_4096</t>
  </si>
  <si>
    <t xml:space="preserve">Dsp05_4097</t>
  </si>
  <si>
    <t xml:space="preserve">Dsp05_4098</t>
  </si>
  <si>
    <t xml:space="preserve">Dsp05_4099</t>
  </si>
  <si>
    <t xml:space="preserve">Dsp05_4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F&quot;;\-#,##0&quot; F&quot;"/>
    <numFmt numFmtId="167" formatCode="0.00"/>
    <numFmt numFmtId="168" formatCode="dd/mm/yy\ hh:mm:ss"/>
    <numFmt numFmtId="169" formatCode="0.0000000"/>
    <numFmt numFmtId="170" formatCode="0.000000"/>
    <numFmt numFmtId="171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Total" xfId="25"/>
    <cellStyle name="Virgule fixe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9.41"/>
    <col collapsed="false" customWidth="true" hidden="false" outlineLevel="0" max="4" min="3" style="1" width="15.13"/>
    <col collapsed="false" customWidth="true" hidden="false" outlineLevel="0" max="5" min="5" style="3" width="8.7"/>
    <col collapsed="false" customWidth="true" hidden="false" outlineLevel="0" max="6" min="6" style="3" width="15.85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9.85"/>
    <col collapsed="false" customWidth="true" hidden="false" outlineLevel="0" max="10" min="10" style="1" width="12.7"/>
    <col collapsed="false" customWidth="true" hidden="false" outlineLevel="0" max="11" min="11" style="1" width="14.99"/>
    <col collapsed="false" customWidth="false" hidden="false" outlineLevel="0" max="257" min="12" style="4" width="9.14"/>
  </cols>
  <sheetData>
    <row r="1" customFormat="false" ht="45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1" t="n">
        <v>1</v>
      </c>
      <c r="B2" s="2" t="n">
        <v>37495.433402662</v>
      </c>
      <c r="C2" s="9" t="n">
        <v>-1.94900000000001</v>
      </c>
      <c r="D2" s="9" t="n">
        <v>49.750917</v>
      </c>
      <c r="E2" s="3" t="n">
        <v>3.16755638994153</v>
      </c>
      <c r="F2" s="3" t="n">
        <v>4.31143093333334</v>
      </c>
      <c r="G2" s="1" t="s">
        <v>11</v>
      </c>
      <c r="H2" s="1" t="n">
        <v>0</v>
      </c>
      <c r="I2" s="1" t="n">
        <v>0</v>
      </c>
      <c r="J2" s="1" t="n">
        <v>0</v>
      </c>
      <c r="K2" s="10" t="n">
        <f aca="false">B2</f>
        <v>37495.433402662</v>
      </c>
    </row>
    <row r="3" customFormat="false" ht="12.75" hidden="false" customHeight="false" outlineLevel="0" collapsed="false">
      <c r="A3" s="1" t="n">
        <v>2</v>
      </c>
      <c r="B3" s="2" t="n">
        <v>37495.4375693287</v>
      </c>
      <c r="C3" s="9" t="n">
        <v>-1.94940000000003</v>
      </c>
      <c r="D3" s="9" t="n">
        <v>49.751333</v>
      </c>
      <c r="E3" s="3" t="n">
        <v>2.53677567508787</v>
      </c>
      <c r="F3" s="3" t="n">
        <v>4.26221107669808</v>
      </c>
      <c r="G3" s="1" t="s">
        <v>12</v>
      </c>
      <c r="H3" s="1" t="n">
        <v>0</v>
      </c>
      <c r="I3" s="1" t="n">
        <v>0</v>
      </c>
      <c r="J3" s="1" t="n">
        <v>0</v>
      </c>
      <c r="K3" s="10" t="n">
        <f aca="false">B3</f>
        <v>37495.4375693287</v>
      </c>
    </row>
    <row r="4" customFormat="false" ht="12.75" hidden="false" customHeight="false" outlineLevel="0" collapsed="false">
      <c r="A4" s="1" t="n">
        <v>3</v>
      </c>
      <c r="B4" s="2" t="n">
        <v>37495.4445137731</v>
      </c>
      <c r="C4" s="9" t="n">
        <v>-1.94926700000002</v>
      </c>
      <c r="D4" s="9" t="n">
        <v>49.751267</v>
      </c>
      <c r="E4" s="3" t="n">
        <v>0.854649338982727</v>
      </c>
      <c r="F4" s="3" t="n">
        <v>4.1592507610999</v>
      </c>
      <c r="G4" s="1" t="s">
        <v>13</v>
      </c>
      <c r="H4" s="1" t="n">
        <v>0</v>
      </c>
      <c r="I4" s="1" t="n">
        <v>0</v>
      </c>
      <c r="J4" s="1" t="n">
        <v>0</v>
      </c>
      <c r="K4" s="10" t="n">
        <f aca="false">B4</f>
        <v>37495.4445137731</v>
      </c>
    </row>
    <row r="5" customFormat="false" ht="12.75" hidden="false" customHeight="false" outlineLevel="0" collapsed="false">
      <c r="A5" s="1" t="n">
        <v>4</v>
      </c>
      <c r="B5" s="2" t="n">
        <v>37495.4514582176</v>
      </c>
      <c r="C5" s="9" t="n">
        <v>-1.95055000000002</v>
      </c>
      <c r="D5" s="9" t="n">
        <v>49.751417</v>
      </c>
      <c r="E5" s="3" t="n">
        <v>1.06492256953869</v>
      </c>
      <c r="F5" s="3" t="n">
        <v>4.16483664225572</v>
      </c>
      <c r="G5" s="1" t="s">
        <v>14</v>
      </c>
      <c r="H5" s="1" t="n">
        <v>0</v>
      </c>
      <c r="I5" s="1" t="n">
        <v>0</v>
      </c>
      <c r="J5" s="1" t="n">
        <v>0</v>
      </c>
      <c r="K5" s="10" t="n">
        <f aca="false">B5</f>
        <v>37495.4514582176</v>
      </c>
    </row>
    <row r="6" customFormat="false" ht="12.75" hidden="false" customHeight="false" outlineLevel="0" collapsed="false">
      <c r="A6" s="1" t="n">
        <v>5</v>
      </c>
      <c r="B6" s="2" t="n">
        <v>37495.4590971065</v>
      </c>
      <c r="C6" s="9" t="n">
        <v>-1.96095000000003</v>
      </c>
      <c r="D6" s="9" t="n">
        <v>49.748967</v>
      </c>
      <c r="E6" s="3" t="n">
        <v>0.0001</v>
      </c>
      <c r="F6" s="3" t="n">
        <v>2.841798</v>
      </c>
      <c r="G6" s="1" t="s">
        <v>15</v>
      </c>
      <c r="H6" s="1" t="n">
        <v>0</v>
      </c>
      <c r="I6" s="1" t="n">
        <v>0</v>
      </c>
      <c r="J6" s="1" t="n">
        <v>0</v>
      </c>
      <c r="K6" s="10" t="n">
        <f aca="false">B6</f>
        <v>37495.4590971065</v>
      </c>
    </row>
    <row r="7" customFormat="false" ht="12.75" hidden="false" customHeight="false" outlineLevel="0" collapsed="false">
      <c r="A7" s="1" t="n">
        <v>6</v>
      </c>
      <c r="B7" s="2" t="n">
        <v>37495.4660415509</v>
      </c>
      <c r="C7" s="9" t="n">
        <v>-1.97456699999998</v>
      </c>
      <c r="D7" s="9" t="n">
        <v>49.745467</v>
      </c>
      <c r="E7" s="3" t="n">
        <v>2.11628828215919</v>
      </c>
      <c r="F7" s="3" t="n">
        <v>4.23046053666134</v>
      </c>
      <c r="G7" s="1" t="s">
        <v>16</v>
      </c>
      <c r="H7" s="1" t="n">
        <v>0</v>
      </c>
      <c r="I7" s="1" t="n">
        <v>0</v>
      </c>
      <c r="J7" s="1" t="n">
        <v>0</v>
      </c>
      <c r="K7" s="10" t="n">
        <f aca="false">B7</f>
        <v>37495.4660415509</v>
      </c>
    </row>
    <row r="8" customFormat="false" ht="12.75" hidden="false" customHeight="false" outlineLevel="0" collapsed="false">
      <c r="A8" s="1" t="n">
        <v>7</v>
      </c>
      <c r="B8" s="2" t="n">
        <v>37495.4722915509</v>
      </c>
      <c r="C8" s="9" t="n">
        <v>-1.98481700000002</v>
      </c>
      <c r="D8" s="9" t="n">
        <v>49.742467</v>
      </c>
      <c r="E8" s="3" t="n">
        <v>2.32657192642874</v>
      </c>
      <c r="F8" s="3" t="n">
        <v>4.24617775943111</v>
      </c>
      <c r="G8" s="1" t="s">
        <v>17</v>
      </c>
      <c r="H8" s="1" t="n">
        <v>0</v>
      </c>
      <c r="I8" s="1" t="n">
        <v>0</v>
      </c>
      <c r="J8" s="1" t="n">
        <v>0</v>
      </c>
      <c r="K8" s="10" t="n">
        <f aca="false">B8</f>
        <v>37495.4722915509</v>
      </c>
    </row>
    <row r="9" customFormat="false" ht="12.75" hidden="false" customHeight="false" outlineLevel="0" collapsed="false">
      <c r="A9" s="1" t="n">
        <v>8</v>
      </c>
      <c r="B9" s="2" t="n">
        <v>37495.4792359954</v>
      </c>
      <c r="C9" s="9" t="n">
        <v>-1.996217</v>
      </c>
      <c r="D9" s="9" t="n">
        <v>49.737417</v>
      </c>
      <c r="E9" s="3" t="n">
        <v>0.0001</v>
      </c>
      <c r="F9" s="3" t="n">
        <v>3.817468</v>
      </c>
      <c r="G9" s="1" t="s">
        <v>18</v>
      </c>
      <c r="H9" s="1" t="n">
        <v>0</v>
      </c>
      <c r="I9" s="1" t="n">
        <v>0</v>
      </c>
      <c r="J9" s="1" t="n">
        <v>0</v>
      </c>
      <c r="K9" s="10" t="n">
        <f aca="false">B9</f>
        <v>37495.4792359954</v>
      </c>
    </row>
    <row r="10" customFormat="false" ht="12.75" hidden="false" customHeight="false" outlineLevel="0" collapsed="false">
      <c r="A10" s="1" t="n">
        <v>9</v>
      </c>
      <c r="B10" s="2" t="n">
        <v>37495.4868748843</v>
      </c>
      <c r="C10" s="9" t="n">
        <v>-2.01263299999999</v>
      </c>
      <c r="D10" s="9" t="n">
        <v>49.730567</v>
      </c>
      <c r="E10" s="3" t="n">
        <v>2.95741952319861</v>
      </c>
      <c r="F10" s="3" t="n">
        <v>4.2948928833619</v>
      </c>
      <c r="G10" s="1" t="s">
        <v>19</v>
      </c>
      <c r="H10" s="1" t="n">
        <v>0</v>
      </c>
      <c r="I10" s="1" t="n">
        <v>0</v>
      </c>
      <c r="J10" s="1" t="n">
        <v>0</v>
      </c>
      <c r="K10" s="10" t="n">
        <f aca="false">B10</f>
        <v>37495.4868748843</v>
      </c>
    </row>
    <row r="11" customFormat="false" ht="12.75" hidden="false" customHeight="false" outlineLevel="0" collapsed="false">
      <c r="A11" s="1" t="n">
        <v>10</v>
      </c>
      <c r="B11" s="2" t="n">
        <v>37495.4931248843</v>
      </c>
      <c r="C11" s="9" t="n">
        <v>-2.02806700000002</v>
      </c>
      <c r="D11" s="9" t="n">
        <v>49.724733</v>
      </c>
      <c r="E11" s="3" t="n">
        <v>0.223855273603736</v>
      </c>
      <c r="F11" s="3" t="n">
        <v>4.29767578557158</v>
      </c>
      <c r="G11" s="1" t="s">
        <v>20</v>
      </c>
      <c r="H11" s="1" t="n">
        <v>0</v>
      </c>
      <c r="I11" s="1" t="n">
        <v>0</v>
      </c>
      <c r="J11" s="1" t="n">
        <v>0</v>
      </c>
      <c r="K11" s="10" t="n">
        <f aca="false">B11</f>
        <v>37495.4931248843</v>
      </c>
    </row>
    <row r="12" customFormat="false" ht="12.75" hidden="false" customHeight="false" outlineLevel="0" collapsed="false">
      <c r="A12" s="1" t="n">
        <v>11</v>
      </c>
      <c r="B12" s="2" t="n">
        <v>37495.5000693287</v>
      </c>
      <c r="C12" s="9" t="n">
        <v>-2.04773299999999</v>
      </c>
      <c r="D12" s="9" t="n">
        <v>49.717833</v>
      </c>
      <c r="E12" s="3" t="n">
        <v>1.90606890316218</v>
      </c>
      <c r="F12" s="3" t="n">
        <v>4.21518946573783</v>
      </c>
      <c r="G12" s="1" t="s">
        <v>21</v>
      </c>
      <c r="H12" s="1" t="n">
        <v>0</v>
      </c>
      <c r="I12" s="1" t="n">
        <v>0</v>
      </c>
      <c r="J12" s="1" t="n">
        <v>0</v>
      </c>
      <c r="K12" s="10" t="n">
        <f aca="false">B12</f>
        <v>37495.5000693287</v>
      </c>
    </row>
    <row r="13" customFormat="false" ht="12.75" hidden="false" customHeight="false" outlineLevel="0" collapsed="false">
      <c r="A13" s="1" t="n">
        <v>13</v>
      </c>
      <c r="B13" s="2" t="n">
        <v>37495.5070137731</v>
      </c>
      <c r="C13" s="9" t="n">
        <v>-2.056333</v>
      </c>
      <c r="D13" s="9" t="n">
        <v>49.714267</v>
      </c>
      <c r="E13" s="3" t="n">
        <v>0.0001</v>
      </c>
      <c r="F13" s="3" t="n">
        <v>2.841798</v>
      </c>
      <c r="G13" s="1" t="s">
        <v>22</v>
      </c>
      <c r="H13" s="1" t="n">
        <v>0</v>
      </c>
      <c r="I13" s="1" t="n">
        <v>0</v>
      </c>
      <c r="J13" s="1" t="n">
        <v>0</v>
      </c>
      <c r="K13" s="10" t="n">
        <f aca="false">B13</f>
        <v>37495.5070137731</v>
      </c>
    </row>
    <row r="14" customFormat="false" ht="12.75" hidden="false" customHeight="false" outlineLevel="0" collapsed="false">
      <c r="A14" s="1" t="n">
        <v>14</v>
      </c>
      <c r="B14" s="2" t="n">
        <v>37495.5139582176</v>
      </c>
      <c r="C14" s="9" t="n">
        <v>-2.056467</v>
      </c>
      <c r="D14" s="9" t="n">
        <v>49.714017</v>
      </c>
      <c r="E14" s="3" t="n">
        <v>2.11638200413813</v>
      </c>
      <c r="F14" s="3" t="n">
        <v>4.23046053666134</v>
      </c>
      <c r="G14" s="1" t="s">
        <v>23</v>
      </c>
      <c r="H14" s="1" t="n">
        <v>0</v>
      </c>
      <c r="I14" s="1" t="n">
        <v>0</v>
      </c>
      <c r="J14" s="1" t="n">
        <v>0</v>
      </c>
      <c r="K14" s="10" t="n">
        <f aca="false">B14</f>
        <v>37495.5139582176</v>
      </c>
    </row>
    <row r="15" customFormat="false" ht="12.75" hidden="false" customHeight="false" outlineLevel="0" collapsed="false">
      <c r="A15" s="1" t="n">
        <v>15</v>
      </c>
      <c r="B15" s="2" t="n">
        <v>37495.520902662</v>
      </c>
      <c r="C15" s="9" t="n">
        <v>-2.05551700000001</v>
      </c>
      <c r="D15" s="9" t="n">
        <v>49.714267</v>
      </c>
      <c r="E15" s="3" t="n">
        <v>0.0001</v>
      </c>
      <c r="F15" s="3" t="n">
        <v>3.817468</v>
      </c>
      <c r="G15" s="1" t="s">
        <v>24</v>
      </c>
      <c r="H15" s="1" t="n">
        <v>0</v>
      </c>
      <c r="I15" s="1" t="n">
        <v>0</v>
      </c>
      <c r="J15" s="1" t="n">
        <v>0</v>
      </c>
      <c r="K15" s="10" t="n">
        <f aca="false">B15</f>
        <v>37495.520902662</v>
      </c>
    </row>
    <row r="16" customFormat="false" ht="12.75" hidden="false" customHeight="false" outlineLevel="0" collapsed="false">
      <c r="A16" s="1" t="n">
        <v>16</v>
      </c>
      <c r="B16" s="2" t="n">
        <v>37495.5278471065</v>
      </c>
      <c r="C16" s="9" t="n">
        <v>-2.05513300000001</v>
      </c>
      <c r="D16" s="9" t="n">
        <v>49.713467</v>
      </c>
      <c r="E16" s="3" t="n">
        <v>1.27527499224744</v>
      </c>
      <c r="F16" s="3" t="n">
        <v>4.17466396802894</v>
      </c>
      <c r="G16" s="1" t="s">
        <v>25</v>
      </c>
      <c r="H16" s="1" t="n">
        <v>0</v>
      </c>
      <c r="I16" s="1" t="n">
        <v>0</v>
      </c>
      <c r="J16" s="1" t="n">
        <v>0</v>
      </c>
      <c r="K16" s="10" t="n">
        <f aca="false">B16</f>
        <v>37495.5278471065</v>
      </c>
    </row>
    <row r="17" customFormat="false" ht="12.75" hidden="false" customHeight="false" outlineLevel="0" collapsed="false">
      <c r="A17" s="1" t="n">
        <v>18</v>
      </c>
      <c r="B17" s="2" t="n">
        <v>37495.5347915509</v>
      </c>
      <c r="C17" s="9" t="n">
        <v>-2.05673300000001</v>
      </c>
      <c r="D17" s="9" t="n">
        <v>49.711717</v>
      </c>
      <c r="E17" s="3" t="n">
        <v>0.854714701022035</v>
      </c>
      <c r="F17" s="3" t="n">
        <v>4.1592507610999</v>
      </c>
      <c r="G17" s="1" t="s">
        <v>26</v>
      </c>
      <c r="H17" s="1" t="n">
        <v>0</v>
      </c>
      <c r="I17" s="1" t="n">
        <v>0</v>
      </c>
      <c r="J17" s="1" t="n">
        <v>0</v>
      </c>
      <c r="K17" s="10" t="n">
        <f aca="false">B17</f>
        <v>37495.5347915509</v>
      </c>
    </row>
    <row r="18" customFormat="false" ht="12.75" hidden="false" customHeight="false" outlineLevel="0" collapsed="false">
      <c r="A18" s="1" t="n">
        <v>19</v>
      </c>
      <c r="B18" s="2" t="n">
        <v>37495.5417359954</v>
      </c>
      <c r="C18" s="9" t="n">
        <v>-2.056333</v>
      </c>
      <c r="D18" s="9" t="n">
        <v>49.713133</v>
      </c>
      <c r="E18" s="3" t="n">
        <v>0.0001</v>
      </c>
      <c r="F18" s="3" t="n">
        <v>2.646664</v>
      </c>
      <c r="G18" s="1" t="s">
        <v>27</v>
      </c>
      <c r="H18" s="1" t="n">
        <v>0</v>
      </c>
      <c r="I18" s="1" t="n">
        <v>0</v>
      </c>
      <c r="J18" s="1" t="n">
        <v>0</v>
      </c>
      <c r="K18" s="10" t="n">
        <f aca="false">B18</f>
        <v>37495.5417359954</v>
      </c>
    </row>
    <row r="19" customFormat="false" ht="12.75" hidden="false" customHeight="false" outlineLevel="0" collapsed="false">
      <c r="A19" s="1" t="n">
        <v>20</v>
      </c>
      <c r="B19" s="2" t="n">
        <v>37495.5486804398</v>
      </c>
      <c r="C19" s="9" t="n">
        <v>-2.06748299999998</v>
      </c>
      <c r="D19" s="9" t="n">
        <v>49.7066</v>
      </c>
      <c r="E19" s="3" t="n">
        <v>1.48558143457332</v>
      </c>
      <c r="F19" s="3" t="n">
        <v>4.18688034533921</v>
      </c>
      <c r="G19" s="1" t="s">
        <v>28</v>
      </c>
      <c r="H19" s="1" t="n">
        <v>0</v>
      </c>
      <c r="I19" s="1" t="n">
        <v>0</v>
      </c>
      <c r="J19" s="1" t="n">
        <v>0</v>
      </c>
      <c r="K19" s="10" t="n">
        <f aca="false">B19</f>
        <v>37495.5486804398</v>
      </c>
    </row>
    <row r="20" customFormat="false" ht="12.75" hidden="false" customHeight="false" outlineLevel="0" collapsed="false">
      <c r="A20" s="1" t="n">
        <v>21</v>
      </c>
      <c r="B20" s="2" t="n">
        <v>37495.5563077546</v>
      </c>
      <c r="C20" s="9" t="n">
        <v>-2.08511700000003</v>
      </c>
      <c r="D20" s="9" t="n">
        <v>49.6754</v>
      </c>
      <c r="E20" s="3" t="n">
        <v>0.0001</v>
      </c>
      <c r="F20" s="3" t="n">
        <v>1.866128</v>
      </c>
      <c r="G20" s="1" t="s">
        <v>29</v>
      </c>
      <c r="H20" s="1" t="n">
        <v>0</v>
      </c>
      <c r="I20" s="1" t="n">
        <v>0</v>
      </c>
      <c r="J20" s="1" t="n">
        <v>0</v>
      </c>
      <c r="K20" s="10" t="n">
        <f aca="false">B20</f>
        <v>37495.5563077546</v>
      </c>
    </row>
    <row r="21" customFormat="false" ht="12.75" hidden="false" customHeight="false" outlineLevel="0" collapsed="false">
      <c r="A21" s="1" t="n">
        <v>22</v>
      </c>
      <c r="B21" s="2" t="n">
        <v>37495.5639582176</v>
      </c>
      <c r="C21" s="9" t="n">
        <v>-2.10701699999999</v>
      </c>
      <c r="D21" s="9" t="n">
        <v>49.643367</v>
      </c>
      <c r="E21" s="3" t="n">
        <v>0.0001</v>
      </c>
      <c r="F21" s="3" t="n">
        <v>3.817468</v>
      </c>
      <c r="G21" s="1" t="s">
        <v>30</v>
      </c>
      <c r="H21" s="1" t="n">
        <v>0</v>
      </c>
      <c r="I21" s="1" t="n">
        <v>0</v>
      </c>
      <c r="J21" s="1" t="n">
        <v>0</v>
      </c>
      <c r="K21" s="10" t="n">
        <f aca="false">B21</f>
        <v>37495.5639582176</v>
      </c>
    </row>
    <row r="22" customFormat="false" ht="12.75" hidden="false" customHeight="false" outlineLevel="0" collapsed="false">
      <c r="A22" s="1" t="n">
        <v>23</v>
      </c>
      <c r="B22" s="2" t="n">
        <v>37495.5702082176</v>
      </c>
      <c r="C22" s="9" t="n">
        <v>-2.12436700000001</v>
      </c>
      <c r="D22" s="9" t="n">
        <v>49.61615</v>
      </c>
      <c r="E22" s="3" t="n">
        <v>0.223869959912921</v>
      </c>
      <c r="F22" s="3" t="n">
        <v>4.29767578557158</v>
      </c>
      <c r="G22" s="1" t="s">
        <v>31</v>
      </c>
      <c r="H22" s="1" t="n">
        <v>0</v>
      </c>
      <c r="I22" s="1" t="n">
        <v>0</v>
      </c>
      <c r="J22" s="1" t="n">
        <v>0</v>
      </c>
      <c r="K22" s="10" t="n">
        <f aca="false">B22</f>
        <v>37495.5702082176</v>
      </c>
    </row>
    <row r="23" customFormat="false" ht="12.75" hidden="false" customHeight="false" outlineLevel="0" collapsed="false">
      <c r="A23" s="1" t="n">
        <v>25</v>
      </c>
      <c r="B23" s="2" t="n">
        <v>37495.5806248843</v>
      </c>
      <c r="C23" s="9" t="n">
        <v>-2.15314999999998</v>
      </c>
      <c r="D23" s="9" t="n">
        <v>49.571533</v>
      </c>
      <c r="E23" s="3" t="n">
        <v>0.854747308235389</v>
      </c>
      <c r="F23" s="3" t="n">
        <v>4.1592507610999</v>
      </c>
      <c r="G23" s="1" t="s">
        <v>32</v>
      </c>
      <c r="H23" s="1" t="n">
        <v>0</v>
      </c>
      <c r="I23" s="1" t="n">
        <v>0</v>
      </c>
      <c r="J23" s="1" t="n">
        <v>0</v>
      </c>
      <c r="K23" s="10" t="n">
        <f aca="false">B23</f>
        <v>37495.5806248843</v>
      </c>
    </row>
    <row r="24" customFormat="false" ht="12.75" hidden="false" customHeight="false" outlineLevel="0" collapsed="false">
      <c r="A24" s="1" t="n">
        <v>26</v>
      </c>
      <c r="B24" s="2" t="n">
        <v>37495.5847915509</v>
      </c>
      <c r="C24" s="9" t="n">
        <v>-2.16476699999998</v>
      </c>
      <c r="D24" s="9" t="n">
        <v>49.55335</v>
      </c>
      <c r="E24" s="3" t="n">
        <v>1.69592356681847</v>
      </c>
      <c r="F24" s="3" t="n">
        <v>4.20056011029678</v>
      </c>
      <c r="G24" s="1" t="s">
        <v>33</v>
      </c>
      <c r="H24" s="1" t="n">
        <v>0</v>
      </c>
      <c r="I24" s="1" t="n">
        <v>0</v>
      </c>
      <c r="J24" s="1" t="n">
        <v>0</v>
      </c>
      <c r="K24" s="10" t="n">
        <f aca="false">B24</f>
        <v>37495.5847915509</v>
      </c>
    </row>
    <row r="25" customFormat="false" ht="12.75" hidden="false" customHeight="false" outlineLevel="0" collapsed="false">
      <c r="A25" s="1" t="n">
        <v>27</v>
      </c>
      <c r="B25" s="2" t="n">
        <v>37495.5924188657</v>
      </c>
      <c r="C25" s="9" t="n">
        <v>-2.18626699999999</v>
      </c>
      <c r="D25" s="9" t="n">
        <v>49.51975</v>
      </c>
      <c r="E25" s="3" t="n">
        <v>0.0001</v>
      </c>
      <c r="F25" s="3" t="n">
        <v>1.866128</v>
      </c>
      <c r="G25" s="1" t="s">
        <v>34</v>
      </c>
      <c r="H25" s="1" t="n">
        <v>0</v>
      </c>
      <c r="I25" s="1" t="n">
        <v>0</v>
      </c>
      <c r="J25" s="1" t="n">
        <v>0</v>
      </c>
      <c r="K25" s="10" t="n">
        <f aca="false">B25</f>
        <v>37495.5924188657</v>
      </c>
    </row>
    <row r="26" customFormat="false" ht="12.75" hidden="false" customHeight="false" outlineLevel="0" collapsed="false">
      <c r="A26" s="1" t="n">
        <v>28</v>
      </c>
      <c r="B26" s="2" t="n">
        <v>37495.5972799769</v>
      </c>
      <c r="C26" s="9" t="n">
        <v>-2.19966699999998</v>
      </c>
      <c r="D26" s="9" t="n">
        <v>49.49845</v>
      </c>
      <c r="E26" s="3" t="n">
        <v>0.0001</v>
      </c>
      <c r="F26" s="3" t="n">
        <v>1.866128</v>
      </c>
      <c r="G26" s="1" t="s">
        <v>35</v>
      </c>
      <c r="H26" s="1" t="n">
        <v>0</v>
      </c>
      <c r="I26" s="1" t="n">
        <v>0</v>
      </c>
      <c r="J26" s="1" t="n">
        <v>0</v>
      </c>
      <c r="K26" s="10" t="n">
        <f aca="false">B26</f>
        <v>37495.5972799769</v>
      </c>
    </row>
    <row r="27" customFormat="false" ht="12.75" hidden="false" customHeight="false" outlineLevel="0" collapsed="false">
      <c r="A27" s="1" t="n">
        <v>29</v>
      </c>
      <c r="B27" s="2" t="n">
        <v>37495.6042359954</v>
      </c>
      <c r="C27" s="9" t="n">
        <v>-2.21813300000002</v>
      </c>
      <c r="D27" s="9" t="n">
        <v>49.46835</v>
      </c>
      <c r="E27" s="3" t="n">
        <v>2.53713638032073</v>
      </c>
      <c r="F27" s="3" t="n">
        <v>4.26221107669808</v>
      </c>
      <c r="G27" s="1" t="s">
        <v>36</v>
      </c>
      <c r="H27" s="1" t="n">
        <v>0</v>
      </c>
      <c r="I27" s="1" t="n">
        <v>0</v>
      </c>
      <c r="J27" s="1" t="n">
        <v>0</v>
      </c>
      <c r="K27" s="10" t="n">
        <f aca="false">B27</f>
        <v>37495.6042359954</v>
      </c>
    </row>
    <row r="28" customFormat="false" ht="12.75" hidden="false" customHeight="false" outlineLevel="0" collapsed="false">
      <c r="A28" s="1" t="n">
        <v>30</v>
      </c>
      <c r="B28" s="2" t="n">
        <v>37495.6153471065</v>
      </c>
      <c r="C28" s="9" t="n">
        <v>-2.24606699999998</v>
      </c>
      <c r="D28" s="9" t="n">
        <v>49.423867</v>
      </c>
      <c r="E28" s="3" t="n">
        <v>0.0001</v>
      </c>
      <c r="F28" s="3" t="n">
        <v>1.866128</v>
      </c>
      <c r="G28" s="1" t="s">
        <v>37</v>
      </c>
      <c r="H28" s="1" t="n">
        <v>0</v>
      </c>
      <c r="I28" s="1" t="n">
        <v>0</v>
      </c>
      <c r="J28" s="1" t="n">
        <v>0</v>
      </c>
      <c r="K28" s="10" t="n">
        <f aca="false">B28</f>
        <v>37495.6153471065</v>
      </c>
    </row>
    <row r="29" customFormat="false" ht="12.75" hidden="false" customHeight="false" outlineLevel="0" collapsed="false">
      <c r="A29" s="1" t="n">
        <v>32</v>
      </c>
      <c r="B29" s="2" t="n">
        <v>37495.6215971065</v>
      </c>
      <c r="C29" s="9" t="n">
        <v>-2.2457</v>
      </c>
      <c r="D29" s="9" t="n">
        <v>49.4234</v>
      </c>
      <c r="E29" s="3" t="n">
        <v>0.85478050702577</v>
      </c>
      <c r="F29" s="3" t="n">
        <v>4.1592507610999</v>
      </c>
      <c r="G29" s="1" t="s">
        <v>38</v>
      </c>
      <c r="H29" s="1" t="n">
        <v>0</v>
      </c>
      <c r="I29" s="1" t="n">
        <v>0</v>
      </c>
      <c r="J29" s="1" t="n">
        <v>0</v>
      </c>
      <c r="K29" s="10" t="n">
        <f aca="false">B29</f>
        <v>37495.6215971065</v>
      </c>
    </row>
    <row r="30" customFormat="false" ht="12.75" hidden="false" customHeight="false" outlineLevel="0" collapsed="false">
      <c r="A30" s="1" t="n">
        <v>33</v>
      </c>
      <c r="B30" s="2" t="n">
        <v>37495.6320021991</v>
      </c>
      <c r="C30" s="9" t="n">
        <v>-2.2457</v>
      </c>
      <c r="D30" s="9" t="n">
        <v>49.423367</v>
      </c>
      <c r="E30" s="3" t="n">
        <v>0.0001</v>
      </c>
      <c r="F30" s="3" t="n">
        <v>1.085592</v>
      </c>
      <c r="G30" s="1" t="s">
        <v>39</v>
      </c>
      <c r="H30" s="1" t="n">
        <v>0</v>
      </c>
      <c r="I30" s="1" t="n">
        <v>0</v>
      </c>
      <c r="J30" s="1" t="n">
        <v>0</v>
      </c>
      <c r="K30" s="10" t="n">
        <f aca="false">B30</f>
        <v>37495.6320021991</v>
      </c>
    </row>
    <row r="31" customFormat="false" ht="12.75" hidden="false" customHeight="false" outlineLevel="0" collapsed="false">
      <c r="A31" s="1" t="n">
        <v>34</v>
      </c>
      <c r="B31" s="2" t="n">
        <v>37495.6389582176</v>
      </c>
      <c r="C31" s="9" t="n">
        <v>-2.24501700000002</v>
      </c>
      <c r="D31" s="9" t="n">
        <v>49.423933</v>
      </c>
      <c r="E31" s="3" t="n">
        <v>0.223883484363475</v>
      </c>
      <c r="F31" s="3" t="n">
        <v>4.29767578557158</v>
      </c>
      <c r="G31" s="1" t="s">
        <v>40</v>
      </c>
      <c r="H31" s="1" t="n">
        <v>0</v>
      </c>
      <c r="I31" s="1" t="n">
        <v>0</v>
      </c>
      <c r="J31" s="1" t="n">
        <v>0</v>
      </c>
      <c r="K31" s="10" t="n">
        <f aca="false">B31</f>
        <v>37495.6389582176</v>
      </c>
    </row>
    <row r="32" customFormat="false" ht="12.75" hidden="false" customHeight="false" outlineLevel="0" collapsed="false">
      <c r="A32" s="1" t="n">
        <v>36</v>
      </c>
      <c r="B32" s="2" t="n">
        <v>37495.6757637732</v>
      </c>
      <c r="C32" s="9" t="n">
        <v>-2.27388300000001</v>
      </c>
      <c r="D32" s="9" t="n">
        <v>49.461983</v>
      </c>
      <c r="E32" s="3" t="n">
        <v>0.0001</v>
      </c>
      <c r="F32" s="3" t="n">
        <v>2.646664</v>
      </c>
      <c r="G32" s="1" t="s">
        <v>41</v>
      </c>
      <c r="H32" s="1" t="n">
        <v>0</v>
      </c>
      <c r="I32" s="1" t="n">
        <v>0</v>
      </c>
      <c r="J32" s="1" t="n">
        <v>0</v>
      </c>
      <c r="K32" s="10" t="n">
        <f aca="false">B32</f>
        <v>37495.6757637732</v>
      </c>
    </row>
    <row r="33" customFormat="false" ht="12.75" hidden="false" customHeight="false" outlineLevel="0" collapsed="false">
      <c r="A33" s="1" t="n">
        <v>37</v>
      </c>
      <c r="B33" s="2" t="n">
        <v>37495.689652662</v>
      </c>
      <c r="C33" s="9" t="n">
        <v>-2.3064</v>
      </c>
      <c r="D33" s="9" t="n">
        <v>49.504317</v>
      </c>
      <c r="E33" s="3" t="n">
        <v>0.223886078024157</v>
      </c>
      <c r="F33" s="3" t="n">
        <v>4.29767578557158</v>
      </c>
      <c r="G33" s="1" t="s">
        <v>42</v>
      </c>
      <c r="H33" s="1" t="n">
        <v>0</v>
      </c>
      <c r="I33" s="1" t="n">
        <v>0</v>
      </c>
      <c r="J33" s="1" t="n">
        <v>0</v>
      </c>
      <c r="K33" s="10" t="n">
        <f aca="false">B33</f>
        <v>37495.689652662</v>
      </c>
    </row>
    <row r="34" customFormat="false" ht="12.75" hidden="false" customHeight="false" outlineLevel="0" collapsed="false">
      <c r="A34" s="1" t="n">
        <v>38</v>
      </c>
      <c r="B34" s="2" t="n">
        <v>37495.6972799769</v>
      </c>
      <c r="C34" s="9" t="n">
        <v>-2.32434999999998</v>
      </c>
      <c r="D34" s="9" t="n">
        <v>49.5264</v>
      </c>
      <c r="E34" s="3" t="n">
        <v>0.0001</v>
      </c>
      <c r="F34" s="3" t="n">
        <v>2.061262</v>
      </c>
      <c r="G34" s="1" t="s">
        <v>43</v>
      </c>
      <c r="H34" s="1" t="n">
        <v>0</v>
      </c>
      <c r="I34" s="1" t="n">
        <v>0</v>
      </c>
      <c r="J34" s="1" t="n">
        <v>0</v>
      </c>
      <c r="K34" s="10" t="n">
        <f aca="false">B34</f>
        <v>37495.6972799769</v>
      </c>
    </row>
    <row r="35" customFormat="false" ht="12.75" hidden="false" customHeight="false" outlineLevel="0" collapsed="false">
      <c r="A35" s="1" t="n">
        <v>39</v>
      </c>
      <c r="B35" s="2" t="n">
        <v>37495.7049304398</v>
      </c>
      <c r="C35" s="9" t="n">
        <v>-2.34223300000002</v>
      </c>
      <c r="D35" s="9" t="n">
        <v>49.548467</v>
      </c>
      <c r="E35" s="3" t="n">
        <v>0.0001</v>
      </c>
      <c r="F35" s="3" t="n">
        <v>3.036932</v>
      </c>
      <c r="G35" s="1" t="s">
        <v>44</v>
      </c>
      <c r="H35" s="1" t="n">
        <v>0</v>
      </c>
      <c r="I35" s="1" t="n">
        <v>0</v>
      </c>
      <c r="J35" s="1" t="n">
        <v>0</v>
      </c>
      <c r="K35" s="10" t="n">
        <f aca="false">B35</f>
        <v>37495.7049304398</v>
      </c>
    </row>
    <row r="36" customFormat="false" ht="12.75" hidden="false" customHeight="false" outlineLevel="0" collapsed="false">
      <c r="A36" s="1" t="n">
        <v>40</v>
      </c>
      <c r="B36" s="2" t="n">
        <v>37495.708402662</v>
      </c>
      <c r="C36" s="9" t="n">
        <v>-2.350033</v>
      </c>
      <c r="D36" s="9" t="n">
        <v>49.559017</v>
      </c>
      <c r="E36" s="3" t="n">
        <v>0.0001</v>
      </c>
      <c r="F36" s="3" t="n">
        <v>2.841798</v>
      </c>
      <c r="G36" s="1" t="s">
        <v>45</v>
      </c>
      <c r="H36" s="1" t="n">
        <v>0</v>
      </c>
      <c r="I36" s="1" t="n">
        <v>0</v>
      </c>
      <c r="J36" s="1" t="n">
        <v>0</v>
      </c>
      <c r="K36" s="10" t="n">
        <f aca="false">B36</f>
        <v>37495.708402662</v>
      </c>
    </row>
    <row r="37" customFormat="false" ht="12.75" hidden="false" customHeight="false" outlineLevel="0" collapsed="false">
      <c r="A37" s="1" t="n">
        <v>41</v>
      </c>
      <c r="B37" s="2" t="n">
        <v>37495.7153471065</v>
      </c>
      <c r="C37" s="9" t="n">
        <v>-2.36579999999998</v>
      </c>
      <c r="D37" s="9" t="n">
        <v>49.580933</v>
      </c>
      <c r="E37" s="3" t="n">
        <v>0.0001</v>
      </c>
      <c r="F37" s="3" t="n">
        <v>3.622334</v>
      </c>
      <c r="G37" s="1" t="s">
        <v>46</v>
      </c>
      <c r="H37" s="1" t="n">
        <v>0</v>
      </c>
      <c r="I37" s="1" t="n">
        <v>0</v>
      </c>
      <c r="J37" s="1" t="n">
        <v>0</v>
      </c>
      <c r="K37" s="10" t="n">
        <f aca="false">B37</f>
        <v>37495.7153471065</v>
      </c>
    </row>
    <row r="38" customFormat="false" ht="12.75" hidden="false" customHeight="false" outlineLevel="0" collapsed="false">
      <c r="A38" s="1" t="n">
        <v>42</v>
      </c>
      <c r="B38" s="2" t="n">
        <v>37495.7222915509</v>
      </c>
      <c r="C38" s="9" t="n">
        <v>-2.38068299999998</v>
      </c>
      <c r="D38" s="9" t="n">
        <v>49.6037</v>
      </c>
      <c r="E38" s="3" t="n">
        <v>0.0001</v>
      </c>
      <c r="F38" s="3" t="n">
        <v>3.232066</v>
      </c>
      <c r="G38" s="1" t="s">
        <v>47</v>
      </c>
      <c r="H38" s="1" t="n">
        <v>0</v>
      </c>
      <c r="I38" s="1" t="n">
        <v>0</v>
      </c>
      <c r="J38" s="1" t="n">
        <v>0</v>
      </c>
      <c r="K38" s="10" t="n">
        <f aca="false">B38</f>
        <v>37495.7222915509</v>
      </c>
    </row>
    <row r="39" customFormat="false" ht="12.75" hidden="false" customHeight="false" outlineLevel="0" collapsed="false">
      <c r="A39" s="1" t="n">
        <v>43</v>
      </c>
      <c r="B39" s="2" t="n">
        <v>37495.7327082176</v>
      </c>
      <c r="C39" s="9" t="n">
        <v>-2.41543300000001</v>
      </c>
      <c r="D39" s="9" t="n">
        <v>49.632267</v>
      </c>
      <c r="E39" s="3" t="n">
        <v>0.0001</v>
      </c>
      <c r="F39" s="3" t="n">
        <v>3.036932</v>
      </c>
      <c r="G39" s="1" t="s">
        <v>48</v>
      </c>
      <c r="H39" s="1" t="n">
        <v>0</v>
      </c>
      <c r="I39" s="1" t="n">
        <v>0</v>
      </c>
      <c r="J39" s="1" t="n">
        <v>0</v>
      </c>
      <c r="K39" s="10" t="n">
        <f aca="false">B39</f>
        <v>37495.7327082176</v>
      </c>
    </row>
    <row r="40" customFormat="false" ht="12.75" hidden="false" customHeight="false" outlineLevel="0" collapsed="false">
      <c r="A40" s="1" t="n">
        <v>45</v>
      </c>
      <c r="B40" s="2" t="n">
        <v>37495.7403471065</v>
      </c>
      <c r="C40" s="9" t="n">
        <v>-2.43585000000002</v>
      </c>
      <c r="D40" s="9" t="n">
        <v>49.644617</v>
      </c>
      <c r="E40" s="3" t="n">
        <v>0.0001</v>
      </c>
      <c r="F40" s="3" t="n">
        <v>2.646664</v>
      </c>
      <c r="G40" s="1" t="s">
        <v>49</v>
      </c>
      <c r="H40" s="1" t="n">
        <v>0</v>
      </c>
      <c r="I40" s="1" t="n">
        <v>0</v>
      </c>
      <c r="J40" s="1" t="n">
        <v>0</v>
      </c>
      <c r="K40" s="10" t="n">
        <f aca="false">B40</f>
        <v>37495.7403471065</v>
      </c>
    </row>
    <row r="41" customFormat="false" ht="12.75" hidden="false" customHeight="false" outlineLevel="0" collapsed="false">
      <c r="A41" s="1" t="n">
        <v>46</v>
      </c>
      <c r="B41" s="2" t="n">
        <v>37495.7493748843</v>
      </c>
      <c r="C41" s="9" t="n">
        <v>-2.43568299999998</v>
      </c>
      <c r="D41" s="9" t="n">
        <v>49.6445</v>
      </c>
      <c r="E41" s="3" t="n">
        <v>0.0135823842296594</v>
      </c>
      <c r="F41" s="3" t="n">
        <v>4.012602</v>
      </c>
      <c r="G41" s="1" t="s">
        <v>50</v>
      </c>
      <c r="H41" s="1" t="n">
        <v>0</v>
      </c>
      <c r="I41" s="1" t="n">
        <v>0</v>
      </c>
      <c r="J41" s="1" t="n">
        <v>0</v>
      </c>
      <c r="K41" s="10" t="n">
        <f aca="false">B41</f>
        <v>37495.7493748843</v>
      </c>
    </row>
    <row r="42" customFormat="false" ht="12.75" hidden="false" customHeight="false" outlineLevel="0" collapsed="false">
      <c r="A42" s="1" t="n">
        <v>47</v>
      </c>
      <c r="B42" s="2" t="n">
        <v>37495.7577082176</v>
      </c>
      <c r="C42" s="9" t="n">
        <v>-2.43558300000001</v>
      </c>
      <c r="D42" s="9" t="n">
        <v>49.644617</v>
      </c>
      <c r="E42" s="3" t="n">
        <v>1.69610818960538</v>
      </c>
      <c r="F42" s="3" t="n">
        <v>4.20056011029678</v>
      </c>
      <c r="G42" s="1" t="s">
        <v>51</v>
      </c>
      <c r="H42" s="1" t="n">
        <v>0</v>
      </c>
      <c r="I42" s="1" t="n">
        <v>0</v>
      </c>
      <c r="J42" s="1" t="n">
        <v>0</v>
      </c>
      <c r="K42" s="10" t="n">
        <f aca="false">B42</f>
        <v>37495.7577082176</v>
      </c>
    </row>
    <row r="43" customFormat="false" ht="12.75" hidden="false" customHeight="false" outlineLevel="0" collapsed="false">
      <c r="A43" s="1" t="n">
        <v>49</v>
      </c>
      <c r="B43" s="2" t="n">
        <v>37495.7674304398</v>
      </c>
      <c r="C43" s="9" t="n">
        <v>-2.43598300000002</v>
      </c>
      <c r="D43" s="9" t="n">
        <v>49.6448</v>
      </c>
      <c r="E43" s="3" t="n">
        <v>0.0001</v>
      </c>
      <c r="F43" s="3" t="n">
        <v>2.45153</v>
      </c>
      <c r="G43" s="1" t="s">
        <v>52</v>
      </c>
      <c r="H43" s="1" t="n">
        <v>0</v>
      </c>
      <c r="I43" s="1" t="n">
        <v>0</v>
      </c>
      <c r="J43" s="1" t="n">
        <v>0</v>
      </c>
      <c r="K43" s="10" t="n">
        <f aca="false">B43</f>
        <v>37495.7674304398</v>
      </c>
    </row>
    <row r="44" customFormat="false" ht="12.75" hidden="false" customHeight="false" outlineLevel="0" collapsed="false">
      <c r="A44" s="1" t="n">
        <v>50</v>
      </c>
      <c r="B44" s="2" t="n">
        <v>37495.7827082176</v>
      </c>
      <c r="C44" s="9" t="n">
        <v>-2.42554999999999</v>
      </c>
      <c r="D44" s="9" t="n">
        <v>49.644733</v>
      </c>
      <c r="E44" s="3" t="n">
        <v>0.434220624799576</v>
      </c>
      <c r="F44" s="3" t="n">
        <v>4.18674785307166</v>
      </c>
      <c r="G44" s="1" t="s">
        <v>53</v>
      </c>
      <c r="H44" s="1" t="n">
        <v>0</v>
      </c>
      <c r="I44" s="1" t="n">
        <v>0</v>
      </c>
      <c r="J44" s="1" t="n">
        <v>0</v>
      </c>
      <c r="K44" s="10" t="n">
        <f aca="false">B44</f>
        <v>37495.7827082176</v>
      </c>
    </row>
    <row r="45" customFormat="false" ht="12.75" hidden="false" customHeight="false" outlineLevel="0" collapsed="false">
      <c r="A45" s="1" t="n">
        <v>51</v>
      </c>
      <c r="B45" s="2" t="n">
        <v>37495.7952082176</v>
      </c>
      <c r="C45" s="9" t="n">
        <v>-2.33850000000001</v>
      </c>
      <c r="D45" s="9" t="n">
        <v>49.655517</v>
      </c>
      <c r="E45" s="3" t="n">
        <v>0.434222591734618</v>
      </c>
      <c r="F45" s="3" t="n">
        <v>4.18674785307166</v>
      </c>
      <c r="G45" s="1" t="s">
        <v>54</v>
      </c>
      <c r="H45" s="1" t="n">
        <v>0</v>
      </c>
      <c r="I45" s="1" t="n">
        <v>0</v>
      </c>
      <c r="J45" s="1" t="n">
        <v>0</v>
      </c>
      <c r="K45" s="10" t="n">
        <f aca="false">B45</f>
        <v>37495.7952082176</v>
      </c>
    </row>
    <row r="46" customFormat="false" ht="12.75" hidden="false" customHeight="false" outlineLevel="0" collapsed="false">
      <c r="A46" s="1" t="n">
        <v>52</v>
      </c>
      <c r="B46" s="2" t="n">
        <v>37495.8118748843</v>
      </c>
      <c r="C46" s="9" t="n">
        <v>-2.22431699999999</v>
      </c>
      <c r="D46" s="9" t="n">
        <v>49.66705</v>
      </c>
      <c r="E46" s="3" t="n">
        <v>0.223903530708482</v>
      </c>
      <c r="F46" s="3" t="n">
        <v>4.29767578557158</v>
      </c>
      <c r="G46" s="1" t="s">
        <v>55</v>
      </c>
      <c r="H46" s="1" t="n">
        <v>0</v>
      </c>
      <c r="I46" s="1" t="n">
        <v>0</v>
      </c>
      <c r="J46" s="1" t="n">
        <v>0</v>
      </c>
      <c r="K46" s="10" t="n">
        <f aca="false">B46</f>
        <v>37495.8118748843</v>
      </c>
    </row>
    <row r="47" customFormat="false" ht="12.75" hidden="false" customHeight="false" outlineLevel="0" collapsed="false">
      <c r="A47" s="1" t="n">
        <v>53</v>
      </c>
      <c r="B47" s="2" t="n">
        <v>37495.8202082176</v>
      </c>
      <c r="C47" s="9" t="n">
        <v>-2.16584999999998</v>
      </c>
      <c r="D47" s="9" t="n">
        <v>49.67525</v>
      </c>
      <c r="E47" s="3" t="n">
        <v>1.48583571798339</v>
      </c>
      <c r="F47" s="3" t="n">
        <v>4.18688034533921</v>
      </c>
      <c r="G47" s="1" t="s">
        <v>56</v>
      </c>
      <c r="H47" s="1" t="n">
        <v>0</v>
      </c>
      <c r="I47" s="1" t="n">
        <v>0</v>
      </c>
      <c r="J47" s="1" t="n">
        <v>0</v>
      </c>
      <c r="K47" s="10" t="n">
        <f aca="false">B47</f>
        <v>37495.8202082176</v>
      </c>
    </row>
    <row r="48" customFormat="false" ht="12.75" hidden="false" customHeight="false" outlineLevel="0" collapsed="false">
      <c r="A48" s="1" t="n">
        <v>54</v>
      </c>
      <c r="B48" s="2" t="n">
        <v>37495.8292359954</v>
      </c>
      <c r="C48" s="9" t="n">
        <v>-2.10891700000002</v>
      </c>
      <c r="D48" s="9" t="n">
        <v>49.681983</v>
      </c>
      <c r="E48" s="3" t="n">
        <v>0.0001</v>
      </c>
      <c r="F48" s="3" t="n">
        <v>3.817468</v>
      </c>
      <c r="G48" s="1" t="s">
        <v>57</v>
      </c>
      <c r="H48" s="1" t="n">
        <v>0</v>
      </c>
      <c r="I48" s="1" t="n">
        <v>0</v>
      </c>
      <c r="J48" s="1" t="n">
        <v>0</v>
      </c>
      <c r="K48" s="10" t="n">
        <f aca="false">B48</f>
        <v>37495.8292359954</v>
      </c>
    </row>
    <row r="49" customFormat="false" ht="12.75" hidden="false" customHeight="false" outlineLevel="0" collapsed="false">
      <c r="A49" s="1" t="n">
        <v>55</v>
      </c>
      <c r="B49" s="2" t="n">
        <v>37495.8347915509</v>
      </c>
      <c r="C49" s="9" t="n">
        <v>-2.07491700000003</v>
      </c>
      <c r="D49" s="9" t="n">
        <v>49.686</v>
      </c>
      <c r="E49" s="3" t="n">
        <v>0.854879310306818</v>
      </c>
      <c r="F49" s="3" t="n">
        <v>4.1592507610999</v>
      </c>
      <c r="G49" s="1" t="s">
        <v>58</v>
      </c>
      <c r="H49" s="1" t="n">
        <v>0</v>
      </c>
      <c r="I49" s="1" t="n">
        <v>0</v>
      </c>
      <c r="J49" s="1" t="n">
        <v>0</v>
      </c>
      <c r="K49" s="10" t="n">
        <f aca="false">B49</f>
        <v>37495.8347915509</v>
      </c>
    </row>
    <row r="50" customFormat="false" ht="12.75" hidden="false" customHeight="false" outlineLevel="0" collapsed="false">
      <c r="A50" s="1" t="n">
        <v>56</v>
      </c>
      <c r="B50" s="2" t="n">
        <v>37495.8410415509</v>
      </c>
      <c r="C50" s="9" t="n">
        <v>-2.05714999999998</v>
      </c>
      <c r="D50" s="9" t="n">
        <v>49.679033</v>
      </c>
      <c r="E50" s="3" t="n">
        <v>2.95813632832516</v>
      </c>
      <c r="F50" s="3" t="n">
        <v>4.2948928833619</v>
      </c>
      <c r="G50" s="1" t="s">
        <v>59</v>
      </c>
      <c r="H50" s="1" t="n">
        <v>0</v>
      </c>
      <c r="I50" s="1" t="n">
        <v>0</v>
      </c>
      <c r="J50" s="1" t="n">
        <v>0</v>
      </c>
      <c r="K50" s="10" t="n">
        <f aca="false">B50</f>
        <v>37495.8410415509</v>
      </c>
    </row>
    <row r="51" customFormat="false" ht="12.75" hidden="false" customHeight="false" outlineLevel="0" collapsed="false">
      <c r="A51" s="1" t="n">
        <v>57</v>
      </c>
      <c r="B51" s="2" t="n">
        <v>37495.8486804398</v>
      </c>
      <c r="C51" s="9" t="n">
        <v>-2.07225</v>
      </c>
      <c r="D51" s="9" t="n">
        <v>49.684333</v>
      </c>
      <c r="E51" s="3" t="n">
        <v>1.69619387339548</v>
      </c>
      <c r="F51" s="3" t="n">
        <v>4.20056011029678</v>
      </c>
      <c r="G51" s="1" t="s">
        <v>60</v>
      </c>
      <c r="H51" s="1" t="n">
        <v>0</v>
      </c>
      <c r="I51" s="1" t="n">
        <v>0</v>
      </c>
      <c r="J51" s="1" t="n">
        <v>0</v>
      </c>
      <c r="K51" s="10" t="n">
        <f aca="false">B51</f>
        <v>37495.8486804398</v>
      </c>
    </row>
    <row r="52" customFormat="false" ht="12.75" hidden="false" customHeight="false" outlineLevel="0" collapsed="false">
      <c r="A52" s="1" t="n">
        <v>58</v>
      </c>
      <c r="B52" s="2" t="n">
        <v>37495.8549188657</v>
      </c>
      <c r="C52" s="9" t="n">
        <v>-2.08965000000001</v>
      </c>
      <c r="D52" s="9" t="n">
        <v>49.6988</v>
      </c>
      <c r="E52" s="3" t="n">
        <v>2.74784066586718</v>
      </c>
      <c r="F52" s="3" t="n">
        <v>4.27847073494983</v>
      </c>
      <c r="G52" s="1" t="s">
        <v>61</v>
      </c>
      <c r="H52" s="1" t="n">
        <v>0</v>
      </c>
      <c r="I52" s="1" t="n">
        <v>0</v>
      </c>
      <c r="J52" s="1" t="n">
        <v>0</v>
      </c>
      <c r="K52" s="10" t="n">
        <f aca="false">B52</f>
        <v>37495.8549188657</v>
      </c>
    </row>
    <row r="53" customFormat="false" ht="12.75" hidden="false" customHeight="false" outlineLevel="0" collapsed="false">
      <c r="A53" s="1" t="n">
        <v>59</v>
      </c>
      <c r="B53" s="2" t="n">
        <v>37495.8625693287</v>
      </c>
      <c r="C53" s="9" t="n">
        <v>-2.09178300000002</v>
      </c>
      <c r="D53" s="9" t="n">
        <v>49.715217</v>
      </c>
      <c r="E53" s="3" t="n">
        <v>0.223911892175668</v>
      </c>
      <c r="F53" s="3" t="n">
        <v>4.29767578557158</v>
      </c>
      <c r="G53" s="1" t="s">
        <v>62</v>
      </c>
      <c r="H53" s="1" t="n">
        <v>0</v>
      </c>
      <c r="I53" s="1" t="n">
        <v>0</v>
      </c>
      <c r="J53" s="1" t="n">
        <v>0</v>
      </c>
      <c r="K53" s="10" t="n">
        <f aca="false">B53</f>
        <v>37495.8625693287</v>
      </c>
    </row>
    <row r="54" customFormat="false" ht="12.75" hidden="false" customHeight="false" outlineLevel="0" collapsed="false">
      <c r="A54" s="1" t="n">
        <v>60</v>
      </c>
      <c r="B54" s="2" t="n">
        <v>37495.8688193287</v>
      </c>
      <c r="C54" s="9" t="n">
        <v>-2.06316700000002</v>
      </c>
      <c r="D54" s="9" t="n">
        <v>49.7101</v>
      </c>
      <c r="E54" s="3" t="n">
        <v>0.434242879828452</v>
      </c>
      <c r="F54" s="3" t="n">
        <v>4.18674785307166</v>
      </c>
      <c r="G54" s="1" t="s">
        <v>63</v>
      </c>
      <c r="H54" s="1" t="n">
        <v>0</v>
      </c>
      <c r="I54" s="1" t="n">
        <v>0</v>
      </c>
      <c r="J54" s="1" t="n">
        <v>0</v>
      </c>
      <c r="K54" s="10" t="n">
        <f aca="false">B54</f>
        <v>37495.8688193287</v>
      </c>
    </row>
    <row r="55" customFormat="false" ht="12.75" hidden="false" customHeight="false" outlineLevel="0" collapsed="false">
      <c r="A55" s="1" t="n">
        <v>61</v>
      </c>
      <c r="B55" s="2" t="n">
        <v>37495.8757637732</v>
      </c>
      <c r="C55" s="9" t="n">
        <v>-2.03031700000003</v>
      </c>
      <c r="D55" s="9" t="n">
        <v>49.7048</v>
      </c>
      <c r="E55" s="3" t="n">
        <v>0.0001</v>
      </c>
      <c r="F55" s="3" t="n">
        <v>3.036932</v>
      </c>
      <c r="G55" s="1" t="s">
        <v>64</v>
      </c>
      <c r="H55" s="1" t="n">
        <v>0</v>
      </c>
      <c r="I55" s="1" t="n">
        <v>0</v>
      </c>
      <c r="J55" s="1" t="n">
        <v>0</v>
      </c>
      <c r="K55" s="10" t="n">
        <f aca="false">B55</f>
        <v>37495.8757637732</v>
      </c>
    </row>
    <row r="56" customFormat="false" ht="12.75" hidden="false" customHeight="false" outlineLevel="0" collapsed="false">
      <c r="A56" s="1" t="n">
        <v>62</v>
      </c>
      <c r="B56" s="2" t="n">
        <v>37495.883402662</v>
      </c>
      <c r="C56" s="9" t="n">
        <v>-2.002883</v>
      </c>
      <c r="D56" s="9" t="n">
        <v>49.699167</v>
      </c>
      <c r="E56" s="3" t="n">
        <v>0.0001</v>
      </c>
      <c r="F56" s="3" t="n">
        <v>2.256396</v>
      </c>
      <c r="G56" s="1" t="s">
        <v>65</v>
      </c>
      <c r="H56" s="1" t="n">
        <v>0</v>
      </c>
      <c r="I56" s="1" t="n">
        <v>0</v>
      </c>
      <c r="J56" s="1" t="n">
        <v>0</v>
      </c>
      <c r="K56" s="10" t="n">
        <f aca="false">B56</f>
        <v>37495.883402662</v>
      </c>
    </row>
    <row r="57" customFormat="false" ht="12.75" hidden="false" customHeight="false" outlineLevel="0" collapsed="false">
      <c r="A57" s="1" t="n">
        <v>63</v>
      </c>
      <c r="B57" s="2" t="n">
        <v>37495.889652662</v>
      </c>
      <c r="C57" s="9" t="n">
        <v>-1.97948300000002</v>
      </c>
      <c r="D57" s="9" t="n">
        <v>49.693217</v>
      </c>
      <c r="E57" s="3" t="n">
        <v>0.644583049027634</v>
      </c>
      <c r="F57" s="3" t="n">
        <v>4.16223003570304</v>
      </c>
      <c r="G57" s="1" t="s">
        <v>66</v>
      </c>
      <c r="H57" s="1" t="n">
        <v>0</v>
      </c>
      <c r="I57" s="1" t="n">
        <v>0</v>
      </c>
      <c r="J57" s="1" t="n">
        <v>0</v>
      </c>
      <c r="K57" s="10" t="n">
        <f aca="false">B57</f>
        <v>37495.889652662</v>
      </c>
    </row>
    <row r="58" customFormat="false" ht="12.75" hidden="false" customHeight="false" outlineLevel="0" collapsed="false">
      <c r="A58" s="1" t="n">
        <v>65</v>
      </c>
      <c r="B58" s="2" t="n">
        <v>37495.895902662</v>
      </c>
      <c r="C58" s="9" t="n">
        <v>-1.95618300000001</v>
      </c>
      <c r="D58" s="9" t="n">
        <v>49.68855</v>
      </c>
      <c r="E58" s="3" t="n">
        <v>2.010219</v>
      </c>
      <c r="F58" s="3" t="n">
        <v>4.34472420023089</v>
      </c>
      <c r="G58" s="1" t="s">
        <v>67</v>
      </c>
      <c r="H58" s="1" t="n">
        <v>0</v>
      </c>
      <c r="I58" s="1" t="n">
        <v>0</v>
      </c>
      <c r="J58" s="1" t="n">
        <v>0</v>
      </c>
      <c r="K58" s="10" t="n">
        <f aca="false">B58</f>
        <v>37495.895902662</v>
      </c>
    </row>
    <row r="59" customFormat="false" ht="12.75" hidden="false" customHeight="false" outlineLevel="0" collapsed="false">
      <c r="A59" s="1" t="n">
        <v>66</v>
      </c>
      <c r="B59" s="2" t="n">
        <v>37495.8965971065</v>
      </c>
      <c r="C59" s="9" t="n">
        <v>-1.95943299999999</v>
      </c>
      <c r="D59" s="9" t="n">
        <v>49.687733</v>
      </c>
      <c r="E59" s="3" t="n">
        <v>0.644594823192835</v>
      </c>
      <c r="F59" s="3" t="n">
        <v>4.16223003570304</v>
      </c>
      <c r="G59" s="1" t="s">
        <v>68</v>
      </c>
      <c r="H59" s="1" t="n">
        <v>0</v>
      </c>
      <c r="I59" s="1" t="n">
        <v>0</v>
      </c>
      <c r="J59" s="1" t="n">
        <v>0</v>
      </c>
      <c r="K59" s="10" t="n">
        <f aca="false">B59</f>
        <v>37495.8965971065</v>
      </c>
    </row>
    <row r="60" customFormat="false" ht="12.75" hidden="false" customHeight="false" outlineLevel="0" collapsed="false">
      <c r="A60" s="1" t="n">
        <v>67</v>
      </c>
      <c r="B60" s="2" t="n">
        <v>37495.8969443287</v>
      </c>
      <c r="C60" s="9" t="n">
        <v>-1.96125000000001</v>
      </c>
      <c r="D60" s="9" t="n">
        <v>49.68755</v>
      </c>
      <c r="E60" s="3" t="n">
        <v>1.912773</v>
      </c>
      <c r="F60" s="3" t="n">
        <v>4.44503859641909</v>
      </c>
      <c r="G60" s="1" t="s">
        <v>69</v>
      </c>
      <c r="H60" s="1" t="n">
        <v>0</v>
      </c>
      <c r="I60" s="1" t="n">
        <v>0</v>
      </c>
      <c r="J60" s="1" t="n">
        <v>0</v>
      </c>
      <c r="K60" s="10" t="n">
        <f aca="false">B60</f>
        <v>37495.8969443287</v>
      </c>
    </row>
    <row r="61" customFormat="false" ht="12.75" hidden="false" customHeight="false" outlineLevel="0" collapsed="false">
      <c r="A61" s="1" t="n">
        <v>68</v>
      </c>
      <c r="B61" s="2" t="n">
        <v>37495.8972915509</v>
      </c>
      <c r="C61" s="9" t="n">
        <v>-1.96319999999997</v>
      </c>
      <c r="D61" s="9" t="n">
        <v>49.687717</v>
      </c>
      <c r="E61" s="3" t="n">
        <v>6.74445393938069</v>
      </c>
      <c r="F61" s="3" t="n">
        <v>4.59386343446248</v>
      </c>
      <c r="G61" s="1" t="s">
        <v>70</v>
      </c>
      <c r="H61" s="1" t="n">
        <v>0</v>
      </c>
      <c r="I61" s="1" t="n">
        <v>0</v>
      </c>
      <c r="J61" s="1" t="n">
        <v>0</v>
      </c>
      <c r="K61" s="10" t="n">
        <f aca="false">B61</f>
        <v>37495.8972915509</v>
      </c>
    </row>
    <row r="62" customFormat="false" ht="12.75" hidden="false" customHeight="false" outlineLevel="0" collapsed="false">
      <c r="A62" s="1" t="n">
        <v>69</v>
      </c>
      <c r="B62" s="2" t="n">
        <v>37495.8976387731</v>
      </c>
      <c r="C62" s="9" t="n">
        <v>-1.96499999999998</v>
      </c>
      <c r="D62" s="9" t="n">
        <v>49.68775</v>
      </c>
      <c r="E62" s="3" t="n">
        <v>6.53554388494147</v>
      </c>
      <c r="F62" s="3" t="n">
        <v>4.37815990229468</v>
      </c>
      <c r="G62" s="1" t="s">
        <v>71</v>
      </c>
      <c r="H62" s="1" t="n">
        <v>0</v>
      </c>
      <c r="I62" s="1" t="n">
        <v>0</v>
      </c>
      <c r="J62" s="1" t="n">
        <v>0</v>
      </c>
      <c r="K62" s="10" t="n">
        <f aca="false">B62</f>
        <v>37495.8976387731</v>
      </c>
    </row>
    <row r="63" customFormat="false" ht="12.75" hidden="false" customHeight="false" outlineLevel="0" collapsed="false">
      <c r="A63" s="1" t="n">
        <v>71</v>
      </c>
      <c r="B63" s="2" t="n">
        <v>37495.8979859954</v>
      </c>
      <c r="C63" s="9" t="n">
        <v>-1.966883</v>
      </c>
      <c r="D63" s="9" t="n">
        <v>49.687883</v>
      </c>
      <c r="E63" s="3" t="n">
        <v>0.0001</v>
      </c>
      <c r="F63" s="3" t="n">
        <v>3.4272</v>
      </c>
      <c r="G63" s="1" t="s">
        <v>72</v>
      </c>
      <c r="H63" s="1" t="n">
        <v>0</v>
      </c>
      <c r="I63" s="1" t="n">
        <v>0</v>
      </c>
      <c r="J63" s="1" t="n">
        <v>0</v>
      </c>
      <c r="K63" s="10" t="n">
        <f aca="false">B63</f>
        <v>37495.8979859954</v>
      </c>
    </row>
    <row r="64" customFormat="false" ht="12.75" hidden="false" customHeight="false" outlineLevel="0" collapsed="false">
      <c r="A64" s="1" t="n">
        <v>72</v>
      </c>
      <c r="B64" s="2" t="n">
        <v>37495.899027662</v>
      </c>
      <c r="C64" s="9" t="n">
        <v>-1.97283299999998</v>
      </c>
      <c r="D64" s="9" t="n">
        <v>49.689317</v>
      </c>
      <c r="E64" s="3" t="n">
        <v>37.37</v>
      </c>
      <c r="F64" s="3" t="n">
        <v>5.97296452902578</v>
      </c>
      <c r="G64" s="1" t="s">
        <v>73</v>
      </c>
      <c r="H64" s="1" t="s">
        <v>74</v>
      </c>
      <c r="I64" s="1" t="n">
        <v>1</v>
      </c>
      <c r="J64" s="1" t="n">
        <v>0</v>
      </c>
      <c r="K64" s="10" t="n">
        <f aca="false">B64</f>
        <v>37495.899027662</v>
      </c>
    </row>
    <row r="65" customFormat="false" ht="12.75" hidden="false" customHeight="false" outlineLevel="0" collapsed="false">
      <c r="A65" s="1" t="n">
        <v>73</v>
      </c>
      <c r="B65" s="2" t="n">
        <v>37495.8993748843</v>
      </c>
      <c r="C65" s="9" t="n">
        <v>-1.97271699999999</v>
      </c>
      <c r="D65" s="9" t="n">
        <v>49.690817</v>
      </c>
      <c r="E65" s="3" t="n">
        <v>19.16</v>
      </c>
      <c r="F65" s="3" t="n">
        <v>5.2550400848098</v>
      </c>
      <c r="G65" s="1" t="s">
        <v>75</v>
      </c>
      <c r="H65" s="1" t="s">
        <v>74</v>
      </c>
      <c r="I65" s="1" t="n">
        <v>1</v>
      </c>
      <c r="J65" s="1" t="n">
        <v>0</v>
      </c>
      <c r="K65" s="10" t="n">
        <f aca="false">B65</f>
        <v>37495.8993748843</v>
      </c>
    </row>
    <row r="66" customFormat="false" ht="12.75" hidden="false" customHeight="false" outlineLevel="0" collapsed="false">
      <c r="A66" s="1" t="n">
        <v>74</v>
      </c>
      <c r="B66" s="2" t="n">
        <v>37495.8997221065</v>
      </c>
      <c r="C66" s="9" t="n">
        <v>-1.971183</v>
      </c>
      <c r="D66" s="9" t="n">
        <v>49.691267</v>
      </c>
      <c r="E66" s="3" t="n">
        <v>9.98</v>
      </c>
      <c r="F66" s="3" t="n">
        <v>4.56106542229882</v>
      </c>
      <c r="G66" s="1" t="s">
        <v>76</v>
      </c>
      <c r="H66" s="1" t="s">
        <v>74</v>
      </c>
      <c r="I66" s="1" t="n">
        <v>1</v>
      </c>
      <c r="J66" s="1" t="n">
        <v>0</v>
      </c>
      <c r="K66" s="10" t="n">
        <f aca="false">B66</f>
        <v>37495.8997221065</v>
      </c>
    </row>
    <row r="67" customFormat="false" ht="12.75" hidden="false" customHeight="false" outlineLevel="0" collapsed="false">
      <c r="A67" s="1" t="n">
        <v>75</v>
      </c>
      <c r="B67" s="2" t="n">
        <v>37495.9000693287</v>
      </c>
      <c r="C67" s="9" t="n">
        <v>-1.96966700000002</v>
      </c>
      <c r="D67" s="9" t="n">
        <v>49.691283</v>
      </c>
      <c r="E67" s="3" t="n">
        <v>2.95847181260881</v>
      </c>
      <c r="F67" s="3" t="n">
        <v>4.2948928833619</v>
      </c>
      <c r="G67" s="1" t="s">
        <v>77</v>
      </c>
      <c r="H67" s="1" t="s">
        <v>74</v>
      </c>
      <c r="I67" s="1" t="n">
        <v>1</v>
      </c>
      <c r="J67" s="1" t="n">
        <v>0</v>
      </c>
      <c r="K67" s="10" t="n">
        <f aca="false">B67</f>
        <v>37495.9000693287</v>
      </c>
    </row>
    <row r="68" customFormat="false" ht="12.75" hidden="false" customHeight="false" outlineLevel="0" collapsed="false">
      <c r="A68" s="1" t="n">
        <v>76</v>
      </c>
      <c r="B68" s="2" t="n">
        <v>37495.9004165509</v>
      </c>
      <c r="C68" s="9" t="n">
        <v>-1.96821699999998</v>
      </c>
      <c r="D68" s="9" t="n">
        <v>49.691117</v>
      </c>
      <c r="E68" s="3" t="n">
        <v>0.0001</v>
      </c>
      <c r="F68" s="3" t="n">
        <v>2.256396</v>
      </c>
      <c r="G68" s="1" t="s">
        <v>78</v>
      </c>
      <c r="H68" s="1" t="s">
        <v>74</v>
      </c>
      <c r="I68" s="1" t="n">
        <v>1</v>
      </c>
      <c r="J68" s="1" t="n">
        <v>0</v>
      </c>
      <c r="K68" s="10" t="n">
        <f aca="false">B68</f>
        <v>37495.9004165509</v>
      </c>
    </row>
    <row r="69" customFormat="false" ht="12.75" hidden="false" customHeight="false" outlineLevel="0" collapsed="false">
      <c r="A69" s="1" t="n">
        <v>78</v>
      </c>
      <c r="B69" s="2" t="n">
        <v>37495.9007637732</v>
      </c>
      <c r="C69" s="9" t="n">
        <v>-1.96665000000002</v>
      </c>
      <c r="D69" s="9" t="n">
        <v>49.690983</v>
      </c>
      <c r="E69" s="3" t="n">
        <v>2.11711615329014</v>
      </c>
      <c r="F69" s="3" t="n">
        <v>4.23046053666134</v>
      </c>
      <c r="G69" s="1" t="s">
        <v>79</v>
      </c>
      <c r="H69" s="1" t="s">
        <v>74</v>
      </c>
      <c r="I69" s="1" t="n">
        <v>1</v>
      </c>
      <c r="J69" s="1" t="n">
        <v>0</v>
      </c>
      <c r="K69" s="10" t="n">
        <f aca="false">B69</f>
        <v>37495.9007637732</v>
      </c>
    </row>
    <row r="70" customFormat="false" ht="12.75" hidden="false" customHeight="false" outlineLevel="0" collapsed="false">
      <c r="A70" s="1" t="n">
        <v>79</v>
      </c>
      <c r="B70" s="2" t="n">
        <v>37495.9011109954</v>
      </c>
      <c r="C70" s="9" t="n">
        <v>-1.96503300000001</v>
      </c>
      <c r="D70" s="9" t="n">
        <v>49.690783</v>
      </c>
      <c r="E70" s="3" t="n">
        <v>3.37925650755458</v>
      </c>
      <c r="F70" s="3" t="n">
        <v>4.32805015839796</v>
      </c>
      <c r="G70" s="1" t="s">
        <v>80</v>
      </c>
      <c r="H70" s="1" t="s">
        <v>74</v>
      </c>
      <c r="I70" s="1" t="n">
        <v>1</v>
      </c>
      <c r="J70" s="1" t="n">
        <v>0</v>
      </c>
      <c r="K70" s="10" t="n">
        <f aca="false">B70</f>
        <v>37495.9011109954</v>
      </c>
    </row>
    <row r="71" customFormat="false" ht="12.75" hidden="false" customHeight="false" outlineLevel="0" collapsed="false">
      <c r="A71" s="1" t="n">
        <v>80</v>
      </c>
      <c r="B71" s="2" t="n">
        <v>37495.9014582176</v>
      </c>
      <c r="C71" s="9" t="n">
        <v>-1.96341699999999</v>
      </c>
      <c r="D71" s="9" t="n">
        <v>49.69065</v>
      </c>
      <c r="E71" s="3" t="n">
        <v>4.01034555303717</v>
      </c>
      <c r="F71" s="3" t="n">
        <v>4.37815990229468</v>
      </c>
      <c r="G71" s="1" t="s">
        <v>81</v>
      </c>
      <c r="H71" s="1" t="s">
        <v>74</v>
      </c>
      <c r="I71" s="1" t="n">
        <v>1</v>
      </c>
      <c r="J71" s="1" t="n">
        <v>0</v>
      </c>
      <c r="K71" s="10" t="n">
        <f aca="false">B71</f>
        <v>37495.9014582176</v>
      </c>
    </row>
    <row r="72" customFormat="false" ht="12.75" hidden="false" customHeight="false" outlineLevel="0" collapsed="false">
      <c r="A72" s="1" t="n">
        <v>81</v>
      </c>
      <c r="B72" s="2" t="n">
        <v>37495.9018054398</v>
      </c>
      <c r="C72" s="9" t="n">
        <v>-1.96175</v>
      </c>
      <c r="D72" s="9" t="n">
        <v>49.690617</v>
      </c>
      <c r="E72" s="3" t="n">
        <v>2.327513889678</v>
      </c>
      <c r="F72" s="3" t="n">
        <v>4.24617775943111</v>
      </c>
      <c r="G72" s="1" t="s">
        <v>82</v>
      </c>
      <c r="H72" s="1" t="s">
        <v>74</v>
      </c>
      <c r="I72" s="1" t="n">
        <v>1</v>
      </c>
      <c r="J72" s="1" t="n">
        <v>0</v>
      </c>
      <c r="K72" s="10" t="n">
        <f aca="false">B72</f>
        <v>37495.9018054398</v>
      </c>
    </row>
    <row r="73" customFormat="false" ht="12.75" hidden="false" customHeight="false" outlineLevel="0" collapsed="false">
      <c r="A73" s="1" t="n">
        <v>82</v>
      </c>
      <c r="B73" s="2" t="n">
        <v>37495.902152662</v>
      </c>
      <c r="C73" s="9" t="n">
        <v>-1.95996700000001</v>
      </c>
      <c r="D73" s="9" t="n">
        <v>49.690633</v>
      </c>
      <c r="E73" s="3" t="n">
        <v>5.06218930238884</v>
      </c>
      <c r="F73" s="3" t="n">
        <v>4.46171357028182</v>
      </c>
      <c r="G73" s="1" t="s">
        <v>83</v>
      </c>
      <c r="H73" s="1" t="s">
        <v>74</v>
      </c>
      <c r="I73" s="1" t="n">
        <v>1</v>
      </c>
      <c r="J73" s="1" t="n">
        <v>0</v>
      </c>
      <c r="K73" s="10" t="n">
        <f aca="false">B73</f>
        <v>37495.902152662</v>
      </c>
    </row>
    <row r="74" customFormat="false" ht="12.75" hidden="false" customHeight="false" outlineLevel="0" collapsed="false">
      <c r="A74" s="1" t="n">
        <v>84</v>
      </c>
      <c r="B74" s="2" t="n">
        <v>37495.9024998843</v>
      </c>
      <c r="C74" s="9" t="n">
        <v>-1.95811700000002</v>
      </c>
      <c r="D74" s="9" t="n">
        <v>49.69085</v>
      </c>
      <c r="E74" s="3" t="n">
        <v>2.32755862229469</v>
      </c>
      <c r="F74" s="3" t="n">
        <v>4.24617775943111</v>
      </c>
      <c r="G74" s="1" t="s">
        <v>84</v>
      </c>
      <c r="H74" s="1" t="s">
        <v>74</v>
      </c>
      <c r="I74" s="1" t="n">
        <v>1</v>
      </c>
      <c r="J74" s="1" t="n">
        <v>0</v>
      </c>
      <c r="K74" s="10" t="n">
        <f aca="false">B74</f>
        <v>37495.9024998843</v>
      </c>
    </row>
    <row r="75" customFormat="false" ht="12.75" hidden="false" customHeight="false" outlineLevel="0" collapsed="false">
      <c r="A75" s="1" t="n">
        <v>85</v>
      </c>
      <c r="B75" s="2" t="n">
        <v>37495.9028471065</v>
      </c>
      <c r="C75" s="9" t="n">
        <v>-1.95628299999999</v>
      </c>
      <c r="D75" s="9" t="n">
        <v>49.69115</v>
      </c>
      <c r="E75" s="3" t="n">
        <v>0.644673124864388</v>
      </c>
      <c r="F75" s="3" t="n">
        <v>4.16223003570304</v>
      </c>
      <c r="G75" s="1" t="s">
        <v>85</v>
      </c>
      <c r="H75" s="1" t="s">
        <v>74</v>
      </c>
      <c r="I75" s="1" t="n">
        <v>1</v>
      </c>
      <c r="J75" s="1" t="n">
        <v>0</v>
      </c>
      <c r="K75" s="10" t="n">
        <f aca="false">B75</f>
        <v>37495.9028471065</v>
      </c>
    </row>
    <row r="76" customFormat="false" ht="12.75" hidden="false" customHeight="false" outlineLevel="0" collapsed="false">
      <c r="A76" s="1" t="n">
        <v>86</v>
      </c>
      <c r="B76" s="2" t="n">
        <v>37495.9031943287</v>
      </c>
      <c r="C76" s="9" t="n">
        <v>-1.95440000000002</v>
      </c>
      <c r="D76" s="9" t="n">
        <v>49.691383</v>
      </c>
      <c r="E76" s="3" t="n">
        <v>2.74831617571308</v>
      </c>
      <c r="F76" s="3" t="n">
        <v>4.27847073494983</v>
      </c>
      <c r="G76" s="1" t="s">
        <v>86</v>
      </c>
      <c r="H76" s="1" t="s">
        <v>74</v>
      </c>
      <c r="I76" s="1" t="n">
        <v>1</v>
      </c>
      <c r="J76" s="1" t="n">
        <v>0</v>
      </c>
      <c r="K76" s="10" t="n">
        <f aca="false">B76</f>
        <v>37495.9031943287</v>
      </c>
    </row>
    <row r="77" customFormat="false" ht="12.75" hidden="false" customHeight="false" outlineLevel="0" collapsed="false">
      <c r="A77" s="1" t="n">
        <v>87</v>
      </c>
      <c r="B77" s="2" t="n">
        <v>37495.9035415509</v>
      </c>
      <c r="C77" s="9" t="n">
        <v>-1.952517</v>
      </c>
      <c r="D77" s="9" t="n">
        <v>49.6915</v>
      </c>
      <c r="E77" s="3" t="n">
        <v>1.69650754957362</v>
      </c>
      <c r="F77" s="3" t="n">
        <v>4.20056011029678</v>
      </c>
      <c r="G77" s="1" t="s">
        <v>87</v>
      </c>
      <c r="H77" s="1" t="s">
        <v>74</v>
      </c>
      <c r="I77" s="1" t="n">
        <v>1</v>
      </c>
      <c r="J77" s="1" t="n">
        <v>0</v>
      </c>
      <c r="K77" s="10" t="n">
        <f aca="false">B77</f>
        <v>37495.9035415509</v>
      </c>
    </row>
    <row r="78" customFormat="false" ht="12.75" hidden="false" customHeight="false" outlineLevel="0" collapsed="false">
      <c r="A78" s="1" t="n">
        <v>88</v>
      </c>
      <c r="B78" s="2" t="n">
        <v>37495.9038771991</v>
      </c>
      <c r="C78" s="9" t="n">
        <v>-1.950717</v>
      </c>
      <c r="D78" s="9" t="n">
        <v>49.691767</v>
      </c>
      <c r="E78" s="3" t="n">
        <v>1.6965183918909</v>
      </c>
      <c r="F78" s="3" t="n">
        <v>4.20056011029678</v>
      </c>
      <c r="G78" s="1" t="s">
        <v>88</v>
      </c>
      <c r="H78" s="1" t="s">
        <v>74</v>
      </c>
      <c r="I78" s="1" t="n">
        <v>1</v>
      </c>
      <c r="J78" s="1" t="n">
        <v>0</v>
      </c>
      <c r="K78" s="10" t="n">
        <f aca="false">B78</f>
        <v>37495.9038771991</v>
      </c>
    </row>
    <row r="79" customFormat="false" ht="12.75" hidden="false" customHeight="false" outlineLevel="0" collapsed="false">
      <c r="A79" s="1" t="n">
        <v>90</v>
      </c>
      <c r="B79" s="2" t="n">
        <v>37495.9042359954</v>
      </c>
      <c r="C79" s="9" t="n">
        <v>-1.94876699999998</v>
      </c>
      <c r="D79" s="9" t="n">
        <v>49.69205</v>
      </c>
      <c r="E79" s="3" t="n">
        <v>1.9069094383748</v>
      </c>
      <c r="F79" s="3" t="n">
        <v>4.21518946573783</v>
      </c>
      <c r="G79" s="1" t="s">
        <v>89</v>
      </c>
      <c r="H79" s="1" t="s">
        <v>74</v>
      </c>
      <c r="I79" s="1" t="n">
        <v>1</v>
      </c>
      <c r="J79" s="1" t="n">
        <v>0</v>
      </c>
      <c r="K79" s="10" t="n">
        <f aca="false">B79</f>
        <v>37495.9042359954</v>
      </c>
    </row>
    <row r="80" customFormat="false" ht="12.75" hidden="false" customHeight="false" outlineLevel="0" collapsed="false">
      <c r="A80" s="1" t="n">
        <v>91</v>
      </c>
      <c r="B80" s="2" t="n">
        <v>37495.9045832176</v>
      </c>
      <c r="C80" s="9" t="n">
        <v>-1.947183</v>
      </c>
      <c r="D80" s="9" t="n">
        <v>49.692583</v>
      </c>
      <c r="E80" s="3" t="n">
        <v>2.32766287121664</v>
      </c>
      <c r="F80" s="3" t="n">
        <v>4.24617775943111</v>
      </c>
      <c r="G80" s="1" t="s">
        <v>90</v>
      </c>
      <c r="H80" s="1" t="s">
        <v>74</v>
      </c>
      <c r="I80" s="1" t="n">
        <v>2</v>
      </c>
      <c r="J80" s="1" t="n">
        <v>1</v>
      </c>
      <c r="K80" s="10" t="n">
        <f aca="false">B80</f>
        <v>37495.9045832176</v>
      </c>
    </row>
    <row r="81" customFormat="false" ht="12.75" hidden="false" customHeight="false" outlineLevel="0" collapsed="false">
      <c r="A81" s="1" t="n">
        <v>92</v>
      </c>
      <c r="B81" s="2" t="n">
        <v>37495.9049304398</v>
      </c>
      <c r="C81" s="9" t="n">
        <v>-1.94839999999999</v>
      </c>
      <c r="D81" s="9" t="n">
        <v>49.693</v>
      </c>
      <c r="E81" s="3" t="n">
        <v>0.0001</v>
      </c>
      <c r="F81" s="3" t="n">
        <v>3.036932</v>
      </c>
      <c r="G81" s="1" t="s">
        <v>91</v>
      </c>
      <c r="H81" s="1" t="s">
        <v>74</v>
      </c>
      <c r="I81" s="1" t="n">
        <v>2</v>
      </c>
      <c r="J81" s="1" t="n">
        <v>1</v>
      </c>
      <c r="K81" s="10" t="n">
        <f aca="false">B81</f>
        <v>37495.9049304398</v>
      </c>
    </row>
    <row r="82" customFormat="false" ht="12.75" hidden="false" customHeight="false" outlineLevel="0" collapsed="false">
      <c r="A82" s="1" t="n">
        <v>93</v>
      </c>
      <c r="B82" s="2" t="n">
        <v>37495.905277662</v>
      </c>
      <c r="C82" s="9" t="n">
        <v>-1.95024999999998</v>
      </c>
      <c r="D82" s="9" t="n">
        <v>49.69285</v>
      </c>
      <c r="E82" s="3" t="n">
        <v>0.0001</v>
      </c>
      <c r="F82" s="3" t="n">
        <v>3.4272</v>
      </c>
      <c r="G82" s="1" t="s">
        <v>92</v>
      </c>
      <c r="H82" s="1" t="s">
        <v>74</v>
      </c>
      <c r="I82" s="1" t="n">
        <v>2</v>
      </c>
      <c r="J82" s="1" t="n">
        <v>1</v>
      </c>
      <c r="K82" s="10" t="n">
        <f aca="false">B82</f>
        <v>37495.905277662</v>
      </c>
    </row>
    <row r="83" customFormat="false" ht="12.75" hidden="false" customHeight="false" outlineLevel="0" collapsed="false">
      <c r="A83" s="1" t="n">
        <v>94</v>
      </c>
      <c r="B83" s="2" t="n">
        <v>37495.9056248843</v>
      </c>
      <c r="C83" s="9" t="n">
        <v>-1.95221700000002</v>
      </c>
      <c r="D83" s="9" t="n">
        <v>49.692867</v>
      </c>
      <c r="E83" s="3" t="n">
        <v>6.46213556346162</v>
      </c>
      <c r="F83" s="3" t="n">
        <v>4.39489314498092</v>
      </c>
      <c r="G83" s="1" t="s">
        <v>93</v>
      </c>
      <c r="H83" s="1" t="s">
        <v>74</v>
      </c>
      <c r="I83" s="1" t="n">
        <v>2</v>
      </c>
      <c r="J83" s="1" t="n">
        <v>1</v>
      </c>
      <c r="K83" s="10" t="n">
        <f aca="false">B83</f>
        <v>37495.9056248843</v>
      </c>
    </row>
    <row r="84" customFormat="false" ht="12.75" hidden="false" customHeight="false" outlineLevel="0" collapsed="false">
      <c r="A84" s="1" t="n">
        <v>96</v>
      </c>
      <c r="B84" s="2" t="n">
        <v>37495.9059605324</v>
      </c>
      <c r="C84" s="9" t="n">
        <v>-1.954117</v>
      </c>
      <c r="D84" s="9" t="n">
        <v>49.693067</v>
      </c>
      <c r="E84" s="3" t="n">
        <v>3.16924677512242</v>
      </c>
      <c r="F84" s="3" t="n">
        <v>4.31143093333334</v>
      </c>
      <c r="G84" s="1" t="s">
        <v>94</v>
      </c>
      <c r="H84" s="1" t="s">
        <v>74</v>
      </c>
      <c r="I84" s="1" t="n">
        <v>2</v>
      </c>
      <c r="J84" s="1" t="n">
        <v>1</v>
      </c>
      <c r="K84" s="10" t="n">
        <f aca="false">B84</f>
        <v>37495.9059605324</v>
      </c>
    </row>
    <row r="85" customFormat="false" ht="12.75" hidden="false" customHeight="false" outlineLevel="0" collapsed="false">
      <c r="A85" s="1" t="n">
        <v>97</v>
      </c>
      <c r="B85" s="2" t="n">
        <v>37495.9063193287</v>
      </c>
      <c r="C85" s="9" t="n">
        <v>-1.95613300000002</v>
      </c>
      <c r="D85" s="9" t="n">
        <v>49.693417</v>
      </c>
      <c r="E85" s="3" t="n">
        <v>2.95888834487015</v>
      </c>
      <c r="F85" s="3" t="n">
        <v>4.2948928833619</v>
      </c>
      <c r="G85" s="1" t="s">
        <v>95</v>
      </c>
      <c r="H85" s="1" t="s">
        <v>74</v>
      </c>
      <c r="I85" s="1" t="n">
        <v>2</v>
      </c>
      <c r="J85" s="1" t="n">
        <v>1</v>
      </c>
      <c r="K85" s="10" t="n">
        <f aca="false">B85</f>
        <v>37495.9063193287</v>
      </c>
    </row>
    <row r="86" customFormat="false" ht="12.75" hidden="false" customHeight="false" outlineLevel="0" collapsed="false">
      <c r="A86" s="1" t="n">
        <v>98</v>
      </c>
      <c r="B86" s="2" t="n">
        <v>37495.9066549769</v>
      </c>
      <c r="C86" s="9" t="n">
        <v>-1.957967</v>
      </c>
      <c r="D86" s="9" t="n">
        <v>49.693883</v>
      </c>
      <c r="E86" s="3" t="n">
        <v>6.21263225985307</v>
      </c>
      <c r="F86" s="3" t="n">
        <v>4.34472420023089</v>
      </c>
      <c r="G86" s="1" t="s">
        <v>96</v>
      </c>
      <c r="H86" s="1" t="s">
        <v>74</v>
      </c>
      <c r="I86" s="1" t="n">
        <v>2</v>
      </c>
      <c r="J86" s="1" t="n">
        <v>1</v>
      </c>
      <c r="K86" s="10" t="n">
        <f aca="false">B86</f>
        <v>37495.9066549769</v>
      </c>
    </row>
    <row r="87" customFormat="false" ht="12.75" hidden="false" customHeight="false" outlineLevel="0" collapsed="false">
      <c r="A87" s="1" t="n">
        <v>99</v>
      </c>
      <c r="B87" s="2" t="n">
        <v>37495.9070021991</v>
      </c>
      <c r="C87" s="9" t="n">
        <v>-1.9599</v>
      </c>
      <c r="D87" s="9" t="n">
        <v>49.694217</v>
      </c>
      <c r="E87" s="3" t="n">
        <v>4.22121450937675</v>
      </c>
      <c r="F87" s="3" t="n">
        <v>4.39489314498092</v>
      </c>
      <c r="G87" s="1" t="s">
        <v>97</v>
      </c>
      <c r="H87" s="1" t="s">
        <v>74</v>
      </c>
      <c r="I87" s="1" t="n">
        <v>2</v>
      </c>
      <c r="J87" s="1" t="n">
        <v>1</v>
      </c>
      <c r="K87" s="10" t="n">
        <f aca="false">B87</f>
        <v>37495.9070021991</v>
      </c>
    </row>
    <row r="88" customFormat="false" ht="12.75" hidden="false" customHeight="false" outlineLevel="0" collapsed="false">
      <c r="A88" s="1" t="n">
        <v>100</v>
      </c>
      <c r="B88" s="2" t="n">
        <v>37495.9073609954</v>
      </c>
      <c r="C88" s="9" t="n">
        <v>-1.96193299999999</v>
      </c>
      <c r="D88" s="9" t="n">
        <v>49.694533</v>
      </c>
      <c r="E88" s="3" t="n">
        <v>2.11741411978635</v>
      </c>
      <c r="F88" s="3" t="n">
        <v>4.23046053666134</v>
      </c>
      <c r="G88" s="1" t="s">
        <v>98</v>
      </c>
      <c r="H88" s="1" t="s">
        <v>74</v>
      </c>
      <c r="I88" s="1" t="n">
        <v>2</v>
      </c>
      <c r="J88" s="1" t="n">
        <v>1</v>
      </c>
      <c r="K88" s="10" t="n">
        <f aca="false">B88</f>
        <v>37495.9073609954</v>
      </c>
    </row>
    <row r="89" customFormat="false" ht="12.75" hidden="false" customHeight="false" outlineLevel="0" collapsed="false">
      <c r="A89" s="1" t="n">
        <v>102</v>
      </c>
      <c r="B89" s="2" t="n">
        <v>37495.9077082176</v>
      </c>
      <c r="C89" s="9" t="n">
        <v>-1.96390000000002</v>
      </c>
      <c r="D89" s="9" t="n">
        <v>49.69495</v>
      </c>
      <c r="E89" s="3" t="n">
        <v>2.74509142986305</v>
      </c>
      <c r="F89" s="3" t="n">
        <v>4.27847073494983</v>
      </c>
      <c r="G89" s="1" t="s">
        <v>99</v>
      </c>
      <c r="H89" s="1" t="s">
        <v>74</v>
      </c>
      <c r="I89" s="1" t="n">
        <v>2</v>
      </c>
      <c r="J89" s="1" t="n">
        <v>1</v>
      </c>
      <c r="K89" s="10" t="n">
        <f aca="false">B89</f>
        <v>37495.9077082176</v>
      </c>
    </row>
    <row r="90" customFormat="false" ht="12.75" hidden="false" customHeight="false" outlineLevel="0" collapsed="false">
      <c r="A90" s="1" t="n">
        <v>103</v>
      </c>
      <c r="B90" s="2" t="n">
        <v>37495.9080554398</v>
      </c>
      <c r="C90" s="9" t="n">
        <v>-1.96583299999998</v>
      </c>
      <c r="D90" s="9" t="n">
        <v>49.695283</v>
      </c>
      <c r="E90" s="3" t="n">
        <v>2.74510897850245</v>
      </c>
      <c r="F90" s="3" t="n">
        <v>4.27847073494983</v>
      </c>
      <c r="G90" s="1" t="s">
        <v>100</v>
      </c>
      <c r="H90" s="1" t="s">
        <v>74</v>
      </c>
      <c r="I90" s="1" t="n">
        <v>2</v>
      </c>
      <c r="J90" s="1" t="n">
        <v>1</v>
      </c>
      <c r="K90" s="10" t="n">
        <f aca="false">B90</f>
        <v>37495.9080554398</v>
      </c>
    </row>
    <row r="91" customFormat="false" ht="12.75" hidden="false" customHeight="false" outlineLevel="0" collapsed="false">
      <c r="A91" s="1" t="n">
        <v>104</v>
      </c>
      <c r="B91" s="2" t="n">
        <v>37495.908402662</v>
      </c>
      <c r="C91" s="9" t="n">
        <v>-1.96773300000001</v>
      </c>
      <c r="D91" s="9" t="n">
        <v>49.69565</v>
      </c>
      <c r="E91" s="3" t="n">
        <v>3.79572526906601</v>
      </c>
      <c r="F91" s="3" t="n">
        <v>4.36143273948376</v>
      </c>
      <c r="G91" s="1" t="s">
        <v>101</v>
      </c>
      <c r="H91" s="1" t="s">
        <v>74</v>
      </c>
      <c r="I91" s="1" t="n">
        <v>2</v>
      </c>
      <c r="J91" s="1" t="n">
        <v>1</v>
      </c>
      <c r="K91" s="10" t="n">
        <f aca="false">B91</f>
        <v>37495.908402662</v>
      </c>
    </row>
    <row r="92" customFormat="false" ht="12.75" hidden="false" customHeight="false" outlineLevel="0" collapsed="false">
      <c r="A92" s="1" t="n">
        <v>105</v>
      </c>
      <c r="B92" s="2" t="n">
        <v>37495.9087498843</v>
      </c>
      <c r="C92" s="9" t="n">
        <v>-1.96966700000002</v>
      </c>
      <c r="D92" s="9" t="n">
        <v>49.696083</v>
      </c>
      <c r="E92" s="3" t="n">
        <v>0.0001</v>
      </c>
      <c r="F92" s="3" t="n">
        <v>3.622334</v>
      </c>
      <c r="G92" s="1" t="s">
        <v>102</v>
      </c>
      <c r="H92" s="1" t="s">
        <v>74</v>
      </c>
      <c r="I92" s="1" t="n">
        <v>2</v>
      </c>
      <c r="J92" s="1" t="n">
        <v>1</v>
      </c>
      <c r="K92" s="10" t="n">
        <f aca="false">B92</f>
        <v>37495.9087498843</v>
      </c>
    </row>
    <row r="93" customFormat="false" ht="12.75" hidden="false" customHeight="false" outlineLevel="0" collapsed="false">
      <c r="A93" s="1" t="n">
        <v>106</v>
      </c>
      <c r="B93" s="2" t="n">
        <v>37495.9090971065</v>
      </c>
      <c r="C93" s="9" t="n">
        <v>-1.97158300000001</v>
      </c>
      <c r="D93" s="9" t="n">
        <v>49.69645</v>
      </c>
      <c r="E93" s="3" t="n">
        <v>7.51</v>
      </c>
      <c r="F93" s="3" t="n">
        <v>4.44503859641909</v>
      </c>
      <c r="G93" s="1" t="s">
        <v>103</v>
      </c>
      <c r="H93" s="1" t="s">
        <v>74</v>
      </c>
      <c r="I93" s="1" t="n">
        <v>2</v>
      </c>
      <c r="J93" s="1" t="n">
        <v>1</v>
      </c>
      <c r="K93" s="10" t="n">
        <f aca="false">B93</f>
        <v>37495.9090971065</v>
      </c>
    </row>
    <row r="94" customFormat="false" ht="12.75" hidden="false" customHeight="false" outlineLevel="0" collapsed="false">
      <c r="A94" s="1" t="n">
        <v>108</v>
      </c>
      <c r="B94" s="2" t="n">
        <v>37495.910138773</v>
      </c>
      <c r="C94" s="9" t="n">
        <v>-1.97611699999999</v>
      </c>
      <c r="D94" s="9" t="n">
        <v>49.696967</v>
      </c>
      <c r="E94" s="3" t="n">
        <v>1.48444591102804</v>
      </c>
      <c r="F94" s="3" t="n">
        <v>4.18688034533921</v>
      </c>
      <c r="G94" s="1" t="s">
        <v>104</v>
      </c>
      <c r="H94" s="1" t="s">
        <v>74</v>
      </c>
      <c r="I94" s="1" t="n">
        <v>3</v>
      </c>
      <c r="J94" s="1" t="n">
        <v>1</v>
      </c>
      <c r="K94" s="10" t="n">
        <f aca="false">B94</f>
        <v>37495.910138773</v>
      </c>
    </row>
    <row r="95" customFormat="false" ht="12.75" hidden="false" customHeight="false" outlineLevel="0" collapsed="false">
      <c r="A95" s="1" t="n">
        <v>109</v>
      </c>
      <c r="B95" s="2" t="n">
        <v>37495.9104859954</v>
      </c>
      <c r="C95" s="9" t="n">
        <v>-1.97456699999998</v>
      </c>
      <c r="D95" s="9" t="n">
        <v>49.6974</v>
      </c>
      <c r="E95" s="3" t="n">
        <v>10.0515051189324</v>
      </c>
      <c r="F95" s="3" t="n">
        <v>4.73920125782871</v>
      </c>
      <c r="G95" s="1" t="s">
        <v>105</v>
      </c>
      <c r="H95" s="1" t="s">
        <v>74</v>
      </c>
      <c r="I95" s="1" t="n">
        <v>3</v>
      </c>
      <c r="J95" s="1" t="n">
        <v>1</v>
      </c>
      <c r="K95" s="10" t="n">
        <f aca="false">B95</f>
        <v>37495.9104859954</v>
      </c>
    </row>
    <row r="96" customFormat="false" ht="12.75" hidden="false" customHeight="false" outlineLevel="0" collapsed="false">
      <c r="A96" s="1" t="n">
        <v>110</v>
      </c>
      <c r="B96" s="2" t="n">
        <v>37495.9108332176</v>
      </c>
      <c r="C96" s="9" t="n">
        <v>-1.97269999999997</v>
      </c>
      <c r="D96" s="9" t="n">
        <v>49.69785</v>
      </c>
      <c r="E96" s="3" t="n">
        <v>23.508643610248</v>
      </c>
      <c r="F96" s="3" t="n">
        <v>5.96021178616501</v>
      </c>
      <c r="G96" s="1" t="s">
        <v>106</v>
      </c>
      <c r="H96" s="1" t="s">
        <v>74</v>
      </c>
      <c r="I96" s="1" t="n">
        <v>3</v>
      </c>
      <c r="J96" s="1" t="n">
        <v>1</v>
      </c>
      <c r="K96" s="10" t="n">
        <f aca="false">B96</f>
        <v>37495.9108332176</v>
      </c>
    </row>
    <row r="97" customFormat="false" ht="12.75" hidden="false" customHeight="false" outlineLevel="0" collapsed="false">
      <c r="A97" s="1" t="n">
        <v>111</v>
      </c>
      <c r="B97" s="2" t="n">
        <v>37495.9111804398</v>
      </c>
      <c r="C97" s="9" t="n">
        <v>-1.971</v>
      </c>
      <c r="D97" s="9" t="n">
        <v>49.698</v>
      </c>
      <c r="E97" s="3" t="n">
        <v>18.9226913869505</v>
      </c>
      <c r="F97" s="3" t="n">
        <v>5.00343395714338</v>
      </c>
      <c r="G97" s="1" t="s">
        <v>107</v>
      </c>
      <c r="H97" s="1" t="s">
        <v>74</v>
      </c>
      <c r="I97" s="1" t="n">
        <v>3</v>
      </c>
      <c r="J97" s="1" t="n">
        <v>1</v>
      </c>
      <c r="K97" s="10" t="n">
        <f aca="false">B97</f>
        <v>37495.9111804398</v>
      </c>
    </row>
    <row r="98" customFormat="false" ht="12.75" hidden="false" customHeight="false" outlineLevel="0" collapsed="false">
      <c r="A98" s="1" t="n">
        <v>112</v>
      </c>
      <c r="B98" s="2" t="n">
        <v>37495.911527662</v>
      </c>
      <c r="C98" s="9" t="n">
        <v>-1.96928300000002</v>
      </c>
      <c r="D98" s="9" t="n">
        <v>49.698083</v>
      </c>
      <c r="E98" s="3" t="n">
        <v>5.99180970814445</v>
      </c>
      <c r="F98" s="3" t="n">
        <v>4.39489314498092</v>
      </c>
      <c r="G98" s="1" t="s">
        <v>108</v>
      </c>
      <c r="H98" s="1" t="s">
        <v>74</v>
      </c>
      <c r="I98" s="1" t="n">
        <v>3</v>
      </c>
      <c r="J98" s="1" t="n">
        <v>1</v>
      </c>
      <c r="K98" s="10" t="n">
        <f aca="false">B98</f>
        <v>37495.911527662</v>
      </c>
    </row>
    <row r="99" customFormat="false" ht="12.75" hidden="false" customHeight="false" outlineLevel="0" collapsed="false">
      <c r="A99" s="1" t="n">
        <v>113</v>
      </c>
      <c r="B99" s="2" t="n">
        <v>37495.9122221065</v>
      </c>
      <c r="C99" s="9" t="n">
        <v>-1.9656</v>
      </c>
      <c r="D99" s="9" t="n">
        <v>49.698383</v>
      </c>
      <c r="E99" s="3" t="n">
        <v>1.4844933021407</v>
      </c>
      <c r="F99" s="3" t="n">
        <v>4.18688034533921</v>
      </c>
      <c r="G99" s="1" t="s">
        <v>109</v>
      </c>
      <c r="H99" s="1" t="s">
        <v>74</v>
      </c>
      <c r="I99" s="1" t="n">
        <v>3</v>
      </c>
      <c r="J99" s="1" t="n">
        <v>1</v>
      </c>
      <c r="K99" s="10" t="n">
        <f aca="false">B99</f>
        <v>37495.9122221065</v>
      </c>
    </row>
    <row r="100" customFormat="false" ht="12.75" hidden="false" customHeight="false" outlineLevel="0" collapsed="false">
      <c r="A100" s="1" t="n">
        <v>115</v>
      </c>
      <c r="B100" s="2" t="n">
        <v>37495.9125693287</v>
      </c>
      <c r="C100" s="9" t="n">
        <v>-1.96364999999997</v>
      </c>
      <c r="D100" s="9" t="n">
        <v>49.69865</v>
      </c>
      <c r="E100" s="3" t="n">
        <v>0.223705268558426</v>
      </c>
      <c r="F100" s="3" t="n">
        <v>4.29767578557158</v>
      </c>
      <c r="G100" s="1" t="s">
        <v>110</v>
      </c>
      <c r="H100" s="1" t="s">
        <v>74</v>
      </c>
      <c r="I100" s="1" t="n">
        <v>3</v>
      </c>
      <c r="J100" s="1" t="n">
        <v>1</v>
      </c>
      <c r="K100" s="10" t="n">
        <f aca="false">B100</f>
        <v>37495.9125693287</v>
      </c>
    </row>
    <row r="101" customFormat="false" ht="12.75" hidden="false" customHeight="false" outlineLevel="0" collapsed="false">
      <c r="A101" s="1" t="n">
        <v>116</v>
      </c>
      <c r="B101" s="2" t="n">
        <v>37495.9129165509</v>
      </c>
      <c r="C101" s="9" t="n">
        <v>-1.96170000000001</v>
      </c>
      <c r="D101" s="9" t="n">
        <v>49.698833</v>
      </c>
      <c r="E101" s="3" t="n">
        <v>0.0001</v>
      </c>
      <c r="F101" s="3" t="n">
        <v>3.817468</v>
      </c>
      <c r="G101" s="1" t="s">
        <v>111</v>
      </c>
      <c r="H101" s="1" t="s">
        <v>74</v>
      </c>
      <c r="I101" s="1" t="n">
        <v>3</v>
      </c>
      <c r="J101" s="1" t="n">
        <v>1</v>
      </c>
      <c r="K101" s="10" t="n">
        <f aca="false">B101</f>
        <v>37495.9129165509</v>
      </c>
    </row>
    <row r="102" customFormat="false" ht="12.75" hidden="false" customHeight="false" outlineLevel="0" collapsed="false">
      <c r="A102" s="1" t="n">
        <v>117</v>
      </c>
      <c r="B102" s="2" t="n">
        <v>37495.9132637731</v>
      </c>
      <c r="C102" s="9" t="n">
        <v>-1.95973300000003</v>
      </c>
      <c r="D102" s="9" t="n">
        <v>49.69915</v>
      </c>
      <c r="E102" s="3" t="n">
        <v>0.433845331705381</v>
      </c>
      <c r="F102" s="3" t="n">
        <v>4.18674785307166</v>
      </c>
      <c r="G102" s="1" t="s">
        <v>112</v>
      </c>
      <c r="H102" s="1" t="s">
        <v>74</v>
      </c>
      <c r="I102" s="1" t="n">
        <v>3</v>
      </c>
      <c r="J102" s="1" t="n">
        <v>1</v>
      </c>
      <c r="K102" s="10" t="n">
        <f aca="false">B102</f>
        <v>37495.9132637731</v>
      </c>
    </row>
    <row r="103" customFormat="false" ht="12.75" hidden="false" customHeight="false" outlineLevel="0" collapsed="false">
      <c r="A103" s="1" t="n">
        <v>118</v>
      </c>
      <c r="B103" s="2" t="n">
        <v>37495.9136109954</v>
      </c>
      <c r="C103" s="9" t="n">
        <v>-1.95773300000002</v>
      </c>
      <c r="D103" s="9" t="n">
        <v>49.699517</v>
      </c>
      <c r="E103" s="3" t="n">
        <v>1.69467938303816</v>
      </c>
      <c r="F103" s="3" t="n">
        <v>4.20056011029678</v>
      </c>
      <c r="G103" s="1" t="s">
        <v>113</v>
      </c>
      <c r="H103" s="1" t="s">
        <v>74</v>
      </c>
      <c r="I103" s="1" t="n">
        <v>3</v>
      </c>
      <c r="J103" s="1" t="n">
        <v>1</v>
      </c>
      <c r="K103" s="10" t="n">
        <f aca="false">B103</f>
        <v>37495.9136109954</v>
      </c>
    </row>
    <row r="104" customFormat="false" ht="12.75" hidden="false" customHeight="false" outlineLevel="0" collapsed="false">
      <c r="A104" s="1" t="n">
        <v>119</v>
      </c>
      <c r="B104" s="2" t="n">
        <v>37495.9139582176</v>
      </c>
      <c r="C104" s="9" t="n">
        <v>-1.95566700000001</v>
      </c>
      <c r="D104" s="9" t="n">
        <v>49.699733</v>
      </c>
      <c r="E104" s="3" t="n">
        <v>1.06427054765573</v>
      </c>
      <c r="F104" s="3" t="n">
        <v>4.16483664225572</v>
      </c>
      <c r="G104" s="1" t="s">
        <v>114</v>
      </c>
      <c r="H104" s="1" t="s">
        <v>74</v>
      </c>
      <c r="I104" s="1" t="n">
        <v>3</v>
      </c>
      <c r="J104" s="1" t="n">
        <v>1</v>
      </c>
      <c r="K104" s="10" t="n">
        <f aca="false">B104</f>
        <v>37495.9139582176</v>
      </c>
    </row>
    <row r="105" customFormat="false" ht="12.75" hidden="false" customHeight="false" outlineLevel="0" collapsed="false">
      <c r="A105" s="1" t="n">
        <v>121</v>
      </c>
      <c r="B105" s="2" t="n">
        <v>37495.9143054398</v>
      </c>
      <c r="C105" s="9" t="n">
        <v>-1.95371699999998</v>
      </c>
      <c r="D105" s="9" t="n">
        <v>49.70015</v>
      </c>
      <c r="E105" s="3" t="n">
        <v>2.74542491208925</v>
      </c>
      <c r="F105" s="3" t="n">
        <v>4.27847073494983</v>
      </c>
      <c r="G105" s="1" t="s">
        <v>115</v>
      </c>
      <c r="H105" s="1" t="s">
        <v>74</v>
      </c>
      <c r="I105" s="1" t="n">
        <v>3</v>
      </c>
      <c r="J105" s="1" t="n">
        <v>1</v>
      </c>
      <c r="K105" s="10" t="n">
        <f aca="false">B105</f>
        <v>37495.9143054398</v>
      </c>
    </row>
    <row r="106" customFormat="false" ht="12.75" hidden="false" customHeight="false" outlineLevel="0" collapsed="false">
      <c r="A106" s="1" t="n">
        <v>122</v>
      </c>
      <c r="B106" s="2" t="n">
        <v>37495.9149998843</v>
      </c>
      <c r="C106" s="9" t="n">
        <v>-1.95358299999998</v>
      </c>
      <c r="D106" s="9" t="n">
        <v>49.700117</v>
      </c>
      <c r="E106" s="3" t="n">
        <v>0.0001</v>
      </c>
      <c r="F106" s="3" t="n">
        <v>3.036932</v>
      </c>
      <c r="G106" s="1" t="s">
        <v>116</v>
      </c>
      <c r="H106" s="1" t="s">
        <v>74</v>
      </c>
      <c r="I106" s="1" t="n">
        <v>4</v>
      </c>
      <c r="J106" s="1" t="n">
        <v>1</v>
      </c>
      <c r="K106" s="10" t="n">
        <f aca="false">B106</f>
        <v>37495.9149998843</v>
      </c>
    </row>
    <row r="107" customFormat="false" ht="12.75" hidden="false" customHeight="false" outlineLevel="0" collapsed="false">
      <c r="A107" s="1" t="n">
        <v>123</v>
      </c>
      <c r="B107" s="2" t="n">
        <v>37495.9153471065</v>
      </c>
      <c r="C107" s="9" t="n">
        <v>-1.955333</v>
      </c>
      <c r="D107" s="9" t="n">
        <v>49.700367</v>
      </c>
      <c r="E107" s="3" t="n">
        <v>3.58604091433121</v>
      </c>
      <c r="F107" s="3" t="n">
        <v>4.34472420023089</v>
      </c>
      <c r="G107" s="1" t="s">
        <v>117</v>
      </c>
      <c r="H107" s="1" t="s">
        <v>74</v>
      </c>
      <c r="I107" s="1" t="n">
        <v>4</v>
      </c>
      <c r="J107" s="1" t="n">
        <v>1</v>
      </c>
      <c r="K107" s="10" t="n">
        <f aca="false">B107</f>
        <v>37495.9153471065</v>
      </c>
    </row>
    <row r="108" customFormat="false" ht="12.75" hidden="false" customHeight="false" outlineLevel="0" collapsed="false">
      <c r="A108" s="1" t="n">
        <v>124</v>
      </c>
      <c r="B108" s="2" t="n">
        <v>37495.9156943287</v>
      </c>
      <c r="C108" s="9" t="n">
        <v>-1.95718299999999</v>
      </c>
      <c r="D108" s="9" t="n">
        <v>49.7007</v>
      </c>
      <c r="E108" s="3" t="n">
        <v>2.74547741402422</v>
      </c>
      <c r="F108" s="3" t="n">
        <v>4.27847073494983</v>
      </c>
      <c r="G108" s="1" t="s">
        <v>118</v>
      </c>
      <c r="H108" s="1" t="s">
        <v>74</v>
      </c>
      <c r="I108" s="1" t="n">
        <v>4</v>
      </c>
      <c r="J108" s="1" t="n">
        <v>1</v>
      </c>
      <c r="K108" s="10" t="n">
        <f aca="false">B108</f>
        <v>37495.9156943287</v>
      </c>
    </row>
    <row r="109" customFormat="false" ht="12.75" hidden="false" customHeight="false" outlineLevel="0" collapsed="false">
      <c r="A109" s="1" t="n">
        <v>125</v>
      </c>
      <c r="B109" s="2" t="n">
        <v>37495.9160415509</v>
      </c>
      <c r="C109" s="9" t="n">
        <v>-1.959067</v>
      </c>
      <c r="D109" s="9" t="n">
        <v>49.701067</v>
      </c>
      <c r="E109" s="3" t="n">
        <v>0.433867523705886</v>
      </c>
      <c r="F109" s="3" t="n">
        <v>4.18674785307166</v>
      </c>
      <c r="G109" s="1" t="s">
        <v>119</v>
      </c>
      <c r="H109" s="1" t="s">
        <v>74</v>
      </c>
      <c r="I109" s="1" t="n">
        <v>4</v>
      </c>
      <c r="J109" s="1" t="n">
        <v>1</v>
      </c>
      <c r="K109" s="10" t="n">
        <f aca="false">B109</f>
        <v>37495.9160415509</v>
      </c>
    </row>
    <row r="110" customFormat="false" ht="12.75" hidden="false" customHeight="false" outlineLevel="0" collapsed="false">
      <c r="A110" s="1" t="n">
        <v>127</v>
      </c>
      <c r="B110" s="2" t="n">
        <v>37495.9163887732</v>
      </c>
      <c r="C110" s="9" t="n">
        <v>-1.96095000000003</v>
      </c>
      <c r="D110" s="9" t="n">
        <v>49.701283</v>
      </c>
      <c r="E110" s="3" t="n">
        <v>0.433873093972509</v>
      </c>
      <c r="F110" s="3" t="n">
        <v>4.18674785307166</v>
      </c>
      <c r="G110" s="1" t="s">
        <v>120</v>
      </c>
      <c r="H110" s="1" t="s">
        <v>74</v>
      </c>
      <c r="I110" s="1" t="n">
        <v>4</v>
      </c>
      <c r="J110" s="1" t="n">
        <v>1</v>
      </c>
      <c r="K110" s="10" t="n">
        <f aca="false">B110</f>
        <v>37495.9163887732</v>
      </c>
    </row>
    <row r="111" customFormat="false" ht="12.75" hidden="false" customHeight="false" outlineLevel="0" collapsed="false">
      <c r="A111" s="1" t="n">
        <v>128</v>
      </c>
      <c r="B111" s="2" t="n">
        <v>37495.9167359954</v>
      </c>
      <c r="C111" s="9" t="n">
        <v>-1.96283299999999</v>
      </c>
      <c r="D111" s="9" t="n">
        <v>49.701467</v>
      </c>
      <c r="E111" s="3" t="n">
        <v>0.0135718809630752</v>
      </c>
      <c r="F111" s="3" t="n">
        <v>4.012602</v>
      </c>
      <c r="G111" s="1" t="s">
        <v>121</v>
      </c>
      <c r="H111" s="1" t="s">
        <v>74</v>
      </c>
      <c r="I111" s="1" t="n">
        <v>4</v>
      </c>
      <c r="J111" s="1" t="n">
        <v>1</v>
      </c>
      <c r="K111" s="10" t="n">
        <f aca="false">B111</f>
        <v>37495.9167359954</v>
      </c>
    </row>
    <row r="112" customFormat="false" ht="12.75" hidden="false" customHeight="false" outlineLevel="0" collapsed="false">
      <c r="A112" s="1" t="n">
        <v>129</v>
      </c>
      <c r="B112" s="2" t="n">
        <v>37495.9170832176</v>
      </c>
      <c r="C112" s="9" t="n">
        <v>-1.96476699999999</v>
      </c>
      <c r="D112" s="9" t="n">
        <v>49.70175</v>
      </c>
      <c r="E112" s="3" t="n">
        <v>6.61105962310781</v>
      </c>
      <c r="F112" s="3" t="n">
        <v>2.841798</v>
      </c>
      <c r="G112" s="1" t="s">
        <v>122</v>
      </c>
      <c r="H112" s="1" t="s">
        <v>74</v>
      </c>
      <c r="I112" s="1" t="n">
        <v>4</v>
      </c>
      <c r="J112" s="1" t="n">
        <v>1</v>
      </c>
      <c r="K112" s="10" t="n">
        <f aca="false">B112</f>
        <v>37495.9170832176</v>
      </c>
    </row>
    <row r="113" customFormat="false" ht="12.75" hidden="false" customHeight="false" outlineLevel="0" collapsed="false">
      <c r="A113" s="1" t="n">
        <v>130</v>
      </c>
      <c r="B113" s="2" t="n">
        <v>37495.9174304398</v>
      </c>
      <c r="C113" s="9" t="n">
        <v>-1.9667</v>
      </c>
      <c r="D113" s="9" t="n">
        <v>49.70195</v>
      </c>
      <c r="E113" s="3" t="n">
        <v>1.084482</v>
      </c>
      <c r="F113" s="3" t="n">
        <v>4.16223003570304</v>
      </c>
      <c r="G113" s="1" t="s">
        <v>123</v>
      </c>
      <c r="H113" s="1" t="s">
        <v>74</v>
      </c>
      <c r="I113" s="1" t="n">
        <v>4</v>
      </c>
      <c r="J113" s="1" t="n">
        <v>1</v>
      </c>
      <c r="K113" s="10" t="n">
        <f aca="false">B113</f>
        <v>37495.9174304398</v>
      </c>
    </row>
    <row r="114" customFormat="false" ht="12.75" hidden="false" customHeight="false" outlineLevel="0" collapsed="false">
      <c r="A114" s="1" t="n">
        <v>131</v>
      </c>
      <c r="B114" s="2" t="n">
        <v>37495.917777662</v>
      </c>
      <c r="C114" s="9" t="n">
        <v>-1.96863300000001</v>
      </c>
      <c r="D114" s="9" t="n">
        <v>49.702267</v>
      </c>
      <c r="E114" s="3" t="n">
        <v>3.715524</v>
      </c>
      <c r="F114" s="3" t="n">
        <v>4.16483664225572</v>
      </c>
      <c r="G114" s="1" t="s">
        <v>124</v>
      </c>
      <c r="H114" s="1" t="s">
        <v>74</v>
      </c>
      <c r="I114" s="1" t="n">
        <v>4</v>
      </c>
      <c r="J114" s="1" t="n">
        <v>1</v>
      </c>
      <c r="K114" s="10" t="n">
        <f aca="false">B114</f>
        <v>37495.917777662</v>
      </c>
    </row>
    <row r="115" customFormat="false" ht="12.75" hidden="false" customHeight="false" outlineLevel="0" collapsed="false">
      <c r="A115" s="1" t="n">
        <v>133</v>
      </c>
      <c r="B115" s="2" t="n">
        <v>37495.9181248843</v>
      </c>
      <c r="C115" s="9" t="n">
        <v>-1.97058299999998</v>
      </c>
      <c r="D115" s="9" t="n">
        <v>49.702617</v>
      </c>
      <c r="E115" s="3" t="n">
        <v>4.251477</v>
      </c>
      <c r="F115" s="3" t="n">
        <v>4.34472420023089</v>
      </c>
      <c r="G115" s="1" t="s">
        <v>125</v>
      </c>
      <c r="H115" s="1" t="s">
        <v>74</v>
      </c>
      <c r="I115" s="1" t="n">
        <v>4</v>
      </c>
      <c r="J115" s="1" t="n">
        <v>1</v>
      </c>
      <c r="K115" s="10" t="n">
        <f aca="false">B115</f>
        <v>37495.9181248843</v>
      </c>
    </row>
    <row r="116" customFormat="false" ht="12.75" hidden="false" customHeight="false" outlineLevel="0" collapsed="false">
      <c r="A116" s="1" t="n">
        <v>134</v>
      </c>
      <c r="B116" s="2" t="n">
        <v>37495.9184721065</v>
      </c>
      <c r="C116" s="9" t="n">
        <v>-1.97246699999999</v>
      </c>
      <c r="D116" s="9" t="n">
        <v>49.702883</v>
      </c>
      <c r="E116" s="3" t="n">
        <v>21.158358</v>
      </c>
      <c r="F116" s="3" t="n">
        <v>5.32684260366291</v>
      </c>
      <c r="G116" s="1" t="s">
        <v>126</v>
      </c>
      <c r="H116" s="1" t="s">
        <v>74</v>
      </c>
      <c r="I116" s="1" t="n">
        <v>4</v>
      </c>
      <c r="J116" s="1" t="n">
        <v>1</v>
      </c>
      <c r="K116" s="10" t="n">
        <f aca="false">B116</f>
        <v>37495.9184721065</v>
      </c>
    </row>
    <row r="117" customFormat="false" ht="12.75" hidden="false" customHeight="false" outlineLevel="0" collapsed="false">
      <c r="A117" s="1" t="n">
        <v>135</v>
      </c>
      <c r="B117" s="2" t="n">
        <v>37495.9188193287</v>
      </c>
      <c r="C117" s="9" t="n">
        <v>-1.97416700000002</v>
      </c>
      <c r="D117" s="9" t="n">
        <v>49.703017</v>
      </c>
      <c r="E117" s="3" t="n">
        <v>20.4304397075481</v>
      </c>
      <c r="F117" s="3" t="n">
        <v>5.64557659885416</v>
      </c>
      <c r="G117" s="1" t="s">
        <v>127</v>
      </c>
      <c r="H117" s="1" t="s">
        <v>74</v>
      </c>
      <c r="I117" s="1" t="n">
        <v>4</v>
      </c>
      <c r="J117" s="1" t="n">
        <v>1</v>
      </c>
      <c r="K117" s="10" t="n">
        <f aca="false">B117</f>
        <v>37495.9188193287</v>
      </c>
    </row>
    <row r="118" customFormat="false" ht="12.75" hidden="false" customHeight="false" outlineLevel="0" collapsed="false">
      <c r="A118" s="1" t="n">
        <v>136</v>
      </c>
      <c r="B118" s="2" t="n">
        <v>37495.9191665509</v>
      </c>
      <c r="C118" s="9" t="n">
        <v>-1.975933</v>
      </c>
      <c r="D118" s="9" t="n">
        <v>49.703133</v>
      </c>
      <c r="E118" s="3" t="n">
        <v>13.3319603199121</v>
      </c>
      <c r="F118" s="3" t="n">
        <v>5.00343395714338</v>
      </c>
      <c r="G118" s="1" t="s">
        <v>128</v>
      </c>
      <c r="H118" s="1" t="s">
        <v>74</v>
      </c>
      <c r="I118" s="1" t="n">
        <v>4</v>
      </c>
      <c r="J118" s="1" t="n">
        <v>1</v>
      </c>
      <c r="K118" s="10" t="n">
        <f aca="false">B118</f>
        <v>37495.9191665509</v>
      </c>
    </row>
    <row r="119" customFormat="false" ht="12.75" hidden="false" customHeight="false" outlineLevel="0" collapsed="false">
      <c r="A119" s="1" t="n">
        <v>138</v>
      </c>
      <c r="B119" s="2" t="n">
        <v>37495.9195137732</v>
      </c>
      <c r="C119" s="9" t="n">
        <v>-1.97761700000001</v>
      </c>
      <c r="D119" s="9" t="n">
        <v>49.703183</v>
      </c>
      <c r="E119" s="3" t="n">
        <v>16.5791370610648</v>
      </c>
      <c r="F119" s="3" t="n">
        <v>5.00343395714338</v>
      </c>
      <c r="G119" s="1" t="s">
        <v>129</v>
      </c>
      <c r="H119" s="1" t="s">
        <v>74</v>
      </c>
      <c r="I119" s="1" t="n">
        <v>4</v>
      </c>
      <c r="J119" s="1" t="n">
        <v>1</v>
      </c>
      <c r="K119" s="10" t="n">
        <f aca="false">B119</f>
        <v>37495.9195137732</v>
      </c>
    </row>
    <row r="120" customFormat="false" ht="12.75" hidden="false" customHeight="false" outlineLevel="0" collapsed="false">
      <c r="A120" s="1" t="n">
        <v>139</v>
      </c>
      <c r="B120" s="2" t="n">
        <v>37495.9198609954</v>
      </c>
      <c r="C120" s="9" t="n">
        <v>-1.97913299999999</v>
      </c>
      <c r="D120" s="9" t="n">
        <v>49.70315</v>
      </c>
      <c r="E120" s="3" t="n">
        <v>2.887233</v>
      </c>
      <c r="F120" s="3" t="n">
        <v>4.4283397843458</v>
      </c>
      <c r="G120" s="1" t="s">
        <v>130</v>
      </c>
      <c r="H120" s="1" t="s">
        <v>74</v>
      </c>
      <c r="I120" s="1" t="n">
        <v>4</v>
      </c>
      <c r="J120" s="1" t="n">
        <v>1</v>
      </c>
      <c r="K120" s="10" t="n">
        <f aca="false">B120</f>
        <v>37495.9198609954</v>
      </c>
    </row>
    <row r="121" customFormat="false" ht="12.75" hidden="false" customHeight="false" outlineLevel="0" collapsed="false">
      <c r="A121" s="1" t="n">
        <v>140</v>
      </c>
      <c r="B121" s="2" t="n">
        <v>37495.9202082176</v>
      </c>
      <c r="C121" s="9" t="n">
        <v>-1.98076700000001</v>
      </c>
      <c r="D121" s="9" t="n">
        <v>49.70325</v>
      </c>
      <c r="E121" s="3" t="n">
        <v>6.98863831393952</v>
      </c>
      <c r="F121" s="3" t="n">
        <v>4.23046053666134</v>
      </c>
      <c r="G121" s="1" t="s">
        <v>131</v>
      </c>
      <c r="H121" s="1" t="s">
        <v>74</v>
      </c>
      <c r="I121" s="1" t="n">
        <v>4</v>
      </c>
      <c r="J121" s="1" t="n">
        <v>1</v>
      </c>
      <c r="K121" s="10" t="n">
        <f aca="false">B121</f>
        <v>37495.9202082176</v>
      </c>
    </row>
    <row r="122" customFormat="false" ht="12.75" hidden="false" customHeight="false" outlineLevel="0" collapsed="false">
      <c r="A122" s="1" t="n">
        <v>141</v>
      </c>
      <c r="B122" s="2" t="n">
        <v>37495.9205554398</v>
      </c>
      <c r="C122" s="9" t="n">
        <v>-1.982417</v>
      </c>
      <c r="D122" s="9" t="n">
        <v>49.70335</v>
      </c>
      <c r="E122" s="3" t="n">
        <v>2.74577629891951</v>
      </c>
      <c r="F122" s="3" t="n">
        <v>4.27847073494983</v>
      </c>
      <c r="G122" s="1" t="s">
        <v>132</v>
      </c>
      <c r="H122" s="1" t="s">
        <v>74</v>
      </c>
      <c r="I122" s="1" t="n">
        <v>4</v>
      </c>
      <c r="J122" s="1" t="n">
        <v>1</v>
      </c>
      <c r="K122" s="10" t="n">
        <f aca="false">B122</f>
        <v>37495.9205554398</v>
      </c>
    </row>
    <row r="123" customFormat="false" ht="12.75" hidden="false" customHeight="false" outlineLevel="0" collapsed="false">
      <c r="A123" s="1" t="n">
        <v>142</v>
      </c>
      <c r="B123" s="2" t="n">
        <v>37495.920902662</v>
      </c>
      <c r="C123" s="9" t="n">
        <v>-1.98250000000002</v>
      </c>
      <c r="D123" s="9" t="n">
        <v>49.703117</v>
      </c>
      <c r="E123" s="3" t="n">
        <v>2.32545220149305</v>
      </c>
      <c r="F123" s="3" t="n">
        <v>4.24617775943111</v>
      </c>
      <c r="G123" s="1" t="s">
        <v>133</v>
      </c>
      <c r="H123" s="1" t="s">
        <v>74</v>
      </c>
      <c r="I123" s="1" t="n">
        <v>5</v>
      </c>
      <c r="J123" s="1" t="n">
        <v>1</v>
      </c>
      <c r="K123" s="10" t="n">
        <f aca="false">B123</f>
        <v>37495.920902662</v>
      </c>
    </row>
    <row r="124" customFormat="false" ht="12.75" hidden="false" customHeight="false" outlineLevel="0" collapsed="false">
      <c r="A124" s="1" t="n">
        <v>143</v>
      </c>
      <c r="B124" s="2" t="n">
        <v>37495.9212498843</v>
      </c>
      <c r="C124" s="9" t="n">
        <v>-1.98076700000001</v>
      </c>
      <c r="D124" s="9" t="n">
        <v>49.703633</v>
      </c>
      <c r="E124" s="3" t="n">
        <v>0.854261867441952</v>
      </c>
      <c r="F124" s="3" t="n">
        <v>4.1592507610999</v>
      </c>
      <c r="G124" s="1" t="s">
        <v>134</v>
      </c>
      <c r="H124" s="1" t="s">
        <v>74</v>
      </c>
      <c r="I124" s="1" t="n">
        <v>5</v>
      </c>
      <c r="J124" s="1" t="n">
        <v>1</v>
      </c>
      <c r="K124" s="10" t="n">
        <f aca="false">B124</f>
        <v>37495.9212498843</v>
      </c>
    </row>
    <row r="125" customFormat="false" ht="12.75" hidden="false" customHeight="false" outlineLevel="0" collapsed="false">
      <c r="A125" s="1" t="n">
        <v>145</v>
      </c>
      <c r="B125" s="2" t="n">
        <v>37495.9215971065</v>
      </c>
      <c r="C125" s="9" t="n">
        <v>-1.97896700000001</v>
      </c>
      <c r="D125" s="9" t="n">
        <v>49.70405</v>
      </c>
      <c r="E125" s="3" t="n">
        <v>1.27462257333982</v>
      </c>
      <c r="F125" s="3" t="n">
        <v>4.17466396802894</v>
      </c>
      <c r="G125" s="1" t="s">
        <v>135</v>
      </c>
      <c r="H125" s="1" t="s">
        <v>74</v>
      </c>
      <c r="I125" s="1" t="n">
        <v>5</v>
      </c>
      <c r="J125" s="1" t="n">
        <v>1</v>
      </c>
      <c r="K125" s="10" t="n">
        <f aca="false">B125</f>
        <v>37495.9215971065</v>
      </c>
    </row>
    <row r="126" customFormat="false" ht="12.75" hidden="false" customHeight="false" outlineLevel="0" collapsed="false">
      <c r="A126" s="1" t="n">
        <v>146</v>
      </c>
      <c r="B126" s="2" t="n">
        <v>37495.9219443287</v>
      </c>
      <c r="C126" s="9" t="n">
        <v>-1.977283</v>
      </c>
      <c r="D126" s="9" t="n">
        <v>49.704233</v>
      </c>
      <c r="E126" s="3" t="n">
        <v>1.48480693968458</v>
      </c>
      <c r="F126" s="3" t="n">
        <v>4.18688034533921</v>
      </c>
      <c r="G126" s="1" t="s">
        <v>136</v>
      </c>
      <c r="H126" s="1" t="s">
        <v>74</v>
      </c>
      <c r="I126" s="1" t="n">
        <v>5</v>
      </c>
      <c r="J126" s="1" t="n">
        <v>1</v>
      </c>
      <c r="K126" s="10" t="n">
        <f aca="false">B126</f>
        <v>37495.9219443287</v>
      </c>
    </row>
    <row r="127" customFormat="false" ht="12.75" hidden="false" customHeight="false" outlineLevel="0" collapsed="false">
      <c r="A127" s="1" t="n">
        <v>147</v>
      </c>
      <c r="B127" s="2" t="n">
        <v>37495.9222915509</v>
      </c>
      <c r="C127" s="9" t="n">
        <v>-1.975683</v>
      </c>
      <c r="D127" s="9" t="n">
        <v>49.704367</v>
      </c>
      <c r="E127" s="3" t="n">
        <v>9.56746287927695</v>
      </c>
      <c r="F127" s="3" t="n">
        <v>4.36143273948376</v>
      </c>
      <c r="G127" s="1" t="s">
        <v>137</v>
      </c>
      <c r="H127" s="1" t="s">
        <v>74</v>
      </c>
      <c r="I127" s="1" t="n">
        <v>5</v>
      </c>
      <c r="J127" s="1" t="n">
        <v>1</v>
      </c>
      <c r="K127" s="10" t="n">
        <f aca="false">B127</f>
        <v>37495.9222915509</v>
      </c>
    </row>
    <row r="128" customFormat="false" ht="12.75" hidden="false" customHeight="false" outlineLevel="0" collapsed="false">
      <c r="A128" s="1" t="n">
        <v>148</v>
      </c>
      <c r="B128" s="2" t="n">
        <v>37495.9226387732</v>
      </c>
      <c r="C128" s="9" t="n">
        <v>-1.97411699999998</v>
      </c>
      <c r="D128" s="9" t="n">
        <v>49.70445</v>
      </c>
      <c r="E128" s="3" t="n">
        <v>19.4835377663008</v>
      </c>
      <c r="F128" s="3" t="n">
        <v>5.2694771219267</v>
      </c>
      <c r="G128" s="1" t="s">
        <v>138</v>
      </c>
      <c r="H128" s="1" t="s">
        <v>74</v>
      </c>
      <c r="I128" s="1" t="n">
        <v>5</v>
      </c>
      <c r="J128" s="1" t="n">
        <v>1</v>
      </c>
      <c r="K128" s="10" t="n">
        <f aca="false">B128</f>
        <v>37495.9226387732</v>
      </c>
    </row>
    <row r="129" customFormat="false" ht="12.75" hidden="false" customHeight="false" outlineLevel="0" collapsed="false">
      <c r="A129" s="1" t="n">
        <v>150</v>
      </c>
      <c r="B129" s="2" t="n">
        <v>37495.9229859954</v>
      </c>
      <c r="C129" s="9" t="n">
        <v>-1.97250000000003</v>
      </c>
      <c r="D129" s="9" t="n">
        <v>49.704533</v>
      </c>
      <c r="E129" s="3" t="n">
        <v>17.9341510652034</v>
      </c>
      <c r="F129" s="3" t="n">
        <v>5.2550400848098</v>
      </c>
      <c r="G129" s="1" t="s">
        <v>139</v>
      </c>
      <c r="H129" s="1" t="s">
        <v>74</v>
      </c>
      <c r="I129" s="1" t="n">
        <v>5</v>
      </c>
      <c r="J129" s="1" t="n">
        <v>1</v>
      </c>
      <c r="K129" s="10" t="n">
        <f aca="false">B129</f>
        <v>37495.9229859954</v>
      </c>
    </row>
    <row r="130" customFormat="false" ht="12.75" hidden="false" customHeight="false" outlineLevel="0" collapsed="false">
      <c r="A130" s="1" t="n">
        <v>151</v>
      </c>
      <c r="B130" s="2" t="n">
        <v>37495.9233332176</v>
      </c>
      <c r="C130" s="9" t="n">
        <v>-1.97081700000001</v>
      </c>
      <c r="D130" s="9" t="n">
        <v>49.7046</v>
      </c>
      <c r="E130" s="3" t="n">
        <v>6.31375080697224</v>
      </c>
      <c r="F130" s="3" t="n">
        <v>4.46171357028182</v>
      </c>
      <c r="G130" s="1" t="s">
        <v>140</v>
      </c>
      <c r="H130" s="1" t="s">
        <v>74</v>
      </c>
      <c r="I130" s="1" t="n">
        <v>5</v>
      </c>
      <c r="J130" s="1" t="n">
        <v>1</v>
      </c>
      <c r="K130" s="10" t="n">
        <f aca="false">B130</f>
        <v>37495.9233332176</v>
      </c>
    </row>
    <row r="131" customFormat="false" ht="12.75" hidden="false" customHeight="false" outlineLevel="0" collapsed="false">
      <c r="A131" s="1" t="n">
        <v>152</v>
      </c>
      <c r="B131" s="2" t="n">
        <v>37495.9236804398</v>
      </c>
      <c r="C131" s="9" t="n">
        <v>-1.96904999999998</v>
      </c>
      <c r="D131" s="9" t="n">
        <v>49.704733</v>
      </c>
      <c r="E131" s="3" t="n">
        <v>3.5867069052597</v>
      </c>
      <c r="F131" s="3" t="n">
        <v>4.34472420023089</v>
      </c>
      <c r="G131" s="1" t="s">
        <v>141</v>
      </c>
      <c r="H131" s="1" t="s">
        <v>74</v>
      </c>
      <c r="I131" s="1" t="n">
        <v>5</v>
      </c>
      <c r="J131" s="1" t="n">
        <v>1</v>
      </c>
      <c r="K131" s="10" t="n">
        <f aca="false">B131</f>
        <v>37495.9236804398</v>
      </c>
    </row>
    <row r="132" customFormat="false" ht="12.75" hidden="false" customHeight="false" outlineLevel="0" collapsed="false">
      <c r="A132" s="1" t="n">
        <v>153</v>
      </c>
      <c r="B132" s="2" t="n">
        <v>37495.924027662</v>
      </c>
      <c r="C132" s="9" t="n">
        <v>-1.96718299999998</v>
      </c>
      <c r="D132" s="9" t="n">
        <v>49.704883</v>
      </c>
      <c r="E132" s="3" t="n">
        <v>5.26821490734306</v>
      </c>
      <c r="F132" s="3" t="n">
        <v>4.47836034429447</v>
      </c>
      <c r="G132" s="1" t="s">
        <v>142</v>
      </c>
      <c r="H132" s="1" t="s">
        <v>74</v>
      </c>
      <c r="I132" s="1" t="n">
        <v>5</v>
      </c>
      <c r="J132" s="1" t="n">
        <v>1</v>
      </c>
      <c r="K132" s="10" t="n">
        <f aca="false">B132</f>
        <v>37495.924027662</v>
      </c>
    </row>
    <row r="133" customFormat="false" ht="12.75" hidden="false" customHeight="false" outlineLevel="0" collapsed="false">
      <c r="A133" s="1" t="n">
        <v>154</v>
      </c>
      <c r="B133" s="2" t="n">
        <v>37495.9243633102</v>
      </c>
      <c r="C133" s="9" t="n">
        <v>-1.96538299999997</v>
      </c>
      <c r="D133" s="9" t="n">
        <v>49.705067</v>
      </c>
      <c r="E133" s="3" t="n">
        <v>0.644135076027066</v>
      </c>
      <c r="F133" s="3" t="n">
        <v>4.16223003570304</v>
      </c>
      <c r="G133" s="1" t="s">
        <v>143</v>
      </c>
      <c r="H133" s="1" t="s">
        <v>74</v>
      </c>
      <c r="I133" s="1" t="n">
        <v>5</v>
      </c>
      <c r="J133" s="1" t="n">
        <v>1</v>
      </c>
      <c r="K133" s="10" t="n">
        <f aca="false">B133</f>
        <v>37495.9243633102</v>
      </c>
    </row>
    <row r="134" customFormat="false" ht="12.75" hidden="false" customHeight="false" outlineLevel="0" collapsed="false">
      <c r="A134" s="1" t="n">
        <v>156</v>
      </c>
      <c r="B134" s="2" t="n">
        <v>37495.9247221065</v>
      </c>
      <c r="C134" s="9" t="n">
        <v>-1.96331700000002</v>
      </c>
      <c r="D134" s="9" t="n">
        <v>49.705633</v>
      </c>
      <c r="E134" s="3" t="n">
        <v>2.95622979362961</v>
      </c>
      <c r="F134" s="3" t="n">
        <v>4.2948928833619</v>
      </c>
      <c r="G134" s="1" t="s">
        <v>144</v>
      </c>
      <c r="H134" s="1" t="s">
        <v>74</v>
      </c>
      <c r="I134" s="1" t="n">
        <v>5</v>
      </c>
      <c r="J134" s="1" t="n">
        <v>1</v>
      </c>
      <c r="K134" s="10" t="n">
        <f aca="false">B134</f>
        <v>37495.9247221065</v>
      </c>
    </row>
    <row r="135" customFormat="false" ht="12.75" hidden="false" customHeight="false" outlineLevel="0" collapsed="false">
      <c r="A135" s="1" t="n">
        <v>157</v>
      </c>
      <c r="B135" s="2" t="n">
        <v>37495.925069329</v>
      </c>
      <c r="C135" s="9" t="n">
        <v>-1.96198299999998</v>
      </c>
      <c r="D135" s="9" t="n">
        <v>49.705783</v>
      </c>
      <c r="E135" s="3" t="n">
        <v>4.00720380290802</v>
      </c>
      <c r="F135" s="3" t="n">
        <v>4.37815990229468</v>
      </c>
      <c r="G135" s="1" t="s">
        <v>145</v>
      </c>
      <c r="H135" s="1" t="s">
        <v>74</v>
      </c>
      <c r="I135" s="1" t="n">
        <v>5</v>
      </c>
      <c r="J135" s="1" t="n">
        <v>1</v>
      </c>
      <c r="K135" s="10" t="n">
        <f aca="false">B135</f>
        <v>37495.925069329</v>
      </c>
    </row>
    <row r="136" customFormat="false" ht="12.75" hidden="false" customHeight="false" outlineLevel="0" collapsed="false">
      <c r="A136" s="1" t="n">
        <v>158</v>
      </c>
      <c r="B136" s="2" t="n">
        <v>37495.9254165509</v>
      </c>
      <c r="C136" s="9" t="n">
        <v>-1.9631</v>
      </c>
      <c r="D136" s="9" t="n">
        <v>49.705883</v>
      </c>
      <c r="E136" s="3" t="n">
        <v>4.84799888778439</v>
      </c>
      <c r="F136" s="3" t="n">
        <v>4.44503859641909</v>
      </c>
      <c r="G136" s="1" t="s">
        <v>146</v>
      </c>
      <c r="H136" s="1" t="s">
        <v>74</v>
      </c>
      <c r="I136" s="1" t="n">
        <v>6</v>
      </c>
      <c r="J136" s="1" t="n">
        <v>1</v>
      </c>
      <c r="K136" s="10" t="n">
        <f aca="false">B136</f>
        <v>37495.9254165509</v>
      </c>
    </row>
    <row r="137" customFormat="false" ht="12.75" hidden="false" customHeight="false" outlineLevel="0" collapsed="false">
      <c r="A137" s="1" t="n">
        <v>159</v>
      </c>
      <c r="B137" s="2" t="n">
        <v>37495.9257637732</v>
      </c>
      <c r="C137" s="9" t="n">
        <v>-1.96485000000001</v>
      </c>
      <c r="D137" s="9" t="n">
        <v>49.706667</v>
      </c>
      <c r="E137" s="3" t="n">
        <v>2.448726</v>
      </c>
      <c r="F137" s="3" t="n">
        <v>2.646664</v>
      </c>
      <c r="G137" s="1" t="s">
        <v>147</v>
      </c>
      <c r="H137" s="1" t="s">
        <v>74</v>
      </c>
      <c r="I137" s="1" t="n">
        <v>6</v>
      </c>
      <c r="J137" s="1" t="n">
        <v>1</v>
      </c>
      <c r="K137" s="10" t="n">
        <f aca="false">B137</f>
        <v>37495.9257637732</v>
      </c>
    </row>
    <row r="138" customFormat="false" ht="12.75" hidden="false" customHeight="false" outlineLevel="0" collapsed="false">
      <c r="A138" s="1" t="n">
        <v>160</v>
      </c>
      <c r="B138" s="2" t="n">
        <v>37495.9261109954</v>
      </c>
      <c r="C138" s="9" t="n">
        <v>-1.96673299999998</v>
      </c>
      <c r="D138" s="9" t="n">
        <v>49.707433</v>
      </c>
      <c r="E138" s="3" t="n">
        <v>1.69513509771063</v>
      </c>
      <c r="F138" s="3" t="n">
        <v>4.20056011029678</v>
      </c>
      <c r="G138" s="1" t="s">
        <v>148</v>
      </c>
      <c r="H138" s="1" t="s">
        <v>74</v>
      </c>
      <c r="I138" s="1" t="n">
        <v>6</v>
      </c>
      <c r="J138" s="1" t="n">
        <v>1</v>
      </c>
      <c r="K138" s="10" t="n">
        <f aca="false">B138</f>
        <v>37495.9261109954</v>
      </c>
    </row>
    <row r="139" customFormat="false" ht="12.75" hidden="false" customHeight="false" outlineLevel="0" collapsed="false">
      <c r="A139" s="1" t="n">
        <v>162</v>
      </c>
      <c r="B139" s="2" t="n">
        <v>37495.9264582176</v>
      </c>
      <c r="C139" s="9" t="n">
        <v>-1.96863300000001</v>
      </c>
      <c r="D139" s="9" t="n">
        <v>49.70825</v>
      </c>
      <c r="E139" s="3" t="n">
        <v>1.48495912624515</v>
      </c>
      <c r="F139" s="3" t="n">
        <v>4.18688034533921</v>
      </c>
      <c r="G139" s="1" t="s">
        <v>149</v>
      </c>
      <c r="H139" s="1" t="s">
        <v>74</v>
      </c>
      <c r="I139" s="1" t="n">
        <v>6</v>
      </c>
      <c r="J139" s="1" t="n">
        <v>1</v>
      </c>
      <c r="K139" s="10" t="n">
        <f aca="false">B139</f>
        <v>37495.9264582176</v>
      </c>
    </row>
    <row r="140" customFormat="false" ht="12.75" hidden="false" customHeight="false" outlineLevel="0" collapsed="false">
      <c r="A140" s="1" t="n">
        <v>163</v>
      </c>
      <c r="B140" s="2" t="n">
        <v>37495.9268054398</v>
      </c>
      <c r="C140" s="9" t="n">
        <v>-1.97053299999999</v>
      </c>
      <c r="D140" s="9" t="n">
        <v>49.708983</v>
      </c>
      <c r="E140" s="3" t="n">
        <v>6.31954792862493</v>
      </c>
      <c r="F140" s="3" t="n">
        <v>4.56106542229882</v>
      </c>
      <c r="G140" s="1" t="s">
        <v>150</v>
      </c>
      <c r="H140" s="1" t="s">
        <v>74</v>
      </c>
      <c r="I140" s="1" t="n">
        <v>6</v>
      </c>
      <c r="J140" s="1" t="n">
        <v>1</v>
      </c>
      <c r="K140" s="10" t="n">
        <f aca="false">B140</f>
        <v>37495.9268054398</v>
      </c>
    </row>
    <row r="141" customFormat="false" ht="12.75" hidden="false" customHeight="false" outlineLevel="0" collapsed="false">
      <c r="A141" s="1" t="n">
        <v>164</v>
      </c>
      <c r="B141" s="2" t="n">
        <v>37495.927152662</v>
      </c>
      <c r="C141" s="9" t="n">
        <v>-1.97248300000001</v>
      </c>
      <c r="D141" s="9" t="n">
        <v>49.70975</v>
      </c>
      <c r="E141" s="3" t="n">
        <v>9.95518181398142</v>
      </c>
      <c r="F141" s="3" t="n">
        <v>4.62648435986693</v>
      </c>
      <c r="G141" s="1" t="s">
        <v>151</v>
      </c>
      <c r="H141" s="1" t="s">
        <v>74</v>
      </c>
      <c r="I141" s="1" t="n">
        <v>6</v>
      </c>
      <c r="J141" s="1" t="n">
        <v>1</v>
      </c>
      <c r="K141" s="10" t="n">
        <f aca="false">B141</f>
        <v>37495.927152662</v>
      </c>
    </row>
    <row r="142" customFormat="false" ht="12.75" hidden="false" customHeight="false" outlineLevel="0" collapsed="false">
      <c r="A142" s="1" t="n">
        <v>165</v>
      </c>
      <c r="B142" s="2" t="n">
        <v>37495.9274998843</v>
      </c>
      <c r="C142" s="9" t="n">
        <v>-1.97443299999998</v>
      </c>
      <c r="D142" s="9" t="n">
        <v>49.71055</v>
      </c>
      <c r="E142" s="3" t="n">
        <v>16.6546527992311</v>
      </c>
      <c r="F142" s="3" t="n">
        <v>5.32684260366291</v>
      </c>
      <c r="G142" s="1" t="s">
        <v>152</v>
      </c>
      <c r="H142" s="1" t="s">
        <v>74</v>
      </c>
      <c r="I142" s="1" t="n">
        <v>6</v>
      </c>
      <c r="J142" s="1" t="n">
        <v>1</v>
      </c>
      <c r="K142" s="10" t="n">
        <f aca="false">B142</f>
        <v>37495.9274998843</v>
      </c>
    </row>
    <row r="143" customFormat="false" ht="12.75" hidden="false" customHeight="false" outlineLevel="0" collapsed="false">
      <c r="A143" s="1" t="n">
        <v>166</v>
      </c>
      <c r="B143" s="2" t="n">
        <v>37495.9278471065</v>
      </c>
      <c r="C143" s="9" t="n">
        <v>-1.97648299999997</v>
      </c>
      <c r="D143" s="9" t="n">
        <v>49.7114</v>
      </c>
      <c r="E143" s="3" t="n">
        <v>16.2759321720649</v>
      </c>
      <c r="F143" s="3" t="n">
        <v>5.00343395714338</v>
      </c>
      <c r="G143" s="1" t="s">
        <v>153</v>
      </c>
      <c r="H143" s="1" t="s">
        <v>74</v>
      </c>
      <c r="I143" s="1" t="n">
        <v>6</v>
      </c>
      <c r="J143" s="1" t="n">
        <v>1</v>
      </c>
      <c r="K143" s="10" t="n">
        <f aca="false">B143</f>
        <v>37495.9278471065</v>
      </c>
    </row>
    <row r="144" customFormat="false" ht="12.75" hidden="false" customHeight="false" outlineLevel="0" collapsed="false">
      <c r="A144" s="1" t="n">
        <v>168</v>
      </c>
      <c r="B144" s="2" t="n">
        <v>37495.9281943287</v>
      </c>
      <c r="C144" s="9" t="n">
        <v>-1.97853300000003</v>
      </c>
      <c r="D144" s="9" t="n">
        <v>49.712267</v>
      </c>
      <c r="E144" s="3" t="n">
        <v>3.569355</v>
      </c>
      <c r="F144" s="3" t="n">
        <v>4.26221107669808</v>
      </c>
      <c r="G144" s="1" t="s">
        <v>154</v>
      </c>
      <c r="H144" s="1" t="s">
        <v>74</v>
      </c>
      <c r="I144" s="1" t="n">
        <v>6</v>
      </c>
      <c r="J144" s="1" t="n">
        <v>1</v>
      </c>
      <c r="K144" s="10" t="n">
        <f aca="false">B144</f>
        <v>37495.9281943287</v>
      </c>
    </row>
    <row r="145" customFormat="false" ht="12.75" hidden="false" customHeight="false" outlineLevel="0" collapsed="false">
      <c r="A145" s="1" t="n">
        <v>169</v>
      </c>
      <c r="B145" s="2" t="n">
        <v>37495.9285415509</v>
      </c>
      <c r="C145" s="9" t="n">
        <v>-1.98070000000001</v>
      </c>
      <c r="D145" s="9" t="n">
        <v>49.71315</v>
      </c>
      <c r="E145" s="3" t="n">
        <v>2.010219</v>
      </c>
      <c r="F145" s="3" t="n">
        <v>4.16223003570304</v>
      </c>
      <c r="G145" s="1" t="s">
        <v>155</v>
      </c>
      <c r="H145" s="1" t="s">
        <v>74</v>
      </c>
      <c r="I145" s="1" t="n">
        <v>6</v>
      </c>
      <c r="J145" s="1" t="n">
        <v>1</v>
      </c>
      <c r="K145" s="10" t="n">
        <f aca="false">B145</f>
        <v>37495.9285415509</v>
      </c>
    </row>
    <row r="146" customFormat="false" ht="12.75" hidden="false" customHeight="false" outlineLevel="0" collapsed="false">
      <c r="A146" s="1" t="n">
        <v>170</v>
      </c>
      <c r="B146" s="2" t="n">
        <v>37495.9288887731</v>
      </c>
      <c r="C146" s="9" t="n">
        <v>-1.982867</v>
      </c>
      <c r="D146" s="9" t="n">
        <v>49.714117</v>
      </c>
      <c r="E146" s="3" t="n">
        <v>2.11566072769186</v>
      </c>
      <c r="F146" s="3" t="n">
        <v>4.23046053666134</v>
      </c>
      <c r="G146" s="1" t="s">
        <v>156</v>
      </c>
      <c r="H146" s="1" t="s">
        <v>74</v>
      </c>
      <c r="I146" s="1" t="n">
        <v>6</v>
      </c>
      <c r="J146" s="1" t="n">
        <v>1</v>
      </c>
      <c r="K146" s="10" t="n">
        <f aca="false">B146</f>
        <v>37495.9288887731</v>
      </c>
    </row>
    <row r="147" customFormat="false" ht="12.75" hidden="false" customHeight="false" outlineLevel="0" collapsed="false">
      <c r="A147" s="1" t="n">
        <v>171</v>
      </c>
      <c r="B147" s="2" t="n">
        <v>37495.9292359954</v>
      </c>
      <c r="C147" s="9" t="n">
        <v>-1.98496699999998</v>
      </c>
      <c r="D147" s="9" t="n">
        <v>49.715067</v>
      </c>
      <c r="E147" s="3" t="n">
        <v>0.644205207424864</v>
      </c>
      <c r="F147" s="3" t="n">
        <v>4.16223003570304</v>
      </c>
      <c r="G147" s="1" t="s">
        <v>157</v>
      </c>
      <c r="H147" s="1" t="s">
        <v>74</v>
      </c>
      <c r="I147" s="1" t="n">
        <v>6</v>
      </c>
      <c r="J147" s="1" t="n">
        <v>1</v>
      </c>
      <c r="K147" s="10" t="n">
        <f aca="false">B147</f>
        <v>37495.9292359954</v>
      </c>
    </row>
    <row r="148" customFormat="false" ht="12.75" hidden="false" customHeight="false" outlineLevel="0" collapsed="false">
      <c r="A148" s="1" t="n">
        <v>172</v>
      </c>
      <c r="B148" s="2" t="n">
        <v>37495.9295832176</v>
      </c>
      <c r="C148" s="9" t="n">
        <v>-1.98700000000002</v>
      </c>
      <c r="D148" s="9" t="n">
        <v>49.715833</v>
      </c>
      <c r="E148" s="3" t="n">
        <v>1.571712</v>
      </c>
      <c r="F148" s="3" t="n">
        <v>4.012602</v>
      </c>
      <c r="G148" s="1" t="s">
        <v>158</v>
      </c>
      <c r="H148" s="1" t="s">
        <v>74</v>
      </c>
      <c r="I148" s="1" t="n">
        <v>6</v>
      </c>
      <c r="J148" s="1" t="n">
        <v>1</v>
      </c>
      <c r="K148" s="10" t="n">
        <f aca="false">B148</f>
        <v>37495.9295832176</v>
      </c>
    </row>
    <row r="149" customFormat="false" ht="12.75" hidden="false" customHeight="false" outlineLevel="0" collapsed="false">
      <c r="A149" s="1" t="n">
        <v>174</v>
      </c>
      <c r="B149" s="2" t="n">
        <v>37495.9299304398</v>
      </c>
      <c r="C149" s="9" t="n">
        <v>-1.98899999999998</v>
      </c>
      <c r="D149" s="9" t="n">
        <v>49.71655</v>
      </c>
      <c r="E149" s="3" t="n">
        <v>0.0001</v>
      </c>
      <c r="F149" s="3" t="n">
        <v>3.4272</v>
      </c>
      <c r="G149" s="1" t="s">
        <v>159</v>
      </c>
      <c r="H149" s="1" t="s">
        <v>74</v>
      </c>
      <c r="I149" s="1" t="n">
        <v>6</v>
      </c>
      <c r="J149" s="1" t="n">
        <v>1</v>
      </c>
      <c r="K149" s="10" t="n">
        <f aca="false">B149</f>
        <v>37495.9299304398</v>
      </c>
    </row>
    <row r="150" customFormat="false" ht="12.75" hidden="false" customHeight="false" outlineLevel="0" collapsed="false">
      <c r="A150" s="1" t="n">
        <v>175</v>
      </c>
      <c r="B150" s="2" t="n">
        <v>37495.930277662</v>
      </c>
      <c r="C150" s="9" t="n">
        <v>-1.99093299999998</v>
      </c>
      <c r="D150" s="9" t="n">
        <v>49.717233</v>
      </c>
      <c r="E150" s="3" t="n">
        <v>1.27486747463337</v>
      </c>
      <c r="F150" s="3" t="n">
        <v>4.17466396802894</v>
      </c>
      <c r="G150" s="1" t="s">
        <v>160</v>
      </c>
      <c r="H150" s="1" t="s">
        <v>74</v>
      </c>
      <c r="I150" s="1" t="n">
        <v>6</v>
      </c>
      <c r="J150" s="1" t="n">
        <v>1</v>
      </c>
      <c r="K150" s="10" t="n">
        <f aca="false">B150</f>
        <v>37495.930277662</v>
      </c>
    </row>
    <row r="151" customFormat="false" ht="12.75" hidden="false" customHeight="false" outlineLevel="0" collapsed="false">
      <c r="A151" s="1" t="n">
        <v>176</v>
      </c>
      <c r="B151" s="2" t="n">
        <v>37495.9306133102</v>
      </c>
      <c r="C151" s="9" t="n">
        <v>-1.992683</v>
      </c>
      <c r="D151" s="9" t="n">
        <v>49.717867</v>
      </c>
      <c r="E151" s="3" t="n">
        <v>3.37704159493782</v>
      </c>
      <c r="F151" s="3" t="n">
        <v>4.32805015839796</v>
      </c>
      <c r="G151" s="1" t="s">
        <v>161</v>
      </c>
      <c r="H151" s="1" t="s">
        <v>74</v>
      </c>
      <c r="I151" s="1" t="n">
        <v>6</v>
      </c>
      <c r="J151" s="1" t="n">
        <v>1</v>
      </c>
      <c r="K151" s="10" t="n">
        <f aca="false">B151</f>
        <v>37495.9306133102</v>
      </c>
    </row>
    <row r="152" customFormat="false" ht="12.75" hidden="false" customHeight="false" outlineLevel="0" collapsed="false">
      <c r="A152" s="1" t="n">
        <v>177</v>
      </c>
      <c r="B152" s="2" t="n">
        <v>37495.9309721065</v>
      </c>
      <c r="C152" s="9" t="n">
        <v>-1.994283</v>
      </c>
      <c r="D152" s="9" t="n">
        <v>49.718183</v>
      </c>
      <c r="E152" s="3" t="n">
        <v>6.10989639554706</v>
      </c>
      <c r="F152" s="3" t="n">
        <v>4.54460246321694</v>
      </c>
      <c r="G152" s="1" t="s">
        <v>162</v>
      </c>
      <c r="H152" s="1" t="s">
        <v>74</v>
      </c>
      <c r="I152" s="1" t="n">
        <v>7</v>
      </c>
      <c r="J152" s="1" t="n">
        <v>1</v>
      </c>
      <c r="K152" s="10" t="n">
        <f aca="false">B152</f>
        <v>37495.9309721065</v>
      </c>
    </row>
    <row r="153" customFormat="false" ht="12.75" hidden="false" customHeight="false" outlineLevel="0" collapsed="false">
      <c r="A153" s="1" t="n">
        <v>178</v>
      </c>
      <c r="B153" s="2" t="n">
        <v>37495.9313193287</v>
      </c>
      <c r="C153" s="9" t="n">
        <v>-1.99436700000001</v>
      </c>
      <c r="D153" s="9" t="n">
        <v>49.717933</v>
      </c>
      <c r="E153" s="3" t="n">
        <v>2.11576906759047</v>
      </c>
      <c r="F153" s="3" t="n">
        <v>4.23046053666134</v>
      </c>
      <c r="G153" s="1" t="s">
        <v>163</v>
      </c>
      <c r="H153" s="1" t="s">
        <v>74</v>
      </c>
      <c r="I153" s="1" t="n">
        <v>7</v>
      </c>
      <c r="J153" s="1" t="n">
        <v>1</v>
      </c>
      <c r="K153" s="10" t="n">
        <f aca="false">B153</f>
        <v>37495.9313193287</v>
      </c>
    </row>
    <row r="154" customFormat="false" ht="12.75" hidden="false" customHeight="false" outlineLevel="0" collapsed="false">
      <c r="A154" s="1" t="n">
        <v>180</v>
      </c>
      <c r="B154" s="2" t="n">
        <v>37495.9316665509</v>
      </c>
      <c r="C154" s="9" t="n">
        <v>-1.99283300000002</v>
      </c>
      <c r="D154" s="9" t="n">
        <v>49.718083</v>
      </c>
      <c r="E154" s="3" t="n">
        <v>2.11579623492326</v>
      </c>
      <c r="F154" s="3" t="n">
        <v>4.23046053666134</v>
      </c>
      <c r="G154" s="1" t="s">
        <v>164</v>
      </c>
      <c r="H154" s="1" t="s">
        <v>74</v>
      </c>
      <c r="I154" s="1" t="n">
        <v>7</v>
      </c>
      <c r="J154" s="1" t="n">
        <v>1</v>
      </c>
      <c r="K154" s="10" t="n">
        <f aca="false">B154</f>
        <v>37495.9316665509</v>
      </c>
    </row>
    <row r="155" customFormat="false" ht="12.75" hidden="false" customHeight="false" outlineLevel="0" collapsed="false">
      <c r="A155" s="1" t="n">
        <v>181</v>
      </c>
      <c r="B155" s="2" t="n">
        <v>37495.9320137732</v>
      </c>
      <c r="C155" s="9" t="n">
        <v>-1.99123300000002</v>
      </c>
      <c r="D155" s="9" t="n">
        <v>49.71825</v>
      </c>
      <c r="E155" s="3" t="n">
        <v>4.63848967984641</v>
      </c>
      <c r="F155" s="3" t="n">
        <v>4.4283397843458</v>
      </c>
      <c r="G155" s="1" t="s">
        <v>165</v>
      </c>
      <c r="H155" s="1" t="s">
        <v>74</v>
      </c>
      <c r="I155" s="1" t="n">
        <v>7</v>
      </c>
      <c r="J155" s="1" t="n">
        <v>1</v>
      </c>
      <c r="K155" s="10" t="n">
        <f aca="false">B155</f>
        <v>37495.9320137732</v>
      </c>
    </row>
    <row r="156" customFormat="false" ht="12.75" hidden="false" customHeight="false" outlineLevel="0" collapsed="false">
      <c r="A156" s="1" t="n">
        <v>182</v>
      </c>
      <c r="B156" s="2" t="n">
        <v>37495.9323609954</v>
      </c>
      <c r="C156" s="9" t="n">
        <v>-1.98951699999998</v>
      </c>
      <c r="D156" s="9" t="n">
        <v>49.718567</v>
      </c>
      <c r="E156" s="3" t="n">
        <v>2.53627261984499</v>
      </c>
      <c r="F156" s="3" t="n">
        <v>4.26221107669808</v>
      </c>
      <c r="G156" s="1" t="s">
        <v>166</v>
      </c>
      <c r="H156" s="1" t="s">
        <v>74</v>
      </c>
      <c r="I156" s="1" t="n">
        <v>7</v>
      </c>
      <c r="J156" s="1" t="n">
        <v>1</v>
      </c>
      <c r="K156" s="10" t="n">
        <f aca="false">B156</f>
        <v>37495.9323609954</v>
      </c>
    </row>
    <row r="157" customFormat="false" ht="12.75" hidden="false" customHeight="false" outlineLevel="0" collapsed="false">
      <c r="A157" s="1" t="n">
        <v>183</v>
      </c>
      <c r="B157" s="2" t="n">
        <v>37495.9327082176</v>
      </c>
      <c r="C157" s="9" t="n">
        <v>-1.98779999999999</v>
      </c>
      <c r="D157" s="9" t="n">
        <v>49.7189</v>
      </c>
      <c r="E157" s="3" t="n">
        <v>2.11583680860363</v>
      </c>
      <c r="F157" s="3" t="n">
        <v>4.23046053666134</v>
      </c>
      <c r="G157" s="1" t="s">
        <v>167</v>
      </c>
      <c r="H157" s="1" t="s">
        <v>74</v>
      </c>
      <c r="I157" s="1" t="n">
        <v>7</v>
      </c>
      <c r="J157" s="1" t="n">
        <v>1</v>
      </c>
      <c r="K157" s="10" t="n">
        <f aca="false">B157</f>
        <v>37495.9327082176</v>
      </c>
    </row>
    <row r="158" customFormat="false" ht="12.75" hidden="false" customHeight="false" outlineLevel="0" collapsed="false">
      <c r="A158" s="1" t="n">
        <v>184</v>
      </c>
      <c r="B158" s="2" t="n">
        <v>37495.9330554398</v>
      </c>
      <c r="C158" s="9" t="n">
        <v>-1.98610000000002</v>
      </c>
      <c r="D158" s="9" t="n">
        <v>49.719267</v>
      </c>
      <c r="E158" s="3" t="n">
        <v>2.74653240565243</v>
      </c>
      <c r="F158" s="3" t="n">
        <v>4.27847073494983</v>
      </c>
      <c r="G158" s="1" t="s">
        <v>168</v>
      </c>
      <c r="H158" s="1" t="s">
        <v>74</v>
      </c>
      <c r="I158" s="1" t="n">
        <v>7</v>
      </c>
      <c r="J158" s="1" t="n">
        <v>1</v>
      </c>
      <c r="K158" s="10" t="n">
        <f aca="false">B158</f>
        <v>37495.9330554398</v>
      </c>
    </row>
    <row r="159" customFormat="false" ht="12.75" hidden="false" customHeight="false" outlineLevel="0" collapsed="false">
      <c r="A159" s="1" t="n">
        <v>186</v>
      </c>
      <c r="B159" s="2" t="n">
        <v>37495.933402662</v>
      </c>
      <c r="C159" s="9" t="n">
        <v>-1.98431699999998</v>
      </c>
      <c r="D159" s="9" t="n">
        <v>49.7198</v>
      </c>
      <c r="E159" s="3" t="n">
        <v>1.48518733670786</v>
      </c>
      <c r="F159" s="3" t="n">
        <v>4.18688034533921</v>
      </c>
      <c r="G159" s="1" t="s">
        <v>169</v>
      </c>
      <c r="H159" s="1" t="s">
        <v>74</v>
      </c>
      <c r="I159" s="1" t="n">
        <v>7</v>
      </c>
      <c r="J159" s="1" t="n">
        <v>1</v>
      </c>
      <c r="K159" s="10" t="n">
        <f aca="false">B159</f>
        <v>37495.933402662</v>
      </c>
    </row>
    <row r="160" customFormat="false" ht="12.75" hidden="false" customHeight="false" outlineLevel="0" collapsed="false">
      <c r="A160" s="1" t="n">
        <v>187</v>
      </c>
      <c r="B160" s="2" t="n">
        <v>37495.9337498843</v>
      </c>
      <c r="C160" s="9" t="n">
        <v>-1.98256700000002</v>
      </c>
      <c r="D160" s="9" t="n">
        <v>49.72025</v>
      </c>
      <c r="E160" s="3" t="n">
        <v>3.7977422720477</v>
      </c>
      <c r="F160" s="3" t="n">
        <v>4.36143273948376</v>
      </c>
      <c r="G160" s="1" t="s">
        <v>170</v>
      </c>
      <c r="H160" s="1" t="s">
        <v>74</v>
      </c>
      <c r="I160" s="1" t="n">
        <v>7</v>
      </c>
      <c r="J160" s="1" t="n">
        <v>1</v>
      </c>
      <c r="K160" s="10" t="n">
        <f aca="false">B160</f>
        <v>37495.9337498843</v>
      </c>
    </row>
    <row r="161" customFormat="false" ht="12.75" hidden="false" customHeight="false" outlineLevel="0" collapsed="false">
      <c r="A161" s="1" t="n">
        <v>188</v>
      </c>
      <c r="B161" s="2" t="n">
        <v>37495.9340855324</v>
      </c>
      <c r="C161" s="9" t="n">
        <v>-1.98090000000002</v>
      </c>
      <c r="D161" s="9" t="n">
        <v>49.720667</v>
      </c>
      <c r="E161" s="3" t="n">
        <v>0.0125759999999998</v>
      </c>
      <c r="F161" s="3" t="n">
        <v>4.36143273948376</v>
      </c>
      <c r="G161" s="1" t="s">
        <v>171</v>
      </c>
      <c r="H161" s="1" t="s">
        <v>74</v>
      </c>
      <c r="I161" s="1" t="n">
        <v>7</v>
      </c>
      <c r="J161" s="1" t="n">
        <v>1</v>
      </c>
      <c r="K161" s="10" t="n">
        <f aca="false">B161</f>
        <v>37495.9340855324</v>
      </c>
    </row>
    <row r="162" customFormat="false" ht="12.75" hidden="false" customHeight="false" outlineLevel="0" collapsed="false">
      <c r="A162" s="1" t="n">
        <v>189</v>
      </c>
      <c r="B162" s="2" t="n">
        <v>37495.9344443287</v>
      </c>
      <c r="C162" s="9" t="n">
        <v>-1.979083</v>
      </c>
      <c r="D162" s="9" t="n">
        <v>49.7211</v>
      </c>
      <c r="E162" s="3" t="n">
        <v>4.446369</v>
      </c>
      <c r="F162" s="3" t="n">
        <v>4.7709827918723</v>
      </c>
      <c r="G162" s="1" t="s">
        <v>172</v>
      </c>
      <c r="H162" s="1" t="s">
        <v>74</v>
      </c>
      <c r="I162" s="1" t="n">
        <v>7</v>
      </c>
      <c r="J162" s="1" t="n">
        <v>1</v>
      </c>
      <c r="K162" s="10" t="n">
        <f aca="false">B162</f>
        <v>37495.9344443287</v>
      </c>
    </row>
    <row r="163" customFormat="false" ht="12.75" hidden="false" customHeight="false" outlineLevel="0" collapsed="false">
      <c r="A163" s="1" t="n">
        <v>190</v>
      </c>
      <c r="B163" s="2" t="n">
        <v>37495.9347915509</v>
      </c>
      <c r="C163" s="9" t="n">
        <v>-1.97725000000003</v>
      </c>
      <c r="D163" s="9" t="n">
        <v>49.721583</v>
      </c>
      <c r="E163" s="3" t="n">
        <v>17.163072</v>
      </c>
      <c r="F163" s="3" t="n">
        <v>5.4117729303653</v>
      </c>
      <c r="G163" s="1" t="s">
        <v>173</v>
      </c>
      <c r="H163" s="1" t="s">
        <v>74</v>
      </c>
      <c r="I163" s="1" t="n">
        <v>7</v>
      </c>
      <c r="J163" s="1" t="n">
        <v>1</v>
      </c>
      <c r="K163" s="10" t="n">
        <f aca="false">B163</f>
        <v>37495.9347915509</v>
      </c>
    </row>
    <row r="164" customFormat="false" ht="12.75" hidden="false" customHeight="false" outlineLevel="0" collapsed="false">
      <c r="A164" s="1" t="n">
        <v>192</v>
      </c>
      <c r="B164" s="2" t="n">
        <v>37495.9351387732</v>
      </c>
      <c r="C164" s="9" t="n">
        <v>-1.97541699999999</v>
      </c>
      <c r="D164" s="9" t="n">
        <v>49.7221</v>
      </c>
      <c r="E164" s="3" t="n">
        <v>4.63881641958815</v>
      </c>
      <c r="F164" s="3" t="n">
        <v>4.4283397843458</v>
      </c>
      <c r="G164" s="1" t="s">
        <v>174</v>
      </c>
      <c r="H164" s="1" t="s">
        <v>74</v>
      </c>
      <c r="I164" s="1" t="n">
        <v>7</v>
      </c>
      <c r="J164" s="1" t="n">
        <v>1</v>
      </c>
      <c r="K164" s="10" t="n">
        <f aca="false">B164</f>
        <v>37495.9351387732</v>
      </c>
    </row>
    <row r="165" customFormat="false" ht="12.75" hidden="false" customHeight="false" outlineLevel="0" collapsed="false">
      <c r="A165" s="1" t="n">
        <v>193</v>
      </c>
      <c r="B165" s="2" t="n">
        <v>37495.9354859954</v>
      </c>
      <c r="C165" s="9" t="n">
        <v>-1.97353299999998</v>
      </c>
      <c r="D165" s="9" t="n">
        <v>49.722583</v>
      </c>
      <c r="E165" s="3" t="n">
        <v>10.1694915254237</v>
      </c>
      <c r="F165" s="3" t="n">
        <v>4.80257596033064</v>
      </c>
      <c r="G165" s="1" t="s">
        <v>175</v>
      </c>
      <c r="H165" s="1" t="s">
        <v>74</v>
      </c>
      <c r="I165" s="1" t="n">
        <v>7</v>
      </c>
      <c r="J165" s="1" t="n">
        <v>1</v>
      </c>
      <c r="K165" s="10" t="n">
        <f aca="false">B165</f>
        <v>37495.9354859954</v>
      </c>
    </row>
    <row r="166" customFormat="false" ht="12.75" hidden="false" customHeight="false" outlineLevel="0" collapsed="false">
      <c r="A166" s="1" t="n">
        <v>194</v>
      </c>
      <c r="B166" s="2" t="n">
        <v>37495.9358332176</v>
      </c>
      <c r="C166" s="9" t="n">
        <v>-1.97168299999998</v>
      </c>
      <c r="D166" s="9" t="n">
        <v>49.723067</v>
      </c>
      <c r="E166" s="3" t="n">
        <v>4.202754</v>
      </c>
      <c r="F166" s="3" t="n">
        <v>3.4272</v>
      </c>
      <c r="G166" s="1" t="s">
        <v>176</v>
      </c>
      <c r="H166" s="1" t="s">
        <v>74</v>
      </c>
      <c r="I166" s="1" t="n">
        <v>7</v>
      </c>
      <c r="J166" s="1" t="n">
        <v>1</v>
      </c>
      <c r="K166" s="10" t="n">
        <f aca="false">B166</f>
        <v>37495.9358332176</v>
      </c>
    </row>
    <row r="167" customFormat="false" ht="12.75" hidden="false" customHeight="false" outlineLevel="0" collapsed="false">
      <c r="A167" s="1" t="n">
        <v>195</v>
      </c>
      <c r="B167" s="2" t="n">
        <v>37495.93618044</v>
      </c>
      <c r="C167" s="9" t="n">
        <v>-1.97008299999999</v>
      </c>
      <c r="D167" s="9" t="n">
        <v>49.724217</v>
      </c>
      <c r="E167" s="3" t="n">
        <v>1.669158</v>
      </c>
      <c r="F167" s="3" t="n">
        <v>3.4272</v>
      </c>
      <c r="G167" s="1" t="s">
        <v>177</v>
      </c>
      <c r="H167" s="1" t="s">
        <v>74</v>
      </c>
      <c r="I167" s="1" t="n">
        <v>7</v>
      </c>
      <c r="J167" s="1" t="n">
        <v>1</v>
      </c>
      <c r="K167" s="10" t="n">
        <f aca="false">B167</f>
        <v>37495.93618044</v>
      </c>
    </row>
    <row r="168" customFormat="false" ht="12.75" hidden="false" customHeight="false" outlineLevel="0" collapsed="false">
      <c r="A168" s="1" t="n">
        <v>196</v>
      </c>
      <c r="B168" s="2" t="n">
        <v>37495.936527662</v>
      </c>
      <c r="C168" s="9" t="n">
        <v>-1.97026699999998</v>
      </c>
      <c r="D168" s="9" t="n">
        <v>49.726017</v>
      </c>
      <c r="E168" s="3" t="n">
        <v>2.400003</v>
      </c>
      <c r="F168" s="3" t="n">
        <v>4.16223003570304</v>
      </c>
      <c r="G168" s="1" t="s">
        <v>178</v>
      </c>
      <c r="H168" s="1" t="s">
        <v>74</v>
      </c>
      <c r="I168" s="1" t="n">
        <v>8</v>
      </c>
      <c r="J168" s="1" t="n">
        <v>1</v>
      </c>
      <c r="K168" s="10" t="n">
        <f aca="false">B168</f>
        <v>37495.936527662</v>
      </c>
    </row>
    <row r="169" customFormat="false" ht="12.75" hidden="false" customHeight="false" outlineLevel="0" collapsed="false">
      <c r="A169" s="1" t="n">
        <v>198</v>
      </c>
      <c r="B169" s="2" t="n">
        <v>37495.9368748843</v>
      </c>
      <c r="C169" s="9" t="n">
        <v>-1.97108300000002</v>
      </c>
      <c r="D169" s="9" t="n">
        <v>49.72775</v>
      </c>
      <c r="E169" s="3" t="n">
        <v>1.06480221314612</v>
      </c>
      <c r="F169" s="3" t="n">
        <v>4.16483664225572</v>
      </c>
      <c r="G169" s="1" t="s">
        <v>179</v>
      </c>
      <c r="H169" s="1" t="s">
        <v>74</v>
      </c>
      <c r="I169" s="1" t="n">
        <v>8</v>
      </c>
      <c r="J169" s="1" t="n">
        <v>1</v>
      </c>
      <c r="K169" s="10" t="n">
        <f aca="false">B169</f>
        <v>37495.9368748843</v>
      </c>
    </row>
    <row r="170" customFormat="false" ht="12.75" hidden="false" customHeight="false" outlineLevel="0" collapsed="false">
      <c r="A170" s="1" t="n">
        <v>199</v>
      </c>
      <c r="B170" s="2" t="n">
        <v>37495.9372221065</v>
      </c>
      <c r="C170" s="9" t="n">
        <v>-1.97186699999997</v>
      </c>
      <c r="D170" s="9" t="n">
        <v>49.729367</v>
      </c>
      <c r="E170" s="3" t="n">
        <v>11.7029862792575</v>
      </c>
      <c r="F170" s="3" t="n">
        <v>4.72323971329077</v>
      </c>
      <c r="G170" s="1" t="s">
        <v>180</v>
      </c>
      <c r="H170" s="1" t="s">
        <v>74</v>
      </c>
      <c r="I170" s="1" t="n">
        <v>8</v>
      </c>
      <c r="J170" s="1" t="n">
        <v>1</v>
      </c>
      <c r="K170" s="10" t="n">
        <f aca="false">B170</f>
        <v>37495.9372221065</v>
      </c>
    </row>
    <row r="171" customFormat="false" ht="12.75" hidden="false" customHeight="false" outlineLevel="0" collapsed="false">
      <c r="A171" s="1" t="n">
        <v>200</v>
      </c>
      <c r="B171" s="2" t="n">
        <v>37495.9375693287</v>
      </c>
      <c r="C171" s="9" t="n">
        <v>-1.97244999999998</v>
      </c>
      <c r="D171" s="9" t="n">
        <v>49.731017</v>
      </c>
      <c r="E171" s="3" t="n">
        <v>7.74818401937046</v>
      </c>
      <c r="F171" s="3" t="n">
        <v>4.2948928833619</v>
      </c>
      <c r="G171" s="1" t="s">
        <v>181</v>
      </c>
      <c r="H171" s="1" t="s">
        <v>74</v>
      </c>
      <c r="I171" s="1" t="n">
        <v>8</v>
      </c>
      <c r="J171" s="1" t="n">
        <v>1</v>
      </c>
      <c r="K171" s="10" t="n">
        <f aca="false">B171</f>
        <v>37495.9375693287</v>
      </c>
    </row>
    <row r="172" customFormat="false" ht="12.75" hidden="false" customHeight="false" outlineLevel="0" collapsed="false">
      <c r="A172" s="1" t="n">
        <v>201</v>
      </c>
      <c r="B172" s="2" t="n">
        <v>37495.9379165509</v>
      </c>
      <c r="C172" s="9" t="n">
        <v>-1.97308299999997</v>
      </c>
      <c r="D172" s="9" t="n">
        <v>49.7327</v>
      </c>
      <c r="E172" s="3" t="n">
        <v>12.1065375302663</v>
      </c>
      <c r="F172" s="3" t="n">
        <v>4.86520123813374</v>
      </c>
      <c r="G172" s="1" t="s">
        <v>182</v>
      </c>
      <c r="H172" s="1" t="s">
        <v>74</v>
      </c>
      <c r="I172" s="1" t="n">
        <v>8</v>
      </c>
      <c r="J172" s="1" t="n">
        <v>1</v>
      </c>
      <c r="K172" s="10" t="n">
        <f aca="false">B172</f>
        <v>37495.9379165509</v>
      </c>
    </row>
    <row r="173" customFormat="false" ht="12.75" hidden="false" customHeight="false" outlineLevel="0" collapsed="false">
      <c r="A173" s="1" t="n">
        <v>202</v>
      </c>
      <c r="B173" s="2" t="n">
        <v>37495.9382637732</v>
      </c>
      <c r="C173" s="9" t="n">
        <v>-1.97365000000002</v>
      </c>
      <c r="D173" s="9" t="n">
        <v>49.734417</v>
      </c>
      <c r="E173" s="3" t="n">
        <v>18.6440677966102</v>
      </c>
      <c r="F173" s="3" t="n">
        <v>4.98825359361122</v>
      </c>
      <c r="G173" s="1" t="s">
        <v>183</v>
      </c>
      <c r="H173" s="1" t="s">
        <v>74</v>
      </c>
      <c r="I173" s="1" t="n">
        <v>8</v>
      </c>
      <c r="J173" s="1" t="n">
        <v>1</v>
      </c>
      <c r="K173" s="10" t="n">
        <f aca="false">B173</f>
        <v>37495.9382637732</v>
      </c>
    </row>
    <row r="174" customFormat="false" ht="12.75" hidden="false" customHeight="false" outlineLevel="0" collapsed="false">
      <c r="A174" s="1" t="n">
        <v>203</v>
      </c>
      <c r="B174" s="2" t="n">
        <v>37495.9385994213</v>
      </c>
      <c r="C174" s="9" t="n">
        <v>-1.9742</v>
      </c>
      <c r="D174" s="9" t="n">
        <v>49.736067</v>
      </c>
      <c r="E174" s="3" t="n">
        <v>14.9313962873285</v>
      </c>
      <c r="F174" s="3" t="n">
        <v>5.04871350332111</v>
      </c>
      <c r="G174" s="1" t="s">
        <v>184</v>
      </c>
      <c r="H174" s="1" t="s">
        <v>74</v>
      </c>
      <c r="I174" s="1" t="n">
        <v>8</v>
      </c>
      <c r="J174" s="1" t="n">
        <v>1</v>
      </c>
      <c r="K174" s="10" t="n">
        <f aca="false">B174</f>
        <v>37495.9385994213</v>
      </c>
    </row>
    <row r="175" customFormat="false" ht="12.75" hidden="false" customHeight="false" outlineLevel="0" collapsed="false">
      <c r="A175" s="1" t="n">
        <v>205</v>
      </c>
      <c r="B175" s="2" t="n">
        <v>37495.9393054398</v>
      </c>
      <c r="C175" s="9" t="n">
        <v>-1.97276699999998</v>
      </c>
      <c r="D175" s="9" t="n">
        <v>49.7385</v>
      </c>
      <c r="E175" s="3" t="n">
        <v>9.28</v>
      </c>
      <c r="F175" s="3" t="n">
        <v>4.88074171485996</v>
      </c>
      <c r="G175" s="1" t="s">
        <v>185</v>
      </c>
      <c r="H175" s="1" t="s">
        <v>74</v>
      </c>
      <c r="I175" s="1" t="n">
        <v>9</v>
      </c>
      <c r="J175" s="1" t="n">
        <v>1</v>
      </c>
      <c r="K175" s="10" t="n">
        <f aca="false">B175</f>
        <v>37495.9393054398</v>
      </c>
    </row>
    <row r="176" customFormat="false" ht="12.75" hidden="false" customHeight="false" outlineLevel="0" collapsed="false">
      <c r="A176" s="1" t="n">
        <v>206</v>
      </c>
      <c r="B176" s="2" t="n">
        <v>37495.939641088</v>
      </c>
      <c r="C176" s="9" t="n">
        <v>-1.97129999999999</v>
      </c>
      <c r="D176" s="9" t="n">
        <v>49.738167</v>
      </c>
      <c r="E176" s="3" t="n">
        <v>18</v>
      </c>
      <c r="F176" s="3" t="n">
        <v>5.04871350332111</v>
      </c>
      <c r="G176" s="1" t="s">
        <v>186</v>
      </c>
      <c r="H176" s="1" t="s">
        <v>74</v>
      </c>
      <c r="I176" s="1" t="n">
        <v>9</v>
      </c>
      <c r="J176" s="1" t="n">
        <v>0</v>
      </c>
      <c r="K176" s="10" t="n">
        <f aca="false">B176</f>
        <v>37495.939641088</v>
      </c>
    </row>
    <row r="177" customFormat="false" ht="12.75" hidden="false" customHeight="false" outlineLevel="0" collapsed="false">
      <c r="A177" s="1" t="n">
        <v>207</v>
      </c>
      <c r="B177" s="2" t="n">
        <v>37495.9399998843</v>
      </c>
      <c r="C177" s="9" t="n">
        <v>-1.96946700000001</v>
      </c>
      <c r="D177" s="9" t="n">
        <v>49.73785</v>
      </c>
      <c r="E177" s="3" t="n">
        <v>13.68</v>
      </c>
      <c r="F177" s="3" t="n">
        <v>4.83398167086511</v>
      </c>
      <c r="G177" s="1" t="s">
        <v>187</v>
      </c>
      <c r="H177" s="1" t="s">
        <v>74</v>
      </c>
      <c r="I177" s="1" t="n">
        <v>9</v>
      </c>
      <c r="J177" s="1" t="n">
        <v>0</v>
      </c>
      <c r="K177" s="10" t="n">
        <f aca="false">B177</f>
        <v>37495.9399998843</v>
      </c>
    </row>
    <row r="178" customFormat="false" ht="12.75" hidden="false" customHeight="false" outlineLevel="0" collapsed="false">
      <c r="A178" s="1" t="n">
        <v>208</v>
      </c>
      <c r="B178" s="2" t="n">
        <v>37495.9403471065</v>
      </c>
      <c r="C178" s="9" t="n">
        <v>-1.96756699999997</v>
      </c>
      <c r="D178" s="9" t="n">
        <v>49.737583</v>
      </c>
      <c r="E178" s="3" t="n">
        <v>4.348923</v>
      </c>
      <c r="F178" s="3" t="n">
        <v>4.36143273948376</v>
      </c>
      <c r="G178" s="1" t="s">
        <v>188</v>
      </c>
      <c r="H178" s="1" t="s">
        <v>74</v>
      </c>
      <c r="I178" s="1" t="n">
        <v>9</v>
      </c>
      <c r="J178" s="1" t="n">
        <v>0</v>
      </c>
      <c r="K178" s="10" t="n">
        <f aca="false">B178</f>
        <v>37495.9403471065</v>
      </c>
    </row>
    <row r="179" customFormat="false" ht="12.75" hidden="false" customHeight="false" outlineLevel="0" collapsed="false">
      <c r="A179" s="1" t="n">
        <v>209</v>
      </c>
      <c r="B179" s="2" t="n">
        <v>37495.9406943287</v>
      </c>
      <c r="C179" s="9" t="n">
        <v>-1.96556700000002</v>
      </c>
      <c r="D179" s="9" t="n">
        <v>49.737417</v>
      </c>
      <c r="E179" s="3" t="n">
        <v>1.48343853760431</v>
      </c>
      <c r="F179" s="3" t="n">
        <v>4.18688034533921</v>
      </c>
      <c r="G179" s="1" t="s">
        <v>189</v>
      </c>
      <c r="H179" s="1" t="s">
        <v>74</v>
      </c>
      <c r="I179" s="1" t="n">
        <v>9</v>
      </c>
      <c r="J179" s="1" t="n">
        <v>0</v>
      </c>
      <c r="K179" s="10" t="n">
        <f aca="false">B179</f>
        <v>37495.9406943287</v>
      </c>
    </row>
    <row r="180" customFormat="false" ht="12.75" hidden="false" customHeight="false" outlineLevel="0" collapsed="false">
      <c r="A180" s="1" t="n">
        <v>211</v>
      </c>
      <c r="B180" s="2" t="n">
        <v>37495.9410415509</v>
      </c>
      <c r="C180" s="9" t="n">
        <v>-1.96351700000002</v>
      </c>
      <c r="D180" s="9" t="n">
        <v>49.737217</v>
      </c>
      <c r="E180" s="3" t="n">
        <v>5.89314698110695</v>
      </c>
      <c r="F180" s="3" t="n">
        <v>4.52809862328163</v>
      </c>
      <c r="G180" s="1" t="s">
        <v>190</v>
      </c>
      <c r="H180" s="1" t="s">
        <v>74</v>
      </c>
      <c r="I180" s="1" t="n">
        <v>9</v>
      </c>
      <c r="J180" s="1" t="n">
        <v>0</v>
      </c>
      <c r="K180" s="10" t="n">
        <f aca="false">B180</f>
        <v>37495.9410415509</v>
      </c>
    </row>
    <row r="181" customFormat="false" ht="12.75" hidden="false" customHeight="false" outlineLevel="0" collapsed="false">
      <c r="A181" s="1" t="n">
        <v>212</v>
      </c>
      <c r="B181" s="2" t="n">
        <v>37495.9413887732</v>
      </c>
      <c r="C181" s="9" t="n">
        <v>-1.96138300000001</v>
      </c>
      <c r="D181" s="9" t="n">
        <v>49.737167</v>
      </c>
      <c r="E181" s="3" t="n">
        <v>1.230651</v>
      </c>
      <c r="F181" s="3" t="n">
        <v>4.24617775943111</v>
      </c>
      <c r="G181" s="1" t="s">
        <v>191</v>
      </c>
      <c r="H181" s="1" t="s">
        <v>74</v>
      </c>
      <c r="I181" s="1" t="n">
        <v>9</v>
      </c>
      <c r="J181" s="1" t="n">
        <v>0</v>
      </c>
      <c r="K181" s="10" t="n">
        <f aca="false">B181</f>
        <v>37495.9413887732</v>
      </c>
    </row>
    <row r="182" customFormat="false" ht="12.75" hidden="false" customHeight="false" outlineLevel="0" collapsed="false">
      <c r="A182" s="1" t="n">
        <v>213</v>
      </c>
      <c r="B182" s="2" t="n">
        <v>37495.9417359954</v>
      </c>
      <c r="C182" s="9" t="n">
        <v>-1.95923299999998</v>
      </c>
      <c r="D182" s="9" t="n">
        <v>49.737067</v>
      </c>
      <c r="E182" s="3" t="n">
        <v>2.95339183177053</v>
      </c>
      <c r="F182" s="3" t="n">
        <v>4.2948928833619</v>
      </c>
      <c r="G182" s="1" t="s">
        <v>192</v>
      </c>
      <c r="H182" s="1" t="s">
        <v>74</v>
      </c>
      <c r="I182" s="1" t="n">
        <v>9</v>
      </c>
      <c r="J182" s="1" t="n">
        <v>0</v>
      </c>
      <c r="K182" s="10" t="n">
        <f aca="false">B182</f>
        <v>37495.9417359954</v>
      </c>
    </row>
    <row r="183" customFormat="false" ht="12.75" hidden="false" customHeight="false" outlineLevel="0" collapsed="false">
      <c r="A183" s="1" t="n">
        <v>214</v>
      </c>
      <c r="B183" s="2" t="n">
        <v>37495.9420832176</v>
      </c>
      <c r="C183" s="9" t="n">
        <v>-1.957067</v>
      </c>
      <c r="D183" s="9" t="n">
        <v>49.737383</v>
      </c>
      <c r="E183" s="3" t="n">
        <v>0.0001</v>
      </c>
      <c r="F183" s="3" t="n">
        <v>3.817468</v>
      </c>
      <c r="G183" s="1" t="s">
        <v>193</v>
      </c>
      <c r="H183" s="1" t="s">
        <v>74</v>
      </c>
      <c r="I183" s="1" t="n">
        <v>9</v>
      </c>
      <c r="J183" s="1" t="n">
        <v>0</v>
      </c>
      <c r="K183" s="10" t="n">
        <f aca="false">B183</f>
        <v>37495.9420832176</v>
      </c>
    </row>
    <row r="184" customFormat="false" ht="12.75" hidden="false" customHeight="false" outlineLevel="0" collapsed="false">
      <c r="A184" s="1" t="n">
        <v>215</v>
      </c>
      <c r="B184" s="2" t="n">
        <v>37495.9424304398</v>
      </c>
      <c r="C184" s="9" t="n">
        <v>-1.95496700000001</v>
      </c>
      <c r="D184" s="9" t="n">
        <v>49.737567</v>
      </c>
      <c r="E184" s="3" t="n">
        <v>2.95342958192809</v>
      </c>
      <c r="F184" s="3" t="n">
        <v>4.2948928833619</v>
      </c>
      <c r="G184" s="1" t="s">
        <v>194</v>
      </c>
      <c r="H184" s="1" t="s">
        <v>74</v>
      </c>
      <c r="I184" s="1" t="n">
        <v>9</v>
      </c>
      <c r="J184" s="1" t="n">
        <v>0</v>
      </c>
      <c r="K184" s="10" t="n">
        <f aca="false">B184</f>
        <v>37495.9424304398</v>
      </c>
    </row>
    <row r="185" customFormat="false" ht="12.75" hidden="false" customHeight="false" outlineLevel="0" collapsed="false">
      <c r="A185" s="1" t="n">
        <v>217</v>
      </c>
      <c r="B185" s="2" t="n">
        <v>37495.942777662</v>
      </c>
      <c r="C185" s="9" t="n">
        <v>-1.95318300000002</v>
      </c>
      <c r="D185" s="9" t="n">
        <v>49.737267</v>
      </c>
      <c r="E185" s="3" t="n">
        <v>0.433548181248395</v>
      </c>
      <c r="F185" s="3" t="n">
        <v>4.18674785307166</v>
      </c>
      <c r="G185" s="1" t="s">
        <v>195</v>
      </c>
      <c r="H185" s="1" t="s">
        <v>74</v>
      </c>
      <c r="I185" s="1" t="n">
        <v>9</v>
      </c>
      <c r="J185" s="1" t="n">
        <v>0</v>
      </c>
      <c r="K185" s="10" t="n">
        <f aca="false">B185</f>
        <v>37495.942777662</v>
      </c>
    </row>
    <row r="186" customFormat="false" ht="12.75" hidden="false" customHeight="false" outlineLevel="0" collapsed="false">
      <c r="A186" s="1" t="n">
        <v>218</v>
      </c>
      <c r="B186" s="2" t="n">
        <v>37495.9431133102</v>
      </c>
      <c r="C186" s="9" t="n">
        <v>-1.95139999999998</v>
      </c>
      <c r="D186" s="9" t="n">
        <v>49.737467</v>
      </c>
      <c r="E186" s="3" t="n">
        <v>4.63344329821258</v>
      </c>
      <c r="F186" s="3" t="n">
        <v>4.4283397843458</v>
      </c>
      <c r="G186" s="1" t="s">
        <v>196</v>
      </c>
      <c r="H186" s="1" t="s">
        <v>74</v>
      </c>
      <c r="I186" s="1" t="n">
        <v>9</v>
      </c>
      <c r="J186" s="1" t="n">
        <v>0</v>
      </c>
      <c r="K186" s="10" t="n">
        <f aca="false">B186</f>
        <v>37495.9431133102</v>
      </c>
    </row>
    <row r="187" customFormat="false" ht="12.75" hidden="false" customHeight="false" outlineLevel="0" collapsed="false">
      <c r="A187" s="1" t="n">
        <v>219</v>
      </c>
      <c r="B187" s="2" t="n">
        <v>37495.9434605324</v>
      </c>
      <c r="C187" s="9" t="n">
        <v>-1.94948299999999</v>
      </c>
      <c r="D187" s="9" t="n">
        <v>49.737867</v>
      </c>
      <c r="E187" s="3" t="n">
        <v>1.2735375648637</v>
      </c>
      <c r="F187" s="3" t="n">
        <v>4.17466396802894</v>
      </c>
      <c r="G187" s="1" t="s">
        <v>197</v>
      </c>
      <c r="H187" s="1" t="s">
        <v>74</v>
      </c>
      <c r="I187" s="1" t="n">
        <v>9</v>
      </c>
      <c r="J187" s="1" t="n">
        <v>0</v>
      </c>
      <c r="K187" s="10" t="n">
        <f aca="false">B187</f>
        <v>37495.9434605324</v>
      </c>
    </row>
    <row r="188" customFormat="false" ht="12.75" hidden="false" customHeight="false" outlineLevel="0" collapsed="false">
      <c r="A188" s="1" t="n">
        <v>220</v>
      </c>
      <c r="B188" s="2" t="n">
        <v>37495.9438077546</v>
      </c>
      <c r="C188" s="9" t="n">
        <v>-1.94753300000002</v>
      </c>
      <c r="D188" s="9" t="n">
        <v>49.73805</v>
      </c>
      <c r="E188" s="3" t="n">
        <v>1.9035376105856</v>
      </c>
      <c r="F188" s="3" t="n">
        <v>4.21518946573783</v>
      </c>
      <c r="G188" s="1" t="s">
        <v>198</v>
      </c>
      <c r="H188" s="1" t="s">
        <v>74</v>
      </c>
      <c r="I188" s="1" t="n">
        <v>9</v>
      </c>
      <c r="J188" s="1" t="n">
        <v>0</v>
      </c>
      <c r="K188" s="10" t="n">
        <f aca="false">B188</f>
        <v>37495.9438077546</v>
      </c>
    </row>
    <row r="189" customFormat="false" ht="12.75" hidden="false" customHeight="false" outlineLevel="0" collapsed="false">
      <c r="A189" s="1" t="n">
        <v>221</v>
      </c>
      <c r="B189" s="2" t="n">
        <v>37495.9441549769</v>
      </c>
      <c r="C189" s="9" t="n">
        <v>-1.94556699999998</v>
      </c>
      <c r="D189" s="9" t="n">
        <v>49.73815</v>
      </c>
      <c r="E189" s="3" t="n">
        <v>4.42353350740559</v>
      </c>
      <c r="F189" s="3" t="n">
        <v>4.41162245751462</v>
      </c>
      <c r="G189" s="1" t="s">
        <v>199</v>
      </c>
      <c r="H189" s="1" t="s">
        <v>74</v>
      </c>
      <c r="I189" s="1" t="n">
        <v>9</v>
      </c>
      <c r="J189" s="1" t="n">
        <v>0</v>
      </c>
      <c r="K189" s="10" t="n">
        <f aca="false">B189</f>
        <v>37495.9441549769</v>
      </c>
    </row>
    <row r="190" customFormat="false" ht="12.75" hidden="false" customHeight="false" outlineLevel="0" collapsed="false">
      <c r="A190" s="1" t="n">
        <v>223</v>
      </c>
      <c r="B190" s="2" t="n">
        <v>37495.9445137731</v>
      </c>
      <c r="C190" s="9" t="n">
        <v>-1.94361700000002</v>
      </c>
      <c r="D190" s="9" t="n">
        <v>49.7383</v>
      </c>
      <c r="E190" s="3" t="n">
        <v>2.95358089597148</v>
      </c>
      <c r="F190" s="3" t="n">
        <v>4.2948928833619</v>
      </c>
      <c r="G190" s="1" t="s">
        <v>200</v>
      </c>
      <c r="H190" s="1" t="s">
        <v>74</v>
      </c>
      <c r="I190" s="1" t="n">
        <v>9</v>
      </c>
      <c r="J190" s="1" t="n">
        <v>0</v>
      </c>
      <c r="K190" s="10" t="n">
        <f aca="false">B190</f>
        <v>37495.9445137731</v>
      </c>
    </row>
    <row r="191" customFormat="false" ht="12.75" hidden="false" customHeight="false" outlineLevel="0" collapsed="false">
      <c r="A191" s="1" t="n">
        <v>224</v>
      </c>
      <c r="B191" s="2" t="n">
        <v>37495.9448609954</v>
      </c>
      <c r="C191" s="9" t="n">
        <v>-1.94243299999999</v>
      </c>
      <c r="D191" s="9" t="n">
        <v>49.739183</v>
      </c>
      <c r="E191" s="3" t="n">
        <v>3.16360245319919</v>
      </c>
      <c r="F191" s="3" t="n">
        <v>4.31143093333334</v>
      </c>
      <c r="G191" s="1" t="s">
        <v>201</v>
      </c>
      <c r="H191" s="1" t="s">
        <v>74</v>
      </c>
      <c r="I191" s="1" t="n">
        <v>10</v>
      </c>
      <c r="J191" s="1" t="n">
        <v>0</v>
      </c>
      <c r="K191" s="10" t="n">
        <f aca="false">B191</f>
        <v>37495.9448609954</v>
      </c>
    </row>
    <row r="192" customFormat="false" ht="12.75" hidden="false" customHeight="false" outlineLevel="0" collapsed="false">
      <c r="A192" s="1" t="n">
        <v>225</v>
      </c>
      <c r="B192" s="2" t="n">
        <v>37495.9452082176</v>
      </c>
      <c r="C192" s="9" t="n">
        <v>-1.941867</v>
      </c>
      <c r="D192" s="9" t="n">
        <v>49.740333</v>
      </c>
      <c r="E192" s="3" t="n">
        <v>6.810551558753</v>
      </c>
      <c r="F192" s="3" t="n">
        <v>4.64272662099445</v>
      </c>
      <c r="G192" s="1" t="s">
        <v>202</v>
      </c>
      <c r="H192" s="1" t="s">
        <v>74</v>
      </c>
      <c r="I192" s="1" t="n">
        <v>10</v>
      </c>
      <c r="J192" s="1" t="n">
        <v>0</v>
      </c>
      <c r="K192" s="10" t="n">
        <f aca="false">B192</f>
        <v>37495.9452082176</v>
      </c>
    </row>
    <row r="193" customFormat="false" ht="12.75" hidden="false" customHeight="false" outlineLevel="0" collapsed="false">
      <c r="A193" s="1" t="n">
        <v>226</v>
      </c>
      <c r="B193" s="2" t="n">
        <v>37495.9455554398</v>
      </c>
      <c r="C193" s="9" t="n">
        <v>-1.94116700000001</v>
      </c>
      <c r="D193" s="9" t="n">
        <v>49.741517</v>
      </c>
      <c r="E193" s="3" t="n">
        <v>0.0001</v>
      </c>
      <c r="F193" s="3" t="n">
        <v>3.817468</v>
      </c>
      <c r="G193" s="1" t="s">
        <v>203</v>
      </c>
      <c r="H193" s="1" t="s">
        <v>74</v>
      </c>
      <c r="I193" s="1" t="n">
        <v>10</v>
      </c>
      <c r="J193" s="1" t="n">
        <v>0</v>
      </c>
      <c r="K193" s="10" t="n">
        <f aca="false">B193</f>
        <v>37495.9455554398</v>
      </c>
    </row>
    <row r="194" customFormat="false" ht="12.75" hidden="false" customHeight="false" outlineLevel="0" collapsed="false">
      <c r="A194" s="1" t="n">
        <v>227</v>
      </c>
      <c r="B194" s="2" t="n">
        <v>37495.945902662</v>
      </c>
      <c r="C194" s="9" t="n">
        <v>-1.94035000000002</v>
      </c>
      <c r="D194" s="9" t="n">
        <v>49.7427</v>
      </c>
      <c r="E194" s="3" t="n">
        <v>3.58367656183362</v>
      </c>
      <c r="F194" s="3" t="n">
        <v>4.34472420023089</v>
      </c>
      <c r="G194" s="1" t="s">
        <v>204</v>
      </c>
      <c r="H194" s="1" t="s">
        <v>74</v>
      </c>
      <c r="I194" s="1" t="n">
        <v>10</v>
      </c>
      <c r="J194" s="1" t="n">
        <v>0</v>
      </c>
      <c r="K194" s="10" t="n">
        <f aca="false">B194</f>
        <v>37495.945902662</v>
      </c>
    </row>
    <row r="195" customFormat="false" ht="12.75" hidden="false" customHeight="false" outlineLevel="0" collapsed="false">
      <c r="A195" s="1" t="n">
        <v>229</v>
      </c>
      <c r="B195" s="2" t="n">
        <v>37495.9462498843</v>
      </c>
      <c r="C195" s="9" t="n">
        <v>-1.93945000000002</v>
      </c>
      <c r="D195" s="9" t="n">
        <v>49.743867</v>
      </c>
      <c r="E195" s="3" t="n">
        <v>3.37371315358349</v>
      </c>
      <c r="F195" s="3" t="n">
        <v>4.32805015839796</v>
      </c>
      <c r="G195" s="1" t="s">
        <v>205</v>
      </c>
      <c r="H195" s="1" t="s">
        <v>74</v>
      </c>
      <c r="I195" s="1" t="n">
        <v>10</v>
      </c>
      <c r="J195" s="1" t="n">
        <v>0</v>
      </c>
      <c r="K195" s="10" t="n">
        <f aca="false">B195</f>
        <v>37495.9462498843</v>
      </c>
    </row>
    <row r="196" customFormat="false" ht="12.75" hidden="false" customHeight="false" outlineLevel="0" collapsed="false">
      <c r="A196" s="1" t="n">
        <v>230</v>
      </c>
      <c r="B196" s="2" t="n">
        <v>37495.9465971065</v>
      </c>
      <c r="C196" s="9" t="n">
        <v>-1.93869999999998</v>
      </c>
      <c r="D196" s="9" t="n">
        <v>49.74505</v>
      </c>
      <c r="E196" s="3" t="n">
        <v>5.26383144928946</v>
      </c>
      <c r="F196" s="3" t="n">
        <v>4.47836034429447</v>
      </c>
      <c r="G196" s="1" t="s">
        <v>206</v>
      </c>
      <c r="H196" s="1" t="s">
        <v>74</v>
      </c>
      <c r="I196" s="1" t="n">
        <v>10</v>
      </c>
      <c r="J196" s="1" t="n">
        <v>0</v>
      </c>
      <c r="K196" s="10" t="n">
        <f aca="false">B196</f>
        <v>37495.9465971065</v>
      </c>
    </row>
    <row r="197" customFormat="false" ht="12.75" hidden="false" customHeight="false" outlineLevel="0" collapsed="false">
      <c r="A197" s="1" t="n">
        <v>231</v>
      </c>
      <c r="B197" s="2" t="n">
        <v>37495.9469327546</v>
      </c>
      <c r="C197" s="9" t="n">
        <v>-1.93808300000001</v>
      </c>
      <c r="D197" s="9" t="n">
        <v>49.74615</v>
      </c>
      <c r="E197" s="3" t="n">
        <v>2.53370792762724</v>
      </c>
      <c r="F197" s="3" t="n">
        <v>4.26221107669808</v>
      </c>
      <c r="G197" s="1" t="s">
        <v>207</v>
      </c>
      <c r="H197" s="1" t="s">
        <v>74</v>
      </c>
      <c r="I197" s="1" t="n">
        <v>10</v>
      </c>
      <c r="J197" s="1" t="n">
        <v>0</v>
      </c>
      <c r="K197" s="10" t="n">
        <f aca="false">B197</f>
        <v>37495.9469327546</v>
      </c>
    </row>
    <row r="198" customFormat="false" ht="12.75" hidden="false" customHeight="false" outlineLevel="0" collapsed="false">
      <c r="A198" s="1" t="n">
        <v>232</v>
      </c>
      <c r="B198" s="2" t="n">
        <v>37495.9472915509</v>
      </c>
      <c r="C198" s="9" t="n">
        <v>-1.93745000000001</v>
      </c>
      <c r="D198" s="9" t="n">
        <v>49.747333</v>
      </c>
      <c r="E198" s="3" t="n">
        <v>3.16376440624184</v>
      </c>
      <c r="F198" s="3" t="n">
        <v>4.31143093333334</v>
      </c>
      <c r="G198" s="1" t="s">
        <v>208</v>
      </c>
      <c r="H198" s="1" t="s">
        <v>74</v>
      </c>
      <c r="I198" s="1" t="n">
        <v>10</v>
      </c>
      <c r="J198" s="1" t="n">
        <v>0</v>
      </c>
      <c r="K198" s="10" t="n">
        <f aca="false">B198</f>
        <v>37495.9472915509</v>
      </c>
    </row>
    <row r="199" customFormat="false" ht="12.75" hidden="false" customHeight="false" outlineLevel="0" collapsed="false">
      <c r="A199" s="1" t="n">
        <v>233</v>
      </c>
      <c r="B199" s="2" t="n">
        <v>37495.9476387732</v>
      </c>
      <c r="C199" s="9" t="n">
        <v>-1.93683299999998</v>
      </c>
      <c r="D199" s="9" t="n">
        <v>49.7485</v>
      </c>
      <c r="E199" s="3" t="n">
        <v>0.643607339330118</v>
      </c>
      <c r="F199" s="3" t="n">
        <v>4.16223003570304</v>
      </c>
      <c r="G199" s="1" t="s">
        <v>209</v>
      </c>
      <c r="H199" s="1" t="s">
        <v>74</v>
      </c>
      <c r="I199" s="1" t="n">
        <v>10</v>
      </c>
      <c r="J199" s="1" t="n">
        <v>0</v>
      </c>
      <c r="K199" s="10" t="n">
        <f aca="false">B199</f>
        <v>37495.9476387732</v>
      </c>
    </row>
    <row r="200" customFormat="false" ht="12.75" hidden="false" customHeight="false" outlineLevel="0" collapsed="false">
      <c r="A200" s="1" t="n">
        <v>235</v>
      </c>
      <c r="B200" s="2" t="n">
        <v>37495.947985995</v>
      </c>
      <c r="C200" s="9" t="n">
        <v>-1.93615</v>
      </c>
      <c r="D200" s="9" t="n">
        <v>49.749667</v>
      </c>
      <c r="E200" s="3" t="n">
        <v>3.58386017187729</v>
      </c>
      <c r="F200" s="3" t="n">
        <v>4.34472420023089</v>
      </c>
      <c r="G200" s="1" t="s">
        <v>210</v>
      </c>
      <c r="H200" s="1" t="s">
        <v>74</v>
      </c>
      <c r="I200" s="1" t="n">
        <v>10</v>
      </c>
      <c r="J200" s="1" t="n">
        <v>0</v>
      </c>
      <c r="K200" s="10" t="n">
        <f aca="false">B200</f>
        <v>37495.947985995</v>
      </c>
    </row>
    <row r="201" customFormat="false" ht="12.75" hidden="false" customHeight="false" outlineLevel="0" collapsed="false">
      <c r="A201" s="1" t="n">
        <v>236</v>
      </c>
      <c r="B201" s="2" t="n">
        <v>37495.9483332176</v>
      </c>
      <c r="C201" s="9" t="n">
        <v>-1.934933</v>
      </c>
      <c r="D201" s="9" t="n">
        <v>49.749567</v>
      </c>
      <c r="E201" s="3" t="n">
        <v>4.42395831454509</v>
      </c>
      <c r="F201" s="3" t="n">
        <v>4.41162245751462</v>
      </c>
      <c r="G201" s="1" t="s">
        <v>211</v>
      </c>
      <c r="H201" s="1" t="s">
        <v>74</v>
      </c>
      <c r="I201" s="1" t="n">
        <v>11</v>
      </c>
      <c r="J201" s="1" t="n">
        <v>0</v>
      </c>
      <c r="K201" s="10" t="n">
        <f aca="false">B201</f>
        <v>37495.9483332176</v>
      </c>
    </row>
    <row r="202" customFormat="false" ht="12.75" hidden="false" customHeight="false" outlineLevel="0" collapsed="false">
      <c r="A202" s="1" t="n">
        <v>237</v>
      </c>
      <c r="B202" s="2" t="n">
        <v>37495.9486804398</v>
      </c>
      <c r="C202" s="9" t="n">
        <v>-1.93436700000001</v>
      </c>
      <c r="D202" s="9" t="n">
        <v>49.7486</v>
      </c>
      <c r="E202" s="3" t="n">
        <v>2.95384555074003</v>
      </c>
      <c r="F202" s="3" t="n">
        <v>4.2948928833619</v>
      </c>
      <c r="G202" s="1" t="s">
        <v>212</v>
      </c>
      <c r="H202" s="1" t="s">
        <v>74</v>
      </c>
      <c r="I202" s="1" t="n">
        <v>11</v>
      </c>
      <c r="J202" s="1" t="n">
        <v>0</v>
      </c>
      <c r="K202" s="10" t="n">
        <f aca="false">B202</f>
        <v>37495.9486804398</v>
      </c>
    </row>
    <row r="203" customFormat="false" ht="12.75" hidden="false" customHeight="false" outlineLevel="0" collapsed="false">
      <c r="A203" s="1" t="n">
        <v>238</v>
      </c>
      <c r="B203" s="2" t="n">
        <v>37495.949027662</v>
      </c>
      <c r="C203" s="9" t="n">
        <v>-1.93381699999998</v>
      </c>
      <c r="D203" s="9" t="n">
        <v>49.747583</v>
      </c>
      <c r="E203" s="3" t="n">
        <v>5.84145061885601</v>
      </c>
      <c r="F203" s="3" t="n">
        <v>4.23046053666134</v>
      </c>
      <c r="G203" s="1" t="s">
        <v>213</v>
      </c>
      <c r="H203" s="1" t="s">
        <v>74</v>
      </c>
      <c r="I203" s="1" t="n">
        <v>11</v>
      </c>
      <c r="J203" s="1" t="n">
        <v>0</v>
      </c>
      <c r="K203" s="10" t="n">
        <f aca="false">B203</f>
        <v>37495.949027662</v>
      </c>
    </row>
    <row r="204" customFormat="false" ht="12.75" hidden="false" customHeight="false" outlineLevel="0" collapsed="false">
      <c r="A204" s="1" t="n">
        <v>239</v>
      </c>
      <c r="B204" s="2" t="n">
        <v>37495.9493748843</v>
      </c>
      <c r="C204" s="9" t="n">
        <v>-1.933133</v>
      </c>
      <c r="D204" s="9" t="n">
        <v>49.7466</v>
      </c>
      <c r="E204" s="3" t="n">
        <v>3.16390615277034</v>
      </c>
      <c r="F204" s="3" t="n">
        <v>4.31143093333334</v>
      </c>
      <c r="G204" s="1" t="s">
        <v>214</v>
      </c>
      <c r="H204" s="1" t="s">
        <v>74</v>
      </c>
      <c r="I204" s="1" t="n">
        <v>11</v>
      </c>
      <c r="J204" s="1" t="n">
        <v>0</v>
      </c>
      <c r="K204" s="10" t="n">
        <f aca="false">B204</f>
        <v>37495.9493748843</v>
      </c>
    </row>
    <row r="205" customFormat="false" ht="12.75" hidden="false" customHeight="false" outlineLevel="0" collapsed="false">
      <c r="A205" s="1" t="n">
        <v>241</v>
      </c>
      <c r="B205" s="2" t="n">
        <v>37495.9497221065</v>
      </c>
      <c r="C205" s="9" t="n">
        <v>-1.9323</v>
      </c>
      <c r="D205" s="9" t="n">
        <v>49.745667</v>
      </c>
      <c r="E205" s="3" t="n">
        <v>4.42409998866524</v>
      </c>
      <c r="F205" s="3" t="n">
        <v>4.41162245751462</v>
      </c>
      <c r="G205" s="1" t="s">
        <v>215</v>
      </c>
      <c r="H205" s="1" t="s">
        <v>74</v>
      </c>
      <c r="I205" s="1" t="n">
        <v>11</v>
      </c>
      <c r="J205" s="1" t="n">
        <v>0</v>
      </c>
      <c r="K205" s="10" t="n">
        <f aca="false">B205</f>
        <v>37495.9497221065</v>
      </c>
    </row>
    <row r="206" customFormat="false" ht="12.75" hidden="false" customHeight="false" outlineLevel="0" collapsed="false">
      <c r="A206" s="1" t="n">
        <v>242</v>
      </c>
      <c r="B206" s="2" t="n">
        <v>37495.9500693287</v>
      </c>
      <c r="C206" s="9" t="n">
        <v>-1.93136700000002</v>
      </c>
      <c r="D206" s="9" t="n">
        <v>49.744767</v>
      </c>
      <c r="E206" s="3" t="n">
        <v>3.37399386721254</v>
      </c>
      <c r="F206" s="3" t="n">
        <v>4.32805015839796</v>
      </c>
      <c r="G206" s="1" t="s">
        <v>216</v>
      </c>
      <c r="H206" s="1" t="s">
        <v>74</v>
      </c>
      <c r="I206" s="1" t="n">
        <v>11</v>
      </c>
      <c r="J206" s="1" t="n">
        <v>0</v>
      </c>
      <c r="K206" s="10" t="n">
        <f aca="false">B206</f>
        <v>37495.9500693287</v>
      </c>
    </row>
    <row r="207" customFormat="false" ht="12.75" hidden="false" customHeight="false" outlineLevel="0" collapsed="false">
      <c r="A207" s="1" t="n">
        <v>243</v>
      </c>
      <c r="B207" s="2" t="n">
        <v>37495.9504165509</v>
      </c>
      <c r="C207" s="9" t="n">
        <v>-1.930317</v>
      </c>
      <c r="D207" s="9" t="n">
        <v>49.743883</v>
      </c>
      <c r="E207" s="3" t="n">
        <v>5.89435408728258</v>
      </c>
      <c r="F207" s="3" t="n">
        <v>4.52809862328163</v>
      </c>
      <c r="G207" s="1" t="s">
        <v>217</v>
      </c>
      <c r="H207" s="1" t="s">
        <v>74</v>
      </c>
      <c r="I207" s="1" t="n">
        <v>11</v>
      </c>
      <c r="J207" s="1" t="n">
        <v>0</v>
      </c>
      <c r="K207" s="10" t="n">
        <f aca="false">B207</f>
        <v>37495.9504165509</v>
      </c>
    </row>
    <row r="208" customFormat="false" ht="12.75" hidden="false" customHeight="false" outlineLevel="0" collapsed="false">
      <c r="A208" s="1" t="n">
        <v>244</v>
      </c>
      <c r="B208" s="2" t="n">
        <v>37495.9507637732</v>
      </c>
      <c r="C208" s="9" t="n">
        <v>-1.92923300000001</v>
      </c>
      <c r="D208" s="9" t="n">
        <v>49.743</v>
      </c>
      <c r="E208" s="3" t="n">
        <v>6.14216879743289</v>
      </c>
      <c r="F208" s="3" t="n">
        <v>4.37815990229468</v>
      </c>
      <c r="G208" s="1" t="s">
        <v>218</v>
      </c>
      <c r="H208" s="1" t="s">
        <v>74</v>
      </c>
      <c r="I208" s="1" t="n">
        <v>11</v>
      </c>
      <c r="J208" s="1" t="n">
        <v>0</v>
      </c>
      <c r="K208" s="10" t="n">
        <f aca="false">B208</f>
        <v>37495.9507637732</v>
      </c>
    </row>
    <row r="209" customFormat="false" ht="12.75" hidden="false" customHeight="false" outlineLevel="0" collapsed="false">
      <c r="A209" s="1" t="n">
        <v>245</v>
      </c>
      <c r="B209" s="2" t="n">
        <v>37495.9511109954</v>
      </c>
      <c r="C209" s="9" t="n">
        <v>-1.92808300000002</v>
      </c>
      <c r="D209" s="9" t="n">
        <v>49.742117</v>
      </c>
      <c r="E209" s="3" t="n">
        <v>1.48378040817864</v>
      </c>
      <c r="F209" s="3" t="n">
        <v>4.18688034533921</v>
      </c>
      <c r="G209" s="1" t="s">
        <v>219</v>
      </c>
      <c r="H209" s="1" t="s">
        <v>74</v>
      </c>
      <c r="I209" s="1" t="n">
        <v>11</v>
      </c>
      <c r="J209" s="1" t="n">
        <v>0</v>
      </c>
      <c r="K209" s="10" t="n">
        <f aca="false">B209</f>
        <v>37495.9511109954</v>
      </c>
    </row>
    <row r="210" customFormat="false" ht="12.75" hidden="false" customHeight="false" outlineLevel="0" collapsed="false">
      <c r="A210" s="1" t="n">
        <v>247</v>
      </c>
      <c r="B210" s="2" t="n">
        <v>37495.9514582176</v>
      </c>
      <c r="C210" s="9" t="n">
        <v>-1.92685</v>
      </c>
      <c r="D210" s="9" t="n">
        <v>49.741217</v>
      </c>
      <c r="E210" s="3" t="n">
        <v>3.16406827824534</v>
      </c>
      <c r="F210" s="3" t="n">
        <v>4.31143093333334</v>
      </c>
      <c r="G210" s="1" t="s">
        <v>220</v>
      </c>
      <c r="H210" s="1" t="s">
        <v>74</v>
      </c>
      <c r="I210" s="1" t="n">
        <v>11</v>
      </c>
      <c r="J210" s="1" t="n">
        <v>0</v>
      </c>
      <c r="K210" s="10" t="n">
        <f aca="false">B210</f>
        <v>37495.9514582176</v>
      </c>
    </row>
    <row r="211" customFormat="false" ht="12.75" hidden="false" customHeight="false" outlineLevel="0" collapsed="false">
      <c r="A211" s="1" t="n">
        <v>248</v>
      </c>
      <c r="B211" s="2" t="n">
        <v>37495.9518054398</v>
      </c>
      <c r="C211" s="9" t="n">
        <v>-1.925567</v>
      </c>
      <c r="D211" s="9" t="n">
        <v>49.740333</v>
      </c>
      <c r="E211" s="3" t="n">
        <v>2.32394871893127</v>
      </c>
      <c r="F211" s="3" t="n">
        <v>4.24617775943111</v>
      </c>
      <c r="G211" s="1" t="s">
        <v>221</v>
      </c>
      <c r="H211" s="1" t="s">
        <v>74</v>
      </c>
      <c r="I211" s="1" t="n">
        <v>11</v>
      </c>
      <c r="J211" s="1" t="n">
        <v>0</v>
      </c>
      <c r="K211" s="10" t="n">
        <f aca="false">B211</f>
        <v>37495.9518054398</v>
      </c>
    </row>
    <row r="212" customFormat="false" ht="12.75" hidden="false" customHeight="false" outlineLevel="0" collapsed="false">
      <c r="A212" s="1" t="n">
        <v>249</v>
      </c>
      <c r="B212" s="2" t="n">
        <v>37495.952141088</v>
      </c>
      <c r="C212" s="9" t="n">
        <v>-1.92436700000002</v>
      </c>
      <c r="D212" s="9" t="n">
        <v>49.739483</v>
      </c>
      <c r="E212" s="3" t="n">
        <v>0.643673279060144</v>
      </c>
      <c r="F212" s="3" t="n">
        <v>4.16223003570304</v>
      </c>
      <c r="G212" s="1" t="s">
        <v>222</v>
      </c>
      <c r="H212" s="1" t="s">
        <v>74</v>
      </c>
      <c r="I212" s="1" t="n">
        <v>11</v>
      </c>
      <c r="J212" s="1" t="n">
        <v>0</v>
      </c>
      <c r="K212" s="10" t="n">
        <f aca="false">B212</f>
        <v>37495.952141088</v>
      </c>
    </row>
    <row r="213" customFormat="false" ht="12.75" hidden="false" customHeight="false" outlineLevel="0" collapsed="false">
      <c r="A213" s="1" t="n">
        <v>250</v>
      </c>
      <c r="B213" s="2" t="n">
        <v>37495.9524998843</v>
      </c>
      <c r="C213" s="9" t="n">
        <v>-1.92315000000002</v>
      </c>
      <c r="D213" s="9" t="n">
        <v>49.738533</v>
      </c>
      <c r="E213" s="3" t="n">
        <v>1.69386554901757</v>
      </c>
      <c r="F213" s="3" t="n">
        <v>4.20056011029678</v>
      </c>
      <c r="G213" s="1" t="s">
        <v>223</v>
      </c>
      <c r="H213" s="1" t="s">
        <v>74</v>
      </c>
      <c r="I213" s="1" t="n">
        <v>11</v>
      </c>
      <c r="J213" s="1" t="n">
        <v>0</v>
      </c>
      <c r="K213" s="10" t="n">
        <f aca="false">B213</f>
        <v>37495.9524998843</v>
      </c>
    </row>
    <row r="214" customFormat="false" ht="12.75" hidden="false" customHeight="false" outlineLevel="0" collapsed="false">
      <c r="A214" s="1" t="n">
        <v>251</v>
      </c>
      <c r="B214" s="2" t="n">
        <v>37495.9528471065</v>
      </c>
      <c r="C214" s="9" t="n">
        <v>-1.92205000000001</v>
      </c>
      <c r="D214" s="9" t="n">
        <v>49.737583</v>
      </c>
      <c r="E214" s="3" t="n">
        <v>0.0001</v>
      </c>
      <c r="F214" s="3" t="n">
        <v>3.622334</v>
      </c>
      <c r="G214" s="1" t="s">
        <v>224</v>
      </c>
      <c r="H214" s="1" t="s">
        <v>74</v>
      </c>
      <c r="I214" s="1" t="n">
        <v>11</v>
      </c>
      <c r="J214" s="1" t="n">
        <v>0</v>
      </c>
      <c r="K214" s="10" t="n">
        <f aca="false">B214</f>
        <v>37495.9528471065</v>
      </c>
    </row>
    <row r="215" customFormat="false" ht="12.75" hidden="false" customHeight="false" outlineLevel="0" collapsed="false">
      <c r="A215" s="1" t="n">
        <v>253</v>
      </c>
      <c r="B215" s="2" t="n">
        <v>37495.9531827546</v>
      </c>
      <c r="C215" s="9" t="n">
        <v>-1.92169999999999</v>
      </c>
      <c r="D215" s="9" t="n">
        <v>49.7366</v>
      </c>
      <c r="E215" s="3" t="n">
        <v>4.21439816949462</v>
      </c>
      <c r="F215" s="3" t="n">
        <v>4.39489314498092</v>
      </c>
      <c r="G215" s="1" t="s">
        <v>225</v>
      </c>
      <c r="H215" s="1" t="s">
        <v>74</v>
      </c>
      <c r="I215" s="1" t="n">
        <v>11</v>
      </c>
      <c r="J215" s="1" t="n">
        <v>0</v>
      </c>
      <c r="K215" s="10" t="n">
        <f aca="false">B215</f>
        <v>37495.9531827546</v>
      </c>
    </row>
    <row r="216" customFormat="false" ht="12.75" hidden="false" customHeight="false" outlineLevel="0" collapsed="false">
      <c r="A216" s="1" t="n">
        <v>254</v>
      </c>
      <c r="B216" s="2" t="n">
        <v>37495.9535415509</v>
      </c>
      <c r="C216" s="9" t="n">
        <v>-1.92271699999998</v>
      </c>
      <c r="D216" s="9" t="n">
        <v>49.736917</v>
      </c>
      <c r="E216" s="3" t="n">
        <v>0.0001</v>
      </c>
      <c r="F216" s="3" t="n">
        <v>1.670994</v>
      </c>
      <c r="G216" s="1" t="s">
        <v>226</v>
      </c>
      <c r="H216" s="1" t="s">
        <v>74</v>
      </c>
      <c r="I216" s="1" t="n">
        <v>12</v>
      </c>
      <c r="J216" s="1" t="n">
        <v>0</v>
      </c>
      <c r="K216" s="10" t="n">
        <f aca="false">B216</f>
        <v>37495.9535415509</v>
      </c>
    </row>
    <row r="217" customFormat="false" ht="12.75" hidden="false" customHeight="false" outlineLevel="0" collapsed="false">
      <c r="A217" s="1" t="n">
        <v>255</v>
      </c>
      <c r="B217" s="2" t="n">
        <v>37495.9538887732</v>
      </c>
      <c r="C217" s="9" t="n">
        <v>-1.92166700000001</v>
      </c>
      <c r="D217" s="9" t="n">
        <v>49.73775</v>
      </c>
      <c r="E217" s="3" t="n">
        <v>1.90396412827123</v>
      </c>
      <c r="F217" s="3" t="n">
        <v>4.21518946573783</v>
      </c>
      <c r="G217" s="1" t="s">
        <v>227</v>
      </c>
      <c r="H217" s="1" t="s">
        <v>74</v>
      </c>
      <c r="I217" s="1" t="n">
        <v>12</v>
      </c>
      <c r="J217" s="1" t="n">
        <v>0</v>
      </c>
      <c r="K217" s="10" t="n">
        <f aca="false">B217</f>
        <v>37495.9538887732</v>
      </c>
    </row>
    <row r="218" customFormat="false" ht="12.75" hidden="false" customHeight="false" outlineLevel="0" collapsed="false">
      <c r="A218" s="1" t="n">
        <v>256</v>
      </c>
      <c r="B218" s="2" t="n">
        <v>37495.9542359954</v>
      </c>
      <c r="C218" s="9" t="n">
        <v>-1.920367</v>
      </c>
      <c r="D218" s="9" t="n">
        <v>49.7387</v>
      </c>
      <c r="E218" s="3" t="n">
        <v>2.74415908276398</v>
      </c>
      <c r="F218" s="3" t="n">
        <v>4.27847073494983</v>
      </c>
      <c r="G218" s="1" t="s">
        <v>228</v>
      </c>
      <c r="H218" s="1" t="s">
        <v>74</v>
      </c>
      <c r="I218" s="1" t="n">
        <v>12</v>
      </c>
      <c r="J218" s="1" t="n">
        <v>0</v>
      </c>
      <c r="K218" s="10" t="n">
        <f aca="false">B218</f>
        <v>37495.9542359954</v>
      </c>
    </row>
    <row r="219" customFormat="false" ht="12.75" hidden="false" customHeight="false" outlineLevel="0" collapsed="false">
      <c r="A219" s="1" t="n">
        <v>257</v>
      </c>
      <c r="B219" s="2" t="n">
        <v>37495.9545832176</v>
      </c>
      <c r="C219" s="9" t="n">
        <v>-1.91928300000001</v>
      </c>
      <c r="D219" s="9" t="n">
        <v>49.7398</v>
      </c>
      <c r="E219" s="3" t="n">
        <v>3.16427070582555</v>
      </c>
      <c r="F219" s="3" t="n">
        <v>4.31143093333334</v>
      </c>
      <c r="G219" s="1" t="s">
        <v>229</v>
      </c>
      <c r="H219" s="1" t="s">
        <v>74</v>
      </c>
      <c r="I219" s="1" t="n">
        <v>12</v>
      </c>
      <c r="J219" s="1" t="n">
        <v>0</v>
      </c>
      <c r="K219" s="10" t="n">
        <f aca="false">B219</f>
        <v>37495.9545832176</v>
      </c>
    </row>
    <row r="220" customFormat="false" ht="12.75" hidden="false" customHeight="false" outlineLevel="0" collapsed="false">
      <c r="A220" s="1" t="n">
        <v>259</v>
      </c>
      <c r="B220" s="2" t="n">
        <v>37495.9549304398</v>
      </c>
      <c r="C220" s="9" t="n">
        <v>-1.91815000000003</v>
      </c>
      <c r="D220" s="9" t="n">
        <v>49.740867</v>
      </c>
      <c r="E220" s="3" t="n">
        <v>3.79446053474695</v>
      </c>
      <c r="F220" s="3" t="n">
        <v>4.36143273948376</v>
      </c>
      <c r="G220" s="1" t="s">
        <v>230</v>
      </c>
      <c r="H220" s="1" t="s">
        <v>74</v>
      </c>
      <c r="I220" s="1" t="n">
        <v>12</v>
      </c>
      <c r="J220" s="1" t="n">
        <v>0</v>
      </c>
      <c r="K220" s="10" t="n">
        <f aca="false">B220</f>
        <v>37495.9549304398</v>
      </c>
    </row>
    <row r="221" customFormat="false" ht="12.75" hidden="false" customHeight="false" outlineLevel="0" collapsed="false">
      <c r="A221" s="1" t="n">
        <v>260</v>
      </c>
      <c r="B221" s="2" t="n">
        <v>37495.955277662</v>
      </c>
      <c r="C221" s="9" t="n">
        <v>-1.91693299999997</v>
      </c>
      <c r="D221" s="9" t="n">
        <v>49.741833</v>
      </c>
      <c r="E221" s="3" t="n">
        <v>4.00453586396112</v>
      </c>
      <c r="F221" s="3" t="n">
        <v>4.37815990229468</v>
      </c>
      <c r="G221" s="1" t="s">
        <v>231</v>
      </c>
      <c r="H221" s="1" t="s">
        <v>74</v>
      </c>
      <c r="I221" s="1" t="n">
        <v>12</v>
      </c>
      <c r="J221" s="1" t="n">
        <v>0</v>
      </c>
      <c r="K221" s="10" t="n">
        <f aca="false">B221</f>
        <v>37495.955277662</v>
      </c>
    </row>
    <row r="222" customFormat="false" ht="12.75" hidden="false" customHeight="false" outlineLevel="0" collapsed="false">
      <c r="A222" s="1" t="n">
        <v>261</v>
      </c>
      <c r="B222" s="2" t="n">
        <v>37495.9556248843</v>
      </c>
      <c r="C222" s="9" t="n">
        <v>-1.91570000000002</v>
      </c>
      <c r="D222" s="9" t="n">
        <v>49.74275</v>
      </c>
      <c r="E222" s="3" t="n">
        <v>2.53419464622214</v>
      </c>
      <c r="F222" s="3" t="n">
        <v>4.26221107669808</v>
      </c>
      <c r="G222" s="1" t="s">
        <v>232</v>
      </c>
      <c r="H222" s="1" t="s">
        <v>74</v>
      </c>
      <c r="I222" s="1" t="n">
        <v>12</v>
      </c>
      <c r="J222" s="1" t="n">
        <v>0</v>
      </c>
      <c r="K222" s="10" t="n">
        <f aca="false">B222</f>
        <v>37495.9556248843</v>
      </c>
    </row>
    <row r="223" customFormat="false" ht="12.75" hidden="false" customHeight="false" outlineLevel="0" collapsed="false">
      <c r="A223" s="1" t="n">
        <v>262</v>
      </c>
      <c r="B223" s="2" t="n">
        <v>37495.9559721065</v>
      </c>
      <c r="C223" s="9" t="n">
        <v>-1.91453300000001</v>
      </c>
      <c r="D223" s="9" t="n">
        <v>49.743733</v>
      </c>
      <c r="E223" s="3" t="n">
        <v>2.95431839287417</v>
      </c>
      <c r="F223" s="3" t="n">
        <v>4.2948928833619</v>
      </c>
      <c r="G223" s="1" t="s">
        <v>233</v>
      </c>
      <c r="H223" s="1" t="s">
        <v>74</v>
      </c>
      <c r="I223" s="1" t="n">
        <v>12</v>
      </c>
      <c r="J223" s="1" t="n">
        <v>0</v>
      </c>
      <c r="K223" s="10" t="n">
        <f aca="false">B223</f>
        <v>37495.9559721065</v>
      </c>
    </row>
    <row r="224" customFormat="false" ht="12.75" hidden="false" customHeight="false" outlineLevel="0" collapsed="false">
      <c r="A224" s="1" t="n">
        <v>263</v>
      </c>
      <c r="B224" s="2" t="n">
        <v>37495.9563193287</v>
      </c>
      <c r="C224" s="9" t="n">
        <v>-1.91328299999998</v>
      </c>
      <c r="D224" s="9" t="n">
        <v>49.74465</v>
      </c>
      <c r="E224" s="3" t="n">
        <v>5.26494356961009</v>
      </c>
      <c r="F224" s="3" t="n">
        <v>4.47836034429447</v>
      </c>
      <c r="G224" s="1" t="s">
        <v>234</v>
      </c>
      <c r="H224" s="1" t="s">
        <v>74</v>
      </c>
      <c r="I224" s="1" t="n">
        <v>12</v>
      </c>
      <c r="J224" s="1" t="n">
        <v>0</v>
      </c>
      <c r="K224" s="10" t="n">
        <f aca="false">B224</f>
        <v>37495.9563193287</v>
      </c>
    </row>
    <row r="225" customFormat="false" ht="12.75" hidden="false" customHeight="false" outlineLevel="0" collapsed="false">
      <c r="A225" s="1" t="n">
        <v>265</v>
      </c>
      <c r="B225" s="2" t="n">
        <v>37495.9566665509</v>
      </c>
      <c r="C225" s="9" t="n">
        <v>-1.91203300000001</v>
      </c>
      <c r="D225" s="9" t="n">
        <v>49.745617</v>
      </c>
      <c r="E225" s="3" t="n">
        <v>2.32420175137798</v>
      </c>
      <c r="F225" s="3" t="n">
        <v>4.24617775943111</v>
      </c>
      <c r="G225" s="1" t="s">
        <v>235</v>
      </c>
      <c r="H225" s="1" t="s">
        <v>74</v>
      </c>
      <c r="I225" s="1" t="n">
        <v>12</v>
      </c>
      <c r="J225" s="1" t="n">
        <v>0</v>
      </c>
      <c r="K225" s="10" t="n">
        <f aca="false">B225</f>
        <v>37495.9566665509</v>
      </c>
    </row>
    <row r="226" customFormat="false" ht="12.75" hidden="false" customHeight="false" outlineLevel="0" collapsed="false">
      <c r="A226" s="1" t="n">
        <v>266</v>
      </c>
      <c r="B226" s="2" t="n">
        <v>37495.9570137732</v>
      </c>
      <c r="C226" s="9" t="n">
        <v>-1.91071699999998</v>
      </c>
      <c r="D226" s="9" t="n">
        <v>49.746467</v>
      </c>
      <c r="E226" s="3" t="n">
        <v>0.0135658854341223</v>
      </c>
      <c r="F226" s="3" t="n">
        <v>4.012602</v>
      </c>
      <c r="G226" s="1" t="s">
        <v>236</v>
      </c>
      <c r="H226" s="1" t="s">
        <v>74</v>
      </c>
      <c r="I226" s="1" t="n">
        <v>12</v>
      </c>
      <c r="J226" s="1" t="n">
        <v>0</v>
      </c>
      <c r="K226" s="10" t="n">
        <f aca="false">B226</f>
        <v>37495.9570137732</v>
      </c>
    </row>
    <row r="227" customFormat="false" ht="12.75" hidden="false" customHeight="false" outlineLevel="0" collapsed="false">
      <c r="A227" s="1" t="n">
        <v>267</v>
      </c>
      <c r="B227" s="2" t="n">
        <v>37495.9573609954</v>
      </c>
      <c r="C227" s="9" t="n">
        <v>-1.90936699999997</v>
      </c>
      <c r="D227" s="9" t="n">
        <v>49.7473</v>
      </c>
      <c r="E227" s="3" t="n">
        <v>1.69404996276255</v>
      </c>
      <c r="F227" s="3" t="n">
        <v>4.20056011029678</v>
      </c>
      <c r="G227" s="1" t="s">
        <v>237</v>
      </c>
      <c r="H227" s="1" t="s">
        <v>74</v>
      </c>
      <c r="I227" s="1" t="n">
        <v>12</v>
      </c>
      <c r="J227" s="1" t="n">
        <v>0</v>
      </c>
      <c r="K227" s="10" t="n">
        <f aca="false">B227</f>
        <v>37495.9573609954</v>
      </c>
    </row>
    <row r="228" customFormat="false" ht="12.75" hidden="false" customHeight="false" outlineLevel="0" collapsed="false">
      <c r="A228" s="1" t="n">
        <v>268</v>
      </c>
      <c r="B228" s="2" t="n">
        <v>37495.9577082176</v>
      </c>
      <c r="C228" s="9" t="n">
        <v>-1.90800000000002</v>
      </c>
      <c r="D228" s="9" t="n">
        <v>49.74815</v>
      </c>
      <c r="E228" s="3" t="n">
        <v>0.0135660588328251</v>
      </c>
      <c r="F228" s="3" t="n">
        <v>4.012602</v>
      </c>
      <c r="G228" s="1" t="s">
        <v>238</v>
      </c>
      <c r="H228" s="1" t="s">
        <v>74</v>
      </c>
      <c r="I228" s="1" t="n">
        <v>12</v>
      </c>
      <c r="J228" s="1" t="n">
        <v>0</v>
      </c>
      <c r="K228" s="10" t="n">
        <f aca="false">B228</f>
        <v>37495.9577082176</v>
      </c>
    </row>
    <row r="229" customFormat="false" ht="12.75" hidden="false" customHeight="false" outlineLevel="0" collapsed="false">
      <c r="A229" s="1" t="n">
        <v>269</v>
      </c>
      <c r="B229" s="2" t="n">
        <v>37495.9580554398</v>
      </c>
      <c r="C229" s="9" t="n">
        <v>-1.90660000000003</v>
      </c>
      <c r="D229" s="9" t="n">
        <v>49.748983</v>
      </c>
      <c r="E229" s="3" t="n">
        <v>4.00476663801947</v>
      </c>
      <c r="F229" s="3" t="n">
        <v>4.37815990229468</v>
      </c>
      <c r="G229" s="1" t="s">
        <v>239</v>
      </c>
      <c r="H229" s="1" t="s">
        <v>74</v>
      </c>
      <c r="I229" s="1" t="n">
        <v>12</v>
      </c>
      <c r="J229" s="1" t="n">
        <v>0</v>
      </c>
      <c r="K229" s="10" t="n">
        <f aca="false">B229</f>
        <v>37495.9580554398</v>
      </c>
    </row>
    <row r="230" customFormat="false" ht="12.75" hidden="false" customHeight="false" outlineLevel="0" collapsed="false">
      <c r="A230" s="1" t="n">
        <v>271</v>
      </c>
      <c r="B230" s="2" t="n">
        <v>37495.958402662</v>
      </c>
      <c r="C230" s="9" t="n">
        <v>-1.90519999999998</v>
      </c>
      <c r="D230" s="9" t="n">
        <v>49.749867</v>
      </c>
      <c r="E230" s="3" t="n">
        <v>1.69409335962025</v>
      </c>
      <c r="F230" s="3" t="n">
        <v>4.20056011029678</v>
      </c>
      <c r="G230" s="1" t="s">
        <v>240</v>
      </c>
      <c r="H230" s="1" t="s">
        <v>74</v>
      </c>
      <c r="I230" s="1" t="n">
        <v>12</v>
      </c>
      <c r="J230" s="1" t="n">
        <v>0</v>
      </c>
      <c r="K230" s="10" t="n">
        <f aca="false">B230</f>
        <v>37495.958402662</v>
      </c>
    </row>
    <row r="231" customFormat="false" ht="12.75" hidden="false" customHeight="false" outlineLevel="0" collapsed="false">
      <c r="A231" s="1" t="n">
        <v>272</v>
      </c>
      <c r="B231" s="2" t="n">
        <v>37495.9594443287</v>
      </c>
      <c r="C231" s="9" t="n">
        <v>-1.90083299999998</v>
      </c>
      <c r="D231" s="9" t="n">
        <v>49.75245</v>
      </c>
      <c r="E231" s="3" t="n">
        <v>5.2652464005725</v>
      </c>
      <c r="F231" s="3" t="n">
        <v>4.47836034429447</v>
      </c>
      <c r="G231" s="1" t="s">
        <v>241</v>
      </c>
      <c r="H231" s="1" t="s">
        <v>74</v>
      </c>
      <c r="I231" s="1" t="n">
        <v>12</v>
      </c>
      <c r="J231" s="1" t="n">
        <v>0</v>
      </c>
      <c r="K231" s="10" t="n">
        <f aca="false">B231</f>
        <v>37495.9594443287</v>
      </c>
    </row>
    <row r="232" customFormat="false" ht="12.75" hidden="false" customHeight="false" outlineLevel="0" collapsed="false">
      <c r="A232" s="1" t="n">
        <v>273</v>
      </c>
      <c r="B232" s="2" t="n">
        <v>37495.9597915509</v>
      </c>
      <c r="C232" s="9" t="n">
        <v>-1.89929999999998</v>
      </c>
      <c r="D232" s="9" t="n">
        <v>49.753283</v>
      </c>
      <c r="E232" s="3" t="n">
        <v>4.0048690091735</v>
      </c>
      <c r="F232" s="3" t="n">
        <v>4.37815990229468</v>
      </c>
      <c r="G232" s="1" t="s">
        <v>242</v>
      </c>
      <c r="H232" s="1" t="s">
        <v>74</v>
      </c>
      <c r="I232" s="1" t="n">
        <v>12</v>
      </c>
      <c r="J232" s="1" t="n">
        <v>0</v>
      </c>
      <c r="K232" s="10" t="n">
        <f aca="false">B232</f>
        <v>37495.9597915509</v>
      </c>
    </row>
    <row r="233" customFormat="false" ht="12.75" hidden="false" customHeight="false" outlineLevel="0" collapsed="false">
      <c r="A233" s="1" t="n">
        <v>274</v>
      </c>
      <c r="B233" s="2" t="n">
        <v>37495.9601387731</v>
      </c>
      <c r="C233" s="9" t="n">
        <v>-1.89929999999998</v>
      </c>
      <c r="D233" s="9" t="n">
        <v>49.754367</v>
      </c>
      <c r="E233" s="3" t="n">
        <v>0.223636475077455</v>
      </c>
      <c r="F233" s="3" t="n">
        <v>4.29767578557158</v>
      </c>
      <c r="G233" s="1" t="s">
        <v>243</v>
      </c>
      <c r="H233" s="1" t="s">
        <v>74</v>
      </c>
      <c r="I233" s="1" t="n">
        <v>12</v>
      </c>
      <c r="J233" s="1" t="n">
        <v>0</v>
      </c>
      <c r="K233" s="10" t="n">
        <f aca="false">B233</f>
        <v>37495.9601387731</v>
      </c>
    </row>
    <row r="234" customFormat="false" ht="12.75" hidden="false" customHeight="false" outlineLevel="0" collapsed="false">
      <c r="A234" s="1" t="n">
        <v>275</v>
      </c>
      <c r="B234" s="2" t="n">
        <v>37495.9604859954</v>
      </c>
      <c r="C234" s="9" t="n">
        <v>-1.90026699999999</v>
      </c>
      <c r="D234" s="9" t="n">
        <v>49.75405</v>
      </c>
      <c r="E234" s="3" t="n">
        <v>6.01119104716227</v>
      </c>
      <c r="F234" s="3" t="n">
        <v>4.2948928833619</v>
      </c>
      <c r="G234" s="1" t="s">
        <v>244</v>
      </c>
      <c r="H234" s="1" t="s">
        <v>74</v>
      </c>
      <c r="I234" s="1" t="n">
        <v>13</v>
      </c>
      <c r="J234" s="1" t="n">
        <v>0</v>
      </c>
      <c r="K234" s="10" t="n">
        <f aca="false">B234</f>
        <v>37495.9604859954</v>
      </c>
    </row>
    <row r="235" customFormat="false" ht="12.75" hidden="false" customHeight="false" outlineLevel="0" collapsed="false">
      <c r="A235" s="1" t="n">
        <v>276</v>
      </c>
      <c r="B235" s="2" t="n">
        <v>37495.9608332176</v>
      </c>
      <c r="C235" s="9" t="n">
        <v>-1.90019999999998</v>
      </c>
      <c r="D235" s="9" t="n">
        <v>49.753067</v>
      </c>
      <c r="E235" s="3" t="n">
        <v>0.853857077088854</v>
      </c>
      <c r="F235" s="3" t="n">
        <v>4.1592507610999</v>
      </c>
      <c r="G235" s="1" t="s">
        <v>245</v>
      </c>
      <c r="H235" s="1" t="s">
        <v>74</v>
      </c>
      <c r="I235" s="1" t="n">
        <v>13</v>
      </c>
      <c r="J235" s="1" t="n">
        <v>0</v>
      </c>
      <c r="K235" s="10" t="n">
        <f aca="false">B235</f>
        <v>37495.9608332176</v>
      </c>
    </row>
    <row r="236" customFormat="false" ht="12.75" hidden="false" customHeight="false" outlineLevel="0" collapsed="false">
      <c r="A236" s="1" t="n">
        <v>278</v>
      </c>
      <c r="B236" s="2" t="n">
        <v>37495.9611804398</v>
      </c>
      <c r="C236" s="9" t="n">
        <v>-1.899517</v>
      </c>
      <c r="D236" s="9" t="n">
        <v>49.752083</v>
      </c>
      <c r="E236" s="3" t="n">
        <v>2.53447025167064</v>
      </c>
      <c r="F236" s="3" t="n">
        <v>4.26221107669808</v>
      </c>
      <c r="G236" s="1" t="s">
        <v>246</v>
      </c>
      <c r="H236" s="1" t="s">
        <v>74</v>
      </c>
      <c r="I236" s="1" t="n">
        <v>13</v>
      </c>
      <c r="J236" s="1" t="n">
        <v>0</v>
      </c>
      <c r="K236" s="10" t="n">
        <f aca="false">B236</f>
        <v>37495.9611804398</v>
      </c>
    </row>
    <row r="237" customFormat="false" ht="12.75" hidden="false" customHeight="false" outlineLevel="0" collapsed="false">
      <c r="A237" s="1" t="n">
        <v>279</v>
      </c>
      <c r="B237" s="2" t="n">
        <v>37495.961527662</v>
      </c>
      <c r="C237" s="9" t="n">
        <v>-1.89883300000002</v>
      </c>
      <c r="D237" s="9" t="n">
        <v>49.751117</v>
      </c>
      <c r="E237" s="3" t="n">
        <v>0.0001</v>
      </c>
      <c r="F237" s="3" t="n">
        <v>3.4272</v>
      </c>
      <c r="G237" s="1" t="s">
        <v>247</v>
      </c>
      <c r="H237" s="1" t="s">
        <v>74</v>
      </c>
      <c r="I237" s="1" t="n">
        <v>13</v>
      </c>
      <c r="J237" s="1" t="n">
        <v>0</v>
      </c>
      <c r="K237" s="10" t="n">
        <f aca="false">B237</f>
        <v>37495.961527662</v>
      </c>
    </row>
    <row r="238" customFormat="false" ht="12.75" hidden="false" customHeight="false" outlineLevel="0" collapsed="false">
      <c r="A238" s="1" t="n">
        <v>280</v>
      </c>
      <c r="B238" s="2" t="n">
        <v>37495.9618748843</v>
      </c>
      <c r="C238" s="9" t="n">
        <v>-1.89813299999997</v>
      </c>
      <c r="D238" s="9" t="n">
        <v>49.750133</v>
      </c>
      <c r="E238" s="3" t="n">
        <v>2.53450263820992</v>
      </c>
      <c r="F238" s="3" t="n">
        <v>4.26221107669808</v>
      </c>
      <c r="G238" s="1" t="s">
        <v>248</v>
      </c>
      <c r="H238" s="1" t="s">
        <v>74</v>
      </c>
      <c r="I238" s="1" t="n">
        <v>13</v>
      </c>
      <c r="J238" s="1" t="n">
        <v>0</v>
      </c>
      <c r="K238" s="10" t="n">
        <f aca="false">B238</f>
        <v>37495.9618748843</v>
      </c>
    </row>
    <row r="239" customFormat="false" ht="12.75" hidden="false" customHeight="false" outlineLevel="0" collapsed="false">
      <c r="A239" s="1" t="n">
        <v>281</v>
      </c>
      <c r="B239" s="2" t="n">
        <v>37495.9622221065</v>
      </c>
      <c r="C239" s="9" t="n">
        <v>-1.897717</v>
      </c>
      <c r="D239" s="9" t="n">
        <v>49.749117</v>
      </c>
      <c r="E239" s="3" t="n">
        <v>3.37483604665332</v>
      </c>
      <c r="F239" s="3" t="n">
        <v>4.32805015839796</v>
      </c>
      <c r="G239" s="1" t="s">
        <v>249</v>
      </c>
      <c r="H239" s="1" t="s">
        <v>74</v>
      </c>
      <c r="I239" s="1" t="n">
        <v>13</v>
      </c>
      <c r="J239" s="1" t="n">
        <v>0</v>
      </c>
      <c r="K239" s="10" t="n">
        <f aca="false">B239</f>
        <v>37495.9622221065</v>
      </c>
    </row>
    <row r="240" customFormat="false" ht="12.75" hidden="false" customHeight="false" outlineLevel="0" collapsed="false">
      <c r="A240" s="1" t="n">
        <v>282</v>
      </c>
      <c r="B240" s="2" t="n">
        <v>37495.9625693287</v>
      </c>
      <c r="C240" s="9" t="n">
        <v>-1.897133</v>
      </c>
      <c r="D240" s="9" t="n">
        <v>49.748133</v>
      </c>
      <c r="E240" s="3" t="n">
        <v>1.06397050510513</v>
      </c>
      <c r="F240" s="3" t="n">
        <v>4.16483664225572</v>
      </c>
      <c r="G240" s="1" t="s">
        <v>250</v>
      </c>
      <c r="H240" s="1" t="s">
        <v>74</v>
      </c>
      <c r="I240" s="1" t="n">
        <v>13</v>
      </c>
      <c r="J240" s="1" t="n">
        <v>0</v>
      </c>
      <c r="K240" s="10" t="n">
        <f aca="false">B240</f>
        <v>37495.9625693287</v>
      </c>
    </row>
    <row r="241" customFormat="false" ht="12.75" hidden="false" customHeight="false" outlineLevel="0" collapsed="false">
      <c r="A241" s="1" t="n">
        <v>284</v>
      </c>
      <c r="B241" s="2" t="n">
        <v>37495.9632637732</v>
      </c>
      <c r="C241" s="9" t="n">
        <v>-1.89589999999998</v>
      </c>
      <c r="D241" s="9" t="n">
        <v>49.746233</v>
      </c>
      <c r="E241" s="3" t="n">
        <v>1.27406743409274</v>
      </c>
      <c r="F241" s="3" t="n">
        <v>4.17466396802894</v>
      </c>
      <c r="G241" s="1" t="s">
        <v>251</v>
      </c>
      <c r="H241" s="1" t="s">
        <v>74</v>
      </c>
      <c r="I241" s="1" t="n">
        <v>13</v>
      </c>
      <c r="J241" s="1" t="n">
        <v>0</v>
      </c>
      <c r="K241" s="10" t="n">
        <f aca="false">B241</f>
        <v>37495.9632637732</v>
      </c>
    </row>
    <row r="242" customFormat="false" ht="12.75" hidden="false" customHeight="false" outlineLevel="0" collapsed="false">
      <c r="A242" s="1" t="n">
        <v>285</v>
      </c>
      <c r="B242" s="2" t="n">
        <v>37495.9636109954</v>
      </c>
      <c r="C242" s="9" t="n">
        <v>-1.89531699999998</v>
      </c>
      <c r="D242" s="9" t="n">
        <v>49.745283</v>
      </c>
      <c r="E242" s="3" t="n">
        <v>2.5345836961353</v>
      </c>
      <c r="F242" s="3" t="n">
        <v>4.26221107669808</v>
      </c>
      <c r="G242" s="1" t="s">
        <v>252</v>
      </c>
      <c r="H242" s="1" t="s">
        <v>74</v>
      </c>
      <c r="I242" s="1" t="n">
        <v>13</v>
      </c>
      <c r="J242" s="1" t="n">
        <v>0</v>
      </c>
      <c r="K242" s="10" t="n">
        <f aca="false">B242</f>
        <v>37495.9636109954</v>
      </c>
    </row>
    <row r="243" customFormat="false" ht="12.75" hidden="false" customHeight="false" outlineLevel="0" collapsed="false">
      <c r="A243" s="1" t="n">
        <v>286</v>
      </c>
      <c r="B243" s="2" t="n">
        <v>37495.9639582176</v>
      </c>
      <c r="C243" s="9" t="n">
        <v>-1.89474999999999</v>
      </c>
      <c r="D243" s="9" t="n">
        <v>49.74435</v>
      </c>
      <c r="E243" s="3" t="n">
        <v>0.433739666182696</v>
      </c>
      <c r="F243" s="3" t="n">
        <v>4.18674785307166</v>
      </c>
      <c r="G243" s="1" t="s">
        <v>253</v>
      </c>
      <c r="H243" s="1" t="s">
        <v>74</v>
      </c>
      <c r="I243" s="1" t="n">
        <v>13</v>
      </c>
      <c r="J243" s="1" t="n">
        <v>0</v>
      </c>
      <c r="K243" s="10" t="n">
        <f aca="false">B243</f>
        <v>37495.9639582176</v>
      </c>
    </row>
    <row r="244" customFormat="false" ht="12.75" hidden="false" customHeight="false" outlineLevel="0" collapsed="false">
      <c r="A244" s="1" t="n">
        <v>287</v>
      </c>
      <c r="B244" s="2" t="n">
        <v>37495.9643054398</v>
      </c>
      <c r="C244" s="9" t="n">
        <v>-1.89420000000001</v>
      </c>
      <c r="D244" s="9" t="n">
        <v>49.7434</v>
      </c>
      <c r="E244" s="3" t="n">
        <v>0.0135677072401464</v>
      </c>
      <c r="F244" s="3" t="n">
        <v>4.012602</v>
      </c>
      <c r="G244" s="1" t="s">
        <v>254</v>
      </c>
      <c r="H244" s="1" t="s">
        <v>74</v>
      </c>
      <c r="I244" s="1" t="n">
        <v>13</v>
      </c>
      <c r="J244" s="1" t="n">
        <v>0</v>
      </c>
      <c r="K244" s="10" t="n">
        <f aca="false">B244</f>
        <v>37495.9643054398</v>
      </c>
    </row>
    <row r="245" customFormat="false" ht="12.75" hidden="false" customHeight="false" outlineLevel="0" collapsed="false">
      <c r="A245" s="1" t="n">
        <v>288</v>
      </c>
      <c r="B245" s="2" t="n">
        <v>37495.964652662</v>
      </c>
      <c r="C245" s="9" t="n">
        <v>-1.89366699999999</v>
      </c>
      <c r="D245" s="9" t="n">
        <v>49.74245</v>
      </c>
      <c r="E245" s="3" t="n">
        <v>2.32454358770449</v>
      </c>
      <c r="F245" s="3" t="n">
        <v>4.24617775943111</v>
      </c>
      <c r="G245" s="1" t="s">
        <v>255</v>
      </c>
      <c r="H245" s="1" t="s">
        <v>74</v>
      </c>
      <c r="I245" s="1" t="n">
        <v>13</v>
      </c>
      <c r="J245" s="1" t="n">
        <v>0</v>
      </c>
      <c r="K245" s="10" t="n">
        <f aca="false">B245</f>
        <v>37495.964652662</v>
      </c>
    </row>
    <row r="246" customFormat="false" ht="12.75" hidden="false" customHeight="false" outlineLevel="0" collapsed="false">
      <c r="A246" s="1" t="n">
        <v>290</v>
      </c>
      <c r="B246" s="2" t="n">
        <v>37495.9649998843</v>
      </c>
      <c r="C246" s="9" t="n">
        <v>-1.89311700000002</v>
      </c>
      <c r="D246" s="9" t="n">
        <v>49.7415</v>
      </c>
      <c r="E246" s="3" t="n">
        <v>0.0001</v>
      </c>
      <c r="F246" s="3" t="n">
        <v>1.866128</v>
      </c>
      <c r="G246" s="1" t="s">
        <v>256</v>
      </c>
      <c r="H246" s="1" t="s">
        <v>74</v>
      </c>
      <c r="I246" s="1" t="n">
        <v>13</v>
      </c>
      <c r="J246" s="1" t="n">
        <v>0</v>
      </c>
      <c r="K246" s="10" t="n">
        <f aca="false">B246</f>
        <v>37495.9649998843</v>
      </c>
    </row>
    <row r="247" customFormat="false" ht="12.75" hidden="false" customHeight="false" outlineLevel="0" collapsed="false">
      <c r="A247" s="1" t="n">
        <v>291</v>
      </c>
      <c r="B247" s="2" t="n">
        <v>37495.9653471065</v>
      </c>
      <c r="C247" s="9" t="n">
        <v>-1.89260000000002</v>
      </c>
      <c r="D247" s="9" t="n">
        <v>49.740567</v>
      </c>
      <c r="E247" s="3" t="n">
        <v>6.57074340527578</v>
      </c>
      <c r="F247" s="3" t="n">
        <v>4.17466396802894</v>
      </c>
      <c r="G247" s="1" t="s">
        <v>257</v>
      </c>
      <c r="H247" s="1" t="s">
        <v>74</v>
      </c>
      <c r="I247" s="1" t="n">
        <v>13</v>
      </c>
      <c r="J247" s="1" t="n">
        <v>0</v>
      </c>
      <c r="K247" s="10" t="n">
        <f aca="false">B247</f>
        <v>37495.9653471065</v>
      </c>
    </row>
    <row r="248" customFormat="false" ht="12.75" hidden="false" customHeight="false" outlineLevel="0" collapsed="false">
      <c r="A248" s="1" t="n">
        <v>292</v>
      </c>
      <c r="B248" s="2" t="n">
        <v>37495.9656943287</v>
      </c>
      <c r="C248" s="9" t="n">
        <v>-1.89210000000003</v>
      </c>
      <c r="D248" s="9" t="n">
        <v>49.739617</v>
      </c>
      <c r="E248" s="3" t="n">
        <v>0.433756324649627</v>
      </c>
      <c r="F248" s="3" t="n">
        <v>4.18674785307166</v>
      </c>
      <c r="G248" s="1" t="s">
        <v>258</v>
      </c>
      <c r="H248" s="1" t="s">
        <v>74</v>
      </c>
      <c r="I248" s="1" t="n">
        <v>13</v>
      </c>
      <c r="J248" s="1" t="n">
        <v>0</v>
      </c>
      <c r="K248" s="10" t="n">
        <f aca="false">B248</f>
        <v>37495.9656943287</v>
      </c>
    </row>
    <row r="249" customFormat="false" ht="12.75" hidden="false" customHeight="false" outlineLevel="0" collapsed="false">
      <c r="A249" s="1" t="n">
        <v>293</v>
      </c>
      <c r="B249" s="2" t="n">
        <v>37495.9660415509</v>
      </c>
      <c r="C249" s="9" t="n">
        <v>-1.89163300000001</v>
      </c>
      <c r="D249" s="9" t="n">
        <v>49.738667</v>
      </c>
      <c r="E249" s="3" t="n">
        <v>3.79528605120851</v>
      </c>
      <c r="F249" s="3" t="n">
        <v>4.36143273948376</v>
      </c>
      <c r="G249" s="1" t="s">
        <v>259</v>
      </c>
      <c r="H249" s="1" t="s">
        <v>74</v>
      </c>
      <c r="I249" s="1" t="n">
        <v>13</v>
      </c>
      <c r="J249" s="1" t="n">
        <v>0</v>
      </c>
      <c r="K249" s="10" t="n">
        <f aca="false">B249</f>
        <v>37495.9660415509</v>
      </c>
    </row>
    <row r="250" customFormat="false" ht="12.75" hidden="false" customHeight="false" outlineLevel="0" collapsed="false">
      <c r="A250" s="1" t="n">
        <v>294</v>
      </c>
      <c r="B250" s="2" t="n">
        <v>37495.9663887732</v>
      </c>
      <c r="C250" s="9" t="n">
        <v>-1.89120000000003</v>
      </c>
      <c r="D250" s="9" t="n">
        <v>49.737717</v>
      </c>
      <c r="E250" s="3" t="n">
        <v>1.06405220351082</v>
      </c>
      <c r="F250" s="3" t="n">
        <v>4.16483664225572</v>
      </c>
      <c r="G250" s="1" t="s">
        <v>260</v>
      </c>
      <c r="H250" s="1" t="s">
        <v>74</v>
      </c>
      <c r="I250" s="1" t="n">
        <v>13</v>
      </c>
      <c r="J250" s="1" t="n">
        <v>0</v>
      </c>
      <c r="K250" s="10" t="n">
        <f aca="false">B250</f>
        <v>37495.9663887732</v>
      </c>
    </row>
    <row r="251" customFormat="false" ht="12.75" hidden="false" customHeight="false" outlineLevel="0" collapsed="false">
      <c r="A251" s="1" t="n">
        <v>296</v>
      </c>
      <c r="B251" s="2" t="n">
        <v>37495.9667359954</v>
      </c>
      <c r="C251" s="9" t="n">
        <v>-1.89076699999998</v>
      </c>
      <c r="D251" s="9" t="n">
        <v>49.736767</v>
      </c>
      <c r="E251" s="3" t="n">
        <v>1.06406586260403</v>
      </c>
      <c r="F251" s="3" t="n">
        <v>4.16483664225572</v>
      </c>
      <c r="G251" s="1" t="s">
        <v>261</v>
      </c>
      <c r="H251" s="1" t="s">
        <v>74</v>
      </c>
      <c r="I251" s="1" t="n">
        <v>13</v>
      </c>
      <c r="J251" s="1" t="n">
        <v>0</v>
      </c>
      <c r="K251" s="10" t="n">
        <f aca="false">B251</f>
        <v>37495.9667359954</v>
      </c>
    </row>
    <row r="252" customFormat="false" ht="12.75" hidden="false" customHeight="false" outlineLevel="0" collapsed="false">
      <c r="A252" s="1" t="n">
        <v>297</v>
      </c>
      <c r="B252" s="2" t="n">
        <v>37495.9670832176</v>
      </c>
      <c r="C252" s="9" t="n">
        <v>-1.89035000000001</v>
      </c>
      <c r="D252" s="9" t="n">
        <v>49.735783</v>
      </c>
      <c r="E252" s="3" t="n">
        <v>2.32467759628816</v>
      </c>
      <c r="F252" s="3" t="n">
        <v>4.24617775943111</v>
      </c>
      <c r="G252" s="1" t="s">
        <v>262</v>
      </c>
      <c r="H252" s="1" t="s">
        <v>74</v>
      </c>
      <c r="I252" s="1" t="n">
        <v>13</v>
      </c>
      <c r="J252" s="1" t="n">
        <v>0</v>
      </c>
      <c r="K252" s="10" t="n">
        <f aca="false">B252</f>
        <v>37495.9670832176</v>
      </c>
    </row>
    <row r="253" customFormat="false" ht="12.75" hidden="false" customHeight="false" outlineLevel="0" collapsed="false">
      <c r="A253" s="1" t="n">
        <v>298</v>
      </c>
      <c r="B253" s="2" t="n">
        <v>37495.9674304398</v>
      </c>
      <c r="C253" s="9" t="n">
        <v>-1.88991700000003</v>
      </c>
      <c r="D253" s="9" t="n">
        <v>49.734817</v>
      </c>
      <c r="E253" s="3" t="n">
        <v>1.69438597093408</v>
      </c>
      <c r="F253" s="3" t="n">
        <v>4.20056011029678</v>
      </c>
      <c r="G253" s="1" t="s">
        <v>263</v>
      </c>
      <c r="H253" s="1" t="s">
        <v>74</v>
      </c>
      <c r="I253" s="1" t="n">
        <v>13</v>
      </c>
      <c r="J253" s="1" t="n">
        <v>0</v>
      </c>
      <c r="K253" s="10" t="n">
        <f aca="false">B253</f>
        <v>37495.9674304398</v>
      </c>
    </row>
    <row r="254" customFormat="false" ht="12.75" hidden="false" customHeight="false" outlineLevel="0" collapsed="false">
      <c r="A254" s="1" t="n">
        <v>299</v>
      </c>
      <c r="B254" s="2" t="n">
        <v>37495.967777662</v>
      </c>
      <c r="C254" s="9" t="n">
        <v>-1.88953299999997</v>
      </c>
      <c r="D254" s="9" t="n">
        <v>49.733833</v>
      </c>
      <c r="E254" s="3" t="n">
        <v>3.37522486173137</v>
      </c>
      <c r="F254" s="3" t="n">
        <v>4.32805015839796</v>
      </c>
      <c r="G254" s="1" t="s">
        <v>264</v>
      </c>
      <c r="H254" s="1" t="s">
        <v>74</v>
      </c>
      <c r="I254" s="1" t="n">
        <v>13</v>
      </c>
      <c r="J254" s="1" t="n">
        <v>0</v>
      </c>
      <c r="K254" s="10" t="n">
        <f aca="false">B254</f>
        <v>37495.967777662</v>
      </c>
    </row>
    <row r="255" customFormat="false" ht="12.75" hidden="false" customHeight="false" outlineLevel="0" collapsed="false">
      <c r="A255" s="1" t="n">
        <v>300</v>
      </c>
      <c r="B255" s="2" t="n">
        <v>37495.9681248843</v>
      </c>
      <c r="C255" s="9" t="n">
        <v>-1.88914999999997</v>
      </c>
      <c r="D255" s="9" t="n">
        <v>49.732867</v>
      </c>
      <c r="E255" s="3" t="n">
        <v>1.27419793949678</v>
      </c>
      <c r="F255" s="3" t="n">
        <v>4.17466396802894</v>
      </c>
      <c r="G255" s="1" t="s">
        <v>265</v>
      </c>
      <c r="H255" s="1" t="s">
        <v>74</v>
      </c>
      <c r="I255" s="1" t="n">
        <v>13</v>
      </c>
      <c r="J255" s="1" t="n">
        <v>0</v>
      </c>
      <c r="K255" s="10" t="n">
        <f aca="false">B255</f>
        <v>37495.9681248843</v>
      </c>
    </row>
    <row r="256" customFormat="false" ht="12.75" hidden="false" customHeight="false" outlineLevel="0" collapsed="false">
      <c r="A256" s="1" t="n">
        <v>302</v>
      </c>
      <c r="B256" s="2" t="n">
        <v>37495.9684721065</v>
      </c>
      <c r="C256" s="9" t="n">
        <v>-1.888733</v>
      </c>
      <c r="D256" s="9" t="n">
        <v>49.731917</v>
      </c>
      <c r="E256" s="3" t="n">
        <v>0.852868387302454</v>
      </c>
      <c r="F256" s="3" t="n">
        <v>4.1592507610999</v>
      </c>
      <c r="G256" s="1" t="s">
        <v>266</v>
      </c>
      <c r="H256" s="1" t="s">
        <v>74</v>
      </c>
      <c r="I256" s="1" t="n">
        <v>13</v>
      </c>
      <c r="J256" s="1" t="n">
        <v>0</v>
      </c>
      <c r="K256" s="10" t="n">
        <f aca="false">B256</f>
        <v>37495.9684721065</v>
      </c>
    </row>
    <row r="257" customFormat="false" ht="12.75" hidden="false" customHeight="false" outlineLevel="0" collapsed="false">
      <c r="A257" s="1" t="n">
        <v>303</v>
      </c>
      <c r="B257" s="2" t="n">
        <v>37495.9688193287</v>
      </c>
      <c r="C257" s="9" t="n">
        <v>-1.88815</v>
      </c>
      <c r="D257" s="9" t="n">
        <v>49.731017</v>
      </c>
      <c r="E257" s="3" t="n">
        <v>1.06270450930815</v>
      </c>
      <c r="F257" s="3" t="n">
        <v>4.16483664225572</v>
      </c>
      <c r="G257" s="1" t="s">
        <v>267</v>
      </c>
      <c r="H257" s="1" t="s">
        <v>74</v>
      </c>
      <c r="I257" s="1" t="n">
        <v>13</v>
      </c>
      <c r="J257" s="1" t="n">
        <v>0</v>
      </c>
      <c r="K257" s="10" t="n">
        <f aca="false">B257</f>
        <v>37495.9688193287</v>
      </c>
    </row>
    <row r="258" customFormat="false" ht="12.75" hidden="false" customHeight="false" outlineLevel="0" collapsed="false">
      <c r="A258" s="1" t="n">
        <v>304</v>
      </c>
      <c r="B258" s="2" t="n">
        <v>37495.9691665509</v>
      </c>
      <c r="C258" s="9" t="n">
        <v>-1.88761699999998</v>
      </c>
      <c r="D258" s="9" t="n">
        <v>49.730083</v>
      </c>
      <c r="E258" s="3" t="n">
        <v>1.48237533220101</v>
      </c>
      <c r="F258" s="3" t="n">
        <v>4.18688034533921</v>
      </c>
      <c r="G258" s="1" t="s">
        <v>268</v>
      </c>
      <c r="H258" s="1" t="s">
        <v>74</v>
      </c>
      <c r="I258" s="1" t="n">
        <v>13</v>
      </c>
      <c r="J258" s="1" t="n">
        <v>0</v>
      </c>
      <c r="K258" s="10" t="n">
        <f aca="false">B258</f>
        <v>37495.9691665509</v>
      </c>
    </row>
    <row r="259" customFormat="false" ht="12.75" hidden="false" customHeight="false" outlineLevel="0" collapsed="false">
      <c r="A259" s="1" t="n">
        <v>305</v>
      </c>
      <c r="B259" s="2" t="n">
        <v>37495.9695137732</v>
      </c>
      <c r="C259" s="9" t="n">
        <v>-1.887067</v>
      </c>
      <c r="D259" s="9" t="n">
        <v>49.729167</v>
      </c>
      <c r="E259" s="3" t="n">
        <v>4.00038508259955</v>
      </c>
      <c r="F259" s="3" t="n">
        <v>4.37815990229468</v>
      </c>
      <c r="G259" s="1" t="s">
        <v>269</v>
      </c>
      <c r="H259" s="1" t="s">
        <v>74</v>
      </c>
      <c r="I259" s="1" t="n">
        <v>13</v>
      </c>
      <c r="J259" s="1" t="n">
        <v>0</v>
      </c>
      <c r="K259" s="10" t="n">
        <f aca="false">B259</f>
        <v>37495.9695137732</v>
      </c>
    </row>
    <row r="260" customFormat="false" ht="12.75" hidden="false" customHeight="false" outlineLevel="0" collapsed="false">
      <c r="A260" s="1" t="n">
        <v>306</v>
      </c>
      <c r="B260" s="2" t="n">
        <v>37495.9696873843</v>
      </c>
      <c r="C260" s="9" t="n">
        <v>-1.88681700000001</v>
      </c>
      <c r="D260" s="9" t="n">
        <v>49.7287</v>
      </c>
      <c r="E260" s="3" t="n">
        <v>0.0001</v>
      </c>
      <c r="F260" s="3" t="n">
        <v>3.622334</v>
      </c>
      <c r="G260" s="1" t="s">
        <v>270</v>
      </c>
      <c r="H260" s="1" t="s">
        <v>74</v>
      </c>
      <c r="I260" s="1" t="n">
        <v>13</v>
      </c>
      <c r="J260" s="1" t="n">
        <v>0</v>
      </c>
      <c r="K260" s="10" t="n">
        <f aca="false">B260</f>
        <v>37495.9696873843</v>
      </c>
    </row>
    <row r="261" customFormat="false" ht="12.75" hidden="false" customHeight="false" outlineLevel="0" collapsed="false">
      <c r="A261" s="1" t="n">
        <v>308</v>
      </c>
      <c r="B261" s="2" t="n">
        <v>37495.9698609954</v>
      </c>
      <c r="C261" s="9" t="n">
        <v>-1.88655</v>
      </c>
      <c r="D261" s="9" t="n">
        <v>49.72825</v>
      </c>
      <c r="E261" s="3" t="n">
        <v>4.00046217165972</v>
      </c>
      <c r="F261" s="3" t="n">
        <v>4.37815990229468</v>
      </c>
      <c r="G261" s="1" t="s">
        <v>271</v>
      </c>
      <c r="H261" s="1" t="s">
        <v>74</v>
      </c>
      <c r="I261" s="1" t="n">
        <v>13</v>
      </c>
      <c r="J261" s="1" t="n">
        <v>0</v>
      </c>
      <c r="K261" s="10" t="n">
        <f aca="false">B261</f>
        <v>37495.9698609954</v>
      </c>
    </row>
    <row r="262" customFormat="false" ht="12.75" hidden="false" customHeight="false" outlineLevel="0" collapsed="false">
      <c r="A262" s="1" t="n">
        <v>309</v>
      </c>
      <c r="B262" s="2" t="n">
        <v>37495.9700346065</v>
      </c>
      <c r="C262" s="9" t="n">
        <v>-1.88614999999999</v>
      </c>
      <c r="D262" s="9" t="n">
        <v>49.72785</v>
      </c>
      <c r="E262" s="3" t="n">
        <v>0.85290663622935</v>
      </c>
      <c r="F262" s="3" t="n">
        <v>4.1592507610999</v>
      </c>
      <c r="G262" s="1" t="s">
        <v>272</v>
      </c>
      <c r="H262" s="1" t="s">
        <v>74</v>
      </c>
      <c r="I262" s="1" t="n">
        <v>13</v>
      </c>
      <c r="J262" s="1" t="n">
        <v>0</v>
      </c>
      <c r="K262" s="10" t="n">
        <f aca="false">B262</f>
        <v>37495.9700346065</v>
      </c>
    </row>
    <row r="263" customFormat="false" ht="12.75" hidden="false" customHeight="false" outlineLevel="0" collapsed="false">
      <c r="A263" s="1" t="n">
        <v>310</v>
      </c>
      <c r="B263" s="2" t="n">
        <v>37495.970208218</v>
      </c>
      <c r="C263" s="9" t="n">
        <v>-1.88556699999998</v>
      </c>
      <c r="D263" s="9" t="n">
        <v>49.727767</v>
      </c>
      <c r="E263" s="3" t="n">
        <v>3.16115312645971</v>
      </c>
      <c r="F263" s="3" t="n">
        <v>4.31143093333334</v>
      </c>
      <c r="G263" s="1" t="s">
        <v>273</v>
      </c>
      <c r="H263" s="1" t="s">
        <v>74</v>
      </c>
      <c r="I263" s="1" t="n">
        <v>13</v>
      </c>
      <c r="J263" s="1" t="n">
        <v>0</v>
      </c>
      <c r="K263" s="10" t="n">
        <f aca="false">B263</f>
        <v>37495.970208218</v>
      </c>
    </row>
    <row r="264" customFormat="false" ht="12.75" hidden="false" customHeight="false" outlineLevel="0" collapsed="false">
      <c r="A264" s="1" t="n">
        <v>311</v>
      </c>
      <c r="B264" s="2" t="n">
        <v>37495.9703702546</v>
      </c>
      <c r="C264" s="9" t="n">
        <v>-1.88518299999998</v>
      </c>
      <c r="D264" s="9" t="n">
        <v>49.7281</v>
      </c>
      <c r="E264" s="3" t="n">
        <v>1.90212477793981</v>
      </c>
      <c r="F264" s="3" t="n">
        <v>4.21518946573783</v>
      </c>
      <c r="G264" s="1" t="s">
        <v>274</v>
      </c>
      <c r="H264" s="1" t="s">
        <v>74</v>
      </c>
      <c r="I264" s="1" t="n">
        <v>14</v>
      </c>
      <c r="J264" s="1" t="n">
        <v>1</v>
      </c>
      <c r="K264" s="10" t="n">
        <f aca="false">B264</f>
        <v>37495.9703702546</v>
      </c>
    </row>
    <row r="265" customFormat="false" ht="12.75" hidden="false" customHeight="false" outlineLevel="0" collapsed="false">
      <c r="A265" s="1" t="n">
        <v>312</v>
      </c>
      <c r="B265" s="2" t="n">
        <v>37495.970902662</v>
      </c>
      <c r="C265" s="9" t="n">
        <v>-1.88389999999998</v>
      </c>
      <c r="D265" s="9" t="n">
        <v>49.729467</v>
      </c>
      <c r="E265" s="3" t="n">
        <v>2.11197964733572</v>
      </c>
      <c r="F265" s="3" t="n">
        <v>4.23046053666134</v>
      </c>
      <c r="G265" s="1" t="s">
        <v>275</v>
      </c>
      <c r="H265" s="1" t="s">
        <v>74</v>
      </c>
      <c r="I265" s="1" t="n">
        <v>14</v>
      </c>
      <c r="J265" s="1" t="n">
        <v>1</v>
      </c>
      <c r="K265" s="10" t="n">
        <f aca="false">B265</f>
        <v>37495.970902662</v>
      </c>
    </row>
    <row r="266" customFormat="false" ht="12.75" hidden="false" customHeight="false" outlineLevel="0" collapsed="false">
      <c r="A266" s="1" t="n">
        <v>314</v>
      </c>
      <c r="B266" s="2" t="n">
        <v>37495.9712498843</v>
      </c>
      <c r="C266" s="9" t="n">
        <v>-1.88285000000002</v>
      </c>
      <c r="D266" s="9" t="n">
        <v>49.730217</v>
      </c>
      <c r="E266" s="3" t="n">
        <v>0.0135520852482743</v>
      </c>
      <c r="F266" s="3" t="n">
        <v>4.012602</v>
      </c>
      <c r="G266" s="1" t="s">
        <v>276</v>
      </c>
      <c r="H266" s="1" t="s">
        <v>74</v>
      </c>
      <c r="I266" s="1" t="n">
        <v>14</v>
      </c>
      <c r="J266" s="1" t="n">
        <v>1</v>
      </c>
      <c r="K266" s="10" t="n">
        <f aca="false">B266</f>
        <v>37495.9712498843</v>
      </c>
    </row>
    <row r="267" customFormat="false" ht="12.75" hidden="false" customHeight="false" outlineLevel="0" collapsed="false">
      <c r="A267" s="1" t="n">
        <v>315</v>
      </c>
      <c r="B267" s="2" t="n">
        <v>37495.9715971065</v>
      </c>
      <c r="C267" s="9" t="n">
        <v>-1.88183299999997</v>
      </c>
      <c r="D267" s="9" t="n">
        <v>49.730983</v>
      </c>
      <c r="E267" s="3" t="n">
        <v>2.95140751101367</v>
      </c>
      <c r="F267" s="3" t="n">
        <v>4.2948928833619</v>
      </c>
      <c r="G267" s="1" t="s">
        <v>277</v>
      </c>
      <c r="H267" s="1" t="s">
        <v>74</v>
      </c>
      <c r="I267" s="1" t="n">
        <v>14</v>
      </c>
      <c r="J267" s="1" t="n">
        <v>1</v>
      </c>
      <c r="K267" s="10" t="n">
        <f aca="false">B267</f>
        <v>37495.9715971065</v>
      </c>
    </row>
    <row r="268" customFormat="false" ht="12.75" hidden="false" customHeight="false" outlineLevel="0" collapsed="false">
      <c r="A268" s="1" t="n">
        <v>316</v>
      </c>
      <c r="B268" s="2" t="n">
        <v>37495.9719443287</v>
      </c>
      <c r="C268" s="9" t="n">
        <v>-1.88076699999999</v>
      </c>
      <c r="D268" s="9" t="n">
        <v>49.731717</v>
      </c>
      <c r="E268" s="3" t="n">
        <v>3.16127451321878</v>
      </c>
      <c r="F268" s="3" t="n">
        <v>4.31143093333334</v>
      </c>
      <c r="G268" s="1" t="s">
        <v>278</v>
      </c>
      <c r="H268" s="1" t="s">
        <v>74</v>
      </c>
      <c r="I268" s="1" t="n">
        <v>14</v>
      </c>
      <c r="J268" s="1" t="n">
        <v>1</v>
      </c>
      <c r="K268" s="10" t="n">
        <f aca="false">B268</f>
        <v>37495.9719443287</v>
      </c>
    </row>
    <row r="269" customFormat="false" ht="12.75" hidden="false" customHeight="false" outlineLevel="0" collapsed="false">
      <c r="A269" s="1" t="n">
        <v>317</v>
      </c>
      <c r="B269" s="2" t="n">
        <v>37495.9722915509</v>
      </c>
      <c r="C269" s="9" t="n">
        <v>-1.87966699999998</v>
      </c>
      <c r="D269" s="9" t="n">
        <v>49.732433</v>
      </c>
      <c r="E269" s="3" t="n">
        <v>1.48249878255735</v>
      </c>
      <c r="F269" s="3" t="n">
        <v>4.18688034533921</v>
      </c>
      <c r="G269" s="1" t="s">
        <v>279</v>
      </c>
      <c r="H269" s="1" t="s">
        <v>74</v>
      </c>
      <c r="I269" s="1" t="n">
        <v>14</v>
      </c>
      <c r="J269" s="1" t="n">
        <v>1</v>
      </c>
      <c r="K269" s="10" t="n">
        <f aca="false">B269</f>
        <v>37495.9722915509</v>
      </c>
    </row>
    <row r="270" customFormat="false" ht="12.75" hidden="false" customHeight="false" outlineLevel="0" collapsed="false">
      <c r="A270" s="1" t="n">
        <v>318</v>
      </c>
      <c r="B270" s="2" t="n">
        <v>37495.9726387732</v>
      </c>
      <c r="C270" s="9" t="n">
        <v>-1.87860000000001</v>
      </c>
      <c r="D270" s="9" t="n">
        <v>49.733167</v>
      </c>
      <c r="E270" s="3" t="n">
        <v>4.21056906858111</v>
      </c>
      <c r="F270" s="3" t="n">
        <v>4.39489314498092</v>
      </c>
      <c r="G270" s="1" t="s">
        <v>280</v>
      </c>
      <c r="H270" s="1" t="s">
        <v>74</v>
      </c>
      <c r="I270" s="1" t="n">
        <v>14</v>
      </c>
      <c r="J270" s="1" t="n">
        <v>1</v>
      </c>
      <c r="K270" s="10" t="n">
        <f aca="false">B270</f>
        <v>37495.9726387732</v>
      </c>
    </row>
    <row r="271" customFormat="false" ht="12.75" hidden="false" customHeight="false" outlineLevel="0" collapsed="false">
      <c r="A271" s="1" t="n">
        <v>320</v>
      </c>
      <c r="B271" s="2" t="n">
        <v>37495.9729859954</v>
      </c>
      <c r="C271" s="9" t="n">
        <v>-1.877633</v>
      </c>
      <c r="D271" s="9" t="n">
        <v>49.733983</v>
      </c>
      <c r="E271" s="3" t="n">
        <v>2.53179490470119</v>
      </c>
      <c r="F271" s="3" t="n">
        <v>4.26221107669808</v>
      </c>
      <c r="G271" s="1" t="s">
        <v>281</v>
      </c>
      <c r="H271" s="1" t="s">
        <v>74</v>
      </c>
      <c r="I271" s="1" t="n">
        <v>14</v>
      </c>
      <c r="J271" s="1" t="n">
        <v>1</v>
      </c>
      <c r="K271" s="10" t="n">
        <f aca="false">B271</f>
        <v>37495.9729859954</v>
      </c>
    </row>
    <row r="272" customFormat="false" ht="12.75" hidden="false" customHeight="false" outlineLevel="0" collapsed="false">
      <c r="A272" s="1" t="n">
        <v>321</v>
      </c>
      <c r="B272" s="2" t="n">
        <v>37495.9733332176</v>
      </c>
      <c r="C272" s="9" t="n">
        <v>-1.87663300000003</v>
      </c>
      <c r="D272" s="9" t="n">
        <v>49.734783</v>
      </c>
      <c r="E272" s="3" t="n">
        <v>1.69239161791321</v>
      </c>
      <c r="F272" s="3" t="n">
        <v>4.20056011029678</v>
      </c>
      <c r="G272" s="1" t="s">
        <v>282</v>
      </c>
      <c r="H272" s="1" t="s">
        <v>74</v>
      </c>
      <c r="I272" s="1" t="n">
        <v>14</v>
      </c>
      <c r="J272" s="1" t="n">
        <v>1</v>
      </c>
      <c r="K272" s="10" t="n">
        <f aca="false">B272</f>
        <v>37495.9733332176</v>
      </c>
    </row>
    <row r="273" customFormat="false" ht="12.75" hidden="false" customHeight="false" outlineLevel="0" collapsed="false">
      <c r="A273" s="1" t="n">
        <v>322</v>
      </c>
      <c r="B273" s="2" t="n">
        <v>37495.9736804398</v>
      </c>
      <c r="C273" s="9" t="n">
        <v>-1.87573300000003</v>
      </c>
      <c r="D273" s="9" t="n">
        <v>49.735633</v>
      </c>
      <c r="E273" s="3" t="n">
        <v>0.0001</v>
      </c>
      <c r="F273" s="3" t="n">
        <v>3.036932</v>
      </c>
      <c r="G273" s="1" t="s">
        <v>283</v>
      </c>
      <c r="H273" s="1" t="s">
        <v>74</v>
      </c>
      <c r="I273" s="1" t="n">
        <v>14</v>
      </c>
      <c r="J273" s="1" t="n">
        <v>1</v>
      </c>
      <c r="K273" s="10" t="n">
        <f aca="false">B273</f>
        <v>37495.9736804398</v>
      </c>
    </row>
    <row r="274" customFormat="false" ht="12.75" hidden="false" customHeight="false" outlineLevel="0" collapsed="false">
      <c r="A274" s="1" t="n">
        <v>323</v>
      </c>
      <c r="B274" s="2" t="n">
        <v>37495.974027662</v>
      </c>
      <c r="C274" s="9" t="n">
        <v>-1.87479999999999</v>
      </c>
      <c r="D274" s="9" t="n">
        <v>49.736483</v>
      </c>
      <c r="E274" s="3" t="n">
        <v>1.90227079809353</v>
      </c>
      <c r="F274" s="3" t="n">
        <v>4.21518946573783</v>
      </c>
      <c r="G274" s="1" t="s">
        <v>284</v>
      </c>
      <c r="H274" s="1" t="s">
        <v>74</v>
      </c>
      <c r="I274" s="1" t="n">
        <v>14</v>
      </c>
      <c r="J274" s="1" t="n">
        <v>1</v>
      </c>
      <c r="K274" s="10" t="n">
        <f aca="false">B274</f>
        <v>37495.974027662</v>
      </c>
    </row>
    <row r="275" customFormat="false" ht="12.75" hidden="false" customHeight="false" outlineLevel="0" collapsed="false">
      <c r="A275" s="1" t="n">
        <v>324</v>
      </c>
      <c r="B275" s="2" t="n">
        <v>37495.9743748843</v>
      </c>
      <c r="C275" s="9" t="n">
        <v>-1.87381699999997</v>
      </c>
      <c r="D275" s="9" t="n">
        <v>49.737317</v>
      </c>
      <c r="E275" s="3" t="n">
        <v>2.74171850769313</v>
      </c>
      <c r="F275" s="3" t="n">
        <v>4.27847073494983</v>
      </c>
      <c r="G275" s="1" t="s">
        <v>285</v>
      </c>
      <c r="H275" s="1" t="s">
        <v>74</v>
      </c>
      <c r="I275" s="1" t="n">
        <v>14</v>
      </c>
      <c r="J275" s="1" t="n">
        <v>1</v>
      </c>
      <c r="K275" s="10" t="n">
        <f aca="false">B275</f>
        <v>37495.9743748843</v>
      </c>
    </row>
    <row r="276" customFormat="false" ht="12.75" hidden="false" customHeight="false" outlineLevel="0" collapsed="false">
      <c r="A276" s="1" t="n">
        <v>326</v>
      </c>
      <c r="B276" s="2" t="n">
        <v>37495.9747221065</v>
      </c>
      <c r="C276" s="9" t="n">
        <v>-1.87286699999999</v>
      </c>
      <c r="D276" s="9" t="n">
        <v>49.738167</v>
      </c>
      <c r="E276" s="3" t="n">
        <v>0.013553125983362</v>
      </c>
      <c r="F276" s="3" t="n">
        <v>4.012602</v>
      </c>
      <c r="G276" s="1" t="s">
        <v>286</v>
      </c>
      <c r="H276" s="1" t="s">
        <v>74</v>
      </c>
      <c r="I276" s="1" t="n">
        <v>14</v>
      </c>
      <c r="J276" s="1" t="n">
        <v>1</v>
      </c>
      <c r="K276" s="10" t="n">
        <f aca="false">B276</f>
        <v>37495.9747221065</v>
      </c>
    </row>
    <row r="277" customFormat="false" ht="12.75" hidden="false" customHeight="false" outlineLevel="0" collapsed="false">
      <c r="A277" s="1" t="n">
        <v>327</v>
      </c>
      <c r="B277" s="2" t="n">
        <v>37495.9750693287</v>
      </c>
      <c r="C277" s="9" t="n">
        <v>-1.871917</v>
      </c>
      <c r="D277" s="9" t="n">
        <v>49.739033</v>
      </c>
      <c r="E277" s="3" t="n">
        <v>2.11218246426605</v>
      </c>
      <c r="F277" s="3" t="n">
        <v>4.23046053666134</v>
      </c>
      <c r="G277" s="1" t="s">
        <v>287</v>
      </c>
      <c r="H277" s="1" t="s">
        <v>74</v>
      </c>
      <c r="I277" s="1" t="n">
        <v>14</v>
      </c>
      <c r="J277" s="1" t="n">
        <v>1</v>
      </c>
      <c r="K277" s="10" t="n">
        <f aca="false">B277</f>
        <v>37495.9750693287</v>
      </c>
    </row>
    <row r="278" customFormat="false" ht="12.75" hidden="false" customHeight="false" outlineLevel="0" collapsed="false">
      <c r="A278" s="1" t="n">
        <v>328</v>
      </c>
      <c r="B278" s="2" t="n">
        <v>37495.9754165509</v>
      </c>
      <c r="C278" s="9" t="n">
        <v>-1.87088299999999</v>
      </c>
      <c r="D278" s="9" t="n">
        <v>49.739833</v>
      </c>
      <c r="E278" s="3" t="n">
        <v>1.766604</v>
      </c>
      <c r="F278" s="3" t="n">
        <v>3.817468</v>
      </c>
      <c r="G278" s="1" t="s">
        <v>288</v>
      </c>
      <c r="H278" s="1" t="s">
        <v>74</v>
      </c>
      <c r="I278" s="1" t="n">
        <v>14</v>
      </c>
      <c r="J278" s="1" t="n">
        <v>1</v>
      </c>
      <c r="K278" s="10" t="n">
        <f aca="false">B278</f>
        <v>37495.9754165509</v>
      </c>
    </row>
    <row r="279" customFormat="false" ht="12.75" hidden="false" customHeight="false" outlineLevel="0" collapsed="false">
      <c r="A279" s="1" t="n">
        <v>329</v>
      </c>
      <c r="B279" s="2" t="n">
        <v>37495.9757521991</v>
      </c>
      <c r="C279" s="9" t="n">
        <v>-1.86989999999997</v>
      </c>
      <c r="D279" s="9" t="n">
        <v>49.740633</v>
      </c>
      <c r="E279" s="3" t="n">
        <v>2.74180628985818</v>
      </c>
      <c r="F279" s="3" t="n">
        <v>4.27847073494983</v>
      </c>
      <c r="G279" s="1" t="s">
        <v>289</v>
      </c>
      <c r="H279" s="1" t="s">
        <v>74</v>
      </c>
      <c r="I279" s="1" t="n">
        <v>14</v>
      </c>
      <c r="J279" s="1" t="n">
        <v>1</v>
      </c>
      <c r="K279" s="10" t="n">
        <f aca="false">B279</f>
        <v>37495.9757521991</v>
      </c>
    </row>
    <row r="280" customFormat="false" ht="12.75" hidden="false" customHeight="false" outlineLevel="0" collapsed="false">
      <c r="A280" s="1" t="n">
        <v>330</v>
      </c>
      <c r="B280" s="2" t="n">
        <v>37495.9760994213</v>
      </c>
      <c r="C280" s="9" t="n">
        <v>-1.86886700000002</v>
      </c>
      <c r="D280" s="9" t="n">
        <v>49.74145</v>
      </c>
      <c r="E280" s="3" t="n">
        <v>2.400003</v>
      </c>
      <c r="F280" s="3" t="n">
        <v>4.27847073494983</v>
      </c>
      <c r="G280" s="1" t="s">
        <v>290</v>
      </c>
      <c r="H280" s="1" t="s">
        <v>74</v>
      </c>
      <c r="I280" s="1" t="n">
        <v>14</v>
      </c>
      <c r="J280" s="1" t="n">
        <v>1</v>
      </c>
      <c r="K280" s="10" t="n">
        <f aca="false">B280</f>
        <v>37495.9760994213</v>
      </c>
    </row>
    <row r="281" customFormat="false" ht="12.75" hidden="false" customHeight="false" outlineLevel="0" collapsed="false">
      <c r="A281" s="1" t="n">
        <v>332</v>
      </c>
      <c r="B281" s="2" t="n">
        <v>37495.9764582176</v>
      </c>
      <c r="C281" s="9" t="n">
        <v>-1.86776700000001</v>
      </c>
      <c r="D281" s="9" t="n">
        <v>49.7423</v>
      </c>
      <c r="E281" s="3" t="n">
        <v>3.58133756314777</v>
      </c>
      <c r="F281" s="3" t="n">
        <v>4.34472420023089</v>
      </c>
      <c r="G281" s="1" t="s">
        <v>291</v>
      </c>
      <c r="H281" s="1" t="s">
        <v>74</v>
      </c>
      <c r="I281" s="1" t="n">
        <v>14</v>
      </c>
      <c r="J281" s="1" t="n">
        <v>1</v>
      </c>
      <c r="K281" s="10" t="n">
        <f aca="false">B281</f>
        <v>37495.9764582176</v>
      </c>
    </row>
    <row r="282" customFormat="false" ht="12.75" hidden="false" customHeight="false" outlineLevel="0" collapsed="false">
      <c r="A282" s="1" t="n">
        <v>333</v>
      </c>
      <c r="B282" s="2" t="n">
        <v>37495.9768054398</v>
      </c>
      <c r="C282" s="9" t="n">
        <v>-1.86666700000001</v>
      </c>
      <c r="D282" s="9" t="n">
        <v>49.7431</v>
      </c>
      <c r="E282" s="3" t="n">
        <v>0.743420999999999</v>
      </c>
      <c r="F282" s="3" t="n">
        <v>2.841798</v>
      </c>
      <c r="G282" s="1" t="s">
        <v>292</v>
      </c>
      <c r="H282" s="1" t="s">
        <v>74</v>
      </c>
      <c r="I282" s="1" t="n">
        <v>14</v>
      </c>
      <c r="J282" s="1" t="n">
        <v>1</v>
      </c>
      <c r="K282" s="10" t="n">
        <f aca="false">B282</f>
        <v>37495.9768054398</v>
      </c>
    </row>
    <row r="283" customFormat="false" ht="12.75" hidden="false" customHeight="false" outlineLevel="0" collapsed="false">
      <c r="A283" s="1" t="n">
        <v>334</v>
      </c>
      <c r="B283" s="2" t="n">
        <v>37495.977152662</v>
      </c>
      <c r="C283" s="9" t="n">
        <v>-1.86558300000002</v>
      </c>
      <c r="D283" s="9" t="n">
        <v>49.743933</v>
      </c>
      <c r="E283" s="3" t="n">
        <v>3.79125565097004</v>
      </c>
      <c r="F283" s="3" t="n">
        <v>4.36143273948376</v>
      </c>
      <c r="G283" s="1" t="s">
        <v>293</v>
      </c>
      <c r="H283" s="1" t="s">
        <v>74</v>
      </c>
      <c r="I283" s="1" t="n">
        <v>14</v>
      </c>
      <c r="J283" s="1" t="n">
        <v>1</v>
      </c>
      <c r="K283" s="10" t="n">
        <f aca="false">B283</f>
        <v>37495.977152662</v>
      </c>
    </row>
    <row r="284" customFormat="false" ht="12.75" hidden="false" customHeight="false" outlineLevel="0" collapsed="false">
      <c r="A284" s="1" t="n">
        <v>335</v>
      </c>
      <c r="B284" s="2" t="n">
        <v>37495.9774998843</v>
      </c>
      <c r="C284" s="9" t="n">
        <v>-1.86450000000002</v>
      </c>
      <c r="D284" s="9" t="n">
        <v>49.74475</v>
      </c>
      <c r="E284" s="3" t="n">
        <v>3.179571</v>
      </c>
      <c r="F284" s="3" t="n">
        <v>4.26221107669808</v>
      </c>
      <c r="G284" s="1" t="s">
        <v>294</v>
      </c>
      <c r="H284" s="1" t="s">
        <v>74</v>
      </c>
      <c r="I284" s="1" t="n">
        <v>14</v>
      </c>
      <c r="J284" s="1" t="n">
        <v>1</v>
      </c>
      <c r="K284" s="10" t="n">
        <f aca="false">B284</f>
        <v>37495.9774998843</v>
      </c>
    </row>
    <row r="285" customFormat="false" ht="12.75" hidden="false" customHeight="false" outlineLevel="0" collapsed="false">
      <c r="A285" s="1" t="n">
        <v>336</v>
      </c>
      <c r="B285" s="2" t="n">
        <v>37495.9778471065</v>
      </c>
      <c r="C285" s="9" t="n">
        <v>-1.86348299999997</v>
      </c>
      <c r="D285" s="9" t="n">
        <v>49.745617</v>
      </c>
      <c r="E285" s="3" t="n">
        <v>1.90242904500376</v>
      </c>
      <c r="F285" s="3" t="n">
        <v>4.21518946573783</v>
      </c>
      <c r="G285" s="1" t="s">
        <v>295</v>
      </c>
      <c r="H285" s="1" t="s">
        <v>74</v>
      </c>
      <c r="I285" s="1" t="n">
        <v>14</v>
      </c>
      <c r="J285" s="1" t="n">
        <v>1</v>
      </c>
      <c r="K285" s="10" t="n">
        <f aca="false">B285</f>
        <v>37495.9778471065</v>
      </c>
    </row>
    <row r="286" customFormat="false" ht="12.75" hidden="false" customHeight="false" outlineLevel="0" collapsed="false">
      <c r="A286" s="1" t="n">
        <v>338</v>
      </c>
      <c r="B286" s="2" t="n">
        <v>37495.9781943287</v>
      </c>
      <c r="C286" s="9" t="n">
        <v>-1.86251700000003</v>
      </c>
      <c r="D286" s="9" t="n">
        <v>49.746517</v>
      </c>
      <c r="E286" s="3" t="n">
        <v>3.423186</v>
      </c>
      <c r="F286" s="3" t="n">
        <v>4.37815990229468</v>
      </c>
      <c r="G286" s="1" t="s">
        <v>296</v>
      </c>
      <c r="H286" s="1" t="s">
        <v>74</v>
      </c>
      <c r="I286" s="1" t="n">
        <v>14</v>
      </c>
      <c r="J286" s="1" t="n">
        <v>1</v>
      </c>
      <c r="K286" s="10" t="n">
        <f aca="false">B286</f>
        <v>37495.9781943287</v>
      </c>
    </row>
    <row r="287" customFormat="false" ht="12.75" hidden="false" customHeight="false" outlineLevel="0" collapsed="false">
      <c r="A287" s="1" t="n">
        <v>339</v>
      </c>
      <c r="B287" s="2" t="n">
        <v>37495.9785415509</v>
      </c>
      <c r="C287" s="9" t="n">
        <v>-1.86148300000002</v>
      </c>
      <c r="D287" s="9" t="n">
        <v>49.7474</v>
      </c>
      <c r="E287" s="3" t="n">
        <v>4.21113508608021</v>
      </c>
      <c r="F287" s="3" t="n">
        <v>4.39489314498092</v>
      </c>
      <c r="G287" s="1" t="s">
        <v>297</v>
      </c>
      <c r="H287" s="1" t="s">
        <v>74</v>
      </c>
      <c r="I287" s="1" t="n">
        <v>14</v>
      </c>
      <c r="J287" s="1" t="n">
        <v>1</v>
      </c>
      <c r="K287" s="10" t="n">
        <f aca="false">B287</f>
        <v>37495.9785415509</v>
      </c>
    </row>
    <row r="288" customFormat="false" ht="12.75" hidden="false" customHeight="false" outlineLevel="0" collapsed="false">
      <c r="A288" s="1" t="n">
        <v>340</v>
      </c>
      <c r="B288" s="2" t="n">
        <v>37495.9788887732</v>
      </c>
      <c r="C288" s="9" t="n">
        <v>-1.860433</v>
      </c>
      <c r="D288" s="9" t="n">
        <v>49.7483</v>
      </c>
      <c r="E288" s="3" t="n">
        <v>3.715524</v>
      </c>
      <c r="F288" s="3" t="n">
        <v>4.41162245751462</v>
      </c>
      <c r="G288" s="1" t="s">
        <v>298</v>
      </c>
      <c r="H288" s="1" t="s">
        <v>74</v>
      </c>
      <c r="I288" s="1" t="n">
        <v>14</v>
      </c>
      <c r="J288" s="1" t="n">
        <v>1</v>
      </c>
      <c r="K288" s="10" t="n">
        <f aca="false">B288</f>
        <v>37495.9788887732</v>
      </c>
    </row>
    <row r="289" customFormat="false" ht="12.75" hidden="false" customHeight="false" outlineLevel="0" collapsed="false">
      <c r="A289" s="1" t="n">
        <v>341</v>
      </c>
      <c r="B289" s="2" t="n">
        <v>37495.9792359954</v>
      </c>
      <c r="C289" s="9" t="n">
        <v>-1.85935000000001</v>
      </c>
      <c r="D289" s="9" t="n">
        <v>49.749167</v>
      </c>
      <c r="E289" s="3" t="n">
        <v>0.643199598412908</v>
      </c>
      <c r="F289" s="3" t="n">
        <v>4.16223003570304</v>
      </c>
      <c r="G289" s="1" t="s">
        <v>299</v>
      </c>
      <c r="H289" s="1" t="s">
        <v>74</v>
      </c>
      <c r="I289" s="1" t="n">
        <v>14</v>
      </c>
      <c r="J289" s="1" t="n">
        <v>1</v>
      </c>
      <c r="K289" s="10" t="n">
        <f aca="false">B289</f>
        <v>37495.9792359954</v>
      </c>
    </row>
    <row r="290" customFormat="false" ht="12.75" hidden="false" customHeight="false" outlineLevel="0" collapsed="false">
      <c r="A290" s="1" t="n">
        <v>342</v>
      </c>
      <c r="B290" s="2" t="n">
        <v>37495.9795832176</v>
      </c>
      <c r="C290" s="9" t="n">
        <v>-1.85821700000002</v>
      </c>
      <c r="D290" s="9" t="n">
        <v>49.75005</v>
      </c>
      <c r="E290" s="3" t="n">
        <v>7.58</v>
      </c>
      <c r="F290" s="3" t="n">
        <v>4.26221107669808</v>
      </c>
      <c r="G290" s="1" t="s">
        <v>300</v>
      </c>
      <c r="H290" s="1" t="s">
        <v>74</v>
      </c>
      <c r="I290" s="1" t="n">
        <v>14</v>
      </c>
      <c r="J290" s="1" t="n">
        <v>1</v>
      </c>
      <c r="K290" s="10" t="n">
        <f aca="false">B290</f>
        <v>37495.9795832176</v>
      </c>
    </row>
    <row r="291" customFormat="false" ht="12.75" hidden="false" customHeight="false" outlineLevel="0" collapsed="false">
      <c r="A291" s="1" t="n">
        <v>344</v>
      </c>
      <c r="B291" s="2" t="n">
        <v>37495.9799304398</v>
      </c>
      <c r="C291" s="9" t="n">
        <v>-1.85708299999999</v>
      </c>
      <c r="D291" s="9" t="n">
        <v>49.750933</v>
      </c>
      <c r="E291" s="3" t="n">
        <v>4.21126984028327</v>
      </c>
      <c r="F291" s="3" t="n">
        <v>4.39489314498092</v>
      </c>
      <c r="G291" s="1" t="s">
        <v>301</v>
      </c>
      <c r="H291" s="1" t="s">
        <v>74</v>
      </c>
      <c r="I291" s="1" t="n">
        <v>14</v>
      </c>
      <c r="J291" s="1" t="n">
        <v>1</v>
      </c>
      <c r="K291" s="10" t="n">
        <f aca="false">B291</f>
        <v>37495.9799304398</v>
      </c>
    </row>
    <row r="292" customFormat="false" ht="12.75" hidden="false" customHeight="false" outlineLevel="0" collapsed="false">
      <c r="A292" s="1" t="n">
        <v>345</v>
      </c>
      <c r="B292" s="2" t="n">
        <v>37495.980277662</v>
      </c>
      <c r="C292" s="9" t="n">
        <v>-1.85706699999997</v>
      </c>
      <c r="D292" s="9" t="n">
        <v>49.750933</v>
      </c>
      <c r="E292" s="3" t="n">
        <v>3.5816354636065</v>
      </c>
      <c r="F292" s="3" t="n">
        <v>4.34472420023089</v>
      </c>
      <c r="G292" s="1" t="s">
        <v>302</v>
      </c>
      <c r="H292" s="1" t="s">
        <v>74</v>
      </c>
      <c r="I292" s="1" t="n">
        <v>14</v>
      </c>
      <c r="J292" s="1" t="n">
        <v>1</v>
      </c>
      <c r="K292" s="10" t="n">
        <f aca="false">B292</f>
        <v>37495.980277662</v>
      </c>
    </row>
    <row r="293" customFormat="false" ht="12.75" hidden="false" customHeight="false" outlineLevel="0" collapsed="false">
      <c r="A293" s="1" t="n">
        <v>346</v>
      </c>
      <c r="B293" s="2" t="n">
        <v>37495.9806248843</v>
      </c>
      <c r="C293" s="9" t="n">
        <v>-1.85485</v>
      </c>
      <c r="D293" s="9" t="n">
        <v>49.75275</v>
      </c>
      <c r="E293" s="3" t="n">
        <v>3.58165834736435</v>
      </c>
      <c r="F293" s="3" t="n">
        <v>4.34472420023089</v>
      </c>
      <c r="G293" s="1" t="s">
        <v>303</v>
      </c>
      <c r="H293" s="1" t="s">
        <v>74</v>
      </c>
      <c r="I293" s="1" t="n">
        <v>14</v>
      </c>
      <c r="J293" s="1" t="n">
        <v>1</v>
      </c>
      <c r="K293" s="10" t="n">
        <f aca="false">B293</f>
        <v>37495.9806248843</v>
      </c>
    </row>
    <row r="294" customFormat="false" ht="12.75" hidden="false" customHeight="false" outlineLevel="0" collapsed="false">
      <c r="A294" s="1" t="n">
        <v>347</v>
      </c>
      <c r="B294" s="2" t="n">
        <v>37495.9809721065</v>
      </c>
      <c r="C294" s="9" t="n">
        <v>-1.85374999999999</v>
      </c>
      <c r="D294" s="9" t="n">
        <v>49.753683</v>
      </c>
      <c r="E294" s="3" t="n">
        <v>1.90256297984235</v>
      </c>
      <c r="F294" s="3" t="n">
        <v>4.21518946573783</v>
      </c>
      <c r="G294" s="1" t="s">
        <v>304</v>
      </c>
      <c r="H294" s="1" t="s">
        <v>74</v>
      </c>
      <c r="I294" s="1" t="n">
        <v>14</v>
      </c>
      <c r="J294" s="1" t="n">
        <v>1</v>
      </c>
      <c r="K294" s="10" t="n">
        <f aca="false">B294</f>
        <v>37495.9809721065</v>
      </c>
    </row>
    <row r="295" customFormat="false" ht="12.75" hidden="false" customHeight="false" outlineLevel="0" collapsed="false">
      <c r="A295" s="1" t="n">
        <v>348</v>
      </c>
      <c r="B295" s="2" t="n">
        <v>37495.9813193287</v>
      </c>
      <c r="C295" s="9" t="n">
        <v>-1.8526</v>
      </c>
      <c r="D295" s="9" t="n">
        <v>49.754583</v>
      </c>
      <c r="E295" s="3" t="n">
        <v>5.26083309495423</v>
      </c>
      <c r="F295" s="3" t="n">
        <v>4.47836034429447</v>
      </c>
      <c r="G295" s="1" t="s">
        <v>305</v>
      </c>
      <c r="H295" s="1" t="s">
        <v>74</v>
      </c>
      <c r="I295" s="1" t="n">
        <v>14</v>
      </c>
      <c r="J295" s="1" t="n">
        <v>1</v>
      </c>
      <c r="K295" s="10" t="n">
        <f aca="false">B295</f>
        <v>37495.9813193287</v>
      </c>
    </row>
    <row r="296" customFormat="false" ht="12.75" hidden="false" customHeight="false" outlineLevel="0" collapsed="false">
      <c r="A296" s="1" t="n">
        <v>350</v>
      </c>
      <c r="B296" s="2" t="n">
        <v>37495.9816665509</v>
      </c>
      <c r="C296" s="9" t="n">
        <v>-1.85141700000003</v>
      </c>
      <c r="D296" s="9" t="n">
        <v>49.7555</v>
      </c>
      <c r="E296" s="3" t="n">
        <v>5.128491</v>
      </c>
      <c r="F296" s="3" t="n">
        <v>4.36143273948376</v>
      </c>
      <c r="G296" s="1" t="s">
        <v>306</v>
      </c>
      <c r="H296" s="1" t="s">
        <v>74</v>
      </c>
      <c r="I296" s="1" t="n">
        <v>14</v>
      </c>
      <c r="J296" s="1" t="n">
        <v>1</v>
      </c>
      <c r="K296" s="10" t="n">
        <f aca="false">B296</f>
        <v>37495.9816665509</v>
      </c>
    </row>
    <row r="297" customFormat="false" ht="12.75" hidden="false" customHeight="false" outlineLevel="0" collapsed="false">
      <c r="A297" s="1" t="n">
        <v>351</v>
      </c>
      <c r="B297" s="2" t="n">
        <v>37495.9820137732</v>
      </c>
      <c r="C297" s="9" t="n">
        <v>-1.850233</v>
      </c>
      <c r="D297" s="9" t="n">
        <v>49.756417</v>
      </c>
      <c r="E297" s="3" t="n">
        <v>3.79166813550697</v>
      </c>
      <c r="F297" s="3" t="n">
        <v>4.36143273948376</v>
      </c>
      <c r="G297" s="1" t="s">
        <v>307</v>
      </c>
      <c r="H297" s="1" t="s">
        <v>74</v>
      </c>
      <c r="I297" s="1" t="n">
        <v>14</v>
      </c>
      <c r="J297" s="1" t="n">
        <v>1</v>
      </c>
      <c r="K297" s="10" t="n">
        <f aca="false">B297</f>
        <v>37495.9820137732</v>
      </c>
    </row>
    <row r="298" customFormat="false" ht="12.75" hidden="false" customHeight="false" outlineLevel="0" collapsed="false">
      <c r="A298" s="1" t="n">
        <v>352</v>
      </c>
      <c r="B298" s="2" t="n">
        <v>37495.9823609954</v>
      </c>
      <c r="C298" s="9" t="n">
        <v>-1.84969999999998</v>
      </c>
      <c r="D298" s="9" t="n">
        <v>49.757317</v>
      </c>
      <c r="E298" s="3" t="n">
        <v>2.32241686882912</v>
      </c>
      <c r="F298" s="3" t="n">
        <v>4.24617775943111</v>
      </c>
      <c r="G298" s="1" t="s">
        <v>308</v>
      </c>
      <c r="H298" s="1" t="s">
        <v>74</v>
      </c>
      <c r="I298" s="1" t="n">
        <v>14</v>
      </c>
      <c r="J298" s="1" t="n">
        <v>1</v>
      </c>
      <c r="K298" s="10" t="n">
        <f aca="false">B298</f>
        <v>37495.9823609954</v>
      </c>
    </row>
    <row r="299" customFormat="false" ht="12.75" hidden="false" customHeight="false" outlineLevel="0" collapsed="false">
      <c r="A299" s="1" t="n">
        <v>353</v>
      </c>
      <c r="B299" s="2" t="n">
        <v>37495.9827082176</v>
      </c>
      <c r="C299" s="9" t="n">
        <v>-1.85033299999998</v>
      </c>
      <c r="D299" s="9" t="n">
        <v>49.756717</v>
      </c>
      <c r="E299" s="3" t="n">
        <v>5.89069498685369</v>
      </c>
      <c r="F299" s="3" t="n">
        <v>4.52809862328163</v>
      </c>
      <c r="G299" s="1" t="s">
        <v>309</v>
      </c>
      <c r="H299" s="1" t="s">
        <v>74</v>
      </c>
      <c r="I299" s="1" t="n">
        <v>15</v>
      </c>
      <c r="J299" s="1" t="n">
        <v>1</v>
      </c>
      <c r="K299" s="10" t="n">
        <f aca="false">B299</f>
        <v>37495.9827082176</v>
      </c>
    </row>
    <row r="300" customFormat="false" ht="12.75" hidden="false" customHeight="false" outlineLevel="0" collapsed="false">
      <c r="A300" s="1" t="n">
        <v>354</v>
      </c>
      <c r="B300" s="2" t="n">
        <v>37495.9830554398</v>
      </c>
      <c r="C300" s="9" t="n">
        <v>-1.85079999999999</v>
      </c>
      <c r="D300" s="9" t="n">
        <v>49.7558</v>
      </c>
      <c r="E300" s="3" t="n">
        <v>1.48284982143019</v>
      </c>
      <c r="F300" s="3" t="n">
        <v>4.18688034533921</v>
      </c>
      <c r="G300" s="1" t="s">
        <v>310</v>
      </c>
      <c r="H300" s="1" t="s">
        <v>74</v>
      </c>
      <c r="I300" s="1" t="n">
        <v>15</v>
      </c>
      <c r="J300" s="1" t="n">
        <v>1</v>
      </c>
      <c r="K300" s="10" t="n">
        <f aca="false">B300</f>
        <v>37495.9830554398</v>
      </c>
    </row>
    <row r="301" customFormat="false" ht="12.75" hidden="false" customHeight="false" outlineLevel="0" collapsed="false">
      <c r="A301" s="1" t="n">
        <v>356</v>
      </c>
      <c r="B301" s="2" t="n">
        <v>37495.983402662</v>
      </c>
      <c r="C301" s="9" t="n">
        <v>-1.85079999999999</v>
      </c>
      <c r="D301" s="9" t="n">
        <v>49.755783</v>
      </c>
      <c r="E301" s="3" t="n">
        <v>5.68090634654472</v>
      </c>
      <c r="F301" s="3" t="n">
        <v>4.51155557231314</v>
      </c>
      <c r="G301" s="1" t="s">
        <v>311</v>
      </c>
      <c r="H301" s="1" t="s">
        <v>74</v>
      </c>
      <c r="I301" s="1" t="n">
        <v>15</v>
      </c>
      <c r="J301" s="1" t="n">
        <v>1</v>
      </c>
      <c r="K301" s="10" t="n">
        <f aca="false">B301</f>
        <v>37495.983402662</v>
      </c>
    </row>
    <row r="302" customFormat="false" ht="12.75" hidden="false" customHeight="false" outlineLevel="0" collapsed="false">
      <c r="A302" s="1" t="n">
        <v>357</v>
      </c>
      <c r="B302" s="2" t="n">
        <v>37495.9837498843</v>
      </c>
      <c r="C302" s="9" t="n">
        <v>-1.851967</v>
      </c>
      <c r="D302" s="9" t="n">
        <v>49.75325</v>
      </c>
      <c r="E302" s="3" t="n">
        <v>3.16210405817107</v>
      </c>
      <c r="F302" s="3" t="n">
        <v>4.31143093333334</v>
      </c>
      <c r="G302" s="1" t="s">
        <v>312</v>
      </c>
      <c r="H302" s="1" t="s">
        <v>74</v>
      </c>
      <c r="I302" s="1" t="n">
        <v>15</v>
      </c>
      <c r="J302" s="1" t="n">
        <v>1</v>
      </c>
      <c r="K302" s="10" t="n">
        <f aca="false">B302</f>
        <v>37495.9837498843</v>
      </c>
    </row>
    <row r="303" customFormat="false" ht="12.75" hidden="false" customHeight="false" outlineLevel="0" collapsed="false">
      <c r="A303" s="1" t="n">
        <v>358</v>
      </c>
      <c r="B303" s="2" t="n">
        <v>37495.9840971065</v>
      </c>
      <c r="C303" s="9" t="n">
        <v>-1.85253299999999</v>
      </c>
      <c r="D303" s="9" t="n">
        <v>49.752</v>
      </c>
      <c r="E303" s="3" t="n">
        <v>5.47107440198322</v>
      </c>
      <c r="F303" s="3" t="n">
        <v>4.49497533118154</v>
      </c>
      <c r="G303" s="1" t="s">
        <v>313</v>
      </c>
      <c r="H303" s="1" t="s">
        <v>74</v>
      </c>
      <c r="I303" s="1" t="n">
        <v>15</v>
      </c>
      <c r="J303" s="1" t="n">
        <v>1</v>
      </c>
      <c r="K303" s="10" t="n">
        <f aca="false">B303</f>
        <v>37495.9840971065</v>
      </c>
    </row>
    <row r="304" customFormat="false" ht="12.75" hidden="false" customHeight="false" outlineLevel="0" collapsed="false">
      <c r="A304" s="1" t="n">
        <v>359</v>
      </c>
      <c r="B304" s="2" t="n">
        <v>37495.9844443287</v>
      </c>
      <c r="C304" s="9" t="n">
        <v>-1.85313300000001</v>
      </c>
      <c r="D304" s="9" t="n">
        <v>49.75075</v>
      </c>
      <c r="E304" s="3" t="n">
        <v>6.52063887502748</v>
      </c>
      <c r="F304" s="3" t="n">
        <v>4.57748612335511</v>
      </c>
      <c r="G304" s="1" t="s">
        <v>314</v>
      </c>
      <c r="H304" s="1" t="s">
        <v>74</v>
      </c>
      <c r="I304" s="1" t="n">
        <v>15</v>
      </c>
      <c r="J304" s="1" t="n">
        <v>1</v>
      </c>
      <c r="K304" s="10" t="n">
        <f aca="false">B304</f>
        <v>37495.9844443287</v>
      </c>
    </row>
    <row r="305" customFormat="false" ht="12.75" hidden="false" customHeight="false" outlineLevel="0" collapsed="false">
      <c r="A305" s="1" t="n">
        <v>360</v>
      </c>
      <c r="B305" s="2" t="n">
        <v>37495.9847915509</v>
      </c>
      <c r="C305" s="9" t="n">
        <v>-1.85374999999999</v>
      </c>
      <c r="D305" s="9" t="n">
        <v>49.749517</v>
      </c>
      <c r="E305" s="3" t="n">
        <v>2.53244295860591</v>
      </c>
      <c r="F305" s="3" t="n">
        <v>4.26221107669808</v>
      </c>
      <c r="G305" s="1" t="s">
        <v>315</v>
      </c>
      <c r="H305" s="1" t="s">
        <v>74</v>
      </c>
      <c r="I305" s="1" t="n">
        <v>15</v>
      </c>
      <c r="J305" s="1" t="n">
        <v>1</v>
      </c>
      <c r="K305" s="10" t="n">
        <f aca="false">B305</f>
        <v>37495.9847915509</v>
      </c>
    </row>
    <row r="306" customFormat="false" ht="12.75" hidden="false" customHeight="false" outlineLevel="0" collapsed="false">
      <c r="A306" s="1" t="n">
        <v>362</v>
      </c>
      <c r="B306" s="2" t="n">
        <v>37495.9851387732</v>
      </c>
      <c r="C306" s="9" t="n">
        <v>-1.85423300000002</v>
      </c>
      <c r="D306" s="9" t="n">
        <v>49.74825</v>
      </c>
      <c r="E306" s="3" t="n">
        <v>7.78022389464759</v>
      </c>
      <c r="F306" s="3" t="n">
        <v>4.6750723416284</v>
      </c>
      <c r="G306" s="1" t="s">
        <v>316</v>
      </c>
      <c r="H306" s="1" t="s">
        <v>74</v>
      </c>
      <c r="I306" s="1" t="n">
        <v>15</v>
      </c>
      <c r="J306" s="1" t="n">
        <v>1</v>
      </c>
      <c r="K306" s="10" t="n">
        <f aca="false">B306</f>
        <v>37495.9851387732</v>
      </c>
    </row>
    <row r="307" customFormat="false" ht="12.75" hidden="false" customHeight="false" outlineLevel="0" collapsed="false">
      <c r="A307" s="1" t="n">
        <v>363</v>
      </c>
      <c r="B307" s="2" t="n">
        <v>37495.9854859954</v>
      </c>
      <c r="C307" s="9" t="n">
        <v>-1.85476699999998</v>
      </c>
      <c r="D307" s="9" t="n">
        <v>49.746983</v>
      </c>
      <c r="E307" s="3" t="n">
        <v>4.00187061546775</v>
      </c>
      <c r="F307" s="3" t="n">
        <v>4.37815990229468</v>
      </c>
      <c r="G307" s="1" t="s">
        <v>317</v>
      </c>
      <c r="H307" s="1" t="s">
        <v>74</v>
      </c>
      <c r="I307" s="1" t="n">
        <v>15</v>
      </c>
      <c r="J307" s="1" t="n">
        <v>1</v>
      </c>
      <c r="K307" s="10" t="n">
        <f aca="false">B307</f>
        <v>37495.9854859954</v>
      </c>
    </row>
    <row r="308" customFormat="false" ht="12.75" hidden="false" customHeight="false" outlineLevel="0" collapsed="false">
      <c r="A308" s="1" t="n">
        <v>364</v>
      </c>
      <c r="B308" s="2" t="n">
        <v>37495.9858332176</v>
      </c>
      <c r="C308" s="9" t="n">
        <v>-1.85531700000001</v>
      </c>
      <c r="D308" s="9" t="n">
        <v>49.7457</v>
      </c>
      <c r="E308" s="3" t="n">
        <v>7.15058545756615</v>
      </c>
      <c r="F308" s="3" t="n">
        <v>4.62648435986693</v>
      </c>
      <c r="G308" s="1" t="s">
        <v>318</v>
      </c>
      <c r="H308" s="1" t="s">
        <v>74</v>
      </c>
      <c r="I308" s="1" t="n">
        <v>15</v>
      </c>
      <c r="J308" s="1" t="n">
        <v>1</v>
      </c>
      <c r="K308" s="10" t="n">
        <f aca="false">B308</f>
        <v>37495.9858332176</v>
      </c>
    </row>
    <row r="309" customFormat="false" ht="12.75" hidden="false" customHeight="false" outlineLevel="0" collapsed="false">
      <c r="A309" s="1" t="n">
        <v>365</v>
      </c>
      <c r="B309" s="2" t="n">
        <v>37495.9861804398</v>
      </c>
      <c r="C309" s="9" t="n">
        <v>-1.85590000000002</v>
      </c>
      <c r="D309" s="9" t="n">
        <v>49.744433</v>
      </c>
      <c r="E309" s="3" t="n">
        <v>4.42174966572591</v>
      </c>
      <c r="F309" s="3" t="n">
        <v>4.41162245751462</v>
      </c>
      <c r="G309" s="1" t="s">
        <v>319</v>
      </c>
      <c r="H309" s="1" t="s">
        <v>74</v>
      </c>
      <c r="I309" s="1" t="n">
        <v>15</v>
      </c>
      <c r="J309" s="1" t="n">
        <v>1</v>
      </c>
      <c r="K309" s="10" t="n">
        <f aca="false">B309</f>
        <v>37495.9861804398</v>
      </c>
    </row>
    <row r="310" customFormat="false" ht="12.75" hidden="false" customHeight="false" outlineLevel="0" collapsed="false">
      <c r="A310" s="1" t="n">
        <v>366</v>
      </c>
      <c r="B310" s="2" t="n">
        <v>37495.986527662</v>
      </c>
      <c r="C310" s="9" t="n">
        <v>-1.85653300000001</v>
      </c>
      <c r="D310" s="9" t="n">
        <v>49.74315</v>
      </c>
      <c r="E310" s="3" t="n">
        <v>3.3722014238264</v>
      </c>
      <c r="F310" s="3" t="n">
        <v>4.32805015839796</v>
      </c>
      <c r="G310" s="1" t="s">
        <v>320</v>
      </c>
      <c r="H310" s="1" t="s">
        <v>74</v>
      </c>
      <c r="I310" s="1" t="n">
        <v>15</v>
      </c>
      <c r="J310" s="1" t="n">
        <v>1</v>
      </c>
      <c r="K310" s="10" t="n">
        <f aca="false">B310</f>
        <v>37495.986527662</v>
      </c>
    </row>
    <row r="311" customFormat="false" ht="12.75" hidden="false" customHeight="false" outlineLevel="0" collapsed="false">
      <c r="A311" s="1" t="n">
        <v>368</v>
      </c>
      <c r="B311" s="2" t="n">
        <v>37495.9868748843</v>
      </c>
      <c r="C311" s="9" t="n">
        <v>-1.85721699999999</v>
      </c>
      <c r="D311" s="9" t="n">
        <v>49.741883</v>
      </c>
      <c r="E311" s="3" t="n">
        <v>3.37224470037338</v>
      </c>
      <c r="F311" s="3" t="n">
        <v>4.32805015839796</v>
      </c>
      <c r="G311" s="1" t="s">
        <v>321</v>
      </c>
      <c r="H311" s="1" t="s">
        <v>74</v>
      </c>
      <c r="I311" s="1" t="n">
        <v>15</v>
      </c>
      <c r="J311" s="1" t="n">
        <v>1</v>
      </c>
      <c r="K311" s="10" t="n">
        <f aca="false">B311</f>
        <v>37495.9868748843</v>
      </c>
    </row>
    <row r="312" customFormat="false" ht="12.75" hidden="false" customHeight="false" outlineLevel="0" collapsed="false">
      <c r="A312" s="1" t="n">
        <v>369</v>
      </c>
      <c r="B312" s="2" t="n">
        <v>37495.9872221065</v>
      </c>
      <c r="C312" s="9" t="n">
        <v>-1.85789999999997</v>
      </c>
      <c r="D312" s="9" t="n">
        <v>49.740617</v>
      </c>
      <c r="E312" s="3" t="n">
        <v>1.06315354215574</v>
      </c>
      <c r="F312" s="3" t="n">
        <v>4.16483664225572</v>
      </c>
      <c r="G312" s="1" t="s">
        <v>322</v>
      </c>
      <c r="H312" s="1" t="s">
        <v>74</v>
      </c>
      <c r="I312" s="1" t="n">
        <v>15</v>
      </c>
      <c r="J312" s="1" t="n">
        <v>1</v>
      </c>
      <c r="K312" s="10" t="n">
        <f aca="false">B312</f>
        <v>37495.9872221065</v>
      </c>
    </row>
    <row r="313" customFormat="false" ht="12.75" hidden="false" customHeight="false" outlineLevel="0" collapsed="false">
      <c r="A313" s="1" t="n">
        <v>370</v>
      </c>
      <c r="B313" s="2" t="n">
        <v>37495.9873957176</v>
      </c>
      <c r="C313" s="9" t="n">
        <v>-1.85828299999997</v>
      </c>
      <c r="D313" s="9" t="n">
        <v>49.739983</v>
      </c>
      <c r="E313" s="3" t="n">
        <v>6.5210981259094</v>
      </c>
      <c r="F313" s="3" t="n">
        <v>4.57748612335511</v>
      </c>
      <c r="G313" s="1" t="s">
        <v>323</v>
      </c>
      <c r="H313" s="1" t="s">
        <v>74</v>
      </c>
      <c r="I313" s="1" t="n">
        <v>15</v>
      </c>
      <c r="J313" s="1" t="n">
        <v>1</v>
      </c>
      <c r="K313" s="10" t="n">
        <f aca="false">B313</f>
        <v>37495.9873957176</v>
      </c>
    </row>
    <row r="314" customFormat="false" ht="12.75" hidden="false" customHeight="false" outlineLevel="0" collapsed="false">
      <c r="A314" s="1" t="n">
        <v>371</v>
      </c>
      <c r="B314" s="2" t="n">
        <v>37495.9877429398</v>
      </c>
      <c r="C314" s="9" t="n">
        <v>-1.85894999999999</v>
      </c>
      <c r="D314" s="9" t="n">
        <v>49.738733</v>
      </c>
      <c r="E314" s="3" t="n">
        <v>5.26160763381895</v>
      </c>
      <c r="F314" s="3" t="n">
        <v>4.47836034429447</v>
      </c>
      <c r="G314" s="1" t="s">
        <v>324</v>
      </c>
      <c r="H314" s="1" t="s">
        <v>74</v>
      </c>
      <c r="I314" s="1" t="n">
        <v>15</v>
      </c>
      <c r="J314" s="1" t="n">
        <v>1</v>
      </c>
      <c r="K314" s="10" t="n">
        <f aca="false">B314</f>
        <v>37495.9877429398</v>
      </c>
    </row>
    <row r="315" customFormat="false" ht="12.75" hidden="false" customHeight="false" outlineLevel="0" collapsed="false">
      <c r="A315" s="1" t="n">
        <v>372</v>
      </c>
      <c r="B315" s="2" t="n">
        <v>37495.988090162</v>
      </c>
      <c r="C315" s="9" t="n">
        <v>-1.85964999999999</v>
      </c>
      <c r="D315" s="9" t="n">
        <v>49.7375</v>
      </c>
      <c r="E315" s="3" t="n">
        <v>1.90286741135239</v>
      </c>
      <c r="F315" s="3" t="n">
        <v>4.21518946573783</v>
      </c>
      <c r="G315" s="1" t="s">
        <v>325</v>
      </c>
      <c r="H315" s="1" t="s">
        <v>74</v>
      </c>
      <c r="I315" s="1" t="n">
        <v>15</v>
      </c>
      <c r="J315" s="1" t="n">
        <v>1</v>
      </c>
      <c r="K315" s="10" t="n">
        <f aca="false">B315</f>
        <v>37495.988090162</v>
      </c>
    </row>
    <row r="316" customFormat="false" ht="12.75" hidden="false" customHeight="false" outlineLevel="0" collapsed="false">
      <c r="A316" s="1" t="n">
        <v>374</v>
      </c>
      <c r="B316" s="2" t="n">
        <v>37495.9882637732</v>
      </c>
      <c r="C316" s="9" t="n">
        <v>-1.85996699999998</v>
      </c>
      <c r="D316" s="9" t="n">
        <v>49.736883</v>
      </c>
      <c r="E316" s="3" t="n">
        <v>2.1128179776881</v>
      </c>
      <c r="F316" s="3" t="n">
        <v>4.23046053666134</v>
      </c>
      <c r="G316" s="1" t="s">
        <v>326</v>
      </c>
      <c r="H316" s="1" t="s">
        <v>74</v>
      </c>
      <c r="I316" s="1" t="n">
        <v>15</v>
      </c>
      <c r="J316" s="1" t="n">
        <v>1</v>
      </c>
      <c r="K316" s="10" t="n">
        <f aca="false">B316</f>
        <v>37495.9882637732</v>
      </c>
    </row>
    <row r="317" customFormat="false" ht="12.75" hidden="false" customHeight="false" outlineLevel="0" collapsed="false">
      <c r="A317" s="1" t="n">
        <v>375</v>
      </c>
      <c r="B317" s="2" t="n">
        <v>37495.9886109954</v>
      </c>
      <c r="C317" s="9" t="n">
        <v>-1.86053299999998</v>
      </c>
      <c r="D317" s="9" t="n">
        <v>49.735633</v>
      </c>
      <c r="E317" s="3" t="n">
        <v>0.0001</v>
      </c>
      <c r="F317" s="3" t="n">
        <v>3.817468</v>
      </c>
      <c r="G317" s="1" t="s">
        <v>327</v>
      </c>
      <c r="H317" s="1" t="s">
        <v>74</v>
      </c>
      <c r="I317" s="1" t="n">
        <v>15</v>
      </c>
      <c r="J317" s="1" t="n">
        <v>1</v>
      </c>
      <c r="K317" s="10" t="n">
        <f aca="false">B317</f>
        <v>37495.9886109954</v>
      </c>
    </row>
    <row r="318" customFormat="false" ht="12.75" hidden="false" customHeight="false" outlineLevel="0" collapsed="false">
      <c r="A318" s="1" t="n">
        <v>376</v>
      </c>
      <c r="B318" s="2" t="n">
        <v>37495.9889582176</v>
      </c>
      <c r="C318" s="9" t="n">
        <v>-1.86104999999998</v>
      </c>
      <c r="D318" s="9" t="n">
        <v>49.7344</v>
      </c>
      <c r="E318" s="3" t="n">
        <v>3.58234626027718</v>
      </c>
      <c r="F318" s="3" t="n">
        <v>4.34472420023089</v>
      </c>
      <c r="G318" s="1" t="s">
        <v>328</v>
      </c>
      <c r="H318" s="1" t="s">
        <v>74</v>
      </c>
      <c r="I318" s="1" t="n">
        <v>15</v>
      </c>
      <c r="J318" s="1" t="n">
        <v>1</v>
      </c>
      <c r="K318" s="10" t="n">
        <f aca="false">B318</f>
        <v>37495.9889582176</v>
      </c>
    </row>
    <row r="319" customFormat="false" ht="12.75" hidden="false" customHeight="false" outlineLevel="0" collapsed="false">
      <c r="A319" s="1" t="n">
        <v>377</v>
      </c>
      <c r="B319" s="2" t="n">
        <v>37495.9893054398</v>
      </c>
      <c r="C319" s="9" t="n">
        <v>-1.861717</v>
      </c>
      <c r="D319" s="9" t="n">
        <v>49.7332</v>
      </c>
      <c r="E319" s="3" t="n">
        <v>4.2121594455212</v>
      </c>
      <c r="F319" s="3" t="n">
        <v>4.39489314498092</v>
      </c>
      <c r="G319" s="1" t="s">
        <v>329</v>
      </c>
      <c r="H319" s="1" t="s">
        <v>74</v>
      </c>
      <c r="I319" s="1" t="n">
        <v>15</v>
      </c>
      <c r="J319" s="1" t="n">
        <v>1</v>
      </c>
      <c r="K319" s="10" t="n">
        <f aca="false">B319</f>
        <v>37495.9893054398</v>
      </c>
    </row>
    <row r="320" customFormat="false" ht="12.75" hidden="false" customHeight="false" outlineLevel="0" collapsed="false">
      <c r="A320" s="1" t="n">
        <v>378</v>
      </c>
      <c r="B320" s="2" t="n">
        <v>37495.989652662</v>
      </c>
      <c r="C320" s="9" t="n">
        <v>-1.86236700000001</v>
      </c>
      <c r="D320" s="9" t="n">
        <v>49.732033</v>
      </c>
      <c r="E320" s="3" t="n">
        <v>3.37246062561761</v>
      </c>
      <c r="F320" s="3" t="n">
        <v>4.32805015839796</v>
      </c>
      <c r="G320" s="1" t="s">
        <v>330</v>
      </c>
      <c r="H320" s="1" t="s">
        <v>74</v>
      </c>
      <c r="I320" s="1" t="n">
        <v>15</v>
      </c>
      <c r="J320" s="1" t="n">
        <v>1</v>
      </c>
      <c r="K320" s="10" t="n">
        <f aca="false">B320</f>
        <v>37495.989652662</v>
      </c>
    </row>
    <row r="321" customFormat="false" ht="12.75" hidden="false" customHeight="false" outlineLevel="0" collapsed="false">
      <c r="A321" s="1" t="n">
        <v>380</v>
      </c>
      <c r="B321" s="2" t="n">
        <v>37495.9899998843</v>
      </c>
      <c r="C321" s="9" t="n">
        <v>-1.862933</v>
      </c>
      <c r="D321" s="9" t="n">
        <v>49.730867</v>
      </c>
      <c r="E321" s="3" t="n">
        <v>2.95263564369622</v>
      </c>
      <c r="F321" s="3" t="n">
        <v>4.2948928833619</v>
      </c>
      <c r="G321" s="1" t="s">
        <v>331</v>
      </c>
      <c r="H321" s="1" t="s">
        <v>74</v>
      </c>
      <c r="I321" s="1" t="n">
        <v>15</v>
      </c>
      <c r="J321" s="1" t="n">
        <v>1</v>
      </c>
      <c r="K321" s="10" t="n">
        <f aca="false">B321</f>
        <v>37495.9899998843</v>
      </c>
    </row>
    <row r="322" customFormat="false" ht="12.75" hidden="false" customHeight="false" outlineLevel="0" collapsed="false">
      <c r="A322" s="1" t="n">
        <v>381</v>
      </c>
      <c r="B322" s="2" t="n">
        <v>37495.9903471065</v>
      </c>
      <c r="C322" s="9" t="n">
        <v>-1.86329999999998</v>
      </c>
      <c r="D322" s="9" t="n">
        <v>49.729683</v>
      </c>
      <c r="E322" s="3" t="n">
        <v>3.16258998086019</v>
      </c>
      <c r="F322" s="3" t="n">
        <v>4.31143093333334</v>
      </c>
      <c r="G322" s="1" t="s">
        <v>332</v>
      </c>
      <c r="H322" s="1" t="s">
        <v>74</v>
      </c>
      <c r="I322" s="1" t="n">
        <v>15</v>
      </c>
      <c r="J322" s="1" t="n">
        <v>1</v>
      </c>
      <c r="K322" s="10" t="n">
        <f aca="false">B322</f>
        <v>37495.9903471065</v>
      </c>
    </row>
    <row r="323" customFormat="false" ht="12.75" hidden="false" customHeight="false" outlineLevel="0" collapsed="false">
      <c r="A323" s="1" t="n">
        <v>382</v>
      </c>
      <c r="B323" s="2" t="n">
        <v>37495.9906943287</v>
      </c>
      <c r="C323" s="9" t="n">
        <v>-1.86361699999998</v>
      </c>
      <c r="D323" s="9" t="n">
        <v>49.7285</v>
      </c>
      <c r="E323" s="3" t="n">
        <v>3.16261019845678</v>
      </c>
      <c r="F323" s="3" t="n">
        <v>4.31143093333334</v>
      </c>
      <c r="G323" s="1" t="s">
        <v>333</v>
      </c>
      <c r="H323" s="1" t="s">
        <v>74</v>
      </c>
      <c r="I323" s="1" t="n">
        <v>15</v>
      </c>
      <c r="J323" s="1" t="n">
        <v>1</v>
      </c>
      <c r="K323" s="10" t="n">
        <f aca="false">B323</f>
        <v>37495.9906943287</v>
      </c>
    </row>
    <row r="324" customFormat="false" ht="12.75" hidden="false" customHeight="false" outlineLevel="0" collapsed="false">
      <c r="A324" s="1" t="n">
        <v>383</v>
      </c>
      <c r="B324" s="2" t="n">
        <v>37495.991041551</v>
      </c>
      <c r="C324" s="9" t="n">
        <v>-1.86346700000001</v>
      </c>
      <c r="D324" s="9" t="n">
        <v>49.727467</v>
      </c>
      <c r="E324" s="3" t="n">
        <v>2.32287778260059</v>
      </c>
      <c r="F324" s="3" t="n">
        <v>4.24617775943111</v>
      </c>
      <c r="G324" s="1" t="s">
        <v>334</v>
      </c>
      <c r="H324" s="1" t="s">
        <v>74</v>
      </c>
      <c r="I324" s="1" t="n">
        <v>15</v>
      </c>
      <c r="J324" s="1" t="n">
        <v>1</v>
      </c>
      <c r="K324" s="10" t="n">
        <f aca="false">B324</f>
        <v>37495.991041551</v>
      </c>
    </row>
    <row r="325" customFormat="false" ht="12.75" hidden="false" customHeight="false" outlineLevel="0" collapsed="false">
      <c r="A325" s="1" t="n">
        <v>384</v>
      </c>
      <c r="B325" s="2" t="n">
        <v>37495.9913887731</v>
      </c>
      <c r="C325" s="9" t="n">
        <v>-1.86303299999997</v>
      </c>
      <c r="D325" s="9" t="n">
        <v>49.728083</v>
      </c>
      <c r="E325" s="3" t="n">
        <v>1.48313464144425</v>
      </c>
      <c r="F325" s="3" t="n">
        <v>4.18688034533921</v>
      </c>
      <c r="G325" s="1" t="s">
        <v>335</v>
      </c>
      <c r="H325" s="1" t="s">
        <v>74</v>
      </c>
      <c r="I325" s="1" t="n">
        <v>16</v>
      </c>
      <c r="J325" s="1" t="n">
        <v>1</v>
      </c>
      <c r="K325" s="10" t="n">
        <f aca="false">B325</f>
        <v>37495.9913887731</v>
      </c>
    </row>
    <row r="326" customFormat="false" ht="12.75" hidden="false" customHeight="false" outlineLevel="0" collapsed="false">
      <c r="A326" s="1" t="n">
        <v>386</v>
      </c>
      <c r="B326" s="2" t="n">
        <v>37495.9917359954</v>
      </c>
      <c r="C326" s="9" t="n">
        <v>-1.86386700000003</v>
      </c>
      <c r="D326" s="9" t="n">
        <v>49.729117</v>
      </c>
      <c r="E326" s="3" t="n">
        <v>3.79251783956378</v>
      </c>
      <c r="F326" s="3" t="n">
        <v>4.36143273948376</v>
      </c>
      <c r="G326" s="1" t="s">
        <v>336</v>
      </c>
      <c r="H326" s="1" t="s">
        <v>74</v>
      </c>
      <c r="I326" s="1" t="n">
        <v>16</v>
      </c>
      <c r="J326" s="1" t="n">
        <v>1</v>
      </c>
      <c r="K326" s="10" t="n">
        <f aca="false">B326</f>
        <v>37495.9917359954</v>
      </c>
    </row>
    <row r="327" customFormat="false" ht="12.75" hidden="false" customHeight="false" outlineLevel="0" collapsed="false">
      <c r="A327" s="1" t="n">
        <v>387</v>
      </c>
      <c r="B327" s="2" t="n">
        <v>37495.9920832176</v>
      </c>
      <c r="C327" s="9" t="n">
        <v>-1.86481700000002</v>
      </c>
      <c r="D327" s="9" t="n">
        <v>49.730283</v>
      </c>
      <c r="E327" s="3" t="n">
        <v>2.95276793622549</v>
      </c>
      <c r="F327" s="3" t="n">
        <v>4.2948928833619</v>
      </c>
      <c r="G327" s="1" t="s">
        <v>337</v>
      </c>
      <c r="H327" s="1" t="s">
        <v>74</v>
      </c>
      <c r="I327" s="1" t="n">
        <v>16</v>
      </c>
      <c r="J327" s="1" t="n">
        <v>1</v>
      </c>
      <c r="K327" s="10" t="n">
        <f aca="false">B327</f>
        <v>37495.9920832176</v>
      </c>
    </row>
    <row r="328" customFormat="false" ht="12.75" hidden="false" customHeight="false" outlineLevel="0" collapsed="false">
      <c r="A328" s="1" t="n">
        <v>388</v>
      </c>
      <c r="B328" s="2" t="n">
        <v>37495.9924304398</v>
      </c>
      <c r="C328" s="9" t="n">
        <v>-1.86558300000002</v>
      </c>
      <c r="D328" s="9" t="n">
        <v>49.731517</v>
      </c>
      <c r="E328" s="3" t="n">
        <v>1.06328289881761</v>
      </c>
      <c r="F328" s="3" t="n">
        <v>4.16483664225572</v>
      </c>
      <c r="G328" s="1" t="s">
        <v>338</v>
      </c>
      <c r="H328" s="1" t="s">
        <v>74</v>
      </c>
      <c r="I328" s="1" t="n">
        <v>16</v>
      </c>
      <c r="J328" s="1" t="n">
        <v>1</v>
      </c>
      <c r="K328" s="10" t="n">
        <f aca="false">B328</f>
        <v>37495.9924304398</v>
      </c>
    </row>
    <row r="329" customFormat="false" ht="12.75" hidden="false" customHeight="false" outlineLevel="0" collapsed="false">
      <c r="A329" s="1" t="n">
        <v>389</v>
      </c>
      <c r="B329" s="2" t="n">
        <v>37495.992777662</v>
      </c>
      <c r="C329" s="9" t="n">
        <v>-1.86616700000002</v>
      </c>
      <c r="D329" s="9" t="n">
        <v>49.732767</v>
      </c>
      <c r="E329" s="3" t="n">
        <v>3.58264433980475</v>
      </c>
      <c r="F329" s="3" t="n">
        <v>4.34472420023089</v>
      </c>
      <c r="G329" s="1" t="s">
        <v>339</v>
      </c>
      <c r="H329" s="1" t="s">
        <v>74</v>
      </c>
      <c r="I329" s="1" t="n">
        <v>16</v>
      </c>
      <c r="J329" s="1" t="n">
        <v>1</v>
      </c>
      <c r="K329" s="10" t="n">
        <f aca="false">B329</f>
        <v>37495.992777662</v>
      </c>
    </row>
    <row r="330" customFormat="false" ht="12.75" hidden="false" customHeight="false" outlineLevel="0" collapsed="false">
      <c r="A330" s="1" t="n">
        <v>390</v>
      </c>
      <c r="B330" s="2" t="n">
        <v>37495.9931248843</v>
      </c>
      <c r="C330" s="9" t="n">
        <v>-1.86675000000002</v>
      </c>
      <c r="D330" s="9" t="n">
        <v>49.734017</v>
      </c>
      <c r="E330" s="3" t="n">
        <v>0.643401365216747</v>
      </c>
      <c r="F330" s="3" t="n">
        <v>4.16223003570304</v>
      </c>
      <c r="G330" s="1" t="s">
        <v>340</v>
      </c>
      <c r="H330" s="1" t="s">
        <v>74</v>
      </c>
      <c r="I330" s="1" t="n">
        <v>16</v>
      </c>
      <c r="J330" s="1" t="n">
        <v>1</v>
      </c>
      <c r="K330" s="10" t="n">
        <f aca="false">B330</f>
        <v>37495.9931248843</v>
      </c>
    </row>
    <row r="331" customFormat="false" ht="12.75" hidden="false" customHeight="false" outlineLevel="0" collapsed="false">
      <c r="A331" s="1" t="n">
        <v>392</v>
      </c>
      <c r="B331" s="2" t="n">
        <v>37495.9934605324</v>
      </c>
      <c r="C331" s="9" t="n">
        <v>-1.86720000000003</v>
      </c>
      <c r="D331" s="9" t="n">
        <v>49.735217</v>
      </c>
      <c r="E331" s="3" t="n">
        <v>0.643409623333063</v>
      </c>
      <c r="F331" s="3" t="n">
        <v>4.16223003570304</v>
      </c>
      <c r="G331" s="1" t="s">
        <v>341</v>
      </c>
      <c r="H331" s="1" t="s">
        <v>74</v>
      </c>
      <c r="I331" s="1" t="n">
        <v>16</v>
      </c>
      <c r="J331" s="1" t="n">
        <v>1</v>
      </c>
      <c r="K331" s="10" t="n">
        <f aca="false">B331</f>
        <v>37495.9934605324</v>
      </c>
    </row>
    <row r="332" customFormat="false" ht="12.75" hidden="false" customHeight="false" outlineLevel="0" collapsed="false">
      <c r="A332" s="1" t="n">
        <v>393</v>
      </c>
      <c r="B332" s="2" t="n">
        <v>37495.9938193287</v>
      </c>
      <c r="C332" s="9" t="n">
        <v>-1.86773299999999</v>
      </c>
      <c r="D332" s="9" t="n">
        <v>49.736467</v>
      </c>
      <c r="E332" s="3" t="n">
        <v>2.95288132109352</v>
      </c>
      <c r="F332" s="3" t="n">
        <v>4.2948928833619</v>
      </c>
      <c r="G332" s="1" t="s">
        <v>342</v>
      </c>
      <c r="H332" s="1" t="s">
        <v>74</v>
      </c>
      <c r="I332" s="1" t="n">
        <v>16</v>
      </c>
      <c r="J332" s="1" t="n">
        <v>1</v>
      </c>
      <c r="K332" s="10" t="n">
        <f aca="false">B332</f>
        <v>37495.9938193287</v>
      </c>
    </row>
    <row r="333" customFormat="false" ht="12.75" hidden="false" customHeight="false" outlineLevel="0" collapsed="false">
      <c r="A333" s="1" t="n">
        <v>394</v>
      </c>
      <c r="B333" s="2" t="n">
        <v>37495.9941665509</v>
      </c>
      <c r="C333" s="9" t="n">
        <v>-1.86818299999999</v>
      </c>
      <c r="D333" s="9" t="n">
        <v>49.737683</v>
      </c>
      <c r="E333" s="3" t="n">
        <v>1.90313549373058</v>
      </c>
      <c r="F333" s="3" t="n">
        <v>4.21518946573783</v>
      </c>
      <c r="G333" s="1" t="s">
        <v>343</v>
      </c>
      <c r="H333" s="1" t="s">
        <v>74</v>
      </c>
      <c r="I333" s="1" t="n">
        <v>16</v>
      </c>
      <c r="J333" s="1" t="n">
        <v>1</v>
      </c>
      <c r="K333" s="10" t="n">
        <f aca="false">B333</f>
        <v>37495.9941665509</v>
      </c>
    </row>
    <row r="334" customFormat="false" ht="12.75" hidden="false" customHeight="false" outlineLevel="0" collapsed="false">
      <c r="A334" s="1" t="n">
        <v>395</v>
      </c>
      <c r="B334" s="2" t="n">
        <v>37495.9945137732</v>
      </c>
      <c r="C334" s="9" t="n">
        <v>-1.86866700000002</v>
      </c>
      <c r="D334" s="9" t="n">
        <v>49.7389</v>
      </c>
      <c r="E334" s="3" t="n">
        <v>0.433467677134254</v>
      </c>
      <c r="F334" s="3" t="n">
        <v>4.18674785307166</v>
      </c>
      <c r="G334" s="1" t="s">
        <v>344</v>
      </c>
      <c r="H334" s="1" t="s">
        <v>74</v>
      </c>
      <c r="I334" s="1" t="n">
        <v>16</v>
      </c>
      <c r="J334" s="1" t="n">
        <v>1</v>
      </c>
      <c r="K334" s="10" t="n">
        <f aca="false">B334</f>
        <v>37495.9945137732</v>
      </c>
    </row>
    <row r="335" customFormat="false" ht="12.75" hidden="false" customHeight="false" outlineLevel="0" collapsed="false">
      <c r="A335" s="1" t="n">
        <v>396</v>
      </c>
      <c r="B335" s="2" t="n">
        <v>37495.9948609954</v>
      </c>
      <c r="C335" s="9" t="n">
        <v>-1.86906699999997</v>
      </c>
      <c r="D335" s="9" t="n">
        <v>49.740117</v>
      </c>
      <c r="E335" s="3" t="n">
        <v>1.27329294384773</v>
      </c>
      <c r="F335" s="3" t="n">
        <v>4.17466396802894</v>
      </c>
      <c r="G335" s="1" t="s">
        <v>345</v>
      </c>
      <c r="H335" s="1" t="s">
        <v>74</v>
      </c>
      <c r="I335" s="1" t="n">
        <v>16</v>
      </c>
      <c r="J335" s="1" t="n">
        <v>1</v>
      </c>
      <c r="K335" s="10" t="n">
        <f aca="false">B335</f>
        <v>37495.9948609954</v>
      </c>
    </row>
    <row r="336" customFormat="false" ht="12.75" hidden="false" customHeight="false" outlineLevel="0" collapsed="false">
      <c r="A336" s="1" t="n">
        <v>398</v>
      </c>
      <c r="B336" s="2" t="n">
        <v>37495.9952082176</v>
      </c>
      <c r="C336" s="9" t="n">
        <v>-1.86946699999999</v>
      </c>
      <c r="D336" s="9" t="n">
        <v>49.741317</v>
      </c>
      <c r="E336" s="3" t="n">
        <v>2.74301754333344</v>
      </c>
      <c r="F336" s="3" t="n">
        <v>4.27847073494983</v>
      </c>
      <c r="G336" s="1" t="s">
        <v>346</v>
      </c>
      <c r="H336" s="1" t="s">
        <v>74</v>
      </c>
      <c r="I336" s="1" t="n">
        <v>16</v>
      </c>
      <c r="J336" s="1" t="n">
        <v>1</v>
      </c>
      <c r="K336" s="10" t="n">
        <f aca="false">B336</f>
        <v>37495.9952082176</v>
      </c>
    </row>
    <row r="337" customFormat="false" ht="12.75" hidden="false" customHeight="false" outlineLevel="0" collapsed="false">
      <c r="A337" s="1" t="n">
        <v>399</v>
      </c>
      <c r="B337" s="2" t="n">
        <v>37495.9955554398</v>
      </c>
      <c r="C337" s="9" t="n">
        <v>-1.869933</v>
      </c>
      <c r="D337" s="9" t="n">
        <v>49.742533</v>
      </c>
      <c r="E337" s="3" t="n">
        <v>7.15218796321575</v>
      </c>
      <c r="F337" s="3" t="n">
        <v>4.62648435986693</v>
      </c>
      <c r="G337" s="1" t="s">
        <v>347</v>
      </c>
      <c r="H337" s="1" t="s">
        <v>74</v>
      </c>
      <c r="I337" s="1" t="n">
        <v>16</v>
      </c>
      <c r="J337" s="1" t="n">
        <v>1</v>
      </c>
      <c r="K337" s="10" t="n">
        <f aca="false">B337</f>
        <v>37495.9955554398</v>
      </c>
    </row>
    <row r="338" customFormat="false" ht="12.75" hidden="false" customHeight="false" outlineLevel="0" collapsed="false">
      <c r="A338" s="1" t="n">
        <v>400</v>
      </c>
      <c r="B338" s="2" t="n">
        <v>37495.995902662</v>
      </c>
      <c r="C338" s="9" t="n">
        <v>-1.87045000000001</v>
      </c>
      <c r="D338" s="9" t="n">
        <v>49.74375</v>
      </c>
      <c r="E338" s="3" t="n">
        <v>6.52235064992042</v>
      </c>
      <c r="F338" s="3" t="n">
        <v>4.57748612335511</v>
      </c>
      <c r="G338" s="1" t="s">
        <v>348</v>
      </c>
      <c r="H338" s="1" t="s">
        <v>74</v>
      </c>
      <c r="I338" s="1" t="n">
        <v>16</v>
      </c>
      <c r="J338" s="1" t="n">
        <v>1</v>
      </c>
      <c r="K338" s="10" t="n">
        <f aca="false">B338</f>
        <v>37495.995902662</v>
      </c>
    </row>
    <row r="339" customFormat="false" ht="12.75" hidden="false" customHeight="false" outlineLevel="0" collapsed="false">
      <c r="A339" s="1" t="n">
        <v>401</v>
      </c>
      <c r="B339" s="2" t="n">
        <v>37495.9962498843</v>
      </c>
      <c r="C339" s="9" t="n">
        <v>-1.87093299999998</v>
      </c>
      <c r="D339" s="9" t="n">
        <v>49.74495</v>
      </c>
      <c r="E339" s="3" t="n">
        <v>6.93104110689033</v>
      </c>
      <c r="F339" s="3" t="n">
        <v>4.61019643021393</v>
      </c>
      <c r="G339" s="1" t="s">
        <v>349</v>
      </c>
      <c r="H339" s="1" t="s">
        <v>74</v>
      </c>
      <c r="I339" s="1" t="n">
        <v>16</v>
      </c>
      <c r="J339" s="1" t="n">
        <v>1</v>
      </c>
      <c r="K339" s="10" t="n">
        <f aca="false">B339</f>
        <v>37495.9962498843</v>
      </c>
    </row>
    <row r="340" customFormat="false" ht="12.75" hidden="false" customHeight="false" outlineLevel="0" collapsed="false">
      <c r="A340" s="1" t="n">
        <v>402</v>
      </c>
      <c r="B340" s="2" t="n">
        <v>37495.9965971065</v>
      </c>
      <c r="C340" s="9" t="n">
        <v>-1.87150000000003</v>
      </c>
      <c r="D340" s="9" t="n">
        <v>49.746167</v>
      </c>
      <c r="E340" s="3" t="n">
        <v>4.834858825006</v>
      </c>
      <c r="F340" s="3" t="n">
        <v>4.44503859641909</v>
      </c>
      <c r="G340" s="1" t="s">
        <v>350</v>
      </c>
      <c r="H340" s="1" t="s">
        <v>74</v>
      </c>
      <c r="I340" s="1" t="n">
        <v>16</v>
      </c>
      <c r="J340" s="1" t="n">
        <v>1</v>
      </c>
      <c r="K340" s="10" t="n">
        <f aca="false">B340</f>
        <v>37495.9965971065</v>
      </c>
    </row>
    <row r="341" customFormat="false" ht="12.75" hidden="false" customHeight="false" outlineLevel="0" collapsed="false">
      <c r="A341" s="1" t="n">
        <v>404</v>
      </c>
      <c r="B341" s="2" t="n">
        <v>37495.9969443287</v>
      </c>
      <c r="C341" s="9" t="n">
        <v>-1.87203299999999</v>
      </c>
      <c r="D341" s="9" t="n">
        <v>49.7474</v>
      </c>
      <c r="E341" s="3" t="n">
        <v>4.83492088943018</v>
      </c>
      <c r="F341" s="3" t="n">
        <v>4.44503859641909</v>
      </c>
      <c r="G341" s="1" t="s">
        <v>351</v>
      </c>
      <c r="H341" s="1" t="s">
        <v>74</v>
      </c>
      <c r="I341" s="1" t="n">
        <v>16</v>
      </c>
      <c r="J341" s="1" t="n">
        <v>1</v>
      </c>
      <c r="K341" s="10" t="n">
        <f aca="false">B341</f>
        <v>37495.9969443287</v>
      </c>
    </row>
    <row r="342" customFormat="false" ht="12.75" hidden="false" customHeight="false" outlineLevel="0" collapsed="false">
      <c r="A342" s="1" t="n">
        <v>405</v>
      </c>
      <c r="B342" s="2" t="n">
        <v>37495.9972799769</v>
      </c>
      <c r="C342" s="9" t="n">
        <v>-1.87251700000002</v>
      </c>
      <c r="D342" s="9" t="n">
        <v>49.7486</v>
      </c>
      <c r="E342" s="3" t="n">
        <v>4.20607173893806</v>
      </c>
      <c r="F342" s="3" t="n">
        <v>4.39489314498092</v>
      </c>
      <c r="G342" s="1" t="s">
        <v>352</v>
      </c>
      <c r="H342" s="1" t="s">
        <v>74</v>
      </c>
      <c r="I342" s="1" t="n">
        <v>16</v>
      </c>
      <c r="J342" s="1" t="n">
        <v>1</v>
      </c>
      <c r="K342" s="10" t="n">
        <f aca="false">B342</f>
        <v>37495.9972799769</v>
      </c>
    </row>
    <row r="343" customFormat="false" ht="12.75" hidden="false" customHeight="false" outlineLevel="0" collapsed="false">
      <c r="A343" s="1" t="n">
        <v>406</v>
      </c>
      <c r="B343" s="2" t="n">
        <v>37495.9976387732</v>
      </c>
      <c r="C343" s="9" t="n">
        <v>-1.87311699999998</v>
      </c>
      <c r="D343" s="9" t="n">
        <v>49.74985</v>
      </c>
      <c r="E343" s="3" t="n">
        <v>10.075683409901</v>
      </c>
      <c r="F343" s="3" t="n">
        <v>4.84961462727718</v>
      </c>
      <c r="G343" s="1" t="s">
        <v>353</v>
      </c>
      <c r="H343" s="1" t="s">
        <v>74</v>
      </c>
      <c r="I343" s="1" t="n">
        <v>16</v>
      </c>
      <c r="J343" s="1" t="n">
        <v>1</v>
      </c>
      <c r="K343" s="10" t="n">
        <f aca="false">B343</f>
        <v>37495.9976387732</v>
      </c>
    </row>
    <row r="344" customFormat="false" ht="12.75" hidden="false" customHeight="false" outlineLevel="0" collapsed="false">
      <c r="A344" s="1" t="n">
        <v>407</v>
      </c>
      <c r="B344" s="2" t="n">
        <v>37495.9979859954</v>
      </c>
      <c r="C344" s="9" t="n">
        <v>-1.87366700000001</v>
      </c>
      <c r="D344" s="9" t="n">
        <v>49.7511</v>
      </c>
      <c r="E344" s="3" t="n">
        <v>1.48094371188416</v>
      </c>
      <c r="F344" s="3" t="n">
        <v>4.18688034533921</v>
      </c>
      <c r="G344" s="1" t="s">
        <v>354</v>
      </c>
      <c r="H344" s="1" t="s">
        <v>74</v>
      </c>
      <c r="I344" s="1" t="n">
        <v>16</v>
      </c>
      <c r="J344" s="1" t="n">
        <v>1</v>
      </c>
      <c r="K344" s="10" t="n">
        <f aca="false">B344</f>
        <v>37495.9979859954</v>
      </c>
    </row>
    <row r="345" customFormat="false" ht="12.75" hidden="false" customHeight="false" outlineLevel="0" collapsed="false">
      <c r="A345" s="1" t="n">
        <v>408</v>
      </c>
      <c r="B345" s="2" t="n">
        <v>37495.9983332176</v>
      </c>
      <c r="C345" s="9" t="n">
        <v>-1.87421699999999</v>
      </c>
      <c r="D345" s="9" t="n">
        <v>49.75235</v>
      </c>
      <c r="E345" s="3" t="n">
        <v>3.15799884602387</v>
      </c>
      <c r="F345" s="3" t="n">
        <v>4.31143093333334</v>
      </c>
      <c r="G345" s="1" t="s">
        <v>355</v>
      </c>
      <c r="H345" s="1" t="s">
        <v>74</v>
      </c>
      <c r="I345" s="1" t="n">
        <v>16</v>
      </c>
      <c r="J345" s="1" t="n">
        <v>1</v>
      </c>
      <c r="K345" s="10" t="n">
        <f aca="false">B345</f>
        <v>37495.9983332176</v>
      </c>
    </row>
    <row r="346" customFormat="false" ht="12.75" hidden="false" customHeight="false" outlineLevel="0" collapsed="false">
      <c r="A346" s="1" t="n">
        <v>410</v>
      </c>
      <c r="B346" s="2" t="n">
        <v>37495.9986804398</v>
      </c>
      <c r="C346" s="9" t="n">
        <v>-1.87478299999998</v>
      </c>
      <c r="D346" s="9" t="n">
        <v>49.7536</v>
      </c>
      <c r="E346" s="3" t="n">
        <v>3.99657296941527</v>
      </c>
      <c r="F346" s="3" t="n">
        <v>4.37815990229468</v>
      </c>
      <c r="G346" s="1" t="s">
        <v>356</v>
      </c>
      <c r="H346" s="1" t="s">
        <v>74</v>
      </c>
      <c r="I346" s="1" t="n">
        <v>16</v>
      </c>
      <c r="J346" s="1" t="n">
        <v>1</v>
      </c>
      <c r="K346" s="10" t="n">
        <f aca="false">B346</f>
        <v>37495.9986804398</v>
      </c>
    </row>
    <row r="347" customFormat="false" ht="12.75" hidden="false" customHeight="false" outlineLevel="0" collapsed="false">
      <c r="A347" s="1" t="n">
        <v>411</v>
      </c>
      <c r="B347" s="2" t="n">
        <v>37495.999027662</v>
      </c>
      <c r="C347" s="9" t="n">
        <v>-1.87536699999998</v>
      </c>
      <c r="D347" s="9" t="n">
        <v>49.754833</v>
      </c>
      <c r="E347" s="3" t="n">
        <v>1.06171216764235</v>
      </c>
      <c r="F347" s="3" t="n">
        <v>4.16483664225572</v>
      </c>
      <c r="G347" s="1" t="s">
        <v>357</v>
      </c>
      <c r="H347" s="1" t="s">
        <v>74</v>
      </c>
      <c r="I347" s="1" t="n">
        <v>16</v>
      </c>
      <c r="J347" s="1" t="n">
        <v>1</v>
      </c>
      <c r="K347" s="10" t="n">
        <f aca="false">B347</f>
        <v>37495.999027662</v>
      </c>
    </row>
    <row r="348" customFormat="false" ht="12.75" hidden="false" customHeight="false" outlineLevel="0" collapsed="false">
      <c r="A348" s="1" t="n">
        <v>412</v>
      </c>
      <c r="B348" s="2" t="n">
        <v>37495.9993748843</v>
      </c>
      <c r="C348" s="9" t="n">
        <v>-1.87591700000002</v>
      </c>
      <c r="D348" s="9" t="n">
        <v>49.756067</v>
      </c>
      <c r="E348" s="3" t="n">
        <v>2.10989933976831</v>
      </c>
      <c r="F348" s="3" t="n">
        <v>4.23046053666134</v>
      </c>
      <c r="G348" s="1" t="s">
        <v>358</v>
      </c>
      <c r="H348" s="1" t="s">
        <v>74</v>
      </c>
      <c r="I348" s="1" t="n">
        <v>16</v>
      </c>
      <c r="J348" s="1" t="n">
        <v>1</v>
      </c>
      <c r="K348" s="10" t="n">
        <f aca="false">B348</f>
        <v>37495.9993748843</v>
      </c>
    </row>
    <row r="349" customFormat="false" ht="12.75" hidden="false" customHeight="false" outlineLevel="0" collapsed="false">
      <c r="A349" s="1" t="n">
        <v>413</v>
      </c>
      <c r="B349" s="2" t="n">
        <v>37495.9997221065</v>
      </c>
      <c r="C349" s="9" t="n">
        <v>-1.87675000000002</v>
      </c>
      <c r="D349" s="9" t="n">
        <v>49.75725</v>
      </c>
      <c r="E349" s="3" t="n">
        <v>6.93157350032028</v>
      </c>
      <c r="F349" s="3" t="n">
        <v>4.61019643021393</v>
      </c>
      <c r="G349" s="1" t="s">
        <v>359</v>
      </c>
      <c r="H349" s="1" t="s">
        <v>74</v>
      </c>
      <c r="I349" s="1" t="n">
        <v>16</v>
      </c>
      <c r="J349" s="1" t="n">
        <v>1</v>
      </c>
      <c r="K349" s="10" t="n">
        <f aca="false">B349</f>
        <v>37495.9997221065</v>
      </c>
    </row>
    <row r="350" customFormat="false" ht="12.75" hidden="false" customHeight="false" outlineLevel="0" collapsed="false">
      <c r="A350" s="1" t="n">
        <v>414</v>
      </c>
      <c r="B350" s="2" t="n">
        <v>37496.0000693287</v>
      </c>
      <c r="C350" s="9" t="n">
        <v>-1.87753300000003</v>
      </c>
      <c r="D350" s="9" t="n">
        <v>49.758417</v>
      </c>
      <c r="E350" s="3" t="n">
        <v>5.88342399174561</v>
      </c>
      <c r="F350" s="3" t="n">
        <v>4.52809862328163</v>
      </c>
      <c r="G350" s="1" t="s">
        <v>360</v>
      </c>
      <c r="H350" s="1" t="s">
        <v>74</v>
      </c>
      <c r="I350" s="1" t="n">
        <v>16</v>
      </c>
      <c r="J350" s="1" t="n">
        <v>1</v>
      </c>
      <c r="K350" s="10" t="n">
        <f aca="false">B350</f>
        <v>37496.0000693287</v>
      </c>
    </row>
    <row r="351" customFormat="false" ht="12.75" hidden="false" customHeight="false" outlineLevel="0" collapsed="false">
      <c r="A351" s="1" t="n">
        <v>416</v>
      </c>
      <c r="B351" s="2" t="n">
        <v>37496.0004165509</v>
      </c>
      <c r="C351" s="9" t="n">
        <v>-1.87830000000002</v>
      </c>
      <c r="D351" s="9" t="n">
        <v>49.7596</v>
      </c>
      <c r="E351" s="3" t="n">
        <v>4.83529226520608</v>
      </c>
      <c r="F351" s="3" t="n">
        <v>4.44503859641909</v>
      </c>
      <c r="G351" s="1" t="s">
        <v>361</v>
      </c>
      <c r="H351" s="1" t="s">
        <v>74</v>
      </c>
      <c r="I351" s="1" t="n">
        <v>16</v>
      </c>
      <c r="J351" s="1" t="n">
        <v>1</v>
      </c>
      <c r="K351" s="10" t="n">
        <f aca="false">B351</f>
        <v>37496.0004165509</v>
      </c>
    </row>
    <row r="352" customFormat="false" ht="12.75" hidden="false" customHeight="false" outlineLevel="0" collapsed="false">
      <c r="A352" s="1" t="n">
        <v>417</v>
      </c>
      <c r="B352" s="2" t="n">
        <v>37496.0007637732</v>
      </c>
      <c r="C352" s="9" t="n">
        <v>-1.87900000000002</v>
      </c>
      <c r="D352" s="9" t="n">
        <v>49.760783</v>
      </c>
      <c r="E352" s="3" t="n">
        <v>3.15818084129887</v>
      </c>
      <c r="F352" s="3" t="n">
        <v>4.31143093333334</v>
      </c>
      <c r="G352" s="1" t="s">
        <v>362</v>
      </c>
      <c r="H352" s="1" t="s">
        <v>74</v>
      </c>
      <c r="I352" s="1" t="n">
        <v>16</v>
      </c>
      <c r="J352" s="1" t="n">
        <v>1</v>
      </c>
      <c r="K352" s="10" t="n">
        <f aca="false">B352</f>
        <v>37496.0007637732</v>
      </c>
    </row>
    <row r="353" customFormat="false" ht="12.75" hidden="false" customHeight="false" outlineLevel="0" collapsed="false">
      <c r="A353" s="1" t="n">
        <v>418</v>
      </c>
      <c r="B353" s="2" t="n">
        <v>37496.0011109954</v>
      </c>
      <c r="C353" s="9" t="n">
        <v>-1.87970000000001</v>
      </c>
      <c r="D353" s="9" t="n">
        <v>49.761967</v>
      </c>
      <c r="E353" s="3" t="n">
        <v>1.48104798641936</v>
      </c>
      <c r="F353" s="3" t="n">
        <v>4.18688034533921</v>
      </c>
      <c r="G353" s="1" t="s">
        <v>363</v>
      </c>
      <c r="H353" s="1" t="s">
        <v>74</v>
      </c>
      <c r="I353" s="1" t="n">
        <v>16</v>
      </c>
      <c r="J353" s="1" t="n">
        <v>1</v>
      </c>
      <c r="K353" s="10" t="n">
        <f aca="false">B353</f>
        <v>37496.0011109954</v>
      </c>
    </row>
    <row r="354" customFormat="false" ht="12.75" hidden="false" customHeight="false" outlineLevel="0" collapsed="false">
      <c r="A354" s="1" t="n">
        <v>419</v>
      </c>
      <c r="B354" s="2" t="n">
        <v>37496.0014582176</v>
      </c>
      <c r="C354" s="9" t="n">
        <v>-1.88040000000001</v>
      </c>
      <c r="D354" s="9" t="n">
        <v>49.763133</v>
      </c>
      <c r="E354" s="3" t="n">
        <v>0.223184637946803</v>
      </c>
      <c r="F354" s="3" t="n">
        <v>4.29767578557158</v>
      </c>
      <c r="G354" s="1" t="s">
        <v>364</v>
      </c>
      <c r="H354" s="1" t="s">
        <v>74</v>
      </c>
      <c r="I354" s="1" t="n">
        <v>16</v>
      </c>
      <c r="J354" s="1" t="n">
        <v>1</v>
      </c>
      <c r="K354" s="10" t="n">
        <f aca="false">B354</f>
        <v>37496.0014582176</v>
      </c>
    </row>
    <row r="355" customFormat="false" ht="12.75" hidden="false" customHeight="false" outlineLevel="0" collapsed="false">
      <c r="A355" s="1" t="n">
        <v>420</v>
      </c>
      <c r="B355" s="2" t="n">
        <v>37496.0018054398</v>
      </c>
      <c r="C355" s="9" t="n">
        <v>-1.88048300000003</v>
      </c>
      <c r="D355" s="9" t="n">
        <v>49.764317</v>
      </c>
      <c r="E355" s="3" t="n">
        <v>4.41612223253991</v>
      </c>
      <c r="F355" s="3" t="n">
        <v>4.41162245751462</v>
      </c>
      <c r="G355" s="1" t="s">
        <v>365</v>
      </c>
      <c r="H355" s="1" t="s">
        <v>74</v>
      </c>
      <c r="I355" s="1" t="n">
        <v>16</v>
      </c>
      <c r="J355" s="1" t="n">
        <v>1</v>
      </c>
      <c r="K355" s="10" t="n">
        <f aca="false">B355</f>
        <v>37496.0018054398</v>
      </c>
    </row>
    <row r="356" customFormat="false" ht="12.75" hidden="false" customHeight="false" outlineLevel="0" collapsed="false">
      <c r="A356" s="1" t="n">
        <v>422</v>
      </c>
      <c r="B356" s="2" t="n">
        <v>37496.002152662</v>
      </c>
      <c r="C356" s="9" t="n">
        <v>-1.87979999999999</v>
      </c>
      <c r="D356" s="9" t="n">
        <v>49.764017</v>
      </c>
      <c r="E356" s="3" t="n">
        <v>1.86405</v>
      </c>
      <c r="F356" s="3" t="n">
        <v>4.18674785307166</v>
      </c>
      <c r="G356" s="1" t="s">
        <v>366</v>
      </c>
      <c r="H356" s="1" t="s">
        <v>74</v>
      </c>
      <c r="I356" s="1" t="n">
        <v>17</v>
      </c>
      <c r="J356" s="1" t="n">
        <v>1</v>
      </c>
      <c r="K356" s="10" t="n">
        <f aca="false">B356</f>
        <v>37496.002152662</v>
      </c>
    </row>
    <row r="357" customFormat="false" ht="12.75" hidden="false" customHeight="false" outlineLevel="0" collapsed="false">
      <c r="A357" s="1" t="n">
        <v>423</v>
      </c>
      <c r="B357" s="2" t="n">
        <v>37496.0024998843</v>
      </c>
      <c r="C357" s="9" t="n">
        <v>-1.88049999999998</v>
      </c>
      <c r="D357" s="9" t="n">
        <v>49.7631</v>
      </c>
      <c r="E357" s="3" t="n">
        <v>2.31969873389584</v>
      </c>
      <c r="F357" s="3" t="n">
        <v>4.24617775943111</v>
      </c>
      <c r="G357" s="1" t="s">
        <v>367</v>
      </c>
      <c r="H357" s="1" t="s">
        <v>74</v>
      </c>
      <c r="I357" s="1" t="n">
        <v>17</v>
      </c>
      <c r="J357" s="1" t="n">
        <v>1</v>
      </c>
      <c r="K357" s="10" t="n">
        <f aca="false">B357</f>
        <v>37496.0024998843</v>
      </c>
    </row>
    <row r="358" customFormat="false" ht="12.75" hidden="false" customHeight="false" outlineLevel="0" collapsed="false">
      <c r="A358" s="1" t="n">
        <v>424</v>
      </c>
      <c r="B358" s="2" t="n">
        <v>37496.0028471065</v>
      </c>
      <c r="C358" s="9" t="n">
        <v>-1.88125000000002</v>
      </c>
      <c r="D358" s="9" t="n">
        <v>49.762033</v>
      </c>
      <c r="E358" s="3" t="n">
        <v>2.94867008744351</v>
      </c>
      <c r="F358" s="3" t="n">
        <v>4.2948928833619</v>
      </c>
      <c r="G358" s="1" t="s">
        <v>368</v>
      </c>
      <c r="H358" s="1" t="s">
        <v>74</v>
      </c>
      <c r="I358" s="1" t="n">
        <v>17</v>
      </c>
      <c r="J358" s="1" t="n">
        <v>1</v>
      </c>
      <c r="K358" s="10" t="n">
        <f aca="false">B358</f>
        <v>37496.0028471065</v>
      </c>
    </row>
    <row r="359" customFormat="false" ht="12.75" hidden="false" customHeight="false" outlineLevel="0" collapsed="false">
      <c r="A359" s="1" t="n">
        <v>425</v>
      </c>
      <c r="B359" s="2" t="n">
        <v>37496.0031943287</v>
      </c>
      <c r="C359" s="9" t="n">
        <v>-1.88211699999999</v>
      </c>
      <c r="D359" s="9" t="n">
        <v>49.761</v>
      </c>
      <c r="E359" s="3" t="n">
        <v>2.7390354391426</v>
      </c>
      <c r="F359" s="3" t="n">
        <v>4.27847073494983</v>
      </c>
      <c r="G359" s="1" t="s">
        <v>369</v>
      </c>
      <c r="H359" s="1" t="s">
        <v>74</v>
      </c>
      <c r="I359" s="1" t="n">
        <v>17</v>
      </c>
      <c r="J359" s="1" t="n">
        <v>1</v>
      </c>
      <c r="K359" s="10" t="n">
        <f aca="false">B359</f>
        <v>37496.0031943287</v>
      </c>
    </row>
    <row r="360" customFormat="false" ht="12.75" hidden="false" customHeight="false" outlineLevel="0" collapsed="false">
      <c r="A360" s="1" t="n">
        <v>426</v>
      </c>
      <c r="B360" s="2" t="n">
        <v>37496.0035415509</v>
      </c>
      <c r="C360" s="9" t="n">
        <v>-1.883017</v>
      </c>
      <c r="D360" s="9" t="n">
        <v>49.759967</v>
      </c>
      <c r="E360" s="3" t="n">
        <v>0.22319463415385</v>
      </c>
      <c r="F360" s="3" t="n">
        <v>4.29767578557158</v>
      </c>
      <c r="G360" s="1" t="s">
        <v>370</v>
      </c>
      <c r="H360" s="1" t="s">
        <v>74</v>
      </c>
      <c r="I360" s="1" t="n">
        <v>17</v>
      </c>
      <c r="J360" s="1" t="n">
        <v>1</v>
      </c>
      <c r="K360" s="10" t="n">
        <f aca="false">B360</f>
        <v>37496.0035415509</v>
      </c>
    </row>
    <row r="361" customFormat="false" ht="12.75" hidden="false" customHeight="false" outlineLevel="0" collapsed="false">
      <c r="A361" s="1" t="n">
        <v>428</v>
      </c>
      <c r="B361" s="2" t="n">
        <v>37496.0038887732</v>
      </c>
      <c r="C361" s="9" t="n">
        <v>-1.88393300000001</v>
      </c>
      <c r="D361" s="9" t="n">
        <v>49.758917</v>
      </c>
      <c r="E361" s="3" t="n">
        <v>3.15840318359453</v>
      </c>
      <c r="F361" s="3" t="n">
        <v>4.31143093333334</v>
      </c>
      <c r="G361" s="1" t="s">
        <v>371</v>
      </c>
      <c r="H361" s="1" t="s">
        <v>74</v>
      </c>
      <c r="I361" s="1" t="n">
        <v>17</v>
      </c>
      <c r="J361" s="1" t="n">
        <v>1</v>
      </c>
      <c r="K361" s="10" t="n">
        <f aca="false">B361</f>
        <v>37496.0038887732</v>
      </c>
    </row>
    <row r="362" customFormat="false" ht="12.75" hidden="false" customHeight="false" outlineLevel="0" collapsed="false">
      <c r="A362" s="1" t="n">
        <v>429</v>
      </c>
      <c r="B362" s="2" t="n">
        <v>37496.0042359954</v>
      </c>
      <c r="C362" s="9" t="n">
        <v>-1.88478300000003</v>
      </c>
      <c r="D362" s="9" t="n">
        <v>49.75785</v>
      </c>
      <c r="E362" s="3" t="n">
        <v>1.69081114368946</v>
      </c>
      <c r="F362" s="3" t="n">
        <v>4.20056011029678</v>
      </c>
      <c r="G362" s="1" t="s">
        <v>372</v>
      </c>
      <c r="H362" s="1" t="s">
        <v>74</v>
      </c>
      <c r="I362" s="1" t="n">
        <v>17</v>
      </c>
      <c r="J362" s="1" t="n">
        <v>1</v>
      </c>
      <c r="K362" s="10" t="n">
        <f aca="false">B362</f>
        <v>37496.0042359954</v>
      </c>
    </row>
    <row r="363" customFormat="false" ht="12.75" hidden="false" customHeight="false" outlineLevel="0" collapsed="false">
      <c r="A363" s="1" t="n">
        <v>430</v>
      </c>
      <c r="B363" s="2" t="n">
        <v>37496.0045832176</v>
      </c>
      <c r="C363" s="9" t="n">
        <v>-1.88568299999997</v>
      </c>
      <c r="D363" s="9" t="n">
        <v>49.7568</v>
      </c>
      <c r="E363" s="3" t="n">
        <v>2.73912308689795</v>
      </c>
      <c r="F363" s="3" t="n">
        <v>4.27847073494983</v>
      </c>
      <c r="G363" s="1" t="s">
        <v>373</v>
      </c>
      <c r="H363" s="1" t="s">
        <v>74</v>
      </c>
      <c r="I363" s="1" t="n">
        <v>17</v>
      </c>
      <c r="J363" s="1" t="n">
        <v>1</v>
      </c>
      <c r="K363" s="10" t="n">
        <f aca="false">B363</f>
        <v>37496.0045832176</v>
      </c>
    </row>
    <row r="364" customFormat="false" ht="12.75" hidden="false" customHeight="false" outlineLevel="0" collapsed="false">
      <c r="A364" s="1" t="n">
        <v>431</v>
      </c>
      <c r="B364" s="2" t="n">
        <v>37496.0049304398</v>
      </c>
      <c r="C364" s="9" t="n">
        <v>-1.88663300000002</v>
      </c>
      <c r="D364" s="9" t="n">
        <v>49.75575</v>
      </c>
      <c r="E364" s="3" t="n">
        <v>7.35169506225291</v>
      </c>
      <c r="F364" s="3" t="n">
        <v>4.64272662099445</v>
      </c>
      <c r="G364" s="1" t="s">
        <v>374</v>
      </c>
      <c r="H364" s="1" t="s">
        <v>74</v>
      </c>
      <c r="I364" s="1" t="n">
        <v>17</v>
      </c>
      <c r="J364" s="1" t="n">
        <v>1</v>
      </c>
      <c r="K364" s="10" t="n">
        <f aca="false">B364</f>
        <v>37496.0049304398</v>
      </c>
    </row>
    <row r="365" customFormat="false" ht="12.75" hidden="false" customHeight="false" outlineLevel="0" collapsed="false">
      <c r="A365" s="1" t="n">
        <v>432</v>
      </c>
      <c r="B365" s="2" t="n">
        <v>37496.005277662</v>
      </c>
      <c r="C365" s="9" t="n">
        <v>-1.887517</v>
      </c>
      <c r="D365" s="9" t="n">
        <v>49.7547</v>
      </c>
      <c r="E365" s="3" t="n">
        <v>1.48118064546355</v>
      </c>
      <c r="F365" s="3" t="n">
        <v>4.18688034533921</v>
      </c>
      <c r="G365" s="1" t="s">
        <v>375</v>
      </c>
      <c r="H365" s="1" t="s">
        <v>74</v>
      </c>
      <c r="I365" s="1" t="n">
        <v>17</v>
      </c>
      <c r="J365" s="1" t="n">
        <v>1</v>
      </c>
      <c r="K365" s="10" t="n">
        <f aca="false">B365</f>
        <v>37496.005277662</v>
      </c>
    </row>
    <row r="366" customFormat="false" ht="12.75" hidden="false" customHeight="false" outlineLevel="0" collapsed="false">
      <c r="A366" s="1" t="n">
        <v>434</v>
      </c>
      <c r="B366" s="2" t="n">
        <v>37496.0056248843</v>
      </c>
      <c r="C366" s="9" t="n">
        <v>-1.888417</v>
      </c>
      <c r="D366" s="9" t="n">
        <v>49.753633</v>
      </c>
      <c r="E366" s="3" t="n">
        <v>3.99718684237729</v>
      </c>
      <c r="F366" s="3" t="n">
        <v>4.37815990229468</v>
      </c>
      <c r="G366" s="1" t="s">
        <v>376</v>
      </c>
      <c r="H366" s="1" t="s">
        <v>74</v>
      </c>
      <c r="I366" s="1" t="n">
        <v>17</v>
      </c>
      <c r="J366" s="1" t="n">
        <v>1</v>
      </c>
      <c r="K366" s="10" t="n">
        <f aca="false">B366</f>
        <v>37496.0056248843</v>
      </c>
    </row>
    <row r="367" customFormat="false" ht="12.75" hidden="false" customHeight="false" outlineLevel="0" collapsed="false">
      <c r="A367" s="1" t="n">
        <v>435</v>
      </c>
      <c r="B367" s="2" t="n">
        <v>37496.0059721065</v>
      </c>
      <c r="C367" s="9" t="n">
        <v>-1.88933300000002</v>
      </c>
      <c r="D367" s="9" t="n">
        <v>49.752567</v>
      </c>
      <c r="E367" s="3" t="n">
        <v>2.52954380933684</v>
      </c>
      <c r="F367" s="3" t="n">
        <v>4.26221107669808</v>
      </c>
      <c r="G367" s="1" t="s">
        <v>377</v>
      </c>
      <c r="H367" s="1" t="s">
        <v>74</v>
      </c>
      <c r="I367" s="1" t="n">
        <v>17</v>
      </c>
      <c r="J367" s="1" t="n">
        <v>1</v>
      </c>
      <c r="K367" s="10" t="n">
        <f aca="false">B367</f>
        <v>37496.0059721065</v>
      </c>
    </row>
    <row r="368" customFormat="false" ht="12.75" hidden="false" customHeight="false" outlineLevel="0" collapsed="false">
      <c r="A368" s="1" t="n">
        <v>436</v>
      </c>
      <c r="B368" s="2" t="n">
        <v>37496.0063193287</v>
      </c>
      <c r="C368" s="9" t="n">
        <v>-1.89004999999997</v>
      </c>
      <c r="D368" s="9" t="n">
        <v>49.751467</v>
      </c>
      <c r="E368" s="3" t="n">
        <v>3.15856480894677</v>
      </c>
      <c r="F368" s="3" t="n">
        <v>4.31143093333334</v>
      </c>
      <c r="G368" s="1" t="s">
        <v>378</v>
      </c>
      <c r="H368" s="1" t="s">
        <v>74</v>
      </c>
      <c r="I368" s="1" t="n">
        <v>17</v>
      </c>
      <c r="J368" s="1" t="n">
        <v>1</v>
      </c>
      <c r="K368" s="10" t="n">
        <f aca="false">B368</f>
        <v>37496.0063193287</v>
      </c>
    </row>
    <row r="369" customFormat="false" ht="12.75" hidden="false" customHeight="false" outlineLevel="0" collapsed="false">
      <c r="A369" s="1" t="n">
        <v>437</v>
      </c>
      <c r="B369" s="2" t="n">
        <v>37496.0066665509</v>
      </c>
      <c r="C369" s="9" t="n">
        <v>-1.89080000000001</v>
      </c>
      <c r="D369" s="9" t="n">
        <v>49.750367</v>
      </c>
      <c r="E369" s="3" t="n">
        <v>3.7875938820895</v>
      </c>
      <c r="F369" s="3" t="n">
        <v>4.36143273948376</v>
      </c>
      <c r="G369" s="1" t="s">
        <v>379</v>
      </c>
      <c r="H369" s="1" t="s">
        <v>74</v>
      </c>
      <c r="I369" s="1" t="n">
        <v>17</v>
      </c>
      <c r="J369" s="1" t="n">
        <v>1</v>
      </c>
      <c r="K369" s="10" t="n">
        <f aca="false">B369</f>
        <v>37496.0066665509</v>
      </c>
    </row>
    <row r="370" customFormat="false" ht="12.75" hidden="false" customHeight="false" outlineLevel="0" collapsed="false">
      <c r="A370" s="1" t="n">
        <v>438</v>
      </c>
      <c r="B370" s="2" t="n">
        <v>37496.0070137731</v>
      </c>
      <c r="C370" s="9" t="n">
        <v>-1.891617</v>
      </c>
      <c r="D370" s="9" t="n">
        <v>49.749283</v>
      </c>
      <c r="E370" s="3" t="n">
        <v>6.21263225985307</v>
      </c>
      <c r="F370" s="3" t="n">
        <v>4.17466396802894</v>
      </c>
      <c r="G370" s="1" t="s">
        <v>380</v>
      </c>
      <c r="H370" s="1" t="s">
        <v>74</v>
      </c>
      <c r="I370" s="1" t="n">
        <v>17</v>
      </c>
      <c r="J370" s="1" t="n">
        <v>1</v>
      </c>
      <c r="K370" s="10" t="n">
        <f aca="false">B370</f>
        <v>37496.0070137731</v>
      </c>
    </row>
    <row r="371" customFormat="false" ht="12.75" hidden="false" customHeight="false" outlineLevel="0" collapsed="false">
      <c r="A371" s="1" t="n">
        <v>440</v>
      </c>
      <c r="B371" s="2" t="n">
        <v>37496.0073609954</v>
      </c>
      <c r="C371" s="9" t="n">
        <v>-1.89245</v>
      </c>
      <c r="D371" s="9" t="n">
        <v>49.748183</v>
      </c>
      <c r="E371" s="3" t="n">
        <v>6.9327714890257</v>
      </c>
      <c r="F371" s="3" t="n">
        <v>4.61019643021393</v>
      </c>
      <c r="G371" s="1" t="s">
        <v>381</v>
      </c>
      <c r="H371" s="1" t="s">
        <v>74</v>
      </c>
      <c r="I371" s="1" t="n">
        <v>17</v>
      </c>
      <c r="J371" s="1" t="n">
        <v>1</v>
      </c>
      <c r="K371" s="10" t="n">
        <f aca="false">B371</f>
        <v>37496.0073609954</v>
      </c>
    </row>
    <row r="372" customFormat="false" ht="12.75" hidden="false" customHeight="false" outlineLevel="0" collapsed="false">
      <c r="A372" s="1" t="n">
        <v>441</v>
      </c>
      <c r="B372" s="2" t="n">
        <v>37496.0077082176</v>
      </c>
      <c r="C372" s="9" t="n">
        <v>-1.89330000000001</v>
      </c>
      <c r="D372" s="9" t="n">
        <v>49.7471</v>
      </c>
      <c r="E372" s="3" t="n">
        <v>4.41671588209679</v>
      </c>
      <c r="F372" s="3" t="n">
        <v>4.41162245751462</v>
      </c>
      <c r="G372" s="1" t="s">
        <v>382</v>
      </c>
      <c r="H372" s="1" t="s">
        <v>74</v>
      </c>
      <c r="I372" s="1" t="n">
        <v>17</v>
      </c>
      <c r="J372" s="1" t="n">
        <v>1</v>
      </c>
      <c r="K372" s="10" t="n">
        <f aca="false">B372</f>
        <v>37496.0077082176</v>
      </c>
    </row>
    <row r="373" customFormat="false" ht="12.75" hidden="false" customHeight="false" outlineLevel="0" collapsed="false">
      <c r="A373" s="1" t="n">
        <v>442</v>
      </c>
      <c r="B373" s="2" t="n">
        <v>37496.0080554398</v>
      </c>
      <c r="C373" s="9" t="n">
        <v>-1.89425</v>
      </c>
      <c r="D373" s="9" t="n">
        <v>49.746017</v>
      </c>
      <c r="E373" s="3" t="n">
        <v>3.78771510330948</v>
      </c>
      <c r="F373" s="3" t="n">
        <v>4.36143273948376</v>
      </c>
      <c r="G373" s="1" t="s">
        <v>383</v>
      </c>
      <c r="H373" s="1" t="s">
        <v>74</v>
      </c>
      <c r="I373" s="1" t="n">
        <v>17</v>
      </c>
      <c r="J373" s="1" t="n">
        <v>1</v>
      </c>
      <c r="K373" s="10" t="n">
        <f aca="false">B373</f>
        <v>37496.0080554398</v>
      </c>
    </row>
    <row r="374" customFormat="false" ht="12.75" hidden="false" customHeight="false" outlineLevel="0" collapsed="false">
      <c r="A374" s="1" t="n">
        <v>443</v>
      </c>
      <c r="B374" s="2" t="n">
        <v>37496.008402662</v>
      </c>
      <c r="C374" s="9" t="n">
        <v>-1.89518299999997</v>
      </c>
      <c r="D374" s="9" t="n">
        <v>49.744933</v>
      </c>
      <c r="E374" s="3" t="n">
        <v>5.88451602192565</v>
      </c>
      <c r="F374" s="3" t="n">
        <v>4.52809862328163</v>
      </c>
      <c r="G374" s="1" t="s">
        <v>384</v>
      </c>
      <c r="H374" s="1" t="s">
        <v>74</v>
      </c>
      <c r="I374" s="1" t="n">
        <v>17</v>
      </c>
      <c r="J374" s="1" t="n">
        <v>1</v>
      </c>
      <c r="K374" s="10" t="n">
        <f aca="false">B374</f>
        <v>37496.008402662</v>
      </c>
    </row>
    <row r="375" customFormat="false" ht="12.75" hidden="false" customHeight="false" outlineLevel="0" collapsed="false">
      <c r="A375" s="1" t="n">
        <v>444</v>
      </c>
      <c r="B375" s="2" t="n">
        <v>37496.0087498843</v>
      </c>
      <c r="C375" s="9" t="n">
        <v>-1.89614999999998</v>
      </c>
      <c r="D375" s="9" t="n">
        <v>49.74385</v>
      </c>
      <c r="E375" s="3" t="n">
        <v>1.90065242980194</v>
      </c>
      <c r="F375" s="3" t="n">
        <v>4.21518946573783</v>
      </c>
      <c r="G375" s="1" t="s">
        <v>385</v>
      </c>
      <c r="H375" s="1" t="s">
        <v>74</v>
      </c>
      <c r="I375" s="1" t="n">
        <v>17</v>
      </c>
      <c r="J375" s="1" t="n">
        <v>1</v>
      </c>
      <c r="K375" s="10" t="n">
        <f aca="false">B375</f>
        <v>37496.0087498843</v>
      </c>
    </row>
    <row r="376" customFormat="false" ht="12.75" hidden="false" customHeight="false" outlineLevel="0" collapsed="false">
      <c r="A376" s="1" t="n">
        <v>446</v>
      </c>
      <c r="B376" s="2" t="n">
        <v>37496.0090971065</v>
      </c>
      <c r="C376" s="9" t="n">
        <v>-1.896883</v>
      </c>
      <c r="D376" s="9" t="n">
        <v>49.74275</v>
      </c>
      <c r="E376" s="3" t="n">
        <v>7.12747770641778</v>
      </c>
      <c r="F376" s="3" t="n">
        <v>4.4283397843458</v>
      </c>
      <c r="G376" s="1" t="s">
        <v>386</v>
      </c>
      <c r="H376" s="1" t="s">
        <v>74</v>
      </c>
      <c r="I376" s="1" t="n">
        <v>17</v>
      </c>
      <c r="J376" s="1" t="n">
        <v>1</v>
      </c>
      <c r="K376" s="10" t="n">
        <f aca="false">B376</f>
        <v>37496.0090971065</v>
      </c>
    </row>
    <row r="377" customFormat="false" ht="12.75" hidden="false" customHeight="false" outlineLevel="0" collapsed="false">
      <c r="A377" s="1" t="n">
        <v>447</v>
      </c>
      <c r="B377" s="2" t="n">
        <v>37496.0094443287</v>
      </c>
      <c r="C377" s="9" t="n">
        <v>-1.89768299999997</v>
      </c>
      <c r="D377" s="9" t="n">
        <v>49.74165</v>
      </c>
      <c r="E377" s="3" t="n">
        <v>2.32005505157166</v>
      </c>
      <c r="F377" s="3" t="n">
        <v>4.24617775943111</v>
      </c>
      <c r="G377" s="1" t="s">
        <v>387</v>
      </c>
      <c r="H377" s="1" t="s">
        <v>74</v>
      </c>
      <c r="I377" s="1" t="n">
        <v>17</v>
      </c>
      <c r="J377" s="1" t="n">
        <v>1</v>
      </c>
      <c r="K377" s="10" t="n">
        <f aca="false">B377</f>
        <v>37496.0094443287</v>
      </c>
    </row>
    <row r="378" customFormat="false" ht="12.75" hidden="false" customHeight="false" outlineLevel="0" collapsed="false">
      <c r="A378" s="1" t="n">
        <v>448</v>
      </c>
      <c r="B378" s="2" t="n">
        <v>37496.0097915509</v>
      </c>
      <c r="C378" s="9" t="n">
        <v>-1.898483</v>
      </c>
      <c r="D378" s="9" t="n">
        <v>49.740583</v>
      </c>
      <c r="E378" s="3" t="n">
        <v>0.432910445086623</v>
      </c>
      <c r="F378" s="3" t="n">
        <v>4.18674785307166</v>
      </c>
      <c r="G378" s="1" t="s">
        <v>388</v>
      </c>
      <c r="H378" s="1" t="s">
        <v>74</v>
      </c>
      <c r="I378" s="1" t="n">
        <v>17</v>
      </c>
      <c r="J378" s="1" t="n">
        <v>1</v>
      </c>
      <c r="K378" s="10" t="n">
        <f aca="false">B378</f>
        <v>37496.0097915509</v>
      </c>
    </row>
    <row r="379" customFormat="false" ht="12.75" hidden="false" customHeight="false" outlineLevel="0" collapsed="false">
      <c r="A379" s="1" t="n">
        <v>449</v>
      </c>
      <c r="B379" s="2" t="n">
        <v>37496.0101387732</v>
      </c>
      <c r="C379" s="9" t="n">
        <v>-1.89923299999998</v>
      </c>
      <c r="D379" s="9" t="n">
        <v>49.739517</v>
      </c>
      <c r="E379" s="3" t="n">
        <v>0.0001</v>
      </c>
      <c r="F379" s="3" t="n">
        <v>1.280726</v>
      </c>
      <c r="G379" s="1" t="s">
        <v>389</v>
      </c>
      <c r="H379" s="1" t="s">
        <v>74</v>
      </c>
      <c r="I379" s="1" t="n">
        <v>17</v>
      </c>
      <c r="J379" s="1" t="n">
        <v>1</v>
      </c>
      <c r="K379" s="10" t="n">
        <f aca="false">B379</f>
        <v>37496.0101387732</v>
      </c>
    </row>
    <row r="380" customFormat="false" ht="12.75" hidden="false" customHeight="false" outlineLevel="0" collapsed="false">
      <c r="A380" s="1" t="n">
        <v>450</v>
      </c>
      <c r="B380" s="2" t="n">
        <v>37496.0103123843</v>
      </c>
      <c r="C380" s="9" t="n">
        <v>-1.89963299999999</v>
      </c>
      <c r="D380" s="9" t="n">
        <v>49.738967</v>
      </c>
      <c r="E380" s="3" t="n">
        <v>3.1588478983656</v>
      </c>
      <c r="F380" s="3" t="n">
        <v>4.31143093333334</v>
      </c>
      <c r="G380" s="1" t="s">
        <v>390</v>
      </c>
      <c r="H380" s="1" t="s">
        <v>74</v>
      </c>
      <c r="I380" s="1" t="n">
        <v>17</v>
      </c>
      <c r="J380" s="1" t="n">
        <v>1</v>
      </c>
      <c r="K380" s="10" t="n">
        <f aca="false">B380</f>
        <v>37496.0103123843</v>
      </c>
    </row>
    <row r="381" customFormat="false" ht="12.75" hidden="false" customHeight="false" outlineLevel="0" collapsed="false">
      <c r="A381" s="1" t="n">
        <v>452</v>
      </c>
      <c r="B381" s="2" t="n">
        <v>37496.0106596065</v>
      </c>
      <c r="C381" s="9" t="n">
        <v>-1.90051699999998</v>
      </c>
      <c r="D381" s="9" t="n">
        <v>49.7379</v>
      </c>
      <c r="E381" s="3" t="n">
        <v>2.52981915537925</v>
      </c>
      <c r="F381" s="3" t="n">
        <v>4.26221107669808</v>
      </c>
      <c r="G381" s="1" t="s">
        <v>391</v>
      </c>
      <c r="H381" s="1" t="s">
        <v>74</v>
      </c>
      <c r="I381" s="1" t="n">
        <v>17</v>
      </c>
      <c r="J381" s="1" t="n">
        <v>1</v>
      </c>
      <c r="K381" s="10" t="n">
        <f aca="false">B381</f>
        <v>37496.0106596065</v>
      </c>
    </row>
    <row r="382" customFormat="false" ht="12.75" hidden="false" customHeight="false" outlineLevel="0" collapsed="false">
      <c r="A382" s="1" t="n">
        <v>453</v>
      </c>
      <c r="B382" s="2" t="n">
        <v>37496.011006829</v>
      </c>
      <c r="C382" s="9" t="n">
        <v>-1.90190000000001</v>
      </c>
      <c r="D382" s="9" t="n">
        <v>49.737067</v>
      </c>
      <c r="E382" s="3" t="n">
        <v>0.0612989999999988</v>
      </c>
      <c r="F382" s="3" t="n">
        <v>4.27847073494983</v>
      </c>
      <c r="G382" s="1" t="s">
        <v>392</v>
      </c>
      <c r="H382" s="1" t="s">
        <v>74</v>
      </c>
      <c r="I382" s="1" t="n">
        <v>17</v>
      </c>
      <c r="J382" s="1" t="n">
        <v>1</v>
      </c>
      <c r="K382" s="10" t="n">
        <f aca="false">B382</f>
        <v>37496.011006829</v>
      </c>
    </row>
    <row r="383" customFormat="false" ht="12.75" hidden="false" customHeight="false" outlineLevel="0" collapsed="false">
      <c r="A383" s="1" t="n">
        <v>454</v>
      </c>
      <c r="B383" s="2" t="n">
        <v>37496.0113540509</v>
      </c>
      <c r="C383" s="9" t="n">
        <v>-1.9031</v>
      </c>
      <c r="D383" s="9" t="n">
        <v>49.7381</v>
      </c>
      <c r="E383" s="3" t="n">
        <v>1.27169684245733</v>
      </c>
      <c r="F383" s="3" t="n">
        <v>4.17466396802894</v>
      </c>
      <c r="G383" s="1" t="s">
        <v>393</v>
      </c>
      <c r="H383" s="1" t="s">
        <v>74</v>
      </c>
      <c r="I383" s="1" t="n">
        <v>18</v>
      </c>
      <c r="J383" s="1" t="n">
        <v>1</v>
      </c>
      <c r="K383" s="10" t="n">
        <f aca="false">B383</f>
        <v>37496.0113540509</v>
      </c>
    </row>
    <row r="384" customFormat="false" ht="12.75" hidden="false" customHeight="false" outlineLevel="0" collapsed="false">
      <c r="A384" s="1" t="n">
        <v>455</v>
      </c>
      <c r="B384" s="2" t="n">
        <v>37496.0117012732</v>
      </c>
      <c r="C384" s="9" t="n">
        <v>-1.90433300000001</v>
      </c>
      <c r="D384" s="9" t="n">
        <v>49.73935</v>
      </c>
      <c r="E384" s="3" t="n">
        <v>1.27170497883294</v>
      </c>
      <c r="F384" s="3" t="n">
        <v>4.17466396802894</v>
      </c>
      <c r="G384" s="1" t="s">
        <v>394</v>
      </c>
      <c r="H384" s="1" t="s">
        <v>74</v>
      </c>
      <c r="I384" s="1" t="n">
        <v>18</v>
      </c>
      <c r="J384" s="1" t="n">
        <v>1</v>
      </c>
      <c r="K384" s="10" t="n">
        <f aca="false">B384</f>
        <v>37496.0117012732</v>
      </c>
    </row>
    <row r="385" customFormat="false" ht="12.75" hidden="false" customHeight="false" outlineLevel="0" collapsed="false">
      <c r="A385" s="1" t="n">
        <v>456</v>
      </c>
      <c r="B385" s="2" t="n">
        <v>37496.0118748843</v>
      </c>
      <c r="C385" s="9" t="n">
        <v>-1.90491700000001</v>
      </c>
      <c r="D385" s="9" t="n">
        <v>49.739983</v>
      </c>
      <c r="E385" s="3" t="n">
        <v>3.78805467484279</v>
      </c>
      <c r="F385" s="3" t="n">
        <v>4.36143273948376</v>
      </c>
      <c r="G385" s="1" t="s">
        <v>395</v>
      </c>
      <c r="H385" s="1" t="s">
        <v>74</v>
      </c>
      <c r="I385" s="1" t="n">
        <v>18</v>
      </c>
      <c r="J385" s="1" t="n">
        <v>1</v>
      </c>
      <c r="K385" s="10" t="n">
        <f aca="false">B385</f>
        <v>37496.0118748843</v>
      </c>
    </row>
    <row r="386" customFormat="false" ht="12.75" hidden="false" customHeight="false" outlineLevel="0" collapsed="false">
      <c r="A386" s="1" t="n">
        <v>458</v>
      </c>
      <c r="B386" s="2" t="n">
        <v>37496.0122221065</v>
      </c>
      <c r="C386" s="9" t="n">
        <v>-1.90603299999998</v>
      </c>
      <c r="D386" s="9" t="n">
        <v>49.741333</v>
      </c>
      <c r="E386" s="3" t="n">
        <v>0.852360109085947</v>
      </c>
      <c r="F386" s="3" t="n">
        <v>4.1592507610999</v>
      </c>
      <c r="G386" s="1" t="s">
        <v>396</v>
      </c>
      <c r="H386" s="1" t="s">
        <v>74</v>
      </c>
      <c r="I386" s="1" t="n">
        <v>18</v>
      </c>
      <c r="J386" s="1" t="n">
        <v>1</v>
      </c>
      <c r="K386" s="10" t="n">
        <f aca="false">B386</f>
        <v>37496.0122221065</v>
      </c>
    </row>
    <row r="387" customFormat="false" ht="12.75" hidden="false" customHeight="false" outlineLevel="0" collapsed="false">
      <c r="A387" s="1" t="n">
        <v>459</v>
      </c>
      <c r="B387" s="2" t="n">
        <v>37496.0125693287</v>
      </c>
      <c r="C387" s="9" t="n">
        <v>-1.90711700000003</v>
      </c>
      <c r="D387" s="9" t="n">
        <v>49.74265</v>
      </c>
      <c r="E387" s="3" t="n">
        <v>3.15912743840148</v>
      </c>
      <c r="F387" s="3" t="n">
        <v>4.31143093333334</v>
      </c>
      <c r="G387" s="1" t="s">
        <v>397</v>
      </c>
      <c r="H387" s="1" t="s">
        <v>74</v>
      </c>
      <c r="I387" s="1" t="n">
        <v>18</v>
      </c>
      <c r="J387" s="1" t="n">
        <v>1</v>
      </c>
      <c r="K387" s="10" t="n">
        <f aca="false">B387</f>
        <v>37496.0125693287</v>
      </c>
    </row>
    <row r="388" customFormat="false" ht="12.75" hidden="false" customHeight="false" outlineLevel="0" collapsed="false">
      <c r="A388" s="1" t="n">
        <v>460</v>
      </c>
      <c r="B388" s="2" t="n">
        <v>37496.0129165509</v>
      </c>
      <c r="C388" s="9" t="n">
        <v>-1.90818300000001</v>
      </c>
      <c r="D388" s="9" t="n">
        <v>49.743967</v>
      </c>
      <c r="E388" s="3" t="n">
        <v>3.78826852581691</v>
      </c>
      <c r="F388" s="3" t="n">
        <v>4.36143273948376</v>
      </c>
      <c r="G388" s="1" t="s">
        <v>398</v>
      </c>
      <c r="H388" s="1" t="s">
        <v>74</v>
      </c>
      <c r="I388" s="1" t="n">
        <v>18</v>
      </c>
      <c r="J388" s="1" t="n">
        <v>1</v>
      </c>
      <c r="K388" s="10" t="n">
        <f aca="false">B388</f>
        <v>37496.0129165509</v>
      </c>
    </row>
    <row r="389" customFormat="false" ht="12.75" hidden="false" customHeight="false" outlineLevel="0" collapsed="false">
      <c r="A389" s="1" t="n">
        <v>461</v>
      </c>
      <c r="B389" s="2" t="n">
        <v>37496.0132637732</v>
      </c>
      <c r="C389" s="9" t="n">
        <v>-1.90921700000001</v>
      </c>
      <c r="D389" s="9" t="n">
        <v>49.745317</v>
      </c>
      <c r="E389" s="3" t="n">
        <v>2.11062630655803</v>
      </c>
      <c r="F389" s="3" t="n">
        <v>4.23046053666134</v>
      </c>
      <c r="G389" s="1" t="s">
        <v>399</v>
      </c>
      <c r="H389" s="1" t="s">
        <v>74</v>
      </c>
      <c r="I389" s="1" t="n">
        <v>18</v>
      </c>
      <c r="J389" s="1" t="n">
        <v>1</v>
      </c>
      <c r="K389" s="10" t="n">
        <f aca="false">B389</f>
        <v>37496.0132637732</v>
      </c>
    </row>
    <row r="390" customFormat="false" ht="12.75" hidden="false" customHeight="false" outlineLevel="0" collapsed="false">
      <c r="A390" s="1" t="n">
        <v>462</v>
      </c>
      <c r="B390" s="2" t="n">
        <v>37496.0134373843</v>
      </c>
      <c r="C390" s="9" t="n">
        <v>-1.90974999999997</v>
      </c>
      <c r="D390" s="9" t="n">
        <v>49.745967</v>
      </c>
      <c r="E390" s="3" t="n">
        <v>3.78831707480218</v>
      </c>
      <c r="F390" s="3" t="n">
        <v>4.36143273948376</v>
      </c>
      <c r="G390" s="1" t="s">
        <v>400</v>
      </c>
      <c r="H390" s="1" t="s">
        <v>74</v>
      </c>
      <c r="I390" s="1" t="n">
        <v>18</v>
      </c>
      <c r="J390" s="1" t="n">
        <v>1</v>
      </c>
      <c r="K390" s="10" t="n">
        <f aca="false">B390</f>
        <v>37496.0134373843</v>
      </c>
    </row>
    <row r="391" customFormat="false" ht="12.75" hidden="false" customHeight="false" outlineLevel="0" collapsed="false">
      <c r="A391" s="1" t="n">
        <v>464</v>
      </c>
      <c r="B391" s="2" t="n">
        <v>37496.0137846065</v>
      </c>
      <c r="C391" s="9" t="n">
        <v>-1.91076700000002</v>
      </c>
      <c r="D391" s="9" t="n">
        <v>49.7473</v>
      </c>
      <c r="E391" s="3" t="n">
        <v>5.04663975042481</v>
      </c>
      <c r="F391" s="3" t="n">
        <v>4.46171357028182</v>
      </c>
      <c r="G391" s="1" t="s">
        <v>401</v>
      </c>
      <c r="H391" s="1" t="s">
        <v>74</v>
      </c>
      <c r="I391" s="1" t="n">
        <v>18</v>
      </c>
      <c r="J391" s="1" t="n">
        <v>1</v>
      </c>
      <c r="K391" s="10" t="n">
        <f aca="false">B391</f>
        <v>37496.0137846065</v>
      </c>
    </row>
    <row r="392" customFormat="false" ht="12.75" hidden="false" customHeight="false" outlineLevel="0" collapsed="false">
      <c r="A392" s="1" t="n">
        <v>465</v>
      </c>
      <c r="B392" s="2" t="n">
        <v>37496.0141318287</v>
      </c>
      <c r="C392" s="9" t="n">
        <v>-1.911767</v>
      </c>
      <c r="D392" s="9" t="n">
        <v>49.74865</v>
      </c>
      <c r="E392" s="3" t="n">
        <v>4.62724461785172</v>
      </c>
      <c r="F392" s="3" t="n">
        <v>4.4283397843458</v>
      </c>
      <c r="G392" s="1" t="s">
        <v>402</v>
      </c>
      <c r="H392" s="1" t="s">
        <v>74</v>
      </c>
      <c r="I392" s="1" t="n">
        <v>18</v>
      </c>
      <c r="J392" s="1" t="n">
        <v>1</v>
      </c>
      <c r="K392" s="10" t="n">
        <f aca="false">B392</f>
        <v>37496.0141318287</v>
      </c>
    </row>
    <row r="393" customFormat="false" ht="12.75" hidden="false" customHeight="false" outlineLevel="0" collapsed="false">
      <c r="A393" s="1" t="n">
        <v>466</v>
      </c>
      <c r="B393" s="2" t="n">
        <v>37496.0144790509</v>
      </c>
      <c r="C393" s="9" t="n">
        <v>-1.91275000000002</v>
      </c>
      <c r="D393" s="9" t="n">
        <v>49.75</v>
      </c>
      <c r="E393" s="3" t="n">
        <v>1.9009788741699</v>
      </c>
      <c r="F393" s="3" t="n">
        <v>4.21518946573783</v>
      </c>
      <c r="G393" s="1" t="s">
        <v>403</v>
      </c>
      <c r="H393" s="1" t="s">
        <v>74</v>
      </c>
      <c r="I393" s="1" t="n">
        <v>18</v>
      </c>
      <c r="J393" s="1" t="n">
        <v>1</v>
      </c>
      <c r="K393" s="10" t="n">
        <f aca="false">B393</f>
        <v>37496.0144790509</v>
      </c>
    </row>
    <row r="394" customFormat="false" ht="12.75" hidden="false" customHeight="false" outlineLevel="0" collapsed="false">
      <c r="A394" s="1" t="n">
        <v>467</v>
      </c>
      <c r="B394" s="2" t="n">
        <v>37496.0148262731</v>
      </c>
      <c r="C394" s="9" t="n">
        <v>-1.91371700000002</v>
      </c>
      <c r="D394" s="9" t="n">
        <v>49.751367</v>
      </c>
      <c r="E394" s="3" t="n">
        <v>0.0001</v>
      </c>
      <c r="F394" s="3" t="n">
        <v>3.232066</v>
      </c>
      <c r="G394" s="1" t="s">
        <v>404</v>
      </c>
      <c r="H394" s="1" t="s">
        <v>74</v>
      </c>
      <c r="I394" s="1" t="n">
        <v>18</v>
      </c>
      <c r="J394" s="1" t="n">
        <v>1</v>
      </c>
      <c r="K394" s="10" t="n">
        <f aca="false">B394</f>
        <v>37496.0148262731</v>
      </c>
    </row>
    <row r="395" customFormat="false" ht="12.75" hidden="false" customHeight="false" outlineLevel="0" collapsed="false">
      <c r="A395" s="1" t="n">
        <v>468</v>
      </c>
      <c r="B395" s="2" t="n">
        <v>37496.0149998843</v>
      </c>
      <c r="C395" s="9" t="n">
        <v>-1.91416700000002</v>
      </c>
      <c r="D395" s="9" t="n">
        <v>49.75205</v>
      </c>
      <c r="E395" s="3" t="n">
        <v>2.11072092153816</v>
      </c>
      <c r="F395" s="3" t="n">
        <v>4.23046053666134</v>
      </c>
      <c r="G395" s="1" t="s">
        <v>405</v>
      </c>
      <c r="H395" s="1" t="s">
        <v>74</v>
      </c>
      <c r="I395" s="1" t="n">
        <v>18</v>
      </c>
      <c r="J395" s="1" t="n">
        <v>1</v>
      </c>
      <c r="K395" s="10" t="n">
        <f aca="false">B395</f>
        <v>37496.0149998843</v>
      </c>
    </row>
    <row r="396" customFormat="false" ht="12.75" hidden="false" customHeight="false" outlineLevel="0" collapsed="false">
      <c r="A396" s="1" t="n">
        <v>470</v>
      </c>
      <c r="B396" s="2" t="n">
        <v>37496.0153471065</v>
      </c>
      <c r="C396" s="9" t="n">
        <v>-1.915167</v>
      </c>
      <c r="D396" s="9" t="n">
        <v>49.7534</v>
      </c>
      <c r="E396" s="3" t="n">
        <v>0.85242560700704</v>
      </c>
      <c r="F396" s="3" t="n">
        <v>4.1592507610999</v>
      </c>
      <c r="G396" s="1" t="s">
        <v>406</v>
      </c>
      <c r="H396" s="1" t="s">
        <v>74</v>
      </c>
      <c r="I396" s="1" t="n">
        <v>18</v>
      </c>
      <c r="J396" s="1" t="n">
        <v>1</v>
      </c>
      <c r="K396" s="10" t="n">
        <f aca="false">B396</f>
        <v>37496.0153471065</v>
      </c>
    </row>
    <row r="397" customFormat="false" ht="12.75" hidden="false" customHeight="false" outlineLevel="0" collapsed="false">
      <c r="A397" s="1" t="n">
        <v>471</v>
      </c>
      <c r="B397" s="2" t="n">
        <v>37496.0156943287</v>
      </c>
      <c r="C397" s="9" t="n">
        <v>-1.91629999999998</v>
      </c>
      <c r="D397" s="9" t="n">
        <v>49.754733</v>
      </c>
      <c r="E397" s="3" t="n">
        <v>2.3204832351157</v>
      </c>
      <c r="F397" s="3" t="n">
        <v>4.24617775943111</v>
      </c>
      <c r="G397" s="1" t="s">
        <v>407</v>
      </c>
      <c r="H397" s="1" t="s">
        <v>74</v>
      </c>
      <c r="I397" s="1" t="n">
        <v>18</v>
      </c>
      <c r="J397" s="1" t="n">
        <v>1</v>
      </c>
      <c r="K397" s="10" t="n">
        <f aca="false">B397</f>
        <v>37496.0156943287</v>
      </c>
    </row>
    <row r="398" customFormat="false" ht="12.75" hidden="false" customHeight="false" outlineLevel="0" collapsed="false">
      <c r="A398" s="1" t="n">
        <v>472</v>
      </c>
      <c r="B398" s="2" t="n">
        <v>37496.0160415509</v>
      </c>
      <c r="C398" s="9" t="n">
        <v>-1.917417</v>
      </c>
      <c r="D398" s="9" t="n">
        <v>49.756067</v>
      </c>
      <c r="E398" s="3" t="n">
        <v>5.67606734102821</v>
      </c>
      <c r="F398" s="3" t="n">
        <v>4.51155557231314</v>
      </c>
      <c r="G398" s="1" t="s">
        <v>408</v>
      </c>
      <c r="H398" s="1" t="s">
        <v>74</v>
      </c>
      <c r="I398" s="1" t="n">
        <v>18</v>
      </c>
      <c r="J398" s="1" t="n">
        <v>1</v>
      </c>
      <c r="K398" s="10" t="n">
        <f aca="false">B398</f>
        <v>37496.0160415509</v>
      </c>
    </row>
    <row r="399" customFormat="false" ht="12.75" hidden="false" customHeight="false" outlineLevel="0" collapsed="false">
      <c r="A399" s="1" t="n">
        <v>473</v>
      </c>
      <c r="B399" s="2" t="n">
        <v>37496.0163887732</v>
      </c>
      <c r="C399" s="9" t="n">
        <v>-1.91858300000001</v>
      </c>
      <c r="D399" s="9" t="n">
        <v>49.757383</v>
      </c>
      <c r="E399" s="3" t="n">
        <v>1.06216638067565</v>
      </c>
      <c r="F399" s="3" t="n">
        <v>4.16483664225572</v>
      </c>
      <c r="G399" s="1" t="s">
        <v>409</v>
      </c>
      <c r="H399" s="1" t="s">
        <v>74</v>
      </c>
      <c r="I399" s="1" t="n">
        <v>18</v>
      </c>
      <c r="J399" s="1" t="n">
        <v>1</v>
      </c>
      <c r="K399" s="10" t="n">
        <f aca="false">B399</f>
        <v>37496.0163887732</v>
      </c>
    </row>
    <row r="400" customFormat="false" ht="12.75" hidden="false" customHeight="false" outlineLevel="0" collapsed="false">
      <c r="A400" s="1" t="n">
        <v>474</v>
      </c>
      <c r="B400" s="2" t="n">
        <v>37496.0165623843</v>
      </c>
      <c r="C400" s="9" t="n">
        <v>-1.91916700000002</v>
      </c>
      <c r="D400" s="9" t="n">
        <v>49.75805</v>
      </c>
      <c r="E400" s="3" t="n">
        <v>3.78860818721896</v>
      </c>
      <c r="F400" s="3" t="n">
        <v>4.36143273948376</v>
      </c>
      <c r="G400" s="1" t="s">
        <v>410</v>
      </c>
      <c r="H400" s="1" t="s">
        <v>74</v>
      </c>
      <c r="I400" s="1" t="n">
        <v>18</v>
      </c>
      <c r="J400" s="1" t="n">
        <v>1</v>
      </c>
      <c r="K400" s="10" t="n">
        <f aca="false">B400</f>
        <v>37496.0165623843</v>
      </c>
    </row>
    <row r="401" customFormat="false" ht="12.75" hidden="false" customHeight="false" outlineLevel="0" collapsed="false">
      <c r="A401" s="1" t="n">
        <v>476</v>
      </c>
      <c r="B401" s="2" t="n">
        <v>37496.0169096065</v>
      </c>
      <c r="C401" s="9" t="n">
        <v>-1.92033300000003</v>
      </c>
      <c r="D401" s="9" t="n">
        <v>49.75935</v>
      </c>
      <c r="E401" s="3" t="n">
        <v>0.223272988587728</v>
      </c>
      <c r="F401" s="3" t="n">
        <v>4.29767578557158</v>
      </c>
      <c r="G401" s="1" t="s">
        <v>411</v>
      </c>
      <c r="H401" s="1" t="s">
        <v>74</v>
      </c>
      <c r="I401" s="1" t="n">
        <v>18</v>
      </c>
      <c r="J401" s="1" t="n">
        <v>1</v>
      </c>
      <c r="K401" s="10" t="n">
        <f aca="false">B401</f>
        <v>37496.0169096065</v>
      </c>
    </row>
    <row r="402" customFormat="false" ht="12.75" hidden="false" customHeight="false" outlineLevel="0" collapsed="false">
      <c r="A402" s="1" t="n">
        <v>477</v>
      </c>
      <c r="B402" s="2" t="n">
        <v>37496.0172568287</v>
      </c>
      <c r="C402" s="9" t="n">
        <v>-1.92149999999998</v>
      </c>
      <c r="D402" s="9" t="n">
        <v>49.76065</v>
      </c>
      <c r="E402" s="3" t="n">
        <v>1.48165321738672</v>
      </c>
      <c r="F402" s="3" t="n">
        <v>4.18688034533921</v>
      </c>
      <c r="G402" s="1" t="s">
        <v>412</v>
      </c>
      <c r="H402" s="1" t="s">
        <v>74</v>
      </c>
      <c r="I402" s="1" t="n">
        <v>18</v>
      </c>
      <c r="J402" s="1" t="n">
        <v>1</v>
      </c>
      <c r="K402" s="10" t="n">
        <f aca="false">B402</f>
        <v>37496.0172568287</v>
      </c>
    </row>
    <row r="403" customFormat="false" ht="12.75" hidden="false" customHeight="false" outlineLevel="0" collapsed="false">
      <c r="A403" s="1" t="n">
        <v>478</v>
      </c>
      <c r="B403" s="2" t="n">
        <v>37496.0176040509</v>
      </c>
      <c r="C403" s="9" t="n">
        <v>-1.92271699999998</v>
      </c>
      <c r="D403" s="9" t="n">
        <v>49.7619</v>
      </c>
      <c r="E403" s="3" t="n">
        <v>0.223275842851132</v>
      </c>
      <c r="F403" s="3" t="n">
        <v>4.29767578557158</v>
      </c>
      <c r="G403" s="1" t="s">
        <v>413</v>
      </c>
      <c r="H403" s="1" t="s">
        <v>74</v>
      </c>
      <c r="I403" s="1" t="n">
        <v>18</v>
      </c>
      <c r="J403" s="1" t="n">
        <v>1</v>
      </c>
      <c r="K403" s="10" t="n">
        <f aca="false">B403</f>
        <v>37496.0176040509</v>
      </c>
    </row>
    <row r="404" customFormat="false" ht="12.75" hidden="false" customHeight="false" outlineLevel="0" collapsed="false">
      <c r="A404" s="1" t="n">
        <v>479</v>
      </c>
      <c r="B404" s="2" t="n">
        <v>37496.0179512732</v>
      </c>
      <c r="C404" s="9" t="n">
        <v>-1.92388299999999</v>
      </c>
      <c r="D404" s="9" t="n">
        <v>49.763167</v>
      </c>
      <c r="E404" s="3" t="n">
        <v>1.69140463989578</v>
      </c>
      <c r="F404" s="3" t="n">
        <v>4.20056011029678</v>
      </c>
      <c r="G404" s="1" t="s">
        <v>414</v>
      </c>
      <c r="H404" s="1" t="s">
        <v>74</v>
      </c>
      <c r="I404" s="1" t="n">
        <v>18</v>
      </c>
      <c r="J404" s="1" t="n">
        <v>1</v>
      </c>
      <c r="K404" s="10" t="n">
        <f aca="false">B404</f>
        <v>37496.0179512732</v>
      </c>
    </row>
    <row r="405" customFormat="false" ht="12.75" hidden="false" customHeight="false" outlineLevel="0" collapsed="false">
      <c r="A405" s="1" t="n">
        <v>480</v>
      </c>
      <c r="B405" s="2" t="n">
        <v>37496.0181248843</v>
      </c>
      <c r="C405" s="9" t="n">
        <v>-1.92446699999999</v>
      </c>
      <c r="D405" s="9" t="n">
        <v>49.763817</v>
      </c>
      <c r="E405" s="3" t="n">
        <v>0.642746356360381</v>
      </c>
      <c r="F405" s="3" t="n">
        <v>4.16223003570304</v>
      </c>
      <c r="G405" s="1" t="s">
        <v>415</v>
      </c>
      <c r="H405" s="1" t="s">
        <v>74</v>
      </c>
      <c r="I405" s="1" t="n">
        <v>18</v>
      </c>
      <c r="J405" s="1" t="n">
        <v>1</v>
      </c>
      <c r="K405" s="10" t="n">
        <f aca="false">B405</f>
        <v>37496.0181248843</v>
      </c>
    </row>
    <row r="406" customFormat="false" ht="12.75" hidden="false" customHeight="false" outlineLevel="0" collapsed="false">
      <c r="A406" s="1" t="n">
        <v>482</v>
      </c>
      <c r="B406" s="2" t="n">
        <v>37496.0184721065</v>
      </c>
      <c r="C406" s="9" t="n">
        <v>-1.92566699999998</v>
      </c>
      <c r="D406" s="9" t="n">
        <v>49.765083</v>
      </c>
      <c r="E406" s="3" t="n">
        <v>2.1109102315081</v>
      </c>
      <c r="F406" s="3" t="n">
        <v>4.23046053666134</v>
      </c>
      <c r="G406" s="1" t="s">
        <v>416</v>
      </c>
      <c r="H406" s="1" t="s">
        <v>74</v>
      </c>
      <c r="I406" s="1" t="n">
        <v>18</v>
      </c>
      <c r="J406" s="1" t="n">
        <v>1</v>
      </c>
      <c r="K406" s="10" t="n">
        <f aca="false">B406</f>
        <v>37496.0184721065</v>
      </c>
    </row>
    <row r="407" customFormat="false" ht="12.75" hidden="false" customHeight="false" outlineLevel="0" collapsed="false">
      <c r="A407" s="1" t="n">
        <v>483</v>
      </c>
      <c r="B407" s="2" t="n">
        <v>37496.0188077546</v>
      </c>
      <c r="C407" s="9" t="n">
        <v>-1.92683299999999</v>
      </c>
      <c r="D407" s="9" t="n">
        <v>49.766233</v>
      </c>
      <c r="E407" s="3" t="n">
        <v>3.57908873923913</v>
      </c>
      <c r="F407" s="3" t="n">
        <v>4.34472420023089</v>
      </c>
      <c r="G407" s="1" t="s">
        <v>417</v>
      </c>
      <c r="H407" s="1" t="s">
        <v>74</v>
      </c>
      <c r="I407" s="1" t="n">
        <v>18</v>
      </c>
      <c r="J407" s="1" t="n">
        <v>1</v>
      </c>
      <c r="K407" s="10" t="n">
        <f aca="false">B407</f>
        <v>37496.0188077546</v>
      </c>
    </row>
    <row r="408" customFormat="false" ht="12.75" hidden="false" customHeight="false" outlineLevel="0" collapsed="false">
      <c r="A408" s="1" t="n">
        <v>484</v>
      </c>
      <c r="B408" s="2" t="n">
        <v>37496.0191665509</v>
      </c>
      <c r="C408" s="9" t="n">
        <v>-1.928</v>
      </c>
      <c r="D408" s="9" t="n">
        <v>49.7675</v>
      </c>
      <c r="E408" s="3" t="n">
        <v>1.27198041447984</v>
      </c>
      <c r="F408" s="3" t="n">
        <v>4.17466396802894</v>
      </c>
      <c r="G408" s="1" t="s">
        <v>418</v>
      </c>
      <c r="H408" s="1" t="s">
        <v>74</v>
      </c>
      <c r="I408" s="1" t="n">
        <v>18</v>
      </c>
      <c r="J408" s="1" t="n">
        <v>1</v>
      </c>
      <c r="K408" s="10" t="n">
        <f aca="false">B408</f>
        <v>37496.0191665509</v>
      </c>
    </row>
    <row r="409" customFormat="false" ht="12.75" hidden="false" customHeight="false" outlineLevel="0" collapsed="false">
      <c r="A409" s="1" t="n">
        <v>485</v>
      </c>
      <c r="B409" s="2" t="n">
        <v>37496.0195137732</v>
      </c>
      <c r="C409" s="9" t="n">
        <v>-1.92923300000001</v>
      </c>
      <c r="D409" s="9" t="n">
        <v>49.7686</v>
      </c>
      <c r="E409" s="3" t="n">
        <v>4.62783720291033</v>
      </c>
      <c r="F409" s="3" t="n">
        <v>4.4283397843458</v>
      </c>
      <c r="G409" s="1" t="s">
        <v>419</v>
      </c>
      <c r="H409" s="1" t="s">
        <v>74</v>
      </c>
      <c r="I409" s="1" t="n">
        <v>18</v>
      </c>
      <c r="J409" s="1" t="n">
        <v>1</v>
      </c>
      <c r="K409" s="10" t="n">
        <f aca="false">B409</f>
        <v>37496.0195137732</v>
      </c>
    </row>
    <row r="410" customFormat="false" ht="12.75" hidden="false" customHeight="false" outlineLevel="0" collapsed="false">
      <c r="A410" s="1" t="n">
        <v>486</v>
      </c>
      <c r="B410" s="2" t="n">
        <v>37496.0196873843</v>
      </c>
      <c r="C410" s="9" t="n">
        <v>-1.92984999999999</v>
      </c>
      <c r="D410" s="9" t="n">
        <v>49.769117</v>
      </c>
      <c r="E410" s="3" t="n">
        <v>2.11096425857257</v>
      </c>
      <c r="F410" s="3" t="n">
        <v>4.23046053666134</v>
      </c>
      <c r="G410" s="1" t="s">
        <v>420</v>
      </c>
      <c r="H410" s="1" t="s">
        <v>74</v>
      </c>
      <c r="I410" s="1" t="n">
        <v>18</v>
      </c>
      <c r="J410" s="1" t="n">
        <v>1</v>
      </c>
      <c r="K410" s="10" t="n">
        <f aca="false">B410</f>
        <v>37496.0196873843</v>
      </c>
    </row>
    <row r="411" customFormat="false" ht="12.75" hidden="false" customHeight="false" outlineLevel="0" collapsed="false">
      <c r="A411" s="1" t="n">
        <v>488</v>
      </c>
      <c r="B411" s="2" t="n">
        <v>37496.0200346065</v>
      </c>
      <c r="C411" s="9" t="n">
        <v>-1.93110000000002</v>
      </c>
      <c r="D411" s="9" t="n">
        <v>49.770167</v>
      </c>
      <c r="E411" s="3" t="n">
        <v>3.36945880513814</v>
      </c>
      <c r="F411" s="3" t="n">
        <v>4.32805015839796</v>
      </c>
      <c r="G411" s="1" t="s">
        <v>421</v>
      </c>
      <c r="H411" s="1" t="s">
        <v>74</v>
      </c>
      <c r="I411" s="1" t="n">
        <v>18</v>
      </c>
      <c r="J411" s="1" t="n">
        <v>1</v>
      </c>
      <c r="K411" s="10" t="n">
        <f aca="false">B411</f>
        <v>37496.0200346065</v>
      </c>
    </row>
    <row r="412" customFormat="false" ht="12.75" hidden="false" customHeight="false" outlineLevel="0" collapsed="false">
      <c r="A412" s="1" t="n">
        <v>489</v>
      </c>
      <c r="B412" s="2" t="n">
        <v>37496.0203818287</v>
      </c>
      <c r="C412" s="9" t="n">
        <v>-1.93231700000001</v>
      </c>
      <c r="D412" s="9" t="n">
        <v>49.771233</v>
      </c>
      <c r="E412" s="3" t="n">
        <v>2.74024258613681</v>
      </c>
      <c r="F412" s="3" t="n">
        <v>4.27847073494983</v>
      </c>
      <c r="G412" s="1" t="s">
        <v>422</v>
      </c>
      <c r="H412" s="1" t="s">
        <v>74</v>
      </c>
      <c r="I412" s="1" t="n">
        <v>18</v>
      </c>
      <c r="J412" s="1" t="n">
        <v>1</v>
      </c>
      <c r="K412" s="10" t="n">
        <f aca="false">B412</f>
        <v>37496.0203818287</v>
      </c>
    </row>
    <row r="413" customFormat="false" ht="12.75" hidden="false" customHeight="false" outlineLevel="0" collapsed="false">
      <c r="A413" s="1" t="n">
        <v>490</v>
      </c>
      <c r="B413" s="2" t="n">
        <v>37496.0207290509</v>
      </c>
      <c r="C413" s="9" t="n">
        <v>-1.93355000000003</v>
      </c>
      <c r="D413" s="9" t="n">
        <v>49.7723</v>
      </c>
      <c r="E413" s="3" t="n">
        <v>2.53051283627056</v>
      </c>
      <c r="F413" s="3" t="n">
        <v>4.26221107669808</v>
      </c>
      <c r="G413" s="1" t="s">
        <v>423</v>
      </c>
      <c r="H413" s="1" t="s">
        <v>74</v>
      </c>
      <c r="I413" s="1" t="n">
        <v>18</v>
      </c>
      <c r="J413" s="1" t="n">
        <v>1</v>
      </c>
      <c r="K413" s="10" t="n">
        <f aca="false">B413</f>
        <v>37496.0207290509</v>
      </c>
    </row>
    <row r="414" customFormat="false" ht="12.75" hidden="false" customHeight="false" outlineLevel="0" collapsed="false">
      <c r="A414" s="1" t="n">
        <v>491</v>
      </c>
      <c r="B414" s="2" t="n">
        <v>37496.0210762732</v>
      </c>
      <c r="C414" s="9" t="n">
        <v>-1.93466699999999</v>
      </c>
      <c r="D414" s="9" t="n">
        <v>49.7734</v>
      </c>
      <c r="E414" s="3" t="n">
        <v>0.0001</v>
      </c>
      <c r="F414" s="3" t="n">
        <v>3.817468</v>
      </c>
      <c r="G414" s="1" t="s">
        <v>424</v>
      </c>
      <c r="H414" s="1" t="s">
        <v>74</v>
      </c>
      <c r="I414" s="1" t="n">
        <v>18</v>
      </c>
      <c r="J414" s="1" t="n">
        <v>1</v>
      </c>
      <c r="K414" s="10" t="n">
        <f aca="false">B414</f>
        <v>37496.0210762732</v>
      </c>
    </row>
    <row r="415" customFormat="false" ht="12.75" hidden="false" customHeight="false" outlineLevel="0" collapsed="false">
      <c r="A415" s="1" t="n">
        <v>492</v>
      </c>
      <c r="B415" s="2" t="n">
        <v>37496.0212498843</v>
      </c>
      <c r="C415" s="9" t="n">
        <v>-1.93523299999998</v>
      </c>
      <c r="D415" s="9" t="n">
        <v>49.773967</v>
      </c>
      <c r="E415" s="3" t="n">
        <v>1.90129540524797</v>
      </c>
      <c r="F415" s="3" t="n">
        <v>4.21518946573783</v>
      </c>
      <c r="G415" s="1" t="s">
        <v>425</v>
      </c>
      <c r="H415" s="1" t="s">
        <v>74</v>
      </c>
      <c r="I415" s="1" t="n">
        <v>18</v>
      </c>
      <c r="J415" s="1" t="n">
        <v>1</v>
      </c>
      <c r="K415" s="10" t="n">
        <f aca="false">B415</f>
        <v>37496.0212498843</v>
      </c>
    </row>
    <row r="416" customFormat="false" ht="12.75" hidden="false" customHeight="false" outlineLevel="0" collapsed="false">
      <c r="A416" s="1" t="n">
        <v>494</v>
      </c>
      <c r="B416" s="2" t="n">
        <v>37496.2347915509</v>
      </c>
      <c r="C416" s="9" t="n">
        <v>-1.95528300000001</v>
      </c>
      <c r="D416" s="9" t="n">
        <v>49.633683</v>
      </c>
      <c r="E416" s="3" t="n">
        <v>1.6915119942006</v>
      </c>
      <c r="F416" s="3" t="n">
        <v>4.20056011029678</v>
      </c>
      <c r="G416" s="1" t="s">
        <v>426</v>
      </c>
      <c r="H416" s="1" t="s">
        <v>427</v>
      </c>
      <c r="I416" s="1" t="n">
        <v>19</v>
      </c>
      <c r="J416" s="1" t="n">
        <v>0</v>
      </c>
      <c r="K416" s="10" t="n">
        <f aca="false">B416</f>
        <v>37496.2347915509</v>
      </c>
    </row>
    <row r="417" customFormat="false" ht="12.75" hidden="false" customHeight="false" outlineLevel="0" collapsed="false">
      <c r="A417" s="1" t="n">
        <v>495</v>
      </c>
      <c r="B417" s="2" t="n">
        <v>37496.2372221065</v>
      </c>
      <c r="C417" s="9" t="n">
        <v>-1.95888300000001</v>
      </c>
      <c r="D417" s="9" t="n">
        <v>49.635967</v>
      </c>
      <c r="E417" s="3" t="n">
        <v>2.11101639919703</v>
      </c>
      <c r="F417" s="3" t="n">
        <v>4.23046053666134</v>
      </c>
      <c r="G417" s="1" t="s">
        <v>428</v>
      </c>
      <c r="H417" s="1" t="s">
        <v>427</v>
      </c>
      <c r="I417" s="1" t="n">
        <v>19</v>
      </c>
      <c r="J417" s="1" t="n">
        <v>0</v>
      </c>
      <c r="K417" s="10" t="n">
        <f aca="false">B417</f>
        <v>37496.2372221065</v>
      </c>
    </row>
    <row r="418" customFormat="false" ht="12.75" hidden="false" customHeight="false" outlineLevel="0" collapsed="false">
      <c r="A418" s="1" t="n">
        <v>496</v>
      </c>
      <c r="B418" s="2" t="n">
        <v>37496.2389582176</v>
      </c>
      <c r="C418" s="9" t="n">
        <v>-1.96151700000001</v>
      </c>
      <c r="D418" s="9" t="n">
        <v>49.637533</v>
      </c>
      <c r="E418" s="3" t="n">
        <v>1.06228762425057</v>
      </c>
      <c r="F418" s="3" t="n">
        <v>4.16483664225572</v>
      </c>
      <c r="G418" s="1" t="s">
        <v>429</v>
      </c>
      <c r="H418" s="1" t="s">
        <v>427</v>
      </c>
      <c r="I418" s="1" t="n">
        <v>19</v>
      </c>
      <c r="J418" s="1" t="n">
        <v>0</v>
      </c>
      <c r="K418" s="10" t="n">
        <f aca="false">B418</f>
        <v>37496.2389582176</v>
      </c>
    </row>
    <row r="419" customFormat="false" ht="12.75" hidden="false" customHeight="false" outlineLevel="0" collapsed="false">
      <c r="A419" s="1" t="n">
        <v>497</v>
      </c>
      <c r="B419" s="2" t="n">
        <v>37496.2403471065</v>
      </c>
      <c r="C419" s="9" t="n">
        <v>-1.96363300000002</v>
      </c>
      <c r="D419" s="9" t="n">
        <v>49.63875</v>
      </c>
      <c r="E419" s="3" t="n">
        <v>0.85254458392073</v>
      </c>
      <c r="F419" s="3" t="n">
        <v>4.1592507610999</v>
      </c>
      <c r="G419" s="1" t="s">
        <v>430</v>
      </c>
      <c r="H419" s="1" t="s">
        <v>427</v>
      </c>
      <c r="I419" s="1" t="n">
        <v>19</v>
      </c>
      <c r="J419" s="1" t="n">
        <v>0</v>
      </c>
      <c r="K419" s="10" t="n">
        <f aca="false">B419</f>
        <v>37496.2403471065</v>
      </c>
    </row>
    <row r="420" customFormat="false" ht="12.75" hidden="false" customHeight="false" outlineLevel="0" collapsed="false">
      <c r="A420" s="1" t="n">
        <v>498</v>
      </c>
      <c r="B420" s="2" t="n">
        <v>37496.2417359954</v>
      </c>
      <c r="C420" s="9" t="n">
        <v>-1.9658</v>
      </c>
      <c r="D420" s="9" t="n">
        <v>49.64</v>
      </c>
      <c r="E420" s="3" t="n">
        <v>0.642798915922073</v>
      </c>
      <c r="F420" s="3" t="n">
        <v>4.16223003570304</v>
      </c>
      <c r="G420" s="1" t="s">
        <v>431</v>
      </c>
      <c r="H420" s="1" t="s">
        <v>427</v>
      </c>
      <c r="I420" s="1" t="n">
        <v>19</v>
      </c>
      <c r="J420" s="1" t="n">
        <v>0</v>
      </c>
      <c r="K420" s="10" t="n">
        <f aca="false">B420</f>
        <v>37496.2417359954</v>
      </c>
    </row>
    <row r="421" customFormat="false" ht="12.75" hidden="false" customHeight="false" outlineLevel="0" collapsed="false">
      <c r="A421" s="1" t="n">
        <v>500</v>
      </c>
      <c r="B421" s="2" t="n">
        <v>37496.242777662</v>
      </c>
      <c r="C421" s="9" t="n">
        <v>-1.96741700000001</v>
      </c>
      <c r="D421" s="9" t="n">
        <v>49.6409</v>
      </c>
      <c r="E421" s="3" t="n">
        <v>3.5793581449994</v>
      </c>
      <c r="F421" s="3" t="n">
        <v>4.34472420023089</v>
      </c>
      <c r="G421" s="1" t="s">
        <v>432</v>
      </c>
      <c r="H421" s="1" t="s">
        <v>427</v>
      </c>
      <c r="I421" s="1" t="n">
        <v>19</v>
      </c>
      <c r="J421" s="1" t="n">
        <v>0</v>
      </c>
      <c r="K421" s="10" t="n">
        <f aca="false">B421</f>
        <v>37496.242777662</v>
      </c>
    </row>
    <row r="422" customFormat="false" ht="12.75" hidden="false" customHeight="false" outlineLevel="0" collapsed="false">
      <c r="A422" s="1" t="n">
        <v>501</v>
      </c>
      <c r="B422" s="2" t="n">
        <v>37496.2438193287</v>
      </c>
      <c r="C422" s="9" t="n">
        <v>-1.96901700000001</v>
      </c>
      <c r="D422" s="9" t="n">
        <v>49.641817</v>
      </c>
      <c r="E422" s="3" t="n">
        <v>0.0001</v>
      </c>
      <c r="F422" s="3" t="n">
        <v>2.841798</v>
      </c>
      <c r="G422" s="1" t="s">
        <v>433</v>
      </c>
      <c r="H422" s="1" t="s">
        <v>427</v>
      </c>
      <c r="I422" s="1" t="n">
        <v>19</v>
      </c>
      <c r="J422" s="1" t="n">
        <v>0</v>
      </c>
      <c r="K422" s="10" t="n">
        <f aca="false">B422</f>
        <v>37496.2438193287</v>
      </c>
    </row>
    <row r="423" customFormat="false" ht="12.75" hidden="false" customHeight="false" outlineLevel="0" collapsed="false">
      <c r="A423" s="1" t="n">
        <v>502</v>
      </c>
      <c r="B423" s="2" t="n">
        <v>37496.2445137732</v>
      </c>
      <c r="C423" s="9" t="n">
        <v>-1.97008299999999</v>
      </c>
      <c r="D423" s="9" t="n">
        <v>49.6424</v>
      </c>
      <c r="E423" s="3" t="n">
        <v>3.57455464404431</v>
      </c>
      <c r="F423" s="3" t="n">
        <v>4.34472420023089</v>
      </c>
      <c r="G423" s="1" t="s">
        <v>434</v>
      </c>
      <c r="H423" s="1" t="s">
        <v>427</v>
      </c>
      <c r="I423" s="1" t="n">
        <v>19</v>
      </c>
      <c r="J423" s="1" t="n">
        <v>0</v>
      </c>
      <c r="K423" s="10" t="n">
        <f aca="false">B423</f>
        <v>37496.2445137732</v>
      </c>
    </row>
    <row r="424" customFormat="false" ht="12.75" hidden="false" customHeight="false" outlineLevel="0" collapsed="false">
      <c r="A424" s="1" t="n">
        <v>503</v>
      </c>
      <c r="B424" s="2" t="n">
        <v>37496.2455554398</v>
      </c>
      <c r="C424" s="9" t="n">
        <v>-1.971767</v>
      </c>
      <c r="D424" s="9" t="n">
        <v>49.643283</v>
      </c>
      <c r="E424" s="3" t="n">
        <v>0.0001</v>
      </c>
      <c r="F424" s="3" t="n">
        <v>3.232066</v>
      </c>
      <c r="G424" s="1" t="s">
        <v>435</v>
      </c>
      <c r="H424" s="1" t="s">
        <v>427</v>
      </c>
      <c r="I424" s="1" t="n">
        <v>19</v>
      </c>
      <c r="J424" s="1" t="n">
        <v>0</v>
      </c>
      <c r="K424" s="10" t="n">
        <f aca="false">B424</f>
        <v>37496.2455554398</v>
      </c>
    </row>
    <row r="425" customFormat="false" ht="12.75" hidden="false" customHeight="false" outlineLevel="0" collapsed="false">
      <c r="A425" s="1" t="n">
        <v>504</v>
      </c>
      <c r="B425" s="2" t="n">
        <v>37496.2460762732</v>
      </c>
      <c r="C425" s="9" t="n">
        <v>-1.97264999999999</v>
      </c>
      <c r="D425" s="9" t="n">
        <v>49.6438</v>
      </c>
      <c r="E425" s="3" t="n">
        <v>5.66934790478567</v>
      </c>
      <c r="F425" s="3" t="n">
        <v>4.51155557231314</v>
      </c>
      <c r="G425" s="1" t="s">
        <v>436</v>
      </c>
      <c r="H425" s="1" t="s">
        <v>427</v>
      </c>
      <c r="I425" s="1" t="n">
        <v>19</v>
      </c>
      <c r="J425" s="1" t="n">
        <v>0</v>
      </c>
      <c r="K425" s="10" t="n">
        <f aca="false">B425</f>
        <v>37496.2460762732</v>
      </c>
    </row>
    <row r="426" customFormat="false" ht="12.75" hidden="false" customHeight="false" outlineLevel="0" collapsed="false">
      <c r="A426" s="1" t="n">
        <v>506</v>
      </c>
      <c r="B426" s="2" t="n">
        <v>37496.2472915509</v>
      </c>
      <c r="C426" s="9" t="n">
        <v>-1.97534999999999</v>
      </c>
      <c r="D426" s="9" t="n">
        <v>49.645433</v>
      </c>
      <c r="E426" s="3" t="n">
        <v>1.06091564861442</v>
      </c>
      <c r="F426" s="3" t="n">
        <v>4.16483664225572</v>
      </c>
      <c r="G426" s="1" t="s">
        <v>437</v>
      </c>
      <c r="H426" s="1" t="s">
        <v>427</v>
      </c>
      <c r="I426" s="1" t="n">
        <v>19</v>
      </c>
      <c r="J426" s="1" t="n">
        <v>0</v>
      </c>
      <c r="K426" s="10" t="n">
        <f aca="false">B426</f>
        <v>37496.2472915509</v>
      </c>
    </row>
    <row r="427" customFormat="false" ht="12.75" hidden="false" customHeight="false" outlineLevel="0" collapsed="false">
      <c r="A427" s="1" t="n">
        <v>507</v>
      </c>
      <c r="B427" s="2" t="n">
        <v>37496.2479859954</v>
      </c>
      <c r="C427" s="9" t="n">
        <v>-1.97678300000001</v>
      </c>
      <c r="D427" s="9" t="n">
        <v>49.6464</v>
      </c>
      <c r="E427" s="3" t="n">
        <v>1.68935874414389</v>
      </c>
      <c r="F427" s="3" t="n">
        <v>4.20056011029678</v>
      </c>
      <c r="G427" s="1" t="s">
        <v>438</v>
      </c>
      <c r="H427" s="1" t="s">
        <v>427</v>
      </c>
      <c r="I427" s="1" t="n">
        <v>19</v>
      </c>
      <c r="J427" s="1" t="n">
        <v>0</v>
      </c>
      <c r="K427" s="10" t="n">
        <f aca="false">B427</f>
        <v>37496.2479859954</v>
      </c>
    </row>
    <row r="428" customFormat="false" ht="12.75" hidden="false" customHeight="false" outlineLevel="0" collapsed="false">
      <c r="A428" s="1" t="n">
        <v>508</v>
      </c>
      <c r="B428" s="2" t="n">
        <v>37496.2486804398</v>
      </c>
      <c r="C428" s="9" t="n">
        <v>-1.97660000000002</v>
      </c>
      <c r="D428" s="9" t="n">
        <v>49.647683</v>
      </c>
      <c r="E428" s="3" t="n">
        <v>1.689369448034</v>
      </c>
      <c r="F428" s="3" t="n">
        <v>4.20056011029678</v>
      </c>
      <c r="G428" s="1" t="s">
        <v>439</v>
      </c>
      <c r="H428" s="1" t="s">
        <v>427</v>
      </c>
      <c r="I428" s="1" t="n">
        <v>19</v>
      </c>
      <c r="J428" s="1" t="n">
        <v>0</v>
      </c>
      <c r="K428" s="10" t="n">
        <f aca="false">B428</f>
        <v>37496.2486804398</v>
      </c>
    </row>
    <row r="429" customFormat="false" ht="12.75" hidden="false" customHeight="false" outlineLevel="0" collapsed="false">
      <c r="A429" s="1" t="n">
        <v>509</v>
      </c>
      <c r="B429" s="2" t="n">
        <v>37496.2493748843</v>
      </c>
      <c r="C429" s="9" t="n">
        <v>-1.97453300000001</v>
      </c>
      <c r="D429" s="9" t="n">
        <v>49.648567</v>
      </c>
      <c r="E429" s="3" t="n">
        <v>5.87900910179921</v>
      </c>
      <c r="F429" s="3" t="n">
        <v>4.52809862328163</v>
      </c>
      <c r="G429" s="1" t="s">
        <v>440</v>
      </c>
      <c r="H429" s="1" t="s">
        <v>427</v>
      </c>
      <c r="I429" s="1" t="n">
        <v>20</v>
      </c>
      <c r="J429" s="1" t="n">
        <v>0</v>
      </c>
      <c r="K429" s="10" t="n">
        <f aca="false">B429</f>
        <v>37496.2493748843</v>
      </c>
    </row>
    <row r="430" customFormat="false" ht="12.75" hidden="false" customHeight="false" outlineLevel="0" collapsed="false">
      <c r="A430" s="1" t="n">
        <v>510</v>
      </c>
      <c r="B430" s="2" t="n">
        <v>37496.2500693287</v>
      </c>
      <c r="C430" s="9" t="n">
        <v>-1.97111699999999</v>
      </c>
      <c r="D430" s="9" t="n">
        <v>49.648183</v>
      </c>
      <c r="E430" s="3" t="n">
        <v>1.68939085601769</v>
      </c>
      <c r="F430" s="3" t="n">
        <v>4.20056011029678</v>
      </c>
      <c r="G430" s="1" t="s">
        <v>441</v>
      </c>
      <c r="H430" s="1" t="s">
        <v>427</v>
      </c>
      <c r="I430" s="1" t="n">
        <v>20</v>
      </c>
      <c r="J430" s="1" t="n">
        <v>0</v>
      </c>
      <c r="K430" s="10" t="n">
        <f aca="false">B430</f>
        <v>37496.2500693287</v>
      </c>
    </row>
    <row r="431" customFormat="false" ht="12.75" hidden="false" customHeight="false" outlineLevel="0" collapsed="false">
      <c r="A431" s="1" t="n">
        <v>512</v>
      </c>
      <c r="B431" s="2" t="n">
        <v>37496.2507637732</v>
      </c>
      <c r="C431" s="9" t="n">
        <v>-1.96744999999999</v>
      </c>
      <c r="D431" s="9" t="n">
        <v>49.6475</v>
      </c>
      <c r="E431" s="3" t="n">
        <v>2.52735424824617</v>
      </c>
      <c r="F431" s="3" t="n">
        <v>4.26221107669808</v>
      </c>
      <c r="G431" s="1" t="s">
        <v>442</v>
      </c>
      <c r="H431" s="1" t="s">
        <v>427</v>
      </c>
      <c r="I431" s="1" t="n">
        <v>20</v>
      </c>
      <c r="J431" s="1" t="n">
        <v>0</v>
      </c>
      <c r="K431" s="10" t="n">
        <f aca="false">B431</f>
        <v>37496.2507637732</v>
      </c>
    </row>
    <row r="432" customFormat="false" ht="12.75" hidden="false" customHeight="false" outlineLevel="0" collapsed="false">
      <c r="A432" s="1" t="n">
        <v>513</v>
      </c>
      <c r="B432" s="2" t="n">
        <v>37496.2511109954</v>
      </c>
      <c r="C432" s="9" t="n">
        <v>-1.96548300000001</v>
      </c>
      <c r="D432" s="9" t="n">
        <v>49.647117</v>
      </c>
      <c r="E432" s="3" t="n">
        <v>2.31788363106493</v>
      </c>
      <c r="F432" s="3" t="n">
        <v>4.24617775943111</v>
      </c>
      <c r="G432" s="1" t="s">
        <v>443</v>
      </c>
      <c r="H432" s="1" t="s">
        <v>427</v>
      </c>
      <c r="I432" s="1" t="n">
        <v>20</v>
      </c>
      <c r="J432" s="1" t="n">
        <v>0</v>
      </c>
      <c r="K432" s="10" t="n">
        <f aca="false">B432</f>
        <v>37496.2511109954</v>
      </c>
    </row>
    <row r="433" customFormat="false" ht="12.75" hidden="false" customHeight="false" outlineLevel="0" collapsed="false">
      <c r="A433" s="1" t="n">
        <v>514</v>
      </c>
      <c r="B433" s="2" t="n">
        <v>37496.2514582176</v>
      </c>
      <c r="C433" s="9" t="n">
        <v>-1.96353299999998</v>
      </c>
      <c r="D433" s="9" t="n">
        <v>49.646683</v>
      </c>
      <c r="E433" s="3" t="n">
        <v>1.68943404975417</v>
      </c>
      <c r="F433" s="3" t="n">
        <v>4.20056011029678</v>
      </c>
      <c r="G433" s="1" t="s">
        <v>444</v>
      </c>
      <c r="H433" s="1" t="s">
        <v>427</v>
      </c>
      <c r="I433" s="1" t="n">
        <v>20</v>
      </c>
      <c r="J433" s="1" t="n">
        <v>0</v>
      </c>
      <c r="K433" s="10" t="n">
        <f aca="false">B433</f>
        <v>37496.2514582176</v>
      </c>
    </row>
    <row r="434" customFormat="false" ht="12.75" hidden="false" customHeight="false" outlineLevel="0" collapsed="false">
      <c r="A434" s="1" t="n">
        <v>515</v>
      </c>
      <c r="B434" s="2" t="n">
        <v>37496.2518054398</v>
      </c>
      <c r="C434" s="9" t="n">
        <v>-1.96161699999999</v>
      </c>
      <c r="D434" s="9" t="n">
        <v>49.64625</v>
      </c>
      <c r="E434" s="3" t="n">
        <v>2.10842377753623</v>
      </c>
      <c r="F434" s="3" t="n">
        <v>4.23046053666134</v>
      </c>
      <c r="G434" s="1" t="s">
        <v>445</v>
      </c>
      <c r="H434" s="1" t="s">
        <v>427</v>
      </c>
      <c r="I434" s="1" t="n">
        <v>20</v>
      </c>
      <c r="J434" s="1" t="n">
        <v>0</v>
      </c>
      <c r="K434" s="10" t="n">
        <f aca="false">B434</f>
        <v>37496.2518054398</v>
      </c>
    </row>
    <row r="435" customFormat="false" ht="12.75" hidden="false" customHeight="false" outlineLevel="0" collapsed="false">
      <c r="A435" s="1" t="n">
        <v>516</v>
      </c>
      <c r="B435" s="2" t="n">
        <v>37496.252152662</v>
      </c>
      <c r="C435" s="9" t="n">
        <v>-1.95974999999999</v>
      </c>
      <c r="D435" s="9" t="n">
        <v>49.645783</v>
      </c>
      <c r="E435" s="3" t="n">
        <v>1.06098321468199</v>
      </c>
      <c r="F435" s="3" t="n">
        <v>4.16483664225572</v>
      </c>
      <c r="G435" s="1" t="s">
        <v>446</v>
      </c>
      <c r="H435" s="1" t="s">
        <v>427</v>
      </c>
      <c r="I435" s="1" t="n">
        <v>20</v>
      </c>
      <c r="J435" s="1" t="n">
        <v>0</v>
      </c>
      <c r="K435" s="10" t="n">
        <f aca="false">B435</f>
        <v>37496.252152662</v>
      </c>
    </row>
    <row r="436" customFormat="false" ht="12.75" hidden="false" customHeight="false" outlineLevel="0" collapsed="false">
      <c r="A436" s="1" t="n">
        <v>518</v>
      </c>
      <c r="B436" s="2" t="n">
        <v>37496.2524998843</v>
      </c>
      <c r="C436" s="9" t="n">
        <v>-1.95788299999998</v>
      </c>
      <c r="D436" s="9" t="n">
        <v>49.645333</v>
      </c>
      <c r="E436" s="3" t="n">
        <v>4.20339926694761</v>
      </c>
      <c r="F436" s="3" t="n">
        <v>4.39489314498092</v>
      </c>
      <c r="G436" s="1" t="s">
        <v>447</v>
      </c>
      <c r="H436" s="1" t="s">
        <v>427</v>
      </c>
      <c r="I436" s="1" t="n">
        <v>20</v>
      </c>
      <c r="J436" s="1" t="n">
        <v>0</v>
      </c>
      <c r="K436" s="10" t="n">
        <f aca="false">B436</f>
        <v>37496.2524998843</v>
      </c>
    </row>
    <row r="437" customFormat="false" ht="12.75" hidden="false" customHeight="false" outlineLevel="0" collapsed="false">
      <c r="A437" s="1" t="n">
        <v>519</v>
      </c>
      <c r="B437" s="2" t="n">
        <v>37496.2528471065</v>
      </c>
      <c r="C437" s="9" t="n">
        <v>-1.95603299999999</v>
      </c>
      <c r="D437" s="9" t="n">
        <v>49.6449</v>
      </c>
      <c r="E437" s="3" t="n">
        <v>4.41292096521261</v>
      </c>
      <c r="F437" s="3" t="n">
        <v>4.41162245751462</v>
      </c>
      <c r="G437" s="1" t="s">
        <v>448</v>
      </c>
      <c r="H437" s="1" t="s">
        <v>427</v>
      </c>
      <c r="I437" s="1" t="n">
        <v>20</v>
      </c>
      <c r="J437" s="1" t="n">
        <v>0</v>
      </c>
      <c r="K437" s="10" t="n">
        <f aca="false">B437</f>
        <v>37496.2528471065</v>
      </c>
    </row>
    <row r="438" customFormat="false" ht="12.75" hidden="false" customHeight="false" outlineLevel="0" collapsed="false">
      <c r="A438" s="1" t="n">
        <v>520</v>
      </c>
      <c r="B438" s="2" t="n">
        <v>37496.2531943287</v>
      </c>
      <c r="C438" s="9" t="n">
        <v>-1.954183</v>
      </c>
      <c r="D438" s="9" t="n">
        <v>49.644533</v>
      </c>
      <c r="E438" s="3" t="n">
        <v>2.10849125350341</v>
      </c>
      <c r="F438" s="3" t="n">
        <v>4.23046053666134</v>
      </c>
      <c r="G438" s="1" t="s">
        <v>449</v>
      </c>
      <c r="H438" s="1" t="s">
        <v>427</v>
      </c>
      <c r="I438" s="1" t="n">
        <v>20</v>
      </c>
      <c r="J438" s="1" t="n">
        <v>0</v>
      </c>
      <c r="K438" s="10" t="n">
        <f aca="false">B438</f>
        <v>37496.2531943287</v>
      </c>
    </row>
    <row r="439" customFormat="false" ht="12.75" hidden="false" customHeight="false" outlineLevel="0" collapsed="false">
      <c r="A439" s="1" t="n">
        <v>521</v>
      </c>
      <c r="B439" s="2" t="n">
        <v>37496.2535415509</v>
      </c>
      <c r="C439" s="9" t="n">
        <v>-1.952383</v>
      </c>
      <c r="D439" s="9" t="n">
        <v>49.644083</v>
      </c>
      <c r="E439" s="3" t="n">
        <v>2.94649476439459</v>
      </c>
      <c r="F439" s="3" t="n">
        <v>4.2948928833619</v>
      </c>
      <c r="G439" s="1" t="s">
        <v>450</v>
      </c>
      <c r="H439" s="1" t="s">
        <v>427</v>
      </c>
      <c r="I439" s="1" t="n">
        <v>20</v>
      </c>
      <c r="J439" s="1" t="n">
        <v>0</v>
      </c>
      <c r="K439" s="10" t="n">
        <f aca="false">B439</f>
        <v>37496.2535415509</v>
      </c>
    </row>
    <row r="440" customFormat="false" ht="12.75" hidden="false" customHeight="false" outlineLevel="0" collapsed="false">
      <c r="A440" s="1" t="n">
        <v>522</v>
      </c>
      <c r="B440" s="2" t="n">
        <v>37496.2538887732</v>
      </c>
      <c r="C440" s="9" t="n">
        <v>-1.95060000000001</v>
      </c>
      <c r="D440" s="9" t="n">
        <v>49.643567</v>
      </c>
      <c r="E440" s="3" t="n">
        <v>0.223028549778989</v>
      </c>
      <c r="F440" s="3" t="n">
        <v>4.29767578557158</v>
      </c>
      <c r="G440" s="1" t="s">
        <v>451</v>
      </c>
      <c r="H440" s="1" t="s">
        <v>427</v>
      </c>
      <c r="I440" s="1" t="n">
        <v>20</v>
      </c>
      <c r="J440" s="1" t="n">
        <v>0</v>
      </c>
      <c r="K440" s="10" t="n">
        <f aca="false">B440</f>
        <v>37496.2538887732</v>
      </c>
    </row>
    <row r="441" customFormat="false" ht="12.75" hidden="false" customHeight="false" outlineLevel="0" collapsed="false">
      <c r="A441" s="1" t="n">
        <v>524</v>
      </c>
      <c r="B441" s="2" t="n">
        <v>37496.2542359954</v>
      </c>
      <c r="C441" s="9" t="n">
        <v>-1.94876699999998</v>
      </c>
      <c r="D441" s="9" t="n">
        <v>49.64305</v>
      </c>
      <c r="E441" s="3" t="n">
        <v>1.4800406360802</v>
      </c>
      <c r="F441" s="3" t="n">
        <v>4.18688034533921</v>
      </c>
      <c r="G441" s="1" t="s">
        <v>452</v>
      </c>
      <c r="H441" s="1" t="s">
        <v>427</v>
      </c>
      <c r="I441" s="1" t="n">
        <v>20</v>
      </c>
      <c r="J441" s="1" t="n">
        <v>0</v>
      </c>
      <c r="K441" s="10" t="n">
        <f aca="false">B441</f>
        <v>37496.2542359954</v>
      </c>
    </row>
    <row r="442" customFormat="false" ht="12.75" hidden="false" customHeight="false" outlineLevel="0" collapsed="false">
      <c r="A442" s="1" t="n">
        <v>525</v>
      </c>
      <c r="B442" s="2" t="n">
        <v>37496.2545832176</v>
      </c>
      <c r="C442" s="9" t="n">
        <v>-1.94691699999999</v>
      </c>
      <c r="D442" s="9" t="n">
        <v>49.642583</v>
      </c>
      <c r="E442" s="3" t="n">
        <v>2.10855875029956</v>
      </c>
      <c r="F442" s="3" t="n">
        <v>4.23046053666134</v>
      </c>
      <c r="G442" s="1" t="s">
        <v>453</v>
      </c>
      <c r="H442" s="1" t="s">
        <v>427</v>
      </c>
      <c r="I442" s="1" t="n">
        <v>20</v>
      </c>
      <c r="J442" s="1" t="n">
        <v>0</v>
      </c>
      <c r="K442" s="10" t="n">
        <f aca="false">B442</f>
        <v>37496.2545832176</v>
      </c>
    </row>
    <row r="443" customFormat="false" ht="12.75" hidden="false" customHeight="false" outlineLevel="0" collapsed="false">
      <c r="A443" s="1" t="n">
        <v>526</v>
      </c>
      <c r="B443" s="2" t="n">
        <v>37496.2549304398</v>
      </c>
      <c r="C443" s="9" t="n">
        <v>-1.94506699999999</v>
      </c>
      <c r="D443" s="9" t="n">
        <v>49.642167</v>
      </c>
      <c r="E443" s="3" t="n">
        <v>1.0610511364155</v>
      </c>
      <c r="F443" s="3" t="n">
        <v>4.16483664225572</v>
      </c>
      <c r="G443" s="1" t="s">
        <v>454</v>
      </c>
      <c r="H443" s="1" t="s">
        <v>427</v>
      </c>
      <c r="I443" s="1" t="n">
        <v>20</v>
      </c>
      <c r="J443" s="1" t="n">
        <v>0</v>
      </c>
      <c r="K443" s="10" t="n">
        <f aca="false">B443</f>
        <v>37496.2549304398</v>
      </c>
    </row>
    <row r="444" customFormat="false" ht="12.75" hidden="false" customHeight="false" outlineLevel="0" collapsed="false">
      <c r="A444" s="1" t="n">
        <v>527</v>
      </c>
      <c r="B444" s="2" t="n">
        <v>37496.255277662</v>
      </c>
      <c r="C444" s="9" t="n">
        <v>-1.94323300000002</v>
      </c>
      <c r="D444" s="9" t="n">
        <v>49.641733</v>
      </c>
      <c r="E444" s="3" t="n">
        <v>0.851552360699425</v>
      </c>
      <c r="F444" s="3" t="n">
        <v>4.1592507610999</v>
      </c>
      <c r="G444" s="1" t="s">
        <v>455</v>
      </c>
      <c r="H444" s="1" t="s">
        <v>427</v>
      </c>
      <c r="I444" s="1" t="n">
        <v>20</v>
      </c>
      <c r="J444" s="1" t="n">
        <v>0</v>
      </c>
      <c r="K444" s="10" t="n">
        <f aca="false">B444</f>
        <v>37496.255277662</v>
      </c>
    </row>
    <row r="445" customFormat="false" ht="12.75" hidden="false" customHeight="false" outlineLevel="0" collapsed="false">
      <c r="A445" s="1" t="n">
        <v>528</v>
      </c>
      <c r="B445" s="2" t="n">
        <v>37496.2556248843</v>
      </c>
      <c r="C445" s="9" t="n">
        <v>-1.94139999999999</v>
      </c>
      <c r="D445" s="9" t="n">
        <v>49.6413</v>
      </c>
      <c r="E445" s="3" t="n">
        <v>0.851557799923273</v>
      </c>
      <c r="F445" s="3" t="n">
        <v>4.1592507610999</v>
      </c>
      <c r="G445" s="1" t="s">
        <v>456</v>
      </c>
      <c r="H445" s="1" t="s">
        <v>427</v>
      </c>
      <c r="I445" s="1" t="n">
        <v>20</v>
      </c>
      <c r="J445" s="1" t="n">
        <v>0</v>
      </c>
      <c r="K445" s="10" t="n">
        <f aca="false">B445</f>
        <v>37496.2556248843</v>
      </c>
    </row>
    <row r="446" customFormat="false" ht="12.75" hidden="false" customHeight="false" outlineLevel="0" collapsed="false">
      <c r="A446" s="1" t="n">
        <v>530</v>
      </c>
      <c r="B446" s="2" t="n">
        <v>37496.2559721065</v>
      </c>
      <c r="C446" s="9" t="n">
        <v>-1.93955</v>
      </c>
      <c r="D446" s="9" t="n">
        <v>49.640933</v>
      </c>
      <c r="E446" s="3" t="n">
        <v>5.84145061885601</v>
      </c>
      <c r="F446" s="3" t="n">
        <v>3.232066</v>
      </c>
      <c r="G446" s="1" t="s">
        <v>457</v>
      </c>
      <c r="H446" s="1" t="s">
        <v>427</v>
      </c>
      <c r="I446" s="1" t="n">
        <v>20</v>
      </c>
      <c r="J446" s="1" t="n">
        <v>0</v>
      </c>
      <c r="K446" s="10" t="n">
        <f aca="false">B446</f>
        <v>37496.2559721065</v>
      </c>
    </row>
    <row r="447" customFormat="false" ht="12.75" hidden="false" customHeight="false" outlineLevel="0" collapsed="false">
      <c r="A447" s="1" t="n">
        <v>531</v>
      </c>
      <c r="B447" s="2" t="n">
        <v>37496.2563193287</v>
      </c>
      <c r="C447" s="9" t="n">
        <v>-1.93770000000001</v>
      </c>
      <c r="D447" s="9" t="n">
        <v>49.640633</v>
      </c>
      <c r="E447" s="3" t="n">
        <v>0.432552322900006</v>
      </c>
      <c r="F447" s="3" t="n">
        <v>4.18674785307166</v>
      </c>
      <c r="G447" s="1" t="s">
        <v>458</v>
      </c>
      <c r="H447" s="1" t="s">
        <v>427</v>
      </c>
      <c r="I447" s="1" t="n">
        <v>20</v>
      </c>
      <c r="J447" s="1" t="n">
        <v>0</v>
      </c>
      <c r="K447" s="10" t="n">
        <f aca="false">B447</f>
        <v>37496.2563193287</v>
      </c>
    </row>
    <row r="448" customFormat="false" ht="12.75" hidden="false" customHeight="false" outlineLevel="0" collapsed="false">
      <c r="A448" s="1" t="n">
        <v>532</v>
      </c>
      <c r="B448" s="2" t="n">
        <v>37496.2566665509</v>
      </c>
      <c r="C448" s="9" t="n">
        <v>-1.93586699999997</v>
      </c>
      <c r="D448" s="9" t="n">
        <v>49.64035</v>
      </c>
      <c r="E448" s="3" t="n">
        <v>3.36572672319215</v>
      </c>
      <c r="F448" s="3" t="n">
        <v>4.32805015839796</v>
      </c>
      <c r="G448" s="1" t="s">
        <v>459</v>
      </c>
      <c r="H448" s="1" t="s">
        <v>427</v>
      </c>
      <c r="I448" s="1" t="n">
        <v>20</v>
      </c>
      <c r="J448" s="1" t="n">
        <v>0</v>
      </c>
      <c r="K448" s="10" t="n">
        <f aca="false">B448</f>
        <v>37496.2566665509</v>
      </c>
    </row>
    <row r="449" customFormat="false" ht="12.75" hidden="false" customHeight="false" outlineLevel="0" collapsed="false">
      <c r="A449" s="1" t="n">
        <v>533</v>
      </c>
      <c r="B449" s="2" t="n">
        <v>37496.2570137731</v>
      </c>
      <c r="C449" s="9" t="n">
        <v>-1.93405000000001</v>
      </c>
      <c r="D449" s="9" t="n">
        <v>49.640117</v>
      </c>
      <c r="E449" s="3" t="n">
        <v>2.10866664063197</v>
      </c>
      <c r="F449" s="3" t="n">
        <v>4.23046053666134</v>
      </c>
      <c r="G449" s="1" t="s">
        <v>460</v>
      </c>
      <c r="H449" s="1" t="s">
        <v>427</v>
      </c>
      <c r="I449" s="1" t="n">
        <v>20</v>
      </c>
      <c r="J449" s="1" t="n">
        <v>0</v>
      </c>
      <c r="K449" s="10" t="n">
        <f aca="false">B449</f>
        <v>37496.2570137731</v>
      </c>
    </row>
    <row r="450" customFormat="false" ht="12.75" hidden="false" customHeight="false" outlineLevel="0" collapsed="false">
      <c r="A450" s="1" t="n">
        <v>534</v>
      </c>
      <c r="B450" s="2" t="n">
        <v>37496.2573609954</v>
      </c>
      <c r="C450" s="9" t="n">
        <v>-1.93225000000001</v>
      </c>
      <c r="D450" s="9" t="n">
        <v>49.639817</v>
      </c>
      <c r="E450" s="3" t="n">
        <v>1.06110542431981</v>
      </c>
      <c r="F450" s="3" t="n">
        <v>4.16483664225572</v>
      </c>
      <c r="G450" s="1" t="s">
        <v>461</v>
      </c>
      <c r="H450" s="1" t="s">
        <v>427</v>
      </c>
      <c r="I450" s="1" t="n">
        <v>20</v>
      </c>
      <c r="J450" s="1" t="n">
        <v>0</v>
      </c>
      <c r="K450" s="10" t="n">
        <f aca="false">B450</f>
        <v>37496.2573609954</v>
      </c>
    </row>
    <row r="451" customFormat="false" ht="12.75" hidden="false" customHeight="false" outlineLevel="0" collapsed="false">
      <c r="A451" s="1" t="n">
        <v>536</v>
      </c>
      <c r="B451" s="2" t="n">
        <v>37496.2577082176</v>
      </c>
      <c r="C451" s="9" t="n">
        <v>-1.93045000000001</v>
      </c>
      <c r="D451" s="9" t="n">
        <v>49.639617</v>
      </c>
      <c r="E451" s="3" t="n">
        <v>2.52774241364041</v>
      </c>
      <c r="F451" s="3" t="n">
        <v>4.26221107669808</v>
      </c>
      <c r="G451" s="1" t="s">
        <v>462</v>
      </c>
      <c r="H451" s="1" t="s">
        <v>427</v>
      </c>
      <c r="I451" s="1" t="n">
        <v>20</v>
      </c>
      <c r="J451" s="1" t="n">
        <v>0</v>
      </c>
      <c r="K451" s="10" t="n">
        <f aca="false">B451</f>
        <v>37496.2577082176</v>
      </c>
    </row>
    <row r="452" customFormat="false" ht="12.75" hidden="false" customHeight="false" outlineLevel="0" collapsed="false">
      <c r="A452" s="1" t="n">
        <v>537</v>
      </c>
      <c r="B452" s="2" t="n">
        <v>37496.2580554398</v>
      </c>
      <c r="C452" s="9" t="n">
        <v>-1.92863299999999</v>
      </c>
      <c r="D452" s="9" t="n">
        <v>49.6395</v>
      </c>
      <c r="E452" s="3" t="n">
        <v>1.48016376094969</v>
      </c>
      <c r="F452" s="3" t="n">
        <v>4.18688034533921</v>
      </c>
      <c r="G452" s="1" t="s">
        <v>463</v>
      </c>
      <c r="H452" s="1" t="s">
        <v>427</v>
      </c>
      <c r="I452" s="1" t="n">
        <v>20</v>
      </c>
      <c r="J452" s="1" t="n">
        <v>0</v>
      </c>
      <c r="K452" s="10" t="n">
        <f aca="false">B452</f>
        <v>37496.2580554398</v>
      </c>
    </row>
    <row r="453" customFormat="false" ht="12.75" hidden="false" customHeight="false" outlineLevel="0" collapsed="false">
      <c r="A453" s="1" t="n">
        <v>538</v>
      </c>
      <c r="B453" s="2" t="n">
        <v>37496.258402662</v>
      </c>
      <c r="C453" s="9" t="n">
        <v>-1.92680000000001</v>
      </c>
      <c r="D453" s="9" t="n">
        <v>49.63935</v>
      </c>
      <c r="E453" s="3" t="n">
        <v>1.06113261065355</v>
      </c>
      <c r="F453" s="3" t="n">
        <v>4.16483664225572</v>
      </c>
      <c r="G453" s="1" t="s">
        <v>464</v>
      </c>
      <c r="H453" s="1" t="s">
        <v>427</v>
      </c>
      <c r="I453" s="1" t="n">
        <v>20</v>
      </c>
      <c r="J453" s="1" t="n">
        <v>0</v>
      </c>
      <c r="K453" s="10" t="n">
        <f aca="false">B453</f>
        <v>37496.258402662</v>
      </c>
    </row>
    <row r="454" customFormat="false" ht="12.75" hidden="false" customHeight="false" outlineLevel="0" collapsed="false">
      <c r="A454" s="1" t="n">
        <v>539</v>
      </c>
      <c r="B454" s="2" t="n">
        <v>37496.2587498843</v>
      </c>
      <c r="C454" s="9" t="n">
        <v>-1.924983</v>
      </c>
      <c r="D454" s="9" t="n">
        <v>49.63915</v>
      </c>
      <c r="E454" s="3" t="n">
        <v>3.1563558269304</v>
      </c>
      <c r="F454" s="3" t="n">
        <v>4.31143093333334</v>
      </c>
      <c r="G454" s="1" t="s">
        <v>465</v>
      </c>
      <c r="H454" s="1" t="s">
        <v>427</v>
      </c>
      <c r="I454" s="1" t="n">
        <v>20</v>
      </c>
      <c r="J454" s="1" t="n">
        <v>0</v>
      </c>
      <c r="K454" s="10" t="n">
        <f aca="false">B454</f>
        <v>37496.2587498843</v>
      </c>
    </row>
    <row r="455" customFormat="false" ht="12.75" hidden="false" customHeight="false" outlineLevel="0" collapsed="false">
      <c r="A455" s="1" t="n">
        <v>540</v>
      </c>
      <c r="B455" s="2" t="n">
        <v>37496.2590971065</v>
      </c>
      <c r="C455" s="9" t="n">
        <v>-1.92320000000001</v>
      </c>
      <c r="D455" s="9" t="n">
        <v>49.638967</v>
      </c>
      <c r="E455" s="3" t="n">
        <v>2.31828405598934</v>
      </c>
      <c r="F455" s="3" t="n">
        <v>4.24617775943111</v>
      </c>
      <c r="G455" s="1" t="s">
        <v>466</v>
      </c>
      <c r="H455" s="1" t="s">
        <v>427</v>
      </c>
      <c r="I455" s="1" t="n">
        <v>20</v>
      </c>
      <c r="J455" s="1" t="n">
        <v>0</v>
      </c>
      <c r="K455" s="10" t="n">
        <f aca="false">B455</f>
        <v>37496.2590971065</v>
      </c>
    </row>
    <row r="456" customFormat="false" ht="12.75" hidden="false" customHeight="false" outlineLevel="0" collapsed="false">
      <c r="A456" s="1" t="n">
        <v>542</v>
      </c>
      <c r="B456" s="2" t="n">
        <v>37496.2594443287</v>
      </c>
      <c r="C456" s="9" t="n">
        <v>-1.92144999999999</v>
      </c>
      <c r="D456" s="9" t="n">
        <v>49.63875</v>
      </c>
      <c r="E456" s="3" t="n">
        <v>0.0001</v>
      </c>
      <c r="F456" s="3" t="n">
        <v>3.4272</v>
      </c>
      <c r="G456" s="1" t="s">
        <v>467</v>
      </c>
      <c r="H456" s="1" t="s">
        <v>427</v>
      </c>
      <c r="I456" s="1" t="n">
        <v>20</v>
      </c>
      <c r="J456" s="1" t="n">
        <v>0</v>
      </c>
      <c r="K456" s="10" t="n">
        <f aca="false">B456</f>
        <v>37496.2594443287</v>
      </c>
    </row>
    <row r="457" customFormat="false" ht="12.75" hidden="false" customHeight="false" outlineLevel="0" collapsed="false">
      <c r="A457" s="1" t="n">
        <v>543</v>
      </c>
      <c r="B457" s="2" t="n">
        <v>37496.2597915509</v>
      </c>
      <c r="C457" s="9" t="n">
        <v>-1.919667</v>
      </c>
      <c r="D457" s="9" t="n">
        <v>49.638583</v>
      </c>
      <c r="E457" s="3" t="n">
        <v>1.89927458766014</v>
      </c>
      <c r="F457" s="3" t="n">
        <v>4.21518946573783</v>
      </c>
      <c r="G457" s="1" t="s">
        <v>468</v>
      </c>
      <c r="H457" s="1" t="s">
        <v>427</v>
      </c>
      <c r="I457" s="1" t="n">
        <v>20</v>
      </c>
      <c r="J457" s="1" t="n">
        <v>0</v>
      </c>
      <c r="K457" s="10" t="n">
        <f aca="false">B457</f>
        <v>37496.2597915509</v>
      </c>
    </row>
    <row r="458" customFormat="false" ht="12.75" hidden="false" customHeight="false" outlineLevel="0" collapsed="false">
      <c r="A458" s="1" t="n">
        <v>544</v>
      </c>
      <c r="B458" s="2" t="n">
        <v>37496.2601387732</v>
      </c>
      <c r="C458" s="9" t="n">
        <v>-1.91788300000002</v>
      </c>
      <c r="D458" s="9" t="n">
        <v>49.6384</v>
      </c>
      <c r="E458" s="3" t="n">
        <v>3.36598515312246</v>
      </c>
      <c r="F458" s="3" t="n">
        <v>4.32805015839796</v>
      </c>
      <c r="G458" s="1" t="s">
        <v>469</v>
      </c>
      <c r="H458" s="1" t="s">
        <v>427</v>
      </c>
      <c r="I458" s="1" t="n">
        <v>20</v>
      </c>
      <c r="J458" s="1" t="n">
        <v>0</v>
      </c>
      <c r="K458" s="10" t="n">
        <f aca="false">B458</f>
        <v>37496.2601387732</v>
      </c>
    </row>
    <row r="459" customFormat="false" ht="12.75" hidden="false" customHeight="false" outlineLevel="0" collapsed="false">
      <c r="A459" s="1" t="n">
        <v>545</v>
      </c>
      <c r="B459" s="2" t="n">
        <v>37496.2604859954</v>
      </c>
      <c r="C459" s="9" t="n">
        <v>-1.916067</v>
      </c>
      <c r="D459" s="9" t="n">
        <v>49.6382</v>
      </c>
      <c r="E459" s="3" t="n">
        <v>3.36600665308836</v>
      </c>
      <c r="F459" s="3" t="n">
        <v>4.32805015839796</v>
      </c>
      <c r="G459" s="1" t="s">
        <v>470</v>
      </c>
      <c r="H459" s="1" t="s">
        <v>427</v>
      </c>
      <c r="I459" s="1" t="n">
        <v>20</v>
      </c>
      <c r="J459" s="1" t="n">
        <v>0</v>
      </c>
      <c r="K459" s="10" t="n">
        <f aca="false">B459</f>
        <v>37496.2604859954</v>
      </c>
    </row>
    <row r="460" customFormat="false" ht="12.75" hidden="false" customHeight="false" outlineLevel="0" collapsed="false">
      <c r="A460" s="1" t="n">
        <v>546</v>
      </c>
      <c r="B460" s="2" t="n">
        <v>37496.2608332176</v>
      </c>
      <c r="C460" s="9" t="n">
        <v>-1.91421700000001</v>
      </c>
      <c r="D460" s="9" t="n">
        <v>49.638</v>
      </c>
      <c r="E460" s="3" t="n">
        <v>4.83274530880392</v>
      </c>
      <c r="F460" s="3" t="n">
        <v>4.44503859641909</v>
      </c>
      <c r="G460" s="1" t="s">
        <v>471</v>
      </c>
      <c r="H460" s="1" t="s">
        <v>427</v>
      </c>
      <c r="I460" s="1" t="n">
        <v>20</v>
      </c>
      <c r="J460" s="1" t="n">
        <v>0</v>
      </c>
      <c r="K460" s="10" t="n">
        <f aca="false">B460</f>
        <v>37496.2608332176</v>
      </c>
    </row>
    <row r="461" customFormat="false" ht="12.75" hidden="false" customHeight="false" outlineLevel="0" collapsed="false">
      <c r="A461" s="1" t="n">
        <v>548</v>
      </c>
      <c r="B461" s="2" t="n">
        <v>37496.2611804398</v>
      </c>
      <c r="C461" s="9" t="n">
        <v>-1.91235</v>
      </c>
      <c r="D461" s="9" t="n">
        <v>49.63785</v>
      </c>
      <c r="E461" s="3" t="n">
        <v>0.0001</v>
      </c>
      <c r="F461" s="3" t="n">
        <v>3.4272</v>
      </c>
      <c r="G461" s="1" t="s">
        <v>472</v>
      </c>
      <c r="H461" s="1" t="s">
        <v>427</v>
      </c>
      <c r="I461" s="1" t="n">
        <v>20</v>
      </c>
      <c r="J461" s="1" t="n">
        <v>0</v>
      </c>
      <c r="K461" s="10" t="n">
        <f aca="false">B461</f>
        <v>37496.2611804398</v>
      </c>
    </row>
    <row r="462" customFormat="false" ht="12.75" hidden="false" customHeight="false" outlineLevel="0" collapsed="false">
      <c r="A462" s="1" t="n">
        <v>549</v>
      </c>
      <c r="B462" s="2" t="n">
        <v>37496.261527662</v>
      </c>
      <c r="C462" s="9" t="n">
        <v>-1.91046699999998</v>
      </c>
      <c r="D462" s="9" t="n">
        <v>49.6377</v>
      </c>
      <c r="E462" s="3" t="n">
        <v>0.0135320381569331</v>
      </c>
      <c r="F462" s="3" t="n">
        <v>4.012602</v>
      </c>
      <c r="G462" s="1" t="s">
        <v>473</v>
      </c>
      <c r="H462" s="1" t="s">
        <v>427</v>
      </c>
      <c r="I462" s="1" t="n">
        <v>20</v>
      </c>
      <c r="J462" s="1" t="n">
        <v>0</v>
      </c>
      <c r="K462" s="10" t="n">
        <f aca="false">B462</f>
        <v>37496.261527662</v>
      </c>
    </row>
    <row r="463" customFormat="false" ht="12.75" hidden="false" customHeight="false" outlineLevel="0" collapsed="false">
      <c r="A463" s="1" t="n">
        <v>550</v>
      </c>
      <c r="B463" s="2" t="n">
        <v>37496.2618748843</v>
      </c>
      <c r="C463" s="9" t="n">
        <v>-1.90858300000002</v>
      </c>
      <c r="D463" s="9" t="n">
        <v>49.637583</v>
      </c>
      <c r="E463" s="3" t="n">
        <v>1.68982325004822</v>
      </c>
      <c r="F463" s="3" t="n">
        <v>4.20056011029678</v>
      </c>
      <c r="G463" s="1" t="s">
        <v>474</v>
      </c>
      <c r="H463" s="1" t="s">
        <v>427</v>
      </c>
      <c r="I463" s="1" t="n">
        <v>20</v>
      </c>
      <c r="J463" s="1" t="n">
        <v>0</v>
      </c>
      <c r="K463" s="10" t="n">
        <f aca="false">B463</f>
        <v>37496.2618748843</v>
      </c>
    </row>
    <row r="464" customFormat="false" ht="12.75" hidden="false" customHeight="false" outlineLevel="0" collapsed="false">
      <c r="A464" s="1" t="n">
        <v>551</v>
      </c>
      <c r="B464" s="2" t="n">
        <v>37496.2622221065</v>
      </c>
      <c r="C464" s="9" t="n">
        <v>-1.9067</v>
      </c>
      <c r="D464" s="9" t="n">
        <v>49.63745</v>
      </c>
      <c r="E464" s="3" t="n">
        <v>0.851683130348752</v>
      </c>
      <c r="F464" s="3" t="n">
        <v>4.1592507610999</v>
      </c>
      <c r="G464" s="1" t="s">
        <v>475</v>
      </c>
      <c r="H464" s="1" t="s">
        <v>427</v>
      </c>
      <c r="I464" s="1" t="n">
        <v>20</v>
      </c>
      <c r="J464" s="1" t="n">
        <v>0</v>
      </c>
      <c r="K464" s="10" t="n">
        <f aca="false">B464</f>
        <v>37496.2622221065</v>
      </c>
    </row>
    <row r="465" customFormat="false" ht="12.75" hidden="false" customHeight="false" outlineLevel="0" collapsed="false">
      <c r="A465" s="1" t="n">
        <v>552</v>
      </c>
      <c r="B465" s="2" t="n">
        <v>37496.2625693287</v>
      </c>
      <c r="C465" s="9" t="n">
        <v>-1.904833</v>
      </c>
      <c r="D465" s="9" t="n">
        <v>49.637367</v>
      </c>
      <c r="E465" s="3" t="n">
        <v>4.41385273813764</v>
      </c>
      <c r="F465" s="3" t="n">
        <v>4.41162245751462</v>
      </c>
      <c r="G465" s="1" t="s">
        <v>476</v>
      </c>
      <c r="H465" s="1" t="s">
        <v>427</v>
      </c>
      <c r="I465" s="1" t="n">
        <v>20</v>
      </c>
      <c r="J465" s="1" t="n">
        <v>0</v>
      </c>
      <c r="K465" s="10" t="n">
        <f aca="false">B465</f>
        <v>37496.2625693287</v>
      </c>
    </row>
    <row r="466" customFormat="false" ht="12.75" hidden="false" customHeight="false" outlineLevel="0" collapsed="false">
      <c r="A466" s="1" t="n">
        <v>554</v>
      </c>
      <c r="B466" s="2" t="n">
        <v>37496.2629165509</v>
      </c>
      <c r="C466" s="9" t="n">
        <v>-1.90300000000002</v>
      </c>
      <c r="D466" s="9" t="n">
        <v>49.637283</v>
      </c>
      <c r="E466" s="3" t="n">
        <v>0.0001</v>
      </c>
      <c r="F466" s="3" t="n">
        <v>3.232066</v>
      </c>
      <c r="G466" s="1" t="s">
        <v>477</v>
      </c>
      <c r="H466" s="1" t="s">
        <v>427</v>
      </c>
      <c r="I466" s="1" t="n">
        <v>20</v>
      </c>
      <c r="J466" s="1" t="n">
        <v>0</v>
      </c>
      <c r="K466" s="10" t="n">
        <f aca="false">B466</f>
        <v>37496.2629165509</v>
      </c>
    </row>
    <row r="467" customFormat="false" ht="12.75" hidden="false" customHeight="false" outlineLevel="0" collapsed="false">
      <c r="A467" s="1" t="n">
        <v>555</v>
      </c>
      <c r="B467" s="2" t="n">
        <v>37496.2632637732</v>
      </c>
      <c r="C467" s="9" t="n">
        <v>-1.90113300000002</v>
      </c>
      <c r="D467" s="9" t="n">
        <v>49.637067</v>
      </c>
      <c r="E467" s="3" t="n">
        <v>0.432618750609336</v>
      </c>
      <c r="F467" s="3" t="n">
        <v>4.18674785307166</v>
      </c>
      <c r="G467" s="1" t="s">
        <v>478</v>
      </c>
      <c r="H467" s="1" t="s">
        <v>427</v>
      </c>
      <c r="I467" s="1" t="n">
        <v>20</v>
      </c>
      <c r="J467" s="1" t="n">
        <v>0</v>
      </c>
      <c r="K467" s="10" t="n">
        <f aca="false">B467</f>
        <v>37496.2632637732</v>
      </c>
    </row>
    <row r="468" customFormat="false" ht="12.75" hidden="false" customHeight="false" outlineLevel="0" collapsed="false">
      <c r="A468" s="1" t="n">
        <v>556</v>
      </c>
      <c r="B468" s="2" t="n">
        <v>37496.2636109954</v>
      </c>
      <c r="C468" s="9" t="n">
        <v>-1.89935000000003</v>
      </c>
      <c r="D468" s="9" t="n">
        <v>49.636833</v>
      </c>
      <c r="E468" s="3" t="n">
        <v>0.0135326440750533</v>
      </c>
      <c r="F468" s="3" t="n">
        <v>4.012602</v>
      </c>
      <c r="G468" s="1" t="s">
        <v>479</v>
      </c>
      <c r="H468" s="1" t="s">
        <v>427</v>
      </c>
      <c r="I468" s="1" t="n">
        <v>20</v>
      </c>
      <c r="J468" s="1" t="n">
        <v>0</v>
      </c>
      <c r="K468" s="10" t="n">
        <f aca="false">B468</f>
        <v>37496.2636109954</v>
      </c>
    </row>
    <row r="469" customFormat="false" ht="12.75" hidden="false" customHeight="false" outlineLevel="0" collapsed="false">
      <c r="A469" s="1" t="n">
        <v>557</v>
      </c>
      <c r="B469" s="2" t="n">
        <v>37496.2639582176</v>
      </c>
      <c r="C469" s="9" t="n">
        <v>-1.897583</v>
      </c>
      <c r="D469" s="9" t="n">
        <v>49.636617</v>
      </c>
      <c r="E469" s="3" t="n">
        <v>0.0001</v>
      </c>
      <c r="F469" s="3" t="n">
        <v>3.817468</v>
      </c>
      <c r="G469" s="1" t="s">
        <v>480</v>
      </c>
      <c r="H469" s="1" t="s">
        <v>427</v>
      </c>
      <c r="I469" s="1" t="n">
        <v>20</v>
      </c>
      <c r="J469" s="1" t="n">
        <v>0</v>
      </c>
      <c r="K469" s="10" t="n">
        <f aca="false">B469</f>
        <v>37496.2639582176</v>
      </c>
    </row>
    <row r="470" customFormat="false" ht="12.75" hidden="false" customHeight="false" outlineLevel="0" collapsed="false">
      <c r="A470" s="1" t="n">
        <v>558</v>
      </c>
      <c r="B470" s="2" t="n">
        <v>37496.2643054398</v>
      </c>
      <c r="C470" s="9" t="n">
        <v>-1.89576699999998</v>
      </c>
      <c r="D470" s="9" t="n">
        <v>49.63635</v>
      </c>
      <c r="E470" s="3" t="n">
        <v>3.15673951120465</v>
      </c>
      <c r="F470" s="3" t="n">
        <v>4.31143093333334</v>
      </c>
      <c r="G470" s="1" t="s">
        <v>481</v>
      </c>
      <c r="H470" s="1" t="s">
        <v>427</v>
      </c>
      <c r="I470" s="1" t="n">
        <v>20</v>
      </c>
      <c r="J470" s="1" t="n">
        <v>0</v>
      </c>
      <c r="K470" s="10" t="n">
        <f aca="false">B470</f>
        <v>37496.2643054398</v>
      </c>
    </row>
    <row r="471" customFormat="false" ht="12.75" hidden="false" customHeight="false" outlineLevel="0" collapsed="false">
      <c r="A471" s="1" t="n">
        <v>560</v>
      </c>
      <c r="B471" s="2" t="n">
        <v>37496.264652662</v>
      </c>
      <c r="C471" s="9" t="n">
        <v>-1.89391699999999</v>
      </c>
      <c r="D471" s="9" t="n">
        <v>49.6361</v>
      </c>
      <c r="E471" s="3" t="n">
        <v>2.73768041839769</v>
      </c>
      <c r="F471" s="3" t="n">
        <v>4.27847073494983</v>
      </c>
      <c r="G471" s="1" t="s">
        <v>482</v>
      </c>
      <c r="H471" s="1" t="s">
        <v>427</v>
      </c>
      <c r="I471" s="1" t="n">
        <v>20</v>
      </c>
      <c r="J471" s="1" t="n">
        <v>0</v>
      </c>
      <c r="K471" s="10" t="n">
        <f aca="false">B471</f>
        <v>37496.264652662</v>
      </c>
    </row>
    <row r="472" customFormat="false" ht="12.75" hidden="false" customHeight="false" outlineLevel="0" collapsed="false">
      <c r="A472" s="1" t="n">
        <v>561</v>
      </c>
      <c r="B472" s="2" t="n">
        <v>37496.2649998843</v>
      </c>
      <c r="C472" s="9" t="n">
        <v>-1.892067</v>
      </c>
      <c r="D472" s="9" t="n">
        <v>49.63585</v>
      </c>
      <c r="E472" s="3" t="n">
        <v>1.8994933628433</v>
      </c>
      <c r="F472" s="3" t="n">
        <v>4.21518946573783</v>
      </c>
      <c r="G472" s="1" t="s">
        <v>483</v>
      </c>
      <c r="H472" s="1" t="s">
        <v>427</v>
      </c>
      <c r="I472" s="1" t="n">
        <v>20</v>
      </c>
      <c r="J472" s="1" t="n">
        <v>0</v>
      </c>
      <c r="K472" s="10" t="n">
        <f aca="false">B472</f>
        <v>37496.2649998843</v>
      </c>
    </row>
    <row r="473" customFormat="false" ht="12.75" hidden="false" customHeight="false" outlineLevel="0" collapsed="false">
      <c r="A473" s="1" t="n">
        <v>562</v>
      </c>
      <c r="B473" s="2" t="n">
        <v>37496.2653471065</v>
      </c>
      <c r="C473" s="9" t="n">
        <v>-1.89018299999998</v>
      </c>
      <c r="D473" s="9" t="n">
        <v>49.635633</v>
      </c>
      <c r="E473" s="3" t="n">
        <v>1.06129557226031</v>
      </c>
      <c r="F473" s="3" t="n">
        <v>4.16483664225572</v>
      </c>
      <c r="G473" s="1" t="s">
        <v>484</v>
      </c>
      <c r="H473" s="1" t="s">
        <v>427</v>
      </c>
      <c r="I473" s="1" t="n">
        <v>20</v>
      </c>
      <c r="J473" s="1" t="n">
        <v>0</v>
      </c>
      <c r="K473" s="10" t="n">
        <f aca="false">B473</f>
        <v>37496.2653471065</v>
      </c>
    </row>
    <row r="474" customFormat="false" ht="12.75" hidden="false" customHeight="false" outlineLevel="0" collapsed="false">
      <c r="A474" s="1" t="n">
        <v>563</v>
      </c>
      <c r="B474" s="2" t="n">
        <v>37496.2656943287</v>
      </c>
      <c r="C474" s="9" t="n">
        <v>-1.88833299999999</v>
      </c>
      <c r="D474" s="9" t="n">
        <v>49.635433</v>
      </c>
      <c r="E474" s="3" t="n">
        <v>0.0001</v>
      </c>
      <c r="F474" s="3" t="n">
        <v>3.4272</v>
      </c>
      <c r="G474" s="1" t="s">
        <v>485</v>
      </c>
      <c r="H474" s="1" t="s">
        <v>427</v>
      </c>
      <c r="I474" s="1" t="n">
        <v>20</v>
      </c>
      <c r="J474" s="1" t="n">
        <v>0</v>
      </c>
      <c r="K474" s="10" t="n">
        <f aca="false">B474</f>
        <v>37496.2656943287</v>
      </c>
    </row>
    <row r="475" customFormat="false" ht="12.75" hidden="false" customHeight="false" outlineLevel="0" collapsed="false">
      <c r="A475" s="1" t="n">
        <v>564</v>
      </c>
      <c r="B475" s="2" t="n">
        <v>37496.2660415509</v>
      </c>
      <c r="C475" s="9" t="n">
        <v>-1.886483</v>
      </c>
      <c r="D475" s="9" t="n">
        <v>49.635233</v>
      </c>
      <c r="E475" s="3" t="n">
        <v>1.89952976503373</v>
      </c>
      <c r="F475" s="3" t="n">
        <v>4.21518946573783</v>
      </c>
      <c r="G475" s="1" t="s">
        <v>486</v>
      </c>
      <c r="H475" s="1" t="s">
        <v>427</v>
      </c>
      <c r="I475" s="1" t="n">
        <v>20</v>
      </c>
      <c r="J475" s="1" t="n">
        <v>0</v>
      </c>
      <c r="K475" s="10" t="n">
        <f aca="false">B475</f>
        <v>37496.2660415509</v>
      </c>
    </row>
    <row r="476" customFormat="false" ht="12.75" hidden="false" customHeight="false" outlineLevel="0" collapsed="false">
      <c r="A476" s="1" t="n">
        <v>566</v>
      </c>
      <c r="B476" s="2" t="n">
        <v>37496.2663887732</v>
      </c>
      <c r="C476" s="9" t="n">
        <v>-1.88461699999999</v>
      </c>
      <c r="D476" s="9" t="n">
        <v>49.635033</v>
      </c>
      <c r="E476" s="3" t="n">
        <v>1.06132274843037</v>
      </c>
      <c r="F476" s="3" t="n">
        <v>4.16483664225572</v>
      </c>
      <c r="G476" s="1" t="s">
        <v>487</v>
      </c>
      <c r="H476" s="1" t="s">
        <v>427</v>
      </c>
      <c r="I476" s="1" t="n">
        <v>20</v>
      </c>
      <c r="J476" s="1" t="n">
        <v>0</v>
      </c>
      <c r="K476" s="10" t="n">
        <f aca="false">B476</f>
        <v>37496.2663887732</v>
      </c>
    </row>
    <row r="477" customFormat="false" ht="12.75" hidden="false" customHeight="false" outlineLevel="0" collapsed="false">
      <c r="A477" s="1" t="n">
        <v>567</v>
      </c>
      <c r="B477" s="2" t="n">
        <v>37496.2667359954</v>
      </c>
      <c r="C477" s="9" t="n">
        <v>-1.882767</v>
      </c>
      <c r="D477" s="9" t="n">
        <v>49.634833</v>
      </c>
      <c r="E477" s="3" t="n">
        <v>0.64221115635634</v>
      </c>
      <c r="F477" s="3" t="n">
        <v>4.16223003570304</v>
      </c>
      <c r="G477" s="1" t="s">
        <v>488</v>
      </c>
      <c r="H477" s="1" t="s">
        <v>427</v>
      </c>
      <c r="I477" s="1" t="n">
        <v>20</v>
      </c>
      <c r="J477" s="1" t="n">
        <v>0</v>
      </c>
      <c r="K477" s="10" t="n">
        <f aca="false">B477</f>
        <v>37496.2667359954</v>
      </c>
    </row>
    <row r="478" customFormat="false" ht="12.75" hidden="false" customHeight="false" outlineLevel="0" collapsed="false">
      <c r="A478" s="1" t="n">
        <v>568</v>
      </c>
      <c r="B478" s="2" t="n">
        <v>37496.2670832176</v>
      </c>
      <c r="C478" s="9" t="n">
        <v>-1.88091700000001</v>
      </c>
      <c r="D478" s="9" t="n">
        <v>49.634583</v>
      </c>
      <c r="E478" s="3" t="n">
        <v>0.0001</v>
      </c>
      <c r="F478" s="3" t="n">
        <v>2.841798</v>
      </c>
      <c r="G478" s="1" t="s">
        <v>489</v>
      </c>
      <c r="H478" s="1" t="s">
        <v>427</v>
      </c>
      <c r="I478" s="1" t="n">
        <v>20</v>
      </c>
      <c r="J478" s="1" t="n">
        <v>0</v>
      </c>
      <c r="K478" s="10" t="n">
        <f aca="false">B478</f>
        <v>37496.2670832176</v>
      </c>
    </row>
    <row r="479" customFormat="false" ht="12.75" hidden="false" customHeight="false" outlineLevel="0" collapsed="false">
      <c r="A479" s="1" t="n">
        <v>569</v>
      </c>
      <c r="B479" s="2" t="n">
        <v>37496.2674304398</v>
      </c>
      <c r="C479" s="9" t="n">
        <v>-1.87958300000003</v>
      </c>
      <c r="D479" s="9" t="n">
        <v>49.635083</v>
      </c>
      <c r="E479" s="3" t="n">
        <v>3.15696172966593</v>
      </c>
      <c r="F479" s="3" t="n">
        <v>4.31143093333334</v>
      </c>
      <c r="G479" s="1" t="s">
        <v>490</v>
      </c>
      <c r="H479" s="1" t="s">
        <v>427</v>
      </c>
      <c r="I479" s="1" t="n">
        <v>20</v>
      </c>
      <c r="J479" s="1" t="n">
        <v>0</v>
      </c>
      <c r="K479" s="10" t="n">
        <f aca="false">B479</f>
        <v>37496.2674304398</v>
      </c>
    </row>
    <row r="480" customFormat="false" ht="12.75" hidden="false" customHeight="false" outlineLevel="0" collapsed="false">
      <c r="A480" s="1" t="n">
        <v>570</v>
      </c>
      <c r="B480" s="2" t="n">
        <v>37496.267777662</v>
      </c>
      <c r="C480" s="9" t="n">
        <v>-1.88061699999997</v>
      </c>
      <c r="D480" s="9" t="n">
        <v>49.635733</v>
      </c>
      <c r="E480" s="3" t="n">
        <v>2.73785549908789</v>
      </c>
      <c r="F480" s="3" t="n">
        <v>4.27847073494983</v>
      </c>
      <c r="G480" s="1" t="s">
        <v>491</v>
      </c>
      <c r="H480" s="1" t="s">
        <v>427</v>
      </c>
      <c r="I480" s="1" t="n">
        <v>21</v>
      </c>
      <c r="J480" s="1" t="n">
        <v>0</v>
      </c>
      <c r="K480" s="10" t="n">
        <f aca="false">B480</f>
        <v>37496.267777662</v>
      </c>
    </row>
    <row r="481" customFormat="false" ht="12.75" hidden="false" customHeight="false" outlineLevel="0" collapsed="false">
      <c r="A481" s="1" t="n">
        <v>572</v>
      </c>
      <c r="B481" s="2" t="n">
        <v>37496.2681248843</v>
      </c>
      <c r="C481" s="9" t="n">
        <v>-1.88229999999999</v>
      </c>
      <c r="D481" s="9" t="n">
        <v>49.6354</v>
      </c>
      <c r="E481" s="3" t="n">
        <v>2.52832473322063</v>
      </c>
      <c r="F481" s="3" t="n">
        <v>4.26221107669808</v>
      </c>
      <c r="G481" s="1" t="s">
        <v>492</v>
      </c>
      <c r="H481" s="1" t="s">
        <v>427</v>
      </c>
      <c r="I481" s="1" t="n">
        <v>21</v>
      </c>
      <c r="J481" s="1" t="n">
        <v>0</v>
      </c>
      <c r="K481" s="10" t="n">
        <f aca="false">B481</f>
        <v>37496.2681248843</v>
      </c>
    </row>
    <row r="482" customFormat="false" ht="12.75" hidden="false" customHeight="false" outlineLevel="0" collapsed="false">
      <c r="A482" s="1" t="n">
        <v>573</v>
      </c>
      <c r="B482" s="2" t="n">
        <v>37496.2684721065</v>
      </c>
      <c r="C482" s="9" t="n">
        <v>-1.88406700000002</v>
      </c>
      <c r="D482" s="9" t="n">
        <v>49.635083</v>
      </c>
      <c r="E482" s="3" t="n">
        <v>0.0001</v>
      </c>
      <c r="F482" s="3" t="n">
        <v>3.622334</v>
      </c>
      <c r="G482" s="1" t="s">
        <v>493</v>
      </c>
      <c r="H482" s="1" t="s">
        <v>427</v>
      </c>
      <c r="I482" s="1" t="n">
        <v>21</v>
      </c>
      <c r="J482" s="1" t="n">
        <v>0</v>
      </c>
      <c r="K482" s="10" t="n">
        <f aca="false">B482</f>
        <v>37496.2684721065</v>
      </c>
    </row>
    <row r="483" customFormat="false" ht="12.75" hidden="false" customHeight="false" outlineLevel="0" collapsed="false">
      <c r="A483" s="1" t="n">
        <v>574</v>
      </c>
      <c r="B483" s="2" t="n">
        <v>37496.2688193287</v>
      </c>
      <c r="C483" s="9" t="n">
        <v>-1.88589999999999</v>
      </c>
      <c r="D483" s="9" t="n">
        <v>49.634867</v>
      </c>
      <c r="E483" s="3" t="n">
        <v>1.69008277969053</v>
      </c>
      <c r="F483" s="3" t="n">
        <v>4.20056011029678</v>
      </c>
      <c r="G483" s="1" t="s">
        <v>494</v>
      </c>
      <c r="H483" s="1" t="s">
        <v>427</v>
      </c>
      <c r="I483" s="1" t="n">
        <v>21</v>
      </c>
      <c r="J483" s="1" t="n">
        <v>0</v>
      </c>
      <c r="K483" s="10" t="n">
        <f aca="false">B483</f>
        <v>37496.2688193287</v>
      </c>
    </row>
    <row r="484" customFormat="false" ht="12.75" hidden="false" customHeight="false" outlineLevel="0" collapsed="false">
      <c r="A484" s="1" t="n">
        <v>575</v>
      </c>
      <c r="B484" s="2" t="n">
        <v>37496.2691665509</v>
      </c>
      <c r="C484" s="9" t="n">
        <v>-1.88774999999998</v>
      </c>
      <c r="D484" s="9" t="n">
        <v>49.634667</v>
      </c>
      <c r="E484" s="3" t="n">
        <v>2.94751303918312</v>
      </c>
      <c r="F484" s="3" t="n">
        <v>4.2948928833619</v>
      </c>
      <c r="G484" s="1" t="s">
        <v>495</v>
      </c>
      <c r="H484" s="1" t="s">
        <v>427</v>
      </c>
      <c r="I484" s="1" t="n">
        <v>21</v>
      </c>
      <c r="J484" s="1" t="n">
        <v>0</v>
      </c>
      <c r="K484" s="10" t="n">
        <f aca="false">B484</f>
        <v>37496.2691665509</v>
      </c>
    </row>
    <row r="485" customFormat="false" ht="12.75" hidden="false" customHeight="false" outlineLevel="0" collapsed="false">
      <c r="A485" s="1" t="n">
        <v>576</v>
      </c>
      <c r="B485" s="2" t="n">
        <v>37496.2695137732</v>
      </c>
      <c r="C485" s="9" t="n">
        <v>-1.889567</v>
      </c>
      <c r="D485" s="9" t="n">
        <v>49.63445</v>
      </c>
      <c r="E485" s="3" t="n">
        <v>1.69010437329452</v>
      </c>
      <c r="F485" s="3" t="n">
        <v>4.20056011029678</v>
      </c>
      <c r="G485" s="1" t="s">
        <v>496</v>
      </c>
      <c r="H485" s="1" t="s">
        <v>427</v>
      </c>
      <c r="I485" s="1" t="n">
        <v>21</v>
      </c>
      <c r="J485" s="1" t="n">
        <v>0</v>
      </c>
      <c r="K485" s="10" t="n">
        <f aca="false">B485</f>
        <v>37496.2695137732</v>
      </c>
    </row>
    <row r="486" customFormat="false" ht="12.75" hidden="false" customHeight="false" outlineLevel="0" collapsed="false">
      <c r="A486" s="1" t="n">
        <v>578</v>
      </c>
      <c r="B486" s="2" t="n">
        <v>37496.2698609954</v>
      </c>
      <c r="C486" s="9" t="n">
        <v>-1.89139999999998</v>
      </c>
      <c r="D486" s="9" t="n">
        <v>49.6342</v>
      </c>
      <c r="E486" s="3" t="n">
        <v>2.31884788049248</v>
      </c>
      <c r="F486" s="3" t="n">
        <v>4.24617775943111</v>
      </c>
      <c r="G486" s="1" t="s">
        <v>497</v>
      </c>
      <c r="H486" s="1" t="s">
        <v>427</v>
      </c>
      <c r="I486" s="1" t="n">
        <v>21</v>
      </c>
      <c r="J486" s="1" t="n">
        <v>0</v>
      </c>
      <c r="K486" s="10" t="n">
        <f aca="false">B486</f>
        <v>37496.2698609954</v>
      </c>
    </row>
    <row r="487" customFormat="false" ht="12.75" hidden="false" customHeight="false" outlineLevel="0" collapsed="false">
      <c r="A487" s="1" t="n">
        <v>579</v>
      </c>
      <c r="B487" s="2" t="n">
        <v>37496.2702082176</v>
      </c>
      <c r="C487" s="9" t="n">
        <v>-1.89323300000001</v>
      </c>
      <c r="D487" s="9" t="n">
        <v>49.633933</v>
      </c>
      <c r="E487" s="3" t="n">
        <v>3.36673908104368</v>
      </c>
      <c r="F487" s="3" t="n">
        <v>4.32805015839796</v>
      </c>
      <c r="G487" s="1" t="s">
        <v>498</v>
      </c>
      <c r="H487" s="1" t="s">
        <v>427</v>
      </c>
      <c r="I487" s="1" t="n">
        <v>21</v>
      </c>
      <c r="J487" s="1" t="n">
        <v>0</v>
      </c>
      <c r="K487" s="10" t="n">
        <f aca="false">B487</f>
        <v>37496.2702082176</v>
      </c>
    </row>
    <row r="488" customFormat="false" ht="12.75" hidden="false" customHeight="false" outlineLevel="0" collapsed="false">
      <c r="A488" s="1" t="n">
        <v>580</v>
      </c>
      <c r="B488" s="2" t="n">
        <v>37496.2705554398</v>
      </c>
      <c r="C488" s="9" t="n">
        <v>-1.89510000000001</v>
      </c>
      <c r="D488" s="9" t="n">
        <v>49.633683</v>
      </c>
      <c r="E488" s="3" t="n">
        <v>2.73803074128149</v>
      </c>
      <c r="F488" s="3" t="n">
        <v>4.27847073494983</v>
      </c>
      <c r="G488" s="1" t="s">
        <v>499</v>
      </c>
      <c r="H488" s="1" t="s">
        <v>427</v>
      </c>
      <c r="I488" s="1" t="n">
        <v>21</v>
      </c>
      <c r="J488" s="1" t="n">
        <v>0</v>
      </c>
      <c r="K488" s="10" t="n">
        <f aca="false">B488</f>
        <v>37496.2705554398</v>
      </c>
    </row>
    <row r="489" customFormat="false" ht="12.75" hidden="false" customHeight="false" outlineLevel="0" collapsed="false">
      <c r="A489" s="1" t="n">
        <v>581</v>
      </c>
      <c r="B489" s="2" t="n">
        <v>37496.270902662</v>
      </c>
      <c r="C489" s="9" t="n">
        <v>-1.89698299999998</v>
      </c>
      <c r="D489" s="9" t="n">
        <v>49.633467</v>
      </c>
      <c r="E489" s="3" t="n">
        <v>3.57636005852875</v>
      </c>
      <c r="F489" s="3" t="n">
        <v>4.34472420023089</v>
      </c>
      <c r="G489" s="1" t="s">
        <v>500</v>
      </c>
      <c r="H489" s="1" t="s">
        <v>427</v>
      </c>
      <c r="I489" s="1" t="n">
        <v>21</v>
      </c>
      <c r="J489" s="1" t="n">
        <v>0</v>
      </c>
      <c r="K489" s="10" t="n">
        <f aca="false">B489</f>
        <v>37496.270902662</v>
      </c>
    </row>
    <row r="490" customFormat="false" ht="12.75" hidden="false" customHeight="false" outlineLevel="0" collapsed="false">
      <c r="A490" s="1" t="n">
        <v>582</v>
      </c>
      <c r="B490" s="2" t="n">
        <v>37496.2712498843</v>
      </c>
      <c r="C490" s="9" t="n">
        <v>-1.89888300000001</v>
      </c>
      <c r="D490" s="9" t="n">
        <v>49.633267</v>
      </c>
      <c r="E490" s="3" t="n">
        <v>2.10932784432005</v>
      </c>
      <c r="F490" s="3" t="n">
        <v>4.23046053666134</v>
      </c>
      <c r="G490" s="1" t="s">
        <v>501</v>
      </c>
      <c r="H490" s="1" t="s">
        <v>427</v>
      </c>
      <c r="I490" s="1" t="n">
        <v>21</v>
      </c>
      <c r="J490" s="1" t="n">
        <v>0</v>
      </c>
      <c r="K490" s="10" t="n">
        <f aca="false">B490</f>
        <v>37496.2712498843</v>
      </c>
    </row>
    <row r="491" customFormat="false" ht="12.75" hidden="false" customHeight="false" outlineLevel="0" collapsed="false">
      <c r="A491" s="1" t="n">
        <v>584</v>
      </c>
      <c r="B491" s="2" t="n">
        <v>37496.2715971065</v>
      </c>
      <c r="C491" s="9" t="n">
        <v>-1.90081700000002</v>
      </c>
      <c r="D491" s="9" t="n">
        <v>49.6331</v>
      </c>
      <c r="E491" s="3" t="n">
        <v>1.2710269827839</v>
      </c>
      <c r="F491" s="3" t="n">
        <v>4.17466396802894</v>
      </c>
      <c r="G491" s="1" t="s">
        <v>502</v>
      </c>
      <c r="H491" s="1" t="s">
        <v>427</v>
      </c>
      <c r="I491" s="1" t="n">
        <v>21</v>
      </c>
      <c r="J491" s="1" t="n">
        <v>0</v>
      </c>
      <c r="K491" s="10" t="n">
        <f aca="false">B491</f>
        <v>37496.2715971065</v>
      </c>
    </row>
    <row r="492" customFormat="false" ht="12.75" hidden="false" customHeight="false" outlineLevel="0" collapsed="false">
      <c r="A492" s="1" t="n">
        <v>585</v>
      </c>
      <c r="B492" s="2" t="n">
        <v>37496.2719443287</v>
      </c>
      <c r="C492" s="9" t="n">
        <v>-1.90268300000002</v>
      </c>
      <c r="D492" s="9" t="n">
        <v>49.63285</v>
      </c>
      <c r="E492" s="3" t="n">
        <v>2.94770173226743</v>
      </c>
      <c r="F492" s="3" t="n">
        <v>4.2948928833619</v>
      </c>
      <c r="G492" s="1" t="s">
        <v>503</v>
      </c>
      <c r="H492" s="1" t="s">
        <v>427</v>
      </c>
      <c r="I492" s="1" t="n">
        <v>21</v>
      </c>
      <c r="J492" s="1" t="n">
        <v>0</v>
      </c>
      <c r="K492" s="10" t="n">
        <f aca="false">B492</f>
        <v>37496.2719443287</v>
      </c>
    </row>
    <row r="493" customFormat="false" ht="12.75" hidden="false" customHeight="false" outlineLevel="0" collapsed="false">
      <c r="A493" s="1" t="n">
        <v>586</v>
      </c>
      <c r="B493" s="2" t="n">
        <v>37496.2722915509</v>
      </c>
      <c r="C493" s="9" t="n">
        <v>-1.90453300000002</v>
      </c>
      <c r="D493" s="9" t="n">
        <v>49.632567</v>
      </c>
      <c r="E493" s="3" t="n">
        <v>3.36688989762285</v>
      </c>
      <c r="F493" s="3" t="n">
        <v>4.32805015839796</v>
      </c>
      <c r="G493" s="1" t="s">
        <v>504</v>
      </c>
      <c r="H493" s="1" t="s">
        <v>427</v>
      </c>
      <c r="I493" s="1" t="n">
        <v>21</v>
      </c>
      <c r="J493" s="1" t="n">
        <v>0</v>
      </c>
      <c r="K493" s="10" t="n">
        <f aca="false">B493</f>
        <v>37496.2722915509</v>
      </c>
    </row>
    <row r="494" customFormat="false" ht="12.75" hidden="false" customHeight="false" outlineLevel="0" collapsed="false">
      <c r="A494" s="1" t="n">
        <v>587</v>
      </c>
      <c r="B494" s="2" t="n">
        <v>37496.2726387731</v>
      </c>
      <c r="C494" s="9" t="n">
        <v>-1.90638300000001</v>
      </c>
      <c r="D494" s="9" t="n">
        <v>49.632267</v>
      </c>
      <c r="E494" s="3" t="n">
        <v>0.0001</v>
      </c>
      <c r="F494" s="3" t="n">
        <v>3.817468</v>
      </c>
      <c r="G494" s="1" t="s">
        <v>505</v>
      </c>
      <c r="H494" s="1" t="s">
        <v>427</v>
      </c>
      <c r="I494" s="1" t="n">
        <v>21</v>
      </c>
      <c r="J494" s="1" t="n">
        <v>0</v>
      </c>
      <c r="K494" s="10" t="n">
        <f aca="false">B494</f>
        <v>37496.2726387731</v>
      </c>
    </row>
    <row r="495" customFormat="false" ht="12.75" hidden="false" customHeight="false" outlineLevel="0" collapsed="false">
      <c r="A495" s="1" t="n">
        <v>588</v>
      </c>
      <c r="B495" s="2" t="n">
        <v>37496.2729859954</v>
      </c>
      <c r="C495" s="9" t="n">
        <v>-1.90826700000002</v>
      </c>
      <c r="D495" s="9" t="n">
        <v>49.632</v>
      </c>
      <c r="E495" s="3" t="n">
        <v>1.69023416818985</v>
      </c>
      <c r="F495" s="3" t="n">
        <v>4.20056011029678</v>
      </c>
      <c r="G495" s="1" t="s">
        <v>506</v>
      </c>
      <c r="H495" s="1" t="s">
        <v>427</v>
      </c>
      <c r="I495" s="1" t="n">
        <v>21</v>
      </c>
      <c r="J495" s="1" t="n">
        <v>0</v>
      </c>
      <c r="K495" s="10" t="n">
        <f aca="false">B495</f>
        <v>37496.2729859954</v>
      </c>
    </row>
    <row r="496" customFormat="false" ht="12.75" hidden="false" customHeight="false" outlineLevel="0" collapsed="false">
      <c r="A496" s="1" t="n">
        <v>590</v>
      </c>
      <c r="B496" s="2" t="n">
        <v>37496.2733332176</v>
      </c>
      <c r="C496" s="9" t="n">
        <v>-1.91013299999997</v>
      </c>
      <c r="D496" s="9" t="n">
        <v>49.63175</v>
      </c>
      <c r="E496" s="3" t="n">
        <v>3.36697612414678</v>
      </c>
      <c r="F496" s="3" t="n">
        <v>4.32805015839796</v>
      </c>
      <c r="G496" s="1" t="s">
        <v>507</v>
      </c>
      <c r="H496" s="1" t="s">
        <v>427</v>
      </c>
      <c r="I496" s="1" t="n">
        <v>21</v>
      </c>
      <c r="J496" s="1" t="n">
        <v>0</v>
      </c>
      <c r="K496" s="10" t="n">
        <f aca="false">B496</f>
        <v>37496.2733332176</v>
      </c>
    </row>
    <row r="497" customFormat="false" ht="12.75" hidden="false" customHeight="false" outlineLevel="0" collapsed="false">
      <c r="A497" s="1" t="n">
        <v>591</v>
      </c>
      <c r="B497" s="2" t="n">
        <v>37496.2747221065</v>
      </c>
      <c r="C497" s="9" t="n">
        <v>-1.917417</v>
      </c>
      <c r="D497" s="9" t="n">
        <v>49.630783</v>
      </c>
      <c r="E497" s="3" t="n">
        <v>2.10944906855738</v>
      </c>
      <c r="F497" s="3" t="n">
        <v>4.23046053666134</v>
      </c>
      <c r="G497" s="1" t="s">
        <v>508</v>
      </c>
      <c r="H497" s="1" t="s">
        <v>427</v>
      </c>
      <c r="I497" s="1" t="n">
        <v>21</v>
      </c>
      <c r="J497" s="1" t="n">
        <v>0</v>
      </c>
      <c r="K497" s="10" t="n">
        <f aca="false">B497</f>
        <v>37496.2747221065</v>
      </c>
    </row>
    <row r="498" customFormat="false" ht="12.75" hidden="false" customHeight="false" outlineLevel="0" collapsed="false">
      <c r="A498" s="1" t="n">
        <v>592</v>
      </c>
      <c r="B498" s="2" t="n">
        <v>37496.2750693287</v>
      </c>
      <c r="C498" s="9" t="n">
        <v>-1.91926699999999</v>
      </c>
      <c r="D498" s="9" t="n">
        <v>49.630533</v>
      </c>
      <c r="E498" s="3" t="n">
        <v>0.432721115486672</v>
      </c>
      <c r="F498" s="3" t="n">
        <v>4.18674785307166</v>
      </c>
      <c r="G498" s="1" t="s">
        <v>509</v>
      </c>
      <c r="H498" s="1" t="s">
        <v>427</v>
      </c>
      <c r="I498" s="1" t="n">
        <v>21</v>
      </c>
      <c r="J498" s="1" t="n">
        <v>0</v>
      </c>
      <c r="K498" s="10" t="n">
        <f aca="false">B498</f>
        <v>37496.2750693287</v>
      </c>
    </row>
    <row r="499" customFormat="false" ht="12.75" hidden="false" customHeight="false" outlineLevel="0" collapsed="false">
      <c r="A499" s="1" t="n">
        <v>593</v>
      </c>
      <c r="B499" s="2" t="n">
        <v>37496.2754165509</v>
      </c>
      <c r="C499" s="9" t="n">
        <v>-1.92108300000001</v>
      </c>
      <c r="D499" s="9" t="n">
        <v>49.63025</v>
      </c>
      <c r="E499" s="3" t="n">
        <v>4.20541618689778</v>
      </c>
      <c r="F499" s="3" t="n">
        <v>4.39489314498092</v>
      </c>
      <c r="G499" s="1" t="s">
        <v>510</v>
      </c>
      <c r="H499" s="1" t="s">
        <v>427</v>
      </c>
      <c r="I499" s="1" t="n">
        <v>21</v>
      </c>
      <c r="J499" s="1" t="n">
        <v>0</v>
      </c>
      <c r="K499" s="10" t="n">
        <f aca="false">B499</f>
        <v>37496.2754165509</v>
      </c>
    </row>
    <row r="500" customFormat="false" ht="12.75" hidden="false" customHeight="false" outlineLevel="0" collapsed="false">
      <c r="A500" s="1" t="n">
        <v>594</v>
      </c>
      <c r="B500" s="2" t="n">
        <v>37496.2757637732</v>
      </c>
      <c r="C500" s="9" t="n">
        <v>-1.92288300000001</v>
      </c>
      <c r="D500" s="9" t="n">
        <v>49.62995</v>
      </c>
      <c r="E500" s="3" t="n">
        <v>1.89989413819821</v>
      </c>
      <c r="F500" s="3" t="n">
        <v>4.21518946573783</v>
      </c>
      <c r="G500" s="1" t="s">
        <v>511</v>
      </c>
      <c r="H500" s="1" t="s">
        <v>427</v>
      </c>
      <c r="I500" s="1" t="n">
        <v>21</v>
      </c>
      <c r="J500" s="1" t="n">
        <v>0</v>
      </c>
      <c r="K500" s="10" t="n">
        <f aca="false">B500</f>
        <v>37496.2757637732</v>
      </c>
    </row>
    <row r="501" customFormat="false" ht="12.75" hidden="false" customHeight="false" outlineLevel="0" collapsed="false">
      <c r="A501" s="1" t="n">
        <v>596</v>
      </c>
      <c r="B501" s="2" t="n">
        <v>37496.2761109954</v>
      </c>
      <c r="C501" s="9" t="n">
        <v>-1.92463299999997</v>
      </c>
      <c r="D501" s="9" t="n">
        <v>49.62965</v>
      </c>
      <c r="E501" s="3" t="n">
        <v>3.99589898701338</v>
      </c>
      <c r="F501" s="3" t="n">
        <v>4.37815990229468</v>
      </c>
      <c r="G501" s="1" t="s">
        <v>512</v>
      </c>
      <c r="H501" s="1" t="s">
        <v>427</v>
      </c>
      <c r="I501" s="1" t="n">
        <v>21</v>
      </c>
      <c r="J501" s="1" t="n">
        <v>0</v>
      </c>
      <c r="K501" s="10" t="n">
        <f aca="false">B501</f>
        <v>37496.2761109954</v>
      </c>
    </row>
    <row r="502" customFormat="false" ht="12.75" hidden="false" customHeight="false" outlineLevel="0" collapsed="false">
      <c r="A502" s="1" t="n">
        <v>597</v>
      </c>
      <c r="B502" s="2" t="n">
        <v>37496.2764582176</v>
      </c>
      <c r="C502" s="9" t="n">
        <v>-1.92638299999999</v>
      </c>
      <c r="D502" s="9" t="n">
        <v>49.629367</v>
      </c>
      <c r="E502" s="3" t="n">
        <v>3.36712639085779</v>
      </c>
      <c r="F502" s="3" t="n">
        <v>4.32805015839796</v>
      </c>
      <c r="G502" s="1" t="s">
        <v>513</v>
      </c>
      <c r="H502" s="1" t="s">
        <v>427</v>
      </c>
      <c r="I502" s="1" t="n">
        <v>21</v>
      </c>
      <c r="J502" s="1" t="n">
        <v>0</v>
      </c>
      <c r="K502" s="10" t="n">
        <f aca="false">B502</f>
        <v>37496.2764582176</v>
      </c>
    </row>
    <row r="503" customFormat="false" ht="12.75" hidden="false" customHeight="false" outlineLevel="0" collapsed="false">
      <c r="A503" s="1" t="n">
        <v>598</v>
      </c>
      <c r="B503" s="2" t="n">
        <v>37496.2768054398</v>
      </c>
      <c r="C503" s="9" t="n">
        <v>-1.92816699999997</v>
      </c>
      <c r="D503" s="9" t="n">
        <v>49.629133</v>
      </c>
      <c r="E503" s="3" t="n">
        <v>2.10954354484436</v>
      </c>
      <c r="F503" s="3" t="n">
        <v>4.23046053666134</v>
      </c>
      <c r="G503" s="1" t="s">
        <v>514</v>
      </c>
      <c r="H503" s="1" t="s">
        <v>427</v>
      </c>
      <c r="I503" s="1" t="n">
        <v>21</v>
      </c>
      <c r="J503" s="1" t="n">
        <v>0</v>
      </c>
      <c r="K503" s="10" t="n">
        <f aca="false">B503</f>
        <v>37496.2768054398</v>
      </c>
    </row>
    <row r="504" customFormat="false" ht="12.75" hidden="false" customHeight="false" outlineLevel="0" collapsed="false">
      <c r="A504" s="1" t="n">
        <v>599</v>
      </c>
      <c r="B504" s="2" t="n">
        <v>37496.277152662</v>
      </c>
      <c r="C504" s="9" t="n">
        <v>-1.92996699999998</v>
      </c>
      <c r="D504" s="9" t="n">
        <v>49.628883</v>
      </c>
      <c r="E504" s="3" t="n">
        <v>3.5767714958172</v>
      </c>
      <c r="F504" s="3" t="n">
        <v>4.34472420023089</v>
      </c>
      <c r="G504" s="1" t="s">
        <v>515</v>
      </c>
      <c r="H504" s="1" t="s">
        <v>427</v>
      </c>
      <c r="I504" s="1" t="n">
        <v>21</v>
      </c>
      <c r="J504" s="1" t="n">
        <v>0</v>
      </c>
      <c r="K504" s="10" t="n">
        <f aca="false">B504</f>
        <v>37496.277152662</v>
      </c>
    </row>
    <row r="505" customFormat="false" ht="12.75" hidden="false" customHeight="false" outlineLevel="0" collapsed="false">
      <c r="A505" s="1" t="n">
        <v>600</v>
      </c>
      <c r="B505" s="2" t="n">
        <v>37496.2774998843</v>
      </c>
      <c r="C505" s="9" t="n">
        <v>-1.93176699999998</v>
      </c>
      <c r="D505" s="9" t="n">
        <v>49.62865</v>
      </c>
      <c r="E505" s="3" t="n">
        <v>1.89996709994804</v>
      </c>
      <c r="F505" s="3" t="n">
        <v>4.21518946573783</v>
      </c>
      <c r="G505" s="1" t="s">
        <v>516</v>
      </c>
      <c r="H505" s="1" t="s">
        <v>427</v>
      </c>
      <c r="I505" s="1" t="n">
        <v>21</v>
      </c>
      <c r="J505" s="1" t="n">
        <v>0</v>
      </c>
      <c r="K505" s="10" t="n">
        <f aca="false">B505</f>
        <v>37496.2774998843</v>
      </c>
    </row>
    <row r="506" customFormat="false" ht="12.75" hidden="false" customHeight="false" outlineLevel="0" collapsed="false">
      <c r="A506" s="1" t="n">
        <v>602</v>
      </c>
      <c r="B506" s="2" t="n">
        <v>37496.2778471065</v>
      </c>
      <c r="C506" s="9" t="n">
        <v>-1.93356699999998</v>
      </c>
      <c r="D506" s="9" t="n">
        <v>49.628433</v>
      </c>
      <c r="E506" s="3" t="n">
        <v>1.47883683727672</v>
      </c>
      <c r="F506" s="3" t="n">
        <v>4.18688034533921</v>
      </c>
      <c r="G506" s="1" t="s">
        <v>517</v>
      </c>
      <c r="H506" s="1" t="s">
        <v>427</v>
      </c>
      <c r="I506" s="1" t="n">
        <v>21</v>
      </c>
      <c r="J506" s="1" t="n">
        <v>0</v>
      </c>
      <c r="K506" s="10" t="n">
        <f aca="false">B506</f>
        <v>37496.2778471065</v>
      </c>
    </row>
    <row r="507" customFormat="false" ht="12.75" hidden="false" customHeight="false" outlineLevel="0" collapsed="false">
      <c r="A507" s="1" t="n">
        <v>603</v>
      </c>
      <c r="B507" s="2" t="n">
        <v>37496.2781943287</v>
      </c>
      <c r="C507" s="9" t="n">
        <v>-1.935383</v>
      </c>
      <c r="D507" s="9" t="n">
        <v>49.628183</v>
      </c>
      <c r="E507" s="3" t="n">
        <v>3.99083603744903</v>
      </c>
      <c r="F507" s="3" t="n">
        <v>4.37815990229468</v>
      </c>
      <c r="G507" s="1" t="s">
        <v>518</v>
      </c>
      <c r="H507" s="1" t="s">
        <v>427</v>
      </c>
      <c r="I507" s="1" t="n">
        <v>21</v>
      </c>
      <c r="J507" s="1" t="n">
        <v>0</v>
      </c>
      <c r="K507" s="10" t="n">
        <f aca="false">B507</f>
        <v>37496.2781943287</v>
      </c>
    </row>
    <row r="508" customFormat="false" ht="12.75" hidden="false" customHeight="false" outlineLevel="0" collapsed="false">
      <c r="A508" s="1" t="n">
        <v>604</v>
      </c>
      <c r="B508" s="2" t="n">
        <v>37496.2785415509</v>
      </c>
      <c r="C508" s="9" t="n">
        <v>-1.93720000000002</v>
      </c>
      <c r="D508" s="9" t="n">
        <v>49.627933</v>
      </c>
      <c r="E508" s="3" t="n">
        <v>2.94419249488375</v>
      </c>
      <c r="F508" s="3" t="n">
        <v>4.2948928833619</v>
      </c>
      <c r="G508" s="1" t="s">
        <v>519</v>
      </c>
      <c r="H508" s="1" t="s">
        <v>427</v>
      </c>
      <c r="I508" s="1" t="n">
        <v>21</v>
      </c>
      <c r="J508" s="1" t="n">
        <v>0</v>
      </c>
      <c r="K508" s="10" t="n">
        <f aca="false">B508</f>
        <v>37496.2785415509</v>
      </c>
    </row>
    <row r="509" customFormat="false" ht="12.75" hidden="false" customHeight="false" outlineLevel="0" collapsed="false">
      <c r="A509" s="1" t="n">
        <v>605</v>
      </c>
      <c r="B509" s="2" t="n">
        <v>37496.2788887732</v>
      </c>
      <c r="C509" s="9" t="n">
        <v>-1.93900000000002</v>
      </c>
      <c r="D509" s="9" t="n">
        <v>49.627667</v>
      </c>
      <c r="E509" s="3" t="n">
        <v>1.06019491743629</v>
      </c>
      <c r="F509" s="3" t="n">
        <v>4.16483664225572</v>
      </c>
      <c r="G509" s="1" t="s">
        <v>520</v>
      </c>
      <c r="H509" s="1" t="s">
        <v>427</v>
      </c>
      <c r="I509" s="1" t="n">
        <v>21</v>
      </c>
      <c r="J509" s="1" t="n">
        <v>0</v>
      </c>
      <c r="K509" s="10" t="n">
        <f aca="false">B509</f>
        <v>37496.2788887732</v>
      </c>
    </row>
    <row r="510" customFormat="false" ht="12.75" hidden="false" customHeight="false" outlineLevel="0" collapsed="false">
      <c r="A510" s="1" t="n">
        <v>606</v>
      </c>
      <c r="B510" s="2" t="n">
        <v>37496.2792359954</v>
      </c>
      <c r="C510" s="9" t="n">
        <v>-1.94078300000001</v>
      </c>
      <c r="D510" s="9" t="n">
        <v>49.6274</v>
      </c>
      <c r="E510" s="3" t="n">
        <v>3.57223967828663</v>
      </c>
      <c r="F510" s="3" t="n">
        <v>4.34472420023089</v>
      </c>
      <c r="G510" s="1" t="s">
        <v>521</v>
      </c>
      <c r="H510" s="1" t="s">
        <v>427</v>
      </c>
      <c r="I510" s="1" t="n">
        <v>21</v>
      </c>
      <c r="J510" s="1" t="n">
        <v>0</v>
      </c>
      <c r="K510" s="10" t="n">
        <f aca="false">B510</f>
        <v>37496.2792359954</v>
      </c>
    </row>
    <row r="511" customFormat="false" ht="12.75" hidden="false" customHeight="false" outlineLevel="0" collapsed="false">
      <c r="A511" s="1" t="n">
        <v>608</v>
      </c>
      <c r="B511" s="2" t="n">
        <v>37496.2795832176</v>
      </c>
      <c r="C511" s="9" t="n">
        <v>-1.94254999999998</v>
      </c>
      <c r="D511" s="9" t="n">
        <v>49.62715</v>
      </c>
      <c r="E511" s="3" t="n">
        <v>2.205111</v>
      </c>
      <c r="F511" s="3" t="n">
        <v>4.1592507610999</v>
      </c>
      <c r="G511" s="1" t="s">
        <v>522</v>
      </c>
      <c r="H511" s="1" t="s">
        <v>427</v>
      </c>
      <c r="I511" s="1" t="n">
        <v>21</v>
      </c>
      <c r="J511" s="1" t="n">
        <v>0</v>
      </c>
      <c r="K511" s="10" t="n">
        <f aca="false">B511</f>
        <v>37496.2795832176</v>
      </c>
    </row>
    <row r="512" customFormat="false" ht="12.75" hidden="false" customHeight="false" outlineLevel="0" collapsed="false">
      <c r="A512" s="1" t="n">
        <v>609</v>
      </c>
      <c r="B512" s="2" t="n">
        <v>37496.2799304398</v>
      </c>
      <c r="C512" s="9" t="n">
        <v>-1.94425000000001</v>
      </c>
      <c r="D512" s="9" t="n">
        <v>49.626883</v>
      </c>
      <c r="E512" s="3" t="n">
        <v>4.82835163936785</v>
      </c>
      <c r="F512" s="3" t="n">
        <v>4.44503859641909</v>
      </c>
      <c r="G512" s="1" t="s">
        <v>523</v>
      </c>
      <c r="H512" s="1" t="s">
        <v>427</v>
      </c>
      <c r="I512" s="1" t="n">
        <v>21</v>
      </c>
      <c r="J512" s="1" t="n">
        <v>0</v>
      </c>
      <c r="K512" s="10" t="n">
        <f aca="false">B512</f>
        <v>37496.2799304398</v>
      </c>
    </row>
    <row r="513" customFormat="false" ht="12.75" hidden="false" customHeight="false" outlineLevel="0" collapsed="false">
      <c r="A513" s="1" t="n">
        <v>610</v>
      </c>
      <c r="B513" s="2" t="n">
        <v>37496.280277662</v>
      </c>
      <c r="C513" s="9" t="n">
        <v>-1.94600000000003</v>
      </c>
      <c r="D513" s="9" t="n">
        <v>49.626667</v>
      </c>
      <c r="E513" s="3" t="n">
        <v>2.52562198978502</v>
      </c>
      <c r="F513" s="3" t="n">
        <v>4.26221107669808</v>
      </c>
      <c r="G513" s="1" t="s">
        <v>524</v>
      </c>
      <c r="H513" s="1" t="s">
        <v>427</v>
      </c>
      <c r="I513" s="1" t="n">
        <v>21</v>
      </c>
      <c r="J513" s="1" t="n">
        <v>0</v>
      </c>
      <c r="K513" s="10" t="n">
        <f aca="false">B513</f>
        <v>37496.280277662</v>
      </c>
    </row>
    <row r="514" customFormat="false" ht="12.75" hidden="false" customHeight="false" outlineLevel="0" collapsed="false">
      <c r="A514" s="1" t="n">
        <v>611</v>
      </c>
      <c r="B514" s="2" t="n">
        <v>37496.2806248843</v>
      </c>
      <c r="C514" s="9" t="n">
        <v>-1.94774999999999</v>
      </c>
      <c r="D514" s="9" t="n">
        <v>49.62645</v>
      </c>
      <c r="E514" s="3" t="n">
        <v>0.0001</v>
      </c>
      <c r="F514" s="3" t="n">
        <v>3.817468</v>
      </c>
      <c r="G514" s="1" t="s">
        <v>525</v>
      </c>
      <c r="H514" s="1" t="s">
        <v>427</v>
      </c>
      <c r="I514" s="1" t="n">
        <v>21</v>
      </c>
      <c r="J514" s="1" t="n">
        <v>0</v>
      </c>
      <c r="K514" s="10" t="n">
        <f aca="false">B514</f>
        <v>37496.2806248843</v>
      </c>
    </row>
    <row r="515" customFormat="false" ht="12.75" hidden="false" customHeight="false" outlineLevel="0" collapsed="false">
      <c r="A515" s="1" t="n">
        <v>612</v>
      </c>
      <c r="B515" s="2" t="n">
        <v>37496.2809721065</v>
      </c>
      <c r="C515" s="9" t="n">
        <v>-1.94951700000001</v>
      </c>
      <c r="D515" s="9" t="n">
        <v>49.626233</v>
      </c>
      <c r="E515" s="3" t="n">
        <v>2.73499887025183</v>
      </c>
      <c r="F515" s="3" t="n">
        <v>4.27847073494983</v>
      </c>
      <c r="G515" s="1" t="s">
        <v>526</v>
      </c>
      <c r="H515" s="1" t="s">
        <v>427</v>
      </c>
      <c r="I515" s="1" t="n">
        <v>21</v>
      </c>
      <c r="J515" s="1" t="n">
        <v>0</v>
      </c>
      <c r="K515" s="10" t="n">
        <f aca="false">B515</f>
        <v>37496.2809721065</v>
      </c>
    </row>
    <row r="516" customFormat="false" ht="12.75" hidden="false" customHeight="false" outlineLevel="0" collapsed="false">
      <c r="A516" s="1" t="n">
        <v>614</v>
      </c>
      <c r="B516" s="2" t="n">
        <v>37496.2816665509</v>
      </c>
      <c r="C516" s="9" t="n">
        <v>-1.95303300000001</v>
      </c>
      <c r="D516" s="9" t="n">
        <v>49.625817</v>
      </c>
      <c r="E516" s="3" t="n">
        <v>5.45654790444886</v>
      </c>
      <c r="F516" s="3" t="n">
        <v>4.49497533118154</v>
      </c>
      <c r="G516" s="1" t="s">
        <v>527</v>
      </c>
      <c r="H516" s="1" t="s">
        <v>427</v>
      </c>
      <c r="I516" s="1" t="n">
        <v>21</v>
      </c>
      <c r="J516" s="1" t="n">
        <v>0</v>
      </c>
      <c r="K516" s="10" t="n">
        <f aca="false">B516</f>
        <v>37496.2816665509</v>
      </c>
    </row>
    <row r="517" customFormat="false" ht="12.75" hidden="false" customHeight="false" outlineLevel="0" collapsed="false">
      <c r="A517" s="1" t="n">
        <v>615</v>
      </c>
      <c r="B517" s="2" t="n">
        <v>37496.2820137732</v>
      </c>
      <c r="C517" s="9" t="n">
        <v>-1.95479999999998</v>
      </c>
      <c r="D517" s="9" t="n">
        <v>49.6256</v>
      </c>
      <c r="E517" s="3" t="n">
        <v>1.26961142180781</v>
      </c>
      <c r="F517" s="3" t="n">
        <v>4.17466396802894</v>
      </c>
      <c r="G517" s="1" t="s">
        <v>528</v>
      </c>
      <c r="H517" s="1" t="s">
        <v>427</v>
      </c>
      <c r="I517" s="1" t="n">
        <v>21</v>
      </c>
      <c r="J517" s="1" t="n">
        <v>0</v>
      </c>
      <c r="K517" s="10" t="n">
        <f aca="false">B517</f>
        <v>37496.2820137732</v>
      </c>
    </row>
    <row r="518" customFormat="false" ht="12.75" hidden="false" customHeight="false" outlineLevel="0" collapsed="false">
      <c r="A518" s="1" t="n">
        <v>616</v>
      </c>
      <c r="B518" s="2" t="n">
        <v>37496.2823609954</v>
      </c>
      <c r="C518" s="9" t="n">
        <v>-1.95654999999999</v>
      </c>
      <c r="D518" s="9" t="n">
        <v>49.6254</v>
      </c>
      <c r="E518" s="3" t="n">
        <v>0.850919728229831</v>
      </c>
      <c r="F518" s="3" t="n">
        <v>4.1592507610999</v>
      </c>
      <c r="G518" s="1" t="s">
        <v>529</v>
      </c>
      <c r="H518" s="1" t="s">
        <v>427</v>
      </c>
      <c r="I518" s="1" t="n">
        <v>21</v>
      </c>
      <c r="J518" s="1" t="n">
        <v>0</v>
      </c>
      <c r="K518" s="10" t="n">
        <f aca="false">B518</f>
        <v>37496.2823609954</v>
      </c>
    </row>
    <row r="519" customFormat="false" ht="12.75" hidden="false" customHeight="false" outlineLevel="0" collapsed="false">
      <c r="A519" s="1" t="n">
        <v>617</v>
      </c>
      <c r="B519" s="2" t="n">
        <v>37496.2827082176</v>
      </c>
      <c r="C519" s="9" t="n">
        <v>-1.95831700000002</v>
      </c>
      <c r="D519" s="9" t="n">
        <v>49.625167</v>
      </c>
      <c r="E519" s="3" t="n">
        <v>2.94443769918023</v>
      </c>
      <c r="F519" s="3" t="n">
        <v>4.2948928833619</v>
      </c>
      <c r="G519" s="1" t="s">
        <v>530</v>
      </c>
      <c r="H519" s="1" t="s">
        <v>427</v>
      </c>
      <c r="I519" s="1" t="n">
        <v>21</v>
      </c>
      <c r="J519" s="1" t="n">
        <v>0</v>
      </c>
      <c r="K519" s="10" t="n">
        <f aca="false">B519</f>
        <v>37496.2827082176</v>
      </c>
    </row>
    <row r="520" customFormat="false" ht="12.75" hidden="false" customHeight="false" outlineLevel="0" collapsed="false">
      <c r="A520" s="1" t="n">
        <v>618</v>
      </c>
      <c r="B520" s="2" t="n">
        <v>37496.2830554398</v>
      </c>
      <c r="C520" s="9" t="n">
        <v>-1.960083</v>
      </c>
      <c r="D520" s="9" t="n">
        <v>49.624967</v>
      </c>
      <c r="E520" s="3" t="n">
        <v>4.82862989696933</v>
      </c>
      <c r="F520" s="3" t="n">
        <v>4.44503859641909</v>
      </c>
      <c r="G520" s="1" t="s">
        <v>531</v>
      </c>
      <c r="H520" s="1" t="s">
        <v>427</v>
      </c>
      <c r="I520" s="1" t="n">
        <v>21</v>
      </c>
      <c r="J520" s="1" t="n">
        <v>0</v>
      </c>
      <c r="K520" s="10" t="n">
        <f aca="false">B520</f>
        <v>37496.2830554398</v>
      </c>
    </row>
    <row r="521" customFormat="false" ht="12.75" hidden="false" customHeight="false" outlineLevel="0" collapsed="false">
      <c r="A521" s="1" t="n">
        <v>620</v>
      </c>
      <c r="B521" s="2" t="n">
        <v>37496.283402662</v>
      </c>
      <c r="C521" s="9" t="n">
        <v>-1.96186699999998</v>
      </c>
      <c r="D521" s="9" t="n">
        <v>49.62475</v>
      </c>
      <c r="E521" s="3" t="n">
        <v>7.55031067596013</v>
      </c>
      <c r="F521" s="3" t="n">
        <v>4.65892273756737</v>
      </c>
      <c r="G521" s="1" t="s">
        <v>532</v>
      </c>
      <c r="H521" s="1" t="s">
        <v>427</v>
      </c>
      <c r="I521" s="1" t="n">
        <v>21</v>
      </c>
      <c r="J521" s="1" t="n">
        <v>0</v>
      </c>
      <c r="K521" s="10" t="n">
        <f aca="false">B521</f>
        <v>37496.283402662</v>
      </c>
    </row>
    <row r="522" customFormat="false" ht="12.75" hidden="false" customHeight="false" outlineLevel="0" collapsed="false">
      <c r="A522" s="1" t="n">
        <v>621</v>
      </c>
      <c r="B522" s="2" t="n">
        <v>37496.2837498843</v>
      </c>
      <c r="C522" s="9" t="n">
        <v>-1.96363300000002</v>
      </c>
      <c r="D522" s="9" t="n">
        <v>49.624533</v>
      </c>
      <c r="E522" s="3" t="n">
        <v>0.0001</v>
      </c>
      <c r="F522" s="3" t="n">
        <v>3.4272</v>
      </c>
      <c r="G522" s="1" t="s">
        <v>533</v>
      </c>
      <c r="H522" s="1" t="s">
        <v>427</v>
      </c>
      <c r="I522" s="1" t="n">
        <v>21</v>
      </c>
      <c r="J522" s="1" t="n">
        <v>0</v>
      </c>
      <c r="K522" s="10" t="n">
        <f aca="false">B522</f>
        <v>37496.2837498843</v>
      </c>
    </row>
    <row r="523" customFormat="false" ht="12.75" hidden="false" customHeight="false" outlineLevel="0" collapsed="false">
      <c r="A523" s="1" t="n">
        <v>622</v>
      </c>
      <c r="B523" s="2" t="n">
        <v>37496.2840971065</v>
      </c>
      <c r="C523" s="9" t="n">
        <v>-1.965417</v>
      </c>
      <c r="D523" s="9" t="n">
        <v>49.6243</v>
      </c>
      <c r="E523" s="3" t="n">
        <v>2.73517414271672</v>
      </c>
      <c r="F523" s="3" t="n">
        <v>4.27847073494983</v>
      </c>
      <c r="G523" s="1" t="s">
        <v>534</v>
      </c>
      <c r="H523" s="1" t="s">
        <v>427</v>
      </c>
      <c r="I523" s="1" t="n">
        <v>21</v>
      </c>
      <c r="J523" s="1" t="n">
        <v>0</v>
      </c>
      <c r="K523" s="10" t="n">
        <f aca="false">B523</f>
        <v>37496.2840971065</v>
      </c>
    </row>
    <row r="524" customFormat="false" ht="12.75" hidden="false" customHeight="false" outlineLevel="0" collapsed="false">
      <c r="A524" s="1" t="n">
        <v>623</v>
      </c>
      <c r="B524" s="2" t="n">
        <v>37496.2844443287</v>
      </c>
      <c r="C524" s="9" t="n">
        <v>-1.96718299999998</v>
      </c>
      <c r="D524" s="9" t="n">
        <v>49.624083</v>
      </c>
      <c r="E524" s="3" t="n">
        <v>4.2007067866528</v>
      </c>
      <c r="F524" s="3" t="n">
        <v>4.39489314498092</v>
      </c>
      <c r="G524" s="1" t="s">
        <v>535</v>
      </c>
      <c r="H524" s="1" t="s">
        <v>427</v>
      </c>
      <c r="I524" s="1" t="n">
        <v>21</v>
      </c>
      <c r="J524" s="1" t="n">
        <v>0</v>
      </c>
      <c r="K524" s="10" t="n">
        <f aca="false">B524</f>
        <v>37496.2844443287</v>
      </c>
    </row>
    <row r="525" customFormat="false" ht="12.75" hidden="false" customHeight="false" outlineLevel="0" collapsed="false">
      <c r="A525" s="1" t="n">
        <v>624</v>
      </c>
      <c r="B525" s="2" t="n">
        <v>37496.2847915509</v>
      </c>
      <c r="C525" s="9" t="n">
        <v>-1.96873299999999</v>
      </c>
      <c r="D525" s="9" t="n">
        <v>49.623567</v>
      </c>
      <c r="E525" s="3" t="n">
        <v>4.20073369272566</v>
      </c>
      <c r="F525" s="3" t="n">
        <v>4.39489314498092</v>
      </c>
      <c r="G525" s="1" t="s">
        <v>536</v>
      </c>
      <c r="H525" s="1" t="s">
        <v>427</v>
      </c>
      <c r="I525" s="1" t="n">
        <v>21</v>
      </c>
      <c r="J525" s="1" t="n">
        <v>0</v>
      </c>
      <c r="K525" s="10" t="n">
        <f aca="false">B525</f>
        <v>37496.2847915509</v>
      </c>
    </row>
    <row r="526" customFormat="false" ht="12.75" hidden="false" customHeight="false" outlineLevel="0" collapsed="false">
      <c r="A526" s="1" t="n">
        <v>626</v>
      </c>
      <c r="B526" s="2" t="n">
        <v>37496.2851387732</v>
      </c>
      <c r="C526" s="9" t="n">
        <v>-1.969517</v>
      </c>
      <c r="D526" s="9" t="n">
        <v>49.624067</v>
      </c>
      <c r="E526" s="3" t="n">
        <v>2.52588103002048</v>
      </c>
      <c r="F526" s="3" t="n">
        <v>4.26221107669808</v>
      </c>
      <c r="G526" s="1" t="s">
        <v>537</v>
      </c>
      <c r="H526" s="1" t="s">
        <v>427</v>
      </c>
      <c r="I526" s="1" t="n">
        <v>21</v>
      </c>
      <c r="J526" s="1" t="n">
        <v>0</v>
      </c>
      <c r="K526" s="10" t="n">
        <f aca="false">B526</f>
        <v>37496.2851387732</v>
      </c>
    </row>
    <row r="527" customFormat="false" ht="12.75" hidden="false" customHeight="false" outlineLevel="0" collapsed="false">
      <c r="A527" s="1" t="n">
        <v>627</v>
      </c>
      <c r="B527" s="2" t="n">
        <v>37496.2854859954</v>
      </c>
      <c r="C527" s="9" t="n">
        <v>-1.96814999999998</v>
      </c>
      <c r="D527" s="9" t="n">
        <v>49.624183</v>
      </c>
      <c r="E527" s="3" t="n">
        <v>2.52589720414377</v>
      </c>
      <c r="F527" s="3" t="n">
        <v>4.26221107669808</v>
      </c>
      <c r="G527" s="1" t="s">
        <v>538</v>
      </c>
      <c r="H527" s="1" t="s">
        <v>427</v>
      </c>
      <c r="I527" s="1" t="n">
        <v>22</v>
      </c>
      <c r="J527" s="1" t="n">
        <v>0</v>
      </c>
      <c r="K527" s="10" t="n">
        <f aca="false">B527</f>
        <v>37496.2854859954</v>
      </c>
    </row>
    <row r="528" customFormat="false" ht="12.75" hidden="false" customHeight="false" outlineLevel="0" collapsed="false">
      <c r="A528" s="1" t="n">
        <v>628</v>
      </c>
      <c r="B528" s="2" t="n">
        <v>37496.2858332176</v>
      </c>
      <c r="C528" s="9" t="n">
        <v>-1.96633300000002</v>
      </c>
      <c r="D528" s="9" t="n">
        <v>49.6238</v>
      </c>
      <c r="E528" s="3" t="n">
        <v>5.45703765825637</v>
      </c>
      <c r="F528" s="3" t="n">
        <v>4.49497533118154</v>
      </c>
      <c r="G528" s="1" t="s">
        <v>539</v>
      </c>
      <c r="H528" s="1" t="s">
        <v>427</v>
      </c>
      <c r="I528" s="1" t="n">
        <v>22</v>
      </c>
      <c r="J528" s="1" t="n">
        <v>0</v>
      </c>
      <c r="K528" s="10" t="n">
        <f aca="false">B528</f>
        <v>37496.2858332176</v>
      </c>
    </row>
    <row r="529" customFormat="false" ht="12.75" hidden="false" customHeight="false" outlineLevel="0" collapsed="false">
      <c r="A529" s="1" t="n">
        <v>629</v>
      </c>
      <c r="B529" s="2" t="n">
        <v>37496.2861804398</v>
      </c>
      <c r="C529" s="9" t="n">
        <v>-1.964383</v>
      </c>
      <c r="D529" s="9" t="n">
        <v>49.623483</v>
      </c>
      <c r="E529" s="3" t="n">
        <v>0.0001</v>
      </c>
      <c r="F529" s="3" t="n">
        <v>3.232066</v>
      </c>
      <c r="G529" s="1" t="s">
        <v>540</v>
      </c>
      <c r="H529" s="1" t="s">
        <v>427</v>
      </c>
      <c r="I529" s="1" t="n">
        <v>22</v>
      </c>
      <c r="J529" s="1" t="n">
        <v>0</v>
      </c>
      <c r="K529" s="10" t="n">
        <f aca="false">B529</f>
        <v>37496.2861804398</v>
      </c>
    </row>
    <row r="530" customFormat="false" ht="12.75" hidden="false" customHeight="false" outlineLevel="0" collapsed="false">
      <c r="A530" s="1" t="n">
        <v>630</v>
      </c>
      <c r="B530" s="2" t="n">
        <v>37496.286527662</v>
      </c>
      <c r="C530" s="9" t="n">
        <v>-1.96244999999999</v>
      </c>
      <c r="D530" s="9" t="n">
        <v>49.623183</v>
      </c>
      <c r="E530" s="3" t="n">
        <v>0.850996098219697</v>
      </c>
      <c r="F530" s="3" t="n">
        <v>4.1592507610999</v>
      </c>
      <c r="G530" s="1" t="s">
        <v>541</v>
      </c>
      <c r="H530" s="1" t="s">
        <v>427</v>
      </c>
      <c r="I530" s="1" t="n">
        <v>22</v>
      </c>
      <c r="J530" s="1" t="n">
        <v>0</v>
      </c>
      <c r="K530" s="10" t="n">
        <f aca="false">B530</f>
        <v>37496.286527662</v>
      </c>
    </row>
    <row r="531" customFormat="false" ht="12.75" hidden="false" customHeight="false" outlineLevel="0" collapsed="false">
      <c r="A531" s="1" t="n">
        <v>632</v>
      </c>
      <c r="B531" s="2" t="n">
        <v>37496.2868748843</v>
      </c>
      <c r="C531" s="9" t="n">
        <v>-1.960533</v>
      </c>
      <c r="D531" s="9" t="n">
        <v>49.622883</v>
      </c>
      <c r="E531" s="3" t="n">
        <v>0.0001</v>
      </c>
      <c r="F531" s="3" t="n">
        <v>3.232066</v>
      </c>
      <c r="G531" s="1" t="s">
        <v>542</v>
      </c>
      <c r="H531" s="1" t="s">
        <v>427</v>
      </c>
      <c r="I531" s="1" t="n">
        <v>22</v>
      </c>
      <c r="J531" s="1" t="n">
        <v>0</v>
      </c>
      <c r="K531" s="10" t="n">
        <f aca="false">B531</f>
        <v>37496.2868748843</v>
      </c>
    </row>
    <row r="532" customFormat="false" ht="12.75" hidden="false" customHeight="false" outlineLevel="0" collapsed="false">
      <c r="A532" s="1" t="n">
        <v>633</v>
      </c>
      <c r="B532" s="2" t="n">
        <v>37496.2872221065</v>
      </c>
      <c r="C532" s="9" t="n">
        <v>-1.958617</v>
      </c>
      <c r="D532" s="9" t="n">
        <v>49.622617</v>
      </c>
      <c r="E532" s="3" t="n">
        <v>2.52597806289452</v>
      </c>
      <c r="F532" s="3" t="n">
        <v>4.26221107669808</v>
      </c>
      <c r="G532" s="1" t="s">
        <v>543</v>
      </c>
      <c r="H532" s="1" t="s">
        <v>427</v>
      </c>
      <c r="I532" s="1" t="n">
        <v>22</v>
      </c>
      <c r="J532" s="1" t="n">
        <v>0</v>
      </c>
      <c r="K532" s="10" t="n">
        <f aca="false">B532</f>
        <v>37496.2872221065</v>
      </c>
    </row>
    <row r="533" customFormat="false" ht="12.75" hidden="false" customHeight="false" outlineLevel="0" collapsed="false">
      <c r="A533" s="1" t="n">
        <v>634</v>
      </c>
      <c r="B533" s="2" t="n">
        <v>37496.2875693287</v>
      </c>
      <c r="C533" s="9" t="n">
        <v>-1.95670000000001</v>
      </c>
      <c r="D533" s="9" t="n">
        <v>49.622367</v>
      </c>
      <c r="E533" s="3" t="n">
        <v>2.10724879422076</v>
      </c>
      <c r="F533" s="3" t="n">
        <v>4.23046053666134</v>
      </c>
      <c r="G533" s="1" t="s">
        <v>544</v>
      </c>
      <c r="H533" s="1" t="s">
        <v>427</v>
      </c>
      <c r="I533" s="1" t="n">
        <v>22</v>
      </c>
      <c r="J533" s="1" t="n">
        <v>0</v>
      </c>
      <c r="K533" s="10" t="n">
        <f aca="false">B533</f>
        <v>37496.2875693287</v>
      </c>
    </row>
    <row r="534" customFormat="false" ht="12.75" hidden="false" customHeight="false" outlineLevel="0" collapsed="false">
      <c r="A534" s="1" t="n">
        <v>635</v>
      </c>
      <c r="B534" s="2" t="n">
        <v>37496.2879165509</v>
      </c>
      <c r="C534" s="9" t="n">
        <v>-1.95478300000002</v>
      </c>
      <c r="D534" s="9" t="n">
        <v>49.6221</v>
      </c>
      <c r="E534" s="3" t="n">
        <v>0.222895705586364</v>
      </c>
      <c r="F534" s="3" t="n">
        <v>4.29767578557158</v>
      </c>
      <c r="G534" s="1" t="s">
        <v>545</v>
      </c>
      <c r="H534" s="1" t="s">
        <v>427</v>
      </c>
      <c r="I534" s="1" t="n">
        <v>22</v>
      </c>
      <c r="J534" s="1" t="n">
        <v>0</v>
      </c>
      <c r="K534" s="10" t="n">
        <f aca="false">B534</f>
        <v>37496.2879165509</v>
      </c>
    </row>
    <row r="535" customFormat="false" ht="12.75" hidden="false" customHeight="false" outlineLevel="0" collapsed="false">
      <c r="A535" s="1" t="n">
        <v>636</v>
      </c>
      <c r="B535" s="2" t="n">
        <v>37496.2882637731</v>
      </c>
      <c r="C535" s="9" t="n">
        <v>-1.95286700000003</v>
      </c>
      <c r="D535" s="9" t="n">
        <v>49.621867</v>
      </c>
      <c r="E535" s="3" t="n">
        <v>3.36352818941455</v>
      </c>
      <c r="F535" s="3" t="n">
        <v>4.32805015839796</v>
      </c>
      <c r="G535" s="1" t="s">
        <v>546</v>
      </c>
      <c r="H535" s="1" t="s">
        <v>427</v>
      </c>
      <c r="I535" s="1" t="n">
        <v>22</v>
      </c>
      <c r="J535" s="1" t="n">
        <v>0</v>
      </c>
      <c r="K535" s="10" t="n">
        <f aca="false">B535</f>
        <v>37496.2882637731</v>
      </c>
    </row>
    <row r="536" customFormat="false" ht="12.75" hidden="false" customHeight="false" outlineLevel="0" collapsed="false">
      <c r="A536" s="1" t="n">
        <v>638</v>
      </c>
      <c r="B536" s="2" t="n">
        <v>37496.2886109954</v>
      </c>
      <c r="C536" s="9" t="n">
        <v>-1.95094999999998</v>
      </c>
      <c r="D536" s="9" t="n">
        <v>49.6216</v>
      </c>
      <c r="E536" s="3" t="n">
        <v>3.7823276501805</v>
      </c>
      <c r="F536" s="3" t="n">
        <v>4.36143273948376</v>
      </c>
      <c r="G536" s="1" t="s">
        <v>547</v>
      </c>
      <c r="H536" s="1" t="s">
        <v>427</v>
      </c>
      <c r="I536" s="1" t="n">
        <v>22</v>
      </c>
      <c r="J536" s="1" t="n">
        <v>0</v>
      </c>
      <c r="K536" s="10" t="n">
        <f aca="false">B536</f>
        <v>37496.2886109954</v>
      </c>
    </row>
    <row r="537" customFormat="false" ht="12.75" hidden="false" customHeight="false" outlineLevel="0" collapsed="false">
      <c r="A537" s="1" t="n">
        <v>639</v>
      </c>
      <c r="B537" s="2" t="n">
        <v>37496.2889582176</v>
      </c>
      <c r="C537" s="9" t="n">
        <v>-1.94903299999999</v>
      </c>
      <c r="D537" s="9" t="n">
        <v>49.62135</v>
      </c>
      <c r="E537" s="3" t="n">
        <v>1.89793692234752</v>
      </c>
      <c r="F537" s="3" t="n">
        <v>4.21518946573783</v>
      </c>
      <c r="G537" s="1" t="s">
        <v>548</v>
      </c>
      <c r="H537" s="1" t="s">
        <v>427</v>
      </c>
      <c r="I537" s="1" t="n">
        <v>22</v>
      </c>
      <c r="J537" s="1" t="n">
        <v>0</v>
      </c>
      <c r="K537" s="10" t="n">
        <f aca="false">B537</f>
        <v>37496.2889582176</v>
      </c>
    </row>
    <row r="538" customFormat="false" ht="12.75" hidden="false" customHeight="false" outlineLevel="0" collapsed="false">
      <c r="A538" s="1" t="n">
        <v>640</v>
      </c>
      <c r="B538" s="2" t="n">
        <v>37496.2893054398</v>
      </c>
      <c r="C538" s="9" t="n">
        <v>-1.94711699999999</v>
      </c>
      <c r="D538" s="9" t="n">
        <v>49.621067</v>
      </c>
      <c r="E538" s="3" t="n">
        <v>1.68856829468181</v>
      </c>
      <c r="F538" s="3" t="n">
        <v>4.20056011029678</v>
      </c>
      <c r="G538" s="1" t="s">
        <v>549</v>
      </c>
      <c r="H538" s="1" t="s">
        <v>427</v>
      </c>
      <c r="I538" s="1" t="n">
        <v>22</v>
      </c>
      <c r="J538" s="1" t="n">
        <v>0</v>
      </c>
      <c r="K538" s="10" t="n">
        <f aca="false">B538</f>
        <v>37496.2893054398</v>
      </c>
    </row>
    <row r="539" customFormat="false" ht="12.75" hidden="false" customHeight="false" outlineLevel="0" collapsed="false">
      <c r="A539" s="1" t="n">
        <v>641</v>
      </c>
      <c r="B539" s="2" t="n">
        <v>37496.289652662</v>
      </c>
      <c r="C539" s="9" t="n">
        <v>-1.94521700000001</v>
      </c>
      <c r="D539" s="9" t="n">
        <v>49.6208</v>
      </c>
      <c r="E539" s="3" t="n">
        <v>2.94487179041699</v>
      </c>
      <c r="F539" s="3" t="n">
        <v>4.2948928833619</v>
      </c>
      <c r="G539" s="1" t="s">
        <v>550</v>
      </c>
      <c r="H539" s="1" t="s">
        <v>427</v>
      </c>
      <c r="I539" s="1" t="n">
        <v>22</v>
      </c>
      <c r="J539" s="1" t="n">
        <v>0</v>
      </c>
      <c r="K539" s="10" t="n">
        <f aca="false">B539</f>
        <v>37496.289652662</v>
      </c>
    </row>
    <row r="540" customFormat="false" ht="12.75" hidden="false" customHeight="false" outlineLevel="0" collapsed="false">
      <c r="A540" s="1" t="n">
        <v>642</v>
      </c>
      <c r="B540" s="2" t="n">
        <v>37496.2899998843</v>
      </c>
      <c r="C540" s="9" t="n">
        <v>-1.94331699999998</v>
      </c>
      <c r="D540" s="9" t="n">
        <v>49.620517</v>
      </c>
      <c r="E540" s="3" t="n">
        <v>1.47920642675116</v>
      </c>
      <c r="F540" s="3" t="n">
        <v>4.18688034533921</v>
      </c>
      <c r="G540" s="1" t="s">
        <v>551</v>
      </c>
      <c r="H540" s="1" t="s">
        <v>427</v>
      </c>
      <c r="I540" s="1" t="n">
        <v>22</v>
      </c>
      <c r="J540" s="1" t="n">
        <v>0</v>
      </c>
      <c r="K540" s="10" t="n">
        <f aca="false">B540</f>
        <v>37496.2899998843</v>
      </c>
    </row>
    <row r="541" customFormat="false" ht="12.75" hidden="false" customHeight="false" outlineLevel="0" collapsed="false">
      <c r="A541" s="1" t="n">
        <v>644</v>
      </c>
      <c r="B541" s="2" t="n">
        <v>37496.2903471065</v>
      </c>
      <c r="C541" s="9" t="n">
        <v>-1.941417</v>
      </c>
      <c r="D541" s="9" t="n">
        <v>49.620217</v>
      </c>
      <c r="E541" s="3" t="n">
        <v>1.8979976889841</v>
      </c>
      <c r="F541" s="3" t="n">
        <v>4.21518946573783</v>
      </c>
      <c r="G541" s="1" t="s">
        <v>552</v>
      </c>
      <c r="H541" s="1" t="s">
        <v>427</v>
      </c>
      <c r="I541" s="1" t="n">
        <v>22</v>
      </c>
      <c r="J541" s="1" t="n">
        <v>0</v>
      </c>
      <c r="K541" s="10" t="n">
        <f aca="false">B541</f>
        <v>37496.2903471065</v>
      </c>
    </row>
    <row r="542" customFormat="false" ht="12.75" hidden="false" customHeight="false" outlineLevel="0" collapsed="false">
      <c r="A542" s="1" t="n">
        <v>645</v>
      </c>
      <c r="B542" s="2" t="n">
        <v>37496.2906943287</v>
      </c>
      <c r="C542" s="9" t="n">
        <v>-1.93951700000002</v>
      </c>
      <c r="D542" s="9" t="n">
        <v>49.619917</v>
      </c>
      <c r="E542" s="3" t="n">
        <v>1.89800980893427</v>
      </c>
      <c r="F542" s="3" t="n">
        <v>4.21518946573783</v>
      </c>
      <c r="G542" s="1" t="s">
        <v>553</v>
      </c>
      <c r="H542" s="1" t="s">
        <v>427</v>
      </c>
      <c r="I542" s="1" t="n">
        <v>22</v>
      </c>
      <c r="J542" s="1" t="n">
        <v>0</v>
      </c>
      <c r="K542" s="10" t="n">
        <f aca="false">B542</f>
        <v>37496.2906943287</v>
      </c>
    </row>
    <row r="543" customFormat="false" ht="12.75" hidden="false" customHeight="false" outlineLevel="0" collapsed="false">
      <c r="A543" s="1" t="n">
        <v>646</v>
      </c>
      <c r="B543" s="2" t="n">
        <v>37496.2910415509</v>
      </c>
      <c r="C543" s="9" t="n">
        <v>-1.93763300000001</v>
      </c>
      <c r="D543" s="9" t="n">
        <v>49.619633</v>
      </c>
      <c r="E543" s="3" t="n">
        <v>5.45763181298933</v>
      </c>
      <c r="F543" s="3" t="n">
        <v>4.49497533118154</v>
      </c>
      <c r="G543" s="1" t="s">
        <v>554</v>
      </c>
      <c r="H543" s="1" t="s">
        <v>427</v>
      </c>
      <c r="I543" s="1" t="n">
        <v>22</v>
      </c>
      <c r="J543" s="1" t="n">
        <v>0</v>
      </c>
      <c r="K543" s="10" t="n">
        <f aca="false">B543</f>
        <v>37496.2910415509</v>
      </c>
    </row>
    <row r="544" customFormat="false" ht="12.75" hidden="false" customHeight="false" outlineLevel="0" collapsed="false">
      <c r="A544" s="1" t="n">
        <v>647</v>
      </c>
      <c r="B544" s="2" t="n">
        <v>37496.2913887732</v>
      </c>
      <c r="C544" s="9" t="n">
        <v>-1.93573300000003</v>
      </c>
      <c r="D544" s="9" t="n">
        <v>49.619333</v>
      </c>
      <c r="E544" s="3" t="n">
        <v>2.107424223544</v>
      </c>
      <c r="F544" s="3" t="n">
        <v>4.23046053666134</v>
      </c>
      <c r="G544" s="1" t="s">
        <v>555</v>
      </c>
      <c r="H544" s="1" t="s">
        <v>427</v>
      </c>
      <c r="I544" s="1" t="n">
        <v>22</v>
      </c>
      <c r="J544" s="1" t="n">
        <v>0</v>
      </c>
      <c r="K544" s="10" t="n">
        <f aca="false">B544</f>
        <v>37496.2913887732</v>
      </c>
    </row>
    <row r="545" customFormat="false" ht="12.75" hidden="false" customHeight="false" outlineLevel="0" collapsed="false">
      <c r="A545" s="1" t="n">
        <v>649</v>
      </c>
      <c r="B545" s="2" t="n">
        <v>37496.2917359954</v>
      </c>
      <c r="C545" s="9" t="n">
        <v>-1.93383299999999</v>
      </c>
      <c r="D545" s="9" t="n">
        <v>49.619067</v>
      </c>
      <c r="E545" s="3" t="n">
        <v>1.68866559779545</v>
      </c>
      <c r="F545" s="3" t="n">
        <v>4.20056011029678</v>
      </c>
      <c r="G545" s="1" t="s">
        <v>556</v>
      </c>
      <c r="H545" s="1" t="s">
        <v>427</v>
      </c>
      <c r="I545" s="1" t="n">
        <v>22</v>
      </c>
      <c r="J545" s="1" t="n">
        <v>0</v>
      </c>
      <c r="K545" s="10" t="n">
        <f aca="false">B545</f>
        <v>37496.2917359954</v>
      </c>
    </row>
    <row r="546" customFormat="false" ht="12.75" hidden="false" customHeight="false" outlineLevel="0" collapsed="false">
      <c r="A546" s="1" t="n">
        <v>650</v>
      </c>
      <c r="B546" s="2" t="n">
        <v>37496.2920832176</v>
      </c>
      <c r="C546" s="9" t="n">
        <v>-1.93194999999997</v>
      </c>
      <c r="D546" s="9" t="n">
        <v>49.618767</v>
      </c>
      <c r="E546" s="3" t="n">
        <v>2.52625311026963</v>
      </c>
      <c r="F546" s="3" t="n">
        <v>4.26221107669808</v>
      </c>
      <c r="G546" s="1" t="s">
        <v>557</v>
      </c>
      <c r="H546" s="1" t="s">
        <v>427</v>
      </c>
      <c r="I546" s="1" t="n">
        <v>22</v>
      </c>
      <c r="J546" s="1" t="n">
        <v>0</v>
      </c>
      <c r="K546" s="10" t="n">
        <f aca="false">B546</f>
        <v>37496.2920832176</v>
      </c>
    </row>
    <row r="547" customFormat="false" ht="12.75" hidden="false" customHeight="false" outlineLevel="0" collapsed="false">
      <c r="A547" s="1" t="n">
        <v>651</v>
      </c>
      <c r="B547" s="2" t="n">
        <v>37496.2931248843</v>
      </c>
      <c r="C547" s="9" t="n">
        <v>-1.92631699999998</v>
      </c>
      <c r="D547" s="9" t="n">
        <v>49.617883</v>
      </c>
      <c r="E547" s="3" t="n">
        <v>2.31687349024551</v>
      </c>
      <c r="F547" s="3" t="n">
        <v>4.24617775943111</v>
      </c>
      <c r="G547" s="1" t="s">
        <v>558</v>
      </c>
      <c r="H547" s="1" t="s">
        <v>427</v>
      </c>
      <c r="I547" s="1" t="n">
        <v>22</v>
      </c>
      <c r="J547" s="1" t="n">
        <v>0</v>
      </c>
      <c r="K547" s="10" t="n">
        <f aca="false">B547</f>
        <v>37496.2931248843</v>
      </c>
    </row>
    <row r="548" customFormat="false" ht="12.75" hidden="false" customHeight="false" outlineLevel="0" collapsed="false">
      <c r="A548" s="1" t="n">
        <v>652</v>
      </c>
      <c r="B548" s="2" t="n">
        <v>37496.2934721065</v>
      </c>
      <c r="C548" s="9" t="n">
        <v>-1.92446699999999</v>
      </c>
      <c r="D548" s="9" t="n">
        <v>49.61755</v>
      </c>
      <c r="E548" s="3" t="n">
        <v>7.97060282919225</v>
      </c>
      <c r="F548" s="3" t="n">
        <v>4.69117515789474</v>
      </c>
      <c r="G548" s="1" t="s">
        <v>559</v>
      </c>
      <c r="H548" s="1" t="s">
        <v>427</v>
      </c>
      <c r="I548" s="1" t="n">
        <v>22</v>
      </c>
      <c r="J548" s="1" t="n">
        <v>0</v>
      </c>
      <c r="K548" s="10" t="n">
        <f aca="false">B548</f>
        <v>37496.2934721065</v>
      </c>
    </row>
    <row r="549" customFormat="false" ht="12.75" hidden="false" customHeight="false" outlineLevel="0" collapsed="false">
      <c r="A549" s="1" t="n">
        <v>653</v>
      </c>
      <c r="B549" s="2" t="n">
        <v>37496.2938193287</v>
      </c>
      <c r="C549" s="9" t="n">
        <v>-1.92259999999999</v>
      </c>
      <c r="D549" s="9" t="n">
        <v>49.617233</v>
      </c>
      <c r="E549" s="3" t="n">
        <v>1.06051405910368</v>
      </c>
      <c r="F549" s="3" t="n">
        <v>4.16483664225572</v>
      </c>
      <c r="G549" s="1" t="s">
        <v>560</v>
      </c>
      <c r="H549" s="1" t="s">
        <v>427</v>
      </c>
      <c r="I549" s="1" t="n">
        <v>22</v>
      </c>
      <c r="J549" s="1" t="n">
        <v>0</v>
      </c>
      <c r="K549" s="10" t="n">
        <f aca="false">B549</f>
        <v>37496.2938193287</v>
      </c>
    </row>
    <row r="550" customFormat="false" ht="12.75" hidden="false" customHeight="false" outlineLevel="0" collapsed="false">
      <c r="A550" s="1" t="n">
        <v>655</v>
      </c>
      <c r="B550" s="2" t="n">
        <v>37496.2941665509</v>
      </c>
      <c r="C550" s="9" t="n">
        <v>-1.92075</v>
      </c>
      <c r="D550" s="9" t="n">
        <v>49.616933</v>
      </c>
      <c r="E550" s="3" t="n">
        <v>0.432325092213639</v>
      </c>
      <c r="F550" s="3" t="n">
        <v>4.18674785307166</v>
      </c>
      <c r="G550" s="1" t="s">
        <v>561</v>
      </c>
      <c r="H550" s="1" t="s">
        <v>427</v>
      </c>
      <c r="I550" s="1" t="n">
        <v>22</v>
      </c>
      <c r="J550" s="1" t="n">
        <v>0</v>
      </c>
      <c r="K550" s="10" t="n">
        <f aca="false">B550</f>
        <v>37496.2941665509</v>
      </c>
    </row>
    <row r="551" customFormat="false" ht="12.75" hidden="false" customHeight="false" outlineLevel="0" collapsed="false">
      <c r="A551" s="1" t="n">
        <v>656</v>
      </c>
      <c r="B551" s="2" t="n">
        <v>37496.2945137732</v>
      </c>
      <c r="C551" s="9" t="n">
        <v>-1.91886699999998</v>
      </c>
      <c r="D551" s="9" t="n">
        <v>49.616683</v>
      </c>
      <c r="E551" s="3" t="n">
        <v>0.641730052512366</v>
      </c>
      <c r="F551" s="3" t="n">
        <v>4.16223003570304</v>
      </c>
      <c r="G551" s="1" t="s">
        <v>562</v>
      </c>
      <c r="H551" s="1" t="s">
        <v>427</v>
      </c>
      <c r="I551" s="1" t="n">
        <v>22</v>
      </c>
      <c r="J551" s="1" t="n">
        <v>0</v>
      </c>
      <c r="K551" s="10" t="n">
        <f aca="false">B551</f>
        <v>37496.2945137732</v>
      </c>
    </row>
    <row r="552" customFormat="false" ht="12.75" hidden="false" customHeight="false" outlineLevel="0" collapsed="false">
      <c r="A552" s="1" t="n">
        <v>657</v>
      </c>
      <c r="B552" s="2" t="n">
        <v>37496.2948609954</v>
      </c>
      <c r="C552" s="9" t="n">
        <v>-1.91699999999997</v>
      </c>
      <c r="D552" s="9" t="n">
        <v>49.616367</v>
      </c>
      <c r="E552" s="3" t="n">
        <v>1.06054122465206</v>
      </c>
      <c r="F552" s="3" t="n">
        <v>4.16483664225572</v>
      </c>
      <c r="G552" s="1" t="s">
        <v>563</v>
      </c>
      <c r="H552" s="1" t="s">
        <v>427</v>
      </c>
      <c r="I552" s="1" t="n">
        <v>22</v>
      </c>
      <c r="J552" s="1" t="n">
        <v>0</v>
      </c>
      <c r="K552" s="10" t="n">
        <f aca="false">B552</f>
        <v>37496.2948609954</v>
      </c>
    </row>
    <row r="553" customFormat="false" ht="12.75" hidden="false" customHeight="false" outlineLevel="0" collapsed="false">
      <c r="A553" s="1" t="n">
        <v>658</v>
      </c>
      <c r="B553" s="2" t="n">
        <v>37496.2952082176</v>
      </c>
      <c r="C553" s="9" t="n">
        <v>-1.91501699999998</v>
      </c>
      <c r="D553" s="9" t="n">
        <v>49.61605</v>
      </c>
      <c r="E553" s="3" t="n">
        <v>1.89816749969906</v>
      </c>
      <c r="F553" s="3" t="n">
        <v>4.21518946573783</v>
      </c>
      <c r="G553" s="1" t="s">
        <v>564</v>
      </c>
      <c r="H553" s="1" t="s">
        <v>427</v>
      </c>
      <c r="I553" s="1" t="n">
        <v>22</v>
      </c>
      <c r="J553" s="1" t="n">
        <v>0</v>
      </c>
      <c r="K553" s="10" t="n">
        <f aca="false">B553</f>
        <v>37496.2952082176</v>
      </c>
    </row>
    <row r="554" customFormat="false" ht="12.75" hidden="false" customHeight="false" outlineLevel="0" collapsed="false">
      <c r="A554" s="1" t="n">
        <v>659</v>
      </c>
      <c r="B554" s="2" t="n">
        <v>37496.2955554398</v>
      </c>
      <c r="C554" s="9" t="n">
        <v>-1.91303299999998</v>
      </c>
      <c r="D554" s="9" t="n">
        <v>49.61575</v>
      </c>
      <c r="E554" s="3" t="n">
        <v>2.94521068855523</v>
      </c>
      <c r="F554" s="3" t="n">
        <v>4.2948928833619</v>
      </c>
      <c r="G554" s="1" t="s">
        <v>565</v>
      </c>
      <c r="H554" s="1" t="s">
        <v>427</v>
      </c>
      <c r="I554" s="1" t="n">
        <v>22</v>
      </c>
      <c r="J554" s="1" t="n">
        <v>0</v>
      </c>
      <c r="K554" s="10" t="n">
        <f aca="false">B554</f>
        <v>37496.2955554398</v>
      </c>
    </row>
    <row r="555" customFormat="false" ht="12.75" hidden="false" customHeight="false" outlineLevel="0" collapsed="false">
      <c r="A555" s="1" t="n">
        <v>661</v>
      </c>
      <c r="B555" s="2" t="n">
        <v>37496.295902662</v>
      </c>
      <c r="C555" s="9" t="n">
        <v>-1.91108300000002</v>
      </c>
      <c r="D555" s="9" t="n">
        <v>49.615467</v>
      </c>
      <c r="E555" s="3" t="n">
        <v>4.41111086068614</v>
      </c>
      <c r="F555" s="3" t="n">
        <v>4.41162245751462</v>
      </c>
      <c r="G555" s="1" t="s">
        <v>566</v>
      </c>
      <c r="H555" s="1" t="s">
        <v>427</v>
      </c>
      <c r="I555" s="1" t="n">
        <v>22</v>
      </c>
      <c r="J555" s="1" t="n">
        <v>0</v>
      </c>
      <c r="K555" s="10" t="n">
        <f aca="false">B555</f>
        <v>37496.295902662</v>
      </c>
    </row>
    <row r="556" customFormat="false" ht="12.75" hidden="false" customHeight="false" outlineLevel="0" collapsed="false">
      <c r="A556" s="1" t="n">
        <v>662</v>
      </c>
      <c r="B556" s="2" t="n">
        <v>37496.2962498843</v>
      </c>
      <c r="C556" s="9" t="n">
        <v>-1.90915000000001</v>
      </c>
      <c r="D556" s="9" t="n">
        <v>49.615167</v>
      </c>
      <c r="E556" s="3" t="n">
        <v>2.94526734487629</v>
      </c>
      <c r="F556" s="3" t="n">
        <v>4.2948928833619</v>
      </c>
      <c r="G556" s="1" t="s">
        <v>567</v>
      </c>
      <c r="H556" s="1" t="s">
        <v>427</v>
      </c>
      <c r="I556" s="1" t="n">
        <v>22</v>
      </c>
      <c r="J556" s="1" t="n">
        <v>0</v>
      </c>
      <c r="K556" s="10" t="n">
        <f aca="false">B556</f>
        <v>37496.2962498843</v>
      </c>
    </row>
    <row r="557" customFormat="false" ht="12.75" hidden="false" customHeight="false" outlineLevel="0" collapsed="false">
      <c r="A557" s="1" t="n">
        <v>663</v>
      </c>
      <c r="B557" s="2" t="n">
        <v>37496.2965971065</v>
      </c>
      <c r="C557" s="9" t="n">
        <v>-1.90719999999999</v>
      </c>
      <c r="D557" s="9" t="n">
        <v>49.614883</v>
      </c>
      <c r="E557" s="3" t="n">
        <v>1.89822827035663</v>
      </c>
      <c r="F557" s="3" t="n">
        <v>4.21518946573783</v>
      </c>
      <c r="G557" s="1" t="s">
        <v>568</v>
      </c>
      <c r="H557" s="1" t="s">
        <v>427</v>
      </c>
      <c r="I557" s="1" t="n">
        <v>22</v>
      </c>
      <c r="J557" s="1" t="n">
        <v>0</v>
      </c>
      <c r="K557" s="10" t="n">
        <f aca="false">B557</f>
        <v>37496.2965971065</v>
      </c>
    </row>
    <row r="558" customFormat="false" ht="12.75" hidden="false" customHeight="false" outlineLevel="0" collapsed="false">
      <c r="A558" s="1" t="n">
        <v>664</v>
      </c>
      <c r="B558" s="2" t="n">
        <v>37496.2969443287</v>
      </c>
      <c r="C558" s="9" t="n">
        <v>-1.90526699999998</v>
      </c>
      <c r="D558" s="9" t="n">
        <v>49.614567</v>
      </c>
      <c r="E558" s="3" t="n">
        <v>4.20178248690044</v>
      </c>
      <c r="F558" s="3" t="n">
        <v>4.39489314498092</v>
      </c>
      <c r="G558" s="1" t="s">
        <v>569</v>
      </c>
      <c r="H558" s="1" t="s">
        <v>427</v>
      </c>
      <c r="I558" s="1" t="n">
        <v>22</v>
      </c>
      <c r="J558" s="1" t="n">
        <v>0</v>
      </c>
      <c r="K558" s="10" t="n">
        <f aca="false">B558</f>
        <v>37496.2969443287</v>
      </c>
    </row>
    <row r="559" customFormat="false" ht="12.75" hidden="false" customHeight="false" outlineLevel="0" collapsed="false">
      <c r="A559" s="1" t="n">
        <v>665</v>
      </c>
      <c r="B559" s="2" t="n">
        <v>37496.2972915509</v>
      </c>
      <c r="C559" s="9" t="n">
        <v>-1.90331700000002</v>
      </c>
      <c r="D559" s="9" t="n">
        <v>49.614267</v>
      </c>
      <c r="E559" s="3" t="n">
        <v>3.57356656216592</v>
      </c>
      <c r="F559" s="3" t="n">
        <v>4.34472420023089</v>
      </c>
      <c r="G559" s="1" t="s">
        <v>570</v>
      </c>
      <c r="H559" s="1" t="s">
        <v>427</v>
      </c>
      <c r="I559" s="1" t="n">
        <v>22</v>
      </c>
      <c r="J559" s="1" t="n">
        <v>0</v>
      </c>
      <c r="K559" s="10" t="n">
        <f aca="false">B559</f>
        <v>37496.2972915509</v>
      </c>
    </row>
    <row r="560" customFormat="false" ht="12.75" hidden="false" customHeight="false" outlineLevel="0" collapsed="false">
      <c r="A560" s="1" t="n">
        <v>667</v>
      </c>
      <c r="B560" s="2" t="n">
        <v>37496.2976387732</v>
      </c>
      <c r="C560" s="9" t="n">
        <v>-1.90136699999999</v>
      </c>
      <c r="D560" s="9" t="n">
        <v>49.613933</v>
      </c>
      <c r="E560" s="3" t="n">
        <v>0.222941351931071</v>
      </c>
      <c r="F560" s="3" t="n">
        <v>4.29767578557158</v>
      </c>
      <c r="G560" s="1" t="s">
        <v>571</v>
      </c>
      <c r="H560" s="1" t="s">
        <v>427</v>
      </c>
      <c r="I560" s="1" t="n">
        <v>22</v>
      </c>
      <c r="J560" s="1" t="n">
        <v>0</v>
      </c>
      <c r="K560" s="10" t="n">
        <f aca="false">B560</f>
        <v>37496.2976387732</v>
      </c>
    </row>
    <row r="561" customFormat="false" ht="12.75" hidden="false" customHeight="false" outlineLevel="0" collapsed="false">
      <c r="A561" s="1" t="n">
        <v>668</v>
      </c>
      <c r="B561" s="2" t="n">
        <v>37496.2979859954</v>
      </c>
      <c r="C561" s="9" t="n">
        <v>-1.89943299999999</v>
      </c>
      <c r="D561" s="9" t="n">
        <v>49.613617</v>
      </c>
      <c r="E561" s="3" t="n">
        <v>0.851197614981081</v>
      </c>
      <c r="F561" s="3" t="n">
        <v>4.1592507610999</v>
      </c>
      <c r="G561" s="1" t="s">
        <v>572</v>
      </c>
      <c r="H561" s="1" t="s">
        <v>427</v>
      </c>
      <c r="I561" s="1" t="n">
        <v>22</v>
      </c>
      <c r="J561" s="1" t="n">
        <v>0</v>
      </c>
      <c r="K561" s="10" t="n">
        <f aca="false">B561</f>
        <v>37496.2979859954</v>
      </c>
    </row>
    <row r="562" customFormat="false" ht="12.75" hidden="false" customHeight="false" outlineLevel="0" collapsed="false">
      <c r="A562" s="1" t="n">
        <v>669</v>
      </c>
      <c r="B562" s="2" t="n">
        <v>37496.2983332176</v>
      </c>
      <c r="C562" s="9" t="n">
        <v>-1.89748300000002</v>
      </c>
      <c r="D562" s="9" t="n">
        <v>49.6133</v>
      </c>
      <c r="E562" s="3" t="n">
        <v>2.94539922381666</v>
      </c>
      <c r="F562" s="3" t="n">
        <v>4.2948928833619</v>
      </c>
      <c r="G562" s="1" t="s">
        <v>573</v>
      </c>
      <c r="H562" s="1" t="s">
        <v>427</v>
      </c>
      <c r="I562" s="1" t="n">
        <v>22</v>
      </c>
      <c r="J562" s="1" t="n">
        <v>0</v>
      </c>
      <c r="K562" s="10" t="n">
        <f aca="false">B562</f>
        <v>37496.2983332176</v>
      </c>
    </row>
    <row r="563" customFormat="false" ht="12.75" hidden="false" customHeight="false" outlineLevel="0" collapsed="false">
      <c r="A563" s="1" t="n">
        <v>670</v>
      </c>
      <c r="B563" s="2" t="n">
        <v>37496.2986804398</v>
      </c>
      <c r="C563" s="9" t="n">
        <v>-1.89555000000001</v>
      </c>
      <c r="D563" s="9" t="n">
        <v>49.612983</v>
      </c>
      <c r="E563" s="3" t="n">
        <v>3.15483900892218</v>
      </c>
      <c r="F563" s="3" t="n">
        <v>4.31143093333334</v>
      </c>
      <c r="G563" s="1" t="s">
        <v>574</v>
      </c>
      <c r="H563" s="1" t="s">
        <v>427</v>
      </c>
      <c r="I563" s="1" t="n">
        <v>22</v>
      </c>
      <c r="J563" s="1" t="n">
        <v>0</v>
      </c>
      <c r="K563" s="10" t="n">
        <f aca="false">B563</f>
        <v>37496.2986804398</v>
      </c>
    </row>
    <row r="564" customFormat="false" ht="12.75" hidden="false" customHeight="false" outlineLevel="0" collapsed="false">
      <c r="A564" s="1" t="n">
        <v>671</v>
      </c>
      <c r="B564" s="2" t="n">
        <v>37496.299027662</v>
      </c>
      <c r="C564" s="9" t="n">
        <v>-1.89361700000001</v>
      </c>
      <c r="D564" s="9" t="n">
        <v>49.612667</v>
      </c>
      <c r="E564" s="3" t="n">
        <v>0.222947049646386</v>
      </c>
      <c r="F564" s="3" t="n">
        <v>4.29767578557158</v>
      </c>
      <c r="G564" s="1" t="s">
        <v>575</v>
      </c>
      <c r="H564" s="1" t="s">
        <v>427</v>
      </c>
      <c r="I564" s="1" t="n">
        <v>22</v>
      </c>
      <c r="J564" s="1" t="n">
        <v>0</v>
      </c>
      <c r="K564" s="10" t="n">
        <f aca="false">B564</f>
        <v>37496.299027662</v>
      </c>
    </row>
    <row r="565" customFormat="false" ht="12.75" hidden="false" customHeight="false" outlineLevel="0" collapsed="false">
      <c r="A565" s="1" t="n">
        <v>673</v>
      </c>
      <c r="B565" s="2" t="n">
        <v>37496.2993748843</v>
      </c>
      <c r="C565" s="9" t="n">
        <v>-1.89170000000001</v>
      </c>
      <c r="D565" s="9" t="n">
        <v>49.612333</v>
      </c>
      <c r="E565" s="3" t="n">
        <v>1.68892479411906</v>
      </c>
      <c r="F565" s="3" t="n">
        <v>4.20056011029678</v>
      </c>
      <c r="G565" s="1" t="s">
        <v>576</v>
      </c>
      <c r="H565" s="1" t="s">
        <v>427</v>
      </c>
      <c r="I565" s="1" t="n">
        <v>22</v>
      </c>
      <c r="J565" s="1" t="n">
        <v>0</v>
      </c>
      <c r="K565" s="10" t="n">
        <f aca="false">B565</f>
        <v>37496.2993748843</v>
      </c>
    </row>
    <row r="566" customFormat="false" ht="12.75" hidden="false" customHeight="false" outlineLevel="0" collapsed="false">
      <c r="A566" s="1" t="n">
        <v>674</v>
      </c>
      <c r="B566" s="2" t="n">
        <v>37496.2997221065</v>
      </c>
      <c r="C566" s="9" t="n">
        <v>-1.88974999999999</v>
      </c>
      <c r="D566" s="9" t="n">
        <v>49.612</v>
      </c>
      <c r="E566" s="3" t="n">
        <v>0.0001</v>
      </c>
      <c r="F566" s="3" t="n">
        <v>3.232066</v>
      </c>
      <c r="G566" s="1" t="s">
        <v>577</v>
      </c>
      <c r="H566" s="1" t="s">
        <v>427</v>
      </c>
      <c r="I566" s="1" t="n">
        <v>22</v>
      </c>
      <c r="J566" s="1" t="n">
        <v>0</v>
      </c>
      <c r="K566" s="10" t="n">
        <f aca="false">B566</f>
        <v>37496.2997221065</v>
      </c>
    </row>
    <row r="567" customFormat="false" ht="12.75" hidden="false" customHeight="false" outlineLevel="0" collapsed="false">
      <c r="A567" s="1" t="n">
        <v>675</v>
      </c>
      <c r="B567" s="2" t="n">
        <v>37496.3000693287</v>
      </c>
      <c r="C567" s="9" t="n">
        <v>-1.88781699999998</v>
      </c>
      <c r="D567" s="9" t="n">
        <v>49.611667</v>
      </c>
      <c r="E567" s="3" t="n">
        <v>7.13401955474836</v>
      </c>
      <c r="F567" s="3" t="n">
        <v>4.62648435986693</v>
      </c>
      <c r="G567" s="1" t="s">
        <v>578</v>
      </c>
      <c r="H567" s="1" t="s">
        <v>427</v>
      </c>
      <c r="I567" s="1" t="n">
        <v>22</v>
      </c>
      <c r="J567" s="1" t="n">
        <v>0</v>
      </c>
      <c r="K567" s="10" t="n">
        <f aca="false">B567</f>
        <v>37496.3000693287</v>
      </c>
    </row>
    <row r="568" customFormat="false" ht="12.75" hidden="false" customHeight="false" outlineLevel="0" collapsed="false">
      <c r="A568" s="1" t="n">
        <v>676</v>
      </c>
      <c r="B568" s="2" t="n">
        <v>37496.3004165509</v>
      </c>
      <c r="C568" s="9" t="n">
        <v>-1.88585000000001</v>
      </c>
      <c r="D568" s="9" t="n">
        <v>49.611367</v>
      </c>
      <c r="E568" s="3" t="n">
        <v>4.20207806273708</v>
      </c>
      <c r="F568" s="3" t="n">
        <v>4.39489314498092</v>
      </c>
      <c r="G568" s="1" t="s">
        <v>579</v>
      </c>
      <c r="H568" s="1" t="s">
        <v>427</v>
      </c>
      <c r="I568" s="1" t="n">
        <v>22</v>
      </c>
      <c r="J568" s="1" t="n">
        <v>0</v>
      </c>
      <c r="K568" s="10" t="n">
        <f aca="false">B568</f>
        <v>37496.3004165509</v>
      </c>
    </row>
    <row r="569" customFormat="false" ht="12.75" hidden="false" customHeight="false" outlineLevel="0" collapsed="false">
      <c r="A569" s="1" t="n">
        <v>677</v>
      </c>
      <c r="B569" s="2" t="n">
        <v>37496.3007637732</v>
      </c>
      <c r="C569" s="9" t="n">
        <v>-1.884433</v>
      </c>
      <c r="D569" s="9" t="n">
        <v>49.610617</v>
      </c>
      <c r="E569" s="3" t="n">
        <v>1.0606701207178</v>
      </c>
      <c r="F569" s="3" t="n">
        <v>4.16483664225572</v>
      </c>
      <c r="G569" s="1" t="s">
        <v>580</v>
      </c>
      <c r="H569" s="1" t="s">
        <v>427</v>
      </c>
      <c r="I569" s="1" t="n">
        <v>22</v>
      </c>
      <c r="J569" s="1" t="n">
        <v>0</v>
      </c>
      <c r="K569" s="10" t="n">
        <f aca="false">B569</f>
        <v>37496.3007637732</v>
      </c>
    </row>
    <row r="570" customFormat="false" ht="12.75" hidden="false" customHeight="false" outlineLevel="0" collapsed="false">
      <c r="A570" s="1" t="n">
        <v>679</v>
      </c>
      <c r="B570" s="2" t="n">
        <v>37496.3011109954</v>
      </c>
      <c r="C570" s="9" t="n">
        <v>-1.88256699999999</v>
      </c>
      <c r="D570" s="9" t="n">
        <v>49.610517</v>
      </c>
      <c r="E570" s="3" t="n">
        <v>2.94556878442474</v>
      </c>
      <c r="F570" s="3" t="n">
        <v>4.2948928833619</v>
      </c>
      <c r="G570" s="1" t="s">
        <v>581</v>
      </c>
      <c r="H570" s="1" t="s">
        <v>427</v>
      </c>
      <c r="I570" s="1" t="n">
        <v>22</v>
      </c>
      <c r="J570" s="1" t="n">
        <v>0</v>
      </c>
      <c r="K570" s="10" t="n">
        <f aca="false">B570</f>
        <v>37496.3011109954</v>
      </c>
    </row>
    <row r="571" customFormat="false" ht="12.75" hidden="false" customHeight="false" outlineLevel="0" collapsed="false">
      <c r="A571" s="1" t="n">
        <v>680</v>
      </c>
      <c r="B571" s="2" t="n">
        <v>37496.3014582176</v>
      </c>
      <c r="C571" s="9" t="n">
        <v>-1.88209999999998</v>
      </c>
      <c r="D571" s="9" t="n">
        <v>49.611683</v>
      </c>
      <c r="E571" s="3" t="n">
        <v>6.92481481600363</v>
      </c>
      <c r="F571" s="3" t="n">
        <v>4.61019643021393</v>
      </c>
      <c r="G571" s="1" t="s">
        <v>582</v>
      </c>
      <c r="H571" s="1" t="s">
        <v>427</v>
      </c>
      <c r="I571" s="1" t="n">
        <v>22</v>
      </c>
      <c r="J571" s="1" t="n">
        <v>0</v>
      </c>
      <c r="K571" s="10" t="n">
        <f aca="false">B571</f>
        <v>37496.3014582176</v>
      </c>
    </row>
    <row r="572" customFormat="false" ht="12.75" hidden="false" customHeight="false" outlineLevel="0" collapsed="false">
      <c r="A572" s="1" t="n">
        <v>681</v>
      </c>
      <c r="B572" s="2" t="n">
        <v>37496.3018054398</v>
      </c>
      <c r="C572" s="9" t="n">
        <v>-1.88378299999999</v>
      </c>
      <c r="D572" s="9" t="n">
        <v>49.612083</v>
      </c>
      <c r="E572" s="3" t="n">
        <v>0.0001</v>
      </c>
      <c r="F572" s="3" t="n">
        <v>3.622334</v>
      </c>
      <c r="G572" s="1" t="s">
        <v>583</v>
      </c>
      <c r="H572" s="1" t="s">
        <v>427</v>
      </c>
      <c r="I572" s="1" t="n">
        <v>23</v>
      </c>
      <c r="J572" s="1" t="n">
        <v>0</v>
      </c>
      <c r="K572" s="10" t="n">
        <f aca="false">B572</f>
        <v>37496.3018054398</v>
      </c>
    </row>
    <row r="573" customFormat="false" ht="12.75" hidden="false" customHeight="false" outlineLevel="0" collapsed="false">
      <c r="A573" s="1" t="n">
        <v>682</v>
      </c>
      <c r="B573" s="2" t="n">
        <v>37496.302152662</v>
      </c>
      <c r="C573" s="9" t="n">
        <v>-1.88566700000001</v>
      </c>
      <c r="D573" s="9" t="n">
        <v>49.611867</v>
      </c>
      <c r="E573" s="3" t="n">
        <v>0.222961307601065</v>
      </c>
      <c r="F573" s="3" t="n">
        <v>4.29767578557158</v>
      </c>
      <c r="G573" s="1" t="s">
        <v>584</v>
      </c>
      <c r="H573" s="1" t="s">
        <v>427</v>
      </c>
      <c r="I573" s="1" t="n">
        <v>23</v>
      </c>
      <c r="J573" s="1" t="n">
        <v>0</v>
      </c>
      <c r="K573" s="10" t="n">
        <f aca="false">B573</f>
        <v>37496.302152662</v>
      </c>
    </row>
    <row r="574" customFormat="false" ht="12.75" hidden="false" customHeight="false" outlineLevel="0" collapsed="false">
      <c r="A574" s="1" t="n">
        <v>683</v>
      </c>
      <c r="B574" s="2" t="n">
        <v>37496.3024998843</v>
      </c>
      <c r="C574" s="9" t="n">
        <v>-1.88756699999999</v>
      </c>
      <c r="D574" s="9" t="n">
        <v>49.611583</v>
      </c>
      <c r="E574" s="3" t="n">
        <v>4.62114025196155</v>
      </c>
      <c r="F574" s="3" t="n">
        <v>4.4283397843458</v>
      </c>
      <c r="G574" s="1" t="s">
        <v>585</v>
      </c>
      <c r="H574" s="1" t="s">
        <v>427</v>
      </c>
      <c r="I574" s="1" t="n">
        <v>23</v>
      </c>
      <c r="J574" s="1" t="n">
        <v>0</v>
      </c>
      <c r="K574" s="10" t="n">
        <f aca="false">B574</f>
        <v>37496.3024998843</v>
      </c>
    </row>
    <row r="575" customFormat="false" ht="12.75" hidden="false" customHeight="false" outlineLevel="0" collapsed="false">
      <c r="A575" s="1" t="n">
        <v>685</v>
      </c>
      <c r="B575" s="2" t="n">
        <v>37496.3028471065</v>
      </c>
      <c r="C575" s="9" t="n">
        <v>-1.88948299999998</v>
      </c>
      <c r="D575" s="9" t="n">
        <v>49.611317</v>
      </c>
      <c r="E575" s="3" t="n">
        <v>2.73624217288116</v>
      </c>
      <c r="F575" s="3" t="n">
        <v>4.27847073494983</v>
      </c>
      <c r="G575" s="1" t="s">
        <v>586</v>
      </c>
      <c r="H575" s="1" t="s">
        <v>427</v>
      </c>
      <c r="I575" s="1" t="n">
        <v>23</v>
      </c>
      <c r="J575" s="1" t="n">
        <v>0</v>
      </c>
      <c r="K575" s="10" t="n">
        <f aca="false">B575</f>
        <v>37496.3028471065</v>
      </c>
    </row>
    <row r="576" customFormat="false" ht="12.75" hidden="false" customHeight="false" outlineLevel="0" collapsed="false">
      <c r="A576" s="1" t="n">
        <v>686</v>
      </c>
      <c r="B576" s="2" t="n">
        <v>37496.3031943287</v>
      </c>
      <c r="C576" s="9" t="n">
        <v>-1.89141699999999</v>
      </c>
      <c r="D576" s="9" t="n">
        <v>49.611067</v>
      </c>
      <c r="E576" s="3" t="n">
        <v>0.222967020830221</v>
      </c>
      <c r="F576" s="3" t="n">
        <v>4.29767578557158</v>
      </c>
      <c r="G576" s="1" t="s">
        <v>587</v>
      </c>
      <c r="H576" s="1" t="s">
        <v>427</v>
      </c>
      <c r="I576" s="1" t="n">
        <v>23</v>
      </c>
      <c r="J576" s="1" t="n">
        <v>0</v>
      </c>
      <c r="K576" s="10" t="n">
        <f aca="false">B576</f>
        <v>37496.3031943287</v>
      </c>
    </row>
    <row r="577" customFormat="false" ht="12.75" hidden="false" customHeight="false" outlineLevel="0" collapsed="false">
      <c r="A577" s="1" t="n">
        <v>687</v>
      </c>
      <c r="B577" s="2" t="n">
        <v>37496.3035415509</v>
      </c>
      <c r="C577" s="9" t="n">
        <v>-1.89336700000001</v>
      </c>
      <c r="D577" s="9" t="n">
        <v>49.610867</v>
      </c>
      <c r="E577" s="3" t="n">
        <v>3.99293150532704</v>
      </c>
      <c r="F577" s="3" t="n">
        <v>4.37815990229468</v>
      </c>
      <c r="G577" s="1" t="s">
        <v>588</v>
      </c>
      <c r="H577" s="1" t="s">
        <v>427</v>
      </c>
      <c r="I577" s="1" t="n">
        <v>23</v>
      </c>
      <c r="J577" s="1" t="n">
        <v>0</v>
      </c>
      <c r="K577" s="10" t="n">
        <f aca="false">B577</f>
        <v>37496.3035415509</v>
      </c>
    </row>
    <row r="578" customFormat="false" ht="12.75" hidden="false" customHeight="false" outlineLevel="0" collapsed="false">
      <c r="A578" s="1" t="n">
        <v>688</v>
      </c>
      <c r="B578" s="2" t="n">
        <v>37496.3038887731</v>
      </c>
      <c r="C578" s="9" t="n">
        <v>-1.89535000000001</v>
      </c>
      <c r="D578" s="9" t="n">
        <v>49.6107</v>
      </c>
      <c r="E578" s="3" t="n">
        <v>2.52685089559463</v>
      </c>
      <c r="F578" s="3" t="n">
        <v>4.26221107669808</v>
      </c>
      <c r="G578" s="1" t="s">
        <v>589</v>
      </c>
      <c r="H578" s="1" t="s">
        <v>427</v>
      </c>
      <c r="I578" s="1" t="n">
        <v>23</v>
      </c>
      <c r="J578" s="1" t="n">
        <v>0</v>
      </c>
      <c r="K578" s="10" t="n">
        <f aca="false">B578</f>
        <v>37496.3038887731</v>
      </c>
    </row>
    <row r="579" customFormat="false" ht="12.75" hidden="false" customHeight="false" outlineLevel="0" collapsed="false">
      <c r="A579" s="1" t="n">
        <v>689</v>
      </c>
      <c r="B579" s="2" t="n">
        <v>37496.3042359954</v>
      </c>
      <c r="C579" s="9" t="n">
        <v>-1.89731699999999</v>
      </c>
      <c r="D579" s="9" t="n">
        <v>49.610567</v>
      </c>
      <c r="E579" s="3" t="n">
        <v>4.20242758233896</v>
      </c>
      <c r="F579" s="3" t="n">
        <v>4.39489314498092</v>
      </c>
      <c r="G579" s="1" t="s">
        <v>590</v>
      </c>
      <c r="H579" s="1" t="s">
        <v>427</v>
      </c>
      <c r="I579" s="1" t="n">
        <v>23</v>
      </c>
      <c r="J579" s="1" t="n">
        <v>0</v>
      </c>
      <c r="K579" s="10" t="n">
        <f aca="false">B579</f>
        <v>37496.3042359954</v>
      </c>
    </row>
    <row r="580" customFormat="false" ht="12.75" hidden="false" customHeight="false" outlineLevel="0" collapsed="false">
      <c r="A580" s="1" t="n">
        <v>691</v>
      </c>
      <c r="B580" s="2" t="n">
        <v>37496.3045832176</v>
      </c>
      <c r="C580" s="9" t="n">
        <v>-1.89926700000001</v>
      </c>
      <c r="D580" s="9" t="n">
        <v>49.610467</v>
      </c>
      <c r="E580" s="3" t="n">
        <v>2.31745169616227</v>
      </c>
      <c r="F580" s="3" t="n">
        <v>4.24617775943111</v>
      </c>
      <c r="G580" s="1" t="s">
        <v>591</v>
      </c>
      <c r="H580" s="1" t="s">
        <v>427</v>
      </c>
      <c r="I580" s="1" t="n">
        <v>23</v>
      </c>
      <c r="J580" s="1" t="n">
        <v>0</v>
      </c>
      <c r="K580" s="10" t="n">
        <f aca="false">B580</f>
        <v>37496.3045832176</v>
      </c>
    </row>
    <row r="581" customFormat="false" ht="12.75" hidden="false" customHeight="false" outlineLevel="0" collapsed="false">
      <c r="A581" s="1" t="n">
        <v>692</v>
      </c>
      <c r="B581" s="2" t="n">
        <v>37496.3049304398</v>
      </c>
      <c r="C581" s="9" t="n">
        <v>-1.90123299999999</v>
      </c>
      <c r="D581" s="9" t="n">
        <v>49.61045</v>
      </c>
      <c r="E581" s="3" t="n">
        <v>1.68911922868683</v>
      </c>
      <c r="F581" s="3" t="n">
        <v>4.20056011029678</v>
      </c>
      <c r="G581" s="1" t="s">
        <v>592</v>
      </c>
      <c r="H581" s="1" t="s">
        <v>427</v>
      </c>
      <c r="I581" s="1" t="n">
        <v>23</v>
      </c>
      <c r="J581" s="1" t="n">
        <v>0</v>
      </c>
      <c r="K581" s="10" t="n">
        <f aca="false">B581</f>
        <v>37496.3049304398</v>
      </c>
    </row>
    <row r="582" customFormat="false" ht="12.75" hidden="false" customHeight="false" outlineLevel="0" collapsed="false">
      <c r="A582" s="1" t="n">
        <v>693</v>
      </c>
      <c r="B582" s="2" t="n">
        <v>37496.305277662</v>
      </c>
      <c r="C582" s="9" t="n">
        <v>-1.90321699999998</v>
      </c>
      <c r="D582" s="9" t="n">
        <v>49.61045</v>
      </c>
      <c r="E582" s="3" t="n">
        <v>2.73638218039935</v>
      </c>
      <c r="F582" s="3" t="n">
        <v>4.27847073494983</v>
      </c>
      <c r="G582" s="1" t="s">
        <v>593</v>
      </c>
      <c r="H582" s="1" t="s">
        <v>427</v>
      </c>
      <c r="I582" s="1" t="n">
        <v>23</v>
      </c>
      <c r="J582" s="1" t="n">
        <v>0</v>
      </c>
      <c r="K582" s="10" t="n">
        <f aca="false">B582</f>
        <v>37496.305277662</v>
      </c>
    </row>
    <row r="583" customFormat="false" ht="12.75" hidden="false" customHeight="false" outlineLevel="0" collapsed="false">
      <c r="A583" s="1" t="n">
        <v>694</v>
      </c>
      <c r="B583" s="2" t="n">
        <v>37496.3056248843</v>
      </c>
      <c r="C583" s="9" t="n">
        <v>-1.90519999999998</v>
      </c>
      <c r="D583" s="9" t="n">
        <v>49.610433</v>
      </c>
      <c r="E583" s="3" t="n">
        <v>1.06078550921521</v>
      </c>
      <c r="F583" s="3" t="n">
        <v>4.16483664225572</v>
      </c>
      <c r="G583" s="1" t="s">
        <v>594</v>
      </c>
      <c r="H583" s="1" t="s">
        <v>427</v>
      </c>
      <c r="I583" s="1" t="n">
        <v>23</v>
      </c>
      <c r="J583" s="1" t="n">
        <v>0</v>
      </c>
      <c r="K583" s="10" t="n">
        <f aca="false">B583</f>
        <v>37496.3056248843</v>
      </c>
    </row>
    <row r="584" customFormat="false" ht="12.75" hidden="false" customHeight="false" outlineLevel="0" collapsed="false">
      <c r="A584" s="1" t="n">
        <v>695</v>
      </c>
      <c r="B584" s="2" t="n">
        <v>37496.3059721065</v>
      </c>
      <c r="C584" s="9" t="n">
        <v>-1.90719999999999</v>
      </c>
      <c r="D584" s="9" t="n">
        <v>49.610417</v>
      </c>
      <c r="E584" s="3" t="n">
        <v>3.57422957813307</v>
      </c>
      <c r="F584" s="3" t="n">
        <v>4.34472420023089</v>
      </c>
      <c r="G584" s="1" t="s">
        <v>595</v>
      </c>
      <c r="H584" s="1" t="s">
        <v>427</v>
      </c>
      <c r="I584" s="1" t="n">
        <v>23</v>
      </c>
      <c r="J584" s="1" t="n">
        <v>0</v>
      </c>
      <c r="K584" s="10" t="n">
        <f aca="false">B584</f>
        <v>37496.3059721065</v>
      </c>
    </row>
    <row r="585" customFormat="false" ht="12.75" hidden="false" customHeight="false" outlineLevel="0" collapsed="false">
      <c r="A585" s="1" t="n">
        <v>697</v>
      </c>
      <c r="B585" s="2" t="n">
        <v>37496.3063193287</v>
      </c>
      <c r="C585" s="9" t="n">
        <v>-1.90921700000001</v>
      </c>
      <c r="D585" s="9" t="n">
        <v>49.610417</v>
      </c>
      <c r="E585" s="3" t="n">
        <v>0.851350107162555</v>
      </c>
      <c r="F585" s="3" t="n">
        <v>4.1592507610999</v>
      </c>
      <c r="G585" s="1" t="s">
        <v>596</v>
      </c>
      <c r="H585" s="1" t="s">
        <v>427</v>
      </c>
      <c r="I585" s="1" t="n">
        <v>23</v>
      </c>
      <c r="J585" s="1" t="n">
        <v>0</v>
      </c>
      <c r="K585" s="10" t="n">
        <f aca="false">B585</f>
        <v>37496.3063193287</v>
      </c>
    </row>
    <row r="586" customFormat="false" ht="12.75" hidden="false" customHeight="false" outlineLevel="0" collapsed="false">
      <c r="A586" s="1" t="n">
        <v>698</v>
      </c>
      <c r="B586" s="2" t="n">
        <v>37496.3066665509</v>
      </c>
      <c r="C586" s="9" t="n">
        <v>-1.91120000000001</v>
      </c>
      <c r="D586" s="9" t="n">
        <v>49.61035</v>
      </c>
      <c r="E586" s="3" t="n">
        <v>3.5742982967647</v>
      </c>
      <c r="F586" s="3" t="n">
        <v>4.34472420023089</v>
      </c>
      <c r="G586" s="1" t="s">
        <v>597</v>
      </c>
      <c r="H586" s="1" t="s">
        <v>427</v>
      </c>
      <c r="I586" s="1" t="n">
        <v>23</v>
      </c>
      <c r="J586" s="1" t="n">
        <v>0</v>
      </c>
      <c r="K586" s="10" t="n">
        <f aca="false">B586</f>
        <v>37496.3066665509</v>
      </c>
    </row>
    <row r="587" customFormat="false" ht="12.75" hidden="false" customHeight="false" outlineLevel="0" collapsed="false">
      <c r="A587" s="1" t="n">
        <v>699</v>
      </c>
      <c r="B587" s="2" t="n">
        <v>37496.3070137732</v>
      </c>
      <c r="C587" s="9" t="n">
        <v>-1.913183</v>
      </c>
      <c r="D587" s="9" t="n">
        <v>49.610383</v>
      </c>
      <c r="E587" s="3" t="n">
        <v>0.0001</v>
      </c>
      <c r="F587" s="3" t="n">
        <v>3.622334</v>
      </c>
      <c r="G587" s="1" t="s">
        <v>598</v>
      </c>
      <c r="H587" s="1" t="s">
        <v>427</v>
      </c>
      <c r="I587" s="1" t="n">
        <v>23</v>
      </c>
      <c r="J587" s="1" t="n">
        <v>0</v>
      </c>
      <c r="K587" s="10" t="n">
        <f aca="false">B587</f>
        <v>37496.3070137732</v>
      </c>
    </row>
    <row r="588" customFormat="false" ht="12.75" hidden="false" customHeight="false" outlineLevel="0" collapsed="false">
      <c r="A588" s="1" t="n">
        <v>700</v>
      </c>
      <c r="B588" s="2" t="n">
        <v>37496.3073609954</v>
      </c>
      <c r="C588" s="9" t="n">
        <v>-1.915167</v>
      </c>
      <c r="D588" s="9" t="n">
        <v>49.610417</v>
      </c>
      <c r="E588" s="3" t="n">
        <v>4.41218323140067</v>
      </c>
      <c r="F588" s="3" t="n">
        <v>4.41162245751462</v>
      </c>
      <c r="G588" s="1" t="s">
        <v>599</v>
      </c>
      <c r="H588" s="1" t="s">
        <v>427</v>
      </c>
      <c r="I588" s="1" t="n">
        <v>23</v>
      </c>
      <c r="J588" s="1" t="n">
        <v>0</v>
      </c>
      <c r="K588" s="10" t="n">
        <f aca="false">B588</f>
        <v>37496.3073609954</v>
      </c>
    </row>
    <row r="589" customFormat="false" ht="12.75" hidden="false" customHeight="false" outlineLevel="0" collapsed="false">
      <c r="A589" s="1" t="n">
        <v>701</v>
      </c>
      <c r="B589" s="2" t="n">
        <v>37496.3077082176</v>
      </c>
      <c r="C589" s="9" t="n">
        <v>-1.91714999999999</v>
      </c>
      <c r="D589" s="9" t="n">
        <v>49.610417</v>
      </c>
      <c r="E589" s="3" t="n">
        <v>1.47783195916215</v>
      </c>
      <c r="F589" s="3" t="n">
        <v>4.18688034533921</v>
      </c>
      <c r="G589" s="1" t="s">
        <v>600</v>
      </c>
      <c r="H589" s="1" t="s">
        <v>427</v>
      </c>
      <c r="I589" s="1" t="n">
        <v>23</v>
      </c>
      <c r="J589" s="1" t="n">
        <v>0</v>
      </c>
      <c r="K589" s="10" t="n">
        <f aca="false">B589</f>
        <v>37496.3077082176</v>
      </c>
    </row>
    <row r="590" customFormat="false" ht="12.75" hidden="false" customHeight="false" outlineLevel="0" collapsed="false">
      <c r="A590" s="1" t="n">
        <v>703</v>
      </c>
      <c r="B590" s="2" t="n">
        <v>37496.3080554398</v>
      </c>
      <c r="C590" s="9" t="n">
        <v>-1.91911700000003</v>
      </c>
      <c r="D590" s="9" t="n">
        <v>49.610533</v>
      </c>
      <c r="E590" s="3" t="n">
        <v>1.05946777165913</v>
      </c>
      <c r="F590" s="3" t="n">
        <v>4.16483664225572</v>
      </c>
      <c r="G590" s="1" t="s">
        <v>601</v>
      </c>
      <c r="H590" s="1" t="s">
        <v>427</v>
      </c>
      <c r="I590" s="1" t="n">
        <v>23</v>
      </c>
      <c r="J590" s="1" t="n">
        <v>0</v>
      </c>
      <c r="K590" s="10" t="n">
        <f aca="false">B590</f>
        <v>37496.3080554398</v>
      </c>
    </row>
    <row r="591" customFormat="false" ht="12.75" hidden="false" customHeight="false" outlineLevel="0" collapsed="false">
      <c r="A591" s="1" t="n">
        <v>704</v>
      </c>
      <c r="B591" s="2" t="n">
        <v>37496.308402662</v>
      </c>
      <c r="C591" s="9" t="n">
        <v>-1.92056700000001</v>
      </c>
      <c r="D591" s="9" t="n">
        <v>49.611467</v>
      </c>
      <c r="E591" s="3" t="n">
        <v>1.68705331157076</v>
      </c>
      <c r="F591" s="3" t="n">
        <v>4.20056011029678</v>
      </c>
      <c r="G591" s="1" t="s">
        <v>602</v>
      </c>
      <c r="H591" s="1" t="s">
        <v>427</v>
      </c>
      <c r="I591" s="1" t="n">
        <v>23</v>
      </c>
      <c r="J591" s="1" t="n">
        <v>0</v>
      </c>
      <c r="K591" s="10" t="n">
        <f aca="false">B591</f>
        <v>37496.308402662</v>
      </c>
    </row>
    <row r="592" customFormat="false" ht="12.75" hidden="false" customHeight="false" outlineLevel="0" collapsed="false">
      <c r="A592" s="1" t="n">
        <v>705</v>
      </c>
      <c r="B592" s="2" t="n">
        <v>37496.3087498843</v>
      </c>
      <c r="C592" s="9" t="n">
        <v>-1.92198300000001</v>
      </c>
      <c r="D592" s="9" t="n">
        <v>49.612517</v>
      </c>
      <c r="E592" s="3" t="n">
        <v>1.68706409944139</v>
      </c>
      <c r="F592" s="3" t="n">
        <v>4.20056011029678</v>
      </c>
      <c r="G592" s="1" t="s">
        <v>603</v>
      </c>
      <c r="H592" s="1" t="s">
        <v>427</v>
      </c>
      <c r="I592" s="1" t="n">
        <v>23</v>
      </c>
      <c r="J592" s="1" t="n">
        <v>0</v>
      </c>
      <c r="K592" s="10" t="n">
        <f aca="false">B592</f>
        <v>37496.3087498843</v>
      </c>
    </row>
    <row r="593" customFormat="false" ht="12.75" hidden="false" customHeight="false" outlineLevel="0" collapsed="false">
      <c r="A593" s="1" t="n">
        <v>706</v>
      </c>
      <c r="B593" s="2" t="n">
        <v>37496.3090971065</v>
      </c>
      <c r="C593" s="9" t="n">
        <v>-1.92236700000001</v>
      </c>
      <c r="D593" s="9" t="n">
        <v>49.61385</v>
      </c>
      <c r="E593" s="3" t="n">
        <v>2.31466168088011</v>
      </c>
      <c r="F593" s="3" t="n">
        <v>4.24617775943111</v>
      </c>
      <c r="G593" s="1" t="s">
        <v>604</v>
      </c>
      <c r="H593" s="1" t="s">
        <v>427</v>
      </c>
      <c r="I593" s="1" t="n">
        <v>24</v>
      </c>
      <c r="J593" s="1" t="n">
        <v>0</v>
      </c>
      <c r="K593" s="10" t="n">
        <f aca="false">B593</f>
        <v>37496.3090971065</v>
      </c>
    </row>
    <row r="594" customFormat="false" ht="12.75" hidden="false" customHeight="false" outlineLevel="0" collapsed="false">
      <c r="A594" s="1" t="n">
        <v>707</v>
      </c>
      <c r="B594" s="2" t="n">
        <v>37496.3094443287</v>
      </c>
      <c r="C594" s="9" t="n">
        <v>-1.92234999999999</v>
      </c>
      <c r="D594" s="9" t="n">
        <v>49.615267</v>
      </c>
      <c r="E594" s="3" t="n">
        <v>1.230651</v>
      </c>
      <c r="F594" s="3" t="n">
        <v>4.23046053666134</v>
      </c>
      <c r="G594" s="1" t="s">
        <v>605</v>
      </c>
      <c r="H594" s="1" t="s">
        <v>427</v>
      </c>
      <c r="I594" s="1" t="n">
        <v>24</v>
      </c>
      <c r="J594" s="1" t="n">
        <v>0</v>
      </c>
      <c r="K594" s="10" t="n">
        <f aca="false">B594</f>
        <v>37496.3094443287</v>
      </c>
    </row>
    <row r="595" customFormat="false" ht="12.75" hidden="false" customHeight="false" outlineLevel="0" collapsed="false">
      <c r="A595" s="1" t="n">
        <v>709</v>
      </c>
      <c r="B595" s="2" t="n">
        <v>37496.3097915509</v>
      </c>
      <c r="C595" s="9" t="n">
        <v>-1.92194999999998</v>
      </c>
      <c r="D595" s="9" t="n">
        <v>49.616683</v>
      </c>
      <c r="E595" s="3" t="n">
        <v>1.68710735020414</v>
      </c>
      <c r="F595" s="3" t="n">
        <v>4.20056011029678</v>
      </c>
      <c r="G595" s="1" t="s">
        <v>606</v>
      </c>
      <c r="H595" s="1" t="s">
        <v>427</v>
      </c>
      <c r="I595" s="1" t="n">
        <v>24</v>
      </c>
      <c r="J595" s="1" t="n">
        <v>0</v>
      </c>
      <c r="K595" s="10" t="n">
        <f aca="false">B595</f>
        <v>37496.3097915509</v>
      </c>
    </row>
    <row r="596" customFormat="false" ht="12.75" hidden="false" customHeight="false" outlineLevel="0" collapsed="false">
      <c r="A596" s="1" t="n">
        <v>710</v>
      </c>
      <c r="B596" s="2" t="n">
        <v>37496.3101387732</v>
      </c>
      <c r="C596" s="9" t="n">
        <v>-1.92110000000002</v>
      </c>
      <c r="D596" s="9" t="n">
        <v>49.618</v>
      </c>
      <c r="E596" s="3" t="n">
        <v>4.61593157215254</v>
      </c>
      <c r="F596" s="3" t="n">
        <v>4.4283397843458</v>
      </c>
      <c r="G596" s="1" t="s">
        <v>607</v>
      </c>
      <c r="H596" s="1" t="s">
        <v>427</v>
      </c>
      <c r="I596" s="1" t="n">
        <v>24</v>
      </c>
      <c r="J596" s="1" t="n">
        <v>0</v>
      </c>
      <c r="K596" s="10" t="n">
        <f aca="false">B596</f>
        <v>37496.3101387732</v>
      </c>
    </row>
    <row r="597" customFormat="false" ht="12.75" hidden="false" customHeight="false" outlineLevel="0" collapsed="false">
      <c r="A597" s="1" t="n">
        <v>711</v>
      </c>
      <c r="B597" s="2" t="n">
        <v>37496.3104859954</v>
      </c>
      <c r="C597" s="9" t="n">
        <v>-1.92008299999998</v>
      </c>
      <c r="D597" s="9" t="n">
        <v>49.619267</v>
      </c>
      <c r="E597" s="3" t="n">
        <v>0.0001</v>
      </c>
      <c r="F597" s="3" t="n">
        <v>3.232066</v>
      </c>
      <c r="G597" s="1" t="s">
        <v>608</v>
      </c>
      <c r="H597" s="1" t="s">
        <v>427</v>
      </c>
      <c r="I597" s="1" t="n">
        <v>24</v>
      </c>
      <c r="J597" s="1" t="n">
        <v>0</v>
      </c>
      <c r="K597" s="10" t="n">
        <f aca="false">B597</f>
        <v>37496.3104859954</v>
      </c>
    </row>
    <row r="598" customFormat="false" ht="12.75" hidden="false" customHeight="false" outlineLevel="0" collapsed="false">
      <c r="A598" s="1" t="n">
        <v>712</v>
      </c>
      <c r="B598" s="2" t="n">
        <v>37496.3108332176</v>
      </c>
      <c r="C598" s="9" t="n">
        <v>-1.91913299999999</v>
      </c>
      <c r="D598" s="9" t="n">
        <v>49.620567</v>
      </c>
      <c r="E598" s="3" t="n">
        <v>2.31473569970062</v>
      </c>
      <c r="F598" s="3" t="n">
        <v>4.24617775943111</v>
      </c>
      <c r="G598" s="1" t="s">
        <v>609</v>
      </c>
      <c r="H598" s="1" t="s">
        <v>427</v>
      </c>
      <c r="I598" s="1" t="n">
        <v>24</v>
      </c>
      <c r="J598" s="1" t="n">
        <v>0</v>
      </c>
      <c r="K598" s="10" t="n">
        <f aca="false">B598</f>
        <v>37496.3108332176</v>
      </c>
    </row>
    <row r="599" customFormat="false" ht="12.75" hidden="false" customHeight="false" outlineLevel="0" collapsed="false">
      <c r="A599" s="1" t="n">
        <v>713</v>
      </c>
      <c r="B599" s="2" t="n">
        <v>37496.3111804398</v>
      </c>
      <c r="C599" s="9" t="n">
        <v>-1.91816699999998</v>
      </c>
      <c r="D599" s="9" t="n">
        <v>49.621883</v>
      </c>
      <c r="E599" s="3" t="n">
        <v>2.73315778859007</v>
      </c>
      <c r="F599" s="3" t="n">
        <v>4.27847073494983</v>
      </c>
      <c r="G599" s="1" t="s">
        <v>610</v>
      </c>
      <c r="H599" s="1" t="s">
        <v>427</v>
      </c>
      <c r="I599" s="1" t="n">
        <v>24</v>
      </c>
      <c r="J599" s="1" t="n">
        <v>0</v>
      </c>
      <c r="K599" s="10" t="n">
        <f aca="false">B599</f>
        <v>37496.3111804398</v>
      </c>
    </row>
    <row r="600" customFormat="false" ht="12.75" hidden="false" customHeight="false" outlineLevel="0" collapsed="false">
      <c r="A600" s="1" t="n">
        <v>715</v>
      </c>
      <c r="B600" s="2" t="n">
        <v>37496.311527662</v>
      </c>
      <c r="C600" s="9" t="n">
        <v>-1.91723300000001</v>
      </c>
      <c r="D600" s="9" t="n">
        <v>49.6232</v>
      </c>
      <c r="E600" s="3" t="n">
        <v>5.87128756535435</v>
      </c>
      <c r="F600" s="3" t="n">
        <v>4.52809862328163</v>
      </c>
      <c r="G600" s="1" t="s">
        <v>611</v>
      </c>
      <c r="H600" s="1" t="s">
        <v>427</v>
      </c>
      <c r="I600" s="1" t="n">
        <v>24</v>
      </c>
      <c r="J600" s="1" t="n">
        <v>0</v>
      </c>
      <c r="K600" s="10" t="n">
        <f aca="false">B600</f>
        <v>37496.311527662</v>
      </c>
    </row>
    <row r="601" customFormat="false" ht="12.75" hidden="false" customHeight="false" outlineLevel="0" collapsed="false">
      <c r="A601" s="1" t="n">
        <v>716</v>
      </c>
      <c r="B601" s="2" t="n">
        <v>37496.3118748843</v>
      </c>
      <c r="C601" s="9" t="n">
        <v>-1.91631699999999</v>
      </c>
      <c r="D601" s="9" t="n">
        <v>49.624533</v>
      </c>
      <c r="E601" s="3" t="n">
        <v>6.28974041041822</v>
      </c>
      <c r="F601" s="3" t="n">
        <v>4.56106542229882</v>
      </c>
      <c r="G601" s="1" t="s">
        <v>612</v>
      </c>
      <c r="H601" s="1" t="s">
        <v>427</v>
      </c>
      <c r="I601" s="1" t="n">
        <v>24</v>
      </c>
      <c r="J601" s="1" t="n">
        <v>0</v>
      </c>
      <c r="K601" s="10" t="n">
        <f aca="false">B601</f>
        <v>37496.3118748843</v>
      </c>
    </row>
    <row r="602" customFormat="false" ht="12.75" hidden="false" customHeight="false" outlineLevel="0" collapsed="false">
      <c r="A602" s="1" t="n">
        <v>717</v>
      </c>
      <c r="B602" s="2" t="n">
        <v>37496.3122221065</v>
      </c>
      <c r="C602" s="9" t="n">
        <v>-1.91548299999999</v>
      </c>
      <c r="D602" s="9" t="n">
        <v>49.625883</v>
      </c>
      <c r="E602" s="3" t="n">
        <v>1.47797389615236</v>
      </c>
      <c r="F602" s="3" t="n">
        <v>4.18688034533921</v>
      </c>
      <c r="G602" s="1" t="s">
        <v>613</v>
      </c>
      <c r="H602" s="1" t="s">
        <v>427</v>
      </c>
      <c r="I602" s="1" t="n">
        <v>24</v>
      </c>
      <c r="J602" s="1" t="n">
        <v>0</v>
      </c>
      <c r="K602" s="10" t="n">
        <f aca="false">B602</f>
        <v>37496.3122221065</v>
      </c>
    </row>
    <row r="603" customFormat="false" ht="12.75" hidden="false" customHeight="false" outlineLevel="0" collapsed="false">
      <c r="A603" s="1" t="n">
        <v>718</v>
      </c>
      <c r="B603" s="2" t="n">
        <v>37496.3125693287</v>
      </c>
      <c r="C603" s="9" t="n">
        <v>-1.91461700000002</v>
      </c>
      <c r="D603" s="9" t="n">
        <v>49.627233</v>
      </c>
      <c r="E603" s="3" t="n">
        <v>2.52403497129508</v>
      </c>
      <c r="F603" s="3" t="n">
        <v>4.26221107669808</v>
      </c>
      <c r="G603" s="1" t="s">
        <v>614</v>
      </c>
      <c r="H603" s="1" t="s">
        <v>427</v>
      </c>
      <c r="I603" s="1" t="n">
        <v>24</v>
      </c>
      <c r="J603" s="1" t="n">
        <v>0</v>
      </c>
      <c r="K603" s="10" t="n">
        <f aca="false">B603</f>
        <v>37496.3125693287</v>
      </c>
    </row>
    <row r="604" customFormat="false" ht="12.75" hidden="false" customHeight="false" outlineLevel="0" collapsed="false">
      <c r="A604" s="1" t="n">
        <v>719</v>
      </c>
      <c r="B604" s="2" t="n">
        <v>37496.3129165509</v>
      </c>
      <c r="C604" s="9" t="n">
        <v>-1.91374999999999</v>
      </c>
      <c r="D604" s="9" t="n">
        <v>49.62855</v>
      </c>
      <c r="E604" s="3" t="n">
        <v>3.98853275341229</v>
      </c>
      <c r="F604" s="3" t="n">
        <v>4.37815990229468</v>
      </c>
      <c r="G604" s="1" t="s">
        <v>615</v>
      </c>
      <c r="H604" s="1" t="s">
        <v>427</v>
      </c>
      <c r="I604" s="1" t="n">
        <v>24</v>
      </c>
      <c r="J604" s="1" t="n">
        <v>0</v>
      </c>
      <c r="K604" s="10" t="n">
        <f aca="false">B604</f>
        <v>37496.3129165509</v>
      </c>
    </row>
    <row r="605" customFormat="false" ht="12.75" hidden="false" customHeight="false" outlineLevel="0" collapsed="false">
      <c r="A605" s="1" t="n">
        <v>721</v>
      </c>
      <c r="B605" s="2" t="n">
        <v>37496.3132637732</v>
      </c>
      <c r="C605" s="9" t="n">
        <v>-1.91284999999999</v>
      </c>
      <c r="D605" s="9" t="n">
        <v>49.629883</v>
      </c>
      <c r="E605" s="3" t="n">
        <v>2.10565481830247</v>
      </c>
      <c r="F605" s="3" t="n">
        <v>4.23046053666134</v>
      </c>
      <c r="G605" s="1" t="s">
        <v>616</v>
      </c>
      <c r="H605" s="1" t="s">
        <v>427</v>
      </c>
      <c r="I605" s="1" t="n">
        <v>24</v>
      </c>
      <c r="J605" s="1" t="n">
        <v>0</v>
      </c>
      <c r="K605" s="10" t="n">
        <f aca="false">B605</f>
        <v>37496.3132637732</v>
      </c>
    </row>
    <row r="606" customFormat="false" ht="12.75" hidden="false" customHeight="false" outlineLevel="0" collapsed="false">
      <c r="A606" s="1" t="n">
        <v>722</v>
      </c>
      <c r="B606" s="2" t="n">
        <v>37496.3136109954</v>
      </c>
      <c r="C606" s="9" t="n">
        <v>-1.911967</v>
      </c>
      <c r="D606" s="9" t="n">
        <v>49.6312</v>
      </c>
      <c r="E606" s="3" t="n">
        <v>0.222727100492678</v>
      </c>
      <c r="F606" s="3" t="n">
        <v>4.29767578557158</v>
      </c>
      <c r="G606" s="1" t="s">
        <v>617</v>
      </c>
      <c r="H606" s="1" t="s">
        <v>427</v>
      </c>
      <c r="I606" s="1" t="n">
        <v>24</v>
      </c>
      <c r="J606" s="1" t="n">
        <v>0</v>
      </c>
      <c r="K606" s="10" t="n">
        <f aca="false">B606</f>
        <v>37496.3136109954</v>
      </c>
    </row>
    <row r="607" customFormat="false" ht="12.75" hidden="false" customHeight="false" outlineLevel="0" collapsed="false">
      <c r="A607" s="1" t="n">
        <v>723</v>
      </c>
      <c r="B607" s="2" t="n">
        <v>37496.3139582176</v>
      </c>
      <c r="C607" s="9" t="n">
        <v>-1.91109999999998</v>
      </c>
      <c r="D607" s="9" t="n">
        <v>49.632533</v>
      </c>
      <c r="E607" s="3" t="n">
        <v>2.10568175881502</v>
      </c>
      <c r="F607" s="3" t="n">
        <v>4.23046053666134</v>
      </c>
      <c r="G607" s="1" t="s">
        <v>618</v>
      </c>
      <c r="H607" s="1" t="s">
        <v>427</v>
      </c>
      <c r="I607" s="1" t="n">
        <v>24</v>
      </c>
      <c r="J607" s="1" t="n">
        <v>0</v>
      </c>
      <c r="K607" s="10" t="n">
        <f aca="false">B607</f>
        <v>37496.3139582176</v>
      </c>
    </row>
    <row r="608" customFormat="false" ht="12.75" hidden="false" customHeight="false" outlineLevel="0" collapsed="false">
      <c r="A608" s="1" t="n">
        <v>724</v>
      </c>
      <c r="B608" s="2" t="n">
        <v>37496.3143054398</v>
      </c>
      <c r="C608" s="9" t="n">
        <v>-1.91023300000001</v>
      </c>
      <c r="D608" s="9" t="n">
        <v>49.63385</v>
      </c>
      <c r="E608" s="3" t="n">
        <v>4.1978788686606</v>
      </c>
      <c r="F608" s="3" t="n">
        <v>4.39489314498092</v>
      </c>
      <c r="G608" s="1" t="s">
        <v>619</v>
      </c>
      <c r="H608" s="1" t="s">
        <v>427</v>
      </c>
      <c r="I608" s="1" t="n">
        <v>24</v>
      </c>
      <c r="J608" s="1" t="n">
        <v>0</v>
      </c>
      <c r="K608" s="10" t="n">
        <f aca="false">B608</f>
        <v>37496.3143054398</v>
      </c>
    </row>
    <row r="609" customFormat="false" ht="12.75" hidden="false" customHeight="false" outlineLevel="0" collapsed="false">
      <c r="A609" s="1" t="n">
        <v>725</v>
      </c>
      <c r="B609" s="2" t="n">
        <v>37496.314652662</v>
      </c>
      <c r="C609" s="9" t="n">
        <v>-1.90936699999997</v>
      </c>
      <c r="D609" s="9" t="n">
        <v>49.63515</v>
      </c>
      <c r="E609" s="3" t="n">
        <v>4.61634518955115</v>
      </c>
      <c r="F609" s="3" t="n">
        <v>4.4283397843458</v>
      </c>
      <c r="G609" s="1" t="s">
        <v>620</v>
      </c>
      <c r="H609" s="1" t="s">
        <v>427</v>
      </c>
      <c r="I609" s="1" t="n">
        <v>24</v>
      </c>
      <c r="J609" s="1" t="n">
        <v>0</v>
      </c>
      <c r="K609" s="10" t="n">
        <f aca="false">B609</f>
        <v>37496.314652662</v>
      </c>
    </row>
    <row r="610" customFormat="false" ht="12.75" hidden="false" customHeight="false" outlineLevel="0" collapsed="false">
      <c r="A610" s="1" t="n">
        <v>727</v>
      </c>
      <c r="B610" s="2" t="n">
        <v>37496.3149998843</v>
      </c>
      <c r="C610" s="9" t="n">
        <v>-1.90856700000001</v>
      </c>
      <c r="D610" s="9" t="n">
        <v>49.636483</v>
      </c>
      <c r="E610" s="3" t="n">
        <v>4.82562685707594</v>
      </c>
      <c r="F610" s="3" t="n">
        <v>4.44503859641909</v>
      </c>
      <c r="G610" s="1" t="s">
        <v>621</v>
      </c>
      <c r="H610" s="1" t="s">
        <v>427</v>
      </c>
      <c r="I610" s="1" t="n">
        <v>24</v>
      </c>
      <c r="J610" s="1" t="n">
        <v>0</v>
      </c>
      <c r="K610" s="10" t="n">
        <f aca="false">B610</f>
        <v>37496.3149998843</v>
      </c>
    </row>
    <row r="611" customFormat="false" ht="12.75" hidden="false" customHeight="false" outlineLevel="0" collapsed="false">
      <c r="A611" s="1" t="n">
        <v>728</v>
      </c>
      <c r="B611" s="2" t="n">
        <v>37496.3153471065</v>
      </c>
      <c r="C611" s="9" t="n">
        <v>-1.90771699999999</v>
      </c>
      <c r="D611" s="9" t="n">
        <v>49.6378</v>
      </c>
      <c r="E611" s="3" t="n">
        <v>4.61643400126609</v>
      </c>
      <c r="F611" s="3" t="n">
        <v>4.4283397843458</v>
      </c>
      <c r="G611" s="1" t="s">
        <v>622</v>
      </c>
      <c r="H611" s="1" t="s">
        <v>427</v>
      </c>
      <c r="I611" s="1" t="n">
        <v>24</v>
      </c>
      <c r="J611" s="1" t="n">
        <v>0</v>
      </c>
      <c r="K611" s="10" t="n">
        <f aca="false">B611</f>
        <v>37496.3153471065</v>
      </c>
    </row>
    <row r="612" customFormat="false" ht="12.75" hidden="false" customHeight="false" outlineLevel="0" collapsed="false">
      <c r="A612" s="1" t="n">
        <v>729</v>
      </c>
      <c r="B612" s="2" t="n">
        <v>37496.3156943287</v>
      </c>
      <c r="C612" s="9" t="n">
        <v>-1.90688299999999</v>
      </c>
      <c r="D612" s="9" t="n">
        <v>49.639133</v>
      </c>
      <c r="E612" s="3" t="n">
        <v>1.89653763682853</v>
      </c>
      <c r="F612" s="3" t="n">
        <v>4.21518946573783</v>
      </c>
      <c r="G612" s="1" t="s">
        <v>623</v>
      </c>
      <c r="H612" s="1" t="s">
        <v>427</v>
      </c>
      <c r="I612" s="1" t="n">
        <v>24</v>
      </c>
      <c r="J612" s="1" t="n">
        <v>0</v>
      </c>
      <c r="K612" s="10" t="n">
        <f aca="false">B612</f>
        <v>37496.3156943287</v>
      </c>
    </row>
    <row r="613" customFormat="false" ht="12.75" hidden="false" customHeight="false" outlineLevel="0" collapsed="false">
      <c r="A613" s="1" t="n">
        <v>730</v>
      </c>
      <c r="B613" s="2" t="n">
        <v>37496.3160415509</v>
      </c>
      <c r="C613" s="9" t="n">
        <v>-1.90609999999998</v>
      </c>
      <c r="D613" s="9" t="n">
        <v>49.640467</v>
      </c>
      <c r="E613" s="3" t="n">
        <v>3.15190820347923</v>
      </c>
      <c r="F613" s="3" t="n">
        <v>4.31143093333334</v>
      </c>
      <c r="G613" s="1" t="s">
        <v>624</v>
      </c>
      <c r="H613" s="1" t="s">
        <v>427</v>
      </c>
      <c r="I613" s="1" t="n">
        <v>24</v>
      </c>
      <c r="J613" s="1" t="n">
        <v>0</v>
      </c>
      <c r="K613" s="10" t="n">
        <f aca="false">B613</f>
        <v>37496.3160415509</v>
      </c>
    </row>
    <row r="614" customFormat="false" ht="12.75" hidden="false" customHeight="false" outlineLevel="0" collapsed="false">
      <c r="A614" s="1" t="n">
        <v>731</v>
      </c>
      <c r="B614" s="2" t="n">
        <v>37496.316215162</v>
      </c>
      <c r="C614" s="9" t="n">
        <v>-1.90578299999999</v>
      </c>
      <c r="D614" s="9" t="n">
        <v>49.64115</v>
      </c>
      <c r="E614" s="3" t="n">
        <v>4.40729493426307</v>
      </c>
      <c r="F614" s="3" t="n">
        <v>4.41162245751462</v>
      </c>
      <c r="G614" s="1" t="s">
        <v>625</v>
      </c>
      <c r="H614" s="1" t="s">
        <v>427</v>
      </c>
      <c r="I614" s="1" t="n">
        <v>24</v>
      </c>
      <c r="J614" s="1" t="n">
        <v>0</v>
      </c>
      <c r="K614" s="10" t="n">
        <f aca="false">B614</f>
        <v>37496.316215162</v>
      </c>
    </row>
    <row r="615" customFormat="false" ht="12.75" hidden="false" customHeight="false" outlineLevel="0" collapsed="false">
      <c r="A615" s="1" t="n">
        <v>733</v>
      </c>
      <c r="B615" s="2" t="n">
        <v>37496.3165623843</v>
      </c>
      <c r="C615" s="9" t="n">
        <v>-1.90535</v>
      </c>
      <c r="D615" s="9" t="n">
        <v>49.642583</v>
      </c>
      <c r="E615" s="3" t="n">
        <v>1.26889498954638</v>
      </c>
      <c r="F615" s="3" t="n">
        <v>4.17466396802894</v>
      </c>
      <c r="G615" s="1" t="s">
        <v>626</v>
      </c>
      <c r="H615" s="1" t="s">
        <v>427</v>
      </c>
      <c r="I615" s="1" t="n">
        <v>24</v>
      </c>
      <c r="J615" s="1" t="n">
        <v>0</v>
      </c>
      <c r="K615" s="10" t="n">
        <f aca="false">B615</f>
        <v>37496.3165623843</v>
      </c>
    </row>
    <row r="616" customFormat="false" ht="12.75" hidden="false" customHeight="false" outlineLevel="0" collapsed="false">
      <c r="A616" s="1" t="n">
        <v>734</v>
      </c>
      <c r="B616" s="2" t="n">
        <v>37496.3169096065</v>
      </c>
      <c r="C616" s="9" t="n">
        <v>-1.90506699999997</v>
      </c>
      <c r="D616" s="9" t="n">
        <v>49.644017</v>
      </c>
      <c r="E616" s="3" t="n">
        <v>3.15198908057799</v>
      </c>
      <c r="F616" s="3" t="n">
        <v>4.31143093333334</v>
      </c>
      <c r="G616" s="1" t="s">
        <v>627</v>
      </c>
      <c r="H616" s="1" t="s">
        <v>427</v>
      </c>
      <c r="I616" s="1" t="n">
        <v>24</v>
      </c>
      <c r="J616" s="1" t="n">
        <v>0</v>
      </c>
      <c r="K616" s="10" t="n">
        <f aca="false">B616</f>
        <v>37496.3169096065</v>
      </c>
    </row>
    <row r="617" customFormat="false" ht="12.75" hidden="false" customHeight="false" outlineLevel="0" collapsed="false">
      <c r="A617" s="1" t="n">
        <v>735</v>
      </c>
      <c r="B617" s="2" t="n">
        <v>37496.3172568287</v>
      </c>
      <c r="C617" s="9" t="n">
        <v>-1.90478300000001</v>
      </c>
      <c r="D617" s="9" t="n">
        <v>49.645433</v>
      </c>
      <c r="E617" s="3" t="n">
        <v>3.77970858217372</v>
      </c>
      <c r="F617" s="3" t="n">
        <v>4.36143273948376</v>
      </c>
      <c r="G617" s="1" t="s">
        <v>628</v>
      </c>
      <c r="H617" s="1" t="s">
        <v>427</v>
      </c>
      <c r="I617" s="1" t="n">
        <v>24</v>
      </c>
      <c r="J617" s="1" t="n">
        <v>0</v>
      </c>
      <c r="K617" s="10" t="n">
        <f aca="false">B617</f>
        <v>37496.3172568287</v>
      </c>
    </row>
    <row r="618" customFormat="false" ht="12.75" hidden="false" customHeight="false" outlineLevel="0" collapsed="false">
      <c r="A618" s="1" t="n">
        <v>736</v>
      </c>
      <c r="B618" s="2" t="n">
        <v>37496.3176040509</v>
      </c>
      <c r="C618" s="9" t="n">
        <v>-1.90443299999998</v>
      </c>
      <c r="D618" s="9" t="n">
        <v>49.646817</v>
      </c>
      <c r="E618" s="3" t="n">
        <v>2.73356049415367</v>
      </c>
      <c r="F618" s="3" t="n">
        <v>4.27847073494983</v>
      </c>
      <c r="G618" s="1" t="s">
        <v>629</v>
      </c>
      <c r="H618" s="1" t="s">
        <v>427</v>
      </c>
      <c r="I618" s="1" t="n">
        <v>24</v>
      </c>
      <c r="J618" s="1" t="n">
        <v>0</v>
      </c>
      <c r="K618" s="10" t="n">
        <f aca="false">B618</f>
        <v>37496.3176040509</v>
      </c>
    </row>
    <row r="619" customFormat="false" ht="12.75" hidden="false" customHeight="false" outlineLevel="0" collapsed="false">
      <c r="A619" s="1" t="n">
        <v>737</v>
      </c>
      <c r="B619" s="2" t="n">
        <v>37496.3179512732</v>
      </c>
      <c r="C619" s="9" t="n">
        <v>-1.90440000000001</v>
      </c>
      <c r="D619" s="9" t="n">
        <v>49.648233</v>
      </c>
      <c r="E619" s="3" t="n">
        <v>0.850455881118226</v>
      </c>
      <c r="F619" s="3" t="n">
        <v>4.1592507610999</v>
      </c>
      <c r="G619" s="1" t="s">
        <v>630</v>
      </c>
      <c r="H619" s="1" t="s">
        <v>427</v>
      </c>
      <c r="I619" s="1" t="n">
        <v>24</v>
      </c>
      <c r="J619" s="1" t="n">
        <v>0</v>
      </c>
      <c r="K619" s="10" t="n">
        <f aca="false">B619</f>
        <v>37496.3179512732</v>
      </c>
    </row>
    <row r="620" customFormat="false" ht="12.75" hidden="false" customHeight="false" outlineLevel="0" collapsed="false">
      <c r="A620" s="1" t="n">
        <v>739</v>
      </c>
      <c r="B620" s="2" t="n">
        <v>37496.3182984954</v>
      </c>
      <c r="C620" s="9" t="n">
        <v>-1.90468299999998</v>
      </c>
      <c r="D620" s="9" t="n">
        <v>49.64965</v>
      </c>
      <c r="E620" s="3" t="n">
        <v>1.68742072056202</v>
      </c>
      <c r="F620" s="3" t="n">
        <v>4.20056011029678</v>
      </c>
      <c r="G620" s="1" t="s">
        <v>631</v>
      </c>
      <c r="H620" s="1" t="s">
        <v>427</v>
      </c>
      <c r="I620" s="1" t="n">
        <v>24</v>
      </c>
      <c r="J620" s="1" t="n">
        <v>0</v>
      </c>
      <c r="K620" s="10" t="n">
        <f aca="false">B620</f>
        <v>37496.3182984954</v>
      </c>
    </row>
    <row r="621" customFormat="false" ht="12.75" hidden="false" customHeight="false" outlineLevel="0" collapsed="false">
      <c r="A621" s="1" t="n">
        <v>740</v>
      </c>
      <c r="B621" s="2" t="n">
        <v>37496.3186457176</v>
      </c>
      <c r="C621" s="9" t="n">
        <v>-1.905283</v>
      </c>
      <c r="D621" s="9" t="n">
        <v>49.651033</v>
      </c>
      <c r="E621" s="3" t="n">
        <v>2.10591114933391</v>
      </c>
      <c r="F621" s="3" t="n">
        <v>4.23046053666134</v>
      </c>
      <c r="G621" s="1" t="s">
        <v>632</v>
      </c>
      <c r="H621" s="1" t="s">
        <v>427</v>
      </c>
      <c r="I621" s="1" t="n">
        <v>24</v>
      </c>
      <c r="J621" s="1" t="n">
        <v>0</v>
      </c>
      <c r="K621" s="10" t="n">
        <f aca="false">B621</f>
        <v>37496.3186457176</v>
      </c>
    </row>
    <row r="622" customFormat="false" ht="12.75" hidden="false" customHeight="false" outlineLevel="0" collapsed="false">
      <c r="A622" s="1" t="n">
        <v>741</v>
      </c>
      <c r="B622" s="2" t="n">
        <v>37496.3189929398</v>
      </c>
      <c r="C622" s="9" t="n">
        <v>-1.90634999999998</v>
      </c>
      <c r="D622" s="9" t="n">
        <v>49.652317</v>
      </c>
      <c r="E622" s="3" t="n">
        <v>3.36137155614676</v>
      </c>
      <c r="F622" s="3" t="n">
        <v>4.32805015839796</v>
      </c>
      <c r="G622" s="1" t="s">
        <v>633</v>
      </c>
      <c r="H622" s="1" t="s">
        <v>427</v>
      </c>
      <c r="I622" s="1" t="n">
        <v>25</v>
      </c>
      <c r="J622" s="1" t="n">
        <v>0</v>
      </c>
      <c r="K622" s="10" t="n">
        <f aca="false">B622</f>
        <v>37496.3189929398</v>
      </c>
    </row>
    <row r="623" customFormat="false" ht="12.75" hidden="false" customHeight="false" outlineLevel="0" collapsed="false">
      <c r="A623" s="1" t="n">
        <v>742</v>
      </c>
      <c r="B623" s="2" t="n">
        <v>37496.319340162</v>
      </c>
      <c r="C623" s="9" t="n">
        <v>-1.90793300000001</v>
      </c>
      <c r="D623" s="9" t="n">
        <v>49.65335</v>
      </c>
      <c r="E623" s="3" t="n">
        <v>4.82609051791684</v>
      </c>
      <c r="F623" s="3" t="n">
        <v>4.44503859641909</v>
      </c>
      <c r="G623" s="1" t="s">
        <v>634</v>
      </c>
      <c r="H623" s="1" t="s">
        <v>427</v>
      </c>
      <c r="I623" s="1" t="n">
        <v>25</v>
      </c>
      <c r="J623" s="1" t="n">
        <v>0</v>
      </c>
      <c r="K623" s="10" t="n">
        <f aca="false">B623</f>
        <v>37496.319340162</v>
      </c>
    </row>
    <row r="624" customFormat="false" ht="12.75" hidden="false" customHeight="false" outlineLevel="0" collapsed="false">
      <c r="A624" s="1" t="n">
        <v>743</v>
      </c>
      <c r="B624" s="2" t="n">
        <v>37496.3195137731</v>
      </c>
      <c r="C624" s="9" t="n">
        <v>-1.90878300000003</v>
      </c>
      <c r="D624" s="9" t="n">
        <v>49.65385</v>
      </c>
      <c r="E624" s="3" t="n">
        <v>0.0135132311262252</v>
      </c>
      <c r="F624" s="3" t="n">
        <v>4.012602</v>
      </c>
      <c r="G624" s="1" t="s">
        <v>635</v>
      </c>
      <c r="H624" s="1" t="s">
        <v>427</v>
      </c>
      <c r="I624" s="1" t="n">
        <v>25</v>
      </c>
      <c r="J624" s="1" t="n">
        <v>0</v>
      </c>
      <c r="K624" s="10" t="n">
        <f aca="false">B624</f>
        <v>37496.3195137731</v>
      </c>
    </row>
    <row r="625" customFormat="false" ht="12.75" hidden="false" customHeight="false" outlineLevel="0" collapsed="false">
      <c r="A625" s="1" t="n">
        <v>744</v>
      </c>
      <c r="B625" s="2" t="n">
        <v>37496.3198609954</v>
      </c>
      <c r="C625" s="9" t="n">
        <v>-1.910617</v>
      </c>
      <c r="D625" s="9" t="n">
        <v>49.654733</v>
      </c>
      <c r="E625" s="3" t="n">
        <v>0.0001</v>
      </c>
      <c r="F625" s="3" t="n">
        <v>3.232066</v>
      </c>
      <c r="G625" s="1" t="s">
        <v>636</v>
      </c>
      <c r="H625" s="1" t="s">
        <v>427</v>
      </c>
      <c r="I625" s="1" t="n">
        <v>25</v>
      </c>
      <c r="J625" s="1" t="n">
        <v>0</v>
      </c>
      <c r="K625" s="10" t="n">
        <f aca="false">B625</f>
        <v>37496.3198609954</v>
      </c>
    </row>
    <row r="626" customFormat="false" ht="12.75" hidden="false" customHeight="false" outlineLevel="0" collapsed="false">
      <c r="A626" s="1" t="n">
        <v>746</v>
      </c>
      <c r="B626" s="2" t="n">
        <v>37496.3202082176</v>
      </c>
      <c r="C626" s="9" t="n">
        <v>-1.91246699999999</v>
      </c>
      <c r="D626" s="9" t="n">
        <v>49.6556</v>
      </c>
      <c r="E626" s="3" t="n">
        <v>4.6169367630457</v>
      </c>
      <c r="F626" s="3" t="n">
        <v>4.4283397843458</v>
      </c>
      <c r="G626" s="1" t="s">
        <v>637</v>
      </c>
      <c r="H626" s="1" t="s">
        <v>427</v>
      </c>
      <c r="I626" s="1" t="n">
        <v>25</v>
      </c>
      <c r="J626" s="1" t="n">
        <v>0</v>
      </c>
      <c r="K626" s="10" t="n">
        <f aca="false">B626</f>
        <v>37496.3202082176</v>
      </c>
    </row>
    <row r="627" customFormat="false" ht="12.75" hidden="false" customHeight="false" outlineLevel="0" collapsed="false">
      <c r="A627" s="1" t="n">
        <v>747</v>
      </c>
      <c r="B627" s="2" t="n">
        <v>37496.3205554398</v>
      </c>
      <c r="C627" s="9" t="n">
        <v>-1.914333</v>
      </c>
      <c r="D627" s="9" t="n">
        <v>49.6565</v>
      </c>
      <c r="E627" s="3" t="n">
        <v>1.68749632825809</v>
      </c>
      <c r="F627" s="3" t="n">
        <v>4.20056011029678</v>
      </c>
      <c r="G627" s="1" t="s">
        <v>638</v>
      </c>
      <c r="H627" s="1" t="s">
        <v>427</v>
      </c>
      <c r="I627" s="1" t="n">
        <v>25</v>
      </c>
      <c r="J627" s="1" t="n">
        <v>0</v>
      </c>
      <c r="K627" s="10" t="n">
        <f aca="false">B627</f>
        <v>37496.3205554398</v>
      </c>
    </row>
    <row r="628" customFormat="false" ht="12.75" hidden="false" customHeight="false" outlineLevel="0" collapsed="false">
      <c r="A628" s="1" t="n">
        <v>748</v>
      </c>
      <c r="B628" s="2" t="n">
        <v>37496.320902662</v>
      </c>
      <c r="C628" s="9" t="n">
        <v>-1.91623299999998</v>
      </c>
      <c r="D628" s="9" t="n">
        <v>49.657383</v>
      </c>
      <c r="E628" s="3" t="n">
        <v>6.29098935945861</v>
      </c>
      <c r="F628" s="3" t="n">
        <v>4.56106542229882</v>
      </c>
      <c r="G628" s="1" t="s">
        <v>639</v>
      </c>
      <c r="H628" s="1" t="s">
        <v>427</v>
      </c>
      <c r="I628" s="1" t="n">
        <v>25</v>
      </c>
      <c r="J628" s="1" t="n">
        <v>0</v>
      </c>
      <c r="K628" s="10" t="n">
        <f aca="false">B628</f>
        <v>37496.320902662</v>
      </c>
    </row>
    <row r="629" customFormat="false" ht="12.75" hidden="false" customHeight="false" outlineLevel="0" collapsed="false">
      <c r="A629" s="1" t="n">
        <v>749</v>
      </c>
      <c r="B629" s="2" t="n">
        <v>37496.3212498843</v>
      </c>
      <c r="C629" s="9" t="n">
        <v>-1.91834999999998</v>
      </c>
      <c r="D629" s="9" t="n">
        <v>49.658017</v>
      </c>
      <c r="E629" s="3" t="n">
        <v>5.87252859842599</v>
      </c>
      <c r="F629" s="3" t="n">
        <v>4.52809862328163</v>
      </c>
      <c r="G629" s="1" t="s">
        <v>640</v>
      </c>
      <c r="H629" s="1" t="s">
        <v>427</v>
      </c>
      <c r="I629" s="1" t="n">
        <v>25</v>
      </c>
      <c r="J629" s="1" t="n">
        <v>0</v>
      </c>
      <c r="K629" s="10" t="n">
        <f aca="false">B629</f>
        <v>37496.3212498843</v>
      </c>
    </row>
    <row r="630" customFormat="false" ht="12.75" hidden="false" customHeight="false" outlineLevel="0" collapsed="false">
      <c r="A630" s="1" t="n">
        <v>750</v>
      </c>
      <c r="B630" s="2" t="n">
        <v>37496.3215971065</v>
      </c>
      <c r="C630" s="9" t="n">
        <v>-1.920683</v>
      </c>
      <c r="D630" s="9" t="n">
        <v>49.658233</v>
      </c>
      <c r="E630" s="3" t="n">
        <v>5.45406240745426</v>
      </c>
      <c r="F630" s="3" t="n">
        <v>4.49497533118154</v>
      </c>
      <c r="G630" s="1" t="s">
        <v>641</v>
      </c>
      <c r="H630" s="1" t="s">
        <v>427</v>
      </c>
      <c r="I630" s="1" t="n">
        <v>25</v>
      </c>
      <c r="J630" s="1" t="n">
        <v>0</v>
      </c>
      <c r="K630" s="10" t="n">
        <f aca="false">B630</f>
        <v>37496.3215971065</v>
      </c>
    </row>
    <row r="631" customFormat="false" ht="12.75" hidden="false" customHeight="false" outlineLevel="0" collapsed="false">
      <c r="A631" s="1" t="n">
        <v>752</v>
      </c>
      <c r="B631" s="2" t="n">
        <v>37496.3219443287</v>
      </c>
      <c r="C631" s="9" t="n">
        <v>-1.92301700000002</v>
      </c>
      <c r="D631" s="9" t="n">
        <v>49.65815</v>
      </c>
      <c r="E631" s="3" t="n">
        <v>1.26904128014656</v>
      </c>
      <c r="F631" s="3" t="n">
        <v>4.17466396802894</v>
      </c>
      <c r="G631" s="1" t="s">
        <v>642</v>
      </c>
      <c r="H631" s="1" t="s">
        <v>427</v>
      </c>
      <c r="I631" s="1" t="n">
        <v>25</v>
      </c>
      <c r="J631" s="1" t="n">
        <v>0</v>
      </c>
      <c r="K631" s="10" t="n">
        <f aca="false">B631</f>
        <v>37496.3219443287</v>
      </c>
    </row>
    <row r="632" customFormat="false" ht="12.75" hidden="false" customHeight="false" outlineLevel="0" collapsed="false">
      <c r="A632" s="1" t="n">
        <v>753</v>
      </c>
      <c r="B632" s="2" t="n">
        <v>37496.3222915509</v>
      </c>
      <c r="C632" s="9" t="n">
        <v>-1.92516699999999</v>
      </c>
      <c r="D632" s="9" t="n">
        <v>49.6577</v>
      </c>
      <c r="E632" s="3" t="n">
        <v>0.01351400998861</v>
      </c>
      <c r="F632" s="3" t="n">
        <v>4.012602</v>
      </c>
      <c r="G632" s="1" t="s">
        <v>643</v>
      </c>
      <c r="H632" s="1" t="s">
        <v>427</v>
      </c>
      <c r="I632" s="1" t="n">
        <v>25</v>
      </c>
      <c r="J632" s="1" t="n">
        <v>0</v>
      </c>
      <c r="K632" s="10" t="n">
        <f aca="false">B632</f>
        <v>37496.3222915509</v>
      </c>
    </row>
    <row r="633" customFormat="false" ht="12.75" hidden="false" customHeight="false" outlineLevel="0" collapsed="false">
      <c r="A633" s="1" t="n">
        <v>754</v>
      </c>
      <c r="B633" s="2" t="n">
        <v>37496.3226387732</v>
      </c>
      <c r="C633" s="9" t="n">
        <v>-1.92733299999998</v>
      </c>
      <c r="D633" s="9" t="n">
        <v>49.657233</v>
      </c>
      <c r="E633" s="3" t="n">
        <v>2.31534369207958</v>
      </c>
      <c r="F633" s="3" t="n">
        <v>4.24617775943111</v>
      </c>
      <c r="G633" s="1" t="s">
        <v>644</v>
      </c>
      <c r="H633" s="1" t="s">
        <v>427</v>
      </c>
      <c r="I633" s="1" t="n">
        <v>25</v>
      </c>
      <c r="J633" s="1" t="n">
        <v>0</v>
      </c>
      <c r="K633" s="10" t="n">
        <f aca="false">B633</f>
        <v>37496.3226387732</v>
      </c>
    </row>
    <row r="634" customFormat="false" ht="12.75" hidden="false" customHeight="false" outlineLevel="0" collapsed="false">
      <c r="A634" s="1" t="n">
        <v>755</v>
      </c>
      <c r="B634" s="2" t="n">
        <v>37496.3228123843</v>
      </c>
      <c r="C634" s="9" t="n">
        <v>-1.92841700000002</v>
      </c>
      <c r="D634" s="9" t="n">
        <v>49.657017</v>
      </c>
      <c r="E634" s="3" t="n">
        <v>3.15239288872403</v>
      </c>
      <c r="F634" s="3" t="n">
        <v>4.31143093333334</v>
      </c>
      <c r="G634" s="1" t="s">
        <v>645</v>
      </c>
      <c r="H634" s="1" t="s">
        <v>427</v>
      </c>
      <c r="I634" s="1" t="n">
        <v>25</v>
      </c>
      <c r="J634" s="1" t="n">
        <v>0</v>
      </c>
      <c r="K634" s="10" t="n">
        <f aca="false">B634</f>
        <v>37496.3228123843</v>
      </c>
    </row>
    <row r="635" customFormat="false" ht="12.75" hidden="false" customHeight="false" outlineLevel="0" collapsed="false">
      <c r="A635" s="1" t="n">
        <v>756</v>
      </c>
      <c r="B635" s="2" t="n">
        <v>37496.3231596065</v>
      </c>
      <c r="C635" s="9" t="n">
        <v>-1.93060000000003</v>
      </c>
      <c r="D635" s="9" t="n">
        <v>49.6566</v>
      </c>
      <c r="E635" s="3" t="n">
        <v>3.98945272766636</v>
      </c>
      <c r="F635" s="3" t="n">
        <v>4.37815990229468</v>
      </c>
      <c r="G635" s="1" t="s">
        <v>646</v>
      </c>
      <c r="H635" s="1" t="s">
        <v>427</v>
      </c>
      <c r="I635" s="1" t="n">
        <v>25</v>
      </c>
      <c r="J635" s="1" t="n">
        <v>0</v>
      </c>
      <c r="K635" s="10" t="n">
        <f aca="false">B635</f>
        <v>37496.3231596065</v>
      </c>
    </row>
    <row r="636" customFormat="false" ht="12.75" hidden="false" customHeight="false" outlineLevel="0" collapsed="false">
      <c r="A636" s="1" t="n">
        <v>758</v>
      </c>
      <c r="B636" s="2" t="n">
        <v>37496.3235068287</v>
      </c>
      <c r="C636" s="9" t="n">
        <v>-1.93295000000001</v>
      </c>
      <c r="D636" s="9" t="n">
        <v>49.656467</v>
      </c>
      <c r="E636" s="3" t="n">
        <v>3.15245355847241</v>
      </c>
      <c r="F636" s="3" t="n">
        <v>4.31143093333334</v>
      </c>
      <c r="G636" s="1" t="s">
        <v>647</v>
      </c>
      <c r="H636" s="1" t="s">
        <v>427</v>
      </c>
      <c r="I636" s="1" t="n">
        <v>25</v>
      </c>
      <c r="J636" s="1" t="n">
        <v>0</v>
      </c>
      <c r="K636" s="10" t="n">
        <f aca="false">B636</f>
        <v>37496.3235068287</v>
      </c>
    </row>
    <row r="637" customFormat="false" ht="12.75" hidden="false" customHeight="false" outlineLevel="0" collapsed="false">
      <c r="A637" s="1" t="n">
        <v>759</v>
      </c>
      <c r="B637" s="2" t="n">
        <v>37496.3238540509</v>
      </c>
      <c r="C637" s="9" t="n">
        <v>-1.93535000000003</v>
      </c>
      <c r="D637" s="9" t="n">
        <v>49.656783</v>
      </c>
      <c r="E637" s="3" t="n">
        <v>1.961496</v>
      </c>
      <c r="F637" s="3" t="n">
        <v>4.16223003570304</v>
      </c>
      <c r="G637" s="1" t="s">
        <v>648</v>
      </c>
      <c r="H637" s="1" t="s">
        <v>427</v>
      </c>
      <c r="I637" s="1" t="n">
        <v>25</v>
      </c>
      <c r="J637" s="1" t="n">
        <v>0</v>
      </c>
      <c r="K637" s="10" t="n">
        <f aca="false">B637</f>
        <v>37496.3238540509</v>
      </c>
    </row>
    <row r="638" customFormat="false" ht="12.75" hidden="false" customHeight="false" outlineLevel="0" collapsed="false">
      <c r="A638" s="1" t="n">
        <v>760</v>
      </c>
      <c r="B638" s="2" t="n">
        <v>37496.3242012732</v>
      </c>
      <c r="C638" s="9" t="n">
        <v>-1.93723299999999</v>
      </c>
      <c r="D638" s="9" t="n">
        <v>49.657833</v>
      </c>
      <c r="E638" s="3" t="n">
        <v>3.36175916526094</v>
      </c>
      <c r="F638" s="3" t="n">
        <v>4.32805015839796</v>
      </c>
      <c r="G638" s="1" t="s">
        <v>649</v>
      </c>
      <c r="H638" s="1" t="s">
        <v>427</v>
      </c>
      <c r="I638" s="1" t="n">
        <v>25</v>
      </c>
      <c r="J638" s="1" t="n">
        <v>0</v>
      </c>
      <c r="K638" s="10" t="n">
        <f aca="false">B638</f>
        <v>37496.3242012732</v>
      </c>
    </row>
    <row r="639" customFormat="false" ht="12.75" hidden="false" customHeight="false" outlineLevel="0" collapsed="false">
      <c r="A639" s="1" t="n">
        <v>761</v>
      </c>
      <c r="B639" s="2" t="n">
        <v>37496.3243748843</v>
      </c>
      <c r="C639" s="9" t="n">
        <v>-1.93796700000001</v>
      </c>
      <c r="D639" s="9" t="n">
        <v>49.6585</v>
      </c>
      <c r="E639" s="3" t="n">
        <v>2.73398090600218</v>
      </c>
      <c r="F639" s="3" t="n">
        <v>4.27847073494983</v>
      </c>
      <c r="G639" s="1" t="s">
        <v>650</v>
      </c>
      <c r="H639" s="1" t="s">
        <v>427</v>
      </c>
      <c r="I639" s="1" t="n">
        <v>25</v>
      </c>
      <c r="J639" s="1" t="n">
        <v>0</v>
      </c>
      <c r="K639" s="10" t="n">
        <f aca="false">B639</f>
        <v>37496.3243748843</v>
      </c>
    </row>
    <row r="640" customFormat="false" ht="12.75" hidden="false" customHeight="false" outlineLevel="0" collapsed="false">
      <c r="A640" s="1" t="n">
        <v>762</v>
      </c>
      <c r="B640" s="2" t="n">
        <v>37496.3247221065</v>
      </c>
      <c r="C640" s="9" t="n">
        <v>-1.93934999999999</v>
      </c>
      <c r="D640" s="9" t="n">
        <v>49.659883</v>
      </c>
      <c r="E640" s="3" t="n">
        <v>4.19887417247432</v>
      </c>
      <c r="F640" s="3" t="n">
        <v>4.39489314498092</v>
      </c>
      <c r="G640" s="1" t="s">
        <v>651</v>
      </c>
      <c r="H640" s="1" t="s">
        <v>427</v>
      </c>
      <c r="I640" s="1" t="n">
        <v>25</v>
      </c>
      <c r="J640" s="1" t="n">
        <v>0</v>
      </c>
      <c r="K640" s="10" t="n">
        <f aca="false">B640</f>
        <v>37496.3247221065</v>
      </c>
    </row>
    <row r="641" customFormat="false" ht="12.75" hidden="false" customHeight="false" outlineLevel="0" collapsed="false">
      <c r="A641" s="1" t="n">
        <v>764</v>
      </c>
      <c r="B641" s="2" t="n">
        <v>37496.3250693287</v>
      </c>
      <c r="C641" s="9" t="n">
        <v>-1.94081699999998</v>
      </c>
      <c r="D641" s="9" t="n">
        <v>49.661267</v>
      </c>
      <c r="E641" s="3" t="n">
        <v>0.432056277858674</v>
      </c>
      <c r="F641" s="3" t="n">
        <v>4.18674785307166</v>
      </c>
      <c r="G641" s="1" t="s">
        <v>652</v>
      </c>
      <c r="H641" s="1" t="s">
        <v>427</v>
      </c>
      <c r="I641" s="1" t="n">
        <v>25</v>
      </c>
      <c r="J641" s="1" t="n">
        <v>0</v>
      </c>
      <c r="K641" s="10" t="n">
        <f aca="false">B641</f>
        <v>37496.3250693287</v>
      </c>
    </row>
    <row r="642" customFormat="false" ht="12.75" hidden="false" customHeight="false" outlineLevel="0" collapsed="false">
      <c r="A642" s="1" t="n">
        <v>765</v>
      </c>
      <c r="B642" s="2" t="n">
        <v>37496.3254165509</v>
      </c>
      <c r="C642" s="9" t="n">
        <v>-1.94310000000002</v>
      </c>
      <c r="D642" s="9" t="n">
        <v>49.662117</v>
      </c>
      <c r="E642" s="3" t="n">
        <v>6.50094693389355</v>
      </c>
      <c r="F642" s="3" t="n">
        <v>4.57748612335511</v>
      </c>
      <c r="G642" s="1" t="s">
        <v>653</v>
      </c>
      <c r="H642" s="1" t="s">
        <v>427</v>
      </c>
      <c r="I642" s="1" t="n">
        <v>25</v>
      </c>
      <c r="J642" s="1" t="n">
        <v>0</v>
      </c>
      <c r="K642" s="10" t="n">
        <f aca="false">B642</f>
        <v>37496.3254165509</v>
      </c>
    </row>
    <row r="643" customFormat="false" ht="12.75" hidden="false" customHeight="false" outlineLevel="0" collapsed="false">
      <c r="A643" s="1" t="n">
        <v>766</v>
      </c>
      <c r="B643" s="2" t="n">
        <v>37496.3257637732</v>
      </c>
      <c r="C643" s="9" t="n">
        <v>-1.94553300000001</v>
      </c>
      <c r="D643" s="9" t="n">
        <v>49.662267</v>
      </c>
      <c r="E643" s="3" t="n">
        <v>1.0598818083494</v>
      </c>
      <c r="F643" s="3" t="n">
        <v>4.16483664225572</v>
      </c>
      <c r="G643" s="1" t="s">
        <v>654</v>
      </c>
      <c r="H643" s="1" t="s">
        <v>427</v>
      </c>
      <c r="I643" s="1" t="n">
        <v>25</v>
      </c>
      <c r="J643" s="1" t="n">
        <v>0</v>
      </c>
      <c r="K643" s="10" t="n">
        <f aca="false">B643</f>
        <v>37496.3257637732</v>
      </c>
    </row>
    <row r="644" customFormat="false" ht="12.75" hidden="false" customHeight="false" outlineLevel="0" collapsed="false">
      <c r="A644" s="1" t="n">
        <v>767</v>
      </c>
      <c r="B644" s="2" t="n">
        <v>37496.3261109954</v>
      </c>
      <c r="C644" s="9" t="n">
        <v>-1.94725</v>
      </c>
      <c r="D644" s="9" t="n">
        <v>49.661567</v>
      </c>
      <c r="E644" s="3" t="n">
        <v>0.0001</v>
      </c>
      <c r="F644" s="3" t="n">
        <v>2.061262</v>
      </c>
      <c r="G644" s="1" t="s">
        <v>655</v>
      </c>
      <c r="H644" s="1" t="s">
        <v>427</v>
      </c>
      <c r="I644" s="1" t="n">
        <v>25</v>
      </c>
      <c r="J644" s="1" t="n">
        <v>0</v>
      </c>
      <c r="K644" s="10" t="n">
        <f aca="false">B644</f>
        <v>37496.3261109954</v>
      </c>
    </row>
    <row r="645" customFormat="false" ht="12.75" hidden="false" customHeight="false" outlineLevel="0" collapsed="false">
      <c r="A645" s="1" t="n">
        <v>768</v>
      </c>
      <c r="B645" s="2" t="n">
        <v>37496.3264582176</v>
      </c>
      <c r="C645" s="9" t="n">
        <v>-1.94846699999999</v>
      </c>
      <c r="D645" s="9" t="n">
        <v>49.6606</v>
      </c>
      <c r="E645" s="3" t="n">
        <v>1.68772340479026</v>
      </c>
      <c r="F645" s="3" t="n">
        <v>4.20056011029678</v>
      </c>
      <c r="G645" s="1" t="s">
        <v>656</v>
      </c>
      <c r="H645" s="1" t="s">
        <v>427</v>
      </c>
      <c r="I645" s="1" t="n">
        <v>25</v>
      </c>
      <c r="J645" s="1" t="n">
        <v>0</v>
      </c>
      <c r="K645" s="10" t="n">
        <f aca="false">B645</f>
        <v>37496.3264582176</v>
      </c>
    </row>
    <row r="646" customFormat="false" ht="12.75" hidden="false" customHeight="false" outlineLevel="0" collapsed="false">
      <c r="A646" s="1" t="n">
        <v>770</v>
      </c>
      <c r="B646" s="2" t="n">
        <v>37496.3268054398</v>
      </c>
      <c r="C646" s="9" t="n">
        <v>-1.94963300000001</v>
      </c>
      <c r="D646" s="9" t="n">
        <v>49.659617</v>
      </c>
      <c r="E646" s="3" t="n">
        <v>2.643618</v>
      </c>
      <c r="F646" s="3" t="n">
        <v>4.46171357028182</v>
      </c>
      <c r="G646" s="1" t="s">
        <v>657</v>
      </c>
      <c r="H646" s="1" t="s">
        <v>427</v>
      </c>
      <c r="I646" s="1" t="n">
        <v>25</v>
      </c>
      <c r="J646" s="1" t="n">
        <v>0</v>
      </c>
      <c r="K646" s="10" t="n">
        <f aca="false">B646</f>
        <v>37496.3268054398</v>
      </c>
    </row>
    <row r="647" customFormat="false" ht="12.75" hidden="false" customHeight="false" outlineLevel="0" collapsed="false">
      <c r="A647" s="1" t="n">
        <v>771</v>
      </c>
      <c r="B647" s="2" t="n">
        <v>37496.327152662</v>
      </c>
      <c r="C647" s="9" t="n">
        <v>-1.95094999999998</v>
      </c>
      <c r="D647" s="9" t="n">
        <v>49.658717</v>
      </c>
      <c r="E647" s="3" t="n">
        <v>2.94343611859016</v>
      </c>
      <c r="F647" s="3" t="n">
        <v>4.2948928833619</v>
      </c>
      <c r="G647" s="1" t="s">
        <v>658</v>
      </c>
      <c r="H647" s="1" t="s">
        <v>427</v>
      </c>
      <c r="I647" s="1" t="n">
        <v>25</v>
      </c>
      <c r="J647" s="1" t="n">
        <v>0</v>
      </c>
      <c r="K647" s="10" t="n">
        <f aca="false">B647</f>
        <v>37496.327152662</v>
      </c>
    </row>
    <row r="648" customFormat="false" ht="12.75" hidden="false" customHeight="false" outlineLevel="0" collapsed="false">
      <c r="A648" s="1" t="n">
        <v>772</v>
      </c>
      <c r="B648" s="2" t="n">
        <v>37496.3274998843</v>
      </c>
      <c r="C648" s="9" t="n">
        <v>-1.95265000000001</v>
      </c>
      <c r="D648" s="9" t="n">
        <v>49.658033</v>
      </c>
      <c r="E648" s="3" t="n">
        <v>3.78058045707662</v>
      </c>
      <c r="F648" s="3" t="n">
        <v>4.36143273948376</v>
      </c>
      <c r="G648" s="1" t="s">
        <v>659</v>
      </c>
      <c r="H648" s="1" t="s">
        <v>427</v>
      </c>
      <c r="I648" s="1" t="n">
        <v>25</v>
      </c>
      <c r="J648" s="1" t="n">
        <v>0</v>
      </c>
      <c r="K648" s="10" t="n">
        <f aca="false">B648</f>
        <v>37496.3274998843</v>
      </c>
    </row>
    <row r="649" customFormat="false" ht="12.75" hidden="false" customHeight="false" outlineLevel="0" collapsed="false">
      <c r="A649" s="1" t="n">
        <v>773</v>
      </c>
      <c r="B649" s="2" t="n">
        <v>37496.3278471065</v>
      </c>
      <c r="C649" s="9" t="n">
        <v>-1.95485000000002</v>
      </c>
      <c r="D649" s="9" t="n">
        <v>49.658167</v>
      </c>
      <c r="E649" s="3" t="n">
        <v>1.47849477831356</v>
      </c>
      <c r="F649" s="3" t="n">
        <v>4.18688034533921</v>
      </c>
      <c r="G649" s="1" t="s">
        <v>660</v>
      </c>
      <c r="H649" s="1" t="s">
        <v>427</v>
      </c>
      <c r="I649" s="1" t="n">
        <v>25</v>
      </c>
      <c r="J649" s="1" t="n">
        <v>0</v>
      </c>
      <c r="K649" s="10" t="n">
        <f aca="false">B649</f>
        <v>37496.3278471065</v>
      </c>
    </row>
    <row r="650" customFormat="false" ht="12.75" hidden="false" customHeight="false" outlineLevel="0" collapsed="false">
      <c r="A650" s="1" t="n">
        <v>774</v>
      </c>
      <c r="B650" s="2" t="n">
        <v>37496.3281943287</v>
      </c>
      <c r="C650" s="9" t="n">
        <v>-1.95704999999998</v>
      </c>
      <c r="D650" s="9" t="n">
        <v>49.65855</v>
      </c>
      <c r="E650" s="3" t="n">
        <v>2.73420857881548</v>
      </c>
      <c r="F650" s="3" t="n">
        <v>4.27847073494983</v>
      </c>
      <c r="G650" s="1" t="s">
        <v>661</v>
      </c>
      <c r="H650" s="1" t="s">
        <v>427</v>
      </c>
      <c r="I650" s="1" t="n">
        <v>25</v>
      </c>
      <c r="J650" s="1" t="n">
        <v>0</v>
      </c>
      <c r="K650" s="10" t="n">
        <f aca="false">B650</f>
        <v>37496.3281943287</v>
      </c>
    </row>
    <row r="651" customFormat="false" ht="12.75" hidden="false" customHeight="false" outlineLevel="0" collapsed="false">
      <c r="A651" s="1" t="n">
        <v>776</v>
      </c>
      <c r="B651" s="2" t="n">
        <v>37496.3285415509</v>
      </c>
      <c r="C651" s="9" t="n">
        <v>-1.95925</v>
      </c>
      <c r="D651" s="9" t="n">
        <v>49.6592</v>
      </c>
      <c r="E651" s="3" t="n">
        <v>2.52495696898792</v>
      </c>
      <c r="F651" s="3" t="n">
        <v>4.26221107669808</v>
      </c>
      <c r="G651" s="1" t="s">
        <v>662</v>
      </c>
      <c r="H651" s="1" t="s">
        <v>427</v>
      </c>
      <c r="I651" s="1" t="n">
        <v>25</v>
      </c>
      <c r="J651" s="1" t="n">
        <v>0</v>
      </c>
      <c r="K651" s="10" t="n">
        <f aca="false">B651</f>
        <v>37496.3285415509</v>
      </c>
    </row>
    <row r="652" customFormat="false" ht="12.75" hidden="false" customHeight="false" outlineLevel="0" collapsed="false">
      <c r="A652" s="1" t="n">
        <v>777</v>
      </c>
      <c r="B652" s="2" t="n">
        <v>37496.3288887732</v>
      </c>
      <c r="C652" s="9" t="n">
        <v>-1.961433</v>
      </c>
      <c r="D652" s="9" t="n">
        <v>49.65995</v>
      </c>
      <c r="E652" s="3" t="n">
        <v>5.45500634097049</v>
      </c>
      <c r="F652" s="3" t="n">
        <v>4.49497533118154</v>
      </c>
      <c r="G652" s="1" t="s">
        <v>663</v>
      </c>
      <c r="H652" s="1" t="s">
        <v>427</v>
      </c>
      <c r="I652" s="1" t="n">
        <v>25</v>
      </c>
      <c r="J652" s="1" t="n">
        <v>0</v>
      </c>
      <c r="K652" s="10" t="n">
        <f aca="false">B652</f>
        <v>37496.3288887732</v>
      </c>
    </row>
    <row r="653" customFormat="false" ht="12.75" hidden="false" customHeight="false" outlineLevel="0" collapsed="false">
      <c r="A653" s="1" t="n">
        <v>778</v>
      </c>
      <c r="B653" s="2" t="n">
        <v>37496.3292359954</v>
      </c>
      <c r="C653" s="9" t="n">
        <v>-1.96356700000001</v>
      </c>
      <c r="D653" s="9" t="n">
        <v>49.6608</v>
      </c>
      <c r="E653" s="3" t="n">
        <v>0.0001</v>
      </c>
      <c r="F653" s="3" t="n">
        <v>2.45153</v>
      </c>
      <c r="G653" s="1" t="s">
        <v>664</v>
      </c>
      <c r="H653" s="1" t="s">
        <v>427</v>
      </c>
      <c r="I653" s="1" t="n">
        <v>25</v>
      </c>
      <c r="J653" s="1" t="n">
        <v>0</v>
      </c>
      <c r="K653" s="10" t="n">
        <f aca="false">B653</f>
        <v>37496.3292359954</v>
      </c>
    </row>
    <row r="654" customFormat="false" ht="12.75" hidden="false" customHeight="false" outlineLevel="0" collapsed="false">
      <c r="A654" s="1" t="n">
        <v>779</v>
      </c>
      <c r="B654" s="2" t="n">
        <v>37496.3295832176</v>
      </c>
      <c r="C654" s="9" t="n">
        <v>-1.96563300000003</v>
      </c>
      <c r="D654" s="9" t="n">
        <v>49.66175</v>
      </c>
      <c r="E654" s="3" t="n">
        <v>2.5250054336748</v>
      </c>
      <c r="F654" s="3" t="n">
        <v>4.26221107669808</v>
      </c>
      <c r="G654" s="1" t="s">
        <v>665</v>
      </c>
      <c r="H654" s="1" t="s">
        <v>427</v>
      </c>
      <c r="I654" s="1" t="n">
        <v>25</v>
      </c>
      <c r="J654" s="1" t="n">
        <v>0</v>
      </c>
      <c r="K654" s="10" t="n">
        <f aca="false">B654</f>
        <v>37496.3295832176</v>
      </c>
    </row>
    <row r="655" customFormat="false" ht="12.75" hidden="false" customHeight="false" outlineLevel="0" collapsed="false">
      <c r="A655" s="1" t="n">
        <v>780</v>
      </c>
      <c r="B655" s="2" t="n">
        <v>37496.3299304398</v>
      </c>
      <c r="C655" s="9" t="n">
        <v>-1.96731699999998</v>
      </c>
      <c r="D655" s="9" t="n">
        <v>49.662917</v>
      </c>
      <c r="E655" s="3" t="n">
        <v>0.850684758703199</v>
      </c>
      <c r="F655" s="3" t="n">
        <v>4.1592507610999</v>
      </c>
      <c r="G655" s="1" t="s">
        <v>666</v>
      </c>
      <c r="H655" s="1" t="s">
        <v>427</v>
      </c>
      <c r="I655" s="1" t="n">
        <v>25</v>
      </c>
      <c r="J655" s="1" t="n">
        <v>0</v>
      </c>
      <c r="K655" s="10" t="n">
        <f aca="false">B655</f>
        <v>37496.3299304398</v>
      </c>
    </row>
    <row r="656" customFormat="false" ht="12.75" hidden="false" customHeight="false" outlineLevel="0" collapsed="false">
      <c r="A656" s="1" t="n">
        <v>782</v>
      </c>
      <c r="B656" s="2" t="n">
        <v>37496.330277662</v>
      </c>
      <c r="C656" s="9" t="n">
        <v>-1.96825000000001</v>
      </c>
      <c r="D656" s="9" t="n">
        <v>49.664417</v>
      </c>
      <c r="E656" s="3" t="n">
        <v>4.19941236704903</v>
      </c>
      <c r="F656" s="3" t="n">
        <v>4.39489314498092</v>
      </c>
      <c r="G656" s="1" t="s">
        <v>667</v>
      </c>
      <c r="H656" s="1" t="s">
        <v>427</v>
      </c>
      <c r="I656" s="1" t="n">
        <v>25</v>
      </c>
      <c r="J656" s="1" t="n">
        <v>0</v>
      </c>
      <c r="K656" s="10" t="n">
        <f aca="false">B656</f>
        <v>37496.330277662</v>
      </c>
    </row>
    <row r="657" customFormat="false" ht="12.75" hidden="false" customHeight="false" outlineLevel="0" collapsed="false">
      <c r="A657" s="1" t="n">
        <v>783</v>
      </c>
      <c r="B657" s="2" t="n">
        <v>37496.3306248843</v>
      </c>
      <c r="C657" s="9" t="n">
        <v>-1.96916700000003</v>
      </c>
      <c r="D657" s="9" t="n">
        <v>49.665983</v>
      </c>
      <c r="E657" s="3" t="n">
        <v>2.10647792170044</v>
      </c>
      <c r="F657" s="3" t="n">
        <v>4.23046053666134</v>
      </c>
      <c r="G657" s="1" t="s">
        <v>668</v>
      </c>
      <c r="H657" s="1" t="s">
        <v>427</v>
      </c>
      <c r="I657" s="1" t="n">
        <v>25</v>
      </c>
      <c r="J657" s="1" t="n">
        <v>0</v>
      </c>
      <c r="K657" s="10" t="n">
        <f aca="false">B657</f>
        <v>37496.3306248843</v>
      </c>
    </row>
    <row r="658" customFormat="false" ht="12.75" hidden="false" customHeight="false" outlineLevel="0" collapsed="false">
      <c r="A658" s="1" t="n">
        <v>784</v>
      </c>
      <c r="B658" s="2" t="n">
        <v>37496.3309721065</v>
      </c>
      <c r="C658" s="9" t="n">
        <v>-1.9701</v>
      </c>
      <c r="D658" s="9" t="n">
        <v>49.66755</v>
      </c>
      <c r="E658" s="3" t="n">
        <v>2.10649139904428</v>
      </c>
      <c r="F658" s="3" t="n">
        <v>4.23046053666134</v>
      </c>
      <c r="G658" s="1" t="s">
        <v>669</v>
      </c>
      <c r="H658" s="1" t="s">
        <v>427</v>
      </c>
      <c r="I658" s="1" t="n">
        <v>25</v>
      </c>
      <c r="J658" s="1" t="n">
        <v>0</v>
      </c>
      <c r="K658" s="10" t="n">
        <f aca="false">B658</f>
        <v>37496.3309721065</v>
      </c>
    </row>
    <row r="659" customFormat="false" ht="12.75" hidden="false" customHeight="false" outlineLevel="0" collapsed="false">
      <c r="A659" s="1" t="n">
        <v>785</v>
      </c>
      <c r="B659" s="2" t="n">
        <v>37496.3313193287</v>
      </c>
      <c r="C659" s="9" t="n">
        <v>-1.970933</v>
      </c>
      <c r="D659" s="9" t="n">
        <v>49.669183</v>
      </c>
      <c r="E659" s="3" t="n">
        <v>3.57159657473651</v>
      </c>
      <c r="F659" s="3" t="n">
        <v>4.34472420023089</v>
      </c>
      <c r="G659" s="1" t="s">
        <v>670</v>
      </c>
      <c r="H659" s="1" t="s">
        <v>427</v>
      </c>
      <c r="I659" s="1" t="n">
        <v>25</v>
      </c>
      <c r="J659" s="1" t="n">
        <v>0</v>
      </c>
      <c r="K659" s="10" t="n">
        <f aca="false">B659</f>
        <v>37496.3313193287</v>
      </c>
    </row>
    <row r="660" customFormat="false" ht="12.75" hidden="false" customHeight="false" outlineLevel="0" collapsed="false">
      <c r="A660" s="1" t="n">
        <v>786</v>
      </c>
      <c r="B660" s="2" t="n">
        <v>37496.3316665509</v>
      </c>
      <c r="C660" s="9" t="n">
        <v>-1.97186699999997</v>
      </c>
      <c r="D660" s="9" t="n">
        <v>49.670833</v>
      </c>
      <c r="E660" s="3" t="n">
        <v>2.94371896933533</v>
      </c>
      <c r="F660" s="3" t="n">
        <v>4.2948928833619</v>
      </c>
      <c r="G660" s="1" t="s">
        <v>671</v>
      </c>
      <c r="H660" s="1" t="s">
        <v>427</v>
      </c>
      <c r="I660" s="1" t="n">
        <v>25</v>
      </c>
      <c r="J660" s="1" t="n">
        <v>0</v>
      </c>
      <c r="K660" s="10" t="n">
        <f aca="false">B660</f>
        <v>37496.3316665509</v>
      </c>
    </row>
    <row r="661" customFormat="false" ht="12.75" hidden="false" customHeight="false" outlineLevel="0" collapsed="false">
      <c r="A661" s="1" t="n">
        <v>788</v>
      </c>
      <c r="B661" s="2" t="n">
        <v>37496.3320137732</v>
      </c>
      <c r="C661" s="9" t="n">
        <v>-1.97273300000001</v>
      </c>
      <c r="D661" s="9" t="n">
        <v>49.672517</v>
      </c>
      <c r="E661" s="3" t="n">
        <v>0.0135170415108475</v>
      </c>
      <c r="F661" s="3" t="n">
        <v>4.012602</v>
      </c>
      <c r="G661" s="1" t="s">
        <v>672</v>
      </c>
      <c r="H661" s="1" t="s">
        <v>427</v>
      </c>
      <c r="I661" s="1" t="n">
        <v>25</v>
      </c>
      <c r="J661" s="1" t="n">
        <v>0</v>
      </c>
      <c r="K661" s="10" t="n">
        <f aca="false">B661</f>
        <v>37496.3320137732</v>
      </c>
    </row>
    <row r="662" customFormat="false" ht="12.75" hidden="false" customHeight="false" outlineLevel="0" collapsed="false">
      <c r="A662" s="1" t="n">
        <v>789</v>
      </c>
      <c r="B662" s="2" t="n">
        <v>37496.3323609954</v>
      </c>
      <c r="C662" s="9" t="n">
        <v>-1.97359999999998</v>
      </c>
      <c r="D662" s="9" t="n">
        <v>49.674233</v>
      </c>
      <c r="E662" s="3" t="n">
        <v>3.15307980124179</v>
      </c>
      <c r="F662" s="3" t="n">
        <v>4.31143093333334</v>
      </c>
      <c r="G662" s="1" t="s">
        <v>673</v>
      </c>
      <c r="H662" s="1" t="s">
        <v>427</v>
      </c>
      <c r="I662" s="1" t="n">
        <v>25</v>
      </c>
      <c r="J662" s="1" t="n">
        <v>0</v>
      </c>
      <c r="K662" s="10" t="n">
        <f aca="false">B662</f>
        <v>37496.3323609954</v>
      </c>
    </row>
    <row r="663" customFormat="false" ht="12.75" hidden="false" customHeight="false" outlineLevel="0" collapsed="false">
      <c r="A663" s="1" t="n">
        <v>790</v>
      </c>
      <c r="B663" s="2" t="n">
        <v>37496.3327082176</v>
      </c>
      <c r="C663" s="9" t="n">
        <v>-1.97444999999999</v>
      </c>
      <c r="D663" s="9" t="n">
        <v>49.675983</v>
      </c>
      <c r="E663" s="3" t="n">
        <v>6.61111111111111</v>
      </c>
      <c r="F663" s="3" t="n">
        <v>4.26221107669808</v>
      </c>
      <c r="G663" s="1" t="s">
        <v>674</v>
      </c>
      <c r="H663" s="1" t="s">
        <v>427</v>
      </c>
      <c r="I663" s="1" t="n">
        <v>25</v>
      </c>
      <c r="J663" s="1" t="n">
        <v>0</v>
      </c>
      <c r="K663" s="10" t="n">
        <f aca="false">B663</f>
        <v>37496.3327082176</v>
      </c>
    </row>
    <row r="664" customFormat="false" ht="12.75" hidden="false" customHeight="false" outlineLevel="0" collapsed="false">
      <c r="A664" s="1" t="n">
        <v>791</v>
      </c>
      <c r="B664" s="2" t="n">
        <v>37496.3330554398</v>
      </c>
      <c r="C664" s="9" t="n">
        <v>-1.97526699999997</v>
      </c>
      <c r="D664" s="9" t="n">
        <v>49.677767</v>
      </c>
      <c r="E664" s="3" t="n">
        <v>0.0001</v>
      </c>
      <c r="F664" s="3" t="n">
        <v>2.45153</v>
      </c>
      <c r="G664" s="1" t="s">
        <v>675</v>
      </c>
      <c r="H664" s="1" t="s">
        <v>427</v>
      </c>
      <c r="I664" s="1" t="n">
        <v>25</v>
      </c>
      <c r="J664" s="1" t="n">
        <v>0</v>
      </c>
      <c r="K664" s="10" t="n">
        <f aca="false">B664</f>
        <v>37496.3330554398</v>
      </c>
    </row>
    <row r="665" customFormat="false" ht="12.75" hidden="false" customHeight="false" outlineLevel="0" collapsed="false">
      <c r="A665" s="1" t="n">
        <v>792</v>
      </c>
      <c r="B665" s="2" t="n">
        <v>37496.333402662</v>
      </c>
      <c r="C665" s="9" t="n">
        <v>-1.97584999999998</v>
      </c>
      <c r="D665" s="9" t="n">
        <v>49.679567</v>
      </c>
      <c r="E665" s="3" t="n">
        <v>1.89729114498806</v>
      </c>
      <c r="F665" s="3" t="n">
        <v>4.21518946573783</v>
      </c>
      <c r="G665" s="1" t="s">
        <v>676</v>
      </c>
      <c r="H665" s="1" t="s">
        <v>427</v>
      </c>
      <c r="I665" s="1" t="n">
        <v>25</v>
      </c>
      <c r="J665" s="1" t="n">
        <v>0</v>
      </c>
      <c r="K665" s="10" t="n">
        <f aca="false">B665</f>
        <v>37496.333402662</v>
      </c>
    </row>
    <row r="666" customFormat="false" ht="12.75" hidden="false" customHeight="false" outlineLevel="0" collapsed="false">
      <c r="A666" s="1" t="n">
        <v>794</v>
      </c>
      <c r="B666" s="2" t="n">
        <v>37496.3337498843</v>
      </c>
      <c r="C666" s="9" t="n">
        <v>-1.97571699999997</v>
      </c>
      <c r="D666" s="9" t="n">
        <v>49.6814</v>
      </c>
      <c r="E666" s="3" t="n">
        <v>2.10662640478502</v>
      </c>
      <c r="F666" s="3" t="n">
        <v>4.23046053666134</v>
      </c>
      <c r="G666" s="1" t="s">
        <v>677</v>
      </c>
      <c r="H666" s="1" t="s">
        <v>427</v>
      </c>
      <c r="I666" s="1" t="n">
        <v>25</v>
      </c>
      <c r="J666" s="1" t="n">
        <v>0</v>
      </c>
      <c r="K666" s="10" t="n">
        <f aca="false">B666</f>
        <v>37496.3337498843</v>
      </c>
    </row>
    <row r="667" customFormat="false" ht="12.75" hidden="false" customHeight="false" outlineLevel="0" collapsed="false">
      <c r="A667" s="1" t="n">
        <v>795</v>
      </c>
      <c r="B667" s="2" t="n">
        <v>37496.3340971065</v>
      </c>
      <c r="C667" s="9" t="n">
        <v>-1.97521699999999</v>
      </c>
      <c r="D667" s="9" t="n">
        <v>49.683183</v>
      </c>
      <c r="E667" s="3" t="n">
        <v>4.61838656568786</v>
      </c>
      <c r="F667" s="3" t="n">
        <v>4.4283397843458</v>
      </c>
      <c r="G667" s="1" t="s">
        <v>678</v>
      </c>
      <c r="H667" s="1" t="s">
        <v>427</v>
      </c>
      <c r="I667" s="1" t="n">
        <v>25</v>
      </c>
      <c r="J667" s="1" t="n">
        <v>0</v>
      </c>
      <c r="K667" s="10" t="n">
        <f aca="false">B667</f>
        <v>37496.3340971065</v>
      </c>
    </row>
    <row r="668" customFormat="false" ht="12.75" hidden="false" customHeight="false" outlineLevel="0" collapsed="false">
      <c r="A668" s="1" t="n">
        <v>796</v>
      </c>
      <c r="B668" s="2" t="n">
        <v>37496.3344443287</v>
      </c>
      <c r="C668" s="9" t="n">
        <v>-1.97461700000002</v>
      </c>
      <c r="D668" s="9" t="n">
        <v>49.684967</v>
      </c>
      <c r="E668" s="3" t="n">
        <v>0.85077198953803</v>
      </c>
      <c r="F668" s="3" t="n">
        <v>4.1592507610999</v>
      </c>
      <c r="G668" s="1" t="s">
        <v>679</v>
      </c>
      <c r="H668" s="1" t="s">
        <v>427</v>
      </c>
      <c r="I668" s="1" t="n">
        <v>25</v>
      </c>
      <c r="J668" s="1" t="n">
        <v>0</v>
      </c>
      <c r="K668" s="10" t="n">
        <f aca="false">B668</f>
        <v>37496.3344443287</v>
      </c>
    </row>
    <row r="669" customFormat="false" ht="12.75" hidden="false" customHeight="false" outlineLevel="0" collapsed="false">
      <c r="A669" s="1" t="n">
        <v>797</v>
      </c>
      <c r="B669" s="2" t="n">
        <v>37496.3347915509</v>
      </c>
      <c r="C669" s="9" t="n">
        <v>-1.97390000000001</v>
      </c>
      <c r="D669" s="9" t="n">
        <v>49.68675</v>
      </c>
      <c r="E669" s="3" t="n">
        <v>0.64146253885422</v>
      </c>
      <c r="F669" s="3" t="n">
        <v>4.16223003570304</v>
      </c>
      <c r="G669" s="1" t="s">
        <v>680</v>
      </c>
      <c r="H669" s="1" t="s">
        <v>427</v>
      </c>
      <c r="I669" s="1" t="n">
        <v>26</v>
      </c>
      <c r="J669" s="1" t="n">
        <v>1</v>
      </c>
      <c r="K669" s="10" t="n">
        <f aca="false">B669</f>
        <v>37496.3347915509</v>
      </c>
    </row>
    <row r="670" customFormat="false" ht="12.75" hidden="false" customHeight="false" outlineLevel="0" collapsed="false">
      <c r="A670" s="1" t="n">
        <v>798</v>
      </c>
      <c r="B670" s="2" t="n">
        <v>37496.3351387731</v>
      </c>
      <c r="C670" s="9" t="n">
        <v>-1.97301700000003</v>
      </c>
      <c r="D670" s="9" t="n">
        <v>49.688467</v>
      </c>
      <c r="E670" s="3" t="n">
        <v>2.31599660473601</v>
      </c>
      <c r="F670" s="3" t="n">
        <v>4.24617775943111</v>
      </c>
      <c r="G670" s="1" t="s">
        <v>681</v>
      </c>
      <c r="H670" s="1" t="s">
        <v>427</v>
      </c>
      <c r="I670" s="1" t="n">
        <v>26</v>
      </c>
      <c r="J670" s="1" t="n">
        <v>1</v>
      </c>
      <c r="K670" s="10" t="n">
        <f aca="false">B670</f>
        <v>37496.3351387731</v>
      </c>
    </row>
    <row r="671" customFormat="false" ht="12.75" hidden="false" customHeight="false" outlineLevel="0" collapsed="false">
      <c r="A671" s="1" t="n">
        <v>800</v>
      </c>
      <c r="B671" s="2" t="n">
        <v>37496.3354859954</v>
      </c>
      <c r="C671" s="9" t="n">
        <v>-1.971633</v>
      </c>
      <c r="D671" s="9" t="n">
        <v>49.68975</v>
      </c>
      <c r="E671" s="3" t="n">
        <v>2.010219</v>
      </c>
      <c r="F671" s="3" t="n">
        <v>4.54460246321694</v>
      </c>
      <c r="G671" s="1" t="s">
        <v>682</v>
      </c>
      <c r="H671" s="1" t="s">
        <v>427</v>
      </c>
      <c r="I671" s="1" t="n">
        <v>26</v>
      </c>
      <c r="J671" s="1" t="n">
        <v>1</v>
      </c>
      <c r="K671" s="10" t="n">
        <f aca="false">B671</f>
        <v>37496.3354859954</v>
      </c>
    </row>
    <row r="672" customFormat="false" ht="12.75" hidden="false" customHeight="false" outlineLevel="0" collapsed="false">
      <c r="A672" s="1" t="n">
        <v>801</v>
      </c>
      <c r="B672" s="2" t="n">
        <v>37496.3358332176</v>
      </c>
      <c r="C672" s="9" t="n">
        <v>-1.96974999999998</v>
      </c>
      <c r="D672" s="9" t="n">
        <v>49.690133</v>
      </c>
      <c r="E672" s="3" t="n">
        <v>0.0001</v>
      </c>
      <c r="F672" s="3" t="n">
        <v>3.622334</v>
      </c>
      <c r="G672" s="1" t="s">
        <v>683</v>
      </c>
      <c r="H672" s="1" t="s">
        <v>427</v>
      </c>
      <c r="I672" s="1" t="n">
        <v>26</v>
      </c>
      <c r="J672" s="1" t="n">
        <v>1</v>
      </c>
      <c r="K672" s="10" t="n">
        <f aca="false">B672</f>
        <v>37496.3358332176</v>
      </c>
    </row>
    <row r="673" customFormat="false" ht="12.75" hidden="false" customHeight="false" outlineLevel="0" collapsed="false">
      <c r="A673" s="1" t="n">
        <v>802</v>
      </c>
      <c r="B673" s="2" t="n">
        <v>37496.3361804398</v>
      </c>
      <c r="C673" s="9" t="n">
        <v>-1.96801699999997</v>
      </c>
      <c r="D673" s="9" t="n">
        <v>49.690033</v>
      </c>
      <c r="E673" s="3" t="n">
        <v>18.515873015873</v>
      </c>
      <c r="F673" s="3" t="n">
        <v>5.24056422065502</v>
      </c>
      <c r="G673" s="1" t="s">
        <v>684</v>
      </c>
      <c r="H673" s="1" t="s">
        <v>427</v>
      </c>
      <c r="I673" s="1" t="n">
        <v>26</v>
      </c>
      <c r="J673" s="1" t="n">
        <v>1</v>
      </c>
      <c r="K673" s="10" t="n">
        <f aca="false">B673</f>
        <v>37496.3361804398</v>
      </c>
    </row>
    <row r="674" customFormat="false" ht="12.75" hidden="false" customHeight="false" outlineLevel="0" collapsed="false">
      <c r="A674" s="1" t="n">
        <v>803</v>
      </c>
      <c r="B674" s="2" t="n">
        <v>37496.336527662</v>
      </c>
      <c r="C674" s="9" t="n">
        <v>-1.96608300000003</v>
      </c>
      <c r="D674" s="9" t="n">
        <v>49.6901</v>
      </c>
      <c r="E674" s="3" t="n">
        <v>42.1666666666666</v>
      </c>
      <c r="F674" s="3" t="n">
        <v>6.2955213897258</v>
      </c>
      <c r="G674" s="1" t="s">
        <v>685</v>
      </c>
      <c r="H674" s="1" t="s">
        <v>427</v>
      </c>
      <c r="I674" s="1" t="n">
        <v>26</v>
      </c>
      <c r="J674" s="1" t="n">
        <v>1</v>
      </c>
      <c r="K674" s="10" t="n">
        <f aca="false">B674</f>
        <v>37496.336527662</v>
      </c>
    </row>
    <row r="675" customFormat="false" ht="12.75" hidden="false" customHeight="false" outlineLevel="0" collapsed="false">
      <c r="A675" s="1" t="n">
        <v>804</v>
      </c>
      <c r="B675" s="2" t="n">
        <v>37496.3368748843</v>
      </c>
      <c r="C675" s="9" t="n">
        <v>-1.96411699999999</v>
      </c>
      <c r="D675" s="9" t="n">
        <v>49.6903</v>
      </c>
      <c r="E675" s="3" t="n">
        <v>45.1031746031746</v>
      </c>
      <c r="F675" s="3" t="n">
        <v>6.84024483530012</v>
      </c>
      <c r="G675" s="1" t="s">
        <v>686</v>
      </c>
      <c r="H675" s="1" t="s">
        <v>427</v>
      </c>
      <c r="I675" s="1" t="n">
        <v>26</v>
      </c>
      <c r="J675" s="1" t="n">
        <v>1</v>
      </c>
      <c r="K675" s="10" t="n">
        <f aca="false">B675</f>
        <v>37496.3368748843</v>
      </c>
    </row>
    <row r="676" customFormat="false" ht="12.75" hidden="false" customHeight="false" outlineLevel="0" collapsed="false">
      <c r="A676" s="1" t="n">
        <v>806</v>
      </c>
      <c r="B676" s="2" t="n">
        <v>37496.3372221065</v>
      </c>
      <c r="C676" s="9" t="n">
        <v>-1.96213299999999</v>
      </c>
      <c r="D676" s="9" t="n">
        <v>49.6905</v>
      </c>
      <c r="E676" s="3" t="n">
        <v>34.8999354422208</v>
      </c>
      <c r="F676" s="3" t="n">
        <v>6.46256821460335</v>
      </c>
      <c r="G676" s="1" t="s">
        <v>687</v>
      </c>
      <c r="H676" s="1" t="s">
        <v>427</v>
      </c>
      <c r="I676" s="1" t="n">
        <v>26</v>
      </c>
      <c r="J676" s="1" t="n">
        <v>1</v>
      </c>
      <c r="K676" s="10" t="n">
        <f aca="false">B676</f>
        <v>37496.3372221065</v>
      </c>
    </row>
    <row r="677" customFormat="false" ht="12.75" hidden="false" customHeight="false" outlineLevel="0" collapsed="false">
      <c r="A677" s="1" t="n">
        <v>807</v>
      </c>
      <c r="B677" s="2" t="n">
        <v>37496.3375693287</v>
      </c>
      <c r="C677" s="9" t="n">
        <v>-1.96013299999998</v>
      </c>
      <c r="D677" s="9" t="n">
        <v>49.690733</v>
      </c>
      <c r="E677" s="3" t="n">
        <v>32.8809523809524</v>
      </c>
      <c r="F677" s="3" t="n">
        <v>6.46256821460335</v>
      </c>
      <c r="G677" s="1" t="s">
        <v>688</v>
      </c>
      <c r="H677" s="1" t="s">
        <v>427</v>
      </c>
      <c r="I677" s="1" t="n">
        <v>26</v>
      </c>
      <c r="J677" s="1" t="n">
        <v>1</v>
      </c>
      <c r="K677" s="10" t="n">
        <f aca="false">B677</f>
        <v>37496.3375693287</v>
      </c>
    </row>
    <row r="678" customFormat="false" ht="12.75" hidden="false" customHeight="false" outlineLevel="0" collapsed="false">
      <c r="A678" s="1" t="n">
        <v>808</v>
      </c>
      <c r="B678" s="2" t="n">
        <v>37496.3379165509</v>
      </c>
      <c r="C678" s="9" t="n">
        <v>-1.95818300000002</v>
      </c>
      <c r="D678" s="9" t="n">
        <v>49.690983</v>
      </c>
      <c r="E678" s="3" t="n">
        <v>2.594895</v>
      </c>
      <c r="F678" s="3" t="n">
        <v>4.39489314498092</v>
      </c>
      <c r="G678" s="1" t="s">
        <v>689</v>
      </c>
      <c r="H678" s="1" t="s">
        <v>427</v>
      </c>
      <c r="I678" s="1" t="n">
        <v>26</v>
      </c>
      <c r="J678" s="1" t="n">
        <v>1</v>
      </c>
      <c r="K678" s="10" t="n">
        <f aca="false">B678</f>
        <v>37496.3379165509</v>
      </c>
    </row>
    <row r="679" customFormat="false" ht="12.75" hidden="false" customHeight="false" outlineLevel="0" collapsed="false">
      <c r="A679" s="1" t="n">
        <v>809</v>
      </c>
      <c r="B679" s="2" t="n">
        <v>37496.3382637732</v>
      </c>
      <c r="C679" s="9" t="n">
        <v>-1.95621699999998</v>
      </c>
      <c r="D679" s="9" t="n">
        <v>49.691167</v>
      </c>
      <c r="E679" s="3" t="n">
        <v>1.620435</v>
      </c>
      <c r="F679" s="3" t="n">
        <v>4.23046053666134</v>
      </c>
      <c r="G679" s="1" t="s">
        <v>690</v>
      </c>
      <c r="H679" s="1" t="s">
        <v>427</v>
      </c>
      <c r="I679" s="1" t="n">
        <v>26</v>
      </c>
      <c r="J679" s="1" t="n">
        <v>1</v>
      </c>
      <c r="K679" s="10" t="n">
        <f aca="false">B679</f>
        <v>37496.3382637732</v>
      </c>
    </row>
    <row r="680" customFormat="false" ht="12.75" hidden="false" customHeight="false" outlineLevel="0" collapsed="false">
      <c r="A680" s="1" t="n">
        <v>810</v>
      </c>
      <c r="B680" s="2" t="n">
        <v>37496.3386109954</v>
      </c>
      <c r="C680" s="9" t="n">
        <v>-1.95421700000003</v>
      </c>
      <c r="D680" s="9" t="n">
        <v>49.691333</v>
      </c>
      <c r="E680" s="3" t="n">
        <v>0.0001</v>
      </c>
      <c r="F680" s="3" t="n">
        <v>2.841798</v>
      </c>
      <c r="G680" s="1" t="s">
        <v>691</v>
      </c>
      <c r="H680" s="1" t="s">
        <v>427</v>
      </c>
      <c r="I680" s="1" t="n">
        <v>26</v>
      </c>
      <c r="J680" s="1" t="n">
        <v>1</v>
      </c>
      <c r="K680" s="10" t="n">
        <f aca="false">B680</f>
        <v>37496.3386109954</v>
      </c>
    </row>
    <row r="681" customFormat="false" ht="12.75" hidden="false" customHeight="false" outlineLevel="0" collapsed="false">
      <c r="A681" s="1" t="n">
        <v>812</v>
      </c>
      <c r="B681" s="2" t="n">
        <v>37496.3389582176</v>
      </c>
      <c r="C681" s="9" t="n">
        <v>-1.95221700000002</v>
      </c>
      <c r="D681" s="9" t="n">
        <v>49.691533</v>
      </c>
      <c r="E681" s="3" t="n">
        <v>3.98427129775672</v>
      </c>
      <c r="F681" s="3" t="n">
        <v>4.37815990229468</v>
      </c>
      <c r="G681" s="1" t="s">
        <v>692</v>
      </c>
      <c r="H681" s="1" t="s">
        <v>427</v>
      </c>
      <c r="I681" s="1" t="n">
        <v>26</v>
      </c>
      <c r="J681" s="1" t="n">
        <v>1</v>
      </c>
      <c r="K681" s="10" t="n">
        <f aca="false">B681</f>
        <v>37496.3389582176</v>
      </c>
    </row>
    <row r="682" customFormat="false" ht="12.75" hidden="false" customHeight="false" outlineLevel="0" collapsed="false">
      <c r="A682" s="1" t="n">
        <v>813</v>
      </c>
      <c r="B682" s="2" t="n">
        <v>37496.3393054398</v>
      </c>
      <c r="C682" s="9" t="n">
        <v>-1.9502</v>
      </c>
      <c r="D682" s="9" t="n">
        <v>49.691867</v>
      </c>
      <c r="E682" s="3" t="n">
        <v>4.40227576632253</v>
      </c>
      <c r="F682" s="3" t="n">
        <v>4.41162245751462</v>
      </c>
      <c r="G682" s="1" t="s">
        <v>693</v>
      </c>
      <c r="H682" s="1" t="s">
        <v>427</v>
      </c>
      <c r="I682" s="1" t="n">
        <v>26</v>
      </c>
      <c r="J682" s="1" t="n">
        <v>1</v>
      </c>
      <c r="K682" s="10" t="n">
        <f aca="false">B682</f>
        <v>37496.3393054398</v>
      </c>
    </row>
    <row r="683" customFormat="false" ht="12.75" hidden="false" customHeight="false" outlineLevel="0" collapsed="false">
      <c r="A683" s="1" t="n">
        <v>814</v>
      </c>
      <c r="B683" s="2" t="n">
        <v>37496.339652662</v>
      </c>
      <c r="C683" s="9" t="n">
        <v>-1.94826699999999</v>
      </c>
      <c r="D683" s="9" t="n">
        <v>49.692267</v>
      </c>
      <c r="E683" s="3" t="n">
        <v>3.984322288082</v>
      </c>
      <c r="F683" s="3" t="n">
        <v>4.37815990229468</v>
      </c>
      <c r="G683" s="1" t="s">
        <v>694</v>
      </c>
      <c r="H683" s="1" t="s">
        <v>427</v>
      </c>
      <c r="I683" s="1" t="n">
        <v>26</v>
      </c>
      <c r="J683" s="1" t="n">
        <v>1</v>
      </c>
      <c r="K683" s="10" t="n">
        <f aca="false">B683</f>
        <v>37496.339652662</v>
      </c>
    </row>
    <row r="684" customFormat="false" ht="12.75" hidden="false" customHeight="false" outlineLevel="0" collapsed="false">
      <c r="A684" s="1" t="n">
        <v>815</v>
      </c>
      <c r="B684" s="2" t="n">
        <v>37496.3399998843</v>
      </c>
      <c r="C684" s="9" t="n">
        <v>-1.94666699999999</v>
      </c>
      <c r="D684" s="9" t="n">
        <v>49.692933</v>
      </c>
      <c r="E684" s="3" t="n">
        <v>6.45682001614205</v>
      </c>
      <c r="F684" s="3" t="n">
        <v>4.21518946573783</v>
      </c>
      <c r="G684" s="1" t="s">
        <v>695</v>
      </c>
      <c r="H684" s="1" t="s">
        <v>427</v>
      </c>
      <c r="I684" s="1" t="n">
        <v>26</v>
      </c>
      <c r="J684" s="1" t="n">
        <v>1</v>
      </c>
      <c r="K684" s="10" t="n">
        <f aca="false">B684</f>
        <v>37496.3399998843</v>
      </c>
    </row>
    <row r="685" customFormat="false" ht="12.75" hidden="false" customHeight="false" outlineLevel="0" collapsed="false">
      <c r="A685" s="1" t="n">
        <v>816</v>
      </c>
      <c r="B685" s="2" t="n">
        <v>37496.3403471065</v>
      </c>
      <c r="C685" s="9" t="n">
        <v>-1.94670000000002</v>
      </c>
      <c r="D685" s="9" t="n">
        <v>49.692217</v>
      </c>
      <c r="E685" s="3" t="n">
        <v>0.0001</v>
      </c>
      <c r="F685" s="3" t="n">
        <v>3.817468</v>
      </c>
      <c r="G685" s="1" t="s">
        <v>696</v>
      </c>
      <c r="H685" s="1" t="s">
        <v>427</v>
      </c>
      <c r="I685" s="1" t="n">
        <v>27</v>
      </c>
      <c r="J685" s="1" t="n">
        <v>1</v>
      </c>
      <c r="K685" s="10" t="n">
        <f aca="false">B685</f>
        <v>37496.3403471065</v>
      </c>
    </row>
    <row r="686" customFormat="false" ht="12.75" hidden="false" customHeight="false" outlineLevel="0" collapsed="false">
      <c r="A686" s="1" t="n">
        <v>818</v>
      </c>
      <c r="B686" s="2" t="n">
        <v>37496.3406827546</v>
      </c>
      <c r="C686" s="9" t="n">
        <v>-1.94835000000001</v>
      </c>
      <c r="D686" s="9" t="n">
        <v>49.692483</v>
      </c>
      <c r="E686" s="3" t="n">
        <v>0.0001</v>
      </c>
      <c r="F686" s="3" t="n">
        <v>3.4272</v>
      </c>
      <c r="G686" s="1" t="s">
        <v>697</v>
      </c>
      <c r="H686" s="1" t="s">
        <v>427</v>
      </c>
      <c r="I686" s="1" t="n">
        <v>27</v>
      </c>
      <c r="J686" s="1" t="n">
        <v>1</v>
      </c>
      <c r="K686" s="10" t="n">
        <f aca="false">B686</f>
        <v>37496.3406827546</v>
      </c>
    </row>
    <row r="687" customFormat="false" ht="12.75" hidden="false" customHeight="false" outlineLevel="0" collapsed="false">
      <c r="A687" s="1" t="n">
        <v>819</v>
      </c>
      <c r="B687" s="2" t="n">
        <v>37496.3410415509</v>
      </c>
      <c r="C687" s="9" t="n">
        <v>-1.950267</v>
      </c>
      <c r="D687" s="9" t="n">
        <v>49.693017</v>
      </c>
      <c r="E687" s="3" t="n">
        <v>2.52146733850525</v>
      </c>
      <c r="F687" s="3" t="n">
        <v>4.26221107669808</v>
      </c>
      <c r="G687" s="1" t="s">
        <v>698</v>
      </c>
      <c r="H687" s="1" t="s">
        <v>427</v>
      </c>
      <c r="I687" s="1" t="n">
        <v>27</v>
      </c>
      <c r="J687" s="1" t="n">
        <v>1</v>
      </c>
      <c r="K687" s="10" t="n">
        <f aca="false">B687</f>
        <v>37496.3410415509</v>
      </c>
    </row>
    <row r="688" customFormat="false" ht="12.75" hidden="false" customHeight="false" outlineLevel="0" collapsed="false">
      <c r="A688" s="1" t="n">
        <v>820</v>
      </c>
      <c r="B688" s="2" t="n">
        <v>37496.3413887732</v>
      </c>
      <c r="C688" s="9" t="n">
        <v>-1.95218299999999</v>
      </c>
      <c r="D688" s="9" t="n">
        <v>49.693483</v>
      </c>
      <c r="E688" s="3" t="n">
        <v>5.89184826472962</v>
      </c>
      <c r="F688" s="3" t="n">
        <v>4.21518946573783</v>
      </c>
      <c r="G688" s="1" t="s">
        <v>699</v>
      </c>
      <c r="H688" s="1" t="s">
        <v>427</v>
      </c>
      <c r="I688" s="1" t="n">
        <v>27</v>
      </c>
      <c r="J688" s="1" t="n">
        <v>1</v>
      </c>
      <c r="K688" s="10" t="n">
        <f aca="false">B688</f>
        <v>37496.3413887732</v>
      </c>
    </row>
    <row r="689" customFormat="false" ht="12.75" hidden="false" customHeight="false" outlineLevel="0" collapsed="false">
      <c r="A689" s="1" t="n">
        <v>821</v>
      </c>
      <c r="B689" s="2" t="n">
        <v>37496.3417359954</v>
      </c>
      <c r="C689" s="9" t="n">
        <v>-1.95413300000001</v>
      </c>
      <c r="D689" s="9" t="n">
        <v>49.69385</v>
      </c>
      <c r="E689" s="3" t="n">
        <v>0.0001</v>
      </c>
      <c r="F689" s="3" t="n">
        <v>3.232066</v>
      </c>
      <c r="G689" s="1" t="s">
        <v>700</v>
      </c>
      <c r="H689" s="1" t="s">
        <v>427</v>
      </c>
      <c r="I689" s="1" t="n">
        <v>27</v>
      </c>
      <c r="J689" s="1" t="n">
        <v>1</v>
      </c>
      <c r="K689" s="10" t="n">
        <f aca="false">B689</f>
        <v>37496.3417359954</v>
      </c>
    </row>
    <row r="690" customFormat="false" ht="12.75" hidden="false" customHeight="false" outlineLevel="0" collapsed="false">
      <c r="A690" s="1" t="n">
        <v>822</v>
      </c>
      <c r="B690" s="2" t="n">
        <v>37496.3420716435</v>
      </c>
      <c r="C690" s="9" t="n">
        <v>-1.95605</v>
      </c>
      <c r="D690" s="9" t="n">
        <v>49.6942</v>
      </c>
      <c r="E690" s="3" t="n">
        <v>6.2953995157385</v>
      </c>
      <c r="F690" s="3" t="n">
        <v>4.17466396802894</v>
      </c>
      <c r="G690" s="1" t="s">
        <v>701</v>
      </c>
      <c r="H690" s="1" t="s">
        <v>427</v>
      </c>
      <c r="I690" s="1" t="n">
        <v>27</v>
      </c>
      <c r="J690" s="1" t="n">
        <v>1</v>
      </c>
      <c r="K690" s="10" t="n">
        <f aca="false">B690</f>
        <v>37496.3420716435</v>
      </c>
    </row>
    <row r="691" customFormat="false" ht="12.75" hidden="false" customHeight="false" outlineLevel="0" collapsed="false">
      <c r="A691" s="1" t="n">
        <v>823</v>
      </c>
      <c r="B691" s="2" t="n">
        <v>37496.3424304398</v>
      </c>
      <c r="C691" s="9" t="n">
        <v>-1.95814999999999</v>
      </c>
      <c r="D691" s="9" t="n">
        <v>49.694583</v>
      </c>
      <c r="E691" s="3" t="n">
        <v>2.73051707986979</v>
      </c>
      <c r="F691" s="3" t="n">
        <v>4.27847073494983</v>
      </c>
      <c r="G691" s="1" t="s">
        <v>702</v>
      </c>
      <c r="H691" s="1" t="s">
        <v>427</v>
      </c>
      <c r="I691" s="1" t="n">
        <v>27</v>
      </c>
      <c r="J691" s="1" t="n">
        <v>1</v>
      </c>
      <c r="K691" s="10" t="n">
        <f aca="false">B691</f>
        <v>37496.3424304398</v>
      </c>
    </row>
    <row r="692" customFormat="false" ht="12.75" hidden="false" customHeight="false" outlineLevel="0" collapsed="false">
      <c r="A692" s="1" t="n">
        <v>825</v>
      </c>
      <c r="B692" s="2" t="n">
        <v>37496.342777662</v>
      </c>
      <c r="C692" s="9" t="n">
        <v>-1.96018299999997</v>
      </c>
      <c r="D692" s="9" t="n">
        <v>49.694933</v>
      </c>
      <c r="E692" s="3" t="n">
        <v>19.8547215496368</v>
      </c>
      <c r="F692" s="3" t="n">
        <v>5.65903254940024</v>
      </c>
      <c r="G692" s="1" t="s">
        <v>703</v>
      </c>
      <c r="H692" s="1" t="s">
        <v>427</v>
      </c>
      <c r="I692" s="1" t="n">
        <v>27</v>
      </c>
      <c r="J692" s="1" t="n">
        <v>1</v>
      </c>
      <c r="K692" s="10" t="n">
        <f aca="false">B692</f>
        <v>37496.342777662</v>
      </c>
    </row>
    <row r="693" customFormat="false" ht="12.75" hidden="false" customHeight="false" outlineLevel="0" collapsed="false">
      <c r="A693" s="1" t="n">
        <v>826</v>
      </c>
      <c r="B693" s="2" t="n">
        <v>37496.3431248843</v>
      </c>
      <c r="C693" s="9" t="n">
        <v>-1.9622</v>
      </c>
      <c r="D693" s="9" t="n">
        <v>49.69525</v>
      </c>
      <c r="E693" s="3" t="n">
        <v>34.3018563357546</v>
      </c>
      <c r="F693" s="3" t="n">
        <v>6.07402824169839</v>
      </c>
      <c r="G693" s="1" t="s">
        <v>704</v>
      </c>
      <c r="H693" s="1" t="s">
        <v>427</v>
      </c>
      <c r="I693" s="1" t="n">
        <v>27</v>
      </c>
      <c r="J693" s="1" t="n">
        <v>1</v>
      </c>
      <c r="K693" s="10" t="n">
        <f aca="false">B693</f>
        <v>37496.3431248843</v>
      </c>
    </row>
    <row r="694" customFormat="false" ht="12.75" hidden="false" customHeight="false" outlineLevel="0" collapsed="false">
      <c r="A694" s="1" t="n">
        <v>827</v>
      </c>
      <c r="B694" s="2" t="n">
        <v>37496.3434721065</v>
      </c>
      <c r="C694" s="9" t="n">
        <v>-1.96421700000002</v>
      </c>
      <c r="D694" s="9" t="n">
        <v>49.695533</v>
      </c>
      <c r="E694" s="3" t="n">
        <v>40.6779661016949</v>
      </c>
      <c r="F694" s="3" t="n">
        <v>6.23478137019963</v>
      </c>
      <c r="G694" s="1" t="s">
        <v>705</v>
      </c>
      <c r="H694" s="1" t="s">
        <v>427</v>
      </c>
      <c r="I694" s="1" t="n">
        <v>27</v>
      </c>
      <c r="J694" s="1" t="n">
        <v>1</v>
      </c>
      <c r="K694" s="10" t="n">
        <f aca="false">B694</f>
        <v>37496.3434721065</v>
      </c>
    </row>
    <row r="695" customFormat="false" ht="12.75" hidden="false" customHeight="false" outlineLevel="0" collapsed="false">
      <c r="A695" s="1" t="n">
        <v>828</v>
      </c>
      <c r="B695" s="2" t="n">
        <v>37496.3438193287</v>
      </c>
      <c r="C695" s="9" t="n">
        <v>-1.96625</v>
      </c>
      <c r="D695" s="9" t="n">
        <v>49.695883</v>
      </c>
      <c r="E695" s="3" t="n">
        <v>39.7901533494754</v>
      </c>
      <c r="F695" s="3" t="n">
        <v>6.60239874676042</v>
      </c>
      <c r="G695" s="1" t="s">
        <v>706</v>
      </c>
      <c r="H695" s="1" t="s">
        <v>427</v>
      </c>
      <c r="I695" s="1" t="n">
        <v>27</v>
      </c>
      <c r="J695" s="1" t="n">
        <v>1</v>
      </c>
      <c r="K695" s="10" t="n">
        <f aca="false">B695</f>
        <v>37496.3438193287</v>
      </c>
    </row>
    <row r="696" customFormat="false" ht="12.75" hidden="false" customHeight="false" outlineLevel="0" collapsed="false">
      <c r="A696" s="1" t="n">
        <v>830</v>
      </c>
      <c r="B696" s="2" t="n">
        <v>37496.3441665509</v>
      </c>
      <c r="C696" s="9" t="n">
        <v>-1.96825000000001</v>
      </c>
      <c r="D696" s="9" t="n">
        <v>49.6963</v>
      </c>
      <c r="E696" s="3" t="n">
        <v>15.750105</v>
      </c>
      <c r="F696" s="3" t="n">
        <v>5.28387561373796</v>
      </c>
      <c r="G696" s="1" t="s">
        <v>707</v>
      </c>
      <c r="H696" s="1" t="s">
        <v>427</v>
      </c>
      <c r="I696" s="1" t="n">
        <v>27</v>
      </c>
      <c r="J696" s="1" t="n">
        <v>1</v>
      </c>
      <c r="K696" s="10" t="n">
        <f aca="false">B696</f>
        <v>37496.3441665509</v>
      </c>
    </row>
    <row r="697" customFormat="false" ht="12.75" hidden="false" customHeight="false" outlineLevel="0" collapsed="false">
      <c r="A697" s="1" t="n">
        <v>831</v>
      </c>
      <c r="B697" s="2" t="n">
        <v>37496.3445137732</v>
      </c>
      <c r="C697" s="9" t="n">
        <v>-1.970283</v>
      </c>
      <c r="D697" s="9" t="n">
        <v>49.69665</v>
      </c>
      <c r="E697" s="3" t="n">
        <v>2.83851</v>
      </c>
      <c r="F697" s="3" t="n">
        <v>4.56106542229882</v>
      </c>
      <c r="G697" s="1" t="s">
        <v>708</v>
      </c>
      <c r="H697" s="1" t="s">
        <v>427</v>
      </c>
      <c r="I697" s="1" t="n">
        <v>27</v>
      </c>
      <c r="J697" s="1" t="n">
        <v>1</v>
      </c>
      <c r="K697" s="10" t="n">
        <f aca="false">B697</f>
        <v>37496.3445137732</v>
      </c>
    </row>
    <row r="698" customFormat="false" ht="12.75" hidden="false" customHeight="false" outlineLevel="0" collapsed="false">
      <c r="A698" s="1" t="n">
        <v>832</v>
      </c>
      <c r="B698" s="2" t="n">
        <v>37496.3448609954</v>
      </c>
      <c r="C698" s="9" t="n">
        <v>-1.97230000000002</v>
      </c>
      <c r="D698" s="9" t="n">
        <v>49.697067</v>
      </c>
      <c r="E698" s="3" t="n">
        <v>1.571712</v>
      </c>
      <c r="F698" s="3" t="n">
        <v>4.31143093333334</v>
      </c>
      <c r="G698" s="1" t="s">
        <v>709</v>
      </c>
      <c r="H698" s="1" t="s">
        <v>427</v>
      </c>
      <c r="I698" s="1" t="n">
        <v>27</v>
      </c>
      <c r="J698" s="1" t="n">
        <v>1</v>
      </c>
      <c r="K698" s="10" t="n">
        <f aca="false">B698</f>
        <v>37496.3448609954</v>
      </c>
    </row>
    <row r="699" customFormat="false" ht="12.75" hidden="false" customHeight="false" outlineLevel="0" collapsed="false">
      <c r="A699" s="1" t="n">
        <v>833</v>
      </c>
      <c r="B699" s="2" t="n">
        <v>37496.3452082176</v>
      </c>
      <c r="C699" s="9" t="n">
        <v>-1.97423300000003</v>
      </c>
      <c r="D699" s="9" t="n">
        <v>49.697267</v>
      </c>
      <c r="E699" s="3" t="n">
        <v>0.222513333142607</v>
      </c>
      <c r="F699" s="3" t="n">
        <v>4.29767578557158</v>
      </c>
      <c r="G699" s="1" t="s">
        <v>710</v>
      </c>
      <c r="H699" s="1" t="s">
        <v>427</v>
      </c>
      <c r="I699" s="1" t="n">
        <v>27</v>
      </c>
      <c r="J699" s="1" t="n">
        <v>1</v>
      </c>
      <c r="K699" s="10" t="n">
        <f aca="false">B699</f>
        <v>37496.3452082176</v>
      </c>
    </row>
    <row r="700" customFormat="false" ht="12.75" hidden="false" customHeight="false" outlineLevel="0" collapsed="false">
      <c r="A700" s="1" t="n">
        <v>834</v>
      </c>
      <c r="B700" s="2" t="n">
        <v>37496.3455438657</v>
      </c>
      <c r="C700" s="9" t="n">
        <v>-1.975933</v>
      </c>
      <c r="D700" s="9" t="n">
        <v>49.6973</v>
      </c>
      <c r="E700" s="3" t="n">
        <v>2.93972566839744</v>
      </c>
      <c r="F700" s="3" t="n">
        <v>4.2948928833619</v>
      </c>
      <c r="G700" s="1" t="s">
        <v>711</v>
      </c>
      <c r="H700" s="1" t="s">
        <v>427</v>
      </c>
      <c r="I700" s="1" t="n">
        <v>27</v>
      </c>
      <c r="J700" s="1" t="n">
        <v>1</v>
      </c>
      <c r="K700" s="10" t="n">
        <f aca="false">B700</f>
        <v>37496.3455438657</v>
      </c>
    </row>
    <row r="701" customFormat="false" ht="12.75" hidden="false" customHeight="false" outlineLevel="0" collapsed="false">
      <c r="A701" s="1" t="n">
        <v>836</v>
      </c>
      <c r="B701" s="2" t="n">
        <v>37496.345902662</v>
      </c>
      <c r="C701" s="9" t="n">
        <v>-1.97513300000003</v>
      </c>
      <c r="D701" s="9" t="n">
        <v>49.696967</v>
      </c>
      <c r="E701" s="3" t="n">
        <v>6.85603615235636</v>
      </c>
      <c r="F701" s="3" t="n">
        <v>4.27847073494983</v>
      </c>
      <c r="G701" s="1" t="s">
        <v>712</v>
      </c>
      <c r="H701" s="1" t="s">
        <v>427</v>
      </c>
      <c r="I701" s="1" t="n">
        <v>28</v>
      </c>
      <c r="J701" s="1" t="n">
        <v>1</v>
      </c>
      <c r="K701" s="10" t="n">
        <f aca="false">B701</f>
        <v>37496.345902662</v>
      </c>
    </row>
    <row r="702" customFormat="false" ht="12.75" hidden="false" customHeight="false" outlineLevel="0" collapsed="false">
      <c r="A702" s="1" t="n">
        <v>837</v>
      </c>
      <c r="B702" s="2" t="n">
        <v>37496.3462498843</v>
      </c>
      <c r="C702" s="9" t="n">
        <v>-1.97321699999998</v>
      </c>
      <c r="D702" s="9" t="n">
        <v>49.6973</v>
      </c>
      <c r="E702" s="3" t="n">
        <v>1.4766405235158</v>
      </c>
      <c r="F702" s="3" t="n">
        <v>4.18688034533921</v>
      </c>
      <c r="G702" s="1" t="s">
        <v>713</v>
      </c>
      <c r="H702" s="1" t="s">
        <v>427</v>
      </c>
      <c r="I702" s="1" t="n">
        <v>28</v>
      </c>
      <c r="J702" s="1" t="n">
        <v>1</v>
      </c>
      <c r="K702" s="10" t="n">
        <f aca="false">B702</f>
        <v>37496.3462498843</v>
      </c>
    </row>
    <row r="703" customFormat="false" ht="12.75" hidden="false" customHeight="false" outlineLevel="0" collapsed="false">
      <c r="A703" s="1" t="n">
        <v>838</v>
      </c>
      <c r="B703" s="2" t="n">
        <v>37496.3465971065</v>
      </c>
      <c r="C703" s="9" t="n">
        <v>-1.97129999999999</v>
      </c>
      <c r="D703" s="9" t="n">
        <v>49.697517</v>
      </c>
      <c r="E703" s="3" t="n">
        <v>0.0001</v>
      </c>
      <c r="F703" s="3" t="n">
        <v>3.036932</v>
      </c>
      <c r="G703" s="1" t="s">
        <v>714</v>
      </c>
      <c r="H703" s="1" t="s">
        <v>427</v>
      </c>
      <c r="I703" s="1" t="n">
        <v>28</v>
      </c>
      <c r="J703" s="1" t="n">
        <v>1</v>
      </c>
      <c r="K703" s="10" t="n">
        <f aca="false">B703</f>
        <v>37496.3465971065</v>
      </c>
    </row>
    <row r="704" customFormat="false" ht="12.75" hidden="false" customHeight="false" outlineLevel="0" collapsed="false">
      <c r="A704" s="1" t="n">
        <v>839</v>
      </c>
      <c r="B704" s="2" t="n">
        <v>37496.3469443287</v>
      </c>
      <c r="C704" s="9" t="n">
        <v>-1.96935000000002</v>
      </c>
      <c r="D704" s="9" t="n">
        <v>49.697783</v>
      </c>
      <c r="E704" s="3" t="n">
        <v>10.2770437528651</v>
      </c>
      <c r="F704" s="3" t="n">
        <v>4.44503859641909</v>
      </c>
      <c r="G704" s="1" t="s">
        <v>715</v>
      </c>
      <c r="H704" s="1" t="s">
        <v>427</v>
      </c>
      <c r="I704" s="1" t="n">
        <v>28</v>
      </c>
      <c r="J704" s="1" t="n">
        <v>1</v>
      </c>
      <c r="K704" s="10" t="n">
        <f aca="false">B704</f>
        <v>37496.3469443287</v>
      </c>
    </row>
    <row r="705" customFormat="false" ht="12.75" hidden="false" customHeight="false" outlineLevel="0" collapsed="false">
      <c r="A705" s="1" t="n">
        <v>840</v>
      </c>
      <c r="B705" s="2" t="n">
        <v>37496.3472915509</v>
      </c>
      <c r="C705" s="9" t="n">
        <v>-1.96741700000001</v>
      </c>
      <c r="D705" s="9" t="n">
        <v>49.69795</v>
      </c>
      <c r="E705" s="3" t="n">
        <v>13.9057456423499</v>
      </c>
      <c r="F705" s="3" t="n">
        <v>4.86520123813374</v>
      </c>
      <c r="G705" s="1" t="s">
        <v>716</v>
      </c>
      <c r="H705" s="1" t="s">
        <v>427</v>
      </c>
      <c r="I705" s="1" t="n">
        <v>28</v>
      </c>
      <c r="J705" s="1" t="n">
        <v>1</v>
      </c>
      <c r="K705" s="10" t="n">
        <f aca="false">B705</f>
        <v>37496.3472915509</v>
      </c>
    </row>
    <row r="706" customFormat="false" ht="12.75" hidden="false" customHeight="false" outlineLevel="0" collapsed="false">
      <c r="A706" s="1" t="n">
        <v>842</v>
      </c>
      <c r="B706" s="2" t="n">
        <v>37496.3476387732</v>
      </c>
      <c r="C706" s="9" t="n">
        <v>-1.965417</v>
      </c>
      <c r="D706" s="9" t="n">
        <v>49.698167</v>
      </c>
      <c r="E706" s="3" t="n">
        <v>34.4351194318915</v>
      </c>
      <c r="F706" s="3" t="n">
        <v>6.28342016926182</v>
      </c>
      <c r="G706" s="1" t="s">
        <v>717</v>
      </c>
      <c r="H706" s="1" t="s">
        <v>427</v>
      </c>
      <c r="I706" s="1" t="n">
        <v>28</v>
      </c>
      <c r="J706" s="1" t="n">
        <v>1</v>
      </c>
      <c r="K706" s="10" t="n">
        <f aca="false">B706</f>
        <v>37496.3476387732</v>
      </c>
    </row>
    <row r="707" customFormat="false" ht="12.75" hidden="false" customHeight="false" outlineLevel="0" collapsed="false">
      <c r="A707" s="1" t="n">
        <v>843</v>
      </c>
      <c r="B707" s="2" t="n">
        <v>37496.3479859954</v>
      </c>
      <c r="C707" s="9" t="n">
        <v>-1.96343300000001</v>
      </c>
      <c r="D707" s="9" t="n">
        <v>49.698317</v>
      </c>
      <c r="E707" s="3" t="n">
        <v>30.7258798960933</v>
      </c>
      <c r="F707" s="3" t="n">
        <v>6.09903393281364</v>
      </c>
      <c r="G707" s="1" t="s">
        <v>718</v>
      </c>
      <c r="H707" s="1" t="s">
        <v>427</v>
      </c>
      <c r="I707" s="1" t="n">
        <v>28</v>
      </c>
      <c r="J707" s="1" t="n">
        <v>1</v>
      </c>
      <c r="K707" s="10" t="n">
        <f aca="false">B707</f>
        <v>37496.3479859954</v>
      </c>
    </row>
    <row r="708" customFormat="false" ht="12.75" hidden="false" customHeight="false" outlineLevel="0" collapsed="false">
      <c r="A708" s="1" t="n">
        <v>844</v>
      </c>
      <c r="B708" s="2" t="n">
        <v>37496.3483332176</v>
      </c>
      <c r="C708" s="9" t="n">
        <v>-1.961433</v>
      </c>
      <c r="D708" s="9" t="n">
        <v>49.69855</v>
      </c>
      <c r="E708" s="3" t="n">
        <v>14.2156229825694</v>
      </c>
      <c r="F708" s="3" t="n">
        <v>4.75511560800665</v>
      </c>
      <c r="G708" s="1" t="s">
        <v>719</v>
      </c>
      <c r="H708" s="1" t="s">
        <v>427</v>
      </c>
      <c r="I708" s="1" t="n">
        <v>28</v>
      </c>
      <c r="J708" s="1" t="n">
        <v>1</v>
      </c>
      <c r="K708" s="10" t="n">
        <f aca="false">B708</f>
        <v>37496.3483332176</v>
      </c>
    </row>
    <row r="709" customFormat="false" ht="12.75" hidden="false" customHeight="false" outlineLevel="0" collapsed="false">
      <c r="A709" s="1" t="n">
        <v>845</v>
      </c>
      <c r="B709" s="2" t="n">
        <v>37496.3486804398</v>
      </c>
      <c r="C709" s="9" t="n">
        <v>-1.95945</v>
      </c>
      <c r="D709" s="9" t="n">
        <v>49.698733</v>
      </c>
      <c r="E709" s="3" t="n">
        <v>23.3570045190445</v>
      </c>
      <c r="F709" s="3" t="n">
        <v>5.72584267577641</v>
      </c>
      <c r="G709" s="1" t="s">
        <v>720</v>
      </c>
      <c r="H709" s="1" t="s">
        <v>427</v>
      </c>
      <c r="I709" s="1" t="n">
        <v>28</v>
      </c>
      <c r="J709" s="1" t="n">
        <v>1</v>
      </c>
      <c r="K709" s="10" t="n">
        <f aca="false">B709</f>
        <v>37496.3486804398</v>
      </c>
    </row>
    <row r="710" customFormat="false" ht="12.75" hidden="false" customHeight="false" outlineLevel="0" collapsed="false">
      <c r="A710" s="1" t="n">
        <v>846</v>
      </c>
      <c r="B710" s="2" t="n">
        <v>37496.349027662</v>
      </c>
      <c r="C710" s="9" t="n">
        <v>-1.95743299999998</v>
      </c>
      <c r="D710" s="9" t="n">
        <v>49.699083</v>
      </c>
      <c r="E710" s="3" t="n">
        <v>1.89479017520441</v>
      </c>
      <c r="F710" s="3" t="n">
        <v>4.21518946573783</v>
      </c>
      <c r="G710" s="1" t="s">
        <v>721</v>
      </c>
      <c r="H710" s="1" t="s">
        <v>427</v>
      </c>
      <c r="I710" s="1" t="n">
        <v>28</v>
      </c>
      <c r="J710" s="1" t="n">
        <v>1</v>
      </c>
      <c r="K710" s="10" t="n">
        <f aca="false">B710</f>
        <v>37496.349027662</v>
      </c>
    </row>
    <row r="711" customFormat="false" ht="12.75" hidden="false" customHeight="false" outlineLevel="0" collapsed="false">
      <c r="A711" s="1" t="n">
        <v>848</v>
      </c>
      <c r="B711" s="2" t="n">
        <v>37496.3493748843</v>
      </c>
      <c r="C711" s="9" t="n">
        <v>-1.955467</v>
      </c>
      <c r="D711" s="9" t="n">
        <v>49.699483</v>
      </c>
      <c r="E711" s="3" t="n">
        <v>2.93998937842771</v>
      </c>
      <c r="F711" s="3" t="n">
        <v>4.2948928833619</v>
      </c>
      <c r="G711" s="1" t="s">
        <v>722</v>
      </c>
      <c r="H711" s="1" t="s">
        <v>427</v>
      </c>
      <c r="I711" s="1" t="n">
        <v>28</v>
      </c>
      <c r="J711" s="1" t="n">
        <v>1</v>
      </c>
      <c r="K711" s="10" t="n">
        <f aca="false">B711</f>
        <v>37496.3493748843</v>
      </c>
    </row>
    <row r="712" customFormat="false" ht="12.75" hidden="false" customHeight="false" outlineLevel="0" collapsed="false">
      <c r="A712" s="1" t="n">
        <v>849</v>
      </c>
      <c r="B712" s="2" t="n">
        <v>37496.3497221065</v>
      </c>
      <c r="C712" s="9" t="n">
        <v>-1.95351699999998</v>
      </c>
      <c r="D712" s="9" t="n">
        <v>49.70005</v>
      </c>
      <c r="E712" s="3" t="n">
        <v>3.35808083523156</v>
      </c>
      <c r="F712" s="3" t="n">
        <v>4.32805015839796</v>
      </c>
      <c r="G712" s="1" t="s">
        <v>723</v>
      </c>
      <c r="H712" s="1" t="s">
        <v>427</v>
      </c>
      <c r="I712" s="1" t="n">
        <v>28</v>
      </c>
      <c r="J712" s="1" t="n">
        <v>1</v>
      </c>
      <c r="K712" s="10" t="n">
        <f aca="false">B712</f>
        <v>37496.3497221065</v>
      </c>
    </row>
    <row r="713" customFormat="false" ht="12.75" hidden="false" customHeight="false" outlineLevel="0" collapsed="false">
      <c r="A713" s="1" t="n">
        <v>850</v>
      </c>
      <c r="B713" s="2" t="n">
        <v>37496.3500693287</v>
      </c>
      <c r="C713" s="9" t="n">
        <v>-1.95151700000002</v>
      </c>
      <c r="D713" s="9" t="n">
        <v>49.700267</v>
      </c>
      <c r="E713" s="3" t="n">
        <v>4.61232822230298</v>
      </c>
      <c r="F713" s="3" t="n">
        <v>4.4283397843458</v>
      </c>
      <c r="G713" s="1" t="s">
        <v>724</v>
      </c>
      <c r="H713" s="1" t="s">
        <v>427</v>
      </c>
      <c r="I713" s="1" t="n">
        <v>28</v>
      </c>
      <c r="J713" s="1" t="n">
        <v>1</v>
      </c>
      <c r="K713" s="10" t="n">
        <f aca="false">B713</f>
        <v>37496.3500693287</v>
      </c>
    </row>
    <row r="714" customFormat="false" ht="12.75" hidden="false" customHeight="false" outlineLevel="0" collapsed="false">
      <c r="A714" s="1" t="n">
        <v>851</v>
      </c>
      <c r="B714" s="2" t="n">
        <v>37496.3504165509</v>
      </c>
      <c r="C714" s="9" t="n">
        <v>-1.95075000000003</v>
      </c>
      <c r="D714" s="9" t="n">
        <v>49.699517</v>
      </c>
      <c r="E714" s="3" t="n">
        <v>0.0001</v>
      </c>
      <c r="F714" s="3" t="n">
        <v>2.841798</v>
      </c>
      <c r="G714" s="1" t="s">
        <v>725</v>
      </c>
      <c r="H714" s="1" t="s">
        <v>427</v>
      </c>
      <c r="I714" s="1" t="n">
        <v>28</v>
      </c>
      <c r="J714" s="1" t="n">
        <v>1</v>
      </c>
      <c r="K714" s="10" t="n">
        <f aca="false">B714</f>
        <v>37496.3504165509</v>
      </c>
    </row>
    <row r="715" customFormat="false" ht="12.75" hidden="false" customHeight="false" outlineLevel="0" collapsed="false">
      <c r="A715" s="1" t="n">
        <v>852</v>
      </c>
      <c r="B715" s="2" t="n">
        <v>37496.3507637731</v>
      </c>
      <c r="C715" s="9" t="n">
        <v>-1.95228300000002</v>
      </c>
      <c r="D715" s="9" t="n">
        <v>49.699117</v>
      </c>
      <c r="E715" s="3" t="n">
        <v>2.52198398141349</v>
      </c>
      <c r="F715" s="3" t="n">
        <v>4.26221107669808</v>
      </c>
      <c r="G715" s="1" t="s">
        <v>726</v>
      </c>
      <c r="H715" s="1" t="s">
        <v>427</v>
      </c>
      <c r="I715" s="1" t="n">
        <v>29</v>
      </c>
      <c r="J715" s="1" t="n">
        <v>1</v>
      </c>
      <c r="K715" s="10" t="n">
        <f aca="false">B715</f>
        <v>37496.3507637731</v>
      </c>
    </row>
    <row r="716" customFormat="false" ht="12.75" hidden="false" customHeight="false" outlineLevel="0" collapsed="false">
      <c r="A716" s="1" t="n">
        <v>854</v>
      </c>
      <c r="B716" s="2" t="n">
        <v>37496.3511109954</v>
      </c>
      <c r="C716" s="9" t="n">
        <v>-1.95423299999999</v>
      </c>
      <c r="D716" s="9" t="n">
        <v>49.699417</v>
      </c>
      <c r="E716" s="3" t="n">
        <v>2.94010238714685</v>
      </c>
      <c r="F716" s="3" t="n">
        <v>4.2948928833619</v>
      </c>
      <c r="G716" s="1" t="s">
        <v>727</v>
      </c>
      <c r="H716" s="1" t="s">
        <v>427</v>
      </c>
      <c r="I716" s="1" t="n">
        <v>29</v>
      </c>
      <c r="J716" s="1" t="n">
        <v>1</v>
      </c>
      <c r="K716" s="10" t="n">
        <f aca="false">B716</f>
        <v>37496.3511109954</v>
      </c>
    </row>
    <row r="717" customFormat="false" ht="12.75" hidden="false" customHeight="false" outlineLevel="0" collapsed="false">
      <c r="A717" s="1" t="n">
        <v>855</v>
      </c>
      <c r="B717" s="2" t="n">
        <v>37496.3514582176</v>
      </c>
      <c r="C717" s="9" t="n">
        <v>-1.95618300000001</v>
      </c>
      <c r="D717" s="9" t="n">
        <v>49.699867</v>
      </c>
      <c r="E717" s="3" t="n">
        <v>3.764247</v>
      </c>
      <c r="F717" s="3" t="n">
        <v>4.21518946573783</v>
      </c>
      <c r="G717" s="1" t="s">
        <v>728</v>
      </c>
      <c r="H717" s="1" t="s">
        <v>427</v>
      </c>
      <c r="I717" s="1" t="n">
        <v>29</v>
      </c>
      <c r="J717" s="1" t="n">
        <v>1</v>
      </c>
      <c r="K717" s="10" t="n">
        <f aca="false">B717</f>
        <v>37496.3514582176</v>
      </c>
    </row>
    <row r="718" customFormat="false" ht="12.75" hidden="false" customHeight="false" outlineLevel="0" collapsed="false">
      <c r="A718" s="1" t="n">
        <v>856</v>
      </c>
      <c r="B718" s="2" t="n">
        <v>37496.3518054398</v>
      </c>
      <c r="C718" s="9" t="n">
        <v>-1.95818300000002</v>
      </c>
      <c r="D718" s="9" t="n">
        <v>49.700317</v>
      </c>
      <c r="E718" s="3" t="n">
        <v>4.61250544783928</v>
      </c>
      <c r="F718" s="3" t="n">
        <v>4.4283397843458</v>
      </c>
      <c r="G718" s="1" t="s">
        <v>729</v>
      </c>
      <c r="H718" s="1" t="s">
        <v>427</v>
      </c>
      <c r="I718" s="1" t="n">
        <v>29</v>
      </c>
      <c r="J718" s="1" t="n">
        <v>1</v>
      </c>
      <c r="K718" s="10" t="n">
        <f aca="false">B718</f>
        <v>37496.3518054398</v>
      </c>
    </row>
    <row r="719" customFormat="false" ht="12.75" hidden="false" customHeight="false" outlineLevel="0" collapsed="false">
      <c r="A719" s="1" t="n">
        <v>857</v>
      </c>
      <c r="B719" s="2" t="n">
        <v>37496.352152662</v>
      </c>
      <c r="C719" s="9" t="n">
        <v>-1.96018299999997</v>
      </c>
      <c r="D719" s="9" t="n">
        <v>49.700833</v>
      </c>
      <c r="E719" s="3" t="n">
        <v>21.8724778046812</v>
      </c>
      <c r="F719" s="3" t="n">
        <v>5.64557659885416</v>
      </c>
      <c r="G719" s="1" t="s">
        <v>730</v>
      </c>
      <c r="H719" s="1" t="s">
        <v>427</v>
      </c>
      <c r="I719" s="1" t="n">
        <v>29</v>
      </c>
      <c r="J719" s="1" t="n">
        <v>1</v>
      </c>
      <c r="K719" s="10" t="n">
        <f aca="false">B719</f>
        <v>37496.352152662</v>
      </c>
    </row>
    <row r="720" customFormat="false" ht="12.75" hidden="false" customHeight="false" outlineLevel="0" collapsed="false">
      <c r="A720" s="1" t="n">
        <v>858</v>
      </c>
      <c r="B720" s="2" t="n">
        <v>37496.3524998843</v>
      </c>
      <c r="C720" s="9" t="n">
        <v>-1.96221700000001</v>
      </c>
      <c r="D720" s="9" t="n">
        <v>49.701283</v>
      </c>
      <c r="E720" s="3" t="n">
        <v>7.99031476997579</v>
      </c>
      <c r="F720" s="3" t="n">
        <v>4.51155557231314</v>
      </c>
      <c r="G720" s="1" t="s">
        <v>731</v>
      </c>
      <c r="H720" s="1" t="s">
        <v>427</v>
      </c>
      <c r="I720" s="1" t="n">
        <v>29</v>
      </c>
      <c r="J720" s="1" t="n">
        <v>1</v>
      </c>
      <c r="K720" s="10" t="n">
        <f aca="false">B720</f>
        <v>37496.3524998843</v>
      </c>
    </row>
    <row r="721" customFormat="false" ht="12.75" hidden="false" customHeight="false" outlineLevel="0" collapsed="false">
      <c r="A721" s="1" t="n">
        <v>860</v>
      </c>
      <c r="B721" s="2" t="n">
        <v>37496.3528471065</v>
      </c>
      <c r="C721" s="9" t="n">
        <v>-1.96423299999998</v>
      </c>
      <c r="D721" s="9" t="n">
        <v>49.701467</v>
      </c>
      <c r="E721" s="3" t="n">
        <v>22.4374495560936</v>
      </c>
      <c r="F721" s="3" t="n">
        <v>5.22604924577193</v>
      </c>
      <c r="G721" s="1" t="s">
        <v>732</v>
      </c>
      <c r="H721" s="1" t="s">
        <v>427</v>
      </c>
      <c r="I721" s="1" t="n">
        <v>29</v>
      </c>
      <c r="J721" s="1" t="n">
        <v>1</v>
      </c>
      <c r="K721" s="10" t="n">
        <f aca="false">B721</f>
        <v>37496.3528471065</v>
      </c>
    </row>
    <row r="722" customFormat="false" ht="12.75" hidden="false" customHeight="false" outlineLevel="0" collapsed="false">
      <c r="A722" s="1" t="n">
        <v>861</v>
      </c>
      <c r="B722" s="2" t="n">
        <v>37496.3531943287</v>
      </c>
      <c r="C722" s="9" t="n">
        <v>-1.96626700000002</v>
      </c>
      <c r="D722" s="9" t="n">
        <v>49.701717</v>
      </c>
      <c r="E722" s="3" t="n">
        <v>27.4414850686037</v>
      </c>
      <c r="F722" s="3" t="n">
        <v>5.81809957354177</v>
      </c>
      <c r="G722" s="1" t="s">
        <v>733</v>
      </c>
      <c r="H722" s="1" t="s">
        <v>427</v>
      </c>
      <c r="I722" s="1" t="n">
        <v>29</v>
      </c>
      <c r="J722" s="1" t="n">
        <v>1</v>
      </c>
      <c r="K722" s="10" t="n">
        <f aca="false">B722</f>
        <v>37496.3531943287</v>
      </c>
    </row>
    <row r="723" customFormat="false" ht="12.75" hidden="false" customHeight="false" outlineLevel="0" collapsed="false">
      <c r="A723" s="1" t="n">
        <v>862</v>
      </c>
      <c r="B723" s="2" t="n">
        <v>37496.3535415509</v>
      </c>
      <c r="C723" s="9" t="n">
        <v>-1.9683</v>
      </c>
      <c r="D723" s="9" t="n">
        <v>49.702017</v>
      </c>
      <c r="E723" s="3" t="n">
        <v>6.054228</v>
      </c>
      <c r="F723" s="3" t="n">
        <v>4.27847073494983</v>
      </c>
      <c r="G723" s="1" t="s">
        <v>734</v>
      </c>
      <c r="H723" s="1" t="s">
        <v>427</v>
      </c>
      <c r="I723" s="1" t="n">
        <v>29</v>
      </c>
      <c r="J723" s="1" t="n">
        <v>1</v>
      </c>
      <c r="K723" s="10" t="n">
        <f aca="false">B723</f>
        <v>37496.3535415509</v>
      </c>
    </row>
    <row r="724" customFormat="false" ht="12.75" hidden="false" customHeight="false" outlineLevel="0" collapsed="false">
      <c r="A724" s="1" t="n">
        <v>863</v>
      </c>
      <c r="B724" s="2" t="n">
        <v>37496.3538887732</v>
      </c>
      <c r="C724" s="9" t="n">
        <v>-1.97035</v>
      </c>
      <c r="D724" s="9" t="n">
        <v>49.702333</v>
      </c>
      <c r="E724" s="3" t="n">
        <v>2.94027184588956</v>
      </c>
      <c r="F724" s="3" t="n">
        <v>4.2948928833619</v>
      </c>
      <c r="G724" s="1" t="s">
        <v>735</v>
      </c>
      <c r="H724" s="1" t="s">
        <v>427</v>
      </c>
      <c r="I724" s="1" t="n">
        <v>29</v>
      </c>
      <c r="J724" s="1" t="n">
        <v>1</v>
      </c>
      <c r="K724" s="10" t="n">
        <f aca="false">B724</f>
        <v>37496.3538887732</v>
      </c>
    </row>
    <row r="725" customFormat="false" ht="12.75" hidden="false" customHeight="false" outlineLevel="0" collapsed="false">
      <c r="A725" s="1" t="n">
        <v>864</v>
      </c>
      <c r="B725" s="2" t="n">
        <v>37496.3542359954</v>
      </c>
      <c r="C725" s="9" t="n">
        <v>-1.97235000000001</v>
      </c>
      <c r="D725" s="9" t="n">
        <v>49.702583</v>
      </c>
      <c r="E725" s="3" t="n">
        <v>1.68595228104222</v>
      </c>
      <c r="F725" s="3" t="n">
        <v>4.20056011029678</v>
      </c>
      <c r="G725" s="1" t="s">
        <v>736</v>
      </c>
      <c r="H725" s="1" t="s">
        <v>427</v>
      </c>
      <c r="I725" s="1" t="n">
        <v>29</v>
      </c>
      <c r="J725" s="1" t="n">
        <v>1</v>
      </c>
      <c r="K725" s="10" t="n">
        <f aca="false">B725</f>
        <v>37496.3542359954</v>
      </c>
    </row>
    <row r="726" customFormat="false" ht="12.75" hidden="false" customHeight="false" outlineLevel="0" collapsed="false">
      <c r="A726" s="1" t="n">
        <v>866</v>
      </c>
      <c r="B726" s="2" t="n">
        <v>37496.3545832176</v>
      </c>
      <c r="C726" s="9" t="n">
        <v>-1.974333</v>
      </c>
      <c r="D726" s="9" t="n">
        <v>49.7028</v>
      </c>
      <c r="E726" s="3" t="n">
        <v>0.0001</v>
      </c>
      <c r="F726" s="3" t="n">
        <v>3.4272</v>
      </c>
      <c r="G726" s="1" t="s">
        <v>737</v>
      </c>
      <c r="H726" s="1" t="s">
        <v>427</v>
      </c>
      <c r="I726" s="1" t="n">
        <v>29</v>
      </c>
      <c r="J726" s="1" t="n">
        <v>1</v>
      </c>
      <c r="K726" s="10" t="n">
        <f aca="false">B726</f>
        <v>37496.3545832176</v>
      </c>
    </row>
    <row r="727" customFormat="false" ht="12.75" hidden="false" customHeight="false" outlineLevel="0" collapsed="false">
      <c r="A727" s="1" t="n">
        <v>867</v>
      </c>
      <c r="B727" s="2" t="n">
        <v>37496.3549304398</v>
      </c>
      <c r="C727" s="9" t="n">
        <v>-1.97626700000001</v>
      </c>
      <c r="D727" s="9" t="n">
        <v>49.702967</v>
      </c>
      <c r="E727" s="3" t="n">
        <v>2.52222637720083</v>
      </c>
      <c r="F727" s="3" t="n">
        <v>4.26221107669808</v>
      </c>
      <c r="G727" s="1" t="s">
        <v>738</v>
      </c>
      <c r="H727" s="1" t="s">
        <v>427</v>
      </c>
      <c r="I727" s="1" t="n">
        <v>29</v>
      </c>
      <c r="J727" s="1" t="n">
        <v>1</v>
      </c>
      <c r="K727" s="10" t="n">
        <f aca="false">B727</f>
        <v>37496.3549304398</v>
      </c>
    </row>
    <row r="728" customFormat="false" ht="12.75" hidden="false" customHeight="false" outlineLevel="0" collapsed="false">
      <c r="A728" s="1" t="n">
        <v>868</v>
      </c>
      <c r="B728" s="2" t="n">
        <v>37496.355277662</v>
      </c>
      <c r="C728" s="9" t="n">
        <v>-1.97828299999998</v>
      </c>
      <c r="D728" s="9" t="n">
        <v>49.703217</v>
      </c>
      <c r="E728" s="3" t="n">
        <v>2.73130425840093</v>
      </c>
      <c r="F728" s="3" t="n">
        <v>4.27847073494983</v>
      </c>
      <c r="G728" s="1" t="s">
        <v>739</v>
      </c>
      <c r="H728" s="1" t="s">
        <v>427</v>
      </c>
      <c r="I728" s="1" t="n">
        <v>29</v>
      </c>
      <c r="J728" s="1" t="n">
        <v>1</v>
      </c>
      <c r="K728" s="10" t="n">
        <f aca="false">B728</f>
        <v>37496.355277662</v>
      </c>
    </row>
    <row r="729" customFormat="false" ht="12.75" hidden="false" customHeight="false" outlineLevel="0" collapsed="false">
      <c r="A729" s="1" t="n">
        <v>869</v>
      </c>
      <c r="B729" s="2" t="n">
        <v>37496.3556248843</v>
      </c>
      <c r="C729" s="9" t="n">
        <v>-1.98028299999999</v>
      </c>
      <c r="D729" s="9" t="n">
        <v>49.703467</v>
      </c>
      <c r="E729" s="3" t="n">
        <v>1.89506936510879</v>
      </c>
      <c r="F729" s="3" t="n">
        <v>4.21518946573783</v>
      </c>
      <c r="G729" s="1" t="s">
        <v>740</v>
      </c>
      <c r="H729" s="1" t="s">
        <v>427</v>
      </c>
      <c r="I729" s="1" t="n">
        <v>29</v>
      </c>
      <c r="J729" s="1" t="n">
        <v>1</v>
      </c>
      <c r="K729" s="10" t="n">
        <f aca="false">B729</f>
        <v>37496.3556248843</v>
      </c>
    </row>
    <row r="730" customFormat="false" ht="12.75" hidden="false" customHeight="false" outlineLevel="0" collapsed="false">
      <c r="A730" s="1" t="n">
        <v>870</v>
      </c>
      <c r="B730" s="2" t="n">
        <v>37496.3559721065</v>
      </c>
      <c r="C730" s="9" t="n">
        <v>-1.98193300000003</v>
      </c>
      <c r="D730" s="9" t="n">
        <v>49.70345</v>
      </c>
      <c r="E730" s="3" t="n">
        <v>2.31321033616424</v>
      </c>
      <c r="F730" s="3" t="n">
        <v>4.24617775943111</v>
      </c>
      <c r="G730" s="1" t="s">
        <v>741</v>
      </c>
      <c r="H730" s="1" t="s">
        <v>427</v>
      </c>
      <c r="I730" s="1" t="n">
        <v>29</v>
      </c>
      <c r="J730" s="1" t="n">
        <v>1</v>
      </c>
      <c r="K730" s="10" t="n">
        <f aca="false">B730</f>
        <v>37496.3559721065</v>
      </c>
    </row>
    <row r="731" customFormat="false" ht="12.75" hidden="false" customHeight="false" outlineLevel="0" collapsed="false">
      <c r="A731" s="1" t="n">
        <v>872</v>
      </c>
      <c r="B731" s="2" t="n">
        <v>37496.3563193287</v>
      </c>
      <c r="C731" s="9" t="n">
        <v>-1.98165</v>
      </c>
      <c r="D731" s="9" t="n">
        <v>49.703</v>
      </c>
      <c r="E731" s="3" t="n">
        <v>0.640703154249981</v>
      </c>
      <c r="F731" s="3" t="n">
        <v>4.16223003570304</v>
      </c>
      <c r="G731" s="1" t="s">
        <v>742</v>
      </c>
      <c r="H731" s="1" t="s">
        <v>427</v>
      </c>
      <c r="I731" s="1" t="n">
        <v>30</v>
      </c>
      <c r="J731" s="1" t="n">
        <v>1</v>
      </c>
      <c r="K731" s="10" t="n">
        <f aca="false">B731</f>
        <v>37496.3563193287</v>
      </c>
    </row>
    <row r="732" customFormat="false" ht="12.75" hidden="false" customHeight="false" outlineLevel="0" collapsed="false">
      <c r="A732" s="1" t="n">
        <v>873</v>
      </c>
      <c r="B732" s="2" t="n">
        <v>37496.3566665509</v>
      </c>
      <c r="C732" s="9" t="n">
        <v>-1.97989999999999</v>
      </c>
      <c r="D732" s="9" t="n">
        <v>49.703333</v>
      </c>
      <c r="E732" s="3" t="n">
        <v>3.35859711765411</v>
      </c>
      <c r="F732" s="3" t="n">
        <v>4.32805015839796</v>
      </c>
      <c r="G732" s="1" t="s">
        <v>743</v>
      </c>
      <c r="H732" s="1" t="s">
        <v>427</v>
      </c>
      <c r="I732" s="1" t="n">
        <v>30</v>
      </c>
      <c r="J732" s="1" t="n">
        <v>0</v>
      </c>
      <c r="K732" s="10" t="n">
        <f aca="false">B732</f>
        <v>37496.3566665509</v>
      </c>
    </row>
    <row r="733" customFormat="false" ht="12.75" hidden="false" customHeight="false" outlineLevel="0" collapsed="false">
      <c r="A733" s="1" t="n">
        <v>874</v>
      </c>
      <c r="B733" s="2" t="n">
        <v>37496.3570137732</v>
      </c>
      <c r="C733" s="9" t="n">
        <v>-1.97809999999998</v>
      </c>
      <c r="D733" s="9" t="n">
        <v>49.703583</v>
      </c>
      <c r="E733" s="3" t="n">
        <v>2.10419986419585</v>
      </c>
      <c r="F733" s="3" t="n">
        <v>4.23046053666134</v>
      </c>
      <c r="G733" s="1" t="s">
        <v>744</v>
      </c>
      <c r="H733" s="1" t="s">
        <v>427</v>
      </c>
      <c r="I733" s="1" t="n">
        <v>30</v>
      </c>
      <c r="J733" s="1" t="n">
        <v>0</v>
      </c>
      <c r="K733" s="10" t="n">
        <f aca="false">B733</f>
        <v>37496.3570137732</v>
      </c>
    </row>
    <row r="734" customFormat="false" ht="12.75" hidden="false" customHeight="false" outlineLevel="0" collapsed="false">
      <c r="A734" s="1" t="n">
        <v>875</v>
      </c>
      <c r="B734" s="2" t="n">
        <v>37496.3573609954</v>
      </c>
      <c r="C734" s="9" t="n">
        <v>-1.97628300000002</v>
      </c>
      <c r="D734" s="9" t="n">
        <v>49.703833</v>
      </c>
      <c r="E734" s="3" t="n">
        <v>3.35864007092273</v>
      </c>
      <c r="F734" s="3" t="n">
        <v>4.32805015839796</v>
      </c>
      <c r="G734" s="1" t="s">
        <v>745</v>
      </c>
      <c r="H734" s="1" t="s">
        <v>427</v>
      </c>
      <c r="I734" s="1" t="n">
        <v>30</v>
      </c>
      <c r="J734" s="1" t="n">
        <v>0</v>
      </c>
      <c r="K734" s="10" t="n">
        <f aca="false">B734</f>
        <v>37496.3573609954</v>
      </c>
    </row>
    <row r="735" customFormat="false" ht="12.75" hidden="false" customHeight="false" outlineLevel="0" collapsed="false">
      <c r="A735" s="1" t="n">
        <v>876</v>
      </c>
      <c r="B735" s="2" t="n">
        <v>37496.3577082176</v>
      </c>
      <c r="C735" s="9" t="n">
        <v>-1.97443299999998</v>
      </c>
      <c r="D735" s="9" t="n">
        <v>49.704117</v>
      </c>
      <c r="E735" s="3" t="n">
        <v>2.52237170614819</v>
      </c>
      <c r="F735" s="3" t="n">
        <v>4.26221107669808</v>
      </c>
      <c r="G735" s="1" t="s">
        <v>746</v>
      </c>
      <c r="H735" s="1" t="s">
        <v>427</v>
      </c>
      <c r="I735" s="1" t="n">
        <v>30</v>
      </c>
      <c r="J735" s="1" t="n">
        <v>0</v>
      </c>
      <c r="K735" s="10" t="n">
        <f aca="false">B735</f>
        <v>37496.3577082176</v>
      </c>
    </row>
    <row r="736" customFormat="false" ht="12.75" hidden="false" customHeight="false" outlineLevel="0" collapsed="false">
      <c r="A736" s="1" t="n">
        <v>878</v>
      </c>
      <c r="B736" s="2" t="n">
        <v>37496.3580554398</v>
      </c>
      <c r="C736" s="9" t="n">
        <v>-1.9726</v>
      </c>
      <c r="D736" s="9" t="n">
        <v>49.704367</v>
      </c>
      <c r="E736" s="3" t="n">
        <v>2.253834</v>
      </c>
      <c r="F736" s="3" t="n">
        <v>4.31143093333334</v>
      </c>
      <c r="G736" s="1" t="s">
        <v>747</v>
      </c>
      <c r="H736" s="1" t="s">
        <v>427</v>
      </c>
      <c r="I736" s="1" t="n">
        <v>30</v>
      </c>
      <c r="J736" s="1" t="n">
        <v>0</v>
      </c>
      <c r="K736" s="10" t="n">
        <f aca="false">B736</f>
        <v>37496.3580554398</v>
      </c>
    </row>
    <row r="737" customFormat="false" ht="12.75" hidden="false" customHeight="false" outlineLevel="0" collapsed="false">
      <c r="A737" s="1" t="n">
        <v>879</v>
      </c>
      <c r="B737" s="2" t="n">
        <v>37496.358402662</v>
      </c>
      <c r="C737" s="9" t="n">
        <v>-1.97075000000001</v>
      </c>
      <c r="D737" s="9" t="n">
        <v>49.704633</v>
      </c>
      <c r="E737" s="3" t="n">
        <v>3.98595562890941</v>
      </c>
      <c r="F737" s="3" t="n">
        <v>4.37815990229468</v>
      </c>
      <c r="G737" s="1" t="s">
        <v>748</v>
      </c>
      <c r="H737" s="1" t="s">
        <v>427</v>
      </c>
      <c r="I737" s="1" t="n">
        <v>30</v>
      </c>
      <c r="J737" s="1" t="n">
        <v>0</v>
      </c>
      <c r="K737" s="10" t="n">
        <f aca="false">B737</f>
        <v>37496.358402662</v>
      </c>
    </row>
    <row r="738" customFormat="false" ht="12.75" hidden="false" customHeight="false" outlineLevel="0" collapsed="false">
      <c r="A738" s="1" t="n">
        <v>880</v>
      </c>
      <c r="B738" s="2" t="n">
        <v>37496.3587498843</v>
      </c>
      <c r="C738" s="9" t="n">
        <v>-1.96886699999999</v>
      </c>
      <c r="D738" s="9" t="n">
        <v>49.704867</v>
      </c>
      <c r="E738" s="3" t="n">
        <v>3.764247</v>
      </c>
      <c r="F738" s="3" t="n">
        <v>4.16483664225572</v>
      </c>
      <c r="G738" s="1" t="s">
        <v>749</v>
      </c>
      <c r="H738" s="1" t="s">
        <v>427</v>
      </c>
      <c r="I738" s="1" t="n">
        <v>30</v>
      </c>
      <c r="J738" s="1" t="n">
        <v>0</v>
      </c>
      <c r="K738" s="10" t="n">
        <f aca="false">B738</f>
        <v>37496.3587498843</v>
      </c>
    </row>
    <row r="739" customFormat="false" ht="12.75" hidden="false" customHeight="false" outlineLevel="0" collapsed="false">
      <c r="A739" s="1" t="n">
        <v>881</v>
      </c>
      <c r="B739" s="2" t="n">
        <v>37496.3590971065</v>
      </c>
      <c r="C739" s="9" t="n">
        <v>-1.96698300000003</v>
      </c>
      <c r="D739" s="9" t="n">
        <v>49.70505</v>
      </c>
      <c r="E739" s="3" t="n">
        <v>10.7644252222565</v>
      </c>
      <c r="F739" s="3" t="n">
        <v>4.49497533118154</v>
      </c>
      <c r="G739" s="1" t="s">
        <v>750</v>
      </c>
      <c r="H739" s="1" t="s">
        <v>427</v>
      </c>
      <c r="I739" s="1" t="n">
        <v>30</v>
      </c>
      <c r="J739" s="1" t="n">
        <v>0</v>
      </c>
      <c r="K739" s="10" t="n">
        <f aca="false">B739</f>
        <v>37496.3590971065</v>
      </c>
    </row>
    <row r="740" customFormat="false" ht="12.75" hidden="false" customHeight="false" outlineLevel="0" collapsed="false">
      <c r="A740" s="1" t="n">
        <v>882</v>
      </c>
      <c r="B740" s="2" t="n">
        <v>37496.3594443287</v>
      </c>
      <c r="C740" s="9" t="n">
        <v>-1.96506699999998</v>
      </c>
      <c r="D740" s="9" t="n">
        <v>49.7052</v>
      </c>
      <c r="E740" s="3" t="n">
        <v>13.3319603199121</v>
      </c>
      <c r="F740" s="3" t="n">
        <v>4.95776037788942</v>
      </c>
      <c r="G740" s="1" t="s">
        <v>751</v>
      </c>
      <c r="H740" s="1" t="s">
        <v>427</v>
      </c>
      <c r="I740" s="1" t="n">
        <v>30</v>
      </c>
      <c r="J740" s="1" t="n">
        <v>0</v>
      </c>
      <c r="K740" s="10" t="n">
        <f aca="false">B740</f>
        <v>37496.3594443287</v>
      </c>
    </row>
    <row r="741" customFormat="false" ht="12.75" hidden="false" customHeight="false" outlineLevel="0" collapsed="false">
      <c r="A741" s="1" t="n">
        <v>884</v>
      </c>
      <c r="B741" s="2" t="n">
        <v>37496.3597915509</v>
      </c>
      <c r="C741" s="9" t="n">
        <v>-1.96306700000002</v>
      </c>
      <c r="D741" s="9" t="n">
        <v>49.705367</v>
      </c>
      <c r="E741" s="3" t="n">
        <v>7.74379569560292</v>
      </c>
      <c r="F741" s="3" t="n">
        <v>4.80257596033064</v>
      </c>
      <c r="G741" s="1" t="s">
        <v>752</v>
      </c>
      <c r="H741" s="1" t="s">
        <v>427</v>
      </c>
      <c r="I741" s="1" t="n">
        <v>30</v>
      </c>
      <c r="J741" s="1" t="n">
        <v>0</v>
      </c>
      <c r="K741" s="10" t="n">
        <f aca="false">B741</f>
        <v>37496.3597915509</v>
      </c>
    </row>
    <row r="742" customFormat="false" ht="12.75" hidden="false" customHeight="false" outlineLevel="0" collapsed="false">
      <c r="A742" s="1" t="n">
        <v>885</v>
      </c>
      <c r="B742" s="2" t="n">
        <v>37496.3601387732</v>
      </c>
      <c r="C742" s="9" t="n">
        <v>-1.96198299999998</v>
      </c>
      <c r="D742" s="9" t="n">
        <v>49.705133</v>
      </c>
      <c r="E742" s="3" t="n">
        <v>5.93141797961075</v>
      </c>
      <c r="F742" s="3" t="n">
        <v>4.41162245751462</v>
      </c>
      <c r="G742" s="1" t="s">
        <v>753</v>
      </c>
      <c r="H742" s="1" t="s">
        <v>427</v>
      </c>
      <c r="I742" s="1" t="n">
        <v>30</v>
      </c>
      <c r="J742" s="1" t="n">
        <v>0</v>
      </c>
      <c r="K742" s="10" t="n">
        <f aca="false">B742</f>
        <v>37496.3601387732</v>
      </c>
    </row>
    <row r="743" customFormat="false" ht="12.75" hidden="false" customHeight="false" outlineLevel="0" collapsed="false">
      <c r="A743" s="1" t="n">
        <v>886</v>
      </c>
      <c r="B743" s="2" t="n">
        <v>37496.3604859954</v>
      </c>
      <c r="C743" s="9" t="n">
        <v>-1.96338300000002</v>
      </c>
      <c r="D743" s="9" t="n">
        <v>49.704967</v>
      </c>
      <c r="E743" s="3" t="n">
        <v>1.26801817485365</v>
      </c>
      <c r="F743" s="3" t="n">
        <v>4.17466396802894</v>
      </c>
      <c r="G743" s="1" t="s">
        <v>754</v>
      </c>
      <c r="H743" s="1" t="s">
        <v>427</v>
      </c>
      <c r="I743" s="1" t="n">
        <v>31</v>
      </c>
      <c r="J743" s="1" t="n">
        <v>0</v>
      </c>
      <c r="K743" s="10" t="n">
        <f aca="false">B743</f>
        <v>37496.3604859954</v>
      </c>
    </row>
    <row r="744" customFormat="false" ht="12.75" hidden="false" customHeight="false" outlineLevel="0" collapsed="false">
      <c r="A744" s="1" t="n">
        <v>887</v>
      </c>
      <c r="B744" s="2" t="n">
        <v>37496.3608332176</v>
      </c>
      <c r="C744" s="9" t="n">
        <v>-1.96501699999999</v>
      </c>
      <c r="D744" s="9" t="n">
        <v>49.704733</v>
      </c>
      <c r="E744" s="3" t="n">
        <v>7.37010391686651</v>
      </c>
      <c r="F744" s="3" t="n">
        <v>4.32805015839796</v>
      </c>
      <c r="G744" s="1" t="s">
        <v>755</v>
      </c>
      <c r="H744" s="1" t="s">
        <v>427</v>
      </c>
      <c r="I744" s="1" t="n">
        <v>31</v>
      </c>
      <c r="J744" s="1" t="n">
        <v>0</v>
      </c>
      <c r="K744" s="10" t="n">
        <f aca="false">B744</f>
        <v>37496.3608332176</v>
      </c>
    </row>
    <row r="745" customFormat="false" ht="12.75" hidden="false" customHeight="false" outlineLevel="0" collapsed="false">
      <c r="A745" s="1" t="n">
        <v>888</v>
      </c>
      <c r="B745" s="2" t="n">
        <v>37496.3611804398</v>
      </c>
      <c r="C745" s="9" t="n">
        <v>-1.96683300000001</v>
      </c>
      <c r="D745" s="9" t="n">
        <v>49.7046</v>
      </c>
      <c r="E745" s="3" t="n">
        <v>7.33160181153826</v>
      </c>
      <c r="F745" s="3" t="n">
        <v>4.64272662099445</v>
      </c>
      <c r="G745" s="1" t="s">
        <v>756</v>
      </c>
      <c r="H745" s="1" t="s">
        <v>427</v>
      </c>
      <c r="I745" s="1" t="n">
        <v>31</v>
      </c>
      <c r="J745" s="1" t="n">
        <v>0</v>
      </c>
      <c r="K745" s="10" t="n">
        <f aca="false">B745</f>
        <v>37496.3611804398</v>
      </c>
    </row>
    <row r="746" customFormat="false" ht="12.75" hidden="false" customHeight="false" outlineLevel="0" collapsed="false">
      <c r="A746" s="1" t="n">
        <v>890</v>
      </c>
      <c r="B746" s="2" t="n">
        <v>37496.361527662</v>
      </c>
      <c r="C746" s="9" t="n">
        <v>-1.96875</v>
      </c>
      <c r="D746" s="9" t="n">
        <v>49.704533</v>
      </c>
      <c r="E746" s="3" t="n">
        <v>2.10441554341851</v>
      </c>
      <c r="F746" s="3" t="n">
        <v>4.23046053666134</v>
      </c>
      <c r="G746" s="1" t="s">
        <v>757</v>
      </c>
      <c r="H746" s="1" t="s">
        <v>427</v>
      </c>
      <c r="I746" s="1" t="n">
        <v>31</v>
      </c>
      <c r="J746" s="1" t="n">
        <v>0</v>
      </c>
      <c r="K746" s="10" t="n">
        <f aca="false">B746</f>
        <v>37496.361527662</v>
      </c>
    </row>
    <row r="747" customFormat="false" ht="12.75" hidden="false" customHeight="false" outlineLevel="0" collapsed="false">
      <c r="A747" s="1" t="n">
        <v>891</v>
      </c>
      <c r="B747" s="2" t="n">
        <v>37496.3618748843</v>
      </c>
      <c r="C747" s="9" t="n">
        <v>-1.970617</v>
      </c>
      <c r="D747" s="9" t="n">
        <v>49.704517</v>
      </c>
      <c r="E747" s="3" t="n">
        <v>1.26805878672534</v>
      </c>
      <c r="F747" s="3" t="n">
        <v>4.17466396802894</v>
      </c>
      <c r="G747" s="1" t="s">
        <v>758</v>
      </c>
      <c r="H747" s="1" t="s">
        <v>427</v>
      </c>
      <c r="I747" s="1" t="n">
        <v>31</v>
      </c>
      <c r="J747" s="1" t="n">
        <v>0</v>
      </c>
      <c r="K747" s="10" t="n">
        <f aca="false">B747</f>
        <v>37496.3618748843</v>
      </c>
    </row>
    <row r="748" customFormat="false" ht="12.75" hidden="false" customHeight="false" outlineLevel="0" collapsed="false">
      <c r="A748" s="1" t="n">
        <v>892</v>
      </c>
      <c r="B748" s="2" t="n">
        <v>37496.3622221065</v>
      </c>
      <c r="C748" s="9" t="n">
        <v>-1.97263299999997</v>
      </c>
      <c r="D748" s="9" t="n">
        <v>49.704517</v>
      </c>
      <c r="E748" s="3" t="n">
        <v>3.77719359119937</v>
      </c>
      <c r="F748" s="3" t="n">
        <v>4.36143273948376</v>
      </c>
      <c r="G748" s="1" t="s">
        <v>759</v>
      </c>
      <c r="H748" s="1" t="s">
        <v>427</v>
      </c>
      <c r="I748" s="1" t="n">
        <v>31</v>
      </c>
      <c r="J748" s="1" t="n">
        <v>0</v>
      </c>
      <c r="K748" s="10" t="n">
        <f aca="false">B748</f>
        <v>37496.3622221065</v>
      </c>
    </row>
    <row r="749" customFormat="false" ht="12.75" hidden="false" customHeight="false" outlineLevel="0" collapsed="false">
      <c r="A749" s="1" t="n">
        <v>893</v>
      </c>
      <c r="B749" s="2" t="n">
        <v>37496.3625693287</v>
      </c>
      <c r="C749" s="9" t="n">
        <v>-1.97451699999999</v>
      </c>
      <c r="D749" s="9" t="n">
        <v>49.704283</v>
      </c>
      <c r="E749" s="3" t="n">
        <v>3.77721774448221</v>
      </c>
      <c r="F749" s="3" t="n">
        <v>4.36143273948376</v>
      </c>
      <c r="G749" s="1" t="s">
        <v>760</v>
      </c>
      <c r="H749" s="1" t="s">
        <v>427</v>
      </c>
      <c r="I749" s="1" t="n">
        <v>31</v>
      </c>
      <c r="J749" s="1" t="n">
        <v>0</v>
      </c>
      <c r="K749" s="10" t="n">
        <f aca="false">B749</f>
        <v>37496.3625693287</v>
      </c>
    </row>
    <row r="750" customFormat="false" ht="12.75" hidden="false" customHeight="false" outlineLevel="0" collapsed="false">
      <c r="A750" s="1" t="n">
        <v>894</v>
      </c>
      <c r="B750" s="2" t="n">
        <v>37496.3629165509</v>
      </c>
      <c r="C750" s="9" t="n">
        <v>-1.97629999999998</v>
      </c>
      <c r="D750" s="9" t="n">
        <v>49.704117</v>
      </c>
      <c r="E750" s="3" t="n">
        <v>0.640793415266855</v>
      </c>
      <c r="F750" s="3" t="n">
        <v>4.16223003570304</v>
      </c>
      <c r="G750" s="1" t="s">
        <v>761</v>
      </c>
      <c r="H750" s="1" t="s">
        <v>427</v>
      </c>
      <c r="I750" s="1" t="n">
        <v>31</v>
      </c>
      <c r="J750" s="1" t="n">
        <v>0</v>
      </c>
      <c r="K750" s="10" t="n">
        <f aca="false">B750</f>
        <v>37496.3629165509</v>
      </c>
    </row>
    <row r="751" customFormat="false" ht="12.75" hidden="false" customHeight="false" outlineLevel="0" collapsed="false">
      <c r="A751" s="1" t="n">
        <v>896</v>
      </c>
      <c r="B751" s="2" t="n">
        <v>37496.3632637732</v>
      </c>
      <c r="C751" s="9" t="n">
        <v>-1.97805</v>
      </c>
      <c r="D751" s="9" t="n">
        <v>49.703967</v>
      </c>
      <c r="E751" s="3" t="n">
        <v>2.31359565929362</v>
      </c>
      <c r="F751" s="3" t="n">
        <v>4.24617775943111</v>
      </c>
      <c r="G751" s="1" t="s">
        <v>762</v>
      </c>
      <c r="H751" s="1" t="s">
        <v>427</v>
      </c>
      <c r="I751" s="1" t="n">
        <v>31</v>
      </c>
      <c r="J751" s="1" t="n">
        <v>0</v>
      </c>
      <c r="K751" s="10" t="n">
        <f aca="false">B751</f>
        <v>37496.3632637732</v>
      </c>
    </row>
    <row r="752" customFormat="false" ht="12.75" hidden="false" customHeight="false" outlineLevel="0" collapsed="false">
      <c r="A752" s="1" t="n">
        <v>897</v>
      </c>
      <c r="B752" s="2" t="n">
        <v>37496.3636109954</v>
      </c>
      <c r="C752" s="9" t="n">
        <v>-1.97976699999998</v>
      </c>
      <c r="D752" s="9" t="n">
        <v>49.703767</v>
      </c>
      <c r="E752" s="3" t="n">
        <v>1.2681075244848</v>
      </c>
      <c r="F752" s="3" t="n">
        <v>4.17466396802894</v>
      </c>
      <c r="G752" s="1" t="s">
        <v>763</v>
      </c>
      <c r="H752" s="1" t="s">
        <v>427</v>
      </c>
      <c r="I752" s="1" t="n">
        <v>31</v>
      </c>
      <c r="J752" s="1" t="n">
        <v>0</v>
      </c>
      <c r="K752" s="10" t="n">
        <f aca="false">B752</f>
        <v>37496.3636109954</v>
      </c>
    </row>
    <row r="753" customFormat="false" ht="12.75" hidden="false" customHeight="false" outlineLevel="0" collapsed="false">
      <c r="A753" s="1" t="n">
        <v>898</v>
      </c>
      <c r="B753" s="2" t="n">
        <v>37496.3639582176</v>
      </c>
      <c r="C753" s="9" t="n">
        <v>-1.98099999999999</v>
      </c>
      <c r="D753" s="9" t="n">
        <v>49.70335</v>
      </c>
      <c r="E753" s="3" t="n">
        <v>1.05901370557187</v>
      </c>
      <c r="F753" s="3" t="n">
        <v>4.16483664225572</v>
      </c>
      <c r="G753" s="1" t="s">
        <v>764</v>
      </c>
      <c r="H753" s="1" t="s">
        <v>427</v>
      </c>
      <c r="I753" s="1" t="n">
        <v>31</v>
      </c>
      <c r="J753" s="1" t="n">
        <v>0</v>
      </c>
      <c r="K753" s="10" t="n">
        <f aca="false">B753</f>
        <v>37496.3639582176</v>
      </c>
    </row>
    <row r="754" customFormat="false" ht="12.75" hidden="false" customHeight="false" outlineLevel="0" collapsed="false">
      <c r="A754" s="1" t="n">
        <v>899</v>
      </c>
      <c r="B754" s="2" t="n">
        <v>37496.3643054398</v>
      </c>
      <c r="C754" s="9" t="n">
        <v>-1.98233299999998</v>
      </c>
      <c r="D754" s="9" t="n">
        <v>49.703567</v>
      </c>
      <c r="E754" s="3" t="n">
        <v>0.222607418090455</v>
      </c>
      <c r="F754" s="3" t="n">
        <v>4.29767578557158</v>
      </c>
      <c r="G754" s="1" t="s">
        <v>765</v>
      </c>
      <c r="H754" s="1" t="s">
        <v>427</v>
      </c>
      <c r="I754" s="1" t="n">
        <v>31</v>
      </c>
      <c r="J754" s="1" t="n">
        <v>0</v>
      </c>
      <c r="K754" s="10" t="n">
        <f aca="false">B754</f>
        <v>37496.3643054398</v>
      </c>
    </row>
    <row r="755" customFormat="false" ht="12.75" hidden="false" customHeight="false" outlineLevel="0" collapsed="false">
      <c r="A755" s="1" t="n">
        <v>900</v>
      </c>
      <c r="B755" s="2" t="n">
        <v>37496.364652662</v>
      </c>
      <c r="C755" s="9" t="n">
        <v>-1.98188299999998</v>
      </c>
      <c r="D755" s="9" t="n">
        <v>49.705067</v>
      </c>
      <c r="E755" s="3" t="n">
        <v>2.10455026331772</v>
      </c>
      <c r="F755" s="3" t="n">
        <v>4.23046053666134</v>
      </c>
      <c r="G755" s="1" t="s">
        <v>766</v>
      </c>
      <c r="H755" s="1" t="s">
        <v>427</v>
      </c>
      <c r="I755" s="1" t="n">
        <v>32</v>
      </c>
      <c r="J755" s="1" t="n">
        <v>0</v>
      </c>
      <c r="K755" s="10" t="n">
        <f aca="false">B755</f>
        <v>37496.364652662</v>
      </c>
    </row>
    <row r="756" customFormat="false" ht="12.75" hidden="false" customHeight="false" outlineLevel="0" collapsed="false">
      <c r="A756" s="1" t="n">
        <v>902</v>
      </c>
      <c r="B756" s="2" t="n">
        <v>37496.3649998843</v>
      </c>
      <c r="C756" s="9" t="n">
        <v>-1.98041699999999</v>
      </c>
      <c r="D756" s="9" t="n">
        <v>49.705083</v>
      </c>
      <c r="E756" s="3" t="n">
        <v>1.64565906160568</v>
      </c>
      <c r="F756" s="3" t="n">
        <v>4.20056011029678</v>
      </c>
      <c r="G756" s="1" t="s">
        <v>767</v>
      </c>
      <c r="H756" s="1" t="s">
        <v>427</v>
      </c>
      <c r="I756" s="1" t="n">
        <v>32</v>
      </c>
      <c r="J756" s="1" t="n">
        <v>0</v>
      </c>
      <c r="K756" s="10" t="n">
        <f aca="false">B756</f>
        <v>37496.3649998843</v>
      </c>
    </row>
    <row r="757" customFormat="false" ht="12.75" hidden="false" customHeight="false" outlineLevel="0" collapsed="false">
      <c r="A757" s="1" t="n">
        <v>903</v>
      </c>
      <c r="B757" s="2" t="n">
        <v>37496.3653471065</v>
      </c>
      <c r="C757" s="9" t="n">
        <v>-1.97913299999999</v>
      </c>
      <c r="D757" s="9" t="n">
        <v>49.704717</v>
      </c>
      <c r="E757" s="3" t="n">
        <v>0.0001</v>
      </c>
      <c r="F757" s="3" t="n">
        <v>3.4272</v>
      </c>
      <c r="G757" s="1" t="s">
        <v>768</v>
      </c>
      <c r="H757" s="1" t="s">
        <v>427</v>
      </c>
      <c r="I757" s="1" t="n">
        <v>32</v>
      </c>
      <c r="J757" s="1" t="n">
        <v>0</v>
      </c>
      <c r="K757" s="10" t="n">
        <f aca="false">B757</f>
        <v>37496.3653471065</v>
      </c>
    </row>
    <row r="758" customFormat="false" ht="12.75" hidden="false" customHeight="false" outlineLevel="0" collapsed="false">
      <c r="A758" s="1" t="n">
        <v>904</v>
      </c>
      <c r="B758" s="2" t="n">
        <v>37496.3656943287</v>
      </c>
      <c r="C758" s="9" t="n">
        <v>-1.977867</v>
      </c>
      <c r="D758" s="9" t="n">
        <v>49.70435</v>
      </c>
      <c r="E758" s="3" t="n">
        <v>1.23755473745819</v>
      </c>
      <c r="F758" s="3" t="n">
        <v>4.17466396802894</v>
      </c>
      <c r="G758" s="1" t="s">
        <v>769</v>
      </c>
      <c r="H758" s="1" t="s">
        <v>427</v>
      </c>
      <c r="I758" s="1" t="n">
        <v>32</v>
      </c>
      <c r="J758" s="1" t="n">
        <v>0</v>
      </c>
      <c r="K758" s="10" t="n">
        <f aca="false">B758</f>
        <v>37496.3656943287</v>
      </c>
    </row>
    <row r="759" customFormat="false" ht="12.75" hidden="false" customHeight="false" outlineLevel="0" collapsed="false">
      <c r="A759" s="1" t="n">
        <v>905</v>
      </c>
      <c r="B759" s="2" t="n">
        <v>37496.3660415509</v>
      </c>
      <c r="C759" s="9" t="n">
        <v>-1.97660000000002</v>
      </c>
      <c r="D759" s="9" t="n">
        <v>49.703967</v>
      </c>
      <c r="E759" s="3" t="n">
        <v>1.84975461494312</v>
      </c>
      <c r="F759" s="3" t="n">
        <v>4.21518946573783</v>
      </c>
      <c r="G759" s="1" t="s">
        <v>770</v>
      </c>
      <c r="H759" s="1" t="s">
        <v>427</v>
      </c>
      <c r="I759" s="1" t="n">
        <v>32</v>
      </c>
      <c r="J759" s="1" t="n">
        <v>0</v>
      </c>
      <c r="K759" s="10" t="n">
        <f aca="false">B759</f>
        <v>37496.3660415509</v>
      </c>
    </row>
    <row r="760" customFormat="false" ht="12.75" hidden="false" customHeight="false" outlineLevel="0" collapsed="false">
      <c r="A760" s="1" t="n">
        <v>906</v>
      </c>
      <c r="B760" s="2" t="n">
        <v>37496.3663887731</v>
      </c>
      <c r="C760" s="9" t="n">
        <v>-1.97541699999999</v>
      </c>
      <c r="D760" s="9" t="n">
        <v>49.703517</v>
      </c>
      <c r="E760" s="3" t="n">
        <v>4.91074585812154</v>
      </c>
      <c r="F760" s="3" t="n">
        <v>4.46171357028182</v>
      </c>
      <c r="G760" s="1" t="s">
        <v>771</v>
      </c>
      <c r="H760" s="1" t="s">
        <v>427</v>
      </c>
      <c r="I760" s="1" t="n">
        <v>32</v>
      </c>
      <c r="J760" s="1" t="n">
        <v>0</v>
      </c>
      <c r="K760" s="10" t="n">
        <f aca="false">B760</f>
        <v>37496.3663887731</v>
      </c>
    </row>
    <row r="761" customFormat="false" ht="12.75" hidden="false" customHeight="false" outlineLevel="0" collapsed="false">
      <c r="A761" s="1" t="n">
        <v>908</v>
      </c>
      <c r="B761" s="2" t="n">
        <v>37496.3667359954</v>
      </c>
      <c r="C761" s="9" t="n">
        <v>-1.97413299999999</v>
      </c>
      <c r="D761" s="9" t="n">
        <v>49.703067</v>
      </c>
      <c r="E761" s="3" t="n">
        <v>3.89046934793559</v>
      </c>
      <c r="F761" s="3" t="n">
        <v>4.37815990229468</v>
      </c>
      <c r="G761" s="1" t="s">
        <v>772</v>
      </c>
      <c r="H761" s="1" t="s">
        <v>427</v>
      </c>
      <c r="I761" s="1" t="n">
        <v>32</v>
      </c>
      <c r="J761" s="1" t="n">
        <v>0</v>
      </c>
      <c r="K761" s="10" t="n">
        <f aca="false">B761</f>
        <v>37496.3667359954</v>
      </c>
    </row>
    <row r="762" customFormat="false" ht="12.75" hidden="false" customHeight="false" outlineLevel="0" collapsed="false">
      <c r="A762" s="1" t="n">
        <v>909</v>
      </c>
      <c r="B762" s="2" t="n">
        <v>37496.3670832176</v>
      </c>
      <c r="C762" s="9" t="n">
        <v>-1.97264999999999</v>
      </c>
      <c r="D762" s="9" t="n">
        <v>49.702717</v>
      </c>
      <c r="E762" s="3" t="n">
        <v>2.25794046249561</v>
      </c>
      <c r="F762" s="3" t="n">
        <v>4.24617775943111</v>
      </c>
      <c r="G762" s="1" t="s">
        <v>773</v>
      </c>
      <c r="H762" s="1" t="s">
        <v>427</v>
      </c>
      <c r="I762" s="1" t="n">
        <v>32</v>
      </c>
      <c r="J762" s="1" t="n">
        <v>0</v>
      </c>
      <c r="K762" s="10" t="n">
        <f aca="false">B762</f>
        <v>37496.3670832176</v>
      </c>
    </row>
    <row r="763" customFormat="false" ht="12.75" hidden="false" customHeight="false" outlineLevel="0" collapsed="false">
      <c r="A763" s="1" t="n">
        <v>910</v>
      </c>
      <c r="B763" s="2" t="n">
        <v>37496.3674304398</v>
      </c>
      <c r="C763" s="9" t="n">
        <v>-1.97104999999999</v>
      </c>
      <c r="D763" s="9" t="n">
        <v>49.70245</v>
      </c>
      <c r="E763" s="3" t="n">
        <v>0.0001</v>
      </c>
      <c r="F763" s="3" t="n">
        <v>3.4272</v>
      </c>
      <c r="G763" s="1" t="s">
        <v>774</v>
      </c>
      <c r="H763" s="1" t="s">
        <v>427</v>
      </c>
      <c r="I763" s="1" t="n">
        <v>32</v>
      </c>
      <c r="J763" s="1" t="n">
        <v>0</v>
      </c>
      <c r="K763" s="10" t="n">
        <f aca="false">B763</f>
        <v>37496.3674304398</v>
      </c>
    </row>
    <row r="764" customFormat="false" ht="12.75" hidden="false" customHeight="false" outlineLevel="0" collapsed="false">
      <c r="A764" s="1" t="n">
        <v>911</v>
      </c>
      <c r="B764" s="2" t="n">
        <v>37496.367777662</v>
      </c>
      <c r="C764" s="9" t="n">
        <v>-1.96955000000003</v>
      </c>
      <c r="D764" s="9" t="n">
        <v>49.7021</v>
      </c>
      <c r="E764" s="3" t="n">
        <v>2.66611298871515</v>
      </c>
      <c r="F764" s="3" t="n">
        <v>4.27847073494983</v>
      </c>
      <c r="G764" s="1" t="s">
        <v>775</v>
      </c>
      <c r="H764" s="1" t="s">
        <v>427</v>
      </c>
      <c r="I764" s="1" t="n">
        <v>32</v>
      </c>
      <c r="J764" s="1" t="n">
        <v>0</v>
      </c>
      <c r="K764" s="10" t="n">
        <f aca="false">B764</f>
        <v>37496.367777662</v>
      </c>
    </row>
    <row r="765" customFormat="false" ht="12.75" hidden="false" customHeight="false" outlineLevel="0" collapsed="false">
      <c r="A765" s="1" t="n">
        <v>912</v>
      </c>
      <c r="B765" s="2" t="n">
        <v>37496.3681248843</v>
      </c>
      <c r="C765" s="9" t="n">
        <v>-1.96789999999999</v>
      </c>
      <c r="D765" s="9" t="n">
        <v>49.701783</v>
      </c>
      <c r="E765" s="3" t="n">
        <v>1.03354497030507</v>
      </c>
      <c r="F765" s="3" t="n">
        <v>4.16483664225572</v>
      </c>
      <c r="G765" s="1" t="s">
        <v>776</v>
      </c>
      <c r="H765" s="1" t="s">
        <v>427</v>
      </c>
      <c r="I765" s="1" t="n">
        <v>32</v>
      </c>
      <c r="J765" s="1" t="n">
        <v>0</v>
      </c>
      <c r="K765" s="10" t="n">
        <f aca="false">B765</f>
        <v>37496.3681248843</v>
      </c>
    </row>
    <row r="766" customFormat="false" ht="12.75" hidden="false" customHeight="false" outlineLevel="0" collapsed="false">
      <c r="A766" s="1" t="n">
        <v>914</v>
      </c>
      <c r="B766" s="2" t="n">
        <v>37496.3684721065</v>
      </c>
      <c r="C766" s="9" t="n">
        <v>-1.96616699999998</v>
      </c>
      <c r="D766" s="9" t="n">
        <v>49.701467</v>
      </c>
      <c r="E766" s="3" t="n">
        <v>2.66616429970648</v>
      </c>
      <c r="F766" s="3" t="n">
        <v>4.27847073494983</v>
      </c>
      <c r="G766" s="1" t="s">
        <v>777</v>
      </c>
      <c r="H766" s="1" t="s">
        <v>427</v>
      </c>
      <c r="I766" s="1" t="n">
        <v>32</v>
      </c>
      <c r="J766" s="1" t="n">
        <v>0</v>
      </c>
      <c r="K766" s="10" t="n">
        <f aca="false">B766</f>
        <v>37496.3684721065</v>
      </c>
    </row>
    <row r="767" customFormat="false" ht="12.75" hidden="false" customHeight="false" outlineLevel="0" collapsed="false">
      <c r="A767" s="1" t="n">
        <v>915</v>
      </c>
      <c r="B767" s="2" t="n">
        <v>37496.3688193287</v>
      </c>
      <c r="C767" s="9" t="n">
        <v>-1.96429999999998</v>
      </c>
      <c r="D767" s="9" t="n">
        <v>49.70125</v>
      </c>
      <c r="E767" s="3" t="n">
        <v>3.27841252600941</v>
      </c>
      <c r="F767" s="3" t="n">
        <v>4.32805015839796</v>
      </c>
      <c r="G767" s="1" t="s">
        <v>778</v>
      </c>
      <c r="H767" s="1" t="s">
        <v>427</v>
      </c>
      <c r="I767" s="1" t="n">
        <v>32</v>
      </c>
      <c r="J767" s="1" t="n">
        <v>0</v>
      </c>
      <c r="K767" s="10" t="n">
        <f aca="false">B767</f>
        <v>37496.3688193287</v>
      </c>
    </row>
    <row r="768" customFormat="false" ht="12.75" hidden="false" customHeight="false" outlineLevel="0" collapsed="false">
      <c r="A768" s="1" t="n">
        <v>916</v>
      </c>
      <c r="B768" s="2" t="n">
        <v>37496.3691665509</v>
      </c>
      <c r="C768" s="9" t="n">
        <v>-1.96238299999999</v>
      </c>
      <c r="D768" s="9" t="n">
        <v>49.701033</v>
      </c>
      <c r="E768" s="3" t="n">
        <v>6.74776569500589</v>
      </c>
      <c r="F768" s="3" t="n">
        <v>4.61019643021393</v>
      </c>
      <c r="G768" s="1" t="s">
        <v>779</v>
      </c>
      <c r="H768" s="1" t="s">
        <v>427</v>
      </c>
      <c r="I768" s="1" t="n">
        <v>32</v>
      </c>
      <c r="J768" s="1" t="n">
        <v>0</v>
      </c>
      <c r="K768" s="10" t="n">
        <f aca="false">B768</f>
        <v>37496.3691665509</v>
      </c>
    </row>
    <row r="769" customFormat="false" ht="12.75" hidden="false" customHeight="false" outlineLevel="0" collapsed="false">
      <c r="A769" s="1" t="n">
        <v>917</v>
      </c>
      <c r="B769" s="2" t="n">
        <v>37496.3695137732</v>
      </c>
      <c r="C769" s="9" t="n">
        <v>-1.96043300000002</v>
      </c>
      <c r="D769" s="9" t="n">
        <v>49.700817</v>
      </c>
      <c r="E769" s="3" t="n">
        <v>4.09477312206325</v>
      </c>
      <c r="F769" s="3" t="n">
        <v>4.39489314498092</v>
      </c>
      <c r="G769" s="1" t="s">
        <v>780</v>
      </c>
      <c r="H769" s="1" t="s">
        <v>427</v>
      </c>
      <c r="I769" s="1" t="n">
        <v>32</v>
      </c>
      <c r="J769" s="1" t="n">
        <v>0</v>
      </c>
      <c r="K769" s="10" t="n">
        <f aca="false">B769</f>
        <v>37496.3695137732</v>
      </c>
    </row>
    <row r="770" customFormat="false" ht="12.75" hidden="false" customHeight="false" outlineLevel="0" collapsed="false">
      <c r="A770" s="1" t="n">
        <v>918</v>
      </c>
      <c r="B770" s="2" t="n">
        <v>37496.3698609954</v>
      </c>
      <c r="C770" s="9" t="n">
        <v>-1.958417</v>
      </c>
      <c r="D770" s="9" t="n">
        <v>49.700617</v>
      </c>
      <c r="E770" s="3" t="n">
        <v>1.44174662909305</v>
      </c>
      <c r="F770" s="3" t="n">
        <v>4.18688034533921</v>
      </c>
      <c r="G770" s="1" t="s">
        <v>781</v>
      </c>
      <c r="H770" s="1" t="s">
        <v>427</v>
      </c>
      <c r="I770" s="1" t="n">
        <v>32</v>
      </c>
      <c r="J770" s="1" t="n">
        <v>0</v>
      </c>
      <c r="K770" s="10" t="n">
        <f aca="false">B770</f>
        <v>37496.3698609954</v>
      </c>
    </row>
    <row r="771" customFormat="false" ht="12.75" hidden="false" customHeight="false" outlineLevel="0" collapsed="false">
      <c r="A771" s="1" t="n">
        <v>920</v>
      </c>
      <c r="B771" s="2" t="n">
        <v>37496.3702082176</v>
      </c>
      <c r="C771" s="9" t="n">
        <v>-1.95634999999999</v>
      </c>
      <c r="D771" s="9" t="n">
        <v>49.700433</v>
      </c>
      <c r="E771" s="3" t="n">
        <v>3.48260108016848</v>
      </c>
      <c r="F771" s="3" t="n">
        <v>4.34472420023089</v>
      </c>
      <c r="G771" s="1" t="s">
        <v>782</v>
      </c>
      <c r="H771" s="1" t="s">
        <v>427</v>
      </c>
      <c r="I771" s="1" t="n">
        <v>32</v>
      </c>
      <c r="J771" s="1" t="n">
        <v>0</v>
      </c>
      <c r="K771" s="10" t="n">
        <f aca="false">B771</f>
        <v>37496.3702082176</v>
      </c>
    </row>
    <row r="772" customFormat="false" ht="12.75" hidden="false" customHeight="false" outlineLevel="0" collapsed="false">
      <c r="A772" s="1" t="n">
        <v>921</v>
      </c>
      <c r="B772" s="2" t="n">
        <v>37496.3705554398</v>
      </c>
      <c r="C772" s="9" t="n">
        <v>-1.95426700000002</v>
      </c>
      <c r="D772" s="9" t="n">
        <v>49.700183</v>
      </c>
      <c r="E772" s="3" t="n">
        <v>3.68670824904864</v>
      </c>
      <c r="F772" s="3" t="n">
        <v>4.36143273948376</v>
      </c>
      <c r="G772" s="1" t="s">
        <v>783</v>
      </c>
      <c r="H772" s="1" t="s">
        <v>427</v>
      </c>
      <c r="I772" s="1" t="n">
        <v>32</v>
      </c>
      <c r="J772" s="1" t="n">
        <v>0</v>
      </c>
      <c r="K772" s="10" t="n">
        <f aca="false">B772</f>
        <v>37496.3705554398</v>
      </c>
    </row>
    <row r="773" customFormat="false" ht="12.75" hidden="false" customHeight="false" outlineLevel="0" collapsed="false">
      <c r="A773" s="1" t="n">
        <v>922</v>
      </c>
      <c r="B773" s="2" t="n">
        <v>37496.370902662</v>
      </c>
      <c r="C773" s="9" t="n">
        <v>-1.95308299999999</v>
      </c>
      <c r="D773" s="9" t="n">
        <v>49.6995</v>
      </c>
      <c r="E773" s="3" t="n">
        <v>1.23769736882128</v>
      </c>
      <c r="F773" s="3" t="n">
        <v>4.17466396802894</v>
      </c>
      <c r="G773" s="1" t="s">
        <v>784</v>
      </c>
      <c r="H773" s="1" t="s">
        <v>427</v>
      </c>
      <c r="I773" s="1" t="n">
        <v>32</v>
      </c>
      <c r="J773" s="1" t="n">
        <v>0</v>
      </c>
      <c r="K773" s="10" t="n">
        <f aca="false">B773</f>
        <v>37496.370902662</v>
      </c>
    </row>
    <row r="774" customFormat="false" ht="12.75" hidden="false" customHeight="false" outlineLevel="0" collapsed="false">
      <c r="A774" s="1" t="n">
        <v>923</v>
      </c>
      <c r="B774" s="2" t="n">
        <v>37496.3712383102</v>
      </c>
      <c r="C774" s="9" t="n">
        <v>-1.9547</v>
      </c>
      <c r="D774" s="9" t="n">
        <v>49.699183</v>
      </c>
      <c r="E774" s="3" t="n">
        <v>3.89084289418974</v>
      </c>
      <c r="F774" s="3" t="n">
        <v>4.37815990229468</v>
      </c>
      <c r="G774" s="1" t="s">
        <v>785</v>
      </c>
      <c r="H774" s="1" t="s">
        <v>427</v>
      </c>
      <c r="I774" s="1" t="n">
        <v>33</v>
      </c>
      <c r="J774" s="1" t="n">
        <v>0</v>
      </c>
      <c r="K774" s="10" t="n">
        <f aca="false">B774</f>
        <v>37496.3712383102</v>
      </c>
    </row>
    <row r="775" customFormat="false" ht="12.75" hidden="false" customHeight="false" outlineLevel="0" collapsed="false">
      <c r="A775" s="1" t="n">
        <v>924</v>
      </c>
      <c r="B775" s="2" t="n">
        <v>37496.3715971065</v>
      </c>
      <c r="C775" s="9" t="n">
        <v>-1.95679999999999</v>
      </c>
      <c r="D775" s="9" t="n">
        <v>49.699033</v>
      </c>
      <c r="E775" s="3" t="n">
        <v>0.0001</v>
      </c>
      <c r="F775" s="3" t="n">
        <v>3.622334</v>
      </c>
      <c r="G775" s="1" t="s">
        <v>786</v>
      </c>
      <c r="H775" s="1" t="s">
        <v>427</v>
      </c>
      <c r="I775" s="1" t="n">
        <v>33</v>
      </c>
      <c r="J775" s="1" t="n">
        <v>0</v>
      </c>
      <c r="K775" s="10" t="n">
        <f aca="false">B775</f>
        <v>37496.3715971065</v>
      </c>
    </row>
    <row r="776" customFormat="false" ht="12.75" hidden="false" customHeight="false" outlineLevel="0" collapsed="false">
      <c r="A776" s="1" t="n">
        <v>926</v>
      </c>
      <c r="B776" s="2" t="n">
        <v>37496.3719443287</v>
      </c>
      <c r="C776" s="9" t="n">
        <v>-1.95884999999998</v>
      </c>
      <c r="D776" s="9" t="n">
        <v>49.6989</v>
      </c>
      <c r="E776" s="3" t="n">
        <v>3.27864344897668</v>
      </c>
      <c r="F776" s="3" t="n">
        <v>4.32805015839796</v>
      </c>
      <c r="G776" s="1" t="s">
        <v>787</v>
      </c>
      <c r="H776" s="1" t="s">
        <v>427</v>
      </c>
      <c r="I776" s="1" t="n">
        <v>33</v>
      </c>
      <c r="J776" s="1" t="n">
        <v>0</v>
      </c>
      <c r="K776" s="10" t="n">
        <f aca="false">B776</f>
        <v>37496.3719443287</v>
      </c>
    </row>
    <row r="777" customFormat="false" ht="12.75" hidden="false" customHeight="false" outlineLevel="0" collapsed="false">
      <c r="A777" s="1" t="n">
        <v>927</v>
      </c>
      <c r="B777" s="2" t="n">
        <v>37496.3722799769</v>
      </c>
      <c r="C777" s="9" t="n">
        <v>-1.96084999999999</v>
      </c>
      <c r="D777" s="9" t="n">
        <v>49.6988</v>
      </c>
      <c r="E777" s="3" t="n">
        <v>0.01318056674307</v>
      </c>
      <c r="F777" s="3" t="n">
        <v>4.012602</v>
      </c>
      <c r="G777" s="1" t="s">
        <v>788</v>
      </c>
      <c r="H777" s="1" t="s">
        <v>427</v>
      </c>
      <c r="I777" s="1" t="n">
        <v>33</v>
      </c>
      <c r="J777" s="1" t="n">
        <v>0</v>
      </c>
      <c r="K777" s="10" t="n">
        <f aca="false">B777</f>
        <v>37496.3722799769</v>
      </c>
    </row>
    <row r="778" customFormat="false" ht="12.75" hidden="false" customHeight="false" outlineLevel="0" collapsed="false">
      <c r="A778" s="1" t="n">
        <v>928</v>
      </c>
      <c r="B778" s="2" t="n">
        <v>37496.3726387732</v>
      </c>
      <c r="C778" s="9" t="n">
        <v>-1.96301699999998</v>
      </c>
      <c r="D778" s="9" t="n">
        <v>49.6987</v>
      </c>
      <c r="E778" s="3" t="n">
        <v>5.77146546158812</v>
      </c>
      <c r="F778" s="3" t="n">
        <v>4.18674785307166</v>
      </c>
      <c r="G778" s="1" t="s">
        <v>789</v>
      </c>
      <c r="H778" s="1" t="s">
        <v>427</v>
      </c>
      <c r="I778" s="1" t="n">
        <v>33</v>
      </c>
      <c r="J778" s="1" t="n">
        <v>0</v>
      </c>
      <c r="K778" s="10" t="n">
        <f aca="false">B778</f>
        <v>37496.3726387732</v>
      </c>
    </row>
    <row r="779" customFormat="false" ht="12.75" hidden="false" customHeight="false" outlineLevel="0" collapsed="false">
      <c r="A779" s="1" t="n">
        <v>929</v>
      </c>
      <c r="B779" s="2" t="n">
        <v>37496.3729859954</v>
      </c>
      <c r="C779" s="9" t="n">
        <v>-1.96491700000001</v>
      </c>
      <c r="D779" s="9" t="n">
        <v>49.6984</v>
      </c>
      <c r="E779" s="3" t="n">
        <v>2.87051563387325</v>
      </c>
      <c r="F779" s="3" t="n">
        <v>4.2948928833619</v>
      </c>
      <c r="G779" s="1" t="s">
        <v>790</v>
      </c>
      <c r="H779" s="1" t="s">
        <v>427</v>
      </c>
      <c r="I779" s="1" t="n">
        <v>33</v>
      </c>
      <c r="J779" s="1" t="n">
        <v>0</v>
      </c>
      <c r="K779" s="10" t="n">
        <f aca="false">B779</f>
        <v>37496.3729859954</v>
      </c>
    </row>
    <row r="780" customFormat="false" ht="12.75" hidden="false" customHeight="false" outlineLevel="0" collapsed="false">
      <c r="A780" s="1" t="n">
        <v>930</v>
      </c>
      <c r="B780" s="2" t="n">
        <v>37496.3733216435</v>
      </c>
      <c r="C780" s="9" t="n">
        <v>-1.96679999999998</v>
      </c>
      <c r="D780" s="9" t="n">
        <v>49.698183</v>
      </c>
      <c r="E780" s="3" t="n">
        <v>2.46234069250515</v>
      </c>
      <c r="F780" s="3" t="n">
        <v>4.26221107669808</v>
      </c>
      <c r="G780" s="1" t="s">
        <v>791</v>
      </c>
      <c r="H780" s="1" t="s">
        <v>427</v>
      </c>
      <c r="I780" s="1" t="n">
        <v>33</v>
      </c>
      <c r="J780" s="1" t="n">
        <v>0</v>
      </c>
      <c r="K780" s="10" t="n">
        <f aca="false">B780</f>
        <v>37496.3733216435</v>
      </c>
    </row>
    <row r="781" customFormat="false" ht="12.75" hidden="false" customHeight="false" outlineLevel="0" collapsed="false">
      <c r="A781" s="1" t="n">
        <v>932</v>
      </c>
      <c r="B781" s="2" t="n">
        <v>37496.3736804398</v>
      </c>
      <c r="C781" s="9" t="n">
        <v>-1.968817</v>
      </c>
      <c r="D781" s="9" t="n">
        <v>49.698083</v>
      </c>
      <c r="E781" s="3" t="n">
        <v>2.66647160560151</v>
      </c>
      <c r="F781" s="3" t="n">
        <v>4.27847073494983</v>
      </c>
      <c r="G781" s="1" t="s">
        <v>792</v>
      </c>
      <c r="H781" s="1" t="s">
        <v>427</v>
      </c>
      <c r="I781" s="1" t="n">
        <v>33</v>
      </c>
      <c r="J781" s="1" t="n">
        <v>0</v>
      </c>
      <c r="K781" s="10" t="n">
        <f aca="false">B781</f>
        <v>37496.3736804398</v>
      </c>
    </row>
    <row r="782" customFormat="false" ht="12.75" hidden="false" customHeight="false" outlineLevel="0" collapsed="false">
      <c r="A782" s="1" t="n">
        <v>933</v>
      </c>
      <c r="B782" s="2" t="n">
        <v>37496.374027662</v>
      </c>
      <c r="C782" s="9" t="n">
        <v>-1.970283</v>
      </c>
      <c r="D782" s="9" t="n">
        <v>49.69765</v>
      </c>
      <c r="E782" s="3" t="n">
        <v>2.66648867053292</v>
      </c>
      <c r="F782" s="3" t="n">
        <v>4.27847073494983</v>
      </c>
      <c r="G782" s="1" t="s">
        <v>793</v>
      </c>
      <c r="H782" s="1" t="s">
        <v>427</v>
      </c>
      <c r="I782" s="1" t="n">
        <v>33</v>
      </c>
      <c r="J782" s="1" t="n">
        <v>0</v>
      </c>
      <c r="K782" s="10" t="n">
        <f aca="false">B782</f>
        <v>37496.374027662</v>
      </c>
    </row>
    <row r="783" customFormat="false" ht="12.75" hidden="false" customHeight="false" outlineLevel="0" collapsed="false">
      <c r="A783" s="1" t="n">
        <v>934</v>
      </c>
      <c r="B783" s="2" t="n">
        <v>37496.3743633102</v>
      </c>
      <c r="C783" s="9" t="n">
        <v>-1.972217</v>
      </c>
      <c r="D783" s="9" t="n">
        <v>49.698033</v>
      </c>
      <c r="E783" s="3" t="n">
        <v>2.46240384932792</v>
      </c>
      <c r="F783" s="3" t="n">
        <v>4.26221107669808</v>
      </c>
      <c r="G783" s="1" t="s">
        <v>794</v>
      </c>
      <c r="H783" s="1" t="s">
        <v>427</v>
      </c>
      <c r="I783" s="1" t="n">
        <v>33</v>
      </c>
      <c r="J783" s="1" t="n">
        <v>0</v>
      </c>
      <c r="K783" s="10" t="n">
        <f aca="false">B783</f>
        <v>37496.3743633102</v>
      </c>
    </row>
    <row r="784" customFormat="false" ht="12.75" hidden="false" customHeight="false" outlineLevel="0" collapsed="false">
      <c r="A784" s="1" t="n">
        <v>935</v>
      </c>
      <c r="B784" s="2" t="n">
        <v>37496.3747221065</v>
      </c>
      <c r="C784" s="9" t="n">
        <v>-1.97441700000002</v>
      </c>
      <c r="D784" s="9" t="n">
        <v>49.698583</v>
      </c>
      <c r="E784" s="3" t="n">
        <v>0.625490830298412</v>
      </c>
      <c r="F784" s="3" t="n">
        <v>4.16223003570304</v>
      </c>
      <c r="G784" s="1" t="s">
        <v>795</v>
      </c>
      <c r="H784" s="1" t="s">
        <v>427</v>
      </c>
      <c r="I784" s="1" t="n">
        <v>33</v>
      </c>
      <c r="J784" s="1" t="n">
        <v>0</v>
      </c>
      <c r="K784" s="10" t="n">
        <f aca="false">B784</f>
        <v>37496.3747221065</v>
      </c>
    </row>
    <row r="785" customFormat="false" ht="12.75" hidden="false" customHeight="false" outlineLevel="0" collapsed="false">
      <c r="A785" s="1" t="n">
        <v>936</v>
      </c>
      <c r="B785" s="2" t="n">
        <v>37496.3750693287</v>
      </c>
      <c r="C785" s="9" t="n">
        <v>-1.97658300000001</v>
      </c>
      <c r="D785" s="9" t="n">
        <v>49.69905</v>
      </c>
      <c r="E785" s="3" t="n">
        <v>1.23780833590548</v>
      </c>
      <c r="F785" s="3" t="n">
        <v>4.17466396802894</v>
      </c>
      <c r="G785" s="1" t="s">
        <v>796</v>
      </c>
      <c r="H785" s="1" t="s">
        <v>427</v>
      </c>
      <c r="I785" s="1" t="n">
        <v>33</v>
      </c>
      <c r="J785" s="1" t="n">
        <v>0</v>
      </c>
      <c r="K785" s="10" t="n">
        <f aca="false">B785</f>
        <v>37496.3750693287</v>
      </c>
    </row>
    <row r="786" customFormat="false" ht="12.75" hidden="false" customHeight="false" outlineLevel="0" collapsed="false">
      <c r="A786" s="1" t="n">
        <v>938</v>
      </c>
      <c r="B786" s="2" t="n">
        <v>37496.3754165509</v>
      </c>
      <c r="C786" s="9" t="n">
        <v>-1.97858300000001</v>
      </c>
      <c r="D786" s="9" t="n">
        <v>49.700033</v>
      </c>
      <c r="E786" s="3" t="n">
        <v>0.21728862256891</v>
      </c>
      <c r="F786" s="3" t="n">
        <v>4.29767578557158</v>
      </c>
      <c r="G786" s="1" t="s">
        <v>797</v>
      </c>
      <c r="H786" s="1" t="s">
        <v>427</v>
      </c>
      <c r="I786" s="1" t="n">
        <v>33</v>
      </c>
      <c r="J786" s="1" t="n">
        <v>0</v>
      </c>
      <c r="K786" s="10" t="n">
        <f aca="false">B786</f>
        <v>37496.3754165509</v>
      </c>
    </row>
    <row r="787" customFormat="false" ht="12.75" hidden="false" customHeight="false" outlineLevel="0" collapsed="false">
      <c r="A787" s="1" t="n">
        <v>939</v>
      </c>
      <c r="B787" s="2" t="n">
        <v>37496.3757637732</v>
      </c>
      <c r="C787" s="9" t="n">
        <v>-1.97983299999999</v>
      </c>
      <c r="D787" s="9" t="n">
        <v>49.701917</v>
      </c>
      <c r="E787" s="3" t="n">
        <v>2.05426591353168</v>
      </c>
      <c r="F787" s="3" t="n">
        <v>4.23046053666134</v>
      </c>
      <c r="G787" s="1" t="s">
        <v>798</v>
      </c>
      <c r="H787" s="1" t="s">
        <v>427</v>
      </c>
      <c r="I787" s="1" t="n">
        <v>33</v>
      </c>
      <c r="J787" s="1" t="n">
        <v>0</v>
      </c>
      <c r="K787" s="10" t="n">
        <f aca="false">B787</f>
        <v>37496.3757637732</v>
      </c>
    </row>
    <row r="788" customFormat="false" ht="12.75" hidden="false" customHeight="false" outlineLevel="0" collapsed="false">
      <c r="A788" s="1" t="n">
        <v>940</v>
      </c>
      <c r="B788" s="2" t="n">
        <v>37496.3761109954</v>
      </c>
      <c r="C788" s="9" t="n">
        <v>-1.98110000000003</v>
      </c>
      <c r="D788" s="9" t="n">
        <v>49.703817</v>
      </c>
      <c r="E788" s="3" t="n">
        <v>1.03373036069409</v>
      </c>
      <c r="F788" s="3" t="n">
        <v>4.16483664225572</v>
      </c>
      <c r="G788" s="1" t="s">
        <v>799</v>
      </c>
      <c r="H788" s="1" t="s">
        <v>427</v>
      </c>
      <c r="I788" s="1" t="n">
        <v>33</v>
      </c>
      <c r="J788" s="1" t="n">
        <v>0</v>
      </c>
      <c r="K788" s="10" t="n">
        <f aca="false">B788</f>
        <v>37496.3761109954</v>
      </c>
    </row>
    <row r="789" customFormat="false" ht="12.75" hidden="false" customHeight="false" outlineLevel="0" collapsed="false">
      <c r="A789" s="1" t="n">
        <v>941</v>
      </c>
      <c r="B789" s="2" t="n">
        <v>37496.3764582176</v>
      </c>
      <c r="C789" s="9" t="n">
        <v>-1.98238300000003</v>
      </c>
      <c r="D789" s="9" t="n">
        <v>49.705717</v>
      </c>
      <c r="E789" s="3" t="n">
        <v>3.48306950376036</v>
      </c>
      <c r="F789" s="3" t="n">
        <v>4.34472420023089</v>
      </c>
      <c r="G789" s="1" t="s">
        <v>800</v>
      </c>
      <c r="H789" s="1" t="s">
        <v>427</v>
      </c>
      <c r="I789" s="1" t="n">
        <v>33</v>
      </c>
      <c r="J789" s="1" t="n">
        <v>0</v>
      </c>
      <c r="K789" s="10" t="n">
        <f aca="false">B789</f>
        <v>37496.3764582176</v>
      </c>
    </row>
    <row r="790" customFormat="false" ht="12.75" hidden="false" customHeight="false" outlineLevel="0" collapsed="false">
      <c r="A790" s="1" t="n">
        <v>942</v>
      </c>
      <c r="B790" s="2" t="n">
        <v>37496.376793866</v>
      </c>
      <c r="C790" s="9" t="n">
        <v>-1.98373299999997</v>
      </c>
      <c r="D790" s="9" t="n">
        <v>49.707683</v>
      </c>
      <c r="E790" s="3" t="n">
        <v>1.85019297950444</v>
      </c>
      <c r="F790" s="3" t="n">
        <v>4.21518946573783</v>
      </c>
      <c r="G790" s="1" t="s">
        <v>801</v>
      </c>
      <c r="H790" s="1" t="s">
        <v>427</v>
      </c>
      <c r="I790" s="1" t="n">
        <v>33</v>
      </c>
      <c r="J790" s="1" t="n">
        <v>0</v>
      </c>
      <c r="K790" s="10" t="n">
        <f aca="false">B790</f>
        <v>37496.376793866</v>
      </c>
    </row>
    <row r="791" customFormat="false" ht="12.75" hidden="false" customHeight="false" outlineLevel="0" collapsed="false">
      <c r="A791" s="1" t="n">
        <v>944</v>
      </c>
      <c r="B791" s="2" t="n">
        <v>37496.377152662</v>
      </c>
      <c r="C791" s="9" t="n">
        <v>-1.98518300000001</v>
      </c>
      <c r="D791" s="9" t="n">
        <v>49.709867</v>
      </c>
      <c r="E791" s="3" t="n">
        <v>5.93251612533041</v>
      </c>
      <c r="F791" s="3" t="n">
        <v>4.54460246321694</v>
      </c>
      <c r="G791" s="1" t="s">
        <v>802</v>
      </c>
      <c r="H791" s="1" t="n">
        <v>0</v>
      </c>
      <c r="I791" s="1" t="n">
        <v>0</v>
      </c>
      <c r="J791" s="1" t="n">
        <v>0</v>
      </c>
      <c r="K791" s="10" t="n">
        <f aca="false">B791</f>
        <v>37496.377152662</v>
      </c>
    </row>
    <row r="792" customFormat="false" ht="12.75" hidden="false" customHeight="false" outlineLevel="0" collapsed="false">
      <c r="A792" s="1" t="n">
        <v>945</v>
      </c>
      <c r="B792" s="2" t="n">
        <v>37496.3778471065</v>
      </c>
      <c r="C792" s="9" t="n">
        <v>-1.98816699999998</v>
      </c>
      <c r="D792" s="9" t="n">
        <v>49.71435</v>
      </c>
      <c r="E792" s="3" t="n">
        <v>2.66669351017366</v>
      </c>
      <c r="F792" s="3" t="n">
        <v>4.27847073494983</v>
      </c>
      <c r="G792" s="1" t="s">
        <v>803</v>
      </c>
      <c r="H792" s="1" t="n">
        <v>0</v>
      </c>
      <c r="I792" s="1" t="n">
        <v>0</v>
      </c>
      <c r="J792" s="1" t="n">
        <v>0</v>
      </c>
      <c r="K792" s="10" t="n">
        <f aca="false">B792</f>
        <v>37496.3778471065</v>
      </c>
    </row>
    <row r="793" customFormat="false" ht="12.75" hidden="false" customHeight="false" outlineLevel="0" collapsed="false">
      <c r="A793" s="1" t="n">
        <v>946</v>
      </c>
      <c r="B793" s="2" t="n">
        <v>37496.3785299769</v>
      </c>
      <c r="C793" s="9" t="n">
        <v>-1.99053300000003</v>
      </c>
      <c r="D793" s="9" t="n">
        <v>49.719017</v>
      </c>
      <c r="E793" s="3" t="n">
        <v>0.82965240210424</v>
      </c>
      <c r="F793" s="3" t="n">
        <v>4.1592507610999</v>
      </c>
      <c r="G793" s="1" t="s">
        <v>804</v>
      </c>
      <c r="H793" s="1" t="n">
        <v>0</v>
      </c>
      <c r="I793" s="1" t="n">
        <v>0</v>
      </c>
      <c r="J793" s="1" t="n">
        <v>0</v>
      </c>
      <c r="K793" s="10" t="n">
        <f aca="false">B793</f>
        <v>37496.3785299769</v>
      </c>
    </row>
    <row r="794" customFormat="false" ht="12.75" hidden="false" customHeight="false" outlineLevel="0" collapsed="false">
      <c r="A794" s="1" t="n">
        <v>947</v>
      </c>
      <c r="B794" s="2" t="n">
        <v>37496.3792359954</v>
      </c>
      <c r="C794" s="9" t="n">
        <v>-1.99106699999999</v>
      </c>
      <c r="D794" s="9" t="n">
        <v>49.724067</v>
      </c>
      <c r="E794" s="3" t="n">
        <v>2.05437076752401</v>
      </c>
      <c r="F794" s="3" t="n">
        <v>4.23046053666134</v>
      </c>
      <c r="G794" s="1" t="s">
        <v>805</v>
      </c>
      <c r="H794" s="1" t="n">
        <v>0</v>
      </c>
      <c r="I794" s="1" t="n">
        <v>0</v>
      </c>
      <c r="J794" s="1" t="n">
        <v>0</v>
      </c>
      <c r="K794" s="10" t="n">
        <f aca="false">B794</f>
        <v>37496.3792359954</v>
      </c>
    </row>
    <row r="795" customFormat="false" ht="12.75" hidden="false" customHeight="false" outlineLevel="0" collapsed="false">
      <c r="A795" s="1" t="n">
        <v>948</v>
      </c>
      <c r="B795" s="2" t="n">
        <v>37496.3799304398</v>
      </c>
      <c r="C795" s="9" t="n">
        <v>-1.99073299999998</v>
      </c>
      <c r="D795" s="9" t="n">
        <v>49.728783</v>
      </c>
      <c r="E795" s="3" t="n">
        <v>4.29970539172612</v>
      </c>
      <c r="F795" s="3" t="n">
        <v>4.41162245751462</v>
      </c>
      <c r="G795" s="1" t="s">
        <v>806</v>
      </c>
      <c r="H795" s="1" t="n">
        <v>0</v>
      </c>
      <c r="I795" s="1" t="n">
        <v>0</v>
      </c>
      <c r="J795" s="1" t="n">
        <v>0</v>
      </c>
      <c r="K795" s="10" t="n">
        <f aca="false">B795</f>
        <v>37496.3799304398</v>
      </c>
    </row>
    <row r="796" customFormat="false" ht="12.75" hidden="false" customHeight="false" outlineLevel="0" collapsed="false">
      <c r="A796" s="1" t="n">
        <v>950</v>
      </c>
      <c r="B796" s="2" t="n">
        <v>37496.3806248843</v>
      </c>
      <c r="C796" s="9" t="n">
        <v>-1.98946699999999</v>
      </c>
      <c r="D796" s="9" t="n">
        <v>49.733433</v>
      </c>
      <c r="E796" s="3" t="n">
        <v>1.44204180986428</v>
      </c>
      <c r="F796" s="3" t="n">
        <v>4.18688034533921</v>
      </c>
      <c r="G796" s="1" t="s">
        <v>807</v>
      </c>
      <c r="H796" s="1" t="n">
        <v>0</v>
      </c>
      <c r="I796" s="1" t="n">
        <v>0</v>
      </c>
      <c r="J796" s="1" t="n">
        <v>0</v>
      </c>
      <c r="K796" s="10" t="n">
        <f aca="false">B796</f>
        <v>37496.3806248843</v>
      </c>
    </row>
    <row r="797" customFormat="false" ht="12.75" hidden="false" customHeight="false" outlineLevel="0" collapsed="false">
      <c r="A797" s="1" t="n">
        <v>951</v>
      </c>
      <c r="B797" s="2" t="n">
        <v>37496.3813193287</v>
      </c>
      <c r="C797" s="9" t="n">
        <v>-1.988133</v>
      </c>
      <c r="D797" s="9" t="n">
        <v>49.737967</v>
      </c>
      <c r="E797" s="3" t="n">
        <v>3.48329146417686</v>
      </c>
      <c r="F797" s="3" t="n">
        <v>4.34472420023089</v>
      </c>
      <c r="G797" s="1" t="s">
        <v>808</v>
      </c>
      <c r="H797" s="1" t="n">
        <v>0</v>
      </c>
      <c r="I797" s="1" t="n">
        <v>0</v>
      </c>
      <c r="J797" s="1" t="n">
        <v>0</v>
      </c>
      <c r="K797" s="10" t="n">
        <f aca="false">B797</f>
        <v>37496.3813193287</v>
      </c>
    </row>
    <row r="798" customFormat="false" ht="12.75" hidden="false" customHeight="false" outlineLevel="0" collapsed="false">
      <c r="A798" s="1" t="n">
        <v>952</v>
      </c>
      <c r="B798" s="2" t="n">
        <v>37496.3820021991</v>
      </c>
      <c r="C798" s="9" t="n">
        <v>-1.98661700000002</v>
      </c>
      <c r="D798" s="9" t="n">
        <v>49.742367</v>
      </c>
      <c r="E798" s="3" t="n">
        <v>1.44206009133004</v>
      </c>
      <c r="F798" s="3" t="n">
        <v>4.18688034533921</v>
      </c>
      <c r="G798" s="1" t="s">
        <v>809</v>
      </c>
      <c r="H798" s="1" t="n">
        <v>0</v>
      </c>
      <c r="I798" s="1" t="n">
        <v>0</v>
      </c>
      <c r="J798" s="1" t="n">
        <v>0</v>
      </c>
      <c r="K798" s="10" t="n">
        <f aca="false">B798</f>
        <v>37496.3820021991</v>
      </c>
    </row>
    <row r="799" customFormat="false" ht="12.75" hidden="false" customHeight="false" outlineLevel="0" collapsed="false">
      <c r="A799" s="1" t="n">
        <v>953</v>
      </c>
      <c r="B799" s="2" t="n">
        <v>37496.3827082176</v>
      </c>
      <c r="C799" s="9" t="n">
        <v>-1.985367</v>
      </c>
      <c r="D799" s="9" t="n">
        <v>49.746833</v>
      </c>
      <c r="E799" s="3" t="n">
        <v>3.6874622628263</v>
      </c>
      <c r="F799" s="3" t="n">
        <v>4.36143273948376</v>
      </c>
      <c r="G799" s="1" t="s">
        <v>810</v>
      </c>
      <c r="H799" s="1" t="n">
        <v>0</v>
      </c>
      <c r="I799" s="1" t="n">
        <v>0</v>
      </c>
      <c r="J799" s="1" t="n">
        <v>0</v>
      </c>
      <c r="K799" s="10" t="n">
        <f aca="false">B799</f>
        <v>37496.3827082176</v>
      </c>
    </row>
    <row r="800" customFormat="false" ht="12.75" hidden="false" customHeight="false" outlineLevel="0" collapsed="false">
      <c r="A800" s="1" t="n">
        <v>954</v>
      </c>
      <c r="B800" s="2" t="n">
        <v>37496.383402662</v>
      </c>
      <c r="C800" s="9" t="n">
        <v>-1.98424999999997</v>
      </c>
      <c r="D800" s="9" t="n">
        <v>49.751033</v>
      </c>
      <c r="E800" s="3" t="n">
        <v>0.0001</v>
      </c>
      <c r="F800" s="3" t="n">
        <v>2.841798</v>
      </c>
      <c r="G800" s="1" t="s">
        <v>811</v>
      </c>
      <c r="H800" s="1" t="n">
        <v>0</v>
      </c>
      <c r="I800" s="1" t="n">
        <v>0</v>
      </c>
      <c r="J800" s="1" t="n">
        <v>0</v>
      </c>
      <c r="K800" s="10" t="n">
        <f aca="false">B800</f>
        <v>37496.383402662</v>
      </c>
    </row>
    <row r="801" customFormat="false" ht="12.75" hidden="false" customHeight="false" outlineLevel="0" collapsed="false">
      <c r="A801" s="1" t="n">
        <v>955</v>
      </c>
      <c r="B801" s="2" t="n">
        <v>37496.3840971065</v>
      </c>
      <c r="C801" s="9" t="n">
        <v>-1.98321700000002</v>
      </c>
      <c r="D801" s="9" t="n">
        <v>49.755017</v>
      </c>
      <c r="E801" s="3" t="n">
        <v>1.23795828998961</v>
      </c>
      <c r="F801" s="3" t="n">
        <v>4.17466396802894</v>
      </c>
      <c r="G801" s="1" t="s">
        <v>812</v>
      </c>
      <c r="H801" s="1" t="n">
        <v>0</v>
      </c>
      <c r="I801" s="1" t="n">
        <v>0</v>
      </c>
      <c r="J801" s="1" t="n">
        <v>0</v>
      </c>
      <c r="K801" s="10" t="n">
        <f aca="false">B801</f>
        <v>37496.3840971065</v>
      </c>
    </row>
    <row r="802" customFormat="false" ht="12.75" hidden="false" customHeight="false" outlineLevel="0" collapsed="false">
      <c r="A802" s="1" t="n">
        <v>956</v>
      </c>
      <c r="B802" s="2" t="n">
        <v>37496.3847915509</v>
      </c>
      <c r="C802" s="9" t="n">
        <v>-1.98205000000002</v>
      </c>
      <c r="D802" s="9" t="n">
        <v>49.758933</v>
      </c>
      <c r="E802" s="3" t="n">
        <v>0.217313528642707</v>
      </c>
      <c r="F802" s="3" t="n">
        <v>4.29767578557158</v>
      </c>
      <c r="G802" s="1" t="s">
        <v>813</v>
      </c>
      <c r="H802" s="1" t="n">
        <v>0</v>
      </c>
      <c r="I802" s="1" t="n">
        <v>0</v>
      </c>
      <c r="J802" s="1" t="n">
        <v>0</v>
      </c>
      <c r="K802" s="10" t="n">
        <f aca="false">B802</f>
        <v>37496.3847915509</v>
      </c>
    </row>
    <row r="803" customFormat="false" ht="12.75" hidden="false" customHeight="false" outlineLevel="0" collapsed="false">
      <c r="A803" s="1" t="n">
        <v>957</v>
      </c>
      <c r="B803" s="2" t="n">
        <v>37496.3854859954</v>
      </c>
      <c r="C803" s="9" t="n">
        <v>-1.98099999999999</v>
      </c>
      <c r="D803" s="9" t="n">
        <v>49.762733</v>
      </c>
      <c r="E803" s="3" t="n">
        <v>1.64623761840396</v>
      </c>
      <c r="F803" s="3" t="n">
        <v>4.20056011029678</v>
      </c>
      <c r="G803" s="1" t="s">
        <v>814</v>
      </c>
      <c r="H803" s="1" t="n">
        <v>0</v>
      </c>
      <c r="I803" s="1" t="n">
        <v>0</v>
      </c>
      <c r="J803" s="1" t="n">
        <v>0</v>
      </c>
      <c r="K803" s="10" t="n">
        <f aca="false">B803</f>
        <v>37496.3854859954</v>
      </c>
    </row>
    <row r="804" customFormat="false" ht="12.75" hidden="false" customHeight="false" outlineLevel="0" collapsed="false">
      <c r="A804" s="1" t="n">
        <v>958</v>
      </c>
      <c r="B804" s="2" t="n">
        <v>37496.3861804398</v>
      </c>
      <c r="C804" s="9" t="n">
        <v>-1.98003299999999</v>
      </c>
      <c r="D804" s="9" t="n">
        <v>49.766483</v>
      </c>
      <c r="E804" s="3" t="n">
        <v>0.217316283247229</v>
      </c>
      <c r="F804" s="3" t="n">
        <v>4.29767578557158</v>
      </c>
      <c r="G804" s="1" t="s">
        <v>815</v>
      </c>
      <c r="H804" s="1" t="n">
        <v>0</v>
      </c>
      <c r="I804" s="1" t="n">
        <v>0</v>
      </c>
      <c r="J804" s="1" t="n">
        <v>0</v>
      </c>
      <c r="K804" s="10" t="n">
        <f aca="false">B804</f>
        <v>37496.3861804398</v>
      </c>
    </row>
    <row r="805" customFormat="false" ht="12.75" hidden="false" customHeight="false" outlineLevel="0" collapsed="false">
      <c r="A805" s="1" t="n">
        <v>960</v>
      </c>
      <c r="B805" s="2" t="n">
        <v>37496.3868748843</v>
      </c>
      <c r="C805" s="9" t="n">
        <v>-1.979017</v>
      </c>
      <c r="D805" s="9" t="n">
        <v>49.770167</v>
      </c>
      <c r="E805" s="3" t="n">
        <v>2.46281197023269</v>
      </c>
      <c r="F805" s="3" t="n">
        <v>4.26221107669808</v>
      </c>
      <c r="G805" s="1" t="s">
        <v>816</v>
      </c>
      <c r="H805" s="1" t="n">
        <v>0</v>
      </c>
      <c r="I805" s="1" t="n">
        <v>0</v>
      </c>
      <c r="J805" s="1" t="n">
        <v>0</v>
      </c>
      <c r="K805" s="10" t="n">
        <f aca="false">B805</f>
        <v>37496.3868748843</v>
      </c>
    </row>
    <row r="806" customFormat="false" ht="12.75" hidden="false" customHeight="false" outlineLevel="0" collapsed="false">
      <c r="A806" s="1" t="n">
        <v>961</v>
      </c>
      <c r="B806" s="2" t="n">
        <v>37496.3875693287</v>
      </c>
      <c r="C806" s="9" t="n">
        <v>-1.97801700000002</v>
      </c>
      <c r="D806" s="9" t="n">
        <v>49.7738</v>
      </c>
      <c r="E806" s="3" t="n">
        <v>0.0001</v>
      </c>
      <c r="F806" s="3" t="n">
        <v>2.45153</v>
      </c>
      <c r="G806" s="1" t="s">
        <v>817</v>
      </c>
      <c r="H806" s="1" t="n">
        <v>0</v>
      </c>
      <c r="I806" s="1" t="n">
        <v>0</v>
      </c>
      <c r="J806" s="1" t="n">
        <v>0</v>
      </c>
      <c r="K806" s="10" t="n">
        <f aca="false">B806</f>
        <v>37496.3875693287</v>
      </c>
    </row>
    <row r="807" customFormat="false" ht="12.75" hidden="false" customHeight="false" outlineLevel="0" collapsed="false">
      <c r="A807" s="1" t="n">
        <v>962</v>
      </c>
      <c r="B807" s="2" t="n">
        <v>37496.3882637732</v>
      </c>
      <c r="C807" s="9" t="n">
        <v>-1.97693299999997</v>
      </c>
      <c r="D807" s="9" t="n">
        <v>49.777383</v>
      </c>
      <c r="E807" s="3" t="n">
        <v>0.829736745985489</v>
      </c>
      <c r="F807" s="3" t="n">
        <v>4.1592507610999</v>
      </c>
      <c r="G807" s="1" t="s">
        <v>818</v>
      </c>
      <c r="H807" s="1" t="n">
        <v>0</v>
      </c>
      <c r="I807" s="1" t="n">
        <v>0</v>
      </c>
      <c r="J807" s="1" t="n">
        <v>0</v>
      </c>
      <c r="K807" s="10" t="n">
        <f aca="false">B807</f>
        <v>37496.3882637732</v>
      </c>
    </row>
    <row r="808" customFormat="false" ht="12.75" hidden="false" customHeight="false" outlineLevel="0" collapsed="false">
      <c r="A808" s="1" t="n">
        <v>963</v>
      </c>
      <c r="B808" s="2" t="n">
        <v>37496.3889582176</v>
      </c>
      <c r="C808" s="9" t="n">
        <v>-1.97581700000001</v>
      </c>
      <c r="D808" s="9" t="n">
        <v>49.780967</v>
      </c>
      <c r="E808" s="3" t="n">
        <v>1.85044001912533</v>
      </c>
      <c r="F808" s="3" t="n">
        <v>4.21518946573783</v>
      </c>
      <c r="G808" s="1" t="s">
        <v>819</v>
      </c>
      <c r="H808" s="1" t="n">
        <v>0</v>
      </c>
      <c r="I808" s="1" t="n">
        <v>0</v>
      </c>
      <c r="J808" s="1" t="n">
        <v>0</v>
      </c>
      <c r="K808" s="10" t="n">
        <f aca="false">B808</f>
        <v>37496.3889582176</v>
      </c>
    </row>
    <row r="809" customFormat="false" ht="12.75" hidden="false" customHeight="false" outlineLevel="0" collapsed="false">
      <c r="A809" s="1" t="n">
        <v>964</v>
      </c>
      <c r="B809" s="2" t="n">
        <v>37496.389652662</v>
      </c>
      <c r="C809" s="9" t="n">
        <v>-1.97514999999999</v>
      </c>
      <c r="D809" s="9" t="n">
        <v>49.78445</v>
      </c>
      <c r="E809" s="3" t="n">
        <v>2.25873353628274</v>
      </c>
      <c r="F809" s="3" t="n">
        <v>4.24617775943111</v>
      </c>
      <c r="G809" s="1" t="s">
        <v>820</v>
      </c>
      <c r="H809" s="1" t="n">
        <v>0</v>
      </c>
      <c r="I809" s="1" t="n">
        <v>0</v>
      </c>
      <c r="J809" s="1" t="n">
        <v>0</v>
      </c>
      <c r="K809" s="10" t="n">
        <f aca="false">B809</f>
        <v>37496.389652662</v>
      </c>
    </row>
    <row r="810" customFormat="false" ht="12.75" hidden="false" customHeight="false" outlineLevel="0" collapsed="false">
      <c r="A810" s="1" t="n">
        <v>966</v>
      </c>
      <c r="B810" s="2" t="n">
        <v>37496.3924304398</v>
      </c>
      <c r="C810" s="9" t="n">
        <v>-1.97286700000001</v>
      </c>
      <c r="D810" s="9" t="n">
        <v>49.79805</v>
      </c>
      <c r="E810" s="3" t="n">
        <v>1.64633136855242</v>
      </c>
      <c r="F810" s="3" t="n">
        <v>4.20056011029678</v>
      </c>
      <c r="G810" s="1" t="s">
        <v>821</v>
      </c>
      <c r="H810" s="1" t="n">
        <v>0</v>
      </c>
      <c r="I810" s="1" t="n">
        <v>0</v>
      </c>
      <c r="J810" s="1" t="n">
        <v>0</v>
      </c>
      <c r="K810" s="10" t="n">
        <f aca="false">B810</f>
        <v>37496.3924304398</v>
      </c>
    </row>
    <row r="811" customFormat="false" ht="12.75" hidden="false" customHeight="false" outlineLevel="0" collapsed="false">
      <c r="A811" s="1" t="n">
        <v>967</v>
      </c>
      <c r="B811" s="2" t="n">
        <v>37496.395902662</v>
      </c>
      <c r="C811" s="9" t="n">
        <v>-1.969967</v>
      </c>
      <c r="D811" s="9" t="n">
        <v>49.81485</v>
      </c>
      <c r="E811" s="3" t="n">
        <v>1.6463411059533</v>
      </c>
      <c r="F811" s="3" t="n">
        <v>4.20056011029678</v>
      </c>
      <c r="G811" s="1" t="s">
        <v>822</v>
      </c>
      <c r="H811" s="1" t="n">
        <v>0</v>
      </c>
      <c r="I811" s="1" t="n">
        <v>0</v>
      </c>
      <c r="J811" s="1" t="n">
        <v>0</v>
      </c>
      <c r="K811" s="10" t="n">
        <f aca="false">B811</f>
        <v>37496.395902662</v>
      </c>
    </row>
    <row r="812" customFormat="false" ht="12.75" hidden="false" customHeight="false" outlineLevel="0" collapsed="false">
      <c r="A812" s="1" t="n">
        <v>969</v>
      </c>
      <c r="B812" s="2" t="n">
        <v>37496.4028471065</v>
      </c>
      <c r="C812" s="9" t="n">
        <v>-1.96591699999999</v>
      </c>
      <c r="D812" s="9" t="n">
        <v>49.847267</v>
      </c>
      <c r="E812" s="3" t="n">
        <v>0.0001</v>
      </c>
      <c r="F812" s="3" t="n">
        <v>3.232066</v>
      </c>
      <c r="G812" s="1" t="s">
        <v>823</v>
      </c>
      <c r="H812" s="1" t="n">
        <v>0</v>
      </c>
      <c r="I812" s="1" t="n">
        <v>0</v>
      </c>
      <c r="J812" s="1" t="n">
        <v>0</v>
      </c>
      <c r="K812" s="10" t="n">
        <f aca="false">B812</f>
        <v>37496.4028471065</v>
      </c>
    </row>
    <row r="813" customFormat="false" ht="12.75" hidden="false" customHeight="false" outlineLevel="0" collapsed="false">
      <c r="A813" s="1" t="n">
        <v>970</v>
      </c>
      <c r="B813" s="2" t="n">
        <v>37496.4097915509</v>
      </c>
      <c r="C813" s="9" t="n">
        <v>-1.95801699999998</v>
      </c>
      <c r="D813" s="9" t="n">
        <v>49.878567</v>
      </c>
      <c r="E813" s="3" t="n">
        <v>2.66711023615771</v>
      </c>
      <c r="F813" s="3" t="n">
        <v>4.27847073494983</v>
      </c>
      <c r="G813" s="1" t="s">
        <v>824</v>
      </c>
      <c r="H813" s="1" t="n">
        <v>0</v>
      </c>
      <c r="I813" s="1" t="n">
        <v>0</v>
      </c>
      <c r="J813" s="1" t="n">
        <v>0</v>
      </c>
      <c r="K813" s="10" t="n">
        <f aca="false">B813</f>
        <v>37496.4097915509</v>
      </c>
    </row>
    <row r="814" customFormat="false" ht="12.75" hidden="false" customHeight="false" outlineLevel="0" collapsed="false">
      <c r="A814" s="1" t="n">
        <v>971</v>
      </c>
      <c r="B814" s="2" t="n">
        <v>37496.4167359954</v>
      </c>
      <c r="C814" s="9" t="n">
        <v>-1.94818299999997</v>
      </c>
      <c r="D814" s="9" t="n">
        <v>49.909933</v>
      </c>
      <c r="E814" s="3" t="n">
        <v>0.0001</v>
      </c>
      <c r="F814" s="3" t="n">
        <v>3.232066</v>
      </c>
      <c r="G814" s="1" t="s">
        <v>825</v>
      </c>
      <c r="H814" s="1" t="n">
        <v>0</v>
      </c>
      <c r="I814" s="1" t="n">
        <v>0</v>
      </c>
      <c r="J814" s="1" t="n">
        <v>0</v>
      </c>
      <c r="K814" s="10" t="n">
        <f aca="false">B814</f>
        <v>37496.4167359954</v>
      </c>
    </row>
    <row r="815" customFormat="false" ht="12.75" hidden="false" customHeight="false" outlineLevel="0" collapsed="false">
      <c r="A815" s="1" t="n">
        <v>972</v>
      </c>
      <c r="B815" s="2" t="n">
        <v>37496.4320137732</v>
      </c>
      <c r="C815" s="9" t="n">
        <v>-1.940517</v>
      </c>
      <c r="D815" s="9" t="n">
        <v>49.975967</v>
      </c>
      <c r="E815" s="3" t="n">
        <v>1.03393476355902</v>
      </c>
      <c r="F815" s="3" t="n">
        <v>4.16483664225572</v>
      </c>
      <c r="G815" s="1" t="s">
        <v>826</v>
      </c>
      <c r="H815" s="1" t="n">
        <v>0</v>
      </c>
      <c r="I815" s="1" t="n">
        <v>0</v>
      </c>
      <c r="J815" s="1" t="n">
        <v>0</v>
      </c>
      <c r="K815" s="10" t="n">
        <f aca="false">B815</f>
        <v>37496.4320137732</v>
      </c>
    </row>
    <row r="816" customFormat="false" ht="12.75" hidden="false" customHeight="false" outlineLevel="0" collapsed="false">
      <c r="A816" s="1" t="n">
        <v>973</v>
      </c>
      <c r="B816" s="2" t="n">
        <v>37496.4375693287</v>
      </c>
      <c r="C816" s="9" t="n">
        <v>-1.942183</v>
      </c>
      <c r="D816" s="9" t="n">
        <v>49.99845</v>
      </c>
      <c r="E816" s="3" t="n">
        <v>1.6463942895046</v>
      </c>
      <c r="F816" s="3" t="n">
        <v>4.20056011029678</v>
      </c>
      <c r="G816" s="1" t="s">
        <v>827</v>
      </c>
      <c r="H816" s="1" t="n">
        <v>0</v>
      </c>
      <c r="I816" s="1" t="n">
        <v>0</v>
      </c>
      <c r="J816" s="1" t="n">
        <v>0</v>
      </c>
      <c r="K816" s="10" t="n">
        <f aca="false">B816</f>
        <v>37496.4375693287</v>
      </c>
    </row>
    <row r="817" customFormat="false" ht="12.75" hidden="false" customHeight="false" outlineLevel="0" collapsed="false">
      <c r="A817" s="1" t="n">
        <v>974</v>
      </c>
      <c r="B817" s="2" t="n">
        <v>37496.452152662</v>
      </c>
      <c r="C817" s="9" t="n">
        <v>-1.94144999999997</v>
      </c>
      <c r="D817" s="9" t="n">
        <v>50.000383</v>
      </c>
      <c r="E817" s="3" t="n">
        <v>2.2588575388481</v>
      </c>
      <c r="F817" s="3" t="n">
        <v>4.24617775943111</v>
      </c>
      <c r="G817" s="1" t="s">
        <v>828</v>
      </c>
      <c r="H817" s="1" t="n">
        <v>0</v>
      </c>
      <c r="I817" s="1" t="n">
        <v>0</v>
      </c>
      <c r="J817" s="1" t="n">
        <v>0</v>
      </c>
      <c r="K817" s="10" t="n">
        <f aca="false">B817</f>
        <v>37496.452152662</v>
      </c>
    </row>
    <row r="818" customFormat="false" ht="12.75" hidden="false" customHeight="false" outlineLevel="0" collapsed="false">
      <c r="A818" s="1" t="n">
        <v>975</v>
      </c>
      <c r="B818" s="2" t="n">
        <v>37496.4792359954</v>
      </c>
      <c r="C818" s="9" t="n">
        <v>-1.942567</v>
      </c>
      <c r="D818" s="9" t="n">
        <v>49.999667</v>
      </c>
      <c r="E818" s="3" t="n">
        <v>0.421489577780223</v>
      </c>
      <c r="F818" s="3" t="n">
        <v>4.18674785307166</v>
      </c>
      <c r="G818" s="1" t="s">
        <v>829</v>
      </c>
      <c r="H818" s="1" t="n">
        <v>0</v>
      </c>
      <c r="I818" s="1" t="n">
        <v>0</v>
      </c>
      <c r="J818" s="1" t="n">
        <v>0</v>
      </c>
      <c r="K818" s="10" t="n">
        <f aca="false">B818</f>
        <v>37496.4792359954</v>
      </c>
    </row>
    <row r="819" customFormat="false" ht="12.75" hidden="false" customHeight="false" outlineLevel="0" collapsed="false">
      <c r="A819" s="1" t="n">
        <v>976</v>
      </c>
      <c r="B819" s="2" t="n">
        <v>37496.5077082176</v>
      </c>
      <c r="C819" s="9" t="n">
        <v>-1.81393300000002</v>
      </c>
      <c r="D819" s="9" t="n">
        <v>50.000683</v>
      </c>
      <c r="E819" s="3" t="n">
        <v>0.829796457162907</v>
      </c>
      <c r="F819" s="3" t="n">
        <v>4.1592507610999</v>
      </c>
      <c r="G819" s="1" t="s">
        <v>830</v>
      </c>
      <c r="H819" s="1" t="n">
        <v>0</v>
      </c>
      <c r="I819" s="1" t="n">
        <v>0</v>
      </c>
      <c r="J819" s="1" t="n">
        <v>0</v>
      </c>
      <c r="K819" s="10" t="n">
        <f aca="false">B819</f>
        <v>37496.5077082176</v>
      </c>
    </row>
    <row r="820" customFormat="false" ht="12.75" hidden="false" customHeight="false" outlineLevel="0" collapsed="false">
      <c r="A820" s="1" t="n">
        <v>977</v>
      </c>
      <c r="B820" s="2" t="n">
        <v>37496.520902662</v>
      </c>
      <c r="C820" s="9" t="n">
        <v>-1.70858299999998</v>
      </c>
      <c r="D820" s="9" t="n">
        <v>49.998317</v>
      </c>
      <c r="E820" s="3" t="n">
        <v>0.217338420252119</v>
      </c>
      <c r="F820" s="3" t="n">
        <v>4.29767578557158</v>
      </c>
      <c r="G820" s="1" t="s">
        <v>831</v>
      </c>
      <c r="H820" s="1" t="n">
        <v>0</v>
      </c>
      <c r="I820" s="1" t="n">
        <v>0</v>
      </c>
      <c r="J820" s="1" t="n">
        <v>0</v>
      </c>
      <c r="K820" s="10" t="n">
        <f aca="false">B820</f>
        <v>37496.520902662</v>
      </c>
    </row>
    <row r="821" customFormat="false" ht="12.75" hidden="false" customHeight="false" outlineLevel="0" collapsed="false">
      <c r="A821" s="1" t="n">
        <v>978</v>
      </c>
      <c r="B821" s="2" t="n">
        <v>37496.5417359954</v>
      </c>
      <c r="C821" s="9" t="n">
        <v>-1.54728299999999</v>
      </c>
      <c r="D821" s="9" t="n">
        <v>49.998767</v>
      </c>
      <c r="E821" s="3" t="n">
        <v>0.0001</v>
      </c>
      <c r="F821" s="3" t="n">
        <v>3.817468</v>
      </c>
      <c r="G821" s="1" t="s">
        <v>832</v>
      </c>
      <c r="H821" s="1" t="n">
        <v>0</v>
      </c>
      <c r="I821" s="1" t="n">
        <v>0</v>
      </c>
      <c r="J821" s="1" t="n">
        <v>0</v>
      </c>
      <c r="K821" s="10" t="n">
        <f aca="false">B821</f>
        <v>37496.5417359954</v>
      </c>
    </row>
    <row r="822" customFormat="false" ht="12.75" hidden="false" customHeight="false" outlineLevel="0" collapsed="false">
      <c r="A822" s="1" t="n">
        <v>979</v>
      </c>
      <c r="B822" s="2" t="n">
        <v>37496.5632521991</v>
      </c>
      <c r="C822" s="9" t="n">
        <v>-1.38979999999998</v>
      </c>
      <c r="D822" s="9" t="n">
        <v>50.001683</v>
      </c>
      <c r="E822" s="3" t="n">
        <v>1.64642629900559</v>
      </c>
      <c r="F822" s="3" t="n">
        <v>4.20056011029678</v>
      </c>
      <c r="G822" s="1" t="s">
        <v>833</v>
      </c>
      <c r="H822" s="1" t="n">
        <v>0</v>
      </c>
      <c r="I822" s="1" t="n">
        <v>0</v>
      </c>
      <c r="J822" s="1" t="n">
        <v>0</v>
      </c>
      <c r="K822" s="10" t="n">
        <f aca="false">B822</f>
        <v>37496.5632521991</v>
      </c>
    </row>
    <row r="823" customFormat="false" ht="12.75" hidden="false" customHeight="false" outlineLevel="0" collapsed="false">
      <c r="A823" s="1" t="n">
        <v>980</v>
      </c>
      <c r="B823" s="2" t="n">
        <v>37496.583402662</v>
      </c>
      <c r="C823" s="9" t="n">
        <v>-1.25504999999998</v>
      </c>
      <c r="D823" s="9" t="n">
        <v>50.005933</v>
      </c>
      <c r="E823" s="3" t="n">
        <v>0.0001</v>
      </c>
      <c r="F823" s="3" t="n">
        <v>3.817468</v>
      </c>
      <c r="G823" s="1" t="s">
        <v>834</v>
      </c>
      <c r="H823" s="1" t="n">
        <v>0</v>
      </c>
      <c r="I823" s="1" t="n">
        <v>0</v>
      </c>
      <c r="J823" s="1" t="n">
        <v>0</v>
      </c>
      <c r="K823" s="10" t="n">
        <f aca="false">B823</f>
        <v>37496.583402662</v>
      </c>
    </row>
    <row r="824" customFormat="false" ht="12.75" hidden="false" customHeight="false" outlineLevel="0" collapsed="false">
      <c r="A824" s="1" t="n">
        <v>982</v>
      </c>
      <c r="B824" s="2" t="n">
        <v>37496.6250693287</v>
      </c>
      <c r="C824" s="9" t="n">
        <v>-1.00966699999998</v>
      </c>
      <c r="D824" s="9" t="n">
        <v>50.000883</v>
      </c>
      <c r="E824" s="3" t="n">
        <v>2.25891424446027</v>
      </c>
      <c r="F824" s="3" t="n">
        <v>4.24617775943111</v>
      </c>
      <c r="G824" s="1" t="s">
        <v>835</v>
      </c>
      <c r="H824" s="1" t="n">
        <v>0</v>
      </c>
      <c r="I824" s="1" t="n">
        <v>0</v>
      </c>
      <c r="J824" s="1" t="n">
        <v>0</v>
      </c>
      <c r="K824" s="10" t="n">
        <f aca="false">B824</f>
        <v>37496.6250693287</v>
      </c>
    </row>
    <row r="825" customFormat="false" ht="12.75" hidden="false" customHeight="false" outlineLevel="0" collapsed="false">
      <c r="A825" s="1" t="n">
        <v>983</v>
      </c>
      <c r="B825" s="2" t="n">
        <v>37496.645902662</v>
      </c>
      <c r="C825" s="9" t="n">
        <v>-1.01355000000001</v>
      </c>
      <c r="D825" s="9" t="n">
        <v>50.00225</v>
      </c>
      <c r="E825" s="3" t="n">
        <v>1.23813213205621</v>
      </c>
      <c r="F825" s="3" t="n">
        <v>4.17466396802894</v>
      </c>
      <c r="G825" s="1" t="s">
        <v>836</v>
      </c>
      <c r="H825" s="1" t="n">
        <v>0</v>
      </c>
      <c r="I825" s="1" t="n">
        <v>0</v>
      </c>
      <c r="J825" s="1" t="n">
        <v>0</v>
      </c>
      <c r="K825" s="10" t="n">
        <f aca="false">B825</f>
        <v>37496.645902662</v>
      </c>
    </row>
    <row r="826" customFormat="false" ht="12.75" hidden="false" customHeight="false" outlineLevel="0" collapsed="false">
      <c r="A826" s="1" t="n">
        <v>984</v>
      </c>
      <c r="B826" s="2" t="n">
        <v>37496.708402662</v>
      </c>
      <c r="C826" s="9" t="n">
        <v>-0.82348300000001</v>
      </c>
      <c r="D826" s="9" t="n">
        <v>50.006433</v>
      </c>
      <c r="E826" s="3" t="n">
        <v>7.56700321602088</v>
      </c>
      <c r="F826" s="3" t="n">
        <v>4.6750723416284</v>
      </c>
      <c r="G826" s="1" t="s">
        <v>837</v>
      </c>
      <c r="H826" s="1" t="n">
        <v>0</v>
      </c>
      <c r="I826" s="1" t="n">
        <v>0</v>
      </c>
      <c r="J826" s="1" t="n">
        <v>0</v>
      </c>
      <c r="K826" s="10" t="n">
        <f aca="false">B826</f>
        <v>37496.708402662</v>
      </c>
    </row>
    <row r="827" customFormat="false" ht="12.75" hidden="false" customHeight="false" outlineLevel="0" collapsed="false">
      <c r="A827" s="1" t="n">
        <v>986</v>
      </c>
      <c r="B827" s="2" t="n">
        <v>37496.7292359954</v>
      </c>
      <c r="C827" s="9" t="n">
        <v>-0.718817000000001</v>
      </c>
      <c r="D827" s="9" t="n">
        <v>50.00685</v>
      </c>
      <c r="E827" s="3" t="n">
        <v>6.95459899704245</v>
      </c>
      <c r="F827" s="3" t="n">
        <v>4.62648435986693</v>
      </c>
      <c r="G827" s="1" t="s">
        <v>838</v>
      </c>
      <c r="H827" s="1" t="n">
        <v>0</v>
      </c>
      <c r="I827" s="1" t="n">
        <v>0</v>
      </c>
      <c r="J827" s="1" t="n">
        <v>0</v>
      </c>
      <c r="K827" s="10" t="n">
        <f aca="false">B827</f>
        <v>37496.7292359954</v>
      </c>
    </row>
    <row r="828" customFormat="false" ht="12.75" hidden="false" customHeight="false" outlineLevel="0" collapsed="false">
      <c r="A828" s="1" t="n">
        <v>987</v>
      </c>
      <c r="B828" s="2" t="n">
        <v>37496.758402662</v>
      </c>
      <c r="C828" s="9" t="n">
        <v>-0.56918300000001</v>
      </c>
      <c r="D828" s="9" t="n">
        <v>50.005217</v>
      </c>
      <c r="E828" s="3" t="n">
        <v>4.91301633093709</v>
      </c>
      <c r="F828" s="3" t="n">
        <v>4.46171357028182</v>
      </c>
      <c r="G828" s="1" t="s">
        <v>839</v>
      </c>
      <c r="H828" s="1" t="n">
        <v>0</v>
      </c>
      <c r="I828" s="1" t="n">
        <v>0</v>
      </c>
      <c r="J828" s="1" t="n">
        <v>0</v>
      </c>
      <c r="K828" s="10" t="n">
        <f aca="false">B828</f>
        <v>37496.758402662</v>
      </c>
    </row>
    <row r="829" customFormat="false" ht="12.75" hidden="false" customHeight="false" outlineLevel="0" collapsed="false">
      <c r="A829" s="1" t="n">
        <v>988</v>
      </c>
      <c r="B829" s="2" t="n">
        <v>37496.7924304398</v>
      </c>
      <c r="C829" s="9" t="n">
        <v>-0.384466999999972</v>
      </c>
      <c r="D829" s="9" t="n">
        <v>50.000483</v>
      </c>
      <c r="E829" s="3" t="n">
        <v>4.91302241233889</v>
      </c>
      <c r="F829" s="3" t="n">
        <v>4.46171357028182</v>
      </c>
      <c r="G829" s="1" t="s">
        <v>840</v>
      </c>
      <c r="H829" s="1" t="n">
        <v>0</v>
      </c>
      <c r="I829" s="1" t="n">
        <v>0</v>
      </c>
      <c r="J829" s="1" t="n">
        <v>0</v>
      </c>
      <c r="K829" s="10" t="n">
        <f aca="false">B829</f>
        <v>37496.7924304398</v>
      </c>
    </row>
    <row r="830" customFormat="false" ht="12.75" hidden="false" customHeight="false" outlineLevel="0" collapsed="false">
      <c r="A830" s="1" t="n">
        <v>989</v>
      </c>
      <c r="B830" s="2" t="n">
        <v>37496.8366896991</v>
      </c>
      <c r="C830" s="9" t="n">
        <v>-0.125316999999995</v>
      </c>
      <c r="D830" s="9" t="n">
        <v>49.995617</v>
      </c>
      <c r="E830" s="3" t="n">
        <v>4.09638149283806</v>
      </c>
      <c r="F830" s="3" t="n">
        <v>4.39489314498092</v>
      </c>
      <c r="G830" s="1" t="s">
        <v>841</v>
      </c>
      <c r="H830" s="1" t="n">
        <v>0</v>
      </c>
      <c r="I830" s="1" t="n">
        <v>0</v>
      </c>
      <c r="J830" s="1" t="n">
        <v>0</v>
      </c>
      <c r="K830" s="10" t="n">
        <f aca="false">B830</f>
        <v>37496.8366896991</v>
      </c>
    </row>
    <row r="831" customFormat="false" ht="12.75" hidden="false" customHeight="false" outlineLevel="0" collapsed="false">
      <c r="A831" s="1" t="n">
        <v>991</v>
      </c>
      <c r="B831" s="2" t="n">
        <v>37496.8792359954</v>
      </c>
      <c r="C831" s="9" t="n">
        <v>0.144</v>
      </c>
      <c r="D831" s="9" t="n">
        <v>50.0026</v>
      </c>
      <c r="E831" s="3" t="n">
        <v>1.85063517408926</v>
      </c>
      <c r="F831" s="3" t="n">
        <v>4.21518946573783</v>
      </c>
      <c r="G831" s="1" t="s">
        <v>842</v>
      </c>
      <c r="H831" s="1" t="n">
        <v>0</v>
      </c>
      <c r="I831" s="1" t="n">
        <v>0</v>
      </c>
      <c r="J831" s="1" t="n">
        <v>0</v>
      </c>
      <c r="K831" s="10" t="n">
        <f aca="false">B831</f>
        <v>37496.8792359954</v>
      </c>
    </row>
    <row r="832" customFormat="false" ht="12.75" hidden="false" customHeight="false" outlineLevel="0" collapsed="false">
      <c r="A832" s="1" t="n">
        <v>992</v>
      </c>
      <c r="B832" s="2" t="n">
        <v>37496.9195137732</v>
      </c>
      <c r="C832" s="9" t="n">
        <v>0.350867</v>
      </c>
      <c r="D832" s="9" t="n">
        <v>50.000317</v>
      </c>
      <c r="E832" s="3" t="n">
        <v>2.66728044948088</v>
      </c>
      <c r="F832" s="3" t="n">
        <v>4.27847073494983</v>
      </c>
      <c r="G832" s="1" t="s">
        <v>843</v>
      </c>
      <c r="H832" s="1" t="n">
        <v>0</v>
      </c>
      <c r="I832" s="1" t="n">
        <v>0</v>
      </c>
      <c r="J832" s="1" t="n">
        <v>0</v>
      </c>
      <c r="K832" s="10" t="n">
        <f aca="false">B832</f>
        <v>37496.9195137732</v>
      </c>
    </row>
    <row r="833" customFormat="false" ht="12.75" hidden="false" customHeight="false" outlineLevel="0" collapsed="false">
      <c r="A833" s="1" t="n">
        <v>993</v>
      </c>
      <c r="B833" s="2" t="n">
        <v>37497.2556133102</v>
      </c>
      <c r="C833" s="9" t="n">
        <v>0.041067</v>
      </c>
      <c r="D833" s="9" t="n">
        <v>49.531583</v>
      </c>
      <c r="E833" s="3" t="n">
        <v>2.25885646683133</v>
      </c>
      <c r="F833" s="3" t="n">
        <v>4.24617775943111</v>
      </c>
      <c r="G833" s="1" t="s">
        <v>844</v>
      </c>
      <c r="H833" s="1" t="n">
        <v>0</v>
      </c>
      <c r="I833" s="1" t="n">
        <v>0</v>
      </c>
      <c r="J833" s="1" t="n">
        <v>0</v>
      </c>
      <c r="K833" s="10" t="n">
        <f aca="false">B833</f>
        <v>37497.2556133102</v>
      </c>
    </row>
    <row r="834" customFormat="false" ht="12.75" hidden="false" customHeight="false" outlineLevel="0" collapsed="false">
      <c r="A834" s="1" t="n">
        <v>995</v>
      </c>
      <c r="B834" s="2" t="n">
        <v>37497.2722799769</v>
      </c>
      <c r="C834" s="9" t="n">
        <v>0.03805</v>
      </c>
      <c r="D834" s="9" t="n">
        <v>49.480233</v>
      </c>
      <c r="E834" s="3" t="n">
        <v>3.48380452227243</v>
      </c>
      <c r="F834" s="3" t="n">
        <v>4.34472420023089</v>
      </c>
      <c r="G834" s="1" t="s">
        <v>845</v>
      </c>
      <c r="H834" s="1" t="n">
        <v>0</v>
      </c>
      <c r="I834" s="1" t="n">
        <v>0</v>
      </c>
      <c r="J834" s="1" t="n">
        <v>0</v>
      </c>
      <c r="K834" s="10" t="n">
        <f aca="false">B834</f>
        <v>37497.2722799769</v>
      </c>
    </row>
    <row r="835" customFormat="false" ht="12.75" hidden="false" customHeight="false" outlineLevel="0" collapsed="false">
      <c r="A835" s="1" t="n">
        <v>996</v>
      </c>
      <c r="B835" s="2" t="n">
        <v>37497.3488424769</v>
      </c>
      <c r="C835" s="9" t="n">
        <v>0.034067</v>
      </c>
      <c r="D835" s="9" t="n">
        <v>49.471567</v>
      </c>
      <c r="E835" s="3" t="n">
        <v>1.23810271087986</v>
      </c>
      <c r="F835" s="3" t="n">
        <v>4.17466396802894</v>
      </c>
      <c r="G835" s="1" t="s">
        <v>846</v>
      </c>
      <c r="H835" s="1" t="n">
        <v>0</v>
      </c>
      <c r="I835" s="1" t="n">
        <v>0</v>
      </c>
      <c r="J835" s="1" t="n">
        <v>0</v>
      </c>
      <c r="K835" s="10" t="n">
        <f aca="false">B835</f>
        <v>37497.3488424769</v>
      </c>
    </row>
    <row r="836" customFormat="false" ht="12.75" hidden="false" customHeight="false" outlineLevel="0" collapsed="false">
      <c r="A836" s="1" t="n">
        <v>997</v>
      </c>
      <c r="B836" s="2" t="n">
        <v>37497.3681133102</v>
      </c>
      <c r="C836" s="9" t="n">
        <v>0.049933</v>
      </c>
      <c r="D836" s="9" t="n">
        <v>49.447017</v>
      </c>
      <c r="E836" s="3" t="n">
        <v>2.25887584721301</v>
      </c>
      <c r="F836" s="3" t="n">
        <v>4.24617775943111</v>
      </c>
      <c r="G836" s="1" t="s">
        <v>847</v>
      </c>
      <c r="H836" s="1" t="n">
        <v>0</v>
      </c>
      <c r="I836" s="1" t="n">
        <v>0</v>
      </c>
      <c r="J836" s="1" t="n">
        <v>0</v>
      </c>
      <c r="K836" s="10" t="n">
        <f aca="false">B836</f>
        <v>37497.3681133102</v>
      </c>
    </row>
    <row r="837" customFormat="false" ht="12.75" hidden="false" customHeight="false" outlineLevel="0" collapsed="false">
      <c r="A837" s="1" t="n">
        <v>998</v>
      </c>
      <c r="B837" s="2" t="n">
        <v>37497.3892938657</v>
      </c>
      <c r="C837" s="9" t="n">
        <v>0.143267</v>
      </c>
      <c r="D837" s="9" t="n">
        <v>49.4334</v>
      </c>
      <c r="E837" s="3" t="n">
        <v>4.30042720503081</v>
      </c>
      <c r="F837" s="3" t="n">
        <v>4.41162245751462</v>
      </c>
      <c r="G837" s="1" t="s">
        <v>848</v>
      </c>
      <c r="H837" s="1" t="n">
        <v>0</v>
      </c>
      <c r="I837" s="1" t="n">
        <v>0</v>
      </c>
      <c r="J837" s="1" t="n">
        <v>0</v>
      </c>
      <c r="K837" s="10" t="n">
        <f aca="false">B837</f>
        <v>37497.3892938657</v>
      </c>
    </row>
    <row r="838" customFormat="false" ht="12.75" hidden="false" customHeight="false" outlineLevel="0" collapsed="false">
      <c r="A838" s="1" t="n">
        <v>1000</v>
      </c>
      <c r="B838" s="2" t="n">
        <v>37497.4722799769</v>
      </c>
      <c r="C838" s="9" t="n">
        <v>0.545</v>
      </c>
      <c r="D838" s="9" t="n">
        <v>49.46245</v>
      </c>
      <c r="E838" s="3" t="n">
        <v>0.0131845521237786</v>
      </c>
      <c r="F838" s="3" t="n">
        <v>4.012602</v>
      </c>
      <c r="G838" s="1" t="s">
        <v>849</v>
      </c>
      <c r="H838" s="1" t="n">
        <v>0</v>
      </c>
      <c r="I838" s="1" t="n">
        <v>0</v>
      </c>
      <c r="J838" s="1" t="n">
        <v>0</v>
      </c>
      <c r="K838" s="10" t="n">
        <f aca="false">B838</f>
        <v>37497.4722799769</v>
      </c>
    </row>
    <row r="839" customFormat="false" ht="12.75" hidden="false" customHeight="false" outlineLevel="0" collapsed="false">
      <c r="A839" s="1" t="n">
        <v>1001</v>
      </c>
      <c r="B839" s="2" t="n">
        <v>37497.5222799769</v>
      </c>
      <c r="C839" s="9" t="n">
        <v>0.7117</v>
      </c>
      <c r="D839" s="9" t="n">
        <v>49.52165</v>
      </c>
      <c r="E839" s="3" t="n">
        <v>0.0001</v>
      </c>
      <c r="F839" s="3" t="n">
        <v>2.256396</v>
      </c>
      <c r="G839" s="1" t="s">
        <v>850</v>
      </c>
      <c r="H839" s="1" t="n">
        <v>0</v>
      </c>
      <c r="I839" s="1" t="n">
        <v>0</v>
      </c>
      <c r="J839" s="1" t="n">
        <v>0</v>
      </c>
      <c r="K839" s="10" t="n">
        <f aca="false">B839</f>
        <v>37497.5222799769</v>
      </c>
    </row>
    <row r="840" customFormat="false" ht="12.75" hidden="false" customHeight="false" outlineLevel="0" collapsed="false">
      <c r="A840" s="1" t="n">
        <v>1002</v>
      </c>
      <c r="B840" s="2" t="n">
        <v>37497.5743633102</v>
      </c>
      <c r="C840" s="9" t="n">
        <v>0.82845</v>
      </c>
      <c r="D840" s="9" t="n">
        <v>49.39565</v>
      </c>
      <c r="E840" s="3" t="n">
        <v>2.94092831150239</v>
      </c>
      <c r="F840" s="3" t="n">
        <v>4.2948928833619</v>
      </c>
      <c r="G840" s="1" t="s">
        <v>851</v>
      </c>
      <c r="H840" s="1" t="n">
        <v>0</v>
      </c>
      <c r="I840" s="1" t="n">
        <v>0</v>
      </c>
      <c r="J840" s="1" t="n">
        <v>0</v>
      </c>
      <c r="K840" s="10" t="n">
        <f aca="false">B840</f>
        <v>37497.5743633102</v>
      </c>
    </row>
    <row r="841" customFormat="false" ht="12.75" hidden="false" customHeight="false" outlineLevel="0" collapsed="false">
      <c r="A841" s="1" t="n">
        <v>1004</v>
      </c>
      <c r="B841" s="2" t="n">
        <v>37497.5951966435</v>
      </c>
      <c r="C841" s="9" t="n">
        <v>0.868483</v>
      </c>
      <c r="D841" s="9" t="n">
        <v>49.41745</v>
      </c>
      <c r="E841" s="3" t="n">
        <v>1.05902299228792</v>
      </c>
      <c r="F841" s="3" t="n">
        <v>4.16483664225572</v>
      </c>
      <c r="G841" s="1" t="s">
        <v>852</v>
      </c>
      <c r="H841" s="1" t="n">
        <v>0</v>
      </c>
      <c r="I841" s="1" t="n">
        <v>0</v>
      </c>
      <c r="J841" s="1" t="n">
        <v>0</v>
      </c>
      <c r="K841" s="10" t="n">
        <f aca="false">B841</f>
        <v>37497.5951966435</v>
      </c>
    </row>
    <row r="842" customFormat="false" ht="12.75" hidden="false" customHeight="false" outlineLevel="0" collapsed="false">
      <c r="A842" s="1" t="n">
        <v>1005</v>
      </c>
      <c r="B842" s="2" t="n">
        <v>37497.6500577546</v>
      </c>
      <c r="C842" s="9" t="n">
        <v>0.815317</v>
      </c>
      <c r="D842" s="9" t="n">
        <v>49.4432</v>
      </c>
      <c r="E842" s="3" t="n">
        <v>2.31364105445117</v>
      </c>
      <c r="F842" s="3" t="n">
        <v>4.24617775943111</v>
      </c>
      <c r="G842" s="1" t="s">
        <v>853</v>
      </c>
      <c r="H842" s="1" t="n">
        <v>0</v>
      </c>
      <c r="I842" s="1" t="n">
        <v>0</v>
      </c>
      <c r="J842" s="1" t="n">
        <v>0</v>
      </c>
      <c r="K842" s="10" t="n">
        <f aca="false">B842</f>
        <v>37497.6500577546</v>
      </c>
    </row>
    <row r="843" customFormat="false" ht="12.75" hidden="false" customHeight="false" outlineLevel="0" collapsed="false">
      <c r="A843" s="1" t="n">
        <v>1007</v>
      </c>
      <c r="B843" s="2" t="n">
        <v>37498.3056133102</v>
      </c>
      <c r="C843" s="9" t="n">
        <v>0.457167</v>
      </c>
      <c r="D843" s="9" t="n">
        <v>49.4692</v>
      </c>
      <c r="E843" s="3" t="n">
        <v>1.68618360782229</v>
      </c>
      <c r="F843" s="3" t="n">
        <v>4.20056011029678</v>
      </c>
      <c r="G843" s="1" t="s">
        <v>854</v>
      </c>
      <c r="H843" s="1" t="n">
        <v>0</v>
      </c>
      <c r="I843" s="1" t="n">
        <v>0</v>
      </c>
      <c r="J843" s="1" t="n">
        <v>0</v>
      </c>
      <c r="K843" s="10" t="n">
        <f aca="false">B843</f>
        <v>37498.3056133102</v>
      </c>
    </row>
    <row r="844" customFormat="false" ht="12.75" hidden="false" customHeight="false" outlineLevel="0" collapsed="false">
      <c r="A844" s="1" t="n">
        <v>1008</v>
      </c>
      <c r="B844" s="2" t="n">
        <v>37498.3347799769</v>
      </c>
      <c r="C844" s="9" t="n">
        <v>0.31655</v>
      </c>
      <c r="D844" s="9" t="n">
        <v>49.434033</v>
      </c>
      <c r="E844" s="3" t="n">
        <v>2.10435793140001</v>
      </c>
      <c r="F844" s="3" t="n">
        <v>4.23046053666134</v>
      </c>
      <c r="G844" s="1" t="s">
        <v>855</v>
      </c>
      <c r="H844" s="1" t="n">
        <v>0</v>
      </c>
      <c r="I844" s="1" t="n">
        <v>0</v>
      </c>
      <c r="J844" s="1" t="n">
        <v>0</v>
      </c>
      <c r="K844" s="10" t="n">
        <f aca="false">B844</f>
        <v>37498.3347799769</v>
      </c>
    </row>
    <row r="845" customFormat="false" ht="12.75" hidden="false" customHeight="false" outlineLevel="0" collapsed="false">
      <c r="A845" s="1" t="n">
        <v>1009</v>
      </c>
      <c r="B845" s="2" t="n">
        <v>37498.3556133102</v>
      </c>
      <c r="C845" s="9" t="n">
        <v>0.209783</v>
      </c>
      <c r="D845" s="9" t="n">
        <v>49.4315</v>
      </c>
      <c r="E845" s="3" t="n">
        <v>4.40431269334479</v>
      </c>
      <c r="F845" s="3" t="n">
        <v>4.41162245751462</v>
      </c>
      <c r="G845" s="1" t="s">
        <v>856</v>
      </c>
      <c r="H845" s="1" t="n">
        <v>0</v>
      </c>
      <c r="I845" s="1" t="n">
        <v>0</v>
      </c>
      <c r="J845" s="1" t="n">
        <v>0</v>
      </c>
      <c r="K845" s="10" t="n">
        <f aca="false">B845</f>
        <v>37498.3556133102</v>
      </c>
    </row>
    <row r="846" customFormat="false" ht="12.75" hidden="false" customHeight="false" outlineLevel="0" collapsed="false">
      <c r="A846" s="1" t="n">
        <v>1010</v>
      </c>
      <c r="B846" s="2" t="n">
        <v>37498.3757521991</v>
      </c>
      <c r="C846" s="9" t="n">
        <v>0.11415</v>
      </c>
      <c r="D846" s="9" t="n">
        <v>49.43485</v>
      </c>
      <c r="E846" s="3" t="n">
        <v>2.94071937284223</v>
      </c>
      <c r="F846" s="3" t="n">
        <v>4.2948928833619</v>
      </c>
      <c r="G846" s="1" t="s">
        <v>857</v>
      </c>
      <c r="H846" s="1" t="n">
        <v>0</v>
      </c>
      <c r="I846" s="1" t="n">
        <v>0</v>
      </c>
      <c r="J846" s="1" t="n">
        <v>0</v>
      </c>
      <c r="K846" s="10" t="n">
        <f aca="false">B846</f>
        <v>37498.3757521991</v>
      </c>
    </row>
    <row r="847" customFormat="false" ht="12.75" hidden="false" customHeight="false" outlineLevel="0" collapsed="false">
      <c r="A847" s="1" t="n">
        <v>1011</v>
      </c>
      <c r="B847" s="2" t="n">
        <v>37498.3972799769</v>
      </c>
      <c r="C847" s="9" t="n">
        <v>0.042033</v>
      </c>
      <c r="D847" s="9" t="n">
        <v>49.45015</v>
      </c>
      <c r="E847" s="3" t="n">
        <v>4.40434138710029</v>
      </c>
      <c r="F847" s="3" t="n">
        <v>4.41162245751462</v>
      </c>
      <c r="G847" s="1" t="s">
        <v>858</v>
      </c>
      <c r="H847" s="1" t="n">
        <v>0</v>
      </c>
      <c r="I847" s="1" t="n">
        <v>0</v>
      </c>
      <c r="J847" s="1" t="n">
        <v>0</v>
      </c>
      <c r="K847" s="10" t="n">
        <f aca="false">B847</f>
        <v>37498.3972799769</v>
      </c>
    </row>
    <row r="848" customFormat="false" ht="12.75" hidden="false" customHeight="false" outlineLevel="0" collapsed="false">
      <c r="A848" s="1" t="n">
        <v>1012</v>
      </c>
      <c r="B848" s="2" t="n">
        <v>37498.4167244213</v>
      </c>
      <c r="C848" s="9" t="n">
        <v>-0.0281669999999963</v>
      </c>
      <c r="D848" s="9" t="n">
        <v>49.413967</v>
      </c>
      <c r="E848" s="3" t="n">
        <v>1.05894448909677</v>
      </c>
      <c r="F848" s="3" t="n">
        <v>4.16483664225572</v>
      </c>
      <c r="G848" s="1" t="s">
        <v>859</v>
      </c>
      <c r="H848" s="1" t="n">
        <v>0</v>
      </c>
      <c r="I848" s="1" t="n">
        <v>0</v>
      </c>
      <c r="J848" s="1" t="n">
        <v>0</v>
      </c>
      <c r="K848" s="10" t="n">
        <f aca="false">B848</f>
        <v>37498.4167244213</v>
      </c>
    </row>
    <row r="849" customFormat="false" ht="12.75" hidden="false" customHeight="false" outlineLevel="0" collapsed="false">
      <c r="A849" s="1" t="n">
        <v>1013</v>
      </c>
      <c r="B849" s="2" t="n">
        <v>37498.4389466435</v>
      </c>
      <c r="C849" s="9" t="n">
        <v>-0.0840170000000171</v>
      </c>
      <c r="D849" s="9" t="n">
        <v>49.37605</v>
      </c>
      <c r="E849" s="3" t="n">
        <v>1.26803662585628</v>
      </c>
      <c r="F849" s="3" t="n">
        <v>4.17466396802894</v>
      </c>
      <c r="G849" s="1" t="s">
        <v>860</v>
      </c>
      <c r="H849" s="1" t="n">
        <v>0</v>
      </c>
      <c r="I849" s="1" t="n">
        <v>0</v>
      </c>
      <c r="J849" s="1" t="n">
        <v>0</v>
      </c>
      <c r="K849" s="10" t="n">
        <f aca="false">B849</f>
        <v>37498.4389466435</v>
      </c>
    </row>
    <row r="850" customFormat="false" ht="12.75" hidden="false" customHeight="false" outlineLevel="0" collapsed="false">
      <c r="A850" s="1" t="n">
        <v>1014</v>
      </c>
      <c r="B850" s="2" t="n">
        <v>37498.4597799769</v>
      </c>
      <c r="C850" s="9" t="n">
        <v>-0.0945830000000001</v>
      </c>
      <c r="D850" s="9" t="n">
        <v>49.380717</v>
      </c>
      <c r="E850" s="3" t="n">
        <v>1.26804075755242</v>
      </c>
      <c r="F850" s="3" t="n">
        <v>4.17466396802894</v>
      </c>
      <c r="G850" s="1" t="s">
        <v>861</v>
      </c>
      <c r="H850" s="1" t="n">
        <v>0</v>
      </c>
      <c r="I850" s="1" t="n">
        <v>0</v>
      </c>
      <c r="J850" s="1" t="n">
        <v>0</v>
      </c>
      <c r="K850" s="10" t="n">
        <f aca="false">B850</f>
        <v>37498.4597799769</v>
      </c>
    </row>
    <row r="851" customFormat="false" ht="12.75" hidden="false" customHeight="false" outlineLevel="0" collapsed="false">
      <c r="A851" s="1" t="n">
        <v>1015</v>
      </c>
      <c r="B851" s="2" t="n">
        <v>37498.4806133102</v>
      </c>
      <c r="C851" s="9" t="n">
        <v>-0.214249999999993</v>
      </c>
      <c r="D851" s="9" t="n">
        <v>49.39455</v>
      </c>
      <c r="E851" s="3" t="n">
        <v>1.26804488926202</v>
      </c>
      <c r="F851" s="3" t="n">
        <v>4.17466396802894</v>
      </c>
      <c r="G851" s="1" t="s">
        <v>862</v>
      </c>
      <c r="H851" s="1" t="n">
        <v>0</v>
      </c>
      <c r="I851" s="1" t="n">
        <v>0</v>
      </c>
      <c r="J851" s="1" t="n">
        <v>0</v>
      </c>
      <c r="K851" s="10" t="n">
        <f aca="false">B851</f>
        <v>37498.4806133102</v>
      </c>
    </row>
    <row r="852" customFormat="false" ht="12.75" hidden="false" customHeight="false" outlineLevel="0" collapsed="false">
      <c r="A852" s="1" t="n">
        <v>1016</v>
      </c>
      <c r="B852" s="2" t="n">
        <v>37498.5000577546</v>
      </c>
      <c r="C852" s="9" t="n">
        <v>-0.321683000000007</v>
      </c>
      <c r="D852" s="9" t="n">
        <v>49.408333</v>
      </c>
      <c r="E852" s="3" t="n">
        <v>1.68623126131314</v>
      </c>
      <c r="F852" s="3" t="n">
        <v>4.20056011029678</v>
      </c>
      <c r="G852" s="1" t="s">
        <v>863</v>
      </c>
      <c r="H852" s="1" t="n">
        <v>0</v>
      </c>
      <c r="I852" s="1" t="n">
        <v>0</v>
      </c>
      <c r="J852" s="1" t="n">
        <v>0</v>
      </c>
      <c r="K852" s="10" t="n">
        <f aca="false">B852</f>
        <v>37498.5000577546</v>
      </c>
    </row>
    <row r="853" customFormat="false" ht="12.75" hidden="false" customHeight="false" outlineLevel="0" collapsed="false">
      <c r="A853" s="1" t="n">
        <v>1018</v>
      </c>
      <c r="B853" s="2" t="n">
        <v>37498.520891088</v>
      </c>
      <c r="C853" s="9" t="n">
        <v>-0.432932999999991</v>
      </c>
      <c r="D853" s="9" t="n">
        <v>49.424133</v>
      </c>
      <c r="E853" s="3" t="n">
        <v>5.24082893737378</v>
      </c>
      <c r="F853" s="3" t="n">
        <v>4.47836034429447</v>
      </c>
      <c r="G853" s="1" t="s">
        <v>864</v>
      </c>
      <c r="H853" s="1" t="n">
        <v>0</v>
      </c>
      <c r="I853" s="1" t="n">
        <v>0</v>
      </c>
      <c r="J853" s="1" t="n">
        <v>0</v>
      </c>
      <c r="K853" s="10" t="n">
        <f aca="false">B853</f>
        <v>37498.520891088</v>
      </c>
    </row>
    <row r="854" customFormat="false" ht="12.75" hidden="false" customHeight="false" outlineLevel="0" collapsed="false">
      <c r="A854" s="1" t="n">
        <v>1019</v>
      </c>
      <c r="B854" s="2" t="n">
        <v>37498.5472684028</v>
      </c>
      <c r="C854" s="9" t="n">
        <v>-0.576532999999984</v>
      </c>
      <c r="D854" s="9" t="n">
        <v>49.445283</v>
      </c>
      <c r="E854" s="3" t="n">
        <v>2.10443873773207</v>
      </c>
      <c r="F854" s="3" t="n">
        <v>4.23046053666134</v>
      </c>
      <c r="G854" s="1" t="s">
        <v>865</v>
      </c>
      <c r="H854" s="1" t="n">
        <v>0</v>
      </c>
      <c r="I854" s="1" t="n">
        <v>0</v>
      </c>
      <c r="J854" s="1" t="n">
        <v>0</v>
      </c>
      <c r="K854" s="10" t="n">
        <f aca="false">B854</f>
        <v>37498.5472684028</v>
      </c>
    </row>
    <row r="855" customFormat="false" ht="12.75" hidden="false" customHeight="false" outlineLevel="0" collapsed="false">
      <c r="A855" s="1" t="n">
        <v>1020</v>
      </c>
      <c r="B855" s="2" t="n">
        <v>37498.5639466435</v>
      </c>
      <c r="C855" s="9" t="n">
        <v>-0.668732999999975</v>
      </c>
      <c r="D855" s="9" t="n">
        <v>49.458333</v>
      </c>
      <c r="E855" s="3" t="n">
        <v>3.35901294645585</v>
      </c>
      <c r="F855" s="3" t="n">
        <v>4.32805015839796</v>
      </c>
      <c r="G855" s="1" t="s">
        <v>866</v>
      </c>
      <c r="H855" s="1" t="n">
        <v>0</v>
      </c>
      <c r="I855" s="1" t="n">
        <v>0</v>
      </c>
      <c r="J855" s="1" t="n">
        <v>0</v>
      </c>
      <c r="K855" s="10" t="n">
        <f aca="false">B855</f>
        <v>37498.5639466435</v>
      </c>
    </row>
    <row r="856" customFormat="false" ht="12.75" hidden="false" customHeight="false" outlineLevel="0" collapsed="false">
      <c r="A856" s="1" t="n">
        <v>1021</v>
      </c>
      <c r="B856" s="2" t="n">
        <v>37498.5868633102</v>
      </c>
      <c r="C856" s="9" t="n">
        <v>-0.80456700000002</v>
      </c>
      <c r="D856" s="9" t="n">
        <v>49.474933</v>
      </c>
      <c r="E856" s="3" t="n">
        <v>2.73173796967951</v>
      </c>
      <c r="F856" s="3" t="n">
        <v>4.27847073494983</v>
      </c>
      <c r="G856" s="1" t="s">
        <v>867</v>
      </c>
      <c r="H856" s="1" t="n">
        <v>0</v>
      </c>
      <c r="I856" s="1" t="n">
        <v>0</v>
      </c>
      <c r="J856" s="1" t="n">
        <v>0</v>
      </c>
      <c r="K856" s="10" t="n">
        <f aca="false">B856</f>
        <v>37498.5868633102</v>
      </c>
    </row>
    <row r="857" customFormat="false" ht="12.75" hidden="false" customHeight="false" outlineLevel="0" collapsed="false">
      <c r="A857" s="1" t="n">
        <v>1022</v>
      </c>
      <c r="B857" s="2" t="n">
        <v>37498.6049188657</v>
      </c>
      <c r="C857" s="9" t="n">
        <v>-0.916949999999986</v>
      </c>
      <c r="D857" s="9" t="n">
        <v>49.49165</v>
      </c>
      <c r="E857" s="3" t="n">
        <v>4.40451380314835</v>
      </c>
      <c r="F857" s="3" t="n">
        <v>4.41162245751462</v>
      </c>
      <c r="G857" s="1" t="s">
        <v>868</v>
      </c>
      <c r="H857" s="1" t="n">
        <v>0</v>
      </c>
      <c r="I857" s="1" t="n">
        <v>0</v>
      </c>
      <c r="J857" s="1" t="n">
        <v>0</v>
      </c>
      <c r="K857" s="10" t="n">
        <f aca="false">B857</f>
        <v>37498.6049188657</v>
      </c>
    </row>
    <row r="858" customFormat="false" ht="12.75" hidden="false" customHeight="false" outlineLevel="0" collapsed="false">
      <c r="A858" s="1" t="n">
        <v>1023</v>
      </c>
      <c r="B858" s="2" t="n">
        <v>37498.6250577546</v>
      </c>
      <c r="C858" s="9" t="n">
        <v>-1.03636699999998</v>
      </c>
      <c r="D858" s="9" t="n">
        <v>49.51255</v>
      </c>
      <c r="E858" s="3" t="n">
        <v>3.35904650668943</v>
      </c>
      <c r="F858" s="3" t="n">
        <v>4.32805015839796</v>
      </c>
      <c r="G858" s="1" t="s">
        <v>869</v>
      </c>
      <c r="H858" s="1" t="n">
        <v>0</v>
      </c>
      <c r="I858" s="1" t="n">
        <v>0</v>
      </c>
      <c r="J858" s="1" t="n">
        <v>0</v>
      </c>
      <c r="K858" s="10" t="n">
        <f aca="false">B858</f>
        <v>37498.6250577546</v>
      </c>
    </row>
    <row r="859" customFormat="false" ht="12.75" hidden="false" customHeight="false" outlineLevel="0" collapsed="false">
      <c r="A859" s="1" t="n">
        <v>1025</v>
      </c>
      <c r="B859" s="2" t="n">
        <v>37498.6875577546</v>
      </c>
      <c r="C859" s="9" t="n">
        <v>-1.12826699999999</v>
      </c>
      <c r="D859" s="9" t="n">
        <v>49.614033</v>
      </c>
      <c r="E859" s="3" t="n">
        <v>1.47718362283344</v>
      </c>
      <c r="F859" s="3" t="n">
        <v>4.18688034533921</v>
      </c>
      <c r="G859" s="1" t="s">
        <v>870</v>
      </c>
      <c r="H859" s="1" t="n">
        <v>0</v>
      </c>
      <c r="I859" s="1" t="n">
        <v>0</v>
      </c>
      <c r="J859" s="1" t="n">
        <v>0</v>
      </c>
      <c r="K859" s="10" t="n">
        <f aca="false">B859</f>
        <v>37498.6875577546</v>
      </c>
    </row>
    <row r="860" customFormat="false" ht="12.75" hidden="false" customHeight="false" outlineLevel="0" collapsed="false">
      <c r="A860" s="1" t="n">
        <v>1026</v>
      </c>
      <c r="B860" s="2" t="n">
        <v>37498.7070021991</v>
      </c>
      <c r="C860" s="9" t="n">
        <v>-1.2038</v>
      </c>
      <c r="D860" s="9" t="n">
        <v>49.702433</v>
      </c>
      <c r="E860" s="3" t="n">
        <v>5.03185221014063</v>
      </c>
      <c r="F860" s="3" t="n">
        <v>4.46171357028182</v>
      </c>
      <c r="G860" s="1" t="s">
        <v>871</v>
      </c>
      <c r="H860" s="1" t="n">
        <v>0</v>
      </c>
      <c r="I860" s="1" t="n">
        <v>0</v>
      </c>
      <c r="J860" s="1" t="n">
        <v>0</v>
      </c>
      <c r="K860" s="10" t="n">
        <f aca="false">B860</f>
        <v>37498.7070021991</v>
      </c>
    </row>
    <row r="861" customFormat="false" ht="12.75" hidden="false" customHeight="false" outlineLevel="0" collapsed="false">
      <c r="A861" s="1" t="n">
        <v>1027</v>
      </c>
      <c r="B861" s="2" t="n">
        <v>37498.7493633102</v>
      </c>
      <c r="C861" s="9" t="n">
        <v>-1.30599999999998</v>
      </c>
      <c r="D861" s="9" t="n">
        <v>49.760133</v>
      </c>
      <c r="E861" s="3" t="n">
        <v>2.7317757698272</v>
      </c>
      <c r="F861" s="3" t="n">
        <v>4.27847073494983</v>
      </c>
      <c r="G861" s="1" t="s">
        <v>872</v>
      </c>
      <c r="H861" s="1" t="n">
        <v>0</v>
      </c>
      <c r="I861" s="1" t="n">
        <v>0</v>
      </c>
      <c r="J861" s="1" t="n">
        <v>0</v>
      </c>
      <c r="K861" s="10" t="n">
        <f aca="false">B861</f>
        <v>37498.7493633102</v>
      </c>
    </row>
    <row r="862" customFormat="false" ht="12.75" hidden="false" customHeight="false" outlineLevel="0" collapsed="false">
      <c r="A862" s="1" t="n">
        <v>1029</v>
      </c>
      <c r="B862" s="2" t="n">
        <v>37498.7632521991</v>
      </c>
      <c r="C862" s="9" t="n">
        <v>-1.39895000000001</v>
      </c>
      <c r="D862" s="9" t="n">
        <v>49.75005</v>
      </c>
      <c r="E862" s="3" t="n">
        <v>5.24100634913318</v>
      </c>
      <c r="F862" s="3" t="n">
        <v>4.47836034429447</v>
      </c>
      <c r="G862" s="1" t="s">
        <v>873</v>
      </c>
      <c r="H862" s="1" t="n">
        <v>0</v>
      </c>
      <c r="I862" s="1" t="n">
        <v>0</v>
      </c>
      <c r="J862" s="1" t="n">
        <v>0</v>
      </c>
      <c r="K862" s="10" t="n">
        <f aca="false">B862</f>
        <v>37498.7632521991</v>
      </c>
    </row>
    <row r="863" customFormat="false" ht="12.75" hidden="false" customHeight="false" outlineLevel="0" collapsed="false">
      <c r="A863" s="1" t="n">
        <v>1030</v>
      </c>
      <c r="B863" s="2" t="n">
        <v>37562.3167824074</v>
      </c>
      <c r="C863" s="9" t="n">
        <v>-1.61506700000001</v>
      </c>
      <c r="D863" s="9" t="n">
        <v>49.6496</v>
      </c>
      <c r="E863" s="3" t="n">
        <v>12.8321850991964</v>
      </c>
      <c r="F863" s="3" t="n">
        <v>5.10848685818426</v>
      </c>
      <c r="G863" s="1" t="s">
        <v>874</v>
      </c>
      <c r="H863" s="1" t="s">
        <v>875</v>
      </c>
      <c r="I863" s="1" t="n">
        <v>34</v>
      </c>
      <c r="J863" s="1" t="n">
        <v>0</v>
      </c>
      <c r="K863" s="10" t="n">
        <f aca="false">B863</f>
        <v>37562.3167824074</v>
      </c>
    </row>
    <row r="864" customFormat="false" ht="12.75" hidden="false" customHeight="false" outlineLevel="0" collapsed="false">
      <c r="A864" s="1" t="n">
        <v>1031</v>
      </c>
      <c r="B864" s="2" t="n">
        <v>37562.3380555556</v>
      </c>
      <c r="C864" s="9" t="n">
        <v>-1.61506700000001</v>
      </c>
      <c r="D864" s="9" t="n">
        <v>49.649617</v>
      </c>
      <c r="E864" s="3" t="n">
        <v>14.4100094285294</v>
      </c>
      <c r="F864" s="3" t="n">
        <v>5.22604924577193</v>
      </c>
      <c r="G864" s="1" t="s">
        <v>876</v>
      </c>
      <c r="H864" s="1" t="s">
        <v>875</v>
      </c>
      <c r="I864" s="1" t="n">
        <v>34</v>
      </c>
      <c r="J864" s="1" t="n">
        <v>0</v>
      </c>
      <c r="K864" s="10" t="n">
        <f aca="false">B864</f>
        <v>37562.3380555556</v>
      </c>
    </row>
    <row r="865" customFormat="false" ht="12.75" hidden="false" customHeight="false" outlineLevel="0" collapsed="false">
      <c r="A865" s="1" t="n">
        <v>1032</v>
      </c>
      <c r="B865" s="2" t="n">
        <v>37562.3588888889</v>
      </c>
      <c r="C865" s="9" t="n">
        <v>-1.645217</v>
      </c>
      <c r="D865" s="9" t="n">
        <v>49.671483</v>
      </c>
      <c r="E865" s="3" t="n">
        <v>15.9878449540758</v>
      </c>
      <c r="F865" s="3" t="n">
        <v>5.341089689797</v>
      </c>
      <c r="G865" s="1" t="s">
        <v>877</v>
      </c>
      <c r="H865" s="1" t="s">
        <v>875</v>
      </c>
      <c r="I865" s="1" t="n">
        <v>34</v>
      </c>
      <c r="J865" s="1" t="n">
        <v>0</v>
      </c>
      <c r="K865" s="10" t="n">
        <f aca="false">B865</f>
        <v>37562.3588888889</v>
      </c>
    </row>
    <row r="866" customFormat="false" ht="12.75" hidden="false" customHeight="false" outlineLevel="0" collapsed="false">
      <c r="A866" s="1" t="n">
        <v>1033</v>
      </c>
      <c r="B866" s="2" t="n">
        <v>37562.3670833333</v>
      </c>
      <c r="C866" s="9" t="n">
        <v>-1.69754999999998</v>
      </c>
      <c r="D866" s="9" t="n">
        <v>49.68865</v>
      </c>
      <c r="E866" s="3" t="n">
        <v>9.87396603015065</v>
      </c>
      <c r="F866" s="3" t="n">
        <v>4.88074171485996</v>
      </c>
      <c r="G866" s="1" t="s">
        <v>878</v>
      </c>
      <c r="H866" s="1" t="s">
        <v>875</v>
      </c>
      <c r="I866" s="1" t="n">
        <v>34</v>
      </c>
      <c r="J866" s="1" t="n">
        <v>0</v>
      </c>
      <c r="K866" s="10" t="n">
        <f aca="false">B866</f>
        <v>37562.3670833333</v>
      </c>
    </row>
    <row r="867" customFormat="false" ht="12.75" hidden="false" customHeight="false" outlineLevel="0" collapsed="false">
      <c r="A867" s="1" t="n">
        <v>1034</v>
      </c>
      <c r="B867" s="2" t="n">
        <v>37562.3740740741</v>
      </c>
      <c r="C867" s="9" t="n">
        <v>-1.74380000000002</v>
      </c>
      <c r="D867" s="9" t="n">
        <v>49.704683</v>
      </c>
      <c r="E867" s="3" t="n">
        <v>19.9325268609817</v>
      </c>
      <c r="F867" s="3" t="n">
        <v>5.61856905174281</v>
      </c>
      <c r="G867" s="1" t="s">
        <v>879</v>
      </c>
      <c r="H867" s="1" t="s">
        <v>875</v>
      </c>
      <c r="I867" s="1" t="n">
        <v>34</v>
      </c>
      <c r="J867" s="1" t="n">
        <v>0</v>
      </c>
      <c r="K867" s="10" t="n">
        <f aca="false">B867</f>
        <v>37562.3740740741</v>
      </c>
    </row>
    <row r="868" customFormat="false" ht="12.75" hidden="false" customHeight="false" outlineLevel="0" collapsed="false">
      <c r="A868" s="1" t="n">
        <v>1035</v>
      </c>
      <c r="B868" s="2" t="n">
        <v>37562.3810648148</v>
      </c>
      <c r="C868" s="9" t="n">
        <v>-1.79078299999998</v>
      </c>
      <c r="D868" s="9" t="n">
        <v>49.719817</v>
      </c>
      <c r="E868" s="3" t="n">
        <v>20.7215409038968</v>
      </c>
      <c r="F868" s="3" t="n">
        <v>5.67245690767108</v>
      </c>
      <c r="G868" s="1" t="s">
        <v>880</v>
      </c>
      <c r="H868" s="1" t="s">
        <v>875</v>
      </c>
      <c r="I868" s="1" t="n">
        <v>34</v>
      </c>
      <c r="J868" s="1" t="n">
        <v>0</v>
      </c>
      <c r="K868" s="10" t="n">
        <f aca="false">B868</f>
        <v>37562.3810648148</v>
      </c>
    </row>
    <row r="869" customFormat="false" ht="12.75" hidden="false" customHeight="false" outlineLevel="0" collapsed="false">
      <c r="A869" s="1" t="n">
        <v>1036</v>
      </c>
      <c r="B869" s="2" t="n">
        <v>37562.388125</v>
      </c>
      <c r="C869" s="9" t="n">
        <v>-1.84178300000002</v>
      </c>
      <c r="D869" s="9" t="n">
        <v>49.737367</v>
      </c>
      <c r="E869" s="3" t="n">
        <v>24.6662074327911</v>
      </c>
      <c r="F869" s="3" t="n">
        <v>5.93462460832897</v>
      </c>
      <c r="G869" s="1" t="s">
        <v>881</v>
      </c>
      <c r="H869" s="1" t="s">
        <v>875</v>
      </c>
      <c r="I869" s="1" t="n">
        <v>34</v>
      </c>
      <c r="J869" s="1" t="n">
        <v>0</v>
      </c>
      <c r="K869" s="10" t="n">
        <f aca="false">B869</f>
        <v>37562.388125</v>
      </c>
    </row>
    <row r="870" customFormat="false" ht="12.75" hidden="false" customHeight="false" outlineLevel="0" collapsed="false">
      <c r="A870" s="1" t="n">
        <v>1037</v>
      </c>
      <c r="B870" s="2" t="n">
        <v>37562.3951273148</v>
      </c>
      <c r="C870" s="9" t="n">
        <v>-1.903167</v>
      </c>
      <c r="D870" s="9" t="n">
        <v>49.746017</v>
      </c>
      <c r="E870" s="3" t="n">
        <v>8.09911900544936</v>
      </c>
      <c r="F870" s="3" t="n">
        <v>4.73920125782871</v>
      </c>
      <c r="G870" s="1" t="s">
        <v>882</v>
      </c>
      <c r="H870" s="1" t="s">
        <v>875</v>
      </c>
      <c r="I870" s="1" t="n">
        <v>34</v>
      </c>
      <c r="J870" s="1" t="n">
        <v>0</v>
      </c>
      <c r="K870" s="10" t="n">
        <f aca="false">B870</f>
        <v>37562.3951273148</v>
      </c>
    </row>
    <row r="871" customFormat="false" ht="12.75" hidden="false" customHeight="false" outlineLevel="0" collapsed="false">
      <c r="A871" s="1" t="n">
        <v>1038</v>
      </c>
      <c r="B871" s="2" t="n">
        <v>37562.4021180556</v>
      </c>
      <c r="C871" s="9" t="n">
        <v>-1.96766700000001</v>
      </c>
      <c r="D871" s="9" t="n">
        <v>49.737117</v>
      </c>
      <c r="E871" s="3" t="n">
        <v>1.98503618952562</v>
      </c>
      <c r="F871" s="3" t="n">
        <v>4.23046053666134</v>
      </c>
      <c r="G871" s="1" t="s">
        <v>883</v>
      </c>
      <c r="H871" s="1" t="s">
        <v>875</v>
      </c>
      <c r="I871" s="1" t="n">
        <v>34</v>
      </c>
      <c r="J871" s="1" t="n">
        <v>0</v>
      </c>
      <c r="K871" s="10" t="n">
        <f aca="false">B871</f>
        <v>37562.4021180556</v>
      </c>
    </row>
    <row r="872" customFormat="false" ht="12.75" hidden="false" customHeight="false" outlineLevel="0" collapsed="false">
      <c r="A872" s="1" t="n">
        <v>1039</v>
      </c>
      <c r="B872" s="2" t="n">
        <v>37562.4069328704</v>
      </c>
      <c r="C872" s="9" t="n">
        <v>-1.99573299999997</v>
      </c>
      <c r="D872" s="9" t="n">
        <v>49.717817</v>
      </c>
      <c r="E872" s="3" t="n">
        <v>1.59058550911309</v>
      </c>
      <c r="F872" s="3" t="n">
        <v>4.20056011029678</v>
      </c>
      <c r="G872" s="1" t="s">
        <v>884</v>
      </c>
      <c r="H872" s="1" t="s">
        <v>875</v>
      </c>
      <c r="I872" s="1" t="n">
        <v>34</v>
      </c>
      <c r="J872" s="1" t="n">
        <v>0</v>
      </c>
      <c r="K872" s="10" t="n">
        <f aca="false">B872</f>
        <v>37562.4069328704</v>
      </c>
    </row>
    <row r="873" customFormat="false" ht="12.75" hidden="false" customHeight="false" outlineLevel="0" collapsed="false">
      <c r="A873" s="1" t="n">
        <v>1040</v>
      </c>
      <c r="B873" s="2" t="n">
        <v>37562.4112847222</v>
      </c>
      <c r="C873" s="9" t="n">
        <v>-1.97505000000001</v>
      </c>
      <c r="D873" s="9" t="n">
        <v>49.702467</v>
      </c>
      <c r="E873" s="3" t="n">
        <v>4.15461272145452</v>
      </c>
      <c r="F873" s="3" t="n">
        <v>4.41162245751462</v>
      </c>
      <c r="G873" s="1" t="s">
        <v>885</v>
      </c>
      <c r="H873" s="1" t="s">
        <v>875</v>
      </c>
      <c r="I873" s="1" t="n">
        <v>34</v>
      </c>
      <c r="J873" s="1" t="n">
        <v>0</v>
      </c>
      <c r="K873" s="10" t="n">
        <f aca="false">B873</f>
        <v>37562.4112847222</v>
      </c>
    </row>
    <row r="874" customFormat="false" ht="12.75" hidden="false" customHeight="false" outlineLevel="0" collapsed="false">
      <c r="A874" s="1" t="n">
        <v>1041</v>
      </c>
      <c r="B874" s="2" t="n">
        <v>37562.4154976852</v>
      </c>
      <c r="C874" s="9" t="n">
        <v>-1.95609999999999</v>
      </c>
      <c r="D874" s="9" t="n">
        <v>49.692567</v>
      </c>
      <c r="E874" s="3" t="n">
        <v>3.36570364527686</v>
      </c>
      <c r="F874" s="3" t="n">
        <v>4.34472420023089</v>
      </c>
      <c r="G874" s="1" t="s">
        <v>886</v>
      </c>
      <c r="H874" s="1" t="s">
        <v>875</v>
      </c>
      <c r="I874" s="1" t="n">
        <v>34</v>
      </c>
      <c r="J874" s="1" t="n">
        <v>0</v>
      </c>
      <c r="K874" s="10" t="n">
        <f aca="false">B874</f>
        <v>37562.4154976852</v>
      </c>
    </row>
    <row r="875" customFormat="false" ht="12.75" hidden="false" customHeight="false" outlineLevel="0" collapsed="false">
      <c r="A875" s="1" t="n">
        <v>1042</v>
      </c>
      <c r="B875" s="2" t="n">
        <v>37562.4197222222</v>
      </c>
      <c r="C875" s="9" t="n">
        <v>-1.96953300000001</v>
      </c>
      <c r="D875" s="9" t="n">
        <v>49.677567</v>
      </c>
      <c r="E875" s="3" t="n">
        <v>0.0001</v>
      </c>
      <c r="F875" s="3" t="n">
        <v>2.256396</v>
      </c>
      <c r="G875" s="1" t="s">
        <v>887</v>
      </c>
      <c r="H875" s="1" t="s">
        <v>875</v>
      </c>
      <c r="I875" s="1" t="n">
        <v>34</v>
      </c>
      <c r="J875" s="1" t="n">
        <v>0</v>
      </c>
      <c r="K875" s="10" t="n">
        <f aca="false">B875</f>
        <v>37562.4197222222</v>
      </c>
    </row>
    <row r="876" customFormat="false" ht="12.75" hidden="false" customHeight="false" outlineLevel="0" collapsed="false">
      <c r="A876" s="1" t="n">
        <v>1043</v>
      </c>
      <c r="B876" s="2" t="n">
        <v>37562.423912037</v>
      </c>
      <c r="C876" s="9" t="n">
        <v>-1.94726700000001</v>
      </c>
      <c r="D876" s="9" t="n">
        <v>49.663983</v>
      </c>
      <c r="E876" s="3" t="n">
        <v>1.9850936071615</v>
      </c>
      <c r="F876" s="3" t="n">
        <v>4.23046053666134</v>
      </c>
      <c r="G876" s="1" t="s">
        <v>888</v>
      </c>
      <c r="H876" s="1" t="s">
        <v>875</v>
      </c>
      <c r="I876" s="1" t="n">
        <v>34</v>
      </c>
      <c r="J876" s="1" t="n">
        <v>0</v>
      </c>
      <c r="K876" s="10" t="n">
        <f aca="false">B876</f>
        <v>37562.423912037</v>
      </c>
    </row>
    <row r="877" customFormat="false" ht="12.75" hidden="false" customHeight="false" outlineLevel="0" collapsed="false">
      <c r="A877" s="1" t="n">
        <v>1044</v>
      </c>
      <c r="B877" s="2" t="n">
        <v>37562.4281597222</v>
      </c>
      <c r="C877" s="9" t="n">
        <v>-1.91911700000003</v>
      </c>
      <c r="D877" s="9" t="n">
        <v>49.6555</v>
      </c>
      <c r="E877" s="3" t="n">
        <v>2.77405205366981</v>
      </c>
      <c r="F877" s="3" t="n">
        <v>4.2948928833619</v>
      </c>
      <c r="G877" s="1" t="s">
        <v>889</v>
      </c>
      <c r="H877" s="1" t="s">
        <v>875</v>
      </c>
      <c r="I877" s="1" t="n">
        <v>34</v>
      </c>
      <c r="J877" s="1" t="n">
        <v>0</v>
      </c>
      <c r="K877" s="10" t="n">
        <f aca="false">B877</f>
        <v>37562.4281597222</v>
      </c>
    </row>
    <row r="878" customFormat="false" ht="12.75" hidden="false" customHeight="false" outlineLevel="0" collapsed="false">
      <c r="A878" s="1" t="n">
        <v>1045</v>
      </c>
      <c r="B878" s="2" t="n">
        <v>37562.432337963</v>
      </c>
      <c r="C878" s="9" t="n">
        <v>-1.90421700000002</v>
      </c>
      <c r="D878" s="9" t="n">
        <v>49.642083</v>
      </c>
      <c r="E878" s="3" t="n">
        <v>4.15473332132491</v>
      </c>
      <c r="F878" s="3" t="n">
        <v>4.41162245751462</v>
      </c>
      <c r="G878" s="1" t="s">
        <v>890</v>
      </c>
      <c r="H878" s="1" t="s">
        <v>875</v>
      </c>
      <c r="I878" s="1" t="n">
        <v>34</v>
      </c>
      <c r="J878" s="1" t="n">
        <v>0</v>
      </c>
      <c r="K878" s="10" t="n">
        <f aca="false">B878</f>
        <v>37562.432337963</v>
      </c>
    </row>
    <row r="879" customFormat="false" ht="12.75" hidden="false" customHeight="false" outlineLevel="0" collapsed="false">
      <c r="A879" s="1" t="n">
        <v>1046</v>
      </c>
      <c r="B879" s="2" t="n">
        <v>37562.4365740741</v>
      </c>
      <c r="C879" s="9" t="n">
        <v>-1.91481700000003</v>
      </c>
      <c r="D879" s="9" t="n">
        <v>49.626417</v>
      </c>
      <c r="E879" s="3" t="n">
        <v>3.95751840125033</v>
      </c>
      <c r="F879" s="3" t="n">
        <v>4.39489314498092</v>
      </c>
      <c r="G879" s="1" t="s">
        <v>891</v>
      </c>
      <c r="H879" s="1" t="s">
        <v>875</v>
      </c>
      <c r="I879" s="1" t="n">
        <v>34</v>
      </c>
      <c r="J879" s="1" t="n">
        <v>0</v>
      </c>
      <c r="K879" s="10" t="n">
        <f aca="false">B879</f>
        <v>37562.4365740741</v>
      </c>
    </row>
    <row r="880" customFormat="false" ht="12.75" hidden="false" customHeight="false" outlineLevel="0" collapsed="false">
      <c r="A880" s="1" t="n">
        <v>1047</v>
      </c>
      <c r="B880" s="2" t="n">
        <v>37562.4408333333</v>
      </c>
      <c r="C880" s="9" t="n">
        <v>-1.924733</v>
      </c>
      <c r="D880" s="9" t="n">
        <v>49.60905</v>
      </c>
      <c r="E880" s="3" t="n">
        <v>0.407218353022507</v>
      </c>
      <c r="F880" s="3" t="n">
        <v>4.18674785307166</v>
      </c>
      <c r="G880" s="1" t="s">
        <v>892</v>
      </c>
      <c r="H880" s="1" t="s">
        <v>875</v>
      </c>
      <c r="I880" s="1" t="n">
        <v>34</v>
      </c>
      <c r="J880" s="1" t="n">
        <v>0</v>
      </c>
      <c r="K880" s="10" t="n">
        <f aca="false">B880</f>
        <v>37562.4408333333</v>
      </c>
    </row>
    <row r="881" customFormat="false" ht="12.75" hidden="false" customHeight="false" outlineLevel="0" collapsed="false">
      <c r="A881" s="1" t="n">
        <v>1048</v>
      </c>
      <c r="B881" s="2" t="n">
        <v>37562.4451041667</v>
      </c>
      <c r="C881" s="9" t="n">
        <v>-1.91194999999999</v>
      </c>
      <c r="D881" s="9" t="n">
        <v>49.592833</v>
      </c>
      <c r="E881" s="3" t="n">
        <v>0.407220713243413</v>
      </c>
      <c r="F881" s="3" t="n">
        <v>4.18674785307166</v>
      </c>
      <c r="G881" s="1" t="s">
        <v>893</v>
      </c>
      <c r="H881" s="1" t="s">
        <v>875</v>
      </c>
      <c r="I881" s="1" t="n">
        <v>34</v>
      </c>
      <c r="J881" s="1" t="n">
        <v>0</v>
      </c>
      <c r="K881" s="10" t="n">
        <f aca="false">B881</f>
        <v>37562.4451041667</v>
      </c>
    </row>
    <row r="882" customFormat="false" ht="12.75" hidden="false" customHeight="false" outlineLevel="0" collapsed="false">
      <c r="A882" s="1" t="n">
        <v>1049</v>
      </c>
      <c r="B882" s="2" t="n">
        <v>37562.4495138889</v>
      </c>
      <c r="C882" s="9" t="n">
        <v>-1.89769999999999</v>
      </c>
      <c r="D882" s="9" t="n">
        <v>49.578217</v>
      </c>
      <c r="E882" s="3" t="n">
        <v>0.998950410821282</v>
      </c>
      <c r="F882" s="3" t="n">
        <v>4.16483664225572</v>
      </c>
      <c r="G882" s="1" t="s">
        <v>894</v>
      </c>
      <c r="H882" s="1" t="s">
        <v>875</v>
      </c>
      <c r="I882" s="1" t="n">
        <v>34</v>
      </c>
      <c r="J882" s="1" t="n">
        <v>0</v>
      </c>
      <c r="K882" s="10" t="n">
        <f aca="false">B882</f>
        <v>37562.4495138889</v>
      </c>
    </row>
    <row r="883" customFormat="false" ht="12.75" hidden="false" customHeight="false" outlineLevel="0" collapsed="false">
      <c r="A883" s="1" t="n">
        <v>1050</v>
      </c>
      <c r="B883" s="2" t="n">
        <v>37562.4537152778</v>
      </c>
      <c r="C883" s="9" t="n">
        <v>-1.92308300000002</v>
      </c>
      <c r="D883" s="9" t="n">
        <v>49.577917</v>
      </c>
      <c r="E883" s="3" t="n">
        <v>0.0001</v>
      </c>
      <c r="F883" s="3" t="n">
        <v>2.256396</v>
      </c>
      <c r="G883" s="1" t="s">
        <v>895</v>
      </c>
      <c r="H883" s="1" t="s">
        <v>875</v>
      </c>
      <c r="I883" s="1" t="n">
        <v>35</v>
      </c>
      <c r="J883" s="1" t="n">
        <v>0</v>
      </c>
      <c r="K883" s="10" t="n">
        <f aca="false">B883</f>
        <v>37562.4537152778</v>
      </c>
    </row>
    <row r="884" customFormat="false" ht="12.75" hidden="false" customHeight="false" outlineLevel="0" collapsed="false">
      <c r="A884" s="1" t="n">
        <v>1051</v>
      </c>
      <c r="B884" s="2" t="n">
        <v>37562.4581365741</v>
      </c>
      <c r="C884" s="9" t="n">
        <v>-1.94891699999999</v>
      </c>
      <c r="D884" s="9" t="n">
        <v>49.5776</v>
      </c>
      <c r="E884" s="3" t="n">
        <v>0.801717246757055</v>
      </c>
      <c r="F884" s="3" t="n">
        <v>4.1592507610999</v>
      </c>
      <c r="G884" s="1" t="s">
        <v>896</v>
      </c>
      <c r="H884" s="1" t="s">
        <v>875</v>
      </c>
      <c r="I884" s="1" t="n">
        <v>35</v>
      </c>
      <c r="J884" s="1" t="n">
        <v>0</v>
      </c>
      <c r="K884" s="10" t="n">
        <f aca="false">B884</f>
        <v>37562.4581365741</v>
      </c>
    </row>
    <row r="885" customFormat="false" ht="12.75" hidden="false" customHeight="false" outlineLevel="0" collapsed="false">
      <c r="A885" s="1" t="n">
        <v>1052</v>
      </c>
      <c r="B885" s="2" t="n">
        <v>37562.4624884259</v>
      </c>
      <c r="C885" s="9" t="n">
        <v>-1.97428300000001</v>
      </c>
      <c r="D885" s="9" t="n">
        <v>49.577433</v>
      </c>
      <c r="E885" s="3" t="n">
        <v>45.576536010767</v>
      </c>
      <c r="F885" s="3" t="n">
        <v>7.16637108954237</v>
      </c>
      <c r="G885" s="1" t="s">
        <v>897</v>
      </c>
      <c r="H885" s="1" t="s">
        <v>875</v>
      </c>
      <c r="I885" s="1" t="n">
        <v>35</v>
      </c>
      <c r="J885" s="1" t="n">
        <v>0</v>
      </c>
      <c r="K885" s="10" t="n">
        <f aca="false">B885</f>
        <v>37562.4624884259</v>
      </c>
    </row>
    <row r="886" customFormat="false" ht="12.75" hidden="false" customHeight="false" outlineLevel="0" collapsed="false">
      <c r="A886" s="1" t="n">
        <v>1053</v>
      </c>
      <c r="B886" s="2" t="n">
        <v>37562.4666782407</v>
      </c>
      <c r="C886" s="9" t="n">
        <v>-1.99851699999999</v>
      </c>
      <c r="D886" s="9" t="n">
        <v>49.577367</v>
      </c>
      <c r="E886" s="3" t="n">
        <v>50.7052234188439</v>
      </c>
      <c r="F886" s="3" t="n">
        <v>7.43747253544222</v>
      </c>
      <c r="G886" s="1" t="s">
        <v>898</v>
      </c>
      <c r="H886" s="1" t="s">
        <v>875</v>
      </c>
      <c r="I886" s="1" t="n">
        <v>35</v>
      </c>
      <c r="J886" s="1" t="n">
        <v>0</v>
      </c>
      <c r="K886" s="10" t="n">
        <f aca="false">B886</f>
        <v>37562.4666782407</v>
      </c>
    </row>
    <row r="887" customFormat="false" ht="12.75" hidden="false" customHeight="false" outlineLevel="0" collapsed="false">
      <c r="A887" s="1" t="n">
        <v>1054</v>
      </c>
      <c r="B887" s="2" t="n">
        <v>37562.4708564815</v>
      </c>
      <c r="C887" s="9" t="n">
        <v>-2.02368300000001</v>
      </c>
      <c r="D887" s="9" t="n">
        <v>49.577383</v>
      </c>
      <c r="E887" s="3" t="n">
        <v>43.9990803473623</v>
      </c>
      <c r="F887" s="3" t="n">
        <v>7.08087040817736</v>
      </c>
      <c r="G887" s="1" t="s">
        <v>899</v>
      </c>
      <c r="H887" s="1" t="s">
        <v>875</v>
      </c>
      <c r="I887" s="1" t="n">
        <v>35</v>
      </c>
      <c r="J887" s="1" t="n">
        <v>0</v>
      </c>
      <c r="K887" s="10" t="n">
        <f aca="false">B887</f>
        <v>37562.4708564815</v>
      </c>
    </row>
    <row r="888" customFormat="false" ht="12.75" hidden="false" customHeight="false" outlineLevel="0" collapsed="false">
      <c r="A888" s="1" t="n">
        <v>1055</v>
      </c>
      <c r="B888" s="2" t="n">
        <v>37562.4750462963</v>
      </c>
      <c r="C888" s="9" t="n">
        <v>-2.04818299999999</v>
      </c>
      <c r="D888" s="9" t="n">
        <v>49.577383</v>
      </c>
      <c r="E888" s="3" t="n">
        <v>23.2881578912636</v>
      </c>
      <c r="F888" s="3" t="n">
        <v>5.84419335068856</v>
      </c>
      <c r="G888" s="1" t="s">
        <v>900</v>
      </c>
      <c r="H888" s="1" t="s">
        <v>875</v>
      </c>
      <c r="I888" s="1" t="n">
        <v>35</v>
      </c>
      <c r="J888" s="1" t="n">
        <v>0</v>
      </c>
      <c r="K888" s="10" t="n">
        <f aca="false">B888</f>
        <v>37562.4750462963</v>
      </c>
    </row>
    <row r="889" customFormat="false" ht="12.75" hidden="false" customHeight="false" outlineLevel="0" collapsed="false">
      <c r="A889" s="1" t="n">
        <v>1056</v>
      </c>
      <c r="B889" s="2" t="n">
        <v>37562.4792592593</v>
      </c>
      <c r="C889" s="9" t="n">
        <v>-2.07294999999999</v>
      </c>
      <c r="D889" s="9" t="n">
        <v>49.577567</v>
      </c>
      <c r="E889" s="3" t="n">
        <v>19.7377847427947</v>
      </c>
      <c r="F889" s="3" t="n">
        <v>5.60501701497595</v>
      </c>
      <c r="G889" s="1" t="s">
        <v>901</v>
      </c>
      <c r="H889" s="1" t="s">
        <v>875</v>
      </c>
      <c r="I889" s="1" t="n">
        <v>35</v>
      </c>
      <c r="J889" s="1" t="n">
        <v>0</v>
      </c>
      <c r="K889" s="10" t="n">
        <f aca="false">B889</f>
        <v>37562.4792592593</v>
      </c>
    </row>
    <row r="890" customFormat="false" ht="12.75" hidden="false" customHeight="false" outlineLevel="0" collapsed="false">
      <c r="A890" s="1" t="n">
        <v>1057</v>
      </c>
      <c r="B890" s="2" t="n">
        <v>37562.4834953704</v>
      </c>
      <c r="C890" s="9" t="n">
        <v>-2.09788300000002</v>
      </c>
      <c r="D890" s="9" t="n">
        <v>49.5779</v>
      </c>
      <c r="E890" s="3" t="n">
        <v>17.5681316865363</v>
      </c>
      <c r="F890" s="3" t="n">
        <v>5.45375058066075</v>
      </c>
      <c r="G890" s="1" t="s">
        <v>902</v>
      </c>
      <c r="H890" s="1" t="s">
        <v>875</v>
      </c>
      <c r="I890" s="1" t="n">
        <v>35</v>
      </c>
      <c r="J890" s="1" t="n">
        <v>0</v>
      </c>
      <c r="K890" s="10" t="n">
        <f aca="false">B890</f>
        <v>37562.4834953704</v>
      </c>
    </row>
    <row r="891" customFormat="false" ht="12.75" hidden="false" customHeight="false" outlineLevel="0" collapsed="false">
      <c r="A891" s="1" t="n">
        <v>1058</v>
      </c>
      <c r="B891" s="2" t="n">
        <v>37562.4877430556</v>
      </c>
      <c r="C891" s="9" t="n">
        <v>-2.12408299999998</v>
      </c>
      <c r="D891" s="9" t="n">
        <v>49.577883</v>
      </c>
      <c r="E891" s="3" t="n">
        <v>20.921530321284</v>
      </c>
      <c r="F891" s="3" t="n">
        <v>5.68584988819322</v>
      </c>
      <c r="G891" s="1" t="s">
        <v>903</v>
      </c>
      <c r="H891" s="1" t="s">
        <v>875</v>
      </c>
      <c r="I891" s="1" t="n">
        <v>35</v>
      </c>
      <c r="J891" s="1" t="n">
        <v>0</v>
      </c>
      <c r="K891" s="10" t="n">
        <f aca="false">B891</f>
        <v>37562.4877430556</v>
      </c>
    </row>
    <row r="892" customFormat="false" ht="12.75" hidden="false" customHeight="false" outlineLevel="0" collapsed="false">
      <c r="A892" s="1" t="n">
        <v>1059</v>
      </c>
      <c r="B892" s="2" t="n">
        <v>37562.4919328704</v>
      </c>
      <c r="C892" s="9" t="n">
        <v>-2.14928300000003</v>
      </c>
      <c r="D892" s="9" t="n">
        <v>49.5779</v>
      </c>
      <c r="E892" s="3" t="n">
        <v>19.9353823981751</v>
      </c>
      <c r="F892" s="3" t="n">
        <v>5.61856905174281</v>
      </c>
      <c r="G892" s="1" t="s">
        <v>904</v>
      </c>
      <c r="H892" s="1" t="s">
        <v>875</v>
      </c>
      <c r="I892" s="1" t="n">
        <v>35</v>
      </c>
      <c r="J892" s="1" t="n">
        <v>0</v>
      </c>
      <c r="K892" s="10" t="n">
        <f aca="false">B892</f>
        <v>37562.4919328704</v>
      </c>
    </row>
    <row r="893" customFormat="false" ht="12.75" hidden="false" customHeight="false" outlineLevel="0" collapsed="false">
      <c r="A893" s="1" t="n">
        <v>1060</v>
      </c>
      <c r="B893" s="2" t="n">
        <v>37562.4961689815</v>
      </c>
      <c r="C893" s="9" t="n">
        <v>-2.17123299999997</v>
      </c>
      <c r="D893" s="9" t="n">
        <v>49.581517</v>
      </c>
      <c r="E893" s="3" t="n">
        <v>14.6096119609145</v>
      </c>
      <c r="F893" s="3" t="n">
        <v>5.24056422065502</v>
      </c>
      <c r="G893" s="1" t="s">
        <v>905</v>
      </c>
      <c r="H893" s="1" t="s">
        <v>875</v>
      </c>
      <c r="I893" s="1" t="n">
        <v>35</v>
      </c>
      <c r="J893" s="1" t="n">
        <v>0</v>
      </c>
      <c r="K893" s="10" t="n">
        <f aca="false">B893</f>
        <v>37562.4961689815</v>
      </c>
    </row>
    <row r="894" customFormat="false" ht="12.75" hidden="false" customHeight="false" outlineLevel="0" collapsed="false">
      <c r="A894" s="1" t="n">
        <v>1061</v>
      </c>
      <c r="B894" s="2" t="n">
        <v>37562.5003587963</v>
      </c>
      <c r="C894" s="9" t="n">
        <v>-2.17251700000003</v>
      </c>
      <c r="D894" s="9" t="n">
        <v>49.593417</v>
      </c>
      <c r="E894" s="3" t="n">
        <v>15.3987215900645</v>
      </c>
      <c r="F894" s="3" t="n">
        <v>5.29823583993673</v>
      </c>
      <c r="G894" s="1" t="s">
        <v>906</v>
      </c>
      <c r="H894" s="1" t="s">
        <v>875</v>
      </c>
      <c r="I894" s="1" t="n">
        <v>36</v>
      </c>
      <c r="J894" s="1" t="n">
        <v>0</v>
      </c>
      <c r="K894" s="10" t="n">
        <f aca="false">B894</f>
        <v>37562.5003587963</v>
      </c>
    </row>
    <row r="895" customFormat="false" ht="12.75" hidden="false" customHeight="false" outlineLevel="0" collapsed="false">
      <c r="A895" s="1" t="n">
        <v>1062</v>
      </c>
      <c r="B895" s="2" t="n">
        <v>37562.5045486111</v>
      </c>
      <c r="C895" s="9" t="n">
        <v>-2.14998300000002</v>
      </c>
      <c r="D895" s="9" t="n">
        <v>49.596483</v>
      </c>
      <c r="E895" s="3" t="n">
        <v>23.0918469832252</v>
      </c>
      <c r="F895" s="3" t="n">
        <v>5.83116094618993</v>
      </c>
      <c r="G895" s="1" t="s">
        <v>907</v>
      </c>
      <c r="H895" s="1" t="s">
        <v>875</v>
      </c>
      <c r="I895" s="1" t="n">
        <v>36</v>
      </c>
      <c r="J895" s="1" t="n">
        <v>0</v>
      </c>
      <c r="K895" s="10" t="n">
        <f aca="false">B895</f>
        <v>37562.5045486111</v>
      </c>
    </row>
    <row r="896" customFormat="false" ht="12.75" hidden="false" customHeight="false" outlineLevel="0" collapsed="false">
      <c r="A896" s="1" t="n">
        <v>1063</v>
      </c>
      <c r="B896" s="2" t="n">
        <v>37562.50875</v>
      </c>
      <c r="C896" s="9" t="n">
        <v>-2.12625000000003</v>
      </c>
      <c r="D896" s="9" t="n">
        <v>49.596967</v>
      </c>
      <c r="E896" s="3" t="n">
        <v>30.5878032668317</v>
      </c>
      <c r="F896" s="3" t="n">
        <v>6.30759948447422</v>
      </c>
      <c r="G896" s="1" t="s">
        <v>908</v>
      </c>
      <c r="H896" s="1" t="s">
        <v>875</v>
      </c>
      <c r="I896" s="1" t="n">
        <v>36</v>
      </c>
      <c r="J896" s="1" t="n">
        <v>0</v>
      </c>
      <c r="K896" s="10" t="n">
        <f aca="false">B896</f>
        <v>37562.50875</v>
      </c>
    </row>
    <row r="897" customFormat="false" ht="12.75" hidden="false" customHeight="false" outlineLevel="0" collapsed="false">
      <c r="A897" s="1" t="n">
        <v>1064</v>
      </c>
      <c r="B897" s="2" t="n">
        <v>37562.5132407407</v>
      </c>
      <c r="C897" s="9" t="n">
        <v>-2.09981699999997</v>
      </c>
      <c r="D897" s="9" t="n">
        <v>49.597</v>
      </c>
      <c r="E897" s="3" t="n">
        <v>18.7524028854084</v>
      </c>
      <c r="F897" s="3" t="n">
        <v>5.53676518975414</v>
      </c>
      <c r="G897" s="1" t="s">
        <v>909</v>
      </c>
      <c r="H897" s="1" t="s">
        <v>875</v>
      </c>
      <c r="I897" s="1" t="n">
        <v>36</v>
      </c>
      <c r="J897" s="1" t="n">
        <v>0</v>
      </c>
      <c r="K897" s="10" t="n">
        <f aca="false">B897</f>
        <v>37562.5132407407</v>
      </c>
    </row>
    <row r="898" customFormat="false" ht="12.75" hidden="false" customHeight="false" outlineLevel="0" collapsed="false">
      <c r="A898" s="1" t="n">
        <v>1065</v>
      </c>
      <c r="B898" s="2" t="n">
        <v>37562.517662037</v>
      </c>
      <c r="C898" s="9" t="n">
        <v>-2.07400000000001</v>
      </c>
      <c r="D898" s="9" t="n">
        <v>49.596767</v>
      </c>
      <c r="E898" s="3" t="n">
        <v>14.6100352458991</v>
      </c>
      <c r="F898" s="3" t="n">
        <v>5.24056422065502</v>
      </c>
      <c r="G898" s="1" t="s">
        <v>910</v>
      </c>
      <c r="H898" s="1" t="s">
        <v>875</v>
      </c>
      <c r="I898" s="1" t="n">
        <v>36</v>
      </c>
      <c r="J898" s="1" t="n">
        <v>0</v>
      </c>
      <c r="K898" s="10" t="n">
        <f aca="false">B898</f>
        <v>37562.517662037</v>
      </c>
    </row>
    <row r="899" customFormat="false" ht="12.75" hidden="false" customHeight="false" outlineLevel="0" collapsed="false">
      <c r="A899" s="1" t="n">
        <v>1066</v>
      </c>
      <c r="B899" s="2" t="n">
        <v>37562.5220949074</v>
      </c>
      <c r="C899" s="9" t="n">
        <v>-2.04680000000002</v>
      </c>
      <c r="D899" s="9" t="n">
        <v>49.59695</v>
      </c>
      <c r="E899" s="3" t="n">
        <v>15.0046433770155</v>
      </c>
      <c r="F899" s="3" t="n">
        <v>5.2694771219267</v>
      </c>
      <c r="G899" s="1" t="s">
        <v>911</v>
      </c>
      <c r="H899" s="1" t="s">
        <v>875</v>
      </c>
      <c r="I899" s="1" t="n">
        <v>36</v>
      </c>
      <c r="J899" s="1" t="n">
        <v>0</v>
      </c>
      <c r="K899" s="10" t="n">
        <f aca="false">B899</f>
        <v>37562.5220949074</v>
      </c>
    </row>
    <row r="900" customFormat="false" ht="12.75" hidden="false" customHeight="false" outlineLevel="0" collapsed="false">
      <c r="A900" s="1" t="n">
        <v>1067</v>
      </c>
      <c r="B900" s="2" t="n">
        <v>37562.5262731482</v>
      </c>
      <c r="C900" s="9" t="n">
        <v>-2.02121699999998</v>
      </c>
      <c r="D900" s="9" t="n">
        <v>49.597717</v>
      </c>
      <c r="E900" s="3" t="n">
        <v>17.1746239987436</v>
      </c>
      <c r="F900" s="3" t="n">
        <v>5.42580098786667</v>
      </c>
      <c r="G900" s="1" t="s">
        <v>912</v>
      </c>
      <c r="H900" s="1" t="s">
        <v>875</v>
      </c>
      <c r="I900" s="1" t="n">
        <v>36</v>
      </c>
      <c r="J900" s="1" t="n">
        <v>0</v>
      </c>
      <c r="K900" s="10" t="n">
        <f aca="false">B900</f>
        <v>37562.5262731482</v>
      </c>
    </row>
    <row r="901" customFormat="false" ht="12.75" hidden="false" customHeight="false" outlineLevel="0" collapsed="false">
      <c r="A901" s="1" t="n">
        <v>1068</v>
      </c>
      <c r="B901" s="2" t="n">
        <v>37562.5307523148</v>
      </c>
      <c r="C901" s="9" t="n">
        <v>-1.99286699999999</v>
      </c>
      <c r="D901" s="9" t="n">
        <v>49.598083</v>
      </c>
      <c r="E901" s="3" t="n">
        <v>16.3856663145293</v>
      </c>
      <c r="F901" s="3" t="n">
        <v>5.36947262520343</v>
      </c>
      <c r="G901" s="1" t="s">
        <v>913</v>
      </c>
      <c r="H901" s="1" t="s">
        <v>875</v>
      </c>
      <c r="I901" s="1" t="n">
        <v>36</v>
      </c>
      <c r="J901" s="1" t="n">
        <v>0</v>
      </c>
      <c r="K901" s="10" t="n">
        <f aca="false">B901</f>
        <v>37562.5307523148</v>
      </c>
    </row>
    <row r="902" customFormat="false" ht="12.75" hidden="false" customHeight="false" outlineLevel="0" collapsed="false">
      <c r="A902" s="1" t="n">
        <v>1069</v>
      </c>
      <c r="B902" s="2" t="n">
        <v>37562.5349537037</v>
      </c>
      <c r="C902" s="9" t="n">
        <v>-1.96596699999998</v>
      </c>
      <c r="D902" s="9" t="n">
        <v>49.598467</v>
      </c>
      <c r="E902" s="3" t="n">
        <v>15.2021695477123</v>
      </c>
      <c r="F902" s="3" t="n">
        <v>5.28387561373796</v>
      </c>
      <c r="G902" s="1" t="s">
        <v>914</v>
      </c>
      <c r="H902" s="1" t="s">
        <v>875</v>
      </c>
      <c r="I902" s="1" t="n">
        <v>36</v>
      </c>
      <c r="J902" s="1" t="n">
        <v>0</v>
      </c>
      <c r="K902" s="10" t="n">
        <f aca="false">B902</f>
        <v>37562.5349537037</v>
      </c>
    </row>
    <row r="903" customFormat="false" ht="12.75" hidden="false" customHeight="false" outlineLevel="0" collapsed="false">
      <c r="A903" s="1" t="n">
        <v>1070</v>
      </c>
      <c r="B903" s="2" t="n">
        <v>37562.5391898148</v>
      </c>
      <c r="C903" s="9" t="n">
        <v>-1.93856699999998</v>
      </c>
      <c r="D903" s="9" t="n">
        <v>49.59865</v>
      </c>
      <c r="E903" s="3" t="n">
        <v>9.48153017283795</v>
      </c>
      <c r="F903" s="3" t="n">
        <v>4.84961462727718</v>
      </c>
      <c r="G903" s="1" t="s">
        <v>915</v>
      </c>
      <c r="H903" s="1" t="s">
        <v>875</v>
      </c>
      <c r="I903" s="1" t="n">
        <v>36</v>
      </c>
      <c r="J903" s="1" t="n">
        <v>0</v>
      </c>
      <c r="K903" s="10" t="n">
        <f aca="false">B903</f>
        <v>37562.5391898148</v>
      </c>
    </row>
    <row r="904" customFormat="false" ht="12.75" hidden="false" customHeight="false" outlineLevel="0" collapsed="false">
      <c r="A904" s="1" t="n">
        <v>1071</v>
      </c>
      <c r="B904" s="2" t="n">
        <v>37562.5433796296</v>
      </c>
      <c r="C904" s="9" t="n">
        <v>-1.91133300000001</v>
      </c>
      <c r="D904" s="9" t="n">
        <v>49.598883</v>
      </c>
      <c r="E904" s="3" t="n">
        <v>8.2979795632471</v>
      </c>
      <c r="F904" s="3" t="n">
        <v>4.75511560800665</v>
      </c>
      <c r="G904" s="1" t="s">
        <v>916</v>
      </c>
      <c r="H904" s="1" t="s">
        <v>875</v>
      </c>
      <c r="I904" s="1" t="n">
        <v>36</v>
      </c>
      <c r="J904" s="1" t="n">
        <v>0</v>
      </c>
      <c r="K904" s="10" t="n">
        <f aca="false">B904</f>
        <v>37562.5433796296</v>
      </c>
    </row>
    <row r="905" customFormat="false" ht="12.75" hidden="false" customHeight="false" outlineLevel="0" collapsed="false">
      <c r="A905" s="1" t="n">
        <v>1072</v>
      </c>
      <c r="B905" s="2" t="n">
        <v>37562.5475810185</v>
      </c>
      <c r="C905" s="9" t="n">
        <v>-1.89421700000003</v>
      </c>
      <c r="D905" s="9" t="n">
        <v>49.6073</v>
      </c>
      <c r="E905" s="3" t="n">
        <v>7.50895273649795</v>
      </c>
      <c r="F905" s="3" t="n">
        <v>4.69117515789474</v>
      </c>
      <c r="G905" s="1" t="s">
        <v>917</v>
      </c>
      <c r="H905" s="1" t="s">
        <v>875</v>
      </c>
      <c r="I905" s="1" t="n">
        <v>37</v>
      </c>
      <c r="J905" s="1" t="n">
        <v>0</v>
      </c>
      <c r="K905" s="10" t="n">
        <f aca="false">B905</f>
        <v>37562.5475810185</v>
      </c>
    </row>
    <row r="906" customFormat="false" ht="12.75" hidden="false" customHeight="false" outlineLevel="0" collapsed="false">
      <c r="A906" s="1" t="n">
        <v>1073</v>
      </c>
      <c r="B906" s="2" t="n">
        <v>37562.5519328704</v>
      </c>
      <c r="C906" s="9" t="n">
        <v>-1.90861699999999</v>
      </c>
      <c r="D906" s="9" t="n">
        <v>49.617117</v>
      </c>
      <c r="E906" s="3" t="n">
        <v>12.4407437040299</v>
      </c>
      <c r="F906" s="3" t="n">
        <v>5.07868482539683</v>
      </c>
      <c r="G906" s="1" t="s">
        <v>918</v>
      </c>
      <c r="H906" s="1" t="s">
        <v>875</v>
      </c>
      <c r="I906" s="1" t="n">
        <v>37</v>
      </c>
      <c r="J906" s="1" t="n">
        <v>0</v>
      </c>
      <c r="K906" s="10" t="n">
        <f aca="false">B906</f>
        <v>37562.5519328704</v>
      </c>
    </row>
    <row r="907" customFormat="false" ht="12.75" hidden="false" customHeight="false" outlineLevel="0" collapsed="false">
      <c r="A907" s="1" t="n">
        <v>1074</v>
      </c>
      <c r="B907" s="2" t="n">
        <v>37562.5563657407</v>
      </c>
      <c r="C907" s="9" t="n">
        <v>-1.93405000000001</v>
      </c>
      <c r="D907" s="9" t="n">
        <v>49.61705</v>
      </c>
      <c r="E907" s="3" t="n">
        <v>6.12814222657009</v>
      </c>
      <c r="F907" s="3" t="n">
        <v>4.57748612335511</v>
      </c>
      <c r="G907" s="1" t="s">
        <v>919</v>
      </c>
      <c r="H907" s="1" t="s">
        <v>875</v>
      </c>
      <c r="I907" s="1" t="n">
        <v>37</v>
      </c>
      <c r="J907" s="1" t="n">
        <v>0</v>
      </c>
      <c r="K907" s="10" t="n">
        <f aca="false">B907</f>
        <v>37562.5563657407</v>
      </c>
    </row>
    <row r="908" customFormat="false" ht="12.75" hidden="false" customHeight="false" outlineLevel="0" collapsed="false">
      <c r="A908" s="1" t="n">
        <v>1075</v>
      </c>
      <c r="B908" s="2" t="n">
        <v>37562.5607638889</v>
      </c>
      <c r="C908" s="9" t="n">
        <v>-1.95888300000001</v>
      </c>
      <c r="D908" s="9" t="n">
        <v>49.617017</v>
      </c>
      <c r="E908" s="3" t="n">
        <v>1.78818969448587</v>
      </c>
      <c r="F908" s="3" t="n">
        <v>4.21518946573783</v>
      </c>
      <c r="G908" s="1" t="s">
        <v>920</v>
      </c>
      <c r="H908" s="1" t="s">
        <v>875</v>
      </c>
      <c r="I908" s="1" t="n">
        <v>37</v>
      </c>
      <c r="J908" s="1" t="n">
        <v>0</v>
      </c>
      <c r="K908" s="10" t="n">
        <f aca="false">B908</f>
        <v>37562.5607638889</v>
      </c>
    </row>
    <row r="909" customFormat="false" ht="12.75" hidden="false" customHeight="false" outlineLevel="0" collapsed="false">
      <c r="A909" s="1" t="n">
        <v>1076</v>
      </c>
      <c r="B909" s="2" t="n">
        <v>37562.5650231482</v>
      </c>
      <c r="C909" s="9" t="n">
        <v>-1.98388299999999</v>
      </c>
      <c r="D909" s="9" t="n">
        <v>49.616767</v>
      </c>
      <c r="E909" s="3" t="n">
        <v>5.14184658860258</v>
      </c>
      <c r="F909" s="3" t="n">
        <v>4.49497533118154</v>
      </c>
      <c r="G909" s="1" t="s">
        <v>921</v>
      </c>
      <c r="H909" s="1" t="s">
        <v>875</v>
      </c>
      <c r="I909" s="1" t="n">
        <v>37</v>
      </c>
      <c r="J909" s="1" t="n">
        <v>0</v>
      </c>
      <c r="K909" s="10" t="n">
        <f aca="false">B909</f>
        <v>37562.5650231482</v>
      </c>
    </row>
    <row r="910" customFormat="false" ht="12.75" hidden="false" customHeight="false" outlineLevel="0" collapsed="false">
      <c r="A910" s="1" t="n">
        <v>1077</v>
      </c>
      <c r="B910" s="2" t="n">
        <v>37562.5695138889</v>
      </c>
      <c r="C910" s="9" t="n">
        <v>-2.01024999999999</v>
      </c>
      <c r="D910" s="9" t="n">
        <v>49.616633</v>
      </c>
      <c r="E910" s="3" t="n">
        <v>11.2573845059859</v>
      </c>
      <c r="F910" s="3" t="n">
        <v>4.98825359361122</v>
      </c>
      <c r="G910" s="1" t="s">
        <v>922</v>
      </c>
      <c r="H910" s="1" t="s">
        <v>875</v>
      </c>
      <c r="I910" s="1" t="n">
        <v>37</v>
      </c>
      <c r="J910" s="1" t="n">
        <v>0</v>
      </c>
      <c r="K910" s="10" t="n">
        <f aca="false">B910</f>
        <v>37562.5695138889</v>
      </c>
    </row>
    <row r="911" customFormat="false" ht="12.75" hidden="false" customHeight="false" outlineLevel="0" collapsed="false">
      <c r="A911" s="1" t="n">
        <v>1078</v>
      </c>
      <c r="B911" s="2" t="n">
        <v>37562.5739583333</v>
      </c>
      <c r="C911" s="9" t="n">
        <v>-2.03545000000003</v>
      </c>
      <c r="D911" s="9" t="n">
        <v>49.616817</v>
      </c>
      <c r="E911" s="3" t="n">
        <v>10.4683470765475</v>
      </c>
      <c r="F911" s="3" t="n">
        <v>4.92708865610521</v>
      </c>
      <c r="G911" s="1" t="s">
        <v>923</v>
      </c>
      <c r="H911" s="1" t="s">
        <v>875</v>
      </c>
      <c r="I911" s="1" t="n">
        <v>37</v>
      </c>
      <c r="J911" s="1" t="n">
        <v>0</v>
      </c>
      <c r="K911" s="10" t="n">
        <f aca="false">B911</f>
        <v>37562.5739583333</v>
      </c>
    </row>
    <row r="912" customFormat="false" ht="12.75" hidden="false" customHeight="false" outlineLevel="0" collapsed="false">
      <c r="A912" s="1" t="n">
        <v>1079</v>
      </c>
      <c r="B912" s="2" t="n">
        <v>37562.5784722222</v>
      </c>
      <c r="C912" s="9" t="n">
        <v>-2.05766699999998</v>
      </c>
      <c r="D912" s="9" t="n">
        <v>49.617283</v>
      </c>
      <c r="E912" s="3" t="n">
        <v>11.6520678361871</v>
      </c>
      <c r="F912" s="3" t="n">
        <v>5.01857053719544</v>
      </c>
      <c r="G912" s="1" t="s">
        <v>924</v>
      </c>
      <c r="H912" s="1" t="s">
        <v>875</v>
      </c>
      <c r="I912" s="1" t="n">
        <v>38</v>
      </c>
      <c r="J912" s="1" t="n">
        <v>0</v>
      </c>
      <c r="K912" s="10" t="n">
        <f aca="false">B912</f>
        <v>37562.5784722222</v>
      </c>
    </row>
    <row r="913" customFormat="false" ht="12.75" hidden="false" customHeight="false" outlineLevel="0" collapsed="false">
      <c r="A913" s="1" t="n">
        <v>1080</v>
      </c>
      <c r="B913" s="2" t="n">
        <v>37562.5828009259</v>
      </c>
      <c r="C913" s="9" t="n">
        <v>-2.08731699999998</v>
      </c>
      <c r="D913" s="9" t="n">
        <v>49.617483</v>
      </c>
      <c r="E913" s="3" t="n">
        <v>12.6385247036669</v>
      </c>
      <c r="F913" s="3" t="n">
        <v>5.09360685534165</v>
      </c>
      <c r="G913" s="1" t="s">
        <v>925</v>
      </c>
      <c r="H913" s="1" t="s">
        <v>875</v>
      </c>
      <c r="I913" s="1" t="n">
        <v>38</v>
      </c>
      <c r="J913" s="1" t="n">
        <v>0</v>
      </c>
      <c r="K913" s="10" t="n">
        <f aca="false">B913</f>
        <v>37562.5828009259</v>
      </c>
    </row>
    <row r="914" customFormat="false" ht="12.75" hidden="false" customHeight="false" outlineLevel="0" collapsed="false">
      <c r="A914" s="1" t="n">
        <v>1081</v>
      </c>
      <c r="B914" s="2" t="n">
        <v>37562.5870949074</v>
      </c>
      <c r="C914" s="9" t="n">
        <v>-2.11301700000001</v>
      </c>
      <c r="D914" s="9" t="n">
        <v>49.617433</v>
      </c>
      <c r="E914" s="3" t="n">
        <v>15.7950622011047</v>
      </c>
      <c r="F914" s="3" t="n">
        <v>5.32684260366291</v>
      </c>
      <c r="G914" s="1" t="s">
        <v>926</v>
      </c>
      <c r="H914" s="1" t="s">
        <v>875</v>
      </c>
      <c r="I914" s="1" t="n">
        <v>38</v>
      </c>
      <c r="J914" s="1" t="n">
        <v>0</v>
      </c>
      <c r="K914" s="10" t="n">
        <f aca="false">B914</f>
        <v>37562.5870949074</v>
      </c>
    </row>
    <row r="915" customFormat="false" ht="12.75" hidden="false" customHeight="false" outlineLevel="0" collapsed="false">
      <c r="A915" s="1" t="n">
        <v>1082</v>
      </c>
      <c r="B915" s="2" t="n">
        <v>37562.5913078704</v>
      </c>
      <c r="C915" s="9" t="n">
        <v>-2.13771700000001</v>
      </c>
      <c r="D915" s="9" t="n">
        <v>49.617417</v>
      </c>
      <c r="E915" s="3" t="n">
        <v>21.1217183726441</v>
      </c>
      <c r="F915" s="3" t="n">
        <v>5.69921170330087</v>
      </c>
      <c r="G915" s="1" t="s">
        <v>927</v>
      </c>
      <c r="H915" s="1" t="s">
        <v>875</v>
      </c>
      <c r="I915" s="1" t="n">
        <v>38</v>
      </c>
      <c r="J915" s="1" t="n">
        <v>0</v>
      </c>
      <c r="K915" s="10" t="n">
        <f aca="false">B915</f>
        <v>37562.5913078704</v>
      </c>
    </row>
    <row r="916" customFormat="false" ht="12.75" hidden="false" customHeight="false" outlineLevel="0" collapsed="false">
      <c r="A916" s="1" t="n">
        <v>1083</v>
      </c>
      <c r="B916" s="2" t="n">
        <v>37562.5963194445</v>
      </c>
      <c r="C916" s="9" t="n">
        <v>-2.16736700000001</v>
      </c>
      <c r="D916" s="9" t="n">
        <v>49.6182</v>
      </c>
      <c r="E916" s="3" t="n">
        <v>16.5843687950236</v>
      </c>
      <c r="F916" s="3" t="n">
        <v>5.38360900938965</v>
      </c>
      <c r="G916" s="1" t="s">
        <v>928</v>
      </c>
      <c r="H916" s="1" t="s">
        <v>875</v>
      </c>
      <c r="I916" s="1" t="n">
        <v>38</v>
      </c>
      <c r="J916" s="1" t="n">
        <v>0</v>
      </c>
      <c r="K916" s="10" t="n">
        <f aca="false">B916</f>
        <v>37562.5963194445</v>
      </c>
    </row>
    <row r="917" customFormat="false" ht="12.75" hidden="false" customHeight="false" outlineLevel="0" collapsed="false">
      <c r="A917" s="1" t="n">
        <v>1085</v>
      </c>
      <c r="B917" s="2" t="n">
        <v>37562.5980555556</v>
      </c>
      <c r="C917" s="9" t="n">
        <v>-2.17283300000003</v>
      </c>
      <c r="D917" s="9" t="n">
        <v>49.62265</v>
      </c>
      <c r="E917" s="3" t="n">
        <v>15.5980588135563</v>
      </c>
      <c r="F917" s="3" t="n">
        <v>5.31255807810699</v>
      </c>
      <c r="G917" s="1" t="s">
        <v>929</v>
      </c>
      <c r="H917" s="1" t="s">
        <v>875</v>
      </c>
      <c r="I917" s="1" t="n">
        <v>38</v>
      </c>
      <c r="J917" s="1" t="n">
        <v>0</v>
      </c>
      <c r="K917" s="10" t="n">
        <f aca="false">B917</f>
        <v>37562.5980555556</v>
      </c>
    </row>
    <row r="918" customFormat="false" ht="12.75" hidden="false" customHeight="false" outlineLevel="0" collapsed="false">
      <c r="A918" s="1" t="n">
        <v>1086</v>
      </c>
      <c r="B918" s="2" t="n">
        <v>37562.6026388889</v>
      </c>
      <c r="C918" s="9" t="n">
        <v>-2.16725000000002</v>
      </c>
      <c r="D918" s="9" t="n">
        <v>49.6398</v>
      </c>
      <c r="E918" s="3" t="n">
        <v>21.4529575228265</v>
      </c>
      <c r="F918" s="3" t="n">
        <v>3.57405980557207</v>
      </c>
      <c r="G918" s="1" t="s">
        <v>930</v>
      </c>
      <c r="H918" s="1" t="s">
        <v>875</v>
      </c>
      <c r="I918" s="1" t="n">
        <v>38</v>
      </c>
      <c r="J918" s="1" t="n">
        <v>0</v>
      </c>
      <c r="K918" s="10" t="n">
        <f aca="false">B918</f>
        <v>37562.6026388889</v>
      </c>
    </row>
    <row r="919" customFormat="false" ht="12.75" hidden="false" customHeight="false" outlineLevel="0" collapsed="false">
      <c r="A919" s="1" t="n">
        <v>1087</v>
      </c>
      <c r="B919" s="2" t="n">
        <v>37562.6068634259</v>
      </c>
      <c r="C919" s="9" t="n">
        <v>-2.14080000000001</v>
      </c>
      <c r="D919" s="9" t="n">
        <v>49.639967</v>
      </c>
      <c r="E919" s="3" t="n">
        <v>10.6550218340611</v>
      </c>
      <c r="F919" s="3" t="n">
        <v>3.40747375919591</v>
      </c>
      <c r="G919" s="1" t="s">
        <v>931</v>
      </c>
      <c r="H919" s="1" t="s">
        <v>875</v>
      </c>
      <c r="I919" s="1" t="n">
        <v>38</v>
      </c>
      <c r="J919" s="1" t="n">
        <v>0</v>
      </c>
      <c r="K919" s="10" t="n">
        <f aca="false">B919</f>
        <v>37562.6068634259</v>
      </c>
    </row>
    <row r="920" customFormat="false" ht="12.75" hidden="false" customHeight="false" outlineLevel="0" collapsed="false">
      <c r="A920" s="1" t="n">
        <v>1088</v>
      </c>
      <c r="B920" s="2" t="n">
        <v>37562.6112847222</v>
      </c>
      <c r="C920" s="9" t="n">
        <v>-2.11343299999999</v>
      </c>
      <c r="D920" s="9" t="n">
        <v>49.63975</v>
      </c>
      <c r="E920" s="3" t="n">
        <v>17.0067487098055</v>
      </c>
      <c r="F920" s="3" t="n">
        <v>3.50287146037213</v>
      </c>
      <c r="G920" s="1" t="s">
        <v>932</v>
      </c>
      <c r="H920" s="1" t="s">
        <v>875</v>
      </c>
      <c r="I920" s="1" t="n">
        <v>38</v>
      </c>
      <c r="J920" s="1" t="n">
        <v>0</v>
      </c>
      <c r="K920" s="10" t="n">
        <f aca="false">B920</f>
        <v>37562.6112847222</v>
      </c>
    </row>
    <row r="921" customFormat="false" ht="12.75" hidden="false" customHeight="false" outlineLevel="0" collapsed="false">
      <c r="A921" s="1" t="n">
        <v>1089</v>
      </c>
      <c r="B921" s="2" t="n">
        <v>37562.6156828704</v>
      </c>
      <c r="C921" s="9" t="n">
        <v>-2.08451700000001</v>
      </c>
      <c r="D921" s="9" t="n">
        <v>49.640133</v>
      </c>
      <c r="E921" s="3" t="n">
        <v>21.6117506947201</v>
      </c>
      <c r="F921" s="3" t="n">
        <v>3.5766661789421</v>
      </c>
      <c r="G921" s="1" t="s">
        <v>933</v>
      </c>
      <c r="H921" s="1" t="s">
        <v>875</v>
      </c>
      <c r="I921" s="1" t="n">
        <v>38</v>
      </c>
      <c r="J921" s="1" t="n">
        <v>0</v>
      </c>
      <c r="K921" s="10" t="n">
        <f aca="false">B921</f>
        <v>37562.6156828704</v>
      </c>
    </row>
    <row r="922" customFormat="false" ht="12.75" hidden="false" customHeight="false" outlineLevel="0" collapsed="false">
      <c r="A922" s="1" t="n">
        <v>1090</v>
      </c>
      <c r="B922" s="2" t="n">
        <v>37562.6202083333</v>
      </c>
      <c r="C922" s="9" t="n">
        <v>-2.05561699999998</v>
      </c>
      <c r="D922" s="9" t="n">
        <v>49.640217</v>
      </c>
      <c r="E922" s="3" t="n">
        <v>17.9595077411671</v>
      </c>
      <c r="F922" s="3" t="n">
        <v>3.51783025084771</v>
      </c>
      <c r="G922" s="1" t="s">
        <v>934</v>
      </c>
      <c r="H922" s="1" t="s">
        <v>875</v>
      </c>
      <c r="I922" s="1" t="n">
        <v>38</v>
      </c>
      <c r="J922" s="1" t="n">
        <v>0</v>
      </c>
      <c r="K922" s="10" t="n">
        <f aca="false">B922</f>
        <v>37562.6202083333</v>
      </c>
    </row>
    <row r="923" customFormat="false" ht="12.75" hidden="false" customHeight="false" outlineLevel="0" collapsed="false">
      <c r="A923" s="1" t="n">
        <v>1091</v>
      </c>
      <c r="B923" s="2" t="n">
        <v>37562.6254976852</v>
      </c>
      <c r="C923" s="9" t="n">
        <v>-2.02531699999997</v>
      </c>
      <c r="D923" s="9" t="n">
        <v>49.6402</v>
      </c>
      <c r="E923" s="3" t="n">
        <v>17.3243350535927</v>
      </c>
      <c r="F923" s="3" t="n">
        <v>3.50783945834814</v>
      </c>
      <c r="G923" s="1" t="s">
        <v>935</v>
      </c>
      <c r="H923" s="1" t="s">
        <v>875</v>
      </c>
      <c r="I923" s="1" t="n">
        <v>38</v>
      </c>
      <c r="J923" s="1" t="n">
        <v>0</v>
      </c>
      <c r="K923" s="10" t="n">
        <f aca="false">B923</f>
        <v>37562.6254976852</v>
      </c>
    </row>
    <row r="924" customFormat="false" ht="12.75" hidden="false" customHeight="false" outlineLevel="0" collapsed="false">
      <c r="A924" s="1" t="n">
        <v>1092</v>
      </c>
      <c r="B924" s="2" t="n">
        <v>37562.629849537</v>
      </c>
      <c r="C924" s="9" t="n">
        <v>-1.99713300000002</v>
      </c>
      <c r="D924" s="9" t="n">
        <v>49.64035</v>
      </c>
      <c r="E924" s="3" t="n">
        <v>18.9916633584756</v>
      </c>
      <c r="F924" s="3" t="n">
        <v>3.53421973693194</v>
      </c>
      <c r="G924" s="1" t="s">
        <v>936</v>
      </c>
      <c r="H924" s="1" t="s">
        <v>875</v>
      </c>
      <c r="I924" s="1" t="n">
        <v>38</v>
      </c>
      <c r="J924" s="1" t="n">
        <v>0</v>
      </c>
      <c r="K924" s="10" t="n">
        <f aca="false">B924</f>
        <v>37562.629849537</v>
      </c>
    </row>
    <row r="925" customFormat="false" ht="12.75" hidden="false" customHeight="false" outlineLevel="0" collapsed="false">
      <c r="A925" s="1" t="n">
        <v>1093</v>
      </c>
      <c r="B925" s="2" t="n">
        <v>37562.6340393519</v>
      </c>
      <c r="C925" s="9" t="n">
        <v>-1.97353299999998</v>
      </c>
      <c r="D925" s="9" t="n">
        <v>49.640117</v>
      </c>
      <c r="E925" s="3" t="n">
        <v>21.6911472806669</v>
      </c>
      <c r="F925" s="3" t="n">
        <v>3.57797098393537</v>
      </c>
      <c r="G925" s="1" t="s">
        <v>937</v>
      </c>
      <c r="H925" s="1" t="s">
        <v>875</v>
      </c>
      <c r="I925" s="1" t="n">
        <v>38</v>
      </c>
      <c r="J925" s="1" t="n">
        <v>0</v>
      </c>
      <c r="K925" s="10" t="n">
        <f aca="false">B925</f>
        <v>37562.6340393519</v>
      </c>
    </row>
    <row r="926" customFormat="false" ht="12.75" hidden="false" customHeight="false" outlineLevel="0" collapsed="false">
      <c r="A926" s="1" t="n">
        <v>1094</v>
      </c>
      <c r="B926" s="2" t="n">
        <v>37562.6382060185</v>
      </c>
      <c r="C926" s="9" t="n">
        <v>-1.95139999999998</v>
      </c>
      <c r="D926" s="9" t="n">
        <v>49.639567</v>
      </c>
      <c r="E926" s="3" t="n">
        <v>19.1504565303692</v>
      </c>
      <c r="F926" s="3" t="n">
        <v>3.53675802970354</v>
      </c>
      <c r="G926" s="1" t="s">
        <v>938</v>
      </c>
      <c r="H926" s="1" t="s">
        <v>875</v>
      </c>
      <c r="I926" s="1" t="n">
        <v>38</v>
      </c>
      <c r="J926" s="1" t="n">
        <v>0</v>
      </c>
      <c r="K926" s="10" t="n">
        <f aca="false">B926</f>
        <v>37562.6382060185</v>
      </c>
    </row>
    <row r="927" customFormat="false" ht="12.75" hidden="false" customHeight="false" outlineLevel="0" collapsed="false">
      <c r="A927" s="1" t="n">
        <v>1095</v>
      </c>
      <c r="B927" s="2" t="n">
        <v>37562.6425347222</v>
      </c>
      <c r="C927" s="9" t="n">
        <v>-1.92939999999999</v>
      </c>
      <c r="D927" s="9" t="n">
        <v>49.638883</v>
      </c>
      <c r="E927" s="3" t="n">
        <v>15.8157999206034</v>
      </c>
      <c r="F927" s="3" t="n">
        <v>3.48440570830356</v>
      </c>
      <c r="G927" s="1" t="s">
        <v>939</v>
      </c>
      <c r="H927" s="1" t="s">
        <v>875</v>
      </c>
      <c r="I927" s="1" t="n">
        <v>38</v>
      </c>
      <c r="J927" s="1" t="n">
        <v>0</v>
      </c>
      <c r="K927" s="10" t="n">
        <f aca="false">B927</f>
        <v>37562.6425347222</v>
      </c>
    </row>
    <row r="928" customFormat="false" ht="12.75" hidden="false" customHeight="false" outlineLevel="0" collapsed="false">
      <c r="A928" s="1" t="n">
        <v>1096</v>
      </c>
      <c r="B928" s="2" t="n">
        <v>37562.6467361111</v>
      </c>
      <c r="C928" s="9" t="n">
        <v>-1.90626700000001</v>
      </c>
      <c r="D928" s="9" t="n">
        <v>49.639633</v>
      </c>
      <c r="E928" s="3" t="n">
        <v>5.1420808111337</v>
      </c>
      <c r="F928" s="3" t="n">
        <v>4.49497533118154</v>
      </c>
      <c r="G928" s="1" t="s">
        <v>940</v>
      </c>
      <c r="H928" s="1" t="s">
        <v>875</v>
      </c>
      <c r="I928" s="1" t="n">
        <v>38</v>
      </c>
      <c r="J928" s="1" t="n">
        <v>0</v>
      </c>
      <c r="K928" s="10" t="n">
        <f aca="false">B928</f>
        <v>37562.6467361111</v>
      </c>
    </row>
    <row r="929" customFormat="false" ht="12.75" hidden="false" customHeight="false" outlineLevel="0" collapsed="false">
      <c r="A929" s="1" t="n">
        <v>1097</v>
      </c>
      <c r="B929" s="2" t="n">
        <v>37562.6511458333</v>
      </c>
      <c r="C929" s="9" t="n">
        <v>-1.91885000000002</v>
      </c>
      <c r="D929" s="9" t="n">
        <v>49.653767</v>
      </c>
      <c r="E929" s="3" t="n">
        <v>2.18285876035623</v>
      </c>
      <c r="F929" s="3" t="n">
        <v>4.24617775943111</v>
      </c>
      <c r="G929" s="1" t="s">
        <v>941</v>
      </c>
      <c r="H929" s="1" t="s">
        <v>875</v>
      </c>
      <c r="I929" s="1" t="n">
        <v>39</v>
      </c>
      <c r="J929" s="1" t="n">
        <v>0</v>
      </c>
      <c r="K929" s="10" t="n">
        <f aca="false">B929</f>
        <v>37562.6511458333</v>
      </c>
    </row>
    <row r="930" customFormat="false" ht="12.75" hidden="false" customHeight="false" outlineLevel="0" collapsed="false">
      <c r="A930" s="1" t="n">
        <v>1098</v>
      </c>
      <c r="B930" s="2" t="n">
        <v>37562.6555439815</v>
      </c>
      <c r="C930" s="9" t="n">
        <v>-1.951617</v>
      </c>
      <c r="D930" s="9" t="n">
        <v>49.661033</v>
      </c>
      <c r="E930" s="3" t="n">
        <v>0.0127408877684936</v>
      </c>
      <c r="F930" s="3" t="n">
        <v>4.012602</v>
      </c>
      <c r="G930" s="1" t="s">
        <v>942</v>
      </c>
      <c r="H930" s="1" t="s">
        <v>875</v>
      </c>
      <c r="I930" s="1" t="n">
        <v>39</v>
      </c>
      <c r="J930" s="1" t="n">
        <v>0</v>
      </c>
      <c r="K930" s="10" t="n">
        <f aca="false">B930</f>
        <v>37562.6555439815</v>
      </c>
    </row>
    <row r="931" customFormat="false" ht="12.75" hidden="false" customHeight="false" outlineLevel="0" collapsed="false">
      <c r="A931" s="1" t="n">
        <v>1099</v>
      </c>
      <c r="B931" s="2" t="n">
        <v>37562.6599537037</v>
      </c>
      <c r="C931" s="9" t="n">
        <v>-1.98181699999998</v>
      </c>
      <c r="D931" s="9" t="n">
        <v>49.662133</v>
      </c>
      <c r="E931" s="3" t="n">
        <v>0.801883885355828</v>
      </c>
      <c r="F931" s="3" t="n">
        <v>4.1592507610999</v>
      </c>
      <c r="G931" s="1" t="s">
        <v>943</v>
      </c>
      <c r="H931" s="1" t="s">
        <v>875</v>
      </c>
      <c r="I931" s="1" t="n">
        <v>39</v>
      </c>
      <c r="J931" s="1" t="n">
        <v>0</v>
      </c>
      <c r="K931" s="10" t="n">
        <f aca="false">B931</f>
        <v>37562.6599537037</v>
      </c>
    </row>
    <row r="932" customFormat="false" ht="12.75" hidden="false" customHeight="false" outlineLevel="0" collapsed="false">
      <c r="A932" s="1" t="n">
        <v>1100</v>
      </c>
      <c r="B932" s="2" t="n">
        <v>37562.6641550926</v>
      </c>
      <c r="C932" s="9" t="n">
        <v>-2.00496700000002</v>
      </c>
      <c r="D932" s="9" t="n">
        <v>49.661817</v>
      </c>
      <c r="E932" s="3" t="n">
        <v>0.604601665042263</v>
      </c>
      <c r="F932" s="3" t="n">
        <v>4.16223003570304</v>
      </c>
      <c r="G932" s="1" t="s">
        <v>944</v>
      </c>
      <c r="H932" s="1" t="s">
        <v>875</v>
      </c>
      <c r="I932" s="1" t="n">
        <v>39</v>
      </c>
      <c r="J932" s="1" t="n">
        <v>0</v>
      </c>
      <c r="K932" s="10" t="n">
        <f aca="false">B932</f>
        <v>37562.6641550926</v>
      </c>
    </row>
    <row r="933" customFormat="false" ht="12.75" hidden="false" customHeight="false" outlineLevel="0" collapsed="false">
      <c r="A933" s="1" t="n">
        <v>1101</v>
      </c>
      <c r="B933" s="2" t="n">
        <v>37562.6683912037</v>
      </c>
      <c r="C933" s="9" t="n">
        <v>-2.02668299999999</v>
      </c>
      <c r="D933" s="9" t="n">
        <v>49.661917</v>
      </c>
      <c r="E933" s="3" t="n">
        <v>2.57748538284644</v>
      </c>
      <c r="F933" s="3" t="n">
        <v>4.27847073494983</v>
      </c>
      <c r="G933" s="1" t="s">
        <v>945</v>
      </c>
      <c r="H933" s="1" t="s">
        <v>875</v>
      </c>
      <c r="I933" s="1" t="n">
        <v>39</v>
      </c>
      <c r="J933" s="1" t="n">
        <v>0</v>
      </c>
      <c r="K933" s="10" t="n">
        <f aca="false">B933</f>
        <v>37562.6683912037</v>
      </c>
    </row>
    <row r="934" customFormat="false" ht="12.75" hidden="false" customHeight="false" outlineLevel="0" collapsed="false">
      <c r="A934" s="1" t="n">
        <v>1102</v>
      </c>
      <c r="B934" s="2" t="n">
        <v>37562.6725925926</v>
      </c>
      <c r="C934" s="9" t="n">
        <v>-2.04773299999999</v>
      </c>
      <c r="D934" s="9" t="n">
        <v>49.661867</v>
      </c>
      <c r="E934" s="3" t="n">
        <v>10.8636453466029</v>
      </c>
      <c r="F934" s="3" t="n">
        <v>4.95776037788942</v>
      </c>
      <c r="G934" s="1" t="s">
        <v>946</v>
      </c>
      <c r="H934" s="1" t="s">
        <v>875</v>
      </c>
      <c r="I934" s="1" t="n">
        <v>39</v>
      </c>
      <c r="J934" s="1" t="n">
        <v>0</v>
      </c>
      <c r="K934" s="10" t="n">
        <f aca="false">B934</f>
        <v>37562.6725925926</v>
      </c>
    </row>
    <row r="935" customFormat="false" ht="12.75" hidden="false" customHeight="false" outlineLevel="0" collapsed="false">
      <c r="A935" s="1" t="n">
        <v>1103</v>
      </c>
      <c r="B935" s="2" t="n">
        <v>37562.6769560185</v>
      </c>
      <c r="C935" s="9" t="n">
        <v>-2.06824999999998</v>
      </c>
      <c r="D935" s="9" t="n">
        <v>49.662183</v>
      </c>
      <c r="E935" s="3" t="n">
        <v>35.5249965690753</v>
      </c>
      <c r="F935" s="3" t="n">
        <v>6.60239874676042</v>
      </c>
      <c r="G935" s="1" t="s">
        <v>947</v>
      </c>
      <c r="H935" s="1" t="s">
        <v>875</v>
      </c>
      <c r="I935" s="1" t="n">
        <v>39</v>
      </c>
      <c r="J935" s="1" t="n">
        <v>0</v>
      </c>
      <c r="K935" s="10" t="n">
        <f aca="false">B935</f>
        <v>37562.6769560185</v>
      </c>
    </row>
    <row r="936" customFormat="false" ht="12.75" hidden="false" customHeight="false" outlineLevel="0" collapsed="false">
      <c r="A936" s="1" t="n">
        <v>1104</v>
      </c>
      <c r="B936" s="2" t="n">
        <v>37562.6811689815</v>
      </c>
      <c r="C936" s="9" t="n">
        <v>-2.08769999999998</v>
      </c>
      <c r="D936" s="9" t="n">
        <v>49.663017</v>
      </c>
      <c r="E936" s="3" t="n">
        <v>54.8597653265427</v>
      </c>
      <c r="F936" s="3" t="n">
        <v>7.64943630606692</v>
      </c>
      <c r="G936" s="1" t="s">
        <v>948</v>
      </c>
      <c r="H936" s="1" t="s">
        <v>875</v>
      </c>
      <c r="I936" s="1" t="n">
        <v>39</v>
      </c>
      <c r="J936" s="1" t="n">
        <v>0</v>
      </c>
      <c r="K936" s="10" t="n">
        <f aca="false">B936</f>
        <v>37562.6811689815</v>
      </c>
    </row>
    <row r="937" customFormat="false" ht="12.75" hidden="false" customHeight="false" outlineLevel="0" collapsed="false">
      <c r="A937" s="1" t="n">
        <v>1105</v>
      </c>
      <c r="B937" s="2" t="n">
        <v>37562.6861574074</v>
      </c>
      <c r="C937" s="9" t="n">
        <v>-2.1103</v>
      </c>
      <c r="D937" s="9" t="n">
        <v>49.663767</v>
      </c>
      <c r="E937" s="3" t="n">
        <v>45.587326321536</v>
      </c>
      <c r="F937" s="3" t="n">
        <v>7.16637108954237</v>
      </c>
      <c r="G937" s="1" t="s">
        <v>949</v>
      </c>
      <c r="H937" s="1" t="s">
        <v>875</v>
      </c>
      <c r="I937" s="1" t="n">
        <v>39</v>
      </c>
      <c r="J937" s="1" t="n">
        <v>0</v>
      </c>
      <c r="K937" s="10" t="n">
        <f aca="false">B937</f>
        <v>37562.6861574074</v>
      </c>
    </row>
    <row r="938" customFormat="false" ht="12.75" hidden="false" customHeight="false" outlineLevel="0" collapsed="false">
      <c r="A938" s="1" t="n">
        <v>1106</v>
      </c>
      <c r="B938" s="2" t="n">
        <v>37562.6903703704</v>
      </c>
      <c r="C938" s="9" t="n">
        <v>-2.12830000000002</v>
      </c>
      <c r="D938" s="9" t="n">
        <v>49.663833</v>
      </c>
      <c r="E938" s="3" t="n">
        <v>22.1096382685023</v>
      </c>
      <c r="F938" s="3" t="n">
        <v>5.76556057857483</v>
      </c>
      <c r="G938" s="1" t="s">
        <v>950</v>
      </c>
      <c r="H938" s="1" t="s">
        <v>875</v>
      </c>
      <c r="I938" s="1" t="n">
        <v>39</v>
      </c>
      <c r="J938" s="1" t="n">
        <v>0</v>
      </c>
      <c r="K938" s="10" t="n">
        <f aca="false">B938</f>
        <v>37562.6903703704</v>
      </c>
    </row>
    <row r="939" customFormat="false" ht="12.75" hidden="false" customHeight="false" outlineLevel="0" collapsed="false">
      <c r="A939" s="1" t="n">
        <v>1107</v>
      </c>
      <c r="B939" s="2" t="n">
        <v>37562.6948148148</v>
      </c>
      <c r="C939" s="9" t="n">
        <v>-2.14741700000002</v>
      </c>
      <c r="D939" s="9" t="n">
        <v>49.66345</v>
      </c>
      <c r="E939" s="3" t="n">
        <v>16.9800995680216</v>
      </c>
      <c r="F939" s="3" t="n">
        <v>5.4117729303653</v>
      </c>
      <c r="G939" s="1" t="s">
        <v>951</v>
      </c>
      <c r="H939" s="1" t="s">
        <v>875</v>
      </c>
      <c r="I939" s="1" t="n">
        <v>39</v>
      </c>
      <c r="J939" s="1" t="n">
        <v>0</v>
      </c>
      <c r="K939" s="10" t="n">
        <f aca="false">B939</f>
        <v>37562.6948148148</v>
      </c>
    </row>
    <row r="940" customFormat="false" ht="12.75" hidden="false" customHeight="false" outlineLevel="0" collapsed="false">
      <c r="A940" s="1" t="n">
        <v>1108</v>
      </c>
      <c r="B940" s="2" t="n">
        <v>37562.7004050926</v>
      </c>
      <c r="C940" s="9" t="n">
        <v>-2.17091699999997</v>
      </c>
      <c r="D940" s="9" t="n">
        <v>49.663333</v>
      </c>
      <c r="E940" s="3" t="n">
        <v>18.9531542666851</v>
      </c>
      <c r="F940" s="3" t="n">
        <v>5.55048187122892</v>
      </c>
      <c r="G940" s="1" t="s">
        <v>952</v>
      </c>
      <c r="H940" s="1" t="s">
        <v>875</v>
      </c>
      <c r="I940" s="1" t="n">
        <v>39</v>
      </c>
      <c r="J940" s="1" t="n">
        <v>0</v>
      </c>
      <c r="K940" s="10" t="n">
        <f aca="false">B940</f>
        <v>37562.7004050926</v>
      </c>
    </row>
    <row r="941" customFormat="false" ht="12.75" hidden="false" customHeight="false" outlineLevel="0" collapsed="false">
      <c r="A941" s="1" t="n">
        <v>1109</v>
      </c>
      <c r="B941" s="2" t="n">
        <v>37562.7048726852</v>
      </c>
      <c r="C941" s="9" t="n">
        <v>-2.17536699999999</v>
      </c>
      <c r="D941" s="9" t="n">
        <v>49.681633</v>
      </c>
      <c r="E941" s="3" t="n">
        <v>12.3162939297125</v>
      </c>
      <c r="F941" s="3" t="n">
        <v>3.28346438412583</v>
      </c>
      <c r="G941" s="1" t="s">
        <v>953</v>
      </c>
      <c r="H941" s="1" t="s">
        <v>875</v>
      </c>
      <c r="I941" s="1" t="n">
        <v>40</v>
      </c>
      <c r="J941" s="1" t="n">
        <v>0</v>
      </c>
      <c r="K941" s="10" t="n">
        <f aca="false">B941</f>
        <v>37562.7048726852</v>
      </c>
    </row>
    <row r="942" customFormat="false" ht="12.75" hidden="false" customHeight="false" outlineLevel="0" collapsed="false">
      <c r="A942" s="1" t="n">
        <v>1110</v>
      </c>
      <c r="B942" s="2" t="n">
        <v>37562.7092476852</v>
      </c>
      <c r="C942" s="9" t="n">
        <v>-2.14523300000002</v>
      </c>
      <c r="D942" s="9" t="n">
        <v>49.689533</v>
      </c>
      <c r="E942" s="3" t="n">
        <v>26.7731629392971</v>
      </c>
      <c r="F942" s="3" t="n">
        <v>3.52277283856802</v>
      </c>
      <c r="G942" s="1" t="s">
        <v>954</v>
      </c>
      <c r="H942" s="1" t="s">
        <v>875</v>
      </c>
      <c r="I942" s="1" t="n">
        <v>40</v>
      </c>
      <c r="J942" s="1" t="n">
        <v>0</v>
      </c>
      <c r="K942" s="10" t="n">
        <f aca="false">B942</f>
        <v>37562.7092476852</v>
      </c>
    </row>
    <row r="943" customFormat="false" ht="12.75" hidden="false" customHeight="false" outlineLevel="0" collapsed="false">
      <c r="A943" s="1" t="n">
        <v>1111</v>
      </c>
      <c r="B943" s="2" t="n">
        <v>37562.713599537</v>
      </c>
      <c r="C943" s="9" t="n">
        <v>-2.11401699999999</v>
      </c>
      <c r="D943" s="9" t="n">
        <v>49.688783</v>
      </c>
      <c r="E943" s="3" t="n">
        <v>24.9361022364217</v>
      </c>
      <c r="F943" s="3" t="n">
        <v>3.4904879252543</v>
      </c>
      <c r="G943" s="1" t="s">
        <v>955</v>
      </c>
      <c r="H943" s="1" t="s">
        <v>875</v>
      </c>
      <c r="I943" s="1" t="n">
        <v>40</v>
      </c>
      <c r="J943" s="1" t="n">
        <v>0</v>
      </c>
      <c r="K943" s="10" t="n">
        <f aca="false">B943</f>
        <v>37562.713599537</v>
      </c>
    </row>
    <row r="944" customFormat="false" ht="12.75" hidden="false" customHeight="false" outlineLevel="0" collapsed="false">
      <c r="A944" s="1" t="n">
        <v>1112</v>
      </c>
      <c r="B944" s="2" t="n">
        <v>37562.7179282407</v>
      </c>
      <c r="C944" s="9" t="n">
        <v>-2.08505000000002</v>
      </c>
      <c r="D944" s="9" t="n">
        <v>49.688417</v>
      </c>
      <c r="E944" s="3" t="n">
        <v>37.2364217252396</v>
      </c>
      <c r="F944" s="3" t="n">
        <v>3.71584764478875</v>
      </c>
      <c r="G944" s="1" t="s">
        <v>956</v>
      </c>
      <c r="H944" s="1" t="s">
        <v>875</v>
      </c>
      <c r="I944" s="1" t="n">
        <v>40</v>
      </c>
      <c r="J944" s="1" t="n">
        <v>0</v>
      </c>
      <c r="K944" s="10" t="n">
        <f aca="false">B944</f>
        <v>37562.7179282407</v>
      </c>
    </row>
    <row r="945" customFormat="false" ht="12.75" hidden="false" customHeight="false" outlineLevel="0" collapsed="false">
      <c r="A945" s="1" t="n">
        <v>1113</v>
      </c>
      <c r="B945" s="2" t="n">
        <v>37562.7220833333</v>
      </c>
      <c r="C945" s="9" t="n">
        <v>-2.05921699999999</v>
      </c>
      <c r="D945" s="9" t="n">
        <v>49.6879</v>
      </c>
      <c r="E945" s="3" t="n">
        <v>7.6038338658147</v>
      </c>
      <c r="F945" s="3" t="n">
        <v>3.21340803080211</v>
      </c>
      <c r="G945" s="1" t="s">
        <v>957</v>
      </c>
      <c r="H945" s="1" t="s">
        <v>875</v>
      </c>
      <c r="I945" s="1" t="n">
        <v>40</v>
      </c>
      <c r="J945" s="1" t="n">
        <v>0</v>
      </c>
      <c r="K945" s="10" t="n">
        <f aca="false">B945</f>
        <v>37562.7220833333</v>
      </c>
    </row>
    <row r="946" customFormat="false" ht="12.75" hidden="false" customHeight="false" outlineLevel="0" collapsed="false">
      <c r="A946" s="1" t="n">
        <v>1114</v>
      </c>
      <c r="B946" s="2" t="n">
        <v>37562.7262962963</v>
      </c>
      <c r="C946" s="9" t="n">
        <v>-2.03370000000001</v>
      </c>
      <c r="D946" s="9" t="n">
        <v>49.688333</v>
      </c>
      <c r="E946" s="3" t="n">
        <v>5.63300185315907</v>
      </c>
      <c r="F946" s="3" t="n">
        <v>6</v>
      </c>
      <c r="G946" s="1" t="s">
        <v>958</v>
      </c>
      <c r="H946" s="1" t="s">
        <v>875</v>
      </c>
      <c r="I946" s="1" t="n">
        <v>40</v>
      </c>
      <c r="J946" s="1" t="n">
        <v>0</v>
      </c>
      <c r="K946" s="10" t="n">
        <f aca="false">B946</f>
        <v>37562.7262962963</v>
      </c>
    </row>
    <row r="947" customFormat="false" ht="12.75" hidden="false" customHeight="false" outlineLevel="0" collapsed="false">
      <c r="A947" s="1" t="n">
        <v>1115</v>
      </c>
      <c r="B947" s="2" t="n">
        <v>37562.7304976852</v>
      </c>
      <c r="C947" s="9" t="n">
        <v>-2.01044999999999</v>
      </c>
      <c r="D947" s="9" t="n">
        <v>49.68855</v>
      </c>
      <c r="E947" s="3" t="n">
        <v>5.63300185315907</v>
      </c>
      <c r="F947" s="3" t="n">
        <v>6</v>
      </c>
      <c r="G947" s="1" t="s">
        <v>959</v>
      </c>
      <c r="H947" s="1" t="s">
        <v>875</v>
      </c>
      <c r="I947" s="1" t="n">
        <v>40</v>
      </c>
      <c r="J947" s="1" t="n">
        <v>0</v>
      </c>
      <c r="K947" s="10" t="n">
        <f aca="false">B947</f>
        <v>37562.7304976852</v>
      </c>
    </row>
    <row r="948" customFormat="false" ht="12.75" hidden="false" customHeight="false" outlineLevel="0" collapsed="false">
      <c r="A948" s="1" t="n">
        <v>1116</v>
      </c>
      <c r="B948" s="2" t="n">
        <v>37562.7348263889</v>
      </c>
      <c r="C948" s="9" t="n">
        <v>-1.98865000000001</v>
      </c>
      <c r="D948" s="9" t="n">
        <v>49.6883</v>
      </c>
      <c r="E948" s="3" t="n">
        <v>5.63300185315907</v>
      </c>
      <c r="F948" s="3" t="n">
        <v>6</v>
      </c>
      <c r="G948" s="1" t="s">
        <v>960</v>
      </c>
      <c r="H948" s="1" t="s">
        <v>875</v>
      </c>
      <c r="I948" s="1" t="n">
        <v>40</v>
      </c>
      <c r="J948" s="1" t="n">
        <v>0</v>
      </c>
      <c r="K948" s="10" t="n">
        <f aca="false">B948</f>
        <v>37562.7348263889</v>
      </c>
    </row>
    <row r="949" customFormat="false" ht="12.75" hidden="false" customHeight="false" outlineLevel="0" collapsed="false">
      <c r="A949" s="1" t="n">
        <v>1117</v>
      </c>
      <c r="B949" s="2" t="n">
        <v>37562.7398726852</v>
      </c>
      <c r="C949" s="9" t="n">
        <v>-1.96415000000002</v>
      </c>
      <c r="D949" s="9" t="n">
        <v>49.688317</v>
      </c>
      <c r="E949" s="3" t="n">
        <v>5.63300185315907</v>
      </c>
      <c r="F949" s="3" t="n">
        <v>6</v>
      </c>
      <c r="G949" s="1" t="s">
        <v>961</v>
      </c>
      <c r="H949" s="1" t="s">
        <v>875</v>
      </c>
      <c r="I949" s="1" t="n">
        <v>40</v>
      </c>
      <c r="J949" s="1" t="n">
        <v>0</v>
      </c>
      <c r="K949" s="10" t="n">
        <f aca="false">B949</f>
        <v>37562.7398726852</v>
      </c>
    </row>
    <row r="950" customFormat="false" ht="12.75" hidden="false" customHeight="false" outlineLevel="0" collapsed="false">
      <c r="A950" s="1" t="n">
        <v>1118</v>
      </c>
      <c r="B950" s="2" t="n">
        <v>37562.7443171296</v>
      </c>
      <c r="C950" s="9" t="n">
        <v>-1.96485000000001</v>
      </c>
      <c r="D950" s="9" t="n">
        <v>49.70335</v>
      </c>
      <c r="E950" s="3" t="n">
        <v>0.210037531684233</v>
      </c>
      <c r="F950" s="3" t="n">
        <v>4.29767578557158</v>
      </c>
      <c r="G950" s="1" t="s">
        <v>962</v>
      </c>
      <c r="H950" s="1" t="s">
        <v>875</v>
      </c>
      <c r="I950" s="1" t="n">
        <v>41</v>
      </c>
      <c r="J950" s="1" t="n">
        <v>0</v>
      </c>
      <c r="K950" s="10" t="n">
        <f aca="false">B950</f>
        <v>37562.7443171296</v>
      </c>
    </row>
    <row r="951" customFormat="false" ht="12.75" hidden="false" customHeight="false" outlineLevel="0" collapsed="false">
      <c r="A951" s="1" t="n">
        <v>1119</v>
      </c>
      <c r="B951" s="2" t="n">
        <v>37562.7487384259</v>
      </c>
      <c r="C951" s="9" t="n">
        <v>-1.98714999999999</v>
      </c>
      <c r="D951" s="9" t="n">
        <v>49.7055</v>
      </c>
      <c r="E951" s="3" t="n">
        <v>0.0001</v>
      </c>
      <c r="F951" s="3" t="n">
        <v>0.695324000000001</v>
      </c>
      <c r="G951" s="1" t="s">
        <v>963</v>
      </c>
      <c r="H951" s="1" t="s">
        <v>875</v>
      </c>
      <c r="I951" s="1" t="n">
        <v>41</v>
      </c>
      <c r="J951" s="1" t="n">
        <v>0</v>
      </c>
      <c r="K951" s="10" t="n">
        <f aca="false">B951</f>
        <v>37562.7487384259</v>
      </c>
    </row>
    <row r="952" customFormat="false" ht="12.75" hidden="false" customHeight="false" outlineLevel="0" collapsed="false">
      <c r="A952" s="1" t="n">
        <v>1120</v>
      </c>
      <c r="B952" s="2" t="n">
        <v>37562.7531828704</v>
      </c>
      <c r="C952" s="9" t="n">
        <v>-2.00668300000001</v>
      </c>
      <c r="D952" s="9" t="n">
        <v>49.70525</v>
      </c>
      <c r="E952" s="3" t="n">
        <v>5.93168752612497</v>
      </c>
      <c r="F952" s="3" t="n">
        <v>4.56106542229882</v>
      </c>
      <c r="G952" s="1" t="s">
        <v>964</v>
      </c>
      <c r="H952" s="1" t="s">
        <v>875</v>
      </c>
      <c r="I952" s="1" t="n">
        <v>41</v>
      </c>
      <c r="J952" s="1" t="n">
        <v>0</v>
      </c>
      <c r="K952" s="10" t="n">
        <f aca="false">B952</f>
        <v>37562.7531828704</v>
      </c>
    </row>
    <row r="953" customFormat="false" ht="12.75" hidden="false" customHeight="false" outlineLevel="0" collapsed="false">
      <c r="A953" s="1" t="n">
        <v>1121</v>
      </c>
      <c r="B953" s="2" t="n">
        <v>37562.7574189815</v>
      </c>
      <c r="C953" s="9" t="n">
        <v>-2.02268299999997</v>
      </c>
      <c r="D953" s="9" t="n">
        <v>49.705017</v>
      </c>
      <c r="E953" s="3" t="n">
        <v>14.2182940988346</v>
      </c>
      <c r="F953" s="3" t="n">
        <v>5.21149487460446</v>
      </c>
      <c r="G953" s="1" t="s">
        <v>965</v>
      </c>
      <c r="H953" s="1" t="s">
        <v>875</v>
      </c>
      <c r="I953" s="1" t="n">
        <v>41</v>
      </c>
      <c r="J953" s="1" t="n">
        <v>0</v>
      </c>
      <c r="K953" s="10" t="n">
        <f aca="false">B953</f>
        <v>37562.7574189815</v>
      </c>
    </row>
    <row r="954" customFormat="false" ht="12.75" hidden="false" customHeight="false" outlineLevel="0" collapsed="false">
      <c r="A954" s="1" t="n">
        <v>1122</v>
      </c>
      <c r="B954" s="2" t="n">
        <v>37562.7615972222</v>
      </c>
      <c r="C954" s="9" t="n">
        <v>-2.03898299999997</v>
      </c>
      <c r="D954" s="9" t="n">
        <v>49.7051</v>
      </c>
      <c r="E954" s="3" t="n">
        <v>22.5049972050775</v>
      </c>
      <c r="F954" s="3" t="n">
        <v>5.79188916314245</v>
      </c>
      <c r="G954" s="1" t="s">
        <v>966</v>
      </c>
      <c r="H954" s="1" t="s">
        <v>875</v>
      </c>
      <c r="I954" s="1" t="n">
        <v>41</v>
      </c>
      <c r="J954" s="1" t="n">
        <v>0</v>
      </c>
      <c r="K954" s="10" t="n">
        <f aca="false">B954</f>
        <v>37562.7615972222</v>
      </c>
    </row>
    <row r="955" customFormat="false" ht="12.75" hidden="false" customHeight="false" outlineLevel="0" collapsed="false">
      <c r="A955" s="1" t="n">
        <v>1123</v>
      </c>
      <c r="B955" s="2" t="n">
        <v>37562.765775463</v>
      </c>
      <c r="C955" s="9" t="n">
        <v>-2.05658299999999</v>
      </c>
      <c r="D955" s="9" t="n">
        <v>49.70495</v>
      </c>
      <c r="E955" s="3" t="n">
        <v>7.90480725625219</v>
      </c>
      <c r="F955" s="3" t="n">
        <v>4.72323971329077</v>
      </c>
      <c r="G955" s="1" t="s">
        <v>967</v>
      </c>
      <c r="H955" s="1" t="s">
        <v>875</v>
      </c>
      <c r="I955" s="1" t="n">
        <v>41</v>
      </c>
      <c r="J955" s="1" t="n">
        <v>0</v>
      </c>
      <c r="K955" s="10" t="n">
        <f aca="false">B955</f>
        <v>37562.765775463</v>
      </c>
    </row>
    <row r="956" customFormat="false" ht="12.75" hidden="false" customHeight="false" outlineLevel="0" collapsed="false">
      <c r="A956" s="1" t="n">
        <v>1124</v>
      </c>
      <c r="B956" s="2" t="n">
        <v>37562.770162037</v>
      </c>
      <c r="C956" s="9" t="n">
        <v>-2.076933</v>
      </c>
      <c r="D956" s="9" t="n">
        <v>49.705517</v>
      </c>
      <c r="E956" s="3" t="n">
        <v>9.680577929431</v>
      </c>
      <c r="F956" s="3" t="n">
        <v>4.86520123813374</v>
      </c>
      <c r="G956" s="1" t="s">
        <v>968</v>
      </c>
      <c r="H956" s="1" t="s">
        <v>875</v>
      </c>
      <c r="I956" s="1" t="n">
        <v>41</v>
      </c>
      <c r="J956" s="1" t="n">
        <v>0</v>
      </c>
      <c r="K956" s="10" t="n">
        <f aca="false">B956</f>
        <v>37562.770162037</v>
      </c>
    </row>
    <row r="957" customFormat="false" ht="12.75" hidden="false" customHeight="false" outlineLevel="0" collapsed="false">
      <c r="A957" s="1" t="n">
        <v>1125</v>
      </c>
      <c r="B957" s="2" t="n">
        <v>37562.7743634259</v>
      </c>
      <c r="C957" s="9" t="n">
        <v>-2.09564999999998</v>
      </c>
      <c r="D957" s="9" t="n">
        <v>49.705467</v>
      </c>
      <c r="E957" s="3" t="n">
        <v>15.2051439381264</v>
      </c>
      <c r="F957" s="3" t="n">
        <v>5.28387561373796</v>
      </c>
      <c r="G957" s="1" t="s">
        <v>969</v>
      </c>
      <c r="H957" s="1" t="s">
        <v>875</v>
      </c>
      <c r="I957" s="1" t="n">
        <v>41</v>
      </c>
      <c r="J957" s="1" t="n">
        <v>0</v>
      </c>
      <c r="K957" s="10" t="n">
        <f aca="false">B957</f>
        <v>37562.7743634259</v>
      </c>
    </row>
    <row r="958" customFormat="false" ht="12.75" hidden="false" customHeight="false" outlineLevel="0" collapsed="false">
      <c r="A958" s="1" t="n">
        <v>1126</v>
      </c>
      <c r="B958" s="2" t="n">
        <v>37562.7785763889</v>
      </c>
      <c r="C958" s="9" t="n">
        <v>-2.11500000000001</v>
      </c>
      <c r="D958" s="9" t="n">
        <v>49.706583</v>
      </c>
      <c r="E958" s="3" t="n">
        <v>10.6672157292072</v>
      </c>
      <c r="F958" s="3" t="n">
        <v>4.94244696678451</v>
      </c>
      <c r="G958" s="1" t="s">
        <v>970</v>
      </c>
      <c r="H958" s="1" t="s">
        <v>875</v>
      </c>
      <c r="I958" s="1" t="n">
        <v>41</v>
      </c>
      <c r="J958" s="1" t="n">
        <v>0</v>
      </c>
      <c r="K958" s="10" t="n">
        <f aca="false">B958</f>
        <v>37562.7785763889</v>
      </c>
    </row>
    <row r="959" customFormat="false" ht="12.75" hidden="false" customHeight="false" outlineLevel="0" collapsed="false">
      <c r="A959" s="1" t="n">
        <v>1127</v>
      </c>
      <c r="B959" s="2" t="n">
        <v>37562.7829050926</v>
      </c>
      <c r="C959" s="9" t="n">
        <v>-2.10886699999998</v>
      </c>
      <c r="D959" s="9" t="n">
        <v>49.723183</v>
      </c>
      <c r="E959" s="3" t="n">
        <v>8.10229681363466</v>
      </c>
      <c r="F959" s="3" t="n">
        <v>4.73920125782871</v>
      </c>
      <c r="G959" s="1" t="s">
        <v>971</v>
      </c>
      <c r="H959" s="1" t="s">
        <v>875</v>
      </c>
      <c r="I959" s="1" t="n">
        <v>0</v>
      </c>
      <c r="J959" s="1" t="n">
        <v>0</v>
      </c>
      <c r="K959" s="10" t="n">
        <f aca="false">B959</f>
        <v>37562.7829050926</v>
      </c>
    </row>
    <row r="960" customFormat="false" ht="12.75" hidden="false" customHeight="false" outlineLevel="0" collapsed="false">
      <c r="A960" s="1" t="n">
        <v>1128</v>
      </c>
      <c r="B960" s="2" t="n">
        <v>37562.7874305556</v>
      </c>
      <c r="C960" s="9" t="n">
        <v>-2.07756699999999</v>
      </c>
      <c r="D960" s="9" t="n">
        <v>49.723617</v>
      </c>
      <c r="E960" s="3" t="n">
        <v>7.51042145336068</v>
      </c>
      <c r="F960" s="3" t="n">
        <v>4.69117515789474</v>
      </c>
      <c r="G960" s="1" t="s">
        <v>972</v>
      </c>
      <c r="H960" s="1" t="s">
        <v>875</v>
      </c>
      <c r="I960" s="1" t="n">
        <v>0</v>
      </c>
      <c r="J960" s="1" t="n">
        <v>0</v>
      </c>
      <c r="K960" s="10" t="n">
        <f aca="false">B960</f>
        <v>37562.7874305556</v>
      </c>
    </row>
    <row r="961" customFormat="false" ht="12.75" hidden="false" customHeight="false" outlineLevel="0" collapsed="false">
      <c r="A961" s="1" t="n">
        <v>1129</v>
      </c>
      <c r="B961" s="2" t="n">
        <v>37563.1426851852</v>
      </c>
      <c r="C961" s="9" t="n">
        <v>-1.97076700000002</v>
      </c>
      <c r="D961" s="9" t="n">
        <v>49.664717</v>
      </c>
      <c r="E961" s="3" t="n">
        <v>6.91816801154874</v>
      </c>
      <c r="F961" s="3" t="n">
        <v>4.64272662099445</v>
      </c>
      <c r="G961" s="1" t="s">
        <v>973</v>
      </c>
      <c r="H961" s="1" t="s">
        <v>875</v>
      </c>
      <c r="I961" s="1" t="n">
        <v>0</v>
      </c>
      <c r="J961" s="1" t="n">
        <v>0</v>
      </c>
      <c r="K961" s="10" t="n">
        <f aca="false">B961</f>
        <v>37563.1426851852</v>
      </c>
    </row>
    <row r="962" customFormat="false" ht="12.75" hidden="false" customHeight="false" outlineLevel="0" collapsed="false">
      <c r="A962" s="1" t="n">
        <v>1130</v>
      </c>
      <c r="B962" s="2" t="n">
        <v>37563.1443518519</v>
      </c>
      <c r="C962" s="9" t="n">
        <v>-1.98046699999998</v>
      </c>
      <c r="D962" s="9" t="n">
        <v>49.665833</v>
      </c>
      <c r="E962" s="3" t="n">
        <v>10.2722958820861</v>
      </c>
      <c r="F962" s="3" t="n">
        <v>4.91168518069127</v>
      </c>
      <c r="G962" s="1" t="s">
        <v>974</v>
      </c>
      <c r="H962" s="1" t="s">
        <v>875</v>
      </c>
      <c r="I962" s="1" t="n">
        <v>0</v>
      </c>
      <c r="J962" s="1" t="n">
        <v>0</v>
      </c>
      <c r="K962" s="10" t="n">
        <f aca="false">B962</f>
        <v>37563.1443518519</v>
      </c>
    </row>
    <row r="963" customFormat="false" ht="12.75" hidden="false" customHeight="false" outlineLevel="0" collapsed="false">
      <c r="A963" s="1" t="n">
        <v>1131</v>
      </c>
      <c r="B963" s="2" t="n">
        <v>37563.1447685185</v>
      </c>
      <c r="C963" s="9" t="n">
        <v>-1.98186700000002</v>
      </c>
      <c r="D963" s="9" t="n">
        <v>49.6664</v>
      </c>
      <c r="E963" s="3" t="n">
        <v>17.9670761549241</v>
      </c>
      <c r="F963" s="3" t="n">
        <v>5.48155982737869</v>
      </c>
      <c r="G963" s="1" t="s">
        <v>975</v>
      </c>
      <c r="H963" s="1" t="s">
        <v>976</v>
      </c>
      <c r="I963" s="1" t="n">
        <v>42</v>
      </c>
      <c r="J963" s="1" t="n">
        <v>0</v>
      </c>
      <c r="K963" s="10" t="n">
        <f aca="false">B963</f>
        <v>37563.1447685185</v>
      </c>
    </row>
    <row r="964" customFormat="false" ht="12.75" hidden="false" customHeight="false" outlineLevel="0" collapsed="false">
      <c r="A964" s="1" t="n">
        <v>1132</v>
      </c>
      <c r="B964" s="2" t="n">
        <v>37563.1453009259</v>
      </c>
      <c r="C964" s="9" t="n">
        <v>-1.98115000000001</v>
      </c>
      <c r="D964" s="9" t="n">
        <v>49.66805</v>
      </c>
      <c r="E964" s="3" t="n">
        <v>18.1644924583015</v>
      </c>
      <c r="F964" s="3" t="n">
        <v>5.49541244322553</v>
      </c>
      <c r="G964" s="1" t="s">
        <v>977</v>
      </c>
      <c r="H964" s="1" t="s">
        <v>976</v>
      </c>
      <c r="I964" s="1" t="n">
        <v>42</v>
      </c>
      <c r="J964" s="1" t="n">
        <v>0</v>
      </c>
      <c r="K964" s="10" t="n">
        <f aca="false">B964</f>
        <v>37563.1453009259</v>
      </c>
    </row>
    <row r="965" customFormat="false" ht="12.75" hidden="false" customHeight="false" outlineLevel="0" collapsed="false">
      <c r="A965" s="1" t="n">
        <v>1133</v>
      </c>
      <c r="B965" s="2" t="n">
        <v>37563.1458796296</v>
      </c>
      <c r="C965" s="9" t="n">
        <v>-1.97913299999999</v>
      </c>
      <c r="D965" s="9" t="n">
        <v>49.670233</v>
      </c>
      <c r="E965" s="3" t="n">
        <v>18.1646080644063</v>
      </c>
      <c r="F965" s="3" t="n">
        <v>5.49541244322553</v>
      </c>
      <c r="G965" s="1" t="s">
        <v>978</v>
      </c>
      <c r="H965" s="1" t="s">
        <v>976</v>
      </c>
      <c r="I965" s="1" t="n">
        <v>42</v>
      </c>
      <c r="J965" s="1" t="n">
        <v>0</v>
      </c>
      <c r="K965" s="10" t="n">
        <f aca="false">B965</f>
        <v>37563.1458796296</v>
      </c>
    </row>
    <row r="966" customFormat="false" ht="12.75" hidden="false" customHeight="false" outlineLevel="0" collapsed="false">
      <c r="A966" s="1" t="n">
        <v>1134</v>
      </c>
      <c r="B966" s="2" t="n">
        <v>37563.14625</v>
      </c>
      <c r="C966" s="9" t="n">
        <v>-1.97821699999997</v>
      </c>
      <c r="D966" s="9" t="n">
        <v>49.671367</v>
      </c>
      <c r="E966" s="3" t="n">
        <v>22.1108073935596</v>
      </c>
      <c r="F966" s="3" t="n">
        <v>5.76556057857483</v>
      </c>
      <c r="G966" s="1" t="s">
        <v>979</v>
      </c>
      <c r="H966" s="1" t="s">
        <v>976</v>
      </c>
      <c r="I966" s="1" t="n">
        <v>42</v>
      </c>
      <c r="J966" s="1" t="n">
        <v>0</v>
      </c>
      <c r="K966" s="10" t="n">
        <f aca="false">B966</f>
        <v>37563.14625</v>
      </c>
    </row>
    <row r="967" customFormat="false" ht="12.75" hidden="false" customHeight="false" outlineLevel="0" collapsed="false">
      <c r="A967" s="1" t="n">
        <v>1135</v>
      </c>
      <c r="B967" s="2" t="n">
        <v>37563.1466203704</v>
      </c>
      <c r="C967" s="9" t="n">
        <v>-1.977217</v>
      </c>
      <c r="D967" s="9" t="n">
        <v>49.672467</v>
      </c>
      <c r="E967" s="3" t="n">
        <v>14.0214268653105</v>
      </c>
      <c r="F967" s="3" t="n">
        <v>5.19690081983674</v>
      </c>
      <c r="G967" s="1" t="s">
        <v>980</v>
      </c>
      <c r="H967" s="1" t="s">
        <v>976</v>
      </c>
      <c r="I967" s="1" t="n">
        <v>42</v>
      </c>
      <c r="J967" s="1" t="n">
        <v>0</v>
      </c>
      <c r="K967" s="10" t="n">
        <f aca="false">B967</f>
        <v>37563.1466203704</v>
      </c>
    </row>
    <row r="968" customFormat="false" ht="12.75" hidden="false" customHeight="false" outlineLevel="0" collapsed="false">
      <c r="A968" s="1" t="n">
        <v>1136</v>
      </c>
      <c r="B968" s="2" t="n">
        <v>37563.1470023148</v>
      </c>
      <c r="C968" s="9" t="n">
        <v>-1.97591699999998</v>
      </c>
      <c r="D968" s="9" t="n">
        <v>49.673667</v>
      </c>
      <c r="E968" s="3" t="n">
        <v>21.5015974440895</v>
      </c>
      <c r="F968" s="3" t="n">
        <v>3.43152783568724</v>
      </c>
      <c r="G968" s="1" t="s">
        <v>981</v>
      </c>
      <c r="H968" s="1" t="s">
        <v>976</v>
      </c>
      <c r="I968" s="1" t="n">
        <v>42</v>
      </c>
      <c r="J968" s="1" t="n">
        <v>0</v>
      </c>
      <c r="K968" s="10" t="n">
        <f aca="false">B968</f>
        <v>37563.1470023148</v>
      </c>
    </row>
    <row r="969" customFormat="false" ht="12.75" hidden="false" customHeight="false" outlineLevel="0" collapsed="false">
      <c r="A969" s="1" t="n">
        <v>1137</v>
      </c>
      <c r="B969" s="2" t="n">
        <v>37563.1474074074</v>
      </c>
      <c r="C969" s="9" t="n">
        <v>-1.973817</v>
      </c>
      <c r="D969" s="9" t="n">
        <v>49.6754</v>
      </c>
      <c r="E969" s="3" t="n">
        <v>19.2651757188498</v>
      </c>
      <c r="F969" s="3" t="n">
        <v>3.39415214408008</v>
      </c>
      <c r="G969" s="1" t="s">
        <v>982</v>
      </c>
      <c r="H969" s="1" t="s">
        <v>976</v>
      </c>
      <c r="I969" s="1" t="n">
        <v>42</v>
      </c>
      <c r="J969" s="1" t="n">
        <v>0</v>
      </c>
      <c r="K969" s="10" t="n">
        <f aca="false">B969</f>
        <v>37563.1474074074</v>
      </c>
    </row>
    <row r="970" customFormat="false" ht="12.75" hidden="false" customHeight="false" outlineLevel="0" collapsed="false">
      <c r="A970" s="1" t="n">
        <v>1138</v>
      </c>
      <c r="B970" s="2" t="n">
        <v>37563.1477777778</v>
      </c>
      <c r="C970" s="9" t="n">
        <v>-1.972533</v>
      </c>
      <c r="D970" s="9" t="n">
        <v>49.676567</v>
      </c>
      <c r="E970" s="3" t="n">
        <v>22.4600638977636</v>
      </c>
      <c r="F970" s="3" t="n">
        <v>3.44779451817535</v>
      </c>
      <c r="G970" s="1" t="s">
        <v>983</v>
      </c>
      <c r="H970" s="1" t="s">
        <v>976</v>
      </c>
      <c r="I970" s="1" t="n">
        <v>42</v>
      </c>
      <c r="J970" s="1" t="n">
        <v>0</v>
      </c>
      <c r="K970" s="10" t="n">
        <f aca="false">B970</f>
        <v>37563.1477777778</v>
      </c>
    </row>
    <row r="971" customFormat="false" ht="12.75" hidden="false" customHeight="false" outlineLevel="0" collapsed="false">
      <c r="A971" s="1" t="n">
        <v>1139</v>
      </c>
      <c r="B971" s="2" t="n">
        <v>37563.1481365741</v>
      </c>
      <c r="C971" s="9" t="n">
        <v>-1.971183</v>
      </c>
      <c r="D971" s="9" t="n">
        <v>49.6778</v>
      </c>
      <c r="E971" s="3" t="n">
        <v>155.207667731629</v>
      </c>
      <c r="F971" s="3" t="n">
        <v>6.50201825422638</v>
      </c>
      <c r="G971" s="1" t="s">
        <v>984</v>
      </c>
      <c r="H971" s="1" t="s">
        <v>976</v>
      </c>
      <c r="I971" s="1" t="n">
        <v>42</v>
      </c>
      <c r="J971" s="1" t="n">
        <v>0</v>
      </c>
      <c r="K971" s="10" t="n">
        <f aca="false">B971</f>
        <v>37563.1481365741</v>
      </c>
    </row>
    <row r="972" customFormat="false" ht="12.75" hidden="false" customHeight="false" outlineLevel="0" collapsed="false">
      <c r="A972" s="1" t="n">
        <v>1140</v>
      </c>
      <c r="B972" s="2" t="n">
        <v>37563.1485300926</v>
      </c>
      <c r="C972" s="9" t="n">
        <v>-1.97083300000003</v>
      </c>
      <c r="D972" s="9" t="n">
        <v>49.6794</v>
      </c>
      <c r="E972" s="3" t="n">
        <v>282.044728434505</v>
      </c>
      <c r="F972" s="3" t="n">
        <v>9.94654896836634</v>
      </c>
      <c r="G972" s="1" t="s">
        <v>985</v>
      </c>
      <c r="H972" s="1" t="s">
        <v>976</v>
      </c>
      <c r="I972" s="1" t="n">
        <v>43</v>
      </c>
      <c r="J972" s="1" t="n">
        <v>0</v>
      </c>
      <c r="K972" s="10" t="n">
        <f aca="false">B972</f>
        <v>37563.1485300926</v>
      </c>
    </row>
    <row r="973" customFormat="false" ht="12.75" hidden="false" customHeight="false" outlineLevel="0" collapsed="false">
      <c r="A973" s="1" t="n">
        <v>1141</v>
      </c>
      <c r="B973" s="2" t="n">
        <v>37563.1489236111</v>
      </c>
      <c r="C973" s="9" t="n">
        <v>-1.97198300000002</v>
      </c>
      <c r="D973" s="9" t="n">
        <v>49.680767</v>
      </c>
      <c r="E973" s="3" t="n">
        <v>217.507987220447</v>
      </c>
      <c r="F973" s="3" t="n">
        <v>8.16899571054204</v>
      </c>
      <c r="G973" s="1" t="s">
        <v>986</v>
      </c>
      <c r="H973" s="1" t="s">
        <v>976</v>
      </c>
      <c r="I973" s="1" t="n">
        <v>43</v>
      </c>
      <c r="J973" s="1" t="n">
        <v>0</v>
      </c>
      <c r="K973" s="10" t="n">
        <f aca="false">B973</f>
        <v>37563.1489236111</v>
      </c>
    </row>
    <row r="974" customFormat="false" ht="12.75" hidden="false" customHeight="false" outlineLevel="0" collapsed="false">
      <c r="A974" s="1" t="n">
        <v>1142</v>
      </c>
      <c r="B974" s="2" t="n">
        <v>37563.1493634259</v>
      </c>
      <c r="C974" s="9" t="n">
        <v>-1.97438299999999</v>
      </c>
      <c r="D974" s="9" t="n">
        <v>49.682133</v>
      </c>
      <c r="E974" s="3" t="n">
        <v>144.82428115016</v>
      </c>
      <c r="F974" s="3" t="n">
        <v>6.23164039418775</v>
      </c>
      <c r="G974" s="1" t="s">
        <v>987</v>
      </c>
      <c r="H974" s="1" t="s">
        <v>976</v>
      </c>
      <c r="I974" s="1" t="n">
        <v>43</v>
      </c>
      <c r="J974" s="1" t="n">
        <v>0</v>
      </c>
      <c r="K974" s="10" t="n">
        <f aca="false">B974</f>
        <v>37563.1493634259</v>
      </c>
    </row>
    <row r="975" customFormat="false" ht="12.75" hidden="false" customHeight="false" outlineLevel="0" collapsed="false">
      <c r="A975" s="1" t="n">
        <v>1143</v>
      </c>
      <c r="B975" s="2" t="n">
        <v>37563.1501736111</v>
      </c>
      <c r="C975" s="9" t="n">
        <v>-1.97761700000001</v>
      </c>
      <c r="D975" s="9" t="n">
        <v>49.68345</v>
      </c>
      <c r="E975" s="3" t="n">
        <v>95.0638977635783</v>
      </c>
      <c r="F975" s="3" t="n">
        <v>4.98443940316136</v>
      </c>
      <c r="G975" s="1" t="s">
        <v>988</v>
      </c>
      <c r="H975" s="1" t="s">
        <v>976</v>
      </c>
      <c r="I975" s="1" t="n">
        <v>43</v>
      </c>
      <c r="J975" s="1" t="n">
        <v>0</v>
      </c>
      <c r="K975" s="10" t="n">
        <f aca="false">B975</f>
        <v>37563.1501736111</v>
      </c>
    </row>
    <row r="976" customFormat="false" ht="12.75" hidden="false" customHeight="false" outlineLevel="0" collapsed="false">
      <c r="A976" s="1" t="n">
        <v>1144</v>
      </c>
      <c r="B976" s="2" t="n">
        <v>37563.1505324074</v>
      </c>
      <c r="C976" s="9" t="n">
        <v>-1.97996699999999</v>
      </c>
      <c r="D976" s="9" t="n">
        <v>49.68445</v>
      </c>
      <c r="E976" s="3" t="n">
        <v>52.3382294561334</v>
      </c>
      <c r="F976" s="3" t="n">
        <v>4.1515874379916</v>
      </c>
      <c r="G976" s="1" t="s">
        <v>989</v>
      </c>
      <c r="H976" s="1" t="s">
        <v>976</v>
      </c>
      <c r="I976" s="1" t="n">
        <v>43</v>
      </c>
      <c r="J976" s="1" t="n">
        <v>0</v>
      </c>
      <c r="K976" s="10" t="n">
        <f aca="false">B976</f>
        <v>37563.1505324074</v>
      </c>
    </row>
    <row r="977" customFormat="false" ht="12.75" hidden="false" customHeight="false" outlineLevel="0" collapsed="false">
      <c r="A977" s="1" t="n">
        <v>1145</v>
      </c>
      <c r="B977" s="2" t="n">
        <v>37563.1509143519</v>
      </c>
      <c r="C977" s="9" t="n">
        <v>-1.98165</v>
      </c>
      <c r="D977" s="9" t="n">
        <v>49.685083</v>
      </c>
      <c r="E977" s="3" t="n">
        <v>21.6117506947201</v>
      </c>
      <c r="F977" s="3" t="n">
        <v>3.5766661789421</v>
      </c>
      <c r="G977" s="1" t="s">
        <v>990</v>
      </c>
      <c r="H977" s="1" t="s">
        <v>976</v>
      </c>
      <c r="I977" s="1" t="n">
        <v>43</v>
      </c>
      <c r="J977" s="1" t="n">
        <v>0</v>
      </c>
      <c r="K977" s="10" t="n">
        <f aca="false">B977</f>
        <v>37563.1509143519</v>
      </c>
    </row>
    <row r="978" customFormat="false" ht="12.75" hidden="false" customHeight="false" outlineLevel="0" collapsed="false">
      <c r="A978" s="1" t="n">
        <v>1146</v>
      </c>
      <c r="B978" s="2" t="n">
        <v>37563.1512847222</v>
      </c>
      <c r="C978" s="9" t="n">
        <v>-1.98313300000001</v>
      </c>
      <c r="D978" s="9" t="n">
        <v>49.685717</v>
      </c>
      <c r="E978" s="3" t="n">
        <v>18.3564906709012</v>
      </c>
      <c r="F978" s="3" t="n">
        <v>3.52411137442402</v>
      </c>
      <c r="G978" s="1" t="s">
        <v>991</v>
      </c>
      <c r="H978" s="1" t="s">
        <v>976</v>
      </c>
      <c r="I978" s="1" t="n">
        <v>43</v>
      </c>
      <c r="J978" s="1" t="n">
        <v>0</v>
      </c>
      <c r="K978" s="10" t="n">
        <f aca="false">B978</f>
        <v>37563.1512847222</v>
      </c>
    </row>
    <row r="979" customFormat="false" ht="12.75" hidden="false" customHeight="false" outlineLevel="0" collapsed="false">
      <c r="A979" s="1" t="n">
        <v>1147</v>
      </c>
      <c r="B979" s="2" t="n">
        <v>37563.1517592593</v>
      </c>
      <c r="C979" s="9" t="n">
        <v>-1.98471699999999</v>
      </c>
      <c r="D979" s="9" t="n">
        <v>49.686717</v>
      </c>
      <c r="E979" s="3" t="n">
        <v>18.5946804287416</v>
      </c>
      <c r="F979" s="3" t="n">
        <v>3.52789358766893</v>
      </c>
      <c r="G979" s="1" t="s">
        <v>992</v>
      </c>
      <c r="H979" s="1" t="s">
        <v>976</v>
      </c>
      <c r="I979" s="1" t="n">
        <v>43</v>
      </c>
      <c r="J979" s="1" t="n">
        <v>0</v>
      </c>
      <c r="K979" s="10" t="n">
        <f aca="false">B979</f>
        <v>37563.1517592593</v>
      </c>
    </row>
    <row r="980" customFormat="false" ht="12.75" hidden="false" customHeight="false" outlineLevel="0" collapsed="false">
      <c r="A980" s="1" t="n">
        <v>1148</v>
      </c>
      <c r="B980" s="2" t="n">
        <v>37563.1521180556</v>
      </c>
      <c r="C980" s="9" t="n">
        <v>-1.98521699999998</v>
      </c>
      <c r="D980" s="9" t="n">
        <v>49.687683</v>
      </c>
      <c r="E980" s="3" t="n">
        <v>19.229853116316</v>
      </c>
      <c r="F980" s="3" t="n">
        <v>3.53802884979094</v>
      </c>
      <c r="G980" s="1" t="s">
        <v>993</v>
      </c>
      <c r="H980" s="1" t="s">
        <v>976</v>
      </c>
      <c r="I980" s="1" t="n">
        <v>43</v>
      </c>
      <c r="J980" s="1" t="n">
        <v>0</v>
      </c>
      <c r="K980" s="10" t="n">
        <f aca="false">B980</f>
        <v>37563.1521180556</v>
      </c>
    </row>
    <row r="981" customFormat="false" ht="12.75" hidden="false" customHeight="false" outlineLevel="0" collapsed="false">
      <c r="A981" s="1" t="n">
        <v>1149</v>
      </c>
      <c r="B981" s="2" t="n">
        <v>37563.1524884259</v>
      </c>
      <c r="C981" s="9" t="n">
        <v>-1.984467</v>
      </c>
      <c r="D981" s="9" t="n">
        <v>49.688783</v>
      </c>
      <c r="E981" s="3" t="n">
        <v>17.7213179833267</v>
      </c>
      <c r="F981" s="3" t="n">
        <v>3.51407516904113</v>
      </c>
      <c r="G981" s="1" t="s">
        <v>994</v>
      </c>
      <c r="H981" s="1" t="s">
        <v>976</v>
      </c>
      <c r="I981" s="1" t="n">
        <v>44</v>
      </c>
      <c r="J981" s="1" t="n">
        <v>1</v>
      </c>
      <c r="K981" s="10" t="n">
        <f aca="false">B981</f>
        <v>37563.1524884259</v>
      </c>
    </row>
    <row r="982" customFormat="false" ht="12.75" hidden="false" customHeight="false" outlineLevel="0" collapsed="false">
      <c r="A982" s="1" t="n">
        <v>1150</v>
      </c>
      <c r="B982" s="2" t="n">
        <v>37563.1528703704</v>
      </c>
      <c r="C982" s="9" t="n">
        <v>-1.983183</v>
      </c>
      <c r="D982" s="9" t="n">
        <v>49.689883</v>
      </c>
      <c r="E982" s="3" t="n">
        <v>17.6419213973799</v>
      </c>
      <c r="F982" s="3" t="n">
        <v>3.5128257477669</v>
      </c>
      <c r="G982" s="1" t="s">
        <v>995</v>
      </c>
      <c r="H982" s="1" t="s">
        <v>976</v>
      </c>
      <c r="I982" s="1" t="n">
        <v>44</v>
      </c>
      <c r="J982" s="1" t="n">
        <v>1</v>
      </c>
      <c r="K982" s="10" t="n">
        <f aca="false">B982</f>
        <v>37563.1528703704</v>
      </c>
    </row>
    <row r="983" customFormat="false" ht="12.75" hidden="false" customHeight="false" outlineLevel="0" collapsed="false">
      <c r="A983" s="1" t="n">
        <v>1151</v>
      </c>
      <c r="B983" s="2" t="n">
        <v>37563.1532291667</v>
      </c>
      <c r="C983" s="9" t="n">
        <v>-1.98161700000003</v>
      </c>
      <c r="D983" s="9" t="n">
        <v>49.6906</v>
      </c>
      <c r="E983" s="3" t="n">
        <v>15.2600238189758</v>
      </c>
      <c r="F983" s="3" t="n">
        <v>3.4758779213995</v>
      </c>
      <c r="G983" s="1" t="s">
        <v>996</v>
      </c>
      <c r="H983" s="1" t="s">
        <v>976</v>
      </c>
      <c r="I983" s="1" t="n">
        <v>44</v>
      </c>
      <c r="J983" s="1" t="n">
        <v>1</v>
      </c>
      <c r="K983" s="10" t="n">
        <f aca="false">B983</f>
        <v>37563.1532291667</v>
      </c>
    </row>
    <row r="984" customFormat="false" ht="12.75" hidden="false" customHeight="false" outlineLevel="0" collapsed="false">
      <c r="A984" s="1" t="n">
        <v>1152</v>
      </c>
      <c r="B984" s="2" t="n">
        <v>37563.1535763889</v>
      </c>
      <c r="C984" s="9" t="n">
        <v>-1.98003299999999</v>
      </c>
      <c r="D984" s="9" t="n">
        <v>49.69115</v>
      </c>
      <c r="E984" s="3" t="n">
        <v>17.0067487098055</v>
      </c>
      <c r="F984" s="3" t="n">
        <v>3.50287146037213</v>
      </c>
      <c r="G984" s="1" t="s">
        <v>997</v>
      </c>
      <c r="H984" s="1" t="s">
        <v>976</v>
      </c>
      <c r="I984" s="1" t="n">
        <v>44</v>
      </c>
      <c r="J984" s="1" t="n">
        <v>1</v>
      </c>
      <c r="K984" s="10" t="n">
        <f aca="false">B984</f>
        <v>37563.1535763889</v>
      </c>
    </row>
    <row r="985" customFormat="false" ht="12.75" hidden="false" customHeight="false" outlineLevel="0" collapsed="false">
      <c r="A985" s="1" t="n">
        <v>1153</v>
      </c>
      <c r="B985" s="2" t="n">
        <v>37563.1539583333</v>
      </c>
      <c r="C985" s="9" t="n">
        <v>-1.978433</v>
      </c>
      <c r="D985" s="9" t="n">
        <v>49.6917</v>
      </c>
      <c r="E985" s="3" t="n">
        <v>18.6740770146884</v>
      </c>
      <c r="F985" s="3" t="n">
        <v>3.52915657468529</v>
      </c>
      <c r="G985" s="1" t="s">
        <v>998</v>
      </c>
      <c r="H985" s="1" t="s">
        <v>976</v>
      </c>
      <c r="I985" s="1" t="n">
        <v>44</v>
      </c>
      <c r="J985" s="1" t="n">
        <v>1</v>
      </c>
      <c r="K985" s="10" t="n">
        <f aca="false">B985</f>
        <v>37563.1539583333</v>
      </c>
    </row>
    <row r="986" customFormat="false" ht="12.75" hidden="false" customHeight="false" outlineLevel="0" collapsed="false">
      <c r="A986" s="1" t="n">
        <v>1154</v>
      </c>
      <c r="B986" s="2" t="n">
        <v>37563.1543518519</v>
      </c>
      <c r="C986" s="9" t="n">
        <v>-1.97608300000002</v>
      </c>
      <c r="D986" s="9" t="n">
        <v>49.69245</v>
      </c>
      <c r="E986" s="3" t="n">
        <v>47.2568479555379</v>
      </c>
      <c r="F986" s="3" t="n">
        <v>4.04796136461728</v>
      </c>
      <c r="G986" s="1" t="s">
        <v>999</v>
      </c>
      <c r="H986" s="1" t="s">
        <v>976</v>
      </c>
      <c r="I986" s="1" t="n">
        <v>44</v>
      </c>
      <c r="J986" s="1" t="n">
        <v>1</v>
      </c>
      <c r="K986" s="10" t="n">
        <f aca="false">B986</f>
        <v>37563.1543518519</v>
      </c>
    </row>
    <row r="987" customFormat="false" ht="12.75" hidden="false" customHeight="false" outlineLevel="0" collapsed="false">
      <c r="A987" s="1" t="n">
        <v>1155</v>
      </c>
      <c r="B987" s="2" t="n">
        <v>37563.154849537</v>
      </c>
      <c r="C987" s="9" t="n">
        <v>-1.97451699999999</v>
      </c>
      <c r="D987" s="9" t="n">
        <v>49.693017</v>
      </c>
      <c r="E987" s="3" t="n">
        <v>427.092651757189</v>
      </c>
      <c r="F987" s="3" t="n">
        <v>14.0289146721517</v>
      </c>
      <c r="G987" s="1" t="s">
        <v>1000</v>
      </c>
      <c r="H987" s="1" t="s">
        <v>976</v>
      </c>
      <c r="I987" s="1" t="n">
        <v>44</v>
      </c>
      <c r="J987" s="1" t="n">
        <v>1</v>
      </c>
      <c r="K987" s="10" t="n">
        <f aca="false">B987</f>
        <v>37563.154849537</v>
      </c>
    </row>
    <row r="988" customFormat="false" ht="12.75" hidden="false" customHeight="false" outlineLevel="0" collapsed="false">
      <c r="A988" s="1" t="n">
        <v>1156</v>
      </c>
      <c r="B988" s="2" t="n">
        <v>37563.1553240741</v>
      </c>
      <c r="C988" s="9" t="n">
        <v>-1.972083</v>
      </c>
      <c r="D988" s="9" t="n">
        <v>49.69385</v>
      </c>
      <c r="E988" s="3" t="n">
        <v>630.367412140575</v>
      </c>
      <c r="F988" s="3" t="n">
        <v>19.8337685314113</v>
      </c>
      <c r="G988" s="1" t="s">
        <v>1001</v>
      </c>
      <c r="H988" s="1" t="s">
        <v>976</v>
      </c>
      <c r="I988" s="1" t="n">
        <v>44</v>
      </c>
      <c r="J988" s="1" t="n">
        <v>1</v>
      </c>
      <c r="K988" s="10" t="n">
        <f aca="false">B988</f>
        <v>37563.1553240741</v>
      </c>
    </row>
    <row r="989" customFormat="false" ht="12.75" hidden="false" customHeight="false" outlineLevel="0" collapsed="false">
      <c r="A989" s="1" t="n">
        <v>1157</v>
      </c>
      <c r="B989" s="2" t="n">
        <v>37563.1556944444</v>
      </c>
      <c r="C989" s="9" t="n">
        <v>-1.97045000000003</v>
      </c>
      <c r="D989" s="9" t="n">
        <v>49.6944</v>
      </c>
      <c r="E989" s="3" t="n">
        <v>260.798722044729</v>
      </c>
      <c r="F989" s="3" t="n">
        <v>9.35741893373856</v>
      </c>
      <c r="G989" s="1" t="s">
        <v>1002</v>
      </c>
      <c r="H989" s="1" t="s">
        <v>976</v>
      </c>
      <c r="I989" s="1" t="n">
        <v>44</v>
      </c>
      <c r="J989" s="1" t="n">
        <v>1</v>
      </c>
      <c r="K989" s="10" t="n">
        <f aca="false">B989</f>
        <v>37563.1556944444</v>
      </c>
    </row>
    <row r="990" customFormat="false" ht="12.75" hidden="false" customHeight="false" outlineLevel="0" collapsed="false">
      <c r="A990" s="1" t="n">
        <v>1158</v>
      </c>
      <c r="B990" s="2" t="n">
        <v>37563.1560763889</v>
      </c>
      <c r="C990" s="9" t="n">
        <v>-1.968817</v>
      </c>
      <c r="D990" s="9" t="n">
        <v>49.6949</v>
      </c>
      <c r="E990" s="3" t="n">
        <v>104.808306709265</v>
      </c>
      <c r="F990" s="3" t="n">
        <v>5.22081145401727</v>
      </c>
      <c r="G990" s="1" t="s">
        <v>1003</v>
      </c>
      <c r="H990" s="1" t="s">
        <v>976</v>
      </c>
      <c r="I990" s="1" t="n">
        <v>44</v>
      </c>
      <c r="J990" s="1" t="n">
        <v>1</v>
      </c>
      <c r="K990" s="10" t="n">
        <f aca="false">B990</f>
        <v>37563.1560763889</v>
      </c>
    </row>
    <row r="991" customFormat="false" ht="12.75" hidden="false" customHeight="false" outlineLevel="0" collapsed="false">
      <c r="A991" s="1" t="n">
        <v>1159</v>
      </c>
      <c r="B991" s="2" t="n">
        <v>37563.1565046296</v>
      </c>
      <c r="C991" s="9" t="n">
        <v>-1.967533</v>
      </c>
      <c r="D991" s="9" t="n">
        <v>49.696283</v>
      </c>
      <c r="E991" s="3" t="n">
        <v>61.1980830670927</v>
      </c>
      <c r="F991" s="3" t="n">
        <v>4.20715316969319</v>
      </c>
      <c r="G991" s="1" t="s">
        <v>1004</v>
      </c>
      <c r="H991" s="1" t="s">
        <v>976</v>
      </c>
      <c r="I991" s="1" t="n">
        <v>45</v>
      </c>
      <c r="J991" s="1" t="n">
        <v>1</v>
      </c>
      <c r="K991" s="10" t="n">
        <f aca="false">B991</f>
        <v>37563.1565046296</v>
      </c>
    </row>
    <row r="992" customFormat="false" ht="12.75" hidden="false" customHeight="false" outlineLevel="0" collapsed="false">
      <c r="A992" s="1" t="n">
        <v>1160</v>
      </c>
      <c r="B992" s="2" t="n">
        <v>37563.156875</v>
      </c>
      <c r="C992" s="9" t="n">
        <v>-1.968233</v>
      </c>
      <c r="D992" s="9" t="n">
        <v>49.6972</v>
      </c>
      <c r="E992" s="3" t="n">
        <v>58.9616613418531</v>
      </c>
      <c r="F992" s="3" t="n">
        <v>4.15885396170734</v>
      </c>
      <c r="G992" s="1" t="s">
        <v>1005</v>
      </c>
      <c r="H992" s="1" t="s">
        <v>976</v>
      </c>
      <c r="I992" s="1" t="n">
        <v>45</v>
      </c>
      <c r="J992" s="1" t="n">
        <v>1</v>
      </c>
      <c r="K992" s="10" t="n">
        <f aca="false">B992</f>
        <v>37563.156875</v>
      </c>
    </row>
    <row r="993" customFormat="false" ht="12.75" hidden="false" customHeight="false" outlineLevel="0" collapsed="false">
      <c r="A993" s="1" t="n">
        <v>1161</v>
      </c>
      <c r="B993" s="2" t="n">
        <v>37563.1572800926</v>
      </c>
      <c r="C993" s="9" t="n">
        <v>-1.96933300000001</v>
      </c>
      <c r="D993" s="9" t="n">
        <v>49.697967</v>
      </c>
      <c r="E993" s="3" t="n">
        <v>174.776357827476</v>
      </c>
      <c r="F993" s="3" t="n">
        <v>7.01829737092326</v>
      </c>
      <c r="G993" s="1" t="s">
        <v>1006</v>
      </c>
      <c r="H993" s="1" t="s">
        <v>976</v>
      </c>
      <c r="I993" s="1" t="n">
        <v>45</v>
      </c>
      <c r="J993" s="1" t="n">
        <v>1</v>
      </c>
      <c r="K993" s="10" t="n">
        <f aca="false">B993</f>
        <v>37563.1572800926</v>
      </c>
    </row>
    <row r="994" customFormat="false" ht="12.75" hidden="false" customHeight="false" outlineLevel="0" collapsed="false">
      <c r="A994" s="1" t="n">
        <v>1162</v>
      </c>
      <c r="B994" s="2" t="n">
        <v>37563.157650463</v>
      </c>
      <c r="C994" s="9" t="n">
        <v>-1.97120000000001</v>
      </c>
      <c r="D994" s="9" t="n">
        <v>49.698967</v>
      </c>
      <c r="E994" s="3" t="n">
        <v>682.19947363769</v>
      </c>
      <c r="F994" s="3" t="n">
        <v>34.5081975725735</v>
      </c>
      <c r="G994" s="1" t="s">
        <v>1007</v>
      </c>
      <c r="H994" s="1" t="s">
        <v>976</v>
      </c>
      <c r="I994" s="1" t="n">
        <v>45</v>
      </c>
      <c r="J994" s="1" t="n">
        <v>1</v>
      </c>
      <c r="K994" s="10" t="n">
        <f aca="false">B994</f>
        <v>37563.157650463</v>
      </c>
    </row>
    <row r="995" customFormat="false" ht="12.75" hidden="false" customHeight="false" outlineLevel="0" collapsed="false">
      <c r="A995" s="1" t="n">
        <v>1163</v>
      </c>
      <c r="B995" s="2" t="n">
        <v>37563.1580324074</v>
      </c>
      <c r="C995" s="9" t="n">
        <v>-1.97239999999999</v>
      </c>
      <c r="D995" s="9" t="n">
        <v>49.699567</v>
      </c>
      <c r="E995" s="3" t="n">
        <v>784.308245609871</v>
      </c>
      <c r="F995" s="3" t="n">
        <v>39.5593071011715</v>
      </c>
      <c r="G995" s="1" t="s">
        <v>1008</v>
      </c>
      <c r="H995" s="1" t="s">
        <v>976</v>
      </c>
      <c r="I995" s="1" t="n">
        <v>45</v>
      </c>
      <c r="J995" s="1" t="n">
        <v>1</v>
      </c>
      <c r="K995" s="10" t="n">
        <f aca="false">B995</f>
        <v>37563.1580324074</v>
      </c>
    </row>
    <row r="996" customFormat="false" ht="12.75" hidden="false" customHeight="false" outlineLevel="0" collapsed="false">
      <c r="A996" s="1" t="n">
        <v>1164</v>
      </c>
      <c r="B996" s="2" t="n">
        <v>37563.1584143519</v>
      </c>
      <c r="C996" s="9" t="n">
        <v>-1.97363300000001</v>
      </c>
      <c r="D996" s="9" t="n">
        <v>49.700017</v>
      </c>
      <c r="E996" s="3" t="n">
        <v>559.971912593562</v>
      </c>
      <c r="F996" s="3" t="n">
        <v>28.4657185400312</v>
      </c>
      <c r="G996" s="1" t="s">
        <v>1009</v>
      </c>
      <c r="H996" s="1" t="s">
        <v>976</v>
      </c>
      <c r="I996" s="1" t="n">
        <v>45</v>
      </c>
      <c r="J996" s="1" t="n">
        <v>1</v>
      </c>
      <c r="K996" s="10" t="n">
        <f aca="false">B996</f>
        <v>37563.1584143519</v>
      </c>
    </row>
    <row r="997" customFormat="false" ht="12.75" hidden="false" customHeight="false" outlineLevel="0" collapsed="false">
      <c r="A997" s="1" t="n">
        <v>1165</v>
      </c>
      <c r="B997" s="2" t="n">
        <v>37563.1591550926</v>
      </c>
      <c r="C997" s="9" t="n">
        <v>-1.97596700000003</v>
      </c>
      <c r="D997" s="9" t="n">
        <v>49.701</v>
      </c>
      <c r="E997" s="3" t="n">
        <v>360.297973647205</v>
      </c>
      <c r="F997" s="3" t="n">
        <v>18.5849786334037</v>
      </c>
      <c r="G997" s="1" t="s">
        <v>1010</v>
      </c>
      <c r="H997" s="1" t="s">
        <v>976</v>
      </c>
      <c r="I997" s="1" t="n">
        <v>45</v>
      </c>
      <c r="J997" s="1" t="n">
        <v>1</v>
      </c>
      <c r="K997" s="10" t="n">
        <f aca="false">B997</f>
        <v>37563.1591550926</v>
      </c>
    </row>
    <row r="998" customFormat="false" ht="12.75" hidden="false" customHeight="false" outlineLevel="0" collapsed="false">
      <c r="A998" s="1" t="n">
        <v>1166</v>
      </c>
      <c r="B998" s="2" t="n">
        <v>37563.159525463</v>
      </c>
      <c r="C998" s="9" t="n">
        <v>-1.97708299999999</v>
      </c>
      <c r="D998" s="9" t="n">
        <v>49.70155</v>
      </c>
      <c r="E998" s="3" t="n">
        <v>197.124991725739</v>
      </c>
      <c r="F998" s="3" t="n">
        <v>12.9739480993377</v>
      </c>
      <c r="G998" s="1" t="s">
        <v>1011</v>
      </c>
      <c r="H998" s="1" t="s">
        <v>976</v>
      </c>
      <c r="I998" s="1" t="n">
        <v>45</v>
      </c>
      <c r="J998" s="1" t="n">
        <v>1</v>
      </c>
      <c r="K998" s="10" t="n">
        <f aca="false">B998</f>
        <v>37563.159525463</v>
      </c>
    </row>
    <row r="999" customFormat="false" ht="12.75" hidden="false" customHeight="false" outlineLevel="0" collapsed="false">
      <c r="A999" s="1" t="n">
        <v>1167</v>
      </c>
      <c r="B999" s="2" t="n">
        <v>37563.1598958333</v>
      </c>
      <c r="C999" s="9" t="n">
        <v>-1.97825</v>
      </c>
      <c r="D999" s="9" t="n">
        <v>49.702033</v>
      </c>
      <c r="E999" s="3" t="n">
        <v>56.8382591823322</v>
      </c>
      <c r="F999" s="3" t="n">
        <v>7.74833571330274</v>
      </c>
      <c r="G999" s="1" t="s">
        <v>1012</v>
      </c>
      <c r="H999" s="1" t="s">
        <v>976</v>
      </c>
      <c r="I999" s="1" t="n">
        <v>45</v>
      </c>
      <c r="J999" s="1" t="n">
        <v>1</v>
      </c>
      <c r="K999" s="10" t="n">
        <f aca="false">B999</f>
        <v>37563.1598958333</v>
      </c>
    </row>
    <row r="1000" customFormat="false" ht="12.75" hidden="false" customHeight="false" outlineLevel="0" collapsed="false">
      <c r="A1000" s="1" t="n">
        <v>1168</v>
      </c>
      <c r="B1000" s="2" t="n">
        <v>37563.1602777778</v>
      </c>
      <c r="C1000" s="9" t="n">
        <v>-1.97994999999997</v>
      </c>
      <c r="D1000" s="9" t="n">
        <v>49.70285</v>
      </c>
      <c r="E1000" s="3" t="n">
        <v>21.914383941184</v>
      </c>
      <c r="F1000" s="3" t="n">
        <v>5.75235148074488</v>
      </c>
      <c r="G1000" s="1" t="s">
        <v>1013</v>
      </c>
      <c r="H1000" s="1" t="s">
        <v>976</v>
      </c>
      <c r="I1000" s="1" t="n">
        <v>45</v>
      </c>
      <c r="J1000" s="1" t="n">
        <v>1</v>
      </c>
      <c r="K1000" s="10" t="n">
        <f aca="false">B1000</f>
        <v>37563.1602777778</v>
      </c>
    </row>
    <row r="1001" customFormat="false" ht="12.75" hidden="false" customHeight="false" outlineLevel="0" collapsed="false">
      <c r="A1001" s="1" t="n">
        <v>1169</v>
      </c>
      <c r="B1001" s="2" t="n">
        <v>37563.1606481482</v>
      </c>
      <c r="C1001" s="9" t="n">
        <v>-1.98115000000001</v>
      </c>
      <c r="D1001" s="9" t="n">
        <v>49.703383</v>
      </c>
      <c r="E1001" s="3" t="n">
        <v>17.9682572941575</v>
      </c>
      <c r="F1001" s="3" t="n">
        <v>5.48155982737869</v>
      </c>
      <c r="G1001" s="1" t="s">
        <v>1014</v>
      </c>
      <c r="H1001" s="1" t="s">
        <v>976</v>
      </c>
      <c r="I1001" s="1" t="n">
        <v>45</v>
      </c>
      <c r="J1001" s="1" t="n">
        <v>1</v>
      </c>
      <c r="K1001" s="10" t="n">
        <f aca="false">B1001</f>
        <v>37563.1606481482</v>
      </c>
    </row>
    <row r="1002" customFormat="false" ht="12.75" hidden="false" customHeight="false" outlineLevel="0" collapsed="false">
      <c r="A1002" s="1" t="n">
        <v>1170</v>
      </c>
      <c r="B1002" s="2" t="n">
        <v>37563.1610416667</v>
      </c>
      <c r="C1002" s="9" t="n">
        <v>-1.982283</v>
      </c>
      <c r="D1002" s="9" t="n">
        <v>49.7039</v>
      </c>
      <c r="E1002" s="3" t="n">
        <v>19.1522600462531</v>
      </c>
      <c r="F1002" s="3" t="n">
        <v>5.5641651628847</v>
      </c>
      <c r="G1002" s="1" t="s">
        <v>1015</v>
      </c>
      <c r="H1002" s="1" t="s">
        <v>976</v>
      </c>
      <c r="I1002" s="1" t="n">
        <v>45</v>
      </c>
      <c r="J1002" s="1" t="n">
        <v>1</v>
      </c>
      <c r="K1002" s="10" t="n">
        <f aca="false">B1002</f>
        <v>37563.1610416667</v>
      </c>
    </row>
    <row r="1003" customFormat="false" ht="12.75" hidden="false" customHeight="false" outlineLevel="0" collapsed="false">
      <c r="A1003" s="1" t="n">
        <v>1171</v>
      </c>
      <c r="B1003" s="2" t="n">
        <v>37563.161400463</v>
      </c>
      <c r="C1003" s="9" t="n">
        <v>-1.98343299999999</v>
      </c>
      <c r="D1003" s="9" t="n">
        <v>49.7045</v>
      </c>
      <c r="E1003" s="3" t="n">
        <v>15.4033810247183</v>
      </c>
      <c r="F1003" s="3" t="n">
        <v>5.29823583993673</v>
      </c>
      <c r="G1003" s="1" t="s">
        <v>1016</v>
      </c>
      <c r="H1003" s="1" t="s">
        <v>976</v>
      </c>
      <c r="I1003" s="1" t="n">
        <v>45</v>
      </c>
      <c r="J1003" s="1" t="n">
        <v>1</v>
      </c>
      <c r="K1003" s="10" t="n">
        <f aca="false">B1003</f>
        <v>37563.161400463</v>
      </c>
    </row>
    <row r="1004" customFormat="false" ht="12.75" hidden="false" customHeight="false" outlineLevel="0" collapsed="false">
      <c r="A1004" s="1" t="n">
        <v>1172</v>
      </c>
      <c r="B1004" s="2" t="n">
        <v>37563.1617708333</v>
      </c>
      <c r="C1004" s="9" t="n">
        <v>-1.98401699999999</v>
      </c>
      <c r="D1004" s="9" t="n">
        <v>49.7056</v>
      </c>
      <c r="E1004" s="3" t="n">
        <v>16.7846994966246</v>
      </c>
      <c r="F1004" s="3" t="n">
        <v>5.39770902392599</v>
      </c>
      <c r="G1004" s="1" t="s">
        <v>1017</v>
      </c>
      <c r="H1004" s="1" t="s">
        <v>976</v>
      </c>
      <c r="I1004" s="1" t="n">
        <v>46</v>
      </c>
      <c r="J1004" s="1" t="n">
        <v>0</v>
      </c>
      <c r="K1004" s="10" t="n">
        <f aca="false">B1004</f>
        <v>37563.1617708333</v>
      </c>
    </row>
    <row r="1005" customFormat="false" ht="12.75" hidden="false" customHeight="false" outlineLevel="0" collapsed="false">
      <c r="A1005" s="1" t="n">
        <v>1173</v>
      </c>
      <c r="B1005" s="2" t="n">
        <v>37563.1621527778</v>
      </c>
      <c r="C1005" s="9" t="n">
        <v>-1.98343299999999</v>
      </c>
      <c r="D1005" s="9" t="n">
        <v>49.706717</v>
      </c>
      <c r="E1005" s="3" t="n">
        <v>17.3767620178325</v>
      </c>
      <c r="F1005" s="3" t="n">
        <v>5.43979345318439</v>
      </c>
      <c r="G1005" s="1" t="s">
        <v>1018</v>
      </c>
      <c r="H1005" s="1" t="s">
        <v>976</v>
      </c>
      <c r="I1005" s="1" t="n">
        <v>46</v>
      </c>
      <c r="J1005" s="1" t="n">
        <v>0</v>
      </c>
      <c r="K1005" s="10" t="n">
        <f aca="false">B1005</f>
        <v>37563.1621527778</v>
      </c>
    </row>
    <row r="1006" customFormat="false" ht="12.75" hidden="false" customHeight="false" outlineLevel="0" collapsed="false">
      <c r="A1006" s="1" t="n">
        <v>1174</v>
      </c>
      <c r="B1006" s="2" t="n">
        <v>37563.1625231481</v>
      </c>
      <c r="C1006" s="9" t="n">
        <v>-1.98165</v>
      </c>
      <c r="D1006" s="9" t="n">
        <v>49.707667</v>
      </c>
      <c r="E1006" s="3" t="n">
        <v>19.3500697566392</v>
      </c>
      <c r="F1006" s="3" t="n">
        <v>5.57781529749527</v>
      </c>
      <c r="G1006" s="1" t="s">
        <v>1019</v>
      </c>
      <c r="H1006" s="1" t="s">
        <v>976</v>
      </c>
      <c r="I1006" s="1" t="n">
        <v>46</v>
      </c>
      <c r="J1006" s="1" t="n">
        <v>0</v>
      </c>
      <c r="K1006" s="10" t="n">
        <f aca="false">B1006</f>
        <v>37563.1625231481</v>
      </c>
    </row>
    <row r="1007" customFormat="false" ht="12.75" hidden="false" customHeight="false" outlineLevel="0" collapsed="false">
      <c r="A1007" s="1" t="n">
        <v>1175</v>
      </c>
      <c r="B1007" s="2" t="n">
        <v>37563.1628819444</v>
      </c>
      <c r="C1007" s="9" t="n">
        <v>-1.98041699999999</v>
      </c>
      <c r="D1007" s="9" t="n">
        <v>49.708333</v>
      </c>
      <c r="E1007" s="3" t="n">
        <v>20.3367982397374</v>
      </c>
      <c r="F1007" s="3" t="n">
        <v>5.64557659885416</v>
      </c>
      <c r="G1007" s="1" t="s">
        <v>1020</v>
      </c>
      <c r="H1007" s="1" t="s">
        <v>976</v>
      </c>
      <c r="I1007" s="1" t="n">
        <v>46</v>
      </c>
      <c r="J1007" s="1" t="n">
        <v>0</v>
      </c>
      <c r="K1007" s="10" t="n">
        <f aca="false">B1007</f>
        <v>37563.1628819444</v>
      </c>
    </row>
    <row r="1008" customFormat="false" ht="12.75" hidden="false" customHeight="false" outlineLevel="0" collapsed="false">
      <c r="A1008" s="1" t="n">
        <v>1176</v>
      </c>
      <c r="B1008" s="2" t="n">
        <v>37563.163275463</v>
      </c>
      <c r="C1008" s="9" t="n">
        <v>-1.97919999999999</v>
      </c>
      <c r="D1008" s="9" t="n">
        <v>49.708967</v>
      </c>
      <c r="E1008" s="3" t="n">
        <v>16.9824511829585</v>
      </c>
      <c r="F1008" s="3" t="n">
        <v>5.4117729303653</v>
      </c>
      <c r="G1008" s="1" t="s">
        <v>1021</v>
      </c>
      <c r="H1008" s="1" t="s">
        <v>976</v>
      </c>
      <c r="I1008" s="1" t="n">
        <v>46</v>
      </c>
      <c r="J1008" s="1" t="n">
        <v>0</v>
      </c>
      <c r="K1008" s="10" t="n">
        <f aca="false">B1008</f>
        <v>37563.163275463</v>
      </c>
    </row>
    <row r="1009" customFormat="false" ht="12.75" hidden="false" customHeight="false" outlineLevel="0" collapsed="false">
      <c r="A1009" s="1" t="n">
        <v>1177</v>
      </c>
      <c r="B1009" s="2" t="n">
        <v>37563.1636458333</v>
      </c>
      <c r="C1009" s="9" t="n">
        <v>-1.97796699999998</v>
      </c>
      <c r="D1009" s="9" t="n">
        <v>49.7096</v>
      </c>
      <c r="E1009" s="3" t="n">
        <v>14.220031630124</v>
      </c>
      <c r="F1009" s="3" t="n">
        <v>5.21149487460446</v>
      </c>
      <c r="G1009" s="1" t="s">
        <v>1022</v>
      </c>
      <c r="H1009" s="1" t="s">
        <v>976</v>
      </c>
      <c r="I1009" s="1" t="n">
        <v>47</v>
      </c>
      <c r="J1009" s="1" t="n">
        <v>0</v>
      </c>
      <c r="K1009" s="10" t="n">
        <f aca="false">B1009</f>
        <v>37563.1636458333</v>
      </c>
    </row>
    <row r="1010" customFormat="false" ht="12.75" hidden="false" customHeight="false" outlineLevel="0" collapsed="false">
      <c r="A1010" s="1" t="n">
        <v>1178</v>
      </c>
      <c r="B1010" s="2" t="n">
        <v>37563.1640393519</v>
      </c>
      <c r="C1010" s="9" t="n">
        <v>-1.97744999999998</v>
      </c>
      <c r="D1010" s="9" t="n">
        <v>49.7109</v>
      </c>
      <c r="E1010" s="3" t="n">
        <v>12.6415249516322</v>
      </c>
      <c r="F1010" s="3" t="n">
        <v>5.09360685534165</v>
      </c>
      <c r="G1010" s="1" t="s">
        <v>1023</v>
      </c>
      <c r="H1010" s="1" t="s">
        <v>976</v>
      </c>
      <c r="I1010" s="1" t="n">
        <v>47</v>
      </c>
      <c r="J1010" s="1" t="n">
        <v>0</v>
      </c>
      <c r="K1010" s="10" t="n">
        <f aca="false">B1010</f>
        <v>37563.1640393519</v>
      </c>
    </row>
    <row r="1011" customFormat="false" ht="12.75" hidden="false" customHeight="false" outlineLevel="0" collapsed="false">
      <c r="A1011" s="1" t="n">
        <v>1179</v>
      </c>
      <c r="B1011" s="2" t="n">
        <v>37563.1644675926</v>
      </c>
      <c r="C1011" s="9" t="n">
        <v>-1.979017</v>
      </c>
      <c r="D1011" s="9" t="n">
        <v>49.71255</v>
      </c>
      <c r="E1011" s="3" t="n">
        <v>15.4041693183751</v>
      </c>
      <c r="F1011" s="3" t="n">
        <v>5.29823583993673</v>
      </c>
      <c r="G1011" s="1" t="s">
        <v>1024</v>
      </c>
      <c r="H1011" s="1" t="s">
        <v>976</v>
      </c>
      <c r="I1011" s="1" t="n">
        <v>47</v>
      </c>
      <c r="J1011" s="1" t="n">
        <v>0</v>
      </c>
      <c r="K1011" s="10" t="n">
        <f aca="false">B1011</f>
        <v>37563.1644675926</v>
      </c>
    </row>
    <row r="1012" customFormat="false" ht="12.75" hidden="false" customHeight="false" outlineLevel="0" collapsed="false">
      <c r="A1012" s="1" t="n">
        <v>1180</v>
      </c>
      <c r="B1012" s="2" t="n">
        <v>37563.164849537</v>
      </c>
      <c r="C1012" s="9" t="n">
        <v>-1.98025000000001</v>
      </c>
      <c r="D1012" s="9" t="n">
        <v>49.713283</v>
      </c>
      <c r="E1012" s="3" t="n">
        <v>17.9695218820073</v>
      </c>
      <c r="F1012" s="3" t="n">
        <v>5.48155982737869</v>
      </c>
      <c r="G1012" s="1" t="s">
        <v>1025</v>
      </c>
      <c r="H1012" s="1" t="s">
        <v>976</v>
      </c>
      <c r="I1012" s="1" t="n">
        <v>47</v>
      </c>
      <c r="J1012" s="1" t="n">
        <v>0</v>
      </c>
      <c r="K1012" s="10" t="n">
        <f aca="false">B1012</f>
        <v>37563.164849537</v>
      </c>
    </row>
    <row r="1013" customFormat="false" ht="12.75" hidden="false" customHeight="false" outlineLevel="0" collapsed="false">
      <c r="A1013" s="1" t="n">
        <v>1181</v>
      </c>
      <c r="B1013" s="2" t="n">
        <v>37563.1653125</v>
      </c>
      <c r="C1013" s="9" t="n">
        <v>-1.981967</v>
      </c>
      <c r="D1013" s="9" t="n">
        <v>49.714217</v>
      </c>
      <c r="E1013" s="3" t="n">
        <v>17.5749796110302</v>
      </c>
      <c r="F1013" s="3" t="n">
        <v>5.45375058066075</v>
      </c>
      <c r="G1013" s="1" t="s">
        <v>1026</v>
      </c>
      <c r="H1013" s="1" t="s">
        <v>976</v>
      </c>
      <c r="I1013" s="1" t="n">
        <v>47</v>
      </c>
      <c r="J1013" s="1" t="n">
        <v>0</v>
      </c>
      <c r="K1013" s="10" t="n">
        <f aca="false">B1013</f>
        <v>37563.1653125</v>
      </c>
    </row>
    <row r="1014" customFormat="false" ht="12.75" hidden="false" customHeight="false" outlineLevel="0" collapsed="false">
      <c r="A1014" s="1" t="n">
        <v>1182</v>
      </c>
      <c r="B1014" s="2" t="n">
        <v>37563.1656828704</v>
      </c>
      <c r="C1014" s="9" t="n">
        <v>-1.98303299999998</v>
      </c>
      <c r="D1014" s="9" t="n">
        <v>49.7149</v>
      </c>
      <c r="E1014" s="3" t="n">
        <v>16.5884434839994</v>
      </c>
      <c r="F1014" s="3" t="n">
        <v>5.38360900938965</v>
      </c>
      <c r="G1014" s="1" t="s">
        <v>1027</v>
      </c>
      <c r="H1014" s="1" t="s">
        <v>976</v>
      </c>
      <c r="I1014" s="1" t="n">
        <v>47</v>
      </c>
      <c r="J1014" s="1" t="n">
        <v>0</v>
      </c>
      <c r="K1014" s="10" t="n">
        <f aca="false">B1014</f>
        <v>37563.1656828704</v>
      </c>
    </row>
    <row r="1015" customFormat="false" ht="12.75" hidden="false" customHeight="false" outlineLevel="0" collapsed="false">
      <c r="A1015" s="1" t="n">
        <v>1183</v>
      </c>
      <c r="B1015" s="2" t="n">
        <v>37563.1662384259</v>
      </c>
      <c r="C1015" s="9" t="n">
        <v>-1.98450000000003</v>
      </c>
      <c r="D1015" s="9" t="n">
        <v>49.715733</v>
      </c>
      <c r="E1015" s="3" t="n">
        <v>15.6018941277843</v>
      </c>
      <c r="F1015" s="3" t="n">
        <v>5.31255807810699</v>
      </c>
      <c r="G1015" s="1" t="s">
        <v>1028</v>
      </c>
      <c r="H1015" s="1" t="s">
        <v>976</v>
      </c>
      <c r="I1015" s="1" t="n">
        <v>47</v>
      </c>
      <c r="J1015" s="1" t="n">
        <v>0</v>
      </c>
      <c r="K1015" s="10" t="n">
        <f aca="false">B1015</f>
        <v>37563.1662384259</v>
      </c>
    </row>
    <row r="1016" customFormat="false" ht="12.75" hidden="false" customHeight="false" outlineLevel="0" collapsed="false">
      <c r="A1016" s="1" t="n">
        <v>1184</v>
      </c>
      <c r="B1016" s="2" t="n">
        <v>37563.1674305556</v>
      </c>
      <c r="C1016" s="9" t="n">
        <v>-1.98770000000002</v>
      </c>
      <c r="D1016" s="9" t="n">
        <v>49.7175</v>
      </c>
      <c r="E1016" s="3" t="n">
        <v>20.0481067488037</v>
      </c>
      <c r="F1016" s="3" t="n">
        <v>6.32741804784973</v>
      </c>
      <c r="G1016" s="1" t="s">
        <v>1029</v>
      </c>
      <c r="H1016" s="1" t="s">
        <v>976</v>
      </c>
      <c r="I1016" s="1" t="n">
        <v>47</v>
      </c>
      <c r="J1016" s="1" t="n">
        <v>0</v>
      </c>
      <c r="K1016" s="10" t="n">
        <f aca="false">B1016</f>
        <v>37563.1674305556</v>
      </c>
    </row>
    <row r="1017" customFormat="false" ht="12.75" hidden="false" customHeight="false" outlineLevel="0" collapsed="false">
      <c r="A1017" s="1" t="n">
        <v>1185</v>
      </c>
      <c r="B1017" s="2" t="n">
        <v>37563.1678240741</v>
      </c>
      <c r="C1017" s="9" t="n">
        <v>-1.988383</v>
      </c>
      <c r="D1017" s="9" t="n">
        <v>49.718483</v>
      </c>
      <c r="E1017" s="3" t="n">
        <v>19.2584082658962</v>
      </c>
      <c r="F1017" s="3" t="n">
        <v>6.30469637792215</v>
      </c>
      <c r="G1017" s="1" t="s">
        <v>1030</v>
      </c>
      <c r="H1017" s="1" t="s">
        <v>976</v>
      </c>
      <c r="I1017" s="1" t="n">
        <v>47</v>
      </c>
      <c r="J1017" s="1" t="n">
        <v>0</v>
      </c>
      <c r="K1017" s="10" t="n">
        <f aca="false">B1017</f>
        <v>37563.1678240741</v>
      </c>
    </row>
    <row r="1018" customFormat="false" ht="12.75" hidden="false" customHeight="false" outlineLevel="0" collapsed="false">
      <c r="A1018" s="1" t="n">
        <v>1186</v>
      </c>
      <c r="B1018" s="2" t="n">
        <v>37563.1681712963</v>
      </c>
      <c r="C1018" s="9" t="n">
        <v>-1.98840000000001</v>
      </c>
      <c r="D1018" s="9" t="n">
        <v>49.719767</v>
      </c>
      <c r="E1018" s="3" t="n">
        <v>16.0992036667085</v>
      </c>
      <c r="F1018" s="3" t="n">
        <v>6.24655884504262</v>
      </c>
      <c r="G1018" s="1" t="s">
        <v>1031</v>
      </c>
      <c r="H1018" s="1" t="s">
        <v>976</v>
      </c>
      <c r="I1018" s="1" t="n">
        <v>48</v>
      </c>
      <c r="J1018" s="1" t="n">
        <v>0</v>
      </c>
      <c r="K1018" s="10" t="n">
        <f aca="false">B1018</f>
        <v>37563.1681712963</v>
      </c>
    </row>
    <row r="1019" customFormat="false" ht="12.75" hidden="false" customHeight="false" outlineLevel="0" collapsed="false">
      <c r="A1019" s="1" t="n">
        <v>1187</v>
      </c>
      <c r="B1019" s="2" t="n">
        <v>37563.1685416667</v>
      </c>
      <c r="C1019" s="9" t="n">
        <v>-1.98739999999998</v>
      </c>
      <c r="D1019" s="9" t="n">
        <v>49.720733</v>
      </c>
      <c r="E1019" s="3" t="n">
        <v>20.2459514685128</v>
      </c>
      <c r="F1019" s="3" t="n">
        <v>6.33347113358498</v>
      </c>
      <c r="G1019" s="1" t="s">
        <v>1032</v>
      </c>
      <c r="H1019" s="1" t="s">
        <v>976</v>
      </c>
      <c r="I1019" s="1" t="n">
        <v>48</v>
      </c>
      <c r="J1019" s="1" t="n">
        <v>0</v>
      </c>
      <c r="K1019" s="10" t="n">
        <f aca="false">B1019</f>
        <v>37563.1685416667</v>
      </c>
    </row>
    <row r="1020" customFormat="false" ht="12.75" hidden="false" customHeight="false" outlineLevel="0" collapsed="false">
      <c r="A1020" s="1" t="n">
        <v>1188</v>
      </c>
      <c r="B1020" s="2" t="n">
        <v>37563.1688888889</v>
      </c>
      <c r="C1020" s="9" t="n">
        <v>-1.98599999999999</v>
      </c>
      <c r="D1020" s="9" t="n">
        <v>49.721617</v>
      </c>
      <c r="E1020" s="3" t="n">
        <v>17.8765547682786</v>
      </c>
      <c r="F1020" s="3" t="n">
        <v>6.27174732786718</v>
      </c>
      <c r="G1020" s="1" t="s">
        <v>1033</v>
      </c>
      <c r="H1020" s="1" t="s">
        <v>976</v>
      </c>
      <c r="I1020" s="1" t="n">
        <v>48</v>
      </c>
      <c r="J1020" s="1" t="n">
        <v>0</v>
      </c>
      <c r="K1020" s="10" t="n">
        <f aca="false">B1020</f>
        <v>37563.1688888889</v>
      </c>
    </row>
    <row r="1021" customFormat="false" ht="12.75" hidden="false" customHeight="false" outlineLevel="0" collapsed="false">
      <c r="A1021" s="1" t="n">
        <v>1189</v>
      </c>
      <c r="B1021" s="2" t="n">
        <v>37563.1692939815</v>
      </c>
      <c r="C1021" s="9" t="n">
        <v>-1.98394999999999</v>
      </c>
      <c r="D1021" s="9" t="n">
        <v>49.7224</v>
      </c>
      <c r="E1021" s="3" t="n">
        <v>18.0741310081735</v>
      </c>
      <c r="F1021" s="3" t="n">
        <v>6.2758433305445</v>
      </c>
      <c r="G1021" s="1" t="s">
        <v>1034</v>
      </c>
      <c r="H1021" s="1" t="s">
        <v>976</v>
      </c>
      <c r="I1021" s="1" t="n">
        <v>48</v>
      </c>
      <c r="J1021" s="1" t="n">
        <v>0</v>
      </c>
      <c r="K1021" s="10" t="n">
        <f aca="false">B1021</f>
        <v>37563.1692939815</v>
      </c>
    </row>
    <row r="1022" customFormat="false" ht="12.75" hidden="false" customHeight="false" outlineLevel="0" collapsed="false">
      <c r="A1022" s="1" t="n">
        <v>1190</v>
      </c>
      <c r="B1022" s="2" t="n">
        <v>37563.1696875</v>
      </c>
      <c r="C1022" s="9" t="n">
        <v>-1.98264999999998</v>
      </c>
      <c r="D1022" s="9" t="n">
        <v>49.722867</v>
      </c>
      <c r="E1022" s="3" t="n">
        <v>23.9981386374511</v>
      </c>
      <c r="F1022" s="3" t="n">
        <v>6.46935004021358</v>
      </c>
      <c r="G1022" s="1" t="s">
        <v>1035</v>
      </c>
      <c r="H1022" s="1" t="s">
        <v>976</v>
      </c>
      <c r="I1022" s="1" t="n">
        <v>48</v>
      </c>
      <c r="J1022" s="1" t="n">
        <v>0</v>
      </c>
      <c r="K1022" s="10" t="n">
        <f aca="false">B1022</f>
        <v>37563.1696875</v>
      </c>
    </row>
    <row r="1023" customFormat="false" ht="12.75" hidden="false" customHeight="false" outlineLevel="0" collapsed="false">
      <c r="A1023" s="1" t="n">
        <v>1191</v>
      </c>
      <c r="B1023" s="2" t="n">
        <v>37563.1700347222</v>
      </c>
      <c r="C1023" s="9" t="n">
        <v>-1.981267</v>
      </c>
      <c r="D1023" s="9" t="n">
        <v>49.723367</v>
      </c>
      <c r="E1023" s="3" t="n">
        <v>19.4566128264548</v>
      </c>
      <c r="F1023" s="3" t="n">
        <v>6.31014060372473</v>
      </c>
      <c r="G1023" s="1" t="s">
        <v>1036</v>
      </c>
      <c r="H1023" s="1" t="s">
        <v>976</v>
      </c>
      <c r="I1023" s="1" t="n">
        <v>48</v>
      </c>
      <c r="J1023" s="1" t="n">
        <v>0</v>
      </c>
      <c r="K1023" s="10" t="n">
        <f aca="false">B1023</f>
        <v>37563.1700347222</v>
      </c>
    </row>
    <row r="1024" customFormat="false" ht="12.75" hidden="false" customHeight="false" outlineLevel="0" collapsed="false">
      <c r="A1024" s="1" t="n">
        <v>1192</v>
      </c>
      <c r="B1024" s="2" t="n">
        <v>37563.1703935185</v>
      </c>
      <c r="C1024" s="9" t="n">
        <v>-1.97981700000003</v>
      </c>
      <c r="D1024" s="9" t="n">
        <v>49.7238</v>
      </c>
      <c r="E1024" s="3" t="n">
        <v>36.0438475371001</v>
      </c>
      <c r="F1024" s="3" t="n">
        <v>7.01889339629083</v>
      </c>
      <c r="G1024" s="1" t="s">
        <v>1037</v>
      </c>
      <c r="H1024" s="1" t="s">
        <v>976</v>
      </c>
      <c r="I1024" s="1" t="n">
        <v>48</v>
      </c>
      <c r="J1024" s="1" t="n">
        <v>0</v>
      </c>
      <c r="K1024" s="10" t="n">
        <f aca="false">B1024</f>
        <v>37563.1703935185</v>
      </c>
    </row>
    <row r="1025" customFormat="false" ht="12.75" hidden="false" customHeight="false" outlineLevel="0" collapsed="false">
      <c r="A1025" s="1" t="n">
        <v>1193</v>
      </c>
      <c r="B1025" s="2" t="n">
        <v>37563.170787037</v>
      </c>
      <c r="C1025" s="9" t="n">
        <v>-1.978433</v>
      </c>
      <c r="D1025" s="9" t="n">
        <v>49.724217</v>
      </c>
      <c r="E1025" s="3" t="n">
        <v>73.9577157830858</v>
      </c>
      <c r="F1025" s="3" t="n">
        <v>8.76481324983897</v>
      </c>
      <c r="G1025" s="1" t="s">
        <v>1038</v>
      </c>
      <c r="H1025" s="1" t="s">
        <v>976</v>
      </c>
      <c r="I1025" s="1" t="n">
        <v>48</v>
      </c>
      <c r="J1025" s="1" t="n">
        <v>0</v>
      </c>
      <c r="K1025" s="10" t="n">
        <f aca="false">B1025</f>
        <v>37563.170787037</v>
      </c>
    </row>
    <row r="1026" customFormat="false" ht="12.75" hidden="false" customHeight="false" outlineLevel="0" collapsed="false">
      <c r="A1026" s="1" t="n">
        <v>1194</v>
      </c>
      <c r="B1026" s="2" t="n">
        <v>37563.1711342593</v>
      </c>
      <c r="C1026" s="9" t="n">
        <v>-1.97725000000003</v>
      </c>
      <c r="D1026" s="9" t="n">
        <v>49.724817</v>
      </c>
      <c r="E1026" s="3" t="n">
        <v>102.393600335958</v>
      </c>
      <c r="F1026" s="3" t="n">
        <v>9.91683598092422</v>
      </c>
      <c r="G1026" s="1" t="s">
        <v>1039</v>
      </c>
      <c r="H1026" s="1" t="s">
        <v>976</v>
      </c>
      <c r="I1026" s="1" t="n">
        <v>49</v>
      </c>
      <c r="J1026" s="1" t="n">
        <v>0</v>
      </c>
      <c r="K1026" s="10" t="n">
        <f aca="false">B1026</f>
        <v>37563.1711342593</v>
      </c>
    </row>
    <row r="1027" customFormat="false" ht="12.75" hidden="false" customHeight="false" outlineLevel="0" collapsed="false">
      <c r="A1027" s="1" t="n">
        <v>1195</v>
      </c>
      <c r="B1027" s="2" t="n">
        <v>37563.1715046296</v>
      </c>
      <c r="C1027" s="9" t="n">
        <v>-1.97648299999997</v>
      </c>
      <c r="D1027" s="9" t="n">
        <v>49.7261</v>
      </c>
      <c r="E1027" s="3" t="n">
        <v>45.7205409097596</v>
      </c>
      <c r="F1027" s="3" t="n">
        <v>7.48369429573078</v>
      </c>
      <c r="G1027" s="1" t="s">
        <v>1040</v>
      </c>
      <c r="H1027" s="1" t="s">
        <v>976</v>
      </c>
      <c r="I1027" s="1" t="n">
        <v>49</v>
      </c>
      <c r="J1027" s="1" t="n">
        <v>0</v>
      </c>
      <c r="K1027" s="10" t="n">
        <f aca="false">B1027</f>
        <v>37563.1715046296</v>
      </c>
    </row>
    <row r="1028" customFormat="false" ht="12.75" hidden="false" customHeight="false" outlineLevel="0" collapsed="false">
      <c r="A1028" s="1" t="n">
        <v>1196</v>
      </c>
      <c r="B1028" s="2" t="n">
        <v>37563.1718865741</v>
      </c>
      <c r="C1028" s="9" t="n">
        <v>-1.976767</v>
      </c>
      <c r="D1028" s="9" t="n">
        <v>49.728067</v>
      </c>
      <c r="E1028" s="3" t="n">
        <v>30.3181227617776</v>
      </c>
      <c r="F1028" s="3" t="n">
        <v>6.74731388750324</v>
      </c>
      <c r="G1028" s="1" t="s">
        <v>1041</v>
      </c>
      <c r="H1028" s="1" t="s">
        <v>976</v>
      </c>
      <c r="I1028" s="1" t="n">
        <v>49</v>
      </c>
      <c r="J1028" s="1" t="n">
        <v>0</v>
      </c>
      <c r="K1028" s="10" t="n">
        <f aca="false">B1028</f>
        <v>37563.1718865741</v>
      </c>
    </row>
    <row r="1029" customFormat="false" ht="12.75" hidden="false" customHeight="false" outlineLevel="0" collapsed="false">
      <c r="A1029" s="1" t="n">
        <v>1197</v>
      </c>
      <c r="B1029" s="2" t="n">
        <v>37563.1722569445</v>
      </c>
      <c r="C1029" s="9" t="n">
        <v>-1.97694999999999</v>
      </c>
      <c r="D1029" s="9" t="n">
        <v>49.72945</v>
      </c>
      <c r="E1029" s="3" t="n">
        <v>27.1587662042304</v>
      </c>
      <c r="F1029" s="3" t="n">
        <v>6.60359224507395</v>
      </c>
      <c r="G1029" s="1" t="s">
        <v>1042</v>
      </c>
      <c r="H1029" s="1" t="s">
        <v>976</v>
      </c>
      <c r="I1029" s="1" t="n">
        <v>49</v>
      </c>
      <c r="J1029" s="1" t="n">
        <v>0</v>
      </c>
      <c r="K1029" s="10" t="n">
        <f aca="false">B1029</f>
        <v>37563.1722569445</v>
      </c>
    </row>
    <row r="1030" customFormat="false" ht="12.75" hidden="false" customHeight="false" outlineLevel="0" collapsed="false">
      <c r="A1030" s="1" t="n">
        <v>1198</v>
      </c>
      <c r="B1030" s="2" t="n">
        <v>37563.1726388889</v>
      </c>
      <c r="C1030" s="9" t="n">
        <v>-1.97703300000001</v>
      </c>
      <c r="D1030" s="9" t="n">
        <v>49.730817</v>
      </c>
      <c r="E1030" s="3" t="n">
        <v>19.2600125594432</v>
      </c>
      <c r="F1030" s="3" t="n">
        <v>6.30469637792215</v>
      </c>
      <c r="G1030" s="1" t="s">
        <v>1043</v>
      </c>
      <c r="H1030" s="1" t="s">
        <v>976</v>
      </c>
      <c r="I1030" s="1" t="n">
        <v>49</v>
      </c>
      <c r="J1030" s="1" t="n">
        <v>0</v>
      </c>
      <c r="K1030" s="10" t="n">
        <f aca="false">B1030</f>
        <v>37563.1726388889</v>
      </c>
    </row>
    <row r="1031" customFormat="false" ht="12.75" hidden="false" customHeight="false" outlineLevel="0" collapsed="false">
      <c r="A1031" s="1" t="n">
        <v>1199</v>
      </c>
      <c r="B1031" s="2" t="n">
        <v>37563.1730324074</v>
      </c>
      <c r="C1031" s="9" t="n">
        <v>-1.97701699999999</v>
      </c>
      <c r="D1031" s="9" t="n">
        <v>49.732117</v>
      </c>
      <c r="E1031" s="3" t="n">
        <v>23.8020483416533</v>
      </c>
      <c r="F1031" s="3" t="n">
        <v>6.46142664264768</v>
      </c>
      <c r="G1031" s="1" t="s">
        <v>1044</v>
      </c>
      <c r="H1031" s="1" t="s">
        <v>976</v>
      </c>
      <c r="I1031" s="1" t="n">
        <v>49</v>
      </c>
      <c r="J1031" s="1" t="n">
        <v>0</v>
      </c>
      <c r="K1031" s="10" t="n">
        <f aca="false">B1031</f>
        <v>37563.1730324074</v>
      </c>
    </row>
    <row r="1032" customFormat="false" ht="12.75" hidden="false" customHeight="false" outlineLevel="0" collapsed="false">
      <c r="A1032" s="1" t="n">
        <v>1200</v>
      </c>
      <c r="B1032" s="2" t="n">
        <v>37563.1734259259</v>
      </c>
      <c r="C1032" s="9" t="n">
        <v>-1.97703300000001</v>
      </c>
      <c r="D1032" s="9" t="n">
        <v>49.7335</v>
      </c>
      <c r="E1032" s="3" t="n">
        <v>22.2223950027407</v>
      </c>
      <c r="F1032" s="3" t="n">
        <v>6.40072413572438</v>
      </c>
      <c r="G1032" s="1" t="s">
        <v>1045</v>
      </c>
      <c r="H1032" s="1" t="s">
        <v>976</v>
      </c>
      <c r="I1032" s="1" t="n">
        <v>49</v>
      </c>
      <c r="J1032" s="1" t="n">
        <v>0</v>
      </c>
      <c r="K1032" s="10" t="n">
        <f aca="false">B1032</f>
        <v>37563.1734259259</v>
      </c>
    </row>
    <row r="1033" customFormat="false" ht="12.75" hidden="false" customHeight="false" outlineLevel="0" collapsed="false">
      <c r="A1033" s="1" t="n">
        <v>1201</v>
      </c>
      <c r="B1033" s="2" t="n">
        <v>37563.1737847222</v>
      </c>
      <c r="C1033" s="9" t="n">
        <v>-1.97706699999998</v>
      </c>
      <c r="D1033" s="9" t="n">
        <v>49.734783</v>
      </c>
      <c r="E1033" s="3" t="n">
        <v>20.2477675015227</v>
      </c>
      <c r="F1033" s="3" t="n">
        <v>6.33347113358498</v>
      </c>
      <c r="G1033" s="1" t="s">
        <v>1046</v>
      </c>
      <c r="H1033" s="1" t="s">
        <v>976</v>
      </c>
      <c r="I1033" s="1" t="n">
        <v>49</v>
      </c>
      <c r="J1033" s="1" t="n">
        <v>0</v>
      </c>
      <c r="K1033" s="10" t="n">
        <f aca="false">B1033</f>
        <v>37563.1737847222</v>
      </c>
    </row>
    <row r="1034" customFormat="false" ht="12.75" hidden="false" customHeight="false" outlineLevel="0" collapsed="false">
      <c r="A1034" s="1" t="n">
        <v>1202</v>
      </c>
      <c r="B1034" s="2" t="n">
        <v>37563.1741550926</v>
      </c>
      <c r="C1034" s="9" t="n">
        <v>-1.97713299999998</v>
      </c>
      <c r="D1034" s="9" t="n">
        <v>49.736783</v>
      </c>
      <c r="E1034" s="3" t="n">
        <v>18.2731146715427</v>
      </c>
      <c r="F1034" s="3" t="n">
        <v>6.28015792369162</v>
      </c>
      <c r="G1034" s="1" t="s">
        <v>1047</v>
      </c>
      <c r="H1034" s="1" t="s">
        <v>976</v>
      </c>
      <c r="I1034" s="1" t="n">
        <v>49</v>
      </c>
      <c r="J1034" s="1" t="n">
        <v>0</v>
      </c>
      <c r="K1034" s="10" t="n">
        <f aca="false">B1034</f>
        <v>37563.1741550926</v>
      </c>
    </row>
    <row r="1035" customFormat="false" ht="12.75" hidden="false" customHeight="false" outlineLevel="0" collapsed="false">
      <c r="A1035" s="1" t="n">
        <v>1203</v>
      </c>
      <c r="B1035" s="2" t="n">
        <v>37563.174537037</v>
      </c>
      <c r="C1035" s="9" t="n">
        <v>-1.97716700000001</v>
      </c>
      <c r="D1035" s="9" t="n">
        <v>49.73805</v>
      </c>
      <c r="E1035" s="3" t="n">
        <v>22.8152604774377</v>
      </c>
      <c r="F1035" s="3" t="n">
        <v>6.42288469917181</v>
      </c>
      <c r="G1035" s="1" t="s">
        <v>1048</v>
      </c>
      <c r="H1035" s="1" t="s">
        <v>976</v>
      </c>
      <c r="I1035" s="1" t="n">
        <v>49</v>
      </c>
      <c r="J1035" s="1" t="n">
        <v>0</v>
      </c>
      <c r="K1035" s="10" t="n">
        <f aca="false">B1035</f>
        <v>37563.174537037</v>
      </c>
    </row>
    <row r="1036" customFormat="false" ht="12.75" hidden="false" customHeight="false" outlineLevel="0" collapsed="false">
      <c r="A1036" s="1" t="n">
        <v>1204</v>
      </c>
      <c r="B1036" s="2" t="n">
        <v>37563.1749074074</v>
      </c>
      <c r="C1036" s="9" t="n">
        <v>-1.97714999999999</v>
      </c>
      <c r="D1036" s="9" t="n">
        <v>49.7394</v>
      </c>
      <c r="E1036" s="3" t="n">
        <v>14.9161755274914</v>
      </c>
      <c r="F1036" s="3" t="n">
        <v>6.24487858205312</v>
      </c>
      <c r="G1036" s="1" t="s">
        <v>1049</v>
      </c>
      <c r="H1036" s="1" t="s">
        <v>976</v>
      </c>
      <c r="I1036" s="1" t="n">
        <v>49</v>
      </c>
      <c r="J1036" s="1" t="n">
        <v>0</v>
      </c>
      <c r="K1036" s="10" t="n">
        <f aca="false">B1036</f>
        <v>37563.1749074074</v>
      </c>
    </row>
    <row r="1037" customFormat="false" ht="12.75" hidden="false" customHeight="false" outlineLevel="0" collapsed="false">
      <c r="A1037" s="1" t="n">
        <v>1205</v>
      </c>
      <c r="B1037" s="2" t="n">
        <v>37563.1753009259</v>
      </c>
      <c r="C1037" s="9" t="n">
        <v>-1.97674999999998</v>
      </c>
      <c r="D1037" s="9" t="n">
        <v>49.74095</v>
      </c>
      <c r="E1037" s="3" t="n">
        <v>18.0759837878071</v>
      </c>
      <c r="F1037" s="3" t="n">
        <v>6.2758433305445</v>
      </c>
      <c r="G1037" s="1" t="s">
        <v>1050</v>
      </c>
      <c r="H1037" s="1" t="s">
        <v>976</v>
      </c>
      <c r="I1037" s="1" t="n">
        <v>49</v>
      </c>
      <c r="J1037" s="1" t="n">
        <v>0</v>
      </c>
      <c r="K1037" s="10" t="n">
        <f aca="false">B1037</f>
        <v>37563.1753009259</v>
      </c>
    </row>
    <row r="1038" customFormat="false" ht="12.75" hidden="false" customHeight="false" outlineLevel="0" collapsed="false">
      <c r="A1038" s="1" t="n">
        <v>1206</v>
      </c>
      <c r="B1038" s="2" t="n">
        <v>37563.1756828704</v>
      </c>
      <c r="C1038" s="9" t="n">
        <v>-1.97575000000001</v>
      </c>
      <c r="D1038" s="9" t="n">
        <v>49.74255</v>
      </c>
      <c r="E1038" s="3" t="n">
        <v>19.8534492708969</v>
      </c>
      <c r="F1038" s="3" t="n">
        <v>6.32150788496653</v>
      </c>
      <c r="G1038" s="1" t="s">
        <v>1051</v>
      </c>
      <c r="H1038" s="1" t="s">
        <v>976</v>
      </c>
      <c r="I1038" s="1" t="n">
        <v>49</v>
      </c>
      <c r="J1038" s="1" t="n">
        <v>0</v>
      </c>
      <c r="K1038" s="10" t="n">
        <f aca="false">B1038</f>
        <v>37563.1756828704</v>
      </c>
    </row>
    <row r="1039" customFormat="false" ht="12.75" hidden="false" customHeight="false" outlineLevel="0" collapsed="false">
      <c r="A1039" s="1" t="n">
        <v>1207</v>
      </c>
      <c r="B1039" s="2" t="n">
        <v>37563.1762152778</v>
      </c>
      <c r="C1039" s="9" t="n">
        <v>-1.972917</v>
      </c>
      <c r="D1039" s="9" t="n">
        <v>49.7439</v>
      </c>
      <c r="E1039" s="3" t="n">
        <v>17.8787302985243</v>
      </c>
      <c r="F1039" s="3" t="n">
        <v>6.27174732786718</v>
      </c>
      <c r="G1039" s="1" t="s">
        <v>1052</v>
      </c>
      <c r="H1039" s="1" t="s">
        <v>976</v>
      </c>
      <c r="I1039" s="1" t="n">
        <v>50</v>
      </c>
      <c r="J1039" s="1" t="n">
        <v>0</v>
      </c>
      <c r="K1039" s="10" t="n">
        <f aca="false">B1039</f>
        <v>37563.1762152778</v>
      </c>
    </row>
    <row r="1040" customFormat="false" ht="12.75" hidden="false" customHeight="false" outlineLevel="0" collapsed="false">
      <c r="A1040" s="1" t="n">
        <v>1208</v>
      </c>
      <c r="B1040" s="2" t="n">
        <v>37563.1765856482</v>
      </c>
      <c r="C1040" s="9" t="n">
        <v>-1.97038300000003</v>
      </c>
      <c r="D1040" s="9" t="n">
        <v>49.744067</v>
      </c>
      <c r="E1040" s="3" t="n">
        <v>19.2613449681509</v>
      </c>
      <c r="F1040" s="3" t="n">
        <v>6.30469637792215</v>
      </c>
      <c r="G1040" s="1" t="s">
        <v>1053</v>
      </c>
      <c r="H1040" s="1" t="s">
        <v>976</v>
      </c>
      <c r="I1040" s="1" t="n">
        <v>50</v>
      </c>
      <c r="J1040" s="1" t="n">
        <v>0</v>
      </c>
      <c r="K1040" s="10" t="n">
        <f aca="false">B1040</f>
        <v>37563.1765856482</v>
      </c>
    </row>
    <row r="1041" customFormat="false" ht="12.75" hidden="false" customHeight="false" outlineLevel="0" collapsed="false">
      <c r="A1041" s="1" t="n">
        <v>1209</v>
      </c>
      <c r="B1041" s="2" t="n">
        <v>37563.1770601852</v>
      </c>
      <c r="C1041" s="9" t="n">
        <v>-1.96858300000002</v>
      </c>
      <c r="D1041" s="9" t="n">
        <v>49.744117</v>
      </c>
      <c r="E1041" s="3" t="n">
        <v>24.1986708574077</v>
      </c>
      <c r="F1041" s="3" t="n">
        <v>6.47733898948161</v>
      </c>
      <c r="G1041" s="1" t="s">
        <v>1054</v>
      </c>
      <c r="H1041" s="1" t="s">
        <v>976</v>
      </c>
      <c r="I1041" s="1" t="n">
        <v>50</v>
      </c>
      <c r="J1041" s="1" t="n">
        <v>0</v>
      </c>
      <c r="K1041" s="10" t="n">
        <f aca="false">B1041</f>
        <v>37563.1770601852</v>
      </c>
    </row>
    <row r="1042" customFormat="false" ht="12.75" hidden="false" customHeight="false" outlineLevel="0" collapsed="false">
      <c r="A1042" s="1" t="n">
        <v>1210</v>
      </c>
      <c r="B1042" s="2" t="n">
        <v>37563.1775347222</v>
      </c>
      <c r="C1042" s="9" t="n">
        <v>-1.96595000000002</v>
      </c>
      <c r="D1042" s="9" t="n">
        <v>49.744117</v>
      </c>
      <c r="E1042" s="3" t="n">
        <v>19.0641017567896</v>
      </c>
      <c r="F1042" s="3" t="n">
        <v>6.29942089718642</v>
      </c>
      <c r="G1042" s="1" t="s">
        <v>1055</v>
      </c>
      <c r="H1042" s="1" t="s">
        <v>976</v>
      </c>
      <c r="I1042" s="1" t="n">
        <v>50</v>
      </c>
      <c r="J1042" s="1" t="n">
        <v>0</v>
      </c>
      <c r="K1042" s="10" t="n">
        <f aca="false">B1042</f>
        <v>37563.1775347222</v>
      </c>
    </row>
    <row r="1043" customFormat="false" ht="12.75" hidden="false" customHeight="false" outlineLevel="0" collapsed="false">
      <c r="A1043" s="1" t="n">
        <v>1211</v>
      </c>
      <c r="B1043" s="2" t="n">
        <v>37563.1779050926</v>
      </c>
      <c r="C1043" s="9" t="n">
        <v>-1.96424999999999</v>
      </c>
      <c r="D1043" s="9" t="n">
        <v>49.744083</v>
      </c>
      <c r="E1043" s="3" t="n">
        <v>26.9638493724272</v>
      </c>
      <c r="F1043" s="3" t="n">
        <v>6.5948650363689</v>
      </c>
      <c r="G1043" s="1" t="s">
        <v>1056</v>
      </c>
      <c r="H1043" s="1" t="s">
        <v>976</v>
      </c>
      <c r="I1043" s="1" t="n">
        <v>50</v>
      </c>
      <c r="J1043" s="1" t="n">
        <v>0</v>
      </c>
      <c r="K1043" s="10" t="n">
        <f aca="false">B1043</f>
        <v>37563.1779050926</v>
      </c>
    </row>
    <row r="1044" customFormat="false" ht="12.75" hidden="false" customHeight="false" outlineLevel="0" collapsed="false">
      <c r="A1044" s="1" t="n">
        <v>1212</v>
      </c>
      <c r="B1044" s="2" t="n">
        <v>37563.1782986111</v>
      </c>
      <c r="C1044" s="9" t="n">
        <v>-1.962583</v>
      </c>
      <c r="D1044" s="9" t="n">
        <v>49.744</v>
      </c>
      <c r="E1044" s="3" t="n">
        <v>65.4749431920208</v>
      </c>
      <c r="F1044" s="3" t="n">
        <v>8.39459403821576</v>
      </c>
      <c r="G1044" s="1" t="s">
        <v>1057</v>
      </c>
      <c r="H1044" s="1" t="s">
        <v>976</v>
      </c>
      <c r="I1044" s="1" t="n">
        <v>50</v>
      </c>
      <c r="J1044" s="1" t="n">
        <v>0</v>
      </c>
      <c r="K1044" s="10" t="n">
        <f aca="false">B1044</f>
        <v>37563.1782986111</v>
      </c>
    </row>
    <row r="1045" customFormat="false" ht="12.75" hidden="false" customHeight="false" outlineLevel="0" collapsed="false">
      <c r="A1045" s="1" t="n">
        <v>1213</v>
      </c>
      <c r="B1045" s="2" t="n">
        <v>37563.1786921296</v>
      </c>
      <c r="C1045" s="9" t="n">
        <v>-1.95971700000001</v>
      </c>
      <c r="D1045" s="9" t="n">
        <v>49.744017</v>
      </c>
      <c r="E1045" s="3" t="n">
        <v>369.911080643168</v>
      </c>
      <c r="F1045" s="3" t="n">
        <v>19.0549989646704</v>
      </c>
      <c r="G1045" s="1" t="s">
        <v>1058</v>
      </c>
      <c r="H1045" s="1" t="s">
        <v>976</v>
      </c>
      <c r="I1045" s="1" t="n">
        <v>50</v>
      </c>
      <c r="J1045" s="1" t="n">
        <v>0</v>
      </c>
      <c r="K1045" s="10" t="n">
        <f aca="false">B1045</f>
        <v>37563.1786921296</v>
      </c>
    </row>
    <row r="1046" customFormat="false" ht="12.75" hidden="false" customHeight="false" outlineLevel="0" collapsed="false">
      <c r="A1046" s="1" t="n">
        <v>1214</v>
      </c>
      <c r="B1046" s="2" t="n">
        <v>37563.1790393519</v>
      </c>
      <c r="C1046" s="9" t="n">
        <v>-1.95763299999999</v>
      </c>
      <c r="D1046" s="9" t="n">
        <v>49.744133</v>
      </c>
      <c r="E1046" s="3" t="n">
        <v>504.406725538851</v>
      </c>
      <c r="F1046" s="3" t="n">
        <v>25.6969768703743</v>
      </c>
      <c r="G1046" s="1" t="s">
        <v>1059</v>
      </c>
      <c r="H1046" s="1" t="s">
        <v>976</v>
      </c>
      <c r="I1046" s="1" t="n">
        <v>50</v>
      </c>
      <c r="J1046" s="1" t="n">
        <v>0</v>
      </c>
      <c r="K1046" s="10" t="n">
        <f aca="false">B1046</f>
        <v>37563.1790393519</v>
      </c>
    </row>
    <row r="1047" customFormat="false" ht="12.75" hidden="false" customHeight="false" outlineLevel="0" collapsed="false">
      <c r="A1047" s="1" t="n">
        <v>1215</v>
      </c>
      <c r="B1047" s="2" t="n">
        <v>37563.1794675926</v>
      </c>
      <c r="C1047" s="9" t="n">
        <v>-1.95549999999997</v>
      </c>
      <c r="D1047" s="9" t="n">
        <v>49.744667</v>
      </c>
      <c r="E1047" s="3" t="n">
        <v>532.749470270838</v>
      </c>
      <c r="F1047" s="3" t="n">
        <v>27.0975169961034</v>
      </c>
      <c r="G1047" s="1" t="s">
        <v>1060</v>
      </c>
      <c r="H1047" s="1" t="s">
        <v>976</v>
      </c>
      <c r="I1047" s="1" t="n">
        <v>51</v>
      </c>
      <c r="J1047" s="1" t="n">
        <v>0</v>
      </c>
      <c r="K1047" s="10" t="n">
        <f aca="false">B1047</f>
        <v>37563.1794675926</v>
      </c>
    </row>
    <row r="1048" customFormat="false" ht="12.75" hidden="false" customHeight="false" outlineLevel="0" collapsed="false">
      <c r="A1048" s="1" t="n">
        <v>1216</v>
      </c>
      <c r="B1048" s="2" t="n">
        <v>37563.1798263889</v>
      </c>
      <c r="C1048" s="9" t="n">
        <v>-1.95336700000001</v>
      </c>
      <c r="D1048" s="9" t="n">
        <v>49.745283</v>
      </c>
      <c r="E1048" s="3" t="n">
        <v>531.96171952867</v>
      </c>
      <c r="F1048" s="3" t="n">
        <v>27.0597936978506</v>
      </c>
      <c r="G1048" s="1" t="s">
        <v>1061</v>
      </c>
      <c r="H1048" s="1" t="s">
        <v>976</v>
      </c>
      <c r="I1048" s="1" t="n">
        <v>51</v>
      </c>
      <c r="J1048" s="1" t="n">
        <v>0</v>
      </c>
      <c r="K1048" s="10" t="n">
        <f aca="false">B1048</f>
        <v>37563.1798263889</v>
      </c>
    </row>
    <row r="1049" customFormat="false" ht="12.75" hidden="false" customHeight="false" outlineLevel="0" collapsed="false">
      <c r="A1049" s="1" t="n">
        <v>1217</v>
      </c>
      <c r="B1049" s="2" t="n">
        <v>37563.1801851852</v>
      </c>
      <c r="C1049" s="9" t="n">
        <v>-1.95133299999998</v>
      </c>
      <c r="D1049" s="9" t="n">
        <v>49.746183</v>
      </c>
      <c r="E1049" s="3" t="n">
        <v>483.18224679022</v>
      </c>
      <c r="F1049" s="3" t="n">
        <v>24.6502113400701</v>
      </c>
      <c r="G1049" s="1" t="s">
        <v>1062</v>
      </c>
      <c r="H1049" s="1" t="s">
        <v>976</v>
      </c>
      <c r="I1049" s="1" t="n">
        <v>51</v>
      </c>
      <c r="J1049" s="1" t="n">
        <v>0</v>
      </c>
      <c r="K1049" s="10" t="n">
        <f aca="false">B1049</f>
        <v>37563.1801851852</v>
      </c>
    </row>
    <row r="1050" customFormat="false" ht="12.75" hidden="false" customHeight="false" outlineLevel="0" collapsed="false">
      <c r="A1050" s="1" t="n">
        <v>1218</v>
      </c>
      <c r="B1050" s="2" t="n">
        <v>37563.1806018519</v>
      </c>
      <c r="C1050" s="9" t="n">
        <v>-1.94883299999998</v>
      </c>
      <c r="D1050" s="9" t="n">
        <v>49.747867</v>
      </c>
      <c r="E1050" s="3" t="n">
        <v>442.302402218317</v>
      </c>
      <c r="F1050" s="3" t="n">
        <v>22.6227562659679</v>
      </c>
      <c r="G1050" s="1" t="s">
        <v>1063</v>
      </c>
      <c r="H1050" s="1" t="s">
        <v>976</v>
      </c>
      <c r="I1050" s="1" t="n">
        <v>51</v>
      </c>
      <c r="J1050" s="1" t="n">
        <v>0</v>
      </c>
      <c r="K1050" s="10" t="n">
        <f aca="false">B1050</f>
        <v>37563.1806018519</v>
      </c>
    </row>
    <row r="1051" customFormat="false" ht="12.75" hidden="false" customHeight="false" outlineLevel="0" collapsed="false">
      <c r="A1051" s="1" t="n">
        <v>1219</v>
      </c>
      <c r="B1051" s="2" t="n">
        <v>37563.1809722222</v>
      </c>
      <c r="C1051" s="9" t="n">
        <v>-1.94779999999997</v>
      </c>
      <c r="D1051" s="9" t="n">
        <v>49.749083</v>
      </c>
      <c r="E1051" s="3" t="n">
        <v>368.242552155341</v>
      </c>
      <c r="F1051" s="3" t="n">
        <v>18.9533668903106</v>
      </c>
      <c r="G1051" s="1" t="s">
        <v>1064</v>
      </c>
      <c r="H1051" s="1" t="s">
        <v>976</v>
      </c>
      <c r="I1051" s="1" t="n">
        <v>51</v>
      </c>
      <c r="J1051" s="1" t="n">
        <v>0</v>
      </c>
      <c r="K1051" s="10" t="n">
        <f aca="false">B1051</f>
        <v>37563.1809722222</v>
      </c>
    </row>
    <row r="1052" customFormat="false" ht="12.75" hidden="false" customHeight="false" outlineLevel="0" collapsed="false">
      <c r="A1052" s="1" t="n">
        <v>1220</v>
      </c>
      <c r="B1052" s="2" t="n">
        <v>37563.1813425926</v>
      </c>
      <c r="C1052" s="9" t="n">
        <v>-1.94673299999999</v>
      </c>
      <c r="D1052" s="9" t="n">
        <v>49.750333</v>
      </c>
      <c r="E1052" s="3" t="n">
        <v>257.447274461792</v>
      </c>
      <c r="F1052" s="3" t="n">
        <v>14.7407276783368</v>
      </c>
      <c r="G1052" s="1" t="s">
        <v>1065</v>
      </c>
      <c r="H1052" s="1" t="s">
        <v>976</v>
      </c>
      <c r="I1052" s="1" t="n">
        <v>51</v>
      </c>
      <c r="J1052" s="1" t="n">
        <v>0</v>
      </c>
      <c r="K1052" s="10" t="n">
        <f aca="false">B1052</f>
        <v>37563.1813425926</v>
      </c>
    </row>
    <row r="1053" customFormat="false" ht="12.75" hidden="false" customHeight="false" outlineLevel="0" collapsed="false">
      <c r="A1053" s="1" t="n">
        <v>1221</v>
      </c>
      <c r="B1053" s="2" t="n">
        <v>37563.181724537</v>
      </c>
      <c r="C1053" s="9" t="n">
        <v>-1.945967</v>
      </c>
      <c r="D1053" s="9" t="n">
        <v>49.751533</v>
      </c>
      <c r="E1053" s="3" t="n">
        <v>125.123257957927</v>
      </c>
      <c r="F1053" s="3" t="n">
        <v>10.7549910293394</v>
      </c>
      <c r="G1053" s="1" t="s">
        <v>1066</v>
      </c>
      <c r="H1053" s="1" t="s">
        <v>976</v>
      </c>
      <c r="I1053" s="1" t="n">
        <v>51</v>
      </c>
      <c r="J1053" s="1" t="n">
        <v>0</v>
      </c>
      <c r="K1053" s="10" t="n">
        <f aca="false">B1053</f>
        <v>37563.181724537</v>
      </c>
    </row>
    <row r="1054" customFormat="false" ht="12.75" hidden="false" customHeight="false" outlineLevel="0" collapsed="false">
      <c r="A1054" s="1" t="n">
        <v>1222</v>
      </c>
      <c r="B1054" s="2" t="n">
        <v>37563.1820949074</v>
      </c>
      <c r="C1054" s="9" t="n">
        <v>-1.94523299999997</v>
      </c>
      <c r="D1054" s="9" t="n">
        <v>49.752717</v>
      </c>
      <c r="E1054" s="3" t="n">
        <v>68.4409109177079</v>
      </c>
      <c r="F1054" s="3" t="n">
        <v>8.52522056057513</v>
      </c>
      <c r="G1054" s="1" t="s">
        <v>1067</v>
      </c>
      <c r="H1054" s="1" t="s">
        <v>976</v>
      </c>
      <c r="I1054" s="1" t="n">
        <v>51</v>
      </c>
      <c r="J1054" s="1" t="n">
        <v>0</v>
      </c>
      <c r="K1054" s="10" t="n">
        <f aca="false">B1054</f>
        <v>37563.1820949074</v>
      </c>
    </row>
    <row r="1055" customFormat="false" ht="12.75" hidden="false" customHeight="false" outlineLevel="0" collapsed="false">
      <c r="A1055" s="1" t="n">
        <v>1223</v>
      </c>
      <c r="B1055" s="2" t="n">
        <v>37563.1824884259</v>
      </c>
      <c r="C1055" s="9" t="n">
        <v>-1.94396699999999</v>
      </c>
      <c r="D1055" s="9" t="n">
        <v>49.754433</v>
      </c>
      <c r="E1055" s="3" t="n">
        <v>51.2585425240805</v>
      </c>
      <c r="F1055" s="3" t="n">
        <v>7.74536371253244</v>
      </c>
      <c r="G1055" s="1" t="s">
        <v>1068</v>
      </c>
      <c r="H1055" s="1" t="s">
        <v>976</v>
      </c>
      <c r="I1055" s="1" t="n">
        <v>51</v>
      </c>
      <c r="J1055" s="1" t="n">
        <v>0</v>
      </c>
      <c r="K1055" s="10" t="n">
        <f aca="false">B1055</f>
        <v>37563.1824884259</v>
      </c>
    </row>
    <row r="1056" customFormat="false" ht="12.75" hidden="false" customHeight="false" outlineLevel="0" collapsed="false">
      <c r="A1056" s="1" t="n">
        <v>1224</v>
      </c>
      <c r="B1056" s="2" t="n">
        <v>37563.1828356482</v>
      </c>
      <c r="C1056" s="9" t="n">
        <v>-1.94293299999998</v>
      </c>
      <c r="D1056" s="9" t="n">
        <v>49.755583</v>
      </c>
      <c r="E1056" s="3" t="n">
        <v>36.4460117037174</v>
      </c>
      <c r="F1056" s="3" t="n">
        <v>7.03786505239667</v>
      </c>
      <c r="G1056" s="1" t="s">
        <v>1069</v>
      </c>
      <c r="H1056" s="1" t="s">
        <v>976</v>
      </c>
      <c r="I1056" s="1" t="n">
        <v>51</v>
      </c>
      <c r="J1056" s="1" t="n">
        <v>0</v>
      </c>
      <c r="K1056" s="10" t="n">
        <f aca="false">B1056</f>
        <v>37563.1828356482</v>
      </c>
    </row>
    <row r="1057" customFormat="false" ht="12.75" hidden="false" customHeight="false" outlineLevel="0" collapsed="false">
      <c r="A1057" s="1" t="n">
        <v>1225</v>
      </c>
      <c r="B1057" s="2" t="n">
        <v>37563.1831944444</v>
      </c>
      <c r="C1057" s="9" t="n">
        <v>-1.94074999999998</v>
      </c>
      <c r="D1057" s="9" t="n">
        <v>49.75635</v>
      </c>
      <c r="E1057" s="3" t="n">
        <v>31.9036059994786</v>
      </c>
      <c r="F1057" s="3" t="n">
        <v>6.82126968861609</v>
      </c>
      <c r="G1057" s="1" t="s">
        <v>1070</v>
      </c>
      <c r="H1057" s="1" t="s">
        <v>976</v>
      </c>
      <c r="I1057" s="1" t="n">
        <v>51</v>
      </c>
      <c r="J1057" s="1" t="n">
        <v>0</v>
      </c>
      <c r="K1057" s="10" t="n">
        <f aca="false">B1057</f>
        <v>37563.1831944444</v>
      </c>
    </row>
    <row r="1058" customFormat="false" ht="12.75" hidden="false" customHeight="false" outlineLevel="0" collapsed="false">
      <c r="A1058" s="1" t="n">
        <v>1226</v>
      </c>
      <c r="B1058" s="2" t="n">
        <v>37563.1836111111</v>
      </c>
      <c r="C1058" s="9" t="n">
        <v>-1.93821700000001</v>
      </c>
      <c r="D1058" s="9" t="n">
        <v>49.756467</v>
      </c>
      <c r="E1058" s="3" t="n">
        <v>23.2134880395789</v>
      </c>
      <c r="F1058" s="3" t="n">
        <v>6.43807544231841</v>
      </c>
      <c r="G1058" s="1" t="s">
        <v>1071</v>
      </c>
      <c r="H1058" s="1" t="s">
        <v>976</v>
      </c>
      <c r="I1058" s="1" t="n">
        <v>52</v>
      </c>
      <c r="J1058" s="1" t="n">
        <v>1</v>
      </c>
      <c r="K1058" s="10" t="n">
        <f aca="false">B1058</f>
        <v>37563.1836111111</v>
      </c>
    </row>
    <row r="1059" customFormat="false" ht="12.75" hidden="false" customHeight="false" outlineLevel="0" collapsed="false">
      <c r="A1059" s="1" t="n">
        <v>1227</v>
      </c>
      <c r="B1059" s="2" t="n">
        <v>37563.1839699074</v>
      </c>
      <c r="C1059" s="9" t="n">
        <v>-1.93601699999999</v>
      </c>
      <c r="D1059" s="9" t="n">
        <v>49.756017</v>
      </c>
      <c r="E1059" s="3" t="n">
        <v>22.8186195901085</v>
      </c>
      <c r="F1059" s="3" t="n">
        <v>6.42288469917181</v>
      </c>
      <c r="G1059" s="1" t="s">
        <v>1072</v>
      </c>
      <c r="H1059" s="1" t="s">
        <v>976</v>
      </c>
      <c r="I1059" s="1" t="n">
        <v>52</v>
      </c>
      <c r="J1059" s="1" t="n">
        <v>1</v>
      </c>
      <c r="K1059" s="10" t="n">
        <f aca="false">B1059</f>
        <v>37563.1839699074</v>
      </c>
    </row>
    <row r="1060" customFormat="false" ht="12.75" hidden="false" customHeight="false" outlineLevel="0" collapsed="false">
      <c r="A1060" s="1" t="n">
        <v>1228</v>
      </c>
      <c r="B1060" s="2" t="n">
        <v>37563.1848842593</v>
      </c>
      <c r="C1060" s="9" t="n">
        <v>-1.93225000000001</v>
      </c>
      <c r="D1060" s="9" t="n">
        <v>49.754267</v>
      </c>
      <c r="E1060" s="3" t="n">
        <v>26.9664702729535</v>
      </c>
      <c r="F1060" s="3" t="n">
        <v>6.5948650363689</v>
      </c>
      <c r="G1060" s="1" t="s">
        <v>1073</v>
      </c>
      <c r="H1060" s="1" t="s">
        <v>976</v>
      </c>
      <c r="I1060" s="1" t="n">
        <v>52</v>
      </c>
      <c r="J1060" s="1" t="n">
        <v>1</v>
      </c>
      <c r="K1060" s="10" t="n">
        <f aca="false">B1060</f>
        <v>37563.1848842593</v>
      </c>
    </row>
    <row r="1061" customFormat="false" ht="12.75" hidden="false" customHeight="false" outlineLevel="0" collapsed="false">
      <c r="A1061" s="1" t="n">
        <v>1229</v>
      </c>
      <c r="B1061" s="2" t="n">
        <v>37563.1856712963</v>
      </c>
      <c r="C1061" s="9" t="n">
        <v>-1.92886700000003</v>
      </c>
      <c r="D1061" s="9" t="n">
        <v>49.752383</v>
      </c>
      <c r="E1061" s="3" t="n">
        <v>28.7442410700961</v>
      </c>
      <c r="F1061" s="3" t="n">
        <v>6.67459909441107</v>
      </c>
      <c r="G1061" s="1" t="s">
        <v>1074</v>
      </c>
      <c r="H1061" s="1" t="s">
        <v>976</v>
      </c>
      <c r="I1061" s="1" t="n">
        <v>52</v>
      </c>
      <c r="J1061" s="1" t="n">
        <v>1</v>
      </c>
      <c r="K1061" s="10" t="n">
        <f aca="false">B1061</f>
        <v>37563.1856712963</v>
      </c>
    </row>
    <row r="1062" customFormat="false" ht="12.75" hidden="false" customHeight="false" outlineLevel="0" collapsed="false">
      <c r="A1062" s="1" t="n">
        <v>1230</v>
      </c>
      <c r="B1062" s="2" t="n">
        <v>37563.186099537</v>
      </c>
      <c r="C1062" s="9" t="n">
        <v>-1.92770000000002</v>
      </c>
      <c r="D1062" s="9" t="n">
        <v>49.751583</v>
      </c>
      <c r="E1062" s="3" t="n">
        <v>124.142890649134</v>
      </c>
      <c r="F1062" s="3" t="n">
        <v>10.719842737163</v>
      </c>
      <c r="G1062" s="1" t="s">
        <v>1075</v>
      </c>
      <c r="H1062" s="1" t="s">
        <v>976</v>
      </c>
      <c r="I1062" s="1" t="n">
        <v>52</v>
      </c>
      <c r="J1062" s="1" t="n">
        <v>1</v>
      </c>
      <c r="K1062" s="10" t="n">
        <f aca="false">B1062</f>
        <v>37563.186099537</v>
      </c>
    </row>
    <row r="1063" customFormat="false" ht="12.75" hidden="false" customHeight="false" outlineLevel="0" collapsed="false">
      <c r="A1063" s="1" t="n">
        <v>1231</v>
      </c>
      <c r="B1063" s="2" t="n">
        <v>37563.1864583333</v>
      </c>
      <c r="C1063" s="9" t="n">
        <v>-1.92665</v>
      </c>
      <c r="D1063" s="9" t="n">
        <v>49.750733</v>
      </c>
      <c r="E1063" s="3" t="n">
        <v>341.80369116755</v>
      </c>
      <c r="F1063" s="3" t="n">
        <v>17.6652291798145</v>
      </c>
      <c r="G1063" s="1" t="s">
        <v>1076</v>
      </c>
      <c r="H1063" s="1" t="s">
        <v>976</v>
      </c>
      <c r="I1063" s="1" t="n">
        <v>52</v>
      </c>
      <c r="J1063" s="1" t="n">
        <v>1</v>
      </c>
      <c r="K1063" s="10" t="n">
        <f aca="false">B1063</f>
        <v>37563.1864583333</v>
      </c>
    </row>
    <row r="1064" customFormat="false" ht="12.75" hidden="false" customHeight="false" outlineLevel="0" collapsed="false">
      <c r="A1064" s="1" t="n">
        <v>1232</v>
      </c>
      <c r="B1064" s="2" t="n">
        <v>37563.1868287037</v>
      </c>
      <c r="C1064" s="9" t="n">
        <v>-1.92500000000001</v>
      </c>
      <c r="D1064" s="9" t="n">
        <v>49.7495</v>
      </c>
      <c r="E1064" s="3" t="n">
        <v>371.7292132161</v>
      </c>
      <c r="F1064" s="3" t="n">
        <v>19.1413840741457</v>
      </c>
      <c r="G1064" s="1" t="s">
        <v>1077</v>
      </c>
      <c r="H1064" s="1" t="s">
        <v>976</v>
      </c>
      <c r="I1064" s="1" t="n">
        <v>52</v>
      </c>
      <c r="J1064" s="1" t="n">
        <v>1</v>
      </c>
      <c r="K1064" s="10" t="n">
        <f aca="false">B1064</f>
        <v>37563.1868287037</v>
      </c>
    </row>
    <row r="1065" customFormat="false" ht="12.75" hidden="false" customHeight="false" outlineLevel="0" collapsed="false">
      <c r="A1065" s="1" t="n">
        <v>1233</v>
      </c>
      <c r="B1065" s="2" t="n">
        <v>37563.1871990741</v>
      </c>
      <c r="C1065" s="9" t="n">
        <v>-1.92403300000001</v>
      </c>
      <c r="D1065" s="9" t="n">
        <v>49.74865</v>
      </c>
      <c r="E1065" s="3" t="n">
        <v>308.032392493641</v>
      </c>
      <c r="F1065" s="3" t="n">
        <v>16.0067207008574</v>
      </c>
      <c r="G1065" s="1" t="s">
        <v>1078</v>
      </c>
      <c r="H1065" s="1" t="s">
        <v>976</v>
      </c>
      <c r="I1065" s="1" t="n">
        <v>52</v>
      </c>
      <c r="J1065" s="1" t="n">
        <v>1</v>
      </c>
      <c r="K1065" s="10" t="n">
        <f aca="false">B1065</f>
        <v>37563.1871990741</v>
      </c>
    </row>
    <row r="1066" customFormat="false" ht="12.75" hidden="false" customHeight="false" outlineLevel="0" collapsed="false">
      <c r="A1066" s="1" t="n">
        <v>1234</v>
      </c>
      <c r="B1066" s="2" t="n">
        <v>37563.1876273148</v>
      </c>
      <c r="C1066" s="9" t="n">
        <v>-1.923</v>
      </c>
      <c r="D1066" s="9" t="n">
        <v>49.747767</v>
      </c>
      <c r="E1066" s="3" t="n">
        <v>208.485724433336</v>
      </c>
      <c r="F1066" s="3" t="n">
        <v>13.4018713894296</v>
      </c>
      <c r="G1066" s="1" t="s">
        <v>1079</v>
      </c>
      <c r="H1066" s="1" t="s">
        <v>976</v>
      </c>
      <c r="I1066" s="1" t="n">
        <v>52</v>
      </c>
      <c r="J1066" s="1" t="n">
        <v>1</v>
      </c>
      <c r="K1066" s="10" t="n">
        <f aca="false">B1066</f>
        <v>37563.1876273148</v>
      </c>
    </row>
    <row r="1067" customFormat="false" ht="12.75" hidden="false" customHeight="false" outlineLevel="0" collapsed="false">
      <c r="A1067" s="1" t="n">
        <v>1235</v>
      </c>
      <c r="B1067" s="2" t="n">
        <v>37563.1879976852</v>
      </c>
      <c r="C1067" s="9" t="n">
        <v>-1.92193300000002</v>
      </c>
      <c r="D1067" s="9" t="n">
        <v>49.746917</v>
      </c>
      <c r="E1067" s="3" t="n">
        <v>146.861316653254</v>
      </c>
      <c r="F1067" s="3" t="n">
        <v>11.5021356816634</v>
      </c>
      <c r="G1067" s="1" t="s">
        <v>1080</v>
      </c>
      <c r="H1067" s="1" t="s">
        <v>976</v>
      </c>
      <c r="I1067" s="1" t="n">
        <v>52</v>
      </c>
      <c r="J1067" s="1" t="n">
        <v>1</v>
      </c>
      <c r="K1067" s="10" t="n">
        <f aca="false">B1067</f>
        <v>37563.1879976852</v>
      </c>
    </row>
    <row r="1068" customFormat="false" ht="12.75" hidden="false" customHeight="false" outlineLevel="0" collapsed="false">
      <c r="A1068" s="1" t="n">
        <v>1236</v>
      </c>
      <c r="B1068" s="2" t="n">
        <v>37563.1883449074</v>
      </c>
      <c r="C1068" s="9" t="n">
        <v>-1.92075</v>
      </c>
      <c r="D1068" s="9" t="n">
        <v>49.7461</v>
      </c>
      <c r="E1068" s="3" t="n">
        <v>89.9765913587594</v>
      </c>
      <c r="F1068" s="3" t="n">
        <v>9.42838230395782</v>
      </c>
      <c r="G1068" s="1" t="s">
        <v>1081</v>
      </c>
      <c r="H1068" s="1" t="s">
        <v>976</v>
      </c>
      <c r="I1068" s="1" t="n">
        <v>52</v>
      </c>
      <c r="J1068" s="1" t="n">
        <v>1</v>
      </c>
      <c r="K1068" s="10" t="n">
        <f aca="false">B1068</f>
        <v>37563.1883449074</v>
      </c>
    </row>
    <row r="1069" customFormat="false" ht="12.75" hidden="false" customHeight="false" outlineLevel="0" collapsed="false">
      <c r="A1069" s="1" t="n">
        <v>1237</v>
      </c>
      <c r="B1069" s="2" t="n">
        <v>37563.1887152778</v>
      </c>
      <c r="C1069" s="9" t="n">
        <v>-1.91950000000003</v>
      </c>
      <c r="D1069" s="9" t="n">
        <v>49.745333</v>
      </c>
      <c r="E1069" s="3" t="n">
        <v>44.3498298080451</v>
      </c>
      <c r="F1069" s="3" t="n">
        <v>7.4176441746612</v>
      </c>
      <c r="G1069" s="1" t="s">
        <v>1082</v>
      </c>
      <c r="H1069" s="1" t="s">
        <v>976</v>
      </c>
      <c r="I1069" s="1" t="n">
        <v>52</v>
      </c>
      <c r="J1069" s="1" t="n">
        <v>1</v>
      </c>
      <c r="K1069" s="10" t="n">
        <f aca="false">B1069</f>
        <v>37563.1887152778</v>
      </c>
    </row>
    <row r="1070" customFormat="false" ht="12.75" hidden="false" customHeight="false" outlineLevel="0" collapsed="false">
      <c r="A1070" s="1" t="n">
        <v>1238</v>
      </c>
      <c r="B1070" s="2" t="n">
        <v>37563.1891087963</v>
      </c>
      <c r="C1070" s="9" t="n">
        <v>-1.917283</v>
      </c>
      <c r="D1070" s="9" t="n">
        <v>49.7444</v>
      </c>
      <c r="E1070" s="3" t="n">
        <v>33.0913479441995</v>
      </c>
      <c r="F1070" s="3" t="n">
        <v>6.87733089702312</v>
      </c>
      <c r="G1070" s="1" t="s">
        <v>1083</v>
      </c>
      <c r="H1070" s="1" t="s">
        <v>976</v>
      </c>
      <c r="I1070" s="1" t="n">
        <v>52</v>
      </c>
      <c r="J1070" s="1" t="n">
        <v>1</v>
      </c>
      <c r="K1070" s="10" t="n">
        <f aca="false">B1070</f>
        <v>37563.1891087963</v>
      </c>
    </row>
    <row r="1071" customFormat="false" ht="12.75" hidden="false" customHeight="false" outlineLevel="0" collapsed="false">
      <c r="A1071" s="1" t="n">
        <v>1239</v>
      </c>
      <c r="B1071" s="2" t="n">
        <v>37563.1895138889</v>
      </c>
      <c r="C1071" s="9" t="n">
        <v>-1.91553299999998</v>
      </c>
      <c r="D1071" s="9" t="n">
        <v>49.744433</v>
      </c>
      <c r="E1071" s="3" t="n">
        <v>43.1652567963751</v>
      </c>
      <c r="F1071" s="3" t="n">
        <v>7.36087156840269</v>
      </c>
      <c r="G1071" s="1" t="s">
        <v>1084</v>
      </c>
      <c r="H1071" s="1" t="s">
        <v>976</v>
      </c>
      <c r="I1071" s="1" t="n">
        <v>53</v>
      </c>
      <c r="J1071" s="1" t="n">
        <v>1</v>
      </c>
      <c r="K1071" s="10" t="n">
        <f aca="false">B1071</f>
        <v>37563.1895138889</v>
      </c>
    </row>
    <row r="1072" customFormat="false" ht="12.75" hidden="false" customHeight="false" outlineLevel="0" collapsed="false">
      <c r="A1072" s="1" t="n">
        <v>1240</v>
      </c>
      <c r="B1072" s="2" t="n">
        <v>37563.1899305556</v>
      </c>
      <c r="C1072" s="9" t="n">
        <v>-1.91395</v>
      </c>
      <c r="D1072" s="9" t="n">
        <v>49.744867</v>
      </c>
      <c r="E1072" s="3" t="n">
        <v>84.2506781643694</v>
      </c>
      <c r="F1072" s="3" t="n">
        <v>9.19565187651566</v>
      </c>
      <c r="G1072" s="1" t="s">
        <v>1085</v>
      </c>
      <c r="H1072" s="1" t="s">
        <v>976</v>
      </c>
      <c r="I1072" s="1" t="n">
        <v>53</v>
      </c>
      <c r="J1072" s="1" t="n">
        <v>1</v>
      </c>
      <c r="K1072" s="10" t="n">
        <f aca="false">B1072</f>
        <v>37563.1899305556</v>
      </c>
    </row>
    <row r="1073" customFormat="false" ht="12.75" hidden="false" customHeight="false" outlineLevel="0" collapsed="false">
      <c r="A1073" s="1" t="n">
        <v>1241</v>
      </c>
      <c r="B1073" s="2" t="n">
        <v>37563.1903587963</v>
      </c>
      <c r="C1073" s="9" t="n">
        <v>-1.91269999999997</v>
      </c>
      <c r="D1073" s="9" t="n">
        <v>49.746233</v>
      </c>
      <c r="E1073" s="3" t="n">
        <v>194.668251158186</v>
      </c>
      <c r="F1073" s="3" t="n">
        <v>12.9993735222747</v>
      </c>
      <c r="G1073" s="1" t="s">
        <v>1086</v>
      </c>
      <c r="H1073" s="1" t="s">
        <v>976</v>
      </c>
      <c r="I1073" s="1" t="n">
        <v>53</v>
      </c>
      <c r="J1073" s="1" t="n">
        <v>1</v>
      </c>
      <c r="K1073" s="10" t="n">
        <f aca="false">B1073</f>
        <v>37563.1903587963</v>
      </c>
    </row>
    <row r="1074" customFormat="false" ht="12.75" hidden="false" customHeight="false" outlineLevel="0" collapsed="false">
      <c r="A1074" s="1" t="n">
        <v>1242</v>
      </c>
      <c r="B1074" s="2" t="n">
        <v>37563.1907638889</v>
      </c>
      <c r="C1074" s="9" t="n">
        <v>-1.91153300000002</v>
      </c>
      <c r="D1074" s="9" t="n">
        <v>49.747033</v>
      </c>
      <c r="E1074" s="3" t="n">
        <v>230.421931792163</v>
      </c>
      <c r="F1074" s="3" t="n">
        <v>14.0167571581266</v>
      </c>
      <c r="G1074" s="1" t="s">
        <v>1087</v>
      </c>
      <c r="H1074" s="1" t="s">
        <v>976</v>
      </c>
      <c r="I1074" s="1" t="n">
        <v>53</v>
      </c>
      <c r="J1074" s="1" t="n">
        <v>1</v>
      </c>
      <c r="K1074" s="10" t="n">
        <f aca="false">B1074</f>
        <v>37563.1907638889</v>
      </c>
    </row>
    <row r="1075" customFormat="false" ht="12.75" hidden="false" customHeight="false" outlineLevel="0" collapsed="false">
      <c r="A1075" s="1" t="n">
        <v>1243</v>
      </c>
      <c r="B1075" s="2" t="n">
        <v>37563.1911805556</v>
      </c>
      <c r="C1075" s="9" t="n">
        <v>-1.90968299999997</v>
      </c>
      <c r="D1075" s="9" t="n">
        <v>49.748267</v>
      </c>
      <c r="E1075" s="3" t="n">
        <v>277.83025321523</v>
      </c>
      <c r="F1075" s="3" t="n">
        <v>15.2626280704317</v>
      </c>
      <c r="G1075" s="1" t="s">
        <v>1088</v>
      </c>
      <c r="H1075" s="1" t="s">
        <v>976</v>
      </c>
      <c r="I1075" s="1" t="n">
        <v>53</v>
      </c>
      <c r="J1075" s="1" t="n">
        <v>1</v>
      </c>
      <c r="K1075" s="10" t="n">
        <f aca="false">B1075</f>
        <v>37563.1911805556</v>
      </c>
    </row>
    <row r="1076" customFormat="false" ht="12.75" hidden="false" customHeight="false" outlineLevel="0" collapsed="false">
      <c r="A1076" s="1" t="n">
        <v>1244</v>
      </c>
      <c r="B1076" s="2" t="n">
        <v>37563.1916087963</v>
      </c>
      <c r="C1076" s="9" t="n">
        <v>-1.9085</v>
      </c>
      <c r="D1076" s="9" t="n">
        <v>49.7491</v>
      </c>
      <c r="E1076" s="3" t="n">
        <v>243.856910019645</v>
      </c>
      <c r="F1076" s="3" t="n">
        <v>14.3806106492348</v>
      </c>
      <c r="G1076" s="1" t="s">
        <v>1089</v>
      </c>
      <c r="H1076" s="1" t="s">
        <v>976</v>
      </c>
      <c r="I1076" s="1" t="n">
        <v>53</v>
      </c>
      <c r="J1076" s="1" t="n">
        <v>1</v>
      </c>
      <c r="K1076" s="10" t="n">
        <f aca="false">B1076</f>
        <v>37563.1916087963</v>
      </c>
    </row>
    <row r="1077" customFormat="false" ht="12.75" hidden="false" customHeight="false" outlineLevel="0" collapsed="false">
      <c r="A1077" s="1" t="n">
        <v>1245</v>
      </c>
      <c r="B1077" s="2" t="n">
        <v>37563.1921064815</v>
      </c>
      <c r="C1077" s="9" t="n">
        <v>-1.90649999999999</v>
      </c>
      <c r="D1077" s="9" t="n">
        <v>49.750317</v>
      </c>
      <c r="E1077" s="3" t="n">
        <v>219.957210191011</v>
      </c>
      <c r="F1077" s="3" t="n">
        <v>13.7265560954191</v>
      </c>
      <c r="G1077" s="1" t="s">
        <v>1090</v>
      </c>
      <c r="H1077" s="1" t="s">
        <v>976</v>
      </c>
      <c r="I1077" s="1" t="n">
        <v>53</v>
      </c>
      <c r="J1077" s="1" t="n">
        <v>1</v>
      </c>
      <c r="K1077" s="10" t="n">
        <f aca="false">B1077</f>
        <v>37563.1921064815</v>
      </c>
    </row>
    <row r="1078" customFormat="false" ht="12.75" hidden="false" customHeight="false" outlineLevel="0" collapsed="false">
      <c r="A1078" s="1" t="n">
        <v>1246</v>
      </c>
      <c r="B1078" s="2" t="n">
        <v>37563.1936805556</v>
      </c>
      <c r="C1078" s="9" t="n">
        <v>-1.89978300000001</v>
      </c>
      <c r="D1078" s="9" t="n">
        <v>49.753833</v>
      </c>
      <c r="E1078" s="3" t="n">
        <v>170.180442848803</v>
      </c>
      <c r="F1078" s="3" t="n">
        <v>12.2545549182425</v>
      </c>
      <c r="G1078" s="1" t="s">
        <v>1091</v>
      </c>
      <c r="H1078" s="1" t="s">
        <v>976</v>
      </c>
      <c r="I1078" s="1" t="n">
        <v>53</v>
      </c>
      <c r="J1078" s="1" t="n">
        <v>1</v>
      </c>
      <c r="K1078" s="10" t="n">
        <f aca="false">B1078</f>
        <v>37563.1936805556</v>
      </c>
    </row>
    <row r="1079" customFormat="false" ht="12.75" hidden="false" customHeight="false" outlineLevel="0" collapsed="false">
      <c r="A1079" s="1" t="n">
        <v>1247</v>
      </c>
      <c r="B1079" s="2" t="n">
        <v>37563.1940509259</v>
      </c>
      <c r="C1079" s="9" t="n">
        <v>-1.89838300000002</v>
      </c>
      <c r="D1079" s="9" t="n">
        <v>49.754633</v>
      </c>
      <c r="E1079" s="3" t="n">
        <v>131.26742328229</v>
      </c>
      <c r="F1079" s="3" t="n">
        <v>10.9705038131114</v>
      </c>
      <c r="G1079" s="1" t="s">
        <v>1092</v>
      </c>
      <c r="H1079" s="1" t="s">
        <v>976</v>
      </c>
      <c r="I1079" s="1" t="n">
        <v>53</v>
      </c>
      <c r="J1079" s="1" t="n">
        <v>1</v>
      </c>
      <c r="K1079" s="10" t="n">
        <f aca="false">B1079</f>
        <v>37563.1940509259</v>
      </c>
    </row>
    <row r="1080" customFormat="false" ht="12.75" hidden="false" customHeight="false" outlineLevel="0" collapsed="false">
      <c r="A1080" s="1" t="n">
        <v>1248</v>
      </c>
      <c r="B1080" s="2" t="n">
        <v>37563.1944212963</v>
      </c>
      <c r="C1080" s="9" t="n">
        <v>-1.89723300000003</v>
      </c>
      <c r="D1080" s="9" t="n">
        <v>49.755433</v>
      </c>
      <c r="E1080" s="3" t="n">
        <v>27.9575551531874</v>
      </c>
      <c r="F1080" s="3" t="n">
        <v>6.63884788635196</v>
      </c>
      <c r="G1080" s="1" t="s">
        <v>1093</v>
      </c>
      <c r="H1080" s="1" t="s">
        <v>976</v>
      </c>
      <c r="I1080" s="1" t="n">
        <v>53</v>
      </c>
      <c r="J1080" s="1" t="n">
        <v>1</v>
      </c>
      <c r="K1080" s="10" t="n">
        <f aca="false">B1080</f>
        <v>37563.1944212963</v>
      </c>
    </row>
    <row r="1081" customFormat="false" ht="12.75" hidden="false" customHeight="false" outlineLevel="0" collapsed="false">
      <c r="A1081" s="1" t="n">
        <v>1249</v>
      </c>
      <c r="B1081" s="2" t="n">
        <v>37563.1947800926</v>
      </c>
      <c r="C1081" s="9" t="n">
        <v>-1.89601699999997</v>
      </c>
      <c r="D1081" s="9" t="n">
        <v>49.756233</v>
      </c>
      <c r="E1081" s="3" t="n">
        <v>21.8341156704288</v>
      </c>
      <c r="F1081" s="3" t="n">
        <v>6.38640659515443</v>
      </c>
      <c r="G1081" s="1" t="s">
        <v>1094</v>
      </c>
      <c r="H1081" s="1" t="s">
        <v>976</v>
      </c>
      <c r="I1081" s="1" t="n">
        <v>53</v>
      </c>
      <c r="J1081" s="1" t="n">
        <v>1</v>
      </c>
      <c r="K1081" s="10" t="n">
        <f aca="false">B1081</f>
        <v>37563.1947800926</v>
      </c>
    </row>
    <row r="1082" customFormat="false" ht="12.75" hidden="false" customHeight="false" outlineLevel="0" collapsed="false">
      <c r="A1082" s="1" t="n">
        <v>1250</v>
      </c>
      <c r="B1082" s="2" t="n">
        <v>37563.1951851852</v>
      </c>
      <c r="C1082" s="9" t="n">
        <v>-1.89423299999999</v>
      </c>
      <c r="D1082" s="9" t="n">
        <v>49.757417</v>
      </c>
      <c r="E1082" s="3" t="n">
        <v>19.266269830759</v>
      </c>
      <c r="F1082" s="3" t="n">
        <v>6.30469637792215</v>
      </c>
      <c r="G1082" s="1" t="s">
        <v>1095</v>
      </c>
      <c r="H1082" s="1" t="s">
        <v>976</v>
      </c>
      <c r="I1082" s="1" t="n">
        <v>53</v>
      </c>
      <c r="J1082" s="1" t="n">
        <v>1</v>
      </c>
      <c r="K1082" s="10" t="n">
        <f aca="false">B1082</f>
        <v>37563.1951851852</v>
      </c>
    </row>
    <row r="1083" customFormat="false" ht="12.75" hidden="false" customHeight="false" outlineLevel="0" collapsed="false">
      <c r="A1083" s="1" t="n">
        <v>1251</v>
      </c>
      <c r="B1083" s="2" t="n">
        <v>37563.1955555556</v>
      </c>
      <c r="C1083" s="9" t="n">
        <v>-1.89316700000001</v>
      </c>
      <c r="D1083" s="9" t="n">
        <v>49.7582</v>
      </c>
      <c r="E1083" s="3" t="n">
        <v>22.0319337898474</v>
      </c>
      <c r="F1083" s="3" t="n">
        <v>6.39351736747572</v>
      </c>
      <c r="G1083" s="1" t="s">
        <v>1096</v>
      </c>
      <c r="H1083" s="1" t="s">
        <v>976</v>
      </c>
      <c r="I1083" s="1" t="n">
        <v>53</v>
      </c>
      <c r="J1083" s="1" t="n">
        <v>1</v>
      </c>
      <c r="K1083" s="10" t="n">
        <f aca="false">B1083</f>
        <v>37563.1955555556</v>
      </c>
    </row>
    <row r="1084" customFormat="false" ht="12.75" hidden="false" customHeight="false" outlineLevel="0" collapsed="false">
      <c r="A1084" s="1" t="n">
        <v>1252</v>
      </c>
      <c r="B1084" s="2" t="n">
        <v>37563.1959375</v>
      </c>
      <c r="C1084" s="9" t="n">
        <v>-1.89196700000002</v>
      </c>
      <c r="D1084" s="9" t="n">
        <v>49.758983</v>
      </c>
      <c r="E1084" s="3" t="n">
        <v>22.6246944162898</v>
      </c>
      <c r="F1084" s="3" t="n">
        <v>6.41541122397446</v>
      </c>
      <c r="G1084" s="1" t="s">
        <v>1097</v>
      </c>
      <c r="H1084" s="1" t="s">
        <v>976</v>
      </c>
      <c r="I1084" s="1" t="n">
        <v>53</v>
      </c>
      <c r="J1084" s="1" t="n">
        <v>1</v>
      </c>
      <c r="K1084" s="10" t="n">
        <f aca="false">B1084</f>
        <v>37563.1959375</v>
      </c>
    </row>
    <row r="1085" customFormat="false" ht="12.75" hidden="false" customHeight="false" outlineLevel="0" collapsed="false">
      <c r="A1085" s="1" t="n">
        <v>1253</v>
      </c>
      <c r="B1085" s="2" t="n">
        <v>37563.1963541667</v>
      </c>
      <c r="C1085" s="9" t="n">
        <v>-1.89089999999999</v>
      </c>
      <c r="D1085" s="9" t="n">
        <v>49.759733</v>
      </c>
      <c r="E1085" s="3" t="n">
        <v>19.6618240976672</v>
      </c>
      <c r="F1085" s="3" t="n">
        <v>6.31574664025983</v>
      </c>
      <c r="G1085" s="1" t="s">
        <v>1098</v>
      </c>
      <c r="H1085" s="1" t="s">
        <v>976</v>
      </c>
      <c r="I1085" s="1" t="n">
        <v>53</v>
      </c>
      <c r="J1085" s="1" t="n">
        <v>1</v>
      </c>
      <c r="K1085" s="10" t="n">
        <f aca="false">B1085</f>
        <v>37563.1963541667</v>
      </c>
    </row>
    <row r="1086" customFormat="false" ht="12.75" hidden="false" customHeight="false" outlineLevel="0" collapsed="false">
      <c r="A1086" s="1" t="n">
        <v>1254</v>
      </c>
      <c r="B1086" s="2" t="n">
        <v>37563.196712963</v>
      </c>
      <c r="C1086" s="9" t="n">
        <v>-1.88765000000001</v>
      </c>
      <c r="D1086" s="9" t="n">
        <v>49.760017</v>
      </c>
      <c r="E1086" s="3" t="n">
        <v>19.4644065357998</v>
      </c>
      <c r="F1086" s="3" t="n">
        <v>6.31014060372473</v>
      </c>
      <c r="G1086" s="1" t="s">
        <v>1099</v>
      </c>
      <c r="H1086" s="1" t="s">
        <v>976</v>
      </c>
      <c r="I1086" s="1" t="n">
        <v>54</v>
      </c>
      <c r="J1086" s="1" t="n">
        <v>0</v>
      </c>
      <c r="K1086" s="10" t="n">
        <f aca="false">B1086</f>
        <v>37563.196712963</v>
      </c>
    </row>
    <row r="1087" customFormat="false" ht="12.75" hidden="false" customHeight="false" outlineLevel="0" collapsed="false">
      <c r="A1087" s="1" t="n">
        <v>1255</v>
      </c>
      <c r="B1087" s="2" t="n">
        <v>37563.1970949074</v>
      </c>
      <c r="C1087" s="9" t="n">
        <v>-1.88573300000002</v>
      </c>
      <c r="D1087" s="9" t="n">
        <v>49.759167</v>
      </c>
      <c r="E1087" s="3" t="n">
        <v>18.6743523654702</v>
      </c>
      <c r="F1087" s="3" t="n">
        <v>6.28940569247271</v>
      </c>
      <c r="G1087" s="1" t="s">
        <v>1100</v>
      </c>
      <c r="H1087" s="1" t="s">
        <v>976</v>
      </c>
      <c r="I1087" s="1" t="n">
        <v>54</v>
      </c>
      <c r="J1087" s="1" t="n">
        <v>0</v>
      </c>
      <c r="K1087" s="10" t="n">
        <f aca="false">B1087</f>
        <v>37563.1970949074</v>
      </c>
    </row>
    <row r="1088" customFormat="false" ht="12.75" hidden="false" customHeight="false" outlineLevel="0" collapsed="false">
      <c r="A1088" s="1" t="n">
        <v>1256</v>
      </c>
      <c r="B1088" s="2" t="n">
        <v>37563.1974652778</v>
      </c>
      <c r="C1088" s="9" t="n">
        <v>-1.88426700000002</v>
      </c>
      <c r="D1088" s="9" t="n">
        <v>49.75805</v>
      </c>
      <c r="E1088" s="3" t="n">
        <v>22.4278463037295</v>
      </c>
      <c r="F1088" s="3" t="n">
        <v>6.40802325280879</v>
      </c>
      <c r="G1088" s="1" t="s">
        <v>1101</v>
      </c>
      <c r="H1088" s="1" t="s">
        <v>976</v>
      </c>
      <c r="I1088" s="1" t="n">
        <v>54</v>
      </c>
      <c r="J1088" s="1" t="n">
        <v>0</v>
      </c>
      <c r="K1088" s="10" t="n">
        <f aca="false">B1088</f>
        <v>37563.1974652778</v>
      </c>
    </row>
    <row r="1089" customFormat="false" ht="12.75" hidden="false" customHeight="false" outlineLevel="0" collapsed="false">
      <c r="A1089" s="1" t="n">
        <v>1257</v>
      </c>
      <c r="B1089" s="2" t="n">
        <v>37563.1978703704</v>
      </c>
      <c r="C1089" s="9" t="n">
        <v>-1.883217</v>
      </c>
      <c r="D1089" s="9" t="n">
        <v>49.756933</v>
      </c>
      <c r="E1089" s="3" t="n">
        <v>25.1936510512336</v>
      </c>
      <c r="F1089" s="3" t="n">
        <v>6.51818551661712</v>
      </c>
      <c r="G1089" s="1" t="s">
        <v>1102</v>
      </c>
      <c r="H1089" s="1" t="s">
        <v>976</v>
      </c>
      <c r="I1089" s="1" t="n">
        <v>54</v>
      </c>
      <c r="J1089" s="1" t="n">
        <v>0</v>
      </c>
      <c r="K1089" s="10" t="n">
        <f aca="false">B1089</f>
        <v>37563.1978703704</v>
      </c>
    </row>
    <row r="1090" customFormat="false" ht="12.75" hidden="false" customHeight="false" outlineLevel="0" collapsed="false">
      <c r="A1090" s="1" t="n">
        <v>1258</v>
      </c>
      <c r="B1090" s="2" t="n">
        <v>37563.1982523148</v>
      </c>
      <c r="C1090" s="9" t="n">
        <v>-1.88195000000002</v>
      </c>
      <c r="D1090" s="9" t="n">
        <v>49.7558</v>
      </c>
      <c r="E1090" s="3" t="n">
        <v>21.4403908120547</v>
      </c>
      <c r="F1090" s="3" t="n">
        <v>6.37248843756354</v>
      </c>
      <c r="G1090" s="1" t="s">
        <v>1103</v>
      </c>
      <c r="H1090" s="1" t="s">
        <v>976</v>
      </c>
      <c r="I1090" s="1" t="n">
        <v>54</v>
      </c>
      <c r="J1090" s="1" t="n">
        <v>0</v>
      </c>
      <c r="K1090" s="10" t="n">
        <f aca="false">B1090</f>
        <v>37563.1982523148</v>
      </c>
    </row>
    <row r="1091" customFormat="false" ht="12.75" hidden="false" customHeight="false" outlineLevel="0" collapsed="false">
      <c r="A1091" s="1" t="n">
        <v>1259</v>
      </c>
      <c r="B1091" s="2" t="n">
        <v>37563.1986111111</v>
      </c>
      <c r="C1091" s="9" t="n">
        <v>-1.880833</v>
      </c>
      <c r="D1091" s="9" t="n">
        <v>49.754633</v>
      </c>
      <c r="E1091" s="3" t="n">
        <v>20.8478788188127</v>
      </c>
      <c r="F1091" s="3" t="n">
        <v>6.35243205203369</v>
      </c>
      <c r="G1091" s="1" t="s">
        <v>1104</v>
      </c>
      <c r="H1091" s="1" t="s">
        <v>976</v>
      </c>
      <c r="I1091" s="1" t="n">
        <v>54</v>
      </c>
      <c r="J1091" s="1" t="n">
        <v>0</v>
      </c>
      <c r="K1091" s="10" t="n">
        <f aca="false">B1091</f>
        <v>37563.1986111111</v>
      </c>
    </row>
    <row r="1092" customFormat="false" ht="12.75" hidden="false" customHeight="false" outlineLevel="0" collapsed="false">
      <c r="A1092" s="1" t="n">
        <v>1260</v>
      </c>
      <c r="B1092" s="2" t="n">
        <v>37563.1990046296</v>
      </c>
      <c r="C1092" s="9" t="n">
        <v>-1.87920000000003</v>
      </c>
      <c r="D1092" s="9" t="n">
        <v>49.752917</v>
      </c>
      <c r="E1092" s="3" t="n">
        <v>17.8847468267051</v>
      </c>
      <c r="F1092" s="3" t="n">
        <v>6.27174732786718</v>
      </c>
      <c r="G1092" s="1" t="s">
        <v>1105</v>
      </c>
      <c r="H1092" s="1" t="s">
        <v>976</v>
      </c>
      <c r="I1092" s="1" t="n">
        <v>54</v>
      </c>
      <c r="J1092" s="1" t="n">
        <v>0</v>
      </c>
      <c r="K1092" s="10" t="n">
        <f aca="false">B1092</f>
        <v>37563.1990046296</v>
      </c>
    </row>
    <row r="1093" customFormat="false" ht="12.75" hidden="false" customHeight="false" outlineLevel="0" collapsed="false">
      <c r="A1093" s="1" t="n">
        <v>1261</v>
      </c>
      <c r="B1093" s="2" t="n">
        <v>37563.1993865741</v>
      </c>
      <c r="C1093" s="9" t="n">
        <v>-1.87810000000002</v>
      </c>
      <c r="D1093" s="9" t="n">
        <v>49.751733</v>
      </c>
      <c r="E1093" s="3" t="n">
        <v>18.8726227332074</v>
      </c>
      <c r="F1093" s="3" t="n">
        <v>6.29432144825894</v>
      </c>
      <c r="G1093" s="1" t="s">
        <v>1106</v>
      </c>
      <c r="H1093" s="1" t="s">
        <v>976</v>
      </c>
      <c r="I1093" s="1" t="n">
        <v>54</v>
      </c>
      <c r="J1093" s="1" t="n">
        <v>0</v>
      </c>
      <c r="K1093" s="10" t="n">
        <f aca="false">B1093</f>
        <v>37563.1993865741</v>
      </c>
    </row>
    <row r="1094" customFormat="false" ht="12.75" hidden="false" customHeight="false" outlineLevel="0" collapsed="false">
      <c r="A1094" s="1" t="n">
        <v>1262</v>
      </c>
      <c r="B1094" s="2" t="n">
        <v>37563.1997337963</v>
      </c>
      <c r="C1094" s="9" t="n">
        <v>-1.87693300000001</v>
      </c>
      <c r="D1094" s="9" t="n">
        <v>49.750567</v>
      </c>
      <c r="E1094" s="3" t="n">
        <v>24.206689595103</v>
      </c>
      <c r="F1094" s="3" t="n">
        <v>6.47733898948161</v>
      </c>
      <c r="G1094" s="1" t="s">
        <v>1107</v>
      </c>
      <c r="H1094" s="1" t="s">
        <v>976</v>
      </c>
      <c r="I1094" s="1" t="n">
        <v>54</v>
      </c>
      <c r="J1094" s="1" t="n">
        <v>0</v>
      </c>
      <c r="K1094" s="10" t="n">
        <f aca="false">B1094</f>
        <v>37563.1997337963</v>
      </c>
    </row>
    <row r="1095" customFormat="false" ht="12.75" hidden="false" customHeight="false" outlineLevel="0" collapsed="false">
      <c r="A1095" s="1" t="n">
        <v>1263</v>
      </c>
      <c r="B1095" s="2" t="n">
        <v>37563.2007060185</v>
      </c>
      <c r="C1095" s="9" t="n">
        <v>-1.87393300000002</v>
      </c>
      <c r="D1095" s="9" t="n">
        <v>49.747</v>
      </c>
      <c r="E1095" s="3" t="n">
        <v>20.2557462297607</v>
      </c>
      <c r="F1095" s="3" t="n">
        <v>6.33347113358498</v>
      </c>
      <c r="G1095" s="1" t="s">
        <v>1108</v>
      </c>
      <c r="H1095" s="1" t="s">
        <v>976</v>
      </c>
      <c r="I1095" s="1" t="n">
        <v>54</v>
      </c>
      <c r="J1095" s="1" t="n">
        <v>0</v>
      </c>
      <c r="K1095" s="10" t="n">
        <f aca="false">B1095</f>
        <v>37563.2007060185</v>
      </c>
    </row>
    <row r="1096" customFormat="false" ht="12.75" hidden="false" customHeight="false" outlineLevel="0" collapsed="false">
      <c r="A1096" s="1" t="n">
        <v>1264</v>
      </c>
      <c r="B1096" s="2" t="n">
        <v>37563.2010763889</v>
      </c>
      <c r="C1096" s="9" t="n">
        <v>-1.87308300000001</v>
      </c>
      <c r="D1096" s="9" t="n">
        <v>49.745817</v>
      </c>
      <c r="E1096" s="3" t="n">
        <v>19.8607637330268</v>
      </c>
      <c r="F1096" s="3" t="n">
        <v>6.32150788496653</v>
      </c>
      <c r="G1096" s="1" t="s">
        <v>1109</v>
      </c>
      <c r="H1096" s="1" t="s">
        <v>976</v>
      </c>
      <c r="I1096" s="1" t="n">
        <v>54</v>
      </c>
      <c r="J1096" s="1" t="n">
        <v>0</v>
      </c>
      <c r="K1096" s="10" t="n">
        <f aca="false">B1096</f>
        <v>37563.2010763889</v>
      </c>
    </row>
    <row r="1097" customFormat="false" ht="12.75" hidden="false" customHeight="false" outlineLevel="0" collapsed="false">
      <c r="A1097" s="1" t="n">
        <v>1265</v>
      </c>
      <c r="B1097" s="2" t="n">
        <v>37563.2014467593</v>
      </c>
      <c r="C1097" s="9" t="n">
        <v>-1.87218300000001</v>
      </c>
      <c r="D1097" s="9" t="n">
        <v>49.744667</v>
      </c>
      <c r="E1097" s="3" t="n">
        <v>35.8630345692996</v>
      </c>
      <c r="F1097" s="3" t="n">
        <v>7.0094135360523</v>
      </c>
      <c r="G1097" s="1" t="s">
        <v>1110</v>
      </c>
      <c r="H1097" s="1" t="s">
        <v>976</v>
      </c>
      <c r="I1097" s="1" t="n">
        <v>54</v>
      </c>
      <c r="J1097" s="1" t="n">
        <v>0</v>
      </c>
      <c r="K1097" s="10" t="n">
        <f aca="false">B1097</f>
        <v>37563.2014467593</v>
      </c>
    </row>
    <row r="1098" customFormat="false" ht="12.75" hidden="false" customHeight="false" outlineLevel="0" collapsed="false">
      <c r="A1098" s="1" t="n">
        <v>1266</v>
      </c>
      <c r="B1098" s="2" t="n">
        <v>37563.2018287037</v>
      </c>
      <c r="C1098" s="9" t="n">
        <v>-1.87136700000002</v>
      </c>
      <c r="D1098" s="9" t="n">
        <v>49.7435</v>
      </c>
      <c r="E1098" s="3" t="n">
        <v>39.0242015887186</v>
      </c>
      <c r="F1098" s="3" t="n">
        <v>7.16141554098361</v>
      </c>
      <c r="G1098" s="1" t="s">
        <v>1111</v>
      </c>
      <c r="H1098" s="1" t="s">
        <v>976</v>
      </c>
      <c r="I1098" s="1" t="n">
        <v>54</v>
      </c>
      <c r="J1098" s="1" t="n">
        <v>0</v>
      </c>
      <c r="K1098" s="10" t="n">
        <f aca="false">B1098</f>
        <v>37563.2018287037</v>
      </c>
    </row>
    <row r="1099" customFormat="false" ht="12.75" hidden="false" customHeight="false" outlineLevel="0" collapsed="false">
      <c r="A1099" s="1" t="n">
        <v>1267</v>
      </c>
      <c r="B1099" s="2" t="n">
        <v>37563.2022337963</v>
      </c>
      <c r="C1099" s="9" t="n">
        <v>-1.869867</v>
      </c>
      <c r="D1099" s="9" t="n">
        <v>49.74255</v>
      </c>
      <c r="E1099" s="3" t="n">
        <v>25.3928209375021</v>
      </c>
      <c r="F1099" s="3" t="n">
        <v>6.52652009048477</v>
      </c>
      <c r="G1099" s="1" t="s">
        <v>1112</v>
      </c>
      <c r="H1099" s="1" t="s">
        <v>976</v>
      </c>
      <c r="I1099" s="1" t="n">
        <v>54</v>
      </c>
      <c r="J1099" s="1" t="n">
        <v>0</v>
      </c>
      <c r="K1099" s="10" t="n">
        <f aca="false">B1099</f>
        <v>37563.2022337963</v>
      </c>
    </row>
    <row r="1100" customFormat="false" ht="12.75" hidden="false" customHeight="false" outlineLevel="0" collapsed="false">
      <c r="A1100" s="1" t="n">
        <v>1268</v>
      </c>
      <c r="B1100" s="2" t="n">
        <v>37563.2025925926</v>
      </c>
      <c r="C1100" s="9" t="n">
        <v>-1.86775</v>
      </c>
      <c r="D1100" s="9" t="n">
        <v>49.742317</v>
      </c>
      <c r="E1100" s="3" t="n">
        <v>22.2320061770654</v>
      </c>
      <c r="F1100" s="3" t="n">
        <v>6.40072413572438</v>
      </c>
      <c r="G1100" s="1" t="s">
        <v>1113</v>
      </c>
      <c r="H1100" s="1" t="s">
        <v>976</v>
      </c>
      <c r="I1100" s="1" t="n">
        <v>55</v>
      </c>
      <c r="J1100" s="1" t="n">
        <v>0</v>
      </c>
      <c r="K1100" s="10" t="n">
        <f aca="false">B1100</f>
        <v>37563.2025925926</v>
      </c>
    </row>
    <row r="1101" customFormat="false" ht="12.75" hidden="false" customHeight="false" outlineLevel="0" collapsed="false">
      <c r="A1101" s="1" t="n">
        <v>1269</v>
      </c>
      <c r="B1101" s="2" t="n">
        <v>37563.202962963</v>
      </c>
      <c r="C1101" s="9" t="n">
        <v>-1.86515000000003</v>
      </c>
      <c r="D1101" s="9" t="n">
        <v>49.742917</v>
      </c>
      <c r="E1101" s="3" t="n">
        <v>16.5028391043968</v>
      </c>
      <c r="F1101" s="3" t="n">
        <v>6.25010433519416</v>
      </c>
      <c r="G1101" s="1" t="s">
        <v>1114</v>
      </c>
      <c r="H1101" s="1" t="s">
        <v>976</v>
      </c>
      <c r="I1101" s="1" t="n">
        <v>55</v>
      </c>
      <c r="J1101" s="1" t="n">
        <v>0</v>
      </c>
      <c r="K1101" s="10" t="n">
        <f aca="false">B1101</f>
        <v>37563.202962963</v>
      </c>
    </row>
    <row r="1102" customFormat="false" ht="12.75" hidden="false" customHeight="false" outlineLevel="0" collapsed="false">
      <c r="A1102" s="1" t="n">
        <v>1270</v>
      </c>
      <c r="B1102" s="2" t="n">
        <v>37563.2033101852</v>
      </c>
      <c r="C1102" s="9" t="n">
        <v>-1.86345</v>
      </c>
      <c r="D1102" s="9" t="n">
        <v>49.743417</v>
      </c>
      <c r="E1102" s="3" t="n">
        <v>19.0712723132971</v>
      </c>
      <c r="F1102" s="3" t="n">
        <v>6.29942089718642</v>
      </c>
      <c r="G1102" s="1" t="s">
        <v>1115</v>
      </c>
      <c r="H1102" s="1" t="s">
        <v>976</v>
      </c>
      <c r="I1102" s="1" t="n">
        <v>55</v>
      </c>
      <c r="J1102" s="1" t="n">
        <v>0</v>
      </c>
      <c r="K1102" s="10" t="n">
        <f aca="false">B1102</f>
        <v>37563.2033101852</v>
      </c>
    </row>
    <row r="1103" customFormat="false" ht="12.75" hidden="false" customHeight="false" outlineLevel="0" collapsed="false">
      <c r="A1103" s="1" t="n">
        <v>1271</v>
      </c>
      <c r="B1103" s="2" t="n">
        <v>37563.2036689815</v>
      </c>
      <c r="C1103" s="9" t="n">
        <v>-1.86211700000001</v>
      </c>
      <c r="D1103" s="9" t="n">
        <v>49.74405</v>
      </c>
      <c r="E1103" s="3" t="n">
        <v>17.6884399820768</v>
      </c>
      <c r="F1103" s="3" t="n">
        <v>6.26787984746323</v>
      </c>
      <c r="G1103" s="1" t="s">
        <v>1116</v>
      </c>
      <c r="H1103" s="1" t="s">
        <v>976</v>
      </c>
      <c r="I1103" s="1" t="n">
        <v>55</v>
      </c>
      <c r="J1103" s="1" t="n">
        <v>0</v>
      </c>
      <c r="K1103" s="10" t="n">
        <f aca="false">B1103</f>
        <v>37563.2036689815</v>
      </c>
    </row>
    <row r="1104" customFormat="false" ht="12.75" hidden="false" customHeight="false" outlineLevel="0" collapsed="false">
      <c r="A1104" s="1" t="n">
        <v>1272</v>
      </c>
      <c r="B1104" s="2" t="n">
        <v>37563.2040277778</v>
      </c>
      <c r="C1104" s="9" t="n">
        <v>-1.86073299999998</v>
      </c>
      <c r="D1104" s="9" t="n">
        <v>49.744683</v>
      </c>
      <c r="E1104" s="3" t="n">
        <v>20.8496122348918</v>
      </c>
      <c r="F1104" s="3" t="n">
        <v>6.35243205203369</v>
      </c>
      <c r="G1104" s="1" t="s">
        <v>1117</v>
      </c>
      <c r="H1104" s="1" t="s">
        <v>976</v>
      </c>
      <c r="I1104" s="1" t="n">
        <v>55</v>
      </c>
      <c r="J1104" s="1" t="n">
        <v>0</v>
      </c>
      <c r="K1104" s="10" t="n">
        <f aca="false">B1104</f>
        <v>37563.2040277778</v>
      </c>
    </row>
    <row r="1105" customFormat="false" ht="12.75" hidden="false" customHeight="false" outlineLevel="0" collapsed="false">
      <c r="A1105" s="1" t="n">
        <v>1273</v>
      </c>
      <c r="B1105" s="2" t="n">
        <v>37563.204375</v>
      </c>
      <c r="C1105" s="9" t="n">
        <v>-1.85924999999997</v>
      </c>
      <c r="D1105" s="9" t="n">
        <v>49.745283</v>
      </c>
      <c r="E1105" s="3" t="n">
        <v>19.0716386762587</v>
      </c>
      <c r="F1105" s="3" t="n">
        <v>6.29942089718642</v>
      </c>
      <c r="G1105" s="1" t="s">
        <v>1118</v>
      </c>
      <c r="H1105" s="1" t="s">
        <v>976</v>
      </c>
      <c r="I1105" s="1" t="n">
        <v>55</v>
      </c>
      <c r="J1105" s="1" t="n">
        <v>0</v>
      </c>
      <c r="K1105" s="10" t="n">
        <f aca="false">B1105</f>
        <v>37563.204375</v>
      </c>
    </row>
    <row r="1106" customFormat="false" ht="12.75" hidden="false" customHeight="false" outlineLevel="0" collapsed="false">
      <c r="A1106" s="1" t="n">
        <v>1274</v>
      </c>
      <c r="B1106" s="2" t="n">
        <v>37563.2047453704</v>
      </c>
      <c r="C1106" s="9" t="n">
        <v>-1.85753299999999</v>
      </c>
      <c r="D1106" s="9" t="n">
        <v>49.745717</v>
      </c>
      <c r="E1106" s="3" t="n">
        <v>22.8255664197948</v>
      </c>
      <c r="F1106" s="3" t="n">
        <v>6.42288469917181</v>
      </c>
      <c r="G1106" s="1" t="s">
        <v>1119</v>
      </c>
      <c r="H1106" s="1" t="s">
        <v>976</v>
      </c>
      <c r="I1106" s="1" t="n">
        <v>55</v>
      </c>
      <c r="J1106" s="1" t="n">
        <v>0</v>
      </c>
      <c r="K1106" s="10" t="n">
        <f aca="false">B1106</f>
        <v>37563.2047453704</v>
      </c>
    </row>
    <row r="1107" customFormat="false" ht="12.75" hidden="false" customHeight="false" outlineLevel="0" collapsed="false">
      <c r="A1107" s="1" t="n">
        <v>1275</v>
      </c>
      <c r="B1107" s="2" t="n">
        <v>37563.2050925926</v>
      </c>
      <c r="C1107" s="9" t="n">
        <v>-1.85525000000001</v>
      </c>
      <c r="D1107" s="9" t="n">
        <v>49.745583</v>
      </c>
      <c r="E1107" s="3" t="n">
        <v>15.9107631820097</v>
      </c>
      <c r="F1107" s="3" t="n">
        <v>6.24529968149903</v>
      </c>
      <c r="G1107" s="1" t="s">
        <v>1120</v>
      </c>
      <c r="H1107" s="1" t="s">
        <v>976</v>
      </c>
      <c r="I1107" s="1" t="n">
        <v>55</v>
      </c>
      <c r="J1107" s="1" t="n">
        <v>0</v>
      </c>
      <c r="K1107" s="10" t="n">
        <f aca="false">B1107</f>
        <v>37563.2050925926</v>
      </c>
    </row>
    <row r="1108" customFormat="false" ht="12.75" hidden="false" customHeight="false" outlineLevel="0" collapsed="false">
      <c r="A1108" s="1" t="n">
        <v>1276</v>
      </c>
      <c r="B1108" s="2" t="n">
        <v>37563.205462963</v>
      </c>
      <c r="C1108" s="9" t="n">
        <v>-1.85333300000002</v>
      </c>
      <c r="D1108" s="9" t="n">
        <v>49.74485</v>
      </c>
      <c r="E1108" s="3" t="n">
        <v>16.5035787169418</v>
      </c>
      <c r="F1108" s="3" t="n">
        <v>6.25010433519416</v>
      </c>
      <c r="G1108" s="1" t="s">
        <v>1121</v>
      </c>
      <c r="H1108" s="1" t="s">
        <v>976</v>
      </c>
      <c r="I1108" s="1" t="n">
        <v>55</v>
      </c>
      <c r="J1108" s="1" t="n">
        <v>0</v>
      </c>
      <c r="K1108" s="10" t="n">
        <f aca="false">B1108</f>
        <v>37563.205462963</v>
      </c>
    </row>
    <row r="1109" customFormat="false" ht="12.75" hidden="false" customHeight="false" outlineLevel="0" collapsed="false">
      <c r="A1109" s="1" t="n">
        <v>1277</v>
      </c>
      <c r="B1109" s="2" t="n">
        <v>37563.2058449074</v>
      </c>
      <c r="C1109" s="9" t="n">
        <v>-1.85186700000003</v>
      </c>
      <c r="D1109" s="9" t="n">
        <v>49.743817</v>
      </c>
      <c r="E1109" s="3" t="n">
        <v>16.8988292972409</v>
      </c>
      <c r="F1109" s="3" t="n">
        <v>6.25491381794792</v>
      </c>
      <c r="G1109" s="1" t="s">
        <v>1122</v>
      </c>
      <c r="H1109" s="1" t="s">
        <v>976</v>
      </c>
      <c r="I1109" s="1" t="n">
        <v>55</v>
      </c>
      <c r="J1109" s="1" t="n">
        <v>0</v>
      </c>
      <c r="K1109" s="10" t="n">
        <f aca="false">B1109</f>
        <v>37563.2058449074</v>
      </c>
    </row>
    <row r="1110" customFormat="false" ht="12.75" hidden="false" customHeight="false" outlineLevel="0" collapsed="false">
      <c r="A1110" s="1" t="n">
        <v>1278</v>
      </c>
      <c r="B1110" s="2" t="n">
        <v>37563.20625</v>
      </c>
      <c r="C1110" s="9" t="n">
        <v>-1.85095000000001</v>
      </c>
      <c r="D1110" s="9" t="n">
        <v>49.74265</v>
      </c>
      <c r="E1110" s="3" t="n">
        <v>18.2819537665432</v>
      </c>
      <c r="F1110" s="3" t="n">
        <v>6.28015792369162</v>
      </c>
      <c r="G1110" s="1" t="s">
        <v>1123</v>
      </c>
      <c r="H1110" s="1" t="s">
        <v>976</v>
      </c>
      <c r="I1110" s="1" t="n">
        <v>55</v>
      </c>
      <c r="J1110" s="1" t="n">
        <v>0</v>
      </c>
      <c r="K1110" s="10" t="n">
        <f aca="false">B1110</f>
        <v>37563.20625</v>
      </c>
    </row>
    <row r="1111" customFormat="false" ht="12.75" hidden="false" customHeight="false" outlineLevel="0" collapsed="false">
      <c r="A1111" s="1" t="n">
        <v>1279</v>
      </c>
      <c r="B1111" s="2" t="n">
        <v>37563.2066087963</v>
      </c>
      <c r="C1111" s="9" t="n">
        <v>-1.850683</v>
      </c>
      <c r="D1111" s="9" t="n">
        <v>49.7411</v>
      </c>
      <c r="E1111" s="3" t="n">
        <v>19.4675210601212</v>
      </c>
      <c r="F1111" s="3" t="n">
        <v>6.31014060372473</v>
      </c>
      <c r="G1111" s="1" t="s">
        <v>1124</v>
      </c>
      <c r="H1111" s="1" t="s">
        <v>976</v>
      </c>
      <c r="I1111" s="1" t="n">
        <v>55</v>
      </c>
      <c r="J1111" s="1" t="n">
        <v>0</v>
      </c>
      <c r="K1111" s="10" t="n">
        <f aca="false">B1111</f>
        <v>37563.2066087963</v>
      </c>
    </row>
    <row r="1112" customFormat="false" ht="12.75" hidden="false" customHeight="false" outlineLevel="0" collapsed="false">
      <c r="A1112" s="1" t="n">
        <v>1280</v>
      </c>
      <c r="B1112" s="2" t="n">
        <v>37563.2070023148</v>
      </c>
      <c r="C1112" s="9" t="n">
        <v>-1.85095000000001</v>
      </c>
      <c r="D1112" s="9" t="n">
        <v>49.740183</v>
      </c>
      <c r="E1112" s="3" t="n">
        <v>19.0725276625471</v>
      </c>
      <c r="F1112" s="3" t="n">
        <v>6.29942089718642</v>
      </c>
      <c r="G1112" s="1" t="s">
        <v>1125</v>
      </c>
      <c r="H1112" s="1" t="s">
        <v>976</v>
      </c>
      <c r="I1112" s="1" t="n">
        <v>55</v>
      </c>
      <c r="J1112" s="1" t="n">
        <v>0</v>
      </c>
      <c r="K1112" s="10" t="n">
        <f aca="false">B1112</f>
        <v>37563.2070023148</v>
      </c>
    </row>
    <row r="1113" customFormat="false" ht="12.75" hidden="false" customHeight="false" outlineLevel="0" collapsed="false">
      <c r="A1113" s="1" t="n">
        <v>1281</v>
      </c>
      <c r="B1113" s="2" t="n">
        <v>37563.2074537037</v>
      </c>
      <c r="C1113" s="9" t="n">
        <v>-1.85163299999999</v>
      </c>
      <c r="D1113" s="9" t="n">
        <v>49.739617</v>
      </c>
      <c r="E1113" s="3" t="n">
        <v>22.2338962550694</v>
      </c>
      <c r="F1113" s="3" t="n">
        <v>6.40072413572438</v>
      </c>
      <c r="G1113" s="1" t="s">
        <v>1126</v>
      </c>
      <c r="H1113" s="1" t="s">
        <v>976</v>
      </c>
      <c r="I1113" s="1" t="n">
        <v>55</v>
      </c>
      <c r="J1113" s="1" t="n">
        <v>0</v>
      </c>
      <c r="K1113" s="10" t="n">
        <f aca="false">B1113</f>
        <v>37563.2074537037</v>
      </c>
    </row>
    <row r="1114" customFormat="false" ht="12.75" hidden="false" customHeight="false" outlineLevel="0" collapsed="false">
      <c r="A1114" s="1" t="n">
        <v>1282</v>
      </c>
      <c r="B1114" s="2" t="n">
        <v>37563.208287037</v>
      </c>
      <c r="C1114" s="9" t="n">
        <v>-1.85358300000001</v>
      </c>
      <c r="D1114" s="9" t="n">
        <v>49.738883</v>
      </c>
      <c r="E1114" s="3" t="n">
        <v>17.0969784624753</v>
      </c>
      <c r="F1114" s="3" t="n">
        <v>6.2577563237524</v>
      </c>
      <c r="G1114" s="1" t="s">
        <v>1127</v>
      </c>
      <c r="H1114" s="1" t="s">
        <v>976</v>
      </c>
      <c r="I1114" s="1" t="n">
        <v>56</v>
      </c>
      <c r="J1114" s="1" t="n">
        <v>0</v>
      </c>
      <c r="K1114" s="10" t="n">
        <f aca="false">B1114</f>
        <v>37563.208287037</v>
      </c>
    </row>
    <row r="1115" customFormat="false" ht="12.75" hidden="false" customHeight="false" outlineLevel="0" collapsed="false">
      <c r="A1115" s="1" t="n">
        <v>1283</v>
      </c>
      <c r="B1115" s="2" t="n">
        <v>37563.2086921296</v>
      </c>
      <c r="C1115" s="9" t="n">
        <v>-1.85485</v>
      </c>
      <c r="D1115" s="9" t="n">
        <v>49.738567</v>
      </c>
      <c r="E1115" s="3" t="n">
        <v>19.8632139410178</v>
      </c>
      <c r="F1115" s="3" t="n">
        <v>6.32150788496653</v>
      </c>
      <c r="G1115" s="1" t="s">
        <v>1128</v>
      </c>
      <c r="H1115" s="1" t="s">
        <v>976</v>
      </c>
      <c r="I1115" s="1" t="n">
        <v>56</v>
      </c>
      <c r="J1115" s="1" t="n">
        <v>0</v>
      </c>
      <c r="K1115" s="10" t="n">
        <f aca="false">B1115</f>
        <v>37563.2086921296</v>
      </c>
    </row>
    <row r="1116" customFormat="false" ht="12.75" hidden="false" customHeight="false" outlineLevel="0" collapsed="false">
      <c r="A1116" s="1" t="n">
        <v>1284</v>
      </c>
      <c r="B1116" s="2" t="n">
        <v>37563.2090393519</v>
      </c>
      <c r="C1116" s="9" t="n">
        <v>-1.85573299999999</v>
      </c>
      <c r="D1116" s="9" t="n">
        <v>49.738383</v>
      </c>
      <c r="E1116" s="3" t="n">
        <v>18.7769555216716</v>
      </c>
      <c r="F1116" s="3" t="n">
        <v>5.97566583611764</v>
      </c>
      <c r="G1116" s="1" t="s">
        <v>1129</v>
      </c>
      <c r="H1116" s="1" t="s">
        <v>976</v>
      </c>
      <c r="I1116" s="1" t="n">
        <v>56</v>
      </c>
      <c r="J1116" s="1" t="n">
        <v>0</v>
      </c>
      <c r="K1116" s="10" t="n">
        <f aca="false">B1116</f>
        <v>37563.2090393519</v>
      </c>
    </row>
    <row r="1117" customFormat="false" ht="12.75" hidden="false" customHeight="false" outlineLevel="0" collapsed="false">
      <c r="A1117" s="1" t="n">
        <v>1285</v>
      </c>
      <c r="B1117" s="2" t="n">
        <v>37563.2093981481</v>
      </c>
      <c r="C1117" s="9" t="n">
        <v>-1.85660000000001</v>
      </c>
      <c r="D1117" s="9" t="n">
        <v>49.738217</v>
      </c>
      <c r="E1117" s="3" t="n">
        <v>33.5960456481703</v>
      </c>
      <c r="F1117" s="3" t="n">
        <v>6.73479069214067</v>
      </c>
      <c r="G1117" s="1" t="s">
        <v>1130</v>
      </c>
      <c r="H1117" s="1" t="s">
        <v>976</v>
      </c>
      <c r="I1117" s="1" t="n">
        <v>56</v>
      </c>
      <c r="J1117" s="1" t="n">
        <v>0</v>
      </c>
      <c r="K1117" s="10" t="n">
        <f aca="false">B1117</f>
        <v>37563.2093981481</v>
      </c>
    </row>
    <row r="1118" customFormat="false" ht="12.75" hidden="false" customHeight="false" outlineLevel="0" collapsed="false">
      <c r="A1118" s="1" t="n">
        <v>1286</v>
      </c>
      <c r="B1118" s="2" t="n">
        <v>37563.2097685185</v>
      </c>
      <c r="C1118" s="9" t="n">
        <v>-1.85746699999999</v>
      </c>
      <c r="D1118" s="9" t="n">
        <v>49.738133</v>
      </c>
      <c r="E1118" s="3" t="n">
        <v>35.1769607877023</v>
      </c>
      <c r="F1118" s="3" t="n">
        <v>6.8177545952982</v>
      </c>
      <c r="G1118" s="1" t="s">
        <v>1131</v>
      </c>
      <c r="H1118" s="1" t="s">
        <v>976</v>
      </c>
      <c r="I1118" s="1" t="n">
        <v>56</v>
      </c>
      <c r="J1118" s="1" t="n">
        <v>0</v>
      </c>
      <c r="K1118" s="10" t="n">
        <f aca="false">B1118</f>
        <v>37563.2097685185</v>
      </c>
    </row>
    <row r="1119" customFormat="false" ht="12.75" hidden="false" customHeight="false" outlineLevel="0" collapsed="false">
      <c r="A1119" s="1" t="n">
        <v>1287</v>
      </c>
      <c r="B1119" s="2" t="n">
        <v>37563.2101388889</v>
      </c>
      <c r="C1119" s="9" t="n">
        <v>-1.85836699999999</v>
      </c>
      <c r="D1119" s="9" t="n">
        <v>49.738033</v>
      </c>
      <c r="E1119" s="3" t="n">
        <v>35.3747743963833</v>
      </c>
      <c r="F1119" s="3" t="n">
        <v>6.82810090946098</v>
      </c>
      <c r="G1119" s="1" t="s">
        <v>1132</v>
      </c>
      <c r="H1119" s="1" t="s">
        <v>976</v>
      </c>
      <c r="I1119" s="1" t="n">
        <v>56</v>
      </c>
      <c r="J1119" s="1" t="n">
        <v>0</v>
      </c>
      <c r="K1119" s="10" t="n">
        <f aca="false">B1119</f>
        <v>37563.2101388889</v>
      </c>
    </row>
    <row r="1120" customFormat="false" ht="12.75" hidden="false" customHeight="false" outlineLevel="0" collapsed="false">
      <c r="A1120" s="1" t="n">
        <v>1288</v>
      </c>
      <c r="B1120" s="2" t="n">
        <v>37563.2104976852</v>
      </c>
      <c r="C1120" s="9" t="n">
        <v>-1.85930000000002</v>
      </c>
      <c r="D1120" s="9" t="n">
        <v>49.737967</v>
      </c>
      <c r="E1120" s="3" t="n">
        <v>37.943671415272</v>
      </c>
      <c r="F1120" s="3" t="n">
        <v>6.96201631693989</v>
      </c>
      <c r="G1120" s="1" t="s">
        <v>1133</v>
      </c>
      <c r="H1120" s="1" t="s">
        <v>976</v>
      </c>
      <c r="I1120" s="1" t="n">
        <v>56</v>
      </c>
      <c r="J1120" s="1" t="n">
        <v>0</v>
      </c>
      <c r="K1120" s="10" t="n">
        <f aca="false">B1120</f>
        <v>37563.2104976852</v>
      </c>
    </row>
    <row r="1121" customFormat="false" ht="12.75" hidden="false" customHeight="false" outlineLevel="0" collapsed="false">
      <c r="A1121" s="1" t="n">
        <v>1289</v>
      </c>
      <c r="B1121" s="2" t="n">
        <v>37563.2108449074</v>
      </c>
      <c r="C1121" s="9" t="n">
        <v>-1.86026700000002</v>
      </c>
      <c r="D1121" s="9" t="n">
        <v>49.737883</v>
      </c>
      <c r="E1121" s="3" t="n">
        <v>46.6379324331088</v>
      </c>
      <c r="F1121" s="3" t="n">
        <v>7.40509481268596</v>
      </c>
      <c r="G1121" s="1" t="s">
        <v>1134</v>
      </c>
      <c r="H1121" s="1" t="s">
        <v>976</v>
      </c>
      <c r="I1121" s="1" t="n">
        <v>56</v>
      </c>
      <c r="J1121" s="1" t="n">
        <v>0</v>
      </c>
      <c r="K1121" s="10" t="n">
        <f aca="false">B1121</f>
        <v>37563.2108449074</v>
      </c>
    </row>
    <row r="1122" customFormat="false" ht="12.75" hidden="false" customHeight="false" outlineLevel="0" collapsed="false">
      <c r="A1122" s="1" t="n">
        <v>1290</v>
      </c>
      <c r="B1122" s="2" t="n">
        <v>37563.2112037037</v>
      </c>
      <c r="C1122" s="9" t="n">
        <v>-1.86123300000003</v>
      </c>
      <c r="D1122" s="9" t="n">
        <v>49.7378</v>
      </c>
      <c r="E1122" s="3" t="n">
        <v>48.416564018353</v>
      </c>
      <c r="F1122" s="3" t="n">
        <v>7.49354488159813</v>
      </c>
      <c r="G1122" s="1" t="s">
        <v>1135</v>
      </c>
      <c r="H1122" s="1" t="s">
        <v>976</v>
      </c>
      <c r="I1122" s="1" t="n">
        <v>56</v>
      </c>
      <c r="J1122" s="1" t="n">
        <v>0</v>
      </c>
      <c r="K1122" s="10" t="n">
        <f aca="false">B1122</f>
        <v>37563.2112037037</v>
      </c>
    </row>
    <row r="1123" customFormat="false" ht="12.75" hidden="false" customHeight="false" outlineLevel="0" collapsed="false">
      <c r="A1123" s="1" t="n">
        <v>1291</v>
      </c>
      <c r="B1123" s="2" t="n">
        <v>37563.2115625</v>
      </c>
      <c r="C1123" s="9" t="n">
        <v>-1.862233</v>
      </c>
      <c r="D1123" s="9" t="n">
        <v>49.737717</v>
      </c>
      <c r="E1123" s="3" t="n">
        <v>50.5904063238822</v>
      </c>
      <c r="F1123" s="3" t="n">
        <v>7.6006036158031</v>
      </c>
      <c r="G1123" s="1" t="s">
        <v>1136</v>
      </c>
      <c r="H1123" s="1" t="s">
        <v>976</v>
      </c>
      <c r="I1123" s="1" t="n">
        <v>56</v>
      </c>
      <c r="J1123" s="1" t="n">
        <v>0</v>
      </c>
      <c r="K1123" s="10" t="n">
        <f aca="false">B1123</f>
        <v>37563.2115625</v>
      </c>
    </row>
    <row r="1124" customFormat="false" ht="12.75" hidden="false" customHeight="false" outlineLevel="0" collapsed="false">
      <c r="A1124" s="1" t="n">
        <v>1292</v>
      </c>
      <c r="B1124" s="2" t="n">
        <v>37563.2119791667</v>
      </c>
      <c r="C1124" s="9" t="n">
        <v>-1.86309999999997</v>
      </c>
      <c r="D1124" s="9" t="n">
        <v>49.737883</v>
      </c>
      <c r="E1124" s="3" t="n">
        <v>70.7454310189179</v>
      </c>
      <c r="F1124" s="3" t="n">
        <v>8.54014827898613</v>
      </c>
      <c r="G1124" s="1" t="s">
        <v>1137</v>
      </c>
      <c r="H1124" s="1" t="s">
        <v>976</v>
      </c>
      <c r="I1124" s="1" t="n">
        <v>56</v>
      </c>
      <c r="J1124" s="1" t="n">
        <v>0</v>
      </c>
      <c r="K1124" s="10" t="n">
        <f aca="false">B1124</f>
        <v>37563.2119791667</v>
      </c>
    </row>
    <row r="1125" customFormat="false" ht="12.75" hidden="false" customHeight="false" outlineLevel="0" collapsed="false">
      <c r="A1125" s="1" t="n">
        <v>1293</v>
      </c>
      <c r="B1125" s="2" t="n">
        <v>37563.212337963</v>
      </c>
      <c r="C1125" s="9" t="n">
        <v>-1.86438299999998</v>
      </c>
      <c r="D1125" s="9" t="n">
        <v>49.738283</v>
      </c>
      <c r="E1125" s="3" t="n">
        <v>85.3680155853962</v>
      </c>
      <c r="F1125" s="3" t="n">
        <v>9.16783142789598</v>
      </c>
      <c r="G1125" s="1" t="s">
        <v>1138</v>
      </c>
      <c r="H1125" s="1" t="s">
        <v>976</v>
      </c>
      <c r="I1125" s="1" t="n">
        <v>56</v>
      </c>
      <c r="J1125" s="1" t="n">
        <v>0</v>
      </c>
      <c r="K1125" s="10" t="n">
        <f aca="false">B1125</f>
        <v>37563.212337963</v>
      </c>
    </row>
    <row r="1126" customFormat="false" ht="12.75" hidden="false" customHeight="false" outlineLevel="0" collapsed="false">
      <c r="A1126" s="1" t="n">
        <v>1294</v>
      </c>
      <c r="B1126" s="2" t="n">
        <v>37563.2126851852</v>
      </c>
      <c r="C1126" s="9" t="n">
        <v>-1.86525</v>
      </c>
      <c r="D1126" s="9" t="n">
        <v>49.73855</v>
      </c>
      <c r="E1126" s="3" t="n">
        <v>99.2003970454029</v>
      </c>
      <c r="F1126" s="3" t="n">
        <v>9.72660067930464</v>
      </c>
      <c r="G1126" s="1" t="s">
        <v>1139</v>
      </c>
      <c r="H1126" s="1" t="s">
        <v>976</v>
      </c>
      <c r="I1126" s="1" t="n">
        <v>56</v>
      </c>
      <c r="J1126" s="1" t="n">
        <v>0</v>
      </c>
      <c r="K1126" s="10" t="n">
        <f aca="false">B1126</f>
        <v>37563.2126851852</v>
      </c>
    </row>
    <row r="1127" customFormat="false" ht="12.75" hidden="false" customHeight="false" outlineLevel="0" collapsed="false">
      <c r="A1127" s="1" t="n">
        <v>1295</v>
      </c>
      <c r="B1127" s="2" t="n">
        <v>37563.2131481482</v>
      </c>
      <c r="C1127" s="9" t="n">
        <v>-1.86610000000002</v>
      </c>
      <c r="D1127" s="9" t="n">
        <v>49.738833</v>
      </c>
      <c r="E1127" s="3" t="n">
        <v>121.92490384039</v>
      </c>
      <c r="F1127" s="3" t="n">
        <v>10.583184359089</v>
      </c>
      <c r="G1127" s="1" t="s">
        <v>1140</v>
      </c>
      <c r="H1127" s="1" t="s">
        <v>976</v>
      </c>
      <c r="I1127" s="1" t="n">
        <v>56</v>
      </c>
      <c r="J1127" s="1" t="n">
        <v>0</v>
      </c>
      <c r="K1127" s="10" t="n">
        <f aca="false">B1127</f>
        <v>37563.2131481482</v>
      </c>
    </row>
    <row r="1128" customFormat="false" ht="12.75" hidden="false" customHeight="false" outlineLevel="0" collapsed="false">
      <c r="A1128" s="1" t="n">
        <v>1296</v>
      </c>
      <c r="B1128" s="2" t="n">
        <v>37563.2135763889</v>
      </c>
      <c r="C1128" s="9" t="n">
        <v>-1.86696699999999</v>
      </c>
      <c r="D1128" s="9" t="n">
        <v>49.739483</v>
      </c>
      <c r="E1128" s="3" t="n">
        <v>127.260888666835</v>
      </c>
      <c r="F1128" s="3" t="n">
        <v>10.7747192822947</v>
      </c>
      <c r="G1128" s="1" t="s">
        <v>1141</v>
      </c>
      <c r="H1128" s="1" t="s">
        <v>976</v>
      </c>
      <c r="I1128" s="1" t="n">
        <v>56</v>
      </c>
      <c r="J1128" s="1" t="n">
        <v>0</v>
      </c>
      <c r="K1128" s="10" t="n">
        <f aca="false">B1128</f>
        <v>37563.2135763889</v>
      </c>
    </row>
    <row r="1129" customFormat="false" ht="12.75" hidden="false" customHeight="false" outlineLevel="0" collapsed="false">
      <c r="A1129" s="1" t="n">
        <v>1297</v>
      </c>
      <c r="B1129" s="2" t="n">
        <v>37563.2139699074</v>
      </c>
      <c r="C1129" s="9" t="n">
        <v>-1.86686700000001</v>
      </c>
      <c r="D1129" s="9" t="n">
        <v>49.740217</v>
      </c>
      <c r="E1129" s="3" t="n">
        <v>108.884769518389</v>
      </c>
      <c r="F1129" s="3" t="n">
        <v>10.1001589514168</v>
      </c>
      <c r="G1129" s="1" t="s">
        <v>1142</v>
      </c>
      <c r="H1129" s="1" t="s">
        <v>976</v>
      </c>
      <c r="I1129" s="1" t="n">
        <v>56</v>
      </c>
      <c r="J1129" s="1" t="n">
        <v>0</v>
      </c>
      <c r="K1129" s="10" t="n">
        <f aca="false">B1129</f>
        <v>37563.2139699074</v>
      </c>
    </row>
    <row r="1130" customFormat="false" ht="12.75" hidden="false" customHeight="false" outlineLevel="0" collapsed="false">
      <c r="A1130" s="1" t="n">
        <v>1298</v>
      </c>
      <c r="B1130" s="2" t="n">
        <v>37563.2144675926</v>
      </c>
      <c r="C1130" s="9" t="n">
        <v>-1.86655000000002</v>
      </c>
      <c r="D1130" s="9" t="n">
        <v>49.7413</v>
      </c>
      <c r="E1130" s="3" t="n">
        <v>126.867309699737</v>
      </c>
      <c r="F1130" s="3" t="n">
        <v>10.7606454749985</v>
      </c>
      <c r="G1130" s="1" t="s">
        <v>1143</v>
      </c>
      <c r="H1130" s="1" t="s">
        <v>976</v>
      </c>
      <c r="I1130" s="1" t="n">
        <v>56</v>
      </c>
      <c r="J1130" s="1" t="n">
        <v>0</v>
      </c>
      <c r="K1130" s="10" t="n">
        <f aca="false">B1130</f>
        <v>37563.2144675926</v>
      </c>
    </row>
    <row r="1131" customFormat="false" ht="12.75" hidden="false" customHeight="false" outlineLevel="0" collapsed="false">
      <c r="A1131" s="1" t="n">
        <v>1300</v>
      </c>
      <c r="B1131" s="2" t="n">
        <v>37563.2152199074</v>
      </c>
      <c r="C1131" s="9" t="n">
        <v>-1.86505</v>
      </c>
      <c r="D1131" s="9" t="n">
        <v>49.7428</v>
      </c>
      <c r="E1131" s="3" t="n">
        <v>83.9880578891167</v>
      </c>
      <c r="F1131" s="3" t="n">
        <v>9.11017646269025</v>
      </c>
      <c r="G1131" s="1" t="s">
        <v>1144</v>
      </c>
      <c r="H1131" s="1" t="s">
        <v>976</v>
      </c>
      <c r="I1131" s="1" t="n">
        <v>56</v>
      </c>
      <c r="J1131" s="1" t="n">
        <v>0</v>
      </c>
      <c r="K1131" s="10" t="n">
        <f aca="false">B1131</f>
        <v>37563.2152199074</v>
      </c>
    </row>
    <row r="1132" customFormat="false" ht="12.75" hidden="false" customHeight="false" outlineLevel="0" collapsed="false">
      <c r="A1132" s="1" t="n">
        <v>1301</v>
      </c>
      <c r="B1132" s="2" t="n">
        <v>37563.214849537</v>
      </c>
      <c r="C1132" s="9" t="n">
        <v>-1.86578300000002</v>
      </c>
      <c r="D1132" s="9" t="n">
        <v>49.742033</v>
      </c>
      <c r="E1132" s="3" t="n">
        <v>68.9706070692324</v>
      </c>
      <c r="F1132" s="3" t="n">
        <v>8.46090974959221</v>
      </c>
      <c r="G1132" s="1" t="s">
        <v>1145</v>
      </c>
      <c r="H1132" s="1" t="s">
        <v>976</v>
      </c>
      <c r="I1132" s="1" t="n">
        <v>56</v>
      </c>
      <c r="J1132" s="1" t="n">
        <v>0</v>
      </c>
      <c r="K1132" s="10" t="n">
        <f aca="false">B1132</f>
        <v>37563.214849537</v>
      </c>
    </row>
    <row r="1133" customFormat="false" ht="12.75" hidden="false" customHeight="false" outlineLevel="0" collapsed="false">
      <c r="A1133" s="1" t="n">
        <v>1302</v>
      </c>
      <c r="B1133" s="2" t="n">
        <v>37563.2152199074</v>
      </c>
      <c r="C1133" s="9" t="n">
        <v>-1.86505</v>
      </c>
      <c r="D1133" s="9" t="n">
        <v>49.7428</v>
      </c>
      <c r="E1133" s="3" t="n">
        <v>63.4380665383225</v>
      </c>
      <c r="F1133" s="3" t="n">
        <v>8.2100387558446</v>
      </c>
      <c r="G1133" s="1" t="s">
        <v>1146</v>
      </c>
      <c r="H1133" s="1" t="s">
        <v>976</v>
      </c>
      <c r="I1133" s="1" t="n">
        <v>56</v>
      </c>
      <c r="J1133" s="1" t="n">
        <v>0</v>
      </c>
      <c r="K1133" s="10" t="n">
        <f aca="false">B1133</f>
        <v>37563.2152199074</v>
      </c>
    </row>
    <row r="1134" customFormat="false" ht="12.75" hidden="false" customHeight="false" outlineLevel="0" collapsed="false">
      <c r="A1134" s="1" t="n">
        <v>1303</v>
      </c>
      <c r="B1134" s="2" t="n">
        <v>37564.4048842593</v>
      </c>
      <c r="C1134" s="9" t="n">
        <v>-1.77555000000001</v>
      </c>
      <c r="D1134" s="9" t="n">
        <v>49.714117</v>
      </c>
      <c r="E1134" s="3" t="n">
        <v>21.156359680622</v>
      </c>
      <c r="F1134" s="3" t="n">
        <v>6.08788963685238</v>
      </c>
      <c r="G1134" s="1" t="s">
        <v>1147</v>
      </c>
      <c r="H1134" s="1" t="s">
        <v>1148</v>
      </c>
      <c r="I1134" s="1" t="n">
        <v>57</v>
      </c>
      <c r="J1134" s="1" t="n">
        <v>0</v>
      </c>
      <c r="K1134" s="10" t="n">
        <f aca="false">B1134</f>
        <v>37564.4048842593</v>
      </c>
    </row>
    <row r="1135" customFormat="false" ht="12.75" hidden="false" customHeight="false" outlineLevel="0" collapsed="false">
      <c r="A1135" s="1" t="n">
        <v>1304</v>
      </c>
      <c r="B1135" s="2" t="n">
        <v>37564.4122800926</v>
      </c>
      <c r="C1135" s="9" t="n">
        <v>-1.82631700000002</v>
      </c>
      <c r="D1135" s="9" t="n">
        <v>49.73065</v>
      </c>
      <c r="E1135" s="3" t="n">
        <v>24.5167669068954</v>
      </c>
      <c r="F1135" s="3" t="n">
        <v>6.25743005230685</v>
      </c>
      <c r="G1135" s="1" t="s">
        <v>1149</v>
      </c>
      <c r="H1135" s="1" t="s">
        <v>1148</v>
      </c>
      <c r="I1135" s="1" t="n">
        <v>57</v>
      </c>
      <c r="J1135" s="1" t="n">
        <v>0</v>
      </c>
      <c r="K1135" s="10" t="n">
        <f aca="false">B1135</f>
        <v>37564.4122800926</v>
      </c>
    </row>
    <row r="1136" customFormat="false" ht="12.75" hidden="false" customHeight="false" outlineLevel="0" collapsed="false">
      <c r="A1136" s="1" t="n">
        <v>1305</v>
      </c>
      <c r="B1136" s="2" t="n">
        <v>37564.4194675926</v>
      </c>
      <c r="C1136" s="9" t="n">
        <v>-1.88388300000003</v>
      </c>
      <c r="D1136" s="9" t="n">
        <v>49.747817</v>
      </c>
      <c r="E1136" s="3" t="n">
        <v>26.295887126297</v>
      </c>
      <c r="F1136" s="3" t="n">
        <v>6.34983214018754</v>
      </c>
      <c r="G1136" s="1" t="s">
        <v>1150</v>
      </c>
      <c r="H1136" s="1" t="s">
        <v>1148</v>
      </c>
      <c r="I1136" s="1" t="n">
        <v>57</v>
      </c>
      <c r="J1136" s="1" t="n">
        <v>0</v>
      </c>
      <c r="K1136" s="10" t="n">
        <f aca="false">B1136</f>
        <v>37564.4194675926</v>
      </c>
    </row>
    <row r="1137" customFormat="false" ht="12.75" hidden="false" customHeight="false" outlineLevel="0" collapsed="false">
      <c r="A1137" s="1" t="n">
        <v>1306</v>
      </c>
      <c r="B1137" s="2" t="n">
        <v>37564.4234259259</v>
      </c>
      <c r="C1137" s="9" t="n">
        <v>-1.91699999999997</v>
      </c>
      <c r="D1137" s="9" t="n">
        <v>49.7539</v>
      </c>
      <c r="E1137" s="3" t="n">
        <v>23.9240416165058</v>
      </c>
      <c r="F1137" s="3" t="n">
        <v>6.22693625173943</v>
      </c>
      <c r="G1137" s="1" t="s">
        <v>1151</v>
      </c>
      <c r="H1137" s="1" t="s">
        <v>1148</v>
      </c>
      <c r="I1137" s="1" t="n">
        <v>57</v>
      </c>
      <c r="J1137" s="1" t="n">
        <v>0</v>
      </c>
      <c r="K1137" s="10" t="n">
        <f aca="false">B1137</f>
        <v>37564.4234259259</v>
      </c>
    </row>
    <row r="1138" customFormat="false" ht="12.75" hidden="false" customHeight="false" outlineLevel="0" collapsed="false">
      <c r="A1138" s="1" t="n">
        <v>1307</v>
      </c>
      <c r="B1138" s="2" t="n">
        <v>37564.4270949074</v>
      </c>
      <c r="C1138" s="9" t="n">
        <v>-1.94884999999999</v>
      </c>
      <c r="D1138" s="9" t="n">
        <v>49.757533</v>
      </c>
      <c r="E1138" s="3" t="n">
        <v>23.7265149265409</v>
      </c>
      <c r="F1138" s="3" t="n">
        <v>6.21681472979463</v>
      </c>
      <c r="G1138" s="1" t="s">
        <v>1152</v>
      </c>
      <c r="H1138" s="1" t="s">
        <v>1148</v>
      </c>
      <c r="I1138" s="1" t="n">
        <v>57</v>
      </c>
      <c r="J1138" s="1" t="n">
        <v>0</v>
      </c>
      <c r="K1138" s="10" t="n">
        <f aca="false">B1138</f>
        <v>37564.4270949074</v>
      </c>
    </row>
    <row r="1139" customFormat="false" ht="12.75" hidden="false" customHeight="false" outlineLevel="0" collapsed="false">
      <c r="A1139" s="1" t="n">
        <v>1308</v>
      </c>
      <c r="B1139" s="2" t="n">
        <v>37564.4290393519</v>
      </c>
      <c r="C1139" s="9" t="n">
        <v>-1.96381700000001</v>
      </c>
      <c r="D1139" s="9" t="n">
        <v>49.7598</v>
      </c>
      <c r="E1139" s="3" t="n">
        <v>18.5872673815813</v>
      </c>
      <c r="F1139" s="3" t="n">
        <v>5.96674827700311</v>
      </c>
      <c r="G1139" s="1" t="s">
        <v>1153</v>
      </c>
      <c r="H1139" s="1" t="s">
        <v>1148</v>
      </c>
      <c r="I1139" s="1" t="n">
        <v>57</v>
      </c>
      <c r="J1139" s="1" t="n">
        <v>0</v>
      </c>
      <c r="K1139" s="10" t="n">
        <f aca="false">B1139</f>
        <v>37564.4290393519</v>
      </c>
    </row>
    <row r="1140" customFormat="false" ht="12.75" hidden="false" customHeight="false" outlineLevel="0" collapsed="false">
      <c r="A1140" s="1" t="n">
        <v>1309</v>
      </c>
      <c r="B1140" s="2" t="n">
        <v>37564.4307291667</v>
      </c>
      <c r="C1140" s="9" t="n">
        <v>-1.975933</v>
      </c>
      <c r="D1140" s="9" t="n">
        <v>49.761417</v>
      </c>
      <c r="E1140" s="3" t="n">
        <v>17.0423661071143</v>
      </c>
      <c r="F1140" s="3" t="n">
        <v>3.48517699259689</v>
      </c>
      <c r="G1140" s="1" t="s">
        <v>1154</v>
      </c>
      <c r="H1140" s="1" t="s">
        <v>1148</v>
      </c>
      <c r="I1140" s="1" t="n">
        <v>57</v>
      </c>
      <c r="J1140" s="1" t="n">
        <v>0</v>
      </c>
      <c r="K1140" s="10" t="n">
        <f aca="false">B1140</f>
        <v>37564.4307291667</v>
      </c>
    </row>
    <row r="1141" customFormat="false" ht="12.75" hidden="false" customHeight="false" outlineLevel="0" collapsed="false">
      <c r="A1141" s="1" t="n">
        <v>1310</v>
      </c>
      <c r="B1141" s="2" t="n">
        <v>37564.4321527778</v>
      </c>
      <c r="C1141" s="9" t="n">
        <v>-1.98788300000001</v>
      </c>
      <c r="D1141" s="9" t="n">
        <v>49.762183</v>
      </c>
      <c r="E1141" s="3" t="n">
        <v>17.2036874928757</v>
      </c>
      <c r="F1141" s="3" t="n">
        <v>5.90687343732755</v>
      </c>
      <c r="G1141" s="1" t="s">
        <v>1155</v>
      </c>
      <c r="H1141" s="1" t="s">
        <v>1148</v>
      </c>
      <c r="I1141" s="1" t="n">
        <v>57</v>
      </c>
      <c r="J1141" s="1" t="n">
        <v>0</v>
      </c>
      <c r="K1141" s="10" t="n">
        <f aca="false">B1141</f>
        <v>37564.4321527778</v>
      </c>
    </row>
    <row r="1142" customFormat="false" ht="12.75" hidden="false" customHeight="false" outlineLevel="0" collapsed="false">
      <c r="A1142" s="1" t="n">
        <v>1311</v>
      </c>
      <c r="B1142" s="2" t="n">
        <v>37564.433599537</v>
      </c>
      <c r="C1142" s="9" t="n">
        <v>-1.99868300000003</v>
      </c>
      <c r="D1142" s="9" t="n">
        <v>49.76215</v>
      </c>
      <c r="E1142" s="3" t="n">
        <v>19.4404476418865</v>
      </c>
      <c r="F1142" s="3" t="n">
        <v>3.52349149670587</v>
      </c>
      <c r="G1142" s="1" t="s">
        <v>1156</v>
      </c>
      <c r="H1142" s="1" t="s">
        <v>1148</v>
      </c>
      <c r="I1142" s="1" t="n">
        <v>57</v>
      </c>
      <c r="J1142" s="1" t="n">
        <v>0</v>
      </c>
      <c r="K1142" s="10" t="n">
        <f aca="false">B1142</f>
        <v>37564.433599537</v>
      </c>
    </row>
    <row r="1143" customFormat="false" ht="12.75" hidden="false" customHeight="false" outlineLevel="0" collapsed="false">
      <c r="A1143" s="1" t="n">
        <v>1312</v>
      </c>
      <c r="B1143" s="2" t="n">
        <v>37564.4350231482</v>
      </c>
      <c r="C1143" s="9" t="n">
        <v>-2.00888300000003</v>
      </c>
      <c r="D1143" s="9" t="n">
        <v>49.76215</v>
      </c>
      <c r="E1143" s="3" t="n">
        <v>19.5758472651102</v>
      </c>
      <c r="F1143" s="3" t="n">
        <v>6.01208751111111</v>
      </c>
      <c r="G1143" s="1" t="s">
        <v>1157</v>
      </c>
      <c r="H1143" s="1" t="s">
        <v>1148</v>
      </c>
      <c r="I1143" s="1" t="n">
        <v>57</v>
      </c>
      <c r="J1143" s="1" t="n">
        <v>0</v>
      </c>
      <c r="K1143" s="10" t="n">
        <f aca="false">B1143</f>
        <v>37564.4350231482</v>
      </c>
    </row>
    <row r="1144" customFormat="false" ht="12.75" hidden="false" customHeight="false" outlineLevel="0" collapsed="false">
      <c r="A1144" s="1" t="n">
        <v>1313</v>
      </c>
      <c r="B1144" s="2" t="n">
        <v>37564.4364583333</v>
      </c>
      <c r="C1144" s="9" t="n">
        <v>-2.01881700000001</v>
      </c>
      <c r="D1144" s="9" t="n">
        <v>49.762167</v>
      </c>
      <c r="E1144" s="3" t="n">
        <v>20.3197442046363</v>
      </c>
      <c r="F1144" s="3" t="n">
        <v>3.53779390481523</v>
      </c>
      <c r="G1144" s="1" t="s">
        <v>1158</v>
      </c>
      <c r="H1144" s="1" t="s">
        <v>1148</v>
      </c>
      <c r="I1144" s="1" t="n">
        <v>57</v>
      </c>
      <c r="J1144" s="1" t="n">
        <v>0</v>
      </c>
      <c r="K1144" s="10" t="n">
        <f aca="false">B1144</f>
        <v>37564.4364583333</v>
      </c>
    </row>
    <row r="1145" customFormat="false" ht="12.75" hidden="false" customHeight="false" outlineLevel="0" collapsed="false">
      <c r="A1145" s="1" t="n">
        <v>1314</v>
      </c>
      <c r="B1145" s="2" t="n">
        <v>37564.4378935185</v>
      </c>
      <c r="C1145" s="9" t="n">
        <v>-2.02980000000002</v>
      </c>
      <c r="D1145" s="9" t="n">
        <v>49.762133</v>
      </c>
      <c r="E1145" s="3" t="n">
        <v>21.9480356541173</v>
      </c>
      <c r="F1145" s="3" t="n">
        <v>6.12694156122949</v>
      </c>
      <c r="G1145" s="1" t="s">
        <v>1159</v>
      </c>
      <c r="H1145" s="1" t="s">
        <v>1148</v>
      </c>
      <c r="I1145" s="1" t="n">
        <v>57</v>
      </c>
      <c r="J1145" s="1" t="n">
        <v>0</v>
      </c>
      <c r="K1145" s="10" t="n">
        <f aca="false">B1145</f>
        <v>37564.4378935185</v>
      </c>
    </row>
    <row r="1146" customFormat="false" ht="12.75" hidden="false" customHeight="false" outlineLevel="0" collapsed="false">
      <c r="A1146" s="1" t="n">
        <v>1315</v>
      </c>
      <c r="B1146" s="2" t="n">
        <v>37564.4393287037</v>
      </c>
      <c r="C1146" s="9" t="n">
        <v>-2.038633</v>
      </c>
      <c r="D1146" s="9" t="n">
        <v>49.7604</v>
      </c>
      <c r="E1146" s="3" t="n">
        <v>16.3229416466827</v>
      </c>
      <c r="F1146" s="3" t="n">
        <v>3.47388376456351</v>
      </c>
      <c r="G1146" s="1" t="s">
        <v>1160</v>
      </c>
      <c r="H1146" s="1" t="s">
        <v>1148</v>
      </c>
      <c r="I1146" s="1" t="n">
        <v>58</v>
      </c>
      <c r="J1146" s="1" t="n">
        <v>0</v>
      </c>
      <c r="K1146" s="10" t="n">
        <f aca="false">B1146</f>
        <v>37564.4393287037</v>
      </c>
    </row>
    <row r="1147" customFormat="false" ht="12.75" hidden="false" customHeight="false" outlineLevel="0" collapsed="false">
      <c r="A1147" s="1" t="n">
        <v>1316</v>
      </c>
      <c r="B1147" s="2" t="n">
        <v>37564.4407638889</v>
      </c>
      <c r="C1147" s="9" t="n">
        <v>-2.04513300000002</v>
      </c>
      <c r="D1147" s="9" t="n">
        <v>49.7561</v>
      </c>
      <c r="E1147" s="3" t="n">
        <v>14.6342394588831</v>
      </c>
      <c r="F1147" s="3" t="n">
        <v>5.81257846333471</v>
      </c>
      <c r="G1147" s="1" t="s">
        <v>1161</v>
      </c>
      <c r="H1147" s="1" t="s">
        <v>1148</v>
      </c>
      <c r="I1147" s="1" t="n">
        <v>58</v>
      </c>
      <c r="J1147" s="1" t="n">
        <v>0</v>
      </c>
      <c r="K1147" s="10" t="n">
        <f aca="false">B1147</f>
        <v>37564.4407638889</v>
      </c>
    </row>
    <row r="1148" customFormat="false" ht="12.75" hidden="false" customHeight="false" outlineLevel="0" collapsed="false">
      <c r="A1148" s="1" t="n">
        <v>1317</v>
      </c>
      <c r="B1148" s="2" t="n">
        <v>37564.4422569445</v>
      </c>
      <c r="C1148" s="9" t="n">
        <v>-2.051917</v>
      </c>
      <c r="D1148" s="9" t="n">
        <v>49.750817</v>
      </c>
      <c r="E1148" s="3" t="n">
        <v>17.2022382094325</v>
      </c>
      <c r="F1148" s="3" t="n">
        <v>3.48769933301864</v>
      </c>
      <c r="G1148" s="1" t="s">
        <v>1162</v>
      </c>
      <c r="H1148" s="1" t="s">
        <v>1148</v>
      </c>
      <c r="I1148" s="1" t="n">
        <v>58</v>
      </c>
      <c r="J1148" s="1" t="n">
        <v>0</v>
      </c>
      <c r="K1148" s="10" t="n">
        <f aca="false">B1148</f>
        <v>37564.4422569445</v>
      </c>
    </row>
    <row r="1149" customFormat="false" ht="12.75" hidden="false" customHeight="false" outlineLevel="0" collapsed="false">
      <c r="A1149" s="1" t="n">
        <v>1318</v>
      </c>
      <c r="B1149" s="2" t="n">
        <v>37564.4438194444</v>
      </c>
      <c r="C1149" s="9" t="n">
        <v>-2.05866700000001</v>
      </c>
      <c r="D1149" s="9" t="n">
        <v>49.74535</v>
      </c>
      <c r="E1149" s="3" t="n">
        <v>14.4366521578387</v>
      </c>
      <c r="F1149" s="3" t="n">
        <v>5.80660591064641</v>
      </c>
      <c r="G1149" s="1" t="s">
        <v>1163</v>
      </c>
      <c r="H1149" s="1" t="s">
        <v>1148</v>
      </c>
      <c r="I1149" s="1" t="n">
        <v>58</v>
      </c>
      <c r="J1149" s="1" t="n">
        <v>0</v>
      </c>
      <c r="K1149" s="10" t="n">
        <f aca="false">B1149</f>
        <v>37564.4438194444</v>
      </c>
    </row>
    <row r="1150" customFormat="false" ht="12.75" hidden="false" customHeight="false" outlineLevel="0" collapsed="false">
      <c r="A1150" s="1" t="n">
        <v>1319</v>
      </c>
      <c r="B1150" s="2" t="n">
        <v>37564.444849537</v>
      </c>
      <c r="C1150" s="9" t="n">
        <v>-2.06323300000003</v>
      </c>
      <c r="D1150" s="9" t="n">
        <v>49.741633</v>
      </c>
      <c r="E1150" s="3" t="n">
        <v>12.2462030375699</v>
      </c>
      <c r="F1150" s="3" t="n">
        <v>3.41169994915874</v>
      </c>
      <c r="G1150" s="1" t="s">
        <v>1164</v>
      </c>
      <c r="H1150" s="1" t="s">
        <v>1148</v>
      </c>
      <c r="I1150" s="1" t="n">
        <v>58</v>
      </c>
      <c r="J1150" s="1" t="n">
        <v>0</v>
      </c>
      <c r="K1150" s="10" t="n">
        <f aca="false">B1150</f>
        <v>37564.444849537</v>
      </c>
    </row>
    <row r="1151" customFormat="false" ht="12.75" hidden="false" customHeight="false" outlineLevel="0" collapsed="false">
      <c r="A1151" s="1" t="n">
        <v>1320</v>
      </c>
      <c r="B1151" s="2" t="n">
        <v>37564.4456944445</v>
      </c>
      <c r="C1151" s="9" t="n">
        <v>-2.06698299999999</v>
      </c>
      <c r="D1151" s="9" t="n">
        <v>49.73845</v>
      </c>
      <c r="E1151" s="3" t="n">
        <v>13.8437127851273</v>
      </c>
      <c r="F1151" s="3" t="n">
        <v>5.79014813611625</v>
      </c>
      <c r="G1151" s="1" t="s">
        <v>1165</v>
      </c>
      <c r="H1151" s="1" t="s">
        <v>1148</v>
      </c>
      <c r="I1151" s="1" t="n">
        <v>58</v>
      </c>
      <c r="J1151" s="1" t="n">
        <v>0</v>
      </c>
      <c r="K1151" s="10" t="n">
        <f aca="false">B1151</f>
        <v>37564.4456944445</v>
      </c>
    </row>
    <row r="1152" customFormat="false" ht="12.75" hidden="false" customHeight="false" outlineLevel="0" collapsed="false">
      <c r="A1152" s="1" t="n">
        <v>1321</v>
      </c>
      <c r="B1152" s="2" t="n">
        <v>37564.4466203704</v>
      </c>
      <c r="C1152" s="9" t="n">
        <v>-2.07089999999999</v>
      </c>
      <c r="D1152" s="9" t="n">
        <v>49.735117</v>
      </c>
      <c r="E1152" s="3" t="n">
        <v>10.3277378097522</v>
      </c>
      <c r="F1152" s="3" t="n">
        <v>3.3835344877099</v>
      </c>
      <c r="G1152" s="1" t="s">
        <v>1166</v>
      </c>
      <c r="H1152" s="1" t="s">
        <v>1148</v>
      </c>
      <c r="I1152" s="1" t="n">
        <v>58</v>
      </c>
      <c r="J1152" s="1" t="n">
        <v>0</v>
      </c>
      <c r="K1152" s="10" t="n">
        <f aca="false">B1152</f>
        <v>37564.4466203704</v>
      </c>
    </row>
    <row r="1153" customFormat="false" ht="12.75" hidden="false" customHeight="false" outlineLevel="0" collapsed="false">
      <c r="A1153" s="1" t="n">
        <v>1322</v>
      </c>
      <c r="B1153" s="2" t="n">
        <v>37564.447337963</v>
      </c>
      <c r="C1153" s="9" t="n">
        <v>-2.07428299999998</v>
      </c>
      <c r="D1153" s="9" t="n">
        <v>49.73245</v>
      </c>
      <c r="E1153" s="3" t="n">
        <v>4.75063988148229</v>
      </c>
      <c r="F1153" s="3" t="n">
        <v>6.87795826666667</v>
      </c>
      <c r="G1153" s="1" t="s">
        <v>1167</v>
      </c>
      <c r="H1153" s="1" t="s">
        <v>1148</v>
      </c>
      <c r="I1153" s="1" t="n">
        <v>58</v>
      </c>
      <c r="J1153" s="1" t="n">
        <v>0</v>
      </c>
      <c r="K1153" s="10" t="n">
        <f aca="false">B1153</f>
        <v>37564.447337963</v>
      </c>
    </row>
    <row r="1154" customFormat="false" ht="12.75" hidden="false" customHeight="false" outlineLevel="0" collapsed="false">
      <c r="A1154" s="1" t="n">
        <v>1323</v>
      </c>
      <c r="B1154" s="2" t="n">
        <v>37564.4480787037</v>
      </c>
      <c r="C1154" s="9" t="n">
        <v>-2.07760000000002</v>
      </c>
      <c r="D1154" s="9" t="n">
        <v>49.7297</v>
      </c>
      <c r="E1154" s="3" t="n">
        <v>6.33209896489277</v>
      </c>
      <c r="F1154" s="3" t="n">
        <v>6.17330818056824</v>
      </c>
      <c r="G1154" s="1" t="s">
        <v>1168</v>
      </c>
      <c r="H1154" s="1" t="s">
        <v>1148</v>
      </c>
      <c r="I1154" s="1" t="n">
        <v>58</v>
      </c>
      <c r="J1154" s="1" t="n">
        <v>0</v>
      </c>
      <c r="K1154" s="10" t="n">
        <f aca="false">B1154</f>
        <v>37564.4480787037</v>
      </c>
    </row>
    <row r="1155" customFormat="false" ht="12.75" hidden="false" customHeight="false" outlineLevel="0" collapsed="false">
      <c r="A1155" s="1" t="n">
        <v>1324</v>
      </c>
      <c r="B1155" s="2" t="n">
        <v>37564.4488310185</v>
      </c>
      <c r="C1155" s="9" t="n">
        <v>-2.08183300000002</v>
      </c>
      <c r="D1155" s="9" t="n">
        <v>49.726233</v>
      </c>
      <c r="E1155" s="3" t="n">
        <v>0.0001</v>
      </c>
      <c r="F1155" s="3" t="n">
        <v>2.640363</v>
      </c>
      <c r="G1155" s="1" t="s">
        <v>1169</v>
      </c>
      <c r="H1155" s="1" t="s">
        <v>1148</v>
      </c>
      <c r="I1155" s="1" t="n">
        <v>58</v>
      </c>
      <c r="J1155" s="1" t="n">
        <v>0</v>
      </c>
      <c r="K1155" s="10" t="n">
        <f aca="false">B1155</f>
        <v>37564.4488310185</v>
      </c>
    </row>
    <row r="1156" customFormat="false" ht="12.75" hidden="false" customHeight="false" outlineLevel="0" collapsed="false">
      <c r="A1156" s="1" t="n">
        <v>1325</v>
      </c>
      <c r="B1156" s="2" t="n">
        <v>37564.449525463</v>
      </c>
      <c r="C1156" s="9" t="n">
        <v>-2.08526699999999</v>
      </c>
      <c r="D1156" s="9" t="n">
        <v>49.723417</v>
      </c>
      <c r="E1156" s="3" t="n">
        <v>1.19247000727251</v>
      </c>
      <c r="F1156" s="3" t="n">
        <v>5.177105</v>
      </c>
      <c r="G1156" s="1" t="s">
        <v>1170</v>
      </c>
      <c r="H1156" s="1" t="s">
        <v>1148</v>
      </c>
      <c r="I1156" s="1" t="n">
        <v>58</v>
      </c>
      <c r="J1156" s="1" t="n">
        <v>0</v>
      </c>
      <c r="K1156" s="10" t="n">
        <f aca="false">B1156</f>
        <v>37564.449525463</v>
      </c>
    </row>
    <row r="1157" customFormat="false" ht="12.75" hidden="false" customHeight="false" outlineLevel="0" collapsed="false">
      <c r="A1157" s="1" t="n">
        <v>1326</v>
      </c>
      <c r="B1157" s="2" t="n">
        <v>37564.4502662037</v>
      </c>
      <c r="C1157" s="9" t="n">
        <v>-2.08876700000002</v>
      </c>
      <c r="D1157" s="9" t="n">
        <v>49.720617</v>
      </c>
      <c r="E1157" s="3" t="n">
        <v>0.0001</v>
      </c>
      <c r="F1157" s="3" t="n">
        <v>3.616033</v>
      </c>
      <c r="G1157" s="1" t="s">
        <v>1171</v>
      </c>
      <c r="H1157" s="1" t="s">
        <v>1148</v>
      </c>
      <c r="I1157" s="1" t="n">
        <v>58</v>
      </c>
      <c r="J1157" s="1" t="n">
        <v>0</v>
      </c>
      <c r="K1157" s="10" t="n">
        <f aca="false">B1157</f>
        <v>37564.4502662037</v>
      </c>
    </row>
    <row r="1158" customFormat="false" ht="12.75" hidden="false" customHeight="false" outlineLevel="0" collapsed="false">
      <c r="A1158" s="1" t="n">
        <v>1327</v>
      </c>
      <c r="B1158" s="2" t="n">
        <v>37564.4509837963</v>
      </c>
      <c r="C1158" s="9" t="n">
        <v>-2.09231699999998</v>
      </c>
      <c r="D1158" s="9" t="n">
        <v>49.717783</v>
      </c>
      <c r="E1158" s="3" t="n">
        <v>3.36700513100221</v>
      </c>
      <c r="F1158" s="3" t="n">
        <v>8.871528264952</v>
      </c>
      <c r="G1158" s="1" t="s">
        <v>1172</v>
      </c>
      <c r="H1158" s="1" t="s">
        <v>1148</v>
      </c>
      <c r="I1158" s="1" t="n">
        <v>58</v>
      </c>
      <c r="J1158" s="1" t="n">
        <v>0</v>
      </c>
      <c r="K1158" s="10" t="n">
        <f aca="false">B1158</f>
        <v>37564.4509837963</v>
      </c>
    </row>
    <row r="1159" customFormat="false" ht="12.75" hidden="false" customHeight="false" outlineLevel="0" collapsed="false">
      <c r="A1159" s="1" t="n">
        <v>1328</v>
      </c>
      <c r="B1159" s="2" t="n">
        <v>37564.451712963</v>
      </c>
      <c r="C1159" s="9" t="n">
        <v>-2.09588300000002</v>
      </c>
      <c r="D1159" s="9" t="n">
        <v>49.714983</v>
      </c>
      <c r="E1159" s="3" t="n">
        <v>3.96008121251063</v>
      </c>
      <c r="F1159" s="3" t="n">
        <v>7.68765350744428</v>
      </c>
      <c r="G1159" s="1" t="s">
        <v>1173</v>
      </c>
      <c r="H1159" s="1" t="s">
        <v>1148</v>
      </c>
      <c r="I1159" s="1" t="n">
        <v>58</v>
      </c>
      <c r="J1159" s="1" t="n">
        <v>0</v>
      </c>
      <c r="K1159" s="10" t="n">
        <f aca="false">B1159</f>
        <v>37564.451712963</v>
      </c>
    </row>
    <row r="1160" customFormat="false" ht="12.75" hidden="false" customHeight="false" outlineLevel="0" collapsed="false">
      <c r="A1160" s="1" t="n">
        <v>1329</v>
      </c>
      <c r="B1160" s="2" t="n">
        <v>37564.4524768519</v>
      </c>
      <c r="C1160" s="9" t="n">
        <v>-2.10038300000002</v>
      </c>
      <c r="D1160" s="9" t="n">
        <v>49.711533</v>
      </c>
      <c r="E1160" s="3" t="n">
        <v>2.57630331850269</v>
      </c>
      <c r="F1160" s="3" t="n">
        <v>13.3358299983859</v>
      </c>
      <c r="G1160" s="1" t="s">
        <v>1174</v>
      </c>
      <c r="H1160" s="1" t="s">
        <v>1148</v>
      </c>
      <c r="I1160" s="1" t="n">
        <v>58</v>
      </c>
      <c r="J1160" s="1" t="n">
        <v>0</v>
      </c>
      <c r="K1160" s="10" t="n">
        <f aca="false">B1160</f>
        <v>37564.4524768519</v>
      </c>
    </row>
    <row r="1161" customFormat="false" ht="12.75" hidden="false" customHeight="false" outlineLevel="0" collapsed="false">
      <c r="A1161" s="1" t="n">
        <v>1330</v>
      </c>
      <c r="B1161" s="2" t="n">
        <v>37564.4532175926</v>
      </c>
      <c r="C1161" s="9" t="n">
        <v>-2.10390000000001</v>
      </c>
      <c r="D1161" s="9" t="n">
        <v>49.708733</v>
      </c>
      <c r="E1161" s="3" t="n">
        <v>5.89663026417151</v>
      </c>
      <c r="F1161" s="3" t="n">
        <v>6</v>
      </c>
      <c r="G1161" s="1" t="s">
        <v>1175</v>
      </c>
      <c r="H1161" s="1" t="s">
        <v>1148</v>
      </c>
      <c r="I1161" s="1" t="n">
        <v>58</v>
      </c>
      <c r="J1161" s="1" t="n">
        <v>0</v>
      </c>
      <c r="K1161" s="10" t="n">
        <f aca="false">B1161</f>
        <v>37564.4532175926</v>
      </c>
    </row>
    <row r="1162" customFormat="false" ht="12.75" hidden="false" customHeight="false" outlineLevel="0" collapsed="false">
      <c r="A1162" s="1" t="n">
        <v>1331</v>
      </c>
      <c r="B1162" s="2" t="n">
        <v>37564.4539930556</v>
      </c>
      <c r="C1162" s="9" t="n">
        <v>-2.10770000000002</v>
      </c>
      <c r="D1162" s="9" t="n">
        <v>49.70615</v>
      </c>
      <c r="E1162" s="3" t="n">
        <v>3.36706885784151</v>
      </c>
      <c r="F1162" s="3" t="n">
        <v>8.871528264952</v>
      </c>
      <c r="G1162" s="1" t="s">
        <v>1176</v>
      </c>
      <c r="H1162" s="1" t="s">
        <v>1148</v>
      </c>
      <c r="I1162" s="1" t="n">
        <v>58</v>
      </c>
      <c r="J1162" s="1" t="n">
        <v>0</v>
      </c>
      <c r="K1162" s="10" t="n">
        <f aca="false">B1162</f>
        <v>37564.4539930556</v>
      </c>
    </row>
    <row r="1163" customFormat="false" ht="12.75" hidden="false" customHeight="false" outlineLevel="0" collapsed="false">
      <c r="A1163" s="1" t="n">
        <v>1332</v>
      </c>
      <c r="B1163" s="2" t="n">
        <v>37564.4548148148</v>
      </c>
      <c r="C1163" s="9" t="n">
        <v>-2.11149999999998</v>
      </c>
      <c r="D1163" s="9" t="n">
        <v>49.7063</v>
      </c>
      <c r="E1163" s="3" t="n">
        <v>5.89663026417151</v>
      </c>
      <c r="F1163" s="3" t="n">
        <v>6</v>
      </c>
      <c r="G1163" s="1" t="s">
        <v>1177</v>
      </c>
      <c r="H1163" s="1" t="s">
        <v>1148</v>
      </c>
      <c r="I1163" s="1" t="n">
        <v>59</v>
      </c>
      <c r="J1163" s="1" t="n">
        <v>0</v>
      </c>
      <c r="K1163" s="10" t="n">
        <f aca="false">B1163</f>
        <v>37564.4548148148</v>
      </c>
    </row>
    <row r="1164" customFormat="false" ht="12.75" hidden="false" customHeight="false" outlineLevel="0" collapsed="false">
      <c r="A1164" s="1" t="n">
        <v>1333</v>
      </c>
      <c r="B1164" s="2" t="n">
        <v>37564.4560069445</v>
      </c>
      <c r="C1164" s="9" t="n">
        <v>-2.10938299999998</v>
      </c>
      <c r="D1164" s="9" t="n">
        <v>49.7076</v>
      </c>
      <c r="E1164" s="3" t="n">
        <v>3.96015534392326</v>
      </c>
      <c r="F1164" s="3" t="n">
        <v>7.68765350744428</v>
      </c>
      <c r="G1164" s="1" t="s">
        <v>1178</v>
      </c>
      <c r="H1164" s="1" t="s">
        <v>1148</v>
      </c>
      <c r="I1164" s="1" t="n">
        <v>59</v>
      </c>
      <c r="J1164" s="1" t="n">
        <v>0</v>
      </c>
      <c r="K1164" s="10" t="n">
        <f aca="false">B1164</f>
        <v>37564.4560069445</v>
      </c>
    </row>
    <row r="1165" customFormat="false" ht="12.75" hidden="false" customHeight="false" outlineLevel="0" collapsed="false">
      <c r="A1165" s="1" t="n">
        <v>1334</v>
      </c>
      <c r="B1165" s="2" t="n">
        <v>37564.4567708333</v>
      </c>
      <c r="C1165" s="9" t="n">
        <v>-2.107933</v>
      </c>
      <c r="D1165" s="9" t="n">
        <v>49.7084</v>
      </c>
      <c r="E1165" s="3" t="n">
        <v>5.89663026417151</v>
      </c>
      <c r="F1165" s="3" t="n">
        <v>6</v>
      </c>
      <c r="G1165" s="1" t="s">
        <v>1179</v>
      </c>
      <c r="H1165" s="1" t="s">
        <v>1148</v>
      </c>
      <c r="I1165" s="1" t="n">
        <v>59</v>
      </c>
      <c r="J1165" s="1" t="n">
        <v>0</v>
      </c>
      <c r="K1165" s="10" t="n">
        <f aca="false">B1165</f>
        <v>37564.4567708333</v>
      </c>
    </row>
    <row r="1166" customFormat="false" ht="12.75" hidden="false" customHeight="false" outlineLevel="0" collapsed="false">
      <c r="A1166" s="1" t="n">
        <v>1335</v>
      </c>
      <c r="B1166" s="2" t="n">
        <v>37564.4575</v>
      </c>
      <c r="C1166" s="9" t="n">
        <v>-2.10610000000003</v>
      </c>
      <c r="D1166" s="9" t="n">
        <v>49.709533</v>
      </c>
      <c r="E1166" s="3" t="n">
        <v>3.76249017734848</v>
      </c>
      <c r="F1166" s="3" t="n">
        <v>7.99987126539283</v>
      </c>
      <c r="G1166" s="1" t="s">
        <v>1180</v>
      </c>
      <c r="H1166" s="1" t="s">
        <v>1148</v>
      </c>
      <c r="I1166" s="1" t="n">
        <v>59</v>
      </c>
      <c r="J1166" s="1" t="n">
        <v>0</v>
      </c>
      <c r="K1166" s="10" t="n">
        <f aca="false">B1166</f>
        <v>37564.4575</v>
      </c>
    </row>
    <row r="1167" customFormat="false" ht="12.75" hidden="false" customHeight="false" outlineLevel="0" collapsed="false">
      <c r="A1167" s="1" t="n">
        <v>1336</v>
      </c>
      <c r="B1167" s="2" t="n">
        <v>37564.4582291667</v>
      </c>
      <c r="C1167" s="9" t="n">
        <v>-2.10430000000002</v>
      </c>
      <c r="D1167" s="9" t="n">
        <v>49.710383</v>
      </c>
      <c r="E1167" s="3" t="n">
        <v>5.89663026417151</v>
      </c>
      <c r="F1167" s="3" t="n">
        <v>6</v>
      </c>
      <c r="G1167" s="1" t="s">
        <v>1181</v>
      </c>
      <c r="H1167" s="1" t="s">
        <v>1148</v>
      </c>
      <c r="I1167" s="1" t="n">
        <v>59</v>
      </c>
      <c r="J1167" s="1" t="n">
        <v>0</v>
      </c>
      <c r="K1167" s="10" t="n">
        <f aca="false">B1167</f>
        <v>37564.4582291667</v>
      </c>
    </row>
    <row r="1168" customFormat="false" ht="12.75" hidden="false" customHeight="false" outlineLevel="0" collapsed="false">
      <c r="A1168" s="1" t="n">
        <v>1337</v>
      </c>
      <c r="B1168" s="2" t="n">
        <v>37564.4590162037</v>
      </c>
      <c r="C1168" s="9" t="n">
        <v>-2.10264999999998</v>
      </c>
      <c r="D1168" s="9" t="n">
        <v>49.711233</v>
      </c>
      <c r="E1168" s="3" t="n">
        <v>5.344042029863</v>
      </c>
      <c r="F1168" s="3" t="n">
        <v>6.52655689444778</v>
      </c>
      <c r="G1168" s="1" t="s">
        <v>1182</v>
      </c>
      <c r="H1168" s="1" t="s">
        <v>1148</v>
      </c>
      <c r="I1168" s="1" t="n">
        <v>59</v>
      </c>
      <c r="J1168" s="1" t="n">
        <v>0</v>
      </c>
      <c r="K1168" s="10" t="n">
        <f aca="false">B1168</f>
        <v>37564.4590162037</v>
      </c>
    </row>
    <row r="1169" customFormat="false" ht="12.75" hidden="false" customHeight="false" outlineLevel="0" collapsed="false">
      <c r="A1169" s="1" t="n">
        <v>1338</v>
      </c>
      <c r="B1169" s="2" t="n">
        <v>37564.459837963</v>
      </c>
      <c r="C1169" s="9" t="n">
        <v>-2.10066699999999</v>
      </c>
      <c r="D1169" s="9" t="n">
        <v>49.712333</v>
      </c>
      <c r="E1169" s="3" t="n">
        <v>7.79674473997618</v>
      </c>
      <c r="F1169" s="3" t="n">
        <v>3.36711086989396</v>
      </c>
      <c r="G1169" s="1" t="s">
        <v>1183</v>
      </c>
      <c r="H1169" s="1" t="s">
        <v>1148</v>
      </c>
      <c r="I1169" s="1" t="n">
        <v>59</v>
      </c>
      <c r="J1169" s="1" t="n">
        <v>0</v>
      </c>
      <c r="K1169" s="10" t="n">
        <f aca="false">B1169</f>
        <v>37564.459837963</v>
      </c>
    </row>
    <row r="1170" customFormat="false" ht="12.75" hidden="false" customHeight="false" outlineLevel="0" collapsed="false">
      <c r="A1170" s="1" t="n">
        <v>1339</v>
      </c>
      <c r="B1170" s="2" t="n">
        <v>37564.4606712963</v>
      </c>
      <c r="C1170" s="9" t="n">
        <v>-2.098817</v>
      </c>
      <c r="D1170" s="9" t="n">
        <v>49.7135</v>
      </c>
      <c r="E1170" s="3" t="n">
        <v>9.10022847639879</v>
      </c>
      <c r="F1170" s="3" t="n">
        <v>5.80619776139364</v>
      </c>
      <c r="G1170" s="1" t="s">
        <v>1184</v>
      </c>
      <c r="H1170" s="1" t="s">
        <v>1148</v>
      </c>
      <c r="I1170" s="1" t="n">
        <v>59</v>
      </c>
      <c r="J1170" s="1" t="n">
        <v>0</v>
      </c>
      <c r="K1170" s="10" t="n">
        <f aca="false">B1170</f>
        <v>37564.4606712963</v>
      </c>
    </row>
    <row r="1171" customFormat="false" ht="12.75" hidden="false" customHeight="false" outlineLevel="0" collapsed="false">
      <c r="A1171" s="1" t="n">
        <v>1340</v>
      </c>
      <c r="B1171" s="2" t="n">
        <v>37564.4614351852</v>
      </c>
      <c r="C1171" s="9" t="n">
        <v>-2.097667</v>
      </c>
      <c r="D1171" s="9" t="n">
        <v>49.7145</v>
      </c>
      <c r="E1171" s="3" t="n">
        <v>8.1937276697102</v>
      </c>
      <c r="F1171" s="3" t="n">
        <v>3.37261798558803</v>
      </c>
      <c r="G1171" s="1" t="s">
        <v>1185</v>
      </c>
      <c r="H1171" s="1" t="s">
        <v>1148</v>
      </c>
      <c r="I1171" s="1" t="n">
        <v>59</v>
      </c>
      <c r="J1171" s="1" t="n">
        <v>0</v>
      </c>
      <c r="K1171" s="10" t="n">
        <f aca="false">B1171</f>
        <v>37564.4614351852</v>
      </c>
    </row>
    <row r="1172" customFormat="false" ht="12.75" hidden="false" customHeight="false" outlineLevel="0" collapsed="false">
      <c r="A1172" s="1" t="n">
        <v>1341</v>
      </c>
      <c r="B1172" s="2" t="n">
        <v>37564.4621990741</v>
      </c>
      <c r="C1172" s="9" t="n">
        <v>-2.09615000000002</v>
      </c>
      <c r="D1172" s="9" t="n">
        <v>49.715833</v>
      </c>
      <c r="E1172" s="3" t="n">
        <v>10.6818331840802</v>
      </c>
      <c r="F1172" s="3" t="n">
        <v>5.75827341115214</v>
      </c>
      <c r="G1172" s="1" t="s">
        <v>1186</v>
      </c>
      <c r="H1172" s="1" t="s">
        <v>1148</v>
      </c>
      <c r="I1172" s="1" t="n">
        <v>59</v>
      </c>
      <c r="J1172" s="1" t="n">
        <v>0</v>
      </c>
      <c r="K1172" s="10" t="n">
        <f aca="false">B1172</f>
        <v>37564.4621990741</v>
      </c>
    </row>
    <row r="1173" customFormat="false" ht="12.75" hidden="false" customHeight="false" outlineLevel="0" collapsed="false">
      <c r="A1173" s="1" t="n">
        <v>1342</v>
      </c>
      <c r="B1173" s="2" t="n">
        <v>37564.4629398148</v>
      </c>
      <c r="C1173" s="9" t="n">
        <v>-2.09498300000001</v>
      </c>
      <c r="D1173" s="9" t="n">
        <v>49.716917</v>
      </c>
      <c r="E1173" s="3" t="n">
        <v>12.7987296546249</v>
      </c>
      <c r="F1173" s="3" t="n">
        <v>3.4388099294272</v>
      </c>
      <c r="G1173" s="1" t="s">
        <v>1187</v>
      </c>
      <c r="H1173" s="1" t="s">
        <v>1148</v>
      </c>
      <c r="I1173" s="1" t="n">
        <v>59</v>
      </c>
      <c r="J1173" s="1" t="n">
        <v>0</v>
      </c>
      <c r="K1173" s="10" t="n">
        <f aca="false">B1173</f>
        <v>37564.4629398148</v>
      </c>
    </row>
    <row r="1174" customFormat="false" ht="12.75" hidden="false" customHeight="false" outlineLevel="0" collapsed="false">
      <c r="A1174" s="1" t="n">
        <v>1343</v>
      </c>
      <c r="B1174" s="2" t="n">
        <v>37564.4636689815</v>
      </c>
      <c r="C1174" s="9" t="n">
        <v>-2.09376700000001</v>
      </c>
      <c r="D1174" s="9" t="n">
        <v>49.71795</v>
      </c>
      <c r="E1174" s="3" t="n">
        <v>10.4842050255511</v>
      </c>
      <c r="F1174" s="3" t="n">
        <v>5.76097886424697</v>
      </c>
      <c r="G1174" s="1" t="s">
        <v>1188</v>
      </c>
      <c r="H1174" s="1" t="s">
        <v>1148</v>
      </c>
      <c r="I1174" s="1" t="n">
        <v>59</v>
      </c>
      <c r="J1174" s="1" t="n">
        <v>0</v>
      </c>
      <c r="K1174" s="10" t="n">
        <f aca="false">B1174</f>
        <v>37564.4636689815</v>
      </c>
    </row>
    <row r="1175" customFormat="false" ht="12.75" hidden="false" customHeight="false" outlineLevel="0" collapsed="false">
      <c r="A1175" s="1" t="n">
        <v>1344</v>
      </c>
      <c r="B1175" s="2" t="n">
        <v>37564.4644097222</v>
      </c>
      <c r="C1175" s="9" t="n">
        <v>-2.09264999999999</v>
      </c>
      <c r="D1175" s="9" t="n">
        <v>49.71905</v>
      </c>
      <c r="E1175" s="3" t="n">
        <v>14.783644303295</v>
      </c>
      <c r="F1175" s="3" t="n">
        <v>3.4686142004575</v>
      </c>
      <c r="G1175" s="1" t="s">
        <v>1189</v>
      </c>
      <c r="H1175" s="1" t="s">
        <v>1148</v>
      </c>
      <c r="I1175" s="1" t="n">
        <v>59</v>
      </c>
      <c r="J1175" s="1" t="n">
        <v>0</v>
      </c>
      <c r="K1175" s="10" t="n">
        <f aca="false">B1175</f>
        <v>37564.4644097222</v>
      </c>
    </row>
    <row r="1176" customFormat="false" ht="12.75" hidden="false" customHeight="false" outlineLevel="0" collapsed="false">
      <c r="A1176" s="1" t="n">
        <v>1345</v>
      </c>
      <c r="B1176" s="2" t="n">
        <v>37564.4651851852</v>
      </c>
      <c r="C1176" s="9" t="n">
        <v>-2.09145000000001</v>
      </c>
      <c r="D1176" s="9" t="n">
        <v>49.720333</v>
      </c>
      <c r="E1176" s="3" t="n">
        <v>15.4266696037719</v>
      </c>
      <c r="F1176" s="3" t="n">
        <v>5.83857995840677</v>
      </c>
      <c r="G1176" s="1" t="s">
        <v>1190</v>
      </c>
      <c r="H1176" s="1" t="s">
        <v>1148</v>
      </c>
      <c r="I1176" s="1" t="n">
        <v>59</v>
      </c>
      <c r="J1176" s="1" t="n">
        <v>0</v>
      </c>
      <c r="K1176" s="10" t="n">
        <f aca="false">B1176</f>
        <v>37564.4651851852</v>
      </c>
    </row>
    <row r="1177" customFormat="false" ht="12.75" hidden="false" customHeight="false" outlineLevel="0" collapsed="false">
      <c r="A1177" s="1" t="n">
        <v>1346</v>
      </c>
      <c r="B1177" s="2" t="n">
        <v>37564.4659837963</v>
      </c>
      <c r="C1177" s="9" t="n">
        <v>-2.09023300000001</v>
      </c>
      <c r="D1177" s="9" t="n">
        <v>49.72165</v>
      </c>
      <c r="E1177" s="3" t="n">
        <v>16.0539896784438</v>
      </c>
      <c r="F1177" s="3" t="n">
        <v>3.48807799522566</v>
      </c>
      <c r="G1177" s="1" t="s">
        <v>1191</v>
      </c>
      <c r="H1177" s="1" t="s">
        <v>1148</v>
      </c>
      <c r="I1177" s="1" t="n">
        <v>59</v>
      </c>
      <c r="J1177" s="1" t="n">
        <v>0</v>
      </c>
      <c r="K1177" s="10" t="n">
        <f aca="false">B1177</f>
        <v>37564.4659837963</v>
      </c>
    </row>
    <row r="1178" customFormat="false" ht="12.75" hidden="false" customHeight="false" outlineLevel="0" collapsed="false">
      <c r="A1178" s="1" t="n">
        <v>1347</v>
      </c>
      <c r="B1178" s="2" t="n">
        <v>37564.4670023148</v>
      </c>
      <c r="C1178" s="9" t="n">
        <v>-2.08903299999997</v>
      </c>
      <c r="D1178" s="9" t="n">
        <v>49.722983</v>
      </c>
      <c r="E1178" s="3" t="n">
        <v>20.3691947725318</v>
      </c>
      <c r="F1178" s="3" t="n">
        <v>6.04955517776766</v>
      </c>
      <c r="G1178" s="1" t="s">
        <v>1192</v>
      </c>
      <c r="H1178" s="1" t="s">
        <v>1148</v>
      </c>
      <c r="I1178" s="1" t="n">
        <v>59</v>
      </c>
      <c r="J1178" s="1" t="n">
        <v>0</v>
      </c>
      <c r="K1178" s="10" t="n">
        <f aca="false">B1178</f>
        <v>37564.4670023148</v>
      </c>
    </row>
    <row r="1179" customFormat="false" ht="12.75" hidden="false" customHeight="false" outlineLevel="0" collapsed="false">
      <c r="A1179" s="1" t="n">
        <v>1348</v>
      </c>
      <c r="B1179" s="2" t="n">
        <v>37564.4677314815</v>
      </c>
      <c r="C1179" s="9" t="n">
        <v>-2.08806700000002</v>
      </c>
      <c r="D1179" s="9" t="n">
        <v>49.72435</v>
      </c>
      <c r="E1179" s="3" t="n">
        <v>17.0861452957523</v>
      </c>
      <c r="F1179" s="3" t="n">
        <v>3.50411174078386</v>
      </c>
      <c r="G1179" s="1" t="s">
        <v>1193</v>
      </c>
      <c r="H1179" s="1" t="s">
        <v>1148</v>
      </c>
      <c r="I1179" s="1" t="n">
        <v>59</v>
      </c>
      <c r="J1179" s="1" t="n">
        <v>0</v>
      </c>
      <c r="K1179" s="10" t="n">
        <f aca="false">B1179</f>
        <v>37564.4677314815</v>
      </c>
    </row>
    <row r="1180" customFormat="false" ht="12.75" hidden="false" customHeight="false" outlineLevel="0" collapsed="false">
      <c r="A1180" s="1" t="n">
        <v>1349</v>
      </c>
      <c r="B1180" s="2" t="n">
        <v>37564.4684722222</v>
      </c>
      <c r="C1180" s="9" t="n">
        <v>-2.08670000000001</v>
      </c>
      <c r="D1180" s="9" t="n">
        <v>49.7253</v>
      </c>
      <c r="E1180" s="3" t="n">
        <v>19.5785280001653</v>
      </c>
      <c r="F1180" s="3" t="n">
        <v>6.01208751111111</v>
      </c>
      <c r="G1180" s="1" t="s">
        <v>1194</v>
      </c>
      <c r="H1180" s="1" t="s">
        <v>1148</v>
      </c>
      <c r="I1180" s="1" t="n">
        <v>59</v>
      </c>
      <c r="J1180" s="1" t="n">
        <v>0</v>
      </c>
      <c r="K1180" s="10" t="n">
        <f aca="false">B1180</f>
        <v>37564.4684722222</v>
      </c>
    </row>
    <row r="1181" customFormat="false" ht="12.75" hidden="false" customHeight="false" outlineLevel="0" collapsed="false">
      <c r="A1181" s="1" t="n">
        <v>1350</v>
      </c>
      <c r="B1181" s="2" t="n">
        <v>37564.4691782407</v>
      </c>
      <c r="C1181" s="9" t="n">
        <v>-2.08544999999998</v>
      </c>
      <c r="D1181" s="9" t="n">
        <v>49.72625</v>
      </c>
      <c r="E1181" s="3" t="n">
        <v>19.3092497022628</v>
      </c>
      <c r="F1181" s="3" t="n">
        <v>3.5393007840772</v>
      </c>
      <c r="G1181" s="1" t="s">
        <v>1195</v>
      </c>
      <c r="H1181" s="1" t="s">
        <v>1148</v>
      </c>
      <c r="I1181" s="1" t="n">
        <v>59</v>
      </c>
      <c r="J1181" s="1" t="n">
        <v>0</v>
      </c>
      <c r="K1181" s="10" t="n">
        <f aca="false">B1181</f>
        <v>37564.4691782407</v>
      </c>
    </row>
    <row r="1182" customFormat="false" ht="12.75" hidden="false" customHeight="false" outlineLevel="0" collapsed="false">
      <c r="A1182" s="1" t="n">
        <v>1351</v>
      </c>
      <c r="B1182" s="2" t="n">
        <v>37564.4698842593</v>
      </c>
      <c r="C1182" s="9" t="n">
        <v>-2.08409999999998</v>
      </c>
      <c r="D1182" s="9" t="n">
        <v>49.727083</v>
      </c>
      <c r="E1182" s="3" t="n">
        <v>15.6246571464394</v>
      </c>
      <c r="F1182" s="3" t="n">
        <v>5.84555574151539</v>
      </c>
      <c r="G1182" s="1" t="s">
        <v>1196</v>
      </c>
      <c r="H1182" s="1" t="s">
        <v>1148</v>
      </c>
      <c r="I1182" s="1" t="n">
        <v>59</v>
      </c>
      <c r="J1182" s="1" t="n">
        <v>0</v>
      </c>
      <c r="K1182" s="10" t="n">
        <f aca="false">B1182</f>
        <v>37564.4698842593</v>
      </c>
    </row>
    <row r="1183" customFormat="false" ht="12.75" hidden="false" customHeight="false" outlineLevel="0" collapsed="false">
      <c r="A1183" s="1" t="n">
        <v>1352</v>
      </c>
      <c r="B1183" s="2" t="n">
        <v>37564.4708333333</v>
      </c>
      <c r="C1183" s="9" t="n">
        <v>-2.08210000000003</v>
      </c>
      <c r="D1183" s="9" t="n">
        <v>49.728083</v>
      </c>
      <c r="E1183" s="3" t="n">
        <v>14.6362511832451</v>
      </c>
      <c r="F1183" s="3" t="n">
        <v>5.81257846333471</v>
      </c>
      <c r="G1183" s="1" t="s">
        <v>1197</v>
      </c>
      <c r="H1183" s="1" t="s">
        <v>1148</v>
      </c>
      <c r="I1183" s="1" t="n">
        <v>59</v>
      </c>
      <c r="J1183" s="1" t="n">
        <v>0</v>
      </c>
      <c r="K1183" s="10" t="n">
        <f aca="false">B1183</f>
        <v>37564.4708333333</v>
      </c>
    </row>
    <row r="1184" customFormat="false" ht="12.75" hidden="false" customHeight="false" outlineLevel="0" collapsed="false">
      <c r="A1184" s="1" t="n">
        <v>1353</v>
      </c>
      <c r="B1184" s="2" t="n">
        <v>37564.4715740741</v>
      </c>
      <c r="C1184" s="9" t="n">
        <v>-2.08023300000002</v>
      </c>
      <c r="D1184" s="9" t="n">
        <v>49.72905</v>
      </c>
      <c r="E1184" s="3" t="n">
        <v>16.8110678509462</v>
      </c>
      <c r="F1184" s="3" t="n">
        <v>5.89072736181059</v>
      </c>
      <c r="G1184" s="1" t="s">
        <v>1198</v>
      </c>
      <c r="H1184" s="1" t="s">
        <v>1148</v>
      </c>
      <c r="I1184" s="1" t="n">
        <v>59</v>
      </c>
      <c r="J1184" s="1" t="n">
        <v>0</v>
      </c>
      <c r="K1184" s="10" t="n">
        <f aca="false">B1184</f>
        <v>37564.4715740741</v>
      </c>
    </row>
    <row r="1185" customFormat="false" ht="12.75" hidden="false" customHeight="false" outlineLevel="0" collapsed="false">
      <c r="A1185" s="1" t="n">
        <v>1354</v>
      </c>
      <c r="B1185" s="2" t="n">
        <v>37564.4723842593</v>
      </c>
      <c r="C1185" s="9" t="n">
        <v>-2.07881700000002</v>
      </c>
      <c r="D1185" s="9" t="n">
        <v>49.729267</v>
      </c>
      <c r="E1185" s="3" t="n">
        <v>15.6249538129121</v>
      </c>
      <c r="F1185" s="3" t="n">
        <v>5.84555574151539</v>
      </c>
      <c r="G1185" s="1" t="s">
        <v>1199</v>
      </c>
      <c r="H1185" s="1" t="s">
        <v>1148</v>
      </c>
      <c r="I1185" s="1" t="n">
        <v>60</v>
      </c>
      <c r="J1185" s="1" t="n">
        <v>0</v>
      </c>
      <c r="K1185" s="10" t="n">
        <f aca="false">B1185</f>
        <v>37564.4723842593</v>
      </c>
    </row>
    <row r="1186" customFormat="false" ht="12.75" hidden="false" customHeight="false" outlineLevel="0" collapsed="false">
      <c r="A1186" s="1" t="n">
        <v>1355</v>
      </c>
      <c r="B1186" s="2" t="n">
        <v>37564.4731597222</v>
      </c>
      <c r="C1186" s="9" t="n">
        <v>-2.08146699999998</v>
      </c>
      <c r="D1186" s="9" t="n">
        <v>49.725717</v>
      </c>
      <c r="E1186" s="3" t="n">
        <v>15.8227575101049</v>
      </c>
      <c r="F1186" s="3" t="n">
        <v>5.85270284306467</v>
      </c>
      <c r="G1186" s="1" t="s">
        <v>1200</v>
      </c>
      <c r="H1186" s="1" t="s">
        <v>1148</v>
      </c>
      <c r="I1186" s="1" t="n">
        <v>60</v>
      </c>
      <c r="J1186" s="1" t="n">
        <v>0</v>
      </c>
      <c r="K1186" s="10" t="n">
        <f aca="false">B1186</f>
        <v>37564.4731597222</v>
      </c>
    </row>
    <row r="1187" customFormat="false" ht="12.75" hidden="false" customHeight="false" outlineLevel="0" collapsed="false">
      <c r="A1187" s="1" t="n">
        <v>1356</v>
      </c>
      <c r="B1187" s="2" t="n">
        <v>37564.4739351852</v>
      </c>
      <c r="C1187" s="9" t="n">
        <v>-2.08496700000001</v>
      </c>
      <c r="D1187" s="9" t="n">
        <v>49.723</v>
      </c>
      <c r="E1187" s="3" t="n">
        <v>19.183858530548</v>
      </c>
      <c r="F1187" s="3" t="n">
        <v>5.99373336882498</v>
      </c>
      <c r="G1187" s="1" t="s">
        <v>1201</v>
      </c>
      <c r="H1187" s="1" t="s">
        <v>1148</v>
      </c>
      <c r="I1187" s="1" t="n">
        <v>60</v>
      </c>
      <c r="J1187" s="1" t="n">
        <v>0</v>
      </c>
      <c r="K1187" s="10" t="n">
        <f aca="false">B1187</f>
        <v>37564.4739351852</v>
      </c>
    </row>
    <row r="1188" customFormat="false" ht="12.75" hidden="false" customHeight="false" outlineLevel="0" collapsed="false">
      <c r="A1188" s="1" t="n">
        <v>1357</v>
      </c>
      <c r="B1188" s="2" t="n">
        <v>37564.4746527778</v>
      </c>
      <c r="C1188" s="9" t="n">
        <v>-2.088483</v>
      </c>
      <c r="D1188" s="9" t="n">
        <v>49.720283</v>
      </c>
      <c r="E1188" s="3" t="n">
        <v>18.7885659300525</v>
      </c>
      <c r="F1188" s="3" t="n">
        <v>5.97566583611764</v>
      </c>
      <c r="G1188" s="1" t="s">
        <v>1202</v>
      </c>
      <c r="H1188" s="1" t="s">
        <v>1148</v>
      </c>
      <c r="I1188" s="1" t="n">
        <v>60</v>
      </c>
      <c r="J1188" s="1" t="n">
        <v>0</v>
      </c>
      <c r="K1188" s="10" t="n">
        <f aca="false">B1188</f>
        <v>37564.4746527778</v>
      </c>
    </row>
    <row r="1189" customFormat="false" ht="12.75" hidden="false" customHeight="false" outlineLevel="0" collapsed="false">
      <c r="A1189" s="1" t="n">
        <v>1358</v>
      </c>
      <c r="B1189" s="2" t="n">
        <v>37564.4753703704</v>
      </c>
      <c r="C1189" s="9" t="n">
        <v>-2.09269999999998</v>
      </c>
      <c r="D1189" s="9" t="n">
        <v>49.716867</v>
      </c>
      <c r="E1189" s="3" t="n">
        <v>18.9863936073495</v>
      </c>
      <c r="F1189" s="3" t="n">
        <v>5.98466207290938</v>
      </c>
      <c r="G1189" s="1" t="s">
        <v>1203</v>
      </c>
      <c r="H1189" s="1" t="s">
        <v>1148</v>
      </c>
      <c r="I1189" s="1" t="n">
        <v>60</v>
      </c>
      <c r="J1189" s="1" t="n">
        <v>0</v>
      </c>
      <c r="K1189" s="10" t="n">
        <f aca="false">B1189</f>
        <v>37564.4753703704</v>
      </c>
    </row>
    <row r="1190" customFormat="false" ht="12.75" hidden="false" customHeight="false" outlineLevel="0" collapsed="false">
      <c r="A1190" s="1" t="n">
        <v>1359</v>
      </c>
      <c r="B1190" s="2" t="n">
        <v>37564.476099537</v>
      </c>
      <c r="C1190" s="9" t="n">
        <v>-2.09598299999999</v>
      </c>
      <c r="D1190" s="9" t="n">
        <v>49.714283</v>
      </c>
      <c r="E1190" s="3" t="n">
        <v>19.9750625423919</v>
      </c>
      <c r="F1190" s="3" t="n">
        <v>6.03070257302078</v>
      </c>
      <c r="G1190" s="1" t="s">
        <v>1204</v>
      </c>
      <c r="H1190" s="1" t="s">
        <v>1148</v>
      </c>
      <c r="I1190" s="1" t="n">
        <v>60</v>
      </c>
      <c r="J1190" s="1" t="n">
        <v>0</v>
      </c>
      <c r="K1190" s="10" t="n">
        <f aca="false">B1190</f>
        <v>37564.476099537</v>
      </c>
    </row>
    <row r="1191" customFormat="false" ht="12.75" hidden="false" customHeight="false" outlineLevel="0" collapsed="false">
      <c r="A1191" s="1" t="n">
        <v>1360</v>
      </c>
      <c r="B1191" s="2" t="n">
        <v>37564.4768171296</v>
      </c>
      <c r="C1191" s="9" t="n">
        <v>-2.09941700000002</v>
      </c>
      <c r="D1191" s="9" t="n">
        <v>49.711683</v>
      </c>
      <c r="E1191" s="3" t="n">
        <v>16.6141033392926</v>
      </c>
      <c r="F1191" s="3" t="n">
        <v>5.88284179115898</v>
      </c>
      <c r="G1191" s="1" t="s">
        <v>1205</v>
      </c>
      <c r="H1191" s="1" t="s">
        <v>1148</v>
      </c>
      <c r="I1191" s="1" t="n">
        <v>60</v>
      </c>
      <c r="J1191" s="1" t="n">
        <v>0</v>
      </c>
      <c r="K1191" s="10" t="n">
        <f aca="false">B1191</f>
        <v>37564.4768171296</v>
      </c>
    </row>
    <row r="1192" customFormat="false" ht="12.75" hidden="false" customHeight="false" outlineLevel="0" collapsed="false">
      <c r="A1192" s="1" t="n">
        <v>1361</v>
      </c>
      <c r="B1192" s="2" t="n">
        <v>37564.4775347222</v>
      </c>
      <c r="C1192" s="9" t="n">
        <v>-2.10288300000002</v>
      </c>
      <c r="D1192" s="9" t="n">
        <v>49.708967</v>
      </c>
      <c r="E1192" s="3" t="n">
        <v>18.8009592326139</v>
      </c>
      <c r="F1192" s="3" t="n">
        <v>3.51317457968199</v>
      </c>
      <c r="G1192" s="1" t="s">
        <v>1206</v>
      </c>
      <c r="H1192" s="1" t="s">
        <v>1148</v>
      </c>
      <c r="I1192" s="1" t="n">
        <v>60</v>
      </c>
      <c r="J1192" s="1" t="n">
        <v>0</v>
      </c>
      <c r="K1192" s="10" t="n">
        <f aca="false">B1192</f>
        <v>37564.4775347222</v>
      </c>
    </row>
    <row r="1193" customFormat="false" ht="12.75" hidden="false" customHeight="false" outlineLevel="0" collapsed="false">
      <c r="A1193" s="1" t="n">
        <v>1362</v>
      </c>
      <c r="B1193" s="2" t="n">
        <v>37564.478287037</v>
      </c>
      <c r="C1193" s="9" t="n">
        <v>-2.10623299999997</v>
      </c>
      <c r="D1193" s="9" t="n">
        <v>49.706167</v>
      </c>
      <c r="E1193" s="3" t="n">
        <v>18.9867529601889</v>
      </c>
      <c r="F1193" s="3" t="n">
        <v>5.98466207290938</v>
      </c>
      <c r="G1193" s="1" t="s">
        <v>1207</v>
      </c>
      <c r="H1193" s="1" t="s">
        <v>1148</v>
      </c>
      <c r="I1193" s="1" t="n">
        <v>60</v>
      </c>
      <c r="J1193" s="1" t="n">
        <v>0</v>
      </c>
      <c r="K1193" s="10" t="n">
        <f aca="false">B1193</f>
        <v>37564.478287037</v>
      </c>
    </row>
    <row r="1194" customFormat="false" ht="12.75" hidden="false" customHeight="false" outlineLevel="0" collapsed="false">
      <c r="A1194" s="1" t="n">
        <v>1363</v>
      </c>
      <c r="B1194" s="2" t="n">
        <v>37564.4791319445</v>
      </c>
      <c r="C1194" s="9" t="n">
        <v>-2.11061699999999</v>
      </c>
      <c r="D1194" s="9" t="n">
        <v>49.702683</v>
      </c>
      <c r="E1194" s="3" t="n">
        <v>17.6818545163869</v>
      </c>
      <c r="F1194" s="3" t="n">
        <v>3.4952939676698</v>
      </c>
      <c r="G1194" s="1" t="s">
        <v>1208</v>
      </c>
      <c r="H1194" s="1" t="s">
        <v>1148</v>
      </c>
      <c r="I1194" s="1" t="n">
        <v>60</v>
      </c>
      <c r="J1194" s="1" t="n">
        <v>0</v>
      </c>
      <c r="K1194" s="10" t="n">
        <f aca="false">B1194</f>
        <v>37564.4791319445</v>
      </c>
    </row>
    <row r="1195" customFormat="false" ht="12.75" hidden="false" customHeight="false" outlineLevel="0" collapsed="false">
      <c r="A1195" s="1" t="n">
        <v>1364</v>
      </c>
      <c r="B1195" s="2" t="n">
        <v>37564.4798842593</v>
      </c>
      <c r="C1195" s="9" t="n">
        <v>-2.11513300000001</v>
      </c>
      <c r="D1195" s="9" t="n">
        <v>49.699267</v>
      </c>
      <c r="E1195" s="3" t="n">
        <v>15.8234564997285</v>
      </c>
      <c r="F1195" s="3" t="n">
        <v>5.85270284306467</v>
      </c>
      <c r="G1195" s="1" t="s">
        <v>1209</v>
      </c>
      <c r="H1195" s="1" t="s">
        <v>1148</v>
      </c>
      <c r="I1195" s="1" t="n">
        <v>60</v>
      </c>
      <c r="J1195" s="1" t="n">
        <v>0</v>
      </c>
      <c r="K1195" s="10" t="n">
        <f aca="false">B1195</f>
        <v>37564.4798842593</v>
      </c>
    </row>
    <row r="1196" customFormat="false" ht="12.75" hidden="false" customHeight="false" outlineLevel="0" collapsed="false">
      <c r="A1196" s="1" t="n">
        <v>1365</v>
      </c>
      <c r="B1196" s="2" t="n">
        <v>37564.4812731482</v>
      </c>
      <c r="C1196" s="9" t="n">
        <v>-2.12241699999998</v>
      </c>
      <c r="D1196" s="9" t="n">
        <v>49.693683</v>
      </c>
      <c r="E1196" s="3" t="n">
        <v>9.60831334932055</v>
      </c>
      <c r="F1196" s="3" t="n">
        <v>3.37315887890104</v>
      </c>
      <c r="G1196" s="1" t="s">
        <v>1210</v>
      </c>
      <c r="H1196" s="1" t="s">
        <v>1148</v>
      </c>
      <c r="I1196" s="1" t="n">
        <v>60</v>
      </c>
      <c r="J1196" s="1" t="n">
        <v>0</v>
      </c>
      <c r="K1196" s="10" t="n">
        <f aca="false">B1196</f>
        <v>37564.4812731482</v>
      </c>
    </row>
    <row r="1197" customFormat="false" ht="12.75" hidden="false" customHeight="false" outlineLevel="0" collapsed="false">
      <c r="A1197" s="1" t="n">
        <v>1366</v>
      </c>
      <c r="B1197" s="2" t="n">
        <v>37564.4820138889</v>
      </c>
      <c r="C1197" s="9" t="n">
        <v>-2.12599999999998</v>
      </c>
      <c r="D1197" s="9" t="n">
        <v>49.690983</v>
      </c>
      <c r="E1197" s="3" t="n">
        <v>6.72868132569603</v>
      </c>
      <c r="F1197" s="3" t="n">
        <v>6.08064659823493</v>
      </c>
      <c r="G1197" s="1" t="s">
        <v>1211</v>
      </c>
      <c r="H1197" s="1" t="s">
        <v>1148</v>
      </c>
      <c r="I1197" s="1" t="n">
        <v>60</v>
      </c>
      <c r="J1197" s="1" t="n">
        <v>0</v>
      </c>
      <c r="K1197" s="10" t="n">
        <f aca="false">B1197</f>
        <v>37564.4820138889</v>
      </c>
    </row>
    <row r="1198" customFormat="false" ht="12.75" hidden="false" customHeight="false" outlineLevel="0" collapsed="false">
      <c r="A1198" s="1" t="n">
        <v>1367</v>
      </c>
      <c r="B1198" s="2" t="n">
        <v>37564.4827546296</v>
      </c>
      <c r="C1198" s="9" t="n">
        <v>-2.12958300000003</v>
      </c>
      <c r="D1198" s="9" t="n">
        <v>49.688417</v>
      </c>
      <c r="E1198" s="3" t="n">
        <v>8.5691446842526</v>
      </c>
      <c r="F1198" s="3" t="n">
        <v>3.3583542659439</v>
      </c>
      <c r="G1198" s="1" t="s">
        <v>1212</v>
      </c>
      <c r="H1198" s="1" t="s">
        <v>1148</v>
      </c>
      <c r="I1198" s="1" t="n">
        <v>60</v>
      </c>
      <c r="J1198" s="1" t="n">
        <v>0</v>
      </c>
      <c r="K1198" s="10" t="n">
        <f aca="false">B1198</f>
        <v>37564.4827546296</v>
      </c>
    </row>
    <row r="1199" customFormat="false" ht="12.75" hidden="false" customHeight="false" outlineLevel="0" collapsed="false">
      <c r="A1199" s="1" t="n">
        <v>1368</v>
      </c>
      <c r="B1199" s="2" t="n">
        <v>37564.4838888889</v>
      </c>
      <c r="C1199" s="9" t="n">
        <v>-2.13608299999999</v>
      </c>
      <c r="D1199" s="9" t="n">
        <v>49.683817</v>
      </c>
      <c r="E1199" s="3" t="n">
        <v>7.12415452633183</v>
      </c>
      <c r="F1199" s="3" t="n">
        <v>6.00643623507072</v>
      </c>
      <c r="G1199" s="1" t="s">
        <v>1213</v>
      </c>
      <c r="H1199" s="1" t="s">
        <v>1148</v>
      </c>
      <c r="I1199" s="1" t="n">
        <v>60</v>
      </c>
      <c r="J1199" s="1" t="n">
        <v>0</v>
      </c>
      <c r="K1199" s="10" t="n">
        <f aca="false">B1199</f>
        <v>37564.4838888889</v>
      </c>
    </row>
    <row r="1200" customFormat="false" ht="12.75" hidden="false" customHeight="false" outlineLevel="0" collapsed="false">
      <c r="A1200" s="1" t="n">
        <v>1369</v>
      </c>
      <c r="B1200" s="2" t="n">
        <v>37564.4846643519</v>
      </c>
      <c r="C1200" s="9" t="n">
        <v>-2.13970000000001</v>
      </c>
      <c r="D1200" s="9" t="n">
        <v>49.681333</v>
      </c>
      <c r="E1200" s="3" t="n">
        <v>5.86341164897198</v>
      </c>
      <c r="F1200" s="3" t="n">
        <v>6</v>
      </c>
      <c r="G1200" s="1" t="s">
        <v>1214</v>
      </c>
      <c r="H1200" s="1" t="s">
        <v>1148</v>
      </c>
      <c r="I1200" s="1" t="n">
        <v>60</v>
      </c>
      <c r="J1200" s="1" t="n">
        <v>0</v>
      </c>
      <c r="K1200" s="10" t="n">
        <f aca="false">B1200</f>
        <v>37564.4846643519</v>
      </c>
    </row>
    <row r="1201" customFormat="false" ht="12.75" hidden="false" customHeight="false" outlineLevel="0" collapsed="false">
      <c r="A1201" s="1" t="n">
        <v>1370</v>
      </c>
      <c r="B1201" s="2" t="n">
        <v>37564.485474537</v>
      </c>
      <c r="C1201" s="9" t="n">
        <v>-2.14411699999999</v>
      </c>
      <c r="D1201" s="9" t="n">
        <v>49.678283</v>
      </c>
      <c r="E1201" s="3" t="n">
        <v>6.53104761925034</v>
      </c>
      <c r="F1201" s="3" t="n">
        <v>6.12437913466358</v>
      </c>
      <c r="G1201" s="1" t="s">
        <v>1215</v>
      </c>
      <c r="H1201" s="1" t="s">
        <v>1148</v>
      </c>
      <c r="I1201" s="1" t="n">
        <v>60</v>
      </c>
      <c r="J1201" s="1" t="n">
        <v>0</v>
      </c>
      <c r="K1201" s="10" t="n">
        <f aca="false">B1201</f>
        <v>37564.485474537</v>
      </c>
    </row>
    <row r="1202" customFormat="false" ht="12.75" hidden="false" customHeight="false" outlineLevel="0" collapsed="false">
      <c r="A1202" s="1" t="n">
        <v>1371</v>
      </c>
      <c r="B1202" s="2" t="n">
        <v>37564.4862384259</v>
      </c>
      <c r="C1202" s="9" t="n">
        <v>-2.14773300000002</v>
      </c>
      <c r="D1202" s="9" t="n">
        <v>49.67585</v>
      </c>
      <c r="E1202" s="3" t="n">
        <v>0.0001</v>
      </c>
      <c r="F1202" s="3" t="n">
        <v>3.232066</v>
      </c>
      <c r="G1202" s="1" t="s">
        <v>1216</v>
      </c>
      <c r="H1202" s="1" t="s">
        <v>1148</v>
      </c>
      <c r="I1202" s="1" t="n">
        <v>60</v>
      </c>
      <c r="J1202" s="1" t="n">
        <v>0</v>
      </c>
      <c r="K1202" s="10" t="n">
        <f aca="false">B1202</f>
        <v>37564.4862384259</v>
      </c>
    </row>
    <row r="1203" customFormat="false" ht="12.75" hidden="false" customHeight="false" outlineLevel="0" collapsed="false">
      <c r="A1203" s="1" t="n">
        <v>1372</v>
      </c>
      <c r="B1203" s="2" t="n">
        <v>37564.4870023148</v>
      </c>
      <c r="C1203" s="9" t="n">
        <v>-2.15213299999999</v>
      </c>
      <c r="D1203" s="9" t="n">
        <v>49.672783</v>
      </c>
      <c r="E1203" s="3" t="n">
        <v>3.36759551499089</v>
      </c>
      <c r="F1203" s="3" t="n">
        <v>8.871528264952</v>
      </c>
      <c r="G1203" s="1" t="s">
        <v>1217</v>
      </c>
      <c r="H1203" s="1" t="s">
        <v>1148</v>
      </c>
      <c r="I1203" s="1" t="n">
        <v>60</v>
      </c>
      <c r="J1203" s="1" t="n">
        <v>0</v>
      </c>
      <c r="K1203" s="10" t="n">
        <f aca="false">B1203</f>
        <v>37564.4870023148</v>
      </c>
    </row>
    <row r="1204" customFormat="false" ht="12.75" hidden="false" customHeight="false" outlineLevel="0" collapsed="false">
      <c r="A1204" s="1" t="n">
        <v>1373</v>
      </c>
      <c r="B1204" s="2" t="n">
        <v>37564.4878819445</v>
      </c>
      <c r="C1204" s="9" t="n">
        <v>-2.156317</v>
      </c>
      <c r="D1204" s="9" t="n">
        <v>49.669983</v>
      </c>
      <c r="E1204" s="3" t="n">
        <v>5.86341164897198</v>
      </c>
      <c r="F1204" s="3" t="n">
        <v>6</v>
      </c>
      <c r="G1204" s="1" t="s">
        <v>1218</v>
      </c>
      <c r="H1204" s="1" t="s">
        <v>1148</v>
      </c>
      <c r="I1204" s="1" t="n">
        <v>60</v>
      </c>
      <c r="J1204" s="1" t="n">
        <v>0</v>
      </c>
      <c r="K1204" s="10" t="n">
        <f aca="false">B1204</f>
        <v>37564.4878819445</v>
      </c>
    </row>
    <row r="1205" customFormat="false" ht="12.75" hidden="false" customHeight="false" outlineLevel="0" collapsed="false">
      <c r="A1205" s="1" t="n">
        <v>1374</v>
      </c>
      <c r="B1205" s="2" t="n">
        <v>37564.4886458333</v>
      </c>
      <c r="C1205" s="9" t="n">
        <v>-2.159717</v>
      </c>
      <c r="D1205" s="9" t="n">
        <v>49.667517</v>
      </c>
      <c r="E1205" s="3" t="n">
        <v>5.93797022378529</v>
      </c>
      <c r="F1205" s="3" t="n">
        <v>6.28975844095695</v>
      </c>
      <c r="G1205" s="1" t="s">
        <v>1219</v>
      </c>
      <c r="H1205" s="1" t="s">
        <v>1148</v>
      </c>
      <c r="I1205" s="1" t="n">
        <v>60</v>
      </c>
      <c r="J1205" s="1" t="n">
        <v>0</v>
      </c>
      <c r="K1205" s="10" t="n">
        <f aca="false">B1205</f>
        <v>37564.4886458333</v>
      </c>
    </row>
    <row r="1206" customFormat="false" ht="12.75" hidden="false" customHeight="false" outlineLevel="0" collapsed="false">
      <c r="A1206" s="1" t="n">
        <v>1376</v>
      </c>
      <c r="B1206" s="2" t="n">
        <v>37564.4901851852</v>
      </c>
      <c r="C1206" s="9" t="n">
        <v>-2.16149999999999</v>
      </c>
      <c r="D1206" s="9" t="n">
        <v>49.662333</v>
      </c>
      <c r="E1206" s="3" t="n">
        <v>2.18131282384319</v>
      </c>
      <c r="F1206" s="3" t="n">
        <v>22.3722940635845</v>
      </c>
      <c r="G1206" s="1" t="s">
        <v>1220</v>
      </c>
      <c r="H1206" s="11" t="s">
        <v>1221</v>
      </c>
      <c r="I1206" s="1" t="n">
        <v>61</v>
      </c>
      <c r="J1206" s="1" t="n">
        <v>1</v>
      </c>
      <c r="K1206" s="10" t="n">
        <f aca="false">B1206</f>
        <v>37564.4901851852</v>
      </c>
    </row>
    <row r="1207" customFormat="false" ht="12.75" hidden="false" customHeight="false" outlineLevel="0" collapsed="false">
      <c r="A1207" s="1" t="n">
        <v>1377</v>
      </c>
      <c r="B1207" s="2" t="n">
        <v>37564.4913194444</v>
      </c>
      <c r="C1207" s="9" t="n">
        <v>-2.15960000000001</v>
      </c>
      <c r="D1207" s="9" t="n">
        <v>49.661817</v>
      </c>
      <c r="E1207" s="3" t="n">
        <v>3.36765850159481</v>
      </c>
      <c r="F1207" s="3" t="n">
        <v>8.871528264952</v>
      </c>
      <c r="G1207" s="1" t="s">
        <v>1222</v>
      </c>
      <c r="H1207" s="11" t="s">
        <v>1221</v>
      </c>
      <c r="I1207" s="1" t="n">
        <v>61</v>
      </c>
      <c r="J1207" s="1" t="n">
        <v>1</v>
      </c>
      <c r="K1207" s="10" t="n">
        <f aca="false">B1207</f>
        <v>37564.4913194444</v>
      </c>
    </row>
    <row r="1208" customFormat="false" ht="12.75" hidden="false" customHeight="false" outlineLevel="0" collapsed="false">
      <c r="A1208" s="1" t="n">
        <v>1378</v>
      </c>
      <c r="B1208" s="2" t="n">
        <v>37564.4920601852</v>
      </c>
      <c r="C1208" s="9" t="n">
        <v>-2.15678300000002</v>
      </c>
      <c r="D1208" s="9" t="n">
        <v>49.660567</v>
      </c>
      <c r="E1208" s="3" t="n">
        <v>4.35629612223611</v>
      </c>
      <c r="F1208" s="3" t="n">
        <v>7.215272253867</v>
      </c>
      <c r="G1208" s="1" t="s">
        <v>1223</v>
      </c>
      <c r="H1208" s="11" t="s">
        <v>1221</v>
      </c>
      <c r="I1208" s="1" t="n">
        <v>61</v>
      </c>
      <c r="J1208" s="1" t="n">
        <v>1</v>
      </c>
      <c r="K1208" s="10" t="n">
        <f aca="false">B1208</f>
        <v>37564.4920601852</v>
      </c>
    </row>
    <row r="1209" customFormat="false" ht="12.75" hidden="false" customHeight="false" outlineLevel="0" collapsed="false">
      <c r="A1209" s="1" t="n">
        <v>1379</v>
      </c>
      <c r="B1209" s="2" t="n">
        <v>37564.4928125</v>
      </c>
      <c r="C1209" s="9" t="n">
        <v>-2.154</v>
      </c>
      <c r="D1209" s="9" t="n">
        <v>49.659617</v>
      </c>
      <c r="E1209" s="3" t="n">
        <v>1.98363017838249</v>
      </c>
      <c r="F1209" s="3" t="n">
        <v>40.4999919250494</v>
      </c>
      <c r="G1209" s="1" t="s">
        <v>1224</v>
      </c>
      <c r="H1209" s="11" t="s">
        <v>1221</v>
      </c>
      <c r="I1209" s="1" t="n">
        <v>61</v>
      </c>
      <c r="J1209" s="1" t="n">
        <v>1</v>
      </c>
      <c r="K1209" s="10" t="n">
        <f aca="false">B1209</f>
        <v>37564.4928125</v>
      </c>
    </row>
    <row r="1210" customFormat="false" ht="12.75" hidden="false" customHeight="false" outlineLevel="0" collapsed="false">
      <c r="A1210" s="1" t="n">
        <v>1380</v>
      </c>
      <c r="B1210" s="2" t="n">
        <v>37564.4935416667</v>
      </c>
      <c r="C1210" s="9" t="n">
        <v>-2.15114999999997</v>
      </c>
      <c r="D1210" s="9" t="n">
        <v>49.658717</v>
      </c>
      <c r="E1210" s="3" t="n">
        <v>6.72906215211285</v>
      </c>
      <c r="F1210" s="3" t="n">
        <v>6.08064659823493</v>
      </c>
      <c r="G1210" s="1" t="s">
        <v>1225</v>
      </c>
      <c r="H1210" s="11" t="s">
        <v>1221</v>
      </c>
      <c r="I1210" s="1" t="n">
        <v>61</v>
      </c>
      <c r="J1210" s="1" t="n">
        <v>1</v>
      </c>
      <c r="K1210" s="10" t="n">
        <f aca="false">B1210</f>
        <v>37564.4935416667</v>
      </c>
    </row>
    <row r="1211" customFormat="false" ht="12.75" hidden="false" customHeight="false" outlineLevel="0" collapsed="false">
      <c r="A1211" s="1" t="n">
        <v>1381</v>
      </c>
      <c r="B1211" s="2" t="n">
        <v>37564.4943171296</v>
      </c>
      <c r="C1211" s="9" t="n">
        <v>-2.14748300000002</v>
      </c>
      <c r="D1211" s="9" t="n">
        <v>49.657567</v>
      </c>
      <c r="E1211" s="3" t="n">
        <v>10.8813730579947</v>
      </c>
      <c r="F1211" s="3" t="n">
        <v>5.75631425092842</v>
      </c>
      <c r="G1211" s="1" t="s">
        <v>1226</v>
      </c>
      <c r="H1211" s="11" t="s">
        <v>1221</v>
      </c>
      <c r="I1211" s="1" t="n">
        <v>61</v>
      </c>
      <c r="J1211" s="1" t="n">
        <v>1</v>
      </c>
      <c r="K1211" s="10" t="n">
        <f aca="false">B1211</f>
        <v>37564.4943171296</v>
      </c>
    </row>
    <row r="1212" customFormat="false" ht="12.75" hidden="false" customHeight="false" outlineLevel="0" collapsed="false">
      <c r="A1212" s="1" t="n">
        <v>1382</v>
      </c>
      <c r="B1212" s="2" t="n">
        <v>37564.4950925926</v>
      </c>
      <c r="C1212" s="9" t="n">
        <v>-2.144567</v>
      </c>
      <c r="D1212" s="9" t="n">
        <v>49.656617</v>
      </c>
      <c r="E1212" s="3" t="n">
        <v>10.4859853950869</v>
      </c>
      <c r="F1212" s="3" t="n">
        <v>5.76097886424697</v>
      </c>
      <c r="G1212" s="1" t="s">
        <v>1227</v>
      </c>
      <c r="H1212" s="11" t="s">
        <v>1221</v>
      </c>
      <c r="I1212" s="1" t="n">
        <v>61</v>
      </c>
      <c r="J1212" s="1" t="n">
        <v>1</v>
      </c>
      <c r="K1212" s="10" t="n">
        <f aca="false">B1212</f>
        <v>37564.4950925926</v>
      </c>
    </row>
    <row r="1213" customFormat="false" ht="12.75" hidden="false" customHeight="false" outlineLevel="0" collapsed="false">
      <c r="A1213" s="1" t="n">
        <v>1383</v>
      </c>
      <c r="B1213" s="2" t="n">
        <v>37564.4960763889</v>
      </c>
      <c r="C1213" s="9" t="n">
        <v>-2.14010000000002</v>
      </c>
      <c r="D1213" s="9" t="n">
        <v>49.655117</v>
      </c>
      <c r="E1213" s="3" t="n">
        <v>11.0792459689841</v>
      </c>
      <c r="F1213" s="3" t="n">
        <v>5.755051009137</v>
      </c>
      <c r="G1213" s="1" t="s">
        <v>1228</v>
      </c>
      <c r="H1213" s="11" t="s">
        <v>1221</v>
      </c>
      <c r="I1213" s="1" t="n">
        <v>61</v>
      </c>
      <c r="J1213" s="1" t="n">
        <v>1</v>
      </c>
      <c r="K1213" s="10" t="n">
        <f aca="false">B1213</f>
        <v>37564.4960763889</v>
      </c>
    </row>
    <row r="1214" customFormat="false" ht="12.75" hidden="false" customHeight="false" outlineLevel="0" collapsed="false">
      <c r="A1214" s="1" t="n">
        <v>1384</v>
      </c>
      <c r="B1214" s="2" t="n">
        <v>37564.4968171296</v>
      </c>
      <c r="C1214" s="9" t="n">
        <v>-2.13703299999997</v>
      </c>
      <c r="D1214" s="9" t="n">
        <v>49.654133</v>
      </c>
      <c r="E1214" s="3" t="n">
        <v>10.8815853286248</v>
      </c>
      <c r="F1214" s="3" t="n">
        <v>5.75631425092842</v>
      </c>
      <c r="G1214" s="1" t="s">
        <v>1229</v>
      </c>
      <c r="H1214" s="11" t="s">
        <v>1221</v>
      </c>
      <c r="I1214" s="1" t="n">
        <v>61</v>
      </c>
      <c r="J1214" s="1" t="n">
        <v>1</v>
      </c>
      <c r="K1214" s="10" t="n">
        <f aca="false">B1214</f>
        <v>37564.4968171296</v>
      </c>
    </row>
    <row r="1215" customFormat="false" ht="12.75" hidden="false" customHeight="false" outlineLevel="0" collapsed="false">
      <c r="A1215" s="1" t="n">
        <v>1385</v>
      </c>
      <c r="B1215" s="2" t="n">
        <v>37564.4975694444</v>
      </c>
      <c r="C1215" s="9" t="n">
        <v>-2.13409999999999</v>
      </c>
      <c r="D1215" s="9" t="n">
        <v>49.653133</v>
      </c>
      <c r="E1215" s="3" t="n">
        <v>16.6158873378078</v>
      </c>
      <c r="F1215" s="3" t="n">
        <v>5.88284179115898</v>
      </c>
      <c r="G1215" s="1" t="s">
        <v>1230</v>
      </c>
      <c r="H1215" s="11" t="s">
        <v>1221</v>
      </c>
      <c r="I1215" s="1" t="n">
        <v>61</v>
      </c>
      <c r="J1215" s="1" t="n">
        <v>1</v>
      </c>
      <c r="K1215" s="10" t="n">
        <f aca="false">B1215</f>
        <v>37564.4975694444</v>
      </c>
    </row>
    <row r="1216" customFormat="false" ht="12.75" hidden="false" customHeight="false" outlineLevel="0" collapsed="false">
      <c r="A1216" s="1" t="n">
        <v>1386</v>
      </c>
      <c r="B1216" s="2" t="n">
        <v>37564.4983101852</v>
      </c>
      <c r="C1216" s="9" t="n">
        <v>-2.13028300000002</v>
      </c>
      <c r="D1216" s="9" t="n">
        <v>49.65185</v>
      </c>
      <c r="E1216" s="3" t="n">
        <v>16.6159927643034</v>
      </c>
      <c r="F1216" s="3" t="n">
        <v>5.88284179115898</v>
      </c>
      <c r="G1216" s="1" t="s">
        <v>1231</v>
      </c>
      <c r="H1216" s="11" t="s">
        <v>1221</v>
      </c>
      <c r="I1216" s="1" t="n">
        <v>61</v>
      </c>
      <c r="J1216" s="1" t="n">
        <v>1</v>
      </c>
      <c r="K1216" s="10" t="n">
        <f aca="false">B1216</f>
        <v>37564.4983101852</v>
      </c>
    </row>
    <row r="1217" customFormat="false" ht="12.75" hidden="false" customHeight="false" outlineLevel="0" collapsed="false">
      <c r="A1217" s="1" t="n">
        <v>1387</v>
      </c>
      <c r="B1217" s="2" t="n">
        <v>37564.4992708333</v>
      </c>
      <c r="C1217" s="9" t="n">
        <v>-2.12636700000002</v>
      </c>
      <c r="D1217" s="9" t="n">
        <v>49.650617</v>
      </c>
      <c r="E1217" s="3" t="n">
        <v>22.7458725407924</v>
      </c>
      <c r="F1217" s="3" t="n">
        <v>6.16658576350648</v>
      </c>
      <c r="G1217" s="1" t="s">
        <v>1232</v>
      </c>
      <c r="H1217" s="11" t="s">
        <v>1221</v>
      </c>
      <c r="I1217" s="1" t="n">
        <v>61</v>
      </c>
      <c r="J1217" s="1" t="n">
        <v>1</v>
      </c>
      <c r="K1217" s="10" t="n">
        <f aca="false">B1217</f>
        <v>37564.4992708333</v>
      </c>
    </row>
    <row r="1218" customFormat="false" ht="12.75" hidden="false" customHeight="false" outlineLevel="0" collapsed="false">
      <c r="A1218" s="1" t="n">
        <v>1388</v>
      </c>
      <c r="B1218" s="2" t="n">
        <v>37564.5000347222</v>
      </c>
      <c r="C1218" s="9" t="n">
        <v>-2.12234999999998</v>
      </c>
      <c r="D1218" s="9" t="n">
        <v>49.649267</v>
      </c>
      <c r="E1218" s="3" t="n">
        <v>20.7686574972549</v>
      </c>
      <c r="F1218" s="3" t="n">
        <v>6.06862401711491</v>
      </c>
      <c r="G1218" s="1" t="s">
        <v>1233</v>
      </c>
      <c r="H1218" s="11" t="s">
        <v>1221</v>
      </c>
      <c r="I1218" s="1" t="n">
        <v>61</v>
      </c>
      <c r="J1218" s="1" t="n">
        <v>1</v>
      </c>
      <c r="K1218" s="10" t="n">
        <f aca="false">B1218</f>
        <v>37564.5000347222</v>
      </c>
    </row>
    <row r="1219" customFormat="false" ht="12.75" hidden="false" customHeight="false" outlineLevel="0" collapsed="false">
      <c r="A1219" s="1" t="n">
        <v>1389</v>
      </c>
      <c r="B1219" s="2" t="n">
        <v>37564.500787037</v>
      </c>
      <c r="C1219" s="9" t="n">
        <v>-2.11913299999998</v>
      </c>
      <c r="D1219" s="9" t="n">
        <v>49.648183</v>
      </c>
      <c r="E1219" s="3" t="n">
        <v>21.9552123318324</v>
      </c>
      <c r="F1219" s="3" t="n">
        <v>6.12694156122949</v>
      </c>
      <c r="G1219" s="1" t="s">
        <v>1234</v>
      </c>
      <c r="H1219" s="11" t="s">
        <v>1221</v>
      </c>
      <c r="I1219" s="1" t="n">
        <v>61</v>
      </c>
      <c r="J1219" s="1" t="n">
        <v>1</v>
      </c>
      <c r="K1219" s="10" t="n">
        <f aca="false">B1219</f>
        <v>37564.500787037</v>
      </c>
    </row>
    <row r="1220" customFormat="false" ht="12.75" hidden="false" customHeight="false" outlineLevel="0" collapsed="false">
      <c r="A1220" s="1" t="n">
        <v>1390</v>
      </c>
      <c r="B1220" s="2" t="n">
        <v>37564.5015393519</v>
      </c>
      <c r="C1220" s="9" t="n">
        <v>-2.115883</v>
      </c>
      <c r="D1220" s="9" t="n">
        <v>49.647117</v>
      </c>
      <c r="E1220" s="3" t="n">
        <v>20.373444101684</v>
      </c>
      <c r="F1220" s="3" t="n">
        <v>6.04955517776766</v>
      </c>
      <c r="G1220" s="1" t="s">
        <v>1235</v>
      </c>
      <c r="H1220" s="11" t="s">
        <v>1221</v>
      </c>
      <c r="I1220" s="1" t="n">
        <v>61</v>
      </c>
      <c r="J1220" s="1" t="n">
        <v>1</v>
      </c>
      <c r="K1220" s="10" t="n">
        <f aca="false">B1220</f>
        <v>37564.5015393519</v>
      </c>
    </row>
    <row r="1221" customFormat="false" ht="12.75" hidden="false" customHeight="false" outlineLevel="0" collapsed="false">
      <c r="A1221" s="1" t="n">
        <v>1391</v>
      </c>
      <c r="B1221" s="2" t="n">
        <v>37564.5023032407</v>
      </c>
      <c r="C1221" s="9" t="n">
        <v>-2.11176699999999</v>
      </c>
      <c r="D1221" s="9" t="n">
        <v>49.645933</v>
      </c>
      <c r="E1221" s="3" t="n">
        <v>19.7803541898331</v>
      </c>
      <c r="F1221" s="3" t="n">
        <v>6.02136393935213</v>
      </c>
      <c r="G1221" s="1" t="s">
        <v>1236</v>
      </c>
      <c r="H1221" s="11" t="s">
        <v>1221</v>
      </c>
      <c r="I1221" s="1" t="n">
        <v>61</v>
      </c>
      <c r="J1221" s="1" t="n">
        <v>1</v>
      </c>
      <c r="K1221" s="10" t="n">
        <f aca="false">B1221</f>
        <v>37564.5023032407</v>
      </c>
    </row>
    <row r="1222" customFormat="false" ht="12.75" hidden="false" customHeight="false" outlineLevel="0" collapsed="false">
      <c r="A1222" s="1" t="n">
        <v>1392</v>
      </c>
      <c r="B1222" s="2" t="n">
        <v>37564.5030439815</v>
      </c>
      <c r="C1222" s="9" t="n">
        <v>-2.10845000000001</v>
      </c>
      <c r="D1222" s="9" t="n">
        <v>49.64495</v>
      </c>
      <c r="E1222" s="3" t="n">
        <v>21.5601481245871</v>
      </c>
      <c r="F1222" s="3" t="n">
        <v>6.10733424815003</v>
      </c>
      <c r="G1222" s="1" t="s">
        <v>1237</v>
      </c>
      <c r="H1222" s="11" t="s">
        <v>1221</v>
      </c>
      <c r="I1222" s="1" t="n">
        <v>61</v>
      </c>
      <c r="J1222" s="1" t="n">
        <v>1</v>
      </c>
      <c r="K1222" s="10" t="n">
        <f aca="false">B1222</f>
        <v>37564.5030439815</v>
      </c>
    </row>
    <row r="1223" customFormat="false" ht="12.75" hidden="false" customHeight="false" outlineLevel="0" collapsed="false">
      <c r="A1223" s="1" t="n">
        <v>1393</v>
      </c>
      <c r="B1223" s="2" t="n">
        <v>37564.5038310185</v>
      </c>
      <c r="C1223" s="9" t="n">
        <v>-2.10424999999998</v>
      </c>
      <c r="D1223" s="9" t="n">
        <v>49.6437</v>
      </c>
      <c r="E1223" s="3" t="n">
        <v>20.1760893497022</v>
      </c>
      <c r="F1223" s="3" t="n">
        <v>6.04010056013618</v>
      </c>
      <c r="G1223" s="1" t="s">
        <v>1238</v>
      </c>
      <c r="H1223" s="11" t="s">
        <v>1221</v>
      </c>
      <c r="I1223" s="1" t="n">
        <v>61</v>
      </c>
      <c r="J1223" s="1" t="n">
        <v>1</v>
      </c>
      <c r="K1223" s="10" t="n">
        <f aca="false">B1223</f>
        <v>37564.5038310185</v>
      </c>
    </row>
    <row r="1224" customFormat="false" ht="12.75" hidden="false" customHeight="false" outlineLevel="0" collapsed="false">
      <c r="A1224" s="1" t="n">
        <v>1394</v>
      </c>
      <c r="B1224" s="2" t="n">
        <v>37564.5058912037</v>
      </c>
      <c r="C1224" s="9" t="n">
        <v>-2.088617</v>
      </c>
      <c r="D1224" s="9" t="n">
        <v>49.639417</v>
      </c>
      <c r="E1224" s="3" t="n">
        <v>23.090553422445</v>
      </c>
      <c r="F1224" s="3" t="n">
        <v>6.14414392266111</v>
      </c>
      <c r="G1224" s="1" t="s">
        <v>1239</v>
      </c>
      <c r="H1224" s="11" t="s">
        <v>1221</v>
      </c>
      <c r="I1224" s="1" t="n">
        <v>61</v>
      </c>
      <c r="J1224" s="1" t="n">
        <v>1</v>
      </c>
      <c r="K1224" s="10" t="n">
        <f aca="false">B1224</f>
        <v>37564.5058912037</v>
      </c>
    </row>
    <row r="1225" customFormat="false" ht="12.75" hidden="false" customHeight="false" outlineLevel="0" collapsed="false">
      <c r="A1225" s="1" t="n">
        <v>1395</v>
      </c>
      <c r="B1225" s="2" t="n">
        <v>37564.5066319444</v>
      </c>
      <c r="C1225" s="9" t="n">
        <v>-2.08501699999999</v>
      </c>
      <c r="D1225" s="9" t="n">
        <v>49.638217</v>
      </c>
      <c r="E1225" s="3" t="n">
        <v>17.9608491532705</v>
      </c>
      <c r="F1225" s="3" t="n">
        <v>5.88452244176889</v>
      </c>
      <c r="G1225" s="1" t="s">
        <v>1240</v>
      </c>
      <c r="H1225" s="11" t="s">
        <v>1221</v>
      </c>
      <c r="I1225" s="1" t="n">
        <v>61</v>
      </c>
      <c r="J1225" s="1" t="n">
        <v>1</v>
      </c>
      <c r="K1225" s="10" t="n">
        <f aca="false">B1225</f>
        <v>37564.5066319444</v>
      </c>
    </row>
    <row r="1226" customFormat="false" ht="12.75" hidden="false" customHeight="false" outlineLevel="0" collapsed="false">
      <c r="A1226" s="1" t="n">
        <v>1396</v>
      </c>
      <c r="B1226" s="2" t="n">
        <v>37564.507337963</v>
      </c>
      <c r="C1226" s="9" t="n">
        <v>-2.08145000000002</v>
      </c>
      <c r="D1226" s="9" t="n">
        <v>49.637</v>
      </c>
      <c r="E1226" s="3" t="n">
        <v>22.4989371321122</v>
      </c>
      <c r="F1226" s="3" t="n">
        <v>6.11297833093536</v>
      </c>
      <c r="G1226" s="1" t="s">
        <v>1241</v>
      </c>
      <c r="H1226" s="11" t="s">
        <v>1221</v>
      </c>
      <c r="I1226" s="1" t="n">
        <v>61</v>
      </c>
      <c r="J1226" s="1" t="n">
        <v>1</v>
      </c>
      <c r="K1226" s="10" t="n">
        <f aca="false">B1226</f>
        <v>37564.507337963</v>
      </c>
    </row>
    <row r="1227" customFormat="false" ht="12.75" hidden="false" customHeight="false" outlineLevel="0" collapsed="false">
      <c r="A1227" s="1" t="n">
        <v>1397</v>
      </c>
      <c r="B1227" s="2" t="n">
        <v>37564.5080439815</v>
      </c>
      <c r="C1227" s="9" t="n">
        <v>-2.07776699999999</v>
      </c>
      <c r="D1227" s="9" t="n">
        <v>49.635817</v>
      </c>
      <c r="E1227" s="3" t="n">
        <v>25.8532559429767</v>
      </c>
      <c r="F1227" s="3" t="n">
        <v>6.29149572289701</v>
      </c>
      <c r="G1227" s="1" t="s">
        <v>1242</v>
      </c>
      <c r="H1227" s="11" t="s">
        <v>1221</v>
      </c>
      <c r="I1227" s="1" t="n">
        <v>61</v>
      </c>
      <c r="J1227" s="1" t="n">
        <v>1</v>
      </c>
      <c r="K1227" s="10" t="n">
        <f aca="false">B1227</f>
        <v>37564.5080439815</v>
      </c>
    </row>
    <row r="1228" customFormat="false" ht="12.75" hidden="false" customHeight="false" outlineLevel="0" collapsed="false">
      <c r="A1228" s="1" t="n">
        <v>1398</v>
      </c>
      <c r="B1228" s="2" t="n">
        <v>37564.5087847222</v>
      </c>
      <c r="C1228" s="9" t="n">
        <v>-2.07408299999997</v>
      </c>
      <c r="D1228" s="9" t="n">
        <v>49.634583</v>
      </c>
      <c r="E1228" s="3" t="n">
        <v>20.7234714257812</v>
      </c>
      <c r="F1228" s="3" t="n">
        <v>6.02090901653577</v>
      </c>
      <c r="G1228" s="1" t="s">
        <v>1243</v>
      </c>
      <c r="H1228" s="11" t="s">
        <v>1221</v>
      </c>
      <c r="I1228" s="1" t="n">
        <v>61</v>
      </c>
      <c r="J1228" s="1" t="n">
        <v>1</v>
      </c>
      <c r="K1228" s="10" t="n">
        <f aca="false">B1228</f>
        <v>37564.5087847222</v>
      </c>
    </row>
    <row r="1229" customFormat="false" ht="12.75" hidden="false" customHeight="false" outlineLevel="0" collapsed="false">
      <c r="A1229" s="1" t="n">
        <v>1399</v>
      </c>
      <c r="B1229" s="2" t="n">
        <v>37564.509525463</v>
      </c>
      <c r="C1229" s="9" t="n">
        <v>-2.06956700000001</v>
      </c>
      <c r="D1229" s="9" t="n">
        <v>49.63295</v>
      </c>
      <c r="E1229" s="3" t="n">
        <v>21.1182168900287</v>
      </c>
      <c r="F1229" s="3" t="n">
        <v>6.04114832311487</v>
      </c>
      <c r="G1229" s="1" t="s">
        <v>1244</v>
      </c>
      <c r="H1229" s="11" t="s">
        <v>1221</v>
      </c>
      <c r="I1229" s="1" t="n">
        <v>61</v>
      </c>
      <c r="J1229" s="1" t="n">
        <v>1</v>
      </c>
      <c r="K1229" s="10" t="n">
        <f aca="false">B1229</f>
        <v>37564.509525463</v>
      </c>
    </row>
    <row r="1230" customFormat="false" ht="12.75" hidden="false" customHeight="false" outlineLevel="0" collapsed="false">
      <c r="A1230" s="1" t="n">
        <v>1400</v>
      </c>
      <c r="B1230" s="2" t="n">
        <v>37564.5102662037</v>
      </c>
      <c r="C1230" s="9" t="n">
        <v>-2.065833</v>
      </c>
      <c r="D1230" s="9" t="n">
        <v>49.63165</v>
      </c>
      <c r="E1230" s="3" t="n">
        <v>24.6698989100949</v>
      </c>
      <c r="F1230" s="3" t="n">
        <v>6.22804440318335</v>
      </c>
      <c r="G1230" s="1" t="s">
        <v>1245</v>
      </c>
      <c r="H1230" s="11" t="s">
        <v>1221</v>
      </c>
      <c r="I1230" s="1" t="n">
        <v>61</v>
      </c>
      <c r="J1230" s="1" t="n">
        <v>1</v>
      </c>
      <c r="K1230" s="10" t="n">
        <f aca="false">B1230</f>
        <v>37564.5102662037</v>
      </c>
    </row>
    <row r="1231" customFormat="false" ht="12.75" hidden="false" customHeight="false" outlineLevel="0" collapsed="false">
      <c r="A1231" s="1" t="n">
        <v>1401</v>
      </c>
      <c r="B1231" s="2" t="n">
        <v>37564.5110185185</v>
      </c>
      <c r="C1231" s="9" t="n">
        <v>-2.06203299999999</v>
      </c>
      <c r="D1231" s="9" t="n">
        <v>49.630367</v>
      </c>
      <c r="E1231" s="3" t="n">
        <v>25.2619839039838</v>
      </c>
      <c r="F1231" s="3" t="n">
        <v>6.2597275584025</v>
      </c>
      <c r="G1231" s="1" t="s">
        <v>1246</v>
      </c>
      <c r="H1231" s="11" t="s">
        <v>1221</v>
      </c>
      <c r="I1231" s="1" t="n">
        <v>61</v>
      </c>
      <c r="J1231" s="1" t="n">
        <v>1</v>
      </c>
      <c r="K1231" s="10" t="n">
        <f aca="false">B1231</f>
        <v>37564.5110185185</v>
      </c>
    </row>
    <row r="1232" customFormat="false" ht="12.75" hidden="false" customHeight="false" outlineLevel="0" collapsed="false">
      <c r="A1232" s="1" t="n">
        <v>1402</v>
      </c>
      <c r="B1232" s="2" t="n">
        <v>37564.5117476852</v>
      </c>
      <c r="C1232" s="9" t="n">
        <v>-2.05821700000001</v>
      </c>
      <c r="D1232" s="9" t="n">
        <v>49.629017</v>
      </c>
      <c r="E1232" s="3" t="n">
        <v>20.7239975694523</v>
      </c>
      <c r="F1232" s="3" t="n">
        <v>6.02090901653577</v>
      </c>
      <c r="G1232" s="1" t="s">
        <v>1247</v>
      </c>
      <c r="H1232" s="11" t="s">
        <v>1221</v>
      </c>
      <c r="I1232" s="1" t="n">
        <v>61</v>
      </c>
      <c r="J1232" s="1" t="n">
        <v>1</v>
      </c>
      <c r="K1232" s="10" t="n">
        <f aca="false">B1232</f>
        <v>37564.5117476852</v>
      </c>
    </row>
    <row r="1233" customFormat="false" ht="12.75" hidden="false" customHeight="false" outlineLevel="0" collapsed="false">
      <c r="A1233" s="1" t="n">
        <v>1403</v>
      </c>
      <c r="B1233" s="2" t="n">
        <v>37564.5124884259</v>
      </c>
      <c r="C1233" s="9" t="n">
        <v>-2.05335000000002</v>
      </c>
      <c r="D1233" s="9" t="n">
        <v>49.627333</v>
      </c>
      <c r="E1233" s="3" t="n">
        <v>25.064992631039</v>
      </c>
      <c r="F1233" s="3" t="n">
        <v>6.24915605042017</v>
      </c>
      <c r="G1233" s="1" t="s">
        <v>1248</v>
      </c>
      <c r="H1233" s="11" t="s">
        <v>1221</v>
      </c>
      <c r="I1233" s="1" t="n">
        <v>61</v>
      </c>
      <c r="J1233" s="1" t="n">
        <v>1</v>
      </c>
      <c r="K1233" s="10" t="n">
        <f aca="false">B1233</f>
        <v>37564.5124884259</v>
      </c>
    </row>
    <row r="1234" customFormat="false" ht="12.75" hidden="false" customHeight="false" outlineLevel="0" collapsed="false">
      <c r="A1234" s="1" t="n">
        <v>1404</v>
      </c>
      <c r="B1234" s="2" t="n">
        <v>37564.5132407407</v>
      </c>
      <c r="C1234" s="9" t="n">
        <v>-2.04946699999999</v>
      </c>
      <c r="D1234" s="9" t="n">
        <v>49.625983</v>
      </c>
      <c r="E1234" s="3" t="n">
        <v>24.6705251613731</v>
      </c>
      <c r="F1234" s="3" t="n">
        <v>6.22804440318335</v>
      </c>
      <c r="G1234" s="1" t="s">
        <v>1249</v>
      </c>
      <c r="H1234" s="11" t="s">
        <v>1221</v>
      </c>
      <c r="I1234" s="1" t="n">
        <v>61</v>
      </c>
      <c r="J1234" s="1" t="n">
        <v>1</v>
      </c>
      <c r="K1234" s="10" t="n">
        <f aca="false">B1234</f>
        <v>37564.5132407407</v>
      </c>
    </row>
    <row r="1235" customFormat="false" ht="12.75" hidden="false" customHeight="false" outlineLevel="0" collapsed="false">
      <c r="A1235" s="1" t="n">
        <v>1405</v>
      </c>
      <c r="B1235" s="2" t="n">
        <v>37564.5139930556</v>
      </c>
      <c r="C1235" s="9" t="n">
        <v>-2.0455</v>
      </c>
      <c r="D1235" s="9" t="n">
        <v>49.624717</v>
      </c>
      <c r="E1235" s="3" t="n">
        <v>26.4465120344136</v>
      </c>
      <c r="F1235" s="3" t="n">
        <v>6.32332974807787</v>
      </c>
      <c r="G1235" s="1" t="s">
        <v>1250</v>
      </c>
      <c r="H1235" s="11" t="s">
        <v>1221</v>
      </c>
      <c r="I1235" s="1" t="n">
        <v>61</v>
      </c>
      <c r="J1235" s="1" t="n">
        <v>1</v>
      </c>
      <c r="K1235" s="10" t="n">
        <f aca="false">B1235</f>
        <v>37564.5139930556</v>
      </c>
    </row>
    <row r="1236" customFormat="false" ht="12.75" hidden="false" customHeight="false" outlineLevel="0" collapsed="false">
      <c r="A1236" s="1" t="n">
        <v>1406</v>
      </c>
      <c r="B1236" s="2" t="n">
        <v>37564.5147337963</v>
      </c>
      <c r="C1236" s="9" t="n">
        <v>-2.04046699999998</v>
      </c>
      <c r="D1236" s="9" t="n">
        <v>49.623067</v>
      </c>
      <c r="E1236" s="3" t="n">
        <v>25.6574171711667</v>
      </c>
      <c r="F1236" s="3" t="n">
        <v>6.28089811661484</v>
      </c>
      <c r="G1236" s="1" t="s">
        <v>1251</v>
      </c>
      <c r="H1236" s="11" t="s">
        <v>1221</v>
      </c>
      <c r="I1236" s="1" t="n">
        <v>61</v>
      </c>
      <c r="J1236" s="1" t="n">
        <v>1</v>
      </c>
      <c r="K1236" s="10" t="n">
        <f aca="false">B1236</f>
        <v>37564.5147337963</v>
      </c>
    </row>
    <row r="1237" customFormat="false" ht="12.75" hidden="false" customHeight="false" outlineLevel="0" collapsed="false">
      <c r="A1237" s="1" t="n">
        <v>1407</v>
      </c>
      <c r="B1237" s="2" t="n">
        <v>37564.5154976852</v>
      </c>
      <c r="C1237" s="9" t="n">
        <v>-2.03636699999998</v>
      </c>
      <c r="D1237" s="9" t="n">
        <v>49.621817</v>
      </c>
      <c r="E1237" s="3" t="n">
        <v>24.0790440166387</v>
      </c>
      <c r="F1237" s="3" t="n">
        <v>6.19646777149263</v>
      </c>
      <c r="G1237" s="1" t="s">
        <v>1252</v>
      </c>
      <c r="H1237" s="11" t="s">
        <v>1221</v>
      </c>
      <c r="I1237" s="1" t="n">
        <v>61</v>
      </c>
      <c r="J1237" s="1" t="n">
        <v>1</v>
      </c>
      <c r="K1237" s="10" t="n">
        <f aca="false">B1237</f>
        <v>37564.5154976852</v>
      </c>
    </row>
    <row r="1238" customFormat="false" ht="12.75" hidden="false" customHeight="false" outlineLevel="0" collapsed="false">
      <c r="A1238" s="1" t="n">
        <v>1408</v>
      </c>
      <c r="B1238" s="2" t="n">
        <v>37564.5162152778</v>
      </c>
      <c r="C1238" s="9" t="n">
        <v>-2.03230000000002</v>
      </c>
      <c r="D1238" s="9" t="n">
        <v>49.620583</v>
      </c>
      <c r="E1238" s="3" t="n">
        <v>27.4336070686169</v>
      </c>
      <c r="F1238" s="3" t="n">
        <v>6.37648728757048</v>
      </c>
      <c r="G1238" s="1" t="s">
        <v>1253</v>
      </c>
      <c r="H1238" s="11" t="s">
        <v>1221</v>
      </c>
      <c r="I1238" s="1" t="n">
        <v>61</v>
      </c>
      <c r="J1238" s="1" t="n">
        <v>1</v>
      </c>
      <c r="K1238" s="10" t="n">
        <f aca="false">B1238</f>
        <v>37564.5162152778</v>
      </c>
    </row>
    <row r="1239" customFormat="false" ht="12.75" hidden="false" customHeight="false" outlineLevel="0" collapsed="false">
      <c r="A1239" s="1" t="n">
        <v>1409</v>
      </c>
      <c r="B1239" s="2" t="n">
        <v>37564.5169212963</v>
      </c>
      <c r="C1239" s="9" t="n">
        <v>-2.02818300000001</v>
      </c>
      <c r="D1239" s="9" t="n">
        <v>49.619367</v>
      </c>
      <c r="E1239" s="3" t="n">
        <v>25.4605864707115</v>
      </c>
      <c r="F1239" s="3" t="n">
        <v>6.2703084924395</v>
      </c>
      <c r="G1239" s="1" t="s">
        <v>1254</v>
      </c>
      <c r="H1239" s="11" t="s">
        <v>1221</v>
      </c>
      <c r="I1239" s="1" t="n">
        <v>61</v>
      </c>
      <c r="J1239" s="1" t="n">
        <v>1</v>
      </c>
      <c r="K1239" s="10" t="n">
        <f aca="false">B1239</f>
        <v>37564.5169212963</v>
      </c>
    </row>
    <row r="1240" customFormat="false" ht="12.75" hidden="false" customHeight="false" outlineLevel="0" collapsed="false">
      <c r="A1240" s="1" t="n">
        <v>1410</v>
      </c>
      <c r="B1240" s="2" t="n">
        <v>37564.5176736111</v>
      </c>
      <c r="C1240" s="9" t="n">
        <v>-2.02300000000002</v>
      </c>
      <c r="D1240" s="9" t="n">
        <v>49.61785</v>
      </c>
      <c r="E1240" s="3" t="n">
        <v>22.3036162169411</v>
      </c>
      <c r="F1240" s="3" t="n">
        <v>6.10263506576456</v>
      </c>
      <c r="G1240" s="1" t="s">
        <v>1255</v>
      </c>
      <c r="H1240" s="11" t="s">
        <v>1221</v>
      </c>
      <c r="I1240" s="1" t="n">
        <v>61</v>
      </c>
      <c r="J1240" s="1" t="n">
        <v>1</v>
      </c>
      <c r="K1240" s="10" t="n">
        <f aca="false">B1240</f>
        <v>37564.5176736111</v>
      </c>
    </row>
    <row r="1241" customFormat="false" ht="12.75" hidden="false" customHeight="false" outlineLevel="0" collapsed="false">
      <c r="A1241" s="1" t="n">
        <v>1411</v>
      </c>
      <c r="B1241" s="2" t="n">
        <v>37564.5184375</v>
      </c>
      <c r="C1241" s="9" t="n">
        <v>-2.01883299999997</v>
      </c>
      <c r="D1241" s="9" t="n">
        <v>49.6166</v>
      </c>
      <c r="E1241" s="3" t="n">
        <v>27.2368077974938</v>
      </c>
      <c r="F1241" s="3" t="n">
        <v>6.36584832989758</v>
      </c>
      <c r="G1241" s="1" t="s">
        <v>1256</v>
      </c>
      <c r="H1241" s="11" t="s">
        <v>1221</v>
      </c>
      <c r="I1241" s="1" t="n">
        <v>61</v>
      </c>
      <c r="J1241" s="1" t="n">
        <v>1</v>
      </c>
      <c r="K1241" s="10" t="n">
        <f aca="false">B1241</f>
        <v>37564.5184375</v>
      </c>
    </row>
    <row r="1242" customFormat="false" ht="12.75" hidden="false" customHeight="false" outlineLevel="0" collapsed="false">
      <c r="A1242" s="1" t="n">
        <v>1412</v>
      </c>
      <c r="B1242" s="2" t="n">
        <v>37564.5191782407</v>
      </c>
      <c r="C1242" s="9" t="n">
        <v>-2.014567</v>
      </c>
      <c r="D1242" s="9" t="n">
        <v>49.61545</v>
      </c>
      <c r="E1242" s="3" t="n">
        <v>22.5012226592948</v>
      </c>
      <c r="F1242" s="3" t="n">
        <v>6.11297833093536</v>
      </c>
      <c r="G1242" s="1" t="s">
        <v>1257</v>
      </c>
      <c r="H1242" s="11" t="s">
        <v>1221</v>
      </c>
      <c r="I1242" s="1" t="n">
        <v>61</v>
      </c>
      <c r="J1242" s="1" t="n">
        <v>1</v>
      </c>
      <c r="K1242" s="10" t="n">
        <f aca="false">B1242</f>
        <v>37564.5191782407</v>
      </c>
    </row>
    <row r="1243" customFormat="false" ht="12.75" hidden="false" customHeight="false" outlineLevel="0" collapsed="false">
      <c r="A1243" s="1" t="n">
        <v>1413</v>
      </c>
      <c r="B1243" s="2" t="n">
        <v>37564.5198958333</v>
      </c>
      <c r="C1243" s="9" t="n">
        <v>-2.010267</v>
      </c>
      <c r="D1243" s="9" t="n">
        <v>49.614383</v>
      </c>
      <c r="E1243" s="3" t="n">
        <v>17.7655774702322</v>
      </c>
      <c r="F1243" s="3" t="n">
        <v>5.87524950786128</v>
      </c>
      <c r="G1243" s="1" t="s">
        <v>1258</v>
      </c>
      <c r="H1243" s="11" t="s">
        <v>1221</v>
      </c>
      <c r="I1243" s="1" t="n">
        <v>61</v>
      </c>
      <c r="J1243" s="1" t="n">
        <v>1</v>
      </c>
      <c r="K1243" s="10" t="n">
        <f aca="false">B1243</f>
        <v>37564.5198958333</v>
      </c>
    </row>
    <row r="1244" customFormat="false" ht="12.75" hidden="false" customHeight="false" outlineLevel="0" collapsed="false">
      <c r="A1244" s="1" t="n">
        <v>1414</v>
      </c>
      <c r="B1244" s="2" t="n">
        <v>37564.5206134259</v>
      </c>
      <c r="C1244" s="9" t="n">
        <v>-2.00493299999999</v>
      </c>
      <c r="D1244" s="9" t="n">
        <v>49.6131</v>
      </c>
      <c r="E1244" s="3" t="n">
        <v>24.6720919732211</v>
      </c>
      <c r="F1244" s="3" t="n">
        <v>6.22804440318335</v>
      </c>
      <c r="G1244" s="1" t="s">
        <v>1259</v>
      </c>
      <c r="H1244" s="11" t="s">
        <v>1221</v>
      </c>
      <c r="I1244" s="1" t="n">
        <v>61</v>
      </c>
      <c r="J1244" s="1" t="n">
        <v>1</v>
      </c>
      <c r="K1244" s="10" t="n">
        <f aca="false">B1244</f>
        <v>37564.5206134259</v>
      </c>
    </row>
    <row r="1245" customFormat="false" ht="12.75" hidden="false" customHeight="false" outlineLevel="0" collapsed="false">
      <c r="A1245" s="1" t="n">
        <v>1415</v>
      </c>
      <c r="B1245" s="2" t="n">
        <v>37564.5213657407</v>
      </c>
      <c r="C1245" s="9" t="n">
        <v>-2.00065000000001</v>
      </c>
      <c r="D1245" s="9" t="n">
        <v>49.611933</v>
      </c>
      <c r="E1245" s="3" t="n">
        <v>15.7925329589457</v>
      </c>
      <c r="F1245" s="3" t="n">
        <v>5.78769577401129</v>
      </c>
      <c r="G1245" s="1" t="s">
        <v>1260</v>
      </c>
      <c r="H1245" s="11" t="s">
        <v>1221</v>
      </c>
      <c r="I1245" s="1" t="n">
        <v>61</v>
      </c>
      <c r="J1245" s="1" t="n">
        <v>1</v>
      </c>
      <c r="K1245" s="10" t="n">
        <f aca="false">B1245</f>
        <v>37564.5213657407</v>
      </c>
    </row>
    <row r="1246" customFormat="false" ht="12.75" hidden="false" customHeight="false" outlineLevel="0" collapsed="false">
      <c r="A1246" s="1" t="n">
        <v>1416</v>
      </c>
      <c r="B1246" s="2" t="n">
        <v>37564.5221064815</v>
      </c>
      <c r="C1246" s="9" t="n">
        <v>-1.99630000000002</v>
      </c>
      <c r="D1246" s="9" t="n">
        <v>49.610767</v>
      </c>
      <c r="E1246" s="3" t="n">
        <v>17.1739311169286</v>
      </c>
      <c r="F1246" s="3" t="n">
        <v>5.84792951872312</v>
      </c>
      <c r="G1246" s="1" t="s">
        <v>1261</v>
      </c>
      <c r="H1246" s="11" t="s">
        <v>1221</v>
      </c>
      <c r="I1246" s="1" t="n">
        <v>61</v>
      </c>
      <c r="J1246" s="1" t="n">
        <v>1</v>
      </c>
      <c r="K1246" s="10" t="n">
        <f aca="false">B1246</f>
        <v>37564.5221064815</v>
      </c>
    </row>
    <row r="1247" customFormat="false" ht="12.75" hidden="false" customHeight="false" outlineLevel="0" collapsed="false">
      <c r="A1247" s="1" t="n">
        <v>1417</v>
      </c>
      <c r="B1247" s="2" t="n">
        <v>37564.5232060185</v>
      </c>
      <c r="C1247" s="9" t="n">
        <v>-1.98976699999997</v>
      </c>
      <c r="D1247" s="9" t="n">
        <v>49.608983</v>
      </c>
      <c r="E1247" s="3" t="n">
        <v>20.9232999527344</v>
      </c>
      <c r="F1247" s="3" t="n">
        <v>6.03101063705747</v>
      </c>
      <c r="G1247" s="1" t="s">
        <v>1262</v>
      </c>
      <c r="H1247" s="11" t="s">
        <v>1221</v>
      </c>
      <c r="I1247" s="1" t="n">
        <v>61</v>
      </c>
      <c r="J1247" s="1" t="n">
        <v>1</v>
      </c>
      <c r="K1247" s="10" t="n">
        <f aca="false">B1247</f>
        <v>37564.5232060185</v>
      </c>
    </row>
    <row r="1248" customFormat="false" ht="12.75" hidden="false" customHeight="false" outlineLevel="0" collapsed="false">
      <c r="A1248" s="1" t="n">
        <v>1418</v>
      </c>
      <c r="B1248" s="2" t="n">
        <v>37564.5239351852</v>
      </c>
      <c r="C1248" s="9" t="n">
        <v>-1.98433299999999</v>
      </c>
      <c r="D1248" s="9" t="n">
        <v>49.6074</v>
      </c>
      <c r="E1248" s="3" t="n">
        <v>23.0940716233377</v>
      </c>
      <c r="F1248" s="3" t="n">
        <v>6.14414392266111</v>
      </c>
      <c r="G1248" s="1" t="s">
        <v>1263</v>
      </c>
      <c r="H1248" s="11" t="s">
        <v>1221</v>
      </c>
      <c r="I1248" s="1" t="n">
        <v>61</v>
      </c>
      <c r="J1248" s="1" t="n">
        <v>1</v>
      </c>
      <c r="K1248" s="10" t="n">
        <f aca="false">B1248</f>
        <v>37564.5239351852</v>
      </c>
    </row>
    <row r="1249" customFormat="false" ht="12.75" hidden="false" customHeight="false" outlineLevel="0" collapsed="false">
      <c r="A1249" s="1" t="n">
        <v>1419</v>
      </c>
      <c r="B1249" s="2" t="n">
        <v>37564.5246527778</v>
      </c>
      <c r="C1249" s="9" t="n">
        <v>-1.979983</v>
      </c>
      <c r="D1249" s="9" t="n">
        <v>49.606117</v>
      </c>
      <c r="E1249" s="3" t="n">
        <v>18.2414068745004</v>
      </c>
      <c r="F1249" s="3" t="n">
        <v>3.50420644117179</v>
      </c>
      <c r="G1249" s="1" t="s">
        <v>1264</v>
      </c>
      <c r="H1249" s="11" t="s">
        <v>1221</v>
      </c>
      <c r="I1249" s="1" t="n">
        <v>61</v>
      </c>
      <c r="J1249" s="1" t="n">
        <v>1</v>
      </c>
      <c r="K1249" s="10" t="n">
        <f aca="false">B1249</f>
        <v>37564.5246527778</v>
      </c>
    </row>
    <row r="1250" customFormat="false" ht="12.75" hidden="false" customHeight="false" outlineLevel="0" collapsed="false">
      <c r="A1250" s="1" t="n">
        <v>1420</v>
      </c>
      <c r="B1250" s="2" t="n">
        <v>37564.5253703704</v>
      </c>
      <c r="C1250" s="9" t="n">
        <v>-1.975617</v>
      </c>
      <c r="D1250" s="9" t="n">
        <v>49.604933</v>
      </c>
      <c r="E1250" s="3" t="n">
        <v>20.5288998029118</v>
      </c>
      <c r="F1250" s="3" t="n">
        <v>6.01084536656227</v>
      </c>
      <c r="G1250" s="1" t="s">
        <v>1265</v>
      </c>
      <c r="H1250" s="11" t="s">
        <v>1221</v>
      </c>
      <c r="I1250" s="1" t="n">
        <v>61</v>
      </c>
      <c r="J1250" s="1" t="n">
        <v>1</v>
      </c>
      <c r="K1250" s="10" t="n">
        <f aca="false">B1250</f>
        <v>37564.5253703704</v>
      </c>
    </row>
    <row r="1251" customFormat="false" ht="12.75" hidden="false" customHeight="false" outlineLevel="0" collapsed="false">
      <c r="A1251" s="1" t="n">
        <v>1421</v>
      </c>
      <c r="B1251" s="2" t="n">
        <v>37564.5261111111</v>
      </c>
      <c r="C1251" s="9" t="n">
        <v>-1.97125</v>
      </c>
      <c r="D1251" s="9" t="n">
        <v>49.603783</v>
      </c>
      <c r="E1251" s="3" t="n">
        <v>19.9370304118676</v>
      </c>
      <c r="F1251" s="3" t="n">
        <v>5.98090262855218</v>
      </c>
      <c r="G1251" s="1" t="s">
        <v>1266</v>
      </c>
      <c r="H1251" s="11" t="s">
        <v>1221</v>
      </c>
      <c r="I1251" s="1" t="n">
        <v>61</v>
      </c>
      <c r="J1251" s="1" t="n">
        <v>1</v>
      </c>
      <c r="K1251" s="10" t="n">
        <f aca="false">B1251</f>
        <v>37564.5261111111</v>
      </c>
    </row>
    <row r="1252" customFormat="false" ht="12.75" hidden="false" customHeight="false" outlineLevel="0" collapsed="false">
      <c r="A1252" s="1" t="n">
        <v>1422</v>
      </c>
      <c r="B1252" s="2" t="n">
        <v>37564.5268171296</v>
      </c>
      <c r="C1252" s="9" t="n">
        <v>-1.96685000000002</v>
      </c>
      <c r="D1252" s="9" t="n">
        <v>49.60265</v>
      </c>
      <c r="E1252" s="3" t="n">
        <v>20.7264951083339</v>
      </c>
      <c r="F1252" s="3" t="n">
        <v>6.02090901653577</v>
      </c>
      <c r="G1252" s="1" t="s">
        <v>1267</v>
      </c>
      <c r="H1252" s="11" t="s">
        <v>1221</v>
      </c>
      <c r="I1252" s="1" t="n">
        <v>61</v>
      </c>
      <c r="J1252" s="1" t="n">
        <v>1</v>
      </c>
      <c r="K1252" s="10" t="n">
        <f aca="false">B1252</f>
        <v>37564.5268171296</v>
      </c>
    </row>
    <row r="1253" customFormat="false" ht="12.75" hidden="false" customHeight="false" outlineLevel="0" collapsed="false">
      <c r="A1253" s="1" t="n">
        <v>1423</v>
      </c>
      <c r="B1253" s="2" t="n">
        <v>37564.5275347222</v>
      </c>
      <c r="C1253" s="9" t="n">
        <v>-1.96248300000002</v>
      </c>
      <c r="D1253" s="9" t="n">
        <v>49.601367</v>
      </c>
      <c r="E1253" s="3" t="n">
        <v>15.0038897067348</v>
      </c>
      <c r="F1253" s="3" t="n">
        <v>5.75607877606844</v>
      </c>
      <c r="G1253" s="1" t="s">
        <v>1268</v>
      </c>
      <c r="H1253" s="11" t="s">
        <v>1221</v>
      </c>
      <c r="I1253" s="1" t="n">
        <v>61</v>
      </c>
      <c r="J1253" s="1" t="n">
        <v>1</v>
      </c>
      <c r="K1253" s="10" t="n">
        <f aca="false">B1253</f>
        <v>37564.5275347222</v>
      </c>
    </row>
    <row r="1254" customFormat="false" ht="12.75" hidden="false" customHeight="false" outlineLevel="0" collapsed="false">
      <c r="A1254" s="1" t="n">
        <v>1424</v>
      </c>
      <c r="B1254" s="2" t="n">
        <v>37564.5282523148</v>
      </c>
      <c r="C1254" s="9" t="n">
        <v>-1.95703300000002</v>
      </c>
      <c r="D1254" s="9" t="n">
        <v>49.599783</v>
      </c>
      <c r="E1254" s="3" t="n">
        <v>15.1239008792966</v>
      </c>
      <c r="F1254" s="3" t="n">
        <v>3.45527205714567</v>
      </c>
      <c r="G1254" s="1" t="s">
        <v>1269</v>
      </c>
      <c r="H1254" s="11" t="s">
        <v>1221</v>
      </c>
      <c r="I1254" s="1" t="n">
        <v>61</v>
      </c>
      <c r="J1254" s="1" t="n">
        <v>1</v>
      </c>
      <c r="K1254" s="10" t="n">
        <f aca="false">B1254</f>
        <v>37564.5282523148</v>
      </c>
    </row>
    <row r="1255" customFormat="false" ht="12.75" hidden="false" customHeight="false" outlineLevel="0" collapsed="false">
      <c r="A1255" s="1" t="n">
        <v>1425</v>
      </c>
      <c r="B1255" s="2" t="n">
        <v>37564.5289699074</v>
      </c>
      <c r="C1255" s="9" t="n">
        <v>-1.95271700000001</v>
      </c>
      <c r="D1255" s="9" t="n">
        <v>49.598517</v>
      </c>
      <c r="E1255" s="3" t="n">
        <v>15.2013203540425</v>
      </c>
      <c r="F1255" s="3" t="n">
        <v>5.76375734444542</v>
      </c>
      <c r="G1255" s="1" t="s">
        <v>1270</v>
      </c>
      <c r="H1255" s="11" t="s">
        <v>1221</v>
      </c>
      <c r="I1255" s="1" t="n">
        <v>61</v>
      </c>
      <c r="J1255" s="1" t="n">
        <v>1</v>
      </c>
      <c r="K1255" s="10" t="n">
        <f aca="false">B1255</f>
        <v>37564.5289699074</v>
      </c>
    </row>
    <row r="1256" customFormat="false" ht="12.75" hidden="false" customHeight="false" outlineLevel="0" collapsed="false">
      <c r="A1256" s="1" t="n">
        <v>1426</v>
      </c>
      <c r="B1256" s="2" t="n">
        <v>37564.5297106482</v>
      </c>
      <c r="C1256" s="9" t="n">
        <v>-1.94836700000002</v>
      </c>
      <c r="D1256" s="9" t="n">
        <v>49.5972</v>
      </c>
      <c r="E1256" s="3" t="n">
        <v>9.67594608249503</v>
      </c>
      <c r="F1256" s="3" t="n">
        <v>5.65874255358202</v>
      </c>
      <c r="G1256" s="1" t="s">
        <v>1271</v>
      </c>
      <c r="H1256" s="11" t="s">
        <v>1221</v>
      </c>
      <c r="I1256" s="1" t="n">
        <v>61</v>
      </c>
      <c r="J1256" s="1" t="n">
        <v>1</v>
      </c>
      <c r="K1256" s="10" t="n">
        <f aca="false">B1256</f>
        <v>37564.5297106482</v>
      </c>
    </row>
    <row r="1257" customFormat="false" ht="12.75" hidden="false" customHeight="false" outlineLevel="0" collapsed="false">
      <c r="A1257" s="1" t="n">
        <v>1427</v>
      </c>
      <c r="B1257" s="2" t="n">
        <v>37564.5304398148</v>
      </c>
      <c r="C1257" s="9" t="n">
        <v>-1.94411700000001</v>
      </c>
      <c r="D1257" s="9" t="n">
        <v>49.595833</v>
      </c>
      <c r="E1257" s="3" t="n">
        <v>19.1483033071326</v>
      </c>
      <c r="F1257" s="3" t="n">
        <v>5.94164261340437</v>
      </c>
      <c r="G1257" s="1" t="s">
        <v>1272</v>
      </c>
      <c r="H1257" s="11" t="s">
        <v>1221</v>
      </c>
      <c r="I1257" s="1" t="n">
        <v>61</v>
      </c>
      <c r="J1257" s="1" t="n">
        <v>1</v>
      </c>
      <c r="K1257" s="10" t="n">
        <f aca="false">B1257</f>
        <v>37564.5304398148</v>
      </c>
    </row>
    <row r="1258" customFormat="false" ht="12.75" hidden="false" customHeight="false" outlineLevel="0" collapsed="false">
      <c r="A1258" s="1" t="n">
        <v>1428</v>
      </c>
      <c r="B1258" s="2" t="n">
        <v>37564.5311689815</v>
      </c>
      <c r="C1258" s="9" t="n">
        <v>-1.93990000000002</v>
      </c>
      <c r="D1258" s="9" t="n">
        <v>49.5944</v>
      </c>
      <c r="E1258" s="3" t="n">
        <v>17.3723581014546</v>
      </c>
      <c r="F1258" s="3" t="n">
        <v>5.85694883854302</v>
      </c>
      <c r="G1258" s="1" t="s">
        <v>1273</v>
      </c>
      <c r="H1258" s="11" t="s">
        <v>1221</v>
      </c>
      <c r="I1258" s="1" t="n">
        <v>61</v>
      </c>
      <c r="J1258" s="1" t="n">
        <v>1</v>
      </c>
      <c r="K1258" s="10" t="n">
        <f aca="false">B1258</f>
        <v>37564.5311689815</v>
      </c>
    </row>
    <row r="1259" customFormat="false" ht="12.75" hidden="false" customHeight="false" outlineLevel="0" collapsed="false">
      <c r="A1259" s="1" t="n">
        <v>1429</v>
      </c>
      <c r="B1259" s="2" t="n">
        <v>37564.5319097222</v>
      </c>
      <c r="C1259" s="9" t="n">
        <v>-1.93463300000002</v>
      </c>
      <c r="D1259" s="9" t="n">
        <v>49.592633</v>
      </c>
      <c r="E1259" s="3" t="n">
        <v>25.3557154276579</v>
      </c>
      <c r="F1259" s="3" t="n">
        <v>3.62223216475452</v>
      </c>
      <c r="G1259" s="1" t="s">
        <v>1274</v>
      </c>
      <c r="H1259" s="11" t="s">
        <v>1221</v>
      </c>
      <c r="I1259" s="1" t="n">
        <v>61</v>
      </c>
      <c r="J1259" s="1" t="n">
        <v>1</v>
      </c>
      <c r="K1259" s="10" t="n">
        <f aca="false">B1259</f>
        <v>37564.5319097222</v>
      </c>
    </row>
    <row r="1260" customFormat="false" ht="12.75" hidden="false" customHeight="false" outlineLevel="0" collapsed="false">
      <c r="A1260" s="1" t="n">
        <v>1430</v>
      </c>
      <c r="B1260" s="2" t="n">
        <v>37564.5326273148</v>
      </c>
      <c r="C1260" s="9" t="n">
        <v>-1.93043299999999</v>
      </c>
      <c r="D1260" s="9" t="n">
        <v>49.591233</v>
      </c>
      <c r="E1260" s="3" t="n">
        <v>46.5790795115593</v>
      </c>
      <c r="F1260" s="3" t="n">
        <v>7.38367802279854</v>
      </c>
      <c r="G1260" s="1" t="s">
        <v>1275</v>
      </c>
      <c r="H1260" s="11" t="s">
        <v>1221</v>
      </c>
      <c r="I1260" s="1" t="n">
        <v>61</v>
      </c>
      <c r="J1260" s="1" t="n">
        <v>1</v>
      </c>
      <c r="K1260" s="10" t="n">
        <f aca="false">B1260</f>
        <v>37564.5326273148</v>
      </c>
    </row>
    <row r="1261" customFormat="false" ht="12.75" hidden="false" customHeight="false" outlineLevel="0" collapsed="false">
      <c r="A1261" s="1" t="n">
        <v>1431</v>
      </c>
      <c r="B1261" s="2" t="n">
        <v>37564.5333449074</v>
      </c>
      <c r="C1261" s="9" t="n">
        <v>-1.92623300000002</v>
      </c>
      <c r="D1261" s="9" t="n">
        <v>49.589883</v>
      </c>
      <c r="E1261" s="3" t="n">
        <v>93.1523785915924</v>
      </c>
      <c r="F1261" s="3" t="n">
        <v>9.47881612762595</v>
      </c>
      <c r="G1261" s="1" t="s">
        <v>1276</v>
      </c>
      <c r="H1261" s="11" t="s">
        <v>1221</v>
      </c>
      <c r="I1261" s="1" t="n">
        <v>61</v>
      </c>
      <c r="J1261" s="1" t="n">
        <v>1</v>
      </c>
      <c r="K1261" s="10" t="n">
        <f aca="false">B1261</f>
        <v>37564.5333449074</v>
      </c>
    </row>
    <row r="1262" customFormat="false" ht="12.75" hidden="false" customHeight="false" outlineLevel="0" collapsed="false">
      <c r="A1262" s="1" t="n">
        <v>1432</v>
      </c>
      <c r="B1262" s="2" t="n">
        <v>37564.5340972222</v>
      </c>
      <c r="C1262" s="9" t="n">
        <v>-1.92206700000003</v>
      </c>
      <c r="D1262" s="9" t="n">
        <v>49.588517</v>
      </c>
      <c r="E1262" s="3" t="n">
        <v>205.047294126574</v>
      </c>
      <c r="F1262" s="3" t="n">
        <v>13.262138359506</v>
      </c>
      <c r="G1262" s="1" t="s">
        <v>1277</v>
      </c>
      <c r="H1262" s="11" t="s">
        <v>1221</v>
      </c>
      <c r="I1262" s="1" t="n">
        <v>61</v>
      </c>
      <c r="J1262" s="1" t="n">
        <v>1</v>
      </c>
      <c r="K1262" s="10" t="n">
        <f aca="false">B1262</f>
        <v>37564.5340972222</v>
      </c>
    </row>
    <row r="1263" customFormat="false" ht="12.75" hidden="false" customHeight="false" outlineLevel="0" collapsed="false">
      <c r="A1263" s="1" t="n">
        <v>1433</v>
      </c>
      <c r="B1263" s="2" t="n">
        <v>37564.5348263889</v>
      </c>
      <c r="C1263" s="9" t="n">
        <v>-1.91793300000001</v>
      </c>
      <c r="D1263" s="9" t="n">
        <v>49.5872</v>
      </c>
      <c r="E1263" s="3" t="n">
        <v>425.187776666576</v>
      </c>
      <c r="F1263" s="3" t="n">
        <v>21.7777634001382</v>
      </c>
      <c r="G1263" s="1" t="s">
        <v>1278</v>
      </c>
      <c r="H1263" s="11" t="s">
        <v>1221</v>
      </c>
      <c r="I1263" s="1" t="n">
        <v>61</v>
      </c>
      <c r="J1263" s="1" t="n">
        <v>1</v>
      </c>
      <c r="K1263" s="10" t="n">
        <f aca="false">B1263</f>
        <v>37564.5348263889</v>
      </c>
    </row>
    <row r="1264" customFormat="false" ht="12.75" hidden="false" customHeight="false" outlineLevel="0" collapsed="false">
      <c r="A1264" s="1" t="n">
        <v>1434</v>
      </c>
      <c r="B1264" s="2" t="n">
        <v>37564.5355324074</v>
      </c>
      <c r="C1264" s="9" t="n">
        <v>-1.91383300000001</v>
      </c>
      <c r="D1264" s="9" t="n">
        <v>49.58585</v>
      </c>
      <c r="E1264" s="3" t="n">
        <v>750.055955235811</v>
      </c>
      <c r="F1264" s="3" t="n">
        <v>23.7612567889465</v>
      </c>
      <c r="G1264" s="1" t="s">
        <v>1279</v>
      </c>
      <c r="H1264" s="11" t="s">
        <v>1221</v>
      </c>
      <c r="I1264" s="1" t="n">
        <v>61</v>
      </c>
      <c r="J1264" s="1" t="n">
        <v>1</v>
      </c>
      <c r="K1264" s="10" t="n">
        <f aca="false">B1264</f>
        <v>37564.5355324074</v>
      </c>
    </row>
    <row r="1265" customFormat="false" ht="12.75" hidden="false" customHeight="false" outlineLevel="0" collapsed="false">
      <c r="A1265" s="1" t="n">
        <v>1435</v>
      </c>
      <c r="B1265" s="2" t="n">
        <v>37564.5362615741</v>
      </c>
      <c r="C1265" s="9" t="n">
        <v>-1.908683</v>
      </c>
      <c r="D1265" s="9" t="n">
        <v>49.584183</v>
      </c>
      <c r="E1265" s="3" t="n">
        <v>589.579609274086</v>
      </c>
      <c r="F1265" s="3" t="n">
        <v>29.9255776989865</v>
      </c>
      <c r="G1265" s="1" t="s">
        <v>1280</v>
      </c>
      <c r="H1265" s="11" t="s">
        <v>1221</v>
      </c>
      <c r="I1265" s="1" t="n">
        <v>61</v>
      </c>
      <c r="J1265" s="1" t="n">
        <v>1</v>
      </c>
      <c r="K1265" s="10" t="n">
        <f aca="false">B1265</f>
        <v>37564.5362615741</v>
      </c>
    </row>
    <row r="1266" customFormat="false" ht="12.75" hidden="false" customHeight="false" outlineLevel="0" collapsed="false">
      <c r="A1266" s="1" t="n">
        <v>1436</v>
      </c>
      <c r="B1266" s="2" t="n">
        <v>37564.5369675926</v>
      </c>
      <c r="C1266" s="9" t="n">
        <v>-1.90463299999999</v>
      </c>
      <c r="D1266" s="9" t="n">
        <v>49.5829</v>
      </c>
      <c r="E1266" s="3" t="n">
        <v>78.1559609718265</v>
      </c>
      <c r="F1266" s="3" t="n">
        <v>8.85370993192918</v>
      </c>
      <c r="G1266" s="1" t="s">
        <v>1281</v>
      </c>
      <c r="H1266" s="11" t="s">
        <v>1221</v>
      </c>
      <c r="I1266" s="1" t="n">
        <v>61</v>
      </c>
      <c r="J1266" s="1" t="n">
        <v>1</v>
      </c>
      <c r="K1266" s="10" t="n">
        <f aca="false">B1266</f>
        <v>37564.5369675926</v>
      </c>
    </row>
    <row r="1267" customFormat="false" ht="12.75" hidden="false" customHeight="false" outlineLevel="0" collapsed="false">
      <c r="A1267" s="1" t="n">
        <v>1437</v>
      </c>
      <c r="B1267" s="2" t="n">
        <v>37564.5376736111</v>
      </c>
      <c r="C1267" s="9" t="n">
        <v>-1.9006</v>
      </c>
      <c r="D1267" s="9" t="n">
        <v>49.581567</v>
      </c>
      <c r="E1267" s="3" t="n">
        <v>28.0298879570949</v>
      </c>
      <c r="F1267" s="3" t="n">
        <v>6.40841836726325</v>
      </c>
      <c r="G1267" s="1" t="s">
        <v>1282</v>
      </c>
      <c r="H1267" s="11" t="s">
        <v>1221</v>
      </c>
      <c r="I1267" s="1" t="n">
        <v>61</v>
      </c>
      <c r="J1267" s="1" t="n">
        <v>1</v>
      </c>
      <c r="K1267" s="10" t="n">
        <f aca="false">B1267</f>
        <v>37564.5376736111</v>
      </c>
    </row>
    <row r="1268" customFormat="false" ht="12.75" hidden="false" customHeight="false" outlineLevel="0" collapsed="false">
      <c r="A1268" s="1" t="n">
        <v>1438</v>
      </c>
      <c r="B1268" s="2" t="n">
        <v>37564.5383912037</v>
      </c>
      <c r="C1268" s="9" t="n">
        <v>-1.89671700000002</v>
      </c>
      <c r="D1268" s="9" t="n">
        <v>49.580033</v>
      </c>
      <c r="E1268" s="3" t="n">
        <v>15.0049690481241</v>
      </c>
      <c r="F1268" s="3" t="n">
        <v>5.75607877606844</v>
      </c>
      <c r="G1268" s="1" t="s">
        <v>1283</v>
      </c>
      <c r="H1268" s="11" t="s">
        <v>1221</v>
      </c>
      <c r="I1268" s="1" t="n">
        <v>61</v>
      </c>
      <c r="J1268" s="1" t="n">
        <v>1</v>
      </c>
      <c r="K1268" s="10" t="n">
        <f aca="false">B1268</f>
        <v>37564.5383912037</v>
      </c>
    </row>
    <row r="1269" customFormat="false" ht="12.75" hidden="false" customHeight="false" outlineLevel="0" collapsed="false">
      <c r="A1269" s="1" t="n">
        <v>1439</v>
      </c>
      <c r="B1269" s="2" t="n">
        <v>37564.5391087963</v>
      </c>
      <c r="C1269" s="9" t="n">
        <v>-1.89286700000002</v>
      </c>
      <c r="D1269" s="9" t="n">
        <v>49.578483</v>
      </c>
      <c r="E1269" s="3" t="n">
        <v>18.4812150279776</v>
      </c>
      <c r="F1269" s="3" t="n">
        <v>3.50804313781356</v>
      </c>
      <c r="G1269" s="1" t="s">
        <v>1284</v>
      </c>
      <c r="H1269" s="11" t="s">
        <v>1221</v>
      </c>
      <c r="I1269" s="1" t="n">
        <v>61</v>
      </c>
      <c r="J1269" s="1" t="n">
        <v>1</v>
      </c>
      <c r="K1269" s="10" t="n">
        <f aca="false">B1269</f>
        <v>37564.5391087963</v>
      </c>
    </row>
    <row r="1270" customFormat="false" ht="12.75" hidden="false" customHeight="false" outlineLevel="0" collapsed="false">
      <c r="A1270" s="1" t="n">
        <v>1440</v>
      </c>
      <c r="B1270" s="2" t="n">
        <v>37564.5404282407</v>
      </c>
      <c r="C1270" s="9" t="n">
        <v>-1.885333</v>
      </c>
      <c r="D1270" s="9" t="n">
        <v>49.5754</v>
      </c>
      <c r="E1270" s="3" t="n">
        <v>13.0315496547031</v>
      </c>
      <c r="F1270" s="3" t="n">
        <v>5.6900127070577</v>
      </c>
      <c r="G1270" s="1" t="s">
        <v>1285</v>
      </c>
      <c r="H1270" s="11" t="s">
        <v>1221</v>
      </c>
      <c r="I1270" s="1" t="n">
        <v>61</v>
      </c>
      <c r="J1270" s="1" t="n">
        <v>1</v>
      </c>
      <c r="K1270" s="10" t="n">
        <f aca="false">B1270</f>
        <v>37564.5404282407</v>
      </c>
    </row>
    <row r="1271" customFormat="false" ht="12.75" hidden="false" customHeight="false" outlineLevel="0" collapsed="false">
      <c r="A1271" s="1" t="n">
        <v>1441</v>
      </c>
      <c r="B1271" s="2" t="n">
        <v>37564.5412037037</v>
      </c>
      <c r="C1271" s="9" t="n">
        <v>-1.88771700000001</v>
      </c>
      <c r="D1271" s="9" t="n">
        <v>49.573733</v>
      </c>
      <c r="E1271" s="3" t="n">
        <v>10.860755682946</v>
      </c>
      <c r="F1271" s="3" t="n">
        <v>5.65234146533071</v>
      </c>
      <c r="G1271" s="1" t="s">
        <v>1286</v>
      </c>
      <c r="H1271" s="11" t="s">
        <v>1221</v>
      </c>
      <c r="I1271" s="1" t="n">
        <v>62</v>
      </c>
      <c r="J1271" s="1" t="n">
        <v>1</v>
      </c>
      <c r="K1271" s="10" t="n">
        <f aca="false">B1271</f>
        <v>37564.5412037037</v>
      </c>
    </row>
    <row r="1272" customFormat="false" ht="12.75" hidden="false" customHeight="false" outlineLevel="0" collapsed="false">
      <c r="A1272" s="1" t="n">
        <v>1442</v>
      </c>
      <c r="B1272" s="2" t="n">
        <v>37564.5419560185</v>
      </c>
      <c r="C1272" s="9" t="n">
        <v>-1.89179999999999</v>
      </c>
      <c r="D1272" s="9" t="n">
        <v>49.573467</v>
      </c>
      <c r="E1272" s="3" t="n">
        <v>12.044946621112</v>
      </c>
      <c r="F1272" s="3" t="n">
        <v>5.66689682029236</v>
      </c>
      <c r="G1272" s="1" t="s">
        <v>1287</v>
      </c>
      <c r="H1272" s="11" t="s">
        <v>1221</v>
      </c>
      <c r="I1272" s="1" t="n">
        <v>62</v>
      </c>
      <c r="J1272" s="1" t="n">
        <v>1</v>
      </c>
      <c r="K1272" s="10" t="n">
        <f aca="false">B1272</f>
        <v>37564.5419560185</v>
      </c>
    </row>
    <row r="1273" customFormat="false" ht="12.75" hidden="false" customHeight="false" outlineLevel="0" collapsed="false">
      <c r="A1273" s="1" t="n">
        <v>1443</v>
      </c>
      <c r="B1273" s="2" t="n">
        <v>37564.5427083333</v>
      </c>
      <c r="C1273" s="9" t="n">
        <v>-1.89693299999999</v>
      </c>
      <c r="D1273" s="9" t="n">
        <v>49.5734</v>
      </c>
      <c r="E1273" s="3" t="n">
        <v>7.90056965294053</v>
      </c>
      <c r="F1273" s="3" t="n">
        <v>5.73538991900395</v>
      </c>
      <c r="G1273" s="1" t="s">
        <v>1288</v>
      </c>
      <c r="H1273" s="11" t="s">
        <v>1221</v>
      </c>
      <c r="I1273" s="1" t="n">
        <v>62</v>
      </c>
      <c r="J1273" s="1" t="n">
        <v>1</v>
      </c>
      <c r="K1273" s="10" t="n">
        <f aca="false">B1273</f>
        <v>37564.5427083333</v>
      </c>
    </row>
    <row r="1274" customFormat="false" ht="12.75" hidden="false" customHeight="false" outlineLevel="0" collapsed="false">
      <c r="A1274" s="1" t="n">
        <v>1444</v>
      </c>
      <c r="B1274" s="2" t="n">
        <v>37564.5434259259</v>
      </c>
      <c r="C1274" s="9" t="n">
        <v>-1.90095000000002</v>
      </c>
      <c r="D1274" s="9" t="n">
        <v>49.573533</v>
      </c>
      <c r="E1274" s="3" t="n">
        <v>11.3669064748201</v>
      </c>
      <c r="F1274" s="3" t="n">
        <v>3.39870169055968</v>
      </c>
      <c r="G1274" s="1" t="s">
        <v>1289</v>
      </c>
      <c r="H1274" s="11" t="s">
        <v>1221</v>
      </c>
      <c r="I1274" s="1" t="n">
        <v>62</v>
      </c>
      <c r="J1274" s="1" t="n">
        <v>1</v>
      </c>
      <c r="K1274" s="10" t="n">
        <f aca="false">B1274</f>
        <v>37564.5434259259</v>
      </c>
    </row>
    <row r="1275" customFormat="false" ht="12.75" hidden="false" customHeight="false" outlineLevel="0" collapsed="false">
      <c r="A1275" s="1" t="n">
        <v>1445</v>
      </c>
      <c r="B1275" s="2" t="n">
        <v>37564.5441435185</v>
      </c>
      <c r="C1275" s="9" t="n">
        <v>-1.90493300000003</v>
      </c>
      <c r="D1275" s="9" t="n">
        <v>49.5737</v>
      </c>
      <c r="E1275" s="3" t="n">
        <v>270.581661779843</v>
      </c>
      <c r="F1275" s="3" t="n">
        <v>15.0461597408951</v>
      </c>
      <c r="G1275" s="1" t="s">
        <v>1290</v>
      </c>
      <c r="H1275" s="11" t="s">
        <v>1221</v>
      </c>
      <c r="I1275" s="1" t="n">
        <v>62</v>
      </c>
      <c r="J1275" s="1" t="n">
        <v>1</v>
      </c>
      <c r="K1275" s="10" t="n">
        <f aca="false">B1275</f>
        <v>37564.5441435185</v>
      </c>
    </row>
    <row r="1276" customFormat="false" ht="12.75" hidden="false" customHeight="false" outlineLevel="0" collapsed="false">
      <c r="A1276" s="1" t="n">
        <v>1446</v>
      </c>
      <c r="B1276" s="2" t="n">
        <v>37564.5448842593</v>
      </c>
      <c r="C1276" s="9" t="n">
        <v>-1.90891699999997</v>
      </c>
      <c r="D1276" s="9" t="n">
        <v>49.57385</v>
      </c>
      <c r="E1276" s="3" t="n">
        <v>1278.981068527</v>
      </c>
      <c r="F1276" s="3" t="n">
        <v>64.0036540624068</v>
      </c>
      <c r="G1276" s="1" t="s">
        <v>1291</v>
      </c>
      <c r="H1276" s="11" t="s">
        <v>1221</v>
      </c>
      <c r="I1276" s="1" t="n">
        <v>62</v>
      </c>
      <c r="J1276" s="1" t="n">
        <v>1</v>
      </c>
      <c r="K1276" s="10" t="n">
        <f aca="false">B1276</f>
        <v>37564.5448842593</v>
      </c>
    </row>
    <row r="1277" customFormat="false" ht="12.75" hidden="false" customHeight="false" outlineLevel="0" collapsed="false">
      <c r="A1277" s="1" t="n">
        <v>1447</v>
      </c>
      <c r="B1277" s="2" t="n">
        <v>37564.5455902778</v>
      </c>
      <c r="C1277" s="9" t="n">
        <v>-1.91286700000001</v>
      </c>
      <c r="D1277" s="9" t="n">
        <v>49.574</v>
      </c>
      <c r="E1277" s="3" t="n">
        <v>870.35456546641</v>
      </c>
      <c r="F1277" s="3" t="n">
        <v>43.7760716117874</v>
      </c>
      <c r="G1277" s="1" t="s">
        <v>1292</v>
      </c>
      <c r="H1277" s="11" t="s">
        <v>1221</v>
      </c>
      <c r="I1277" s="1" t="n">
        <v>62</v>
      </c>
      <c r="J1277" s="1" t="n">
        <v>1</v>
      </c>
      <c r="K1277" s="10" t="n">
        <f aca="false">B1277</f>
        <v>37564.5455902778</v>
      </c>
    </row>
    <row r="1278" customFormat="false" ht="12.75" hidden="false" customHeight="false" outlineLevel="0" collapsed="false">
      <c r="A1278" s="1" t="n">
        <v>1448</v>
      </c>
      <c r="B1278" s="2" t="n">
        <v>37564.5468171296</v>
      </c>
      <c r="C1278" s="9" t="n">
        <v>-1.91975000000002</v>
      </c>
      <c r="D1278" s="9" t="n">
        <v>49.57425</v>
      </c>
      <c r="E1278" s="3" t="n">
        <v>251.44101378242</v>
      </c>
      <c r="F1278" s="3" t="n">
        <v>14.5474451443073</v>
      </c>
      <c r="G1278" s="1" t="s">
        <v>1293</v>
      </c>
      <c r="H1278" s="11" t="s">
        <v>1221</v>
      </c>
      <c r="I1278" s="1" t="n">
        <v>62</v>
      </c>
      <c r="J1278" s="1" t="n">
        <v>1</v>
      </c>
      <c r="K1278" s="10" t="n">
        <f aca="false">B1278</f>
        <v>37564.5468171296</v>
      </c>
    </row>
    <row r="1279" customFormat="false" ht="12.75" hidden="false" customHeight="false" outlineLevel="0" collapsed="false">
      <c r="A1279" s="1" t="n">
        <v>1449</v>
      </c>
      <c r="B1279" s="2" t="n">
        <v>37564.5475115741</v>
      </c>
      <c r="C1279" s="9" t="n">
        <v>-1.92365000000001</v>
      </c>
      <c r="D1279" s="9" t="n">
        <v>49.574317</v>
      </c>
      <c r="E1279" s="3" t="n">
        <v>143.26139088729</v>
      </c>
      <c r="F1279" s="3" t="n">
        <v>6.32508373536025</v>
      </c>
      <c r="G1279" s="1" t="s">
        <v>1294</v>
      </c>
      <c r="H1279" s="11" t="s">
        <v>1221</v>
      </c>
      <c r="I1279" s="1" t="n">
        <v>62</v>
      </c>
      <c r="J1279" s="1" t="n">
        <v>1</v>
      </c>
      <c r="K1279" s="10" t="n">
        <f aca="false">B1279</f>
        <v>37564.5475115741</v>
      </c>
    </row>
    <row r="1280" customFormat="false" ht="12.75" hidden="false" customHeight="false" outlineLevel="0" collapsed="false">
      <c r="A1280" s="1" t="n">
        <v>1450</v>
      </c>
      <c r="B1280" s="2" t="n">
        <v>37564.5482523148</v>
      </c>
      <c r="C1280" s="9" t="n">
        <v>-1.928517</v>
      </c>
      <c r="D1280" s="9" t="n">
        <v>49.574333</v>
      </c>
      <c r="E1280" s="3" t="n">
        <v>84.4763091634121</v>
      </c>
      <c r="F1280" s="3" t="n">
        <v>9.12185275903238</v>
      </c>
      <c r="G1280" s="1" t="s">
        <v>1295</v>
      </c>
      <c r="H1280" s="11" t="s">
        <v>1221</v>
      </c>
      <c r="I1280" s="1" t="n">
        <v>62</v>
      </c>
      <c r="J1280" s="1" t="n">
        <v>1</v>
      </c>
      <c r="K1280" s="10" t="n">
        <f aca="false">B1280</f>
        <v>37564.5482523148</v>
      </c>
    </row>
    <row r="1281" customFormat="false" ht="12.75" hidden="false" customHeight="false" outlineLevel="0" collapsed="false">
      <c r="A1281" s="1" t="n">
        <v>1451</v>
      </c>
      <c r="B1281" s="2" t="n">
        <v>37564.5489930556</v>
      </c>
      <c r="C1281" s="9" t="n">
        <v>-1.93239999999997</v>
      </c>
      <c r="D1281" s="9" t="n">
        <v>49.5744</v>
      </c>
      <c r="E1281" s="3" t="n">
        <v>66.3196413131943</v>
      </c>
      <c r="F1281" s="3" t="n">
        <v>8.32942412144645</v>
      </c>
      <c r="G1281" s="1" t="s">
        <v>1296</v>
      </c>
      <c r="H1281" s="11" t="s">
        <v>1221</v>
      </c>
      <c r="I1281" s="1" t="n">
        <v>62</v>
      </c>
      <c r="J1281" s="1" t="n">
        <v>1</v>
      </c>
      <c r="K1281" s="10" t="n">
        <f aca="false">B1281</f>
        <v>37564.5489930556</v>
      </c>
    </row>
    <row r="1282" customFormat="false" ht="12.75" hidden="false" customHeight="false" outlineLevel="0" collapsed="false">
      <c r="A1282" s="1" t="n">
        <v>1452</v>
      </c>
      <c r="B1282" s="2" t="n">
        <v>37564.5497106482</v>
      </c>
      <c r="C1282" s="9" t="n">
        <v>-1.936283</v>
      </c>
      <c r="D1282" s="9" t="n">
        <v>49.574517</v>
      </c>
      <c r="E1282" s="3" t="n">
        <v>53.4915215225429</v>
      </c>
      <c r="F1282" s="3" t="n">
        <v>7.72576356197378</v>
      </c>
      <c r="G1282" s="1" t="s">
        <v>1297</v>
      </c>
      <c r="H1282" s="11" t="s">
        <v>1221</v>
      </c>
      <c r="I1282" s="1" t="n">
        <v>62</v>
      </c>
      <c r="J1282" s="1" t="n">
        <v>1</v>
      </c>
      <c r="K1282" s="10" t="n">
        <f aca="false">B1282</f>
        <v>37564.5497106482</v>
      </c>
    </row>
    <row r="1283" customFormat="false" ht="12.75" hidden="false" customHeight="false" outlineLevel="0" collapsed="false">
      <c r="A1283" s="1" t="n">
        <v>1453</v>
      </c>
      <c r="B1283" s="2" t="n">
        <v>37564.550462963</v>
      </c>
      <c r="C1283" s="9" t="n">
        <v>-1.94009999999997</v>
      </c>
      <c r="D1283" s="9" t="n">
        <v>49.574583</v>
      </c>
      <c r="E1283" s="3" t="n">
        <v>47.176231517746</v>
      </c>
      <c r="F1283" s="3" t="n">
        <v>7.41348625431409</v>
      </c>
      <c r="G1283" s="1" t="s">
        <v>1298</v>
      </c>
      <c r="H1283" s="11" t="s">
        <v>1221</v>
      </c>
      <c r="I1283" s="1" t="n">
        <v>62</v>
      </c>
      <c r="J1283" s="1" t="n">
        <v>1</v>
      </c>
      <c r="K1283" s="10" t="n">
        <f aca="false">B1283</f>
        <v>37564.550462963</v>
      </c>
    </row>
    <row r="1284" customFormat="false" ht="12.75" hidden="false" customHeight="false" outlineLevel="0" collapsed="false">
      <c r="A1284" s="1" t="n">
        <v>1454</v>
      </c>
      <c r="B1284" s="2" t="n">
        <v>37564.5511805556</v>
      </c>
      <c r="C1284" s="9" t="n">
        <v>-1.94486699999999</v>
      </c>
      <c r="D1284" s="9" t="n">
        <v>49.57475</v>
      </c>
      <c r="E1284" s="3" t="n">
        <v>26.4748201438849</v>
      </c>
      <c r="F1284" s="3" t="n">
        <v>3.64156104050541</v>
      </c>
      <c r="G1284" s="1" t="s">
        <v>1299</v>
      </c>
      <c r="H1284" s="11" t="s">
        <v>1221</v>
      </c>
      <c r="I1284" s="1" t="n">
        <v>62</v>
      </c>
      <c r="J1284" s="1" t="n">
        <v>1</v>
      </c>
      <c r="K1284" s="10" t="n">
        <f aca="false">B1284</f>
        <v>37564.5511805556</v>
      </c>
    </row>
    <row r="1285" customFormat="false" ht="12.75" hidden="false" customHeight="false" outlineLevel="0" collapsed="false">
      <c r="A1285" s="1" t="n">
        <v>1455</v>
      </c>
      <c r="B1285" s="2" t="n">
        <v>37564.5519212963</v>
      </c>
      <c r="C1285" s="9" t="n">
        <v>-1.94868300000002</v>
      </c>
      <c r="D1285" s="9" t="n">
        <v>49.574733</v>
      </c>
      <c r="E1285" s="3" t="n">
        <v>19.5454740513865</v>
      </c>
      <c r="F1285" s="3" t="n">
        <v>5.96116973704639</v>
      </c>
      <c r="G1285" s="1" t="s">
        <v>1300</v>
      </c>
      <c r="H1285" s="11" t="s">
        <v>1221</v>
      </c>
      <c r="I1285" s="1" t="n">
        <v>62</v>
      </c>
      <c r="J1285" s="1" t="n">
        <v>1</v>
      </c>
      <c r="K1285" s="10" t="n">
        <f aca="false">B1285</f>
        <v>37564.5519212963</v>
      </c>
    </row>
    <row r="1286" customFormat="false" ht="12.75" hidden="false" customHeight="false" outlineLevel="0" collapsed="false">
      <c r="A1286" s="1" t="n">
        <v>1456</v>
      </c>
      <c r="B1286" s="2" t="n">
        <v>37564.5526273148</v>
      </c>
      <c r="C1286" s="9" t="n">
        <v>-1.95249999999999</v>
      </c>
      <c r="D1286" s="9" t="n">
        <v>49.574717</v>
      </c>
      <c r="E1286" s="3" t="n">
        <v>17.3745732509142</v>
      </c>
      <c r="F1286" s="3" t="n">
        <v>5.85694883854302</v>
      </c>
      <c r="G1286" s="1" t="s">
        <v>1301</v>
      </c>
      <c r="H1286" s="11" t="s">
        <v>1221</v>
      </c>
      <c r="I1286" s="1" t="n">
        <v>62</v>
      </c>
      <c r="J1286" s="1" t="n">
        <v>1</v>
      </c>
      <c r="K1286" s="10" t="n">
        <f aca="false">B1286</f>
        <v>37564.5526273148</v>
      </c>
    </row>
    <row r="1287" customFormat="false" ht="12.75" hidden="false" customHeight="false" outlineLevel="0" collapsed="false">
      <c r="A1287" s="1" t="n">
        <v>1457</v>
      </c>
      <c r="B1287" s="2" t="n">
        <v>37564.5536689815</v>
      </c>
      <c r="C1287" s="9" t="n">
        <v>-1.95808299999999</v>
      </c>
      <c r="D1287" s="9" t="n">
        <v>49.574933</v>
      </c>
      <c r="E1287" s="3" t="n">
        <v>15.2036440743603</v>
      </c>
      <c r="F1287" s="3" t="n">
        <v>5.76375734444542</v>
      </c>
      <c r="G1287" s="1" t="s">
        <v>1302</v>
      </c>
      <c r="H1287" s="11" t="s">
        <v>1221</v>
      </c>
      <c r="I1287" s="1" t="n">
        <v>62</v>
      </c>
      <c r="J1287" s="1" t="n">
        <v>1</v>
      </c>
      <c r="K1287" s="10" t="n">
        <f aca="false">B1287</f>
        <v>37564.5536689815</v>
      </c>
    </row>
    <row r="1288" customFormat="false" ht="12.75" hidden="false" customHeight="false" outlineLevel="0" collapsed="false">
      <c r="A1288" s="1" t="n">
        <v>1458</v>
      </c>
      <c r="B1288" s="2" t="n">
        <v>37564.5543981482</v>
      </c>
      <c r="C1288" s="9" t="n">
        <v>-1.961817</v>
      </c>
      <c r="D1288" s="9" t="n">
        <v>49.575083</v>
      </c>
      <c r="E1288" s="3" t="n">
        <v>18.7563719445997</v>
      </c>
      <c r="F1288" s="3" t="n">
        <v>5.92234280473841</v>
      </c>
      <c r="G1288" s="1" t="s">
        <v>1303</v>
      </c>
      <c r="H1288" s="11" t="s">
        <v>1221</v>
      </c>
      <c r="I1288" s="1" t="n">
        <v>62</v>
      </c>
      <c r="J1288" s="1" t="n">
        <v>1</v>
      </c>
      <c r="K1288" s="10" t="n">
        <f aca="false">B1288</f>
        <v>37564.5543981482</v>
      </c>
    </row>
    <row r="1289" customFormat="false" ht="12.75" hidden="false" customHeight="false" outlineLevel="0" collapsed="false">
      <c r="A1289" s="1" t="n">
        <v>1459</v>
      </c>
      <c r="B1289" s="2" t="n">
        <v>37564.555150463</v>
      </c>
      <c r="C1289" s="9" t="n">
        <v>-1.96558299999998</v>
      </c>
      <c r="D1289" s="9" t="n">
        <v>49.575183</v>
      </c>
      <c r="E1289" s="3" t="n">
        <v>15.7633892885691</v>
      </c>
      <c r="F1289" s="3" t="n">
        <v>3.46516539344922</v>
      </c>
      <c r="G1289" s="1" t="s">
        <v>1304</v>
      </c>
      <c r="H1289" s="11" t="s">
        <v>1221</v>
      </c>
      <c r="I1289" s="1" t="n">
        <v>62</v>
      </c>
      <c r="J1289" s="1" t="n">
        <v>1</v>
      </c>
      <c r="K1289" s="10" t="n">
        <f aca="false">B1289</f>
        <v>37564.555150463</v>
      </c>
    </row>
    <row r="1290" customFormat="false" ht="12.75" hidden="false" customHeight="false" outlineLevel="0" collapsed="false">
      <c r="A1290" s="1" t="n">
        <v>1460</v>
      </c>
      <c r="B1290" s="2" t="n">
        <v>37564.5558333333</v>
      </c>
      <c r="C1290" s="9" t="n">
        <v>-1.96933300000001</v>
      </c>
      <c r="D1290" s="9" t="n">
        <v>49.575283</v>
      </c>
      <c r="E1290" s="3" t="n">
        <v>16.7827926221032</v>
      </c>
      <c r="F1290" s="3" t="n">
        <v>5.83017567198052</v>
      </c>
      <c r="G1290" s="1" t="s">
        <v>1305</v>
      </c>
      <c r="H1290" s="11" t="s">
        <v>1221</v>
      </c>
      <c r="I1290" s="1" t="n">
        <v>62</v>
      </c>
      <c r="J1290" s="1" t="n">
        <v>1</v>
      </c>
      <c r="K1290" s="10" t="n">
        <f aca="false">B1290</f>
        <v>37564.5558333333</v>
      </c>
    </row>
    <row r="1291" customFormat="false" ht="12.75" hidden="false" customHeight="false" outlineLevel="0" collapsed="false">
      <c r="A1291" s="1" t="n">
        <v>1461</v>
      </c>
      <c r="B1291" s="2" t="n">
        <v>37564.5565625</v>
      </c>
      <c r="C1291" s="9" t="n">
        <v>-1.974017</v>
      </c>
      <c r="D1291" s="9" t="n">
        <v>49.575367</v>
      </c>
      <c r="E1291" s="3" t="n">
        <v>22.5066550747318</v>
      </c>
      <c r="F1291" s="3" t="n">
        <v>6.11297833093536</v>
      </c>
      <c r="G1291" s="1" t="s">
        <v>1306</v>
      </c>
      <c r="H1291" s="11" t="s">
        <v>1221</v>
      </c>
      <c r="I1291" s="1" t="n">
        <v>62</v>
      </c>
      <c r="J1291" s="1" t="n">
        <v>1</v>
      </c>
      <c r="K1291" s="10" t="n">
        <f aca="false">B1291</f>
        <v>37564.5565625</v>
      </c>
    </row>
    <row r="1292" customFormat="false" ht="12.75" hidden="false" customHeight="false" outlineLevel="0" collapsed="false">
      <c r="A1292" s="1" t="n">
        <v>1462</v>
      </c>
      <c r="B1292" s="2" t="n">
        <v>37564.5572685185</v>
      </c>
      <c r="C1292" s="9" t="n">
        <v>-1.97733299999999</v>
      </c>
      <c r="D1292" s="9" t="n">
        <v>49.575883</v>
      </c>
      <c r="E1292" s="3" t="n">
        <v>17.3751222748368</v>
      </c>
      <c r="F1292" s="3" t="n">
        <v>5.85694883854302</v>
      </c>
      <c r="G1292" s="1" t="s">
        <v>1307</v>
      </c>
      <c r="H1292" s="11" t="s">
        <v>1221</v>
      </c>
      <c r="I1292" s="1" t="n">
        <v>62</v>
      </c>
      <c r="J1292" s="1" t="n">
        <v>1</v>
      </c>
      <c r="K1292" s="10" t="n">
        <f aca="false">B1292</f>
        <v>37564.5572685185</v>
      </c>
    </row>
    <row r="1293" customFormat="false" ht="12.75" hidden="false" customHeight="false" outlineLevel="0" collapsed="false">
      <c r="A1293" s="1" t="n">
        <v>1463</v>
      </c>
      <c r="B1293" s="2" t="n">
        <v>37564.5579976852</v>
      </c>
      <c r="C1293" s="9" t="n">
        <v>-1.980683</v>
      </c>
      <c r="D1293" s="9" t="n">
        <v>49.576483</v>
      </c>
      <c r="E1293" s="3" t="n">
        <v>22.3095678366527</v>
      </c>
      <c r="F1293" s="3" t="n">
        <v>6.10263506576456</v>
      </c>
      <c r="G1293" s="1" t="s">
        <v>1308</v>
      </c>
      <c r="H1293" s="11" t="s">
        <v>1221</v>
      </c>
      <c r="I1293" s="1" t="n">
        <v>62</v>
      </c>
      <c r="J1293" s="1" t="n">
        <v>1</v>
      </c>
      <c r="K1293" s="10" t="n">
        <f aca="false">B1293</f>
        <v>37564.5579976852</v>
      </c>
    </row>
    <row r="1294" customFormat="false" ht="12.75" hidden="false" customHeight="false" outlineLevel="0" collapsed="false">
      <c r="A1294" s="1" t="n">
        <v>1464</v>
      </c>
      <c r="B1294" s="2" t="n">
        <v>37564.5587268519</v>
      </c>
      <c r="C1294" s="9" t="n">
        <v>-1.98430000000002</v>
      </c>
      <c r="D1294" s="9" t="n">
        <v>49.576833</v>
      </c>
      <c r="E1294" s="3" t="n">
        <v>18.3213429256595</v>
      </c>
      <c r="F1294" s="3" t="n">
        <v>3.50548420569012</v>
      </c>
      <c r="G1294" s="1" t="s">
        <v>1309</v>
      </c>
      <c r="H1294" s="11" t="s">
        <v>1221</v>
      </c>
      <c r="I1294" s="1" t="n">
        <v>62</v>
      </c>
      <c r="J1294" s="1" t="n">
        <v>1</v>
      </c>
      <c r="K1294" s="10" t="n">
        <f aca="false">B1294</f>
        <v>37564.5587268519</v>
      </c>
    </row>
    <row r="1295" customFormat="false" ht="12.75" hidden="false" customHeight="false" outlineLevel="0" collapsed="false">
      <c r="A1295" s="1" t="n">
        <v>1465</v>
      </c>
      <c r="B1295" s="2" t="n">
        <v>37564.5594560185</v>
      </c>
      <c r="C1295" s="9" t="n">
        <v>-1.98786699999999</v>
      </c>
      <c r="D1295" s="9" t="n">
        <v>49.5772</v>
      </c>
      <c r="E1295" s="3" t="n">
        <v>24.0860786840485</v>
      </c>
      <c r="F1295" s="3" t="n">
        <v>6.19646777149263</v>
      </c>
      <c r="G1295" s="1" t="s">
        <v>1310</v>
      </c>
      <c r="H1295" s="11" t="s">
        <v>1221</v>
      </c>
      <c r="I1295" s="1" t="n">
        <v>62</v>
      </c>
      <c r="J1295" s="1" t="n">
        <v>1</v>
      </c>
      <c r="K1295" s="10" t="n">
        <f aca="false">B1295</f>
        <v>37564.5594560185</v>
      </c>
    </row>
    <row r="1296" customFormat="false" ht="12.75" hidden="false" customHeight="false" outlineLevel="0" collapsed="false">
      <c r="A1296" s="1" t="n">
        <v>1466</v>
      </c>
      <c r="B1296" s="2" t="n">
        <v>37564.5601851852</v>
      </c>
      <c r="C1296" s="9" t="n">
        <v>-1.99143299999997</v>
      </c>
      <c r="D1296" s="9" t="n">
        <v>49.57755</v>
      </c>
      <c r="E1296" s="3" t="n">
        <v>22.9019761911195</v>
      </c>
      <c r="F1296" s="3" t="n">
        <v>6.13373402449811</v>
      </c>
      <c r="G1296" s="1" t="s">
        <v>1311</v>
      </c>
      <c r="H1296" s="11" t="s">
        <v>1221</v>
      </c>
      <c r="I1296" s="1" t="n">
        <v>62</v>
      </c>
      <c r="J1296" s="1" t="n">
        <v>1</v>
      </c>
      <c r="K1296" s="10" t="n">
        <f aca="false">B1296</f>
        <v>37564.5601851852</v>
      </c>
    </row>
    <row r="1297" customFormat="false" ht="12.75" hidden="false" customHeight="false" outlineLevel="0" collapsed="false">
      <c r="A1297" s="1" t="n">
        <v>1467</v>
      </c>
      <c r="B1297" s="2" t="n">
        <v>37564.5609143519</v>
      </c>
      <c r="C1297" s="9" t="n">
        <v>-1.99585000000002</v>
      </c>
      <c r="D1297" s="9" t="n">
        <v>49.57795</v>
      </c>
      <c r="E1297" s="3" t="n">
        <v>21.3231045451167</v>
      </c>
      <c r="F1297" s="3" t="n">
        <v>6.05132025254559</v>
      </c>
      <c r="G1297" s="1" t="s">
        <v>1312</v>
      </c>
      <c r="H1297" s="11" t="s">
        <v>1221</v>
      </c>
      <c r="I1297" s="1" t="n">
        <v>62</v>
      </c>
      <c r="J1297" s="1" t="n">
        <v>1</v>
      </c>
      <c r="K1297" s="10" t="n">
        <f aca="false">B1297</f>
        <v>37564.5609143519</v>
      </c>
    </row>
    <row r="1298" customFormat="false" ht="12.75" hidden="false" customHeight="false" outlineLevel="0" collapsed="false">
      <c r="A1298" s="1" t="n">
        <v>1468</v>
      </c>
      <c r="B1298" s="2" t="n">
        <v>37564.5616203704</v>
      </c>
      <c r="C1298" s="9" t="n">
        <v>-1.99475000000001</v>
      </c>
      <c r="D1298" s="9" t="n">
        <v>49.57885</v>
      </c>
      <c r="E1298" s="3" t="n">
        <v>23.0996454917257</v>
      </c>
      <c r="F1298" s="3" t="n">
        <v>6.14414392266111</v>
      </c>
      <c r="G1298" s="1" t="s">
        <v>1313</v>
      </c>
      <c r="H1298" s="11" t="s">
        <v>1221</v>
      </c>
      <c r="I1298" s="1" t="n">
        <v>63</v>
      </c>
      <c r="J1298" s="1" t="n">
        <v>1</v>
      </c>
      <c r="K1298" s="10" t="n">
        <f aca="false">B1298</f>
        <v>37564.5616203704</v>
      </c>
    </row>
    <row r="1299" customFormat="false" ht="12.75" hidden="false" customHeight="false" outlineLevel="0" collapsed="false">
      <c r="A1299" s="1" t="n">
        <v>1469</v>
      </c>
      <c r="B1299" s="2" t="n">
        <v>37564.562337963</v>
      </c>
      <c r="C1299" s="9" t="n">
        <v>-1.99093299999998</v>
      </c>
      <c r="D1299" s="9" t="n">
        <v>49.579267</v>
      </c>
      <c r="E1299" s="3" t="n">
        <v>24.4814497069304</v>
      </c>
      <c r="F1299" s="3" t="n">
        <v>6.21750588662608</v>
      </c>
      <c r="G1299" s="1" t="s">
        <v>1314</v>
      </c>
      <c r="H1299" s="11" t="s">
        <v>1221</v>
      </c>
      <c r="I1299" s="1" t="n">
        <v>63</v>
      </c>
      <c r="J1299" s="1" t="n">
        <v>1</v>
      </c>
      <c r="K1299" s="10" t="n">
        <f aca="false">B1299</f>
        <v>37564.562337963</v>
      </c>
    </row>
    <row r="1300" customFormat="false" ht="12.75" hidden="false" customHeight="false" outlineLevel="0" collapsed="false">
      <c r="A1300" s="1" t="n">
        <v>1470</v>
      </c>
      <c r="B1300" s="2" t="n">
        <v>37564.5630439815</v>
      </c>
      <c r="C1300" s="9" t="n">
        <v>-1.98725000000002</v>
      </c>
      <c r="D1300" s="9" t="n">
        <v>49.57995</v>
      </c>
      <c r="E1300" s="3" t="n">
        <v>24.0868435402146</v>
      </c>
      <c r="F1300" s="3" t="n">
        <v>6.19646777149263</v>
      </c>
      <c r="G1300" s="1" t="s">
        <v>1315</v>
      </c>
      <c r="H1300" s="11" t="s">
        <v>1221</v>
      </c>
      <c r="I1300" s="1" t="n">
        <v>63</v>
      </c>
      <c r="J1300" s="1" t="n">
        <v>1</v>
      </c>
      <c r="K1300" s="10" t="n">
        <f aca="false">B1300</f>
        <v>37564.5630439815</v>
      </c>
    </row>
    <row r="1301" customFormat="false" ht="12.75" hidden="false" customHeight="false" outlineLevel="0" collapsed="false">
      <c r="A1301" s="1" t="n">
        <v>1471</v>
      </c>
      <c r="B1301" s="2" t="n">
        <v>37564.5637615741</v>
      </c>
      <c r="C1301" s="9" t="n">
        <v>-1.98354999999998</v>
      </c>
      <c r="D1301" s="9" t="n">
        <v>49.580617</v>
      </c>
      <c r="E1301" s="3" t="n">
        <v>20.5341177447021</v>
      </c>
      <c r="F1301" s="3" t="n">
        <v>6.01084536656227</v>
      </c>
      <c r="G1301" s="1" t="s">
        <v>1316</v>
      </c>
      <c r="H1301" s="11" t="s">
        <v>1221</v>
      </c>
      <c r="I1301" s="1" t="n">
        <v>63</v>
      </c>
      <c r="J1301" s="1" t="n">
        <v>1</v>
      </c>
      <c r="K1301" s="10" t="n">
        <f aca="false">B1301</f>
        <v>37564.5637615741</v>
      </c>
    </row>
    <row r="1302" customFormat="false" ht="12.75" hidden="false" customHeight="false" outlineLevel="0" collapsed="false">
      <c r="A1302" s="1" t="n">
        <v>1472</v>
      </c>
      <c r="B1302" s="2" t="n">
        <v>37564.5644791667</v>
      </c>
      <c r="C1302" s="9" t="n">
        <v>-1.98066699999998</v>
      </c>
      <c r="D1302" s="9" t="n">
        <v>49.581017</v>
      </c>
      <c r="E1302" s="3" t="n">
        <v>23.4949992718686</v>
      </c>
      <c r="F1302" s="3" t="n">
        <v>6.16502187724545</v>
      </c>
      <c r="G1302" s="1" t="s">
        <v>1317</v>
      </c>
      <c r="H1302" s="11" t="s">
        <v>1221</v>
      </c>
      <c r="I1302" s="1" t="n">
        <v>63</v>
      </c>
      <c r="J1302" s="1" t="n">
        <v>1</v>
      </c>
      <c r="K1302" s="10" t="n">
        <f aca="false">B1302</f>
        <v>37564.5644791667</v>
      </c>
    </row>
    <row r="1303" customFormat="false" ht="12.75" hidden="false" customHeight="false" outlineLevel="0" collapsed="false">
      <c r="A1303" s="1" t="n">
        <v>1473</v>
      </c>
      <c r="B1303" s="2" t="n">
        <v>37564.5651851852</v>
      </c>
      <c r="C1303" s="9" t="n">
        <v>-1.97583300000002</v>
      </c>
      <c r="D1303" s="9" t="n">
        <v>49.58175</v>
      </c>
      <c r="E1303" s="3" t="n">
        <v>22.113455913906</v>
      </c>
      <c r="F1303" s="3" t="n">
        <v>6.09231663238196</v>
      </c>
      <c r="G1303" s="1" t="s">
        <v>1318</v>
      </c>
      <c r="H1303" s="11" t="s">
        <v>1221</v>
      </c>
      <c r="I1303" s="1" t="n">
        <v>63</v>
      </c>
      <c r="J1303" s="1" t="n">
        <v>1</v>
      </c>
      <c r="K1303" s="10" t="n">
        <f aca="false">B1303</f>
        <v>37564.5651851852</v>
      </c>
    </row>
    <row r="1304" customFormat="false" ht="12.75" hidden="false" customHeight="false" outlineLevel="0" collapsed="false">
      <c r="A1304" s="1" t="n">
        <v>1474</v>
      </c>
      <c r="B1304" s="2" t="n">
        <v>37564.5659259259</v>
      </c>
      <c r="C1304" s="9" t="n">
        <v>-1.971</v>
      </c>
      <c r="D1304" s="9" t="n">
        <v>49.582483</v>
      </c>
      <c r="E1304" s="3" t="n">
        <v>20.9292808047578</v>
      </c>
      <c r="F1304" s="3" t="n">
        <v>6.03101063705747</v>
      </c>
      <c r="G1304" s="1" t="s">
        <v>1319</v>
      </c>
      <c r="H1304" s="11" t="s">
        <v>1221</v>
      </c>
      <c r="I1304" s="1" t="n">
        <v>63</v>
      </c>
      <c r="J1304" s="1" t="n">
        <v>1</v>
      </c>
      <c r="K1304" s="10" t="n">
        <f aca="false">B1304</f>
        <v>37564.5659259259</v>
      </c>
    </row>
    <row r="1305" customFormat="false" ht="12.75" hidden="false" customHeight="false" outlineLevel="0" collapsed="false">
      <c r="A1305" s="1" t="n">
        <v>1475</v>
      </c>
      <c r="B1305" s="2" t="n">
        <v>37564.5666435185</v>
      </c>
      <c r="C1305" s="9" t="n">
        <v>-1.96715</v>
      </c>
      <c r="D1305" s="9" t="n">
        <v>49.583133</v>
      </c>
      <c r="E1305" s="3" t="n">
        <v>20.1398649973966</v>
      </c>
      <c r="F1305" s="3" t="n">
        <v>5.99084003962296</v>
      </c>
      <c r="G1305" s="1" t="s">
        <v>1320</v>
      </c>
      <c r="H1305" s="11" t="s">
        <v>1221</v>
      </c>
      <c r="I1305" s="1" t="n">
        <v>63</v>
      </c>
      <c r="J1305" s="1" t="n">
        <v>1</v>
      </c>
      <c r="K1305" s="10" t="n">
        <f aca="false">B1305</f>
        <v>37564.5666435185</v>
      </c>
    </row>
    <row r="1306" customFormat="false" ht="12.75" hidden="false" customHeight="false" outlineLevel="0" collapsed="false">
      <c r="A1306" s="1" t="n">
        <v>1476</v>
      </c>
      <c r="B1306" s="2" t="n">
        <v>37564.5677430556</v>
      </c>
      <c r="C1306" s="9" t="n">
        <v>-1.96145000000001</v>
      </c>
      <c r="D1306" s="9" t="n">
        <v>49.5842</v>
      </c>
      <c r="E1306" s="3" t="n">
        <v>17.5739426199212</v>
      </c>
      <c r="F1306" s="3" t="n">
        <v>5.86605694058907</v>
      </c>
      <c r="G1306" s="1" t="s">
        <v>1321</v>
      </c>
      <c r="H1306" s="11" t="s">
        <v>1221</v>
      </c>
      <c r="I1306" s="1" t="n">
        <v>63</v>
      </c>
      <c r="J1306" s="1" t="n">
        <v>1</v>
      </c>
      <c r="K1306" s="10" t="n">
        <f aca="false">B1306</f>
        <v>37564.5677430556</v>
      </c>
    </row>
    <row r="1307" customFormat="false" ht="12.75" hidden="false" customHeight="false" outlineLevel="0" collapsed="false">
      <c r="A1307" s="1" t="n">
        <v>1477</v>
      </c>
      <c r="B1307" s="2" t="n">
        <v>37564.5684606482</v>
      </c>
      <c r="C1307" s="9" t="n">
        <v>-1.957583</v>
      </c>
      <c r="D1307" s="9" t="n">
        <v>49.584967</v>
      </c>
      <c r="E1307" s="3" t="n">
        <v>22.7061855660116</v>
      </c>
      <c r="F1307" s="3" t="n">
        <v>6.1233450810127</v>
      </c>
      <c r="G1307" s="1" t="s">
        <v>1322</v>
      </c>
      <c r="H1307" s="11" t="s">
        <v>1221</v>
      </c>
      <c r="I1307" s="1" t="n">
        <v>63</v>
      </c>
      <c r="J1307" s="1" t="n">
        <v>1</v>
      </c>
      <c r="K1307" s="10" t="n">
        <f aca="false">B1307</f>
        <v>37564.5684606482</v>
      </c>
    </row>
    <row r="1308" customFormat="false" ht="12.75" hidden="false" customHeight="false" outlineLevel="0" collapsed="false">
      <c r="A1308" s="1" t="n">
        <v>1478</v>
      </c>
      <c r="B1308" s="2" t="n">
        <v>37564.5691782407</v>
      </c>
      <c r="C1308" s="9" t="n">
        <v>-1.95368300000001</v>
      </c>
      <c r="D1308" s="9" t="n">
        <v>49.5857</v>
      </c>
      <c r="E1308" s="3" t="n">
        <v>23.8906751950642</v>
      </c>
      <c r="F1308" s="3" t="n">
        <v>6.18596999968125</v>
      </c>
      <c r="G1308" s="1" t="s">
        <v>1323</v>
      </c>
      <c r="H1308" s="11" t="s">
        <v>1221</v>
      </c>
      <c r="I1308" s="1" t="n">
        <v>63</v>
      </c>
      <c r="J1308" s="1" t="n">
        <v>1</v>
      </c>
      <c r="K1308" s="10" t="n">
        <f aca="false">B1308</f>
        <v>37564.5691782407</v>
      </c>
    </row>
    <row r="1309" customFormat="false" ht="12.75" hidden="false" customHeight="false" outlineLevel="0" collapsed="false">
      <c r="A1309" s="1" t="n">
        <v>1479</v>
      </c>
      <c r="B1309" s="2" t="n">
        <v>37564.5698842593</v>
      </c>
      <c r="C1309" s="9" t="n">
        <v>-1.94978300000003</v>
      </c>
      <c r="D1309" s="9" t="n">
        <v>49.586467</v>
      </c>
      <c r="E1309" s="3" t="n">
        <v>20.7194244604317</v>
      </c>
      <c r="F1309" s="3" t="n">
        <v>3.54433925620333</v>
      </c>
      <c r="G1309" s="1" t="s">
        <v>1324</v>
      </c>
      <c r="H1309" s="11" t="s">
        <v>1221</v>
      </c>
      <c r="I1309" s="1" t="n">
        <v>63</v>
      </c>
      <c r="J1309" s="1" t="n">
        <v>1</v>
      </c>
      <c r="K1309" s="10" t="n">
        <f aca="false">B1309</f>
        <v>37564.5698842593</v>
      </c>
    </row>
    <row r="1310" customFormat="false" ht="12.75" hidden="false" customHeight="false" outlineLevel="0" collapsed="false">
      <c r="A1310" s="1" t="n">
        <v>1480</v>
      </c>
      <c r="B1310" s="2" t="n">
        <v>37564.5706018519</v>
      </c>
      <c r="C1310" s="9" t="n">
        <v>-1.94581699999998</v>
      </c>
      <c r="D1310" s="9" t="n">
        <v>49.587217</v>
      </c>
      <c r="E1310" s="3" t="n">
        <v>18.1664519137554</v>
      </c>
      <c r="F1310" s="3" t="n">
        <v>5.89387184896908</v>
      </c>
      <c r="G1310" s="1" t="s">
        <v>1325</v>
      </c>
      <c r="H1310" s="11" t="s">
        <v>1221</v>
      </c>
      <c r="I1310" s="1" t="n">
        <v>63</v>
      </c>
      <c r="J1310" s="1" t="n">
        <v>1</v>
      </c>
      <c r="K1310" s="10" t="n">
        <f aca="false">B1310</f>
        <v>37564.5706018519</v>
      </c>
    </row>
    <row r="1311" customFormat="false" ht="12.75" hidden="false" customHeight="false" outlineLevel="0" collapsed="false">
      <c r="A1311" s="1" t="n">
        <v>1481</v>
      </c>
      <c r="B1311" s="2" t="n">
        <v>37564.5713425926</v>
      </c>
      <c r="C1311" s="9" t="n">
        <v>-1.94081699999998</v>
      </c>
      <c r="D1311" s="9" t="n">
        <v>49.588183</v>
      </c>
      <c r="E1311" s="3" t="n">
        <v>20.1405012242068</v>
      </c>
      <c r="F1311" s="3" t="n">
        <v>5.99084003962296</v>
      </c>
      <c r="G1311" s="1" t="s">
        <v>1326</v>
      </c>
      <c r="H1311" s="11" t="s">
        <v>1221</v>
      </c>
      <c r="I1311" s="1" t="n">
        <v>63</v>
      </c>
      <c r="J1311" s="1" t="n">
        <v>1</v>
      </c>
      <c r="K1311" s="10" t="n">
        <f aca="false">B1311</f>
        <v>37564.5713425926</v>
      </c>
    </row>
    <row r="1312" customFormat="false" ht="12.75" hidden="false" customHeight="false" outlineLevel="0" collapsed="false">
      <c r="A1312" s="1" t="n">
        <v>1482</v>
      </c>
      <c r="B1312" s="2" t="n">
        <v>37564.572037037</v>
      </c>
      <c r="C1312" s="9" t="n">
        <v>-1.93681700000002</v>
      </c>
      <c r="D1312" s="9" t="n">
        <v>49.588917</v>
      </c>
      <c r="E1312" s="3" t="n">
        <v>23.1015490330385</v>
      </c>
      <c r="F1312" s="3" t="n">
        <v>6.14414392266111</v>
      </c>
      <c r="G1312" s="1" t="s">
        <v>1327</v>
      </c>
      <c r="H1312" s="11" t="s">
        <v>1221</v>
      </c>
      <c r="I1312" s="1" t="n">
        <v>63</v>
      </c>
      <c r="J1312" s="1" t="n">
        <v>1</v>
      </c>
      <c r="K1312" s="10" t="n">
        <f aca="false">B1312</f>
        <v>37564.572037037</v>
      </c>
    </row>
    <row r="1313" customFormat="false" ht="12.75" hidden="false" customHeight="false" outlineLevel="0" collapsed="false">
      <c r="A1313" s="1" t="n">
        <v>1483</v>
      </c>
      <c r="B1313" s="2" t="n">
        <v>37564.5728009259</v>
      </c>
      <c r="C1313" s="9" t="n">
        <v>-1.93276700000001</v>
      </c>
      <c r="D1313" s="9" t="n">
        <v>49.589567</v>
      </c>
      <c r="E1313" s="3" t="n">
        <v>15.0084632913743</v>
      </c>
      <c r="F1313" s="3" t="n">
        <v>5.75607877606844</v>
      </c>
      <c r="G1313" s="1" t="s">
        <v>1328</v>
      </c>
      <c r="H1313" s="11" t="s">
        <v>1221</v>
      </c>
      <c r="I1313" s="1" t="n">
        <v>63</v>
      </c>
      <c r="J1313" s="1" t="n">
        <v>1</v>
      </c>
      <c r="K1313" s="10" t="n">
        <f aca="false">B1313</f>
        <v>37564.5728009259</v>
      </c>
    </row>
    <row r="1314" customFormat="false" ht="12.75" hidden="false" customHeight="false" outlineLevel="0" collapsed="false">
      <c r="A1314" s="1" t="n">
        <v>1484</v>
      </c>
      <c r="B1314" s="2" t="n">
        <v>37564.5735069445</v>
      </c>
      <c r="C1314" s="9" t="n">
        <v>-1.92865</v>
      </c>
      <c r="D1314" s="9" t="n">
        <v>49.590133</v>
      </c>
      <c r="E1314" s="3" t="n">
        <v>16.9825302158675</v>
      </c>
      <c r="F1314" s="3" t="n">
        <v>5.8390035307159</v>
      </c>
      <c r="G1314" s="1" t="s">
        <v>1329</v>
      </c>
      <c r="H1314" s="11" t="s">
        <v>1221</v>
      </c>
      <c r="I1314" s="1" t="n">
        <v>63</v>
      </c>
      <c r="J1314" s="1" t="n">
        <v>1</v>
      </c>
      <c r="K1314" s="10" t="n">
        <f aca="false">B1314</f>
        <v>37564.5735069445</v>
      </c>
    </row>
    <row r="1315" customFormat="false" ht="12.75" hidden="false" customHeight="false" outlineLevel="0" collapsed="false">
      <c r="A1315" s="1" t="n">
        <v>1485</v>
      </c>
      <c r="B1315" s="2" t="n">
        <v>37564.574212963</v>
      </c>
      <c r="C1315" s="9" t="n">
        <v>-1.924533</v>
      </c>
      <c r="D1315" s="9" t="n">
        <v>49.59075</v>
      </c>
      <c r="E1315" s="3" t="n">
        <v>15.0086538533233</v>
      </c>
      <c r="F1315" s="3" t="n">
        <v>5.75607877606844</v>
      </c>
      <c r="G1315" s="1" t="s">
        <v>1330</v>
      </c>
      <c r="H1315" s="11" t="s">
        <v>1221</v>
      </c>
      <c r="I1315" s="1" t="n">
        <v>63</v>
      </c>
      <c r="J1315" s="1" t="n">
        <v>1</v>
      </c>
      <c r="K1315" s="10" t="n">
        <f aca="false">B1315</f>
        <v>37564.574212963</v>
      </c>
    </row>
    <row r="1316" customFormat="false" ht="12.75" hidden="false" customHeight="false" outlineLevel="0" collapsed="false">
      <c r="A1316" s="1" t="n">
        <v>1486</v>
      </c>
      <c r="B1316" s="2" t="n">
        <v>37564.5749537037</v>
      </c>
      <c r="C1316" s="9" t="n">
        <v>-1.9194</v>
      </c>
      <c r="D1316" s="9" t="n">
        <v>49.59155</v>
      </c>
      <c r="E1316" s="3" t="n">
        <v>14.0217507567389</v>
      </c>
      <c r="F1316" s="3" t="n">
        <v>5.72033634920635</v>
      </c>
      <c r="G1316" s="1" t="s">
        <v>1331</v>
      </c>
      <c r="H1316" s="11" t="s">
        <v>1221</v>
      </c>
      <c r="I1316" s="1" t="n">
        <v>63</v>
      </c>
      <c r="J1316" s="1" t="n">
        <v>1</v>
      </c>
      <c r="K1316" s="10" t="n">
        <f aca="false">B1316</f>
        <v>37564.5749537037</v>
      </c>
    </row>
    <row r="1317" customFormat="false" ht="12.75" hidden="false" customHeight="false" outlineLevel="0" collapsed="false">
      <c r="A1317" s="1" t="n">
        <v>1487</v>
      </c>
      <c r="B1317" s="2" t="n">
        <v>37564.5756944444</v>
      </c>
      <c r="C1317" s="9" t="n">
        <v>-1.91534999999999</v>
      </c>
      <c r="D1317" s="9" t="n">
        <v>49.592233</v>
      </c>
      <c r="E1317" s="3" t="n">
        <v>27.0503006325999</v>
      </c>
      <c r="F1317" s="3" t="n">
        <v>6.35521256426417</v>
      </c>
      <c r="G1317" s="1" t="s">
        <v>1332</v>
      </c>
      <c r="H1317" s="11" t="s">
        <v>1221</v>
      </c>
      <c r="I1317" s="1" t="n">
        <v>63</v>
      </c>
      <c r="J1317" s="1" t="n">
        <v>1</v>
      </c>
      <c r="K1317" s="10" t="n">
        <f aca="false">B1317</f>
        <v>37564.5756944444</v>
      </c>
    </row>
    <row r="1318" customFormat="false" ht="12.75" hidden="false" customHeight="false" outlineLevel="0" collapsed="false">
      <c r="A1318" s="1" t="n">
        <v>1488</v>
      </c>
      <c r="B1318" s="2" t="n">
        <v>37564.5764351852</v>
      </c>
      <c r="C1318" s="9" t="n">
        <v>-1.911317</v>
      </c>
      <c r="D1318" s="9" t="n">
        <v>49.592967</v>
      </c>
      <c r="E1318" s="3" t="n">
        <v>50.3439289566678</v>
      </c>
      <c r="F1318" s="3" t="n">
        <v>7.57091750239502</v>
      </c>
      <c r="G1318" s="1" t="s">
        <v>1333</v>
      </c>
      <c r="H1318" s="11" t="s">
        <v>1221</v>
      </c>
      <c r="I1318" s="1" t="n">
        <v>63</v>
      </c>
      <c r="J1318" s="1" t="n">
        <v>1</v>
      </c>
      <c r="K1318" s="10" t="n">
        <f aca="false">B1318</f>
        <v>37564.5764351852</v>
      </c>
    </row>
    <row r="1319" customFormat="false" ht="12.75" hidden="false" customHeight="false" outlineLevel="0" collapsed="false">
      <c r="A1319" s="1" t="n">
        <v>1489</v>
      </c>
      <c r="B1319" s="2" t="n">
        <v>37564.5771412037</v>
      </c>
      <c r="C1319" s="9" t="n">
        <v>-1.90728300000001</v>
      </c>
      <c r="D1319" s="9" t="n">
        <v>49.593667</v>
      </c>
      <c r="E1319" s="3" t="n">
        <v>49.1598286012694</v>
      </c>
      <c r="F1319" s="3" t="n">
        <v>7.51218545487834</v>
      </c>
      <c r="G1319" s="1" t="s">
        <v>1334</v>
      </c>
      <c r="H1319" s="11" t="s">
        <v>1221</v>
      </c>
      <c r="I1319" s="1" t="n">
        <v>63</v>
      </c>
      <c r="J1319" s="1" t="n">
        <v>1</v>
      </c>
      <c r="K1319" s="10" t="n">
        <f aca="false">B1319</f>
        <v>37564.5771412037</v>
      </c>
    </row>
    <row r="1320" customFormat="false" ht="12.75" hidden="false" customHeight="false" outlineLevel="0" collapsed="false">
      <c r="A1320" s="1" t="n">
        <v>1490</v>
      </c>
      <c r="B1320" s="2" t="n">
        <v>37564.5778703704</v>
      </c>
      <c r="C1320" s="9" t="n">
        <v>-1.90328299999999</v>
      </c>
      <c r="D1320" s="9" t="n">
        <v>49.594367</v>
      </c>
      <c r="E1320" s="3" t="n">
        <v>32.1833377344008</v>
      </c>
      <c r="F1320" s="3" t="n">
        <v>6.63170392598467</v>
      </c>
      <c r="G1320" s="1" t="s">
        <v>1335</v>
      </c>
      <c r="H1320" s="11" t="s">
        <v>1221</v>
      </c>
      <c r="I1320" s="1" t="n">
        <v>63</v>
      </c>
      <c r="J1320" s="1" t="n">
        <v>1</v>
      </c>
      <c r="K1320" s="10" t="n">
        <f aca="false">B1320</f>
        <v>37564.5778703704</v>
      </c>
    </row>
    <row r="1321" customFormat="false" ht="12.75" hidden="false" customHeight="false" outlineLevel="0" collapsed="false">
      <c r="A1321" s="1" t="n">
        <v>1491</v>
      </c>
      <c r="B1321" s="2" t="n">
        <v>37564.5786342593</v>
      </c>
      <c r="C1321" s="9" t="n">
        <v>-1.89828299999999</v>
      </c>
      <c r="D1321" s="9" t="n">
        <v>49.595283</v>
      </c>
      <c r="E1321" s="3" t="n">
        <v>74.2310061780866</v>
      </c>
      <c r="F1321" s="3" t="n">
        <v>8.68219298972676</v>
      </c>
      <c r="G1321" s="1" t="s">
        <v>1336</v>
      </c>
      <c r="H1321" s="11" t="s">
        <v>1221</v>
      </c>
      <c r="I1321" s="1" t="n">
        <v>63</v>
      </c>
      <c r="J1321" s="1" t="n">
        <v>1</v>
      </c>
      <c r="K1321" s="10" t="n">
        <f aca="false">B1321</f>
        <v>37564.5786342593</v>
      </c>
    </row>
    <row r="1322" customFormat="false" ht="12.75" hidden="false" customHeight="false" outlineLevel="0" collapsed="false">
      <c r="A1322" s="1" t="n">
        <v>1492</v>
      </c>
      <c r="B1322" s="2" t="n">
        <v>37564.5794328704</v>
      </c>
      <c r="C1322" s="9" t="n">
        <v>-1.89428299999997</v>
      </c>
      <c r="D1322" s="9" t="n">
        <v>49.596033</v>
      </c>
      <c r="E1322" s="3" t="n">
        <v>30.801895544568</v>
      </c>
      <c r="F1322" s="3" t="n">
        <v>6.5574134918653</v>
      </c>
      <c r="G1322" s="1" t="s">
        <v>1337</v>
      </c>
      <c r="H1322" s="11" t="s">
        <v>1221</v>
      </c>
      <c r="I1322" s="1" t="n">
        <v>63</v>
      </c>
      <c r="J1322" s="1" t="n">
        <v>1</v>
      </c>
      <c r="K1322" s="10" t="n">
        <f aca="false">B1322</f>
        <v>37564.5794328704</v>
      </c>
    </row>
    <row r="1323" customFormat="false" ht="12.75" hidden="false" customHeight="false" outlineLevel="0" collapsed="false">
      <c r="A1323" s="1" t="n">
        <v>1493</v>
      </c>
      <c r="B1323" s="2" t="n">
        <v>37564.5801388889</v>
      </c>
      <c r="C1323" s="9" t="n">
        <v>-1.890333</v>
      </c>
      <c r="D1323" s="9" t="n">
        <v>49.596783</v>
      </c>
      <c r="E1323" s="3" t="n">
        <v>18.365359399295</v>
      </c>
      <c r="F1323" s="3" t="n">
        <v>5.90329402913826</v>
      </c>
      <c r="G1323" s="1" t="s">
        <v>1338</v>
      </c>
      <c r="H1323" s="11" t="s">
        <v>1221</v>
      </c>
      <c r="I1323" s="1" t="n">
        <v>63</v>
      </c>
      <c r="J1323" s="1" t="n">
        <v>1</v>
      </c>
      <c r="K1323" s="10" t="n">
        <f aca="false">B1323</f>
        <v>37564.5801388889</v>
      </c>
    </row>
    <row r="1324" customFormat="false" ht="12.75" hidden="false" customHeight="false" outlineLevel="0" collapsed="false">
      <c r="A1324" s="1" t="n">
        <v>1495</v>
      </c>
      <c r="B1324" s="2" t="n">
        <v>37564.5815740741</v>
      </c>
      <c r="C1324" s="9" t="n">
        <v>-1.889117</v>
      </c>
      <c r="D1324" s="9" t="n">
        <v>49.59875</v>
      </c>
      <c r="E1324" s="3" t="n">
        <v>11.2776291385515</v>
      </c>
      <c r="F1324" s="3" t="n">
        <v>5.75443754233916</v>
      </c>
      <c r="G1324" s="1" t="s">
        <v>1339</v>
      </c>
      <c r="H1324" s="11" t="s">
        <v>1221</v>
      </c>
      <c r="I1324" s="1" t="n">
        <v>64</v>
      </c>
      <c r="J1324" s="1" t="n">
        <v>0</v>
      </c>
      <c r="K1324" s="10" t="n">
        <f aca="false">B1324</f>
        <v>37564.5815740741</v>
      </c>
    </row>
    <row r="1325" customFormat="false" ht="12.75" hidden="false" customHeight="false" outlineLevel="0" collapsed="false">
      <c r="A1325" s="1" t="n">
        <v>1496</v>
      </c>
      <c r="B1325" s="2" t="n">
        <v>37564.5822916667</v>
      </c>
      <c r="C1325" s="9" t="n">
        <v>-1.89293300000003</v>
      </c>
      <c r="D1325" s="9" t="n">
        <v>49.599017</v>
      </c>
      <c r="E1325" s="3" t="n">
        <v>28.0858113619874</v>
      </c>
      <c r="F1325" s="3" t="n">
        <v>6.44313666892756</v>
      </c>
      <c r="G1325" s="1" t="s">
        <v>1340</v>
      </c>
      <c r="H1325" s="11" t="s">
        <v>1221</v>
      </c>
      <c r="I1325" s="1" t="n">
        <v>64</v>
      </c>
      <c r="J1325" s="1" t="n">
        <v>0</v>
      </c>
      <c r="K1325" s="10" t="n">
        <f aca="false">B1325</f>
        <v>37564.5822916667</v>
      </c>
    </row>
    <row r="1326" customFormat="false" ht="12.75" hidden="false" customHeight="false" outlineLevel="0" collapsed="false">
      <c r="A1326" s="1" t="n">
        <v>1497</v>
      </c>
      <c r="B1326" s="2" t="n">
        <v>37564.5830324074</v>
      </c>
      <c r="C1326" s="9" t="n">
        <v>-1.89670000000001</v>
      </c>
      <c r="D1326" s="9" t="n">
        <v>49.599317</v>
      </c>
      <c r="E1326" s="3" t="n">
        <v>37.9731742426314</v>
      </c>
      <c r="F1326" s="3" t="n">
        <v>6.96201631693989</v>
      </c>
      <c r="G1326" s="1" t="s">
        <v>1341</v>
      </c>
      <c r="H1326" s="11" t="s">
        <v>1221</v>
      </c>
      <c r="I1326" s="1" t="n">
        <v>64</v>
      </c>
      <c r="J1326" s="1" t="n">
        <v>0</v>
      </c>
      <c r="K1326" s="10" t="n">
        <f aca="false">B1326</f>
        <v>37564.5830324074</v>
      </c>
    </row>
    <row r="1327" customFormat="false" ht="12.75" hidden="false" customHeight="false" outlineLevel="0" collapsed="false">
      <c r="A1327" s="1" t="n">
        <v>1498</v>
      </c>
      <c r="B1327" s="2" t="n">
        <v>37564.58375</v>
      </c>
      <c r="C1327" s="9" t="n">
        <v>-1.900417</v>
      </c>
      <c r="D1327" s="9" t="n">
        <v>49.599583</v>
      </c>
      <c r="E1327" s="3" t="n">
        <v>16.0237260640401</v>
      </c>
      <c r="F1327" s="3" t="n">
        <v>5.86001278166377</v>
      </c>
      <c r="G1327" s="1" t="s">
        <v>1342</v>
      </c>
      <c r="H1327" s="11" t="s">
        <v>1221</v>
      </c>
      <c r="I1327" s="1" t="n">
        <v>64</v>
      </c>
      <c r="J1327" s="1" t="n">
        <v>0</v>
      </c>
      <c r="K1327" s="10" t="n">
        <f aca="false">B1327</f>
        <v>37564.58375</v>
      </c>
    </row>
    <row r="1328" customFormat="false" ht="12.75" hidden="false" customHeight="false" outlineLevel="0" collapsed="false">
      <c r="A1328" s="1" t="n">
        <v>1499</v>
      </c>
      <c r="B1328" s="2" t="n">
        <v>37564.5844560185</v>
      </c>
      <c r="C1328" s="9" t="n">
        <v>-1.90408300000001</v>
      </c>
      <c r="D1328" s="9" t="n">
        <v>49.5999</v>
      </c>
      <c r="E1328" s="3" t="n">
        <v>11.8711575067256</v>
      </c>
      <c r="F1328" s="3" t="n">
        <v>5.756089098934</v>
      </c>
      <c r="G1328" s="1" t="s">
        <v>1343</v>
      </c>
      <c r="H1328" s="11" t="s">
        <v>1221</v>
      </c>
      <c r="I1328" s="1" t="n">
        <v>64</v>
      </c>
      <c r="J1328" s="1" t="n">
        <v>0</v>
      </c>
      <c r="K1328" s="10" t="n">
        <f aca="false">B1328</f>
        <v>37564.5844560185</v>
      </c>
    </row>
    <row r="1329" customFormat="false" ht="12.75" hidden="false" customHeight="false" outlineLevel="0" collapsed="false">
      <c r="A1329" s="1" t="n">
        <v>1500</v>
      </c>
      <c r="B1329" s="2" t="n">
        <v>37564.5852199074</v>
      </c>
      <c r="C1329" s="9" t="n">
        <v>-1.90865000000002</v>
      </c>
      <c r="D1329" s="9" t="n">
        <v>49.6003</v>
      </c>
      <c r="E1329" s="3" t="n">
        <v>19.5833834896539</v>
      </c>
      <c r="F1329" s="3" t="n">
        <v>6.01208751111111</v>
      </c>
      <c r="G1329" s="1" t="s">
        <v>1344</v>
      </c>
      <c r="H1329" s="11" t="s">
        <v>1221</v>
      </c>
      <c r="I1329" s="1" t="n">
        <v>64</v>
      </c>
      <c r="J1329" s="1" t="n">
        <v>0</v>
      </c>
      <c r="K1329" s="10" t="n">
        <f aca="false">B1329</f>
        <v>37564.5852199074</v>
      </c>
    </row>
    <row r="1330" customFormat="false" ht="12.75" hidden="false" customHeight="false" outlineLevel="0" collapsed="false">
      <c r="A1330" s="1" t="n">
        <v>1501</v>
      </c>
      <c r="B1330" s="2" t="n">
        <v>37564.5859375</v>
      </c>
      <c r="C1330" s="9" t="n">
        <v>-1.912283</v>
      </c>
      <c r="D1330" s="9" t="n">
        <v>49.600717</v>
      </c>
      <c r="E1330" s="3" t="n">
        <v>7.7185851164437</v>
      </c>
      <c r="F1330" s="3" t="n">
        <v>5.92154700570539</v>
      </c>
      <c r="G1330" s="1" t="s">
        <v>1345</v>
      </c>
      <c r="H1330" s="11" t="s">
        <v>1221</v>
      </c>
      <c r="I1330" s="1" t="n">
        <v>64</v>
      </c>
      <c r="J1330" s="1" t="n">
        <v>0</v>
      </c>
      <c r="K1330" s="10" t="n">
        <f aca="false">B1330</f>
        <v>37564.5859375</v>
      </c>
    </row>
    <row r="1331" customFormat="false" ht="12.75" hidden="false" customHeight="false" outlineLevel="0" collapsed="false">
      <c r="A1331" s="1" t="n">
        <v>1502</v>
      </c>
      <c r="B1331" s="2" t="n">
        <v>37564.5868865741</v>
      </c>
      <c r="C1331" s="9" t="n">
        <v>-1.91678300000001</v>
      </c>
      <c r="D1331" s="9" t="n">
        <v>49.60125</v>
      </c>
      <c r="E1331" s="3" t="n">
        <v>13.6511325445572</v>
      </c>
      <c r="F1331" s="3" t="n">
        <v>5.78519524836637</v>
      </c>
      <c r="G1331" s="1" t="s">
        <v>1346</v>
      </c>
      <c r="H1331" s="11" t="s">
        <v>1221</v>
      </c>
      <c r="I1331" s="1" t="n">
        <v>64</v>
      </c>
      <c r="J1331" s="1" t="n">
        <v>0</v>
      </c>
      <c r="K1331" s="10" t="n">
        <f aca="false">B1331</f>
        <v>37564.5868865741</v>
      </c>
    </row>
    <row r="1332" customFormat="false" ht="12.75" hidden="false" customHeight="false" outlineLevel="0" collapsed="false">
      <c r="A1332" s="1" t="n">
        <v>1503</v>
      </c>
      <c r="B1332" s="2" t="n">
        <v>37564.5876736111</v>
      </c>
      <c r="C1332" s="9" t="n">
        <v>-1.92124999999999</v>
      </c>
      <c r="D1332" s="9" t="n">
        <v>49.6017</v>
      </c>
      <c r="E1332" s="3" t="n">
        <v>18.9905016565281</v>
      </c>
      <c r="F1332" s="3" t="n">
        <v>5.98466207290938</v>
      </c>
      <c r="G1332" s="1" t="s">
        <v>1347</v>
      </c>
      <c r="H1332" s="11" t="s">
        <v>1221</v>
      </c>
      <c r="I1332" s="1" t="n">
        <v>64</v>
      </c>
      <c r="J1332" s="1" t="n">
        <v>0</v>
      </c>
      <c r="K1332" s="10" t="n">
        <f aca="false">B1332</f>
        <v>37564.5876736111</v>
      </c>
    </row>
    <row r="1333" customFormat="false" ht="12.75" hidden="false" customHeight="false" outlineLevel="0" collapsed="false">
      <c r="A1333" s="1" t="n">
        <v>1504</v>
      </c>
      <c r="B1333" s="2" t="n">
        <v>37564.5898148148</v>
      </c>
      <c r="C1333" s="9" t="n">
        <v>-1.93181700000002</v>
      </c>
      <c r="D1333" s="9" t="n">
        <v>49.60265</v>
      </c>
      <c r="E1333" s="3" t="n">
        <v>22.7479141022113</v>
      </c>
      <c r="F1333" s="3" t="n">
        <v>6.16658576350648</v>
      </c>
      <c r="G1333" s="1" t="s">
        <v>1348</v>
      </c>
      <c r="H1333" s="11" t="s">
        <v>1221</v>
      </c>
      <c r="I1333" s="1" t="n">
        <v>64</v>
      </c>
      <c r="J1333" s="1" t="n">
        <v>0</v>
      </c>
      <c r="K1333" s="10" t="n">
        <f aca="false">B1333</f>
        <v>37564.5898148148</v>
      </c>
    </row>
    <row r="1334" customFormat="false" ht="12.75" hidden="false" customHeight="false" outlineLevel="0" collapsed="false">
      <c r="A1334" s="1" t="n">
        <v>1505</v>
      </c>
      <c r="B1334" s="2" t="n">
        <v>37564.5908912037</v>
      </c>
      <c r="C1334" s="9" t="n">
        <v>-1.936983</v>
      </c>
      <c r="D1334" s="9" t="n">
        <v>49.603233</v>
      </c>
      <c r="E1334" s="3" t="n">
        <v>21.5615351908202</v>
      </c>
      <c r="F1334" s="3" t="n">
        <v>6.10733424815003</v>
      </c>
      <c r="G1334" s="1" t="s">
        <v>1349</v>
      </c>
      <c r="H1334" s="11" t="s">
        <v>1221</v>
      </c>
      <c r="I1334" s="1" t="n">
        <v>64</v>
      </c>
      <c r="J1334" s="1" t="n">
        <v>0</v>
      </c>
      <c r="K1334" s="10" t="n">
        <f aca="false">B1334</f>
        <v>37564.5908912037</v>
      </c>
    </row>
    <row r="1335" customFormat="false" ht="12.75" hidden="false" customHeight="false" outlineLevel="0" collapsed="false">
      <c r="A1335" s="1" t="n">
        <v>1506</v>
      </c>
      <c r="B1335" s="2" t="n">
        <v>37564.5919097222</v>
      </c>
      <c r="C1335" s="9" t="n">
        <v>-1.94175000000001</v>
      </c>
      <c r="D1335" s="9" t="n">
        <v>49.604467</v>
      </c>
      <c r="E1335" s="3" t="n">
        <v>23.9347298173667</v>
      </c>
      <c r="F1335" s="3" t="n">
        <v>6.22693625173943</v>
      </c>
      <c r="G1335" s="1" t="s">
        <v>1350</v>
      </c>
      <c r="H1335" s="11" t="s">
        <v>1221</v>
      </c>
      <c r="I1335" s="1" t="n">
        <v>64</v>
      </c>
      <c r="J1335" s="1" t="n">
        <v>0</v>
      </c>
      <c r="K1335" s="10" t="n">
        <f aca="false">B1335</f>
        <v>37564.5919097222</v>
      </c>
    </row>
    <row r="1336" customFormat="false" ht="12.75" hidden="false" customHeight="false" outlineLevel="0" collapsed="false">
      <c r="A1336" s="1" t="n">
        <v>1507</v>
      </c>
      <c r="B1336" s="2" t="n">
        <v>37564.5926273148</v>
      </c>
      <c r="C1336" s="9" t="n">
        <v>-1.94493299999999</v>
      </c>
      <c r="D1336" s="9" t="n">
        <v>49.60535</v>
      </c>
      <c r="E1336" s="3" t="n">
        <v>24.5281496996675</v>
      </c>
      <c r="F1336" s="3" t="n">
        <v>6.25743005230685</v>
      </c>
      <c r="G1336" s="1" t="s">
        <v>1351</v>
      </c>
      <c r="H1336" s="11" t="s">
        <v>1221</v>
      </c>
      <c r="I1336" s="1" t="n">
        <v>64</v>
      </c>
      <c r="J1336" s="1" t="n">
        <v>0</v>
      </c>
      <c r="K1336" s="10" t="n">
        <f aca="false">B1336</f>
        <v>37564.5926273148</v>
      </c>
    </row>
    <row r="1337" customFormat="false" ht="12.75" hidden="false" customHeight="false" outlineLevel="0" collapsed="false">
      <c r="A1337" s="1" t="n">
        <v>1508</v>
      </c>
      <c r="B1337" s="2" t="n">
        <v>37564.5942013889</v>
      </c>
      <c r="C1337" s="9" t="n">
        <v>-1.95208300000002</v>
      </c>
      <c r="D1337" s="9" t="n">
        <v>49.6072</v>
      </c>
      <c r="E1337" s="3" t="n">
        <v>31.4498104427868</v>
      </c>
      <c r="F1337" s="3" t="n">
        <v>6.62028949333333</v>
      </c>
      <c r="G1337" s="1" t="s">
        <v>1352</v>
      </c>
      <c r="H1337" s="11" t="s">
        <v>1221</v>
      </c>
      <c r="I1337" s="1" t="n">
        <v>64</v>
      </c>
      <c r="J1337" s="1" t="n">
        <v>0</v>
      </c>
      <c r="K1337" s="10" t="n">
        <f aca="false">B1337</f>
        <v>37564.5942013889</v>
      </c>
    </row>
    <row r="1338" customFormat="false" ht="12.75" hidden="false" customHeight="false" outlineLevel="0" collapsed="false">
      <c r="A1338" s="1" t="n">
        <v>1509</v>
      </c>
      <c r="B1338" s="2" t="n">
        <v>37564.5942708333</v>
      </c>
      <c r="C1338" s="9" t="n">
        <v>-1.95288299999999</v>
      </c>
      <c r="D1338" s="9" t="n">
        <v>49.6074</v>
      </c>
      <c r="E1338" s="3" t="n">
        <v>21.9575968359247</v>
      </c>
      <c r="F1338" s="3" t="n">
        <v>6.12694156122949</v>
      </c>
      <c r="G1338" s="1" t="s">
        <v>1353</v>
      </c>
      <c r="H1338" s="11" t="s">
        <v>1221</v>
      </c>
      <c r="I1338" s="1" t="n">
        <v>64</v>
      </c>
      <c r="J1338" s="1" t="n">
        <v>0</v>
      </c>
      <c r="K1338" s="10" t="n">
        <f aca="false">B1338</f>
        <v>37564.5942708333</v>
      </c>
    </row>
    <row r="1339" customFormat="false" ht="12.75" hidden="false" customHeight="false" outlineLevel="0" collapsed="false">
      <c r="A1339" s="1" t="n">
        <v>1510</v>
      </c>
      <c r="B1339" s="2" t="n">
        <v>37564.5950578704</v>
      </c>
      <c r="C1339" s="9" t="n">
        <v>-1.95609999999999</v>
      </c>
      <c r="D1339" s="9" t="n">
        <v>49.608183</v>
      </c>
      <c r="E1339" s="3" t="n">
        <v>24.2323928971712</v>
      </c>
      <c r="F1339" s="3" t="n">
        <v>6.34629686116759</v>
      </c>
      <c r="G1339" s="1" t="s">
        <v>1354</v>
      </c>
      <c r="H1339" s="11" t="s">
        <v>1221</v>
      </c>
      <c r="I1339" s="1" t="n">
        <v>64</v>
      </c>
      <c r="J1339" s="1" t="n">
        <v>0</v>
      </c>
      <c r="K1339" s="10" t="n">
        <f aca="false">B1339</f>
        <v>37564.5950578704</v>
      </c>
    </row>
    <row r="1340" customFormat="false" ht="12.75" hidden="false" customHeight="false" outlineLevel="0" collapsed="false">
      <c r="A1340" s="1" t="n">
        <v>1511</v>
      </c>
      <c r="B1340" s="2" t="n">
        <v>37564.5958333333</v>
      </c>
      <c r="C1340" s="9" t="n">
        <v>-1.960083</v>
      </c>
      <c r="D1340" s="9" t="n">
        <v>49.6091</v>
      </c>
      <c r="E1340" s="3" t="n">
        <v>24.6280752372317</v>
      </c>
      <c r="F1340" s="3" t="n">
        <v>6.36485527803134</v>
      </c>
      <c r="G1340" s="1" t="s">
        <v>1355</v>
      </c>
      <c r="H1340" s="11" t="s">
        <v>1221</v>
      </c>
      <c r="I1340" s="1" t="n">
        <v>64</v>
      </c>
      <c r="J1340" s="1" t="n">
        <v>0</v>
      </c>
      <c r="K1340" s="10" t="n">
        <f aca="false">B1340</f>
        <v>37564.5958333333</v>
      </c>
    </row>
    <row r="1341" customFormat="false" ht="12.75" hidden="false" customHeight="false" outlineLevel="0" collapsed="false">
      <c r="A1341" s="1" t="n">
        <v>1512</v>
      </c>
      <c r="B1341" s="2" t="n">
        <v>37564.5965972222</v>
      </c>
      <c r="C1341" s="9" t="n">
        <v>-1.963233</v>
      </c>
      <c r="D1341" s="9" t="n">
        <v>49.609783</v>
      </c>
      <c r="E1341" s="3" t="n">
        <v>26.803654937829</v>
      </c>
      <c r="F1341" s="3" t="n">
        <v>6.46916091574396</v>
      </c>
      <c r="G1341" s="1" t="s">
        <v>1356</v>
      </c>
      <c r="H1341" s="11" t="s">
        <v>1221</v>
      </c>
      <c r="I1341" s="1" t="n">
        <v>64</v>
      </c>
      <c r="J1341" s="1" t="n">
        <v>0</v>
      </c>
      <c r="K1341" s="10" t="n">
        <f aca="false">B1341</f>
        <v>37564.5965972222</v>
      </c>
    </row>
    <row r="1342" customFormat="false" ht="12.75" hidden="false" customHeight="false" outlineLevel="0" collapsed="false">
      <c r="A1342" s="1" t="n">
        <v>1513</v>
      </c>
      <c r="B1342" s="2" t="n">
        <v>37564.5973842593</v>
      </c>
      <c r="C1342" s="9" t="n">
        <v>-1.96724999999998</v>
      </c>
      <c r="D1342" s="9" t="n">
        <v>49.6106</v>
      </c>
      <c r="E1342" s="3" t="n">
        <v>27.9904266759554</v>
      </c>
      <c r="F1342" s="3" t="n">
        <v>6.52726323544453</v>
      </c>
      <c r="G1342" s="1" t="s">
        <v>1357</v>
      </c>
      <c r="H1342" s="11" t="s">
        <v>1221</v>
      </c>
      <c r="I1342" s="1" t="n">
        <v>64</v>
      </c>
      <c r="J1342" s="1" t="n">
        <v>0</v>
      </c>
      <c r="K1342" s="10" t="n">
        <f aca="false">B1342</f>
        <v>37564.5973842593</v>
      </c>
    </row>
    <row r="1343" customFormat="false" ht="12.75" hidden="false" customHeight="false" outlineLevel="0" collapsed="false">
      <c r="A1343" s="1" t="n">
        <v>1514</v>
      </c>
      <c r="B1343" s="2" t="n">
        <v>37564.5984606482</v>
      </c>
      <c r="C1343" s="9" t="n">
        <v>-1.97006699999997</v>
      </c>
      <c r="D1343" s="9" t="n">
        <v>49.612967</v>
      </c>
      <c r="E1343" s="3" t="n">
        <v>24.6285409332664</v>
      </c>
      <c r="F1343" s="3" t="n">
        <v>6.36485527803134</v>
      </c>
      <c r="G1343" s="1" t="s">
        <v>1358</v>
      </c>
      <c r="H1343" s="1" t="s">
        <v>1148</v>
      </c>
      <c r="I1343" s="1" t="n">
        <v>65</v>
      </c>
      <c r="J1343" s="1" t="n">
        <v>0</v>
      </c>
      <c r="K1343" s="10" t="n">
        <f aca="false">B1343</f>
        <v>37564.5984606482</v>
      </c>
    </row>
    <row r="1344" customFormat="false" ht="12.75" hidden="false" customHeight="false" outlineLevel="0" collapsed="false">
      <c r="A1344" s="1" t="n">
        <v>1515</v>
      </c>
      <c r="B1344" s="2" t="n">
        <v>37564.5991898148</v>
      </c>
      <c r="C1344" s="9" t="n">
        <v>-1.97125</v>
      </c>
      <c r="D1344" s="9" t="n">
        <v>49.614867</v>
      </c>
      <c r="E1344" s="3" t="n">
        <v>26.6063923985671</v>
      </c>
      <c r="F1344" s="3" t="n">
        <v>6.4595476963769</v>
      </c>
      <c r="G1344" s="1" t="s">
        <v>1359</v>
      </c>
      <c r="H1344" s="1" t="s">
        <v>1148</v>
      </c>
      <c r="I1344" s="1" t="n">
        <v>65</v>
      </c>
      <c r="J1344" s="1" t="n">
        <v>0</v>
      </c>
      <c r="K1344" s="10" t="n">
        <f aca="false">B1344</f>
        <v>37564.5991898148</v>
      </c>
    </row>
    <row r="1345" customFormat="false" ht="12.75" hidden="false" customHeight="false" outlineLevel="0" collapsed="false">
      <c r="A1345" s="1" t="n">
        <v>1516</v>
      </c>
      <c r="B1345" s="2" t="n">
        <v>37564.6000231482</v>
      </c>
      <c r="C1345" s="9" t="n">
        <v>-1.97264999999999</v>
      </c>
      <c r="D1345" s="9" t="n">
        <v>49.61725</v>
      </c>
      <c r="E1345" s="3" t="n">
        <v>25.4199354485906</v>
      </c>
      <c r="F1345" s="3" t="n">
        <v>6.4023846100301</v>
      </c>
      <c r="G1345" s="1" t="s">
        <v>1360</v>
      </c>
      <c r="H1345" s="1" t="s">
        <v>1148</v>
      </c>
      <c r="I1345" s="1" t="n">
        <v>65</v>
      </c>
      <c r="J1345" s="1" t="n">
        <v>0</v>
      </c>
      <c r="K1345" s="10" t="n">
        <f aca="false">B1345</f>
        <v>37564.6000231482</v>
      </c>
    </row>
    <row r="1346" customFormat="false" ht="12.75" hidden="false" customHeight="false" outlineLevel="0" collapsed="false">
      <c r="A1346" s="1" t="n">
        <v>1517</v>
      </c>
      <c r="B1346" s="2" t="n">
        <v>37564.6007291667</v>
      </c>
      <c r="C1346" s="9" t="n">
        <v>-1.97370000000001</v>
      </c>
      <c r="D1346" s="9" t="n">
        <v>49.619167</v>
      </c>
      <c r="E1346" s="3" t="n">
        <v>21.8601992285515</v>
      </c>
      <c r="F1346" s="3" t="n">
        <v>6.23869636218083</v>
      </c>
      <c r="G1346" s="1" t="s">
        <v>1361</v>
      </c>
      <c r="H1346" s="1" t="s">
        <v>1148</v>
      </c>
      <c r="I1346" s="1" t="n">
        <v>65</v>
      </c>
      <c r="J1346" s="1" t="n">
        <v>0</v>
      </c>
      <c r="K1346" s="10" t="n">
        <f aca="false">B1346</f>
        <v>37564.6007291667</v>
      </c>
    </row>
    <row r="1347" customFormat="false" ht="12.75" hidden="false" customHeight="false" outlineLevel="0" collapsed="false">
      <c r="A1347" s="1" t="n">
        <v>1518</v>
      </c>
      <c r="B1347" s="2" t="n">
        <v>37564.6020428241</v>
      </c>
      <c r="C1347" s="9" t="n">
        <v>-1.97563300000002</v>
      </c>
      <c r="D1347" s="9" t="n">
        <v>49.623067</v>
      </c>
      <c r="E1347" s="3" t="n">
        <v>27.5957611147695</v>
      </c>
      <c r="F1347" s="3" t="n">
        <v>6.5078214005733</v>
      </c>
      <c r="G1347" s="1" t="s">
        <v>1362</v>
      </c>
      <c r="H1347" s="1" t="s">
        <v>1148</v>
      </c>
      <c r="I1347" s="1" t="n">
        <v>65</v>
      </c>
      <c r="J1347" s="1" t="n">
        <v>0</v>
      </c>
      <c r="K1347" s="10" t="n">
        <f aca="false">B1347</f>
        <v>37564.6020428241</v>
      </c>
    </row>
    <row r="1348" customFormat="false" ht="12.75" hidden="false" customHeight="false" outlineLevel="0" collapsed="false">
      <c r="A1348" s="1" t="n">
        <v>1519</v>
      </c>
      <c r="B1348" s="2" t="n">
        <v>37564.6033564815</v>
      </c>
      <c r="C1348" s="9" t="n">
        <v>-1.976967</v>
      </c>
      <c r="D1348" s="9" t="n">
        <v>49.626517</v>
      </c>
      <c r="E1348" s="3" t="n">
        <v>27.2003841904517</v>
      </c>
      <c r="F1348" s="3" t="n">
        <v>6.48845155577116</v>
      </c>
      <c r="G1348" s="1" t="s">
        <v>1363</v>
      </c>
      <c r="H1348" s="1" t="s">
        <v>1148</v>
      </c>
      <c r="I1348" s="1" t="n">
        <v>65</v>
      </c>
      <c r="J1348" s="1" t="n">
        <v>0</v>
      </c>
      <c r="K1348" s="10" t="n">
        <f aca="false">B1348</f>
        <v>37564.6033564815</v>
      </c>
    </row>
    <row r="1349" customFormat="false" ht="12.75" hidden="false" customHeight="false" outlineLevel="0" collapsed="false">
      <c r="A1349" s="1" t="n">
        <v>1520</v>
      </c>
      <c r="B1349" s="2" t="n">
        <v>37564.6047569445</v>
      </c>
      <c r="C1349" s="9" t="n">
        <v>-1.97719999999998</v>
      </c>
      <c r="D1349" s="9" t="n">
        <v>49.63065</v>
      </c>
      <c r="E1349" s="3" t="n">
        <v>21.2672806190929</v>
      </c>
      <c r="F1349" s="3" t="n">
        <v>6.21307064349651</v>
      </c>
      <c r="G1349" s="1" t="s">
        <v>1364</v>
      </c>
      <c r="H1349" s="1" t="s">
        <v>1148</v>
      </c>
      <c r="I1349" s="1" t="n">
        <v>65</v>
      </c>
      <c r="J1349" s="1" t="n">
        <v>0</v>
      </c>
      <c r="K1349" s="10" t="n">
        <f aca="false">B1349</f>
        <v>37564.6047569445</v>
      </c>
    </row>
    <row r="1350" customFormat="false" ht="12.75" hidden="false" customHeight="false" outlineLevel="0" collapsed="false">
      <c r="A1350" s="1" t="n">
        <v>1521</v>
      </c>
      <c r="B1350" s="2" t="n">
        <v>37564.6062962963</v>
      </c>
      <c r="C1350" s="9" t="n">
        <v>-1.97671700000001</v>
      </c>
      <c r="D1350" s="9" t="n">
        <v>49.6354</v>
      </c>
      <c r="E1350" s="3" t="n">
        <v>22.2562974456269</v>
      </c>
      <c r="F1350" s="3" t="n">
        <v>6.25610315271179</v>
      </c>
      <c r="G1350" s="1" t="s">
        <v>1365</v>
      </c>
      <c r="H1350" s="1" t="s">
        <v>1148</v>
      </c>
      <c r="I1350" s="1" t="n">
        <v>65</v>
      </c>
      <c r="J1350" s="1" t="n">
        <v>0</v>
      </c>
      <c r="K1350" s="10" t="n">
        <f aca="false">B1350</f>
        <v>37564.6062962963</v>
      </c>
    </row>
    <row r="1351" customFormat="false" ht="12.75" hidden="false" customHeight="false" outlineLevel="0" collapsed="false">
      <c r="A1351" s="1" t="n">
        <v>1522</v>
      </c>
      <c r="B1351" s="2" t="n">
        <v>37564.6077083333</v>
      </c>
      <c r="C1351" s="9" t="n">
        <v>-1.97640000000001</v>
      </c>
      <c r="D1351" s="9" t="n">
        <v>49.639617</v>
      </c>
      <c r="E1351" s="3" t="n">
        <v>20.2786538295826</v>
      </c>
      <c r="F1351" s="3" t="n">
        <v>6.17184944511648</v>
      </c>
      <c r="G1351" s="1" t="s">
        <v>1366</v>
      </c>
      <c r="H1351" s="1" t="s">
        <v>1148</v>
      </c>
      <c r="I1351" s="1" t="n">
        <v>65</v>
      </c>
      <c r="J1351" s="1" t="n">
        <v>0</v>
      </c>
      <c r="K1351" s="10" t="n">
        <f aca="false">B1351</f>
        <v>37564.6077083333</v>
      </c>
    </row>
    <row r="1352" customFormat="false" ht="12.75" hidden="false" customHeight="false" outlineLevel="0" collapsed="false">
      <c r="A1352" s="1" t="n">
        <v>1523</v>
      </c>
      <c r="B1352" s="2" t="n">
        <v>37564.6091319444</v>
      </c>
      <c r="C1352" s="9" t="n">
        <v>-1.97604999999999</v>
      </c>
      <c r="D1352" s="9" t="n">
        <v>49.643883</v>
      </c>
      <c r="E1352" s="3" t="n">
        <v>20.4765612447041</v>
      </c>
      <c r="F1352" s="3" t="n">
        <v>6.17992967990296</v>
      </c>
      <c r="G1352" s="1" t="s">
        <v>1367</v>
      </c>
      <c r="H1352" s="1" t="s">
        <v>1148</v>
      </c>
      <c r="I1352" s="1" t="n">
        <v>65</v>
      </c>
      <c r="J1352" s="1" t="n">
        <v>0</v>
      </c>
      <c r="K1352" s="10" t="n">
        <f aca="false">B1352</f>
        <v>37564.6091319444</v>
      </c>
    </row>
    <row r="1353" customFormat="false" ht="12.75" hidden="false" customHeight="false" outlineLevel="0" collapsed="false">
      <c r="A1353" s="1" t="n">
        <v>1524</v>
      </c>
      <c r="B1353" s="2" t="n">
        <v>37564.6106365741</v>
      </c>
      <c r="C1353" s="9" t="n">
        <v>-1.975683</v>
      </c>
      <c r="D1353" s="9" t="n">
        <v>49.648733</v>
      </c>
      <c r="E1353" s="3" t="n">
        <v>17.9055392473213</v>
      </c>
      <c r="F1353" s="3" t="n">
        <v>6.08310376459351</v>
      </c>
      <c r="G1353" s="1" t="s">
        <v>1368</v>
      </c>
      <c r="H1353" s="1" t="s">
        <v>1148</v>
      </c>
      <c r="I1353" s="1" t="n">
        <v>65</v>
      </c>
      <c r="J1353" s="1" t="n">
        <v>0</v>
      </c>
      <c r="K1353" s="10" t="n">
        <f aca="false">B1353</f>
        <v>37564.6106365741</v>
      </c>
    </row>
    <row r="1354" customFormat="false" ht="12.75" hidden="false" customHeight="false" outlineLevel="0" collapsed="false">
      <c r="A1354" s="1" t="n">
        <v>1525</v>
      </c>
      <c r="B1354" s="2" t="n">
        <v>37564.6146296296</v>
      </c>
      <c r="C1354" s="9" t="n">
        <v>-1.97435000000002</v>
      </c>
      <c r="D1354" s="9" t="n">
        <v>49.661367</v>
      </c>
      <c r="E1354" s="3" t="n">
        <v>20.6745894105171</v>
      </c>
      <c r="F1354" s="3" t="n">
        <v>6.18809538909619</v>
      </c>
      <c r="G1354" s="1" t="s">
        <v>1369</v>
      </c>
      <c r="H1354" s="1" t="s">
        <v>1148</v>
      </c>
      <c r="I1354" s="1" t="n">
        <v>65</v>
      </c>
      <c r="J1354" s="1" t="n">
        <v>0</v>
      </c>
      <c r="K1354" s="10" t="n">
        <f aca="false">B1354</f>
        <v>37564.6146296296</v>
      </c>
    </row>
    <row r="1355" customFormat="false" ht="12.75" hidden="false" customHeight="false" outlineLevel="0" collapsed="false">
      <c r="A1355" s="1" t="n">
        <v>1526</v>
      </c>
      <c r="B1355" s="2" t="n">
        <v>37564.6182175926</v>
      </c>
      <c r="C1355" s="9" t="n">
        <v>-1.981967</v>
      </c>
      <c r="D1355" s="9" t="n">
        <v>49.670567</v>
      </c>
      <c r="E1355" s="3" t="n">
        <v>18.1035318776706</v>
      </c>
      <c r="F1355" s="3" t="n">
        <v>6.08981022142824</v>
      </c>
      <c r="G1355" s="1" t="s">
        <v>1370</v>
      </c>
      <c r="H1355" s="1" t="s">
        <v>1148</v>
      </c>
      <c r="I1355" s="1" t="n">
        <v>65</v>
      </c>
      <c r="J1355" s="1" t="n">
        <v>0</v>
      </c>
      <c r="K1355" s="10" t="n">
        <f aca="false">B1355</f>
        <v>37564.6182175926</v>
      </c>
    </row>
    <row r="1356" customFormat="false" ht="12.75" hidden="false" customHeight="false" outlineLevel="0" collapsed="false">
      <c r="A1356" s="1" t="n">
        <v>1527</v>
      </c>
      <c r="B1356" s="2" t="n">
        <v>37564.6217013889</v>
      </c>
      <c r="C1356" s="9" t="n">
        <v>-1.98540000000003</v>
      </c>
      <c r="D1356" s="9" t="n">
        <v>49.678283</v>
      </c>
      <c r="E1356" s="3" t="n">
        <v>15.7302285822787</v>
      </c>
      <c r="F1356" s="3" t="n">
        <v>6.02104877169831</v>
      </c>
      <c r="G1356" s="1" t="s">
        <v>1371</v>
      </c>
      <c r="H1356" s="1" t="s">
        <v>1148</v>
      </c>
      <c r="I1356" s="1" t="n">
        <v>65</v>
      </c>
      <c r="J1356" s="1" t="n">
        <v>0</v>
      </c>
      <c r="K1356" s="10" t="n">
        <f aca="false">B1356</f>
        <v>37564.6217013889</v>
      </c>
    </row>
    <row r="1357" customFormat="false" ht="12.75" hidden="false" customHeight="false" outlineLevel="0" collapsed="false">
      <c r="A1357" s="1" t="n">
        <v>1528</v>
      </c>
      <c r="B1357" s="2" t="n">
        <v>37564.6251967593</v>
      </c>
      <c r="C1357" s="9" t="n">
        <v>-1.97781700000002</v>
      </c>
      <c r="D1357" s="9" t="n">
        <v>49.689067</v>
      </c>
      <c r="E1357" s="3" t="n">
        <v>13.3568972318885</v>
      </c>
      <c r="F1357" s="3" t="n">
        <v>5.99023560087773</v>
      </c>
      <c r="G1357" s="1" t="s">
        <v>1372</v>
      </c>
      <c r="H1357" s="1" t="s">
        <v>1148</v>
      </c>
      <c r="I1357" s="1" t="n">
        <v>65</v>
      </c>
      <c r="J1357" s="1" t="n">
        <v>0</v>
      </c>
      <c r="K1357" s="10" t="n">
        <f aca="false">B1357</f>
        <v>37564.6251967593</v>
      </c>
    </row>
    <row r="1358" customFormat="false" ht="12.75" hidden="false" customHeight="false" outlineLevel="0" collapsed="false">
      <c r="A1358" s="1" t="n">
        <v>1529</v>
      </c>
      <c r="B1358" s="2" t="n">
        <v>37564.628900463</v>
      </c>
      <c r="C1358" s="9" t="n">
        <v>-1.97646700000001</v>
      </c>
      <c r="D1358" s="9" t="n">
        <v>49.702483</v>
      </c>
      <c r="E1358" s="3" t="n">
        <v>14.1481216054777</v>
      </c>
      <c r="F1358" s="3" t="n">
        <v>5.99470572511143</v>
      </c>
      <c r="G1358" s="1" t="s">
        <v>1373</v>
      </c>
      <c r="H1358" s="1" t="s">
        <v>1148</v>
      </c>
      <c r="I1358" s="1" t="n">
        <v>65</v>
      </c>
      <c r="J1358" s="1" t="n">
        <v>0</v>
      </c>
      <c r="K1358" s="10" t="n">
        <f aca="false">B1358</f>
        <v>37564.628900463</v>
      </c>
    </row>
    <row r="1359" customFormat="false" ht="12.75" hidden="false" customHeight="false" outlineLevel="0" collapsed="false">
      <c r="A1359" s="1" t="n">
        <v>1530</v>
      </c>
      <c r="B1359" s="2" t="n">
        <v>37564.6324074074</v>
      </c>
      <c r="C1359" s="9" t="n">
        <v>-1.98508299999997</v>
      </c>
      <c r="D1359" s="9" t="n">
        <v>49.712333</v>
      </c>
      <c r="E1359" s="3" t="n">
        <v>15.9282940581767</v>
      </c>
      <c r="F1359" s="3" t="n">
        <v>6.02563649331013</v>
      </c>
      <c r="G1359" s="1" t="s">
        <v>1374</v>
      </c>
      <c r="H1359" s="1" t="s">
        <v>875</v>
      </c>
      <c r="I1359" s="1" t="n">
        <v>66</v>
      </c>
      <c r="J1359" s="1" t="n">
        <v>0</v>
      </c>
      <c r="K1359" s="10" t="n">
        <f aca="false">B1359</f>
        <v>37564.6324074074</v>
      </c>
    </row>
    <row r="1360" customFormat="false" ht="12.75" hidden="false" customHeight="false" outlineLevel="0" collapsed="false">
      <c r="A1360" s="1" t="n">
        <v>1531</v>
      </c>
      <c r="B1360" s="2" t="n">
        <v>37564.6359722222</v>
      </c>
      <c r="C1360" s="9" t="n">
        <v>-2.00495000000001</v>
      </c>
      <c r="D1360" s="9" t="n">
        <v>49.715183</v>
      </c>
      <c r="E1360" s="3" t="n">
        <v>21.6642640239565</v>
      </c>
      <c r="F1360" s="3" t="n">
        <v>6.23008713633965</v>
      </c>
      <c r="G1360" s="1" t="s">
        <v>1375</v>
      </c>
      <c r="H1360" s="1" t="s">
        <v>875</v>
      </c>
      <c r="I1360" s="1" t="n">
        <v>66</v>
      </c>
      <c r="J1360" s="1" t="n">
        <v>0</v>
      </c>
      <c r="K1360" s="10" t="n">
        <f aca="false">B1360</f>
        <v>37564.6359722222</v>
      </c>
    </row>
    <row r="1361" customFormat="false" ht="12.75" hidden="false" customHeight="false" outlineLevel="0" collapsed="false">
      <c r="A1361" s="1" t="n">
        <v>1532</v>
      </c>
      <c r="B1361" s="2" t="n">
        <v>37564.6395023148</v>
      </c>
      <c r="C1361" s="9" t="n">
        <v>-2.02314999999999</v>
      </c>
      <c r="D1361" s="9" t="n">
        <v>49.718733</v>
      </c>
      <c r="E1361" s="3" t="n">
        <v>20.4776516664514</v>
      </c>
      <c r="F1361" s="3" t="n">
        <v>6.17992967990296</v>
      </c>
      <c r="G1361" s="1" t="s">
        <v>1376</v>
      </c>
      <c r="H1361" s="1" t="s">
        <v>875</v>
      </c>
      <c r="I1361" s="1" t="n">
        <v>66</v>
      </c>
      <c r="J1361" s="1" t="n">
        <v>0</v>
      </c>
      <c r="K1361" s="10" t="n">
        <f aca="false">B1361</f>
        <v>37564.6395023148</v>
      </c>
    </row>
    <row r="1362" customFormat="false" ht="12.75" hidden="false" customHeight="false" outlineLevel="0" collapsed="false">
      <c r="A1362" s="1" t="n">
        <v>1533</v>
      </c>
      <c r="B1362" s="2" t="n">
        <v>37564.6430555556</v>
      </c>
      <c r="C1362" s="9" t="n">
        <v>-2.042283</v>
      </c>
      <c r="D1362" s="9" t="n">
        <v>49.723067</v>
      </c>
      <c r="E1362" s="3" t="n">
        <v>12.7639169024203</v>
      </c>
      <c r="F1362" s="3" t="n">
        <v>5.99187460936016</v>
      </c>
      <c r="G1362" s="1" t="s">
        <v>1377</v>
      </c>
      <c r="H1362" s="1" t="s">
        <v>875</v>
      </c>
      <c r="I1362" s="1" t="n">
        <v>66</v>
      </c>
      <c r="J1362" s="1" t="n">
        <v>0</v>
      </c>
      <c r="K1362" s="10" t="n">
        <f aca="false">B1362</f>
        <v>37564.6430555556</v>
      </c>
    </row>
    <row r="1363" customFormat="false" ht="12.75" hidden="false" customHeight="false" outlineLevel="0" collapsed="false">
      <c r="A1363" s="1" t="n">
        <v>1534</v>
      </c>
      <c r="B1363" s="2" t="n">
        <v>37564.6466203704</v>
      </c>
      <c r="C1363" s="9" t="n">
        <v>-2.06096700000001</v>
      </c>
      <c r="D1363" s="9" t="n">
        <v>49.726917</v>
      </c>
      <c r="E1363" s="3" t="n">
        <v>16.9176311148222</v>
      </c>
      <c r="F1363" s="3" t="n">
        <v>6.05198131621779</v>
      </c>
      <c r="G1363" s="1" t="s">
        <v>1378</v>
      </c>
      <c r="H1363" s="1" t="s">
        <v>875</v>
      </c>
      <c r="I1363" s="1" t="n">
        <v>66</v>
      </c>
      <c r="J1363" s="1" t="n">
        <v>0</v>
      </c>
      <c r="K1363" s="10" t="n">
        <f aca="false">B1363</f>
        <v>37564.6466203704</v>
      </c>
    </row>
    <row r="1364" customFormat="false" ht="12.75" hidden="false" customHeight="false" outlineLevel="0" collapsed="false">
      <c r="A1364" s="1" t="n">
        <v>1535</v>
      </c>
      <c r="B1364" s="2" t="n">
        <v>37564.6501967593</v>
      </c>
      <c r="C1364" s="9" t="n">
        <v>-2.08068300000002</v>
      </c>
      <c r="D1364" s="9" t="n">
        <v>49.731033</v>
      </c>
      <c r="E1364" s="3" t="n">
        <v>13.5552412581297</v>
      </c>
      <c r="F1364" s="3" t="n">
        <v>5.99069400769906</v>
      </c>
      <c r="G1364" s="1" t="s">
        <v>1379</v>
      </c>
      <c r="H1364" s="1" t="s">
        <v>875</v>
      </c>
      <c r="I1364" s="1" t="n">
        <v>66</v>
      </c>
      <c r="J1364" s="1" t="n">
        <v>0</v>
      </c>
      <c r="K1364" s="10" t="n">
        <f aca="false">B1364</f>
        <v>37564.6501967593</v>
      </c>
    </row>
    <row r="1365" customFormat="false" ht="12.75" hidden="false" customHeight="false" outlineLevel="0" collapsed="false">
      <c r="A1365" s="1" t="n">
        <v>1536</v>
      </c>
      <c r="B1365" s="2" t="n">
        <v>37564.6537152778</v>
      </c>
      <c r="C1365" s="9" t="n">
        <v>-2.099333</v>
      </c>
      <c r="D1365" s="9" t="n">
        <v>49.73475</v>
      </c>
      <c r="E1365" s="3" t="n">
        <v>15.7310624071312</v>
      </c>
      <c r="F1365" s="3" t="n">
        <v>6.02104877169831</v>
      </c>
      <c r="G1365" s="1" t="s">
        <v>1380</v>
      </c>
      <c r="H1365" s="1" t="s">
        <v>875</v>
      </c>
      <c r="I1365" s="1" t="n">
        <v>66</v>
      </c>
      <c r="J1365" s="1" t="n">
        <v>0</v>
      </c>
      <c r="K1365" s="10" t="n">
        <f aca="false">B1365</f>
        <v>37564.6537152778</v>
      </c>
    </row>
    <row r="1366" customFormat="false" ht="12.75" hidden="false" customHeight="false" outlineLevel="0" collapsed="false">
      <c r="A1366" s="1" t="n">
        <v>1537</v>
      </c>
      <c r="B1366" s="2" t="n">
        <v>37564.6579282407</v>
      </c>
      <c r="C1366" s="9" t="n">
        <v>-2.119933</v>
      </c>
      <c r="D1366" s="9" t="n">
        <v>49.739533</v>
      </c>
      <c r="E1366" s="3" t="n">
        <v>6.8303422219421</v>
      </c>
      <c r="F1366" s="3" t="n">
        <v>6.65511170280711</v>
      </c>
      <c r="G1366" s="1" t="s">
        <v>1381</v>
      </c>
      <c r="H1366" s="1" t="s">
        <v>875</v>
      </c>
      <c r="I1366" s="1" t="n">
        <v>66</v>
      </c>
      <c r="J1366" s="1" t="n">
        <v>0</v>
      </c>
      <c r="K1366" s="10" t="n">
        <f aca="false">B1366</f>
        <v>37564.6579282407</v>
      </c>
    </row>
    <row r="1367" customFormat="false" ht="12.75" hidden="false" customHeight="false" outlineLevel="0" collapsed="false">
      <c r="A1367" s="1" t="n">
        <v>1538</v>
      </c>
      <c r="B1367" s="2" t="n">
        <v>37564.661400463</v>
      </c>
      <c r="C1367" s="9" t="n">
        <v>-2.13679999999999</v>
      </c>
      <c r="D1367" s="9" t="n">
        <v>49.74375</v>
      </c>
      <c r="E1367" s="3" t="n">
        <v>1.68766125127192</v>
      </c>
      <c r="F1367" s="3" t="n">
        <v>5.66494</v>
      </c>
      <c r="G1367" s="1" t="s">
        <v>1382</v>
      </c>
      <c r="H1367" s="1" t="s">
        <v>875</v>
      </c>
      <c r="I1367" s="1" t="n">
        <v>66</v>
      </c>
      <c r="J1367" s="1" t="n">
        <v>0</v>
      </c>
      <c r="K1367" s="10" t="n">
        <f aca="false">B1367</f>
        <v>37564.661400463</v>
      </c>
    </row>
    <row r="1368" customFormat="false" ht="12.75" hidden="false" customHeight="false" outlineLevel="0" collapsed="false">
      <c r="A1368" s="1" t="n">
        <v>1539</v>
      </c>
      <c r="B1368" s="2" t="n">
        <v>37564.6649189815</v>
      </c>
      <c r="C1368" s="9" t="n">
        <v>-2.15440000000001</v>
      </c>
      <c r="D1368" s="9" t="n">
        <v>49.746067</v>
      </c>
      <c r="E1368" s="3" t="n">
        <v>2.28106561848146</v>
      </c>
      <c r="F1368" s="3" t="n">
        <v>6.250342</v>
      </c>
      <c r="G1368" s="1" t="s">
        <v>1383</v>
      </c>
      <c r="H1368" s="1" t="s">
        <v>875</v>
      </c>
      <c r="I1368" s="1" t="n">
        <v>66</v>
      </c>
      <c r="J1368" s="1" t="n">
        <v>0</v>
      </c>
      <c r="K1368" s="10" t="n">
        <f aca="false">B1368</f>
        <v>37564.6649189815</v>
      </c>
    </row>
    <row r="1369" customFormat="false" ht="12.75" hidden="false" customHeight="false" outlineLevel="0" collapsed="false">
      <c r="A1369" s="1" t="n">
        <v>1540</v>
      </c>
      <c r="B1369" s="2" t="n">
        <v>37564.6684375</v>
      </c>
      <c r="C1369" s="9" t="n">
        <v>-2.1696</v>
      </c>
      <c r="D1369" s="9" t="n">
        <v>49.745167</v>
      </c>
      <c r="E1369" s="3" t="n">
        <v>6.23706515484922</v>
      </c>
      <c r="F1369" s="3" t="n">
        <v>6.90675006518477</v>
      </c>
      <c r="G1369" s="1" t="s">
        <v>1384</v>
      </c>
      <c r="H1369" s="1" t="s">
        <v>875</v>
      </c>
      <c r="I1369" s="1" t="n">
        <v>66</v>
      </c>
      <c r="J1369" s="1" t="n">
        <v>0</v>
      </c>
      <c r="K1369" s="10" t="n">
        <f aca="false">B1369</f>
        <v>37564.6684375</v>
      </c>
    </row>
    <row r="1370" customFormat="false" ht="12.75" hidden="false" customHeight="false" outlineLevel="0" collapsed="false">
      <c r="A1370" s="1" t="n">
        <v>1541</v>
      </c>
      <c r="B1370" s="2" t="n">
        <v>37564.6723032407</v>
      </c>
      <c r="C1370" s="9" t="n">
        <v>-2.18065000000001</v>
      </c>
      <c r="D1370" s="9" t="n">
        <v>49.7391</v>
      </c>
      <c r="E1370" s="3" t="n">
        <v>3.07229422629183</v>
      </c>
      <c r="F1370" s="3" t="n">
        <v>15.8940583206213</v>
      </c>
      <c r="G1370" s="1" t="s">
        <v>1385</v>
      </c>
      <c r="H1370" s="1" t="s">
        <v>875</v>
      </c>
      <c r="I1370" s="1" t="n">
        <v>66</v>
      </c>
      <c r="J1370" s="1" t="n">
        <v>0</v>
      </c>
      <c r="K1370" s="10" t="n">
        <f aca="false">B1370</f>
        <v>37564.6723032407</v>
      </c>
    </row>
    <row r="1371" customFormat="false" ht="12.75" hidden="false" customHeight="false" outlineLevel="0" collapsed="false">
      <c r="A1371" s="1" t="n">
        <v>1542</v>
      </c>
      <c r="B1371" s="2" t="n">
        <v>37564.6761458333</v>
      </c>
      <c r="C1371" s="9" t="n">
        <v>-2.1882</v>
      </c>
      <c r="D1371" s="9" t="n">
        <v>49.73165</v>
      </c>
      <c r="E1371" s="3" t="n">
        <v>3.66571703323219</v>
      </c>
      <c r="F1371" s="3" t="n">
        <v>10.9833096284789</v>
      </c>
      <c r="G1371" s="1" t="s">
        <v>1386</v>
      </c>
      <c r="H1371" s="1" t="s">
        <v>875</v>
      </c>
      <c r="I1371" s="1" t="n">
        <v>66</v>
      </c>
      <c r="J1371" s="1" t="n">
        <v>0</v>
      </c>
      <c r="K1371" s="10" t="n">
        <f aca="false">B1371</f>
        <v>37564.6761458333</v>
      </c>
    </row>
    <row r="1372" customFormat="false" ht="12.75" hidden="false" customHeight="false" outlineLevel="0" collapsed="false">
      <c r="A1372" s="1" t="n">
        <v>1543</v>
      </c>
      <c r="B1372" s="2" t="n">
        <v>37565.3543865741</v>
      </c>
      <c r="C1372" s="9" t="n">
        <v>-2.18813299999999</v>
      </c>
      <c r="D1372" s="9" t="n">
        <v>49.740033</v>
      </c>
      <c r="E1372" s="3" t="n">
        <v>2.67644842229675</v>
      </c>
      <c r="F1372" s="3" t="n">
        <v>27.4420240978467</v>
      </c>
      <c r="G1372" s="1" t="s">
        <v>1387</v>
      </c>
      <c r="H1372" s="1" t="s">
        <v>1148</v>
      </c>
      <c r="I1372" s="1" t="n">
        <v>67</v>
      </c>
      <c r="J1372" s="1" t="n">
        <v>0</v>
      </c>
      <c r="K1372" s="10" t="n">
        <f aca="false">B1372</f>
        <v>37565.3543865741</v>
      </c>
    </row>
    <row r="1373" customFormat="false" ht="12.75" hidden="false" customHeight="false" outlineLevel="0" collapsed="false">
      <c r="A1373" s="1" t="n">
        <v>1544</v>
      </c>
      <c r="B1373" s="2" t="n">
        <v>37565.3618055556</v>
      </c>
      <c r="C1373" s="9" t="n">
        <v>-2.22744999999998</v>
      </c>
      <c r="D1373" s="9" t="n">
        <v>49.750533</v>
      </c>
      <c r="E1373" s="3" t="n">
        <v>1.68754554381402</v>
      </c>
      <c r="F1373" s="3" t="n">
        <v>5.66494</v>
      </c>
      <c r="G1373" s="1" t="s">
        <v>1388</v>
      </c>
      <c r="H1373" s="1" t="s">
        <v>1148</v>
      </c>
      <c r="I1373" s="1" t="n">
        <v>67</v>
      </c>
      <c r="J1373" s="1" t="n">
        <v>0</v>
      </c>
      <c r="K1373" s="10" t="n">
        <f aca="false">B1373</f>
        <v>37565.3618055556</v>
      </c>
    </row>
    <row r="1374" customFormat="false" ht="12.75" hidden="false" customHeight="false" outlineLevel="0" collapsed="false">
      <c r="A1374" s="1" t="n">
        <v>1545</v>
      </c>
      <c r="B1374" s="2" t="n">
        <v>37565.3687847222</v>
      </c>
      <c r="C1374" s="9" t="n">
        <v>-2.26343300000002</v>
      </c>
      <c r="D1374" s="9" t="n">
        <v>49.754117</v>
      </c>
      <c r="E1374" s="3" t="n">
        <v>2.08312353916744</v>
      </c>
      <c r="F1374" s="3" t="n">
        <v>6.055208</v>
      </c>
      <c r="G1374" s="1" t="s">
        <v>1389</v>
      </c>
      <c r="H1374" s="1" t="s">
        <v>1148</v>
      </c>
      <c r="I1374" s="1" t="n">
        <v>67</v>
      </c>
      <c r="J1374" s="1" t="n">
        <v>0</v>
      </c>
      <c r="K1374" s="10" t="n">
        <f aca="false">B1374</f>
        <v>37565.3687847222</v>
      </c>
    </row>
    <row r="1375" customFormat="false" ht="12.75" hidden="false" customHeight="false" outlineLevel="0" collapsed="false">
      <c r="A1375" s="1" t="n">
        <v>1546</v>
      </c>
      <c r="B1375" s="2" t="n">
        <v>37565.3758101852</v>
      </c>
      <c r="C1375" s="9" t="n">
        <v>-2.30554999999998</v>
      </c>
      <c r="D1375" s="9" t="n">
        <v>49.76135</v>
      </c>
      <c r="E1375" s="3" t="n">
        <v>2.08313472384415</v>
      </c>
      <c r="F1375" s="3" t="n">
        <v>6.055208</v>
      </c>
      <c r="G1375" s="1" t="s">
        <v>1390</v>
      </c>
      <c r="H1375" s="1" t="s">
        <v>1148</v>
      </c>
      <c r="I1375" s="1" t="n">
        <v>67</v>
      </c>
      <c r="J1375" s="1" t="n">
        <v>0</v>
      </c>
      <c r="K1375" s="10" t="n">
        <f aca="false">B1375</f>
        <v>37565.3758101852</v>
      </c>
    </row>
    <row r="1376" customFormat="false" ht="12.75" hidden="false" customHeight="false" outlineLevel="0" collapsed="false">
      <c r="A1376" s="1" t="n">
        <v>1547</v>
      </c>
      <c r="B1376" s="2" t="n">
        <v>37565.382974537</v>
      </c>
      <c r="C1376" s="9" t="n">
        <v>-2.345733</v>
      </c>
      <c r="D1376" s="9" t="n">
        <v>49.766383</v>
      </c>
      <c r="E1376" s="3" t="n">
        <v>2.08314583849167</v>
      </c>
      <c r="F1376" s="3" t="n">
        <v>6.055208</v>
      </c>
      <c r="G1376" s="1" t="s">
        <v>1391</v>
      </c>
      <c r="H1376" s="1" t="s">
        <v>1148</v>
      </c>
      <c r="I1376" s="1" t="n">
        <v>67</v>
      </c>
      <c r="J1376" s="1" t="n">
        <v>0</v>
      </c>
      <c r="K1376" s="10" t="n">
        <f aca="false">B1376</f>
        <v>37565.382974537</v>
      </c>
    </row>
    <row r="1377" customFormat="false" ht="12.75" hidden="false" customHeight="false" outlineLevel="0" collapsed="false">
      <c r="A1377" s="1" t="n">
        <v>1548</v>
      </c>
      <c r="B1377" s="2" t="n">
        <v>37565.3900347222</v>
      </c>
      <c r="C1377" s="9" t="n">
        <v>-2.38396699999998</v>
      </c>
      <c r="D1377" s="9" t="n">
        <v>49.772</v>
      </c>
      <c r="E1377" s="3" t="n">
        <v>2.67651992881237</v>
      </c>
      <c r="F1377" s="3" t="n">
        <v>27.4420240978467</v>
      </c>
      <c r="G1377" s="1" t="s">
        <v>1392</v>
      </c>
      <c r="H1377" s="1" t="s">
        <v>1148</v>
      </c>
      <c r="I1377" s="1" t="n">
        <v>67</v>
      </c>
      <c r="J1377" s="1" t="n">
        <v>0</v>
      </c>
      <c r="K1377" s="10" t="n">
        <f aca="false">B1377</f>
        <v>37565.3900347222</v>
      </c>
    </row>
    <row r="1378" customFormat="false" ht="12.75" hidden="false" customHeight="false" outlineLevel="0" collapsed="false">
      <c r="A1378" s="1" t="n">
        <v>1549</v>
      </c>
      <c r="B1378" s="2" t="n">
        <v>37565.3970486111</v>
      </c>
      <c r="C1378" s="9" t="n">
        <v>-2.418183</v>
      </c>
      <c r="D1378" s="9" t="n">
        <v>49.77475</v>
      </c>
      <c r="E1378" s="3" t="n">
        <v>5.44557617370155</v>
      </c>
      <c r="F1378" s="3" t="n">
        <v>7.41763092872304</v>
      </c>
      <c r="G1378" s="1" t="s">
        <v>1393</v>
      </c>
      <c r="H1378" s="1" t="s">
        <v>1148</v>
      </c>
      <c r="I1378" s="1" t="n">
        <v>67</v>
      </c>
      <c r="J1378" s="1" t="n">
        <v>0</v>
      </c>
      <c r="K1378" s="10" t="n">
        <f aca="false">B1378</f>
        <v>37565.3970486111</v>
      </c>
    </row>
    <row r="1379" customFormat="false" ht="12.75" hidden="false" customHeight="false" outlineLevel="0" collapsed="false">
      <c r="A1379" s="1" t="n">
        <v>1550</v>
      </c>
      <c r="B1379" s="2" t="n">
        <v>37565.4040393519</v>
      </c>
      <c r="C1379" s="9" t="n">
        <v>-2.42091699999997</v>
      </c>
      <c r="D1379" s="9" t="n">
        <v>49.755883</v>
      </c>
      <c r="E1379" s="3" t="n">
        <v>3.86328723030519</v>
      </c>
      <c r="F1379" s="3" t="n">
        <v>10.1736913822219</v>
      </c>
      <c r="G1379" s="1" t="s">
        <v>1394</v>
      </c>
      <c r="H1379" s="1" t="s">
        <v>1148</v>
      </c>
      <c r="I1379" s="1" t="n">
        <v>68</v>
      </c>
      <c r="J1379" s="1" t="n">
        <v>0</v>
      </c>
      <c r="K1379" s="10" t="n">
        <f aca="false">B1379</f>
        <v>37565.4040393519</v>
      </c>
    </row>
    <row r="1380" customFormat="false" ht="12.75" hidden="false" customHeight="false" outlineLevel="0" collapsed="false">
      <c r="A1380" s="1" t="n">
        <v>1551</v>
      </c>
      <c r="B1380" s="2" t="n">
        <v>37565.4111921296</v>
      </c>
      <c r="C1380" s="9" t="n">
        <v>-2.41873299999997</v>
      </c>
      <c r="D1380" s="9" t="n">
        <v>49.735833</v>
      </c>
      <c r="E1380" s="3" t="n">
        <v>1.29202714362881</v>
      </c>
      <c r="F1380" s="3" t="n">
        <v>5.274672</v>
      </c>
      <c r="G1380" s="1" t="s">
        <v>1395</v>
      </c>
      <c r="H1380" s="1" t="s">
        <v>1148</v>
      </c>
      <c r="I1380" s="1" t="n">
        <v>68</v>
      </c>
      <c r="J1380" s="1" t="n">
        <v>0</v>
      </c>
      <c r="K1380" s="10" t="n">
        <f aca="false">B1380</f>
        <v>37565.4111921296</v>
      </c>
    </row>
    <row r="1381" customFormat="false" ht="12.75" hidden="false" customHeight="false" outlineLevel="0" collapsed="false">
      <c r="A1381" s="1" t="n">
        <v>1552</v>
      </c>
      <c r="B1381" s="2" t="n">
        <v>37565.4181828704</v>
      </c>
      <c r="C1381" s="9" t="n">
        <v>-2.41373299999998</v>
      </c>
      <c r="D1381" s="9" t="n">
        <v>49.71265</v>
      </c>
      <c r="E1381" s="3" t="n">
        <v>2.08320161182511</v>
      </c>
      <c r="F1381" s="3" t="n">
        <v>6.055208</v>
      </c>
      <c r="G1381" s="1" t="s">
        <v>1396</v>
      </c>
      <c r="H1381" s="1" t="s">
        <v>1148</v>
      </c>
      <c r="I1381" s="1" t="n">
        <v>68</v>
      </c>
      <c r="J1381" s="1" t="n">
        <v>0</v>
      </c>
      <c r="K1381" s="10" t="n">
        <f aca="false">B1381</f>
        <v>37565.4181828704</v>
      </c>
    </row>
    <row r="1382" customFormat="false" ht="12.75" hidden="false" customHeight="false" outlineLevel="0" collapsed="false">
      <c r="A1382" s="1" t="n">
        <v>1553</v>
      </c>
      <c r="B1382" s="2" t="n">
        <v>37565.425150463</v>
      </c>
      <c r="C1382" s="9" t="n">
        <v>-2.41084999999998</v>
      </c>
      <c r="D1382" s="9" t="n">
        <v>49.688983</v>
      </c>
      <c r="E1382" s="3" t="n">
        <v>3.4677634098805</v>
      </c>
      <c r="F1382" s="3" t="n">
        <v>12.0686686864579</v>
      </c>
      <c r="G1382" s="1" t="s">
        <v>1397</v>
      </c>
      <c r="H1382" s="1" t="s">
        <v>1148</v>
      </c>
      <c r="I1382" s="1" t="n">
        <v>68</v>
      </c>
      <c r="J1382" s="1" t="n">
        <v>0</v>
      </c>
      <c r="K1382" s="10" t="n">
        <f aca="false">B1382</f>
        <v>37565.425150463</v>
      </c>
    </row>
    <row r="1383" customFormat="false" ht="12.75" hidden="false" customHeight="false" outlineLevel="0" collapsed="false">
      <c r="A1383" s="1" t="n">
        <v>1554</v>
      </c>
      <c r="B1383" s="2" t="n">
        <v>37565.4321990741</v>
      </c>
      <c r="C1383" s="9" t="n">
        <v>-2.407533</v>
      </c>
      <c r="D1383" s="9" t="n">
        <v>49.664133</v>
      </c>
      <c r="E1383" s="3" t="n">
        <v>1.09425392044928</v>
      </c>
      <c r="F1383" s="3" t="n">
        <v>5.079538</v>
      </c>
      <c r="G1383" s="1" t="s">
        <v>1398</v>
      </c>
      <c r="H1383" s="1" t="s">
        <v>1148</v>
      </c>
      <c r="I1383" s="1" t="n">
        <v>68</v>
      </c>
      <c r="J1383" s="1" t="n">
        <v>0</v>
      </c>
      <c r="K1383" s="10" t="n">
        <f aca="false">B1383</f>
        <v>37565.4321990741</v>
      </c>
    </row>
    <row r="1384" customFormat="false" ht="12.75" hidden="false" customHeight="false" outlineLevel="0" collapsed="false">
      <c r="A1384" s="1" t="n">
        <v>1555</v>
      </c>
      <c r="B1384" s="2" t="n">
        <v>37565.4394675926</v>
      </c>
      <c r="C1384" s="9" t="n">
        <v>-2.40501699999999</v>
      </c>
      <c r="D1384" s="9" t="n">
        <v>49.637383</v>
      </c>
      <c r="E1384" s="3" t="n">
        <v>3.46780042703804</v>
      </c>
      <c r="F1384" s="3" t="n">
        <v>12.0686686864579</v>
      </c>
      <c r="G1384" s="1" t="s">
        <v>1399</v>
      </c>
      <c r="H1384" s="1" t="s">
        <v>1148</v>
      </c>
      <c r="I1384" s="1" t="n">
        <v>68</v>
      </c>
      <c r="J1384" s="1" t="n">
        <v>0</v>
      </c>
      <c r="K1384" s="10" t="n">
        <f aca="false">B1384</f>
        <v>37565.4394675926</v>
      </c>
    </row>
    <row r="1385" customFormat="false" ht="12.75" hidden="false" customHeight="false" outlineLevel="0" collapsed="false">
      <c r="A1385" s="1" t="n">
        <v>1556</v>
      </c>
      <c r="B1385" s="2" t="n">
        <v>37565.4465162037</v>
      </c>
      <c r="C1385" s="9" t="n">
        <v>-2.40086700000001</v>
      </c>
      <c r="D1385" s="9" t="n">
        <v>49.611733</v>
      </c>
      <c r="E1385" s="3" t="n">
        <v>1.0942656012259</v>
      </c>
      <c r="F1385" s="3" t="n">
        <v>5.079538</v>
      </c>
      <c r="G1385" s="1" t="s">
        <v>1400</v>
      </c>
      <c r="H1385" s="1" t="s">
        <v>1148</v>
      </c>
      <c r="I1385" s="1" t="n">
        <v>68</v>
      </c>
      <c r="J1385" s="1" t="n">
        <v>0</v>
      </c>
      <c r="K1385" s="10" t="n">
        <f aca="false">B1385</f>
        <v>37565.4465162037</v>
      </c>
    </row>
    <row r="1386" customFormat="false" ht="12.75" hidden="false" customHeight="false" outlineLevel="0" collapsed="false">
      <c r="A1386" s="1" t="n">
        <v>1557</v>
      </c>
      <c r="B1386" s="2" t="n">
        <v>37565.4535532407</v>
      </c>
      <c r="C1386" s="9" t="n">
        <v>-2.39856700000001</v>
      </c>
      <c r="D1386" s="9" t="n">
        <v>49.586283</v>
      </c>
      <c r="E1386" s="3" t="n">
        <v>2.08325734238255</v>
      </c>
      <c r="F1386" s="3" t="n">
        <v>6.055208</v>
      </c>
      <c r="G1386" s="1" t="s">
        <v>1401</v>
      </c>
      <c r="H1386" s="1" t="s">
        <v>1148</v>
      </c>
      <c r="I1386" s="1" t="n">
        <v>68</v>
      </c>
      <c r="J1386" s="1" t="n">
        <v>0</v>
      </c>
      <c r="K1386" s="10" t="n">
        <f aca="false">B1386</f>
        <v>37565.4535532407</v>
      </c>
    </row>
    <row r="1387" customFormat="false" ht="12.75" hidden="false" customHeight="false" outlineLevel="0" collapsed="false">
      <c r="A1387" s="1" t="n">
        <v>1558</v>
      </c>
      <c r="B1387" s="2" t="n">
        <v>37565.4607175926</v>
      </c>
      <c r="C1387" s="9" t="n">
        <v>-2.39465000000001</v>
      </c>
      <c r="D1387" s="9" t="n">
        <v>49.5595</v>
      </c>
      <c r="E1387" s="3" t="n">
        <v>4.06125082038543</v>
      </c>
      <c r="F1387" s="3" t="n">
        <v>9.54787570136101</v>
      </c>
      <c r="G1387" s="1" t="s">
        <v>1402</v>
      </c>
      <c r="H1387" s="1" t="s">
        <v>1148</v>
      </c>
      <c r="I1387" s="1" t="n">
        <v>68</v>
      </c>
      <c r="J1387" s="1" t="n">
        <v>0</v>
      </c>
      <c r="K1387" s="10" t="n">
        <f aca="false">B1387</f>
        <v>37565.4607175926</v>
      </c>
    </row>
    <row r="1388" customFormat="false" ht="12.75" hidden="false" customHeight="false" outlineLevel="0" collapsed="false">
      <c r="A1388" s="1" t="n">
        <v>1559</v>
      </c>
      <c r="B1388" s="2" t="n">
        <v>37565.4686226852</v>
      </c>
      <c r="C1388" s="9" t="n">
        <v>-2.37291699999997</v>
      </c>
      <c r="D1388" s="9" t="n">
        <v>49.540933</v>
      </c>
      <c r="E1388" s="3" t="n">
        <v>3.07227569591785</v>
      </c>
      <c r="F1388" s="3" t="n">
        <v>15.8940583206213</v>
      </c>
      <c r="G1388" s="1" t="s">
        <v>1403</v>
      </c>
      <c r="H1388" s="1" t="s">
        <v>1148</v>
      </c>
      <c r="I1388" s="1" t="n">
        <v>68</v>
      </c>
      <c r="J1388" s="1" t="n">
        <v>0</v>
      </c>
      <c r="K1388" s="10" t="n">
        <f aca="false">B1388</f>
        <v>37565.4686226852</v>
      </c>
    </row>
    <row r="1389" customFormat="false" ht="12.75" hidden="false" customHeight="false" outlineLevel="0" collapsed="false">
      <c r="A1389" s="1" t="n">
        <v>1560</v>
      </c>
      <c r="B1389" s="2" t="n">
        <v>37565.4734027778</v>
      </c>
      <c r="C1389" s="9" t="n">
        <v>-2.34688299999999</v>
      </c>
      <c r="D1389" s="9" t="n">
        <v>49.540167</v>
      </c>
      <c r="E1389" s="3" t="n">
        <v>1.09428927126424</v>
      </c>
      <c r="F1389" s="3" t="n">
        <v>5.079538</v>
      </c>
      <c r="G1389" s="1" t="s">
        <v>1404</v>
      </c>
      <c r="H1389" s="1" t="s">
        <v>1148</v>
      </c>
      <c r="I1389" s="1" t="n">
        <v>69</v>
      </c>
      <c r="J1389" s="1" t="n">
        <v>0</v>
      </c>
      <c r="K1389" s="10" t="n">
        <f aca="false">B1389</f>
        <v>37565.4734027778</v>
      </c>
    </row>
    <row r="1390" customFormat="false" ht="12.75" hidden="false" customHeight="false" outlineLevel="0" collapsed="false">
      <c r="A1390" s="1" t="n">
        <v>1561</v>
      </c>
      <c r="B1390" s="2" t="n">
        <v>37565.4771875</v>
      </c>
      <c r="C1390" s="9" t="n">
        <v>-2.327517</v>
      </c>
      <c r="D1390" s="9" t="n">
        <v>49.54005</v>
      </c>
      <c r="E1390" s="3" t="n">
        <v>2.08330344194344</v>
      </c>
      <c r="F1390" s="3" t="n">
        <v>6.055208</v>
      </c>
      <c r="G1390" s="1" t="s">
        <v>1405</v>
      </c>
      <c r="H1390" s="1" t="s">
        <v>1148</v>
      </c>
      <c r="I1390" s="1" t="n">
        <v>69</v>
      </c>
      <c r="J1390" s="1" t="n">
        <v>0</v>
      </c>
      <c r="K1390" s="10" t="n">
        <f aca="false">B1390</f>
        <v>37565.4771875</v>
      </c>
    </row>
    <row r="1391" customFormat="false" ht="12.75" hidden="false" customHeight="false" outlineLevel="0" collapsed="false">
      <c r="A1391" s="1" t="n">
        <v>1562</v>
      </c>
      <c r="B1391" s="2" t="n">
        <v>37565.4809259259</v>
      </c>
      <c r="C1391" s="9" t="n">
        <v>-2.30696699999999</v>
      </c>
      <c r="D1391" s="9" t="n">
        <v>49.539667</v>
      </c>
      <c r="E1391" s="3" t="n">
        <v>1.29210480183751</v>
      </c>
      <c r="F1391" s="3" t="n">
        <v>5.274672</v>
      </c>
      <c r="G1391" s="1" t="s">
        <v>1406</v>
      </c>
      <c r="H1391" s="1" t="s">
        <v>1148</v>
      </c>
      <c r="I1391" s="1" t="n">
        <v>69</v>
      </c>
      <c r="J1391" s="1" t="n">
        <v>0</v>
      </c>
      <c r="K1391" s="10" t="n">
        <f aca="false">B1391</f>
        <v>37565.4809259259</v>
      </c>
    </row>
    <row r="1392" customFormat="false" ht="12.75" hidden="false" customHeight="false" outlineLevel="0" collapsed="false">
      <c r="A1392" s="1" t="n">
        <v>1563</v>
      </c>
      <c r="B1392" s="2" t="n">
        <v>37565.4844907407</v>
      </c>
      <c r="C1392" s="9" t="n">
        <v>-2.28816699999999</v>
      </c>
      <c r="D1392" s="9" t="n">
        <v>49.53935</v>
      </c>
      <c r="E1392" s="3" t="n">
        <v>2.87454342249093</v>
      </c>
      <c r="F1392" s="3" t="n">
        <v>19.7373576938694</v>
      </c>
      <c r="G1392" s="1" t="s">
        <v>1407</v>
      </c>
      <c r="H1392" s="1" t="s">
        <v>1148</v>
      </c>
      <c r="I1392" s="1" t="n">
        <v>69</v>
      </c>
      <c r="J1392" s="1" t="n">
        <v>0</v>
      </c>
      <c r="K1392" s="10" t="n">
        <f aca="false">B1392</f>
        <v>37565.4844907407</v>
      </c>
    </row>
    <row r="1393" customFormat="false" ht="12.75" hidden="false" customHeight="false" outlineLevel="0" collapsed="false">
      <c r="A1393" s="1" t="n">
        <v>1564</v>
      </c>
      <c r="B1393" s="2" t="n">
        <v>37565.4881712963</v>
      </c>
      <c r="C1393" s="9" t="n">
        <v>-2.26769999999999</v>
      </c>
      <c r="D1393" s="9" t="n">
        <v>49.539167</v>
      </c>
      <c r="E1393" s="3" t="n">
        <v>5.24822075944263</v>
      </c>
      <c r="F1393" s="3" t="n">
        <v>7.5934496</v>
      </c>
      <c r="G1393" s="1" t="s">
        <v>1408</v>
      </c>
      <c r="H1393" s="1" t="s">
        <v>1148</v>
      </c>
      <c r="I1393" s="1" t="n">
        <v>69</v>
      </c>
      <c r="J1393" s="1" t="n">
        <v>0</v>
      </c>
      <c r="K1393" s="10" t="n">
        <f aca="false">B1393</f>
        <v>37565.4881712963</v>
      </c>
    </row>
    <row r="1394" customFormat="false" ht="12.75" hidden="false" customHeight="false" outlineLevel="0" collapsed="false">
      <c r="A1394" s="1" t="n">
        <v>1565</v>
      </c>
      <c r="B1394" s="2" t="n">
        <v>37565.4918055556</v>
      </c>
      <c r="C1394" s="9" t="n">
        <v>-2.24851699999999</v>
      </c>
      <c r="D1394" s="9" t="n">
        <v>49.539017</v>
      </c>
      <c r="E1394" s="3" t="n">
        <v>2.47896479132799</v>
      </c>
      <c r="F1394" s="3" t="n">
        <v>50.5924008809083</v>
      </c>
      <c r="G1394" s="1" t="s">
        <v>1409</v>
      </c>
      <c r="H1394" s="1" t="s">
        <v>1148</v>
      </c>
      <c r="I1394" s="1" t="n">
        <v>69</v>
      </c>
      <c r="J1394" s="1" t="n">
        <v>0</v>
      </c>
      <c r="K1394" s="10" t="n">
        <f aca="false">B1394</f>
        <v>37565.4918055556</v>
      </c>
    </row>
    <row r="1395" customFormat="false" ht="12.75" hidden="false" customHeight="false" outlineLevel="0" collapsed="false">
      <c r="A1395" s="1" t="n">
        <v>1566</v>
      </c>
      <c r="B1395" s="2" t="n">
        <v>37565.4953009259</v>
      </c>
      <c r="C1395" s="9" t="n">
        <v>-2.23073299999999</v>
      </c>
      <c r="D1395" s="9" t="n">
        <v>49.53905</v>
      </c>
      <c r="E1395" s="3" t="n">
        <v>3.46801624960114</v>
      </c>
      <c r="F1395" s="3" t="n">
        <v>12.0686686864579</v>
      </c>
      <c r="G1395" s="1" t="s">
        <v>1410</v>
      </c>
      <c r="H1395" s="1" t="s">
        <v>1148</v>
      </c>
      <c r="I1395" s="1" t="n">
        <v>69</v>
      </c>
      <c r="J1395" s="1" t="n">
        <v>0</v>
      </c>
      <c r="K1395" s="10" t="n">
        <f aca="false">B1395</f>
        <v>37565.4953009259</v>
      </c>
    </row>
    <row r="1396" customFormat="false" ht="12.75" hidden="false" customHeight="false" outlineLevel="0" collapsed="false">
      <c r="A1396" s="1" t="n">
        <v>1567</v>
      </c>
      <c r="B1396" s="2" t="n">
        <v>37565.4988310185</v>
      </c>
      <c r="C1396" s="9" t="n">
        <v>-2.21321699999999</v>
      </c>
      <c r="D1396" s="9" t="n">
        <v>49.5387</v>
      </c>
      <c r="E1396" s="3" t="n">
        <v>3.46803668785395</v>
      </c>
      <c r="F1396" s="3" t="n">
        <v>12.0686686864579</v>
      </c>
      <c r="G1396" s="1" t="s">
        <v>1411</v>
      </c>
      <c r="H1396" s="1" t="s">
        <v>1148</v>
      </c>
      <c r="I1396" s="1" t="n">
        <v>69</v>
      </c>
      <c r="J1396" s="1" t="n">
        <v>0</v>
      </c>
      <c r="K1396" s="10" t="n">
        <f aca="false">B1396</f>
        <v>37565.4988310185</v>
      </c>
    </row>
    <row r="1397" customFormat="false" ht="12.75" hidden="false" customHeight="false" outlineLevel="0" collapsed="false">
      <c r="A1397" s="1" t="n">
        <v>1568</v>
      </c>
      <c r="B1397" s="2" t="n">
        <v>37565.5023726852</v>
      </c>
      <c r="C1397" s="9" t="n">
        <v>-2.19498299999998</v>
      </c>
      <c r="D1397" s="9" t="n">
        <v>49.5379</v>
      </c>
      <c r="E1397" s="3" t="n">
        <v>3.66586681837726</v>
      </c>
      <c r="F1397" s="3" t="n">
        <v>10.9833096284789</v>
      </c>
      <c r="G1397" s="1" t="s">
        <v>1412</v>
      </c>
      <c r="H1397" s="1" t="s">
        <v>1148</v>
      </c>
      <c r="I1397" s="1" t="n">
        <v>69</v>
      </c>
      <c r="J1397" s="1" t="n">
        <v>0</v>
      </c>
      <c r="K1397" s="10" t="n">
        <f aca="false">B1397</f>
        <v>37565.5023726852</v>
      </c>
    </row>
    <row r="1398" customFormat="false" ht="12.75" hidden="false" customHeight="false" outlineLevel="0" collapsed="false">
      <c r="A1398" s="1" t="n">
        <v>1569</v>
      </c>
      <c r="B1398" s="2" t="n">
        <v>37565.5059143519</v>
      </c>
      <c r="C1398" s="9" t="n">
        <v>-2.17548299999999</v>
      </c>
      <c r="D1398" s="9" t="n">
        <v>49.536717</v>
      </c>
      <c r="E1398" s="3" t="n">
        <v>7.62210569022201</v>
      </c>
      <c r="F1398" s="3" t="n">
        <v>6.42317606272785</v>
      </c>
      <c r="G1398" s="1" t="s">
        <v>1413</v>
      </c>
      <c r="H1398" s="1" t="s">
        <v>1148</v>
      </c>
      <c r="I1398" s="1" t="n">
        <v>69</v>
      </c>
      <c r="J1398" s="1" t="n">
        <v>0</v>
      </c>
      <c r="K1398" s="10" t="n">
        <f aca="false">B1398</f>
        <v>37565.5059143519</v>
      </c>
    </row>
    <row r="1399" customFormat="false" ht="12.75" hidden="false" customHeight="false" outlineLevel="0" collapsed="false">
      <c r="A1399" s="1" t="n">
        <v>1570</v>
      </c>
      <c r="B1399" s="2" t="n">
        <v>37565.5095023148</v>
      </c>
      <c r="C1399" s="9" t="n">
        <v>-2.15600000000001</v>
      </c>
      <c r="D1399" s="9" t="n">
        <v>49.536367</v>
      </c>
      <c r="E1399" s="3" t="n">
        <v>3.07247393754558</v>
      </c>
      <c r="F1399" s="3" t="n">
        <v>15.8940583206213</v>
      </c>
      <c r="G1399" s="1" t="s">
        <v>1414</v>
      </c>
      <c r="H1399" s="1" t="s">
        <v>1148</v>
      </c>
      <c r="I1399" s="1" t="n">
        <v>70</v>
      </c>
      <c r="J1399" s="1" t="n">
        <v>0</v>
      </c>
      <c r="K1399" s="10" t="n">
        <f aca="false">B1399</f>
        <v>37565.5095023148</v>
      </c>
    </row>
    <row r="1400" customFormat="false" ht="12.75" hidden="false" customHeight="false" outlineLevel="0" collapsed="false">
      <c r="A1400" s="1" t="n">
        <v>1571</v>
      </c>
      <c r="B1400" s="2" t="n">
        <v>37565.5129976852</v>
      </c>
      <c r="C1400" s="9" t="n">
        <v>-2.13801699999999</v>
      </c>
      <c r="D1400" s="9" t="n">
        <v>49.5384</v>
      </c>
      <c r="E1400" s="3" t="n">
        <v>3.07249205560867</v>
      </c>
      <c r="F1400" s="3" t="n">
        <v>15.8940583206213</v>
      </c>
      <c r="G1400" s="1" t="s">
        <v>1415</v>
      </c>
      <c r="H1400" s="1" t="s">
        <v>1148</v>
      </c>
      <c r="I1400" s="1" t="n">
        <v>70</v>
      </c>
      <c r="J1400" s="1" t="n">
        <v>0</v>
      </c>
      <c r="K1400" s="10" t="n">
        <f aca="false">B1400</f>
        <v>37565.5129976852</v>
      </c>
    </row>
    <row r="1401" customFormat="false" ht="12.75" hidden="false" customHeight="false" outlineLevel="0" collapsed="false">
      <c r="A1401" s="1" t="n">
        <v>1572</v>
      </c>
      <c r="B1401" s="2" t="n">
        <v>37565.5164930556</v>
      </c>
      <c r="C1401" s="9" t="n">
        <v>-2.11983300000003</v>
      </c>
      <c r="D1401" s="9" t="n">
        <v>49.540283</v>
      </c>
      <c r="E1401" s="3" t="n">
        <v>4.85283944744025</v>
      </c>
      <c r="F1401" s="3" t="n">
        <v>8.03398788070443</v>
      </c>
      <c r="G1401" s="1" t="s">
        <v>1416</v>
      </c>
      <c r="H1401" s="1" t="s">
        <v>1148</v>
      </c>
      <c r="I1401" s="1" t="n">
        <v>70</v>
      </c>
      <c r="J1401" s="1" t="n">
        <v>0</v>
      </c>
      <c r="K1401" s="10" t="n">
        <f aca="false">B1401</f>
        <v>37565.5164930556</v>
      </c>
    </row>
    <row r="1402" customFormat="false" ht="12.75" hidden="false" customHeight="false" outlineLevel="0" collapsed="false">
      <c r="A1402" s="1" t="n">
        <v>1573</v>
      </c>
      <c r="B1402" s="2" t="n">
        <v>37565.5200462963</v>
      </c>
      <c r="C1402" s="9" t="n">
        <v>-2.10135000000003</v>
      </c>
      <c r="D1402" s="9" t="n">
        <v>49.54245</v>
      </c>
      <c r="E1402" s="3" t="n">
        <v>4.06160592405205</v>
      </c>
      <c r="F1402" s="3" t="n">
        <v>9.54787570136101</v>
      </c>
      <c r="G1402" s="1" t="s">
        <v>1417</v>
      </c>
      <c r="H1402" s="1" t="s">
        <v>1148</v>
      </c>
      <c r="I1402" s="1" t="n">
        <v>70</v>
      </c>
      <c r="J1402" s="1" t="n">
        <v>0</v>
      </c>
      <c r="K1402" s="10" t="n">
        <f aca="false">B1402</f>
        <v>37565.5200462963</v>
      </c>
    </row>
    <row r="1403" customFormat="false" ht="12.75" hidden="false" customHeight="false" outlineLevel="0" collapsed="false">
      <c r="A1403" s="1" t="n">
        <v>1574</v>
      </c>
      <c r="B1403" s="2" t="n">
        <v>37565.5235416667</v>
      </c>
      <c r="C1403" s="9" t="n">
        <v>-2.082583</v>
      </c>
      <c r="D1403" s="9" t="n">
        <v>49.544617</v>
      </c>
      <c r="E1403" s="3" t="n">
        <v>6.03979682566042</v>
      </c>
      <c r="F1403" s="3" t="n">
        <v>7.0117066159633</v>
      </c>
      <c r="G1403" s="1" t="s">
        <v>1418</v>
      </c>
      <c r="H1403" s="1" t="s">
        <v>1148</v>
      </c>
      <c r="I1403" s="1" t="n">
        <v>70</v>
      </c>
      <c r="J1403" s="1" t="n">
        <v>0</v>
      </c>
      <c r="K1403" s="10" t="n">
        <f aca="false">B1403</f>
        <v>37565.5235416667</v>
      </c>
    </row>
    <row r="1404" customFormat="false" ht="12.75" hidden="false" customHeight="false" outlineLevel="0" collapsed="false">
      <c r="A1404" s="1" t="n">
        <v>1575</v>
      </c>
      <c r="B1404" s="2" t="n">
        <v>37565.5271990741</v>
      </c>
      <c r="C1404" s="9" t="n">
        <v>-2.06274999999999</v>
      </c>
      <c r="D1404" s="9" t="n">
        <v>49.54715</v>
      </c>
      <c r="E1404" s="3" t="n">
        <v>7.02892157535424</v>
      </c>
      <c r="F1404" s="3" t="n">
        <v>6.58789370008294</v>
      </c>
      <c r="G1404" s="1" t="s">
        <v>1419</v>
      </c>
      <c r="H1404" s="1" t="s">
        <v>1148</v>
      </c>
      <c r="I1404" s="1" t="n">
        <v>70</v>
      </c>
      <c r="J1404" s="1" t="n">
        <v>0</v>
      </c>
      <c r="K1404" s="10" t="n">
        <f aca="false">B1404</f>
        <v>37565.5271990741</v>
      </c>
    </row>
    <row r="1405" customFormat="false" ht="12.75" hidden="false" customHeight="false" outlineLevel="0" collapsed="false">
      <c r="A1405" s="1" t="n">
        <v>1576</v>
      </c>
      <c r="B1405" s="2" t="n">
        <v>37565.5308333333</v>
      </c>
      <c r="C1405" s="9" t="n">
        <v>-2.04239999999999</v>
      </c>
      <c r="D1405" s="9" t="n">
        <v>49.549517</v>
      </c>
      <c r="E1405" s="3" t="n">
        <v>4.06167759728005</v>
      </c>
      <c r="F1405" s="3" t="n">
        <v>9.54787570136101</v>
      </c>
      <c r="G1405" s="1" t="s">
        <v>1420</v>
      </c>
      <c r="H1405" s="1" t="s">
        <v>1148</v>
      </c>
      <c r="I1405" s="1" t="n">
        <v>70</v>
      </c>
      <c r="J1405" s="1" t="n">
        <v>0</v>
      </c>
      <c r="K1405" s="10" t="n">
        <f aca="false">B1405</f>
        <v>37565.5308333333</v>
      </c>
    </row>
    <row r="1406" customFormat="false" ht="12.75" hidden="false" customHeight="false" outlineLevel="0" collapsed="false">
      <c r="A1406" s="1" t="n">
        <v>1577</v>
      </c>
      <c r="B1406" s="2" t="n">
        <v>37565.5343865741</v>
      </c>
      <c r="C1406" s="9" t="n">
        <v>-2.02166699999998</v>
      </c>
      <c r="D1406" s="9" t="n">
        <v>49.5517</v>
      </c>
      <c r="E1406" s="3" t="n">
        <v>11.9745088977837</v>
      </c>
      <c r="F1406" s="3" t="n">
        <v>6.00232933308898</v>
      </c>
      <c r="G1406" s="1" t="s">
        <v>1421</v>
      </c>
      <c r="H1406" s="1" t="s">
        <v>1148</v>
      </c>
      <c r="I1406" s="1" t="n">
        <v>70</v>
      </c>
      <c r="J1406" s="1" t="n">
        <v>0</v>
      </c>
      <c r="K1406" s="10" t="n">
        <f aca="false">B1406</f>
        <v>37565.5343865741</v>
      </c>
    </row>
    <row r="1407" customFormat="false" ht="12.75" hidden="false" customHeight="false" outlineLevel="0" collapsed="false">
      <c r="A1407" s="1" t="n">
        <v>1578</v>
      </c>
      <c r="B1407" s="2" t="n">
        <v>37565.5379513889</v>
      </c>
      <c r="C1407" s="9" t="n">
        <v>-2.00170000000003</v>
      </c>
      <c r="D1407" s="9" t="n">
        <v>49.553667</v>
      </c>
      <c r="E1407" s="3" t="n">
        <v>23.2503963099308</v>
      </c>
      <c r="F1407" s="3" t="n">
        <v>6.3006043449343</v>
      </c>
      <c r="G1407" s="1" t="s">
        <v>1422</v>
      </c>
      <c r="H1407" s="1" t="s">
        <v>1148</v>
      </c>
      <c r="I1407" s="1" t="n">
        <v>70</v>
      </c>
      <c r="J1407" s="1" t="n">
        <v>0</v>
      </c>
      <c r="K1407" s="10" t="n">
        <f aca="false">B1407</f>
        <v>37565.5379513889</v>
      </c>
    </row>
    <row r="1408" customFormat="false" ht="12.75" hidden="false" customHeight="false" outlineLevel="0" collapsed="false">
      <c r="A1408" s="1" t="n">
        <v>1579</v>
      </c>
      <c r="B1408" s="2" t="n">
        <v>37565.541412037</v>
      </c>
      <c r="C1408" s="9" t="n">
        <v>-1.98145</v>
      </c>
      <c r="D1408" s="9" t="n">
        <v>49.555633</v>
      </c>
      <c r="E1408" s="3" t="n">
        <v>21.4701309254104</v>
      </c>
      <c r="F1408" s="3" t="n">
        <v>6.22154428242651</v>
      </c>
      <c r="G1408" s="1" t="s">
        <v>1423</v>
      </c>
      <c r="H1408" s="1" t="s">
        <v>1148</v>
      </c>
      <c r="I1408" s="1" t="n">
        <v>70</v>
      </c>
      <c r="J1408" s="1" t="n">
        <v>0</v>
      </c>
      <c r="K1408" s="10" t="n">
        <f aca="false">B1408</f>
        <v>37565.541412037</v>
      </c>
    </row>
    <row r="1409" customFormat="false" ht="12.75" hidden="false" customHeight="false" outlineLevel="0" collapsed="false">
      <c r="A1409" s="1" t="n">
        <v>1580</v>
      </c>
      <c r="B1409" s="2" t="n">
        <v>37565.5449189815</v>
      </c>
      <c r="C1409" s="9" t="n">
        <v>-1.96038299999998</v>
      </c>
      <c r="D1409" s="9" t="n">
        <v>49.5589</v>
      </c>
      <c r="E1409" s="3" t="n">
        <v>24.2397890613812</v>
      </c>
      <c r="F1409" s="3" t="n">
        <v>6.34629686116759</v>
      </c>
      <c r="G1409" s="1" t="s">
        <v>1424</v>
      </c>
      <c r="H1409" s="1" t="s">
        <v>1148</v>
      </c>
      <c r="I1409" s="1" t="n">
        <v>70</v>
      </c>
      <c r="J1409" s="1" t="n">
        <v>0</v>
      </c>
      <c r="K1409" s="10" t="n">
        <f aca="false">B1409</f>
        <v>37565.5449189815</v>
      </c>
    </row>
    <row r="1410" customFormat="false" ht="12.75" hidden="false" customHeight="false" outlineLevel="0" collapsed="false">
      <c r="A1410" s="1" t="n">
        <v>1581</v>
      </c>
      <c r="B1410" s="2" t="n">
        <v>37565.5483912037</v>
      </c>
      <c r="C1410" s="9" t="n">
        <v>-1.94026700000001</v>
      </c>
      <c r="D1410" s="9" t="n">
        <v>49.562467</v>
      </c>
      <c r="E1410" s="3" t="n">
        <v>23.0529830240476</v>
      </c>
      <c r="F1410" s="3" t="n">
        <v>6.29160073752904</v>
      </c>
      <c r="G1410" s="1" t="s">
        <v>1425</v>
      </c>
      <c r="H1410" s="1" t="s">
        <v>1148</v>
      </c>
      <c r="I1410" s="1" t="n">
        <v>70</v>
      </c>
      <c r="J1410" s="1" t="n">
        <v>0</v>
      </c>
      <c r="K1410" s="10" t="n">
        <f aca="false">B1410</f>
        <v>37565.5483912037</v>
      </c>
    </row>
    <row r="1411" customFormat="false" ht="12.75" hidden="false" customHeight="false" outlineLevel="0" collapsed="false">
      <c r="A1411" s="1" t="n">
        <v>1582</v>
      </c>
      <c r="B1411" s="2" t="n">
        <v>37565.551875</v>
      </c>
      <c r="C1411" s="9" t="n">
        <v>-1.92031700000001</v>
      </c>
      <c r="D1411" s="9" t="n">
        <v>49.56615</v>
      </c>
      <c r="E1411" s="3" t="n">
        <v>25.2292054703027</v>
      </c>
      <c r="F1411" s="3" t="n">
        <v>6.39295431616385</v>
      </c>
      <c r="G1411" s="1" t="s">
        <v>1426</v>
      </c>
      <c r="H1411" s="1" t="s">
        <v>1148</v>
      </c>
      <c r="I1411" s="1" t="n">
        <v>70</v>
      </c>
      <c r="J1411" s="1" t="n">
        <v>0</v>
      </c>
      <c r="K1411" s="10" t="n">
        <f aca="false">B1411</f>
        <v>37565.551875</v>
      </c>
    </row>
    <row r="1412" customFormat="false" ht="12.75" hidden="false" customHeight="false" outlineLevel="0" collapsed="false">
      <c r="A1412" s="1" t="n">
        <v>1583</v>
      </c>
      <c r="B1412" s="2" t="n">
        <v>37565.5553819445</v>
      </c>
      <c r="C1412" s="9" t="n">
        <v>-1.90129999999999</v>
      </c>
      <c r="D1412" s="9" t="n">
        <v>49.571067</v>
      </c>
      <c r="E1412" s="3" t="n">
        <v>22.0641192602227</v>
      </c>
      <c r="F1412" s="3" t="n">
        <v>6.24736923716113</v>
      </c>
      <c r="G1412" s="1" t="s">
        <v>1427</v>
      </c>
      <c r="H1412" s="1" t="s">
        <v>1148</v>
      </c>
      <c r="I1412" s="1" t="n">
        <v>70</v>
      </c>
      <c r="J1412" s="1" t="n">
        <v>0</v>
      </c>
      <c r="K1412" s="10" t="n">
        <f aca="false">B1412</f>
        <v>37565.5553819445</v>
      </c>
    </row>
    <row r="1413" customFormat="false" ht="12.75" hidden="false" customHeight="false" outlineLevel="0" collapsed="false">
      <c r="A1413" s="1" t="n">
        <v>1584</v>
      </c>
      <c r="B1413" s="2" t="n">
        <v>37565.5596412037</v>
      </c>
      <c r="C1413" s="9" t="n">
        <v>-1.88478300000003</v>
      </c>
      <c r="D1413" s="9" t="n">
        <v>49.576817</v>
      </c>
      <c r="E1413" s="3" t="n">
        <v>29.9773800424861</v>
      </c>
      <c r="F1413" s="3" t="n">
        <v>6.62533204557581</v>
      </c>
      <c r="G1413" s="1" t="s">
        <v>1428</v>
      </c>
      <c r="H1413" s="1" t="s">
        <v>1148</v>
      </c>
      <c r="I1413" s="1" t="n">
        <v>70</v>
      </c>
      <c r="J1413" s="1" t="n">
        <v>0</v>
      </c>
      <c r="K1413" s="10" t="n">
        <f aca="false">B1413</f>
        <v>37565.5596412037</v>
      </c>
    </row>
    <row r="1414" customFormat="false" ht="12.75" hidden="false" customHeight="false" outlineLevel="0" collapsed="false">
      <c r="A1414" s="1" t="n">
        <v>1585</v>
      </c>
      <c r="B1414" s="2" t="n">
        <v>37565.5653587963</v>
      </c>
      <c r="C1414" s="9" t="n">
        <v>-1.88568299999997</v>
      </c>
      <c r="D1414" s="9" t="n">
        <v>49.5764</v>
      </c>
      <c r="E1414" s="3" t="n">
        <v>28.7905700969393</v>
      </c>
      <c r="F1414" s="3" t="n">
        <v>6.5663364307245</v>
      </c>
      <c r="G1414" s="1" t="s">
        <v>1429</v>
      </c>
      <c r="H1414" s="1" t="s">
        <v>1148</v>
      </c>
      <c r="I1414" s="1" t="n">
        <v>70</v>
      </c>
      <c r="J1414" s="1" t="n">
        <v>0</v>
      </c>
      <c r="K1414" s="10" t="n">
        <f aca="false">B1414</f>
        <v>37565.5653587963</v>
      </c>
    </row>
    <row r="1415" customFormat="false" ht="12.75" hidden="false" customHeight="false" outlineLevel="0" collapsed="false">
      <c r="A1415" s="1" t="n">
        <v>1586</v>
      </c>
      <c r="B1415" s="2" t="n">
        <v>37565.5724305556</v>
      </c>
      <c r="C1415" s="9" t="n">
        <v>-1.88568299999997</v>
      </c>
      <c r="D1415" s="9" t="n">
        <v>49.576383</v>
      </c>
      <c r="E1415" s="3" t="n">
        <v>31.164690032742</v>
      </c>
      <c r="F1415" s="3" t="n">
        <v>6.68466958368512</v>
      </c>
      <c r="G1415" s="1" t="s">
        <v>1430</v>
      </c>
      <c r="H1415" s="1" t="s">
        <v>1148</v>
      </c>
      <c r="I1415" s="1" t="n">
        <v>0</v>
      </c>
      <c r="J1415" s="1" t="n">
        <v>0</v>
      </c>
      <c r="K1415" s="10" t="n">
        <f aca="false">B1415</f>
        <v>37565.5724305556</v>
      </c>
    </row>
    <row r="1416" customFormat="false" ht="12.75" hidden="false" customHeight="false" outlineLevel="0" collapsed="false">
      <c r="A1416" s="1" t="n">
        <v>1587</v>
      </c>
      <c r="B1416" s="2" t="n">
        <v>37565.5796643519</v>
      </c>
      <c r="C1416" s="9" t="n">
        <v>-1.885783</v>
      </c>
      <c r="D1416" s="9" t="n">
        <v>49.5765</v>
      </c>
      <c r="E1416" s="3" t="n">
        <v>34.9236554051496</v>
      </c>
      <c r="F1416" s="3" t="n">
        <v>6.87365611016191</v>
      </c>
      <c r="G1416" s="1" t="s">
        <v>1431</v>
      </c>
      <c r="H1416" s="1" t="s">
        <v>1148</v>
      </c>
      <c r="I1416" s="1" t="n">
        <v>0</v>
      </c>
      <c r="J1416" s="1" t="n">
        <v>0</v>
      </c>
      <c r="K1416" s="10" t="n">
        <f aca="false">B1416</f>
        <v>37565.5796643519</v>
      </c>
    </row>
    <row r="1417" customFormat="false" ht="12.75" hidden="false" customHeight="false" outlineLevel="0" collapsed="false">
      <c r="A1417" s="1" t="n">
        <v>1588</v>
      </c>
      <c r="B1417" s="2" t="n">
        <v>37565.5869560185</v>
      </c>
      <c r="C1417" s="9" t="n">
        <v>-1.88576699999999</v>
      </c>
      <c r="D1417" s="9" t="n">
        <v>49.576517</v>
      </c>
      <c r="E1417" s="3" t="n">
        <v>32.352017448011</v>
      </c>
      <c r="F1417" s="3" t="n">
        <v>6.74423551535496</v>
      </c>
      <c r="G1417" s="1" t="s">
        <v>1432</v>
      </c>
      <c r="H1417" s="1" t="s">
        <v>1148</v>
      </c>
      <c r="I1417" s="1" t="n">
        <v>0</v>
      </c>
      <c r="J1417" s="1" t="n">
        <v>0</v>
      </c>
      <c r="K1417" s="10" t="n">
        <f aca="false">B1417</f>
        <v>37565.5869560185</v>
      </c>
    </row>
    <row r="1418" customFormat="false" ht="12.75" hidden="false" customHeight="false" outlineLevel="0" collapsed="false">
      <c r="A1418" s="1" t="n">
        <v>1589</v>
      </c>
      <c r="B1418" s="2" t="n">
        <v>37565.5941898148</v>
      </c>
      <c r="C1418" s="9" t="n">
        <v>-1.885783</v>
      </c>
      <c r="D1418" s="9" t="n">
        <v>49.576533</v>
      </c>
      <c r="E1418" s="3" t="n">
        <v>37.4958646497775</v>
      </c>
      <c r="F1418" s="3" t="n">
        <v>7.00301927829686</v>
      </c>
      <c r="G1418" s="1" t="s">
        <v>1433</v>
      </c>
      <c r="H1418" s="1" t="s">
        <v>1148</v>
      </c>
      <c r="I1418" s="1" t="n">
        <v>0</v>
      </c>
      <c r="J1418" s="1" t="n">
        <v>0</v>
      </c>
      <c r="K1418" s="10" t="n">
        <f aca="false">B1418</f>
        <v>37565.5941898148</v>
      </c>
    </row>
    <row r="1419" customFormat="false" ht="12.75" hidden="false" customHeight="false" outlineLevel="0" collapsed="false">
      <c r="A1419" s="1" t="n">
        <v>1590</v>
      </c>
      <c r="B1419" s="2" t="n">
        <v>37565.601400463</v>
      </c>
      <c r="C1419" s="9" t="n">
        <v>-1.88573300000002</v>
      </c>
      <c r="D1419" s="9" t="n">
        <v>49.576517</v>
      </c>
      <c r="E1419" s="3" t="n">
        <v>38.089568689046</v>
      </c>
      <c r="F1419" s="3" t="n">
        <v>7.03281015457286</v>
      </c>
      <c r="G1419" s="1" t="s">
        <v>1434</v>
      </c>
      <c r="H1419" s="1" t="s">
        <v>1148</v>
      </c>
      <c r="I1419" s="1" t="n">
        <v>0</v>
      </c>
      <c r="J1419" s="1" t="n">
        <v>0</v>
      </c>
      <c r="K1419" s="10" t="n">
        <f aca="false">B1419</f>
        <v>37565.601400463</v>
      </c>
    </row>
    <row r="1420" customFormat="false" ht="12.75" hidden="false" customHeight="false" outlineLevel="0" collapsed="false">
      <c r="A1420" s="1" t="n">
        <v>1591</v>
      </c>
      <c r="B1420" s="2" t="n">
        <v>37565.6157407407</v>
      </c>
      <c r="C1420" s="9" t="n">
        <v>-1.88553300000001</v>
      </c>
      <c r="D1420" s="9" t="n">
        <v>49.5764</v>
      </c>
      <c r="E1420" s="3" t="n">
        <v>35.9135391980023</v>
      </c>
      <c r="F1420" s="3" t="n">
        <v>6.92344824715902</v>
      </c>
      <c r="G1420" s="1" t="s">
        <v>1435</v>
      </c>
      <c r="H1420" s="1" t="s">
        <v>1148</v>
      </c>
      <c r="I1420" s="1" t="n">
        <v>0</v>
      </c>
      <c r="J1420" s="1" t="n">
        <v>0</v>
      </c>
      <c r="K1420" s="10" t="n">
        <f aca="false">B1420</f>
        <v>37565.6157407407</v>
      </c>
    </row>
    <row r="1421" customFormat="false" ht="12.75" hidden="false" customHeight="false" outlineLevel="0" collapsed="false">
      <c r="A1421" s="1" t="n">
        <v>1592</v>
      </c>
      <c r="B1421" s="2" t="n">
        <v>37565.63</v>
      </c>
      <c r="C1421" s="9" t="n">
        <v>-1.88454999999999</v>
      </c>
      <c r="D1421" s="9" t="n">
        <v>49.576467</v>
      </c>
      <c r="E1421" s="3" t="n">
        <v>36.3093646618959</v>
      </c>
      <c r="F1421" s="3" t="n">
        <v>6.94335513412292</v>
      </c>
      <c r="G1421" s="1" t="s">
        <v>1436</v>
      </c>
      <c r="H1421" s="1" t="s">
        <v>1148</v>
      </c>
      <c r="I1421" s="1" t="n">
        <v>0</v>
      </c>
      <c r="J1421" s="1" t="n">
        <v>0</v>
      </c>
      <c r="K1421" s="10" t="n">
        <f aca="false">B1421</f>
        <v>37565.63</v>
      </c>
    </row>
    <row r="1422" customFormat="false" ht="12.75" hidden="false" customHeight="false" outlineLevel="0" collapsed="false">
      <c r="A1422" s="1" t="n">
        <v>1593</v>
      </c>
      <c r="B1422" s="2" t="n">
        <v>37565.6442939815</v>
      </c>
      <c r="C1422" s="9" t="n">
        <v>-1.88420000000002</v>
      </c>
      <c r="D1422" s="9" t="n">
        <v>49.577083</v>
      </c>
      <c r="E1422" s="3" t="n">
        <v>29.1873787932349</v>
      </c>
      <c r="F1422" s="3" t="n">
        <v>6.58595566563533</v>
      </c>
      <c r="G1422" s="1" t="s">
        <v>1437</v>
      </c>
      <c r="H1422" s="1" t="s">
        <v>1148</v>
      </c>
      <c r="I1422" s="1" t="n">
        <v>0</v>
      </c>
      <c r="J1422" s="1" t="n">
        <v>0</v>
      </c>
      <c r="K1422" s="10" t="n">
        <f aca="false">B1422</f>
        <v>37565.6442939815</v>
      </c>
    </row>
    <row r="1423" customFormat="false" ht="12.75" hidden="false" customHeight="false" outlineLevel="0" collapsed="false">
      <c r="A1423" s="1" t="n">
        <v>1594</v>
      </c>
      <c r="B1423" s="2" t="n">
        <v>37565.6584259259</v>
      </c>
      <c r="C1423" s="9" t="n">
        <v>-1.8845</v>
      </c>
      <c r="D1423" s="9" t="n">
        <v>49.5774</v>
      </c>
      <c r="E1423" s="3" t="n">
        <v>25.0329042819244</v>
      </c>
      <c r="F1423" s="3" t="n">
        <v>6.38355507226073</v>
      </c>
      <c r="G1423" s="1" t="s">
        <v>1438</v>
      </c>
      <c r="H1423" s="1" t="s">
        <v>1148</v>
      </c>
      <c r="I1423" s="1" t="n">
        <v>0</v>
      </c>
      <c r="J1423" s="1" t="n">
        <v>0</v>
      </c>
      <c r="K1423" s="10" t="n">
        <f aca="false">B1423</f>
        <v>37565.6584259259</v>
      </c>
    </row>
    <row r="1424" customFormat="false" ht="12.75" hidden="false" customHeight="false" outlineLevel="0" collapsed="false">
      <c r="A1424" s="1" t="n">
        <v>1595</v>
      </c>
      <c r="B1424" s="2" t="n">
        <v>37565.6725115741</v>
      </c>
      <c r="C1424" s="9" t="n">
        <v>-1.88453299999998</v>
      </c>
      <c r="D1424" s="9" t="n">
        <v>49.5774</v>
      </c>
      <c r="E1424" s="3" t="n">
        <v>31.7595345693929</v>
      </c>
      <c r="F1424" s="3" t="n">
        <v>6.71443025880216</v>
      </c>
      <c r="G1424" s="1" t="s">
        <v>1439</v>
      </c>
      <c r="H1424" s="1" t="s">
        <v>1148</v>
      </c>
      <c r="I1424" s="1" t="n">
        <v>0</v>
      </c>
      <c r="J1424" s="1" t="n">
        <v>0</v>
      </c>
      <c r="K1424" s="10" t="n">
        <f aca="false">B1424</f>
        <v>37565.6725115741</v>
      </c>
    </row>
    <row r="1425" customFormat="false" ht="12.75" hidden="false" customHeight="false" outlineLevel="0" collapsed="false">
      <c r="A1425" s="1" t="n">
        <v>1596</v>
      </c>
      <c r="B1425" s="2" t="n">
        <v>37565.6865277778</v>
      </c>
      <c r="C1425" s="9" t="n">
        <v>-1.88451700000002</v>
      </c>
      <c r="D1425" s="9" t="n">
        <v>49.5774</v>
      </c>
      <c r="E1425" s="3" t="n">
        <v>33.9359082091459</v>
      </c>
      <c r="F1425" s="3" t="n">
        <v>6.82385304703254</v>
      </c>
      <c r="G1425" s="1" t="s">
        <v>1440</v>
      </c>
      <c r="H1425" s="1" t="s">
        <v>1148</v>
      </c>
      <c r="I1425" s="1" t="n">
        <v>0</v>
      </c>
      <c r="J1425" s="1" t="n">
        <v>0</v>
      </c>
      <c r="K1425" s="10" t="n">
        <f aca="false">B1425</f>
        <v>37565.6865277778</v>
      </c>
    </row>
    <row r="1426" customFormat="false" ht="12.75" hidden="false" customHeight="false" outlineLevel="0" collapsed="false">
      <c r="A1426" s="1" t="n">
        <v>1597</v>
      </c>
      <c r="B1426" s="2" t="n">
        <v>37565.7007986111</v>
      </c>
      <c r="C1426" s="9" t="n">
        <v>-1.88451700000002</v>
      </c>
      <c r="D1426" s="9" t="n">
        <v>49.5774</v>
      </c>
      <c r="E1426" s="3" t="n">
        <v>36.1122991102457</v>
      </c>
      <c r="F1426" s="3" t="n">
        <v>6.93340262899711</v>
      </c>
      <c r="G1426" s="1" t="s">
        <v>1441</v>
      </c>
      <c r="H1426" s="1" t="s">
        <v>1148</v>
      </c>
      <c r="I1426" s="1" t="n">
        <v>0</v>
      </c>
      <c r="J1426" s="1" t="n">
        <v>0</v>
      </c>
      <c r="K1426" s="10" t="n">
        <f aca="false">B1426</f>
        <v>37565.7007986111</v>
      </c>
    </row>
    <row r="1427" customFormat="false" ht="12.75" hidden="false" customHeight="false" outlineLevel="0" collapsed="false">
      <c r="A1427" s="1" t="n">
        <v>1598</v>
      </c>
      <c r="B1427" s="2" t="n">
        <v>37565.7148032407</v>
      </c>
      <c r="C1427" s="9" t="n">
        <v>-1.884567</v>
      </c>
      <c r="D1427" s="9" t="n">
        <v>49.577417</v>
      </c>
      <c r="E1427" s="3" t="n">
        <v>37.2995028580034</v>
      </c>
      <c r="F1427" s="3" t="n">
        <v>6.99308228330363</v>
      </c>
      <c r="G1427" s="1" t="s">
        <v>1442</v>
      </c>
      <c r="H1427" s="1" t="s">
        <v>1148</v>
      </c>
      <c r="I1427" s="1" t="n">
        <v>0</v>
      </c>
      <c r="J1427" s="1" t="n">
        <v>0</v>
      </c>
      <c r="K1427" s="10" t="n">
        <f aca="false">B1427</f>
        <v>37565.7148032407</v>
      </c>
    </row>
    <row r="1428" customFormat="false" ht="12.75" hidden="false" customHeight="false" outlineLevel="0" collapsed="false">
      <c r="A1428" s="1" t="n">
        <v>1599</v>
      </c>
      <c r="B1428" s="2" t="n">
        <v>37565.7290509259</v>
      </c>
      <c r="C1428" s="9" t="n">
        <v>-1.88458300000002</v>
      </c>
      <c r="D1428" s="9" t="n">
        <v>49.577433</v>
      </c>
      <c r="E1428" s="3" t="n">
        <v>35.7169230709728</v>
      </c>
      <c r="F1428" s="3" t="n">
        <v>6.9134922079966</v>
      </c>
      <c r="G1428" s="1" t="s">
        <v>1443</v>
      </c>
      <c r="H1428" s="1" t="s">
        <v>1148</v>
      </c>
      <c r="I1428" s="1" t="n">
        <v>0</v>
      </c>
      <c r="J1428" s="1" t="n">
        <v>0</v>
      </c>
      <c r="K1428" s="10" t="n">
        <f aca="false">B1428</f>
        <v>37565.7290509259</v>
      </c>
    </row>
    <row r="1429" customFormat="false" ht="12.75" hidden="false" customHeight="false" outlineLevel="0" collapsed="false">
      <c r="A1429" s="1" t="n">
        <v>1600</v>
      </c>
      <c r="B1429" s="2" t="n">
        <v>37565.7432291667</v>
      </c>
      <c r="C1429" s="9" t="n">
        <v>-1.88451700000002</v>
      </c>
      <c r="D1429" s="9" t="n">
        <v>49.5774</v>
      </c>
      <c r="E1429" s="3" t="n">
        <v>22.8572712295115</v>
      </c>
      <c r="F1429" s="3" t="n">
        <v>6.28264665324673</v>
      </c>
      <c r="G1429" s="1" t="s">
        <v>1444</v>
      </c>
      <c r="H1429" s="1" t="s">
        <v>1148</v>
      </c>
      <c r="I1429" s="1" t="n">
        <v>0</v>
      </c>
      <c r="J1429" s="1" t="n">
        <v>0</v>
      </c>
      <c r="K1429" s="10" t="n">
        <f aca="false">B1429</f>
        <v>37565.7432291667</v>
      </c>
    </row>
    <row r="1430" customFormat="false" ht="12.75" hidden="false" customHeight="false" outlineLevel="0" collapsed="false">
      <c r="A1430" s="1" t="n">
        <v>1601</v>
      </c>
      <c r="B1430" s="2" t="n">
        <v>37565.7573148148</v>
      </c>
      <c r="C1430" s="9" t="n">
        <v>-1.88451700000002</v>
      </c>
      <c r="D1430" s="9" t="n">
        <v>49.577417</v>
      </c>
      <c r="E1430" s="3" t="n">
        <v>30.1775965446741</v>
      </c>
      <c r="F1430" s="3" t="n">
        <v>6.63520123767168</v>
      </c>
      <c r="G1430" s="1" t="s">
        <v>1445</v>
      </c>
      <c r="H1430" s="1" t="s">
        <v>1148</v>
      </c>
      <c r="I1430" s="1" t="n">
        <v>0</v>
      </c>
      <c r="J1430" s="1" t="n">
        <v>0</v>
      </c>
      <c r="K1430" s="10" t="n">
        <f aca="false">B1430</f>
        <v>37565.7573148148</v>
      </c>
    </row>
    <row r="1431" customFormat="false" ht="12.75" hidden="false" customHeight="false" outlineLevel="0" collapsed="false">
      <c r="A1431" s="1" t="n">
        <v>1602</v>
      </c>
      <c r="B1431" s="2" t="n">
        <v>37565.77125</v>
      </c>
      <c r="C1431" s="9" t="n">
        <v>-1.88451700000002</v>
      </c>
      <c r="D1431" s="9" t="n">
        <v>49.577433</v>
      </c>
      <c r="E1431" s="3" t="n">
        <v>28.3971227561287</v>
      </c>
      <c r="F1431" s="3" t="n">
        <v>6.54677033608463</v>
      </c>
      <c r="G1431" s="1" t="s">
        <v>1446</v>
      </c>
      <c r="H1431" s="1" t="s">
        <v>1148</v>
      </c>
      <c r="I1431" s="1" t="n">
        <v>0</v>
      </c>
      <c r="J1431" s="1" t="n">
        <v>0</v>
      </c>
      <c r="K1431" s="10" t="n">
        <f aca="false">B1431</f>
        <v>37565.77125</v>
      </c>
    </row>
    <row r="1432" customFormat="false" ht="12.75" hidden="false" customHeight="false" outlineLevel="0" collapsed="false">
      <c r="A1432" s="1" t="n">
        <v>1603</v>
      </c>
      <c r="B1432" s="2" t="n">
        <v>37565.7851967593</v>
      </c>
      <c r="C1432" s="9" t="n">
        <v>-1.888283</v>
      </c>
      <c r="D1432" s="9" t="n">
        <v>49.575967</v>
      </c>
      <c r="E1432" s="3" t="n">
        <v>24.6381767284274</v>
      </c>
      <c r="F1432" s="3" t="n">
        <v>6.36485527803134</v>
      </c>
      <c r="G1432" s="1" t="s">
        <v>1447</v>
      </c>
      <c r="H1432" s="1" t="s">
        <v>1148</v>
      </c>
      <c r="I1432" s="1" t="n">
        <v>0</v>
      </c>
      <c r="J1432" s="1" t="n">
        <v>0</v>
      </c>
      <c r="K1432" s="10" t="n">
        <f aca="false">B1432</f>
        <v>37565.7851967593</v>
      </c>
    </row>
    <row r="1433" customFormat="false" ht="12.75" hidden="false" customHeight="false" outlineLevel="0" collapsed="false">
      <c r="A1433" s="1" t="n">
        <v>1604</v>
      </c>
      <c r="B1433" s="2" t="n">
        <v>37565.7990972222</v>
      </c>
      <c r="C1433" s="9" t="n">
        <v>-1.89581700000002</v>
      </c>
      <c r="D1433" s="9" t="n">
        <v>49.574133</v>
      </c>
      <c r="E1433" s="3" t="n">
        <v>21.2748916170904</v>
      </c>
      <c r="F1433" s="3" t="n">
        <v>6.21307064349651</v>
      </c>
      <c r="G1433" s="1" t="s">
        <v>1448</v>
      </c>
      <c r="H1433" s="1" t="s">
        <v>1148</v>
      </c>
      <c r="I1433" s="1" t="n">
        <v>0</v>
      </c>
      <c r="J1433" s="1" t="n">
        <v>0</v>
      </c>
      <c r="K1433" s="10" t="n">
        <f aca="false">B1433</f>
        <v>37565.7990972222</v>
      </c>
    </row>
    <row r="1434" customFormat="false" ht="12.75" hidden="false" customHeight="false" outlineLevel="0" collapsed="false">
      <c r="A1434" s="1" t="n">
        <v>1605</v>
      </c>
      <c r="B1434" s="2" t="n">
        <v>37565.8131481482</v>
      </c>
      <c r="C1434" s="9" t="n">
        <v>-1.901883</v>
      </c>
      <c r="D1434" s="9" t="n">
        <v>49.572967</v>
      </c>
      <c r="E1434" s="3" t="n">
        <v>24.0448461736254</v>
      </c>
      <c r="F1434" s="3" t="n">
        <v>6.33707455726494</v>
      </c>
      <c r="G1434" s="1" t="s">
        <v>1449</v>
      </c>
      <c r="H1434" s="1" t="s">
        <v>1148</v>
      </c>
      <c r="I1434" s="1" t="n">
        <v>0</v>
      </c>
      <c r="J1434" s="1" t="n">
        <v>0</v>
      </c>
      <c r="K1434" s="10" t="n">
        <f aca="false">B1434</f>
        <v>37565.8131481482</v>
      </c>
    </row>
    <row r="1435" customFormat="false" ht="12.75" hidden="false" customHeight="false" outlineLevel="0" collapsed="false">
      <c r="A1435" s="1" t="n">
        <v>1606</v>
      </c>
      <c r="B1435" s="2" t="n">
        <v>37565.8270833333</v>
      </c>
      <c r="C1435" s="9" t="n">
        <v>-1.90884999999997</v>
      </c>
      <c r="D1435" s="9" t="n">
        <v>49.572583</v>
      </c>
      <c r="E1435" s="3" t="n">
        <v>23.0557086935691</v>
      </c>
      <c r="F1435" s="3" t="n">
        <v>6.29160073752904</v>
      </c>
      <c r="G1435" s="1" t="s">
        <v>1450</v>
      </c>
      <c r="H1435" s="1" t="s">
        <v>1148</v>
      </c>
      <c r="I1435" s="1" t="n">
        <v>0</v>
      </c>
      <c r="J1435" s="1" t="n">
        <v>0</v>
      </c>
      <c r="K1435" s="10" t="n">
        <f aca="false">B1435</f>
        <v>37565.8270833333</v>
      </c>
    </row>
    <row r="1436" customFormat="false" ht="12.75" hidden="false" customHeight="false" outlineLevel="0" collapsed="false">
      <c r="A1436" s="1" t="n">
        <v>1607</v>
      </c>
      <c r="B1436" s="2" t="n">
        <v>37565.8410300926</v>
      </c>
      <c r="C1436" s="9" t="n">
        <v>-1.91761700000001</v>
      </c>
      <c r="D1436" s="9" t="n">
        <v>49.572433</v>
      </c>
      <c r="E1436" s="3" t="n">
        <v>22.6601096409413</v>
      </c>
      <c r="F1436" s="3" t="n">
        <v>6.27374420855062</v>
      </c>
      <c r="G1436" s="1" t="s">
        <v>1451</v>
      </c>
      <c r="H1436" s="1" t="s">
        <v>1148</v>
      </c>
      <c r="I1436" s="1" t="n">
        <v>0</v>
      </c>
      <c r="J1436" s="1" t="n">
        <v>0</v>
      </c>
      <c r="K1436" s="10" t="n">
        <f aca="false">B1436</f>
        <v>37565.8410300926</v>
      </c>
    </row>
    <row r="1437" customFormat="false" ht="12.75" hidden="false" customHeight="false" outlineLevel="0" collapsed="false">
      <c r="A1437" s="1" t="n">
        <v>1608</v>
      </c>
      <c r="B1437" s="2" t="n">
        <v>37565.8549537037</v>
      </c>
      <c r="C1437" s="9" t="n">
        <v>-1.91276699999997</v>
      </c>
      <c r="D1437" s="9" t="n">
        <v>49.573183</v>
      </c>
      <c r="E1437" s="3" t="n">
        <v>29.5849552010306</v>
      </c>
      <c r="F1437" s="3" t="n">
        <v>6.60562257367635</v>
      </c>
      <c r="G1437" s="1" t="s">
        <v>1452</v>
      </c>
      <c r="H1437" s="1" t="s">
        <v>1148</v>
      </c>
      <c r="I1437" s="1" t="n">
        <v>0</v>
      </c>
      <c r="J1437" s="1" t="n">
        <v>0</v>
      </c>
      <c r="K1437" s="10" t="n">
        <f aca="false">B1437</f>
        <v>37565.8549537037</v>
      </c>
    </row>
    <row r="1438" customFormat="false" ht="12.75" hidden="false" customHeight="false" outlineLevel="0" collapsed="false">
      <c r="A1438" s="1" t="n">
        <v>1609</v>
      </c>
      <c r="B1438" s="2" t="n">
        <v>37565.8690972222</v>
      </c>
      <c r="C1438" s="9" t="n">
        <v>-1.90833300000003</v>
      </c>
      <c r="D1438" s="9" t="n">
        <v>49.5734</v>
      </c>
      <c r="E1438" s="3" t="n">
        <v>30.7721862409899</v>
      </c>
      <c r="F1438" s="3" t="n">
        <v>6.6648598778887</v>
      </c>
      <c r="G1438" s="1" t="s">
        <v>1453</v>
      </c>
      <c r="H1438" s="1" t="s">
        <v>1221</v>
      </c>
      <c r="I1438" s="1" t="n">
        <v>71</v>
      </c>
      <c r="J1438" s="1" t="n">
        <v>0</v>
      </c>
      <c r="K1438" s="10" t="n">
        <f aca="false">B1438</f>
        <v>37565.8690972222</v>
      </c>
    </row>
    <row r="1439" customFormat="false" ht="12.75" hidden="false" customHeight="false" outlineLevel="0" collapsed="false">
      <c r="A1439" s="1" t="n">
        <v>1610</v>
      </c>
      <c r="B1439" s="2" t="n">
        <v>37565.9655208333</v>
      </c>
      <c r="C1439" s="9" t="n">
        <v>-1.96138300000001</v>
      </c>
      <c r="D1439" s="9" t="n">
        <v>49.668033</v>
      </c>
      <c r="E1439" s="3" t="n">
        <v>46.8598650258039</v>
      </c>
      <c r="F1439" s="3" t="n">
        <v>4.03999097529055</v>
      </c>
      <c r="G1439" s="1" t="s">
        <v>1454</v>
      </c>
      <c r="H1439" s="1" t="s">
        <v>1221</v>
      </c>
      <c r="I1439" s="1" t="n">
        <v>71</v>
      </c>
      <c r="J1439" s="1" t="n">
        <v>0</v>
      </c>
      <c r="K1439" s="10" t="n">
        <f aca="false">B1439</f>
        <v>37565.9655208333</v>
      </c>
    </row>
    <row r="1440" customFormat="false" ht="12.75" hidden="false" customHeight="false" outlineLevel="0" collapsed="false">
      <c r="A1440" s="1" t="n">
        <v>1611</v>
      </c>
      <c r="B1440" s="2" t="n">
        <v>37565.9672916667</v>
      </c>
      <c r="C1440" s="9" t="n">
        <v>-1.96018299999997</v>
      </c>
      <c r="D1440" s="9" t="n">
        <v>49.666517</v>
      </c>
      <c r="E1440" s="3" t="n">
        <v>50.4768086580986</v>
      </c>
      <c r="F1440" s="3" t="n">
        <v>7.68466306028356</v>
      </c>
      <c r="G1440" s="1" t="s">
        <v>1455</v>
      </c>
      <c r="H1440" s="1" t="s">
        <v>1221</v>
      </c>
      <c r="I1440" s="1" t="n">
        <v>71</v>
      </c>
      <c r="J1440" s="1" t="n">
        <v>0</v>
      </c>
      <c r="K1440" s="10" t="n">
        <f aca="false">B1440</f>
        <v>37565.9672916667</v>
      </c>
    </row>
    <row r="1441" customFormat="false" ht="12.75" hidden="false" customHeight="false" outlineLevel="0" collapsed="false">
      <c r="A1441" s="1" t="n">
        <v>1612</v>
      </c>
      <c r="B1441" s="2" t="n">
        <v>37565.967974537</v>
      </c>
      <c r="C1441" s="9" t="n">
        <v>-1.96050000000002</v>
      </c>
      <c r="D1441" s="9" t="n">
        <v>49.667033</v>
      </c>
      <c r="E1441" s="3" t="n">
        <v>45.7216773080109</v>
      </c>
      <c r="F1441" s="3" t="n">
        <v>7.45840873440686</v>
      </c>
      <c r="G1441" s="1" t="s">
        <v>1456</v>
      </c>
      <c r="H1441" s="1" t="s">
        <v>1221</v>
      </c>
      <c r="I1441" s="1" t="n">
        <v>71</v>
      </c>
      <c r="J1441" s="1" t="n">
        <v>0</v>
      </c>
      <c r="K1441" s="10" t="n">
        <f aca="false">B1441</f>
        <v>37565.967974537</v>
      </c>
    </row>
    <row r="1442" customFormat="false" ht="12.75" hidden="false" customHeight="false" outlineLevel="0" collapsed="false">
      <c r="A1442" s="1" t="n">
        <v>1613</v>
      </c>
      <c r="B1442" s="2" t="n">
        <v>37565.9684027778</v>
      </c>
      <c r="C1442" s="9" t="n">
        <v>-1.95973300000003</v>
      </c>
      <c r="D1442" s="9" t="n">
        <v>49.667583</v>
      </c>
      <c r="E1442" s="3" t="n">
        <v>57.4125258423285</v>
      </c>
      <c r="F1442" s="3" t="n">
        <v>8.00772198646218</v>
      </c>
      <c r="G1442" s="1" t="s">
        <v>1457</v>
      </c>
      <c r="H1442" s="1" t="s">
        <v>1221</v>
      </c>
      <c r="I1442" s="1" t="n">
        <v>71</v>
      </c>
      <c r="J1442" s="1" t="n">
        <v>0</v>
      </c>
      <c r="K1442" s="10" t="n">
        <f aca="false">B1442</f>
        <v>37565.9684027778</v>
      </c>
    </row>
    <row r="1443" customFormat="false" ht="12.75" hidden="false" customHeight="false" outlineLevel="0" collapsed="false">
      <c r="A1443" s="1" t="n">
        <v>1614</v>
      </c>
      <c r="B1443" s="2" t="n">
        <v>37565.9688425926</v>
      </c>
      <c r="C1443" s="9" t="n">
        <v>-1.95871699999998</v>
      </c>
      <c r="D1443" s="9" t="n">
        <v>49.667183</v>
      </c>
      <c r="E1443" s="3" t="n">
        <v>46.5422786820167</v>
      </c>
      <c r="F1443" s="3" t="n">
        <v>4.03362812887755</v>
      </c>
      <c r="G1443" s="1" t="s">
        <v>1458</v>
      </c>
      <c r="H1443" s="1" t="s">
        <v>1221</v>
      </c>
      <c r="I1443" s="1" t="n">
        <v>71</v>
      </c>
      <c r="J1443" s="1" t="n">
        <v>0</v>
      </c>
      <c r="K1443" s="10" t="n">
        <f aca="false">B1443</f>
        <v>37565.9688425926</v>
      </c>
    </row>
    <row r="1444" customFormat="false" ht="12.75" hidden="false" customHeight="false" outlineLevel="0" collapsed="false">
      <c r="A1444" s="1" t="n">
        <v>1615</v>
      </c>
      <c r="B1444" s="2" t="n">
        <v>37565.969212963</v>
      </c>
      <c r="C1444" s="9" t="n">
        <v>-1.95723299999997</v>
      </c>
      <c r="D1444" s="9" t="n">
        <v>49.6661</v>
      </c>
      <c r="E1444" s="3" t="n">
        <v>49.8833290818757</v>
      </c>
      <c r="F1444" s="3" t="n">
        <v>7.65657756050655</v>
      </c>
      <c r="G1444" s="1" t="s">
        <v>1459</v>
      </c>
      <c r="H1444" s="1" t="s">
        <v>1221</v>
      </c>
      <c r="I1444" s="1" t="n">
        <v>71</v>
      </c>
      <c r="J1444" s="1" t="n">
        <v>0</v>
      </c>
      <c r="K1444" s="10" t="n">
        <f aca="false">B1444</f>
        <v>37565.969212963</v>
      </c>
    </row>
    <row r="1445" customFormat="false" ht="12.75" hidden="false" customHeight="false" outlineLevel="0" collapsed="false">
      <c r="A1445" s="1" t="n">
        <v>1616</v>
      </c>
      <c r="B1445" s="2" t="n">
        <v>37565.9695717593</v>
      </c>
      <c r="C1445" s="9" t="n">
        <v>-1.95650000000001</v>
      </c>
      <c r="D1445" s="9" t="n">
        <v>49.665233</v>
      </c>
      <c r="E1445" s="3" t="n">
        <v>52.6577129591911</v>
      </c>
      <c r="F1445" s="3" t="n">
        <v>7.78712576063844</v>
      </c>
      <c r="G1445" s="1" t="s">
        <v>1460</v>
      </c>
      <c r="H1445" s="1" t="s">
        <v>1221</v>
      </c>
      <c r="I1445" s="1" t="n">
        <v>71</v>
      </c>
      <c r="J1445" s="1" t="n">
        <v>0</v>
      </c>
      <c r="K1445" s="10" t="n">
        <f aca="false">B1445</f>
        <v>37565.9695717593</v>
      </c>
    </row>
    <row r="1446" customFormat="false" ht="12.75" hidden="false" customHeight="false" outlineLevel="0" collapsed="false">
      <c r="A1446" s="1" t="n">
        <v>1617</v>
      </c>
      <c r="B1446" s="2" t="n">
        <v>37565.9703935185</v>
      </c>
      <c r="C1446" s="9" t="n">
        <v>-1.956883</v>
      </c>
      <c r="D1446" s="9" t="n">
        <v>49.663483</v>
      </c>
      <c r="E1446" s="3" t="n">
        <v>45.3265392195049</v>
      </c>
      <c r="F1446" s="3" t="n">
        <v>7.43940327921595</v>
      </c>
      <c r="G1446" s="1" t="s">
        <v>1461</v>
      </c>
      <c r="H1446" s="1" t="s">
        <v>1221</v>
      </c>
      <c r="I1446" s="1" t="n">
        <v>71</v>
      </c>
      <c r="J1446" s="1" t="n">
        <v>0</v>
      </c>
      <c r="K1446" s="10" t="n">
        <f aca="false">B1446</f>
        <v>37565.9703935185</v>
      </c>
    </row>
    <row r="1447" customFormat="false" ht="12.75" hidden="false" customHeight="false" outlineLevel="0" collapsed="false">
      <c r="A1447" s="1" t="n">
        <v>1618</v>
      </c>
      <c r="B1447" s="2" t="n">
        <v>37565.9707638889</v>
      </c>
      <c r="C1447" s="9" t="n">
        <v>-1.95756699999998</v>
      </c>
      <c r="D1447" s="9" t="n">
        <v>49.662517</v>
      </c>
      <c r="E1447" s="3" t="n">
        <v>45.5249782458862</v>
      </c>
      <c r="F1447" s="3" t="n">
        <v>7.44890863677798</v>
      </c>
      <c r="G1447" s="1" t="s">
        <v>1462</v>
      </c>
      <c r="H1447" s="1" t="s">
        <v>1221</v>
      </c>
      <c r="I1447" s="1" t="n">
        <v>71</v>
      </c>
      <c r="J1447" s="1" t="n">
        <v>0</v>
      </c>
      <c r="K1447" s="10" t="n">
        <f aca="false">B1447</f>
        <v>37565.9707638889</v>
      </c>
    </row>
    <row r="1448" customFormat="false" ht="12.75" hidden="false" customHeight="false" outlineLevel="0" collapsed="false">
      <c r="A1448" s="1" t="n">
        <v>1619</v>
      </c>
      <c r="B1448" s="2" t="n">
        <v>37565.9711458333</v>
      </c>
      <c r="C1448" s="9" t="n">
        <v>-1.95911699999999</v>
      </c>
      <c r="D1448" s="9" t="n">
        <v>49.66235</v>
      </c>
      <c r="E1448" s="3" t="n">
        <v>44.4779674473998</v>
      </c>
      <c r="F1448" s="3" t="n">
        <v>3.99256542811453</v>
      </c>
      <c r="G1448" s="1" t="s">
        <v>1463</v>
      </c>
      <c r="H1448" s="1" t="s">
        <v>1221</v>
      </c>
      <c r="I1448" s="1" t="n">
        <v>71</v>
      </c>
      <c r="J1448" s="1" t="n">
        <v>0</v>
      </c>
      <c r="K1448" s="10" t="n">
        <f aca="false">B1448</f>
        <v>37565.9711458333</v>
      </c>
    </row>
    <row r="1449" customFormat="false" ht="12.75" hidden="false" customHeight="false" outlineLevel="0" collapsed="false">
      <c r="A1449" s="1" t="n">
        <v>1620</v>
      </c>
      <c r="B1449" s="2" t="n">
        <v>37565.9715277778</v>
      </c>
      <c r="C1449" s="9" t="n">
        <v>-1.96035000000001</v>
      </c>
      <c r="D1449" s="9" t="n">
        <v>49.662233</v>
      </c>
      <c r="E1449" s="3" t="n">
        <v>39.7788773826707</v>
      </c>
      <c r="F1449" s="3" t="n">
        <v>7.17151152000356</v>
      </c>
      <c r="G1449" s="1" t="s">
        <v>1464</v>
      </c>
      <c r="H1449" s="1" t="s">
        <v>1221</v>
      </c>
      <c r="I1449" s="1" t="n">
        <v>71</v>
      </c>
      <c r="J1449" s="1" t="n">
        <v>0</v>
      </c>
      <c r="K1449" s="10" t="n">
        <f aca="false">B1449</f>
        <v>37565.9715277778</v>
      </c>
    </row>
    <row r="1450" customFormat="false" ht="12.75" hidden="false" customHeight="false" outlineLevel="0" collapsed="false">
      <c r="A1450" s="1" t="n">
        <v>1621</v>
      </c>
      <c r="B1450" s="2" t="n">
        <v>37565.9718865741</v>
      </c>
      <c r="C1450" s="9" t="n">
        <v>-1.96163300000001</v>
      </c>
      <c r="D1450" s="9" t="n">
        <v>49.662017</v>
      </c>
      <c r="E1450" s="3" t="n">
        <v>41.5625042917972</v>
      </c>
      <c r="F1450" s="3" t="n">
        <v>7.25792226464065</v>
      </c>
      <c r="G1450" s="1" t="s">
        <v>1465</v>
      </c>
      <c r="H1450" s="1" t="s">
        <v>1221</v>
      </c>
      <c r="I1450" s="1" t="n">
        <v>71</v>
      </c>
      <c r="J1450" s="1" t="n">
        <v>0</v>
      </c>
      <c r="K1450" s="10" t="n">
        <f aca="false">B1450</f>
        <v>37565.9718865741</v>
      </c>
    </row>
    <row r="1451" customFormat="false" ht="12.75" hidden="false" customHeight="false" outlineLevel="0" collapsed="false">
      <c r="A1451" s="1" t="n">
        <v>1622</v>
      </c>
      <c r="B1451" s="2" t="n">
        <v>37565.9723611111</v>
      </c>
      <c r="C1451" s="9" t="n">
        <v>-1.96358300000003</v>
      </c>
      <c r="D1451" s="9" t="n">
        <v>49.661533</v>
      </c>
      <c r="E1451" s="3" t="n">
        <v>44.5350763168671</v>
      </c>
      <c r="F1451" s="3" t="n">
        <v>7.40133086338683</v>
      </c>
      <c r="G1451" s="1" t="s">
        <v>1466</v>
      </c>
      <c r="H1451" s="1" t="s">
        <v>1221</v>
      </c>
      <c r="I1451" s="1" t="n">
        <v>71</v>
      </c>
      <c r="J1451" s="1" t="n">
        <v>0</v>
      </c>
      <c r="K1451" s="10" t="n">
        <f aca="false">B1451</f>
        <v>37565.9723611111</v>
      </c>
    </row>
    <row r="1452" customFormat="false" ht="12.75" hidden="false" customHeight="false" outlineLevel="0" collapsed="false">
      <c r="A1452" s="1" t="n">
        <v>1623</v>
      </c>
      <c r="B1452" s="2" t="n">
        <v>37565.9727430556</v>
      </c>
      <c r="C1452" s="9" t="n">
        <v>-1.9649</v>
      </c>
      <c r="D1452" s="9" t="n">
        <v>49.661233</v>
      </c>
      <c r="E1452" s="3" t="n">
        <v>54.0468052546446</v>
      </c>
      <c r="F1452" s="3" t="n">
        <v>7.85189295456832</v>
      </c>
      <c r="G1452" s="1" t="s">
        <v>1467</v>
      </c>
      <c r="H1452" s="1" t="s">
        <v>1221</v>
      </c>
      <c r="I1452" s="1" t="n">
        <v>71</v>
      </c>
      <c r="J1452" s="1" t="n">
        <v>0</v>
      </c>
      <c r="K1452" s="10" t="n">
        <f aca="false">B1452</f>
        <v>37565.9727430556</v>
      </c>
    </row>
    <row r="1453" customFormat="false" ht="12.75" hidden="false" customHeight="false" outlineLevel="0" collapsed="false">
      <c r="A1453" s="1" t="n">
        <v>1624</v>
      </c>
      <c r="B1453" s="2" t="n">
        <v>37565.9730902778</v>
      </c>
      <c r="C1453" s="9" t="n">
        <v>-1.96625</v>
      </c>
      <c r="D1453" s="9" t="n">
        <v>49.660883</v>
      </c>
      <c r="E1453" s="3" t="n">
        <v>51.2266772528781</v>
      </c>
      <c r="F1453" s="3" t="n">
        <v>4.12867028066232</v>
      </c>
      <c r="G1453" s="1" t="s">
        <v>1468</v>
      </c>
      <c r="H1453" s="1" t="s">
        <v>1221</v>
      </c>
      <c r="I1453" s="1" t="n">
        <v>71</v>
      </c>
      <c r="J1453" s="1" t="n">
        <v>0</v>
      </c>
      <c r="K1453" s="10" t="n">
        <f aca="false">B1453</f>
        <v>37565.9730902778</v>
      </c>
    </row>
    <row r="1454" customFormat="false" ht="12.75" hidden="false" customHeight="false" outlineLevel="0" collapsed="false">
      <c r="A1454" s="1" t="n">
        <v>1625</v>
      </c>
      <c r="B1454" s="2" t="n">
        <v>37565.9734606482</v>
      </c>
      <c r="C1454" s="9" t="n">
        <v>-1.96761700000002</v>
      </c>
      <c r="D1454" s="9" t="n">
        <v>49.660517</v>
      </c>
      <c r="E1454" s="3" t="n">
        <v>44.7337980574125</v>
      </c>
      <c r="F1454" s="3" t="n">
        <v>7.41085644791153</v>
      </c>
      <c r="G1454" s="1" t="s">
        <v>1469</v>
      </c>
      <c r="H1454" s="1" t="s">
        <v>1221</v>
      </c>
      <c r="I1454" s="1" t="n">
        <v>71</v>
      </c>
      <c r="J1454" s="1" t="n">
        <v>0</v>
      </c>
      <c r="K1454" s="10" t="n">
        <f aca="false">B1454</f>
        <v>37565.9734606482</v>
      </c>
    </row>
    <row r="1455" customFormat="false" ht="12.75" hidden="false" customHeight="false" outlineLevel="0" collapsed="false">
      <c r="A1455" s="1" t="n">
        <v>1626</v>
      </c>
      <c r="B1455" s="2" t="n">
        <v>37565.9738194444</v>
      </c>
      <c r="C1455" s="9" t="n">
        <v>-1.96899999999999</v>
      </c>
      <c r="D1455" s="9" t="n">
        <v>49.660133</v>
      </c>
      <c r="E1455" s="3" t="n">
        <v>49.4898669607082</v>
      </c>
      <c r="F1455" s="3" t="n">
        <v>7.63782124127093</v>
      </c>
      <c r="G1455" s="1" t="s">
        <v>1470</v>
      </c>
      <c r="H1455" s="1" t="s">
        <v>1221</v>
      </c>
      <c r="I1455" s="1" t="n">
        <v>71</v>
      </c>
      <c r="J1455" s="1" t="n">
        <v>0</v>
      </c>
      <c r="K1455" s="10" t="n">
        <f aca="false">B1455</f>
        <v>37565.9738194444</v>
      </c>
    </row>
    <row r="1456" customFormat="false" ht="12.75" hidden="false" customHeight="false" outlineLevel="0" collapsed="false">
      <c r="A1456" s="1" t="n">
        <v>1627</v>
      </c>
      <c r="B1456" s="2" t="n">
        <v>37565.9741782407</v>
      </c>
      <c r="C1456" s="9" t="n">
        <v>-1.97033299999998</v>
      </c>
      <c r="D1456" s="9" t="n">
        <v>49.6596</v>
      </c>
      <c r="E1456" s="3" t="n">
        <v>43.743574609294</v>
      </c>
      <c r="F1456" s="3" t="n">
        <v>7.36318103432747</v>
      </c>
      <c r="G1456" s="1" t="s">
        <v>1471</v>
      </c>
      <c r="H1456" s="1" t="s">
        <v>1221</v>
      </c>
      <c r="I1456" s="1" t="n">
        <v>71</v>
      </c>
      <c r="J1456" s="1" t="n">
        <v>0</v>
      </c>
      <c r="K1456" s="10" t="n">
        <f aca="false">B1456</f>
        <v>37565.9741782407</v>
      </c>
    </row>
    <row r="1457" customFormat="false" ht="12.75" hidden="false" customHeight="false" outlineLevel="0" collapsed="false">
      <c r="A1457" s="1" t="n">
        <v>1628</v>
      </c>
      <c r="B1457" s="2" t="n">
        <v>37565.9745601852</v>
      </c>
      <c r="C1457" s="9" t="n">
        <v>-1.97141699999997</v>
      </c>
      <c r="D1457" s="9" t="n">
        <v>49.65865</v>
      </c>
      <c r="E1457" s="3" t="n">
        <v>42.3567323391767</v>
      </c>
      <c r="F1457" s="3" t="n">
        <v>7.29625130120006</v>
      </c>
      <c r="G1457" s="1" t="s">
        <v>1472</v>
      </c>
      <c r="H1457" s="1" t="s">
        <v>1221</v>
      </c>
      <c r="I1457" s="1" t="n">
        <v>71</v>
      </c>
      <c r="J1457" s="1" t="n">
        <v>0</v>
      </c>
      <c r="K1457" s="10" t="n">
        <f aca="false">B1457</f>
        <v>37565.9745601852</v>
      </c>
    </row>
    <row r="1458" customFormat="false" ht="12.75" hidden="false" customHeight="false" outlineLevel="0" collapsed="false">
      <c r="A1458" s="1" t="n">
        <v>1629</v>
      </c>
      <c r="B1458" s="2" t="n">
        <v>37565.9749305556</v>
      </c>
      <c r="C1458" s="9" t="n">
        <v>-1.97158300000001</v>
      </c>
      <c r="D1458" s="9" t="n">
        <v>49.65745</v>
      </c>
      <c r="E1458" s="3" t="n">
        <v>44.2397776895594</v>
      </c>
      <c r="F1458" s="3" t="n">
        <v>3.98786084860541</v>
      </c>
      <c r="G1458" s="1" t="s">
        <v>1473</v>
      </c>
      <c r="H1458" s="1" t="s">
        <v>1221</v>
      </c>
      <c r="I1458" s="1" t="n">
        <v>71</v>
      </c>
      <c r="J1458" s="1" t="n">
        <v>0</v>
      </c>
      <c r="K1458" s="10" t="n">
        <f aca="false">B1458</f>
        <v>37565.9749305556</v>
      </c>
    </row>
    <row r="1459" customFormat="false" ht="12.75" hidden="false" customHeight="false" outlineLevel="0" collapsed="false">
      <c r="A1459" s="1" t="n">
        <v>1630</v>
      </c>
      <c r="B1459" s="2" t="n">
        <v>37565.9753125</v>
      </c>
      <c r="C1459" s="9" t="n">
        <v>-1.970867</v>
      </c>
      <c r="D1459" s="9" t="n">
        <v>49.65565</v>
      </c>
      <c r="E1459" s="3" t="n">
        <v>41.1680314712469</v>
      </c>
      <c r="F1459" s="3" t="n">
        <v>7.23873824479703</v>
      </c>
      <c r="G1459" s="1" t="s">
        <v>1474</v>
      </c>
      <c r="H1459" s="1" t="s">
        <v>1221</v>
      </c>
      <c r="I1459" s="1" t="n">
        <v>71</v>
      </c>
      <c r="J1459" s="1" t="n">
        <v>0</v>
      </c>
      <c r="K1459" s="10" t="n">
        <f aca="false">B1459</f>
        <v>37565.9753125</v>
      </c>
    </row>
    <row r="1460" customFormat="false" ht="12.75" hidden="false" customHeight="false" outlineLevel="0" collapsed="false">
      <c r="A1460" s="1" t="n">
        <v>1631</v>
      </c>
      <c r="B1460" s="2" t="n">
        <v>37565.9756828704</v>
      </c>
      <c r="C1460" s="9" t="n">
        <v>-1.97035</v>
      </c>
      <c r="D1460" s="9" t="n">
        <v>49.654367</v>
      </c>
      <c r="E1460" s="3" t="n">
        <v>42.1591072498719</v>
      </c>
      <c r="F1460" s="3" t="n">
        <v>7.28667424904067</v>
      </c>
      <c r="G1460" s="1" t="s">
        <v>1475</v>
      </c>
      <c r="H1460" s="1" t="s">
        <v>1221</v>
      </c>
      <c r="I1460" s="1" t="n">
        <v>71</v>
      </c>
      <c r="J1460" s="1" t="n">
        <v>0</v>
      </c>
      <c r="K1460" s="10" t="n">
        <f aca="false">B1460</f>
        <v>37565.9756828704</v>
      </c>
    </row>
    <row r="1461" customFormat="false" ht="12.75" hidden="false" customHeight="false" outlineLevel="0" collapsed="false">
      <c r="A1461" s="1" t="n">
        <v>1632</v>
      </c>
      <c r="B1461" s="2" t="n">
        <v>37565.9760532407</v>
      </c>
      <c r="C1461" s="9" t="n">
        <v>-1.96980000000002</v>
      </c>
      <c r="D1461" s="9" t="n">
        <v>49.653067</v>
      </c>
      <c r="E1461" s="3" t="n">
        <v>38.5924252830628</v>
      </c>
      <c r="F1461" s="3" t="n">
        <v>7.11381853461497</v>
      </c>
      <c r="G1461" s="1" t="s">
        <v>1476</v>
      </c>
      <c r="H1461" s="1" t="s">
        <v>1221</v>
      </c>
      <c r="I1461" s="1" t="n">
        <v>71</v>
      </c>
      <c r="J1461" s="1" t="n">
        <v>0</v>
      </c>
      <c r="K1461" s="10" t="n">
        <f aca="false">B1461</f>
        <v>37565.9760532407</v>
      </c>
    </row>
    <row r="1462" customFormat="false" ht="12.75" hidden="false" customHeight="false" outlineLevel="0" collapsed="false">
      <c r="A1462" s="1" t="n">
        <v>1633</v>
      </c>
      <c r="B1462" s="2" t="n">
        <v>37565.9764351852</v>
      </c>
      <c r="C1462" s="9" t="n">
        <v>-1.969267</v>
      </c>
      <c r="D1462" s="9" t="n">
        <v>49.651817</v>
      </c>
      <c r="E1462" s="3" t="n">
        <v>35.4220280994428</v>
      </c>
      <c r="F1462" s="3" t="n">
        <v>6.96000728988053</v>
      </c>
      <c r="G1462" s="1" t="s">
        <v>1477</v>
      </c>
      <c r="H1462" s="1" t="s">
        <v>1221</v>
      </c>
      <c r="I1462" s="1" t="n">
        <v>71</v>
      </c>
      <c r="J1462" s="1" t="n">
        <v>0</v>
      </c>
      <c r="K1462" s="10" t="n">
        <f aca="false">B1462</f>
        <v>37565.9764351852</v>
      </c>
    </row>
    <row r="1463" customFormat="false" ht="12.75" hidden="false" customHeight="false" outlineLevel="0" collapsed="false">
      <c r="A1463" s="1" t="n">
        <v>1634</v>
      </c>
      <c r="B1463" s="2" t="n">
        <v>37565.9768171296</v>
      </c>
      <c r="C1463" s="9" t="n">
        <v>-1.968683</v>
      </c>
      <c r="D1463" s="9" t="n">
        <v>49.650567</v>
      </c>
      <c r="E1463" s="3" t="n">
        <v>33.0448590710599</v>
      </c>
      <c r="F1463" s="3" t="n">
        <v>3.77508932804139</v>
      </c>
      <c r="G1463" s="1" t="s">
        <v>1478</v>
      </c>
      <c r="H1463" s="1" t="s">
        <v>1479</v>
      </c>
      <c r="I1463" s="1" t="n">
        <v>72</v>
      </c>
      <c r="J1463" s="1" t="n">
        <v>1</v>
      </c>
      <c r="K1463" s="10" t="n">
        <f aca="false">B1463</f>
        <v>37565.9768171296</v>
      </c>
    </row>
    <row r="1464" customFormat="false" ht="12.75" hidden="false" customHeight="false" outlineLevel="0" collapsed="false">
      <c r="A1464" s="1" t="n">
        <v>1635</v>
      </c>
      <c r="B1464" s="2" t="n">
        <v>37565.9771875</v>
      </c>
      <c r="C1464" s="9" t="n">
        <v>-1.96775000000002</v>
      </c>
      <c r="D1464" s="9" t="n">
        <v>49.648717</v>
      </c>
      <c r="E1464" s="3" t="n">
        <v>36.4130840652506</v>
      </c>
      <c r="F1464" s="3" t="n">
        <v>7.00802932080584</v>
      </c>
      <c r="G1464" s="1" t="s">
        <v>1480</v>
      </c>
      <c r="H1464" s="1" t="s">
        <v>1479</v>
      </c>
      <c r="I1464" s="1" t="n">
        <v>72</v>
      </c>
      <c r="J1464" s="1" t="n">
        <v>1</v>
      </c>
      <c r="K1464" s="10" t="n">
        <f aca="false">B1464</f>
        <v>37565.9771875</v>
      </c>
    </row>
    <row r="1465" customFormat="false" ht="12.75" hidden="false" customHeight="false" outlineLevel="0" collapsed="false">
      <c r="A1465" s="1" t="n">
        <v>1636</v>
      </c>
      <c r="B1465" s="2" t="n">
        <v>37565.9775578704</v>
      </c>
      <c r="C1465" s="9" t="n">
        <v>-1.96671700000002</v>
      </c>
      <c r="D1465" s="9" t="n">
        <v>49.6476</v>
      </c>
      <c r="E1465" s="3" t="n">
        <v>42.7546827545584</v>
      </c>
      <c r="F1465" s="3" t="n">
        <v>7.3153942394256</v>
      </c>
      <c r="G1465" s="1" t="s">
        <v>1481</v>
      </c>
      <c r="H1465" s="1" t="s">
        <v>1479</v>
      </c>
      <c r="I1465" s="1" t="n">
        <v>72</v>
      </c>
      <c r="J1465" s="1" t="n">
        <v>1</v>
      </c>
      <c r="K1465" s="10" t="n">
        <f aca="false">B1465</f>
        <v>37565.9775578704</v>
      </c>
    </row>
    <row r="1466" customFormat="false" ht="12.75" hidden="false" customHeight="false" outlineLevel="0" collapsed="false">
      <c r="A1466" s="1" t="n">
        <v>1637</v>
      </c>
      <c r="B1466" s="2" t="n">
        <v>37565.9779398148</v>
      </c>
      <c r="C1466" s="9" t="n">
        <v>-1.96553299999999</v>
      </c>
      <c r="D1466" s="9" t="n">
        <v>49.646617</v>
      </c>
      <c r="E1466" s="3" t="n">
        <v>35.8190412969565</v>
      </c>
      <c r="F1466" s="3" t="n">
        <v>6.97920734783437</v>
      </c>
      <c r="G1466" s="1" t="s">
        <v>1482</v>
      </c>
      <c r="H1466" s="1" t="s">
        <v>1479</v>
      </c>
      <c r="I1466" s="1" t="n">
        <v>72</v>
      </c>
      <c r="J1466" s="1" t="n">
        <v>1</v>
      </c>
      <c r="K1466" s="10" t="n">
        <f aca="false">B1466</f>
        <v>37565.9779398148</v>
      </c>
    </row>
    <row r="1467" customFormat="false" ht="12.75" hidden="false" customHeight="false" outlineLevel="0" collapsed="false">
      <c r="A1467" s="1" t="n">
        <v>1638</v>
      </c>
      <c r="B1467" s="2" t="n">
        <v>37565.9782986111</v>
      </c>
      <c r="C1467" s="9" t="n">
        <v>-1.964133</v>
      </c>
      <c r="D1467" s="9" t="n">
        <v>49.645833</v>
      </c>
      <c r="E1467" s="3" t="n">
        <v>45.1332707627812</v>
      </c>
      <c r="F1467" s="3" t="n">
        <v>7.42989274065861</v>
      </c>
      <c r="G1467" s="1" t="s">
        <v>1483</v>
      </c>
      <c r="H1467" s="1" t="s">
        <v>1479</v>
      </c>
      <c r="I1467" s="1" t="n">
        <v>72</v>
      </c>
      <c r="J1467" s="1" t="n">
        <v>1</v>
      </c>
      <c r="K1467" s="10" t="n">
        <f aca="false">B1467</f>
        <v>37565.9782986111</v>
      </c>
    </row>
    <row r="1468" customFormat="false" ht="12.75" hidden="false" customHeight="false" outlineLevel="0" collapsed="false">
      <c r="A1468" s="1" t="n">
        <v>1639</v>
      </c>
      <c r="B1468" s="2" t="n">
        <v>37565.9786689815</v>
      </c>
      <c r="C1468" s="9" t="n">
        <v>-1.96256699999998</v>
      </c>
      <c r="D1468" s="9" t="n">
        <v>49.645267</v>
      </c>
      <c r="E1468" s="3" t="n">
        <v>42.5724493846765</v>
      </c>
      <c r="F1468" s="3" t="n">
        <v>3.95512626424894</v>
      </c>
      <c r="G1468" s="1" t="s">
        <v>1484</v>
      </c>
      <c r="H1468" s="1" t="s">
        <v>1479</v>
      </c>
      <c r="I1468" s="1" t="n">
        <v>72</v>
      </c>
      <c r="J1468" s="1" t="n">
        <v>1</v>
      </c>
      <c r="K1468" s="10" t="n">
        <f aca="false">B1468</f>
        <v>37565.9786689815</v>
      </c>
    </row>
    <row r="1469" customFormat="false" ht="12.75" hidden="false" customHeight="false" outlineLevel="0" collapsed="false">
      <c r="A1469" s="1" t="n">
        <v>1640</v>
      </c>
      <c r="B1469" s="2" t="n">
        <v>37565.9790393519</v>
      </c>
      <c r="C1469" s="9" t="n">
        <v>-1.96096699999998</v>
      </c>
      <c r="D1469" s="9" t="n">
        <v>49.644867</v>
      </c>
      <c r="E1469" s="3" t="n">
        <v>38.197553989458</v>
      </c>
      <c r="F1469" s="3" t="n">
        <v>7.0945806251996</v>
      </c>
      <c r="G1469" s="1" t="s">
        <v>1485</v>
      </c>
      <c r="H1469" s="1" t="s">
        <v>1479</v>
      </c>
      <c r="I1469" s="1" t="n">
        <v>72</v>
      </c>
      <c r="J1469" s="1" t="n">
        <v>1</v>
      </c>
      <c r="K1469" s="10" t="n">
        <f aca="false">B1469</f>
        <v>37565.9790393519</v>
      </c>
    </row>
    <row r="1470" customFormat="false" ht="12.75" hidden="false" customHeight="false" outlineLevel="0" collapsed="false">
      <c r="A1470" s="1" t="n">
        <v>1641</v>
      </c>
      <c r="B1470" s="2" t="n">
        <v>37565.9794212963</v>
      </c>
      <c r="C1470" s="9" t="n">
        <v>-1.95929999999998</v>
      </c>
      <c r="D1470" s="9" t="n">
        <v>49.64455</v>
      </c>
      <c r="E1470" s="3" t="n">
        <v>40.5758707833531</v>
      </c>
      <c r="F1470" s="3" t="n">
        <v>7.20994099663008</v>
      </c>
      <c r="G1470" s="1" t="s">
        <v>1486</v>
      </c>
      <c r="H1470" s="1" t="s">
        <v>1479</v>
      </c>
      <c r="I1470" s="1" t="n">
        <v>72</v>
      </c>
      <c r="J1470" s="1" t="n">
        <v>1</v>
      </c>
      <c r="K1470" s="10" t="n">
        <f aca="false">B1470</f>
        <v>37565.9794212963</v>
      </c>
    </row>
    <row r="1471" customFormat="false" ht="12.75" hidden="false" customHeight="false" outlineLevel="0" collapsed="false">
      <c r="A1471" s="1" t="n">
        <v>1642</v>
      </c>
      <c r="B1471" s="2" t="n">
        <v>37565.9798032407</v>
      </c>
      <c r="C1471" s="9" t="n">
        <v>-1.956817</v>
      </c>
      <c r="D1471" s="9" t="n">
        <v>49.644083</v>
      </c>
      <c r="E1471" s="3" t="n">
        <v>38.1980412147043</v>
      </c>
      <c r="F1471" s="3" t="n">
        <v>7.0945806251996</v>
      </c>
      <c r="G1471" s="1" t="s">
        <v>1487</v>
      </c>
      <c r="H1471" s="1" t="s">
        <v>1479</v>
      </c>
      <c r="I1471" s="1" t="n">
        <v>72</v>
      </c>
      <c r="J1471" s="1" t="n">
        <v>1</v>
      </c>
      <c r="K1471" s="10" t="n">
        <f aca="false">B1471</f>
        <v>37565.9798032407</v>
      </c>
    </row>
    <row r="1472" customFormat="false" ht="12.75" hidden="false" customHeight="false" outlineLevel="0" collapsed="false">
      <c r="A1472" s="1" t="n">
        <v>1643</v>
      </c>
      <c r="B1472" s="2" t="n">
        <v>37565.980162037</v>
      </c>
      <c r="C1472" s="9" t="n">
        <v>-1.95513299999999</v>
      </c>
      <c r="D1472" s="9" t="n">
        <v>49.64375</v>
      </c>
      <c r="E1472" s="3" t="n">
        <v>34.6311297954471</v>
      </c>
      <c r="F1472" s="3" t="n">
        <v>6.92165393457706</v>
      </c>
      <c r="G1472" s="1" t="s">
        <v>1488</v>
      </c>
      <c r="H1472" s="1" t="s">
        <v>1479</v>
      </c>
      <c r="I1472" s="1" t="n">
        <v>72</v>
      </c>
      <c r="J1472" s="1" t="n">
        <v>1</v>
      </c>
      <c r="K1472" s="10" t="n">
        <f aca="false">B1472</f>
        <v>37565.980162037</v>
      </c>
    </row>
    <row r="1473" customFormat="false" ht="12.75" hidden="false" customHeight="false" outlineLevel="0" collapsed="false">
      <c r="A1473" s="1" t="n">
        <v>1644</v>
      </c>
      <c r="B1473" s="2" t="n">
        <v>37565.9805902778</v>
      </c>
      <c r="C1473" s="9" t="n">
        <v>-1.95344999999998</v>
      </c>
      <c r="D1473" s="9" t="n">
        <v>49.643433</v>
      </c>
      <c r="E1473" s="3" t="n">
        <v>34.4739976181024</v>
      </c>
      <c r="F1473" s="3" t="n">
        <v>3.80129619172244</v>
      </c>
      <c r="G1473" s="1" t="s">
        <v>1489</v>
      </c>
      <c r="H1473" s="1" t="s">
        <v>1479</v>
      </c>
      <c r="I1473" s="1" t="n">
        <v>72</v>
      </c>
      <c r="J1473" s="1" t="n">
        <v>1</v>
      </c>
      <c r="K1473" s="10" t="n">
        <f aca="false">B1473</f>
        <v>37565.9805902778</v>
      </c>
    </row>
    <row r="1474" customFormat="false" ht="12.75" hidden="false" customHeight="false" outlineLevel="0" collapsed="false">
      <c r="A1474" s="1" t="n">
        <v>1645</v>
      </c>
      <c r="B1474" s="2" t="n">
        <v>37565.9809722222</v>
      </c>
      <c r="C1474" s="9" t="n">
        <v>-1.95175</v>
      </c>
      <c r="D1474" s="9" t="n">
        <v>49.6432</v>
      </c>
      <c r="E1474" s="3" t="n">
        <v>42.5584094281951</v>
      </c>
      <c r="F1474" s="3" t="n">
        <v>7.30582467165508</v>
      </c>
      <c r="G1474" s="1" t="s">
        <v>1490</v>
      </c>
      <c r="H1474" s="1" t="s">
        <v>1479</v>
      </c>
      <c r="I1474" s="1" t="n">
        <v>72</v>
      </c>
      <c r="J1474" s="1" t="n">
        <v>1</v>
      </c>
      <c r="K1474" s="10" t="n">
        <f aca="false">B1474</f>
        <v>37565.9809722222</v>
      </c>
    </row>
    <row r="1475" customFormat="false" ht="12.75" hidden="false" customHeight="false" outlineLevel="0" collapsed="false">
      <c r="A1475" s="1" t="n">
        <v>1646</v>
      </c>
      <c r="B1475" s="2" t="n">
        <v>37565.9813425926</v>
      </c>
      <c r="C1475" s="9" t="n">
        <v>-1.95004999999998</v>
      </c>
      <c r="D1475" s="9" t="n">
        <v>49.643033</v>
      </c>
      <c r="E1475" s="3" t="n">
        <v>199.515491307378</v>
      </c>
      <c r="F1475" s="3" t="n">
        <v>13.1169897383678</v>
      </c>
      <c r="G1475" s="1" t="s">
        <v>1491</v>
      </c>
      <c r="H1475" s="1" t="s">
        <v>1479</v>
      </c>
      <c r="I1475" s="1" t="n">
        <v>72</v>
      </c>
      <c r="J1475" s="1" t="n">
        <v>1</v>
      </c>
      <c r="K1475" s="10" t="n">
        <f aca="false">B1475</f>
        <v>37565.9813425926</v>
      </c>
    </row>
    <row r="1476" customFormat="false" ht="12.75" hidden="false" customHeight="false" outlineLevel="0" collapsed="false">
      <c r="A1476" s="1" t="n">
        <v>1647</v>
      </c>
      <c r="B1476" s="2" t="n">
        <v>37565.981724537</v>
      </c>
      <c r="C1476" s="9" t="n">
        <v>-1.94748299999998</v>
      </c>
      <c r="D1476" s="9" t="n">
        <v>49.64285</v>
      </c>
      <c r="E1476" s="3" t="n">
        <v>172.564411797436</v>
      </c>
      <c r="F1476" s="3" t="n">
        <v>12.3052020046405</v>
      </c>
      <c r="G1476" s="1" t="s">
        <v>1492</v>
      </c>
      <c r="H1476" s="1" t="s">
        <v>1479</v>
      </c>
      <c r="I1476" s="1" t="n">
        <v>72</v>
      </c>
      <c r="J1476" s="1" t="n">
        <v>1</v>
      </c>
      <c r="K1476" s="10" t="n">
        <f aca="false">B1476</f>
        <v>37565.981724537</v>
      </c>
    </row>
    <row r="1477" customFormat="false" ht="12.75" hidden="false" customHeight="false" outlineLevel="0" collapsed="false">
      <c r="A1477" s="1" t="n">
        <v>1648</v>
      </c>
      <c r="B1477" s="2" t="n">
        <v>37565.9820949074</v>
      </c>
      <c r="C1477" s="9" t="n">
        <v>-1.94580000000002</v>
      </c>
      <c r="D1477" s="9" t="n">
        <v>49.642583</v>
      </c>
      <c r="E1477" s="3" t="n">
        <v>91.7079423176825</v>
      </c>
      <c r="F1477" s="3" t="n">
        <v>9.47566112456146</v>
      </c>
      <c r="G1477" s="1" t="s">
        <v>1493</v>
      </c>
      <c r="H1477" s="1" t="s">
        <v>1479</v>
      </c>
      <c r="I1477" s="1" t="n">
        <v>72</v>
      </c>
      <c r="J1477" s="1" t="n">
        <v>1</v>
      </c>
      <c r="K1477" s="10" t="n">
        <f aca="false">B1477</f>
        <v>37565.9820949074</v>
      </c>
    </row>
    <row r="1478" customFormat="false" ht="12.75" hidden="false" customHeight="false" outlineLevel="0" collapsed="false">
      <c r="A1478" s="1" t="n">
        <v>1649</v>
      </c>
      <c r="B1478" s="2" t="n">
        <v>37565.9824768519</v>
      </c>
      <c r="C1478" s="9" t="n">
        <v>-1.94411700000001</v>
      </c>
      <c r="D1478" s="9" t="n">
        <v>49.6423</v>
      </c>
      <c r="E1478" s="3" t="n">
        <v>61.1885632591909</v>
      </c>
      <c r="F1478" s="3" t="n">
        <v>8.17937423978491</v>
      </c>
      <c r="G1478" s="1" t="s">
        <v>1494</v>
      </c>
      <c r="H1478" s="1" t="s">
        <v>1479</v>
      </c>
      <c r="I1478" s="1" t="n">
        <v>72</v>
      </c>
      <c r="J1478" s="1" t="n">
        <v>1</v>
      </c>
      <c r="K1478" s="10" t="n">
        <f aca="false">B1478</f>
        <v>37565.9824768519</v>
      </c>
    </row>
    <row r="1479" customFormat="false" ht="12.75" hidden="false" customHeight="false" outlineLevel="0" collapsed="false">
      <c r="A1479" s="1" t="n">
        <v>1650</v>
      </c>
      <c r="B1479" s="2" t="n">
        <v>37565.9828587963</v>
      </c>
      <c r="C1479" s="9" t="n">
        <v>-1.94234999999998</v>
      </c>
      <c r="D1479" s="9" t="n">
        <v>49.642</v>
      </c>
      <c r="E1479" s="3" t="n">
        <v>48.3070682535277</v>
      </c>
      <c r="F1479" s="3" t="n">
        <v>7.58139928276543</v>
      </c>
      <c r="G1479" s="1" t="s">
        <v>1495</v>
      </c>
      <c r="H1479" s="1" t="s">
        <v>1479</v>
      </c>
      <c r="I1479" s="1" t="n">
        <v>72</v>
      </c>
      <c r="J1479" s="1" t="n">
        <v>1</v>
      </c>
      <c r="K1479" s="10" t="n">
        <f aca="false">B1479</f>
        <v>37565.9828587963</v>
      </c>
    </row>
    <row r="1480" customFormat="false" ht="12.75" hidden="false" customHeight="false" outlineLevel="0" collapsed="false">
      <c r="A1480" s="1" t="n">
        <v>1651</v>
      </c>
      <c r="B1480" s="2" t="n">
        <v>37565.9832175926</v>
      </c>
      <c r="C1480" s="9" t="n">
        <v>-1.94061699999997</v>
      </c>
      <c r="D1480" s="9" t="n">
        <v>49.6417</v>
      </c>
      <c r="E1480" s="3" t="n">
        <v>37.6054344718782</v>
      </c>
      <c r="F1480" s="3" t="n">
        <v>7.06572309876902</v>
      </c>
      <c r="G1480" s="1" t="s">
        <v>1496</v>
      </c>
      <c r="H1480" s="1" t="s">
        <v>1479</v>
      </c>
      <c r="I1480" s="1" t="n">
        <v>72</v>
      </c>
      <c r="J1480" s="1" t="n">
        <v>1</v>
      </c>
      <c r="K1480" s="10" t="n">
        <f aca="false">B1480</f>
        <v>37565.9832175926</v>
      </c>
    </row>
    <row r="1481" customFormat="false" ht="12.75" hidden="false" customHeight="false" outlineLevel="0" collapsed="false">
      <c r="A1481" s="1" t="n">
        <v>1652</v>
      </c>
      <c r="B1481" s="2" t="n">
        <v>37565.983599537</v>
      </c>
      <c r="C1481" s="9" t="n">
        <v>-1.93885</v>
      </c>
      <c r="D1481" s="9" t="n">
        <v>49.64145</v>
      </c>
      <c r="E1481" s="3" t="n">
        <v>38.9929717376565</v>
      </c>
      <c r="F1481" s="3" t="n">
        <v>7.13305406010929</v>
      </c>
      <c r="G1481" s="1" t="s">
        <v>1497</v>
      </c>
      <c r="H1481" s="1" t="s">
        <v>1479</v>
      </c>
      <c r="I1481" s="1" t="n">
        <v>72</v>
      </c>
      <c r="J1481" s="1" t="n">
        <v>1</v>
      </c>
      <c r="K1481" s="10" t="n">
        <f aca="false">B1481</f>
        <v>37565.983599537</v>
      </c>
    </row>
    <row r="1482" customFormat="false" ht="12.75" hidden="false" customHeight="false" outlineLevel="0" collapsed="false">
      <c r="A1482" s="1" t="n">
        <v>1653</v>
      </c>
      <c r="B1482" s="2" t="n">
        <v>37565.9840625</v>
      </c>
      <c r="C1482" s="9" t="n">
        <v>-1.93631699999997</v>
      </c>
      <c r="D1482" s="9" t="n">
        <v>49.641317</v>
      </c>
      <c r="E1482" s="3" t="n">
        <v>36.4167936201886</v>
      </c>
      <c r="F1482" s="3" t="n">
        <v>7.00802932080584</v>
      </c>
      <c r="G1482" s="1" t="s">
        <v>1498</v>
      </c>
      <c r="H1482" s="1" t="s">
        <v>1479</v>
      </c>
      <c r="I1482" s="1" t="n">
        <v>72</v>
      </c>
      <c r="J1482" s="1" t="n">
        <v>1</v>
      </c>
      <c r="K1482" s="10" t="n">
        <f aca="false">B1482</f>
        <v>37565.9840625</v>
      </c>
    </row>
    <row r="1483" customFormat="false" ht="12.75" hidden="false" customHeight="false" outlineLevel="0" collapsed="false">
      <c r="A1483" s="1" t="n">
        <v>1654</v>
      </c>
      <c r="B1483" s="2" t="n">
        <v>37565.9844212963</v>
      </c>
      <c r="C1483" s="9" t="n">
        <v>-1.934617</v>
      </c>
      <c r="D1483" s="9" t="n">
        <v>49.6411</v>
      </c>
      <c r="E1483" s="3" t="n">
        <v>37.7156549520767</v>
      </c>
      <c r="F1483" s="3" t="n">
        <v>3.72504161904295</v>
      </c>
      <c r="G1483" s="1" t="s">
        <v>1499</v>
      </c>
      <c r="H1483" s="1" t="s">
        <v>1479</v>
      </c>
      <c r="I1483" s="1" t="n">
        <v>72</v>
      </c>
      <c r="J1483" s="1" t="n">
        <v>1</v>
      </c>
      <c r="K1483" s="10" t="n">
        <f aca="false">B1483</f>
        <v>37565.9844212963</v>
      </c>
    </row>
    <row r="1484" customFormat="false" ht="12.75" hidden="false" customHeight="false" outlineLevel="0" collapsed="false">
      <c r="A1484" s="1" t="n">
        <v>1655</v>
      </c>
      <c r="B1484" s="2" t="n">
        <v>37565.9848148148</v>
      </c>
      <c r="C1484" s="9" t="n">
        <v>-1.93295000000001</v>
      </c>
      <c r="D1484" s="9" t="n">
        <v>49.640983</v>
      </c>
      <c r="E1484" s="3" t="n">
        <v>30.4713874055612</v>
      </c>
      <c r="F1484" s="3" t="n">
        <v>6.72229527954176</v>
      </c>
      <c r="G1484" s="1" t="s">
        <v>1500</v>
      </c>
      <c r="H1484" s="1" t="s">
        <v>1479</v>
      </c>
      <c r="I1484" s="1" t="n">
        <v>72</v>
      </c>
      <c r="J1484" s="1" t="n">
        <v>1</v>
      </c>
      <c r="K1484" s="10" t="n">
        <f aca="false">B1484</f>
        <v>37565.9848148148</v>
      </c>
    </row>
    <row r="1485" customFormat="false" ht="12.75" hidden="false" customHeight="false" outlineLevel="0" collapsed="false">
      <c r="A1485" s="1" t="n">
        <v>1656</v>
      </c>
      <c r="B1485" s="2" t="n">
        <v>37565.9851736111</v>
      </c>
      <c r="C1485" s="9" t="n">
        <v>-1.93126699999999</v>
      </c>
      <c r="D1485" s="9" t="n">
        <v>49.640817</v>
      </c>
      <c r="E1485" s="3" t="n">
        <v>27.8951227736057</v>
      </c>
      <c r="F1485" s="3" t="n">
        <v>6.60215301990611</v>
      </c>
      <c r="G1485" s="1" t="s">
        <v>1501</v>
      </c>
      <c r="H1485" s="1" t="s">
        <v>1479</v>
      </c>
      <c r="I1485" s="1" t="n">
        <v>72</v>
      </c>
      <c r="J1485" s="1" t="n">
        <v>1</v>
      </c>
      <c r="K1485" s="10" t="n">
        <f aca="false">B1485</f>
        <v>37565.9851736111</v>
      </c>
    </row>
    <row r="1486" customFormat="false" ht="12.75" hidden="false" customHeight="false" outlineLevel="0" collapsed="false">
      <c r="A1486" s="1" t="n">
        <v>1657</v>
      </c>
      <c r="B1486" s="2" t="n">
        <v>37565.9855555556</v>
      </c>
      <c r="C1486" s="9" t="n">
        <v>-1.92880000000002</v>
      </c>
      <c r="D1486" s="9" t="n">
        <v>49.640583</v>
      </c>
      <c r="E1486" s="3" t="n">
        <v>38.7957732426382</v>
      </c>
      <c r="F1486" s="3" t="n">
        <v>7.12343669954925</v>
      </c>
      <c r="G1486" s="1" t="s">
        <v>1502</v>
      </c>
      <c r="H1486" s="1" t="s">
        <v>1479</v>
      </c>
      <c r="I1486" s="1" t="n">
        <v>72</v>
      </c>
      <c r="J1486" s="1" t="n">
        <v>1</v>
      </c>
      <c r="K1486" s="10" t="n">
        <f aca="false">B1486</f>
        <v>37565.9855555556</v>
      </c>
    </row>
    <row r="1487" customFormat="false" ht="12.75" hidden="false" customHeight="false" outlineLevel="0" collapsed="false">
      <c r="A1487" s="1" t="n">
        <v>1658</v>
      </c>
      <c r="B1487" s="2" t="n">
        <v>37565.9859375</v>
      </c>
      <c r="C1487" s="9" t="n">
        <v>-1.927167</v>
      </c>
      <c r="D1487" s="9" t="n">
        <v>49.640433</v>
      </c>
      <c r="E1487" s="3" t="n">
        <v>36.4177203908271</v>
      </c>
      <c r="F1487" s="3" t="n">
        <v>7.00802932080584</v>
      </c>
      <c r="G1487" s="1" t="s">
        <v>1503</v>
      </c>
      <c r="H1487" s="1" t="s">
        <v>1479</v>
      </c>
      <c r="I1487" s="1" t="n">
        <v>72</v>
      </c>
      <c r="J1487" s="1" t="n">
        <v>1</v>
      </c>
      <c r="K1487" s="10" t="n">
        <f aca="false">B1487</f>
        <v>37565.9859375</v>
      </c>
    </row>
    <row r="1488" customFormat="false" ht="12.75" hidden="false" customHeight="false" outlineLevel="0" collapsed="false">
      <c r="A1488" s="1" t="n">
        <v>1659</v>
      </c>
      <c r="B1488" s="2" t="n">
        <v>37565.9863078704</v>
      </c>
      <c r="C1488" s="9" t="n">
        <v>-1.92551700000001</v>
      </c>
      <c r="D1488" s="9" t="n">
        <v>49.640233</v>
      </c>
      <c r="E1488" s="3" t="n">
        <v>28.8866208699389</v>
      </c>
      <c r="F1488" s="3" t="n">
        <v>6.64792411720832</v>
      </c>
      <c r="G1488" s="1" t="s">
        <v>1504</v>
      </c>
      <c r="H1488" s="1" t="s">
        <v>1479</v>
      </c>
      <c r="I1488" s="1" t="n">
        <v>72</v>
      </c>
      <c r="J1488" s="1" t="n">
        <v>1</v>
      </c>
      <c r="K1488" s="10" t="n">
        <f aca="false">B1488</f>
        <v>37565.9863078704</v>
      </c>
    </row>
    <row r="1489" customFormat="false" ht="12.75" hidden="false" customHeight="false" outlineLevel="0" collapsed="false">
      <c r="A1489" s="1" t="n">
        <v>1660</v>
      </c>
      <c r="B1489" s="2" t="n">
        <v>37565.9866782407</v>
      </c>
      <c r="C1489" s="9" t="n">
        <v>-1.92385000000002</v>
      </c>
      <c r="D1489" s="9" t="n">
        <v>49.640167</v>
      </c>
      <c r="E1489" s="3" t="n">
        <v>28.4904166177688</v>
      </c>
      <c r="F1489" s="3" t="n">
        <v>6.6295407635357</v>
      </c>
      <c r="G1489" s="1" t="s">
        <v>1505</v>
      </c>
      <c r="H1489" s="1" t="s">
        <v>1479</v>
      </c>
      <c r="I1489" s="1" t="n">
        <v>72</v>
      </c>
      <c r="J1489" s="1" t="n">
        <v>1</v>
      </c>
      <c r="K1489" s="10" t="n">
        <f aca="false">B1489</f>
        <v>37565.9866782407</v>
      </c>
    </row>
    <row r="1490" customFormat="false" ht="12.75" hidden="false" customHeight="false" outlineLevel="0" collapsed="false">
      <c r="A1490" s="1" t="n">
        <v>1661</v>
      </c>
      <c r="B1490" s="2" t="n">
        <v>37565.987037037</v>
      </c>
      <c r="C1490" s="9" t="n">
        <v>-1.92214999999999</v>
      </c>
      <c r="D1490" s="9" t="n">
        <v>49.6401</v>
      </c>
      <c r="E1490" s="3" t="n">
        <v>26.9050346117799</v>
      </c>
      <c r="F1490" s="3" t="n">
        <v>6.55707836255592</v>
      </c>
      <c r="G1490" s="1" t="s">
        <v>1506</v>
      </c>
      <c r="H1490" s="1" t="s">
        <v>1479</v>
      </c>
      <c r="I1490" s="1" t="n">
        <v>72</v>
      </c>
      <c r="J1490" s="1" t="n">
        <v>1</v>
      </c>
      <c r="K1490" s="10" t="n">
        <f aca="false">B1490</f>
        <v>37565.987037037</v>
      </c>
    </row>
    <row r="1491" customFormat="false" ht="12.75" hidden="false" customHeight="false" outlineLevel="0" collapsed="false">
      <c r="A1491" s="1" t="n">
        <v>1662</v>
      </c>
      <c r="B1491" s="2" t="n">
        <v>37565.9874421296</v>
      </c>
      <c r="C1491" s="9" t="n">
        <v>-1.91963299999998</v>
      </c>
      <c r="D1491" s="9" t="n">
        <v>49.64005</v>
      </c>
      <c r="E1491" s="3" t="n">
        <v>28.4907797722904</v>
      </c>
      <c r="F1491" s="3" t="n">
        <v>6.6295407635357</v>
      </c>
      <c r="G1491" s="1" t="s">
        <v>1507</v>
      </c>
      <c r="H1491" s="1" t="s">
        <v>1479</v>
      </c>
      <c r="I1491" s="1" t="n">
        <v>72</v>
      </c>
      <c r="J1491" s="1" t="n">
        <v>1</v>
      </c>
      <c r="K1491" s="10" t="n">
        <f aca="false">B1491</f>
        <v>37565.9874421296</v>
      </c>
    </row>
    <row r="1492" customFormat="false" ht="12.75" hidden="false" customHeight="false" outlineLevel="0" collapsed="false">
      <c r="A1492" s="1" t="n">
        <v>1663</v>
      </c>
      <c r="B1492" s="2" t="n">
        <v>37565.9878240741</v>
      </c>
      <c r="C1492" s="9" t="n">
        <v>-1.91789999999997</v>
      </c>
      <c r="D1492" s="9" t="n">
        <v>49.64</v>
      </c>
      <c r="E1492" s="3" t="n">
        <v>31.8603272154394</v>
      </c>
      <c r="F1492" s="3" t="n">
        <v>6.78823471246088</v>
      </c>
      <c r="G1492" s="1" t="s">
        <v>1508</v>
      </c>
      <c r="H1492" s="1" t="s">
        <v>1479</v>
      </c>
      <c r="I1492" s="1" t="n">
        <v>72</v>
      </c>
      <c r="J1492" s="1" t="n">
        <v>1</v>
      </c>
      <c r="K1492" s="10" t="n">
        <f aca="false">B1492</f>
        <v>37565.9878240741</v>
      </c>
    </row>
    <row r="1493" customFormat="false" ht="12.75" hidden="false" customHeight="false" outlineLevel="0" collapsed="false">
      <c r="A1493" s="1" t="n">
        <v>1664</v>
      </c>
      <c r="B1493" s="2" t="n">
        <v>37565.9882291667</v>
      </c>
      <c r="C1493" s="9" t="n">
        <v>-1.9162</v>
      </c>
      <c r="D1493" s="9" t="n">
        <v>49.63995</v>
      </c>
      <c r="E1493" s="3" t="n">
        <v>24.130759189391</v>
      </c>
      <c r="F1493" s="3" t="n">
        <v>6.43598530565236</v>
      </c>
      <c r="G1493" s="1" t="s">
        <v>1509</v>
      </c>
      <c r="H1493" s="1" t="s">
        <v>1479</v>
      </c>
      <c r="I1493" s="1" t="n">
        <v>72</v>
      </c>
      <c r="J1493" s="1" t="n">
        <v>1</v>
      </c>
      <c r="K1493" s="10" t="n">
        <f aca="false">B1493</f>
        <v>37565.9882291667</v>
      </c>
    </row>
    <row r="1494" customFormat="false" ht="12.75" hidden="false" customHeight="false" outlineLevel="0" collapsed="false">
      <c r="A1494" s="1" t="n">
        <v>1665</v>
      </c>
      <c r="B1494" s="2" t="n">
        <v>37565.988599537</v>
      </c>
      <c r="C1494" s="9" t="n">
        <v>-1.91453300000001</v>
      </c>
      <c r="D1494" s="9" t="n">
        <v>49.640017</v>
      </c>
      <c r="E1494" s="3" t="n">
        <v>20.1669027063577</v>
      </c>
      <c r="F1494" s="3" t="n">
        <v>6.28514864806011</v>
      </c>
      <c r="G1494" s="1" t="s">
        <v>1510</v>
      </c>
      <c r="H1494" s="1" t="s">
        <v>1479</v>
      </c>
      <c r="I1494" s="1" t="n">
        <v>72</v>
      </c>
      <c r="J1494" s="1" t="n">
        <v>1</v>
      </c>
      <c r="K1494" s="10" t="n">
        <f aca="false">B1494</f>
        <v>37565.988599537</v>
      </c>
    </row>
    <row r="1495" customFormat="false" ht="12.75" hidden="false" customHeight="false" outlineLevel="0" collapsed="false">
      <c r="A1495" s="1" t="n">
        <v>1666</v>
      </c>
      <c r="B1495" s="2" t="n">
        <v>37565.9889699074</v>
      </c>
      <c r="C1495" s="9" t="n">
        <v>-1.91289999999998</v>
      </c>
      <c r="D1495" s="9" t="n">
        <v>49.639933</v>
      </c>
      <c r="E1495" s="3" t="n">
        <v>26.1130846705952</v>
      </c>
      <c r="F1495" s="3" t="n">
        <v>6.52162118157904</v>
      </c>
      <c r="G1495" s="1" t="s">
        <v>1511</v>
      </c>
      <c r="H1495" s="1" t="s">
        <v>1479</v>
      </c>
      <c r="I1495" s="1" t="n">
        <v>72</v>
      </c>
      <c r="J1495" s="1" t="n">
        <v>1</v>
      </c>
      <c r="K1495" s="10" t="n">
        <f aca="false">B1495</f>
        <v>37565.9889699074</v>
      </c>
    </row>
    <row r="1496" customFormat="false" ht="12.75" hidden="false" customHeight="false" outlineLevel="0" collapsed="false">
      <c r="A1496" s="1" t="n">
        <v>1667</v>
      </c>
      <c r="B1496" s="2" t="n">
        <v>37565.9893981482</v>
      </c>
      <c r="C1496" s="9" t="n">
        <v>-1.91038300000002</v>
      </c>
      <c r="D1496" s="9" t="n">
        <v>49.6398</v>
      </c>
      <c r="E1496" s="3" t="n">
        <v>27.8970785446794</v>
      </c>
      <c r="F1496" s="3" t="n">
        <v>6.60215301990611</v>
      </c>
      <c r="G1496" s="1" t="s">
        <v>1512</v>
      </c>
      <c r="H1496" s="1" t="s">
        <v>1479</v>
      </c>
      <c r="I1496" s="1" t="n">
        <v>72</v>
      </c>
      <c r="J1496" s="1" t="n">
        <v>1</v>
      </c>
      <c r="K1496" s="10" t="n">
        <f aca="false">B1496</f>
        <v>37565.9893981482</v>
      </c>
    </row>
    <row r="1497" customFormat="false" ht="12.75" hidden="false" customHeight="false" outlineLevel="0" collapsed="false">
      <c r="A1497" s="1" t="n">
        <v>1668</v>
      </c>
      <c r="B1497" s="2" t="n">
        <v>37565.9897569444</v>
      </c>
      <c r="C1497" s="9" t="n">
        <v>-1.90870000000001</v>
      </c>
      <c r="D1497" s="9" t="n">
        <v>49.639733</v>
      </c>
      <c r="E1497" s="3" t="n">
        <v>24.7259875444894</v>
      </c>
      <c r="F1497" s="3" t="n">
        <v>6.46115835551037</v>
      </c>
      <c r="G1497" s="1" t="s">
        <v>1513</v>
      </c>
      <c r="H1497" s="1" t="s">
        <v>1479</v>
      </c>
      <c r="I1497" s="1" t="n">
        <v>72</v>
      </c>
      <c r="J1497" s="1" t="n">
        <v>1</v>
      </c>
      <c r="K1497" s="10" t="n">
        <f aca="false">B1497</f>
        <v>37565.9897569444</v>
      </c>
    </row>
    <row r="1498" customFormat="false" ht="12.75" hidden="false" customHeight="false" outlineLevel="0" collapsed="false">
      <c r="A1498" s="1" t="n">
        <v>1669</v>
      </c>
      <c r="B1498" s="2" t="n">
        <v>37565.9901388889</v>
      </c>
      <c r="C1498" s="9" t="n">
        <v>-1.90699999999998</v>
      </c>
      <c r="D1498" s="9" t="n">
        <v>49.639667</v>
      </c>
      <c r="E1498" s="3" t="n">
        <v>25.3207618460475</v>
      </c>
      <c r="F1498" s="3" t="n">
        <v>6.48679750019169</v>
      </c>
      <c r="G1498" s="1" t="s">
        <v>1514</v>
      </c>
      <c r="H1498" s="1" t="s">
        <v>1479</v>
      </c>
      <c r="I1498" s="1" t="n">
        <v>72</v>
      </c>
      <c r="J1498" s="1" t="n">
        <v>1</v>
      </c>
      <c r="K1498" s="10" t="n">
        <f aca="false">B1498</f>
        <v>37565.9901388889</v>
      </c>
    </row>
    <row r="1499" customFormat="false" ht="12.75" hidden="false" customHeight="false" outlineLevel="0" collapsed="false">
      <c r="A1499" s="1" t="n">
        <v>1670</v>
      </c>
      <c r="B1499" s="2" t="n">
        <v>37565.9905439815</v>
      </c>
      <c r="C1499" s="9" t="n">
        <v>-1.90531700000003</v>
      </c>
      <c r="D1499" s="9" t="n">
        <v>49.639617</v>
      </c>
      <c r="E1499" s="3" t="n">
        <v>26.7083709748854</v>
      </c>
      <c r="F1499" s="3" t="n">
        <v>6.5481598848163</v>
      </c>
      <c r="G1499" s="1" t="s">
        <v>1515</v>
      </c>
      <c r="H1499" s="1" t="s">
        <v>1479</v>
      </c>
      <c r="I1499" s="1" t="n">
        <v>72</v>
      </c>
      <c r="J1499" s="1" t="n">
        <v>1</v>
      </c>
      <c r="K1499" s="10" t="n">
        <f aca="false">B1499</f>
        <v>37565.9905439815</v>
      </c>
    </row>
    <row r="1500" customFormat="false" ht="12.75" hidden="false" customHeight="false" outlineLevel="0" collapsed="false">
      <c r="A1500" s="1" t="n">
        <v>1671</v>
      </c>
      <c r="B1500" s="2" t="n">
        <v>37565.9909027778</v>
      </c>
      <c r="C1500" s="9" t="n">
        <v>-1.90359999999998</v>
      </c>
      <c r="D1500" s="9" t="n">
        <v>49.639567</v>
      </c>
      <c r="E1500" s="3" t="n">
        <v>26.5103331431665</v>
      </c>
      <c r="F1500" s="3" t="n">
        <v>6.53927659037966</v>
      </c>
      <c r="G1500" s="1" t="s">
        <v>1516</v>
      </c>
      <c r="H1500" s="1" t="s">
        <v>1479</v>
      </c>
      <c r="I1500" s="1" t="n">
        <v>72</v>
      </c>
      <c r="J1500" s="1" t="n">
        <v>1</v>
      </c>
      <c r="K1500" s="10" t="n">
        <f aca="false">B1500</f>
        <v>37565.9909027778</v>
      </c>
    </row>
    <row r="1501" customFormat="false" ht="12.75" hidden="false" customHeight="false" outlineLevel="0" collapsed="false">
      <c r="A1501" s="1" t="n">
        <v>1672</v>
      </c>
      <c r="B1501" s="2" t="n">
        <v>37565.9912731482</v>
      </c>
      <c r="C1501" s="9" t="n">
        <v>-1.90105</v>
      </c>
      <c r="D1501" s="9" t="n">
        <v>49.639483</v>
      </c>
      <c r="E1501" s="3" t="n">
        <v>30.8711081625497</v>
      </c>
      <c r="F1501" s="3" t="n">
        <v>6.74106467957509</v>
      </c>
      <c r="G1501" s="1" t="s">
        <v>1517</v>
      </c>
      <c r="H1501" s="1" t="s">
        <v>1479</v>
      </c>
      <c r="I1501" s="1" t="n">
        <v>72</v>
      </c>
      <c r="J1501" s="1" t="n">
        <v>1</v>
      </c>
      <c r="K1501" s="10" t="n">
        <f aca="false">B1501</f>
        <v>37565.9912731482</v>
      </c>
    </row>
    <row r="1502" customFormat="false" ht="12.75" hidden="false" customHeight="false" outlineLevel="0" collapsed="false">
      <c r="A1502" s="1" t="n">
        <v>1673</v>
      </c>
      <c r="B1502" s="2" t="n">
        <v>37565.991712963</v>
      </c>
      <c r="C1502" s="9" t="n">
        <v>-1.89933300000001</v>
      </c>
      <c r="D1502" s="9" t="n">
        <v>49.639433</v>
      </c>
      <c r="E1502" s="3" t="n">
        <v>28.4927771544482</v>
      </c>
      <c r="F1502" s="3" t="n">
        <v>6.6295407635357</v>
      </c>
      <c r="G1502" s="1" t="s">
        <v>1518</v>
      </c>
      <c r="H1502" s="1" t="s">
        <v>1479</v>
      </c>
      <c r="I1502" s="1" t="n">
        <v>72</v>
      </c>
      <c r="J1502" s="1" t="n">
        <v>1</v>
      </c>
      <c r="K1502" s="10" t="n">
        <f aca="false">B1502</f>
        <v>37565.991712963</v>
      </c>
    </row>
    <row r="1503" customFormat="false" ht="12.75" hidden="false" customHeight="false" outlineLevel="0" collapsed="false">
      <c r="A1503" s="1" t="n">
        <v>1674</v>
      </c>
      <c r="B1503" s="2" t="n">
        <v>37565.9921180556</v>
      </c>
      <c r="C1503" s="9" t="n">
        <v>-1.89766700000001</v>
      </c>
      <c r="D1503" s="9" t="n">
        <v>49.639217</v>
      </c>
      <c r="E1503" s="3" t="n">
        <v>29.4840180764017</v>
      </c>
      <c r="F1503" s="3" t="n">
        <v>6.67566707993371</v>
      </c>
      <c r="G1503" s="1" t="s">
        <v>1519</v>
      </c>
      <c r="H1503" s="1" t="s">
        <v>1479</v>
      </c>
      <c r="I1503" s="1" t="n">
        <v>72</v>
      </c>
      <c r="J1503" s="1" t="n">
        <v>1</v>
      </c>
      <c r="K1503" s="10" t="n">
        <f aca="false">B1503</f>
        <v>37565.9921180556</v>
      </c>
    </row>
    <row r="1504" customFormat="false" ht="12.75" hidden="false" customHeight="false" outlineLevel="0" collapsed="false">
      <c r="A1504" s="1" t="n">
        <v>1675</v>
      </c>
      <c r="B1504" s="2" t="n">
        <v>37565.9925</v>
      </c>
      <c r="C1504" s="9" t="n">
        <v>-1.895217</v>
      </c>
      <c r="D1504" s="9" t="n">
        <v>49.6387</v>
      </c>
      <c r="E1504" s="3" t="n">
        <v>29.2859928360764</v>
      </c>
      <c r="F1504" s="3" t="n">
        <v>6.6663982503999</v>
      </c>
      <c r="G1504" s="1" t="s">
        <v>1520</v>
      </c>
      <c r="H1504" s="1" t="s">
        <v>1479</v>
      </c>
      <c r="I1504" s="1" t="n">
        <v>72</v>
      </c>
      <c r="J1504" s="1" t="n">
        <v>1</v>
      </c>
      <c r="K1504" s="10" t="n">
        <f aca="false">B1504</f>
        <v>37565.9925</v>
      </c>
    </row>
    <row r="1505" customFormat="false" ht="12.75" hidden="false" customHeight="false" outlineLevel="0" collapsed="false">
      <c r="A1505" s="1" t="n">
        <v>1676</v>
      </c>
      <c r="B1505" s="2" t="n">
        <v>37565.9928587963</v>
      </c>
      <c r="C1505" s="9" t="n">
        <v>-1.89356700000002</v>
      </c>
      <c r="D1505" s="9" t="n">
        <v>49.63875</v>
      </c>
      <c r="E1505" s="3" t="n">
        <v>30.079037293946</v>
      </c>
      <c r="F1505" s="3" t="n">
        <v>6.70359038389007</v>
      </c>
      <c r="G1505" s="1" t="s">
        <v>1521</v>
      </c>
      <c r="H1505" s="1" t="s">
        <v>1479</v>
      </c>
      <c r="I1505" s="1" t="n">
        <v>72</v>
      </c>
      <c r="J1505" s="1" t="n">
        <v>1</v>
      </c>
      <c r="K1505" s="10" t="n">
        <f aca="false">B1505</f>
        <v>37565.9928587963</v>
      </c>
    </row>
    <row r="1506" customFormat="false" ht="12.75" hidden="false" customHeight="false" outlineLevel="0" collapsed="false">
      <c r="A1506" s="1" t="n">
        <v>1677</v>
      </c>
      <c r="B1506" s="2" t="n">
        <v>37565.9932407407</v>
      </c>
      <c r="C1506" s="9" t="n">
        <v>-1.89265</v>
      </c>
      <c r="D1506" s="9" t="n">
        <v>49.63945</v>
      </c>
      <c r="E1506" s="3" t="n">
        <v>28.0970722246165</v>
      </c>
      <c r="F1506" s="3" t="n">
        <v>6.6112559276366</v>
      </c>
      <c r="G1506" s="1" t="s">
        <v>1522</v>
      </c>
      <c r="H1506" s="1" t="s">
        <v>1479</v>
      </c>
      <c r="I1506" s="1" t="n">
        <v>72</v>
      </c>
      <c r="J1506" s="1" t="n">
        <v>1</v>
      </c>
      <c r="K1506" s="10" t="n">
        <f aca="false">B1506</f>
        <v>37565.9932407407</v>
      </c>
    </row>
    <row r="1507" customFormat="false" ht="12.75" hidden="false" customHeight="false" outlineLevel="0" collapsed="false">
      <c r="A1507" s="1" t="n">
        <v>1678</v>
      </c>
      <c r="B1507" s="2" t="n">
        <v>37565.9936111111</v>
      </c>
      <c r="C1507" s="9" t="n">
        <v>-1.89311700000002</v>
      </c>
      <c r="D1507" s="9" t="n">
        <v>49.640233</v>
      </c>
      <c r="E1507" s="3" t="n">
        <v>25.7186481013184</v>
      </c>
      <c r="F1507" s="3" t="n">
        <v>6.50412392357896</v>
      </c>
      <c r="G1507" s="1" t="s">
        <v>1523</v>
      </c>
      <c r="H1507" s="1" t="s">
        <v>1479</v>
      </c>
      <c r="I1507" s="1" t="n">
        <v>73</v>
      </c>
      <c r="J1507" s="1" t="n">
        <v>1</v>
      </c>
      <c r="K1507" s="10" t="n">
        <f aca="false">B1507</f>
        <v>37565.9936111111</v>
      </c>
    </row>
    <row r="1508" customFormat="false" ht="12.75" hidden="false" customHeight="false" outlineLevel="0" collapsed="false">
      <c r="A1508" s="1" t="n">
        <v>1679</v>
      </c>
      <c r="B1508" s="2" t="n">
        <v>37565.9940046296</v>
      </c>
      <c r="C1508" s="9" t="n">
        <v>-1.89403299999998</v>
      </c>
      <c r="D1508" s="9" t="n">
        <v>49.640883</v>
      </c>
      <c r="E1508" s="3" t="n">
        <v>25.322375873189</v>
      </c>
      <c r="F1508" s="3" t="n">
        <v>6.48679750019169</v>
      </c>
      <c r="G1508" s="1" t="s">
        <v>1524</v>
      </c>
      <c r="H1508" s="1" t="s">
        <v>1479</v>
      </c>
      <c r="I1508" s="1" t="n">
        <v>73</v>
      </c>
      <c r="J1508" s="1" t="n">
        <v>1</v>
      </c>
      <c r="K1508" s="10" t="n">
        <f aca="false">B1508</f>
        <v>37565.9940046296</v>
      </c>
    </row>
    <row r="1509" customFormat="false" ht="12.75" hidden="false" customHeight="false" outlineLevel="0" collapsed="false">
      <c r="A1509" s="1" t="n">
        <v>1680</v>
      </c>
      <c r="B1509" s="2" t="n">
        <v>37565.9943634259</v>
      </c>
      <c r="C1509" s="9" t="n">
        <v>-1.89518299999997</v>
      </c>
      <c r="D1509" s="9" t="n">
        <v>49.641333</v>
      </c>
      <c r="E1509" s="3" t="n">
        <v>27.5029515236745</v>
      </c>
      <c r="F1509" s="3" t="n">
        <v>6.58403167464275</v>
      </c>
      <c r="G1509" s="1" t="s">
        <v>1525</v>
      </c>
      <c r="H1509" s="1" t="s">
        <v>1479</v>
      </c>
      <c r="I1509" s="1" t="n">
        <v>73</v>
      </c>
      <c r="J1509" s="1" t="n">
        <v>1</v>
      </c>
      <c r="K1509" s="10" t="n">
        <f aca="false">B1509</f>
        <v>37565.9943634259</v>
      </c>
    </row>
    <row r="1510" customFormat="false" ht="12.75" hidden="false" customHeight="false" outlineLevel="0" collapsed="false">
      <c r="A1510" s="1" t="n">
        <v>1681</v>
      </c>
      <c r="B1510" s="2" t="n">
        <v>37565.9947222222</v>
      </c>
      <c r="C1510" s="9" t="n">
        <v>-1.896567</v>
      </c>
      <c r="D1510" s="9" t="n">
        <v>49.641283</v>
      </c>
      <c r="E1510" s="3" t="n">
        <v>24.7280366221517</v>
      </c>
      <c r="F1510" s="3" t="n">
        <v>6.46115835551037</v>
      </c>
      <c r="G1510" s="1" t="s">
        <v>1526</v>
      </c>
      <c r="H1510" s="1" t="s">
        <v>1479</v>
      </c>
      <c r="I1510" s="1" t="n">
        <v>73</v>
      </c>
      <c r="J1510" s="1" t="n">
        <v>1</v>
      </c>
      <c r="K1510" s="10" t="n">
        <f aca="false">B1510</f>
        <v>37565.9947222222</v>
      </c>
    </row>
    <row r="1511" customFormat="false" ht="12.75" hidden="false" customHeight="false" outlineLevel="0" collapsed="false">
      <c r="A1511" s="1" t="n">
        <v>1682</v>
      </c>
      <c r="B1511" s="2" t="n">
        <v>37565.9951041667</v>
      </c>
      <c r="C1511" s="9" t="n">
        <v>-1.89870000000002</v>
      </c>
      <c r="D1511" s="9" t="n">
        <v>49.641267</v>
      </c>
      <c r="E1511" s="3" t="n">
        <v>28.4944121776172</v>
      </c>
      <c r="F1511" s="3" t="n">
        <v>6.6295407635357</v>
      </c>
      <c r="G1511" s="1" t="s">
        <v>1527</v>
      </c>
      <c r="H1511" s="1" t="s">
        <v>1479</v>
      </c>
      <c r="I1511" s="1" t="n">
        <v>73</v>
      </c>
      <c r="J1511" s="1" t="n">
        <v>1</v>
      </c>
      <c r="K1511" s="10" t="n">
        <f aca="false">B1511</f>
        <v>37565.9951041667</v>
      </c>
    </row>
    <row r="1512" customFormat="false" ht="12.75" hidden="false" customHeight="false" outlineLevel="0" collapsed="false">
      <c r="A1512" s="1" t="n">
        <v>1683</v>
      </c>
      <c r="B1512" s="2" t="n">
        <v>37565.995474537</v>
      </c>
      <c r="C1512" s="9" t="n">
        <v>-1.90010000000001</v>
      </c>
      <c r="D1512" s="9" t="n">
        <v>49.64125</v>
      </c>
      <c r="E1512" s="3" t="n">
        <v>25.323021692224</v>
      </c>
      <c r="F1512" s="3" t="n">
        <v>6.48679750019169</v>
      </c>
      <c r="G1512" s="1" t="s">
        <v>1528</v>
      </c>
      <c r="H1512" s="1" t="s">
        <v>1479</v>
      </c>
      <c r="I1512" s="1" t="n">
        <v>73</v>
      </c>
      <c r="J1512" s="1" t="n">
        <v>1</v>
      </c>
      <c r="K1512" s="10" t="n">
        <f aca="false">B1512</f>
        <v>37565.995474537</v>
      </c>
    </row>
    <row r="1513" customFormat="false" ht="12.75" hidden="false" customHeight="false" outlineLevel="0" collapsed="false">
      <c r="A1513" s="1" t="n">
        <v>1684</v>
      </c>
      <c r="B1513" s="2" t="n">
        <v>37565.9960416667</v>
      </c>
      <c r="C1513" s="9" t="n">
        <v>-1.90221700000001</v>
      </c>
      <c r="D1513" s="9" t="n">
        <v>49.641217</v>
      </c>
      <c r="E1513" s="3" t="n">
        <v>35.4326328587722</v>
      </c>
      <c r="F1513" s="3" t="n">
        <v>6.96000728988053</v>
      </c>
      <c r="G1513" s="1" t="s">
        <v>1529</v>
      </c>
      <c r="H1513" s="1" t="s">
        <v>1479</v>
      </c>
      <c r="I1513" s="1" t="n">
        <v>73</v>
      </c>
      <c r="J1513" s="1" t="n">
        <v>1</v>
      </c>
      <c r="K1513" s="10" t="n">
        <f aca="false">B1513</f>
        <v>37565.9960416667</v>
      </c>
    </row>
    <row r="1514" customFormat="false" ht="12.75" hidden="false" customHeight="false" outlineLevel="0" collapsed="false">
      <c r="A1514" s="1" t="n">
        <v>1685</v>
      </c>
      <c r="B1514" s="2" t="n">
        <v>37565.996412037</v>
      </c>
      <c r="C1514" s="9" t="n">
        <v>-1.90359999999998</v>
      </c>
      <c r="D1514" s="9" t="n">
        <v>49.6412</v>
      </c>
      <c r="E1514" s="3" t="n">
        <v>29.2878594123922</v>
      </c>
      <c r="F1514" s="3" t="n">
        <v>6.6663982503999</v>
      </c>
      <c r="G1514" s="1" t="s">
        <v>1530</v>
      </c>
      <c r="H1514" s="1" t="s">
        <v>1479</v>
      </c>
      <c r="I1514" s="1" t="n">
        <v>73</v>
      </c>
      <c r="J1514" s="1" t="n">
        <v>1</v>
      </c>
      <c r="K1514" s="10" t="n">
        <f aca="false">B1514</f>
        <v>37565.996412037</v>
      </c>
    </row>
    <row r="1515" customFormat="false" ht="12.75" hidden="false" customHeight="false" outlineLevel="0" collapsed="false">
      <c r="A1515" s="1" t="n">
        <v>1686</v>
      </c>
      <c r="B1515" s="2" t="n">
        <v>37565.9967939815</v>
      </c>
      <c r="C1515" s="9" t="n">
        <v>-1.90501699999999</v>
      </c>
      <c r="D1515" s="9" t="n">
        <v>49.641167</v>
      </c>
      <c r="E1515" s="3" t="n">
        <v>29.4862731697642</v>
      </c>
      <c r="F1515" s="3" t="n">
        <v>6.67566707993371</v>
      </c>
      <c r="G1515" s="1" t="s">
        <v>1531</v>
      </c>
      <c r="H1515" s="1" t="s">
        <v>1479</v>
      </c>
      <c r="I1515" s="1" t="n">
        <v>73</v>
      </c>
      <c r="J1515" s="1" t="n">
        <v>1</v>
      </c>
      <c r="K1515" s="10" t="n">
        <f aca="false">B1515</f>
        <v>37565.9967939815</v>
      </c>
    </row>
    <row r="1516" customFormat="false" ht="12.75" hidden="false" customHeight="false" outlineLevel="0" collapsed="false">
      <c r="A1516" s="1" t="n">
        <v>1687</v>
      </c>
      <c r="B1516" s="2" t="n">
        <v>37565.9971643519</v>
      </c>
      <c r="C1516" s="9" t="n">
        <v>-1.90713299999999</v>
      </c>
      <c r="D1516" s="9" t="n">
        <v>49.641033</v>
      </c>
      <c r="E1516" s="3" t="n">
        <v>27.9006346637343</v>
      </c>
      <c r="F1516" s="3" t="n">
        <v>6.60215301990611</v>
      </c>
      <c r="G1516" s="1" t="s">
        <v>1532</v>
      </c>
      <c r="H1516" s="1" t="s">
        <v>1479</v>
      </c>
      <c r="I1516" s="1" t="n">
        <v>73</v>
      </c>
      <c r="J1516" s="1" t="n">
        <v>1</v>
      </c>
      <c r="K1516" s="10" t="n">
        <f aca="false">B1516</f>
        <v>37565.9971643519</v>
      </c>
    </row>
    <row r="1517" customFormat="false" ht="12.75" hidden="false" customHeight="false" outlineLevel="0" collapsed="false">
      <c r="A1517" s="1" t="n">
        <v>1688</v>
      </c>
      <c r="B1517" s="2" t="n">
        <v>37565.9975347222</v>
      </c>
      <c r="C1517" s="9" t="n">
        <v>-1.90853299999998</v>
      </c>
      <c r="D1517" s="9" t="n">
        <v>49.640933</v>
      </c>
      <c r="E1517" s="3" t="n">
        <v>32.4600927314402</v>
      </c>
      <c r="F1517" s="3" t="n">
        <v>6.81668106666667</v>
      </c>
      <c r="G1517" s="1" t="s">
        <v>1533</v>
      </c>
      <c r="H1517" s="1" t="s">
        <v>1479</v>
      </c>
      <c r="I1517" s="1" t="n">
        <v>73</v>
      </c>
      <c r="J1517" s="1" t="n">
        <v>1</v>
      </c>
      <c r="K1517" s="10" t="n">
        <f aca="false">B1517</f>
        <v>37565.9975347222</v>
      </c>
    </row>
    <row r="1518" customFormat="false" ht="12.75" hidden="false" customHeight="false" outlineLevel="0" collapsed="false">
      <c r="A1518" s="1" t="n">
        <v>1689</v>
      </c>
      <c r="B1518" s="2" t="n">
        <v>37565.9979166667</v>
      </c>
      <c r="C1518" s="9" t="n">
        <v>-1.90994999999998</v>
      </c>
      <c r="D1518" s="9" t="n">
        <v>49.64085</v>
      </c>
      <c r="E1518" s="3" t="n">
        <v>25.2757793764988</v>
      </c>
      <c r="F1518" s="3" t="n">
        <v>3.62085920697324</v>
      </c>
      <c r="G1518" s="1" t="s">
        <v>1534</v>
      </c>
      <c r="H1518" s="1" t="s">
        <v>1479</v>
      </c>
      <c r="I1518" s="1" t="n">
        <v>73</v>
      </c>
      <c r="J1518" s="1" t="n">
        <v>1</v>
      </c>
      <c r="K1518" s="10" t="n">
        <f aca="false">B1518</f>
        <v>37565.9979166667</v>
      </c>
    </row>
    <row r="1519" customFormat="false" ht="12.75" hidden="false" customHeight="false" outlineLevel="0" collapsed="false">
      <c r="A1519" s="1" t="n">
        <v>1690</v>
      </c>
      <c r="B1519" s="2" t="n">
        <v>37565.9983217593</v>
      </c>
      <c r="C1519" s="9" t="n">
        <v>-1.91135000000003</v>
      </c>
      <c r="D1519" s="9" t="n">
        <v>49.640767</v>
      </c>
      <c r="E1519" s="3" t="n">
        <v>29.6850660458219</v>
      </c>
      <c r="F1519" s="3" t="n">
        <v>6.68495592870094</v>
      </c>
      <c r="G1519" s="1" t="s">
        <v>1535</v>
      </c>
      <c r="H1519" s="1" t="s">
        <v>1479</v>
      </c>
      <c r="I1519" s="1" t="n">
        <v>73</v>
      </c>
      <c r="J1519" s="1" t="n">
        <v>1</v>
      </c>
      <c r="K1519" s="10" t="n">
        <f aca="false">B1519</f>
        <v>37565.9983217593</v>
      </c>
    </row>
    <row r="1520" customFormat="false" ht="12.75" hidden="false" customHeight="false" outlineLevel="0" collapsed="false">
      <c r="A1520" s="1" t="n">
        <v>1691</v>
      </c>
      <c r="B1520" s="2" t="n">
        <v>37565.9987152778</v>
      </c>
      <c r="C1520" s="9" t="n">
        <v>-1.91278299999999</v>
      </c>
      <c r="D1520" s="9" t="n">
        <v>49.640683</v>
      </c>
      <c r="E1520" s="3" t="n">
        <v>25.1259171143658</v>
      </c>
      <c r="F1520" s="3" t="n">
        <v>6.4782025802495</v>
      </c>
      <c r="G1520" s="1" t="s">
        <v>1536</v>
      </c>
      <c r="H1520" s="1" t="s">
        <v>1479</v>
      </c>
      <c r="I1520" s="1" t="n">
        <v>73</v>
      </c>
      <c r="J1520" s="1" t="n">
        <v>1</v>
      </c>
      <c r="K1520" s="10" t="n">
        <f aca="false">B1520</f>
        <v>37565.9987152778</v>
      </c>
    </row>
    <row r="1521" customFormat="false" ht="12.75" hidden="false" customHeight="false" outlineLevel="0" collapsed="false">
      <c r="A1521" s="1" t="n">
        <v>1692</v>
      </c>
      <c r="B1521" s="2" t="n">
        <v>37565.9991087963</v>
      </c>
      <c r="C1521" s="9" t="n">
        <v>-1.91496699999999</v>
      </c>
      <c r="D1521" s="9" t="n">
        <v>49.640783</v>
      </c>
      <c r="E1521" s="3" t="n">
        <v>21.7561105111894</v>
      </c>
      <c r="F1521" s="3" t="n">
        <v>6.34120689815218</v>
      </c>
      <c r="G1521" s="1" t="s">
        <v>1537</v>
      </c>
      <c r="H1521" s="1" t="s">
        <v>1479</v>
      </c>
      <c r="I1521" s="1" t="n">
        <v>73</v>
      </c>
      <c r="J1521" s="1" t="n">
        <v>1</v>
      </c>
      <c r="K1521" s="10" t="n">
        <f aca="false">B1521</f>
        <v>37565.9991087963</v>
      </c>
    </row>
    <row r="1522" customFormat="false" ht="12.75" hidden="false" customHeight="false" outlineLevel="0" collapsed="false">
      <c r="A1522" s="1" t="n">
        <v>1693</v>
      </c>
      <c r="B1522" s="2" t="n">
        <v>37565.9994675926</v>
      </c>
      <c r="C1522" s="9" t="n">
        <v>-1.91648300000003</v>
      </c>
      <c r="D1522" s="9" t="n">
        <v>49.6408</v>
      </c>
      <c r="E1522" s="3" t="n">
        <v>28.0997570479044</v>
      </c>
      <c r="F1522" s="3" t="n">
        <v>6.6112559276366</v>
      </c>
      <c r="G1522" s="1" t="s">
        <v>1538</v>
      </c>
      <c r="H1522" s="1" t="s">
        <v>1479</v>
      </c>
      <c r="I1522" s="1" t="n">
        <v>73</v>
      </c>
      <c r="J1522" s="1" t="n">
        <v>1</v>
      </c>
      <c r="K1522" s="10" t="n">
        <f aca="false">B1522</f>
        <v>37565.9994675926</v>
      </c>
    </row>
    <row r="1523" customFormat="false" ht="12.75" hidden="false" customHeight="false" outlineLevel="0" collapsed="false">
      <c r="A1523" s="1" t="n">
        <v>1694</v>
      </c>
      <c r="B1523" s="2" t="n">
        <v>37565.9998611111</v>
      </c>
      <c r="C1523" s="9" t="n">
        <v>-1.91789999999997</v>
      </c>
      <c r="D1523" s="9" t="n">
        <v>49.64065</v>
      </c>
      <c r="E1523" s="3" t="n">
        <v>25.1159072741807</v>
      </c>
      <c r="F1523" s="3" t="n">
        <v>3.61811638174284</v>
      </c>
      <c r="G1523" s="1" t="s">
        <v>1539</v>
      </c>
      <c r="H1523" s="1" t="s">
        <v>1479</v>
      </c>
      <c r="I1523" s="1" t="n">
        <v>73</v>
      </c>
      <c r="J1523" s="1" t="n">
        <v>1</v>
      </c>
      <c r="K1523" s="10" t="n">
        <f aca="false">B1523</f>
        <v>37565.9998611111</v>
      </c>
    </row>
    <row r="1524" customFormat="false" ht="12.75" hidden="false" customHeight="false" outlineLevel="0" collapsed="false">
      <c r="A1524" s="1" t="n">
        <v>1695</v>
      </c>
      <c r="B1524" s="2" t="n">
        <v>37566.0002430556</v>
      </c>
      <c r="C1524" s="9" t="n">
        <v>-1.91958349999999</v>
      </c>
      <c r="D1524" s="9" t="n">
        <v>49.6405165</v>
      </c>
      <c r="E1524" s="3" t="n">
        <v>29.0911138399083</v>
      </c>
      <c r="F1524" s="3" t="n">
        <v>6.65715029986563</v>
      </c>
      <c r="G1524" s="1" t="s">
        <v>1540</v>
      </c>
      <c r="H1524" s="1" t="s">
        <v>1479</v>
      </c>
      <c r="I1524" s="1" t="n">
        <v>73</v>
      </c>
      <c r="J1524" s="1" t="n">
        <v>1</v>
      </c>
      <c r="K1524" s="10" t="n">
        <f aca="false">B1524</f>
        <v>37566.0002430556</v>
      </c>
    </row>
    <row r="1525" customFormat="false" ht="12.75" hidden="false" customHeight="false" outlineLevel="0" collapsed="false">
      <c r="A1525" s="1" t="n">
        <v>1696</v>
      </c>
      <c r="B1525" s="2" t="n">
        <v>37566.0006481482</v>
      </c>
      <c r="C1525" s="9" t="n">
        <v>-1.921267</v>
      </c>
      <c r="D1525" s="9" t="n">
        <v>49.640383</v>
      </c>
      <c r="E1525" s="3" t="n">
        <v>35.6331245026675</v>
      </c>
      <c r="F1525" s="3" t="n">
        <v>6.96960565029313</v>
      </c>
      <c r="G1525" s="1" t="s">
        <v>1541</v>
      </c>
      <c r="H1525" s="1" t="s">
        <v>1479</v>
      </c>
      <c r="I1525" s="1" t="n">
        <v>73</v>
      </c>
      <c r="J1525" s="1" t="n">
        <v>1</v>
      </c>
      <c r="K1525" s="10" t="n">
        <f aca="false">B1525</f>
        <v>37566.0006481482</v>
      </c>
    </row>
    <row r="1526" customFormat="false" ht="12.75" hidden="false" customHeight="false" outlineLevel="0" collapsed="false">
      <c r="A1526" s="1" t="n">
        <v>1697</v>
      </c>
      <c r="B1526" s="2" t="n">
        <v>37566.0010416667</v>
      </c>
      <c r="C1526" s="9" t="n">
        <v>-1.92266699999999</v>
      </c>
      <c r="D1526" s="9" t="n">
        <v>49.640333</v>
      </c>
      <c r="E1526" s="3" t="n">
        <v>39.7963578379029</v>
      </c>
      <c r="F1526" s="3" t="n">
        <v>7.17151152000356</v>
      </c>
      <c r="G1526" s="1" t="s">
        <v>1542</v>
      </c>
      <c r="H1526" s="1" t="s">
        <v>1479</v>
      </c>
      <c r="I1526" s="1" t="n">
        <v>73</v>
      </c>
      <c r="J1526" s="1" t="n">
        <v>1</v>
      </c>
      <c r="K1526" s="10" t="n">
        <f aca="false">B1526</f>
        <v>37566.0010416667</v>
      </c>
    </row>
    <row r="1527" customFormat="false" ht="12.75" hidden="false" customHeight="false" outlineLevel="0" collapsed="false">
      <c r="A1527" s="1" t="n">
        <v>1698</v>
      </c>
      <c r="B1527" s="2" t="n">
        <v>37566.0014583333</v>
      </c>
      <c r="C1527" s="9" t="n">
        <v>-1.92406699999998</v>
      </c>
      <c r="D1527" s="9" t="n">
        <v>49.640233</v>
      </c>
      <c r="E1527" s="3" t="n">
        <v>32.2635042137067</v>
      </c>
      <c r="F1527" s="3" t="n">
        <v>6.80718826302392</v>
      </c>
      <c r="G1527" s="1" t="s">
        <v>1543</v>
      </c>
      <c r="H1527" s="1" t="s">
        <v>1479</v>
      </c>
      <c r="I1527" s="1" t="n">
        <v>73</v>
      </c>
      <c r="J1527" s="1" t="n">
        <v>1</v>
      </c>
      <c r="K1527" s="10" t="n">
        <f aca="false">B1527</f>
        <v>37566.0014583333</v>
      </c>
    </row>
    <row r="1528" customFormat="false" ht="12.75" hidden="false" customHeight="false" outlineLevel="0" collapsed="false">
      <c r="A1528" s="1" t="n">
        <v>1699</v>
      </c>
      <c r="B1528" s="2" t="n">
        <v>37566.0018171296</v>
      </c>
      <c r="C1528" s="9" t="n">
        <v>-1.92546700000003</v>
      </c>
      <c r="D1528" s="9" t="n">
        <v>49.640317</v>
      </c>
      <c r="E1528" s="3" t="n">
        <v>40.863309352518</v>
      </c>
      <c r="F1528" s="3" t="n">
        <v>3.9066732033597</v>
      </c>
      <c r="G1528" s="1" t="s">
        <v>1544</v>
      </c>
      <c r="H1528" s="1" t="s">
        <v>1479</v>
      </c>
      <c r="I1528" s="1" t="n">
        <v>73</v>
      </c>
      <c r="J1528" s="1" t="n">
        <v>1</v>
      </c>
      <c r="K1528" s="10" t="n">
        <f aca="false">B1528</f>
        <v>37566.0018171296</v>
      </c>
    </row>
    <row r="1529" customFormat="false" ht="12.75" hidden="false" customHeight="false" outlineLevel="0" collapsed="false">
      <c r="A1529" s="1" t="n">
        <v>1700</v>
      </c>
      <c r="B1529" s="2" t="n">
        <v>37566.0022106482</v>
      </c>
      <c r="C1529" s="9" t="n">
        <v>-1.92763300000001</v>
      </c>
      <c r="D1529" s="9" t="n">
        <v>49.64045</v>
      </c>
      <c r="E1529" s="3" t="n">
        <v>39.9951034765435</v>
      </c>
      <c r="F1529" s="3" t="n">
        <v>7.1811219522983</v>
      </c>
      <c r="G1529" s="1" t="s">
        <v>1545</v>
      </c>
      <c r="H1529" s="1" t="s">
        <v>1479</v>
      </c>
      <c r="I1529" s="1" t="n">
        <v>73</v>
      </c>
      <c r="J1529" s="1" t="n">
        <v>1</v>
      </c>
      <c r="K1529" s="10" t="n">
        <f aca="false">B1529</f>
        <v>37566.0022106482</v>
      </c>
    </row>
    <row r="1530" customFormat="false" ht="12.75" hidden="false" customHeight="false" outlineLevel="0" collapsed="false">
      <c r="A1530" s="1" t="n">
        <v>1701</v>
      </c>
      <c r="B1530" s="2" t="n">
        <v>37566.0025810185</v>
      </c>
      <c r="C1530" s="9" t="n">
        <v>-1.92910000000001</v>
      </c>
      <c r="D1530" s="9" t="n">
        <v>49.640517</v>
      </c>
      <c r="E1530" s="3" t="n">
        <v>35.039304115948</v>
      </c>
      <c r="F1530" s="3" t="n">
        <v>6.94082190346029</v>
      </c>
      <c r="G1530" s="1" t="s">
        <v>1546</v>
      </c>
      <c r="H1530" s="1" t="s">
        <v>1479</v>
      </c>
      <c r="I1530" s="1" t="n">
        <v>73</v>
      </c>
      <c r="J1530" s="1" t="n">
        <v>1</v>
      </c>
      <c r="K1530" s="10" t="n">
        <f aca="false">B1530</f>
        <v>37566.0025810185</v>
      </c>
    </row>
    <row r="1531" customFormat="false" ht="12.75" hidden="false" customHeight="false" outlineLevel="0" collapsed="false">
      <c r="A1531" s="1" t="n">
        <v>1702</v>
      </c>
      <c r="B1531" s="2" t="n">
        <v>37566.0029861111</v>
      </c>
      <c r="C1531" s="9" t="n">
        <v>-1.93058300000001</v>
      </c>
      <c r="D1531" s="9" t="n">
        <v>49.640533</v>
      </c>
      <c r="E1531" s="3" t="n">
        <v>56.053331617479</v>
      </c>
      <c r="F1531" s="3" t="n">
        <v>7.94381113575619</v>
      </c>
      <c r="G1531" s="1" t="s">
        <v>1547</v>
      </c>
      <c r="H1531" s="1" t="s">
        <v>1479</v>
      </c>
      <c r="I1531" s="1" t="n">
        <v>73</v>
      </c>
      <c r="J1531" s="1" t="n">
        <v>1</v>
      </c>
      <c r="K1531" s="10" t="n">
        <f aca="false">B1531</f>
        <v>37566.0029861111</v>
      </c>
    </row>
    <row r="1532" customFormat="false" ht="12.75" hidden="false" customHeight="false" outlineLevel="0" collapsed="false">
      <c r="A1532" s="1" t="n">
        <v>1703</v>
      </c>
      <c r="B1532" s="2" t="n">
        <v>37566.0033680556</v>
      </c>
      <c r="C1532" s="9" t="n">
        <v>-1.93206700000002</v>
      </c>
      <c r="D1532" s="9" t="n">
        <v>49.640517</v>
      </c>
      <c r="E1532" s="3" t="n">
        <v>192.049552901063</v>
      </c>
      <c r="F1532" s="3" t="n">
        <v>12.8952266160072</v>
      </c>
      <c r="G1532" s="1" t="s">
        <v>1548</v>
      </c>
      <c r="H1532" s="1" t="s">
        <v>1479</v>
      </c>
      <c r="I1532" s="1" t="n">
        <v>73</v>
      </c>
      <c r="J1532" s="1" t="n">
        <v>1</v>
      </c>
      <c r="K1532" s="10" t="n">
        <f aca="false">B1532</f>
        <v>37566.0033680556</v>
      </c>
    </row>
    <row r="1533" customFormat="false" ht="12.75" hidden="false" customHeight="false" outlineLevel="0" collapsed="false">
      <c r="A1533" s="1" t="n">
        <v>1704</v>
      </c>
      <c r="B1533" s="2" t="n">
        <v>37566.0037384259</v>
      </c>
      <c r="C1533" s="9" t="n">
        <v>-1.93349999999998</v>
      </c>
      <c r="D1533" s="9" t="n">
        <v>49.640383</v>
      </c>
      <c r="E1533" s="3" t="n">
        <v>409.543469630806</v>
      </c>
      <c r="F1533" s="3" t="n">
        <v>13.8230047833978</v>
      </c>
      <c r="G1533" s="1" t="s">
        <v>1549</v>
      </c>
      <c r="H1533" s="1" t="s">
        <v>1479</v>
      </c>
      <c r="I1533" s="1" t="n">
        <v>73</v>
      </c>
      <c r="J1533" s="1" t="n">
        <v>1</v>
      </c>
      <c r="K1533" s="10" t="n">
        <f aca="false">B1533</f>
        <v>37566.0037384259</v>
      </c>
    </row>
    <row r="1534" customFormat="false" ht="12.75" hidden="false" customHeight="false" outlineLevel="0" collapsed="false">
      <c r="A1534" s="1" t="n">
        <v>1705</v>
      </c>
      <c r="B1534" s="2" t="n">
        <v>37566.0041203704</v>
      </c>
      <c r="C1534" s="9" t="n">
        <v>-1.93560000000002</v>
      </c>
      <c r="D1534" s="9" t="n">
        <v>49.640283</v>
      </c>
      <c r="E1534" s="3" t="n">
        <v>389.900227474659</v>
      </c>
      <c r="F1534" s="3" t="n">
        <v>19.9685007529167</v>
      </c>
      <c r="G1534" s="1" t="s">
        <v>1550</v>
      </c>
      <c r="H1534" s="1" t="s">
        <v>1479</v>
      </c>
      <c r="I1534" s="1" t="n">
        <v>73</v>
      </c>
      <c r="J1534" s="1" t="n">
        <v>1</v>
      </c>
      <c r="K1534" s="10" t="n">
        <f aca="false">B1534</f>
        <v>37566.0041203704</v>
      </c>
    </row>
    <row r="1535" customFormat="false" ht="12.75" hidden="false" customHeight="false" outlineLevel="0" collapsed="false">
      <c r="A1535" s="1" t="n">
        <v>1706</v>
      </c>
      <c r="B1535" s="2" t="n">
        <v>37566.004537037</v>
      </c>
      <c r="C1535" s="9" t="n">
        <v>-1.936983</v>
      </c>
      <c r="D1535" s="9" t="n">
        <v>49.640167</v>
      </c>
      <c r="E1535" s="3" t="n">
        <v>279.875203125752</v>
      </c>
      <c r="F1535" s="3" t="n">
        <v>15.2840160796698</v>
      </c>
      <c r="G1535" s="1" t="s">
        <v>1551</v>
      </c>
      <c r="H1535" s="1" t="s">
        <v>1479</v>
      </c>
      <c r="I1535" s="1" t="n">
        <v>73</v>
      </c>
      <c r="J1535" s="1" t="n">
        <v>1</v>
      </c>
      <c r="K1535" s="10" t="n">
        <f aca="false">B1535</f>
        <v>37566.004537037</v>
      </c>
    </row>
    <row r="1536" customFormat="false" ht="12.75" hidden="false" customHeight="false" outlineLevel="0" collapsed="false">
      <c r="A1536" s="1" t="n">
        <v>1707</v>
      </c>
      <c r="B1536" s="2" t="n">
        <v>37566.0049189815</v>
      </c>
      <c r="C1536" s="9" t="n">
        <v>-1.93828300000001</v>
      </c>
      <c r="D1536" s="9" t="n">
        <v>49.639983</v>
      </c>
      <c r="E1536" s="3" t="n">
        <v>150.817369584013</v>
      </c>
      <c r="F1536" s="3" t="n">
        <v>11.6080379052573</v>
      </c>
      <c r="G1536" s="1" t="s">
        <v>1552</v>
      </c>
      <c r="H1536" s="1" t="s">
        <v>1479</v>
      </c>
      <c r="I1536" s="1" t="n">
        <v>73</v>
      </c>
      <c r="J1536" s="1" t="n">
        <v>1</v>
      </c>
      <c r="K1536" s="10" t="n">
        <f aca="false">B1536</f>
        <v>37566.0049189815</v>
      </c>
    </row>
    <row r="1537" customFormat="false" ht="12.75" hidden="false" customHeight="false" outlineLevel="0" collapsed="false">
      <c r="A1537" s="1" t="n">
        <v>1708</v>
      </c>
      <c r="B1537" s="2" t="n">
        <v>37566.0052893519</v>
      </c>
      <c r="C1537" s="9" t="n">
        <v>-1.939683</v>
      </c>
      <c r="D1537" s="9" t="n">
        <v>49.639867</v>
      </c>
      <c r="E1537" s="3" t="n">
        <v>82.6204925233134</v>
      </c>
      <c r="F1537" s="3" t="n">
        <v>9.10526093855234</v>
      </c>
      <c r="G1537" s="1" t="s">
        <v>1553</v>
      </c>
      <c r="H1537" s="1" t="s">
        <v>1479</v>
      </c>
      <c r="I1537" s="1" t="n">
        <v>73</v>
      </c>
      <c r="J1537" s="1" t="n">
        <v>1</v>
      </c>
      <c r="K1537" s="10" t="n">
        <f aca="false">B1537</f>
        <v>37566.0052893519</v>
      </c>
    </row>
    <row r="1538" customFormat="false" ht="12.75" hidden="false" customHeight="false" outlineLevel="0" collapsed="false">
      <c r="A1538" s="1" t="n">
        <v>1709</v>
      </c>
      <c r="B1538" s="2" t="n">
        <v>37566.0056597222</v>
      </c>
      <c r="C1538" s="9" t="n">
        <v>-1.941033</v>
      </c>
      <c r="D1538" s="9" t="n">
        <v>49.639733</v>
      </c>
      <c r="E1538" s="3" t="n">
        <v>61.0871302957634</v>
      </c>
      <c r="F1538" s="3" t="n">
        <v>4.32314584071982</v>
      </c>
      <c r="G1538" s="1" t="s">
        <v>1554</v>
      </c>
      <c r="H1538" s="1" t="s">
        <v>1479</v>
      </c>
      <c r="I1538" s="1" t="n">
        <v>73</v>
      </c>
      <c r="J1538" s="1" t="n">
        <v>1</v>
      </c>
      <c r="K1538" s="10" t="n">
        <f aca="false">B1538</f>
        <v>37566.0056597222</v>
      </c>
    </row>
    <row r="1539" customFormat="false" ht="12.75" hidden="false" customHeight="false" outlineLevel="0" collapsed="false">
      <c r="A1539" s="1" t="n">
        <v>1710</v>
      </c>
      <c r="B1539" s="2" t="n">
        <v>37566.0060300926</v>
      </c>
      <c r="C1539" s="9" t="n">
        <v>-1.94303300000001</v>
      </c>
      <c r="D1539" s="9" t="n">
        <v>49.639633</v>
      </c>
      <c r="E1539" s="3" t="n">
        <v>43.7638609685168</v>
      </c>
      <c r="F1539" s="3" t="n">
        <v>7.36318103432747</v>
      </c>
      <c r="G1539" s="1" t="s">
        <v>1555</v>
      </c>
      <c r="H1539" s="1" t="s">
        <v>1479</v>
      </c>
      <c r="I1539" s="1" t="n">
        <v>73</v>
      </c>
      <c r="J1539" s="1" t="n">
        <v>1</v>
      </c>
      <c r="K1539" s="10" t="n">
        <f aca="false">B1539</f>
        <v>37566.0060300926</v>
      </c>
    </row>
    <row r="1540" customFormat="false" ht="12.75" hidden="false" customHeight="false" outlineLevel="0" collapsed="false">
      <c r="A1540" s="1" t="n">
        <v>1711</v>
      </c>
      <c r="B1540" s="2" t="n">
        <v>37566.006412037</v>
      </c>
      <c r="C1540" s="9" t="n">
        <v>-1.94433299999997</v>
      </c>
      <c r="D1540" s="9" t="n">
        <v>49.63955</v>
      </c>
      <c r="E1540" s="3" t="n">
        <v>41.9798714428965</v>
      </c>
      <c r="F1540" s="3" t="n">
        <v>7.27709363961807</v>
      </c>
      <c r="G1540" s="1" t="s">
        <v>1556</v>
      </c>
      <c r="H1540" s="1" t="s">
        <v>1479</v>
      </c>
      <c r="I1540" s="1" t="n">
        <v>73</v>
      </c>
      <c r="J1540" s="1" t="n">
        <v>1</v>
      </c>
      <c r="K1540" s="10" t="n">
        <f aca="false">B1540</f>
        <v>37566.006412037</v>
      </c>
    </row>
    <row r="1541" customFormat="false" ht="12.75" hidden="false" customHeight="false" outlineLevel="0" collapsed="false">
      <c r="A1541" s="1" t="n">
        <v>1712</v>
      </c>
      <c r="B1541" s="2" t="n">
        <v>37566.0068055556</v>
      </c>
      <c r="C1541" s="9" t="n">
        <v>-1.94563299999999</v>
      </c>
      <c r="D1541" s="9" t="n">
        <v>49.639417</v>
      </c>
      <c r="E1541" s="3" t="n">
        <v>42.574898854401</v>
      </c>
      <c r="F1541" s="3" t="n">
        <v>7.30582467165508</v>
      </c>
      <c r="G1541" s="1" t="s">
        <v>1557</v>
      </c>
      <c r="H1541" s="1" t="s">
        <v>1479</v>
      </c>
      <c r="I1541" s="1" t="n">
        <v>73</v>
      </c>
      <c r="J1541" s="1" t="n">
        <v>1</v>
      </c>
      <c r="K1541" s="10" t="n">
        <f aca="false">B1541</f>
        <v>37566.0068055556</v>
      </c>
    </row>
    <row r="1542" customFormat="false" ht="12.75" hidden="false" customHeight="false" outlineLevel="0" collapsed="false">
      <c r="A1542" s="1" t="n">
        <v>1713</v>
      </c>
      <c r="B1542" s="2" t="n">
        <v>37566.0072106482</v>
      </c>
      <c r="C1542" s="9" t="n">
        <v>-1.94683300000003</v>
      </c>
      <c r="D1542" s="9" t="n">
        <v>49.6393</v>
      </c>
      <c r="E1542" s="3" t="n">
        <v>39.9978605654729</v>
      </c>
      <c r="F1542" s="3" t="n">
        <v>7.1811219522983</v>
      </c>
      <c r="G1542" s="1" t="s">
        <v>1558</v>
      </c>
      <c r="H1542" s="1" t="s">
        <v>1479</v>
      </c>
      <c r="I1542" s="1" t="n">
        <v>73</v>
      </c>
      <c r="J1542" s="1" t="n">
        <v>1</v>
      </c>
      <c r="K1542" s="10" t="n">
        <f aca="false">B1542</f>
        <v>37566.0072106482</v>
      </c>
    </row>
    <row r="1543" customFormat="false" ht="12.75" hidden="false" customHeight="false" outlineLevel="0" collapsed="false">
      <c r="A1543" s="1" t="n">
        <v>1714</v>
      </c>
      <c r="B1543" s="2" t="n">
        <v>37566.0076041667</v>
      </c>
      <c r="C1543" s="9" t="n">
        <v>-1.948667</v>
      </c>
      <c r="D1543" s="9" t="n">
        <v>49.63925</v>
      </c>
      <c r="E1543" s="3" t="n">
        <v>39.9040767386091</v>
      </c>
      <c r="F1543" s="3" t="n">
        <v>3.88810660866614</v>
      </c>
      <c r="G1543" s="1" t="s">
        <v>1559</v>
      </c>
      <c r="H1543" s="1" t="s">
        <v>1479</v>
      </c>
      <c r="I1543" s="1" t="n">
        <v>73</v>
      </c>
      <c r="J1543" s="1" t="n">
        <v>1</v>
      </c>
      <c r="K1543" s="10" t="n">
        <f aca="false">B1543</f>
        <v>37566.0076041667</v>
      </c>
    </row>
    <row r="1544" customFormat="false" ht="12.75" hidden="false" customHeight="false" outlineLevel="0" collapsed="false">
      <c r="A1544" s="1" t="n">
        <v>1715</v>
      </c>
      <c r="B1544" s="2" t="n">
        <v>37566.007962963</v>
      </c>
      <c r="C1544" s="9" t="n">
        <v>-1.94995</v>
      </c>
      <c r="D1544" s="9" t="n">
        <v>49.639267</v>
      </c>
      <c r="E1544" s="3" t="n">
        <v>34.0504384481842</v>
      </c>
      <c r="F1544" s="3" t="n">
        <v>6.89294106078804</v>
      </c>
      <c r="G1544" s="1" t="s">
        <v>1560</v>
      </c>
      <c r="H1544" s="1" t="s">
        <v>1479</v>
      </c>
      <c r="I1544" s="1" t="n">
        <v>73</v>
      </c>
      <c r="J1544" s="1" t="n">
        <v>1</v>
      </c>
      <c r="K1544" s="10" t="n">
        <f aca="false">B1544</f>
        <v>37566.007962963</v>
      </c>
    </row>
    <row r="1545" customFormat="false" ht="12.75" hidden="false" customHeight="false" outlineLevel="0" collapsed="false">
      <c r="A1545" s="1" t="n">
        <v>1716</v>
      </c>
      <c r="B1545" s="2" t="n">
        <v>37566.0083217593</v>
      </c>
      <c r="C1545" s="9" t="n">
        <v>-1.95126699999997</v>
      </c>
      <c r="D1545" s="9" t="n">
        <v>49.63925</v>
      </c>
      <c r="E1545" s="3" t="n">
        <v>39.9983682752899</v>
      </c>
      <c r="F1545" s="3" t="n">
        <v>7.1811219522983</v>
      </c>
      <c r="G1545" s="1" t="s">
        <v>1561</v>
      </c>
      <c r="H1545" s="1" t="s">
        <v>1479</v>
      </c>
      <c r="I1545" s="1" t="n">
        <v>73</v>
      </c>
      <c r="J1545" s="1" t="n">
        <v>1</v>
      </c>
      <c r="K1545" s="10" t="n">
        <f aca="false">B1545</f>
        <v>37566.0083217593</v>
      </c>
    </row>
    <row r="1546" customFormat="false" ht="12.75" hidden="false" customHeight="false" outlineLevel="0" collapsed="false">
      <c r="A1546" s="1" t="n">
        <v>1717</v>
      </c>
      <c r="B1546" s="2" t="n">
        <v>37566.0086689815</v>
      </c>
      <c r="C1546" s="9" t="n">
        <v>-1.95263299999999</v>
      </c>
      <c r="D1546" s="9" t="n">
        <v>49.6393</v>
      </c>
      <c r="E1546" s="3" t="n">
        <v>33.4560975864936</v>
      </c>
      <c r="F1546" s="3" t="n">
        <v>6.86428457318598</v>
      </c>
      <c r="G1546" s="1" t="s">
        <v>1562</v>
      </c>
      <c r="H1546" s="1" t="s">
        <v>1479</v>
      </c>
      <c r="I1546" s="1" t="n">
        <v>73</v>
      </c>
      <c r="J1546" s="1" t="n">
        <v>1</v>
      </c>
      <c r="K1546" s="10" t="n">
        <f aca="false">B1546</f>
        <v>37566.0086689815</v>
      </c>
    </row>
    <row r="1547" customFormat="false" ht="12.75" hidden="false" customHeight="false" outlineLevel="0" collapsed="false">
      <c r="A1547" s="1" t="n">
        <v>1718</v>
      </c>
      <c r="B1547" s="2" t="n">
        <v>37566.0090393519</v>
      </c>
      <c r="C1547" s="9" t="n">
        <v>-1.95401700000002</v>
      </c>
      <c r="D1547" s="9" t="n">
        <v>49.639383</v>
      </c>
      <c r="E1547" s="3" t="n">
        <v>40.3953975689281</v>
      </c>
      <c r="F1547" s="3" t="n">
        <v>7.20033685793244</v>
      </c>
      <c r="G1547" s="1" t="s">
        <v>1563</v>
      </c>
      <c r="H1547" s="1" t="s">
        <v>1479</v>
      </c>
      <c r="I1547" s="1" t="n">
        <v>73</v>
      </c>
      <c r="J1547" s="1" t="n">
        <v>1</v>
      </c>
      <c r="K1547" s="10" t="n">
        <f aca="false">B1547</f>
        <v>37566.0090393519</v>
      </c>
    </row>
    <row r="1548" customFormat="false" ht="12.75" hidden="false" customHeight="false" outlineLevel="0" collapsed="false">
      <c r="A1548" s="1" t="n">
        <v>1719</v>
      </c>
      <c r="B1548" s="2" t="n">
        <v>37566.0094444445</v>
      </c>
      <c r="C1548" s="9" t="n">
        <v>-1.9554</v>
      </c>
      <c r="D1548" s="9" t="n">
        <v>49.639383</v>
      </c>
      <c r="E1548" s="3" t="n">
        <v>35.1079136690648</v>
      </c>
      <c r="F1548" s="3" t="n">
        <v>3.79710476070618</v>
      </c>
      <c r="G1548" s="1" t="s">
        <v>1564</v>
      </c>
      <c r="H1548" s="1" t="s">
        <v>1479</v>
      </c>
      <c r="I1548" s="1" t="n">
        <v>73</v>
      </c>
      <c r="J1548" s="1" t="n">
        <v>1</v>
      </c>
      <c r="K1548" s="10" t="n">
        <f aca="false">B1548</f>
        <v>37566.0094444445</v>
      </c>
    </row>
    <row r="1549" customFormat="false" ht="12.75" hidden="false" customHeight="false" outlineLevel="0" collapsed="false">
      <c r="A1549" s="1" t="n">
        <v>1720</v>
      </c>
      <c r="B1549" s="2" t="n">
        <v>37566.0098263889</v>
      </c>
      <c r="C1549" s="9" t="n">
        <v>-1.956817</v>
      </c>
      <c r="D1549" s="9" t="n">
        <v>49.639317</v>
      </c>
      <c r="E1549" s="3" t="n">
        <v>36.2321742193301</v>
      </c>
      <c r="F1549" s="3" t="n">
        <v>6.99841948825333</v>
      </c>
      <c r="G1549" s="1" t="s">
        <v>1565</v>
      </c>
      <c r="H1549" s="1" t="s">
        <v>1479</v>
      </c>
      <c r="I1549" s="1" t="n">
        <v>73</v>
      </c>
      <c r="J1549" s="1" t="n">
        <v>1</v>
      </c>
      <c r="K1549" s="10" t="n">
        <f aca="false">B1549</f>
        <v>37566.0098263889</v>
      </c>
    </row>
    <row r="1550" customFormat="false" ht="12.75" hidden="false" customHeight="false" outlineLevel="0" collapsed="false">
      <c r="A1550" s="1" t="n">
        <v>1721</v>
      </c>
      <c r="B1550" s="2" t="n">
        <v>37566.0103819445</v>
      </c>
      <c r="C1550" s="9" t="n">
        <v>-1.95961699999998</v>
      </c>
      <c r="D1550" s="9" t="n">
        <v>49.639167</v>
      </c>
      <c r="E1550" s="3" t="n">
        <v>30.6810645466084</v>
      </c>
      <c r="F1550" s="3" t="n">
        <v>6.73167227268172</v>
      </c>
      <c r="G1550" s="1" t="s">
        <v>1566</v>
      </c>
      <c r="H1550" s="1" t="s">
        <v>1479</v>
      </c>
      <c r="I1550" s="1" t="n">
        <v>73</v>
      </c>
      <c r="J1550" s="1" t="n">
        <v>1</v>
      </c>
      <c r="K1550" s="10" t="n">
        <f aca="false">B1550</f>
        <v>37566.0103819445</v>
      </c>
    </row>
    <row r="1551" customFormat="false" ht="12.75" hidden="false" customHeight="false" outlineLevel="0" collapsed="false">
      <c r="A1551" s="1" t="n">
        <v>1722</v>
      </c>
      <c r="B1551" s="2" t="n">
        <v>37566.0107638889</v>
      </c>
      <c r="C1551" s="9" t="n">
        <v>-1.96109999999999</v>
      </c>
      <c r="D1551" s="9" t="n">
        <v>49.639083</v>
      </c>
      <c r="E1551" s="3" t="n">
        <v>18.7854567306925</v>
      </c>
      <c r="F1551" s="3" t="n">
        <v>6.24277878488003</v>
      </c>
      <c r="G1551" s="1" t="s">
        <v>1567</v>
      </c>
      <c r="H1551" s="1" t="s">
        <v>1479</v>
      </c>
      <c r="I1551" s="1" t="n">
        <v>73</v>
      </c>
      <c r="J1551" s="1" t="n">
        <v>1</v>
      </c>
      <c r="K1551" s="10" t="n">
        <f aca="false">B1551</f>
        <v>37566.0107638889</v>
      </c>
    </row>
    <row r="1552" customFormat="false" ht="12.75" hidden="false" customHeight="false" outlineLevel="0" collapsed="false">
      <c r="A1552" s="1" t="n">
        <v>1723</v>
      </c>
      <c r="B1552" s="2" t="n">
        <v>37566.0111342593</v>
      </c>
      <c r="C1552" s="9" t="n">
        <v>-1.96263299999998</v>
      </c>
      <c r="D1552" s="9" t="n">
        <v>49.638967</v>
      </c>
      <c r="E1552" s="3" t="n">
        <v>22.5526050191268</v>
      </c>
      <c r="F1552" s="3" t="n">
        <v>6.37159200000523</v>
      </c>
      <c r="G1552" s="1" t="s">
        <v>1568</v>
      </c>
      <c r="H1552" s="1" t="s">
        <v>1479</v>
      </c>
      <c r="I1552" s="1" t="n">
        <v>73</v>
      </c>
      <c r="J1552" s="1" t="n">
        <v>1</v>
      </c>
      <c r="K1552" s="10" t="n">
        <f aca="false">B1552</f>
        <v>37566.0111342593</v>
      </c>
    </row>
    <row r="1553" customFormat="false" ht="12.75" hidden="false" customHeight="false" outlineLevel="0" collapsed="false">
      <c r="A1553" s="1" t="n">
        <v>1724</v>
      </c>
      <c r="B1553" s="2" t="n">
        <v>37566.0114930556</v>
      </c>
      <c r="C1553" s="9" t="n">
        <v>-1.96415000000002</v>
      </c>
      <c r="D1553" s="9" t="n">
        <v>49.6388</v>
      </c>
      <c r="E1553" s="3" t="n">
        <v>21.5187849720224</v>
      </c>
      <c r="F1553" s="3" t="n">
        <v>3.55751214672438</v>
      </c>
      <c r="G1553" s="1" t="s">
        <v>1569</v>
      </c>
      <c r="H1553" s="1" t="s">
        <v>1479</v>
      </c>
      <c r="I1553" s="1" t="n">
        <v>73</v>
      </c>
      <c r="J1553" s="1" t="n">
        <v>1</v>
      </c>
      <c r="K1553" s="10" t="n">
        <f aca="false">B1553</f>
        <v>37566.0114930556</v>
      </c>
    </row>
    <row r="1554" customFormat="false" ht="12.75" hidden="false" customHeight="false" outlineLevel="0" collapsed="false">
      <c r="A1554" s="1" t="n">
        <v>1725</v>
      </c>
      <c r="B1554" s="2" t="n">
        <v>37566.011875</v>
      </c>
      <c r="C1554" s="9" t="n">
        <v>-1.96564999999998</v>
      </c>
      <c r="D1554" s="9" t="n">
        <v>49.6386</v>
      </c>
      <c r="E1554" s="3" t="n">
        <v>17.3978338277629</v>
      </c>
      <c r="F1554" s="3" t="n">
        <v>6.20889907869839</v>
      </c>
      <c r="G1554" s="1" t="s">
        <v>1570</v>
      </c>
      <c r="H1554" s="1" t="s">
        <v>1479</v>
      </c>
      <c r="I1554" s="1" t="n">
        <v>73</v>
      </c>
      <c r="J1554" s="1" t="n">
        <v>1</v>
      </c>
      <c r="K1554" s="10" t="n">
        <f aca="false">B1554</f>
        <v>37566.011875</v>
      </c>
    </row>
    <row r="1555" customFormat="false" ht="12.75" hidden="false" customHeight="false" outlineLevel="0" collapsed="false">
      <c r="A1555" s="1" t="n">
        <v>1726</v>
      </c>
      <c r="B1555" s="2" t="n">
        <v>37566.0122453704</v>
      </c>
      <c r="C1555" s="9" t="n">
        <v>-1.96710000000002</v>
      </c>
      <c r="D1555" s="9" t="n">
        <v>49.638567</v>
      </c>
      <c r="E1555" s="3" t="n">
        <v>21.3632882319148</v>
      </c>
      <c r="F1555" s="3" t="n">
        <v>6.32655613509192</v>
      </c>
      <c r="G1555" s="1" t="s">
        <v>1571</v>
      </c>
      <c r="H1555" s="1" t="s">
        <v>1479</v>
      </c>
      <c r="I1555" s="1" t="n">
        <v>73</v>
      </c>
      <c r="J1555" s="1" t="n">
        <v>1</v>
      </c>
      <c r="K1555" s="10" t="n">
        <f aca="false">B1555</f>
        <v>37566.0122453704</v>
      </c>
    </row>
    <row r="1556" customFormat="false" ht="12.75" hidden="false" customHeight="false" outlineLevel="0" collapsed="false">
      <c r="A1556" s="1" t="n">
        <v>1727</v>
      </c>
      <c r="B1556" s="2" t="n">
        <v>37566.0126273148</v>
      </c>
      <c r="C1556" s="9" t="n">
        <v>-1.96923299999997</v>
      </c>
      <c r="D1556" s="9" t="n">
        <v>49.6386</v>
      </c>
      <c r="E1556" s="3" t="n">
        <v>23.9399715742964</v>
      </c>
      <c r="F1556" s="3" t="n">
        <v>6.30931925538094</v>
      </c>
      <c r="G1556" s="1" t="s">
        <v>1572</v>
      </c>
      <c r="H1556" s="1" t="s">
        <v>1479</v>
      </c>
      <c r="I1556" s="1" t="n">
        <v>73</v>
      </c>
      <c r="J1556" s="1" t="n">
        <v>1</v>
      </c>
      <c r="K1556" s="10" t="n">
        <f aca="false">B1556</f>
        <v>37566.0126273148</v>
      </c>
    </row>
    <row r="1557" customFormat="false" ht="12.75" hidden="false" customHeight="false" outlineLevel="0" collapsed="false">
      <c r="A1557" s="1" t="n">
        <v>1728</v>
      </c>
      <c r="B1557" s="2" t="n">
        <v>37566.0129976852</v>
      </c>
      <c r="C1557" s="9" t="n">
        <v>-1.97064999999998</v>
      </c>
      <c r="D1557" s="9" t="n">
        <v>49.638633</v>
      </c>
      <c r="E1557" s="3" t="n">
        <v>19.1916698409774</v>
      </c>
      <c r="F1557" s="3" t="n">
        <v>6.09939613424411</v>
      </c>
      <c r="G1557" s="1" t="s">
        <v>1573</v>
      </c>
      <c r="H1557" s="1" t="s">
        <v>1479</v>
      </c>
      <c r="I1557" s="1" t="n">
        <v>73</v>
      </c>
      <c r="J1557" s="1" t="n">
        <v>1</v>
      </c>
      <c r="K1557" s="10" t="n">
        <f aca="false">B1557</f>
        <v>37566.0129976852</v>
      </c>
    </row>
    <row r="1558" customFormat="false" ht="12.75" hidden="false" customHeight="false" outlineLevel="0" collapsed="false">
      <c r="A1558" s="1" t="n">
        <v>1729</v>
      </c>
      <c r="B1558" s="2" t="n">
        <v>37566.0138657407</v>
      </c>
      <c r="C1558" s="9" t="n">
        <v>-1.97056700000002</v>
      </c>
      <c r="D1558" s="9" t="n">
        <v>49.639067</v>
      </c>
      <c r="E1558" s="3" t="n">
        <v>26.0751398880895</v>
      </c>
      <c r="F1558" s="3" t="n">
        <v>3.63463492936964</v>
      </c>
      <c r="G1558" s="1" t="s">
        <v>1574</v>
      </c>
      <c r="H1558" s="1" t="s">
        <v>1479</v>
      </c>
      <c r="I1558" s="1" t="n">
        <v>74</v>
      </c>
      <c r="J1558" s="1" t="n">
        <v>1</v>
      </c>
      <c r="K1558" s="10" t="n">
        <f aca="false">B1558</f>
        <v>37566.0138657407</v>
      </c>
    </row>
    <row r="1559" customFormat="false" ht="12.75" hidden="false" customHeight="false" outlineLevel="0" collapsed="false">
      <c r="A1559" s="1" t="n">
        <v>1730</v>
      </c>
      <c r="B1559" s="2" t="n">
        <v>37566.0139583333</v>
      </c>
      <c r="C1559" s="9" t="n">
        <v>-1.97056700000002</v>
      </c>
      <c r="D1559" s="9" t="n">
        <v>49.639067</v>
      </c>
      <c r="E1559" s="3" t="n">
        <v>25.3252493948829</v>
      </c>
      <c r="F1559" s="3" t="n">
        <v>6.37587042182426</v>
      </c>
      <c r="G1559" s="1" t="s">
        <v>1575</v>
      </c>
      <c r="H1559" s="1" t="s">
        <v>1479</v>
      </c>
      <c r="I1559" s="1" t="n">
        <v>74</v>
      </c>
      <c r="J1559" s="1" t="n">
        <v>1</v>
      </c>
      <c r="K1559" s="10" t="n">
        <f aca="false">B1559</f>
        <v>37566.0139583333</v>
      </c>
    </row>
    <row r="1560" customFormat="false" ht="12.75" hidden="false" customHeight="false" outlineLevel="0" collapsed="false">
      <c r="A1560" s="1" t="n">
        <v>1731</v>
      </c>
      <c r="B1560" s="2" t="n">
        <v>37566.014375</v>
      </c>
      <c r="C1560" s="9" t="n">
        <v>-1.96764999999999</v>
      </c>
      <c r="D1560" s="9" t="n">
        <v>49.638867</v>
      </c>
      <c r="E1560" s="3" t="n">
        <v>25.1275558937896</v>
      </c>
      <c r="F1560" s="3" t="n">
        <v>6.36627158608499</v>
      </c>
      <c r="G1560" s="1" t="s">
        <v>1576</v>
      </c>
      <c r="H1560" s="1" t="s">
        <v>1479</v>
      </c>
      <c r="I1560" s="1" t="n">
        <v>74</v>
      </c>
      <c r="J1560" s="1" t="n">
        <v>1</v>
      </c>
      <c r="K1560" s="10" t="n">
        <f aca="false">B1560</f>
        <v>37566.014375</v>
      </c>
    </row>
    <row r="1561" customFormat="false" ht="12.75" hidden="false" customHeight="false" outlineLevel="0" collapsed="false">
      <c r="A1561" s="1" t="n">
        <v>1732</v>
      </c>
      <c r="B1561" s="2" t="n">
        <v>37566.0147453704</v>
      </c>
      <c r="C1561" s="9" t="n">
        <v>-1.965667</v>
      </c>
      <c r="D1561" s="9" t="n">
        <v>49.6387</v>
      </c>
      <c r="E1561" s="3" t="n">
        <v>26.3148524152774</v>
      </c>
      <c r="F1561" s="3" t="n">
        <v>6.42424620419844</v>
      </c>
      <c r="G1561" s="1" t="s">
        <v>1577</v>
      </c>
      <c r="H1561" s="1" t="s">
        <v>1479</v>
      </c>
      <c r="I1561" s="1" t="n">
        <v>74</v>
      </c>
      <c r="J1561" s="1" t="n">
        <v>1</v>
      </c>
      <c r="K1561" s="10" t="n">
        <f aca="false">B1561</f>
        <v>37566.0147453704</v>
      </c>
    </row>
    <row r="1562" customFormat="false" ht="12.75" hidden="false" customHeight="false" outlineLevel="0" collapsed="false">
      <c r="A1562" s="1" t="n">
        <v>1733</v>
      </c>
      <c r="B1562" s="2" t="n">
        <v>37566.0151157407</v>
      </c>
      <c r="C1562" s="9" t="n">
        <v>-1.963683</v>
      </c>
      <c r="D1562" s="9" t="n">
        <v>49.6386</v>
      </c>
      <c r="E1562" s="3" t="n">
        <v>20.5771587045014</v>
      </c>
      <c r="F1562" s="3" t="n">
        <v>6.15658488473628</v>
      </c>
      <c r="G1562" s="1" t="s">
        <v>1578</v>
      </c>
      <c r="H1562" s="1" t="s">
        <v>1479</v>
      </c>
      <c r="I1562" s="1" t="n">
        <v>74</v>
      </c>
      <c r="J1562" s="1" t="n">
        <v>1</v>
      </c>
      <c r="K1562" s="10" t="n">
        <f aca="false">B1562</f>
        <v>37566.0151157407</v>
      </c>
    </row>
    <row r="1563" customFormat="false" ht="12.75" hidden="false" customHeight="false" outlineLevel="0" collapsed="false">
      <c r="A1563" s="1" t="n">
        <v>1734</v>
      </c>
      <c r="B1563" s="2" t="n">
        <v>37566.0154976852</v>
      </c>
      <c r="C1563" s="9" t="n">
        <v>-1.96171700000002</v>
      </c>
      <c r="D1563" s="9" t="n">
        <v>49.638517</v>
      </c>
      <c r="E1563" s="3" t="n">
        <v>23.277378097522</v>
      </c>
      <c r="F1563" s="3" t="n">
        <v>3.58687298032945</v>
      </c>
      <c r="G1563" s="1" t="s">
        <v>1579</v>
      </c>
      <c r="H1563" s="1" t="s">
        <v>1479</v>
      </c>
      <c r="I1563" s="1" t="n">
        <v>74</v>
      </c>
      <c r="J1563" s="1" t="n">
        <v>1</v>
      </c>
      <c r="K1563" s="10" t="n">
        <f aca="false">B1563</f>
        <v>37566.0154976852</v>
      </c>
    </row>
    <row r="1564" customFormat="false" ht="12.75" hidden="false" customHeight="false" outlineLevel="0" collapsed="false">
      <c r="A1564" s="1" t="n">
        <v>1735</v>
      </c>
      <c r="B1564" s="2" t="n">
        <v>37566.0158912037</v>
      </c>
      <c r="C1564" s="9" t="n">
        <v>-1.959767</v>
      </c>
      <c r="D1564" s="9" t="n">
        <v>49.638483</v>
      </c>
      <c r="E1564" s="3" t="n">
        <v>28.4916305331234</v>
      </c>
      <c r="F1564" s="3" t="n">
        <v>6.53239961281533</v>
      </c>
      <c r="G1564" s="1" t="s">
        <v>1580</v>
      </c>
      <c r="H1564" s="1" t="s">
        <v>1479</v>
      </c>
      <c r="I1564" s="1" t="n">
        <v>74</v>
      </c>
      <c r="J1564" s="1" t="n">
        <v>1</v>
      </c>
      <c r="K1564" s="10" t="n">
        <f aca="false">B1564</f>
        <v>37566.0158912037</v>
      </c>
    </row>
    <row r="1565" customFormat="false" ht="12.75" hidden="false" customHeight="false" outlineLevel="0" collapsed="false">
      <c r="A1565" s="1" t="n">
        <v>1736</v>
      </c>
      <c r="B1565" s="2" t="n">
        <v>37566.0162615741</v>
      </c>
      <c r="C1565" s="9" t="n">
        <v>-1.95675</v>
      </c>
      <c r="D1565" s="9" t="n">
        <v>49.638267</v>
      </c>
      <c r="E1565" s="3" t="n">
        <v>26.1174945798297</v>
      </c>
      <c r="F1565" s="3" t="n">
        <v>6.41452396879964</v>
      </c>
      <c r="G1565" s="1" t="s">
        <v>1581</v>
      </c>
      <c r="H1565" s="1" t="s">
        <v>1479</v>
      </c>
      <c r="I1565" s="1" t="n">
        <v>74</v>
      </c>
      <c r="J1565" s="1" t="n">
        <v>1</v>
      </c>
      <c r="K1565" s="10" t="n">
        <f aca="false">B1565</f>
        <v>37566.0162615741</v>
      </c>
    </row>
    <row r="1566" customFormat="false" ht="12.75" hidden="false" customHeight="false" outlineLevel="0" collapsed="false">
      <c r="A1566" s="1" t="n">
        <v>1737</v>
      </c>
      <c r="B1566" s="2" t="n">
        <v>37566.0166550926</v>
      </c>
      <c r="C1566" s="9" t="n">
        <v>-1.95474999999999</v>
      </c>
      <c r="D1566" s="9" t="n">
        <v>49.637967</v>
      </c>
      <c r="E1566" s="3" t="n">
        <v>31.4599098809908</v>
      </c>
      <c r="F1566" s="3" t="n">
        <v>6.68213445428377</v>
      </c>
      <c r="G1566" s="1" t="s">
        <v>1582</v>
      </c>
      <c r="H1566" s="1" t="s">
        <v>1479</v>
      </c>
      <c r="I1566" s="1" t="n">
        <v>74</v>
      </c>
      <c r="J1566" s="1" t="n">
        <v>1</v>
      </c>
      <c r="K1566" s="10" t="n">
        <f aca="false">B1566</f>
        <v>37566.0166550926</v>
      </c>
    </row>
    <row r="1567" customFormat="false" ht="12.75" hidden="false" customHeight="false" outlineLevel="0" collapsed="false">
      <c r="A1567" s="1" t="n">
        <v>1738</v>
      </c>
      <c r="B1567" s="2" t="n">
        <v>37566.0170138889</v>
      </c>
      <c r="C1567" s="9" t="n">
        <v>-1.95269999999999</v>
      </c>
      <c r="D1567" s="9" t="n">
        <v>49.637683</v>
      </c>
      <c r="E1567" s="3" t="n">
        <v>30.668661336744</v>
      </c>
      <c r="F1567" s="3" t="n">
        <v>6.64205019344382</v>
      </c>
      <c r="G1567" s="1" t="s">
        <v>1583</v>
      </c>
      <c r="H1567" s="1" t="s">
        <v>1479</v>
      </c>
      <c r="I1567" s="1" t="n">
        <v>74</v>
      </c>
      <c r="J1567" s="1" t="n">
        <v>1</v>
      </c>
      <c r="K1567" s="10" t="n">
        <f aca="false">B1567</f>
        <v>37566.0170138889</v>
      </c>
    </row>
    <row r="1568" customFormat="false" ht="12.75" hidden="false" customHeight="false" outlineLevel="0" collapsed="false">
      <c r="A1568" s="1" t="n">
        <v>1739</v>
      </c>
      <c r="B1568" s="2" t="n">
        <v>37566.0173958333</v>
      </c>
      <c r="C1568" s="9" t="n">
        <v>-1.95066700000001</v>
      </c>
      <c r="D1568" s="9" t="n">
        <v>49.63745</v>
      </c>
      <c r="E1568" s="3" t="n">
        <v>27.5939248601119</v>
      </c>
      <c r="F1568" s="3" t="n">
        <v>3.66108832183586</v>
      </c>
      <c r="G1568" s="1" t="s">
        <v>1584</v>
      </c>
      <c r="H1568" s="1" t="s">
        <v>1479</v>
      </c>
      <c r="I1568" s="1" t="n">
        <v>74</v>
      </c>
      <c r="J1568" s="1" t="n">
        <v>1</v>
      </c>
      <c r="K1568" s="10" t="n">
        <f aca="false">B1568</f>
        <v>37566.0173958333</v>
      </c>
    </row>
    <row r="1569" customFormat="false" ht="12.75" hidden="false" customHeight="false" outlineLevel="0" collapsed="false">
      <c r="A1569" s="1" t="n">
        <v>1740</v>
      </c>
      <c r="B1569" s="2" t="n">
        <v>37566.0177546296</v>
      </c>
      <c r="C1569" s="9" t="n">
        <v>-1.94868300000002</v>
      </c>
      <c r="D1569" s="9" t="n">
        <v>49.637183</v>
      </c>
      <c r="E1569" s="3" t="n">
        <v>30.4709916928483</v>
      </c>
      <c r="F1569" s="3" t="n">
        <v>6.63204248593579</v>
      </c>
      <c r="G1569" s="1" t="s">
        <v>1585</v>
      </c>
      <c r="H1569" s="1" t="s">
        <v>1479</v>
      </c>
      <c r="I1569" s="1" t="n">
        <v>74</v>
      </c>
      <c r="J1569" s="1" t="n">
        <v>1</v>
      </c>
      <c r="K1569" s="10" t="n">
        <f aca="false">B1569</f>
        <v>37566.0177546296</v>
      </c>
    </row>
    <row r="1570" customFormat="false" ht="12.75" hidden="false" customHeight="false" outlineLevel="0" collapsed="false">
      <c r="A1570" s="1" t="n">
        <v>1741</v>
      </c>
      <c r="B1570" s="2" t="n">
        <v>37566.0181365741</v>
      </c>
      <c r="C1570" s="9" t="n">
        <v>-1.94664999999998</v>
      </c>
      <c r="D1570" s="9" t="n">
        <v>49.6369</v>
      </c>
      <c r="E1570" s="3" t="n">
        <v>23.743781298825</v>
      </c>
      <c r="F1570" s="3" t="n">
        <v>6.29994736276398</v>
      </c>
      <c r="G1570" s="1" t="s">
        <v>1586</v>
      </c>
      <c r="H1570" s="1" t="s">
        <v>1479</v>
      </c>
      <c r="I1570" s="1" t="n">
        <v>74</v>
      </c>
      <c r="J1570" s="1" t="n">
        <v>1</v>
      </c>
      <c r="K1570" s="10" t="n">
        <f aca="false">B1570</f>
        <v>37566.0181365741</v>
      </c>
    </row>
    <row r="1571" customFormat="false" ht="12.75" hidden="false" customHeight="false" outlineLevel="0" collapsed="false">
      <c r="A1571" s="1" t="n">
        <v>1742</v>
      </c>
      <c r="B1571" s="2" t="n">
        <v>37566.0185185185</v>
      </c>
      <c r="C1571" s="9" t="n">
        <v>-1.94355000000002</v>
      </c>
      <c r="D1571" s="9" t="n">
        <v>49.636483</v>
      </c>
      <c r="E1571" s="3" t="n">
        <v>30.66924668616</v>
      </c>
      <c r="F1571" s="3" t="n">
        <v>6.64205019344382</v>
      </c>
      <c r="G1571" s="1" t="s">
        <v>1587</v>
      </c>
      <c r="H1571" s="1" t="s">
        <v>1479</v>
      </c>
      <c r="I1571" s="1" t="n">
        <v>74</v>
      </c>
      <c r="J1571" s="1" t="n">
        <v>1</v>
      </c>
      <c r="K1571" s="10" t="n">
        <f aca="false">B1571</f>
        <v>37566.0185185185</v>
      </c>
    </row>
    <row r="1572" customFormat="false" ht="12.75" hidden="false" customHeight="false" outlineLevel="0" collapsed="false">
      <c r="A1572" s="1" t="n">
        <v>1743</v>
      </c>
      <c r="B1572" s="2" t="n">
        <v>37566.0188888889</v>
      </c>
      <c r="C1572" s="9" t="n">
        <v>-1.94144999999997</v>
      </c>
      <c r="D1572" s="9" t="n">
        <v>49.636267</v>
      </c>
      <c r="E1572" s="3" t="n">
        <v>35.6161264928156</v>
      </c>
      <c r="F1572" s="3" t="n">
        <v>6.89310811428508</v>
      </c>
      <c r="G1572" s="1" t="s">
        <v>1588</v>
      </c>
      <c r="H1572" s="1" t="s">
        <v>1479</v>
      </c>
      <c r="I1572" s="1" t="n">
        <v>74</v>
      </c>
      <c r="J1572" s="1" t="n">
        <v>1</v>
      </c>
      <c r="K1572" s="10" t="n">
        <f aca="false">B1572</f>
        <v>37566.0188888889</v>
      </c>
    </row>
    <row r="1573" customFormat="false" ht="12.75" hidden="false" customHeight="false" outlineLevel="0" collapsed="false">
      <c r="A1573" s="1" t="n">
        <v>1744</v>
      </c>
      <c r="B1573" s="2" t="n">
        <v>37566.0192708333</v>
      </c>
      <c r="C1573" s="9" t="n">
        <v>-1.93941699999999</v>
      </c>
      <c r="D1573" s="9" t="n">
        <v>49.636133</v>
      </c>
      <c r="E1573" s="3" t="n">
        <v>39.5553791186979</v>
      </c>
      <c r="F1573" s="3" t="n">
        <v>3.89679238284135</v>
      </c>
      <c r="G1573" s="1" t="s">
        <v>1589</v>
      </c>
      <c r="H1573" s="1" t="s">
        <v>1479</v>
      </c>
      <c r="I1573" s="1" t="n">
        <v>74</v>
      </c>
      <c r="J1573" s="1" t="n">
        <v>1</v>
      </c>
      <c r="K1573" s="10" t="n">
        <f aca="false">B1573</f>
        <v>37566.0192708333</v>
      </c>
    </row>
    <row r="1574" customFormat="false" ht="12.75" hidden="false" customHeight="false" outlineLevel="0" collapsed="false">
      <c r="A1574" s="1" t="n">
        <v>1745</v>
      </c>
      <c r="B1574" s="2" t="n">
        <v>37566.0196296296</v>
      </c>
      <c r="C1574" s="9" t="n">
        <v>-1.93734999999998</v>
      </c>
      <c r="D1574" s="9" t="n">
        <v>49.635983</v>
      </c>
      <c r="E1574" s="3" t="n">
        <v>39.7715925399025</v>
      </c>
      <c r="F1574" s="3" t="n">
        <v>7.10315439727323</v>
      </c>
      <c r="G1574" s="1" t="s">
        <v>1590</v>
      </c>
      <c r="H1574" s="1" t="s">
        <v>1479</v>
      </c>
      <c r="I1574" s="1" t="n">
        <v>74</v>
      </c>
      <c r="J1574" s="1" t="n">
        <v>1</v>
      </c>
      <c r="K1574" s="10" t="n">
        <f aca="false">B1574</f>
        <v>37566.0196296296</v>
      </c>
    </row>
    <row r="1575" customFormat="false" ht="12.75" hidden="false" customHeight="false" outlineLevel="0" collapsed="false">
      <c r="A1575" s="1" t="n">
        <v>1746</v>
      </c>
      <c r="B1575" s="2" t="n">
        <v>37566.02</v>
      </c>
      <c r="C1575" s="9" t="n">
        <v>-1.93533300000001</v>
      </c>
      <c r="D1575" s="9" t="n">
        <v>49.635883</v>
      </c>
      <c r="E1575" s="3" t="n">
        <v>44.520723308117</v>
      </c>
      <c r="F1575" s="3" t="n">
        <v>7.34017943643551</v>
      </c>
      <c r="G1575" s="1" t="s">
        <v>1591</v>
      </c>
      <c r="H1575" s="1" t="s">
        <v>1479</v>
      </c>
      <c r="I1575" s="1" t="n">
        <v>74</v>
      </c>
      <c r="J1575" s="1" t="n">
        <v>1</v>
      </c>
      <c r="K1575" s="10" t="n">
        <f aca="false">B1575</f>
        <v>37566.02</v>
      </c>
    </row>
    <row r="1576" customFormat="false" ht="12.75" hidden="false" customHeight="false" outlineLevel="0" collapsed="false">
      <c r="A1576" s="1" t="n">
        <v>1747</v>
      </c>
      <c r="B1576" s="2" t="n">
        <v>37566.0203819445</v>
      </c>
      <c r="C1576" s="9" t="n">
        <v>-1.93329999999997</v>
      </c>
      <c r="D1576" s="9" t="n">
        <v>49.6357</v>
      </c>
      <c r="E1576" s="3" t="n">
        <v>68.6612866714395</v>
      </c>
      <c r="F1576" s="3" t="n">
        <v>8.47352811681634</v>
      </c>
      <c r="G1576" s="1" t="s">
        <v>1592</v>
      </c>
      <c r="H1576" s="1" t="s">
        <v>1479</v>
      </c>
      <c r="I1576" s="1" t="n">
        <v>74</v>
      </c>
      <c r="J1576" s="1" t="n">
        <v>1</v>
      </c>
      <c r="K1576" s="10" t="n">
        <f aca="false">B1576</f>
        <v>37566.0203819445</v>
      </c>
    </row>
    <row r="1577" customFormat="false" ht="12.75" hidden="false" customHeight="false" outlineLevel="0" collapsed="false">
      <c r="A1577" s="1" t="n">
        <v>1748</v>
      </c>
      <c r="B1577" s="2" t="n">
        <v>37566.020775463</v>
      </c>
      <c r="C1577" s="9" t="n">
        <v>-1.93028299999997</v>
      </c>
      <c r="D1577" s="9" t="n">
        <v>49.63545</v>
      </c>
      <c r="E1577" s="3" t="n">
        <v>358.346924692489</v>
      </c>
      <c r="F1577" s="3" t="n">
        <v>18.4422313140595</v>
      </c>
      <c r="G1577" s="1" t="s">
        <v>1593</v>
      </c>
      <c r="H1577" s="1" t="s">
        <v>1479</v>
      </c>
      <c r="I1577" s="1" t="n">
        <v>74</v>
      </c>
      <c r="J1577" s="1" t="n">
        <v>1</v>
      </c>
      <c r="K1577" s="10" t="n">
        <f aca="false">B1577</f>
        <v>37566.020775463</v>
      </c>
    </row>
    <row r="1578" customFormat="false" ht="12.75" hidden="false" customHeight="false" outlineLevel="0" collapsed="false">
      <c r="A1578" s="1" t="n">
        <v>1749</v>
      </c>
      <c r="B1578" s="2" t="n">
        <v>37566.0211574074</v>
      </c>
      <c r="C1578" s="9" t="n">
        <v>-1.92829999999998</v>
      </c>
      <c r="D1578" s="9" t="n">
        <v>49.635317</v>
      </c>
      <c r="E1578" s="3" t="n">
        <v>351.01518784972</v>
      </c>
      <c r="F1578" s="3" t="n">
        <v>12.1162446249917</v>
      </c>
      <c r="G1578" s="1" t="s">
        <v>1594</v>
      </c>
      <c r="H1578" s="1" t="s">
        <v>1479</v>
      </c>
      <c r="I1578" s="1" t="n">
        <v>74</v>
      </c>
      <c r="J1578" s="1" t="n">
        <v>1</v>
      </c>
      <c r="K1578" s="10" t="n">
        <f aca="false">B1578</f>
        <v>37566.0211574074</v>
      </c>
    </row>
    <row r="1579" customFormat="false" ht="12.75" hidden="false" customHeight="false" outlineLevel="0" collapsed="false">
      <c r="A1579" s="1" t="n">
        <v>1750</v>
      </c>
      <c r="B1579" s="2" t="n">
        <v>37566.0215162037</v>
      </c>
      <c r="C1579" s="9" t="n">
        <v>-1.92635000000001</v>
      </c>
      <c r="D1579" s="9" t="n">
        <v>49.63515</v>
      </c>
      <c r="E1579" s="3" t="n">
        <v>138.907205314462</v>
      </c>
      <c r="F1579" s="3" t="n">
        <v>11.1931202176645</v>
      </c>
      <c r="G1579" s="1" t="s">
        <v>1595</v>
      </c>
      <c r="H1579" s="1" t="s">
        <v>1479</v>
      </c>
      <c r="I1579" s="1" t="n">
        <v>74</v>
      </c>
      <c r="J1579" s="1" t="n">
        <v>1</v>
      </c>
      <c r="K1579" s="10" t="n">
        <f aca="false">B1579</f>
        <v>37566.0215162037</v>
      </c>
    </row>
    <row r="1580" customFormat="false" ht="12.75" hidden="false" customHeight="false" outlineLevel="0" collapsed="false">
      <c r="A1580" s="1" t="n">
        <v>1751</v>
      </c>
      <c r="B1580" s="2" t="n">
        <v>37566.0224074074</v>
      </c>
      <c r="C1580" s="9" t="n">
        <v>-1.92153300000001</v>
      </c>
      <c r="D1580" s="9" t="n">
        <v>49.634683</v>
      </c>
      <c r="E1580" s="3" t="n">
        <v>75.9839071585185</v>
      </c>
      <c r="F1580" s="3" t="n">
        <v>8.79332433474473</v>
      </c>
      <c r="G1580" s="1" t="s">
        <v>1596</v>
      </c>
      <c r="H1580" s="1" t="s">
        <v>1479</v>
      </c>
      <c r="I1580" s="1" t="n">
        <v>74</v>
      </c>
      <c r="J1580" s="1" t="n">
        <v>1</v>
      </c>
      <c r="K1580" s="10" t="n">
        <f aca="false">B1580</f>
        <v>37566.0224074074</v>
      </c>
    </row>
    <row r="1581" customFormat="false" ht="12.75" hidden="false" customHeight="false" outlineLevel="0" collapsed="false">
      <c r="A1581" s="1" t="n">
        <v>1752</v>
      </c>
      <c r="B1581" s="2" t="n">
        <v>37566.0228009259</v>
      </c>
      <c r="C1581" s="9" t="n">
        <v>-1.91964999999999</v>
      </c>
      <c r="D1581" s="9" t="n">
        <v>49.63445</v>
      </c>
      <c r="E1581" s="3" t="n">
        <v>432.161226220096</v>
      </c>
      <c r="F1581" s="3" t="n">
        <v>22.0863514633143</v>
      </c>
      <c r="G1581" s="1" t="s">
        <v>1597</v>
      </c>
      <c r="H1581" s="1" t="s">
        <v>1479</v>
      </c>
      <c r="I1581" s="1" t="n">
        <v>74</v>
      </c>
      <c r="J1581" s="1" t="n">
        <v>1</v>
      </c>
      <c r="K1581" s="10" t="n">
        <f aca="false">B1581</f>
        <v>37566.0228009259</v>
      </c>
    </row>
    <row r="1582" customFormat="false" ht="12.75" hidden="false" customHeight="false" outlineLevel="0" collapsed="false">
      <c r="A1582" s="1" t="n">
        <v>1753</v>
      </c>
      <c r="B1582" s="2" t="n">
        <v>37566.0236689815</v>
      </c>
      <c r="C1582" s="9" t="n">
        <v>-1.91489999999999</v>
      </c>
      <c r="D1582" s="9" t="n">
        <v>49.633683</v>
      </c>
      <c r="E1582" s="3" t="n">
        <v>1329.83216971676</v>
      </c>
      <c r="F1582" s="3" t="n">
        <v>66.3461707232646</v>
      </c>
      <c r="G1582" s="1" t="s">
        <v>1598</v>
      </c>
      <c r="H1582" s="1" t="s">
        <v>1479</v>
      </c>
      <c r="I1582" s="1" t="n">
        <v>74</v>
      </c>
      <c r="J1582" s="1" t="n">
        <v>1</v>
      </c>
      <c r="K1582" s="10" t="n">
        <f aca="false">B1582</f>
        <v>37566.0236689815</v>
      </c>
    </row>
    <row r="1583" customFormat="false" ht="12.75" hidden="false" customHeight="false" outlineLevel="0" collapsed="false">
      <c r="A1583" s="1" t="n">
        <v>1754</v>
      </c>
      <c r="B1583" s="2" t="n">
        <v>37566.0240393519</v>
      </c>
      <c r="C1583" s="9" t="n">
        <v>-1.91296699999998</v>
      </c>
      <c r="D1583" s="9" t="n">
        <v>49.633483</v>
      </c>
      <c r="E1583" s="3" t="n">
        <v>154.052757793765</v>
      </c>
      <c r="F1583" s="3" t="n">
        <v>6.6096317205188</v>
      </c>
      <c r="G1583" s="1" t="s">
        <v>1599</v>
      </c>
      <c r="H1583" s="1" t="s">
        <v>1479</v>
      </c>
      <c r="I1583" s="1" t="n">
        <v>74</v>
      </c>
      <c r="J1583" s="1" t="n">
        <v>1</v>
      </c>
      <c r="K1583" s="10" t="n">
        <f aca="false">B1583</f>
        <v>37566.0240393519</v>
      </c>
    </row>
    <row r="1584" customFormat="false" ht="12.75" hidden="false" customHeight="false" outlineLevel="0" collapsed="false">
      <c r="A1584" s="1" t="n">
        <v>1755</v>
      </c>
      <c r="B1584" s="2" t="n">
        <v>37566.0243981482</v>
      </c>
      <c r="C1584" s="9" t="n">
        <v>-1.91104999999999</v>
      </c>
      <c r="D1584" s="9" t="n">
        <v>49.633283</v>
      </c>
      <c r="E1584" s="3" t="n">
        <v>88.6490805082864</v>
      </c>
      <c r="F1584" s="3" t="n">
        <v>9.32308051005414</v>
      </c>
      <c r="G1584" s="1" t="s">
        <v>1600</v>
      </c>
      <c r="H1584" s="1" t="s">
        <v>1479</v>
      </c>
      <c r="I1584" s="1" t="n">
        <v>74</v>
      </c>
      <c r="J1584" s="1" t="n">
        <v>1</v>
      </c>
      <c r="K1584" s="10" t="n">
        <f aca="false">B1584</f>
        <v>37566.0243981482</v>
      </c>
    </row>
    <row r="1585" customFormat="false" ht="12.75" hidden="false" customHeight="false" outlineLevel="0" collapsed="false">
      <c r="A1585" s="1" t="n">
        <v>1756</v>
      </c>
      <c r="B1585" s="2" t="n">
        <v>37566.0247685185</v>
      </c>
      <c r="C1585" s="9" t="n">
        <v>-1.90816699999999</v>
      </c>
      <c r="D1585" s="9" t="n">
        <v>49.632917</v>
      </c>
      <c r="E1585" s="3" t="n">
        <v>55.2081500524823</v>
      </c>
      <c r="F1585" s="3" t="n">
        <v>7.85720624465999</v>
      </c>
      <c r="G1585" s="1" t="s">
        <v>1601</v>
      </c>
      <c r="H1585" s="1" t="s">
        <v>1479</v>
      </c>
      <c r="I1585" s="1" t="n">
        <v>74</v>
      </c>
      <c r="J1585" s="1" t="n">
        <v>1</v>
      </c>
      <c r="K1585" s="10" t="n">
        <f aca="false">B1585</f>
        <v>37566.0247685185</v>
      </c>
    </row>
    <row r="1586" customFormat="false" ht="12.75" hidden="false" customHeight="false" outlineLevel="0" collapsed="false">
      <c r="A1586" s="1" t="n">
        <v>1757</v>
      </c>
      <c r="B1586" s="2" t="n">
        <v>37566.0251967593</v>
      </c>
      <c r="C1586" s="9" t="n">
        <v>-1.90626700000001</v>
      </c>
      <c r="D1586" s="9" t="n">
        <v>49.632667</v>
      </c>
      <c r="E1586" s="3" t="n">
        <v>40.5653871376653</v>
      </c>
      <c r="F1586" s="3" t="n">
        <v>7.14291860497421</v>
      </c>
      <c r="G1586" s="1" t="s">
        <v>1602</v>
      </c>
      <c r="H1586" s="1" t="s">
        <v>1479</v>
      </c>
      <c r="I1586" s="1" t="n">
        <v>74</v>
      </c>
      <c r="J1586" s="1" t="n">
        <v>1</v>
      </c>
      <c r="K1586" s="10" t="n">
        <f aca="false">B1586</f>
        <v>37566.0251967593</v>
      </c>
    </row>
    <row r="1587" customFormat="false" ht="12.75" hidden="false" customHeight="false" outlineLevel="0" collapsed="false">
      <c r="A1587" s="1" t="n">
        <v>1758</v>
      </c>
      <c r="B1587" s="2" t="n">
        <v>37566.0255671296</v>
      </c>
      <c r="C1587" s="9" t="n">
        <v>-1.90433300000001</v>
      </c>
      <c r="D1587" s="9" t="n">
        <v>49.6325</v>
      </c>
      <c r="E1587" s="3" t="n">
        <v>34.0355661844089</v>
      </c>
      <c r="F1587" s="3" t="n">
        <v>6.81272948067099</v>
      </c>
      <c r="G1587" s="1" t="s">
        <v>1603</v>
      </c>
      <c r="H1587" s="1" t="s">
        <v>1479</v>
      </c>
      <c r="I1587" s="1" t="n">
        <v>74</v>
      </c>
      <c r="J1587" s="1" t="n">
        <v>1</v>
      </c>
      <c r="K1587" s="10" t="n">
        <f aca="false">B1587</f>
        <v>37566.0255671296</v>
      </c>
    </row>
    <row r="1588" customFormat="false" ht="12.75" hidden="false" customHeight="false" outlineLevel="0" collapsed="false">
      <c r="A1588" s="1" t="n">
        <v>1759</v>
      </c>
      <c r="B1588" s="2" t="n">
        <v>37566.0259375</v>
      </c>
      <c r="C1588" s="9" t="n">
        <v>-1.90241700000001</v>
      </c>
      <c r="D1588" s="9" t="n">
        <v>49.632367</v>
      </c>
      <c r="E1588" s="3" t="n">
        <v>30.8713029576339</v>
      </c>
      <c r="F1588" s="3" t="n">
        <v>3.71938702079855</v>
      </c>
      <c r="G1588" s="1" t="s">
        <v>1604</v>
      </c>
      <c r="H1588" s="1" t="s">
        <v>1479</v>
      </c>
      <c r="I1588" s="1" t="n">
        <v>74</v>
      </c>
      <c r="J1588" s="1" t="n">
        <v>1</v>
      </c>
      <c r="K1588" s="10" t="n">
        <f aca="false">B1588</f>
        <v>37566.0259375</v>
      </c>
    </row>
    <row r="1589" customFormat="false" ht="12.75" hidden="false" customHeight="false" outlineLevel="0" collapsed="false">
      <c r="A1589" s="1" t="n">
        <v>1760</v>
      </c>
      <c r="B1589" s="2" t="n">
        <v>37566.0262962963</v>
      </c>
      <c r="C1589" s="9" t="n">
        <v>-1.90050000000002</v>
      </c>
      <c r="D1589" s="9" t="n">
        <v>49.632233</v>
      </c>
      <c r="E1589" s="3" t="n">
        <v>30.276014755344</v>
      </c>
      <c r="F1589" s="3" t="n">
        <v>6.62204106565001</v>
      </c>
      <c r="G1589" s="1" t="s">
        <v>1605</v>
      </c>
      <c r="H1589" s="1" t="s">
        <v>1479</v>
      </c>
      <c r="I1589" s="1" t="n">
        <v>74</v>
      </c>
      <c r="J1589" s="1" t="n">
        <v>1</v>
      </c>
      <c r="K1589" s="10" t="n">
        <f aca="false">B1589</f>
        <v>37566.0262962963</v>
      </c>
    </row>
    <row r="1590" customFormat="false" ht="12.75" hidden="false" customHeight="false" outlineLevel="0" collapsed="false">
      <c r="A1590" s="1" t="n">
        <v>1761</v>
      </c>
      <c r="B1590" s="2" t="n">
        <v>37566.0266550926</v>
      </c>
      <c r="C1590" s="9" t="n">
        <v>-1.89859999999999</v>
      </c>
      <c r="D1590" s="9" t="n">
        <v>49.632067</v>
      </c>
      <c r="E1590" s="3" t="n">
        <v>25.7248825519746</v>
      </c>
      <c r="F1590" s="3" t="n">
        <v>6.39514789915967</v>
      </c>
      <c r="G1590" s="1" t="s">
        <v>1606</v>
      </c>
      <c r="H1590" s="1" t="s">
        <v>1479</v>
      </c>
      <c r="I1590" s="1" t="n">
        <v>74</v>
      </c>
      <c r="J1590" s="1" t="n">
        <v>1</v>
      </c>
      <c r="K1590" s="10" t="n">
        <f aca="false">B1590</f>
        <v>37566.0266550926</v>
      </c>
    </row>
    <row r="1591" customFormat="false" ht="12.75" hidden="false" customHeight="false" outlineLevel="0" collapsed="false">
      <c r="A1591" s="1" t="n">
        <v>1762</v>
      </c>
      <c r="B1591" s="2" t="n">
        <v>37566.0270138889</v>
      </c>
      <c r="C1591" s="9" t="n">
        <v>-1.896683</v>
      </c>
      <c r="D1591" s="9" t="n">
        <v>49.6319</v>
      </c>
      <c r="E1591" s="3" t="n">
        <v>30.2764010453833</v>
      </c>
      <c r="F1591" s="3" t="n">
        <v>6.62204106565001</v>
      </c>
      <c r="G1591" s="1" t="s">
        <v>1607</v>
      </c>
      <c r="H1591" s="1" t="s">
        <v>1479</v>
      </c>
      <c r="I1591" s="1" t="n">
        <v>74</v>
      </c>
      <c r="J1591" s="1" t="n">
        <v>1</v>
      </c>
      <c r="K1591" s="10" t="n">
        <f aca="false">B1591</f>
        <v>37566.0270138889</v>
      </c>
    </row>
    <row r="1592" customFormat="false" ht="12.75" hidden="false" customHeight="false" outlineLevel="0" collapsed="false">
      <c r="A1592" s="1" t="n">
        <v>1763</v>
      </c>
      <c r="B1592" s="2" t="n">
        <v>37566.0273726852</v>
      </c>
      <c r="C1592" s="9" t="n">
        <v>-1.8938</v>
      </c>
      <c r="D1592" s="9" t="n">
        <v>49.631633</v>
      </c>
      <c r="E1592" s="3" t="n">
        <v>34.4322052512757</v>
      </c>
      <c r="F1592" s="3" t="n">
        <v>6.83283174654648</v>
      </c>
      <c r="G1592" s="1" t="s">
        <v>1608</v>
      </c>
      <c r="H1592" s="1" t="s">
        <v>1479</v>
      </c>
      <c r="I1592" s="1" t="n">
        <v>74</v>
      </c>
      <c r="J1592" s="1" t="n">
        <v>1</v>
      </c>
      <c r="K1592" s="10" t="n">
        <f aca="false">B1592</f>
        <v>37566.0273726852</v>
      </c>
    </row>
    <row r="1593" customFormat="false" ht="12.75" hidden="false" customHeight="false" outlineLevel="0" collapsed="false">
      <c r="A1593" s="1" t="n">
        <v>1764</v>
      </c>
      <c r="B1593" s="2" t="n">
        <v>37566.0277546296</v>
      </c>
      <c r="C1593" s="9" t="n">
        <v>-1.89186699999999</v>
      </c>
      <c r="D1593" s="9" t="n">
        <v>49.631467</v>
      </c>
      <c r="E1593" s="3" t="n">
        <v>29.3525179856115</v>
      </c>
      <c r="F1593" s="3" t="n">
        <v>3.69216732717649</v>
      </c>
      <c r="G1593" s="1" t="s">
        <v>1609</v>
      </c>
      <c r="H1593" s="1" t="s">
        <v>1479</v>
      </c>
      <c r="I1593" s="1" t="n">
        <v>74</v>
      </c>
      <c r="J1593" s="1" t="n">
        <v>1</v>
      </c>
      <c r="K1593" s="10" t="n">
        <f aca="false">B1593</f>
        <v>37566.0277546296</v>
      </c>
    </row>
    <row r="1594" customFormat="false" ht="12.75" hidden="false" customHeight="false" outlineLevel="0" collapsed="false">
      <c r="A1594" s="1" t="n">
        <v>1765</v>
      </c>
      <c r="B1594" s="2" t="n">
        <v>37566.0281134259</v>
      </c>
      <c r="C1594" s="9" t="n">
        <v>-1.88995</v>
      </c>
      <c r="D1594" s="9" t="n">
        <v>49.631317</v>
      </c>
      <c r="E1594" s="3" t="n">
        <v>25.1317110768619</v>
      </c>
      <c r="F1594" s="3" t="n">
        <v>6.36627158608499</v>
      </c>
      <c r="G1594" s="1" t="s">
        <v>1610</v>
      </c>
      <c r="H1594" s="1" t="s">
        <v>1479</v>
      </c>
      <c r="I1594" s="1" t="n">
        <v>74</v>
      </c>
      <c r="J1594" s="1" t="n">
        <v>1</v>
      </c>
      <c r="K1594" s="10" t="n">
        <f aca="false">B1594</f>
        <v>37566.0281134259</v>
      </c>
    </row>
    <row r="1595" customFormat="false" ht="12.75" hidden="false" customHeight="false" outlineLevel="0" collapsed="false">
      <c r="A1595" s="1" t="n">
        <v>1766</v>
      </c>
      <c r="B1595" s="2" t="n">
        <v>37566.0284837963</v>
      </c>
      <c r="C1595" s="9" t="n">
        <v>-1.88803300000001</v>
      </c>
      <c r="D1595" s="9" t="n">
        <v>49.631133</v>
      </c>
      <c r="E1595" s="3" t="n">
        <v>29.2875351528612</v>
      </c>
      <c r="F1595" s="3" t="n">
        <v>6.57214638018221</v>
      </c>
      <c r="G1595" s="1" t="s">
        <v>1611</v>
      </c>
      <c r="H1595" s="1" t="s">
        <v>1479</v>
      </c>
      <c r="I1595" s="1" t="n">
        <v>74</v>
      </c>
      <c r="J1595" s="1" t="n">
        <v>1</v>
      </c>
      <c r="K1595" s="10" t="n">
        <f aca="false">B1595</f>
        <v>37566.0284837963</v>
      </c>
    </row>
    <row r="1596" customFormat="false" ht="12.75" hidden="false" customHeight="false" outlineLevel="0" collapsed="false">
      <c r="A1596" s="1" t="n">
        <v>1767</v>
      </c>
      <c r="B1596" s="2" t="n">
        <v>37566.0288310185</v>
      </c>
      <c r="C1596" s="9" t="n">
        <v>-1.88646699999998</v>
      </c>
      <c r="D1596" s="9" t="n">
        <v>49.63045</v>
      </c>
      <c r="E1596" s="3" t="n">
        <v>25.9235918314344</v>
      </c>
      <c r="F1596" s="3" t="n">
        <v>6.4048241745027</v>
      </c>
      <c r="G1596" s="1" t="s">
        <v>1612</v>
      </c>
      <c r="H1596" s="1" t="s">
        <v>1479</v>
      </c>
      <c r="I1596" s="1" t="n">
        <v>74</v>
      </c>
      <c r="J1596" s="1" t="n">
        <v>1</v>
      </c>
      <c r="K1596" s="10" t="n">
        <f aca="false">B1596</f>
        <v>37566.0288310185</v>
      </c>
    </row>
    <row r="1597" customFormat="false" ht="12.75" hidden="false" customHeight="false" outlineLevel="0" collapsed="false">
      <c r="A1597" s="1" t="n">
        <v>1768</v>
      </c>
      <c r="B1597" s="2" t="n">
        <v>37566.0291898148</v>
      </c>
      <c r="C1597" s="9" t="n">
        <v>-1.884817</v>
      </c>
      <c r="D1597" s="9" t="n">
        <v>49.629933</v>
      </c>
      <c r="E1597" s="3" t="n">
        <v>27.3089961688145</v>
      </c>
      <c r="F1597" s="3" t="n">
        <v>6.47315891116904</v>
      </c>
      <c r="G1597" s="1" t="s">
        <v>1613</v>
      </c>
      <c r="H1597" s="1" t="s">
        <v>1479</v>
      </c>
      <c r="I1597" s="1" t="n">
        <v>74</v>
      </c>
      <c r="J1597" s="1" t="n">
        <v>1</v>
      </c>
      <c r="K1597" s="10" t="n">
        <f aca="false">B1597</f>
        <v>37566.0291898148</v>
      </c>
    </row>
    <row r="1598" customFormat="false" ht="12.75" hidden="false" customHeight="false" outlineLevel="0" collapsed="false">
      <c r="A1598" s="1" t="n">
        <v>1769</v>
      </c>
      <c r="B1598" s="2" t="n">
        <v>37566.0295486111</v>
      </c>
      <c r="C1598" s="9" t="n">
        <v>-1.88423299999999</v>
      </c>
      <c r="D1598" s="9" t="n">
        <v>49.6307</v>
      </c>
      <c r="E1598" s="3" t="n">
        <v>27.3091704094434</v>
      </c>
      <c r="F1598" s="3" t="n">
        <v>6.47315891116904</v>
      </c>
      <c r="G1598" s="1" t="s">
        <v>1614</v>
      </c>
      <c r="H1598" s="1" t="s">
        <v>1479</v>
      </c>
      <c r="I1598" s="1" t="n">
        <v>75</v>
      </c>
      <c r="J1598" s="1" t="n">
        <v>1</v>
      </c>
      <c r="K1598" s="10" t="n">
        <f aca="false">B1598</f>
        <v>37566.0295486111</v>
      </c>
    </row>
    <row r="1599" customFormat="false" ht="12.75" hidden="false" customHeight="false" outlineLevel="0" collapsed="false">
      <c r="A1599" s="1" t="n">
        <v>1770</v>
      </c>
      <c r="B1599" s="2" t="n">
        <v>37566.0299189815</v>
      </c>
      <c r="C1599" s="9" t="n">
        <v>-1.88560000000001</v>
      </c>
      <c r="D1599" s="9" t="n">
        <v>49.630833</v>
      </c>
      <c r="E1599" s="3" t="n">
        <v>27.5072383068719</v>
      </c>
      <c r="F1599" s="3" t="n">
        <v>6.48299523062778</v>
      </c>
      <c r="G1599" s="1" t="s">
        <v>1615</v>
      </c>
      <c r="H1599" s="1" t="s">
        <v>1479</v>
      </c>
      <c r="I1599" s="1" t="n">
        <v>75</v>
      </c>
      <c r="J1599" s="1" t="n">
        <v>1</v>
      </c>
      <c r="K1599" s="10" t="n">
        <f aca="false">B1599</f>
        <v>37566.0299189815</v>
      </c>
    </row>
    <row r="1600" customFormat="false" ht="12.75" hidden="false" customHeight="false" outlineLevel="0" collapsed="false">
      <c r="A1600" s="1" t="n">
        <v>1771</v>
      </c>
      <c r="B1600" s="2" t="n">
        <v>37566.0302777778</v>
      </c>
      <c r="C1600" s="9" t="n">
        <v>-1.88728300000003</v>
      </c>
      <c r="D1600" s="9" t="n">
        <v>49.630533</v>
      </c>
      <c r="E1600" s="3" t="n">
        <v>24.3410930135013</v>
      </c>
      <c r="F1600" s="3" t="n">
        <v>6.32817205202459</v>
      </c>
      <c r="G1600" s="1" t="s">
        <v>1616</v>
      </c>
      <c r="H1600" s="1" t="s">
        <v>1479</v>
      </c>
      <c r="I1600" s="1" t="n">
        <v>75</v>
      </c>
      <c r="J1600" s="1" t="n">
        <v>1</v>
      </c>
      <c r="K1600" s="10" t="n">
        <f aca="false">B1600</f>
        <v>37566.0302777778</v>
      </c>
    </row>
    <row r="1601" customFormat="false" ht="12.75" hidden="false" customHeight="false" outlineLevel="0" collapsed="false">
      <c r="A1601" s="1" t="n">
        <v>1772</v>
      </c>
      <c r="B1601" s="2" t="n">
        <v>37566.0306597222</v>
      </c>
      <c r="C1601" s="9" t="n">
        <v>-1.88896699999998</v>
      </c>
      <c r="D1601" s="9" t="n">
        <v>49.6303</v>
      </c>
      <c r="E1601" s="3" t="n">
        <v>25.1328334955377</v>
      </c>
      <c r="F1601" s="3" t="n">
        <v>6.36627158608499</v>
      </c>
      <c r="G1601" s="1" t="s">
        <v>1617</v>
      </c>
      <c r="H1601" s="1" t="s">
        <v>1479</v>
      </c>
      <c r="I1601" s="1" t="n">
        <v>75</v>
      </c>
      <c r="J1601" s="1" t="n">
        <v>1</v>
      </c>
      <c r="K1601" s="10" t="n">
        <f aca="false">B1601</f>
        <v>37566.0306597222</v>
      </c>
    </row>
    <row r="1602" customFormat="false" ht="12.75" hidden="false" customHeight="false" outlineLevel="0" collapsed="false">
      <c r="A1602" s="1" t="n">
        <v>1773</v>
      </c>
      <c r="B1602" s="2" t="n">
        <v>37566.0310069444</v>
      </c>
      <c r="C1602" s="9" t="n">
        <v>-1.89068300000002</v>
      </c>
      <c r="D1602" s="9" t="n">
        <v>49.630167</v>
      </c>
      <c r="E1602" s="3" t="n">
        <v>25.7266865741013</v>
      </c>
      <c r="F1602" s="3" t="n">
        <v>6.39514789915967</v>
      </c>
      <c r="G1602" s="1" t="s">
        <v>1618</v>
      </c>
      <c r="H1602" s="1" t="s">
        <v>1479</v>
      </c>
      <c r="I1602" s="1" t="n">
        <v>75</v>
      </c>
      <c r="J1602" s="1" t="n">
        <v>1</v>
      </c>
      <c r="K1602" s="10" t="n">
        <f aca="false">B1602</f>
        <v>37566.0310069444</v>
      </c>
    </row>
    <row r="1603" customFormat="false" ht="12.75" hidden="false" customHeight="false" outlineLevel="0" collapsed="false">
      <c r="A1603" s="1" t="n">
        <v>1774</v>
      </c>
      <c r="B1603" s="2" t="n">
        <v>37566.0313541667</v>
      </c>
      <c r="C1603" s="9" t="n">
        <v>-1.89241700000002</v>
      </c>
      <c r="D1603" s="9" t="n">
        <v>49.630033</v>
      </c>
      <c r="E1603" s="3" t="n">
        <v>30.951239008793</v>
      </c>
      <c r="F1603" s="3" t="n">
        <v>3.72082920317765</v>
      </c>
      <c r="G1603" s="1" t="s">
        <v>1619</v>
      </c>
      <c r="H1603" s="1" t="s">
        <v>1479</v>
      </c>
      <c r="I1603" s="1" t="n">
        <v>75</v>
      </c>
      <c r="J1603" s="1" t="n">
        <v>1</v>
      </c>
      <c r="K1603" s="10" t="n">
        <f aca="false">B1603</f>
        <v>37566.0313541667</v>
      </c>
    </row>
    <row r="1604" customFormat="false" ht="12.75" hidden="false" customHeight="false" outlineLevel="0" collapsed="false">
      <c r="A1604" s="1" t="n">
        <v>1775</v>
      </c>
      <c r="B1604" s="2" t="n">
        <v>37566.0317013889</v>
      </c>
      <c r="C1604" s="9" t="n">
        <v>-1.89413300000001</v>
      </c>
      <c r="D1604" s="9" t="n">
        <v>49.6299</v>
      </c>
      <c r="E1604" s="3" t="n">
        <v>32.0596122698141</v>
      </c>
      <c r="F1604" s="3" t="n">
        <v>6.71224147075296</v>
      </c>
      <c r="G1604" s="1" t="s">
        <v>1620</v>
      </c>
      <c r="H1604" s="1" t="s">
        <v>1479</v>
      </c>
      <c r="I1604" s="1" t="n">
        <v>75</v>
      </c>
      <c r="J1604" s="1" t="n">
        <v>1</v>
      </c>
      <c r="K1604" s="10" t="n">
        <f aca="false">B1604</f>
        <v>37566.0317013889</v>
      </c>
    </row>
    <row r="1605" customFormat="false" ht="12.75" hidden="false" customHeight="false" outlineLevel="0" collapsed="false">
      <c r="A1605" s="1" t="n">
        <v>1776</v>
      </c>
      <c r="B1605" s="2" t="n">
        <v>37566.0320717593</v>
      </c>
      <c r="C1605" s="9" t="n">
        <v>-1.89673299999998</v>
      </c>
      <c r="D1605" s="9" t="n">
        <v>49.629733</v>
      </c>
      <c r="E1605" s="3" t="n">
        <v>26.9144140259945</v>
      </c>
      <c r="F1605" s="3" t="n">
        <v>6.45353735316334</v>
      </c>
      <c r="G1605" s="1" t="s">
        <v>1621</v>
      </c>
      <c r="H1605" s="1" t="s">
        <v>1479</v>
      </c>
      <c r="I1605" s="1" t="n">
        <v>75</v>
      </c>
      <c r="J1605" s="1" t="n">
        <v>1</v>
      </c>
      <c r="K1605" s="10" t="n">
        <f aca="false">B1605</f>
        <v>37566.0320717593</v>
      </c>
    </row>
    <row r="1606" customFormat="false" ht="12.75" hidden="false" customHeight="false" outlineLevel="0" collapsed="false">
      <c r="A1606" s="1" t="n">
        <v>1777</v>
      </c>
      <c r="B1606" s="2" t="n">
        <v>37566.0324537037</v>
      </c>
      <c r="C1606" s="9" t="n">
        <v>-1.898483</v>
      </c>
      <c r="D1606" s="9" t="n">
        <v>49.629667</v>
      </c>
      <c r="E1606" s="3" t="n">
        <v>35.2264429879745</v>
      </c>
      <c r="F1606" s="3" t="n">
        <v>6.87302300367645</v>
      </c>
      <c r="G1606" s="1" t="s">
        <v>1622</v>
      </c>
      <c r="H1606" s="1" t="s">
        <v>1479</v>
      </c>
      <c r="I1606" s="1" t="n">
        <v>75</v>
      </c>
      <c r="J1606" s="1" t="n">
        <v>1</v>
      </c>
      <c r="K1606" s="10" t="n">
        <f aca="false">B1606</f>
        <v>37566.0324537037</v>
      </c>
    </row>
    <row r="1607" customFormat="false" ht="12.75" hidden="false" customHeight="false" outlineLevel="0" collapsed="false">
      <c r="A1607" s="1" t="n">
        <v>1778</v>
      </c>
      <c r="B1607" s="2" t="n">
        <v>37566.0328240741</v>
      </c>
      <c r="C1607" s="9" t="n">
        <v>-1.900217</v>
      </c>
      <c r="D1607" s="9" t="n">
        <v>49.629567</v>
      </c>
      <c r="E1607" s="3" t="n">
        <v>31.6644202763589</v>
      </c>
      <c r="F1607" s="3" t="n">
        <v>6.69216664874855</v>
      </c>
      <c r="G1607" s="1" t="s">
        <v>1623</v>
      </c>
      <c r="H1607" s="1" t="s">
        <v>1479</v>
      </c>
      <c r="I1607" s="1" t="n">
        <v>75</v>
      </c>
      <c r="J1607" s="1" t="n">
        <v>1</v>
      </c>
      <c r="K1607" s="10" t="n">
        <f aca="false">B1607</f>
        <v>37566.0328240741</v>
      </c>
    </row>
    <row r="1608" customFormat="false" ht="12.75" hidden="false" customHeight="false" outlineLevel="0" collapsed="false">
      <c r="A1608" s="1" t="n">
        <v>1779</v>
      </c>
      <c r="B1608" s="2" t="n">
        <v>37566.0332060185</v>
      </c>
      <c r="C1608" s="9" t="n">
        <v>-1.90191700000003</v>
      </c>
      <c r="D1608" s="9" t="n">
        <v>49.6294</v>
      </c>
      <c r="E1608" s="3" t="n">
        <v>30.3916866506795</v>
      </c>
      <c r="F1608" s="3" t="n">
        <v>3.71075391599848</v>
      </c>
      <c r="G1608" s="1" t="s">
        <v>1624</v>
      </c>
      <c r="H1608" s="1" t="s">
        <v>1479</v>
      </c>
      <c r="I1608" s="1" t="n">
        <v>75</v>
      </c>
      <c r="J1608" s="1" t="n">
        <v>1</v>
      </c>
      <c r="K1608" s="10" t="n">
        <f aca="false">B1608</f>
        <v>37566.0332060185</v>
      </c>
    </row>
    <row r="1609" customFormat="false" ht="12.75" hidden="false" customHeight="false" outlineLevel="0" collapsed="false">
      <c r="A1609" s="1" t="n">
        <v>1780</v>
      </c>
      <c r="B1609" s="2" t="n">
        <v>37566.0335648148</v>
      </c>
      <c r="C1609" s="9" t="n">
        <v>-1.90365000000003</v>
      </c>
      <c r="D1609" s="9" t="n">
        <v>49.629233</v>
      </c>
      <c r="E1609" s="3" t="n">
        <v>27.508638923431</v>
      </c>
      <c r="F1609" s="3" t="n">
        <v>6.48299523062778</v>
      </c>
      <c r="G1609" s="1" t="s">
        <v>1625</v>
      </c>
      <c r="H1609" s="1" t="s">
        <v>1479</v>
      </c>
      <c r="I1609" s="1" t="n">
        <v>75</v>
      </c>
      <c r="J1609" s="1" t="n">
        <v>1</v>
      </c>
      <c r="K1609" s="10" t="n">
        <f aca="false">B1609</f>
        <v>37566.0335648148</v>
      </c>
    </row>
    <row r="1610" customFormat="false" ht="12.75" hidden="false" customHeight="false" outlineLevel="0" collapsed="false">
      <c r="A1610" s="1" t="n">
        <v>1781</v>
      </c>
      <c r="B1610" s="2" t="n">
        <v>37566.0339467593</v>
      </c>
      <c r="C1610" s="9" t="n">
        <v>-1.90538299999997</v>
      </c>
      <c r="D1610" s="9" t="n">
        <v>49.629117</v>
      </c>
      <c r="E1610" s="3" t="n">
        <v>28.3004348468645</v>
      </c>
      <c r="F1610" s="3" t="n">
        <v>6.52249158669495</v>
      </c>
      <c r="G1610" s="1" t="s">
        <v>1626</v>
      </c>
      <c r="H1610" s="1" t="s">
        <v>1479</v>
      </c>
      <c r="I1610" s="1" t="n">
        <v>75</v>
      </c>
      <c r="J1610" s="1" t="n">
        <v>1</v>
      </c>
      <c r="K1610" s="10" t="n">
        <f aca="false">B1610</f>
        <v>37566.0339467593</v>
      </c>
    </row>
    <row r="1611" customFormat="false" ht="12.75" hidden="false" customHeight="false" outlineLevel="0" collapsed="false">
      <c r="A1611" s="1" t="n">
        <v>1782</v>
      </c>
      <c r="B1611" s="2" t="n">
        <v>37566.0343287037</v>
      </c>
      <c r="C1611" s="9" t="n">
        <v>-1.907983</v>
      </c>
      <c r="D1611" s="9" t="n">
        <v>49.628967</v>
      </c>
      <c r="E1611" s="3" t="n">
        <v>27.311083212299</v>
      </c>
      <c r="F1611" s="3" t="n">
        <v>6.47315891116904</v>
      </c>
      <c r="G1611" s="1" t="s">
        <v>1627</v>
      </c>
      <c r="H1611" s="1" t="s">
        <v>1479</v>
      </c>
      <c r="I1611" s="1" t="n">
        <v>75</v>
      </c>
      <c r="J1611" s="1" t="n">
        <v>1</v>
      </c>
      <c r="K1611" s="10" t="n">
        <f aca="false">B1611</f>
        <v>37566.0343287037</v>
      </c>
    </row>
    <row r="1612" customFormat="false" ht="12.75" hidden="false" customHeight="false" outlineLevel="0" collapsed="false">
      <c r="A1612" s="1" t="n">
        <v>1783</v>
      </c>
      <c r="B1612" s="2" t="n">
        <v>37566.0346990741</v>
      </c>
      <c r="C1612" s="9" t="n">
        <v>-1.909717</v>
      </c>
      <c r="D1612" s="9" t="n">
        <v>49.628867</v>
      </c>
      <c r="E1612" s="3" t="n">
        <v>500.310569783605</v>
      </c>
      <c r="F1612" s="3" t="n">
        <v>25.4256780323567</v>
      </c>
      <c r="G1612" s="1" t="s">
        <v>1628</v>
      </c>
      <c r="H1612" s="1" t="s">
        <v>1479</v>
      </c>
      <c r="I1612" s="1" t="n">
        <v>75</v>
      </c>
      <c r="J1612" s="1" t="n">
        <v>1</v>
      </c>
      <c r="K1612" s="10" t="n">
        <f aca="false">B1612</f>
        <v>37566.0346990741</v>
      </c>
    </row>
    <row r="1613" customFormat="false" ht="12.75" hidden="false" customHeight="false" outlineLevel="0" collapsed="false">
      <c r="A1613" s="1" t="n">
        <v>1784</v>
      </c>
      <c r="B1613" s="2" t="n">
        <v>37566.0350694445</v>
      </c>
      <c r="C1613" s="9" t="n">
        <v>-1.91143299999999</v>
      </c>
      <c r="D1613" s="9" t="n">
        <v>49.62875</v>
      </c>
      <c r="E1613" s="3" t="n">
        <v>887.146282973621</v>
      </c>
      <c r="F1613" s="3" t="n">
        <v>27.7971794319131</v>
      </c>
      <c r="G1613" s="1" t="s">
        <v>1629</v>
      </c>
      <c r="H1613" s="1" t="s">
        <v>1479</v>
      </c>
      <c r="I1613" s="1" t="n">
        <v>75</v>
      </c>
      <c r="J1613" s="1" t="n">
        <v>1</v>
      </c>
      <c r="K1613" s="10" t="n">
        <f aca="false">B1613</f>
        <v>37566.0350694445</v>
      </c>
    </row>
    <row r="1614" customFormat="false" ht="12.75" hidden="false" customHeight="false" outlineLevel="0" collapsed="false">
      <c r="A1614" s="1" t="n">
        <v>1785</v>
      </c>
      <c r="B1614" s="2" t="n">
        <v>37566.035462963</v>
      </c>
      <c r="C1614" s="9" t="n">
        <v>-1.913117</v>
      </c>
      <c r="D1614" s="9" t="n">
        <v>49.6286</v>
      </c>
      <c r="E1614" s="3" t="n">
        <v>356.334278956258</v>
      </c>
      <c r="F1614" s="3" t="n">
        <v>18.339030463557</v>
      </c>
      <c r="G1614" s="1" t="s">
        <v>1630</v>
      </c>
      <c r="H1614" s="1" t="s">
        <v>1479</v>
      </c>
      <c r="I1614" s="1" t="n">
        <v>75</v>
      </c>
      <c r="J1614" s="1" t="n">
        <v>1</v>
      </c>
      <c r="K1614" s="10" t="n">
        <f aca="false">B1614</f>
        <v>37566.035462963</v>
      </c>
    </row>
    <row r="1615" customFormat="false" ht="12.75" hidden="false" customHeight="false" outlineLevel="0" collapsed="false">
      <c r="A1615" s="1" t="n">
        <v>1786</v>
      </c>
      <c r="B1615" s="2" t="n">
        <v>37566.0358217593</v>
      </c>
      <c r="C1615" s="9" t="n">
        <v>-1.91485</v>
      </c>
      <c r="D1615" s="9" t="n">
        <v>49.628517</v>
      </c>
      <c r="E1615" s="3" t="n">
        <v>113.996209078357</v>
      </c>
      <c r="F1615" s="3" t="n">
        <v>10.3061922268135</v>
      </c>
      <c r="G1615" s="1" t="s">
        <v>1631</v>
      </c>
      <c r="H1615" s="1" t="s">
        <v>1479</v>
      </c>
      <c r="I1615" s="1" t="n">
        <v>75</v>
      </c>
      <c r="J1615" s="1" t="n">
        <v>1</v>
      </c>
      <c r="K1615" s="10" t="n">
        <f aca="false">B1615</f>
        <v>37566.0358217593</v>
      </c>
    </row>
    <row r="1616" customFormat="false" ht="12.75" hidden="false" customHeight="false" outlineLevel="0" collapsed="false">
      <c r="A1616" s="1" t="n">
        <v>1787</v>
      </c>
      <c r="B1616" s="2" t="n">
        <v>37566.0367939815</v>
      </c>
      <c r="C1616" s="9" t="n">
        <v>-1.91993300000001</v>
      </c>
      <c r="D1616" s="9" t="n">
        <v>49.62815</v>
      </c>
      <c r="E1616" s="3" t="n">
        <v>100.934777975599</v>
      </c>
      <c r="F1616" s="3" t="n">
        <v>9.81093188668257</v>
      </c>
      <c r="G1616" s="1" t="s">
        <v>1632</v>
      </c>
      <c r="H1616" s="1" t="s">
        <v>1479</v>
      </c>
      <c r="I1616" s="1" t="n">
        <v>75</v>
      </c>
      <c r="J1616" s="1" t="n">
        <v>1</v>
      </c>
      <c r="K1616" s="10" t="n">
        <f aca="false">B1616</f>
        <v>37566.0367939815</v>
      </c>
    </row>
    <row r="1617" customFormat="false" ht="12.75" hidden="false" customHeight="false" outlineLevel="0" collapsed="false">
      <c r="A1617" s="1" t="n">
        <v>1788</v>
      </c>
      <c r="B1617" s="2" t="n">
        <v>37566.0369212963</v>
      </c>
      <c r="C1617" s="9" t="n">
        <v>-1.92078299999997</v>
      </c>
      <c r="D1617" s="9" t="n">
        <v>49.628083</v>
      </c>
      <c r="E1617" s="3" t="n">
        <v>152.590613376874</v>
      </c>
      <c r="F1617" s="3" t="n">
        <v>11.6509858435238</v>
      </c>
      <c r="G1617" s="1" t="s">
        <v>1633</v>
      </c>
      <c r="H1617" s="1" t="s">
        <v>1479</v>
      </c>
      <c r="I1617" s="1" t="n">
        <v>75</v>
      </c>
      <c r="J1617" s="1" t="n">
        <v>1</v>
      </c>
      <c r="K1617" s="10" t="n">
        <f aca="false">B1617</f>
        <v>37566.0369212963</v>
      </c>
    </row>
    <row r="1618" customFormat="false" ht="12.75" hidden="false" customHeight="false" outlineLevel="0" collapsed="false">
      <c r="A1618" s="1" t="n">
        <v>1789</v>
      </c>
      <c r="B1618" s="2" t="n">
        <v>37566.037337963</v>
      </c>
      <c r="C1618" s="9" t="n">
        <v>-1.922417</v>
      </c>
      <c r="D1618" s="9" t="n">
        <v>49.627917</v>
      </c>
      <c r="E1618" s="3" t="n">
        <v>85.5475619504397</v>
      </c>
      <c r="F1618" s="3" t="n">
        <v>4.87801849428071</v>
      </c>
      <c r="G1618" s="1" t="s">
        <v>1634</v>
      </c>
      <c r="H1618" s="1" t="s">
        <v>1479</v>
      </c>
      <c r="I1618" s="1" t="n">
        <v>75</v>
      </c>
      <c r="J1618" s="1" t="n">
        <v>1</v>
      </c>
      <c r="K1618" s="10" t="n">
        <f aca="false">B1618</f>
        <v>37566.037337963</v>
      </c>
    </row>
    <row r="1619" customFormat="false" ht="12.75" hidden="false" customHeight="false" outlineLevel="0" collapsed="false">
      <c r="A1619" s="1" t="n">
        <v>1790</v>
      </c>
      <c r="B1619" s="2" t="n">
        <v>37566.0377430556</v>
      </c>
      <c r="C1619" s="9" t="n">
        <v>-1.92405000000002</v>
      </c>
      <c r="D1619" s="9" t="n">
        <v>49.627717</v>
      </c>
      <c r="E1619" s="3" t="n">
        <v>52.8429970938635</v>
      </c>
      <c r="F1619" s="3" t="n">
        <v>7.74441333532401</v>
      </c>
      <c r="G1619" s="1" t="s">
        <v>1635</v>
      </c>
      <c r="H1619" s="1" t="s">
        <v>1479</v>
      </c>
      <c r="I1619" s="1" t="n">
        <v>75</v>
      </c>
      <c r="J1619" s="1" t="n">
        <v>1</v>
      </c>
      <c r="K1619" s="10" t="n">
        <f aca="false">B1619</f>
        <v>37566.0377430556</v>
      </c>
    </row>
    <row r="1620" customFormat="false" ht="12.75" hidden="false" customHeight="false" outlineLevel="0" collapsed="false">
      <c r="A1620" s="1" t="n">
        <v>1791</v>
      </c>
      <c r="B1620" s="2" t="n">
        <v>37566.0381134259</v>
      </c>
      <c r="C1620" s="9" t="n">
        <v>-1.925633</v>
      </c>
      <c r="D1620" s="9" t="n">
        <v>49.627483</v>
      </c>
      <c r="E1620" s="3" t="n">
        <v>38.7913613345617</v>
      </c>
      <c r="F1620" s="3" t="n">
        <v>7.05332312748458</v>
      </c>
      <c r="G1620" s="1" t="s">
        <v>1636</v>
      </c>
      <c r="H1620" s="1" t="s">
        <v>1479</v>
      </c>
      <c r="I1620" s="1" t="n">
        <v>75</v>
      </c>
      <c r="J1620" s="1" t="n">
        <v>1</v>
      </c>
      <c r="K1620" s="10" t="n">
        <f aca="false">B1620</f>
        <v>37566.0381134259</v>
      </c>
    </row>
    <row r="1621" customFormat="false" ht="12.75" hidden="false" customHeight="false" outlineLevel="0" collapsed="false">
      <c r="A1621" s="1" t="n">
        <v>1792</v>
      </c>
      <c r="B1621" s="2" t="n">
        <v>37566.0389699074</v>
      </c>
      <c r="C1621" s="9" t="n">
        <v>-1.92964999999998</v>
      </c>
      <c r="D1621" s="9" t="n">
        <v>49.62715</v>
      </c>
      <c r="E1621" s="3" t="n">
        <v>26.7187080862061</v>
      </c>
      <c r="F1621" s="3" t="n">
        <v>6.44375388004645</v>
      </c>
      <c r="G1621" s="1" t="s">
        <v>1637</v>
      </c>
      <c r="H1621" s="1" t="s">
        <v>1479</v>
      </c>
      <c r="I1621" s="1" t="n">
        <v>75</v>
      </c>
      <c r="J1621" s="1" t="n">
        <v>1</v>
      </c>
      <c r="K1621" s="10" t="n">
        <f aca="false">B1621</f>
        <v>37566.0389699074</v>
      </c>
    </row>
    <row r="1622" customFormat="false" ht="12.75" hidden="false" customHeight="false" outlineLevel="0" collapsed="false">
      <c r="A1622" s="1" t="n">
        <v>1793</v>
      </c>
      <c r="B1622" s="2" t="n">
        <v>37566.0393287037</v>
      </c>
      <c r="C1622" s="9" t="n">
        <v>-1.93123300000002</v>
      </c>
      <c r="D1622" s="9" t="n">
        <v>49.62695</v>
      </c>
      <c r="E1622" s="3" t="n">
        <v>31.2709836860959</v>
      </c>
      <c r="F1622" s="3" t="n">
        <v>6.6721062803659</v>
      </c>
      <c r="G1622" s="1" t="s">
        <v>1638</v>
      </c>
      <c r="H1622" s="1" t="s">
        <v>1479</v>
      </c>
      <c r="I1622" s="1" t="n">
        <v>75</v>
      </c>
      <c r="J1622" s="1" t="n">
        <v>1</v>
      </c>
      <c r="K1622" s="10" t="n">
        <f aca="false">B1622</f>
        <v>37566.0393287037</v>
      </c>
    </row>
    <row r="1623" customFormat="false" ht="12.75" hidden="false" customHeight="false" outlineLevel="0" collapsed="false">
      <c r="A1623" s="1" t="n">
        <v>1794</v>
      </c>
      <c r="B1623" s="2" t="n">
        <v>37566.0396990741</v>
      </c>
      <c r="C1623" s="9" t="n">
        <v>-1.93348300000002</v>
      </c>
      <c r="D1623" s="9" t="n">
        <v>49.6267</v>
      </c>
      <c r="E1623" s="3" t="n">
        <v>26.3948840927258</v>
      </c>
      <c r="F1623" s="3" t="n">
        <v>3.64017378912771</v>
      </c>
      <c r="G1623" s="1" t="s">
        <v>1639</v>
      </c>
      <c r="H1623" s="1" t="s">
        <v>1479</v>
      </c>
      <c r="I1623" s="1" t="n">
        <v>75</v>
      </c>
      <c r="J1623" s="1" t="n">
        <v>1</v>
      </c>
      <c r="K1623" s="10" t="n">
        <f aca="false">B1623</f>
        <v>37566.0396990741</v>
      </c>
    </row>
    <row r="1624" customFormat="false" ht="12.75" hidden="false" customHeight="false" outlineLevel="0" collapsed="false">
      <c r="A1624" s="1" t="n">
        <v>1795</v>
      </c>
      <c r="B1624" s="2" t="n">
        <v>37566.0400810185</v>
      </c>
      <c r="C1624" s="9" t="n">
        <v>-1.93495000000001</v>
      </c>
      <c r="D1624" s="9" t="n">
        <v>49.626633</v>
      </c>
      <c r="E1624" s="3" t="n">
        <v>28.3023983359057</v>
      </c>
      <c r="F1624" s="3" t="n">
        <v>6.52249158669495</v>
      </c>
      <c r="G1624" s="1" t="s">
        <v>1640</v>
      </c>
      <c r="H1624" s="1" t="s">
        <v>1479</v>
      </c>
      <c r="I1624" s="1" t="n">
        <v>75</v>
      </c>
      <c r="J1624" s="1" t="n">
        <v>1</v>
      </c>
      <c r="K1624" s="10" t="n">
        <f aca="false">B1624</f>
        <v>37566.0400810185</v>
      </c>
    </row>
    <row r="1625" customFormat="false" ht="12.75" hidden="false" customHeight="false" outlineLevel="0" collapsed="false">
      <c r="A1625" s="1" t="n">
        <v>1796</v>
      </c>
      <c r="B1625" s="2" t="n">
        <v>37566.0404513889</v>
      </c>
      <c r="C1625" s="9" t="n">
        <v>-1.93646699999999</v>
      </c>
      <c r="D1625" s="9" t="n">
        <v>49.626533</v>
      </c>
      <c r="E1625" s="3" t="n">
        <v>28.8963392604191</v>
      </c>
      <c r="F1625" s="3" t="n">
        <v>6.55225138601897</v>
      </c>
      <c r="G1625" s="1" t="s">
        <v>1641</v>
      </c>
      <c r="H1625" s="1" t="s">
        <v>1479</v>
      </c>
      <c r="I1625" s="1" t="n">
        <v>75</v>
      </c>
      <c r="J1625" s="1" t="n">
        <v>1</v>
      </c>
      <c r="K1625" s="10" t="n">
        <f aca="false">B1625</f>
        <v>37566.0404513889</v>
      </c>
    </row>
    <row r="1626" customFormat="false" ht="12.75" hidden="false" customHeight="false" outlineLevel="0" collapsed="false">
      <c r="A1626" s="1" t="n">
        <v>1797</v>
      </c>
      <c r="B1626" s="2" t="n">
        <v>37566.0408217593</v>
      </c>
      <c r="C1626" s="9" t="n">
        <v>-1.93804999999998</v>
      </c>
      <c r="D1626" s="9" t="n">
        <v>49.626467</v>
      </c>
      <c r="E1626" s="3" t="n">
        <v>25.7297812222186</v>
      </c>
      <c r="F1626" s="3" t="n">
        <v>6.39514789915967</v>
      </c>
      <c r="G1626" s="1" t="s">
        <v>1642</v>
      </c>
      <c r="H1626" s="1" t="s">
        <v>1479</v>
      </c>
      <c r="I1626" s="1" t="n">
        <v>75</v>
      </c>
      <c r="J1626" s="1" t="n">
        <v>1</v>
      </c>
      <c r="K1626" s="10" t="n">
        <f aca="false">B1626</f>
        <v>37566.0408217593</v>
      </c>
    </row>
    <row r="1627" customFormat="false" ht="12.75" hidden="false" customHeight="false" outlineLevel="0" collapsed="false">
      <c r="A1627" s="1" t="n">
        <v>1798</v>
      </c>
      <c r="B1627" s="2" t="n">
        <v>37566.0412037037</v>
      </c>
      <c r="C1627" s="9" t="n">
        <v>-1.93959999999998</v>
      </c>
      <c r="D1627" s="9" t="n">
        <v>49.6264</v>
      </c>
      <c r="E1627" s="3" t="n">
        <v>22.9590281507509</v>
      </c>
      <c r="F1627" s="3" t="n">
        <v>6.26286226419448</v>
      </c>
      <c r="G1627" s="1" t="s">
        <v>1643</v>
      </c>
      <c r="H1627" s="1" t="s">
        <v>1479</v>
      </c>
      <c r="I1627" s="1" t="n">
        <v>75</v>
      </c>
      <c r="J1627" s="1" t="n">
        <v>1</v>
      </c>
      <c r="K1627" s="10" t="n">
        <f aca="false">B1627</f>
        <v>37566.0412037037</v>
      </c>
    </row>
    <row r="1628" customFormat="false" ht="12.75" hidden="false" customHeight="false" outlineLevel="0" collapsed="false">
      <c r="A1628" s="1" t="n">
        <v>1799</v>
      </c>
      <c r="B1628" s="2" t="n">
        <v>37566.0415625</v>
      </c>
      <c r="C1628" s="9" t="n">
        <v>-1.94114999999999</v>
      </c>
      <c r="D1628" s="9" t="n">
        <v>49.626333</v>
      </c>
      <c r="E1628" s="3" t="n">
        <v>23.3573141486811</v>
      </c>
      <c r="F1628" s="3" t="n">
        <v>3.58821984165943</v>
      </c>
      <c r="G1628" s="1" t="s">
        <v>1644</v>
      </c>
      <c r="H1628" s="1" t="s">
        <v>1479</v>
      </c>
      <c r="I1628" s="1" t="n">
        <v>75</v>
      </c>
      <c r="J1628" s="1" t="n">
        <v>1</v>
      </c>
      <c r="K1628" s="10" t="n">
        <f aca="false">B1628</f>
        <v>37566.0415625</v>
      </c>
    </row>
    <row r="1629" customFormat="false" ht="12.75" hidden="false" customHeight="false" outlineLevel="0" collapsed="false">
      <c r="A1629" s="1" t="n">
        <v>1800</v>
      </c>
      <c r="B1629" s="2" t="n">
        <v>37566.0419097222</v>
      </c>
      <c r="C1629" s="9" t="n">
        <v>-1.94271700000002</v>
      </c>
      <c r="D1629" s="9" t="n">
        <v>49.62625</v>
      </c>
      <c r="E1629" s="3" t="n">
        <v>25.1363363248595</v>
      </c>
      <c r="F1629" s="3" t="n">
        <v>6.36627158608499</v>
      </c>
      <c r="G1629" s="1" t="s">
        <v>1645</v>
      </c>
      <c r="H1629" s="1" t="s">
        <v>1479</v>
      </c>
      <c r="I1629" s="1" t="n">
        <v>75</v>
      </c>
      <c r="J1629" s="1" t="n">
        <v>1</v>
      </c>
      <c r="K1629" s="10" t="n">
        <f aca="false">B1629</f>
        <v>37566.0419097222</v>
      </c>
    </row>
    <row r="1630" customFormat="false" ht="12.75" hidden="false" customHeight="false" outlineLevel="0" collapsed="false">
      <c r="A1630" s="1" t="n">
        <v>1801</v>
      </c>
      <c r="B1630" s="2" t="n">
        <v>37566.0425462963</v>
      </c>
      <c r="C1630" s="9" t="n">
        <v>-1.94583299999999</v>
      </c>
      <c r="D1630" s="9" t="n">
        <v>49.6261</v>
      </c>
      <c r="E1630" s="3" t="n">
        <v>24.7406455289812</v>
      </c>
      <c r="F1630" s="3" t="n">
        <v>6.34715998061809</v>
      </c>
      <c r="G1630" s="1" t="s">
        <v>1646</v>
      </c>
      <c r="H1630" s="1" t="s">
        <v>1479</v>
      </c>
      <c r="I1630" s="1" t="n">
        <v>75</v>
      </c>
      <c r="J1630" s="1" t="n">
        <v>1</v>
      </c>
      <c r="K1630" s="10" t="n">
        <f aca="false">B1630</f>
        <v>37566.0425462963</v>
      </c>
    </row>
    <row r="1631" customFormat="false" ht="12.75" hidden="false" customHeight="false" outlineLevel="0" collapsed="false">
      <c r="A1631" s="1" t="n">
        <v>1802</v>
      </c>
      <c r="B1631" s="2" t="n">
        <v>37566.0429398148</v>
      </c>
      <c r="C1631" s="9" t="n">
        <v>-1.947383</v>
      </c>
      <c r="D1631" s="9" t="n">
        <v>49.625967</v>
      </c>
      <c r="E1631" s="3" t="n">
        <v>24.7408032074172</v>
      </c>
      <c r="F1631" s="3" t="n">
        <v>6.34715998061809</v>
      </c>
      <c r="G1631" s="1" t="s">
        <v>1647</v>
      </c>
      <c r="H1631" s="1" t="s">
        <v>1479</v>
      </c>
      <c r="I1631" s="1" t="n">
        <v>75</v>
      </c>
      <c r="J1631" s="1" t="n">
        <v>1</v>
      </c>
      <c r="K1631" s="10" t="n">
        <f aca="false">B1631</f>
        <v>37566.0429398148</v>
      </c>
    </row>
    <row r="1632" customFormat="false" ht="12.75" hidden="false" customHeight="false" outlineLevel="0" collapsed="false">
      <c r="A1632" s="1" t="n">
        <v>1803</v>
      </c>
      <c r="B1632" s="2" t="n">
        <v>37566.0433101852</v>
      </c>
      <c r="C1632" s="9" t="n">
        <v>-1.94895000000002</v>
      </c>
      <c r="D1632" s="9" t="n">
        <v>49.625817</v>
      </c>
      <c r="E1632" s="3" t="n">
        <v>28.6995147303996</v>
      </c>
      <c r="F1632" s="3" t="n">
        <v>6.54231977196606</v>
      </c>
      <c r="G1632" s="1" t="s">
        <v>1648</v>
      </c>
      <c r="H1632" s="1" t="s">
        <v>1479</v>
      </c>
      <c r="I1632" s="1" t="n">
        <v>75</v>
      </c>
      <c r="J1632" s="1" t="n">
        <v>1</v>
      </c>
      <c r="K1632" s="10" t="n">
        <f aca="false">B1632</f>
        <v>37566.0433101852</v>
      </c>
    </row>
    <row r="1633" customFormat="false" ht="12.75" hidden="false" customHeight="false" outlineLevel="0" collapsed="false">
      <c r="A1633" s="1" t="n">
        <v>1804</v>
      </c>
      <c r="B1633" s="2" t="n">
        <v>37566.0436805556</v>
      </c>
      <c r="C1633" s="9" t="n">
        <v>-1.95051699999999</v>
      </c>
      <c r="D1633" s="9" t="n">
        <v>49.625633</v>
      </c>
      <c r="E1633" s="3" t="n">
        <v>27.0343725019984</v>
      </c>
      <c r="F1633" s="3" t="n">
        <v>3.65130007866766</v>
      </c>
      <c r="G1633" s="1" t="s">
        <v>1649</v>
      </c>
      <c r="H1633" s="1" t="s">
        <v>1479</v>
      </c>
      <c r="I1633" s="1" t="n">
        <v>75</v>
      </c>
      <c r="J1633" s="1" t="n">
        <v>1</v>
      </c>
      <c r="K1633" s="10" t="n">
        <f aca="false">B1633</f>
        <v>37566.0436805556</v>
      </c>
    </row>
    <row r="1634" customFormat="false" ht="12.75" hidden="false" customHeight="false" outlineLevel="0" collapsed="false">
      <c r="A1634" s="1" t="n">
        <v>1805</v>
      </c>
      <c r="B1634" s="2" t="n">
        <v>37566.0440393519</v>
      </c>
      <c r="C1634" s="9" t="n">
        <v>-1.952833</v>
      </c>
      <c r="D1634" s="9" t="n">
        <v>49.625317</v>
      </c>
      <c r="E1634" s="3" t="n">
        <v>26.7204068224351</v>
      </c>
      <c r="F1634" s="3" t="n">
        <v>6.44375388004645</v>
      </c>
      <c r="G1634" s="1" t="s">
        <v>1650</v>
      </c>
      <c r="H1634" s="1" t="s">
        <v>1479</v>
      </c>
      <c r="I1634" s="1" t="n">
        <v>75</v>
      </c>
      <c r="J1634" s="1" t="n">
        <v>1</v>
      </c>
      <c r="K1634" s="10" t="n">
        <f aca="false">B1634</f>
        <v>37566.0440393519</v>
      </c>
    </row>
    <row r="1635" customFormat="false" ht="12.75" hidden="false" customHeight="false" outlineLevel="0" collapsed="false">
      <c r="A1635" s="1" t="n">
        <v>1806</v>
      </c>
      <c r="B1635" s="2" t="n">
        <v>37566.0444097222</v>
      </c>
      <c r="C1635" s="9" t="n">
        <v>-1.95426700000002</v>
      </c>
      <c r="D1635" s="9" t="n">
        <v>49.625133</v>
      </c>
      <c r="E1635" s="3" t="n">
        <v>24.5433449956715</v>
      </c>
      <c r="F1635" s="3" t="n">
        <v>6.33764986154587</v>
      </c>
      <c r="G1635" s="1" t="s">
        <v>1651</v>
      </c>
      <c r="H1635" s="1" t="s">
        <v>1479</v>
      </c>
      <c r="I1635" s="1" t="n">
        <v>75</v>
      </c>
      <c r="J1635" s="1" t="n">
        <v>1</v>
      </c>
      <c r="K1635" s="10" t="n">
        <f aca="false">B1635</f>
        <v>37566.0444097222</v>
      </c>
    </row>
    <row r="1636" customFormat="false" ht="12.75" hidden="false" customHeight="false" outlineLevel="0" collapsed="false">
      <c r="A1636" s="1" t="n">
        <v>1807</v>
      </c>
      <c r="B1636" s="2" t="n">
        <v>37566.0447685185</v>
      </c>
      <c r="C1636" s="9" t="n">
        <v>-1.95575000000002</v>
      </c>
      <c r="D1636" s="9" t="n">
        <v>49.62505</v>
      </c>
      <c r="E1636" s="3" t="n">
        <v>24.3455700829592</v>
      </c>
      <c r="F1636" s="3" t="n">
        <v>6.32817205202459</v>
      </c>
      <c r="G1636" s="1" t="s">
        <v>1652</v>
      </c>
      <c r="H1636" s="1" t="s">
        <v>1479</v>
      </c>
      <c r="I1636" s="1" t="n">
        <v>75</v>
      </c>
      <c r="J1636" s="1" t="n">
        <v>1</v>
      </c>
      <c r="K1636" s="10" t="n">
        <f aca="false">B1636</f>
        <v>37566.0447685185</v>
      </c>
    </row>
    <row r="1637" customFormat="false" ht="12.75" hidden="false" customHeight="false" outlineLevel="0" collapsed="false">
      <c r="A1637" s="1" t="n">
        <v>1808</v>
      </c>
      <c r="B1637" s="2" t="n">
        <v>37566.0452546296</v>
      </c>
      <c r="C1637" s="9" t="n">
        <v>-1.957967</v>
      </c>
      <c r="D1637" s="9" t="n">
        <v>49.62495</v>
      </c>
      <c r="E1637" s="3" t="n">
        <v>22.5643303538488</v>
      </c>
      <c r="F1637" s="3" t="n">
        <v>6.24458688317594</v>
      </c>
      <c r="G1637" s="1" t="s">
        <v>1653</v>
      </c>
      <c r="H1637" s="1" t="s">
        <v>1479</v>
      </c>
      <c r="I1637" s="1" t="n">
        <v>75</v>
      </c>
      <c r="J1637" s="1" t="n">
        <v>1</v>
      </c>
      <c r="K1637" s="10" t="n">
        <f aca="false">B1637</f>
        <v>37566.0452546296</v>
      </c>
    </row>
    <row r="1638" customFormat="false" ht="12.75" hidden="false" customHeight="false" outlineLevel="0" collapsed="false">
      <c r="A1638" s="1" t="n">
        <v>1809</v>
      </c>
      <c r="B1638" s="2" t="n">
        <v>37566.0456134259</v>
      </c>
      <c r="C1638" s="9" t="n">
        <v>-1.95946700000002</v>
      </c>
      <c r="D1638" s="9" t="n">
        <v>49.624867</v>
      </c>
      <c r="E1638" s="3" t="n">
        <v>23.3573141486811</v>
      </c>
      <c r="F1638" s="3" t="n">
        <v>3.58821984165943</v>
      </c>
      <c r="G1638" s="1" t="s">
        <v>1654</v>
      </c>
      <c r="H1638" s="1" t="s">
        <v>1479</v>
      </c>
      <c r="I1638" s="1" t="n">
        <v>75</v>
      </c>
      <c r="J1638" s="1" t="n">
        <v>1</v>
      </c>
      <c r="K1638" s="10" t="n">
        <f aca="false">B1638</f>
        <v>37566.0456134259</v>
      </c>
    </row>
    <row r="1639" customFormat="false" ht="12.75" hidden="false" customHeight="false" outlineLevel="0" collapsed="false">
      <c r="A1639" s="1" t="n">
        <v>1810</v>
      </c>
      <c r="B1639" s="2" t="n">
        <v>37566.0465393519</v>
      </c>
      <c r="C1639" s="9" t="n">
        <v>-1.96231699999998</v>
      </c>
      <c r="D1639" s="9" t="n">
        <v>49.623267</v>
      </c>
      <c r="E1639" s="3" t="n">
        <v>16.6264523492078</v>
      </c>
      <c r="F1639" s="3" t="n">
        <v>6.00822079675027</v>
      </c>
      <c r="G1639" s="1" t="s">
        <v>1655</v>
      </c>
      <c r="H1639" s="1" t="s">
        <v>1479</v>
      </c>
      <c r="I1639" s="1" t="n">
        <v>76</v>
      </c>
      <c r="J1639" s="1" t="n">
        <v>1</v>
      </c>
      <c r="K1639" s="10" t="n">
        <f aca="false">B1639</f>
        <v>37566.0465393519</v>
      </c>
    </row>
    <row r="1640" customFormat="false" ht="12.75" hidden="false" customHeight="false" outlineLevel="0" collapsed="false">
      <c r="A1640" s="1" t="n">
        <v>1811</v>
      </c>
      <c r="B1640" s="2" t="n">
        <v>37566.0468865741</v>
      </c>
      <c r="C1640" s="9" t="n">
        <v>-1.96101700000003</v>
      </c>
      <c r="D1640" s="9" t="n">
        <v>49.6223</v>
      </c>
      <c r="E1640" s="3" t="n">
        <v>18.0121049675615</v>
      </c>
      <c r="F1640" s="3" t="n">
        <v>6.05439595501568</v>
      </c>
      <c r="G1640" s="1" t="s">
        <v>1656</v>
      </c>
      <c r="H1640" s="1" t="s">
        <v>1479</v>
      </c>
      <c r="I1640" s="1" t="n">
        <v>76</v>
      </c>
      <c r="J1640" s="1" t="n">
        <v>1</v>
      </c>
      <c r="K1640" s="10" t="n">
        <f aca="false">B1640</f>
        <v>37566.0468865741</v>
      </c>
    </row>
    <row r="1641" customFormat="false" ht="12.75" hidden="false" customHeight="false" outlineLevel="0" collapsed="false">
      <c r="A1641" s="1" t="n">
        <v>1812</v>
      </c>
      <c r="B1641" s="2" t="n">
        <v>37566.0474305556</v>
      </c>
      <c r="C1641" s="9" t="n">
        <v>-1.95814999999999</v>
      </c>
      <c r="D1641" s="9" t="n">
        <v>49.621767</v>
      </c>
      <c r="E1641" s="3" t="n">
        <v>24.346186549002</v>
      </c>
      <c r="F1641" s="3" t="n">
        <v>6.32817205202459</v>
      </c>
      <c r="G1641" s="1" t="s">
        <v>1657</v>
      </c>
      <c r="H1641" s="1" t="s">
        <v>1479</v>
      </c>
      <c r="I1641" s="1" t="n">
        <v>76</v>
      </c>
      <c r="J1641" s="1" t="n">
        <v>1</v>
      </c>
      <c r="K1641" s="10" t="n">
        <f aca="false">B1641</f>
        <v>37566.0474305556</v>
      </c>
    </row>
    <row r="1642" customFormat="false" ht="12.75" hidden="false" customHeight="false" outlineLevel="0" collapsed="false">
      <c r="A1642" s="1" t="n">
        <v>1813</v>
      </c>
      <c r="B1642" s="2" t="n">
        <v>37566.0477893519</v>
      </c>
      <c r="C1642" s="9" t="n">
        <v>-1.956233</v>
      </c>
      <c r="D1642" s="9" t="n">
        <v>49.62175</v>
      </c>
      <c r="E1642" s="3" t="n">
        <v>30.2844739995685</v>
      </c>
      <c r="F1642" s="3" t="n">
        <v>6.62204106565001</v>
      </c>
      <c r="G1642" s="1" t="s">
        <v>1658</v>
      </c>
      <c r="H1642" s="1" t="s">
        <v>1479</v>
      </c>
      <c r="I1642" s="1" t="n">
        <v>76</v>
      </c>
      <c r="J1642" s="1" t="n">
        <v>1</v>
      </c>
      <c r="K1642" s="10" t="n">
        <f aca="false">B1642</f>
        <v>37566.0477893519</v>
      </c>
    </row>
    <row r="1643" customFormat="false" ht="12.75" hidden="false" customHeight="false" outlineLevel="0" collapsed="false">
      <c r="A1643" s="1" t="n">
        <v>1814</v>
      </c>
      <c r="B1643" s="2" t="n">
        <v>37566.0481481482</v>
      </c>
      <c r="C1643" s="9" t="n">
        <v>-1.95433300000002</v>
      </c>
      <c r="D1643" s="9" t="n">
        <v>49.621883</v>
      </c>
      <c r="E1643" s="3" t="n">
        <v>24.8760991207034</v>
      </c>
      <c r="F1643" s="3" t="n">
        <v>3.61400988731146</v>
      </c>
      <c r="G1643" s="1" t="s">
        <v>1659</v>
      </c>
      <c r="H1643" s="1" t="s">
        <v>1479</v>
      </c>
      <c r="I1643" s="1" t="n">
        <v>76</v>
      </c>
      <c r="J1643" s="1" t="n">
        <v>1</v>
      </c>
      <c r="K1643" s="10" t="n">
        <f aca="false">B1643</f>
        <v>37566.0481481482</v>
      </c>
    </row>
    <row r="1644" customFormat="false" ht="12.75" hidden="false" customHeight="false" outlineLevel="0" collapsed="false">
      <c r="A1644" s="1" t="n">
        <v>1815</v>
      </c>
      <c r="B1644" s="2" t="n">
        <v>37566.0485185185</v>
      </c>
      <c r="C1644" s="9" t="n">
        <v>-1.95243299999999</v>
      </c>
      <c r="D1644" s="9" t="n">
        <v>49.622033</v>
      </c>
      <c r="E1644" s="3" t="n">
        <v>23.1588617775115</v>
      </c>
      <c r="F1644" s="3" t="n">
        <v>6.27206961082186</v>
      </c>
      <c r="G1644" s="1" t="s">
        <v>1660</v>
      </c>
      <c r="H1644" s="1" t="s">
        <v>1479</v>
      </c>
      <c r="I1644" s="1" t="n">
        <v>76</v>
      </c>
      <c r="J1644" s="1" t="n">
        <v>1</v>
      </c>
      <c r="K1644" s="10" t="n">
        <f aca="false">B1644</f>
        <v>37566.0485185185</v>
      </c>
    </row>
    <row r="1645" customFormat="false" ht="12.75" hidden="false" customHeight="false" outlineLevel="0" collapsed="false">
      <c r="A1645" s="1" t="n">
        <v>1816</v>
      </c>
      <c r="B1645" s="2" t="n">
        <v>37566.0488773148</v>
      </c>
      <c r="C1645" s="9" t="n">
        <v>-1.95056699999998</v>
      </c>
      <c r="D1645" s="9" t="n">
        <v>49.622217</v>
      </c>
      <c r="E1645" s="3" t="n">
        <v>25.7322330488152</v>
      </c>
      <c r="F1645" s="3" t="n">
        <v>6.39514789915967</v>
      </c>
      <c r="G1645" s="1" t="s">
        <v>1661</v>
      </c>
      <c r="H1645" s="1" t="s">
        <v>1479</v>
      </c>
      <c r="I1645" s="1" t="n">
        <v>76</v>
      </c>
      <c r="J1645" s="1" t="n">
        <v>1</v>
      </c>
      <c r="K1645" s="10" t="n">
        <f aca="false">B1645</f>
        <v>37566.0488773148</v>
      </c>
    </row>
    <row r="1646" customFormat="false" ht="12.75" hidden="false" customHeight="false" outlineLevel="0" collapsed="false">
      <c r="A1646" s="1" t="n">
        <v>1817</v>
      </c>
      <c r="B1646" s="2" t="n">
        <v>37566.049224537</v>
      </c>
      <c r="C1646" s="9" t="n">
        <v>-1.94876699999998</v>
      </c>
      <c r="D1646" s="9" t="n">
        <v>49.622433</v>
      </c>
      <c r="E1646" s="3" t="n">
        <v>36.2232975738292</v>
      </c>
      <c r="F1646" s="3" t="n">
        <v>6.92321762658534</v>
      </c>
      <c r="G1646" s="1" t="s">
        <v>1662</v>
      </c>
      <c r="H1646" s="1" t="s">
        <v>1479</v>
      </c>
      <c r="I1646" s="1" t="n">
        <v>76</v>
      </c>
      <c r="J1646" s="1" t="n">
        <v>1</v>
      </c>
      <c r="K1646" s="10" t="n">
        <f aca="false">B1646</f>
        <v>37566.049224537</v>
      </c>
    </row>
    <row r="1647" customFormat="false" ht="12.75" hidden="false" customHeight="false" outlineLevel="0" collapsed="false">
      <c r="A1647" s="1" t="n">
        <v>1818</v>
      </c>
      <c r="B1647" s="2" t="n">
        <v>37566.0496064815</v>
      </c>
      <c r="C1647" s="9" t="n">
        <v>-1.94576699999999</v>
      </c>
      <c r="D1647" s="9" t="n">
        <v>49.62245</v>
      </c>
      <c r="E1647" s="3" t="n">
        <v>27.7119889660022</v>
      </c>
      <c r="F1647" s="3" t="n">
        <v>6.49284745149957</v>
      </c>
      <c r="G1647" s="1" t="s">
        <v>1663</v>
      </c>
      <c r="H1647" s="1" t="s">
        <v>1479</v>
      </c>
      <c r="I1647" s="1" t="n">
        <v>76</v>
      </c>
      <c r="J1647" s="1" t="n">
        <v>1</v>
      </c>
      <c r="K1647" s="10" t="n">
        <f aca="false">B1647</f>
        <v>37566.0496064815</v>
      </c>
    </row>
    <row r="1648" customFormat="false" ht="12.75" hidden="false" customHeight="false" outlineLevel="0" collapsed="false">
      <c r="A1648" s="1" t="n">
        <v>1819</v>
      </c>
      <c r="B1648" s="2" t="n">
        <v>37566.0499768519</v>
      </c>
      <c r="C1648" s="9" t="n">
        <v>-1.943783</v>
      </c>
      <c r="D1648" s="9" t="n">
        <v>49.6224</v>
      </c>
      <c r="E1648" s="3" t="n">
        <v>27.2741806554756</v>
      </c>
      <c r="F1648" s="3" t="n">
        <v>3.65548903792477</v>
      </c>
      <c r="G1648" s="1" t="s">
        <v>1664</v>
      </c>
      <c r="H1648" s="1" t="s">
        <v>1479</v>
      </c>
      <c r="I1648" s="1" t="n">
        <v>76</v>
      </c>
      <c r="J1648" s="1" t="n">
        <v>1</v>
      </c>
      <c r="K1648" s="10" t="n">
        <f aca="false">B1648</f>
        <v>37566.0499768519</v>
      </c>
    </row>
    <row r="1649" customFormat="false" ht="12.75" hidden="false" customHeight="false" outlineLevel="0" collapsed="false">
      <c r="A1649" s="1" t="n">
        <v>1820</v>
      </c>
      <c r="B1649" s="2" t="n">
        <v>37566.0505787037</v>
      </c>
      <c r="C1649" s="9" t="n">
        <v>-1.94085000000001</v>
      </c>
      <c r="D1649" s="9" t="n">
        <v>49.62245</v>
      </c>
      <c r="E1649" s="3" t="n">
        <v>27.5142191055415</v>
      </c>
      <c r="F1649" s="3" t="n">
        <v>6.48299523062778</v>
      </c>
      <c r="G1649" s="1" t="s">
        <v>1665</v>
      </c>
      <c r="H1649" s="1" t="s">
        <v>1479</v>
      </c>
      <c r="I1649" s="1" t="n">
        <v>76</v>
      </c>
      <c r="J1649" s="1" t="n">
        <v>1</v>
      </c>
      <c r="K1649" s="10" t="n">
        <f aca="false">B1649</f>
        <v>37566.0505787037</v>
      </c>
    </row>
    <row r="1650" customFormat="false" ht="12.75" hidden="false" customHeight="false" outlineLevel="0" collapsed="false">
      <c r="A1650" s="1" t="n">
        <v>1821</v>
      </c>
      <c r="B1650" s="2" t="n">
        <v>37566.0509490741</v>
      </c>
      <c r="C1650" s="9" t="n">
        <v>-1.93885</v>
      </c>
      <c r="D1650" s="9" t="n">
        <v>49.622417</v>
      </c>
      <c r="E1650" s="3" t="n">
        <v>23.9513793930676</v>
      </c>
      <c r="F1650" s="3" t="n">
        <v>6.30931925538094</v>
      </c>
      <c r="G1650" s="1" t="s">
        <v>1666</v>
      </c>
      <c r="H1650" s="1" t="s">
        <v>1479</v>
      </c>
      <c r="I1650" s="1" t="n">
        <v>76</v>
      </c>
      <c r="J1650" s="1" t="n">
        <v>1</v>
      </c>
      <c r="K1650" s="10" t="n">
        <f aca="false">B1650</f>
        <v>37566.0509490741</v>
      </c>
    </row>
    <row r="1651" customFormat="false" ht="12.75" hidden="false" customHeight="false" outlineLevel="0" collapsed="false">
      <c r="A1651" s="1" t="n">
        <v>1822</v>
      </c>
      <c r="B1651" s="2" t="n">
        <v>37566.0513078704</v>
      </c>
      <c r="C1651" s="9" t="n">
        <v>-1.93686700000001</v>
      </c>
      <c r="D1651" s="9" t="n">
        <v>49.622383</v>
      </c>
      <c r="E1651" s="3" t="n">
        <v>27.5145700605315</v>
      </c>
      <c r="F1651" s="3" t="n">
        <v>6.48299523062778</v>
      </c>
      <c r="G1651" s="1" t="s">
        <v>1667</v>
      </c>
      <c r="H1651" s="1" t="s">
        <v>1479</v>
      </c>
      <c r="I1651" s="1" t="n">
        <v>76</v>
      </c>
      <c r="J1651" s="1" t="n">
        <v>1</v>
      </c>
      <c r="K1651" s="10" t="n">
        <f aca="false">B1651</f>
        <v>37566.0513078704</v>
      </c>
    </row>
    <row r="1652" customFormat="false" ht="12.75" hidden="false" customHeight="false" outlineLevel="0" collapsed="false">
      <c r="A1652" s="1" t="n">
        <v>1823</v>
      </c>
      <c r="B1652" s="2" t="n">
        <v>37566.0516782407</v>
      </c>
      <c r="C1652" s="9" t="n">
        <v>-1.93385000000001</v>
      </c>
      <c r="D1652" s="9" t="n">
        <v>49.6223</v>
      </c>
      <c r="E1652" s="3" t="n">
        <v>24.7434762266792</v>
      </c>
      <c r="F1652" s="3" t="n">
        <v>6.34715998061809</v>
      </c>
      <c r="G1652" s="1" t="s">
        <v>1668</v>
      </c>
      <c r="H1652" s="1" t="s">
        <v>1479</v>
      </c>
      <c r="I1652" s="1" t="n">
        <v>76</v>
      </c>
      <c r="J1652" s="1" t="n">
        <v>1</v>
      </c>
      <c r="K1652" s="10" t="n">
        <f aca="false">B1652</f>
        <v>37566.0516782407</v>
      </c>
    </row>
    <row r="1653" customFormat="false" ht="12.75" hidden="false" customHeight="false" outlineLevel="0" collapsed="false">
      <c r="A1653" s="1" t="n">
        <v>1824</v>
      </c>
      <c r="B1653" s="2" t="n">
        <v>37566.0520486111</v>
      </c>
      <c r="C1653" s="9" t="n">
        <v>-1.93183299999998</v>
      </c>
      <c r="D1653" s="9" t="n">
        <v>49.622233</v>
      </c>
      <c r="E1653" s="3" t="n">
        <v>28.3932853717026</v>
      </c>
      <c r="F1653" s="3" t="n">
        <v>3.67515610213978</v>
      </c>
      <c r="G1653" s="1" t="s">
        <v>1669</v>
      </c>
      <c r="H1653" s="1" t="s">
        <v>1479</v>
      </c>
      <c r="I1653" s="1" t="n">
        <v>76</v>
      </c>
      <c r="J1653" s="1" t="n">
        <v>1</v>
      </c>
      <c r="K1653" s="10" t="n">
        <f aca="false">B1653</f>
        <v>37566.0520486111</v>
      </c>
    </row>
    <row r="1654" customFormat="false" ht="12.75" hidden="false" customHeight="false" outlineLevel="0" collapsed="false">
      <c r="A1654" s="1" t="n">
        <v>1825</v>
      </c>
      <c r="B1654" s="2" t="n">
        <v>37566.0524074074</v>
      </c>
      <c r="C1654" s="9" t="n">
        <v>-1.92981700000001</v>
      </c>
      <c r="D1654" s="9" t="n">
        <v>49.622133</v>
      </c>
      <c r="E1654" s="3" t="n">
        <v>29.0985120508289</v>
      </c>
      <c r="F1654" s="3" t="n">
        <v>6.56219379979324</v>
      </c>
      <c r="G1654" s="1" t="s">
        <v>1670</v>
      </c>
      <c r="H1654" s="1" t="s">
        <v>1479</v>
      </c>
      <c r="I1654" s="1" t="n">
        <v>76</v>
      </c>
      <c r="J1654" s="1" t="n">
        <v>1</v>
      </c>
      <c r="K1654" s="10" t="n">
        <f aca="false">B1654</f>
        <v>37566.0524074074</v>
      </c>
    </row>
    <row r="1655" customFormat="false" ht="12.75" hidden="false" customHeight="false" outlineLevel="0" collapsed="false">
      <c r="A1655" s="1" t="n">
        <v>1826</v>
      </c>
      <c r="B1655" s="2" t="n">
        <v>37566.0527777778</v>
      </c>
      <c r="C1655" s="9" t="n">
        <v>-1.92778299999998</v>
      </c>
      <c r="D1655" s="9" t="n">
        <v>49.622067</v>
      </c>
      <c r="E1655" s="3" t="n">
        <v>28.3068963107117</v>
      </c>
      <c r="F1655" s="3" t="n">
        <v>6.52249158669495</v>
      </c>
      <c r="G1655" s="1" t="s">
        <v>1671</v>
      </c>
      <c r="H1655" s="1" t="s">
        <v>1479</v>
      </c>
      <c r="I1655" s="1" t="n">
        <v>76</v>
      </c>
      <c r="J1655" s="1" t="n">
        <v>1</v>
      </c>
      <c r="K1655" s="10" t="n">
        <f aca="false">B1655</f>
        <v>37566.0527777778</v>
      </c>
    </row>
    <row r="1656" customFormat="false" ht="12.75" hidden="false" customHeight="false" outlineLevel="0" collapsed="false">
      <c r="A1656" s="1" t="n">
        <v>1827</v>
      </c>
      <c r="B1656" s="2" t="n">
        <v>37566.0531597222</v>
      </c>
      <c r="C1656" s="9" t="n">
        <v>-1.92574999999999</v>
      </c>
      <c r="D1656" s="9" t="n">
        <v>49.622</v>
      </c>
      <c r="E1656" s="3" t="n">
        <v>25.3378029361878</v>
      </c>
      <c r="F1656" s="3" t="n">
        <v>6.37587042182426</v>
      </c>
      <c r="G1656" s="1" t="s">
        <v>1672</v>
      </c>
      <c r="H1656" s="1" t="s">
        <v>1479</v>
      </c>
      <c r="I1656" s="1" t="n">
        <v>76</v>
      </c>
      <c r="J1656" s="1" t="n">
        <v>1</v>
      </c>
      <c r="K1656" s="10" t="n">
        <f aca="false">B1656</f>
        <v>37566.0531597222</v>
      </c>
    </row>
    <row r="1657" customFormat="false" ht="12.75" hidden="false" customHeight="false" outlineLevel="0" collapsed="false">
      <c r="A1657" s="1" t="n">
        <v>1828</v>
      </c>
      <c r="B1657" s="2" t="n">
        <v>37566.0535300926</v>
      </c>
      <c r="C1657" s="9" t="n">
        <v>-1.92371700000001</v>
      </c>
      <c r="D1657" s="9" t="n">
        <v>49.62195</v>
      </c>
      <c r="E1657" s="3" t="n">
        <v>29.2970214649172</v>
      </c>
      <c r="F1657" s="3" t="n">
        <v>6.57214638018221</v>
      </c>
      <c r="G1657" s="1" t="s">
        <v>1673</v>
      </c>
      <c r="H1657" s="1" t="s">
        <v>1479</v>
      </c>
      <c r="I1657" s="1" t="n">
        <v>76</v>
      </c>
      <c r="J1657" s="1" t="n">
        <v>1</v>
      </c>
      <c r="K1657" s="10" t="n">
        <f aca="false">B1657</f>
        <v>37566.0535300926</v>
      </c>
    </row>
    <row r="1658" customFormat="false" ht="12.75" hidden="false" customHeight="false" outlineLevel="0" collapsed="false">
      <c r="A1658" s="1" t="n">
        <v>1829</v>
      </c>
      <c r="B1658" s="2" t="n">
        <v>37566.053900463</v>
      </c>
      <c r="C1658" s="9" t="n">
        <v>-1.92173300000002</v>
      </c>
      <c r="D1658" s="9" t="n">
        <v>49.621933</v>
      </c>
      <c r="E1658" s="3" t="n">
        <v>40.3514376996805</v>
      </c>
      <c r="F1658" s="3" t="n">
        <v>3.77612042817026</v>
      </c>
      <c r="G1658" s="1" t="s">
        <v>1674</v>
      </c>
      <c r="H1658" s="1" t="s">
        <v>1479</v>
      </c>
      <c r="I1658" s="1" t="n">
        <v>76</v>
      </c>
      <c r="J1658" s="1" t="n">
        <v>1</v>
      </c>
      <c r="K1658" s="10" t="n">
        <f aca="false">B1658</f>
        <v>37566.053900463</v>
      </c>
    </row>
    <row r="1659" customFormat="false" ht="12.75" hidden="false" customHeight="false" outlineLevel="0" collapsed="false">
      <c r="A1659" s="1" t="n">
        <v>1830</v>
      </c>
      <c r="B1659" s="2" t="n">
        <v>37566.0542708333</v>
      </c>
      <c r="C1659" s="9" t="n">
        <v>-1.91975000000002</v>
      </c>
      <c r="D1659" s="9" t="n">
        <v>49.6219</v>
      </c>
      <c r="E1659" s="3" t="n">
        <v>49.2905706070585</v>
      </c>
      <c r="F1659" s="3" t="n">
        <v>7.57294066560529</v>
      </c>
      <c r="G1659" s="1" t="s">
        <v>1675</v>
      </c>
      <c r="H1659" s="1" t="s">
        <v>1479</v>
      </c>
      <c r="I1659" s="1" t="n">
        <v>76</v>
      </c>
      <c r="J1659" s="1" t="n">
        <v>1</v>
      </c>
      <c r="K1659" s="10" t="n">
        <f aca="false">B1659</f>
        <v>37566.0542708333</v>
      </c>
    </row>
    <row r="1660" customFormat="false" ht="12.75" hidden="false" customHeight="false" outlineLevel="0" collapsed="false">
      <c r="A1660" s="1" t="n">
        <v>1831</v>
      </c>
      <c r="B1660" s="2" t="n">
        <v>37566.0546527778</v>
      </c>
      <c r="C1660" s="9" t="n">
        <v>-1.91674999999998</v>
      </c>
      <c r="D1660" s="9" t="n">
        <v>49.621867</v>
      </c>
      <c r="E1660" s="3" t="n">
        <v>94.2267527352815</v>
      </c>
      <c r="F1660" s="3" t="n">
        <v>9.54629820754471</v>
      </c>
      <c r="G1660" s="1" t="s">
        <v>1676</v>
      </c>
      <c r="H1660" s="1" t="s">
        <v>1479</v>
      </c>
      <c r="I1660" s="1" t="n">
        <v>76</v>
      </c>
      <c r="J1660" s="1" t="n">
        <v>1</v>
      </c>
      <c r="K1660" s="10" t="n">
        <f aca="false">B1660</f>
        <v>37566.0546527778</v>
      </c>
    </row>
    <row r="1661" customFormat="false" ht="12.75" hidden="false" customHeight="false" outlineLevel="0" collapsed="false">
      <c r="A1661" s="1" t="n">
        <v>1832</v>
      </c>
      <c r="B1661" s="2" t="n">
        <v>37566.0550115741</v>
      </c>
      <c r="C1661" s="9" t="n">
        <v>-1.91475000000003</v>
      </c>
      <c r="D1661" s="9" t="n">
        <v>49.621833</v>
      </c>
      <c r="E1661" s="3" t="n">
        <v>317.027535835691</v>
      </c>
      <c r="F1661" s="3" t="n">
        <v>16.4054245337468</v>
      </c>
      <c r="G1661" s="1" t="s">
        <v>1677</v>
      </c>
      <c r="H1661" s="1" t="s">
        <v>1479</v>
      </c>
      <c r="I1661" s="1" t="n">
        <v>76</v>
      </c>
      <c r="J1661" s="1" t="n">
        <v>1</v>
      </c>
      <c r="K1661" s="10" t="n">
        <f aca="false">B1661</f>
        <v>37566.0550115741</v>
      </c>
    </row>
    <row r="1662" customFormat="false" ht="12.75" hidden="false" customHeight="false" outlineLevel="0" collapsed="false">
      <c r="A1662" s="1" t="n">
        <v>1833</v>
      </c>
      <c r="B1662" s="2" t="n">
        <v>37566.0553935185</v>
      </c>
      <c r="C1662" s="9" t="n">
        <v>-1.91278299999999</v>
      </c>
      <c r="D1662" s="9" t="n">
        <v>49.621783</v>
      </c>
      <c r="E1662" s="3" t="n">
        <v>185.684472535443</v>
      </c>
      <c r="F1662" s="3" t="n">
        <v>12.6921795665219</v>
      </c>
      <c r="G1662" s="1" t="s">
        <v>1678</v>
      </c>
      <c r="H1662" s="1" t="s">
        <v>1479</v>
      </c>
      <c r="I1662" s="1" t="n">
        <v>76</v>
      </c>
      <c r="J1662" s="1" t="n">
        <v>1</v>
      </c>
      <c r="K1662" s="10" t="n">
        <f aca="false">B1662</f>
        <v>37566.0553935185</v>
      </c>
    </row>
    <row r="1663" customFormat="false" ht="12.75" hidden="false" customHeight="false" outlineLevel="0" collapsed="false">
      <c r="A1663" s="1" t="n">
        <v>1834</v>
      </c>
      <c r="B1663" s="2" t="n">
        <v>37566.055775463</v>
      </c>
      <c r="C1663" s="9" t="n">
        <v>-1.91081700000001</v>
      </c>
      <c r="D1663" s="9" t="n">
        <v>49.621683</v>
      </c>
      <c r="E1663" s="3" t="n">
        <v>131.725239616613</v>
      </c>
      <c r="F1663" s="3" t="n">
        <v>5.89474717888984</v>
      </c>
      <c r="G1663" s="1" t="s">
        <v>1679</v>
      </c>
      <c r="H1663" s="1" t="s">
        <v>1479</v>
      </c>
      <c r="I1663" s="1" t="n">
        <v>76</v>
      </c>
      <c r="J1663" s="1" t="n">
        <v>1</v>
      </c>
      <c r="K1663" s="10" t="n">
        <f aca="false">B1663</f>
        <v>37566.055775463</v>
      </c>
    </row>
    <row r="1664" customFormat="false" ht="12.75" hidden="false" customHeight="false" outlineLevel="0" collapsed="false">
      <c r="A1664" s="1" t="n">
        <v>1835</v>
      </c>
      <c r="B1664" s="2" t="n">
        <v>37566.0561458333</v>
      </c>
      <c r="C1664" s="9" t="n">
        <v>-1.90890000000002</v>
      </c>
      <c r="D1664" s="9" t="n">
        <v>49.621617</v>
      </c>
      <c r="E1664" s="3" t="n">
        <v>285.852956233701</v>
      </c>
      <c r="F1664" s="3" t="n">
        <v>15.4277735468101</v>
      </c>
      <c r="G1664" s="1" t="s">
        <v>1680</v>
      </c>
      <c r="H1664" s="1" t="s">
        <v>1479</v>
      </c>
      <c r="I1664" s="1" t="n">
        <v>76</v>
      </c>
      <c r="J1664" s="1" t="n">
        <v>1</v>
      </c>
      <c r="K1664" s="10" t="n">
        <f aca="false">B1664</f>
        <v>37566.0561458333</v>
      </c>
    </row>
    <row r="1665" customFormat="false" ht="12.75" hidden="false" customHeight="false" outlineLevel="0" collapsed="false">
      <c r="A1665" s="1" t="n">
        <v>1836</v>
      </c>
      <c r="B1665" s="2" t="n">
        <v>37566.0565162037</v>
      </c>
      <c r="C1665" s="9" t="n">
        <v>-1.90698300000003</v>
      </c>
      <c r="D1665" s="9" t="n">
        <v>49.6215</v>
      </c>
      <c r="E1665" s="3" t="n">
        <v>152.231527075479</v>
      </c>
      <c r="F1665" s="3" t="n">
        <v>11.6379623588101</v>
      </c>
      <c r="G1665" s="1" t="s">
        <v>1681</v>
      </c>
      <c r="H1665" s="1" t="s">
        <v>1479</v>
      </c>
      <c r="I1665" s="1" t="n">
        <v>76</v>
      </c>
      <c r="J1665" s="1" t="n">
        <v>1</v>
      </c>
      <c r="K1665" s="10" t="n">
        <f aca="false">B1665</f>
        <v>37566.0565162037</v>
      </c>
    </row>
    <row r="1666" customFormat="false" ht="12.75" hidden="false" customHeight="false" outlineLevel="0" collapsed="false">
      <c r="A1666" s="1" t="n">
        <v>1837</v>
      </c>
      <c r="B1666" s="2" t="n">
        <v>37566.056875</v>
      </c>
      <c r="C1666" s="9" t="n">
        <v>-1.90505000000002</v>
      </c>
      <c r="D1666" s="9" t="n">
        <v>49.621417</v>
      </c>
      <c r="E1666" s="3" t="n">
        <v>91.0623527275452</v>
      </c>
      <c r="F1666" s="3" t="n">
        <v>9.41934979426963</v>
      </c>
      <c r="G1666" s="1" t="s">
        <v>1682</v>
      </c>
      <c r="H1666" s="1" t="s">
        <v>1479</v>
      </c>
      <c r="I1666" s="1" t="n">
        <v>76</v>
      </c>
      <c r="J1666" s="1" t="n">
        <v>1</v>
      </c>
      <c r="K1666" s="10" t="n">
        <f aca="false">B1666</f>
        <v>37566.056875</v>
      </c>
    </row>
    <row r="1667" customFormat="false" ht="12.75" hidden="false" customHeight="false" outlineLevel="0" collapsed="false">
      <c r="A1667" s="1" t="n">
        <v>1838</v>
      </c>
      <c r="B1667" s="2" t="n">
        <v>37566.0572453704</v>
      </c>
      <c r="C1667" s="9" t="n">
        <v>-1.90219999999999</v>
      </c>
      <c r="D1667" s="9" t="n">
        <v>49.621283</v>
      </c>
      <c r="E1667" s="3" t="n">
        <v>51.2723907698479</v>
      </c>
      <c r="F1667" s="3" t="n">
        <v>7.66853946697057</v>
      </c>
      <c r="G1667" s="1" t="s">
        <v>1683</v>
      </c>
      <c r="H1667" s="1" t="s">
        <v>1479</v>
      </c>
      <c r="I1667" s="1" t="n">
        <v>76</v>
      </c>
      <c r="J1667" s="1" t="n">
        <v>1</v>
      </c>
      <c r="K1667" s="10" t="n">
        <f aca="false">B1667</f>
        <v>37566.0572453704</v>
      </c>
    </row>
    <row r="1668" customFormat="false" ht="12.75" hidden="false" customHeight="false" outlineLevel="0" collapsed="false">
      <c r="A1668" s="1" t="n">
        <v>1839</v>
      </c>
      <c r="B1668" s="2" t="n">
        <v>37566.0577083333</v>
      </c>
      <c r="C1668" s="9" t="n">
        <v>-1.90030000000002</v>
      </c>
      <c r="D1668" s="9" t="n">
        <v>49.621167</v>
      </c>
      <c r="E1668" s="3" t="n">
        <v>37.0766773162939</v>
      </c>
      <c r="F1668" s="3" t="n">
        <v>3.71278945941259</v>
      </c>
      <c r="G1668" s="1" t="s">
        <v>1684</v>
      </c>
      <c r="H1668" s="1" t="s">
        <v>1479</v>
      </c>
      <c r="I1668" s="1" t="n">
        <v>76</v>
      </c>
      <c r="J1668" s="1" t="n">
        <v>1</v>
      </c>
      <c r="K1668" s="10" t="n">
        <f aca="false">B1668</f>
        <v>37566.0577083333</v>
      </c>
    </row>
    <row r="1669" customFormat="false" ht="12.75" hidden="false" customHeight="false" outlineLevel="0" collapsed="false">
      <c r="A1669" s="1" t="n">
        <v>1840</v>
      </c>
      <c r="B1669" s="2" t="n">
        <v>37566.0580671296</v>
      </c>
      <c r="C1669" s="9" t="n">
        <v>-1.898417</v>
      </c>
      <c r="D1669" s="9" t="n">
        <v>49.62105</v>
      </c>
      <c r="E1669" s="3" t="n">
        <v>33.0600126195531</v>
      </c>
      <c r="F1669" s="3" t="n">
        <v>6.76247170916875</v>
      </c>
      <c r="G1669" s="1" t="s">
        <v>1685</v>
      </c>
      <c r="H1669" s="1" t="s">
        <v>1479</v>
      </c>
      <c r="I1669" s="1" t="n">
        <v>76</v>
      </c>
      <c r="J1669" s="1" t="n">
        <v>1</v>
      </c>
      <c r="K1669" s="10" t="n">
        <f aca="false">B1669</f>
        <v>37566.0580671296</v>
      </c>
    </row>
    <row r="1670" customFormat="false" ht="12.75" hidden="false" customHeight="false" outlineLevel="0" collapsed="false">
      <c r="A1670" s="1" t="n">
        <v>1841</v>
      </c>
      <c r="B1670" s="2" t="n">
        <v>37566.0585069445</v>
      </c>
      <c r="C1670" s="9" t="n">
        <v>-1.8956</v>
      </c>
      <c r="D1670" s="9" t="n">
        <v>49.620867</v>
      </c>
      <c r="E1670" s="3" t="n">
        <v>31.4764998794283</v>
      </c>
      <c r="F1670" s="3" t="n">
        <v>6.68213445428377</v>
      </c>
      <c r="G1670" s="1" t="s">
        <v>1686</v>
      </c>
      <c r="H1670" s="1" t="s">
        <v>1479</v>
      </c>
      <c r="I1670" s="1" t="n">
        <v>76</v>
      </c>
      <c r="J1670" s="1" t="n">
        <v>1</v>
      </c>
      <c r="K1670" s="10" t="n">
        <f aca="false">B1670</f>
        <v>37566.0585069445</v>
      </c>
    </row>
    <row r="1671" customFormat="false" ht="12.75" hidden="false" customHeight="false" outlineLevel="0" collapsed="false">
      <c r="A1671" s="1" t="n">
        <v>1842</v>
      </c>
      <c r="B1671" s="2" t="n">
        <v>37566.0591203704</v>
      </c>
      <c r="C1671" s="9" t="n">
        <v>-1.89278300000001</v>
      </c>
      <c r="D1671" s="9" t="n">
        <v>49.620717</v>
      </c>
      <c r="E1671" s="3" t="n">
        <v>29.6949994079048</v>
      </c>
      <c r="F1671" s="3" t="n">
        <v>6.59207961377721</v>
      </c>
      <c r="G1671" s="1" t="s">
        <v>1687</v>
      </c>
      <c r="H1671" s="1" t="s">
        <v>1479</v>
      </c>
      <c r="I1671" s="1" t="n">
        <v>76</v>
      </c>
      <c r="J1671" s="1" t="n">
        <v>1</v>
      </c>
      <c r="K1671" s="10" t="n">
        <f aca="false">B1671</f>
        <v>37566.0591203704</v>
      </c>
    </row>
    <row r="1672" customFormat="false" ht="12.75" hidden="false" customHeight="false" outlineLevel="0" collapsed="false">
      <c r="A1672" s="1" t="n">
        <v>1843</v>
      </c>
      <c r="B1672" s="2" t="n">
        <v>37566.0595023148</v>
      </c>
      <c r="C1672" s="9" t="n">
        <v>-1.89190000000002</v>
      </c>
      <c r="D1672" s="9" t="n">
        <v>49.6196</v>
      </c>
      <c r="E1672" s="3" t="n">
        <v>27.5175415906334</v>
      </c>
      <c r="F1672" s="3" t="n">
        <v>6.48299523062778</v>
      </c>
      <c r="G1672" s="1" t="s">
        <v>1688</v>
      </c>
      <c r="H1672" s="1" t="s">
        <v>1479</v>
      </c>
      <c r="I1672" s="1" t="n">
        <v>77</v>
      </c>
      <c r="J1672" s="1" t="n">
        <v>1</v>
      </c>
      <c r="K1672" s="10" t="n">
        <f aca="false">B1672</f>
        <v>37566.0595023148</v>
      </c>
    </row>
    <row r="1673" customFormat="false" ht="12.75" hidden="false" customHeight="false" outlineLevel="0" collapsed="false">
      <c r="A1673" s="1" t="n">
        <v>1844</v>
      </c>
      <c r="B1673" s="2" t="n">
        <v>37566.0598726852</v>
      </c>
      <c r="C1673" s="9" t="n">
        <v>-1.89333299999998</v>
      </c>
      <c r="D1673" s="9" t="n">
        <v>49.6192</v>
      </c>
      <c r="E1673" s="3" t="n">
        <v>28.7699680511182</v>
      </c>
      <c r="F1673" s="3" t="n">
        <v>3.5584353736731</v>
      </c>
      <c r="G1673" s="1" t="s">
        <v>1689</v>
      </c>
      <c r="H1673" s="1" t="s">
        <v>1479</v>
      </c>
      <c r="I1673" s="1" t="n">
        <v>77</v>
      </c>
      <c r="J1673" s="1" t="n">
        <v>1</v>
      </c>
      <c r="K1673" s="10" t="n">
        <f aca="false">B1673</f>
        <v>37566.0598726852</v>
      </c>
    </row>
    <row r="1674" customFormat="false" ht="12.75" hidden="false" customHeight="false" outlineLevel="0" collapsed="false">
      <c r="A1674" s="1" t="n">
        <v>1845</v>
      </c>
      <c r="B1674" s="2" t="n">
        <v>37566.0602546296</v>
      </c>
      <c r="C1674" s="9" t="n">
        <v>-1.895017</v>
      </c>
      <c r="D1674" s="9" t="n">
        <v>49.61895</v>
      </c>
      <c r="E1674" s="3" t="n">
        <v>30.4872530954979</v>
      </c>
      <c r="F1674" s="3" t="n">
        <v>6.63204248593579</v>
      </c>
      <c r="G1674" s="1" t="s">
        <v>1690</v>
      </c>
      <c r="H1674" s="1" t="s">
        <v>1479</v>
      </c>
      <c r="I1674" s="1" t="n">
        <v>77</v>
      </c>
      <c r="J1674" s="1" t="n">
        <v>1</v>
      </c>
      <c r="K1674" s="10" t="n">
        <f aca="false">B1674</f>
        <v>37566.0602546296</v>
      </c>
    </row>
    <row r="1675" customFormat="false" ht="12.75" hidden="false" customHeight="false" outlineLevel="0" collapsed="false">
      <c r="A1675" s="1" t="n">
        <v>1846</v>
      </c>
      <c r="B1675" s="2" t="n">
        <v>37566.0606134259</v>
      </c>
      <c r="C1675" s="9" t="n">
        <v>-1.896683</v>
      </c>
      <c r="D1675" s="9" t="n">
        <v>49.618683</v>
      </c>
      <c r="E1675" s="3" t="n">
        <v>24.9442755417996</v>
      </c>
      <c r="F1675" s="3" t="n">
        <v>6.35670100567557</v>
      </c>
      <c r="G1675" s="1" t="s">
        <v>1691</v>
      </c>
      <c r="H1675" s="1" t="s">
        <v>1479</v>
      </c>
      <c r="I1675" s="1" t="n">
        <v>77</v>
      </c>
      <c r="J1675" s="1" t="n">
        <v>1</v>
      </c>
      <c r="K1675" s="10" t="n">
        <f aca="false">B1675</f>
        <v>37566.0606134259</v>
      </c>
    </row>
    <row r="1676" customFormat="false" ht="12.75" hidden="false" customHeight="false" outlineLevel="0" collapsed="false">
      <c r="A1676" s="1" t="n">
        <v>1847</v>
      </c>
      <c r="B1676" s="2" t="n">
        <v>37566.0609722222</v>
      </c>
      <c r="C1676" s="9" t="n">
        <v>-1.89839999999998</v>
      </c>
      <c r="D1676" s="9" t="n">
        <v>49.6184</v>
      </c>
      <c r="E1676" s="3" t="n">
        <v>24.7464629469632</v>
      </c>
      <c r="F1676" s="3" t="n">
        <v>6.34715998061809</v>
      </c>
      <c r="G1676" s="1" t="s">
        <v>1692</v>
      </c>
      <c r="H1676" s="1" t="s">
        <v>1479</v>
      </c>
      <c r="I1676" s="1" t="n">
        <v>77</v>
      </c>
      <c r="J1676" s="1" t="n">
        <v>1</v>
      </c>
      <c r="K1676" s="10" t="n">
        <f aca="false">B1676</f>
        <v>37566.0609722222</v>
      </c>
    </row>
    <row r="1677" customFormat="false" ht="12.75" hidden="false" customHeight="false" outlineLevel="0" collapsed="false">
      <c r="A1677" s="1" t="n">
        <v>1848</v>
      </c>
      <c r="B1677" s="2" t="n">
        <v>37566.0613310185</v>
      </c>
      <c r="C1677" s="9" t="n">
        <v>-1.90011700000002</v>
      </c>
      <c r="D1677" s="9" t="n">
        <v>49.6181</v>
      </c>
      <c r="E1677" s="3" t="n">
        <v>21.579053332317</v>
      </c>
      <c r="F1677" s="3" t="n">
        <v>6.19981097764513</v>
      </c>
      <c r="G1677" s="1" t="s">
        <v>1693</v>
      </c>
      <c r="H1677" s="1" t="s">
        <v>1479</v>
      </c>
      <c r="I1677" s="1" t="n">
        <v>77</v>
      </c>
      <c r="J1677" s="1" t="n">
        <v>1</v>
      </c>
      <c r="K1677" s="10" t="n">
        <f aca="false">B1677</f>
        <v>37566.0613310185</v>
      </c>
    </row>
    <row r="1678" customFormat="false" ht="12.75" hidden="false" customHeight="false" outlineLevel="0" collapsed="false">
      <c r="A1678" s="1" t="n">
        <v>1849</v>
      </c>
      <c r="B1678" s="2" t="n">
        <v>37566.0617013889</v>
      </c>
      <c r="C1678" s="9" t="n">
        <v>-1.90185000000002</v>
      </c>
      <c r="D1678" s="9" t="n">
        <v>49.617867</v>
      </c>
      <c r="E1678" s="3" t="n">
        <v>34.0415335463259</v>
      </c>
      <c r="F1678" s="3" t="n">
        <v>3.65531062702426</v>
      </c>
      <c r="G1678" s="1" t="s">
        <v>1694</v>
      </c>
      <c r="H1678" s="1" t="s">
        <v>1479</v>
      </c>
      <c r="I1678" s="1" t="n">
        <v>77</v>
      </c>
      <c r="J1678" s="1" t="n">
        <v>1</v>
      </c>
      <c r="K1678" s="10" t="n">
        <f aca="false">B1678</f>
        <v>37566.0617013889</v>
      </c>
    </row>
    <row r="1679" customFormat="false" ht="12.75" hidden="false" customHeight="false" outlineLevel="0" collapsed="false">
      <c r="A1679" s="1" t="n">
        <v>1850</v>
      </c>
      <c r="B1679" s="2" t="n">
        <v>37566.0619791667</v>
      </c>
      <c r="C1679" s="9" t="n">
        <v>-1.90355</v>
      </c>
      <c r="D1679" s="9" t="n">
        <v>49.6176</v>
      </c>
      <c r="E1679" s="3" t="n">
        <v>26.1325970889618</v>
      </c>
      <c r="F1679" s="3" t="n">
        <v>6.41452396879964</v>
      </c>
      <c r="G1679" s="1" t="s">
        <v>1695</v>
      </c>
      <c r="H1679" s="1" t="s">
        <v>1479</v>
      </c>
      <c r="I1679" s="1" t="n">
        <v>77</v>
      </c>
      <c r="J1679" s="1" t="n">
        <v>1</v>
      </c>
      <c r="K1679" s="10" t="n">
        <f aca="false">B1679</f>
        <v>37566.0619791667</v>
      </c>
    </row>
    <row r="1680" customFormat="false" ht="12.75" hidden="false" customHeight="false" outlineLevel="0" collapsed="false">
      <c r="A1680" s="1" t="n">
        <v>1851</v>
      </c>
      <c r="B1680" s="2" t="n">
        <v>37566.062349537</v>
      </c>
      <c r="C1680" s="9" t="n">
        <v>-1.90523300000001</v>
      </c>
      <c r="D1680" s="9" t="n">
        <v>49.617333</v>
      </c>
      <c r="E1680" s="3" t="n">
        <v>30.0968829777832</v>
      </c>
      <c r="F1680" s="3" t="n">
        <v>6.48149796845616</v>
      </c>
      <c r="G1680" s="1" t="s">
        <v>1696</v>
      </c>
      <c r="H1680" s="1" t="s">
        <v>1479</v>
      </c>
      <c r="I1680" s="1" t="n">
        <v>77</v>
      </c>
      <c r="J1680" s="1" t="n">
        <v>1</v>
      </c>
      <c r="K1680" s="10" t="n">
        <f aca="false">B1680</f>
        <v>37566.062349537</v>
      </c>
    </row>
    <row r="1681" customFormat="false" ht="12.75" hidden="false" customHeight="false" outlineLevel="0" collapsed="false">
      <c r="A1681" s="1" t="n">
        <v>1852</v>
      </c>
      <c r="B1681" s="2" t="n">
        <v>37566.0627893519</v>
      </c>
      <c r="C1681" s="9" t="n">
        <v>-1.90775000000002</v>
      </c>
      <c r="D1681" s="9" t="n">
        <v>49.61695</v>
      </c>
      <c r="E1681" s="3" t="n">
        <v>225.926065617175</v>
      </c>
      <c r="F1681" s="3" t="n">
        <v>13.8275862232524</v>
      </c>
      <c r="G1681" s="1" t="s">
        <v>1697</v>
      </c>
      <c r="H1681" s="1" t="s">
        <v>1479</v>
      </c>
      <c r="I1681" s="1" t="n">
        <v>77</v>
      </c>
      <c r="J1681" s="1" t="n">
        <v>1</v>
      </c>
      <c r="K1681" s="10" t="n">
        <f aca="false">B1681</f>
        <v>37566.0627893519</v>
      </c>
    </row>
    <row r="1682" customFormat="false" ht="12.75" hidden="false" customHeight="false" outlineLevel="0" collapsed="false">
      <c r="A1682" s="1" t="n">
        <v>1853</v>
      </c>
      <c r="B1682" s="2" t="n">
        <v>37566.0631481482</v>
      </c>
      <c r="C1682" s="9" t="n">
        <v>-1.90940000000001</v>
      </c>
      <c r="D1682" s="9" t="n">
        <v>49.616667</v>
      </c>
      <c r="E1682" s="3" t="n">
        <v>381.067034748095</v>
      </c>
      <c r="F1682" s="3" t="n">
        <v>19.5532555072797</v>
      </c>
      <c r="G1682" s="1" t="s">
        <v>1698</v>
      </c>
      <c r="H1682" s="1" t="s">
        <v>1479</v>
      </c>
      <c r="I1682" s="1" t="n">
        <v>77</v>
      </c>
      <c r="J1682" s="1" t="n">
        <v>1</v>
      </c>
      <c r="K1682" s="10" t="n">
        <f aca="false">B1682</f>
        <v>37566.0631481482</v>
      </c>
    </row>
    <row r="1683" customFormat="false" ht="12.75" hidden="false" customHeight="false" outlineLevel="0" collapsed="false">
      <c r="A1683" s="1" t="n">
        <v>1854</v>
      </c>
      <c r="B1683" s="2" t="n">
        <v>37566.0635069445</v>
      </c>
      <c r="C1683" s="9" t="n">
        <v>-1.911067</v>
      </c>
      <c r="D1683" s="9" t="n">
        <v>49.616383</v>
      </c>
      <c r="E1683" s="3" t="n">
        <v>323.178913738019</v>
      </c>
      <c r="F1683" s="3" t="n">
        <v>11.0952589322878</v>
      </c>
      <c r="G1683" s="1" t="s">
        <v>1699</v>
      </c>
      <c r="H1683" s="1" t="s">
        <v>1479</v>
      </c>
      <c r="I1683" s="1" t="n">
        <v>77</v>
      </c>
      <c r="J1683" s="1" t="n">
        <v>1</v>
      </c>
      <c r="K1683" s="10" t="n">
        <f aca="false">B1683</f>
        <v>37566.0635069445</v>
      </c>
    </row>
    <row r="1684" customFormat="false" ht="12.75" hidden="false" customHeight="false" outlineLevel="0" collapsed="false">
      <c r="A1684" s="1" t="n">
        <v>1855</v>
      </c>
      <c r="B1684" s="2" t="n">
        <v>37566.0638773148</v>
      </c>
      <c r="C1684" s="9" t="n">
        <v>-1.91271699999999</v>
      </c>
      <c r="D1684" s="9" t="n">
        <v>49.616133</v>
      </c>
      <c r="E1684" s="3" t="n">
        <v>178.80247422843</v>
      </c>
      <c r="F1684" s="3" t="n">
        <v>12.4502061983929</v>
      </c>
      <c r="G1684" s="1" t="s">
        <v>1700</v>
      </c>
      <c r="H1684" s="1" t="s">
        <v>1479</v>
      </c>
      <c r="I1684" s="1" t="n">
        <v>77</v>
      </c>
      <c r="J1684" s="1" t="n">
        <v>1</v>
      </c>
      <c r="K1684" s="10" t="n">
        <f aca="false">B1684</f>
        <v>37566.0638773148</v>
      </c>
    </row>
    <row r="1685" customFormat="false" ht="12.75" hidden="false" customHeight="false" outlineLevel="0" collapsed="false">
      <c r="A1685" s="1" t="n">
        <v>1856</v>
      </c>
      <c r="B1685" s="2" t="n">
        <v>37566.064224537</v>
      </c>
      <c r="C1685" s="9" t="n">
        <v>-1.91436700000003</v>
      </c>
      <c r="D1685" s="9" t="n">
        <v>49.61585</v>
      </c>
      <c r="E1685" s="3" t="n">
        <v>99.2033345951092</v>
      </c>
      <c r="F1685" s="3" t="n">
        <v>9.69503418889047</v>
      </c>
      <c r="G1685" s="1" t="s">
        <v>1701</v>
      </c>
      <c r="H1685" s="1" t="s">
        <v>1479</v>
      </c>
      <c r="I1685" s="1" t="n">
        <v>77</v>
      </c>
      <c r="J1685" s="1" t="n">
        <v>1</v>
      </c>
      <c r="K1685" s="10" t="n">
        <f aca="false">B1685</f>
        <v>37566.064224537</v>
      </c>
    </row>
    <row r="1686" customFormat="false" ht="12.75" hidden="false" customHeight="false" outlineLevel="0" collapsed="false">
      <c r="A1686" s="1" t="n">
        <v>1857</v>
      </c>
      <c r="B1686" s="2" t="n">
        <v>37566.0646064815</v>
      </c>
      <c r="C1686" s="9" t="n">
        <v>-1.916</v>
      </c>
      <c r="D1686" s="9" t="n">
        <v>49.61555</v>
      </c>
      <c r="E1686" s="3" t="n">
        <v>53.2652038484733</v>
      </c>
      <c r="F1686" s="3" t="n">
        <v>7.68666299537276</v>
      </c>
      <c r="G1686" s="1" t="s">
        <v>1702</v>
      </c>
      <c r="H1686" s="1" t="s">
        <v>1479</v>
      </c>
      <c r="I1686" s="1" t="n">
        <v>77</v>
      </c>
      <c r="J1686" s="1" t="n">
        <v>1</v>
      </c>
      <c r="K1686" s="10" t="n">
        <f aca="false">B1686</f>
        <v>37566.0646064815</v>
      </c>
    </row>
    <row r="1687" customFormat="false" ht="12.75" hidden="false" customHeight="false" outlineLevel="0" collapsed="false">
      <c r="A1687" s="1" t="n">
        <v>1858</v>
      </c>
      <c r="B1687" s="2" t="n">
        <v>37566.0649652778</v>
      </c>
      <c r="C1687" s="9" t="n">
        <v>-1.91761700000001</v>
      </c>
      <c r="D1687" s="9" t="n">
        <v>49.61525</v>
      </c>
      <c r="E1687" s="3" t="n">
        <v>37.4244896779132</v>
      </c>
      <c r="F1687" s="3" t="n">
        <v>6.87780095128893</v>
      </c>
      <c r="G1687" s="1" t="s">
        <v>1703</v>
      </c>
      <c r="H1687" s="1" t="s">
        <v>1479</v>
      </c>
      <c r="I1687" s="1" t="n">
        <v>77</v>
      </c>
      <c r="J1687" s="1" t="n">
        <v>1</v>
      </c>
      <c r="K1687" s="10" t="n">
        <f aca="false">B1687</f>
        <v>37566.0649652778</v>
      </c>
    </row>
    <row r="1688" customFormat="false" ht="12.75" hidden="false" customHeight="false" outlineLevel="0" collapsed="false">
      <c r="A1688" s="1" t="n">
        <v>1859</v>
      </c>
      <c r="B1688" s="2" t="n">
        <v>37566.0653356482</v>
      </c>
      <c r="C1688" s="9" t="n">
        <v>-1.919217</v>
      </c>
      <c r="D1688" s="9" t="n">
        <v>49.614983</v>
      </c>
      <c r="E1688" s="3" t="n">
        <v>29.3290734824281</v>
      </c>
      <c r="F1688" s="3" t="n">
        <v>3.56852499388454</v>
      </c>
      <c r="G1688" s="1" t="s">
        <v>1704</v>
      </c>
      <c r="H1688" s="1" t="s">
        <v>1479</v>
      </c>
      <c r="I1688" s="1" t="n">
        <v>77</v>
      </c>
      <c r="J1688" s="1" t="n">
        <v>1</v>
      </c>
      <c r="K1688" s="10" t="n">
        <f aca="false">B1688</f>
        <v>37566.0653356482</v>
      </c>
    </row>
    <row r="1689" customFormat="false" ht="12.75" hidden="false" customHeight="false" outlineLevel="0" collapsed="false">
      <c r="A1689" s="1" t="n">
        <v>1860</v>
      </c>
      <c r="B1689" s="2" t="n">
        <v>37566.0657523148</v>
      </c>
      <c r="C1689" s="9" t="n">
        <v>-1.921583</v>
      </c>
      <c r="D1689" s="9" t="n">
        <v>49.614567</v>
      </c>
      <c r="E1689" s="3" t="n">
        <v>22.5736441780668</v>
      </c>
      <c r="F1689" s="3" t="n">
        <v>6.06839466906175</v>
      </c>
      <c r="G1689" s="1" t="s">
        <v>1705</v>
      </c>
      <c r="H1689" s="1" t="s">
        <v>1479</v>
      </c>
      <c r="I1689" s="1" t="n">
        <v>77</v>
      </c>
      <c r="J1689" s="1" t="n">
        <v>1</v>
      </c>
      <c r="K1689" s="10" t="n">
        <f aca="false">B1689</f>
        <v>37566.0657523148</v>
      </c>
    </row>
    <row r="1690" customFormat="false" ht="12.75" hidden="false" customHeight="false" outlineLevel="0" collapsed="false">
      <c r="A1690" s="1" t="n">
        <v>1861</v>
      </c>
      <c r="B1690" s="2" t="n">
        <v>37566.0665046296</v>
      </c>
      <c r="C1690" s="9" t="n">
        <v>-1.9248</v>
      </c>
      <c r="D1690" s="9" t="n">
        <v>49.614033</v>
      </c>
      <c r="E1690" s="3" t="n">
        <v>29.1083039883414</v>
      </c>
      <c r="F1690" s="3" t="n">
        <v>6.42717012092773</v>
      </c>
      <c r="G1690" s="1" t="s">
        <v>1706</v>
      </c>
      <c r="H1690" s="1" t="s">
        <v>1479</v>
      </c>
      <c r="I1690" s="1" t="n">
        <v>77</v>
      </c>
      <c r="J1690" s="1" t="n">
        <v>1</v>
      </c>
      <c r="K1690" s="10" t="n">
        <f aca="false">B1690</f>
        <v>37566.0665046296</v>
      </c>
    </row>
    <row r="1691" customFormat="false" ht="12.75" hidden="false" customHeight="false" outlineLevel="0" collapsed="false">
      <c r="A1691" s="1" t="n">
        <v>1862</v>
      </c>
      <c r="B1691" s="2" t="n">
        <v>37566.066875</v>
      </c>
      <c r="C1691" s="9" t="n">
        <v>-1.9264</v>
      </c>
      <c r="D1691" s="9" t="n">
        <v>49.613917</v>
      </c>
      <c r="E1691" s="3" t="n">
        <v>29.5045234782613</v>
      </c>
      <c r="F1691" s="3" t="n">
        <v>6.44891580903171</v>
      </c>
      <c r="G1691" s="1" t="s">
        <v>1707</v>
      </c>
      <c r="H1691" s="1" t="s">
        <v>1479</v>
      </c>
      <c r="I1691" s="1" t="n">
        <v>77</v>
      </c>
      <c r="J1691" s="1" t="n">
        <v>1</v>
      </c>
      <c r="K1691" s="10" t="n">
        <f aca="false">B1691</f>
        <v>37566.066875</v>
      </c>
    </row>
    <row r="1692" customFormat="false" ht="12.75" hidden="false" customHeight="false" outlineLevel="0" collapsed="false">
      <c r="A1692" s="1" t="n">
        <v>1863</v>
      </c>
      <c r="B1692" s="2" t="n">
        <v>37566.0672453704</v>
      </c>
      <c r="C1692" s="9" t="n">
        <v>-1.92801700000001</v>
      </c>
      <c r="D1692" s="9" t="n">
        <v>49.613783</v>
      </c>
      <c r="E1692" s="3" t="n">
        <v>25.544347601178</v>
      </c>
      <c r="F1692" s="3" t="n">
        <v>6.23103579204209</v>
      </c>
      <c r="G1692" s="1" t="s">
        <v>1708</v>
      </c>
      <c r="H1692" s="1" t="s">
        <v>1479</v>
      </c>
      <c r="I1692" s="1" t="n">
        <v>77</v>
      </c>
      <c r="J1692" s="1" t="n">
        <v>1</v>
      </c>
      <c r="K1692" s="10" t="n">
        <f aca="false">B1692</f>
        <v>37566.0672453704</v>
      </c>
    </row>
    <row r="1693" customFormat="false" ht="12.75" hidden="false" customHeight="false" outlineLevel="0" collapsed="false">
      <c r="A1693" s="1" t="n">
        <v>1864</v>
      </c>
      <c r="B1693" s="2" t="n">
        <v>37566.0676388889</v>
      </c>
      <c r="C1693" s="9" t="n">
        <v>-1.92968300000001</v>
      </c>
      <c r="D1693" s="9" t="n">
        <v>49.613683</v>
      </c>
      <c r="E1693" s="3" t="n">
        <v>24.356393638937</v>
      </c>
      <c r="F1693" s="3" t="n">
        <v>6.16575909518468</v>
      </c>
      <c r="G1693" s="1" t="s">
        <v>1709</v>
      </c>
      <c r="H1693" s="1" t="s">
        <v>1479</v>
      </c>
      <c r="I1693" s="1" t="n">
        <v>77</v>
      </c>
      <c r="J1693" s="1" t="n">
        <v>1</v>
      </c>
      <c r="K1693" s="10" t="n">
        <f aca="false">B1693</f>
        <v>37566.0676388889</v>
      </c>
    </row>
    <row r="1694" customFormat="false" ht="12.75" hidden="false" customHeight="false" outlineLevel="0" collapsed="false">
      <c r="A1694" s="1" t="n">
        <v>1865</v>
      </c>
      <c r="B1694" s="2" t="n">
        <v>37566.0679976852</v>
      </c>
      <c r="C1694" s="9" t="n">
        <v>-1.93208299999998</v>
      </c>
      <c r="D1694" s="9" t="n">
        <v>49.613467</v>
      </c>
      <c r="E1694" s="3" t="n">
        <v>28.7130051703734</v>
      </c>
      <c r="F1694" s="3" t="n">
        <v>6.40540761557865</v>
      </c>
      <c r="G1694" s="1" t="s">
        <v>1710</v>
      </c>
      <c r="H1694" s="1" t="s">
        <v>1479</v>
      </c>
      <c r="I1694" s="1" t="n">
        <v>77</v>
      </c>
      <c r="J1694" s="1" t="n">
        <v>1</v>
      </c>
      <c r="K1694" s="10" t="n">
        <f aca="false">B1694</f>
        <v>37566.0679976852</v>
      </c>
    </row>
    <row r="1695" customFormat="false" ht="12.75" hidden="false" customHeight="false" outlineLevel="0" collapsed="false">
      <c r="A1695" s="1" t="n">
        <v>1866</v>
      </c>
      <c r="B1695" s="2" t="n">
        <v>37566.0683796296</v>
      </c>
      <c r="C1695" s="9" t="n">
        <v>-1.93373300000002</v>
      </c>
      <c r="D1695" s="9" t="n">
        <v>49.6133</v>
      </c>
      <c r="E1695" s="3" t="n">
        <v>27.1290122668736</v>
      </c>
      <c r="F1695" s="3" t="n">
        <v>6.31824058855228</v>
      </c>
      <c r="G1695" s="1" t="s">
        <v>1711</v>
      </c>
      <c r="H1695" s="1" t="s">
        <v>1479</v>
      </c>
      <c r="I1695" s="1" t="n">
        <v>77</v>
      </c>
      <c r="J1695" s="1" t="n">
        <v>1</v>
      </c>
      <c r="K1695" s="10" t="n">
        <f aca="false">B1695</f>
        <v>37566.0683796296</v>
      </c>
    </row>
    <row r="1696" customFormat="false" ht="12.75" hidden="false" customHeight="false" outlineLevel="0" collapsed="false">
      <c r="A1696" s="1" t="n">
        <v>1867</v>
      </c>
      <c r="B1696" s="2" t="n">
        <v>37566.06875</v>
      </c>
      <c r="C1696" s="9" t="n">
        <v>-1.935317</v>
      </c>
      <c r="D1696" s="9" t="n">
        <v>49.613117</v>
      </c>
      <c r="E1696" s="3" t="n">
        <v>28.7133712129778</v>
      </c>
      <c r="F1696" s="3" t="n">
        <v>6.40540761557865</v>
      </c>
      <c r="G1696" s="1" t="s">
        <v>1712</v>
      </c>
      <c r="H1696" s="1" t="s">
        <v>1479</v>
      </c>
      <c r="I1696" s="1" t="n">
        <v>77</v>
      </c>
      <c r="J1696" s="1" t="n">
        <v>1</v>
      </c>
      <c r="K1696" s="10" t="n">
        <f aca="false">B1696</f>
        <v>37566.06875</v>
      </c>
    </row>
    <row r="1697" customFormat="false" ht="12.75" hidden="false" customHeight="false" outlineLevel="0" collapsed="false">
      <c r="A1697" s="1" t="n">
        <v>1868</v>
      </c>
      <c r="B1697" s="2" t="n">
        <v>37566.0691203704</v>
      </c>
      <c r="C1697" s="9" t="n">
        <v>-1.93691699999999</v>
      </c>
      <c r="D1697" s="9" t="n">
        <v>49.612917</v>
      </c>
      <c r="E1697" s="3" t="n">
        <v>22.9708433684852</v>
      </c>
      <c r="F1697" s="3" t="n">
        <v>6.08994911733852</v>
      </c>
      <c r="G1697" s="1" t="s">
        <v>1713</v>
      </c>
      <c r="H1697" s="1" t="s">
        <v>1479</v>
      </c>
      <c r="I1697" s="1" t="n">
        <v>77</v>
      </c>
      <c r="J1697" s="1" t="n">
        <v>1</v>
      </c>
      <c r="K1697" s="10" t="n">
        <f aca="false">B1697</f>
        <v>37566.0691203704</v>
      </c>
    </row>
    <row r="1698" customFormat="false" ht="12.75" hidden="false" customHeight="false" outlineLevel="0" collapsed="false">
      <c r="A1698" s="1" t="n">
        <v>1869</v>
      </c>
      <c r="B1698" s="2" t="n">
        <v>37566.0694907407</v>
      </c>
      <c r="C1698" s="9" t="n">
        <v>-1.93848300000002</v>
      </c>
      <c r="D1698" s="9" t="n">
        <v>49.612717</v>
      </c>
      <c r="E1698" s="3" t="n">
        <v>19.4065258380782</v>
      </c>
      <c r="F1698" s="3" t="n">
        <v>5.89903182596243</v>
      </c>
      <c r="G1698" s="1" t="s">
        <v>1714</v>
      </c>
      <c r="H1698" s="1" t="s">
        <v>1479</v>
      </c>
      <c r="I1698" s="1" t="n">
        <v>77</v>
      </c>
      <c r="J1698" s="1" t="n">
        <v>1</v>
      </c>
      <c r="K1698" s="10" t="n">
        <f aca="false">B1698</f>
        <v>37566.0694907407</v>
      </c>
    </row>
    <row r="1699" customFormat="false" ht="12.75" hidden="false" customHeight="false" outlineLevel="0" collapsed="false">
      <c r="A1699" s="1" t="n">
        <v>1870</v>
      </c>
      <c r="B1699" s="2" t="n">
        <v>37566.0698726852</v>
      </c>
      <c r="C1699" s="9" t="n">
        <v>-1.940067</v>
      </c>
      <c r="D1699" s="9" t="n">
        <v>49.612583</v>
      </c>
      <c r="E1699" s="3" t="n">
        <v>21.1888928441505</v>
      </c>
      <c r="F1699" s="3" t="n">
        <v>5.99349752967525</v>
      </c>
      <c r="G1699" s="1" t="s">
        <v>1715</v>
      </c>
      <c r="H1699" s="1" t="s">
        <v>1479</v>
      </c>
      <c r="I1699" s="1" t="n">
        <v>77</v>
      </c>
      <c r="J1699" s="1" t="n">
        <v>1</v>
      </c>
      <c r="K1699" s="10" t="n">
        <f aca="false">B1699</f>
        <v>37566.0698726852</v>
      </c>
    </row>
    <row r="1700" customFormat="false" ht="12.75" hidden="false" customHeight="false" outlineLevel="0" collapsed="false">
      <c r="A1700" s="1" t="n">
        <v>1871</v>
      </c>
      <c r="B1700" s="2" t="n">
        <v>37566.0702546296</v>
      </c>
      <c r="C1700" s="9" t="n">
        <v>-1.94243299999999</v>
      </c>
      <c r="D1700" s="9" t="n">
        <v>49.612283</v>
      </c>
      <c r="E1700" s="3" t="n">
        <v>15.4462072716164</v>
      </c>
      <c r="F1700" s="3" t="n">
        <v>5.7040829165261</v>
      </c>
      <c r="G1700" s="1" t="s">
        <v>1716</v>
      </c>
      <c r="H1700" s="1" t="s">
        <v>1479</v>
      </c>
      <c r="I1700" s="1" t="n">
        <v>77</v>
      </c>
      <c r="J1700" s="1" t="n">
        <v>1</v>
      </c>
      <c r="K1700" s="10" t="n">
        <f aca="false">B1700</f>
        <v>37566.0702546296</v>
      </c>
    </row>
    <row r="1701" customFormat="false" ht="12.75" hidden="false" customHeight="false" outlineLevel="0" collapsed="false">
      <c r="A1701" s="1" t="n">
        <v>1872</v>
      </c>
      <c r="B1701" s="2" t="n">
        <v>37566.0706134259</v>
      </c>
      <c r="C1701" s="9" t="n">
        <v>-1.943983</v>
      </c>
      <c r="D1701" s="9" t="n">
        <v>49.6121</v>
      </c>
      <c r="E1701" s="3" t="n">
        <v>12.4758623739253</v>
      </c>
      <c r="F1701" s="3" t="n">
        <v>5.58821327292226</v>
      </c>
      <c r="G1701" s="1" t="s">
        <v>1717</v>
      </c>
      <c r="H1701" s="1" t="s">
        <v>1479</v>
      </c>
      <c r="I1701" s="1" t="n">
        <v>77</v>
      </c>
      <c r="J1701" s="1" t="n">
        <v>1</v>
      </c>
      <c r="K1701" s="10" t="n">
        <f aca="false">B1701</f>
        <v>37566.0706134259</v>
      </c>
    </row>
    <row r="1702" customFormat="false" ht="12.75" hidden="false" customHeight="false" outlineLevel="0" collapsed="false">
      <c r="A1702" s="1" t="n">
        <v>1873</v>
      </c>
      <c r="B1702" s="2" t="n">
        <v>37566.0709953704</v>
      </c>
      <c r="C1702" s="9" t="n">
        <v>-1.94555000000003</v>
      </c>
      <c r="D1702" s="9" t="n">
        <v>49.6119</v>
      </c>
      <c r="E1702" s="3" t="n">
        <v>16.8326200046158</v>
      </c>
      <c r="F1702" s="3" t="n">
        <v>5.76894206199021</v>
      </c>
      <c r="G1702" s="1" t="s">
        <v>1718</v>
      </c>
      <c r="H1702" s="1" t="s">
        <v>1479</v>
      </c>
      <c r="I1702" s="1" t="n">
        <v>77</v>
      </c>
      <c r="J1702" s="1" t="n">
        <v>1</v>
      </c>
      <c r="K1702" s="10" t="n">
        <f aca="false">B1702</f>
        <v>37566.0709953704</v>
      </c>
    </row>
    <row r="1703" customFormat="false" ht="12.75" hidden="false" customHeight="false" outlineLevel="0" collapsed="false">
      <c r="A1703" s="1" t="n">
        <v>1874</v>
      </c>
      <c r="B1703" s="2" t="n">
        <v>37566.0723032407</v>
      </c>
      <c r="C1703" s="9" t="n">
        <v>-1.95106700000002</v>
      </c>
      <c r="D1703" s="9" t="n">
        <v>49.61125</v>
      </c>
      <c r="E1703" s="3" t="n">
        <v>16.0405966680324</v>
      </c>
      <c r="F1703" s="3" t="n">
        <v>5.73129145726005</v>
      </c>
      <c r="G1703" s="1" t="s">
        <v>1719</v>
      </c>
      <c r="H1703" s="1" t="s">
        <v>1479</v>
      </c>
      <c r="I1703" s="1" t="n">
        <v>77</v>
      </c>
      <c r="J1703" s="1" t="n">
        <v>1</v>
      </c>
      <c r="K1703" s="10" t="n">
        <f aca="false">B1703</f>
        <v>37566.0723032407</v>
      </c>
    </row>
    <row r="1704" customFormat="false" ht="12.75" hidden="false" customHeight="false" outlineLevel="0" collapsed="false">
      <c r="A1704" s="1" t="n">
        <v>1875</v>
      </c>
      <c r="B1704" s="2" t="n">
        <v>37566.0727546296</v>
      </c>
      <c r="C1704" s="9" t="n">
        <v>-1.95343300000002</v>
      </c>
      <c r="D1704" s="9" t="n">
        <v>49.611117</v>
      </c>
      <c r="E1704" s="3" t="n">
        <v>14.8524988489016</v>
      </c>
      <c r="F1704" s="3" t="n">
        <v>5.677928477783</v>
      </c>
      <c r="G1704" s="1" t="s">
        <v>1720</v>
      </c>
      <c r="H1704" s="1" t="s">
        <v>1479</v>
      </c>
      <c r="I1704" s="1" t="n">
        <v>77</v>
      </c>
      <c r="J1704" s="1" t="n">
        <v>1</v>
      </c>
      <c r="K1704" s="10" t="n">
        <f aca="false">B1704</f>
        <v>37566.0727546296</v>
      </c>
    </row>
    <row r="1705" customFormat="false" ht="12.75" hidden="false" customHeight="false" outlineLevel="0" collapsed="false">
      <c r="A1705" s="1" t="n">
        <v>1876</v>
      </c>
      <c r="B1705" s="2" t="n">
        <v>37566.0731365741</v>
      </c>
      <c r="C1705" s="9" t="n">
        <v>-1.95498300000003</v>
      </c>
      <c r="D1705" s="9" t="n">
        <v>49.611033</v>
      </c>
      <c r="E1705" s="3" t="n">
        <v>18.2191813693963</v>
      </c>
      <c r="F1705" s="3" t="n">
        <v>5.83779080356682</v>
      </c>
      <c r="G1705" s="1" t="s">
        <v>1721</v>
      </c>
      <c r="H1705" s="1" t="s">
        <v>1479</v>
      </c>
      <c r="I1705" s="1" t="n">
        <v>77</v>
      </c>
      <c r="J1705" s="1" t="n">
        <v>1</v>
      </c>
      <c r="K1705" s="10" t="n">
        <f aca="false">B1705</f>
        <v>37566.0731365741</v>
      </c>
    </row>
    <row r="1706" customFormat="false" ht="12.75" hidden="false" customHeight="false" outlineLevel="0" collapsed="false">
      <c r="A1706" s="1" t="n">
        <v>1877</v>
      </c>
      <c r="B1706" s="2" t="n">
        <v>37566.0735300926</v>
      </c>
      <c r="C1706" s="9" t="n">
        <v>-1.95659999999998</v>
      </c>
      <c r="D1706" s="9" t="n">
        <v>49.610967</v>
      </c>
      <c r="E1706" s="3" t="n">
        <v>16.6350109238115</v>
      </c>
      <c r="F1706" s="3" t="n">
        <v>5.75939743374988</v>
      </c>
      <c r="G1706" s="1" t="s">
        <v>1722</v>
      </c>
      <c r="H1706" s="1" t="s">
        <v>1479</v>
      </c>
      <c r="I1706" s="1" t="n">
        <v>77</v>
      </c>
      <c r="J1706" s="1" t="n">
        <v>1</v>
      </c>
      <c r="K1706" s="10" t="n">
        <f aca="false">B1706</f>
        <v>37566.0735300926</v>
      </c>
    </row>
    <row r="1707" customFormat="false" ht="12.75" hidden="false" customHeight="false" outlineLevel="0" collapsed="false">
      <c r="A1707" s="1" t="n">
        <v>1878</v>
      </c>
      <c r="B1707" s="2" t="n">
        <v>37566.0738888889</v>
      </c>
      <c r="C1707" s="9" t="n">
        <v>-1.95821699999999</v>
      </c>
      <c r="D1707" s="9" t="n">
        <v>49.610867</v>
      </c>
      <c r="E1707" s="3" t="n">
        <v>20.3978220380312</v>
      </c>
      <c r="F1707" s="3" t="n">
        <v>5.95120100692187</v>
      </c>
      <c r="G1707" s="1" t="s">
        <v>1723</v>
      </c>
      <c r="H1707" s="1" t="s">
        <v>1479</v>
      </c>
      <c r="I1707" s="1" t="n">
        <v>77</v>
      </c>
      <c r="J1707" s="1" t="n">
        <v>1</v>
      </c>
      <c r="K1707" s="10" t="n">
        <f aca="false">B1707</f>
        <v>37566.0738888889</v>
      </c>
    </row>
    <row r="1708" customFormat="false" ht="12.75" hidden="false" customHeight="false" outlineLevel="0" collapsed="false">
      <c r="A1708" s="1" t="n">
        <v>1879</v>
      </c>
      <c r="B1708" s="2" t="n">
        <v>37566.0742708333</v>
      </c>
      <c r="C1708" s="9" t="n">
        <v>-1.96055000000001</v>
      </c>
      <c r="D1708" s="9" t="n">
        <v>49.61075</v>
      </c>
      <c r="E1708" s="3" t="n">
        <v>16.8332614506516</v>
      </c>
      <c r="F1708" s="3" t="n">
        <v>5.76894206199021</v>
      </c>
      <c r="G1708" s="1" t="s">
        <v>1724</v>
      </c>
      <c r="H1708" s="1" t="s">
        <v>1479</v>
      </c>
      <c r="I1708" s="1" t="n">
        <v>77</v>
      </c>
      <c r="J1708" s="1" t="n">
        <v>1</v>
      </c>
      <c r="K1708" s="10" t="n">
        <f aca="false">B1708</f>
        <v>37566.0742708333</v>
      </c>
    </row>
    <row r="1709" customFormat="false" ht="12.75" hidden="false" customHeight="false" outlineLevel="0" collapsed="false">
      <c r="A1709" s="1" t="n">
        <v>1880</v>
      </c>
      <c r="B1709" s="2" t="n">
        <v>37566.0746296296</v>
      </c>
      <c r="C1709" s="9" t="n">
        <v>-1.96218299999998</v>
      </c>
      <c r="D1709" s="9" t="n">
        <v>49.610667</v>
      </c>
      <c r="E1709" s="3" t="n">
        <v>17.2294480281384</v>
      </c>
      <c r="F1709" s="3" t="n">
        <v>5.78826866028971</v>
      </c>
      <c r="G1709" s="1" t="s">
        <v>1725</v>
      </c>
      <c r="H1709" s="1" t="s">
        <v>1479</v>
      </c>
      <c r="I1709" s="1" t="n">
        <v>77</v>
      </c>
      <c r="J1709" s="1" t="n">
        <v>1</v>
      </c>
      <c r="K1709" s="10" t="n">
        <f aca="false">B1709</f>
        <v>37566.0746296296</v>
      </c>
    </row>
    <row r="1710" customFormat="false" ht="12.75" hidden="false" customHeight="false" outlineLevel="0" collapsed="false">
      <c r="A1710" s="1" t="n">
        <v>1881</v>
      </c>
      <c r="B1710" s="2" t="n">
        <v>37566.0750231482</v>
      </c>
      <c r="C1710" s="9" t="n">
        <v>-1.96376700000002</v>
      </c>
      <c r="D1710" s="9" t="n">
        <v>49.61055</v>
      </c>
      <c r="E1710" s="3" t="n">
        <v>15.4471897838202</v>
      </c>
      <c r="F1710" s="3" t="n">
        <v>5.7040829165261</v>
      </c>
      <c r="G1710" s="1" t="s">
        <v>1726</v>
      </c>
      <c r="H1710" s="1" t="s">
        <v>1479</v>
      </c>
      <c r="I1710" s="1" t="n">
        <v>77</v>
      </c>
      <c r="J1710" s="1" t="n">
        <v>1</v>
      </c>
      <c r="K1710" s="10" t="n">
        <f aca="false">B1710</f>
        <v>37566.0750231482</v>
      </c>
    </row>
    <row r="1711" customFormat="false" ht="12.75" hidden="false" customHeight="false" outlineLevel="0" collapsed="false">
      <c r="A1711" s="1" t="n">
        <v>1882</v>
      </c>
      <c r="B1711" s="2" t="n">
        <v>37566.0753819444</v>
      </c>
      <c r="C1711" s="9" t="n">
        <v>-1.96481699999998</v>
      </c>
      <c r="D1711" s="9" t="n">
        <v>49.609617</v>
      </c>
      <c r="E1711" s="3" t="n">
        <v>18.6159628408636</v>
      </c>
      <c r="F1711" s="3" t="n">
        <v>5.8580112080714</v>
      </c>
      <c r="G1711" s="1" t="s">
        <v>1727</v>
      </c>
      <c r="H1711" s="1" t="s">
        <v>1479</v>
      </c>
      <c r="I1711" s="1" t="n">
        <v>78</v>
      </c>
      <c r="J1711" s="1" t="n">
        <v>1</v>
      </c>
      <c r="K1711" s="10" t="n">
        <f aca="false">B1711</f>
        <v>37566.0753819444</v>
      </c>
    </row>
    <row r="1712" customFormat="false" ht="12.75" hidden="false" customHeight="false" outlineLevel="0" collapsed="false">
      <c r="A1712" s="1" t="n">
        <v>1883</v>
      </c>
      <c r="B1712" s="2" t="n">
        <v>37566.0757523148</v>
      </c>
      <c r="C1712" s="9" t="n">
        <v>-1.96404999999999</v>
      </c>
      <c r="D1712" s="9" t="n">
        <v>49.6084</v>
      </c>
      <c r="E1712" s="3" t="n">
        <v>16.8336907642643</v>
      </c>
      <c r="F1712" s="3" t="n">
        <v>5.76894206199021</v>
      </c>
      <c r="G1712" s="1" t="s">
        <v>1728</v>
      </c>
      <c r="H1712" s="1" t="s">
        <v>1479</v>
      </c>
      <c r="I1712" s="1" t="n">
        <v>78</v>
      </c>
      <c r="J1712" s="1" t="n">
        <v>1</v>
      </c>
      <c r="K1712" s="10" t="n">
        <f aca="false">B1712</f>
        <v>37566.0757523148</v>
      </c>
    </row>
    <row r="1713" customFormat="false" ht="12.75" hidden="false" customHeight="false" outlineLevel="0" collapsed="false">
      <c r="A1713" s="1" t="n">
        <v>1884</v>
      </c>
      <c r="B1713" s="2" t="n">
        <v>37566.0761342593</v>
      </c>
      <c r="C1713" s="9" t="n">
        <v>-1.962333</v>
      </c>
      <c r="D1713" s="9" t="n">
        <v>49.607917</v>
      </c>
      <c r="E1713" s="3" t="n">
        <v>16.0416193179145</v>
      </c>
      <c r="F1713" s="3" t="n">
        <v>5.73129145726005</v>
      </c>
      <c r="G1713" s="1" t="s">
        <v>1729</v>
      </c>
      <c r="H1713" s="1" t="s">
        <v>1479</v>
      </c>
      <c r="I1713" s="1" t="n">
        <v>78</v>
      </c>
      <c r="J1713" s="1" t="n">
        <v>1</v>
      </c>
      <c r="K1713" s="10" t="n">
        <f aca="false">B1713</f>
        <v>37566.0761342593</v>
      </c>
    </row>
    <row r="1714" customFormat="false" ht="12.75" hidden="false" customHeight="false" outlineLevel="0" collapsed="false">
      <c r="A1714" s="1" t="n">
        <v>1885</v>
      </c>
      <c r="B1714" s="2" t="n">
        <v>37566.0765162037</v>
      </c>
      <c r="C1714" s="9" t="n">
        <v>-1.959633</v>
      </c>
      <c r="D1714" s="9" t="n">
        <v>49.60805</v>
      </c>
      <c r="E1714" s="3" t="n">
        <v>16.4378134454935</v>
      </c>
      <c r="F1714" s="3" t="n">
        <v>5.74993766958129</v>
      </c>
      <c r="G1714" s="1" t="s">
        <v>1730</v>
      </c>
      <c r="H1714" s="1" t="s">
        <v>1479</v>
      </c>
      <c r="I1714" s="1" t="n">
        <v>78</v>
      </c>
      <c r="J1714" s="1" t="n">
        <v>1</v>
      </c>
      <c r="K1714" s="10" t="n">
        <f aca="false">B1714</f>
        <v>37566.0765162037</v>
      </c>
    </row>
    <row r="1715" customFormat="false" ht="12.75" hidden="false" customHeight="false" outlineLevel="0" collapsed="false">
      <c r="A1715" s="1" t="n">
        <v>1886</v>
      </c>
      <c r="B1715" s="2" t="n">
        <v>37566.076875</v>
      </c>
      <c r="C1715" s="9" t="n">
        <v>-1.95788299999998</v>
      </c>
      <c r="D1715" s="9" t="n">
        <v>49.608283</v>
      </c>
      <c r="E1715" s="3" t="n">
        <v>19.0125319704096</v>
      </c>
      <c r="F1715" s="3" t="n">
        <v>5.87843167647815</v>
      </c>
      <c r="G1715" s="1" t="s">
        <v>1731</v>
      </c>
      <c r="H1715" s="1" t="s">
        <v>1479</v>
      </c>
      <c r="I1715" s="1" t="n">
        <v>78</v>
      </c>
      <c r="J1715" s="1" t="n">
        <v>1</v>
      </c>
      <c r="K1715" s="10" t="n">
        <f aca="false">B1715</f>
        <v>37566.076875</v>
      </c>
    </row>
    <row r="1716" customFormat="false" ht="12.75" hidden="false" customHeight="false" outlineLevel="0" collapsed="false">
      <c r="A1716" s="1" t="n">
        <v>1887</v>
      </c>
      <c r="B1716" s="2" t="n">
        <v>37566.0772685185</v>
      </c>
      <c r="C1716" s="9" t="n">
        <v>-1.95616699999999</v>
      </c>
      <c r="D1716" s="9" t="n">
        <v>49.6086</v>
      </c>
      <c r="E1716" s="3" t="n">
        <v>14.8536352672803</v>
      </c>
      <c r="F1716" s="3" t="n">
        <v>5.677928477783</v>
      </c>
      <c r="G1716" s="1" t="s">
        <v>1732</v>
      </c>
      <c r="H1716" s="1" t="s">
        <v>1479</v>
      </c>
      <c r="I1716" s="1" t="n">
        <v>78</v>
      </c>
      <c r="J1716" s="1" t="n">
        <v>1</v>
      </c>
      <c r="K1716" s="10" t="n">
        <f aca="false">B1716</f>
        <v>37566.0772685185</v>
      </c>
    </row>
    <row r="1717" customFormat="false" ht="12.75" hidden="false" customHeight="false" outlineLevel="0" collapsed="false">
      <c r="A1717" s="1" t="n">
        <v>1888</v>
      </c>
      <c r="B1717" s="2" t="n">
        <v>37566.0775347222</v>
      </c>
      <c r="C1717" s="9" t="n">
        <v>-1.95530000000002</v>
      </c>
      <c r="D1717" s="9" t="n">
        <v>49.608783</v>
      </c>
      <c r="E1717" s="3" t="n">
        <v>15.4478794041691</v>
      </c>
      <c r="F1717" s="3" t="n">
        <v>5.7040829165261</v>
      </c>
      <c r="G1717" s="1" t="s">
        <v>1733</v>
      </c>
      <c r="H1717" s="1" t="s">
        <v>1479</v>
      </c>
      <c r="I1717" s="1" t="n">
        <v>78</v>
      </c>
      <c r="J1717" s="1" t="n">
        <v>1</v>
      </c>
      <c r="K1717" s="10" t="n">
        <f aca="false">B1717</f>
        <v>37566.0775347222</v>
      </c>
    </row>
    <row r="1718" customFormat="false" ht="12.75" hidden="false" customHeight="false" outlineLevel="0" collapsed="false">
      <c r="A1718" s="1" t="n">
        <v>1889</v>
      </c>
      <c r="B1718" s="2" t="n">
        <v>37566.0779050926</v>
      </c>
      <c r="C1718" s="9" t="n">
        <v>-1.95276699999999</v>
      </c>
      <c r="D1718" s="9" t="n">
        <v>49.60935</v>
      </c>
      <c r="E1718" s="3" t="n">
        <v>16.8343350831321</v>
      </c>
      <c r="F1718" s="3" t="n">
        <v>5.76894206199021</v>
      </c>
      <c r="G1718" s="1" t="s">
        <v>1734</v>
      </c>
      <c r="H1718" s="1" t="s">
        <v>1479</v>
      </c>
      <c r="I1718" s="1" t="n">
        <v>78</v>
      </c>
      <c r="J1718" s="1" t="n">
        <v>1</v>
      </c>
      <c r="K1718" s="10" t="n">
        <f aca="false">B1718</f>
        <v>37566.0779050926</v>
      </c>
    </row>
    <row r="1719" customFormat="false" ht="12.75" hidden="false" customHeight="false" outlineLevel="0" collapsed="false">
      <c r="A1719" s="1" t="n">
        <v>1890</v>
      </c>
      <c r="B1719" s="2" t="n">
        <v>37566.0782638889</v>
      </c>
      <c r="C1719" s="9" t="n">
        <v>-1.95106700000002</v>
      </c>
      <c r="D1719" s="9" t="n">
        <v>49.609717</v>
      </c>
      <c r="E1719" s="3" t="n">
        <v>12.873397154081</v>
      </c>
      <c r="F1719" s="3" t="n">
        <v>5.60106006355651</v>
      </c>
      <c r="G1719" s="1" t="s">
        <v>1735</v>
      </c>
      <c r="H1719" s="1" t="s">
        <v>1479</v>
      </c>
      <c r="I1719" s="1" t="n">
        <v>78</v>
      </c>
      <c r="J1719" s="1" t="n">
        <v>1</v>
      </c>
      <c r="K1719" s="10" t="n">
        <f aca="false">B1719</f>
        <v>37566.0782638889</v>
      </c>
    </row>
    <row r="1720" customFormat="false" ht="12.75" hidden="false" customHeight="false" outlineLevel="0" collapsed="false">
      <c r="A1720" s="1" t="n">
        <v>1891</v>
      </c>
      <c r="B1720" s="2" t="n">
        <v>37566.0786458333</v>
      </c>
      <c r="C1720" s="9" t="n">
        <v>-1.94938300000001</v>
      </c>
      <c r="D1720" s="9" t="n">
        <v>49.6101</v>
      </c>
      <c r="E1720" s="3" t="n">
        <v>13.4676398018085</v>
      </c>
      <c r="F1720" s="3" t="n">
        <v>5.62212187703765</v>
      </c>
      <c r="G1720" s="1" t="s">
        <v>1736</v>
      </c>
      <c r="H1720" s="1" t="s">
        <v>1479</v>
      </c>
      <c r="I1720" s="1" t="n">
        <v>78</v>
      </c>
      <c r="J1720" s="1" t="n">
        <v>1</v>
      </c>
      <c r="K1720" s="10" t="n">
        <f aca="false">B1720</f>
        <v>37566.0786458333</v>
      </c>
    </row>
    <row r="1721" customFormat="false" ht="12.75" hidden="false" customHeight="false" outlineLevel="0" collapsed="false">
      <c r="A1721" s="1" t="n">
        <v>1892</v>
      </c>
      <c r="B1721" s="2" t="n">
        <v>37566.0790162037</v>
      </c>
      <c r="C1721" s="9" t="n">
        <v>-1.94766700000002</v>
      </c>
      <c r="D1721" s="9" t="n">
        <v>49.610483</v>
      </c>
      <c r="E1721" s="3" t="n">
        <v>15.4482735492914</v>
      </c>
      <c r="F1721" s="3" t="n">
        <v>5.7040829165261</v>
      </c>
      <c r="G1721" s="1" t="s">
        <v>1737</v>
      </c>
      <c r="H1721" s="1" t="s">
        <v>1479</v>
      </c>
      <c r="I1721" s="1" t="n">
        <v>78</v>
      </c>
      <c r="J1721" s="1" t="n">
        <v>1</v>
      </c>
      <c r="K1721" s="10" t="n">
        <f aca="false">B1721</f>
        <v>37566.0790162037</v>
      </c>
    </row>
    <row r="1722" customFormat="false" ht="12.75" hidden="false" customHeight="false" outlineLevel="0" collapsed="false">
      <c r="A1722" s="1" t="n">
        <v>1893</v>
      </c>
      <c r="B1722" s="2" t="n">
        <v>37566.0793981482</v>
      </c>
      <c r="C1722" s="9" t="n">
        <v>-1.945967</v>
      </c>
      <c r="D1722" s="9" t="n">
        <v>49.610867</v>
      </c>
      <c r="E1722" s="3" t="n">
        <v>13.2697554872527</v>
      </c>
      <c r="F1722" s="3" t="n">
        <v>5.61488077676774</v>
      </c>
      <c r="G1722" s="1" t="s">
        <v>1738</v>
      </c>
      <c r="H1722" s="1" t="s">
        <v>1479</v>
      </c>
      <c r="I1722" s="1" t="n">
        <v>78</v>
      </c>
      <c r="J1722" s="1" t="n">
        <v>1</v>
      </c>
      <c r="K1722" s="10" t="n">
        <f aca="false">B1722</f>
        <v>37566.0793981482</v>
      </c>
    </row>
    <row r="1723" customFormat="false" ht="12.75" hidden="false" customHeight="false" outlineLevel="0" collapsed="false">
      <c r="A1723" s="1" t="n">
        <v>1894</v>
      </c>
      <c r="B1723" s="2" t="n">
        <v>37566.0797685185</v>
      </c>
      <c r="C1723" s="9" t="n">
        <v>-1.94425000000001</v>
      </c>
      <c r="D1723" s="9" t="n">
        <v>49.611267</v>
      </c>
      <c r="E1723" s="3" t="n">
        <v>14.4581839446458</v>
      </c>
      <c r="F1723" s="3" t="n">
        <v>5.66116862164144</v>
      </c>
      <c r="G1723" s="1" t="s">
        <v>1739</v>
      </c>
      <c r="H1723" s="1" t="s">
        <v>1479</v>
      </c>
      <c r="I1723" s="1" t="n">
        <v>78</v>
      </c>
      <c r="J1723" s="1" t="n">
        <v>1</v>
      </c>
      <c r="K1723" s="10" t="n">
        <f aca="false">B1723</f>
        <v>37566.0797685185</v>
      </c>
    </row>
    <row r="1724" customFormat="false" ht="12.75" hidden="false" customHeight="false" outlineLevel="0" collapsed="false">
      <c r="A1724" s="1" t="n">
        <v>1895</v>
      </c>
      <c r="B1724" s="2" t="n">
        <v>37566.080150463</v>
      </c>
      <c r="C1724" s="9" t="n">
        <v>-1.941667</v>
      </c>
      <c r="D1724" s="9" t="n">
        <v>49.61185</v>
      </c>
      <c r="E1724" s="3" t="n">
        <v>16.8349790391061</v>
      </c>
      <c r="F1724" s="3" t="n">
        <v>5.76894206199021</v>
      </c>
      <c r="G1724" s="1" t="s">
        <v>1740</v>
      </c>
      <c r="H1724" s="1" t="s">
        <v>1479</v>
      </c>
      <c r="I1724" s="1" t="n">
        <v>78</v>
      </c>
      <c r="J1724" s="1" t="n">
        <v>1</v>
      </c>
      <c r="K1724" s="10" t="n">
        <f aca="false">B1724</f>
        <v>37566.080150463</v>
      </c>
    </row>
    <row r="1725" customFormat="false" ht="12.75" hidden="false" customHeight="false" outlineLevel="0" collapsed="false">
      <c r="A1725" s="1" t="n">
        <v>1896</v>
      </c>
      <c r="B1725" s="2" t="n">
        <v>37566.0805092593</v>
      </c>
      <c r="C1725" s="9" t="n">
        <v>-1.939933</v>
      </c>
      <c r="D1725" s="9" t="n">
        <v>49.612233</v>
      </c>
      <c r="E1725" s="3" t="n">
        <v>18.2215053039765</v>
      </c>
      <c r="F1725" s="3" t="n">
        <v>5.83779080356682</v>
      </c>
      <c r="G1725" s="1" t="s">
        <v>1741</v>
      </c>
      <c r="H1725" s="1" t="s">
        <v>1479</v>
      </c>
      <c r="I1725" s="1" t="n">
        <v>78</v>
      </c>
      <c r="J1725" s="1" t="n">
        <v>1</v>
      </c>
      <c r="K1725" s="10" t="n">
        <f aca="false">B1725</f>
        <v>37566.0805092593</v>
      </c>
    </row>
    <row r="1726" customFormat="false" ht="12.75" hidden="false" customHeight="false" outlineLevel="0" collapsed="false">
      <c r="A1726" s="1" t="n">
        <v>1897</v>
      </c>
      <c r="B1726" s="2" t="n">
        <v>37566.0809027778</v>
      </c>
      <c r="C1726" s="9" t="n">
        <v>-1.93804999999998</v>
      </c>
      <c r="D1726" s="9" t="n">
        <v>49.612467</v>
      </c>
      <c r="E1726" s="3" t="n">
        <v>15.0526437668727</v>
      </c>
      <c r="F1726" s="3" t="n">
        <v>5.68651866106219</v>
      </c>
      <c r="G1726" s="1" t="s">
        <v>1742</v>
      </c>
      <c r="H1726" s="1" t="s">
        <v>1479</v>
      </c>
      <c r="I1726" s="1" t="n">
        <v>78</v>
      </c>
      <c r="J1726" s="1" t="n">
        <v>1</v>
      </c>
      <c r="K1726" s="10" t="n">
        <f aca="false">B1726</f>
        <v>37566.0809027778</v>
      </c>
    </row>
    <row r="1727" customFormat="false" ht="12.75" hidden="false" customHeight="false" outlineLevel="0" collapsed="false">
      <c r="A1727" s="1" t="n">
        <v>1898</v>
      </c>
      <c r="B1727" s="2" t="n">
        <v>37566.0812731482</v>
      </c>
      <c r="C1727" s="9" t="n">
        <v>-1.93615</v>
      </c>
      <c r="D1727" s="9" t="n">
        <v>49.6127</v>
      </c>
      <c r="E1727" s="3" t="n">
        <v>17.2314257411046</v>
      </c>
      <c r="F1727" s="3" t="n">
        <v>5.78826866028971</v>
      </c>
      <c r="G1727" s="1" t="s">
        <v>1743</v>
      </c>
      <c r="H1727" s="1" t="s">
        <v>1479</v>
      </c>
      <c r="I1727" s="1" t="n">
        <v>78</v>
      </c>
      <c r="J1727" s="1" t="n">
        <v>1</v>
      </c>
      <c r="K1727" s="10" t="n">
        <f aca="false">B1727</f>
        <v>37566.0812731482</v>
      </c>
    </row>
    <row r="1728" customFormat="false" ht="12.75" hidden="false" customHeight="false" outlineLevel="0" collapsed="false">
      <c r="A1728" s="1" t="n">
        <v>1899</v>
      </c>
      <c r="B1728" s="2" t="n">
        <v>37566.0816203704</v>
      </c>
      <c r="C1728" s="9" t="n">
        <v>-1.93428299999999</v>
      </c>
      <c r="D1728" s="9" t="n">
        <v>49.612983</v>
      </c>
      <c r="E1728" s="3" t="n">
        <v>20.4005537040231</v>
      </c>
      <c r="F1728" s="3" t="n">
        <v>5.95120100692187</v>
      </c>
      <c r="G1728" s="1" t="s">
        <v>1744</v>
      </c>
      <c r="H1728" s="1" t="s">
        <v>1479</v>
      </c>
      <c r="I1728" s="1" t="n">
        <v>78</v>
      </c>
      <c r="J1728" s="1" t="n">
        <v>1</v>
      </c>
      <c r="K1728" s="10" t="n">
        <f aca="false">B1728</f>
        <v>37566.0816203704</v>
      </c>
    </row>
    <row r="1729" customFormat="false" ht="12.75" hidden="false" customHeight="false" outlineLevel="0" collapsed="false">
      <c r="A1729" s="1" t="n">
        <v>1900</v>
      </c>
      <c r="B1729" s="2" t="n">
        <v>37566.0819791667</v>
      </c>
      <c r="C1729" s="9" t="n">
        <v>-1.93246699999997</v>
      </c>
      <c r="D1729" s="9" t="n">
        <v>49.613317</v>
      </c>
      <c r="E1729" s="3" t="n">
        <v>20.400683830327</v>
      </c>
      <c r="F1729" s="3" t="n">
        <v>5.95120100692187</v>
      </c>
      <c r="G1729" s="1" t="s">
        <v>1745</v>
      </c>
      <c r="H1729" s="1" t="s">
        <v>1479</v>
      </c>
      <c r="I1729" s="1" t="n">
        <v>78</v>
      </c>
      <c r="J1729" s="1" t="n">
        <v>1</v>
      </c>
      <c r="K1729" s="10" t="n">
        <f aca="false">B1729</f>
        <v>37566.0819791667</v>
      </c>
    </row>
    <row r="1730" customFormat="false" ht="12.75" hidden="false" customHeight="false" outlineLevel="0" collapsed="false">
      <c r="A1730" s="1" t="n">
        <v>1901</v>
      </c>
      <c r="B1730" s="2" t="n">
        <v>37566.082349537</v>
      </c>
      <c r="C1730" s="9" t="n">
        <v>-1.930633</v>
      </c>
      <c r="D1730" s="9" t="n">
        <v>49.613683</v>
      </c>
      <c r="E1730" s="3" t="n">
        <v>24.9563357417453</v>
      </c>
      <c r="F1730" s="3" t="n">
        <v>6.19837411764706</v>
      </c>
      <c r="G1730" s="1" t="s">
        <v>1746</v>
      </c>
      <c r="H1730" s="1" t="s">
        <v>1479</v>
      </c>
      <c r="I1730" s="1" t="n">
        <v>78</v>
      </c>
      <c r="J1730" s="1" t="n">
        <v>1</v>
      </c>
      <c r="K1730" s="10" t="n">
        <f aca="false">B1730</f>
        <v>37566.082349537</v>
      </c>
    </row>
    <row r="1731" customFormat="false" ht="12.75" hidden="false" customHeight="false" outlineLevel="0" collapsed="false">
      <c r="A1731" s="1" t="n">
        <v>1902</v>
      </c>
      <c r="B1731" s="2" t="n">
        <v>37566.0827314815</v>
      </c>
      <c r="C1731" s="9" t="n">
        <v>-1.92881699999998</v>
      </c>
      <c r="D1731" s="9" t="n">
        <v>49.61405</v>
      </c>
      <c r="E1731" s="3" t="n">
        <v>24.1642250760127</v>
      </c>
      <c r="F1731" s="3" t="n">
        <v>6.15490097374936</v>
      </c>
      <c r="G1731" s="1" t="s">
        <v>1747</v>
      </c>
      <c r="H1731" s="1" t="s">
        <v>1479</v>
      </c>
      <c r="I1731" s="1" t="n">
        <v>78</v>
      </c>
      <c r="J1731" s="1" t="n">
        <v>1</v>
      </c>
      <c r="K1731" s="10" t="n">
        <f aca="false">B1731</f>
        <v>37566.0827314815</v>
      </c>
    </row>
    <row r="1732" customFormat="false" ht="12.75" hidden="false" customHeight="false" outlineLevel="0" collapsed="false">
      <c r="A1732" s="1" t="n">
        <v>1903</v>
      </c>
      <c r="B1732" s="2" t="n">
        <v>37566.0831018519</v>
      </c>
      <c r="C1732" s="9" t="n">
        <v>-1.92598299999997</v>
      </c>
      <c r="D1732" s="9" t="n">
        <v>49.614417</v>
      </c>
      <c r="E1732" s="3" t="n">
        <v>20.5991429323882</v>
      </c>
      <c r="F1732" s="3" t="n">
        <v>5.96173361503921</v>
      </c>
      <c r="G1732" s="1" t="s">
        <v>1748</v>
      </c>
      <c r="H1732" s="1" t="s">
        <v>1479</v>
      </c>
      <c r="I1732" s="1" t="n">
        <v>78</v>
      </c>
      <c r="J1732" s="1" t="n">
        <v>1</v>
      </c>
      <c r="K1732" s="10" t="n">
        <f aca="false">B1732</f>
        <v>37566.0831018519</v>
      </c>
    </row>
    <row r="1733" customFormat="false" ht="12.75" hidden="false" customHeight="false" outlineLevel="0" collapsed="false">
      <c r="A1733" s="1" t="n">
        <v>1904</v>
      </c>
      <c r="B1733" s="2" t="n">
        <v>37566.0834722222</v>
      </c>
      <c r="C1733" s="9" t="n">
        <v>-1.92399999999998</v>
      </c>
      <c r="D1733" s="9" t="n">
        <v>49.614517</v>
      </c>
      <c r="E1733" s="3" t="n">
        <v>21.1934841241865</v>
      </c>
      <c r="F1733" s="3" t="n">
        <v>5.99349752967525</v>
      </c>
      <c r="G1733" s="1" t="s">
        <v>1749</v>
      </c>
      <c r="H1733" s="1" t="s">
        <v>1479</v>
      </c>
      <c r="I1733" s="1" t="n">
        <v>78</v>
      </c>
      <c r="J1733" s="1" t="n">
        <v>1</v>
      </c>
      <c r="K1733" s="10" t="n">
        <f aca="false">B1733</f>
        <v>37566.0834722222</v>
      </c>
    </row>
    <row r="1734" customFormat="false" ht="12.75" hidden="false" customHeight="false" outlineLevel="0" collapsed="false">
      <c r="A1734" s="1" t="n">
        <v>1905</v>
      </c>
      <c r="B1734" s="2" t="n">
        <v>37566.0838425926</v>
      </c>
      <c r="C1734" s="9" t="n">
        <v>-1.92205000000001</v>
      </c>
      <c r="D1734" s="9" t="n">
        <v>49.61465</v>
      </c>
      <c r="E1734" s="3" t="n">
        <v>19.0148359475346</v>
      </c>
      <c r="F1734" s="3" t="n">
        <v>5.87843167647815</v>
      </c>
      <c r="G1734" s="1" t="s">
        <v>1750</v>
      </c>
      <c r="H1734" s="1" t="s">
        <v>1479</v>
      </c>
      <c r="I1734" s="1" t="n">
        <v>78</v>
      </c>
      <c r="J1734" s="1" t="n">
        <v>1</v>
      </c>
      <c r="K1734" s="10" t="n">
        <f aca="false">B1734</f>
        <v>37566.0838425926</v>
      </c>
    </row>
    <row r="1735" customFormat="false" ht="12.75" hidden="false" customHeight="false" outlineLevel="0" collapsed="false">
      <c r="A1735" s="1" t="n">
        <v>1906</v>
      </c>
      <c r="B1735" s="2" t="n">
        <v>37566.084212963</v>
      </c>
      <c r="C1735" s="9" t="n">
        <v>-1.92009999999999</v>
      </c>
      <c r="D1735" s="9" t="n">
        <v>49.6148</v>
      </c>
      <c r="E1735" s="3" t="n">
        <v>22.5802616765109</v>
      </c>
      <c r="F1735" s="3" t="n">
        <v>6.06839466906175</v>
      </c>
      <c r="G1735" s="1" t="s">
        <v>1751</v>
      </c>
      <c r="H1735" s="1" t="s">
        <v>1479</v>
      </c>
      <c r="I1735" s="1" t="n">
        <v>78</v>
      </c>
      <c r="J1735" s="1" t="n">
        <v>1</v>
      </c>
      <c r="K1735" s="10" t="n">
        <f aca="false">B1735</f>
        <v>37566.084212963</v>
      </c>
    </row>
    <row r="1736" customFormat="false" ht="12.75" hidden="false" customHeight="false" outlineLevel="0" collapsed="false">
      <c r="A1736" s="1" t="n">
        <v>1907</v>
      </c>
      <c r="B1736" s="2" t="n">
        <v>37566.0845949074</v>
      </c>
      <c r="C1736" s="9" t="n">
        <v>-1.91813300000001</v>
      </c>
      <c r="D1736" s="9" t="n">
        <v>49.61495</v>
      </c>
      <c r="E1736" s="3" t="n">
        <v>23.9669217187605</v>
      </c>
      <c r="F1736" s="3" t="n">
        <v>6.14405086123831</v>
      </c>
      <c r="G1736" s="1" t="s">
        <v>1752</v>
      </c>
      <c r="H1736" s="1" t="s">
        <v>1479</v>
      </c>
      <c r="I1736" s="1" t="n">
        <v>78</v>
      </c>
      <c r="J1736" s="1" t="n">
        <v>1</v>
      </c>
      <c r="K1736" s="10" t="n">
        <f aca="false">B1736</f>
        <v>37566.0845949074</v>
      </c>
    </row>
    <row r="1737" customFormat="false" ht="12.75" hidden="false" customHeight="false" outlineLevel="0" collapsed="false">
      <c r="A1737" s="1" t="n">
        <v>1908</v>
      </c>
      <c r="B1737" s="2" t="n">
        <v>37566.0850231482</v>
      </c>
      <c r="C1737" s="9" t="n">
        <v>-1.91526699999997</v>
      </c>
      <c r="D1737" s="9" t="n">
        <v>49.615367</v>
      </c>
      <c r="E1737" s="3" t="n">
        <v>25.1555243059422</v>
      </c>
      <c r="F1737" s="3" t="n">
        <v>6.20925702413621</v>
      </c>
      <c r="G1737" s="1" t="s">
        <v>1753</v>
      </c>
      <c r="H1737" s="1" t="s">
        <v>1479</v>
      </c>
      <c r="I1737" s="1" t="n">
        <v>78</v>
      </c>
      <c r="J1737" s="1" t="n">
        <v>1</v>
      </c>
      <c r="K1737" s="10" t="n">
        <f aca="false">B1737</f>
        <v>37566.0850231482</v>
      </c>
    </row>
    <row r="1738" customFormat="false" ht="12.75" hidden="false" customHeight="false" outlineLevel="0" collapsed="false">
      <c r="A1738" s="1" t="n">
        <v>1909</v>
      </c>
      <c r="B1738" s="2" t="n">
        <v>37566.0854050926</v>
      </c>
      <c r="C1738" s="9" t="n">
        <v>-1.913433</v>
      </c>
      <c r="D1738" s="9" t="n">
        <v>49.61565</v>
      </c>
      <c r="E1738" s="3" t="n">
        <v>33.4748874190359</v>
      </c>
      <c r="F1738" s="3" t="n">
        <v>6.66502879249206</v>
      </c>
      <c r="G1738" s="1" t="s">
        <v>1754</v>
      </c>
      <c r="H1738" s="1" t="s">
        <v>1479</v>
      </c>
      <c r="I1738" s="1" t="n">
        <v>78</v>
      </c>
      <c r="J1738" s="1" t="n">
        <v>1</v>
      </c>
      <c r="K1738" s="10" t="n">
        <f aca="false">B1738</f>
        <v>37566.0854050926</v>
      </c>
    </row>
    <row r="1739" customFormat="false" ht="12.75" hidden="false" customHeight="false" outlineLevel="0" collapsed="false">
      <c r="A1739" s="1" t="n">
        <v>1910</v>
      </c>
      <c r="B1739" s="2" t="n">
        <v>37566.0857638889</v>
      </c>
      <c r="C1739" s="9" t="n">
        <v>-1.91156699999999</v>
      </c>
      <c r="D1739" s="9" t="n">
        <v>49.615983</v>
      </c>
      <c r="E1739" s="3" t="n">
        <v>34.2674110829792</v>
      </c>
      <c r="F1739" s="3" t="n">
        <v>6.70788193324457</v>
      </c>
      <c r="G1739" s="1" t="s">
        <v>1755</v>
      </c>
      <c r="H1739" s="1" t="s">
        <v>1479</v>
      </c>
      <c r="I1739" s="1" t="n">
        <v>78</v>
      </c>
      <c r="J1739" s="1" t="n">
        <v>1</v>
      </c>
      <c r="K1739" s="10" t="n">
        <f aca="false">B1739</f>
        <v>37566.0857638889</v>
      </c>
    </row>
    <row r="1740" customFormat="false" ht="12.75" hidden="false" customHeight="false" outlineLevel="0" collapsed="false">
      <c r="A1740" s="1" t="n">
        <v>1911</v>
      </c>
      <c r="B1740" s="2" t="n">
        <v>37566.0861458333</v>
      </c>
      <c r="C1740" s="9" t="n">
        <v>-1.90965</v>
      </c>
      <c r="D1740" s="9" t="n">
        <v>49.6162</v>
      </c>
      <c r="E1740" s="3" t="n">
        <v>46.1523566279364</v>
      </c>
      <c r="F1740" s="3" t="n">
        <v>7.3312742588607</v>
      </c>
      <c r="G1740" s="1" t="s">
        <v>1756</v>
      </c>
      <c r="H1740" s="1" t="s">
        <v>1479</v>
      </c>
      <c r="I1740" s="1" t="n">
        <v>78</v>
      </c>
      <c r="J1740" s="1" t="n">
        <v>1</v>
      </c>
      <c r="K1740" s="10" t="n">
        <f aca="false">B1740</f>
        <v>37566.0861458333</v>
      </c>
    </row>
    <row r="1741" customFormat="false" ht="12.75" hidden="false" customHeight="false" outlineLevel="0" collapsed="false">
      <c r="A1741" s="1" t="n">
        <v>1912</v>
      </c>
      <c r="B1741" s="2" t="n">
        <v>37566.0865162037</v>
      </c>
      <c r="C1741" s="9" t="n">
        <v>-1.90773300000001</v>
      </c>
      <c r="D1741" s="9" t="n">
        <v>49.61645</v>
      </c>
      <c r="E1741" s="3" t="n">
        <v>71.1107368439082</v>
      </c>
      <c r="F1741" s="3" t="n">
        <v>8.51819282478966</v>
      </c>
      <c r="G1741" s="1" t="s">
        <v>1757</v>
      </c>
      <c r="H1741" s="1" t="s">
        <v>1479</v>
      </c>
      <c r="I1741" s="1" t="n">
        <v>78</v>
      </c>
      <c r="J1741" s="1" t="n">
        <v>1</v>
      </c>
      <c r="K1741" s="10" t="n">
        <f aca="false">B1741</f>
        <v>37566.0865162037</v>
      </c>
    </row>
    <row r="1742" customFormat="false" ht="12.75" hidden="false" customHeight="false" outlineLevel="0" collapsed="false">
      <c r="A1742" s="1" t="n">
        <v>1913</v>
      </c>
      <c r="B1742" s="2" t="n">
        <v>37566.0868981482</v>
      </c>
      <c r="C1742" s="9" t="n">
        <v>-1.905867</v>
      </c>
      <c r="D1742" s="9" t="n">
        <v>49.616633</v>
      </c>
      <c r="E1742" s="3" t="n">
        <v>136.081860958026</v>
      </c>
      <c r="F1742" s="3" t="n">
        <v>11.0540656663135</v>
      </c>
      <c r="G1742" s="1" t="s">
        <v>1758</v>
      </c>
      <c r="H1742" s="1" t="s">
        <v>1479</v>
      </c>
      <c r="I1742" s="1" t="n">
        <v>78</v>
      </c>
      <c r="J1742" s="1" t="n">
        <v>1</v>
      </c>
      <c r="K1742" s="10" t="n">
        <f aca="false">B1742</f>
        <v>37566.0868981482</v>
      </c>
    </row>
    <row r="1743" customFormat="false" ht="12.75" hidden="false" customHeight="false" outlineLevel="0" collapsed="false">
      <c r="A1743" s="1" t="n">
        <v>1914</v>
      </c>
      <c r="B1743" s="2" t="n">
        <v>37566.0872800926</v>
      </c>
      <c r="C1743" s="9" t="n">
        <v>-1.90298300000001</v>
      </c>
      <c r="D1743" s="9" t="n">
        <v>49.616983</v>
      </c>
      <c r="E1743" s="3" t="n">
        <v>396.759396848429</v>
      </c>
      <c r="F1743" s="3" t="n">
        <v>20.3202856478316</v>
      </c>
      <c r="G1743" s="1" t="s">
        <v>1759</v>
      </c>
      <c r="H1743" s="1" t="s">
        <v>1479</v>
      </c>
      <c r="I1743" s="1" t="n">
        <v>78</v>
      </c>
      <c r="J1743" s="1" t="n">
        <v>1</v>
      </c>
      <c r="K1743" s="10" t="n">
        <f aca="false">B1743</f>
        <v>37566.0872800926</v>
      </c>
    </row>
    <row r="1744" customFormat="false" ht="12.75" hidden="false" customHeight="false" outlineLevel="0" collapsed="false">
      <c r="A1744" s="1" t="n">
        <v>1915</v>
      </c>
      <c r="B1744" s="2" t="n">
        <v>37566.087650463</v>
      </c>
      <c r="C1744" s="9" t="n">
        <v>-1.90113300000002</v>
      </c>
      <c r="D1744" s="9" t="n">
        <v>49.6172</v>
      </c>
      <c r="E1744" s="3" t="n">
        <v>213.336043482473</v>
      </c>
      <c r="F1744" s="3" t="n">
        <v>13.4709594636978</v>
      </c>
      <c r="G1744" s="1" t="s">
        <v>1760</v>
      </c>
      <c r="H1744" s="1" t="s">
        <v>1479</v>
      </c>
      <c r="I1744" s="1" t="n">
        <v>78</v>
      </c>
      <c r="J1744" s="1" t="n">
        <v>1</v>
      </c>
      <c r="K1744" s="10" t="n">
        <f aca="false">B1744</f>
        <v>37566.087650463</v>
      </c>
    </row>
    <row r="1745" customFormat="false" ht="12.75" hidden="false" customHeight="false" outlineLevel="0" collapsed="false">
      <c r="A1745" s="1" t="n">
        <v>1916</v>
      </c>
      <c r="B1745" s="2" t="n">
        <v>37566.0880092593</v>
      </c>
      <c r="C1745" s="9" t="n">
        <v>-1.89925</v>
      </c>
      <c r="D1745" s="9" t="n">
        <v>49.617417</v>
      </c>
      <c r="E1745" s="3" t="n">
        <v>86.1669181554663</v>
      </c>
      <c r="F1745" s="3" t="n">
        <v>9.16598324941679</v>
      </c>
      <c r="G1745" s="1" t="s">
        <v>1761</v>
      </c>
      <c r="H1745" s="1" t="s">
        <v>1479</v>
      </c>
      <c r="I1745" s="1" t="n">
        <v>78</v>
      </c>
      <c r="J1745" s="1" t="n">
        <v>1</v>
      </c>
      <c r="K1745" s="10" t="n">
        <f aca="false">B1745</f>
        <v>37566.0880092593</v>
      </c>
    </row>
    <row r="1746" customFormat="false" ht="12.75" hidden="false" customHeight="false" outlineLevel="0" collapsed="false">
      <c r="A1746" s="1" t="n">
        <v>1917</v>
      </c>
      <c r="B1746" s="2" t="n">
        <v>37566.0884027778</v>
      </c>
      <c r="C1746" s="9" t="n">
        <v>-1.89741700000002</v>
      </c>
      <c r="D1746" s="9" t="n">
        <v>49.617633</v>
      </c>
      <c r="E1746" s="3" t="n">
        <v>55.8602891586436</v>
      </c>
      <c r="F1746" s="3" t="n">
        <v>7.81163324653268</v>
      </c>
      <c r="G1746" s="1" t="s">
        <v>1762</v>
      </c>
      <c r="H1746" s="1" t="s">
        <v>1479</v>
      </c>
      <c r="I1746" s="1" t="n">
        <v>78</v>
      </c>
      <c r="J1746" s="1" t="n">
        <v>1</v>
      </c>
      <c r="K1746" s="10" t="n">
        <f aca="false">B1746</f>
        <v>37566.0884027778</v>
      </c>
    </row>
    <row r="1747" customFormat="false" ht="12.75" hidden="false" customHeight="false" outlineLevel="0" collapsed="false">
      <c r="A1747" s="1" t="n">
        <v>1918</v>
      </c>
      <c r="B1747" s="2" t="n">
        <v>37566.0887847222</v>
      </c>
      <c r="C1747" s="9" t="n">
        <v>-1.89556700000003</v>
      </c>
      <c r="D1747" s="9" t="n">
        <v>49.61785</v>
      </c>
      <c r="E1747" s="3" t="n">
        <v>42.3907024384924</v>
      </c>
      <c r="F1747" s="3" t="n">
        <v>7.13803280337974</v>
      </c>
      <c r="G1747" s="1" t="s">
        <v>1763</v>
      </c>
      <c r="H1747" s="1" t="s">
        <v>1479</v>
      </c>
      <c r="I1747" s="1" t="n">
        <v>78</v>
      </c>
      <c r="J1747" s="1" t="n">
        <v>1</v>
      </c>
      <c r="K1747" s="10" t="n">
        <f aca="false">B1747</f>
        <v>37566.0887847222</v>
      </c>
    </row>
    <row r="1748" customFormat="false" ht="12.75" hidden="false" customHeight="false" outlineLevel="0" collapsed="false">
      <c r="A1748" s="1" t="n">
        <v>1919</v>
      </c>
      <c r="B1748" s="2" t="n">
        <v>37566.0891666667</v>
      </c>
      <c r="C1748" s="9" t="n">
        <v>-1.89375000000001</v>
      </c>
      <c r="D1748" s="9" t="n">
        <v>49.61805</v>
      </c>
      <c r="E1748" s="3" t="n">
        <v>50.8945686900959</v>
      </c>
      <c r="F1748" s="3" t="n">
        <v>3.98851524491355</v>
      </c>
      <c r="G1748" s="1" t="s">
        <v>1764</v>
      </c>
      <c r="H1748" s="1" t="s">
        <v>1479</v>
      </c>
      <c r="I1748" s="1" t="n">
        <v>78</v>
      </c>
      <c r="J1748" s="1" t="n">
        <v>1</v>
      </c>
      <c r="K1748" s="10" t="n">
        <f aca="false">B1748</f>
        <v>37566.0891666667</v>
      </c>
    </row>
    <row r="1749" customFormat="false" ht="12.75" hidden="false" customHeight="false" outlineLevel="0" collapsed="false">
      <c r="A1749" s="1" t="n">
        <v>1920</v>
      </c>
      <c r="B1749" s="2" t="n">
        <v>37566.0896180556</v>
      </c>
      <c r="C1749" s="9" t="n">
        <v>-1.89101699999998</v>
      </c>
      <c r="D1749" s="9" t="n">
        <v>49.618383</v>
      </c>
      <c r="E1749" s="3" t="n">
        <v>49.3240722823186</v>
      </c>
      <c r="F1749" s="3" t="n">
        <v>7.49094392152418</v>
      </c>
      <c r="G1749" s="1" t="s">
        <v>1765</v>
      </c>
      <c r="H1749" s="1" t="s">
        <v>1479</v>
      </c>
      <c r="I1749" s="1" t="n">
        <v>78</v>
      </c>
      <c r="J1749" s="1" t="n">
        <v>1</v>
      </c>
      <c r="K1749" s="10" t="n">
        <f aca="false">B1749</f>
        <v>37566.0896180556</v>
      </c>
    </row>
    <row r="1750" customFormat="false" ht="12.75" hidden="false" customHeight="false" outlineLevel="0" collapsed="false">
      <c r="A1750" s="1" t="n">
        <v>1921</v>
      </c>
      <c r="B1750" s="2" t="n">
        <v>37566.0899768519</v>
      </c>
      <c r="C1750" s="9" t="n">
        <v>-1.89051699999999</v>
      </c>
      <c r="D1750" s="9" t="n">
        <v>49.619233</v>
      </c>
      <c r="E1750" s="3" t="n">
        <v>39.419891677552</v>
      </c>
      <c r="F1750" s="3" t="n">
        <v>6.98269258518151</v>
      </c>
      <c r="G1750" s="1" t="s">
        <v>1766</v>
      </c>
      <c r="H1750" s="1" t="s">
        <v>1479</v>
      </c>
      <c r="I1750" s="1" t="n">
        <v>79</v>
      </c>
      <c r="J1750" s="1" t="n">
        <v>1</v>
      </c>
      <c r="K1750" s="10" t="n">
        <f aca="false">B1750</f>
        <v>37566.0899768519</v>
      </c>
    </row>
    <row r="1751" customFormat="false" ht="12.75" hidden="false" customHeight="false" outlineLevel="0" collapsed="false">
      <c r="A1751" s="1" t="n">
        <v>1922</v>
      </c>
      <c r="B1751" s="2" t="n">
        <v>37566.0903587963</v>
      </c>
      <c r="C1751" s="9" t="n">
        <v>-1.89196700000002</v>
      </c>
      <c r="D1751" s="9" t="n">
        <v>49.619467</v>
      </c>
      <c r="E1751" s="3" t="n">
        <v>152.530201481831</v>
      </c>
      <c r="F1751" s="3" t="n">
        <v>11.6101817456999</v>
      </c>
      <c r="G1751" s="1" t="s">
        <v>1767</v>
      </c>
      <c r="H1751" s="1" t="s">
        <v>1479</v>
      </c>
      <c r="I1751" s="1" t="n">
        <v>79</v>
      </c>
      <c r="J1751" s="1" t="n">
        <v>1</v>
      </c>
      <c r="K1751" s="10" t="n">
        <f aca="false">B1751</f>
        <v>37566.0903587963</v>
      </c>
    </row>
    <row r="1752" customFormat="false" ht="12.75" hidden="false" customHeight="false" outlineLevel="0" collapsed="false">
      <c r="A1752" s="1" t="n">
        <v>1923</v>
      </c>
      <c r="B1752" s="2" t="n">
        <v>37566.0907523148</v>
      </c>
      <c r="C1752" s="9" t="n">
        <v>-1.89441699999998</v>
      </c>
      <c r="D1752" s="9" t="n">
        <v>49.619433</v>
      </c>
      <c r="E1752" s="3" t="n">
        <v>711.052790378136</v>
      </c>
      <c r="F1752" s="3" t="n">
        <v>35.7858996813379</v>
      </c>
      <c r="G1752" s="1" t="s">
        <v>1768</v>
      </c>
      <c r="H1752" s="1" t="s">
        <v>1479</v>
      </c>
      <c r="I1752" s="1" t="n">
        <v>79</v>
      </c>
      <c r="J1752" s="1" t="n">
        <v>1</v>
      </c>
      <c r="K1752" s="10" t="n">
        <f aca="false">B1752</f>
        <v>37566.0907523148</v>
      </c>
    </row>
    <row r="1753" customFormat="false" ht="12.75" hidden="false" customHeight="false" outlineLevel="0" collapsed="false">
      <c r="A1753" s="1" t="n">
        <v>1924</v>
      </c>
      <c r="B1753" s="2" t="n">
        <v>37566.0911342593</v>
      </c>
      <c r="C1753" s="9" t="n">
        <v>-1.89588300000003</v>
      </c>
      <c r="D1753" s="9" t="n">
        <v>49.619517</v>
      </c>
      <c r="E1753" s="3" t="n">
        <v>1188.51437699681</v>
      </c>
      <c r="F1753" s="3" t="n">
        <v>35.9115898832683</v>
      </c>
      <c r="G1753" s="1" t="s">
        <v>1769</v>
      </c>
      <c r="H1753" s="1" t="s">
        <v>1479</v>
      </c>
      <c r="I1753" s="1" t="n">
        <v>79</v>
      </c>
      <c r="J1753" s="1" t="n">
        <v>1</v>
      </c>
      <c r="K1753" s="10" t="n">
        <f aca="false">B1753</f>
        <v>37566.0911342593</v>
      </c>
    </row>
    <row r="1754" customFormat="false" ht="12.75" hidden="false" customHeight="false" outlineLevel="0" collapsed="false">
      <c r="A1754" s="1" t="n">
        <v>1925</v>
      </c>
      <c r="B1754" s="2" t="n">
        <v>37566.0915046296</v>
      </c>
      <c r="C1754" s="9" t="n">
        <v>-1.89776699999999</v>
      </c>
      <c r="D1754" s="9" t="n">
        <v>49.619733</v>
      </c>
      <c r="E1754" s="3" t="n">
        <v>1089.80914576949</v>
      </c>
      <c r="F1754" s="3" t="n">
        <v>54.4353625527842</v>
      </c>
      <c r="G1754" s="1" t="s">
        <v>1770</v>
      </c>
      <c r="H1754" s="1" t="s">
        <v>1479</v>
      </c>
      <c r="I1754" s="1" t="n">
        <v>79</v>
      </c>
      <c r="J1754" s="1" t="n">
        <v>1</v>
      </c>
      <c r="K1754" s="10" t="n">
        <f aca="false">B1754</f>
        <v>37566.0915046296</v>
      </c>
    </row>
    <row r="1755" customFormat="false" ht="12.75" hidden="false" customHeight="false" outlineLevel="0" collapsed="false">
      <c r="A1755" s="1" t="n">
        <v>1926</v>
      </c>
      <c r="B1755" s="2" t="n">
        <v>37566.0918865741</v>
      </c>
      <c r="C1755" s="9" t="n">
        <v>-1.89949999999999</v>
      </c>
      <c r="D1755" s="9" t="n">
        <v>49.619867</v>
      </c>
      <c r="E1755" s="3" t="n">
        <v>686.592419923104</v>
      </c>
      <c r="F1755" s="3" t="n">
        <v>34.5922529943379</v>
      </c>
      <c r="G1755" s="1" t="s">
        <v>1771</v>
      </c>
      <c r="H1755" s="1" t="s">
        <v>1479</v>
      </c>
      <c r="I1755" s="1" t="n">
        <v>79</v>
      </c>
      <c r="J1755" s="1" t="n">
        <v>1</v>
      </c>
      <c r="K1755" s="10" t="n">
        <f aca="false">B1755</f>
        <v>37566.0918865741</v>
      </c>
    </row>
    <row r="1756" customFormat="false" ht="12.75" hidden="false" customHeight="false" outlineLevel="0" collapsed="false">
      <c r="A1756" s="1" t="n">
        <v>1927</v>
      </c>
      <c r="B1756" s="2" t="n">
        <v>37566.0922569444</v>
      </c>
      <c r="C1756" s="9" t="n">
        <v>-1.90116699999999</v>
      </c>
      <c r="D1756" s="9" t="n">
        <v>49.620017</v>
      </c>
      <c r="E1756" s="3" t="n">
        <v>439.57122789959</v>
      </c>
      <c r="F1756" s="3" t="n">
        <v>22.4267578025199</v>
      </c>
      <c r="G1756" s="1" t="s">
        <v>1772</v>
      </c>
      <c r="H1756" s="1" t="s">
        <v>1479</v>
      </c>
      <c r="I1756" s="1" t="n">
        <v>79</v>
      </c>
      <c r="J1756" s="1" t="n">
        <v>1</v>
      </c>
      <c r="K1756" s="10" t="n">
        <f aca="false">B1756</f>
        <v>37566.0922569444</v>
      </c>
    </row>
    <row r="1757" customFormat="false" ht="12.75" hidden="false" customHeight="false" outlineLevel="0" collapsed="false">
      <c r="A1757" s="1" t="n">
        <v>1928</v>
      </c>
      <c r="B1757" s="2" t="n">
        <v>37566.0927199074</v>
      </c>
      <c r="C1757" s="9" t="n">
        <v>-1.903683</v>
      </c>
      <c r="D1757" s="9" t="n">
        <v>49.620233</v>
      </c>
      <c r="E1757" s="3" t="n">
        <v>212.952381409421</v>
      </c>
      <c r="F1757" s="3" t="n">
        <v>13.4596635129292</v>
      </c>
      <c r="G1757" s="1" t="s">
        <v>1773</v>
      </c>
      <c r="H1757" s="1" t="s">
        <v>1479</v>
      </c>
      <c r="I1757" s="1" t="n">
        <v>79</v>
      </c>
      <c r="J1757" s="1" t="n">
        <v>1</v>
      </c>
      <c r="K1757" s="10" t="n">
        <f aca="false">B1757</f>
        <v>37566.0927199074</v>
      </c>
    </row>
    <row r="1758" customFormat="false" ht="12.75" hidden="false" customHeight="false" outlineLevel="0" collapsed="false">
      <c r="A1758" s="1" t="n">
        <v>1929</v>
      </c>
      <c r="B1758" s="2" t="n">
        <v>37566.0930902778</v>
      </c>
      <c r="C1758" s="9" t="n">
        <v>-1.90535</v>
      </c>
      <c r="D1758" s="9" t="n">
        <v>49.620367</v>
      </c>
      <c r="E1758" s="3" t="n">
        <v>109.041533546326</v>
      </c>
      <c r="F1758" s="3" t="n">
        <v>5.32488973680535</v>
      </c>
      <c r="G1758" s="1" t="s">
        <v>1774</v>
      </c>
      <c r="H1758" s="1" t="s">
        <v>1479</v>
      </c>
      <c r="I1758" s="1" t="n">
        <v>79</v>
      </c>
      <c r="J1758" s="1" t="n">
        <v>1</v>
      </c>
      <c r="K1758" s="10" t="n">
        <f aca="false">B1758</f>
        <v>37566.0930902778</v>
      </c>
    </row>
    <row r="1759" customFormat="false" ht="12.75" hidden="false" customHeight="false" outlineLevel="0" collapsed="false">
      <c r="A1759" s="1" t="n">
        <v>1930</v>
      </c>
      <c r="B1759" s="2" t="n">
        <v>37566.0934837963</v>
      </c>
      <c r="C1759" s="9" t="n">
        <v>-1.90705000000003</v>
      </c>
      <c r="D1759" s="9" t="n">
        <v>49.620483</v>
      </c>
      <c r="E1759" s="3" t="n">
        <v>69.3337714322149</v>
      </c>
      <c r="F1759" s="3" t="n">
        <v>8.43839862994855</v>
      </c>
      <c r="G1759" s="1" t="s">
        <v>1775</v>
      </c>
      <c r="H1759" s="1" t="s">
        <v>1479</v>
      </c>
      <c r="I1759" s="1" t="n">
        <v>79</v>
      </c>
      <c r="J1759" s="1" t="n">
        <v>1</v>
      </c>
      <c r="K1759" s="10" t="n">
        <f aca="false">B1759</f>
        <v>37566.0934837963</v>
      </c>
    </row>
    <row r="1760" customFormat="false" ht="12.75" hidden="false" customHeight="false" outlineLevel="0" collapsed="false">
      <c r="A1760" s="1" t="n">
        <v>1931</v>
      </c>
      <c r="B1760" s="2" t="n">
        <v>37566.0938541667</v>
      </c>
      <c r="C1760" s="9" t="n">
        <v>-1.90873299999998</v>
      </c>
      <c r="D1760" s="9" t="n">
        <v>49.6206</v>
      </c>
      <c r="E1760" s="3" t="n">
        <v>47.1472653039908</v>
      </c>
      <c r="F1760" s="3" t="n">
        <v>7.38147019328916</v>
      </c>
      <c r="G1760" s="1" t="s">
        <v>1776</v>
      </c>
      <c r="H1760" s="1" t="s">
        <v>1479</v>
      </c>
      <c r="I1760" s="1" t="n">
        <v>79</v>
      </c>
      <c r="J1760" s="1" t="n">
        <v>1</v>
      </c>
      <c r="K1760" s="10" t="n">
        <f aca="false">B1760</f>
        <v>37566.0938541667</v>
      </c>
    </row>
    <row r="1761" customFormat="false" ht="12.75" hidden="false" customHeight="false" outlineLevel="0" collapsed="false">
      <c r="A1761" s="1" t="n">
        <v>1932</v>
      </c>
      <c r="B1761" s="2" t="n">
        <v>37566.094212963</v>
      </c>
      <c r="C1761" s="9" t="n">
        <v>-1.91123299999998</v>
      </c>
      <c r="D1761" s="9" t="n">
        <v>49.620567</v>
      </c>
      <c r="E1761" s="3" t="n">
        <v>31.4977436405378</v>
      </c>
      <c r="F1761" s="3" t="n">
        <v>6.55731930864185</v>
      </c>
      <c r="G1761" s="1" t="s">
        <v>1777</v>
      </c>
      <c r="H1761" s="1" t="s">
        <v>1479</v>
      </c>
      <c r="I1761" s="1" t="n">
        <v>79</v>
      </c>
      <c r="J1761" s="1" t="n">
        <v>1</v>
      </c>
      <c r="K1761" s="10" t="n">
        <f aca="false">B1761</f>
        <v>37566.094212963</v>
      </c>
    </row>
    <row r="1762" customFormat="false" ht="12.75" hidden="false" customHeight="false" outlineLevel="0" collapsed="false">
      <c r="A1762" s="1" t="n">
        <v>1933</v>
      </c>
      <c r="B1762" s="2" t="n">
        <v>37566.0945949074</v>
      </c>
      <c r="C1762" s="9" t="n">
        <v>-1.91286700000001</v>
      </c>
      <c r="D1762" s="9" t="n">
        <v>49.620617</v>
      </c>
      <c r="E1762" s="3" t="n">
        <v>34.6675489727446</v>
      </c>
      <c r="F1762" s="3" t="n">
        <v>6.72925508196043</v>
      </c>
      <c r="G1762" s="1" t="s">
        <v>1778</v>
      </c>
      <c r="H1762" s="1" t="s">
        <v>1479</v>
      </c>
      <c r="I1762" s="1" t="n">
        <v>79</v>
      </c>
      <c r="J1762" s="1" t="n">
        <v>1</v>
      </c>
      <c r="K1762" s="10" t="n">
        <f aca="false">B1762</f>
        <v>37566.0945949074</v>
      </c>
    </row>
    <row r="1763" customFormat="false" ht="12.75" hidden="false" customHeight="false" outlineLevel="0" collapsed="false">
      <c r="A1763" s="1" t="n">
        <v>1934</v>
      </c>
      <c r="B1763" s="2" t="n">
        <v>37566.0949537037</v>
      </c>
      <c r="C1763" s="9" t="n">
        <v>-1.914467</v>
      </c>
      <c r="D1763" s="9" t="n">
        <v>49.6207</v>
      </c>
      <c r="E1763" s="3" t="n">
        <v>37.3162939297125</v>
      </c>
      <c r="F1763" s="3" t="n">
        <v>3.71737795360872</v>
      </c>
      <c r="G1763" s="1" t="s">
        <v>1779</v>
      </c>
      <c r="H1763" s="1" t="s">
        <v>1479</v>
      </c>
      <c r="I1763" s="1" t="n">
        <v>79</v>
      </c>
      <c r="J1763" s="1" t="n">
        <v>1</v>
      </c>
      <c r="K1763" s="10" t="n">
        <f aca="false">B1763</f>
        <v>37566.0949537037</v>
      </c>
    </row>
    <row r="1764" customFormat="false" ht="12.75" hidden="false" customHeight="false" outlineLevel="0" collapsed="false">
      <c r="A1764" s="1" t="n">
        <v>1935</v>
      </c>
      <c r="B1764" s="2" t="n">
        <v>37566.0953240741</v>
      </c>
      <c r="C1764" s="9" t="n">
        <v>-1.91608300000001</v>
      </c>
      <c r="D1764" s="9" t="n">
        <v>49.620767</v>
      </c>
      <c r="E1764" s="3" t="n">
        <v>30.9038390801799</v>
      </c>
      <c r="F1764" s="3" t="n">
        <v>6.52486248252984</v>
      </c>
      <c r="G1764" s="1" t="s">
        <v>1780</v>
      </c>
      <c r="H1764" s="1" t="s">
        <v>1479</v>
      </c>
      <c r="I1764" s="1" t="n">
        <v>79</v>
      </c>
      <c r="J1764" s="1" t="n">
        <v>1</v>
      </c>
      <c r="K1764" s="10" t="n">
        <f aca="false">B1764</f>
        <v>37566.0953240741</v>
      </c>
    </row>
    <row r="1765" customFormat="false" ht="12.75" hidden="false" customHeight="false" outlineLevel="0" collapsed="false">
      <c r="A1765" s="1" t="n">
        <v>1936</v>
      </c>
      <c r="B1765" s="2" t="n">
        <v>37566.0957060185</v>
      </c>
      <c r="C1765" s="9" t="n">
        <v>-1.91770000000002</v>
      </c>
      <c r="D1765" s="9" t="n">
        <v>49.620833</v>
      </c>
      <c r="E1765" s="3" t="n">
        <v>26.3476717971896</v>
      </c>
      <c r="F1765" s="3" t="n">
        <v>6.27462869234518</v>
      </c>
      <c r="G1765" s="1" t="s">
        <v>1781</v>
      </c>
      <c r="H1765" s="1" t="s">
        <v>1479</v>
      </c>
      <c r="I1765" s="1" t="n">
        <v>79</v>
      </c>
      <c r="J1765" s="1" t="n">
        <v>1</v>
      </c>
      <c r="K1765" s="10" t="n">
        <f aca="false">B1765</f>
        <v>37566.0957060185</v>
      </c>
    </row>
    <row r="1766" customFormat="false" ht="12.75" hidden="false" customHeight="false" outlineLevel="0" collapsed="false">
      <c r="A1766" s="1" t="n">
        <v>1937</v>
      </c>
      <c r="B1766" s="2" t="n">
        <v>37566.096087963</v>
      </c>
      <c r="C1766" s="9" t="n">
        <v>-1.91928300000001</v>
      </c>
      <c r="D1766" s="9" t="n">
        <v>49.620917</v>
      </c>
      <c r="E1766" s="3" t="n">
        <v>21.395238342709</v>
      </c>
      <c r="F1766" s="3" t="n">
        <v>6.00413567256067</v>
      </c>
      <c r="G1766" s="1" t="s">
        <v>1782</v>
      </c>
      <c r="H1766" s="1" t="s">
        <v>1479</v>
      </c>
      <c r="I1766" s="1" t="n">
        <v>79</v>
      </c>
      <c r="J1766" s="1" t="n">
        <v>1</v>
      </c>
      <c r="K1766" s="10" t="n">
        <f aca="false">B1766</f>
        <v>37566.096087963</v>
      </c>
    </row>
    <row r="1767" customFormat="false" ht="12.75" hidden="false" customHeight="false" outlineLevel="0" collapsed="false">
      <c r="A1767" s="1" t="n">
        <v>1938</v>
      </c>
      <c r="B1767" s="2" t="n">
        <v>37566.0964467593</v>
      </c>
      <c r="C1767" s="9" t="n">
        <v>-1.92086699999999</v>
      </c>
      <c r="D1767" s="9" t="n">
        <v>49.621017</v>
      </c>
      <c r="E1767" s="3" t="n">
        <v>22.5840067477689</v>
      </c>
      <c r="F1767" s="3" t="n">
        <v>6.06839466906175</v>
      </c>
      <c r="G1767" s="1" t="s">
        <v>1783</v>
      </c>
      <c r="H1767" s="1" t="s">
        <v>1479</v>
      </c>
      <c r="I1767" s="1" t="n">
        <v>79</v>
      </c>
      <c r="J1767" s="1" t="n">
        <v>1</v>
      </c>
      <c r="K1767" s="10" t="n">
        <f aca="false">B1767</f>
        <v>37566.0964467593</v>
      </c>
    </row>
    <row r="1768" customFormat="false" ht="12.75" hidden="false" customHeight="false" outlineLevel="0" collapsed="false">
      <c r="A1768" s="1" t="n">
        <v>1939</v>
      </c>
      <c r="B1768" s="2" t="n">
        <v>37566.0968171296</v>
      </c>
      <c r="C1768" s="9" t="n">
        <v>-1.92320000000001</v>
      </c>
      <c r="D1768" s="9" t="n">
        <v>49.621117</v>
      </c>
      <c r="E1768" s="3" t="n">
        <v>19.4249201277955</v>
      </c>
      <c r="F1768" s="3" t="n">
        <v>3.39679450922316</v>
      </c>
      <c r="G1768" s="1" t="s">
        <v>1784</v>
      </c>
      <c r="H1768" s="1" t="s">
        <v>1479</v>
      </c>
      <c r="I1768" s="1" t="n">
        <v>79</v>
      </c>
      <c r="J1768" s="1" t="n">
        <v>1</v>
      </c>
      <c r="K1768" s="10" t="n">
        <f aca="false">B1768</f>
        <v>37566.0968171296</v>
      </c>
    </row>
    <row r="1769" customFormat="false" ht="12.75" hidden="false" customHeight="false" outlineLevel="0" collapsed="false">
      <c r="A1769" s="1" t="n">
        <v>1940</v>
      </c>
      <c r="B1769" s="2" t="n">
        <v>37566.0972106482</v>
      </c>
      <c r="C1769" s="9" t="n">
        <v>-1.92476699999997</v>
      </c>
      <c r="D1769" s="9" t="n">
        <v>49.621133</v>
      </c>
      <c r="E1769" s="3" t="n">
        <v>18.0276982065619</v>
      </c>
      <c r="F1769" s="3" t="n">
        <v>5.82776256657914</v>
      </c>
      <c r="G1769" s="1" t="s">
        <v>1785</v>
      </c>
      <c r="H1769" s="1" t="s">
        <v>1479</v>
      </c>
      <c r="I1769" s="1" t="n">
        <v>79</v>
      </c>
      <c r="J1769" s="1" t="n">
        <v>1</v>
      </c>
      <c r="K1769" s="10" t="n">
        <f aca="false">B1769</f>
        <v>37566.0972106482</v>
      </c>
    </row>
    <row r="1770" customFormat="false" ht="12.75" hidden="false" customHeight="false" outlineLevel="0" collapsed="false">
      <c r="A1770" s="1" t="n">
        <v>1941</v>
      </c>
      <c r="B1770" s="2" t="n">
        <v>37566.097650463</v>
      </c>
      <c r="C1770" s="9" t="n">
        <v>-1.92628300000001</v>
      </c>
      <c r="D1770" s="9" t="n">
        <v>49.62115</v>
      </c>
      <c r="E1770" s="3" t="n">
        <v>19.4145678525096</v>
      </c>
      <c r="F1770" s="3" t="n">
        <v>5.89903182596243</v>
      </c>
      <c r="G1770" s="1" t="s">
        <v>1786</v>
      </c>
      <c r="H1770" s="1" t="s">
        <v>1479</v>
      </c>
      <c r="I1770" s="1" t="n">
        <v>79</v>
      </c>
      <c r="J1770" s="1" t="n">
        <v>1</v>
      </c>
      <c r="K1770" s="10" t="n">
        <f aca="false">B1770</f>
        <v>37566.097650463</v>
      </c>
    </row>
    <row r="1771" customFormat="false" ht="12.75" hidden="false" customHeight="false" outlineLevel="0" collapsed="false">
      <c r="A1771" s="1" t="n">
        <v>1942</v>
      </c>
      <c r="B1771" s="2" t="n">
        <v>37566.0980092593</v>
      </c>
      <c r="C1771" s="9" t="n">
        <v>-1.92783300000002</v>
      </c>
      <c r="D1771" s="9" t="n">
        <v>49.621167</v>
      </c>
      <c r="E1771" s="3" t="n">
        <v>20.009019198854</v>
      </c>
      <c r="F1771" s="3" t="n">
        <v>5.93022895261516</v>
      </c>
      <c r="G1771" s="1" t="s">
        <v>1787</v>
      </c>
      <c r="H1771" s="1" t="s">
        <v>1479</v>
      </c>
      <c r="I1771" s="1" t="n">
        <v>79</v>
      </c>
      <c r="J1771" s="1" t="n">
        <v>1</v>
      </c>
      <c r="K1771" s="10" t="n">
        <f aca="false">B1771</f>
        <v>37566.0980092593</v>
      </c>
    </row>
    <row r="1772" customFormat="false" ht="12.75" hidden="false" customHeight="false" outlineLevel="0" collapsed="false">
      <c r="A1772" s="1" t="n">
        <v>1943</v>
      </c>
      <c r="B1772" s="2" t="n">
        <v>37566.0984953704</v>
      </c>
      <c r="C1772" s="9" t="n">
        <v>-1.93015000000003</v>
      </c>
      <c r="D1772" s="9" t="n">
        <v>49.621283</v>
      </c>
      <c r="E1772" s="3" t="n">
        <v>16.4431599440718</v>
      </c>
      <c r="F1772" s="3" t="n">
        <v>5.74993766958129</v>
      </c>
      <c r="G1772" s="1" t="s">
        <v>1788</v>
      </c>
      <c r="H1772" s="1" t="s">
        <v>1479</v>
      </c>
      <c r="I1772" s="1" t="n">
        <v>79</v>
      </c>
      <c r="J1772" s="1" t="n">
        <v>1</v>
      </c>
      <c r="K1772" s="10" t="n">
        <f aca="false">B1772</f>
        <v>37566.0984953704</v>
      </c>
    </row>
    <row r="1773" customFormat="false" ht="12.75" hidden="false" customHeight="false" outlineLevel="0" collapsed="false">
      <c r="A1773" s="1" t="n">
        <v>1944</v>
      </c>
      <c r="B1773" s="2" t="n">
        <v>37566.0988657407</v>
      </c>
      <c r="C1773" s="9" t="n">
        <v>-1.93168300000002</v>
      </c>
      <c r="D1773" s="9" t="n">
        <v>49.6214</v>
      </c>
      <c r="E1773" s="3" t="n">
        <v>15.2545950542669</v>
      </c>
      <c r="F1773" s="3" t="n">
        <v>5.69523910420265</v>
      </c>
      <c r="G1773" s="1" t="s">
        <v>1789</v>
      </c>
      <c r="H1773" s="1" t="s">
        <v>1479</v>
      </c>
      <c r="I1773" s="1" t="n">
        <v>79</v>
      </c>
      <c r="J1773" s="1" t="n">
        <v>1</v>
      </c>
      <c r="K1773" s="10" t="n">
        <f aca="false">B1773</f>
        <v>37566.0988657407</v>
      </c>
    </row>
    <row r="1774" customFormat="false" ht="12.75" hidden="false" customHeight="false" outlineLevel="0" collapsed="false">
      <c r="A1774" s="1" t="n">
        <v>1945</v>
      </c>
      <c r="B1774" s="2" t="n">
        <v>37566.099525463</v>
      </c>
      <c r="C1774" s="9" t="n">
        <v>-1.93483300000003</v>
      </c>
      <c r="D1774" s="9" t="n">
        <v>49.621683</v>
      </c>
      <c r="E1774" s="3" t="n">
        <v>15.8490303463922</v>
      </c>
      <c r="F1774" s="3" t="n">
        <v>5.72211504452407</v>
      </c>
      <c r="G1774" s="1" t="s">
        <v>1790</v>
      </c>
      <c r="H1774" s="1" t="s">
        <v>1479</v>
      </c>
      <c r="I1774" s="1" t="n">
        <v>79</v>
      </c>
      <c r="J1774" s="1" t="n">
        <v>1</v>
      </c>
      <c r="K1774" s="10" t="n">
        <f aca="false">B1774</f>
        <v>37566.099525463</v>
      </c>
    </row>
    <row r="1775" customFormat="false" ht="12.75" hidden="false" customHeight="false" outlineLevel="0" collapsed="false">
      <c r="A1775" s="1" t="n">
        <v>1946</v>
      </c>
      <c r="B1775" s="2" t="n">
        <v>37566.0999189815</v>
      </c>
      <c r="C1775" s="9" t="n">
        <v>-1.93641700000001</v>
      </c>
      <c r="D1775" s="9" t="n">
        <v>49.6218</v>
      </c>
      <c r="E1775" s="3" t="n">
        <v>23.5755828924958</v>
      </c>
      <c r="F1775" s="3" t="n">
        <v>6.12237783895062</v>
      </c>
      <c r="G1775" s="1" t="s">
        <v>1791</v>
      </c>
      <c r="H1775" s="1" t="s">
        <v>1479</v>
      </c>
      <c r="I1775" s="1" t="n">
        <v>79</v>
      </c>
      <c r="J1775" s="1" t="n">
        <v>1</v>
      </c>
      <c r="K1775" s="10" t="n">
        <f aca="false">B1775</f>
        <v>37566.0999189815</v>
      </c>
    </row>
    <row r="1776" customFormat="false" ht="12.75" hidden="false" customHeight="false" outlineLevel="0" collapsed="false">
      <c r="A1776" s="1" t="n">
        <v>1947</v>
      </c>
      <c r="B1776" s="2" t="n">
        <v>37566.1002893519</v>
      </c>
      <c r="C1776" s="9" t="n">
        <v>-1.93875000000003</v>
      </c>
      <c r="D1776" s="9" t="n">
        <v>49.62195</v>
      </c>
      <c r="E1776" s="3" t="n">
        <v>18.028501881144</v>
      </c>
      <c r="F1776" s="3" t="n">
        <v>5.82776256657914</v>
      </c>
      <c r="G1776" s="1" t="s">
        <v>1792</v>
      </c>
      <c r="H1776" s="1" t="s">
        <v>1479</v>
      </c>
      <c r="I1776" s="1" t="n">
        <v>79</v>
      </c>
      <c r="J1776" s="1" t="n">
        <v>1</v>
      </c>
      <c r="K1776" s="10" t="n">
        <f aca="false">B1776</f>
        <v>37566.1002893519</v>
      </c>
    </row>
    <row r="1777" customFormat="false" ht="12.75" hidden="false" customHeight="false" outlineLevel="0" collapsed="false">
      <c r="A1777" s="1" t="n">
        <v>1948</v>
      </c>
      <c r="B1777" s="2" t="n">
        <v>37566.1006365741</v>
      </c>
      <c r="C1777" s="9" t="n">
        <v>-1.94028300000002</v>
      </c>
      <c r="D1777" s="9" t="n">
        <v>49.622017</v>
      </c>
      <c r="E1777" s="3" t="n">
        <v>16.443683554437</v>
      </c>
      <c r="F1777" s="3" t="n">
        <v>5.74993766958129</v>
      </c>
      <c r="G1777" s="1" t="s">
        <v>1793</v>
      </c>
      <c r="H1777" s="1" t="s">
        <v>1479</v>
      </c>
      <c r="I1777" s="1" t="n">
        <v>79</v>
      </c>
      <c r="J1777" s="1" t="n">
        <v>1</v>
      </c>
      <c r="K1777" s="10" t="n">
        <f aca="false">B1777</f>
        <v>37566.1006365741</v>
      </c>
    </row>
    <row r="1778" customFormat="false" ht="12.75" hidden="false" customHeight="false" outlineLevel="0" collapsed="false">
      <c r="A1778" s="1" t="n">
        <v>1949</v>
      </c>
      <c r="B1778" s="2" t="n">
        <v>37566.1009837963</v>
      </c>
      <c r="C1778" s="9" t="n">
        <v>-1.94183299999997</v>
      </c>
      <c r="D1778" s="9" t="n">
        <v>49.62215</v>
      </c>
      <c r="E1778" s="3" t="n">
        <v>13.8682553367331</v>
      </c>
      <c r="F1778" s="3" t="n">
        <v>5.63720444444445</v>
      </c>
      <c r="G1778" s="1" t="s">
        <v>1794</v>
      </c>
      <c r="H1778" s="1" t="s">
        <v>1479</v>
      </c>
      <c r="I1778" s="1" t="n">
        <v>79</v>
      </c>
      <c r="J1778" s="1" t="n">
        <v>1</v>
      </c>
      <c r="K1778" s="10" t="n">
        <f aca="false">B1778</f>
        <v>37566.1009837963</v>
      </c>
    </row>
    <row r="1779" customFormat="false" ht="12.75" hidden="false" customHeight="false" outlineLevel="0" collapsed="false">
      <c r="A1779" s="1" t="n">
        <v>1950</v>
      </c>
      <c r="B1779" s="2" t="n">
        <v>37566.1013773148</v>
      </c>
      <c r="C1779" s="9" t="n">
        <v>-1.94335000000001</v>
      </c>
      <c r="D1779" s="9" t="n">
        <v>49.622167</v>
      </c>
      <c r="E1779" s="3" t="n">
        <v>16.0476548506566</v>
      </c>
      <c r="F1779" s="3" t="n">
        <v>5.73129145726005</v>
      </c>
      <c r="G1779" s="1" t="s">
        <v>1795</v>
      </c>
      <c r="H1779" s="1" t="s">
        <v>1479</v>
      </c>
      <c r="I1779" s="1" t="n">
        <v>79</v>
      </c>
      <c r="J1779" s="1" t="n">
        <v>1</v>
      </c>
      <c r="K1779" s="10" t="n">
        <f aca="false">B1779</f>
        <v>37566.1013773148</v>
      </c>
    </row>
    <row r="1780" customFormat="false" ht="12.75" hidden="false" customHeight="false" outlineLevel="0" collapsed="false">
      <c r="A1780" s="1" t="n">
        <v>1951</v>
      </c>
      <c r="B1780" s="2" t="n">
        <v>37566.1017476852</v>
      </c>
      <c r="C1780" s="9" t="n">
        <v>-1.944817</v>
      </c>
      <c r="D1780" s="9" t="n">
        <v>49.622267</v>
      </c>
      <c r="E1780" s="3" t="n">
        <v>11.0947457069622</v>
      </c>
      <c r="F1780" s="3" t="n">
        <v>5.55291133292328</v>
      </c>
      <c r="G1780" s="1" t="s">
        <v>1796</v>
      </c>
      <c r="H1780" s="1" t="s">
        <v>1479</v>
      </c>
      <c r="I1780" s="1" t="n">
        <v>79</v>
      </c>
      <c r="J1780" s="1" t="n">
        <v>1</v>
      </c>
      <c r="K1780" s="10" t="n">
        <f aca="false">B1780</f>
        <v>37566.1017476852</v>
      </c>
    </row>
    <row r="1781" customFormat="false" ht="12.75" hidden="false" customHeight="false" outlineLevel="0" collapsed="false">
      <c r="A1781" s="1" t="n">
        <v>1952</v>
      </c>
      <c r="B1781" s="2" t="n">
        <v>37566.1021296296</v>
      </c>
      <c r="C1781" s="9" t="n">
        <v>-1.94628299999999</v>
      </c>
      <c r="D1781" s="9" t="n">
        <v>49.6223</v>
      </c>
      <c r="E1781" s="3" t="n">
        <v>18.2271983987043</v>
      </c>
      <c r="F1781" s="3" t="n">
        <v>5.83779080356682</v>
      </c>
      <c r="G1781" s="1" t="s">
        <v>1797</v>
      </c>
      <c r="H1781" s="1" t="s">
        <v>1479</v>
      </c>
      <c r="I1781" s="1" t="n">
        <v>79</v>
      </c>
      <c r="J1781" s="1" t="n">
        <v>1</v>
      </c>
      <c r="K1781" s="10" t="n">
        <f aca="false">B1781</f>
        <v>37566.1021296296</v>
      </c>
    </row>
    <row r="1782" customFormat="false" ht="12.75" hidden="false" customHeight="false" outlineLevel="0" collapsed="false">
      <c r="A1782" s="1" t="n">
        <v>1953</v>
      </c>
      <c r="B1782" s="2" t="n">
        <v>37566.1024884259</v>
      </c>
      <c r="C1782" s="9" t="n">
        <v>-1.94773300000003</v>
      </c>
      <c r="D1782" s="9" t="n">
        <v>49.6224</v>
      </c>
      <c r="E1782" s="3" t="n">
        <v>14.6611008979129</v>
      </c>
      <c r="F1782" s="3" t="n">
        <v>5.6694758721411</v>
      </c>
      <c r="G1782" s="1" t="s">
        <v>1798</v>
      </c>
      <c r="H1782" s="1" t="s">
        <v>1479</v>
      </c>
      <c r="I1782" s="1" t="n">
        <v>79</v>
      </c>
      <c r="J1782" s="1" t="n">
        <v>1</v>
      </c>
      <c r="K1782" s="10" t="n">
        <f aca="false">B1782</f>
        <v>37566.1024884259</v>
      </c>
    </row>
    <row r="1783" customFormat="false" ht="12.75" hidden="false" customHeight="false" outlineLevel="0" collapsed="false">
      <c r="A1783" s="1" t="n">
        <v>1954</v>
      </c>
      <c r="B1783" s="2" t="n">
        <v>37566.1028703704</v>
      </c>
      <c r="C1783" s="9" t="n">
        <v>-1.94923299999999</v>
      </c>
      <c r="D1783" s="9" t="n">
        <v>49.622433</v>
      </c>
      <c r="E1783" s="3" t="n">
        <v>13.4724489932173</v>
      </c>
      <c r="F1783" s="3" t="n">
        <v>5.62212187703765</v>
      </c>
      <c r="G1783" s="1" t="s">
        <v>1799</v>
      </c>
      <c r="H1783" s="1" t="s">
        <v>1479</v>
      </c>
      <c r="I1783" s="1" t="n">
        <v>79</v>
      </c>
      <c r="J1783" s="1" t="n">
        <v>1</v>
      </c>
      <c r="K1783" s="10" t="n">
        <f aca="false">B1783</f>
        <v>37566.1028703704</v>
      </c>
    </row>
    <row r="1784" customFormat="false" ht="12.75" hidden="false" customHeight="false" outlineLevel="0" collapsed="false">
      <c r="A1784" s="1" t="n">
        <v>1955</v>
      </c>
      <c r="B1784" s="2" t="n">
        <v>37566.1032291667</v>
      </c>
      <c r="C1784" s="9" t="n">
        <v>-1.95066700000001</v>
      </c>
      <c r="D1784" s="9" t="n">
        <v>49.622517</v>
      </c>
      <c r="E1784" s="3" t="n">
        <v>16.0481666055777</v>
      </c>
      <c r="F1784" s="3" t="n">
        <v>5.73129145726005</v>
      </c>
      <c r="G1784" s="1" t="s">
        <v>1800</v>
      </c>
      <c r="H1784" s="1" t="s">
        <v>1479</v>
      </c>
      <c r="I1784" s="1" t="n">
        <v>79</v>
      </c>
      <c r="J1784" s="1" t="n">
        <v>1</v>
      </c>
      <c r="K1784" s="10" t="n">
        <f aca="false">B1784</f>
        <v>37566.1032291667</v>
      </c>
    </row>
    <row r="1785" customFormat="false" ht="12.75" hidden="false" customHeight="false" outlineLevel="0" collapsed="false">
      <c r="A1785" s="1" t="n">
        <v>1956</v>
      </c>
      <c r="B1785" s="2" t="n">
        <v>37566.1036111111</v>
      </c>
      <c r="C1785" s="9" t="n">
        <v>-1.952833</v>
      </c>
      <c r="D1785" s="9" t="n">
        <v>49.622567</v>
      </c>
      <c r="E1785" s="3" t="n">
        <v>11.6894797841548</v>
      </c>
      <c r="F1785" s="3" t="n">
        <v>5.56596093997005</v>
      </c>
      <c r="G1785" s="1" t="s">
        <v>1801</v>
      </c>
      <c r="H1785" s="1" t="s">
        <v>1479</v>
      </c>
      <c r="I1785" s="1" t="n">
        <v>79</v>
      </c>
      <c r="J1785" s="1" t="n">
        <v>1</v>
      </c>
      <c r="K1785" s="10" t="n">
        <f aca="false">B1785</f>
        <v>37566.1036111111</v>
      </c>
    </row>
    <row r="1786" customFormat="false" ht="12.75" hidden="false" customHeight="false" outlineLevel="0" collapsed="false">
      <c r="A1786" s="1" t="n">
        <v>1957</v>
      </c>
      <c r="B1786" s="2" t="n">
        <v>37566.1039814815</v>
      </c>
      <c r="C1786" s="9" t="n">
        <v>-1.95429999999999</v>
      </c>
      <c r="D1786" s="9" t="n">
        <v>49.622567</v>
      </c>
      <c r="E1786" s="3" t="n">
        <v>15.4539870471391</v>
      </c>
      <c r="F1786" s="3" t="n">
        <v>5.7040829165261</v>
      </c>
      <c r="G1786" s="1" t="s">
        <v>1802</v>
      </c>
      <c r="H1786" s="1" t="s">
        <v>1479</v>
      </c>
      <c r="I1786" s="1" t="n">
        <v>79</v>
      </c>
      <c r="J1786" s="1" t="n">
        <v>1</v>
      </c>
      <c r="K1786" s="10" t="n">
        <f aca="false">B1786</f>
        <v>37566.1039814815</v>
      </c>
    </row>
    <row r="1787" customFormat="false" ht="12.75" hidden="false" customHeight="false" outlineLevel="0" collapsed="false">
      <c r="A1787" s="1" t="n">
        <v>1958</v>
      </c>
      <c r="B1787" s="2" t="n">
        <v>37566.1043518519</v>
      </c>
      <c r="C1787" s="9" t="n">
        <v>-1.95573300000001</v>
      </c>
      <c r="D1787" s="9" t="n">
        <v>49.622617</v>
      </c>
      <c r="E1787" s="3" t="n">
        <v>9.41796277647799</v>
      </c>
      <c r="F1787" s="3" t="n">
        <v>5.59980609590208</v>
      </c>
      <c r="G1787" s="1" t="s">
        <v>1803</v>
      </c>
      <c r="H1787" s="1" t="s">
        <v>1479</v>
      </c>
      <c r="I1787" s="1" t="n">
        <v>79</v>
      </c>
      <c r="J1787" s="1" t="n">
        <v>1</v>
      </c>
      <c r="K1787" s="10" t="n">
        <f aca="false">B1787</f>
        <v>37566.1043518519</v>
      </c>
    </row>
    <row r="1788" customFormat="false" ht="12.75" hidden="false" customHeight="false" outlineLevel="0" collapsed="false">
      <c r="A1788" s="1" t="n">
        <v>1959</v>
      </c>
      <c r="B1788" s="2" t="n">
        <v>37566.1047337963</v>
      </c>
      <c r="C1788" s="9" t="n">
        <v>-1.95721700000001</v>
      </c>
      <c r="D1788" s="9" t="n">
        <v>49.62265</v>
      </c>
      <c r="E1788" s="3" t="n">
        <v>13.9783285761797</v>
      </c>
      <c r="F1788" s="3" t="n">
        <v>5.67747019047619</v>
      </c>
      <c r="G1788" s="1" t="s">
        <v>1804</v>
      </c>
      <c r="H1788" s="1" t="s">
        <v>1479</v>
      </c>
      <c r="I1788" s="1" t="n">
        <v>79</v>
      </c>
      <c r="J1788" s="1" t="n">
        <v>1</v>
      </c>
      <c r="K1788" s="10" t="n">
        <f aca="false">B1788</f>
        <v>37566.1047337963</v>
      </c>
    </row>
    <row r="1789" customFormat="false" ht="12.75" hidden="false" customHeight="false" outlineLevel="0" collapsed="false">
      <c r="A1789" s="1" t="n">
        <v>1960</v>
      </c>
      <c r="B1789" s="2" t="n">
        <v>37566.1051041667</v>
      </c>
      <c r="C1789" s="9" t="n">
        <v>-1.95870000000002</v>
      </c>
      <c r="D1789" s="9" t="n">
        <v>49.62265</v>
      </c>
      <c r="E1789" s="3" t="n">
        <v>12.392214306639</v>
      </c>
      <c r="F1789" s="3" t="n">
        <v>5.62721111313199</v>
      </c>
      <c r="G1789" s="1" t="s">
        <v>1805</v>
      </c>
      <c r="H1789" s="1" t="s">
        <v>1479</v>
      </c>
      <c r="I1789" s="1" t="n">
        <v>79</v>
      </c>
      <c r="J1789" s="1" t="n">
        <v>1</v>
      </c>
      <c r="K1789" s="10" t="n">
        <f aca="false">B1789</f>
        <v>37566.1051041667</v>
      </c>
    </row>
    <row r="1790" customFormat="false" ht="12.75" hidden="false" customHeight="false" outlineLevel="0" collapsed="false">
      <c r="A1790" s="1" t="n">
        <v>1961</v>
      </c>
      <c r="B1790" s="2" t="n">
        <v>37566.105462963</v>
      </c>
      <c r="C1790" s="9" t="n">
        <v>-1.96018299999997</v>
      </c>
      <c r="D1790" s="9" t="n">
        <v>49.6227</v>
      </c>
      <c r="E1790" s="3" t="n">
        <v>16.1595505585956</v>
      </c>
      <c r="F1790" s="3" t="n">
        <v>5.76666979958881</v>
      </c>
      <c r="G1790" s="1" t="s">
        <v>1806</v>
      </c>
      <c r="H1790" s="1" t="s">
        <v>1479</v>
      </c>
      <c r="I1790" s="1" t="n">
        <v>79</v>
      </c>
      <c r="J1790" s="1" t="n">
        <v>1</v>
      </c>
      <c r="K1790" s="10" t="n">
        <f aca="false">B1790</f>
        <v>37566.105462963</v>
      </c>
    </row>
    <row r="1791" customFormat="false" ht="12.75" hidden="false" customHeight="false" outlineLevel="0" collapsed="false">
      <c r="A1791" s="1" t="n">
        <v>1962</v>
      </c>
      <c r="B1791" s="2" t="n">
        <v>37566.1058101852</v>
      </c>
      <c r="C1791" s="9" t="n">
        <v>-1.96163300000001</v>
      </c>
      <c r="D1791" s="9" t="n">
        <v>49.622833</v>
      </c>
      <c r="E1791" s="3" t="n">
        <v>14.1768740966683</v>
      </c>
      <c r="F1791" s="3" t="n">
        <v>5.68477750079889</v>
      </c>
      <c r="G1791" s="1" t="s">
        <v>1807</v>
      </c>
      <c r="H1791" s="1" t="s">
        <v>1479</v>
      </c>
      <c r="I1791" s="1" t="n">
        <v>79</v>
      </c>
      <c r="J1791" s="1" t="n">
        <v>1</v>
      </c>
      <c r="K1791" s="10" t="n">
        <f aca="false">B1791</f>
        <v>37566.1058101852</v>
      </c>
    </row>
    <row r="1792" customFormat="false" ht="12.75" hidden="false" customHeight="false" outlineLevel="0" collapsed="false">
      <c r="A1792" s="1" t="n">
        <v>1963</v>
      </c>
      <c r="B1792" s="2" t="n">
        <v>37566.1061921296</v>
      </c>
      <c r="C1792" s="9" t="n">
        <v>-1.96355</v>
      </c>
      <c r="D1792" s="9" t="n">
        <v>49.623217</v>
      </c>
      <c r="E1792" s="3" t="n">
        <v>14.1769644746031</v>
      </c>
      <c r="F1792" s="3" t="n">
        <v>5.68477750079889</v>
      </c>
      <c r="G1792" s="1" t="s">
        <v>1808</v>
      </c>
      <c r="H1792" s="1" t="s">
        <v>1479</v>
      </c>
      <c r="I1792" s="1" t="n">
        <v>79</v>
      </c>
      <c r="J1792" s="1" t="n">
        <v>1</v>
      </c>
      <c r="K1792" s="10" t="n">
        <f aca="false">B1792</f>
        <v>37566.1061921296</v>
      </c>
    </row>
    <row r="1793" customFormat="false" ht="12.75" hidden="false" customHeight="false" outlineLevel="0" collapsed="false">
      <c r="A1793" s="1" t="n">
        <v>1964</v>
      </c>
      <c r="B1793" s="2" t="n">
        <v>37566.1065509259</v>
      </c>
      <c r="C1793" s="9" t="n">
        <v>-1.963617</v>
      </c>
      <c r="D1793" s="9" t="n">
        <v>49.6239</v>
      </c>
      <c r="E1793" s="3" t="n">
        <v>16.4509726081779</v>
      </c>
      <c r="F1793" s="3" t="n">
        <v>3.49422171220263</v>
      </c>
      <c r="G1793" s="1" t="s">
        <v>1809</v>
      </c>
      <c r="H1793" s="1" t="s">
        <v>1479</v>
      </c>
      <c r="I1793" s="1" t="n">
        <v>80</v>
      </c>
      <c r="J1793" s="1" t="n">
        <v>1</v>
      </c>
      <c r="K1793" s="10" t="n">
        <f aca="false">B1793</f>
        <v>37566.1065509259</v>
      </c>
    </row>
    <row r="1794" customFormat="false" ht="12.75" hidden="false" customHeight="false" outlineLevel="0" collapsed="false">
      <c r="A1794" s="1" t="n">
        <v>1965</v>
      </c>
      <c r="B1794" s="2" t="n">
        <v>37566.1069444444</v>
      </c>
      <c r="C1794" s="9" t="n">
        <v>-1.96191700000003</v>
      </c>
      <c r="D1794" s="9" t="n">
        <v>49.623967</v>
      </c>
      <c r="E1794" s="3" t="n">
        <v>11.7976883351042</v>
      </c>
      <c r="F1794" s="3" t="n">
        <v>5.61313010047827</v>
      </c>
      <c r="G1794" s="1" t="s">
        <v>1810</v>
      </c>
      <c r="H1794" s="1" t="s">
        <v>1479</v>
      </c>
      <c r="I1794" s="1" t="n">
        <v>80</v>
      </c>
      <c r="J1794" s="1" t="n">
        <v>1</v>
      </c>
      <c r="K1794" s="10" t="n">
        <f aca="false">B1794</f>
        <v>37566.1069444444</v>
      </c>
    </row>
    <row r="1795" customFormat="false" ht="12.75" hidden="false" customHeight="false" outlineLevel="0" collapsed="false">
      <c r="A1795" s="1" t="n">
        <v>1966</v>
      </c>
      <c r="B1795" s="2" t="n">
        <v>37566.1073032407</v>
      </c>
      <c r="C1795" s="9" t="n">
        <v>-1.96005000000002</v>
      </c>
      <c r="D1795" s="9" t="n">
        <v>49.6241</v>
      </c>
      <c r="E1795" s="3" t="n">
        <v>13.3840175151775</v>
      </c>
      <c r="F1795" s="3" t="n">
        <v>5.65678287211676</v>
      </c>
      <c r="G1795" s="1" t="s">
        <v>1811</v>
      </c>
      <c r="H1795" s="1" t="s">
        <v>1479</v>
      </c>
      <c r="I1795" s="1" t="n">
        <v>80</v>
      </c>
      <c r="J1795" s="1" t="n">
        <v>1</v>
      </c>
      <c r="K1795" s="10" t="n">
        <f aca="false">B1795</f>
        <v>37566.1073032407</v>
      </c>
    </row>
    <row r="1796" customFormat="false" ht="12.75" hidden="false" customHeight="false" outlineLevel="0" collapsed="false">
      <c r="A1796" s="1" t="n">
        <v>1967</v>
      </c>
      <c r="B1796" s="2" t="n">
        <v>37566.1076851852</v>
      </c>
      <c r="C1796" s="9" t="n">
        <v>-1.95818300000002</v>
      </c>
      <c r="D1796" s="9" t="n">
        <v>49.6243</v>
      </c>
      <c r="E1796" s="3" t="n">
        <v>12.9875368285978</v>
      </c>
      <c r="F1796" s="3" t="n">
        <v>5.64414514096848</v>
      </c>
      <c r="G1796" s="1" t="s">
        <v>1812</v>
      </c>
      <c r="H1796" s="1" t="s">
        <v>1479</v>
      </c>
      <c r="I1796" s="1" t="n">
        <v>80</v>
      </c>
      <c r="J1796" s="1" t="n">
        <v>1</v>
      </c>
      <c r="K1796" s="10" t="n">
        <f aca="false">B1796</f>
        <v>37566.1076851852</v>
      </c>
    </row>
    <row r="1797" customFormat="false" ht="12.75" hidden="false" customHeight="false" outlineLevel="0" collapsed="false">
      <c r="A1797" s="1" t="n">
        <v>1968</v>
      </c>
      <c r="B1797" s="2" t="n">
        <v>37566.1080555556</v>
      </c>
      <c r="C1797" s="9" t="n">
        <v>-1.95631700000001</v>
      </c>
      <c r="D1797" s="9" t="n">
        <v>49.624533</v>
      </c>
      <c r="E1797" s="3" t="n">
        <v>13.9790409946117</v>
      </c>
      <c r="F1797" s="3" t="n">
        <v>5.67747019047619</v>
      </c>
      <c r="G1797" s="1" t="s">
        <v>1813</v>
      </c>
      <c r="H1797" s="1" t="s">
        <v>1479</v>
      </c>
      <c r="I1797" s="1" t="n">
        <v>80</v>
      </c>
      <c r="J1797" s="1" t="n">
        <v>1</v>
      </c>
      <c r="K1797" s="10" t="n">
        <f aca="false">B1797</f>
        <v>37566.1080555556</v>
      </c>
    </row>
    <row r="1798" customFormat="false" ht="12.75" hidden="false" customHeight="false" outlineLevel="0" collapsed="false">
      <c r="A1798" s="1" t="n">
        <v>1969</v>
      </c>
      <c r="B1798" s="2" t="n">
        <v>37566.1084722222</v>
      </c>
      <c r="C1798" s="9" t="n">
        <v>-1.95351699999998</v>
      </c>
      <c r="D1798" s="9" t="n">
        <v>49.624867</v>
      </c>
      <c r="E1798" s="3" t="n">
        <v>11.7665740373164</v>
      </c>
      <c r="F1798" s="3" t="n">
        <v>3.42361020395814</v>
      </c>
      <c r="G1798" s="1" t="s">
        <v>1814</v>
      </c>
      <c r="H1798" s="1" t="s">
        <v>1479</v>
      </c>
      <c r="I1798" s="1" t="n">
        <v>80</v>
      </c>
      <c r="J1798" s="1" t="n">
        <v>1</v>
      </c>
      <c r="K1798" s="10" t="n">
        <f aca="false">B1798</f>
        <v>37566.1084722222</v>
      </c>
    </row>
    <row r="1799" customFormat="false" ht="12.75" hidden="false" customHeight="false" outlineLevel="0" collapsed="false">
      <c r="A1799" s="1" t="n">
        <v>1970</v>
      </c>
      <c r="B1799" s="2" t="n">
        <v>37566.1088425926</v>
      </c>
      <c r="C1799" s="9" t="n">
        <v>-1.951617</v>
      </c>
      <c r="D1799" s="9" t="n">
        <v>49.6251</v>
      </c>
      <c r="E1799" s="3" t="n">
        <v>12.789416117711</v>
      </c>
      <c r="F1799" s="3" t="n">
        <v>5.6382146275657</v>
      </c>
      <c r="G1799" s="1" t="s">
        <v>1815</v>
      </c>
      <c r="H1799" s="1" t="s">
        <v>1479</v>
      </c>
      <c r="I1799" s="1" t="n">
        <v>80</v>
      </c>
      <c r="J1799" s="1" t="n">
        <v>1</v>
      </c>
      <c r="K1799" s="10" t="n">
        <f aca="false">B1799</f>
        <v>37566.1088425926</v>
      </c>
    </row>
    <row r="1800" customFormat="false" ht="12.75" hidden="false" customHeight="false" outlineLevel="0" collapsed="false">
      <c r="A1800" s="1" t="n">
        <v>1971</v>
      </c>
      <c r="B1800" s="2" t="n">
        <v>37566.1092013889</v>
      </c>
      <c r="C1800" s="9" t="n">
        <v>-1.94978300000003</v>
      </c>
      <c r="D1800" s="9" t="n">
        <v>49.625333</v>
      </c>
      <c r="E1800" s="3" t="n">
        <v>12.9877844818442</v>
      </c>
      <c r="F1800" s="3" t="n">
        <v>5.64414514096848</v>
      </c>
      <c r="G1800" s="1" t="s">
        <v>1816</v>
      </c>
      <c r="H1800" s="1" t="s">
        <v>1479</v>
      </c>
      <c r="I1800" s="1" t="n">
        <v>80</v>
      </c>
      <c r="J1800" s="1" t="n">
        <v>1</v>
      </c>
      <c r="K1800" s="10" t="n">
        <f aca="false">B1800</f>
        <v>37566.1092013889</v>
      </c>
    </row>
    <row r="1801" customFormat="false" ht="12.75" hidden="false" customHeight="false" outlineLevel="0" collapsed="false">
      <c r="A1801" s="1" t="n">
        <v>1972</v>
      </c>
      <c r="B1801" s="2" t="n">
        <v>37566.1095833333</v>
      </c>
      <c r="C1801" s="9" t="n">
        <v>-1.94794999999999</v>
      </c>
      <c r="D1801" s="9" t="n">
        <v>49.625633</v>
      </c>
      <c r="E1801" s="3" t="n">
        <v>15.1690359643342</v>
      </c>
      <c r="F1801" s="3" t="n">
        <v>5.72392996804286</v>
      </c>
      <c r="G1801" s="1" t="s">
        <v>1817</v>
      </c>
      <c r="H1801" s="1" t="s">
        <v>1479</v>
      </c>
      <c r="I1801" s="1" t="n">
        <v>80</v>
      </c>
      <c r="J1801" s="1" t="n">
        <v>1</v>
      </c>
      <c r="K1801" s="10" t="n">
        <f aca="false">B1801</f>
        <v>37566.1095833333</v>
      </c>
    </row>
    <row r="1802" customFormat="false" ht="12.75" hidden="false" customHeight="false" outlineLevel="0" collapsed="false">
      <c r="A1802" s="1" t="n">
        <v>1973</v>
      </c>
      <c r="B1802" s="2" t="n">
        <v>37566.1099537037</v>
      </c>
      <c r="C1802" s="9" t="n">
        <v>-1.946033</v>
      </c>
      <c r="D1802" s="9" t="n">
        <v>49.625833</v>
      </c>
      <c r="E1802" s="3" t="n">
        <v>15.7640006150646</v>
      </c>
      <c r="F1802" s="3" t="n">
        <v>5.74920210837205</v>
      </c>
      <c r="G1802" s="1" t="s">
        <v>1818</v>
      </c>
      <c r="H1802" s="1" t="s">
        <v>1479</v>
      </c>
      <c r="I1802" s="1" t="n">
        <v>80</v>
      </c>
      <c r="J1802" s="1" t="n">
        <v>1</v>
      </c>
      <c r="K1802" s="10" t="n">
        <f aca="false">B1802</f>
        <v>37566.1099537037</v>
      </c>
    </row>
    <row r="1803" customFormat="false" ht="12.75" hidden="false" customHeight="false" outlineLevel="0" collapsed="false">
      <c r="A1803" s="1" t="n">
        <v>1974</v>
      </c>
      <c r="B1803" s="2" t="n">
        <v>37566.1103356482</v>
      </c>
      <c r="C1803" s="9" t="n">
        <v>-1.94408299999998</v>
      </c>
      <c r="D1803" s="9" t="n">
        <v>49.626</v>
      </c>
      <c r="E1803" s="3" t="n">
        <v>17.5625248114331</v>
      </c>
      <c r="F1803" s="3" t="n">
        <v>3.51157746484577</v>
      </c>
      <c r="G1803" s="1" t="s">
        <v>1819</v>
      </c>
      <c r="H1803" s="1" t="s">
        <v>1479</v>
      </c>
      <c r="I1803" s="1" t="n">
        <v>80</v>
      </c>
      <c r="J1803" s="1" t="n">
        <v>1</v>
      </c>
      <c r="K1803" s="10" t="n">
        <f aca="false">B1803</f>
        <v>37566.1103356482</v>
      </c>
    </row>
    <row r="1804" customFormat="false" ht="12.75" hidden="false" customHeight="false" outlineLevel="0" collapsed="false">
      <c r="A1804" s="1" t="n">
        <v>1975</v>
      </c>
      <c r="B1804" s="2" t="n">
        <v>37566.1107175926</v>
      </c>
      <c r="C1804" s="9" t="n">
        <v>-1.94114999999999</v>
      </c>
      <c r="D1804" s="9" t="n">
        <v>49.6263</v>
      </c>
      <c r="E1804" s="3" t="n">
        <v>15.5658095937671</v>
      </c>
      <c r="F1804" s="3" t="n">
        <v>5.74064755060639</v>
      </c>
      <c r="G1804" s="1" t="s">
        <v>1820</v>
      </c>
      <c r="H1804" s="1" t="s">
        <v>1479</v>
      </c>
      <c r="I1804" s="1" t="n">
        <v>80</v>
      </c>
      <c r="J1804" s="1" t="n">
        <v>1</v>
      </c>
      <c r="K1804" s="10" t="n">
        <f aca="false">B1804</f>
        <v>37566.1107175926</v>
      </c>
    </row>
    <row r="1805" customFormat="false" ht="12.75" hidden="false" customHeight="false" outlineLevel="0" collapsed="false">
      <c r="A1805" s="1" t="n">
        <v>1976</v>
      </c>
      <c r="B1805" s="2" t="n">
        <v>37566.111087963</v>
      </c>
      <c r="C1805" s="9" t="n">
        <v>-1.939167</v>
      </c>
      <c r="D1805" s="9" t="n">
        <v>49.626467</v>
      </c>
      <c r="E1805" s="3" t="n">
        <v>23.2992903225158</v>
      </c>
      <c r="F1805" s="3" t="n">
        <v>6.12681828518397</v>
      </c>
      <c r="G1805" s="1" t="s">
        <v>1821</v>
      </c>
      <c r="H1805" s="1" t="s">
        <v>1479</v>
      </c>
      <c r="I1805" s="1" t="n">
        <v>80</v>
      </c>
      <c r="J1805" s="1" t="n">
        <v>1</v>
      </c>
      <c r="K1805" s="10" t="n">
        <f aca="false">B1805</f>
        <v>37566.111087963</v>
      </c>
    </row>
    <row r="1806" customFormat="false" ht="12.75" hidden="false" customHeight="false" outlineLevel="0" collapsed="false">
      <c r="A1806" s="1" t="n">
        <v>1977</v>
      </c>
      <c r="B1806" s="2" t="n">
        <v>37566.1114467593</v>
      </c>
      <c r="C1806" s="9" t="n">
        <v>-1.937183</v>
      </c>
      <c r="D1806" s="9" t="n">
        <v>49.626633</v>
      </c>
      <c r="E1806" s="3" t="n">
        <v>19.928456283659</v>
      </c>
      <c r="F1806" s="3" t="n">
        <v>5.94939212419227</v>
      </c>
      <c r="G1806" s="1" t="s">
        <v>1822</v>
      </c>
      <c r="H1806" s="1" t="s">
        <v>1479</v>
      </c>
      <c r="I1806" s="1" t="n">
        <v>80</v>
      </c>
      <c r="J1806" s="1" t="n">
        <v>1</v>
      </c>
      <c r="K1806" s="10" t="n">
        <f aca="false">B1806</f>
        <v>37566.1114467593</v>
      </c>
    </row>
    <row r="1807" customFormat="false" ht="12.75" hidden="false" customHeight="false" outlineLevel="0" collapsed="false">
      <c r="A1807" s="1" t="n">
        <v>1978</v>
      </c>
      <c r="B1807" s="2" t="n">
        <v>37566.1118287037</v>
      </c>
      <c r="C1807" s="9" t="n">
        <v>-1.93523299999998</v>
      </c>
      <c r="D1807" s="9" t="n">
        <v>49.626833</v>
      </c>
      <c r="E1807" s="3" t="n">
        <v>17.5490509903964</v>
      </c>
      <c r="F1807" s="3" t="n">
        <v>5.83098598904362</v>
      </c>
      <c r="G1807" s="1" t="s">
        <v>1823</v>
      </c>
      <c r="H1807" s="1" t="s">
        <v>1479</v>
      </c>
      <c r="I1807" s="1" t="n">
        <v>80</v>
      </c>
      <c r="J1807" s="1" t="n">
        <v>1</v>
      </c>
      <c r="K1807" s="10" t="n">
        <f aca="false">B1807</f>
        <v>37566.1118287037</v>
      </c>
    </row>
    <row r="1808" customFormat="false" ht="12.75" hidden="false" customHeight="false" outlineLevel="0" collapsed="false">
      <c r="A1808" s="1" t="n">
        <v>1979</v>
      </c>
      <c r="B1808" s="2" t="n">
        <v>37566.1121990741</v>
      </c>
      <c r="C1808" s="9" t="n">
        <v>-1.93321700000001</v>
      </c>
      <c r="D1808" s="9" t="n">
        <v>49.62695</v>
      </c>
      <c r="E1808" s="3" t="n">
        <v>13.7514886859865</v>
      </c>
      <c r="F1808" s="3" t="n">
        <v>3.45302252604135</v>
      </c>
      <c r="G1808" s="1" t="s">
        <v>1824</v>
      </c>
      <c r="H1808" s="1" t="s">
        <v>1479</v>
      </c>
      <c r="I1808" s="1" t="n">
        <v>80</v>
      </c>
      <c r="J1808" s="1" t="n">
        <v>1</v>
      </c>
      <c r="K1808" s="10" t="n">
        <f aca="false">B1808</f>
        <v>37566.1121990741</v>
      </c>
    </row>
    <row r="1809" customFormat="false" ht="12.75" hidden="false" customHeight="false" outlineLevel="0" collapsed="false">
      <c r="A1809" s="1" t="n">
        <v>1980</v>
      </c>
      <c r="B1809" s="2" t="n">
        <v>37566.1125694445</v>
      </c>
      <c r="C1809" s="9" t="n">
        <v>-1.93124999999998</v>
      </c>
      <c r="D1809" s="9" t="n">
        <v>49.627067</v>
      </c>
      <c r="E1809" s="3" t="n">
        <v>14.9713189113161</v>
      </c>
      <c r="F1809" s="3" t="n">
        <v>5.71578133430156</v>
      </c>
      <c r="G1809" s="1" t="s">
        <v>1825</v>
      </c>
      <c r="H1809" s="1" t="s">
        <v>1479</v>
      </c>
      <c r="I1809" s="1" t="n">
        <v>80</v>
      </c>
      <c r="J1809" s="1" t="n">
        <v>1</v>
      </c>
      <c r="K1809" s="10" t="n">
        <f aca="false">B1809</f>
        <v>37566.1125694445</v>
      </c>
    </row>
    <row r="1810" customFormat="false" ht="12.75" hidden="false" customHeight="false" outlineLevel="0" collapsed="false">
      <c r="A1810" s="1" t="n">
        <v>1981</v>
      </c>
      <c r="B1810" s="2" t="n">
        <v>37566.1129398148</v>
      </c>
      <c r="C1810" s="9" t="n">
        <v>-1.92919999999998</v>
      </c>
      <c r="D1810" s="9" t="n">
        <v>49.627217</v>
      </c>
      <c r="E1810" s="3" t="n">
        <v>17.1526800213063</v>
      </c>
      <c r="F1810" s="3" t="n">
        <v>5.81216350508258</v>
      </c>
      <c r="G1810" s="1" t="s">
        <v>1826</v>
      </c>
      <c r="H1810" s="1" t="s">
        <v>1479</v>
      </c>
      <c r="I1810" s="1" t="n">
        <v>80</v>
      </c>
      <c r="J1810" s="1" t="n">
        <v>1</v>
      </c>
      <c r="K1810" s="10" t="n">
        <f aca="false">B1810</f>
        <v>37566.1129398148</v>
      </c>
    </row>
    <row r="1811" customFormat="false" ht="12.75" hidden="false" customHeight="false" outlineLevel="0" collapsed="false">
      <c r="A1811" s="1" t="n">
        <v>1982</v>
      </c>
      <c r="B1811" s="2" t="n">
        <v>37566.1133101852</v>
      </c>
      <c r="C1811" s="9" t="n">
        <v>-1.92621700000001</v>
      </c>
      <c r="D1811" s="9" t="n">
        <v>49.627467</v>
      </c>
      <c r="E1811" s="3" t="n">
        <v>11.7987394880053</v>
      </c>
      <c r="F1811" s="3" t="n">
        <v>5.61313010047827</v>
      </c>
      <c r="G1811" s="1" t="s">
        <v>1827</v>
      </c>
      <c r="H1811" s="1" t="s">
        <v>1479</v>
      </c>
      <c r="I1811" s="1" t="n">
        <v>80</v>
      </c>
      <c r="J1811" s="1" t="n">
        <v>1</v>
      </c>
      <c r="K1811" s="10" t="n">
        <f aca="false">B1811</f>
        <v>37566.1133101852</v>
      </c>
    </row>
    <row r="1812" customFormat="false" ht="12.75" hidden="false" customHeight="false" outlineLevel="0" collapsed="false">
      <c r="A1812" s="1" t="n">
        <v>1983</v>
      </c>
      <c r="B1812" s="2" t="n">
        <v>37566.1136805556</v>
      </c>
      <c r="C1812" s="9" t="n">
        <v>-1.924217</v>
      </c>
      <c r="D1812" s="9" t="n">
        <v>49.627583</v>
      </c>
      <c r="E1812" s="3" t="n">
        <v>13.3852099834645</v>
      </c>
      <c r="F1812" s="3" t="n">
        <v>5.65678287211676</v>
      </c>
      <c r="G1812" s="1" t="s">
        <v>1828</v>
      </c>
      <c r="H1812" s="1" t="s">
        <v>1479</v>
      </c>
      <c r="I1812" s="1" t="n">
        <v>80</v>
      </c>
      <c r="J1812" s="1" t="n">
        <v>1</v>
      </c>
      <c r="K1812" s="10" t="n">
        <f aca="false">B1812</f>
        <v>37566.1136805556</v>
      </c>
    </row>
    <row r="1813" customFormat="false" ht="12.75" hidden="false" customHeight="false" outlineLevel="0" collapsed="false">
      <c r="A1813" s="1" t="n">
        <v>1984</v>
      </c>
      <c r="B1813" s="2" t="n">
        <v>37566.1140393519</v>
      </c>
      <c r="C1813" s="9" t="n">
        <v>-1.92223300000001</v>
      </c>
      <c r="D1813" s="9" t="n">
        <v>49.6277</v>
      </c>
      <c r="E1813" s="3" t="n">
        <v>14.4660579595077</v>
      </c>
      <c r="F1813" s="3" t="n">
        <v>3.46379535217702</v>
      </c>
      <c r="G1813" s="1" t="s">
        <v>1829</v>
      </c>
      <c r="H1813" s="1" t="s">
        <v>1479</v>
      </c>
      <c r="I1813" s="1" t="n">
        <v>80</v>
      </c>
      <c r="J1813" s="1" t="n">
        <v>1</v>
      </c>
      <c r="K1813" s="10" t="n">
        <f aca="false">B1813</f>
        <v>37566.1140393519</v>
      </c>
    </row>
    <row r="1814" customFormat="false" ht="12.75" hidden="false" customHeight="false" outlineLevel="0" collapsed="false">
      <c r="A1814" s="1" t="n">
        <v>1985</v>
      </c>
      <c r="B1814" s="2" t="n">
        <v>37566.1144212963</v>
      </c>
      <c r="C1814" s="9" t="n">
        <v>-1.92026700000002</v>
      </c>
      <c r="D1814" s="9" t="n">
        <v>49.627833</v>
      </c>
      <c r="E1814" s="3" t="n">
        <v>54.888178913738</v>
      </c>
      <c r="F1814" s="3" t="n">
        <v>4.07205624901264</v>
      </c>
      <c r="G1814" s="1" t="s">
        <v>1830</v>
      </c>
      <c r="H1814" s="1" t="s">
        <v>1479</v>
      </c>
      <c r="I1814" s="1" t="n">
        <v>80</v>
      </c>
      <c r="J1814" s="1" t="n">
        <v>1</v>
      </c>
      <c r="K1814" s="10" t="n">
        <f aca="false">B1814</f>
        <v>37566.1144212963</v>
      </c>
    </row>
    <row r="1815" customFormat="false" ht="12.75" hidden="false" customHeight="false" outlineLevel="0" collapsed="false">
      <c r="A1815" s="1" t="n">
        <v>1986</v>
      </c>
      <c r="B1815" s="2" t="n">
        <v>37566.1147800926</v>
      </c>
      <c r="C1815" s="9" t="n">
        <v>-1.91829999999999</v>
      </c>
      <c r="D1815" s="9" t="n">
        <v>49.628017</v>
      </c>
      <c r="E1815" s="3" t="n">
        <v>231.166134185304</v>
      </c>
      <c r="F1815" s="3" t="n">
        <v>8.54192026154196</v>
      </c>
      <c r="G1815" s="1" t="s">
        <v>1831</v>
      </c>
      <c r="H1815" s="1" t="s">
        <v>1479</v>
      </c>
      <c r="I1815" s="1" t="n">
        <v>80</v>
      </c>
      <c r="J1815" s="1" t="n">
        <v>1</v>
      </c>
      <c r="K1815" s="10" t="n">
        <f aca="false">B1815</f>
        <v>37566.1147800926</v>
      </c>
    </row>
    <row r="1816" customFormat="false" ht="12.75" hidden="false" customHeight="false" outlineLevel="0" collapsed="false">
      <c r="A1816" s="1" t="n">
        <v>1987</v>
      </c>
      <c r="B1816" s="2" t="n">
        <v>37566.115150463</v>
      </c>
      <c r="C1816" s="9" t="n">
        <v>-1.91633300000001</v>
      </c>
      <c r="D1816" s="9" t="n">
        <v>49.628117</v>
      </c>
      <c r="E1816" s="3" t="n">
        <v>388.115015974441</v>
      </c>
      <c r="F1816" s="3" t="n">
        <v>12.9244094934582</v>
      </c>
      <c r="G1816" s="1" t="s">
        <v>1832</v>
      </c>
      <c r="H1816" s="1" t="s">
        <v>1479</v>
      </c>
      <c r="I1816" s="1" t="n">
        <v>80</v>
      </c>
      <c r="J1816" s="1" t="n">
        <v>1</v>
      </c>
      <c r="K1816" s="10" t="n">
        <f aca="false">B1816</f>
        <v>37566.115150463</v>
      </c>
    </row>
    <row r="1817" customFormat="false" ht="12.75" hidden="false" customHeight="false" outlineLevel="0" collapsed="false">
      <c r="A1817" s="1" t="n">
        <v>1988</v>
      </c>
      <c r="B1817" s="2" t="n">
        <v>37566.1155439815</v>
      </c>
      <c r="C1817" s="9" t="n">
        <v>-1.9144</v>
      </c>
      <c r="D1817" s="9" t="n">
        <v>49.628183</v>
      </c>
      <c r="E1817" s="3" t="n">
        <v>306.645367412141</v>
      </c>
      <c r="F1817" s="3" t="n">
        <v>10.6324146232408</v>
      </c>
      <c r="G1817" s="1" t="s">
        <v>1833</v>
      </c>
      <c r="H1817" s="1" t="s">
        <v>1479</v>
      </c>
      <c r="I1817" s="1" t="n">
        <v>80</v>
      </c>
      <c r="J1817" s="1" t="n">
        <v>1</v>
      </c>
      <c r="K1817" s="10" t="n">
        <f aca="false">B1817</f>
        <v>37566.1155439815</v>
      </c>
    </row>
    <row r="1818" customFormat="false" ht="12.75" hidden="false" customHeight="false" outlineLevel="0" collapsed="false">
      <c r="A1818" s="1" t="n">
        <v>1989</v>
      </c>
      <c r="B1818" s="2" t="n">
        <v>37566.1159027778</v>
      </c>
      <c r="C1818" s="9" t="n">
        <v>-1.91248300000001</v>
      </c>
      <c r="D1818" s="9" t="n">
        <v>49.62825</v>
      </c>
      <c r="E1818" s="3" t="n">
        <v>390.56768558952</v>
      </c>
      <c r="F1818" s="3" t="n">
        <v>13.2733298923205</v>
      </c>
      <c r="G1818" s="1" t="s">
        <v>1834</v>
      </c>
      <c r="H1818" s="1" t="s">
        <v>1479</v>
      </c>
      <c r="I1818" s="1" t="n">
        <v>80</v>
      </c>
      <c r="J1818" s="1" t="n">
        <v>1</v>
      </c>
      <c r="K1818" s="10" t="n">
        <f aca="false">B1818</f>
        <v>37566.1159027778</v>
      </c>
    </row>
    <row r="1819" customFormat="false" ht="12.75" hidden="false" customHeight="false" outlineLevel="0" collapsed="false">
      <c r="A1819" s="1" t="n">
        <v>1990</v>
      </c>
      <c r="B1819" s="2" t="n">
        <v>37566.1162731482</v>
      </c>
      <c r="C1819" s="9" t="n">
        <v>-1.90965</v>
      </c>
      <c r="D1819" s="9" t="n">
        <v>49.628417</v>
      </c>
      <c r="E1819" s="3" t="n">
        <v>1303.21086261981</v>
      </c>
      <c r="F1819" s="3" t="n">
        <v>39.224515808493</v>
      </c>
      <c r="G1819" s="1" t="s">
        <v>1835</v>
      </c>
      <c r="H1819" s="1" t="s">
        <v>1479</v>
      </c>
      <c r="I1819" s="1" t="n">
        <v>80</v>
      </c>
      <c r="J1819" s="1" t="n">
        <v>1</v>
      </c>
      <c r="K1819" s="10" t="n">
        <f aca="false">B1819</f>
        <v>37566.1162731482</v>
      </c>
    </row>
    <row r="1820" customFormat="false" ht="12.75" hidden="false" customHeight="false" outlineLevel="0" collapsed="false">
      <c r="A1820" s="1" t="n">
        <v>1991</v>
      </c>
      <c r="B1820" s="2" t="n">
        <v>37566.1166666667</v>
      </c>
      <c r="C1820" s="9" t="n">
        <v>-1.90775000000002</v>
      </c>
      <c r="D1820" s="9" t="n">
        <v>49.628483</v>
      </c>
      <c r="E1820" s="3" t="n">
        <v>1956.88498402556</v>
      </c>
      <c r="F1820" s="3" t="n">
        <v>58.1254198694525</v>
      </c>
      <c r="G1820" s="1" t="s">
        <v>1836</v>
      </c>
      <c r="H1820" s="1" t="s">
        <v>1479</v>
      </c>
      <c r="I1820" s="1" t="n">
        <v>80</v>
      </c>
      <c r="J1820" s="1" t="n">
        <v>1</v>
      </c>
      <c r="K1820" s="10" t="n">
        <f aca="false">B1820</f>
        <v>37566.1166666667</v>
      </c>
    </row>
    <row r="1821" customFormat="false" ht="12.75" hidden="false" customHeight="false" outlineLevel="0" collapsed="false">
      <c r="A1821" s="1" t="n">
        <v>1992</v>
      </c>
      <c r="B1821" s="2" t="n">
        <v>37566.1170138889</v>
      </c>
      <c r="C1821" s="9" t="n">
        <v>-1.90581700000001</v>
      </c>
      <c r="D1821" s="9" t="n">
        <v>49.628517</v>
      </c>
      <c r="E1821" s="3" t="n">
        <v>2355.20766773163</v>
      </c>
      <c r="F1821" s="3" t="n">
        <v>69.6514704834075</v>
      </c>
      <c r="G1821" s="1" t="s">
        <v>1837</v>
      </c>
      <c r="H1821" s="1" t="s">
        <v>1479</v>
      </c>
      <c r="I1821" s="1" t="n">
        <v>80</v>
      </c>
      <c r="J1821" s="1" t="n">
        <v>1</v>
      </c>
      <c r="K1821" s="10" t="n">
        <f aca="false">B1821</f>
        <v>37566.1170138889</v>
      </c>
    </row>
    <row r="1822" customFormat="false" ht="12.75" hidden="false" customHeight="false" outlineLevel="0" collapsed="false">
      <c r="A1822" s="1" t="n">
        <v>1993</v>
      </c>
      <c r="B1822" s="2" t="n">
        <v>37566.1173958333</v>
      </c>
      <c r="C1822" s="9" t="n">
        <v>-1.90391699999998</v>
      </c>
      <c r="D1822" s="9" t="n">
        <v>49.628567</v>
      </c>
      <c r="E1822" s="3" t="n">
        <v>2075.09584664537</v>
      </c>
      <c r="F1822" s="3" t="n">
        <v>61.5455913474815</v>
      </c>
      <c r="G1822" s="1" t="s">
        <v>1838</v>
      </c>
      <c r="H1822" s="1" t="s">
        <v>1479</v>
      </c>
      <c r="I1822" s="1" t="n">
        <v>80</v>
      </c>
      <c r="J1822" s="1" t="n">
        <v>1</v>
      </c>
      <c r="K1822" s="10" t="n">
        <f aca="false">B1822</f>
        <v>37566.1173958333</v>
      </c>
    </row>
    <row r="1823" customFormat="false" ht="12.75" hidden="false" customHeight="false" outlineLevel="0" collapsed="false">
      <c r="A1823" s="1" t="n">
        <v>1994</v>
      </c>
      <c r="B1823" s="2" t="n">
        <v>37566.1177777778</v>
      </c>
      <c r="C1823" s="9" t="n">
        <v>-1.90193299999999</v>
      </c>
      <c r="D1823" s="9" t="n">
        <v>49.62865</v>
      </c>
      <c r="E1823" s="3" t="n">
        <v>1254.3231441048</v>
      </c>
      <c r="F1823" s="3" t="n">
        <v>38.6982373335862</v>
      </c>
      <c r="G1823" s="1" t="s">
        <v>1839</v>
      </c>
      <c r="H1823" s="1" t="s">
        <v>1479</v>
      </c>
      <c r="I1823" s="1" t="n">
        <v>80</v>
      </c>
      <c r="J1823" s="1" t="n">
        <v>1</v>
      </c>
      <c r="K1823" s="10" t="n">
        <f aca="false">B1823</f>
        <v>37566.1177777778</v>
      </c>
    </row>
    <row r="1824" customFormat="false" ht="12.75" hidden="false" customHeight="false" outlineLevel="0" collapsed="false">
      <c r="A1824" s="1" t="n">
        <v>1995</v>
      </c>
      <c r="B1824" s="2" t="n">
        <v>37566.1181134259</v>
      </c>
      <c r="C1824" s="9" t="n">
        <v>-1.90003300000001</v>
      </c>
      <c r="D1824" s="9" t="n">
        <v>49.628733</v>
      </c>
      <c r="E1824" s="3" t="n">
        <v>891.070287539936</v>
      </c>
      <c r="F1824" s="3" t="n">
        <v>27.3305092978864</v>
      </c>
      <c r="G1824" s="1" t="s">
        <v>1840</v>
      </c>
      <c r="H1824" s="1" t="s">
        <v>1479</v>
      </c>
      <c r="I1824" s="1" t="n">
        <v>80</v>
      </c>
      <c r="J1824" s="1" t="n">
        <v>1</v>
      </c>
      <c r="K1824" s="10" t="n">
        <f aca="false">B1824</f>
        <v>37566.1181134259</v>
      </c>
    </row>
    <row r="1825" customFormat="false" ht="12.75" hidden="false" customHeight="false" outlineLevel="0" collapsed="false">
      <c r="A1825" s="1" t="n">
        <v>1996</v>
      </c>
      <c r="B1825" s="2" t="n">
        <v>37566.1186342593</v>
      </c>
      <c r="C1825" s="9" t="n">
        <v>-1.8972</v>
      </c>
      <c r="D1825" s="9" t="n">
        <v>49.628817</v>
      </c>
      <c r="E1825" s="3" t="n">
        <v>224.376996805112</v>
      </c>
      <c r="F1825" s="3" t="n">
        <v>8.35628776073732</v>
      </c>
      <c r="G1825" s="1" t="s">
        <v>1841</v>
      </c>
      <c r="H1825" s="1" t="s">
        <v>1479</v>
      </c>
      <c r="I1825" s="1" t="n">
        <v>80</v>
      </c>
      <c r="J1825" s="1" t="n">
        <v>1</v>
      </c>
      <c r="K1825" s="10" t="n">
        <f aca="false">B1825</f>
        <v>37566.1186342593</v>
      </c>
    </row>
    <row r="1826" customFormat="false" ht="12.75" hidden="false" customHeight="false" outlineLevel="0" collapsed="false">
      <c r="A1826" s="1" t="n">
        <v>1997</v>
      </c>
      <c r="B1826" s="2" t="n">
        <v>37566.1190277778</v>
      </c>
      <c r="C1826" s="9" t="n">
        <v>-1.89530000000002</v>
      </c>
      <c r="D1826" s="9" t="n">
        <v>49.6289</v>
      </c>
      <c r="E1826" s="3" t="n">
        <v>119.744408945687</v>
      </c>
      <c r="F1826" s="3" t="n">
        <v>5.5913836367858</v>
      </c>
      <c r="G1826" s="1" t="s">
        <v>1842</v>
      </c>
      <c r="H1826" s="1" t="s">
        <v>1479</v>
      </c>
      <c r="I1826" s="1" t="n">
        <v>80</v>
      </c>
      <c r="J1826" s="1" t="n">
        <v>1</v>
      </c>
      <c r="K1826" s="10" t="n">
        <f aca="false">B1826</f>
        <v>37566.1190277778</v>
      </c>
    </row>
    <row r="1827" customFormat="false" ht="12.75" hidden="false" customHeight="false" outlineLevel="0" collapsed="false">
      <c r="A1827" s="1" t="n">
        <v>1998</v>
      </c>
      <c r="B1827" s="2" t="n">
        <v>37566.1193865741</v>
      </c>
      <c r="C1827" s="9" t="n">
        <v>-1.89243299999998</v>
      </c>
      <c r="D1827" s="9" t="n">
        <v>49.629133</v>
      </c>
      <c r="E1827" s="3" t="n">
        <v>71.261980830671</v>
      </c>
      <c r="F1827" s="3" t="n">
        <v>4.42970765796601</v>
      </c>
      <c r="G1827" s="1" t="s">
        <v>1843</v>
      </c>
      <c r="H1827" s="1" t="s">
        <v>1479</v>
      </c>
      <c r="I1827" s="1" t="n">
        <v>80</v>
      </c>
      <c r="J1827" s="1" t="n">
        <v>1</v>
      </c>
      <c r="K1827" s="10" t="n">
        <f aca="false">B1827</f>
        <v>37566.1193865741</v>
      </c>
    </row>
    <row r="1828" customFormat="false" ht="12.75" hidden="false" customHeight="false" outlineLevel="0" collapsed="false">
      <c r="A1828" s="1" t="n">
        <v>1999</v>
      </c>
      <c r="B1828" s="2" t="n">
        <v>37566.1197685185</v>
      </c>
      <c r="C1828" s="9" t="n">
        <v>-1.89051699999999</v>
      </c>
      <c r="D1828" s="9" t="n">
        <v>49.629333</v>
      </c>
      <c r="E1828" s="3" t="n">
        <v>57.8165938864629</v>
      </c>
      <c r="F1828" s="3" t="n">
        <v>4.26646893370101</v>
      </c>
      <c r="G1828" s="1" t="s">
        <v>1844</v>
      </c>
      <c r="H1828" s="1" t="s">
        <v>1479</v>
      </c>
      <c r="I1828" s="1" t="n">
        <v>80</v>
      </c>
      <c r="J1828" s="1" t="n">
        <v>1</v>
      </c>
      <c r="K1828" s="10" t="n">
        <f aca="false">B1828</f>
        <v>37566.1197685185</v>
      </c>
    </row>
    <row r="1829" customFormat="false" ht="12.75" hidden="false" customHeight="false" outlineLevel="0" collapsed="false">
      <c r="A1829" s="1" t="n">
        <v>2000</v>
      </c>
      <c r="B1829" s="2" t="n">
        <v>37566.1201388889</v>
      </c>
      <c r="C1829" s="9" t="n">
        <v>-1.88863300000003</v>
      </c>
      <c r="D1829" s="9" t="n">
        <v>49.62955</v>
      </c>
      <c r="E1829" s="3" t="n">
        <v>38.9137380191693</v>
      </c>
      <c r="F1829" s="3" t="n">
        <v>3.74815278584501</v>
      </c>
      <c r="G1829" s="1" t="s">
        <v>1845</v>
      </c>
      <c r="H1829" s="1" t="s">
        <v>1479</v>
      </c>
      <c r="I1829" s="1" t="n">
        <v>80</v>
      </c>
      <c r="J1829" s="1" t="n">
        <v>1</v>
      </c>
      <c r="K1829" s="10" t="n">
        <f aca="false">B1829</f>
        <v>37566.1201388889</v>
      </c>
    </row>
    <row r="1830" customFormat="false" ht="12.75" hidden="false" customHeight="false" outlineLevel="0" collapsed="false">
      <c r="A1830" s="1" t="n">
        <v>2001</v>
      </c>
      <c r="B1830" s="2" t="n">
        <v>37566.1204976852</v>
      </c>
      <c r="C1830" s="9" t="n">
        <v>-1.88791700000002</v>
      </c>
      <c r="D1830" s="9" t="n">
        <v>49.630283</v>
      </c>
      <c r="E1830" s="3" t="n">
        <v>35.7932359329142</v>
      </c>
      <c r="F1830" s="3" t="n">
        <v>6.80136602349203</v>
      </c>
      <c r="G1830" s="1" t="s">
        <v>1846</v>
      </c>
      <c r="H1830" s="1" t="s">
        <v>1479</v>
      </c>
      <c r="I1830" s="1" t="n">
        <v>81</v>
      </c>
      <c r="J1830" s="1" t="n">
        <v>1</v>
      </c>
      <c r="K1830" s="10" t="n">
        <f aca="false">B1830</f>
        <v>37566.1204976852</v>
      </c>
    </row>
    <row r="1831" customFormat="false" ht="12.75" hidden="false" customHeight="false" outlineLevel="0" collapsed="false">
      <c r="A1831" s="1" t="n">
        <v>2002</v>
      </c>
      <c r="B1831" s="2" t="n">
        <v>37566.1208912037</v>
      </c>
      <c r="C1831" s="9" t="n">
        <v>-1.88909999999999</v>
      </c>
      <c r="D1831" s="9" t="n">
        <v>49.630833</v>
      </c>
      <c r="E1831" s="3" t="n">
        <v>33.6121449134013</v>
      </c>
      <c r="F1831" s="3" t="n">
        <v>6.68474781258819</v>
      </c>
      <c r="G1831" s="1" t="s">
        <v>1847</v>
      </c>
      <c r="H1831" s="1" t="s">
        <v>1479</v>
      </c>
      <c r="I1831" s="1" t="n">
        <v>81</v>
      </c>
      <c r="J1831" s="1" t="n">
        <v>1</v>
      </c>
      <c r="K1831" s="10" t="n">
        <f aca="false">B1831</f>
        <v>37566.1208912037</v>
      </c>
    </row>
    <row r="1832" customFormat="false" ht="12.75" hidden="false" customHeight="false" outlineLevel="0" collapsed="false">
      <c r="A1832" s="1" t="n">
        <v>2003</v>
      </c>
      <c r="B1832" s="2" t="n">
        <v>37566.1212615741</v>
      </c>
      <c r="C1832" s="9" t="n">
        <v>-1.89061700000002</v>
      </c>
      <c r="D1832" s="9" t="n">
        <v>49.63125</v>
      </c>
      <c r="E1832" s="3" t="n">
        <v>28.6547856119528</v>
      </c>
      <c r="F1832" s="3" t="n">
        <v>6.4167239995698</v>
      </c>
      <c r="G1832" s="1" t="s">
        <v>1848</v>
      </c>
      <c r="H1832" s="1" t="s">
        <v>1479</v>
      </c>
      <c r="I1832" s="1" t="n">
        <v>81</v>
      </c>
      <c r="J1832" s="1" t="n">
        <v>1</v>
      </c>
      <c r="K1832" s="10" t="n">
        <f aca="false">B1832</f>
        <v>37566.1212615741</v>
      </c>
    </row>
    <row r="1833" customFormat="false" ht="12.75" hidden="false" customHeight="false" outlineLevel="0" collapsed="false">
      <c r="A1833" s="1" t="n">
        <v>2004</v>
      </c>
      <c r="B1833" s="2" t="n">
        <v>37566.1216550926</v>
      </c>
      <c r="C1833" s="9" t="n">
        <v>-1.89311700000002</v>
      </c>
      <c r="D1833" s="9" t="n">
        <v>49.631417</v>
      </c>
      <c r="E1833" s="3" t="n">
        <v>41.1481379243602</v>
      </c>
      <c r="F1833" s="3" t="n">
        <v>7.08291061987842</v>
      </c>
      <c r="G1833" s="1" t="s">
        <v>1849</v>
      </c>
      <c r="H1833" s="1" t="s">
        <v>1479</v>
      </c>
      <c r="I1833" s="1" t="n">
        <v>81</v>
      </c>
      <c r="J1833" s="1" t="n">
        <v>1</v>
      </c>
      <c r="K1833" s="10" t="n">
        <f aca="false">B1833</f>
        <v>37566.1216550926</v>
      </c>
    </row>
    <row r="1834" customFormat="false" ht="12.75" hidden="false" customHeight="false" outlineLevel="0" collapsed="false">
      <c r="A1834" s="1" t="n">
        <v>2005</v>
      </c>
      <c r="B1834" s="2" t="n">
        <v>37566.122037037</v>
      </c>
      <c r="C1834" s="9" t="n">
        <v>-1.89481699999999</v>
      </c>
      <c r="D1834" s="9" t="n">
        <v>49.631617</v>
      </c>
      <c r="E1834" s="3" t="n">
        <v>26.8704012188733</v>
      </c>
      <c r="F1834" s="3" t="n">
        <v>6.31975434352564</v>
      </c>
      <c r="G1834" s="1" t="s">
        <v>1850</v>
      </c>
      <c r="H1834" s="1" t="s">
        <v>1479</v>
      </c>
      <c r="I1834" s="1" t="n">
        <v>81</v>
      </c>
      <c r="J1834" s="1" t="n">
        <v>1</v>
      </c>
      <c r="K1834" s="10" t="n">
        <f aca="false">B1834</f>
        <v>37566.122037037</v>
      </c>
    </row>
    <row r="1835" customFormat="false" ht="12.75" hidden="false" customHeight="false" outlineLevel="0" collapsed="false">
      <c r="A1835" s="1" t="n">
        <v>2006</v>
      </c>
      <c r="B1835" s="2" t="n">
        <v>37566.1224074074</v>
      </c>
      <c r="C1835" s="9" t="n">
        <v>-1.8965</v>
      </c>
      <c r="D1835" s="9" t="n">
        <v>49.631767</v>
      </c>
      <c r="E1835" s="3" t="n">
        <v>27.6637998003707</v>
      </c>
      <c r="F1835" s="3" t="n">
        <v>6.3628501842234</v>
      </c>
      <c r="G1835" s="1" t="s">
        <v>1851</v>
      </c>
      <c r="H1835" s="1" t="s">
        <v>1479</v>
      </c>
      <c r="I1835" s="1" t="n">
        <v>81</v>
      </c>
      <c r="J1835" s="1" t="n">
        <v>1</v>
      </c>
      <c r="K1835" s="10" t="n">
        <f aca="false">B1835</f>
        <v>37566.1224074074</v>
      </c>
    </row>
    <row r="1836" customFormat="false" ht="12.75" hidden="false" customHeight="false" outlineLevel="0" collapsed="false">
      <c r="A1836" s="1" t="n">
        <v>2007</v>
      </c>
      <c r="B1836" s="2" t="n">
        <v>37566.1227662037</v>
      </c>
      <c r="C1836" s="9" t="n">
        <v>-1.89821699999999</v>
      </c>
      <c r="D1836" s="9" t="n">
        <v>49.63195</v>
      </c>
      <c r="E1836" s="3" t="n">
        <v>36.587839564094</v>
      </c>
      <c r="F1836" s="3" t="n">
        <v>6.84351564896865</v>
      </c>
      <c r="G1836" s="1" t="s">
        <v>1852</v>
      </c>
      <c r="H1836" s="1" t="s">
        <v>1479</v>
      </c>
      <c r="I1836" s="1" t="n">
        <v>81</v>
      </c>
      <c r="J1836" s="1" t="n">
        <v>1</v>
      </c>
      <c r="K1836" s="10" t="n">
        <f aca="false">B1836</f>
        <v>37566.1227662037</v>
      </c>
    </row>
    <row r="1837" customFormat="false" ht="12.75" hidden="false" customHeight="false" outlineLevel="0" collapsed="false">
      <c r="A1837" s="1" t="n">
        <v>2008</v>
      </c>
      <c r="B1837" s="2" t="n">
        <v>37566.1231597222</v>
      </c>
      <c r="C1837" s="9" t="n">
        <v>-1.89993299999998</v>
      </c>
      <c r="D1837" s="9" t="n">
        <v>49.63215</v>
      </c>
      <c r="E1837" s="3" t="n">
        <v>37.3813100310631</v>
      </c>
      <c r="F1837" s="3" t="n">
        <v>6.88551883838214</v>
      </c>
      <c r="G1837" s="1" t="s">
        <v>1853</v>
      </c>
      <c r="H1837" s="1" t="s">
        <v>1479</v>
      </c>
      <c r="I1837" s="1" t="n">
        <v>81</v>
      </c>
      <c r="J1837" s="1" t="n">
        <v>1</v>
      </c>
      <c r="K1837" s="10" t="n">
        <f aca="false">B1837</f>
        <v>37566.1231597222</v>
      </c>
    </row>
    <row r="1838" customFormat="false" ht="12.75" hidden="false" customHeight="false" outlineLevel="0" collapsed="false">
      <c r="A1838" s="1" t="n">
        <v>2009</v>
      </c>
      <c r="B1838" s="2" t="n">
        <v>37566.123912037</v>
      </c>
      <c r="C1838" s="9" t="n">
        <v>-1.90424999999999</v>
      </c>
      <c r="D1838" s="9" t="n">
        <v>49.632717</v>
      </c>
      <c r="E1838" s="3" t="n">
        <v>35.20012966698</v>
      </c>
      <c r="F1838" s="3" t="n">
        <v>6.76966097656074</v>
      </c>
      <c r="G1838" s="1" t="s">
        <v>1854</v>
      </c>
      <c r="H1838" s="1" t="s">
        <v>1479</v>
      </c>
      <c r="I1838" s="1" t="n">
        <v>81</v>
      </c>
      <c r="J1838" s="1" t="n">
        <v>1</v>
      </c>
      <c r="K1838" s="10" t="n">
        <f aca="false">B1838</f>
        <v>37566.123912037</v>
      </c>
    </row>
    <row r="1839" customFormat="false" ht="12.75" hidden="false" customHeight="false" outlineLevel="0" collapsed="false">
      <c r="A1839" s="1" t="n">
        <v>2010</v>
      </c>
      <c r="B1839" s="2" t="n">
        <v>37566.1242592593</v>
      </c>
      <c r="C1839" s="9" t="n">
        <v>-1.90603299999998</v>
      </c>
      <c r="D1839" s="9" t="n">
        <v>49.632933</v>
      </c>
      <c r="E1839" s="3" t="n">
        <v>124.044065058906</v>
      </c>
      <c r="F1839" s="3" t="n">
        <v>10.6284776795369</v>
      </c>
      <c r="G1839" s="1" t="s">
        <v>1855</v>
      </c>
      <c r="H1839" s="1" t="s">
        <v>1479</v>
      </c>
      <c r="I1839" s="1" t="n">
        <v>81</v>
      </c>
      <c r="J1839" s="1" t="n">
        <v>1</v>
      </c>
      <c r="K1839" s="10" t="n">
        <f aca="false">B1839</f>
        <v>37566.1242592593</v>
      </c>
    </row>
    <row r="1840" customFormat="false" ht="12.75" hidden="false" customHeight="false" outlineLevel="0" collapsed="false">
      <c r="A1840" s="1" t="n">
        <v>2011</v>
      </c>
      <c r="B1840" s="2" t="n">
        <v>37566.124537037</v>
      </c>
      <c r="C1840" s="9" t="n">
        <v>-1.90693299999998</v>
      </c>
      <c r="D1840" s="9" t="n">
        <v>49.632983</v>
      </c>
      <c r="E1840" s="3" t="n">
        <v>1389.67920251537</v>
      </c>
      <c r="F1840" s="3" t="n">
        <v>69.1238122926242</v>
      </c>
      <c r="G1840" s="1" t="s">
        <v>1856</v>
      </c>
      <c r="H1840" s="1" t="s">
        <v>1479</v>
      </c>
      <c r="I1840" s="1" t="n">
        <v>81</v>
      </c>
      <c r="J1840" s="1" t="n">
        <v>1</v>
      </c>
      <c r="K1840" s="10" t="n">
        <f aca="false">B1840</f>
        <v>37566.124537037</v>
      </c>
    </row>
    <row r="1841" customFormat="false" ht="12.75" hidden="false" customHeight="false" outlineLevel="0" collapsed="false">
      <c r="A1841" s="1" t="n">
        <v>2012</v>
      </c>
      <c r="B1841" s="2" t="n">
        <v>37566.125</v>
      </c>
      <c r="C1841" s="9" t="n">
        <v>-1.90955000000002</v>
      </c>
      <c r="D1841" s="9" t="n">
        <v>49.633117</v>
      </c>
      <c r="E1841" s="3" t="n">
        <v>1641.83799178427</v>
      </c>
      <c r="F1841" s="3" t="n">
        <v>81.5524622504236</v>
      </c>
      <c r="G1841" s="1" t="s">
        <v>1857</v>
      </c>
      <c r="H1841" s="1" t="s">
        <v>1479</v>
      </c>
      <c r="I1841" s="1" t="n">
        <v>81</v>
      </c>
      <c r="J1841" s="1" t="n">
        <v>1</v>
      </c>
      <c r="K1841" s="10" t="n">
        <f aca="false">B1841</f>
        <v>37566.125</v>
      </c>
    </row>
    <row r="1842" customFormat="false" ht="12.75" hidden="false" customHeight="false" outlineLevel="0" collapsed="false">
      <c r="A1842" s="1" t="n">
        <v>2013</v>
      </c>
      <c r="B1842" s="2" t="n">
        <v>37566.1253703704</v>
      </c>
      <c r="C1842" s="9" t="n">
        <v>-1.91126700000001</v>
      </c>
      <c r="D1842" s="9" t="n">
        <v>49.633183</v>
      </c>
      <c r="E1842" s="3" t="n">
        <v>1538.81725655962</v>
      </c>
      <c r="F1842" s="3" t="n">
        <v>76.4824863599401</v>
      </c>
      <c r="G1842" s="1" t="s">
        <v>1858</v>
      </c>
      <c r="H1842" s="1" t="s">
        <v>1479</v>
      </c>
      <c r="I1842" s="1" t="n">
        <v>81</v>
      </c>
      <c r="J1842" s="1" t="n">
        <v>1</v>
      </c>
      <c r="K1842" s="10" t="n">
        <f aca="false">B1842</f>
        <v>37566.1253703704</v>
      </c>
    </row>
    <row r="1843" customFormat="false" ht="12.75" hidden="false" customHeight="false" outlineLevel="0" collapsed="false">
      <c r="A1843" s="1" t="n">
        <v>2014</v>
      </c>
      <c r="B1843" s="2" t="n">
        <v>37566.1257407408</v>
      </c>
      <c r="C1843" s="9" t="n">
        <v>-1.91293300000001</v>
      </c>
      <c r="D1843" s="9" t="n">
        <v>49.6333</v>
      </c>
      <c r="E1843" s="3" t="n">
        <v>1925.83105958997</v>
      </c>
      <c r="F1843" s="3" t="n">
        <v>95.404973639544</v>
      </c>
      <c r="G1843" s="1" t="s">
        <v>1859</v>
      </c>
      <c r="H1843" s="1" t="s">
        <v>1479</v>
      </c>
      <c r="I1843" s="1" t="n">
        <v>81</v>
      </c>
      <c r="J1843" s="1" t="n">
        <v>1</v>
      </c>
      <c r="K1843" s="10" t="n">
        <f aca="false">B1843</f>
        <v>37566.1257407408</v>
      </c>
    </row>
    <row r="1844" customFormat="false" ht="12.75" hidden="false" customHeight="false" outlineLevel="0" collapsed="false">
      <c r="A1844" s="1" t="n">
        <v>2015</v>
      </c>
      <c r="B1844" s="2" t="n">
        <v>37566.1261111111</v>
      </c>
      <c r="C1844" s="9" t="n">
        <v>-1.91466700000001</v>
      </c>
      <c r="D1844" s="9" t="n">
        <v>49.633433</v>
      </c>
      <c r="E1844" s="3" t="n">
        <v>1940.0142591928</v>
      </c>
      <c r="F1844" s="3" t="n">
        <v>96.2208707365385</v>
      </c>
      <c r="G1844" s="1" t="s">
        <v>1860</v>
      </c>
      <c r="H1844" s="1" t="s">
        <v>1479</v>
      </c>
      <c r="I1844" s="1" t="n">
        <v>81</v>
      </c>
      <c r="J1844" s="1" t="n">
        <v>1</v>
      </c>
      <c r="K1844" s="10" t="n">
        <f aca="false">B1844</f>
        <v>37566.1261111111</v>
      </c>
    </row>
    <row r="1845" customFormat="false" ht="12.75" hidden="false" customHeight="false" outlineLevel="0" collapsed="false">
      <c r="A1845" s="1" t="n">
        <v>2016</v>
      </c>
      <c r="B1845" s="2" t="n">
        <v>37566.1264699074</v>
      </c>
      <c r="C1845" s="9" t="n">
        <v>-1.91640000000001</v>
      </c>
      <c r="D1845" s="9" t="n">
        <v>49.633567</v>
      </c>
      <c r="E1845" s="3" t="n">
        <v>1162.7217167294</v>
      </c>
      <c r="F1845" s="3" t="n">
        <v>57.9792103011166</v>
      </c>
      <c r="G1845" s="1" t="s">
        <v>1861</v>
      </c>
      <c r="H1845" s="1" t="s">
        <v>1479</v>
      </c>
      <c r="I1845" s="1" t="n">
        <v>81</v>
      </c>
      <c r="J1845" s="1" t="n">
        <v>1</v>
      </c>
      <c r="K1845" s="10" t="n">
        <f aca="false">B1845</f>
        <v>37566.1264699074</v>
      </c>
    </row>
    <row r="1846" customFormat="false" ht="12.75" hidden="false" customHeight="false" outlineLevel="0" collapsed="false">
      <c r="A1846" s="1" t="n">
        <v>2017</v>
      </c>
      <c r="B1846" s="2" t="n">
        <v>37566.1268287037</v>
      </c>
      <c r="C1846" s="9" t="n">
        <v>-1.91815000000003</v>
      </c>
      <c r="D1846" s="9" t="n">
        <v>49.633717</v>
      </c>
      <c r="E1846" s="3" t="n">
        <v>571.049885349193</v>
      </c>
      <c r="F1846" s="3" t="n">
        <v>28.871162665509</v>
      </c>
      <c r="G1846" s="1" t="s">
        <v>1862</v>
      </c>
      <c r="H1846" s="1" t="s">
        <v>1479</v>
      </c>
      <c r="I1846" s="1" t="n">
        <v>81</v>
      </c>
      <c r="J1846" s="1" t="n">
        <v>1</v>
      </c>
      <c r="K1846" s="10" t="n">
        <f aca="false">B1846</f>
        <v>37566.1268287037</v>
      </c>
    </row>
    <row r="1847" customFormat="false" ht="12.75" hidden="false" customHeight="false" outlineLevel="0" collapsed="false">
      <c r="A1847" s="1" t="n">
        <v>2018</v>
      </c>
      <c r="B1847" s="2" t="n">
        <v>37566.1271875</v>
      </c>
      <c r="C1847" s="9" t="n">
        <v>-1.91989999999998</v>
      </c>
      <c r="D1847" s="9" t="n">
        <v>49.63395</v>
      </c>
      <c r="E1847" s="3" t="n">
        <v>381.659959020367</v>
      </c>
      <c r="F1847" s="3" t="n">
        <v>19.5487178195979</v>
      </c>
      <c r="G1847" s="1" t="s">
        <v>1863</v>
      </c>
      <c r="H1847" s="1" t="s">
        <v>1479</v>
      </c>
      <c r="I1847" s="1" t="n">
        <v>81</v>
      </c>
      <c r="J1847" s="1" t="n">
        <v>1</v>
      </c>
      <c r="K1847" s="10" t="n">
        <f aca="false">B1847</f>
        <v>37566.1271875</v>
      </c>
    </row>
    <row r="1848" customFormat="false" ht="12.75" hidden="false" customHeight="false" outlineLevel="0" collapsed="false">
      <c r="A1848" s="1" t="n">
        <v>2019</v>
      </c>
      <c r="B1848" s="2" t="n">
        <v>37566.1275347222</v>
      </c>
      <c r="C1848" s="9" t="n">
        <v>-1.92163299999999</v>
      </c>
      <c r="D1848" s="9" t="n">
        <v>49.634167</v>
      </c>
      <c r="E1848" s="3" t="n">
        <v>365.399976686341</v>
      </c>
      <c r="F1848" s="3" t="n">
        <v>18.7543885153719</v>
      </c>
      <c r="G1848" s="1" t="s">
        <v>1864</v>
      </c>
      <c r="H1848" s="1" t="s">
        <v>1479</v>
      </c>
      <c r="I1848" s="1" t="n">
        <v>81</v>
      </c>
      <c r="J1848" s="1" t="n">
        <v>1</v>
      </c>
      <c r="K1848" s="10" t="n">
        <f aca="false">B1848</f>
        <v>37566.1275347222</v>
      </c>
    </row>
    <row r="1849" customFormat="false" ht="12.75" hidden="false" customHeight="false" outlineLevel="0" collapsed="false">
      <c r="A1849" s="1" t="n">
        <v>2020</v>
      </c>
      <c r="B1849" s="2" t="n">
        <v>37566.1279050926</v>
      </c>
      <c r="C1849" s="9" t="n">
        <v>-1.924217</v>
      </c>
      <c r="D1849" s="9" t="n">
        <v>49.634433</v>
      </c>
      <c r="E1849" s="3" t="n">
        <v>159.150671823904</v>
      </c>
      <c r="F1849" s="3" t="n">
        <v>11.8250572142779</v>
      </c>
      <c r="G1849" s="1" t="s">
        <v>1865</v>
      </c>
      <c r="H1849" s="1" t="s">
        <v>1479</v>
      </c>
      <c r="I1849" s="1" t="n">
        <v>81</v>
      </c>
      <c r="J1849" s="1" t="n">
        <v>1</v>
      </c>
      <c r="K1849" s="10" t="n">
        <f aca="false">B1849</f>
        <v>37566.1279050926</v>
      </c>
    </row>
    <row r="1850" customFormat="false" ht="12.75" hidden="false" customHeight="false" outlineLevel="0" collapsed="false">
      <c r="A1850" s="1" t="n">
        <v>2021</v>
      </c>
      <c r="B1850" s="2" t="n">
        <v>37566.1283217593</v>
      </c>
      <c r="C1850" s="9" t="n">
        <v>-1.92591700000003</v>
      </c>
      <c r="D1850" s="9" t="n">
        <v>49.634633</v>
      </c>
      <c r="E1850" s="3" t="n">
        <v>77.6422243117924</v>
      </c>
      <c r="F1850" s="3" t="n">
        <v>8.80767994603199</v>
      </c>
      <c r="G1850" s="1" t="s">
        <v>1866</v>
      </c>
      <c r="H1850" s="1" t="s">
        <v>1479</v>
      </c>
      <c r="I1850" s="1" t="n">
        <v>81</v>
      </c>
      <c r="J1850" s="1" t="n">
        <v>1</v>
      </c>
      <c r="K1850" s="10" t="n">
        <f aca="false">B1850</f>
        <v>37566.1283217593</v>
      </c>
    </row>
    <row r="1851" customFormat="false" ht="12.75" hidden="false" customHeight="false" outlineLevel="0" collapsed="false">
      <c r="A1851" s="1" t="n">
        <v>2022</v>
      </c>
      <c r="B1851" s="2" t="n">
        <v>37566.1286921296</v>
      </c>
      <c r="C1851" s="9" t="n">
        <v>-1.927617</v>
      </c>
      <c r="D1851" s="9" t="n">
        <v>49.6348</v>
      </c>
      <c r="E1851" s="3" t="n">
        <v>40.1600272153229</v>
      </c>
      <c r="F1851" s="3" t="n">
        <v>7.03131584502276</v>
      </c>
      <c r="G1851" s="1" t="s">
        <v>1867</v>
      </c>
      <c r="H1851" s="1" t="s">
        <v>1479</v>
      </c>
      <c r="I1851" s="1" t="n">
        <v>81</v>
      </c>
      <c r="J1851" s="1" t="n">
        <v>1</v>
      </c>
      <c r="K1851" s="10" t="n">
        <f aca="false">B1851</f>
        <v>37566.1286921296</v>
      </c>
    </row>
    <row r="1852" customFormat="false" ht="12.75" hidden="false" customHeight="false" outlineLevel="0" collapsed="false">
      <c r="A1852" s="1" t="n">
        <v>2023</v>
      </c>
      <c r="B1852" s="2" t="n">
        <v>37566.1290740741</v>
      </c>
      <c r="C1852" s="9" t="n">
        <v>-1.92923300000001</v>
      </c>
      <c r="D1852" s="9" t="n">
        <v>49.634933</v>
      </c>
      <c r="E1852" s="3" t="n">
        <v>27.0710056892737</v>
      </c>
      <c r="F1852" s="3" t="n">
        <v>6.33052626521208</v>
      </c>
      <c r="G1852" s="1" t="s">
        <v>1868</v>
      </c>
      <c r="H1852" s="1" t="s">
        <v>1479</v>
      </c>
      <c r="I1852" s="1" t="n">
        <v>81</v>
      </c>
      <c r="J1852" s="1" t="n">
        <v>1</v>
      </c>
      <c r="K1852" s="10" t="n">
        <f aca="false">B1852</f>
        <v>37566.1290740741</v>
      </c>
    </row>
    <row r="1853" customFormat="false" ht="12.75" hidden="false" customHeight="false" outlineLevel="0" collapsed="false">
      <c r="A1853" s="1" t="n">
        <v>2024</v>
      </c>
      <c r="B1853" s="2" t="n">
        <v>37566.1294560185</v>
      </c>
      <c r="C1853" s="9" t="n">
        <v>-1.93158299999999</v>
      </c>
      <c r="D1853" s="9" t="n">
        <v>49.635083</v>
      </c>
      <c r="E1853" s="3" t="n">
        <v>23.3030288704278</v>
      </c>
      <c r="F1853" s="3" t="n">
        <v>6.12681828518397</v>
      </c>
      <c r="G1853" s="1" t="s">
        <v>1869</v>
      </c>
      <c r="H1853" s="1" t="s">
        <v>1479</v>
      </c>
      <c r="I1853" s="1" t="n">
        <v>81</v>
      </c>
      <c r="J1853" s="1" t="n">
        <v>1</v>
      </c>
      <c r="K1853" s="10" t="n">
        <f aca="false">B1853</f>
        <v>37566.1294560185</v>
      </c>
    </row>
    <row r="1854" customFormat="false" ht="12.75" hidden="false" customHeight="false" outlineLevel="0" collapsed="false">
      <c r="A1854" s="1" t="n">
        <v>2025</v>
      </c>
      <c r="B1854" s="2" t="n">
        <v>37566.1298148148</v>
      </c>
      <c r="C1854" s="9" t="n">
        <v>-1.93318299999999</v>
      </c>
      <c r="D1854" s="9" t="n">
        <v>49.635167</v>
      </c>
      <c r="E1854" s="3" t="n">
        <v>13.1886068462916</v>
      </c>
      <c r="F1854" s="3" t="n">
        <v>5.65033957055419</v>
      </c>
      <c r="G1854" s="1" t="s">
        <v>1870</v>
      </c>
      <c r="H1854" s="1" t="s">
        <v>1479</v>
      </c>
      <c r="I1854" s="1" t="n">
        <v>81</v>
      </c>
      <c r="J1854" s="1" t="n">
        <v>1</v>
      </c>
      <c r="K1854" s="10" t="n">
        <f aca="false">B1854</f>
        <v>37566.1298148148</v>
      </c>
    </row>
    <row r="1855" customFormat="false" ht="12.75" hidden="false" customHeight="false" outlineLevel="0" collapsed="false">
      <c r="A1855" s="1" t="n">
        <v>2026</v>
      </c>
      <c r="B1855" s="2" t="n">
        <v>37566.1301851852</v>
      </c>
      <c r="C1855" s="9" t="n">
        <v>-1.93481700000001</v>
      </c>
      <c r="D1855" s="9" t="n">
        <v>49.635283</v>
      </c>
      <c r="E1855" s="3" t="n">
        <v>20.725085774411</v>
      </c>
      <c r="F1855" s="3" t="n">
        <v>5.99039579588075</v>
      </c>
      <c r="G1855" s="1" t="s">
        <v>1871</v>
      </c>
      <c r="H1855" s="1" t="s">
        <v>1479</v>
      </c>
      <c r="I1855" s="1" t="n">
        <v>81</v>
      </c>
      <c r="J1855" s="1" t="n">
        <v>1</v>
      </c>
      <c r="K1855" s="10" t="n">
        <f aca="false">B1855</f>
        <v>37566.1301851852</v>
      </c>
    </row>
    <row r="1856" customFormat="false" ht="12.75" hidden="false" customHeight="false" outlineLevel="0" collapsed="false">
      <c r="A1856" s="1" t="n">
        <v>2027</v>
      </c>
      <c r="B1856" s="2" t="n">
        <v>37566.1305671296</v>
      </c>
      <c r="C1856" s="9" t="n">
        <v>-1.93641700000001</v>
      </c>
      <c r="D1856" s="9" t="n">
        <v>49.635417</v>
      </c>
      <c r="E1856" s="3" t="n">
        <v>16.758669314253</v>
      </c>
      <c r="F1856" s="3" t="n">
        <v>5.79367956133172</v>
      </c>
      <c r="G1856" s="1" t="s">
        <v>1872</v>
      </c>
      <c r="H1856" s="1" t="s">
        <v>1479</v>
      </c>
      <c r="I1856" s="1" t="n">
        <v>81</v>
      </c>
      <c r="J1856" s="1" t="n">
        <v>1</v>
      </c>
      <c r="K1856" s="10" t="n">
        <f aca="false">B1856</f>
        <v>37566.1305671296</v>
      </c>
    </row>
    <row r="1857" customFormat="false" ht="12.75" hidden="false" customHeight="false" outlineLevel="0" collapsed="false">
      <c r="A1857" s="1" t="n">
        <v>2028</v>
      </c>
      <c r="B1857" s="2" t="n">
        <v>37566.1309259259</v>
      </c>
      <c r="C1857" s="9" t="n">
        <v>-1.93804999999998</v>
      </c>
      <c r="D1857" s="9" t="n">
        <v>49.635517</v>
      </c>
      <c r="E1857" s="3" t="n">
        <v>22.1136514102675</v>
      </c>
      <c r="F1857" s="3" t="n">
        <v>6.06337066469209</v>
      </c>
      <c r="G1857" s="1" t="s">
        <v>1873</v>
      </c>
      <c r="H1857" s="1" t="s">
        <v>1479</v>
      </c>
      <c r="I1857" s="1" t="n">
        <v>81</v>
      </c>
      <c r="J1857" s="1" t="n">
        <v>1</v>
      </c>
      <c r="K1857" s="10" t="n">
        <f aca="false">B1857</f>
        <v>37566.1309259259</v>
      </c>
    </row>
    <row r="1858" customFormat="false" ht="12.75" hidden="false" customHeight="false" outlineLevel="0" collapsed="false">
      <c r="A1858" s="1" t="n">
        <v>2029</v>
      </c>
      <c r="B1858" s="2" t="n">
        <v>37566.1312847222</v>
      </c>
      <c r="C1858" s="9" t="n">
        <v>-1.93959999999998</v>
      </c>
      <c r="D1858" s="9" t="n">
        <v>49.635583</v>
      </c>
      <c r="E1858" s="3" t="n">
        <v>19.9321627491968</v>
      </c>
      <c r="F1858" s="3" t="n">
        <v>5.94939212419227</v>
      </c>
      <c r="G1858" s="1" t="s">
        <v>1874</v>
      </c>
      <c r="H1858" s="1" t="s">
        <v>1479</v>
      </c>
      <c r="I1858" s="1" t="n">
        <v>81</v>
      </c>
      <c r="J1858" s="1" t="n">
        <v>1</v>
      </c>
      <c r="K1858" s="10" t="n">
        <f aca="false">B1858</f>
        <v>37566.1312847222</v>
      </c>
    </row>
    <row r="1859" customFormat="false" ht="12.75" hidden="false" customHeight="false" outlineLevel="0" collapsed="false">
      <c r="A1859" s="1" t="n">
        <v>2030</v>
      </c>
      <c r="B1859" s="2" t="n">
        <v>37566.1322800926</v>
      </c>
      <c r="C1859" s="9" t="n">
        <v>-1.94433299999997</v>
      </c>
      <c r="D1859" s="9" t="n">
        <v>49.635767</v>
      </c>
      <c r="E1859" s="3" t="n">
        <v>16.9573195962881</v>
      </c>
      <c r="F1859" s="3" t="n">
        <v>5.80287701529604</v>
      </c>
      <c r="G1859" s="1" t="s">
        <v>1875</v>
      </c>
      <c r="H1859" s="1" t="s">
        <v>1479</v>
      </c>
      <c r="I1859" s="1" t="n">
        <v>81</v>
      </c>
      <c r="J1859" s="1" t="n">
        <v>1</v>
      </c>
      <c r="K1859" s="10" t="n">
        <f aca="false">B1859</f>
        <v>37566.1322800926</v>
      </c>
    </row>
    <row r="1860" customFormat="false" ht="12.75" hidden="false" customHeight="false" outlineLevel="0" collapsed="false">
      <c r="A1860" s="1" t="n">
        <v>2031</v>
      </c>
      <c r="B1860" s="2" t="n">
        <v>37566.132650463</v>
      </c>
      <c r="C1860" s="9" t="n">
        <v>-1.94586700000002</v>
      </c>
      <c r="D1860" s="9" t="n">
        <v>49.63595</v>
      </c>
      <c r="E1860" s="3" t="n">
        <v>16.9574276996341</v>
      </c>
      <c r="F1860" s="3" t="n">
        <v>5.80287701529604</v>
      </c>
      <c r="G1860" s="1" t="s">
        <v>1876</v>
      </c>
      <c r="H1860" s="1" t="s">
        <v>1479</v>
      </c>
      <c r="I1860" s="1" t="n">
        <v>81</v>
      </c>
      <c r="J1860" s="1" t="n">
        <v>1</v>
      </c>
      <c r="K1860" s="10" t="n">
        <f aca="false">B1860</f>
        <v>37566.132650463</v>
      </c>
    </row>
    <row r="1861" customFormat="false" ht="12.75" hidden="false" customHeight="false" outlineLevel="0" collapsed="false">
      <c r="A1861" s="1" t="n">
        <v>2032</v>
      </c>
      <c r="B1861" s="2" t="n">
        <v>37566.1330208333</v>
      </c>
      <c r="C1861" s="9" t="n">
        <v>-1.94745</v>
      </c>
      <c r="D1861" s="9" t="n">
        <v>49.636167</v>
      </c>
      <c r="E1861" s="3" t="n">
        <v>12.9908608078846</v>
      </c>
      <c r="F1861" s="3" t="n">
        <v>5.64414514096848</v>
      </c>
      <c r="G1861" s="1" t="s">
        <v>1877</v>
      </c>
      <c r="H1861" s="1" t="s">
        <v>1479</v>
      </c>
      <c r="I1861" s="1" t="n">
        <v>81</v>
      </c>
      <c r="J1861" s="1" t="n">
        <v>1</v>
      </c>
      <c r="K1861" s="10" t="n">
        <f aca="false">B1861</f>
        <v>37566.1330208333</v>
      </c>
    </row>
    <row r="1862" customFormat="false" ht="12.75" hidden="false" customHeight="false" outlineLevel="0" collapsed="false">
      <c r="A1862" s="1" t="n">
        <v>2033</v>
      </c>
      <c r="B1862" s="2" t="n">
        <v>37566.1333912037</v>
      </c>
      <c r="C1862" s="9" t="n">
        <v>-1.94901700000003</v>
      </c>
      <c r="D1862" s="9" t="n">
        <v>49.636417</v>
      </c>
      <c r="E1862" s="3" t="n">
        <v>20.5276743139508</v>
      </c>
      <c r="F1862" s="3" t="n">
        <v>5.98009033219819</v>
      </c>
      <c r="G1862" s="1" t="s">
        <v>1878</v>
      </c>
      <c r="H1862" s="1" t="s">
        <v>1479</v>
      </c>
      <c r="I1862" s="1" t="n">
        <v>81</v>
      </c>
      <c r="J1862" s="1" t="n">
        <v>1</v>
      </c>
      <c r="K1862" s="10" t="n">
        <f aca="false">B1862</f>
        <v>37566.1333912037</v>
      </c>
    </row>
    <row r="1863" customFormat="false" ht="12.75" hidden="false" customHeight="false" outlineLevel="0" collapsed="false">
      <c r="A1863" s="1" t="n">
        <v>2034</v>
      </c>
      <c r="B1863" s="2" t="n">
        <v>37566.1337731482</v>
      </c>
      <c r="C1863" s="9" t="n">
        <v>-1.95055000000002</v>
      </c>
      <c r="D1863" s="9" t="n">
        <v>49.636617</v>
      </c>
      <c r="E1863" s="3" t="n">
        <v>16.1644069762276</v>
      </c>
      <c r="F1863" s="3" t="n">
        <v>5.76666979958881</v>
      </c>
      <c r="G1863" s="1" t="s">
        <v>1879</v>
      </c>
      <c r="H1863" s="1" t="s">
        <v>1479</v>
      </c>
      <c r="I1863" s="1" t="n">
        <v>81</v>
      </c>
      <c r="J1863" s="1" t="n">
        <v>1</v>
      </c>
      <c r="K1863" s="10" t="n">
        <f aca="false">B1863</f>
        <v>37566.1337731482</v>
      </c>
    </row>
    <row r="1864" customFormat="false" ht="12.75" hidden="false" customHeight="false" outlineLevel="0" collapsed="false">
      <c r="A1864" s="1" t="n">
        <v>2035</v>
      </c>
      <c r="B1864" s="2" t="n">
        <v>37566.1341319445</v>
      </c>
      <c r="C1864" s="9" t="n">
        <v>-1.952067</v>
      </c>
      <c r="D1864" s="9" t="n">
        <v>49.6368</v>
      </c>
      <c r="E1864" s="3" t="n">
        <v>15.3711599211316</v>
      </c>
      <c r="F1864" s="3" t="n">
        <v>5.73222117630787</v>
      </c>
      <c r="G1864" s="1" t="s">
        <v>1880</v>
      </c>
      <c r="H1864" s="1" t="s">
        <v>1479</v>
      </c>
      <c r="I1864" s="1" t="n">
        <v>81</v>
      </c>
      <c r="J1864" s="1" t="n">
        <v>1</v>
      </c>
      <c r="K1864" s="10" t="n">
        <f aca="false">B1864</f>
        <v>37566.1341319445</v>
      </c>
    </row>
    <row r="1865" customFormat="false" ht="12.75" hidden="false" customHeight="false" outlineLevel="0" collapsed="false">
      <c r="A1865" s="1" t="n">
        <v>2036</v>
      </c>
      <c r="B1865" s="2" t="n">
        <v>37566.1344791667</v>
      </c>
      <c r="C1865" s="9" t="n">
        <v>-1.95358299999998</v>
      </c>
      <c r="D1865" s="9" t="n">
        <v>49.636967</v>
      </c>
      <c r="E1865" s="3" t="n">
        <v>16.3629520584792</v>
      </c>
      <c r="F1865" s="3" t="n">
        <v>5.7755708445637</v>
      </c>
      <c r="G1865" s="1" t="s">
        <v>1881</v>
      </c>
      <c r="H1865" s="1" t="s">
        <v>1479</v>
      </c>
      <c r="I1865" s="1" t="n">
        <v>81</v>
      </c>
      <c r="J1865" s="1" t="n">
        <v>1</v>
      </c>
      <c r="K1865" s="10" t="n">
        <f aca="false">B1865</f>
        <v>37566.1344791667</v>
      </c>
    </row>
    <row r="1866" customFormat="false" ht="12.75" hidden="false" customHeight="false" outlineLevel="0" collapsed="false">
      <c r="A1866" s="1" t="n">
        <v>2037</v>
      </c>
      <c r="B1866" s="2" t="n">
        <v>37566.1348611111</v>
      </c>
      <c r="C1866" s="9" t="n">
        <v>-1.95585</v>
      </c>
      <c r="D1866" s="9" t="n">
        <v>49.637283</v>
      </c>
      <c r="E1866" s="3" t="n">
        <v>12.7929349596518</v>
      </c>
      <c r="F1866" s="3" t="n">
        <v>5.6382146275657</v>
      </c>
      <c r="G1866" s="1" t="s">
        <v>1882</v>
      </c>
      <c r="H1866" s="1" t="s">
        <v>1479</v>
      </c>
      <c r="I1866" s="1" t="n">
        <v>81</v>
      </c>
      <c r="J1866" s="1" t="n">
        <v>1</v>
      </c>
      <c r="K1866" s="10" t="n">
        <f aca="false">B1866</f>
        <v>37566.1348611111</v>
      </c>
    </row>
    <row r="1867" customFormat="false" ht="12.75" hidden="false" customHeight="false" outlineLevel="0" collapsed="false">
      <c r="A1867" s="1" t="n">
        <v>2038</v>
      </c>
      <c r="B1867" s="2" t="n">
        <v>37566.1353703704</v>
      </c>
      <c r="C1867" s="9" t="n">
        <v>-1.9581</v>
      </c>
      <c r="D1867" s="9" t="n">
        <v>49.637567</v>
      </c>
      <c r="E1867" s="3" t="n">
        <v>20.1316457515162</v>
      </c>
      <c r="F1867" s="3" t="n">
        <v>5.95958652168752</v>
      </c>
      <c r="G1867" s="1" t="s">
        <v>1883</v>
      </c>
      <c r="H1867" s="1" t="s">
        <v>1479</v>
      </c>
      <c r="I1867" s="1" t="n">
        <v>81</v>
      </c>
      <c r="J1867" s="1" t="n">
        <v>1</v>
      </c>
      <c r="K1867" s="10" t="n">
        <f aca="false">B1867</f>
        <v>37566.1353703704</v>
      </c>
    </row>
    <row r="1868" customFormat="false" ht="12.75" hidden="false" customHeight="false" outlineLevel="0" collapsed="false">
      <c r="A1868" s="1" t="n">
        <v>2039</v>
      </c>
      <c r="B1868" s="2" t="n">
        <v>37566.1357291667</v>
      </c>
      <c r="C1868" s="9" t="n">
        <v>-1.95951700000001</v>
      </c>
      <c r="D1868" s="9" t="n">
        <v>49.6377</v>
      </c>
      <c r="E1868" s="3" t="n">
        <v>17.1566353060582</v>
      </c>
      <c r="F1868" s="3" t="n">
        <v>5.81216350508258</v>
      </c>
      <c r="G1868" s="1" t="s">
        <v>1884</v>
      </c>
      <c r="H1868" s="1" t="s">
        <v>1479</v>
      </c>
      <c r="I1868" s="1" t="n">
        <v>81</v>
      </c>
      <c r="J1868" s="1" t="n">
        <v>1</v>
      </c>
      <c r="K1868" s="10" t="n">
        <f aca="false">B1868</f>
        <v>37566.1357291667</v>
      </c>
    </row>
    <row r="1869" customFormat="false" ht="12.75" hidden="false" customHeight="false" outlineLevel="0" collapsed="false">
      <c r="A1869" s="1" t="n">
        <v>2040</v>
      </c>
      <c r="B1869" s="2" t="n">
        <v>37566.136099537</v>
      </c>
      <c r="C1869" s="9" t="n">
        <v>-1.96095000000003</v>
      </c>
      <c r="D1869" s="9" t="n">
        <v>49.637833</v>
      </c>
      <c r="E1869" s="3" t="n">
        <v>19.1401834052759</v>
      </c>
      <c r="F1869" s="3" t="n">
        <v>5.90904850812647</v>
      </c>
      <c r="G1869" s="1" t="s">
        <v>1885</v>
      </c>
      <c r="H1869" s="1" t="s">
        <v>1479</v>
      </c>
      <c r="I1869" s="1" t="n">
        <v>81</v>
      </c>
      <c r="J1869" s="1" t="n">
        <v>1</v>
      </c>
      <c r="K1869" s="10" t="n">
        <f aca="false">B1869</f>
        <v>37566.136099537</v>
      </c>
    </row>
    <row r="1870" customFormat="false" ht="12.75" hidden="false" customHeight="false" outlineLevel="0" collapsed="false">
      <c r="A1870" s="1" t="n">
        <v>2041</v>
      </c>
      <c r="B1870" s="2" t="n">
        <v>37566.1364930556</v>
      </c>
      <c r="C1870" s="9" t="n">
        <v>-1.96236699999997</v>
      </c>
      <c r="D1870" s="9" t="n">
        <v>49.637983</v>
      </c>
      <c r="E1870" s="3" t="n">
        <v>18.9419602569595</v>
      </c>
      <c r="F1870" s="3" t="n">
        <v>5.89908300628737</v>
      </c>
      <c r="G1870" s="1" t="s">
        <v>1886</v>
      </c>
      <c r="H1870" s="1" t="s">
        <v>1479</v>
      </c>
      <c r="I1870" s="1" t="n">
        <v>81</v>
      </c>
      <c r="J1870" s="1" t="n">
        <v>1</v>
      </c>
      <c r="K1870" s="10" t="n">
        <f aca="false">B1870</f>
        <v>37566.1364930556</v>
      </c>
    </row>
    <row r="1871" customFormat="false" ht="12.75" hidden="false" customHeight="false" outlineLevel="0" collapsed="false">
      <c r="A1871" s="1" t="n">
        <v>2042</v>
      </c>
      <c r="B1871" s="2" t="n">
        <v>37566.1368402778</v>
      </c>
      <c r="C1871" s="9" t="n">
        <v>-1.96381700000001</v>
      </c>
      <c r="D1871" s="9" t="n">
        <v>49.638117</v>
      </c>
      <c r="E1871" s="3" t="n">
        <v>18.3470419158011</v>
      </c>
      <c r="F1871" s="3" t="n">
        <v>5.86951792749925</v>
      </c>
      <c r="G1871" s="1" t="s">
        <v>1887</v>
      </c>
      <c r="H1871" s="1" t="s">
        <v>1479</v>
      </c>
      <c r="I1871" s="1" t="n">
        <v>81</v>
      </c>
      <c r="J1871" s="1" t="n">
        <v>1</v>
      </c>
      <c r="K1871" s="10" t="n">
        <f aca="false">B1871</f>
        <v>37566.1368402778</v>
      </c>
    </row>
    <row r="1872" customFormat="false" ht="12.75" hidden="false" customHeight="false" outlineLevel="0" collapsed="false">
      <c r="A1872" s="1" t="n">
        <v>2043</v>
      </c>
      <c r="B1872" s="2" t="n">
        <v>37566.1372222222</v>
      </c>
      <c r="C1872" s="9" t="n">
        <v>-1.96526699999998</v>
      </c>
      <c r="D1872" s="9" t="n">
        <v>49.638183</v>
      </c>
      <c r="E1872" s="3" t="n">
        <v>19.3388971621819</v>
      </c>
      <c r="F1872" s="3" t="n">
        <v>5.91906466666667</v>
      </c>
      <c r="G1872" s="1" t="s">
        <v>1888</v>
      </c>
      <c r="H1872" s="1" t="s">
        <v>1479</v>
      </c>
      <c r="I1872" s="1" t="n">
        <v>81</v>
      </c>
      <c r="J1872" s="1" t="n">
        <v>1</v>
      </c>
      <c r="K1872" s="10" t="n">
        <f aca="false">B1872</f>
        <v>37566.1372222222</v>
      </c>
    </row>
    <row r="1873" customFormat="false" ht="12.75" hidden="false" customHeight="false" outlineLevel="0" collapsed="false">
      <c r="A1873" s="1" t="n">
        <v>2044</v>
      </c>
      <c r="B1873" s="2" t="n">
        <v>37566.1375925926</v>
      </c>
      <c r="C1873" s="9" t="n">
        <v>-1.96660000000003</v>
      </c>
      <c r="D1873" s="9" t="n">
        <v>49.6383</v>
      </c>
      <c r="E1873" s="3" t="n">
        <v>21.3225097626373</v>
      </c>
      <c r="F1873" s="3" t="n">
        <v>6.02150452747747</v>
      </c>
      <c r="G1873" s="1" t="s">
        <v>1889</v>
      </c>
      <c r="H1873" s="1" t="s">
        <v>1479</v>
      </c>
      <c r="I1873" s="1" t="n">
        <v>81</v>
      </c>
      <c r="J1873" s="1" t="n">
        <v>1</v>
      </c>
      <c r="K1873" s="10" t="n">
        <f aca="false">B1873</f>
        <v>37566.1375925926</v>
      </c>
    </row>
    <row r="1874" customFormat="false" ht="12.75" hidden="false" customHeight="false" outlineLevel="0" collapsed="false">
      <c r="A1874" s="1" t="n">
        <v>2045</v>
      </c>
      <c r="B1874" s="2" t="n">
        <v>37566.137974537</v>
      </c>
      <c r="C1874" s="9" t="n">
        <v>-1.96873299999999</v>
      </c>
      <c r="D1874" s="9" t="n">
        <v>49.638433</v>
      </c>
      <c r="E1874" s="3" t="n">
        <v>16.3638908815817</v>
      </c>
      <c r="F1874" s="3" t="n">
        <v>5.7755708445637</v>
      </c>
      <c r="G1874" s="1" t="s">
        <v>1890</v>
      </c>
      <c r="H1874" s="1" t="s">
        <v>1479</v>
      </c>
      <c r="I1874" s="1" t="n">
        <v>81</v>
      </c>
      <c r="J1874" s="1" t="n">
        <v>1</v>
      </c>
      <c r="K1874" s="10" t="n">
        <f aca="false">B1874</f>
        <v>37566.137974537</v>
      </c>
    </row>
    <row r="1875" customFormat="false" ht="12.75" hidden="false" customHeight="false" outlineLevel="0" collapsed="false">
      <c r="A1875" s="1" t="n">
        <v>2046</v>
      </c>
      <c r="B1875" s="2" t="n">
        <v>37566.1383912037</v>
      </c>
      <c r="C1875" s="9" t="n">
        <v>-1.96978300000001</v>
      </c>
      <c r="D1875" s="9" t="n">
        <v>49.638883</v>
      </c>
      <c r="E1875" s="3" t="n">
        <v>16.5623465414793</v>
      </c>
      <c r="F1875" s="3" t="n">
        <v>5.7845758483137</v>
      </c>
      <c r="G1875" s="1" t="s">
        <v>1891</v>
      </c>
      <c r="H1875" s="1" t="s">
        <v>1479</v>
      </c>
      <c r="I1875" s="1" t="n">
        <v>81</v>
      </c>
      <c r="J1875" s="1" t="n">
        <v>1</v>
      </c>
      <c r="K1875" s="10" t="n">
        <f aca="false">B1875</f>
        <v>37566.1383912037</v>
      </c>
    </row>
    <row r="1876" customFormat="false" ht="12.75" hidden="false" customHeight="false" outlineLevel="0" collapsed="false">
      <c r="A1876" s="1" t="n">
        <v>2047</v>
      </c>
      <c r="B1876" s="2" t="n">
        <v>37566.1387615741</v>
      </c>
      <c r="C1876" s="9" t="n">
        <v>-1.97075000000001</v>
      </c>
      <c r="D1876" s="9" t="n">
        <v>49.639433</v>
      </c>
      <c r="E1876" s="3" t="n">
        <v>20.52950656486</v>
      </c>
      <c r="F1876" s="3" t="n">
        <v>5.98009033219819</v>
      </c>
      <c r="G1876" s="1" t="s">
        <v>1892</v>
      </c>
      <c r="H1876" s="1" t="s">
        <v>1479</v>
      </c>
      <c r="I1876" s="1" t="n">
        <v>82</v>
      </c>
      <c r="J1876" s="1" t="n">
        <v>0</v>
      </c>
      <c r="K1876" s="10" t="n">
        <f aca="false">B1876</f>
        <v>37566.1387615741</v>
      </c>
    </row>
    <row r="1877" customFormat="false" ht="12.75" hidden="false" customHeight="false" outlineLevel="0" collapsed="false">
      <c r="A1877" s="1" t="n">
        <v>2048</v>
      </c>
      <c r="B1877" s="2" t="n">
        <v>37566.1391203704</v>
      </c>
      <c r="C1877" s="9" t="n">
        <v>-1.97140000000002</v>
      </c>
      <c r="D1877" s="9" t="n">
        <v>49.640167</v>
      </c>
      <c r="E1877" s="3" t="n">
        <v>20.9263455220347</v>
      </c>
      <c r="F1877" s="3" t="n">
        <v>6.00073447836294</v>
      </c>
      <c r="G1877" s="1" t="s">
        <v>1893</v>
      </c>
      <c r="H1877" s="1" t="s">
        <v>1479</v>
      </c>
      <c r="I1877" s="1" t="n">
        <v>82</v>
      </c>
      <c r="J1877" s="1" t="n">
        <v>0</v>
      </c>
      <c r="K1877" s="10" t="n">
        <f aca="false">B1877</f>
        <v>37566.1391203704</v>
      </c>
    </row>
    <row r="1878" customFormat="false" ht="12.75" hidden="false" customHeight="false" outlineLevel="0" collapsed="false">
      <c r="A1878" s="1" t="n">
        <v>2049</v>
      </c>
      <c r="B1878" s="2" t="n">
        <v>37566.1394791667</v>
      </c>
      <c r="C1878" s="9" t="n">
        <v>-1.97174999999999</v>
      </c>
      <c r="D1878" s="9" t="n">
        <v>49.640967</v>
      </c>
      <c r="E1878" s="3" t="n">
        <v>18.3478606714889</v>
      </c>
      <c r="F1878" s="3" t="n">
        <v>5.86951792749925</v>
      </c>
      <c r="G1878" s="1" t="s">
        <v>1894</v>
      </c>
      <c r="H1878" s="1" t="s">
        <v>1479</v>
      </c>
      <c r="I1878" s="1" t="n">
        <v>82</v>
      </c>
      <c r="J1878" s="1" t="n">
        <v>0</v>
      </c>
      <c r="K1878" s="10" t="n">
        <f aca="false">B1878</f>
        <v>37566.1394791667</v>
      </c>
    </row>
    <row r="1879" customFormat="false" ht="12.75" hidden="false" customHeight="false" outlineLevel="0" collapsed="false">
      <c r="A1879" s="1" t="n">
        <v>2050</v>
      </c>
      <c r="B1879" s="2" t="n">
        <v>37566.139849537</v>
      </c>
      <c r="C1879" s="9" t="n">
        <v>-1.97213299999999</v>
      </c>
      <c r="D1879" s="9" t="n">
        <v>49.641833</v>
      </c>
      <c r="E1879" s="3" t="n">
        <v>18.3479776070785</v>
      </c>
      <c r="F1879" s="3" t="n">
        <v>5.86951792749925</v>
      </c>
      <c r="G1879" s="1" t="s">
        <v>1895</v>
      </c>
      <c r="H1879" s="1" t="s">
        <v>1479</v>
      </c>
      <c r="I1879" s="1" t="n">
        <v>82</v>
      </c>
      <c r="J1879" s="1" t="n">
        <v>0</v>
      </c>
      <c r="K1879" s="10" t="n">
        <f aca="false">B1879</f>
        <v>37566.139849537</v>
      </c>
    </row>
    <row r="1880" customFormat="false" ht="12.75" hidden="false" customHeight="false" outlineLevel="0" collapsed="false">
      <c r="A1880" s="1" t="n">
        <v>2051</v>
      </c>
      <c r="B1880" s="2" t="n">
        <v>37566.1402083333</v>
      </c>
      <c r="C1880" s="9" t="n">
        <v>-1.97255000000001</v>
      </c>
      <c r="D1880" s="9" t="n">
        <v>49.6427</v>
      </c>
      <c r="E1880" s="3" t="n">
        <v>21.5218193098695</v>
      </c>
      <c r="F1880" s="3" t="n">
        <v>6.03193259697067</v>
      </c>
      <c r="G1880" s="1" t="s">
        <v>1896</v>
      </c>
      <c r="H1880" s="1" t="s">
        <v>1479</v>
      </c>
      <c r="I1880" s="1" t="n">
        <v>82</v>
      </c>
      <c r="J1880" s="1" t="n">
        <v>0</v>
      </c>
      <c r="K1880" s="10" t="n">
        <f aca="false">B1880</f>
        <v>37566.1402083333</v>
      </c>
    </row>
    <row r="1881" customFormat="false" ht="12.75" hidden="false" customHeight="false" outlineLevel="0" collapsed="false">
      <c r="A1881" s="1" t="n">
        <v>2052</v>
      </c>
      <c r="B1881" s="2" t="n">
        <v>37566.1405902778</v>
      </c>
      <c r="C1881" s="9" t="n">
        <v>-1.97309999999999</v>
      </c>
      <c r="D1881" s="9" t="n">
        <v>49.644083</v>
      </c>
      <c r="E1881" s="3" t="n">
        <v>15.9679031903174</v>
      </c>
      <c r="F1881" s="3" t="n">
        <v>5.75787826355235</v>
      </c>
      <c r="G1881" s="1" t="s">
        <v>1897</v>
      </c>
      <c r="H1881" s="1" t="s">
        <v>1479</v>
      </c>
      <c r="I1881" s="1" t="n">
        <v>82</v>
      </c>
      <c r="J1881" s="1" t="n">
        <v>0</v>
      </c>
      <c r="K1881" s="10" t="n">
        <f aca="false">B1881</f>
        <v>37566.1405902778</v>
      </c>
    </row>
    <row r="1882" customFormat="false" ht="12.75" hidden="false" customHeight="false" outlineLevel="0" collapsed="false">
      <c r="A1882" s="1" t="n">
        <v>2053</v>
      </c>
      <c r="B1882" s="2" t="n">
        <v>37566.1409606482</v>
      </c>
      <c r="C1882" s="9" t="n">
        <v>-1.97329999999999</v>
      </c>
      <c r="D1882" s="9" t="n">
        <v>49.645017</v>
      </c>
      <c r="E1882" s="3" t="n">
        <v>13.1909606874164</v>
      </c>
      <c r="F1882" s="3" t="n">
        <v>5.65033957055419</v>
      </c>
      <c r="G1882" s="1" t="s">
        <v>1898</v>
      </c>
      <c r="H1882" s="1" t="s">
        <v>1479</v>
      </c>
      <c r="I1882" s="1" t="n">
        <v>82</v>
      </c>
      <c r="J1882" s="1" t="n">
        <v>0</v>
      </c>
      <c r="K1882" s="10" t="n">
        <f aca="false">B1882</f>
        <v>37566.1409606482</v>
      </c>
    </row>
    <row r="1883" customFormat="false" ht="12.75" hidden="false" customHeight="false" outlineLevel="0" collapsed="false">
      <c r="A1883" s="1" t="n">
        <v>2054</v>
      </c>
      <c r="B1883" s="2" t="n">
        <v>37566.1413194445</v>
      </c>
      <c r="C1883" s="9" t="n">
        <v>-1.973367</v>
      </c>
      <c r="D1883" s="9" t="n">
        <v>49.64595</v>
      </c>
      <c r="E1883" s="3" t="n">
        <v>17.5549995064045</v>
      </c>
      <c r="F1883" s="3" t="n">
        <v>5.83098598904362</v>
      </c>
      <c r="G1883" s="1" t="s">
        <v>1899</v>
      </c>
      <c r="H1883" s="1" t="s">
        <v>1479</v>
      </c>
      <c r="I1883" s="1" t="n">
        <v>82</v>
      </c>
      <c r="J1883" s="1" t="n">
        <v>0</v>
      </c>
      <c r="K1883" s="10" t="n">
        <f aca="false">B1883</f>
        <v>37566.1413194445</v>
      </c>
    </row>
    <row r="1884" customFormat="false" ht="12.75" hidden="false" customHeight="false" outlineLevel="0" collapsed="false">
      <c r="A1884" s="1" t="n">
        <v>2055</v>
      </c>
      <c r="B1884" s="2" t="n">
        <v>37566.1416782407</v>
      </c>
      <c r="C1884" s="9" t="n">
        <v>-1.973567</v>
      </c>
      <c r="D1884" s="9" t="n">
        <v>49.646883</v>
      </c>
      <c r="E1884" s="3" t="n">
        <v>13.5878546259636</v>
      </c>
      <c r="F1884" s="3" t="n">
        <v>5.66346100848646</v>
      </c>
      <c r="G1884" s="1" t="s">
        <v>1900</v>
      </c>
      <c r="H1884" s="1" t="s">
        <v>1479</v>
      </c>
      <c r="I1884" s="1" t="n">
        <v>82</v>
      </c>
      <c r="J1884" s="1" t="n">
        <v>0</v>
      </c>
      <c r="K1884" s="10" t="n">
        <f aca="false">B1884</f>
        <v>37566.1416782407</v>
      </c>
    </row>
    <row r="1885" customFormat="false" ht="12.75" hidden="false" customHeight="false" outlineLevel="0" collapsed="false">
      <c r="A1885" s="1" t="n">
        <v>2056</v>
      </c>
      <c r="B1885" s="2" t="n">
        <v>37566.1420486111</v>
      </c>
      <c r="C1885" s="9" t="n">
        <v>-1.97385000000003</v>
      </c>
      <c r="D1885" s="9" t="n">
        <v>49.647783</v>
      </c>
      <c r="E1885" s="3" t="n">
        <v>12.5961207197686</v>
      </c>
      <c r="F1885" s="3" t="n">
        <v>5.63256417191371</v>
      </c>
      <c r="G1885" s="1" t="s">
        <v>1901</v>
      </c>
      <c r="H1885" s="1" t="s">
        <v>1479</v>
      </c>
      <c r="I1885" s="1" t="n">
        <v>82</v>
      </c>
      <c r="J1885" s="1" t="n">
        <v>0</v>
      </c>
      <c r="K1885" s="10" t="n">
        <f aca="false">B1885</f>
        <v>37566.1420486111</v>
      </c>
    </row>
    <row r="1886" customFormat="false" ht="12.75" hidden="false" customHeight="false" outlineLevel="0" collapsed="false">
      <c r="A1886" s="1" t="n">
        <v>2057</v>
      </c>
      <c r="B1886" s="2" t="n">
        <v>37566.1424074074</v>
      </c>
      <c r="C1886" s="9" t="n">
        <v>-1.97415000000001</v>
      </c>
      <c r="D1886" s="9" t="n">
        <v>49.6487</v>
      </c>
      <c r="E1886" s="3" t="n">
        <v>12.3978356719154</v>
      </c>
      <c r="F1886" s="3" t="n">
        <v>5.62721111313199</v>
      </c>
      <c r="G1886" s="1" t="s">
        <v>1902</v>
      </c>
      <c r="H1886" s="1" t="s">
        <v>1479</v>
      </c>
      <c r="I1886" s="1" t="n">
        <v>82</v>
      </c>
      <c r="J1886" s="1" t="n">
        <v>0</v>
      </c>
      <c r="K1886" s="10" t="n">
        <f aca="false">B1886</f>
        <v>37566.1424074074</v>
      </c>
    </row>
    <row r="1887" customFormat="false" ht="12.75" hidden="false" customHeight="false" outlineLevel="0" collapsed="false">
      <c r="A1887" s="1" t="n">
        <v>2058</v>
      </c>
      <c r="B1887" s="2" t="n">
        <v>37566.1427777778</v>
      </c>
      <c r="C1887" s="9" t="n">
        <v>-1.97448300000002</v>
      </c>
      <c r="D1887" s="9" t="n">
        <v>49.649633</v>
      </c>
      <c r="E1887" s="3" t="n">
        <v>12.5962814106875</v>
      </c>
      <c r="F1887" s="3" t="n">
        <v>5.63256417191371</v>
      </c>
      <c r="G1887" s="1" t="s">
        <v>1903</v>
      </c>
      <c r="H1887" s="1" t="s">
        <v>1479</v>
      </c>
      <c r="I1887" s="1" t="n">
        <v>82</v>
      </c>
      <c r="J1887" s="1" t="n">
        <v>0</v>
      </c>
      <c r="K1887" s="10" t="n">
        <f aca="false">B1887</f>
        <v>37566.1427777778</v>
      </c>
    </row>
    <row r="1888" customFormat="false" ht="12.75" hidden="false" customHeight="false" outlineLevel="0" collapsed="false">
      <c r="A1888" s="1" t="n">
        <v>2059</v>
      </c>
      <c r="B1888" s="2" t="n">
        <v>37566.1431365741</v>
      </c>
      <c r="C1888" s="9" t="n">
        <v>-1.974783</v>
      </c>
      <c r="D1888" s="9" t="n">
        <v>49.650567</v>
      </c>
      <c r="E1888" s="3" t="n">
        <v>17.7539272006923</v>
      </c>
      <c r="F1888" s="3" t="n">
        <v>5.84051374532302</v>
      </c>
      <c r="G1888" s="1" t="s">
        <v>1904</v>
      </c>
      <c r="H1888" s="1" t="s">
        <v>1479</v>
      </c>
      <c r="I1888" s="1" t="n">
        <v>82</v>
      </c>
      <c r="J1888" s="1" t="n">
        <v>0</v>
      </c>
      <c r="K1888" s="10" t="n">
        <f aca="false">B1888</f>
        <v>37566.1431365741</v>
      </c>
    </row>
    <row r="1889" customFormat="false" ht="12.75" hidden="false" customHeight="false" outlineLevel="0" collapsed="false">
      <c r="A1889" s="1" t="n">
        <v>2060</v>
      </c>
      <c r="B1889" s="2" t="n">
        <v>37566.1434953704</v>
      </c>
      <c r="C1889" s="9" t="n">
        <v>-1.97501699999998</v>
      </c>
      <c r="D1889" s="9" t="n">
        <v>49.651467</v>
      </c>
      <c r="E1889" s="3" t="n">
        <v>14.3817646065369</v>
      </c>
      <c r="F1889" s="3" t="n">
        <v>5.69227204777318</v>
      </c>
      <c r="G1889" s="1" t="s">
        <v>1905</v>
      </c>
      <c r="H1889" s="1" t="s">
        <v>1479</v>
      </c>
      <c r="I1889" s="1" t="n">
        <v>82</v>
      </c>
      <c r="J1889" s="1" t="n">
        <v>0</v>
      </c>
      <c r="K1889" s="10" t="n">
        <f aca="false">B1889</f>
        <v>37566.1434953704</v>
      </c>
    </row>
    <row r="1890" customFormat="false" ht="12.75" hidden="false" customHeight="false" outlineLevel="0" collapsed="false">
      <c r="A1890" s="1" t="n">
        <v>2061</v>
      </c>
      <c r="B1890" s="2" t="n">
        <v>37566.1438425926</v>
      </c>
      <c r="C1890" s="9" t="n">
        <v>-1.97521699999999</v>
      </c>
      <c r="D1890" s="9" t="n">
        <v>49.652367</v>
      </c>
      <c r="E1890" s="3" t="n">
        <v>14.7785972061853</v>
      </c>
      <c r="F1890" s="3" t="n">
        <v>5.70778314154746</v>
      </c>
      <c r="G1890" s="1" t="s">
        <v>1906</v>
      </c>
      <c r="H1890" s="1" t="s">
        <v>1479</v>
      </c>
      <c r="I1890" s="1" t="n">
        <v>82</v>
      </c>
      <c r="J1890" s="1" t="n">
        <v>0</v>
      </c>
      <c r="K1890" s="10" t="n">
        <f aca="false">B1890</f>
        <v>37566.1438425926</v>
      </c>
    </row>
    <row r="1891" customFormat="false" ht="12.75" hidden="false" customHeight="false" outlineLevel="0" collapsed="false">
      <c r="A1891" s="1" t="n">
        <v>2062</v>
      </c>
      <c r="B1891" s="2" t="n">
        <v>37566.1442013889</v>
      </c>
      <c r="C1891" s="9" t="n">
        <v>-1.97541699999999</v>
      </c>
      <c r="D1891" s="9" t="n">
        <v>49.653267</v>
      </c>
      <c r="E1891" s="3" t="n">
        <v>14.3819481281639</v>
      </c>
      <c r="F1891" s="3" t="n">
        <v>5.69227204777318</v>
      </c>
      <c r="G1891" s="1" t="s">
        <v>1907</v>
      </c>
      <c r="H1891" s="1" t="s">
        <v>1479</v>
      </c>
      <c r="I1891" s="1" t="n">
        <v>82</v>
      </c>
      <c r="J1891" s="1" t="n">
        <v>0</v>
      </c>
      <c r="K1891" s="10" t="n">
        <f aca="false">B1891</f>
        <v>37566.1442013889</v>
      </c>
    </row>
    <row r="1892" customFormat="false" ht="12.75" hidden="false" customHeight="false" outlineLevel="0" collapsed="false">
      <c r="A1892" s="1" t="n">
        <v>2063</v>
      </c>
      <c r="B1892" s="2" t="n">
        <v>37566.1445717593</v>
      </c>
      <c r="C1892" s="9" t="n">
        <v>-1.97566699999999</v>
      </c>
      <c r="D1892" s="9" t="n">
        <v>49.654617</v>
      </c>
      <c r="E1892" s="3" t="n">
        <v>11.0096995798748</v>
      </c>
      <c r="F1892" s="3" t="n">
        <v>5.59983265736005</v>
      </c>
      <c r="G1892" s="1" t="s">
        <v>1908</v>
      </c>
      <c r="H1892" s="1" t="s">
        <v>1479</v>
      </c>
      <c r="I1892" s="1" t="n">
        <v>82</v>
      </c>
      <c r="J1892" s="1" t="n">
        <v>0</v>
      </c>
      <c r="K1892" s="10" t="n">
        <f aca="false">B1892</f>
        <v>37566.1445717593</v>
      </c>
    </row>
    <row r="1893" customFormat="false" ht="12.75" hidden="false" customHeight="false" outlineLevel="0" collapsed="false">
      <c r="A1893" s="1" t="n">
        <v>2064</v>
      </c>
      <c r="B1893" s="2" t="n">
        <v>37566.1449421296</v>
      </c>
      <c r="C1893" s="9" t="n">
        <v>-1.97563300000002</v>
      </c>
      <c r="D1893" s="9" t="n">
        <v>49.655533</v>
      </c>
      <c r="E1893" s="3" t="n">
        <v>14.1837574475652</v>
      </c>
      <c r="F1893" s="3" t="n">
        <v>5.68477750079889</v>
      </c>
      <c r="G1893" s="1" t="s">
        <v>1909</v>
      </c>
      <c r="H1893" s="1" t="s">
        <v>1479</v>
      </c>
      <c r="I1893" s="1" t="n">
        <v>82</v>
      </c>
      <c r="J1893" s="1" t="n">
        <v>0</v>
      </c>
      <c r="K1893" s="10" t="n">
        <f aca="false">B1893</f>
        <v>37566.1449421296</v>
      </c>
    </row>
    <row r="1894" customFormat="false" ht="12.75" hidden="false" customHeight="false" outlineLevel="0" collapsed="false">
      <c r="A1894" s="1" t="n">
        <v>2065</v>
      </c>
      <c r="B1894" s="2" t="n">
        <v>37566.1453009259</v>
      </c>
      <c r="C1894" s="9" t="n">
        <v>-1.97559999999999</v>
      </c>
      <c r="D1894" s="9" t="n">
        <v>49.656383</v>
      </c>
      <c r="E1894" s="3" t="n">
        <v>12.596843978889</v>
      </c>
      <c r="F1894" s="3" t="n">
        <v>5.63256417191371</v>
      </c>
      <c r="G1894" s="1" t="s">
        <v>1910</v>
      </c>
      <c r="H1894" s="1" t="s">
        <v>1479</v>
      </c>
      <c r="I1894" s="1" t="n">
        <v>82</v>
      </c>
      <c r="J1894" s="1" t="n">
        <v>0</v>
      </c>
      <c r="K1894" s="10" t="n">
        <f aca="false">B1894</f>
        <v>37566.1453009259</v>
      </c>
    </row>
    <row r="1895" customFormat="false" ht="12.75" hidden="false" customHeight="false" outlineLevel="0" collapsed="false">
      <c r="A1895" s="1" t="n">
        <v>2066</v>
      </c>
      <c r="B1895" s="2" t="n">
        <v>37566.1456597222</v>
      </c>
      <c r="C1895" s="9" t="n">
        <v>-1.974717</v>
      </c>
      <c r="D1895" s="9" t="n">
        <v>49.657067</v>
      </c>
      <c r="E1895" s="3" t="n">
        <v>12.0017940667129</v>
      </c>
      <c r="F1895" s="3" t="n">
        <v>5.61747321102913</v>
      </c>
      <c r="G1895" s="1" t="s">
        <v>1911</v>
      </c>
      <c r="H1895" s="1" t="s">
        <v>1479</v>
      </c>
      <c r="I1895" s="1" t="n">
        <v>82</v>
      </c>
      <c r="J1895" s="1" t="n">
        <v>0</v>
      </c>
      <c r="K1895" s="10" t="n">
        <f aca="false">B1895</f>
        <v>37566.1456597222</v>
      </c>
    </row>
    <row r="1896" customFormat="false" ht="12.75" hidden="false" customHeight="false" outlineLevel="0" collapsed="false">
      <c r="A1896" s="1" t="n">
        <v>2067</v>
      </c>
      <c r="B1896" s="2" t="n">
        <v>37566.1460300926</v>
      </c>
      <c r="C1896" s="9" t="n">
        <v>-1.97390000000001</v>
      </c>
      <c r="D1896" s="9" t="n">
        <v>49.657783</v>
      </c>
      <c r="E1896" s="3" t="n">
        <v>10.4148463697353</v>
      </c>
      <c r="F1896" s="3" t="n">
        <v>5.59497571831137</v>
      </c>
      <c r="G1896" s="1" t="s">
        <v>1912</v>
      </c>
      <c r="H1896" s="1" t="s">
        <v>1479</v>
      </c>
      <c r="I1896" s="1" t="n">
        <v>82</v>
      </c>
      <c r="J1896" s="1" t="n">
        <v>0</v>
      </c>
      <c r="K1896" s="10" t="n">
        <f aca="false">B1896</f>
        <v>37566.1460300926</v>
      </c>
    </row>
    <row r="1897" customFormat="false" ht="12.75" hidden="false" customHeight="false" outlineLevel="0" collapsed="false">
      <c r="A1897" s="1" t="n">
        <v>2068</v>
      </c>
      <c r="B1897" s="2" t="n">
        <v>37566.146412037</v>
      </c>
      <c r="C1897" s="9" t="n">
        <v>-1.97301700000003</v>
      </c>
      <c r="D1897" s="9" t="n">
        <v>49.658483</v>
      </c>
      <c r="E1897" s="3" t="n">
        <v>16.1679121965476</v>
      </c>
      <c r="F1897" s="3" t="n">
        <v>5.76666979958881</v>
      </c>
      <c r="G1897" s="1" t="s">
        <v>1913</v>
      </c>
      <c r="H1897" s="1" t="s">
        <v>1479</v>
      </c>
      <c r="I1897" s="1" t="n">
        <v>82</v>
      </c>
      <c r="J1897" s="1" t="n">
        <v>0</v>
      </c>
      <c r="K1897" s="10" t="n">
        <f aca="false">B1897</f>
        <v>37566.146412037</v>
      </c>
    </row>
    <row r="1898" customFormat="false" ht="12.75" hidden="false" customHeight="false" outlineLevel="0" collapsed="false">
      <c r="A1898" s="1" t="n">
        <v>2069</v>
      </c>
      <c r="B1898" s="2" t="n">
        <v>37566.1467824074</v>
      </c>
      <c r="C1898" s="9" t="n">
        <v>-1.97188299999999</v>
      </c>
      <c r="D1898" s="9" t="n">
        <v>49.659117</v>
      </c>
      <c r="E1898" s="3" t="n">
        <v>14.9777319348318</v>
      </c>
      <c r="F1898" s="3" t="n">
        <v>5.71578133430156</v>
      </c>
      <c r="G1898" s="1" t="s">
        <v>1914</v>
      </c>
      <c r="H1898" s="1" t="s">
        <v>1479</v>
      </c>
      <c r="I1898" s="1" t="n">
        <v>82</v>
      </c>
      <c r="J1898" s="1" t="n">
        <v>0</v>
      </c>
      <c r="K1898" s="10" t="n">
        <f aca="false">B1898</f>
        <v>37566.1467824074</v>
      </c>
    </row>
    <row r="1899" customFormat="false" ht="12.75" hidden="false" customHeight="false" outlineLevel="0" collapsed="false">
      <c r="A1899" s="1" t="n">
        <v>2070</v>
      </c>
      <c r="B1899" s="2" t="n">
        <v>37566.1471412037</v>
      </c>
      <c r="C1899" s="9" t="n">
        <v>-1.97053299999999</v>
      </c>
      <c r="D1899" s="9" t="n">
        <v>49.65965</v>
      </c>
      <c r="E1899" s="3" t="n">
        <v>13.5891547256187</v>
      </c>
      <c r="F1899" s="3" t="n">
        <v>5.66346100848646</v>
      </c>
      <c r="G1899" s="1" t="s">
        <v>1915</v>
      </c>
      <c r="H1899" s="1" t="s">
        <v>1479</v>
      </c>
      <c r="I1899" s="1" t="n">
        <v>82</v>
      </c>
      <c r="J1899" s="1" t="n">
        <v>0</v>
      </c>
      <c r="K1899" s="10" t="n">
        <f aca="false">B1899</f>
        <v>37566.1471412037</v>
      </c>
    </row>
    <row r="1900" customFormat="false" ht="12.75" hidden="false" customHeight="false" outlineLevel="0" collapsed="false">
      <c r="A1900" s="1" t="n">
        <v>2071</v>
      </c>
      <c r="B1900" s="2" t="n">
        <v>37566.1474884259</v>
      </c>
      <c r="C1900" s="9" t="n">
        <v>-1.96910000000003</v>
      </c>
      <c r="D1900" s="9" t="n">
        <v>49.660117</v>
      </c>
      <c r="E1900" s="3" t="n">
        <v>16.168221554236</v>
      </c>
      <c r="F1900" s="3" t="n">
        <v>5.76666979958881</v>
      </c>
      <c r="G1900" s="1" t="s">
        <v>1916</v>
      </c>
      <c r="H1900" s="1" t="s">
        <v>1479</v>
      </c>
      <c r="I1900" s="1" t="n">
        <v>82</v>
      </c>
      <c r="J1900" s="1" t="n">
        <v>0</v>
      </c>
      <c r="K1900" s="10" t="n">
        <f aca="false">B1900</f>
        <v>37566.1474884259</v>
      </c>
    </row>
    <row r="1901" customFormat="false" ht="12.75" hidden="false" customHeight="false" outlineLevel="0" collapsed="false">
      <c r="A1901" s="1" t="n">
        <v>2072</v>
      </c>
      <c r="B1901" s="2" t="n">
        <v>37566.1480208333</v>
      </c>
      <c r="C1901" s="9" t="n">
        <v>-1.96601700000002</v>
      </c>
      <c r="D1901" s="9" t="n">
        <v>49.660917</v>
      </c>
      <c r="E1901" s="3" t="n">
        <v>15.9699399081679</v>
      </c>
      <c r="F1901" s="3" t="n">
        <v>5.75787826355235</v>
      </c>
      <c r="G1901" s="1" t="s">
        <v>1917</v>
      </c>
      <c r="H1901" s="1" t="s">
        <v>1479</v>
      </c>
      <c r="I1901" s="1" t="n">
        <v>82</v>
      </c>
      <c r="J1901" s="1" t="n">
        <v>0</v>
      </c>
      <c r="K1901" s="10" t="n">
        <f aca="false">B1901</f>
        <v>37566.1480208333</v>
      </c>
    </row>
    <row r="1902" customFormat="false" ht="12.75" hidden="false" customHeight="false" outlineLevel="0" collapsed="false">
      <c r="A1902" s="1" t="n">
        <v>2073</v>
      </c>
      <c r="B1902" s="2" t="n">
        <v>37566.1484027778</v>
      </c>
      <c r="C1902" s="9" t="n">
        <v>-1.96436699999998</v>
      </c>
      <c r="D1902" s="9" t="n">
        <v>49.661383</v>
      </c>
      <c r="E1902" s="3" t="n">
        <v>15.7716561055525</v>
      </c>
      <c r="F1902" s="3" t="n">
        <v>5.74920210837205</v>
      </c>
      <c r="G1902" s="1" t="s">
        <v>1918</v>
      </c>
      <c r="H1902" s="1" t="s">
        <v>1479</v>
      </c>
      <c r="I1902" s="1" t="n">
        <v>82</v>
      </c>
      <c r="J1902" s="1" t="n">
        <v>0</v>
      </c>
      <c r="K1902" s="10" t="n">
        <f aca="false">B1902</f>
        <v>37566.1484027778</v>
      </c>
    </row>
    <row r="1903" customFormat="false" ht="12.75" hidden="false" customHeight="false" outlineLevel="0" collapsed="false">
      <c r="A1903" s="1" t="n">
        <v>2074</v>
      </c>
      <c r="B1903" s="2" t="n">
        <v>37566.1487731482</v>
      </c>
      <c r="C1903" s="9" t="n">
        <v>-1.96273300000001</v>
      </c>
      <c r="D1903" s="9" t="n">
        <v>49.661817</v>
      </c>
      <c r="E1903" s="3" t="n">
        <v>17.9540122874068</v>
      </c>
      <c r="F1903" s="3" t="n">
        <v>5.85011403413392</v>
      </c>
      <c r="G1903" s="1" t="s">
        <v>1919</v>
      </c>
      <c r="H1903" s="1" t="s">
        <v>1479</v>
      </c>
      <c r="I1903" s="1" t="n">
        <v>82</v>
      </c>
      <c r="J1903" s="1" t="n">
        <v>0</v>
      </c>
      <c r="K1903" s="10" t="n">
        <f aca="false">B1903</f>
        <v>37566.1487731482</v>
      </c>
    </row>
    <row r="1904" customFormat="false" ht="12.75" hidden="false" customHeight="false" outlineLevel="0" collapsed="false">
      <c r="A1904" s="1" t="n">
        <v>2075</v>
      </c>
      <c r="B1904" s="2" t="n">
        <v>37566.1491435185</v>
      </c>
      <c r="C1904" s="9" t="n">
        <v>-1.96125000000001</v>
      </c>
      <c r="D1904" s="9" t="n">
        <v>49.662333</v>
      </c>
      <c r="E1904" s="3" t="n">
        <v>14.7799167008709</v>
      </c>
      <c r="F1904" s="3" t="n">
        <v>5.70778314154746</v>
      </c>
      <c r="G1904" s="1" t="s">
        <v>1920</v>
      </c>
      <c r="H1904" s="1" t="s">
        <v>1479</v>
      </c>
      <c r="I1904" s="1" t="n">
        <v>82</v>
      </c>
      <c r="J1904" s="1" t="n">
        <v>0</v>
      </c>
      <c r="K1904" s="10" t="n">
        <f aca="false">B1904</f>
        <v>37566.1491435185</v>
      </c>
    </row>
    <row r="1905" customFormat="false" ht="12.75" hidden="false" customHeight="false" outlineLevel="0" collapsed="false">
      <c r="A1905" s="1" t="n">
        <v>2076</v>
      </c>
      <c r="B1905" s="2" t="n">
        <v>37566.1496990741</v>
      </c>
      <c r="C1905" s="9" t="n">
        <v>-1.96146700000003</v>
      </c>
      <c r="D1905" s="9" t="n">
        <v>49.66335</v>
      </c>
      <c r="E1905" s="3" t="n">
        <v>18.1526303189583</v>
      </c>
      <c r="F1905" s="3" t="n">
        <v>5.85978324002189</v>
      </c>
      <c r="G1905" s="1" t="s">
        <v>1921</v>
      </c>
      <c r="H1905" s="1" t="s">
        <v>1479</v>
      </c>
      <c r="I1905" s="1" t="n">
        <v>82</v>
      </c>
      <c r="J1905" s="1" t="n">
        <v>0</v>
      </c>
      <c r="K1905" s="10" t="n">
        <f aca="false">B1905</f>
        <v>37566.1496990741</v>
      </c>
    </row>
    <row r="1906" customFormat="false" ht="12.75" hidden="false" customHeight="false" outlineLevel="0" collapsed="false">
      <c r="A1906" s="1" t="n">
        <v>2077</v>
      </c>
      <c r="B1906" s="2" t="n">
        <v>37566.1500810185</v>
      </c>
      <c r="C1906" s="9" t="n">
        <v>-1.96280000000002</v>
      </c>
      <c r="D1906" s="9" t="n">
        <v>49.663733</v>
      </c>
      <c r="E1906" s="3" t="n">
        <v>18.5495273767017</v>
      </c>
      <c r="F1906" s="3" t="n">
        <v>5.87931483043118</v>
      </c>
      <c r="G1906" s="1" t="s">
        <v>1922</v>
      </c>
      <c r="H1906" s="1" t="s">
        <v>1479</v>
      </c>
      <c r="I1906" s="1" t="n">
        <v>82</v>
      </c>
      <c r="J1906" s="1" t="n">
        <v>0</v>
      </c>
      <c r="K1906" s="10" t="n">
        <f aca="false">B1906</f>
        <v>37566.1500810185</v>
      </c>
    </row>
    <row r="1907" customFormat="false" ht="12.75" hidden="false" customHeight="false" outlineLevel="0" collapsed="false">
      <c r="A1907" s="1" t="n">
        <v>2078</v>
      </c>
      <c r="B1907" s="2" t="n">
        <v>37566.150462963</v>
      </c>
      <c r="C1907" s="9" t="n">
        <v>-1.96488299999999</v>
      </c>
      <c r="D1907" s="9" t="n">
        <v>49.664117</v>
      </c>
      <c r="E1907" s="3" t="n">
        <v>15.9705505443052</v>
      </c>
      <c r="F1907" s="3" t="n">
        <v>5.75787826355235</v>
      </c>
      <c r="G1907" s="1" t="s">
        <v>1923</v>
      </c>
      <c r="H1907" s="1" t="s">
        <v>1479</v>
      </c>
      <c r="I1907" s="1" t="n">
        <v>82</v>
      </c>
      <c r="J1907" s="1" t="n">
        <v>0</v>
      </c>
      <c r="K1907" s="10" t="n">
        <f aca="false">B1907</f>
        <v>37566.150462963</v>
      </c>
    </row>
    <row r="1908" customFormat="false" ht="12.75" hidden="false" customHeight="false" outlineLevel="0" collapsed="false">
      <c r="A1908" s="1" t="n">
        <v>2079</v>
      </c>
      <c r="B1908" s="2" t="n">
        <v>37566.1508217593</v>
      </c>
      <c r="C1908" s="9" t="n">
        <v>-1.96621699999997</v>
      </c>
      <c r="D1908" s="9" t="n">
        <v>49.664467</v>
      </c>
      <c r="E1908" s="3" t="n">
        <v>13.9872305217171</v>
      </c>
      <c r="F1908" s="3" t="n">
        <v>5.67747019047619</v>
      </c>
      <c r="G1908" s="1" t="s">
        <v>1924</v>
      </c>
      <c r="H1908" s="1" t="s">
        <v>1479</v>
      </c>
      <c r="I1908" s="1" t="n">
        <v>82</v>
      </c>
      <c r="J1908" s="1" t="n">
        <v>0</v>
      </c>
      <c r="K1908" s="10" t="n">
        <f aca="false">B1908</f>
        <v>37566.1508217593</v>
      </c>
    </row>
    <row r="1909" customFormat="false" ht="12.75" hidden="false" customHeight="false" outlineLevel="0" collapsed="false">
      <c r="A1909" s="1" t="n">
        <v>2080</v>
      </c>
      <c r="B1909" s="2" t="n">
        <v>37566.1512037037</v>
      </c>
      <c r="C1909" s="9" t="n">
        <v>-1.96756699999997</v>
      </c>
      <c r="D1909" s="9" t="n">
        <v>49.664767</v>
      </c>
      <c r="E1909" s="3" t="n">
        <v>17.5585502188959</v>
      </c>
      <c r="F1909" s="3" t="n">
        <v>5.83098598904362</v>
      </c>
      <c r="G1909" s="1" t="s">
        <v>1925</v>
      </c>
      <c r="H1909" s="1" t="s">
        <v>1479</v>
      </c>
      <c r="I1909" s="1" t="n">
        <v>82</v>
      </c>
      <c r="J1909" s="1" t="n">
        <v>0</v>
      </c>
      <c r="K1909" s="10" t="n">
        <f aca="false">B1909</f>
        <v>37566.1512037037</v>
      </c>
    </row>
    <row r="1910" customFormat="false" ht="12.75" hidden="false" customHeight="false" outlineLevel="0" collapsed="false">
      <c r="A1910" s="1" t="n">
        <v>2081</v>
      </c>
      <c r="B1910" s="2" t="n">
        <v>37566.1515972222</v>
      </c>
      <c r="C1910" s="9" t="n">
        <v>-1.96891699999998</v>
      </c>
      <c r="D1910" s="9" t="n">
        <v>49.665017</v>
      </c>
      <c r="E1910" s="3" t="n">
        <v>19.5426917079342</v>
      </c>
      <c r="F1910" s="3" t="n">
        <v>5.9291289271153</v>
      </c>
      <c r="G1910" s="1" t="s">
        <v>1926</v>
      </c>
      <c r="H1910" s="1" t="s">
        <v>1479</v>
      </c>
      <c r="I1910" s="1" t="n">
        <v>82</v>
      </c>
      <c r="J1910" s="1" t="n">
        <v>0</v>
      </c>
      <c r="K1910" s="10" t="n">
        <f aca="false">B1910</f>
        <v>37566.1515972222</v>
      </c>
    </row>
    <row r="1911" customFormat="false" ht="12.75" hidden="false" customHeight="false" outlineLevel="0" collapsed="false">
      <c r="A1911" s="1" t="n">
        <v>2082</v>
      </c>
      <c r="B1911" s="2" t="n">
        <v>37566.1519675926</v>
      </c>
      <c r="C1911" s="9" t="n">
        <v>-1.97030000000001</v>
      </c>
      <c r="D1911" s="9" t="n">
        <v>49.6652</v>
      </c>
      <c r="E1911" s="3" t="n">
        <v>15.3763275674801</v>
      </c>
      <c r="F1911" s="3" t="n">
        <v>5.73222117630787</v>
      </c>
      <c r="G1911" s="1" t="s">
        <v>1927</v>
      </c>
      <c r="H1911" s="1" t="s">
        <v>1479</v>
      </c>
      <c r="I1911" s="1" t="n">
        <v>82</v>
      </c>
      <c r="J1911" s="1" t="n">
        <v>0</v>
      </c>
      <c r="K1911" s="10" t="n">
        <f aca="false">B1911</f>
        <v>37566.1519675926</v>
      </c>
    </row>
    <row r="1912" customFormat="false" ht="12.75" hidden="false" customHeight="false" outlineLevel="0" collapsed="false">
      <c r="A1912" s="1" t="n">
        <v>2083</v>
      </c>
      <c r="B1912" s="2" t="n">
        <v>37566.152349537</v>
      </c>
      <c r="C1912" s="9" t="n">
        <v>-1.97171700000001</v>
      </c>
      <c r="D1912" s="9" t="n">
        <v>49.66535</v>
      </c>
      <c r="E1912" s="3" t="n">
        <v>22.519023286292</v>
      </c>
      <c r="F1912" s="3" t="n">
        <v>6.08444359682291</v>
      </c>
      <c r="G1912" s="1" t="s">
        <v>1928</v>
      </c>
      <c r="H1912" s="1" t="s">
        <v>1479</v>
      </c>
      <c r="I1912" s="1" t="n">
        <v>82</v>
      </c>
      <c r="J1912" s="1" t="n">
        <v>0</v>
      </c>
      <c r="K1912" s="10" t="n">
        <f aca="false">B1912</f>
        <v>37566.152349537</v>
      </c>
    </row>
    <row r="1913" customFormat="false" ht="12.75" hidden="false" customHeight="false" outlineLevel="0" collapsed="false">
      <c r="A1913" s="1" t="n">
        <v>2084</v>
      </c>
      <c r="B1913" s="2" t="n">
        <v>37566.1527083333</v>
      </c>
      <c r="C1913" s="9" t="n">
        <v>-1.97309999999999</v>
      </c>
      <c r="D1913" s="9" t="n">
        <v>49.66555</v>
      </c>
      <c r="E1913" s="3" t="n">
        <v>19.1462520555135</v>
      </c>
      <c r="F1913" s="3" t="n">
        <v>5.90904850812647</v>
      </c>
      <c r="G1913" s="1" t="s">
        <v>1929</v>
      </c>
      <c r="H1913" s="1" t="s">
        <v>1479</v>
      </c>
      <c r="I1913" s="1" t="n">
        <v>82</v>
      </c>
      <c r="J1913" s="1" t="n">
        <v>0</v>
      </c>
      <c r="K1913" s="10" t="n">
        <f aca="false">B1913</f>
        <v>37566.1527083333</v>
      </c>
    </row>
    <row r="1914" customFormat="false" ht="12.75" hidden="false" customHeight="false" outlineLevel="0" collapsed="false">
      <c r="A1914" s="1" t="n">
        <v>2085</v>
      </c>
      <c r="B1914" s="2" t="n">
        <v>37566.1530787037</v>
      </c>
      <c r="C1914" s="9" t="n">
        <v>-1.975167</v>
      </c>
      <c r="D1914" s="9" t="n">
        <v>49.665883</v>
      </c>
      <c r="E1914" s="3" t="n">
        <v>18.7495580363573</v>
      </c>
      <c r="F1914" s="3" t="n">
        <v>5.88917084215689</v>
      </c>
      <c r="G1914" s="1" t="s">
        <v>1930</v>
      </c>
      <c r="H1914" s="1" t="s">
        <v>1479</v>
      </c>
      <c r="I1914" s="1" t="n">
        <v>82</v>
      </c>
      <c r="J1914" s="1" t="n">
        <v>0</v>
      </c>
      <c r="K1914" s="10" t="n">
        <f aca="false">B1914</f>
        <v>37566.1530787037</v>
      </c>
    </row>
    <row r="1915" customFormat="false" ht="12.75" hidden="false" customHeight="false" outlineLevel="0" collapsed="false">
      <c r="A1915" s="1" t="n">
        <v>2086</v>
      </c>
      <c r="B1915" s="2" t="n">
        <v>37566.1534490741</v>
      </c>
      <c r="C1915" s="9" t="n">
        <v>-1.97649999999999</v>
      </c>
      <c r="D1915" s="9" t="n">
        <v>49.666183</v>
      </c>
      <c r="E1915" s="3" t="n">
        <v>13.7894454295639</v>
      </c>
      <c r="F1915" s="3" t="n">
        <v>5.67036086795463</v>
      </c>
      <c r="G1915" s="1" t="s">
        <v>1931</v>
      </c>
      <c r="H1915" s="1" t="s">
        <v>1479</v>
      </c>
      <c r="I1915" s="1" t="n">
        <v>82</v>
      </c>
      <c r="J1915" s="1" t="n">
        <v>0</v>
      </c>
      <c r="K1915" s="10" t="n">
        <f aca="false">B1915</f>
        <v>37566.1534490741</v>
      </c>
    </row>
    <row r="1916" customFormat="false" ht="12.75" hidden="false" customHeight="false" outlineLevel="0" collapsed="false">
      <c r="A1916" s="1" t="n">
        <v>2087</v>
      </c>
      <c r="B1916" s="2" t="n">
        <v>37566.1538425926</v>
      </c>
      <c r="C1916" s="9" t="n">
        <v>-1.97783299999998</v>
      </c>
      <c r="D1916" s="9" t="n">
        <v>49.666383</v>
      </c>
      <c r="E1916" s="3" t="n">
        <v>17.1625126240052</v>
      </c>
      <c r="F1916" s="3" t="n">
        <v>5.81216350508258</v>
      </c>
      <c r="G1916" s="1" t="s">
        <v>1932</v>
      </c>
      <c r="H1916" s="1" t="s">
        <v>1479</v>
      </c>
      <c r="I1916" s="1" t="n">
        <v>82</v>
      </c>
      <c r="J1916" s="1" t="n">
        <v>0</v>
      </c>
      <c r="K1916" s="10" t="n">
        <f aca="false">B1916</f>
        <v>37566.1538425926</v>
      </c>
    </row>
    <row r="1917" customFormat="false" ht="12.75" hidden="false" customHeight="false" outlineLevel="0" collapsed="false">
      <c r="A1917" s="1" t="n">
        <v>2088</v>
      </c>
      <c r="B1917" s="2" t="n">
        <v>37566.154375</v>
      </c>
      <c r="C1917" s="9" t="n">
        <v>-1.97961700000002</v>
      </c>
      <c r="D1917" s="9" t="n">
        <v>49.6669</v>
      </c>
      <c r="E1917" s="3" t="n">
        <v>18.0524004317892</v>
      </c>
      <c r="F1917" s="3" t="n">
        <v>5.86951792749925</v>
      </c>
      <c r="G1917" s="1" t="s">
        <v>1933</v>
      </c>
      <c r="H1917" s="1" t="s">
        <v>1479</v>
      </c>
      <c r="I1917" s="1" t="n">
        <v>82</v>
      </c>
      <c r="J1917" s="1" t="n">
        <v>0</v>
      </c>
      <c r="K1917" s="10" t="n">
        <f aca="false">B1917</f>
        <v>37566.154375</v>
      </c>
    </row>
    <row r="1918" customFormat="false" ht="12.75" hidden="false" customHeight="false" outlineLevel="0" collapsed="false">
      <c r="A1918" s="1" t="n">
        <v>2089</v>
      </c>
      <c r="B1918" s="2" t="n">
        <v>37581.3481134259</v>
      </c>
      <c r="C1918" s="9" t="n">
        <v>-1.69431700000001</v>
      </c>
      <c r="D1918" s="9" t="n">
        <v>49.691183</v>
      </c>
      <c r="E1918" s="3" t="n">
        <v>15.7867029290942</v>
      </c>
      <c r="F1918" s="3" t="n">
        <v>6.03753061470926</v>
      </c>
      <c r="G1918" s="1" t="s">
        <v>1934</v>
      </c>
      <c r="H1918" s="1" t="s">
        <v>1935</v>
      </c>
      <c r="I1918" s="1" t="n">
        <v>83</v>
      </c>
      <c r="J1918" s="1" t="n">
        <v>0</v>
      </c>
      <c r="K1918" s="10" t="n">
        <f aca="false">B1918</f>
        <v>37581.3481134259</v>
      </c>
    </row>
    <row r="1919" customFormat="false" ht="12.75" hidden="false" customHeight="false" outlineLevel="0" collapsed="false">
      <c r="A1919" s="1" t="n">
        <v>2090</v>
      </c>
      <c r="B1919" s="2" t="n">
        <v>37581.3562268519</v>
      </c>
      <c r="C1919" s="9" t="n">
        <v>-1.73398300000002</v>
      </c>
      <c r="D1919" s="9" t="n">
        <v>49.704517</v>
      </c>
      <c r="E1919" s="3" t="n">
        <v>15.3908780095134</v>
      </c>
      <c r="F1919" s="3" t="n">
        <v>6.02953233332359</v>
      </c>
      <c r="G1919" s="1" t="s">
        <v>1936</v>
      </c>
      <c r="H1919" s="1" t="s">
        <v>1935</v>
      </c>
      <c r="I1919" s="1" t="n">
        <v>83</v>
      </c>
      <c r="J1919" s="1" t="n">
        <v>0</v>
      </c>
      <c r="K1919" s="10" t="n">
        <f aca="false">B1919</f>
        <v>37581.3562268519</v>
      </c>
    </row>
    <row r="1920" customFormat="false" ht="12.75" hidden="false" customHeight="false" outlineLevel="0" collapsed="false">
      <c r="A1920" s="1" t="n">
        <v>2091</v>
      </c>
      <c r="B1920" s="2" t="n">
        <v>37581.3635416667</v>
      </c>
      <c r="C1920" s="9" t="n">
        <v>-1.77241700000002</v>
      </c>
      <c r="D1920" s="9" t="n">
        <v>49.7155</v>
      </c>
      <c r="E1920" s="3" t="n">
        <v>16.5786865143883</v>
      </c>
      <c r="F1920" s="3" t="n">
        <v>6.05654939089508</v>
      </c>
      <c r="G1920" s="1" t="s">
        <v>1937</v>
      </c>
      <c r="H1920" s="1" t="s">
        <v>1935</v>
      </c>
      <c r="I1920" s="1" t="n">
        <v>83</v>
      </c>
      <c r="J1920" s="1" t="n">
        <v>0</v>
      </c>
      <c r="K1920" s="10" t="n">
        <f aca="false">B1920</f>
        <v>37581.3635416667</v>
      </c>
    </row>
    <row r="1921" customFormat="false" ht="12.75" hidden="false" customHeight="false" outlineLevel="0" collapsed="false">
      <c r="A1921" s="1" t="n">
        <v>2092</v>
      </c>
      <c r="B1921" s="2" t="n">
        <v>37581.3705787037</v>
      </c>
      <c r="C1921" s="9" t="n">
        <v>-1.81041699999997</v>
      </c>
      <c r="D1921" s="9" t="n">
        <v>49.72615</v>
      </c>
      <c r="E1921" s="3" t="n">
        <v>19.9440191984341</v>
      </c>
      <c r="F1921" s="3" t="n">
        <v>6.16929157713722</v>
      </c>
      <c r="G1921" s="1" t="s">
        <v>1938</v>
      </c>
      <c r="H1921" s="1" t="s">
        <v>1935</v>
      </c>
      <c r="I1921" s="1" t="n">
        <v>83</v>
      </c>
      <c r="J1921" s="1" t="n">
        <v>0</v>
      </c>
      <c r="K1921" s="10" t="n">
        <f aca="false">B1921</f>
        <v>37581.3705787037</v>
      </c>
    </row>
    <row r="1922" customFormat="false" ht="12.75" hidden="false" customHeight="false" outlineLevel="0" collapsed="false">
      <c r="A1922" s="1" t="n">
        <v>2093</v>
      </c>
      <c r="B1922" s="2" t="n">
        <v>37581.3776851852</v>
      </c>
      <c r="C1922" s="9" t="n">
        <v>-1.85430000000002</v>
      </c>
      <c r="D1922" s="9" t="n">
        <v>49.73775</v>
      </c>
      <c r="E1922" s="3" t="n">
        <v>19.1522994192286</v>
      </c>
      <c r="F1922" s="3" t="n">
        <v>6.13919848092489</v>
      </c>
      <c r="G1922" s="1" t="s">
        <v>1939</v>
      </c>
      <c r="H1922" s="1" t="s">
        <v>1935</v>
      </c>
      <c r="I1922" s="1" t="n">
        <v>83</v>
      </c>
      <c r="J1922" s="1" t="n">
        <v>0</v>
      </c>
      <c r="K1922" s="10" t="n">
        <f aca="false">B1922</f>
        <v>37581.3776851852</v>
      </c>
    </row>
    <row r="1923" customFormat="false" ht="12.75" hidden="false" customHeight="false" outlineLevel="0" collapsed="false">
      <c r="A1923" s="1" t="n">
        <v>2094</v>
      </c>
      <c r="B1923" s="2" t="n">
        <v>37581.3846527778</v>
      </c>
      <c r="C1923" s="9" t="n">
        <v>-1.88266700000003</v>
      </c>
      <c r="D1923" s="9" t="n">
        <v>49.731967</v>
      </c>
      <c r="E1923" s="3" t="n">
        <v>17.9646563117915</v>
      </c>
      <c r="F1923" s="3" t="n">
        <v>6.09773223221091</v>
      </c>
      <c r="G1923" s="1" t="s">
        <v>1940</v>
      </c>
      <c r="H1923" s="1" t="s">
        <v>1935</v>
      </c>
      <c r="I1923" s="1" t="n">
        <v>83</v>
      </c>
      <c r="J1923" s="1" t="n">
        <v>0</v>
      </c>
      <c r="K1923" s="10" t="n">
        <f aca="false">B1923</f>
        <v>37581.3846527778</v>
      </c>
    </row>
    <row r="1924" customFormat="false" ht="12.75" hidden="false" customHeight="false" outlineLevel="0" collapsed="false">
      <c r="A1924" s="1" t="n">
        <v>2095</v>
      </c>
      <c r="B1924" s="2" t="n">
        <v>37581.3918634259</v>
      </c>
      <c r="C1924" s="9" t="n">
        <v>-1.87983300000002</v>
      </c>
      <c r="D1924" s="9" t="n">
        <v>49.719433</v>
      </c>
      <c r="E1924" s="3" t="n">
        <v>15.7872063064234</v>
      </c>
      <c r="F1924" s="3" t="n">
        <v>6.03753061470926</v>
      </c>
      <c r="G1924" s="1" t="s">
        <v>1941</v>
      </c>
      <c r="H1924" s="1" t="s">
        <v>1935</v>
      </c>
      <c r="I1924" s="1" t="n">
        <v>83</v>
      </c>
      <c r="J1924" s="1" t="n">
        <v>0</v>
      </c>
      <c r="K1924" s="10" t="n">
        <f aca="false">B1924</f>
        <v>37581.3918634259</v>
      </c>
    </row>
    <row r="1925" customFormat="false" ht="12.75" hidden="false" customHeight="false" outlineLevel="0" collapsed="false">
      <c r="A1925" s="1" t="n">
        <v>2096</v>
      </c>
      <c r="B1925" s="2" t="n">
        <v>37581.3988425926</v>
      </c>
      <c r="C1925" s="9" t="n">
        <v>-1.88516700000002</v>
      </c>
      <c r="D1925" s="9" t="n">
        <v>49.71555</v>
      </c>
      <c r="E1925" s="3" t="n">
        <v>16.5791300333621</v>
      </c>
      <c r="F1925" s="3" t="n">
        <v>6.05654939089508</v>
      </c>
      <c r="G1925" s="1" t="s">
        <v>1942</v>
      </c>
      <c r="H1925" s="1" t="s">
        <v>1935</v>
      </c>
      <c r="I1925" s="1" t="n">
        <v>83</v>
      </c>
      <c r="J1925" s="1" t="n">
        <v>0</v>
      </c>
      <c r="K1925" s="10" t="n">
        <f aca="false">B1925</f>
        <v>37581.3988425926</v>
      </c>
    </row>
    <row r="1926" customFormat="false" ht="12.75" hidden="false" customHeight="false" outlineLevel="0" collapsed="false">
      <c r="A1926" s="1" t="n">
        <v>2097</v>
      </c>
      <c r="B1926" s="2" t="n">
        <v>37581.4103240741</v>
      </c>
      <c r="C1926" s="9" t="n">
        <v>-1.88538299999999</v>
      </c>
      <c r="D1926" s="9" t="n">
        <v>49.715733</v>
      </c>
      <c r="E1926" s="3" t="n">
        <v>17.1730895718008</v>
      </c>
      <c r="F1926" s="3" t="n">
        <v>6.07310025170789</v>
      </c>
      <c r="G1926" s="1" t="s">
        <v>1943</v>
      </c>
      <c r="H1926" s="1" t="s">
        <v>1935</v>
      </c>
      <c r="I1926" s="1" t="n">
        <v>83</v>
      </c>
      <c r="J1926" s="1" t="n">
        <v>0</v>
      </c>
      <c r="K1926" s="10" t="n">
        <f aca="false">B1926</f>
        <v>37581.4103240741</v>
      </c>
    </row>
    <row r="1927" customFormat="false" ht="12.75" hidden="false" customHeight="false" outlineLevel="0" collapsed="false">
      <c r="A1927" s="1" t="n">
        <v>2098</v>
      </c>
      <c r="B1927" s="2" t="n">
        <v>37581.4209722222</v>
      </c>
      <c r="C1927" s="9" t="n">
        <v>-1.885783</v>
      </c>
      <c r="D1927" s="9" t="n">
        <v>49.715783</v>
      </c>
      <c r="E1927" s="3" t="n">
        <v>17.1731720154185</v>
      </c>
      <c r="F1927" s="3" t="n">
        <v>6.07310025170789</v>
      </c>
      <c r="G1927" s="1" t="s">
        <v>1944</v>
      </c>
      <c r="H1927" s="1" t="s">
        <v>1935</v>
      </c>
      <c r="I1927" s="1" t="n">
        <v>83</v>
      </c>
      <c r="J1927" s="1" t="n">
        <v>0</v>
      </c>
      <c r="K1927" s="10" t="n">
        <f aca="false">B1927</f>
        <v>37581.4209722222</v>
      </c>
    </row>
    <row r="1928" customFormat="false" ht="12.75" hidden="false" customHeight="false" outlineLevel="0" collapsed="false">
      <c r="A1928" s="1" t="n">
        <v>2099</v>
      </c>
      <c r="B1928" s="2" t="n">
        <v>37581.4315740741</v>
      </c>
      <c r="C1928" s="9" t="n">
        <v>-1.88588299999998</v>
      </c>
      <c r="D1928" s="9" t="n">
        <v>49.715867</v>
      </c>
      <c r="E1928" s="3" t="n">
        <v>13.8078905465002</v>
      </c>
      <c r="F1928" s="3" t="n">
        <v>6.01036829897026</v>
      </c>
      <c r="G1928" s="1" t="s">
        <v>1945</v>
      </c>
      <c r="H1928" s="1" t="s">
        <v>1935</v>
      </c>
      <c r="I1928" s="1" t="n">
        <v>83</v>
      </c>
      <c r="J1928" s="1" t="n">
        <v>0</v>
      </c>
      <c r="K1928" s="10" t="n">
        <f aca="false">B1928</f>
        <v>37581.4315740741</v>
      </c>
    </row>
    <row r="1929" customFormat="false" ht="12.75" hidden="false" customHeight="false" outlineLevel="0" collapsed="false">
      <c r="A1929" s="1" t="n">
        <v>2100</v>
      </c>
      <c r="B1929" s="2" t="n">
        <v>37581.4421643519</v>
      </c>
      <c r="C1929" s="9" t="n">
        <v>-1.88573300000002</v>
      </c>
      <c r="D1929" s="9" t="n">
        <v>49.715883</v>
      </c>
      <c r="E1929" s="3" t="n">
        <v>16.5794465546872</v>
      </c>
      <c r="F1929" s="3" t="n">
        <v>6.05654939089508</v>
      </c>
      <c r="G1929" s="1" t="s">
        <v>1946</v>
      </c>
      <c r="H1929" s="1" t="s">
        <v>1935</v>
      </c>
      <c r="I1929" s="1" t="n">
        <v>83</v>
      </c>
      <c r="J1929" s="1" t="n">
        <v>0</v>
      </c>
      <c r="K1929" s="10" t="n">
        <f aca="false">B1929</f>
        <v>37581.4421643519</v>
      </c>
    </row>
    <row r="1930" customFormat="false" ht="12.75" hidden="false" customHeight="false" outlineLevel="0" collapsed="false">
      <c r="A1930" s="1" t="n">
        <v>2101</v>
      </c>
      <c r="B1930" s="2" t="n">
        <v>37581.4525810185</v>
      </c>
      <c r="C1930" s="9" t="n">
        <v>-1.88580000000002</v>
      </c>
      <c r="D1930" s="9" t="n">
        <v>49.71595</v>
      </c>
      <c r="E1930" s="3" t="n">
        <v>22.7164264655473</v>
      </c>
      <c r="F1930" s="3" t="n">
        <v>6.28566969161788</v>
      </c>
      <c r="G1930" s="1" t="s">
        <v>1947</v>
      </c>
      <c r="H1930" s="1" t="s">
        <v>1935</v>
      </c>
      <c r="I1930" s="1" t="n">
        <v>83</v>
      </c>
      <c r="J1930" s="1" t="n">
        <v>0</v>
      </c>
      <c r="K1930" s="10" t="n">
        <f aca="false">B1930</f>
        <v>37581.4525810185</v>
      </c>
    </row>
    <row r="1931" customFormat="false" ht="12.75" hidden="false" customHeight="false" outlineLevel="0" collapsed="false">
      <c r="A1931" s="1" t="n">
        <v>2102</v>
      </c>
      <c r="B1931" s="2" t="n">
        <v>37581.463287037</v>
      </c>
      <c r="C1931" s="9" t="n">
        <v>-1.88565</v>
      </c>
      <c r="D1931" s="9" t="n">
        <v>49.715933</v>
      </c>
      <c r="E1931" s="3" t="n">
        <v>16.3816409389488</v>
      </c>
      <c r="F1931" s="3" t="n">
        <v>6.05144694028891</v>
      </c>
      <c r="G1931" s="1" t="s">
        <v>1948</v>
      </c>
      <c r="H1931" s="1" t="s">
        <v>1935</v>
      </c>
      <c r="I1931" s="1" t="n">
        <v>83</v>
      </c>
      <c r="J1931" s="1" t="n">
        <v>0</v>
      </c>
      <c r="K1931" s="10" t="n">
        <f aca="false">B1931</f>
        <v>37581.463287037</v>
      </c>
    </row>
    <row r="1932" customFormat="false" ht="12.75" hidden="false" customHeight="false" outlineLevel="0" collapsed="false">
      <c r="A1932" s="1" t="n">
        <v>2103</v>
      </c>
      <c r="B1932" s="2" t="n">
        <v>37581.4740625</v>
      </c>
      <c r="C1932" s="9" t="n">
        <v>-1.88594999999998</v>
      </c>
      <c r="D1932" s="9" t="n">
        <v>49.715967</v>
      </c>
      <c r="E1932" s="3" t="n">
        <v>20.1430808580953</v>
      </c>
      <c r="F1932" s="3" t="n">
        <v>6.17707517777778</v>
      </c>
      <c r="G1932" s="1" t="s">
        <v>1949</v>
      </c>
      <c r="H1932" s="1" t="s">
        <v>1935</v>
      </c>
      <c r="I1932" s="1" t="n">
        <v>83</v>
      </c>
      <c r="J1932" s="1" t="n">
        <v>0</v>
      </c>
      <c r="K1932" s="10" t="n">
        <f aca="false">B1932</f>
        <v>37581.4740625</v>
      </c>
    </row>
    <row r="1933" customFormat="false" ht="12.75" hidden="false" customHeight="false" outlineLevel="0" collapsed="false">
      <c r="A1933" s="1" t="n">
        <v>2104</v>
      </c>
      <c r="B1933" s="2" t="n">
        <v>37581.4845023148</v>
      </c>
      <c r="C1933" s="9" t="n">
        <v>-1.88563299999998</v>
      </c>
      <c r="D1933" s="9" t="n">
        <v>49.71595</v>
      </c>
      <c r="E1933" s="3" t="n">
        <v>16.5797658712576</v>
      </c>
      <c r="F1933" s="3" t="n">
        <v>6.05654939089508</v>
      </c>
      <c r="G1933" s="1" t="s">
        <v>1950</v>
      </c>
      <c r="H1933" s="1" t="s">
        <v>1935</v>
      </c>
      <c r="I1933" s="1" t="n">
        <v>83</v>
      </c>
      <c r="J1933" s="1" t="n">
        <v>0</v>
      </c>
      <c r="K1933" s="10" t="n">
        <f aca="false">B1933</f>
        <v>37581.4845023148</v>
      </c>
    </row>
    <row r="1934" customFormat="false" ht="12.75" hidden="false" customHeight="false" outlineLevel="0" collapsed="false">
      <c r="A1934" s="1" t="n">
        <v>2105</v>
      </c>
      <c r="B1934" s="2" t="n">
        <v>37581.4961574074</v>
      </c>
      <c r="C1934" s="9" t="n">
        <v>-1.88573300000002</v>
      </c>
      <c r="D1934" s="9" t="n">
        <v>49.71595</v>
      </c>
      <c r="E1934" s="3" t="n">
        <v>13.4123505586508</v>
      </c>
      <c r="F1934" s="3" t="n">
        <v>6.009546813341</v>
      </c>
      <c r="G1934" s="1" t="s">
        <v>1951</v>
      </c>
      <c r="H1934" s="1" t="s">
        <v>1935</v>
      </c>
      <c r="I1934" s="1" t="n">
        <v>83</v>
      </c>
      <c r="J1934" s="1" t="n">
        <v>0</v>
      </c>
      <c r="K1934" s="10" t="n">
        <f aca="false">B1934</f>
        <v>37581.4961574074</v>
      </c>
    </row>
    <row r="1935" customFormat="false" ht="12.75" hidden="false" customHeight="false" outlineLevel="0" collapsed="false">
      <c r="A1935" s="1" t="n">
        <v>2106</v>
      </c>
      <c r="B1935" s="2" t="n">
        <v>37581.5068518519</v>
      </c>
      <c r="C1935" s="9" t="n">
        <v>-1.88573300000002</v>
      </c>
      <c r="D1935" s="9" t="n">
        <v>49.71595</v>
      </c>
      <c r="E1935" s="3" t="n">
        <v>19.9453992446381</v>
      </c>
      <c r="F1935" s="3" t="n">
        <v>6.16929157713722</v>
      </c>
      <c r="G1935" s="1" t="s">
        <v>1952</v>
      </c>
      <c r="H1935" s="1" t="s">
        <v>1935</v>
      </c>
      <c r="I1935" s="1" t="n">
        <v>83</v>
      </c>
      <c r="J1935" s="1" t="n">
        <v>0</v>
      </c>
      <c r="K1935" s="10" t="n">
        <f aca="false">B1935</f>
        <v>37581.5068518519</v>
      </c>
    </row>
    <row r="1936" customFormat="false" ht="12.75" hidden="false" customHeight="false" outlineLevel="0" collapsed="false">
      <c r="A1936" s="1" t="n">
        <v>2107</v>
      </c>
      <c r="B1936" s="2" t="n">
        <v>37581.5174768519</v>
      </c>
      <c r="C1936" s="9" t="n">
        <v>-1.88573300000002</v>
      </c>
      <c r="D1936" s="9" t="n">
        <v>49.716</v>
      </c>
      <c r="E1936" s="3" t="n">
        <v>20.9353459769834</v>
      </c>
      <c r="F1936" s="3" t="n">
        <v>6.20912585880251</v>
      </c>
      <c r="G1936" s="1" t="s">
        <v>1953</v>
      </c>
      <c r="H1936" s="1" t="s">
        <v>1935</v>
      </c>
      <c r="I1936" s="1" t="n">
        <v>83</v>
      </c>
      <c r="J1936" s="1" t="n">
        <v>0</v>
      </c>
      <c r="K1936" s="10" t="n">
        <f aca="false">B1936</f>
        <v>37581.5174768519</v>
      </c>
    </row>
    <row r="1937" customFormat="false" ht="12.75" hidden="false" customHeight="false" outlineLevel="0" collapsed="false">
      <c r="A1937" s="1" t="n">
        <v>2108</v>
      </c>
      <c r="B1937" s="2" t="n">
        <v>37581.5280671296</v>
      </c>
      <c r="C1937" s="9" t="n">
        <v>-1.88560000000001</v>
      </c>
      <c r="D1937" s="9" t="n">
        <v>49.715967</v>
      </c>
      <c r="E1937" s="3" t="n">
        <v>17.5699375106332</v>
      </c>
      <c r="F1937" s="3" t="n">
        <v>6.0850776457774</v>
      </c>
      <c r="G1937" s="1" t="s">
        <v>1954</v>
      </c>
      <c r="H1937" s="1" t="s">
        <v>1935</v>
      </c>
      <c r="I1937" s="1" t="n">
        <v>83</v>
      </c>
      <c r="J1937" s="1" t="n">
        <v>0</v>
      </c>
      <c r="K1937" s="10" t="n">
        <f aca="false">B1937</f>
        <v>37581.5280671296</v>
      </c>
    </row>
    <row r="1938" customFormat="false" ht="12.75" hidden="false" customHeight="false" outlineLevel="0" collapsed="false">
      <c r="A1938" s="1" t="n">
        <v>2109</v>
      </c>
      <c r="B1938" s="2" t="n">
        <v>37581.5386921296</v>
      </c>
      <c r="C1938" s="9" t="n">
        <v>-1.88583299999999</v>
      </c>
      <c r="D1938" s="9" t="n">
        <v>49.716017</v>
      </c>
      <c r="E1938" s="3" t="n">
        <v>14.9963849343253</v>
      </c>
      <c r="F1938" s="3" t="n">
        <v>6.02268385574148</v>
      </c>
      <c r="G1938" s="1" t="s">
        <v>1955</v>
      </c>
      <c r="H1938" s="1" t="s">
        <v>1935</v>
      </c>
      <c r="I1938" s="1" t="n">
        <v>83</v>
      </c>
      <c r="J1938" s="1" t="n">
        <v>0</v>
      </c>
      <c r="K1938" s="10" t="n">
        <f aca="false">B1938</f>
        <v>37581.5386921296</v>
      </c>
    </row>
    <row r="1939" customFormat="false" ht="12.75" hidden="false" customHeight="false" outlineLevel="0" collapsed="false">
      <c r="A1939" s="1" t="n">
        <v>2110</v>
      </c>
      <c r="B1939" s="2" t="n">
        <v>37581.549537037</v>
      </c>
      <c r="C1939" s="9" t="n">
        <v>-1.88563299999998</v>
      </c>
      <c r="D1939" s="9" t="n">
        <v>49.71595</v>
      </c>
      <c r="E1939" s="3" t="n">
        <v>16.9761867046288</v>
      </c>
      <c r="F1939" s="3" t="n">
        <v>6.06738570938332</v>
      </c>
      <c r="G1939" s="1" t="s">
        <v>1956</v>
      </c>
      <c r="H1939" s="1" t="s">
        <v>1935</v>
      </c>
      <c r="I1939" s="1" t="n">
        <v>83</v>
      </c>
      <c r="J1939" s="1" t="n">
        <v>0</v>
      </c>
      <c r="K1939" s="10" t="n">
        <f aca="false">B1939</f>
        <v>37581.549537037</v>
      </c>
    </row>
    <row r="1940" customFormat="false" ht="12.75" hidden="false" customHeight="false" outlineLevel="0" collapsed="false">
      <c r="A1940" s="1" t="n">
        <v>2111</v>
      </c>
      <c r="B1940" s="2" t="n">
        <v>37581.5600231482</v>
      </c>
      <c r="C1940" s="9" t="n">
        <v>-1.88560000000001</v>
      </c>
      <c r="D1940" s="9" t="n">
        <v>49.715967</v>
      </c>
      <c r="E1940" s="3" t="n">
        <v>13.8086850228136</v>
      </c>
      <c r="F1940" s="3" t="n">
        <v>6.01036829897026</v>
      </c>
      <c r="G1940" s="1" t="s">
        <v>1957</v>
      </c>
      <c r="H1940" s="1" t="s">
        <v>1935</v>
      </c>
      <c r="I1940" s="1" t="n">
        <v>83</v>
      </c>
      <c r="J1940" s="1" t="n">
        <v>0</v>
      </c>
      <c r="K1940" s="10" t="n">
        <f aca="false">B1940</f>
        <v>37581.5600231482</v>
      </c>
    </row>
    <row r="1941" customFormat="false" ht="12.75" hidden="false" customHeight="false" outlineLevel="0" collapsed="false">
      <c r="A1941" s="1" t="n">
        <v>2112</v>
      </c>
      <c r="B1941" s="2" t="n">
        <v>37581.5704861111</v>
      </c>
      <c r="C1941" s="9" t="n">
        <v>-1.88555000000002</v>
      </c>
      <c r="D1941" s="9" t="n">
        <v>49.715933</v>
      </c>
      <c r="E1941" s="3" t="n">
        <v>12.8188770544651</v>
      </c>
      <c r="F1941" s="3" t="n">
        <v>6.01208909775432</v>
      </c>
      <c r="G1941" s="1" t="s">
        <v>1958</v>
      </c>
      <c r="H1941" s="1" t="s">
        <v>1935</v>
      </c>
      <c r="I1941" s="1" t="n">
        <v>83</v>
      </c>
      <c r="J1941" s="1" t="n">
        <v>0</v>
      </c>
      <c r="K1941" s="10" t="n">
        <f aca="false">B1941</f>
        <v>37581.5704861111</v>
      </c>
    </row>
    <row r="1942" customFormat="false" ht="12.75" hidden="false" customHeight="false" outlineLevel="0" collapsed="false">
      <c r="A1942" s="1" t="n">
        <v>2113</v>
      </c>
      <c r="B1942" s="2" t="n">
        <v>37581.5809722222</v>
      </c>
      <c r="C1942" s="9" t="n">
        <v>-1.88553300000001</v>
      </c>
      <c r="D1942" s="9" t="n">
        <v>49.7159</v>
      </c>
      <c r="E1942" s="3" t="n">
        <v>21.5298783630363</v>
      </c>
      <c r="F1942" s="3" t="n">
        <v>6.23402433303379</v>
      </c>
      <c r="G1942" s="1" t="s">
        <v>1959</v>
      </c>
      <c r="H1942" s="1" t="s">
        <v>1935</v>
      </c>
      <c r="I1942" s="1" t="n">
        <v>83</v>
      </c>
      <c r="J1942" s="1" t="n">
        <v>0</v>
      </c>
      <c r="K1942" s="10" t="n">
        <f aca="false">B1942</f>
        <v>37581.5809722222</v>
      </c>
    </row>
    <row r="1943" customFormat="false" ht="12.75" hidden="false" customHeight="false" outlineLevel="0" collapsed="false">
      <c r="A1943" s="1" t="n">
        <v>2114</v>
      </c>
      <c r="B1943" s="2" t="n">
        <v>37581.591400463</v>
      </c>
      <c r="C1943" s="9" t="n">
        <v>-1.885333</v>
      </c>
      <c r="D1943" s="9" t="n">
        <v>49.715833</v>
      </c>
      <c r="E1943" s="3" t="n">
        <v>16.7785380745214</v>
      </c>
      <c r="F1943" s="3" t="n">
        <v>6.06186562529269</v>
      </c>
      <c r="G1943" s="1" t="s">
        <v>1960</v>
      </c>
      <c r="H1943" s="1" t="s">
        <v>1935</v>
      </c>
      <c r="I1943" s="1" t="n">
        <v>83</v>
      </c>
      <c r="J1943" s="1" t="n">
        <v>0</v>
      </c>
      <c r="K1943" s="10" t="n">
        <f aca="false">B1943</f>
        <v>37581.591400463</v>
      </c>
    </row>
    <row r="1944" customFormat="false" ht="12.75" hidden="false" customHeight="false" outlineLevel="0" collapsed="false">
      <c r="A1944" s="1" t="n">
        <v>2115</v>
      </c>
      <c r="B1944" s="2" t="n">
        <v>37581.6020486111</v>
      </c>
      <c r="C1944" s="9" t="n">
        <v>-1.88546700000001</v>
      </c>
      <c r="D1944" s="9" t="n">
        <v>49.715917</v>
      </c>
      <c r="E1944" s="3" t="n">
        <v>16.7786186834225</v>
      </c>
      <c r="F1944" s="3" t="n">
        <v>6.06186562529269</v>
      </c>
      <c r="G1944" s="1" t="s">
        <v>1961</v>
      </c>
      <c r="H1944" s="1" t="s">
        <v>1935</v>
      </c>
      <c r="I1944" s="1" t="n">
        <v>83</v>
      </c>
      <c r="J1944" s="1" t="n">
        <v>0</v>
      </c>
      <c r="K1944" s="10" t="n">
        <f aca="false">B1944</f>
        <v>37581.6020486111</v>
      </c>
    </row>
    <row r="1945" customFormat="false" ht="12.75" hidden="false" customHeight="false" outlineLevel="0" collapsed="false">
      <c r="A1945" s="1" t="n">
        <v>2116</v>
      </c>
      <c r="B1945" s="2" t="n">
        <v>37581.6127083333</v>
      </c>
      <c r="C1945" s="9" t="n">
        <v>-1.88553300000001</v>
      </c>
      <c r="D1945" s="9" t="n">
        <v>49.715883</v>
      </c>
      <c r="E1945" s="3" t="n">
        <v>22.124125537696</v>
      </c>
      <c r="F1945" s="3" t="n">
        <v>6.25956400879635</v>
      </c>
      <c r="G1945" s="1" t="s">
        <v>1962</v>
      </c>
      <c r="H1945" s="1" t="s">
        <v>1935</v>
      </c>
      <c r="I1945" s="1" t="n">
        <v>83</v>
      </c>
      <c r="J1945" s="1" t="n">
        <v>0</v>
      </c>
      <c r="K1945" s="10" t="n">
        <f aca="false">B1945</f>
        <v>37581.6127083333</v>
      </c>
    </row>
    <row r="1946" customFormat="false" ht="12.75" hidden="false" customHeight="false" outlineLevel="0" collapsed="false">
      <c r="A1946" s="1" t="n">
        <v>2117</v>
      </c>
      <c r="B1946" s="2" t="n">
        <v>37581.6234375</v>
      </c>
      <c r="C1946" s="9" t="n">
        <v>-1.88546700000001</v>
      </c>
      <c r="D1946" s="9" t="n">
        <v>49.715917</v>
      </c>
      <c r="E1946" s="3" t="n">
        <v>19.3525156756338</v>
      </c>
      <c r="F1946" s="3" t="n">
        <v>6.1465564136326</v>
      </c>
      <c r="G1946" s="1" t="s">
        <v>1963</v>
      </c>
      <c r="H1946" s="1" t="s">
        <v>1935</v>
      </c>
      <c r="I1946" s="1" t="n">
        <v>83</v>
      </c>
      <c r="J1946" s="1" t="n">
        <v>0</v>
      </c>
      <c r="K1946" s="10" t="n">
        <f aca="false">B1946</f>
        <v>37581.6234375</v>
      </c>
    </row>
    <row r="1947" customFormat="false" ht="12.75" hidden="false" customHeight="false" outlineLevel="0" collapsed="false">
      <c r="A1947" s="1" t="n">
        <v>2118</v>
      </c>
      <c r="B1947" s="2" t="n">
        <v>37581.6301851852</v>
      </c>
      <c r="C1947" s="9" t="n">
        <v>-1.88126699999998</v>
      </c>
      <c r="D1947" s="9" t="n">
        <v>49.718283</v>
      </c>
      <c r="E1947" s="3" t="n">
        <v>12.4232932300063</v>
      </c>
      <c r="F1947" s="3" t="n">
        <v>6.01667181380664</v>
      </c>
      <c r="G1947" s="1" t="s">
        <v>1964</v>
      </c>
      <c r="H1947" s="1" t="s">
        <v>1935</v>
      </c>
      <c r="I1947" s="1" t="n">
        <v>83</v>
      </c>
      <c r="J1947" s="1" t="n">
        <v>0</v>
      </c>
      <c r="K1947" s="10" t="n">
        <f aca="false">B1947</f>
        <v>37581.6301851852</v>
      </c>
    </row>
    <row r="1948" customFormat="false" ht="12.75" hidden="false" customHeight="false" outlineLevel="0" collapsed="false">
      <c r="A1948" s="1" t="n">
        <v>2119</v>
      </c>
      <c r="B1948" s="2" t="n">
        <v>37581.6353935185</v>
      </c>
      <c r="C1948" s="9" t="n">
        <v>-1.872883</v>
      </c>
      <c r="D1948" s="9" t="n">
        <v>49.733733</v>
      </c>
      <c r="E1948" s="3" t="n">
        <v>16.9769465993666</v>
      </c>
      <c r="F1948" s="3" t="n">
        <v>6.06738570938332</v>
      </c>
      <c r="G1948" s="1" t="s">
        <v>1965</v>
      </c>
      <c r="H1948" s="1" t="s">
        <v>1935</v>
      </c>
      <c r="I1948" s="1" t="n">
        <v>83</v>
      </c>
      <c r="J1948" s="1" t="n">
        <v>0</v>
      </c>
      <c r="K1948" s="10" t="n">
        <f aca="false">B1948</f>
        <v>37581.6353935185</v>
      </c>
    </row>
    <row r="1949" customFormat="false" ht="12.75" hidden="false" customHeight="false" outlineLevel="0" collapsed="false">
      <c r="A1949" s="1" t="n">
        <v>2120</v>
      </c>
      <c r="B1949" s="2" t="n">
        <v>37581.6390277778</v>
      </c>
      <c r="C1949" s="9" t="n">
        <v>-1.87421699999999</v>
      </c>
      <c r="D1949" s="9" t="n">
        <v>49.750283</v>
      </c>
      <c r="E1949" s="3" t="n">
        <v>19.7488090192873</v>
      </c>
      <c r="F1949" s="3" t="n">
        <v>6.16160764269283</v>
      </c>
      <c r="G1949" s="1" t="s">
        <v>1966</v>
      </c>
      <c r="H1949" s="1" t="s">
        <v>1935</v>
      </c>
      <c r="I1949" s="1" t="n">
        <v>83</v>
      </c>
      <c r="J1949" s="1" t="n">
        <v>0</v>
      </c>
      <c r="K1949" s="10" t="n">
        <f aca="false">B1949</f>
        <v>37581.6390277778</v>
      </c>
    </row>
    <row r="1950" customFormat="false" ht="12.75" hidden="false" customHeight="false" outlineLevel="0" collapsed="false">
      <c r="A1950" s="1" t="n">
        <v>2121</v>
      </c>
      <c r="B1950" s="2" t="n">
        <v>37581.6425810185</v>
      </c>
      <c r="C1950" s="9" t="n">
        <v>-1.87594999999999</v>
      </c>
      <c r="D1950" s="9" t="n">
        <v>49.764167</v>
      </c>
      <c r="E1950" s="3" t="n">
        <v>19.9469096206374</v>
      </c>
      <c r="F1950" s="3" t="n">
        <v>6.16929157713722</v>
      </c>
      <c r="G1950" s="1" t="s">
        <v>1967</v>
      </c>
      <c r="H1950" s="1" t="s">
        <v>1935</v>
      </c>
      <c r="I1950" s="1" t="n">
        <v>83</v>
      </c>
      <c r="J1950" s="1" t="n">
        <v>0</v>
      </c>
      <c r="K1950" s="10" t="n">
        <f aca="false">B1950</f>
        <v>37581.6425810185</v>
      </c>
    </row>
    <row r="1951" customFormat="false" ht="12.75" hidden="false" customHeight="false" outlineLevel="0" collapsed="false">
      <c r="A1951" s="1" t="n">
        <v>2122</v>
      </c>
      <c r="B1951" s="2" t="n">
        <v>37581.6466087963</v>
      </c>
      <c r="C1951" s="9" t="n">
        <v>-1.87681700000002</v>
      </c>
      <c r="D1951" s="9" t="n">
        <v>49.777583</v>
      </c>
      <c r="E1951" s="3" t="n">
        <v>12.6215671024215</v>
      </c>
      <c r="F1951" s="3" t="n">
        <v>6.01406796479815</v>
      </c>
      <c r="G1951" s="1" t="s">
        <v>1968</v>
      </c>
      <c r="H1951" s="1" t="s">
        <v>1935</v>
      </c>
      <c r="I1951" s="1" t="n">
        <v>83</v>
      </c>
      <c r="J1951" s="1" t="n">
        <v>0</v>
      </c>
      <c r="K1951" s="10" t="n">
        <f aca="false">B1951</f>
        <v>37581.6466087963</v>
      </c>
    </row>
    <row r="1952" customFormat="false" ht="12.75" hidden="false" customHeight="false" outlineLevel="0" collapsed="false">
      <c r="A1952" s="1" t="n">
        <v>2123</v>
      </c>
      <c r="B1952" s="2" t="n">
        <v>37581.6502314815</v>
      </c>
      <c r="C1952" s="9" t="n">
        <v>-1.87785000000002</v>
      </c>
      <c r="D1952" s="9" t="n">
        <v>49.7929</v>
      </c>
      <c r="E1952" s="3" t="n">
        <v>12.4236547546912</v>
      </c>
      <c r="F1952" s="3" t="n">
        <v>6.01667181380664</v>
      </c>
      <c r="G1952" s="1" t="s">
        <v>1969</v>
      </c>
      <c r="H1952" s="1" t="s">
        <v>1935</v>
      </c>
      <c r="I1952" s="1" t="n">
        <v>83</v>
      </c>
      <c r="J1952" s="1" t="n">
        <v>0</v>
      </c>
      <c r="K1952" s="10" t="n">
        <f aca="false">B1952</f>
        <v>37581.6502314815</v>
      </c>
    </row>
    <row r="1953" customFormat="false" ht="12.75" hidden="false" customHeight="false" outlineLevel="0" collapsed="false">
      <c r="A1953" s="1" t="n">
        <v>2124</v>
      </c>
      <c r="B1953" s="2" t="n">
        <v>37581.6537847222</v>
      </c>
      <c r="C1953" s="9" t="n">
        <v>-1.88368300000002</v>
      </c>
      <c r="D1953" s="9" t="n">
        <v>49.803633</v>
      </c>
      <c r="E1953" s="3" t="n">
        <v>12.2257402099963</v>
      </c>
      <c r="F1953" s="3" t="n">
        <v>6.0199405107322</v>
      </c>
      <c r="G1953" s="1" t="s">
        <v>1970</v>
      </c>
      <c r="H1953" s="1" t="s">
        <v>1935</v>
      </c>
      <c r="I1953" s="1" t="n">
        <v>84</v>
      </c>
      <c r="J1953" s="1" t="n">
        <v>0</v>
      </c>
      <c r="K1953" s="10" t="n">
        <f aca="false">B1953</f>
        <v>37581.6537847222</v>
      </c>
    </row>
    <row r="1954" customFormat="false" ht="12.75" hidden="false" customHeight="false" outlineLevel="0" collapsed="false">
      <c r="A1954" s="1" t="n">
        <v>2125</v>
      </c>
      <c r="B1954" s="2" t="n">
        <v>37581.6572685185</v>
      </c>
      <c r="C1954" s="9" t="n">
        <v>-1.908883</v>
      </c>
      <c r="D1954" s="9" t="n">
        <v>49.804167</v>
      </c>
      <c r="E1954" s="3" t="n">
        <v>14.2057011122371</v>
      </c>
      <c r="F1954" s="3" t="n">
        <v>6.01295068258337</v>
      </c>
      <c r="G1954" s="1" t="s">
        <v>1971</v>
      </c>
      <c r="H1954" s="1" t="s">
        <v>1935</v>
      </c>
      <c r="I1954" s="1" t="n">
        <v>84</v>
      </c>
      <c r="J1954" s="1" t="n">
        <v>0</v>
      </c>
      <c r="K1954" s="10" t="n">
        <f aca="false">B1954</f>
        <v>37581.6572685185</v>
      </c>
    </row>
    <row r="1955" customFormat="false" ht="12.75" hidden="false" customHeight="false" outlineLevel="0" collapsed="false">
      <c r="A1955" s="1" t="n">
        <v>2126</v>
      </c>
      <c r="B1955" s="2" t="n">
        <v>37581.6608564815</v>
      </c>
      <c r="C1955" s="9" t="n">
        <v>-1.93353300000001</v>
      </c>
      <c r="D1955" s="9" t="n">
        <v>49.804517</v>
      </c>
      <c r="E1955" s="3" t="n">
        <v>14.9977448286702</v>
      </c>
      <c r="F1955" s="3" t="n">
        <v>6.02268385574148</v>
      </c>
      <c r="G1955" s="1" t="s">
        <v>1972</v>
      </c>
      <c r="H1955" s="1" t="s">
        <v>1935</v>
      </c>
      <c r="I1955" s="1" t="n">
        <v>84</v>
      </c>
      <c r="J1955" s="1" t="n">
        <v>0</v>
      </c>
      <c r="K1955" s="10" t="n">
        <f aca="false">B1955</f>
        <v>37581.6608564815</v>
      </c>
    </row>
    <row r="1956" customFormat="false" ht="12.75" hidden="false" customHeight="false" outlineLevel="0" collapsed="false">
      <c r="A1956" s="1" t="n">
        <v>2127</v>
      </c>
      <c r="B1956" s="2" t="n">
        <v>37581.6644444445</v>
      </c>
      <c r="C1956" s="9" t="n">
        <v>-1.95903299999998</v>
      </c>
      <c r="D1956" s="9" t="n">
        <v>49.804767</v>
      </c>
      <c r="E1956" s="3" t="n">
        <v>10.4440355976894</v>
      </c>
      <c r="F1956" s="3" t="n">
        <v>6.08779777284979</v>
      </c>
      <c r="G1956" s="1" t="s">
        <v>1973</v>
      </c>
      <c r="H1956" s="1" t="s">
        <v>1935</v>
      </c>
      <c r="I1956" s="1" t="n">
        <v>84</v>
      </c>
      <c r="J1956" s="1" t="n">
        <v>0</v>
      </c>
      <c r="K1956" s="10" t="n">
        <f aca="false">B1956</f>
        <v>37581.6644444445</v>
      </c>
    </row>
    <row r="1957" customFormat="false" ht="12.75" hidden="false" customHeight="false" outlineLevel="0" collapsed="false">
      <c r="A1957" s="1" t="n">
        <v>2128</v>
      </c>
      <c r="B1957" s="2" t="n">
        <v>37581.6681018519</v>
      </c>
      <c r="C1957" s="9" t="n">
        <v>-1.984217</v>
      </c>
      <c r="D1957" s="9" t="n">
        <v>49.8049</v>
      </c>
      <c r="E1957" s="3" t="n">
        <v>5.09830322981172</v>
      </c>
      <c r="F1957" s="3" t="n">
        <v>7.86326231016425</v>
      </c>
      <c r="G1957" s="1" t="s">
        <v>1974</v>
      </c>
      <c r="H1957" s="1" t="s">
        <v>1935</v>
      </c>
      <c r="I1957" s="1" t="n">
        <v>84</v>
      </c>
      <c r="J1957" s="1" t="n">
        <v>0</v>
      </c>
      <c r="K1957" s="10" t="n">
        <f aca="false">B1957</f>
        <v>37581.6681018519</v>
      </c>
    </row>
    <row r="1958" customFormat="false" ht="12.75" hidden="false" customHeight="false" outlineLevel="0" collapsed="false">
      <c r="A1958" s="1" t="n">
        <v>2129</v>
      </c>
      <c r="B1958" s="2" t="n">
        <v>37581.671712963</v>
      </c>
      <c r="C1958" s="9" t="n">
        <v>-2.008917</v>
      </c>
      <c r="D1958" s="9" t="n">
        <v>49.804933</v>
      </c>
      <c r="E1958" s="3" t="n">
        <v>7.67224899585758</v>
      </c>
      <c r="F1958" s="3" t="n">
        <v>6.45946732868548</v>
      </c>
      <c r="G1958" s="1" t="s">
        <v>1975</v>
      </c>
      <c r="H1958" s="1" t="s">
        <v>1935</v>
      </c>
      <c r="I1958" s="1" t="n">
        <v>84</v>
      </c>
      <c r="J1958" s="1" t="n">
        <v>0</v>
      </c>
      <c r="K1958" s="10" t="n">
        <f aca="false">B1958</f>
        <v>37581.671712963</v>
      </c>
    </row>
    <row r="1959" customFormat="false" ht="12.75" hidden="false" customHeight="false" outlineLevel="0" collapsed="false">
      <c r="A1959" s="1" t="n">
        <v>2130</v>
      </c>
      <c r="B1959" s="2" t="n">
        <v>37581.6753703704</v>
      </c>
      <c r="C1959" s="9" t="n">
        <v>-2.03303299999999</v>
      </c>
      <c r="D1959" s="9" t="n">
        <v>49.804833</v>
      </c>
      <c r="E1959" s="3" t="n">
        <v>5.69234718690641</v>
      </c>
      <c r="F1959" s="3" t="n">
        <v>7.31988783305279</v>
      </c>
      <c r="G1959" s="1" t="s">
        <v>1976</v>
      </c>
      <c r="H1959" s="1" t="s">
        <v>1935</v>
      </c>
      <c r="I1959" s="1" t="n">
        <v>84</v>
      </c>
      <c r="J1959" s="1" t="n">
        <v>0</v>
      </c>
      <c r="K1959" s="10" t="n">
        <f aca="false">B1959</f>
        <v>37581.6753703704</v>
      </c>
    </row>
    <row r="1960" customFormat="false" ht="12.75" hidden="false" customHeight="false" outlineLevel="0" collapsed="false">
      <c r="A1960" s="1" t="n">
        <v>2131</v>
      </c>
      <c r="B1960" s="2" t="n">
        <v>37581.6790393519</v>
      </c>
      <c r="C1960" s="9" t="n">
        <v>-2.05664999999999</v>
      </c>
      <c r="D1960" s="9" t="n">
        <v>49.80485</v>
      </c>
      <c r="E1960" s="3" t="n">
        <v>5.09839306171783</v>
      </c>
      <c r="F1960" s="3" t="n">
        <v>7.86326231016425</v>
      </c>
      <c r="G1960" s="1" t="s">
        <v>1977</v>
      </c>
      <c r="H1960" s="1" t="s">
        <v>1935</v>
      </c>
      <c r="I1960" s="1" t="n">
        <v>84</v>
      </c>
      <c r="J1960" s="1" t="n">
        <v>0</v>
      </c>
      <c r="K1960" s="10" t="n">
        <f aca="false">B1960</f>
        <v>37581.6790393519</v>
      </c>
    </row>
    <row r="1961" customFormat="false" ht="12.75" hidden="false" customHeight="false" outlineLevel="0" collapsed="false">
      <c r="A1961" s="1" t="n">
        <v>2132</v>
      </c>
      <c r="B1961" s="2" t="n">
        <v>37581.6827662037</v>
      </c>
      <c r="C1961" s="9" t="n">
        <v>-2.08086700000001</v>
      </c>
      <c r="D1961" s="9" t="n">
        <v>49.804917</v>
      </c>
      <c r="E1961" s="3" t="n">
        <v>1.73247381655047</v>
      </c>
      <c r="F1961" s="3" t="n">
        <v>5.7074225</v>
      </c>
      <c r="G1961" s="1" t="s">
        <v>1978</v>
      </c>
      <c r="H1961" s="1" t="s">
        <v>1935</v>
      </c>
      <c r="I1961" s="1" t="n">
        <v>84</v>
      </c>
      <c r="J1961" s="1" t="n">
        <v>0</v>
      </c>
      <c r="K1961" s="10" t="n">
        <f aca="false">B1961</f>
        <v>37581.6827662037</v>
      </c>
    </row>
    <row r="1962" customFormat="false" ht="12.75" hidden="false" customHeight="false" outlineLevel="0" collapsed="false">
      <c r="A1962" s="1" t="n">
        <v>2133</v>
      </c>
      <c r="B1962" s="2" t="n">
        <v>37581.686400463</v>
      </c>
      <c r="C1962" s="9" t="n">
        <v>-2.08916699999998</v>
      </c>
      <c r="D1962" s="9" t="n">
        <v>49.795583</v>
      </c>
      <c r="E1962" s="3" t="n">
        <v>3.71246571219249</v>
      </c>
      <c r="F1962" s="3" t="n">
        <v>11.1123368197616</v>
      </c>
      <c r="G1962" s="1" t="s">
        <v>1979</v>
      </c>
      <c r="H1962" s="1" t="s">
        <v>1935</v>
      </c>
      <c r="I1962" s="1" t="n">
        <v>84</v>
      </c>
      <c r="J1962" s="1" t="n">
        <v>0</v>
      </c>
      <c r="K1962" s="10" t="n">
        <f aca="false">B1962</f>
        <v>37581.686400463</v>
      </c>
    </row>
    <row r="1963" customFormat="false" ht="12.75" hidden="false" customHeight="false" outlineLevel="0" collapsed="false">
      <c r="A1963" s="1" t="n">
        <v>2134</v>
      </c>
      <c r="B1963" s="2" t="n">
        <v>37581.6900115741</v>
      </c>
      <c r="C1963" s="9" t="n">
        <v>-2.09044999999998</v>
      </c>
      <c r="D1963" s="9" t="n">
        <v>49.782033</v>
      </c>
      <c r="E1963" s="3" t="n">
        <v>10.6424642769739</v>
      </c>
      <c r="F1963" s="3" t="n">
        <v>6.07607293979169</v>
      </c>
      <c r="G1963" s="1" t="s">
        <v>1980</v>
      </c>
      <c r="H1963" s="1" t="s">
        <v>1935</v>
      </c>
      <c r="I1963" s="1" t="n">
        <v>84</v>
      </c>
      <c r="J1963" s="1" t="n">
        <v>0</v>
      </c>
      <c r="K1963" s="10" t="n">
        <f aca="false">B1963</f>
        <v>37581.6900115741</v>
      </c>
    </row>
    <row r="1964" customFormat="false" ht="12.75" hidden="false" customHeight="false" outlineLevel="0" collapsed="false">
      <c r="A1964" s="1" t="n">
        <v>2135</v>
      </c>
      <c r="B1964" s="2" t="n">
        <v>37581.6936342593</v>
      </c>
      <c r="C1964" s="9" t="n">
        <v>-2.08685000000003</v>
      </c>
      <c r="D1964" s="9" t="n">
        <v>49.7702</v>
      </c>
      <c r="E1964" s="3" t="n">
        <v>23.3145588115368</v>
      </c>
      <c r="F1964" s="3" t="n">
        <v>6.3122751852502</v>
      </c>
      <c r="G1964" s="1" t="s">
        <v>1981</v>
      </c>
      <c r="H1964" s="1" t="s">
        <v>1935</v>
      </c>
      <c r="I1964" s="1" t="n">
        <v>85</v>
      </c>
      <c r="J1964" s="1" t="n">
        <v>0</v>
      </c>
      <c r="K1964" s="10" t="n">
        <f aca="false">B1964</f>
        <v>37581.6936342593</v>
      </c>
    </row>
    <row r="1965" customFormat="false" ht="12.75" hidden="false" customHeight="false" outlineLevel="0" collapsed="false">
      <c r="A1965" s="1" t="n">
        <v>2136</v>
      </c>
      <c r="B1965" s="2" t="n">
        <v>37581.6954513889</v>
      </c>
      <c r="C1965" s="9" t="n">
        <v>-2.07608299999998</v>
      </c>
      <c r="D1965" s="9" t="n">
        <v>49.7702</v>
      </c>
      <c r="E1965" s="3" t="n">
        <v>24.1067091531969</v>
      </c>
      <c r="F1965" s="3" t="n">
        <v>6.34842660613743</v>
      </c>
      <c r="G1965" s="1" t="s">
        <v>1982</v>
      </c>
      <c r="H1965" s="1" t="s">
        <v>1935</v>
      </c>
      <c r="I1965" s="1" t="n">
        <v>85</v>
      </c>
      <c r="J1965" s="1" t="n">
        <v>0</v>
      </c>
      <c r="K1965" s="10" t="n">
        <f aca="false">B1965</f>
        <v>37581.6954513889</v>
      </c>
    </row>
    <row r="1966" customFormat="false" ht="12.75" hidden="false" customHeight="false" outlineLevel="0" collapsed="false">
      <c r="A1966" s="1" t="n">
        <v>2137</v>
      </c>
      <c r="B1966" s="2" t="n">
        <v>37581.6968981482</v>
      </c>
      <c r="C1966" s="9" t="n">
        <v>-2.06816700000002</v>
      </c>
      <c r="D1966" s="9" t="n">
        <v>49.770267</v>
      </c>
      <c r="E1966" s="3" t="n">
        <v>25.8888856211399</v>
      </c>
      <c r="F1966" s="3" t="n">
        <v>6.43204298319328</v>
      </c>
      <c r="G1966" s="1" t="s">
        <v>1983</v>
      </c>
      <c r="H1966" s="1" t="s">
        <v>1935</v>
      </c>
      <c r="I1966" s="1" t="n">
        <v>85</v>
      </c>
      <c r="J1966" s="1" t="n">
        <v>0</v>
      </c>
      <c r="K1966" s="10" t="n">
        <f aca="false">B1966</f>
        <v>37581.6968981482</v>
      </c>
    </row>
    <row r="1967" customFormat="false" ht="12.75" hidden="false" customHeight="false" outlineLevel="0" collapsed="false">
      <c r="A1967" s="1" t="n">
        <v>2138</v>
      </c>
      <c r="B1967" s="2" t="n">
        <v>37581.6983449074</v>
      </c>
      <c r="C1967" s="9" t="n">
        <v>-2.06026700000001</v>
      </c>
      <c r="D1967" s="9" t="n">
        <v>49.77025</v>
      </c>
      <c r="E1967" s="3" t="n">
        <v>14.2067998156729</v>
      </c>
      <c r="F1967" s="3" t="n">
        <v>6.01295068258337</v>
      </c>
      <c r="G1967" s="1" t="s">
        <v>1984</v>
      </c>
      <c r="H1967" s="1" t="s">
        <v>1935</v>
      </c>
      <c r="I1967" s="1" t="n">
        <v>85</v>
      </c>
      <c r="J1967" s="1" t="n">
        <v>0</v>
      </c>
      <c r="K1967" s="10" t="n">
        <f aca="false">B1967</f>
        <v>37581.6983449074</v>
      </c>
    </row>
    <row r="1968" customFormat="false" ht="12.75" hidden="false" customHeight="false" outlineLevel="0" collapsed="false">
      <c r="A1968" s="1" t="n">
        <v>2139</v>
      </c>
      <c r="B1968" s="2" t="n">
        <v>37581.6997800926</v>
      </c>
      <c r="C1968" s="9" t="n">
        <v>-2.052683</v>
      </c>
      <c r="D1968" s="9" t="n">
        <v>49.767983</v>
      </c>
      <c r="E1968" s="3" t="n">
        <v>14.8009042957609</v>
      </c>
      <c r="F1968" s="3" t="n">
        <v>6.01972903174603</v>
      </c>
      <c r="G1968" s="1" t="s">
        <v>1985</v>
      </c>
      <c r="H1968" s="1" t="s">
        <v>1935</v>
      </c>
      <c r="I1968" s="1" t="n">
        <v>85</v>
      </c>
      <c r="J1968" s="1" t="n">
        <v>0</v>
      </c>
      <c r="K1968" s="10" t="n">
        <f aca="false">B1968</f>
        <v>37581.6997800926</v>
      </c>
    </row>
    <row r="1969" customFormat="false" ht="12.75" hidden="false" customHeight="false" outlineLevel="0" collapsed="false">
      <c r="A1969" s="1" t="n">
        <v>2140</v>
      </c>
      <c r="B1969" s="2" t="n">
        <v>37581.7012152778</v>
      </c>
      <c r="C1969" s="9" t="n">
        <v>-2.04636699999998</v>
      </c>
      <c r="D1969" s="9" t="n">
        <v>49.7652</v>
      </c>
      <c r="E1969" s="3" t="n">
        <v>14.9990028526821</v>
      </c>
      <c r="F1969" s="3" t="n">
        <v>6.02268385574148</v>
      </c>
      <c r="G1969" s="1" t="s">
        <v>1986</v>
      </c>
      <c r="H1969" s="1" t="s">
        <v>1935</v>
      </c>
      <c r="I1969" s="1" t="n">
        <v>85</v>
      </c>
      <c r="J1969" s="1" t="n">
        <v>0</v>
      </c>
      <c r="K1969" s="10" t="n">
        <f aca="false">B1969</f>
        <v>37581.7012152778</v>
      </c>
    </row>
    <row r="1970" customFormat="false" ht="12.75" hidden="false" customHeight="false" outlineLevel="0" collapsed="false">
      <c r="A1970" s="1" t="n">
        <v>2141</v>
      </c>
      <c r="B1970" s="2" t="n">
        <v>37581.702662037</v>
      </c>
      <c r="C1970" s="9" t="n">
        <v>-2.04128300000002</v>
      </c>
      <c r="D1970" s="9" t="n">
        <v>49.762133</v>
      </c>
      <c r="E1970" s="3" t="n">
        <v>14.4050724230304</v>
      </c>
      <c r="F1970" s="3" t="n">
        <v>6.01484362580131</v>
      </c>
      <c r="G1970" s="1" t="s">
        <v>1987</v>
      </c>
      <c r="H1970" s="1" t="s">
        <v>1935</v>
      </c>
      <c r="I1970" s="1" t="n">
        <v>85</v>
      </c>
      <c r="J1970" s="1" t="n">
        <v>0</v>
      </c>
      <c r="K1970" s="10" t="n">
        <f aca="false">B1970</f>
        <v>37581.702662037</v>
      </c>
    </row>
    <row r="1971" customFormat="false" ht="12.75" hidden="false" customHeight="false" outlineLevel="0" collapsed="false">
      <c r="A1971" s="1" t="n">
        <v>2142</v>
      </c>
      <c r="B1971" s="2" t="n">
        <v>37581.7041087963</v>
      </c>
      <c r="C1971" s="9" t="n">
        <v>-2.03453300000001</v>
      </c>
      <c r="D1971" s="9" t="n">
        <v>49.759867</v>
      </c>
      <c r="E1971" s="3" t="n">
        <v>20.9394620820643</v>
      </c>
      <c r="F1971" s="3" t="n">
        <v>6.20912585880251</v>
      </c>
      <c r="G1971" s="1" t="s">
        <v>1988</v>
      </c>
      <c r="H1971" s="1" t="s">
        <v>1935</v>
      </c>
      <c r="I1971" s="1" t="n">
        <v>85</v>
      </c>
      <c r="J1971" s="1" t="n">
        <v>0</v>
      </c>
      <c r="K1971" s="10" t="n">
        <f aca="false">B1971</f>
        <v>37581.7041087963</v>
      </c>
    </row>
    <row r="1972" customFormat="false" ht="12.75" hidden="false" customHeight="false" outlineLevel="0" collapsed="false">
      <c r="A1972" s="1" t="n">
        <v>2143</v>
      </c>
      <c r="B1972" s="2" t="n">
        <v>37581.7055439815</v>
      </c>
      <c r="C1972" s="9" t="n">
        <v>-2.02671700000002</v>
      </c>
      <c r="D1972" s="9" t="n">
        <v>49.757383</v>
      </c>
      <c r="E1972" s="3" t="n">
        <v>17.5734165572773</v>
      </c>
      <c r="F1972" s="3" t="n">
        <v>6.0850776457774</v>
      </c>
      <c r="G1972" s="1" t="s">
        <v>1989</v>
      </c>
      <c r="H1972" s="1" t="s">
        <v>1935</v>
      </c>
      <c r="I1972" s="1" t="n">
        <v>85</v>
      </c>
      <c r="J1972" s="1" t="n">
        <v>0</v>
      </c>
      <c r="K1972" s="10" t="n">
        <f aca="false">B1972</f>
        <v>37581.7055439815</v>
      </c>
    </row>
    <row r="1973" customFormat="false" ht="12.75" hidden="false" customHeight="false" outlineLevel="0" collapsed="false">
      <c r="A1973" s="1" t="n">
        <v>2144</v>
      </c>
      <c r="B1973" s="2" t="n">
        <v>37581.7070601852</v>
      </c>
      <c r="C1973" s="9" t="n">
        <v>-2.01983300000001</v>
      </c>
      <c r="D1973" s="9" t="n">
        <v>49.755183</v>
      </c>
      <c r="E1973" s="3" t="n">
        <v>18.1675602046061</v>
      </c>
      <c r="F1973" s="3" t="n">
        <v>6.1042948227768</v>
      </c>
      <c r="G1973" s="1" t="s">
        <v>1990</v>
      </c>
      <c r="H1973" s="1" t="s">
        <v>1935</v>
      </c>
      <c r="I1973" s="1" t="n">
        <v>85</v>
      </c>
      <c r="J1973" s="1" t="n">
        <v>0</v>
      </c>
      <c r="K1973" s="10" t="n">
        <f aca="false">B1973</f>
        <v>37581.7070601852</v>
      </c>
    </row>
    <row r="1974" customFormat="false" ht="12.75" hidden="false" customHeight="false" outlineLevel="0" collapsed="false">
      <c r="A1974" s="1" t="n">
        <v>2145</v>
      </c>
      <c r="B1974" s="2" t="n">
        <v>37581.7085416667</v>
      </c>
      <c r="C1974" s="9" t="n">
        <v>-2.01176700000002</v>
      </c>
      <c r="D1974" s="9" t="n">
        <v>49.7528</v>
      </c>
      <c r="E1974" s="3" t="n">
        <v>16.781583505984</v>
      </c>
      <c r="F1974" s="3" t="n">
        <v>6.06186562529269</v>
      </c>
      <c r="G1974" s="1" t="s">
        <v>1991</v>
      </c>
      <c r="H1974" s="1" t="s">
        <v>1935</v>
      </c>
      <c r="I1974" s="1" t="n">
        <v>85</v>
      </c>
      <c r="J1974" s="1" t="n">
        <v>0</v>
      </c>
      <c r="K1974" s="10" t="n">
        <f aca="false">B1974</f>
        <v>37581.7085416667</v>
      </c>
    </row>
    <row r="1975" customFormat="false" ht="12.75" hidden="false" customHeight="false" outlineLevel="0" collapsed="false">
      <c r="A1975" s="1" t="n">
        <v>2146</v>
      </c>
      <c r="B1975" s="2" t="n">
        <v>37581.7101157407</v>
      </c>
      <c r="C1975" s="9" t="n">
        <v>-2.00368300000002</v>
      </c>
      <c r="D1975" s="9" t="n">
        <v>49.750317</v>
      </c>
      <c r="E1975" s="3" t="n">
        <v>17.3757294609482</v>
      </c>
      <c r="F1975" s="3" t="n">
        <v>6.07900036753925</v>
      </c>
      <c r="G1975" s="1" t="s">
        <v>1992</v>
      </c>
      <c r="H1975" s="1" t="s">
        <v>1935</v>
      </c>
      <c r="I1975" s="1" t="n">
        <v>85</v>
      </c>
      <c r="J1975" s="1" t="n">
        <v>0</v>
      </c>
      <c r="K1975" s="10" t="n">
        <f aca="false">B1975</f>
        <v>37581.7101157407</v>
      </c>
    </row>
    <row r="1976" customFormat="false" ht="12.75" hidden="false" customHeight="false" outlineLevel="0" collapsed="false">
      <c r="A1976" s="1" t="n">
        <v>2147</v>
      </c>
      <c r="B1976" s="2" t="n">
        <v>37581.7115972222</v>
      </c>
      <c r="C1976" s="9" t="n">
        <v>-1.99616700000001</v>
      </c>
      <c r="D1976" s="9" t="n">
        <v>49.747533</v>
      </c>
      <c r="E1976" s="3" t="n">
        <v>20.9401116282435</v>
      </c>
      <c r="F1976" s="3" t="n">
        <v>6.20912585880251</v>
      </c>
      <c r="G1976" s="1" t="s">
        <v>1993</v>
      </c>
      <c r="H1976" s="1" t="s">
        <v>1935</v>
      </c>
      <c r="I1976" s="1" t="n">
        <v>85</v>
      </c>
      <c r="J1976" s="1" t="n">
        <v>0</v>
      </c>
      <c r="K1976" s="10" t="n">
        <f aca="false">B1976</f>
        <v>37581.7115972222</v>
      </c>
    </row>
    <row r="1977" customFormat="false" ht="12.75" hidden="false" customHeight="false" outlineLevel="0" collapsed="false">
      <c r="A1977" s="1" t="n">
        <v>2148</v>
      </c>
      <c r="B1977" s="2" t="n">
        <v>37581.7130324074</v>
      </c>
      <c r="C1977" s="9" t="n">
        <v>-1.989217</v>
      </c>
      <c r="D1977" s="9" t="n">
        <v>49.74505</v>
      </c>
      <c r="E1977" s="3" t="n">
        <v>20.3461922642171</v>
      </c>
      <c r="F1977" s="3" t="n">
        <v>6.1849542869147</v>
      </c>
      <c r="G1977" s="1" t="s">
        <v>1994</v>
      </c>
      <c r="H1977" s="1" t="s">
        <v>1935</v>
      </c>
      <c r="I1977" s="1" t="n">
        <v>85</v>
      </c>
      <c r="J1977" s="1" t="n">
        <v>0</v>
      </c>
      <c r="K1977" s="10" t="n">
        <f aca="false">B1977</f>
        <v>37581.7130324074</v>
      </c>
    </row>
    <row r="1978" customFormat="false" ht="12.75" hidden="false" customHeight="false" outlineLevel="0" collapsed="false">
      <c r="A1978" s="1" t="n">
        <v>2149</v>
      </c>
      <c r="B1978" s="2" t="n">
        <v>37581.7146064815</v>
      </c>
      <c r="C1978" s="9" t="n">
        <v>-1.981067</v>
      </c>
      <c r="D1978" s="9" t="n">
        <v>49.7424</v>
      </c>
      <c r="E1978" s="3" t="n">
        <v>18.1681237658509</v>
      </c>
      <c r="F1978" s="3" t="n">
        <v>6.1042948227768</v>
      </c>
      <c r="G1978" s="1" t="s">
        <v>1995</v>
      </c>
      <c r="H1978" s="1" t="s">
        <v>1935</v>
      </c>
      <c r="I1978" s="1" t="n">
        <v>85</v>
      </c>
      <c r="J1978" s="1" t="n">
        <v>0</v>
      </c>
      <c r="K1978" s="10" t="n">
        <f aca="false">B1978</f>
        <v>37581.7146064815</v>
      </c>
    </row>
    <row r="1979" customFormat="false" ht="12.75" hidden="false" customHeight="false" outlineLevel="0" collapsed="false">
      <c r="A1979" s="1" t="n">
        <v>2150</v>
      </c>
      <c r="B1979" s="2" t="n">
        <v>37581.7154050926</v>
      </c>
      <c r="C1979" s="9" t="n">
        <v>-1.97653300000002</v>
      </c>
      <c r="D1979" s="9" t="n">
        <v>49.740767</v>
      </c>
      <c r="E1979" s="3" t="n">
        <v>14.0098405331214</v>
      </c>
      <c r="F1979" s="3" t="n">
        <v>6.01145149799562</v>
      </c>
      <c r="G1979" s="1" t="s">
        <v>1996</v>
      </c>
      <c r="H1979" s="1" t="s">
        <v>1935</v>
      </c>
      <c r="I1979" s="1" t="n">
        <v>85</v>
      </c>
      <c r="J1979" s="1" t="n">
        <v>0</v>
      </c>
      <c r="K1979" s="10" t="n">
        <f aca="false">B1979</f>
        <v>37581.7154050926</v>
      </c>
    </row>
    <row r="1980" customFormat="false" ht="12.75" hidden="false" customHeight="false" outlineLevel="0" collapsed="false">
      <c r="A1980" s="1" t="n">
        <v>2151</v>
      </c>
      <c r="B1980" s="2" t="n">
        <v>37581.7161689815</v>
      </c>
      <c r="C1980" s="9" t="n">
        <v>-1.97395</v>
      </c>
      <c r="D1980" s="9" t="n">
        <v>49.739733</v>
      </c>
      <c r="E1980" s="3" t="n">
        <v>12.0297270448205</v>
      </c>
      <c r="F1980" s="3" t="n">
        <v>6.02391720491231</v>
      </c>
      <c r="G1980" s="1" t="s">
        <v>1997</v>
      </c>
      <c r="H1980" s="1" t="s">
        <v>1935</v>
      </c>
      <c r="I1980" s="1" t="n">
        <v>85</v>
      </c>
      <c r="J1980" s="1" t="n">
        <v>0</v>
      </c>
      <c r="K1980" s="10" t="n">
        <f aca="false">B1980</f>
        <v>37581.7161689815</v>
      </c>
    </row>
    <row r="1981" customFormat="false" ht="12.75" hidden="false" customHeight="false" outlineLevel="0" collapsed="false">
      <c r="A1981" s="1" t="n">
        <v>2152</v>
      </c>
      <c r="B1981" s="2" t="n">
        <v>37581.7169328704</v>
      </c>
      <c r="C1981" s="9" t="n">
        <v>-1.9701</v>
      </c>
      <c r="D1981" s="9" t="n">
        <v>49.73785</v>
      </c>
      <c r="E1981" s="3" t="n">
        <v>19.356596579073</v>
      </c>
      <c r="F1981" s="3" t="n">
        <v>6.1465564136326</v>
      </c>
      <c r="G1981" s="1" t="s">
        <v>1998</v>
      </c>
      <c r="H1981" s="1" t="s">
        <v>1935</v>
      </c>
      <c r="I1981" s="1" t="n">
        <v>85</v>
      </c>
      <c r="J1981" s="1" t="n">
        <v>0</v>
      </c>
      <c r="K1981" s="10" t="n">
        <f aca="false">B1981</f>
        <v>37581.7169328704</v>
      </c>
    </row>
    <row r="1982" customFormat="false" ht="12.75" hidden="false" customHeight="false" outlineLevel="0" collapsed="false">
      <c r="A1982" s="1" t="n">
        <v>2153</v>
      </c>
      <c r="B1982" s="2" t="n">
        <v>37581.7176388889</v>
      </c>
      <c r="C1982" s="9" t="n">
        <v>-1.96850000000001</v>
      </c>
      <c r="D1982" s="9" t="n">
        <v>49.73595</v>
      </c>
      <c r="E1982" s="3" t="n">
        <v>12.8219698866695</v>
      </c>
      <c r="F1982" s="3" t="n">
        <v>6.01208909775432</v>
      </c>
      <c r="G1982" s="1" t="s">
        <v>1999</v>
      </c>
      <c r="H1982" s="1" t="s">
        <v>1935</v>
      </c>
      <c r="I1982" s="1" t="n">
        <v>85</v>
      </c>
      <c r="J1982" s="1" t="n">
        <v>0</v>
      </c>
      <c r="K1982" s="10" t="n">
        <f aca="false">B1982</f>
        <v>37581.7176388889</v>
      </c>
    </row>
    <row r="1983" customFormat="false" ht="12.75" hidden="false" customHeight="false" outlineLevel="0" collapsed="false">
      <c r="A1983" s="1" t="n">
        <v>2154</v>
      </c>
      <c r="B1983" s="2" t="n">
        <v>37581.7180208333</v>
      </c>
      <c r="C1983" s="9" t="n">
        <v>-1.96744999999999</v>
      </c>
      <c r="D1983" s="9" t="n">
        <v>49.73455</v>
      </c>
      <c r="E1983" s="3" t="n">
        <v>15.3963630961053</v>
      </c>
      <c r="F1983" s="3" t="n">
        <v>6.02953233332359</v>
      </c>
      <c r="G1983" s="1" t="s">
        <v>2000</v>
      </c>
      <c r="H1983" s="1" t="s">
        <v>1935</v>
      </c>
      <c r="I1983" s="1" t="n">
        <v>85</v>
      </c>
      <c r="J1983" s="1" t="n">
        <v>0</v>
      </c>
      <c r="K1983" s="10" t="n">
        <f aca="false">B1983</f>
        <v>37581.7180208333</v>
      </c>
    </row>
    <row r="1984" customFormat="false" ht="12.75" hidden="false" customHeight="false" outlineLevel="0" collapsed="false">
      <c r="A1984" s="1" t="n">
        <v>2155</v>
      </c>
      <c r="B1984" s="2" t="n">
        <v>37581.718900463</v>
      </c>
      <c r="C1984" s="9" t="n">
        <v>-1.96576700000003</v>
      </c>
      <c r="D1984" s="9" t="n">
        <v>49.73225</v>
      </c>
      <c r="E1984" s="3" t="n">
        <v>20.149065079773</v>
      </c>
      <c r="F1984" s="3" t="n">
        <v>6.17707517777778</v>
      </c>
      <c r="G1984" s="1" t="s">
        <v>2001</v>
      </c>
      <c r="H1984" s="1" t="s">
        <v>1935</v>
      </c>
      <c r="I1984" s="1" t="n">
        <v>85</v>
      </c>
      <c r="J1984" s="1" t="n">
        <v>0</v>
      </c>
      <c r="K1984" s="10" t="n">
        <f aca="false">B1984</f>
        <v>37581.718900463</v>
      </c>
    </row>
    <row r="1985" customFormat="false" ht="12.75" hidden="false" customHeight="false" outlineLevel="0" collapsed="false">
      <c r="A1985" s="1" t="n">
        <v>2156</v>
      </c>
      <c r="B1985" s="2" t="n">
        <v>37581.719375</v>
      </c>
      <c r="C1985" s="9" t="n">
        <v>-1.96514999999999</v>
      </c>
      <c r="D1985" s="9" t="n">
        <v>49.731317</v>
      </c>
      <c r="E1985" s="3" t="n">
        <v>11.0399756405586</v>
      </c>
      <c r="F1985" s="3" t="n">
        <v>6.05620779076252</v>
      </c>
      <c r="G1985" s="1" t="s">
        <v>2002</v>
      </c>
      <c r="H1985" s="1" t="s">
        <v>1935</v>
      </c>
      <c r="I1985" s="1" t="n">
        <v>85</v>
      </c>
      <c r="J1985" s="1" t="n">
        <v>0</v>
      </c>
      <c r="K1985" s="10" t="n">
        <f aca="false">B1985</f>
        <v>37581.719375</v>
      </c>
    </row>
    <row r="1986" customFormat="false" ht="12.75" hidden="false" customHeight="false" outlineLevel="0" collapsed="false">
      <c r="A1986" s="1" t="n">
        <v>2157</v>
      </c>
      <c r="B1986" s="2" t="n">
        <v>37581.7197569445</v>
      </c>
      <c r="C1986" s="9" t="n">
        <v>-1.96433300000001</v>
      </c>
      <c r="D1986" s="9" t="n">
        <v>49.729833</v>
      </c>
      <c r="E1986" s="3" t="n">
        <v>12.2282123869079</v>
      </c>
      <c r="F1986" s="3" t="n">
        <v>6.0199405107322</v>
      </c>
      <c r="G1986" s="1" t="s">
        <v>2003</v>
      </c>
      <c r="H1986" s="1" t="s">
        <v>1935</v>
      </c>
      <c r="I1986" s="1" t="n">
        <v>85</v>
      </c>
      <c r="J1986" s="1" t="n">
        <v>0</v>
      </c>
      <c r="K1986" s="10" t="n">
        <f aca="false">B1986</f>
        <v>37581.7197569445</v>
      </c>
    </row>
    <row r="1987" customFormat="false" ht="12.75" hidden="false" customHeight="false" outlineLevel="0" collapsed="false">
      <c r="A1987" s="1" t="n">
        <v>2158</v>
      </c>
      <c r="B1987" s="2" t="n">
        <v>37581.7201388889</v>
      </c>
      <c r="C1987" s="9" t="n">
        <v>-1.96441700000003</v>
      </c>
      <c r="D1987" s="9" t="n">
        <v>49.72895</v>
      </c>
      <c r="E1987" s="3" t="n">
        <v>20.1494500064687</v>
      </c>
      <c r="F1987" s="3" t="n">
        <v>6.17707517777778</v>
      </c>
      <c r="G1987" s="1" t="s">
        <v>2004</v>
      </c>
      <c r="H1987" s="1" t="s">
        <v>1935</v>
      </c>
      <c r="I1987" s="1" t="n">
        <v>85</v>
      </c>
      <c r="J1987" s="1" t="n">
        <v>0</v>
      </c>
      <c r="K1987" s="10" t="n">
        <f aca="false">B1987</f>
        <v>37581.7201388889</v>
      </c>
    </row>
    <row r="1988" customFormat="false" ht="12.75" hidden="false" customHeight="false" outlineLevel="0" collapsed="false">
      <c r="A1988" s="1" t="n">
        <v>2159</v>
      </c>
      <c r="B1988" s="2" t="n">
        <v>37581.7204976852</v>
      </c>
      <c r="C1988" s="9" t="n">
        <v>-1.96486700000003</v>
      </c>
      <c r="D1988" s="9" t="n">
        <v>49.728633</v>
      </c>
      <c r="E1988" s="3" t="n">
        <v>13.0204892980163</v>
      </c>
      <c r="F1988" s="3" t="n">
        <v>6.01069832559389</v>
      </c>
      <c r="G1988" s="1" t="s">
        <v>2005</v>
      </c>
      <c r="H1988" s="1" t="s">
        <v>1935</v>
      </c>
      <c r="I1988" s="1" t="n">
        <v>85</v>
      </c>
      <c r="J1988" s="1" t="n">
        <v>0</v>
      </c>
      <c r="K1988" s="10" t="n">
        <f aca="false">B1988</f>
        <v>37581.7204976852</v>
      </c>
    </row>
    <row r="1989" customFormat="false" ht="12.75" hidden="false" customHeight="false" outlineLevel="0" collapsed="false">
      <c r="A1989" s="1" t="n">
        <v>2160</v>
      </c>
      <c r="B1989" s="2" t="n">
        <v>37581.7208796296</v>
      </c>
      <c r="C1989" s="9" t="n">
        <v>-1.96640000000002</v>
      </c>
      <c r="D1989" s="9" t="n">
        <v>49.727567</v>
      </c>
      <c r="E1989" s="3" t="n">
        <v>15.1989189742955</v>
      </c>
      <c r="F1989" s="3" t="n">
        <v>6.0259569609185</v>
      </c>
      <c r="G1989" s="1" t="s">
        <v>2006</v>
      </c>
      <c r="H1989" s="1" t="s">
        <v>1935</v>
      </c>
      <c r="I1989" s="1" t="n">
        <v>85</v>
      </c>
      <c r="J1989" s="1" t="n">
        <v>0</v>
      </c>
      <c r="K1989" s="10" t="n">
        <f aca="false">B1989</f>
        <v>37581.7208796296</v>
      </c>
    </row>
    <row r="1990" customFormat="false" ht="12.75" hidden="false" customHeight="false" outlineLevel="0" collapsed="false">
      <c r="A1990" s="1" t="n">
        <v>2161</v>
      </c>
      <c r="B1990" s="2" t="n">
        <v>37581.7213194444</v>
      </c>
      <c r="C1990" s="9" t="n">
        <v>-1.96856700000001</v>
      </c>
      <c r="D1990" s="9" t="n">
        <v>49.726933</v>
      </c>
      <c r="E1990" s="3" t="n">
        <v>14.0108191875743</v>
      </c>
      <c r="F1990" s="3" t="n">
        <v>6.01145149799562</v>
      </c>
      <c r="G1990" s="1" t="s">
        <v>2007</v>
      </c>
      <c r="H1990" s="1" t="s">
        <v>1935</v>
      </c>
      <c r="I1990" s="1" t="n">
        <v>85</v>
      </c>
      <c r="J1990" s="1" t="n">
        <v>0</v>
      </c>
      <c r="K1990" s="10" t="n">
        <f aca="false">B1990</f>
        <v>37581.7213194444</v>
      </c>
    </row>
    <row r="1991" customFormat="false" ht="12.75" hidden="false" customHeight="false" outlineLevel="0" collapsed="false">
      <c r="A1991" s="1" t="n">
        <v>2162</v>
      </c>
      <c r="B1991" s="2" t="n">
        <v>37581.7216782407</v>
      </c>
      <c r="C1991" s="9" t="n">
        <v>-1.97018300000002</v>
      </c>
      <c r="D1991" s="9" t="n">
        <v>49.726817</v>
      </c>
      <c r="E1991" s="3" t="n">
        <v>13.8128744644044</v>
      </c>
      <c r="F1991" s="3" t="n">
        <v>6.01036829897026</v>
      </c>
      <c r="G1991" s="1" t="s">
        <v>2008</v>
      </c>
      <c r="H1991" s="1" t="s">
        <v>1935</v>
      </c>
      <c r="I1991" s="1" t="n">
        <v>85</v>
      </c>
      <c r="J1991" s="1" t="n">
        <v>0</v>
      </c>
      <c r="K1991" s="10" t="n">
        <f aca="false">B1991</f>
        <v>37581.7216782407</v>
      </c>
    </row>
    <row r="1992" customFormat="false" ht="12.75" hidden="false" customHeight="false" outlineLevel="0" collapsed="false">
      <c r="A1992" s="1" t="n">
        <v>2163</v>
      </c>
      <c r="B1992" s="2" t="n">
        <v>37581.7220486111</v>
      </c>
      <c r="C1992" s="9" t="n">
        <v>-1.97171700000001</v>
      </c>
      <c r="D1992" s="9" t="n">
        <v>49.7266</v>
      </c>
      <c r="E1992" s="3" t="n">
        <v>16.1893861815024</v>
      </c>
      <c r="F1992" s="3" t="n">
        <v>6.04656878920217</v>
      </c>
      <c r="G1992" s="1" t="s">
        <v>2009</v>
      </c>
      <c r="H1992" s="1" t="s">
        <v>1935</v>
      </c>
      <c r="I1992" s="1" t="n">
        <v>85</v>
      </c>
      <c r="J1992" s="1" t="n">
        <v>0</v>
      </c>
      <c r="K1992" s="10" t="n">
        <f aca="false">B1992</f>
        <v>37581.7220486111</v>
      </c>
    </row>
    <row r="1993" customFormat="false" ht="12.75" hidden="false" customHeight="false" outlineLevel="0" collapsed="false">
      <c r="A1993" s="1" t="n">
        <v>2164</v>
      </c>
      <c r="B1993" s="2" t="n">
        <v>37581.7223958333</v>
      </c>
      <c r="C1993" s="9" t="n">
        <v>-1.97326700000002</v>
      </c>
      <c r="D1993" s="9" t="n">
        <v>49.726467</v>
      </c>
      <c r="E1993" s="3" t="n">
        <v>15.9914529067552</v>
      </c>
      <c r="F1993" s="3" t="n">
        <v>6.04192607737858</v>
      </c>
      <c r="G1993" s="1" t="s">
        <v>2010</v>
      </c>
      <c r="H1993" s="1" t="s">
        <v>1935</v>
      </c>
      <c r="I1993" s="1" t="n">
        <v>85</v>
      </c>
      <c r="J1993" s="1" t="n">
        <v>0</v>
      </c>
      <c r="K1993" s="10" t="n">
        <f aca="false">B1993</f>
        <v>37581.7223958333</v>
      </c>
    </row>
    <row r="1994" customFormat="false" ht="12.75" hidden="false" customHeight="false" outlineLevel="0" collapsed="false">
      <c r="A1994" s="1" t="n">
        <v>2165</v>
      </c>
      <c r="B1994" s="2" t="n">
        <v>37581.7228240741</v>
      </c>
      <c r="C1994" s="9" t="n">
        <v>-1.97480000000002</v>
      </c>
      <c r="D1994" s="9" t="n">
        <v>49.726333</v>
      </c>
      <c r="E1994" s="3" t="n">
        <v>12.624911614014</v>
      </c>
      <c r="F1994" s="3" t="n">
        <v>6.01406796479815</v>
      </c>
      <c r="G1994" s="1" t="s">
        <v>2011</v>
      </c>
      <c r="H1994" s="1" t="s">
        <v>1935</v>
      </c>
      <c r="I1994" s="1" t="n">
        <v>85</v>
      </c>
      <c r="J1994" s="1" t="n">
        <v>0</v>
      </c>
      <c r="K1994" s="10" t="n">
        <f aca="false">B1994</f>
        <v>37581.7228240741</v>
      </c>
    </row>
    <row r="1995" customFormat="false" ht="12.75" hidden="false" customHeight="false" outlineLevel="0" collapsed="false">
      <c r="A1995" s="1" t="n">
        <v>2166</v>
      </c>
      <c r="B1995" s="2" t="n">
        <v>37581.7232060185</v>
      </c>
      <c r="C1995" s="9" t="n">
        <v>-1.97633300000001</v>
      </c>
      <c r="D1995" s="9" t="n">
        <v>49.726183</v>
      </c>
      <c r="E1995" s="3" t="n">
        <v>19.3583211828804</v>
      </c>
      <c r="F1995" s="3" t="n">
        <v>6.1465564136326</v>
      </c>
      <c r="G1995" s="1" t="s">
        <v>2012</v>
      </c>
      <c r="H1995" s="1" t="s">
        <v>1935</v>
      </c>
      <c r="I1995" s="1" t="n">
        <v>85</v>
      </c>
      <c r="J1995" s="1" t="n">
        <v>0</v>
      </c>
      <c r="K1995" s="10" t="n">
        <f aca="false">B1995</f>
        <v>37581.7232060185</v>
      </c>
    </row>
    <row r="1996" customFormat="false" ht="12.75" hidden="false" customHeight="false" outlineLevel="0" collapsed="false">
      <c r="A1996" s="1" t="n">
        <v>2167</v>
      </c>
      <c r="B1996" s="2" t="n">
        <v>37581.723599537</v>
      </c>
      <c r="C1996" s="9" t="n">
        <v>-1.97861699999999</v>
      </c>
      <c r="D1996" s="9" t="n">
        <v>49.726017</v>
      </c>
      <c r="E1996" s="3" t="n">
        <v>17.5760813765454</v>
      </c>
      <c r="F1996" s="3" t="n">
        <v>6.0850776457774</v>
      </c>
      <c r="G1996" s="1" t="s">
        <v>2013</v>
      </c>
      <c r="H1996" s="1" t="s">
        <v>1935</v>
      </c>
      <c r="I1996" s="1" t="n">
        <v>85</v>
      </c>
      <c r="J1996" s="1" t="n">
        <v>0</v>
      </c>
      <c r="K1996" s="10" t="n">
        <f aca="false">B1996</f>
        <v>37581.723599537</v>
      </c>
    </row>
    <row r="1997" customFormat="false" ht="12.75" hidden="false" customHeight="false" outlineLevel="0" collapsed="false">
      <c r="A1997" s="1" t="n">
        <v>2168</v>
      </c>
      <c r="B1997" s="2" t="n">
        <v>37581.7239467593</v>
      </c>
      <c r="C1997" s="9" t="n">
        <v>-1.98009999999999</v>
      </c>
      <c r="D1997" s="9" t="n">
        <v>49.726017</v>
      </c>
      <c r="E1997" s="3" t="n">
        <v>15.1242983159583</v>
      </c>
      <c r="F1997" s="3" t="n">
        <v>3.46163092905609</v>
      </c>
      <c r="G1997" s="1" t="s">
        <v>2014</v>
      </c>
      <c r="H1997" s="1" t="s">
        <v>1935</v>
      </c>
      <c r="I1997" s="1" t="n">
        <v>85</v>
      </c>
      <c r="J1997" s="1" t="n">
        <v>0</v>
      </c>
      <c r="K1997" s="10" t="n">
        <f aca="false">B1997</f>
        <v>37581.7239467593</v>
      </c>
    </row>
    <row r="1998" customFormat="false" ht="12.75" hidden="false" customHeight="false" outlineLevel="0" collapsed="false">
      <c r="A1998" s="1" t="n">
        <v>2169</v>
      </c>
      <c r="B1998" s="2" t="n">
        <v>37581.7243634259</v>
      </c>
      <c r="C1998" s="9" t="n">
        <v>-1.98138299999999</v>
      </c>
      <c r="D1998" s="9" t="n">
        <v>49.725833</v>
      </c>
      <c r="E1998" s="3" t="n">
        <v>17.3781507313785</v>
      </c>
      <c r="F1998" s="3" t="n">
        <v>6.07900036753925</v>
      </c>
      <c r="G1998" s="1" t="s">
        <v>2015</v>
      </c>
      <c r="H1998" s="1" t="s">
        <v>1935</v>
      </c>
      <c r="I1998" s="1" t="n">
        <v>85</v>
      </c>
      <c r="J1998" s="1" t="n">
        <v>0</v>
      </c>
      <c r="K1998" s="10" t="n">
        <f aca="false">B1998</f>
        <v>37581.7243634259</v>
      </c>
    </row>
    <row r="1999" customFormat="false" ht="12.75" hidden="false" customHeight="false" outlineLevel="0" collapsed="false">
      <c r="A1999" s="1" t="n">
        <v>2170</v>
      </c>
      <c r="B1999" s="2" t="n">
        <v>37581.7252430556</v>
      </c>
      <c r="C1999" s="9" t="n">
        <v>-1.98361699999998</v>
      </c>
      <c r="D1999" s="9" t="n">
        <v>49.724817</v>
      </c>
      <c r="E1999" s="3" t="n">
        <v>15.595874505684</v>
      </c>
      <c r="F1999" s="3" t="n">
        <v>6.03339493150151</v>
      </c>
      <c r="G1999" s="1" t="s">
        <v>2016</v>
      </c>
      <c r="H1999" s="1" t="s">
        <v>1935</v>
      </c>
      <c r="I1999" s="1" t="n">
        <v>85</v>
      </c>
      <c r="J1999" s="1" t="n">
        <v>0</v>
      </c>
      <c r="K1999" s="10" t="n">
        <f aca="false">B1999</f>
        <v>37581.7252430556</v>
      </c>
    </row>
    <row r="2000" customFormat="false" ht="12.75" hidden="false" customHeight="false" outlineLevel="0" collapsed="false">
      <c r="A2000" s="1" t="n">
        <v>2171</v>
      </c>
      <c r="B2000" s="2" t="n">
        <v>37581.7256597222</v>
      </c>
      <c r="C2000" s="9" t="n">
        <v>-1.98448300000001</v>
      </c>
      <c r="D2000" s="9" t="n">
        <v>49.7239</v>
      </c>
      <c r="E2000" s="3" t="n">
        <v>15.0441058540497</v>
      </c>
      <c r="F2000" s="3" t="n">
        <v>3.46039385044931</v>
      </c>
      <c r="G2000" s="1" t="s">
        <v>2017</v>
      </c>
      <c r="H2000" s="1" t="s">
        <v>1935</v>
      </c>
      <c r="I2000" s="1" t="n">
        <v>85</v>
      </c>
      <c r="J2000" s="1" t="n">
        <v>0</v>
      </c>
      <c r="K2000" s="10" t="n">
        <f aca="false">B2000</f>
        <v>37581.7256597222</v>
      </c>
    </row>
    <row r="2001" customFormat="false" ht="12.75" hidden="false" customHeight="false" outlineLevel="0" collapsed="false">
      <c r="A2001" s="1" t="n">
        <v>2172</v>
      </c>
      <c r="B2001" s="2" t="n">
        <v>37581.7260300926</v>
      </c>
      <c r="C2001" s="9" t="n">
        <v>-1.98503299999999</v>
      </c>
      <c r="D2001" s="9" t="n">
        <v>49.723317</v>
      </c>
      <c r="E2001" s="3" t="n">
        <v>13.2194437497231</v>
      </c>
      <c r="F2001" s="3" t="n">
        <v>6.00986146882497</v>
      </c>
      <c r="G2001" s="1" t="s">
        <v>2018</v>
      </c>
      <c r="H2001" s="1" t="s">
        <v>1935</v>
      </c>
      <c r="I2001" s="1" t="n">
        <v>85</v>
      </c>
      <c r="J2001" s="1" t="n">
        <v>0</v>
      </c>
      <c r="K2001" s="10" t="n">
        <f aca="false">B2001</f>
        <v>37581.7260300926</v>
      </c>
    </row>
    <row r="2002" customFormat="false" ht="12.75" hidden="false" customHeight="false" outlineLevel="0" collapsed="false">
      <c r="A2002" s="1" t="n">
        <v>2173</v>
      </c>
      <c r="B2002" s="2" t="n">
        <v>37581.726412037</v>
      </c>
      <c r="C2002" s="9" t="n">
        <v>-1.98533300000003</v>
      </c>
      <c r="D2002" s="9" t="n">
        <v>49.722683</v>
      </c>
      <c r="E2002" s="3" t="n">
        <v>14.4078001549213</v>
      </c>
      <c r="F2002" s="3" t="n">
        <v>6.01484362580131</v>
      </c>
      <c r="G2002" s="1" t="s">
        <v>2019</v>
      </c>
      <c r="H2002" s="1" t="s">
        <v>1935</v>
      </c>
      <c r="I2002" s="1" t="n">
        <v>85</v>
      </c>
      <c r="J2002" s="1" t="n">
        <v>0</v>
      </c>
      <c r="K2002" s="10" t="n">
        <f aca="false">B2002</f>
        <v>37581.726412037</v>
      </c>
    </row>
    <row r="2003" customFormat="false" ht="12.75" hidden="false" customHeight="false" outlineLevel="0" collapsed="false">
      <c r="A2003" s="1" t="n">
        <v>2174</v>
      </c>
      <c r="B2003" s="2" t="n">
        <v>37581.7269907407</v>
      </c>
      <c r="C2003" s="9" t="n">
        <v>-1.98516699999999</v>
      </c>
      <c r="D2003" s="9" t="n">
        <v>49.721717</v>
      </c>
      <c r="E2003" s="3" t="n">
        <v>13.2798716920609</v>
      </c>
      <c r="F2003" s="3" t="n">
        <v>3.43348301239423</v>
      </c>
      <c r="G2003" s="1" t="s">
        <v>2020</v>
      </c>
      <c r="H2003" s="1" t="s">
        <v>1935</v>
      </c>
      <c r="I2003" s="1" t="n">
        <v>85</v>
      </c>
      <c r="J2003" s="1" t="n">
        <v>0</v>
      </c>
      <c r="K2003" s="10" t="n">
        <f aca="false">B2003</f>
        <v>37581.7269907407</v>
      </c>
    </row>
    <row r="2004" customFormat="false" ht="12.75" hidden="false" customHeight="false" outlineLevel="0" collapsed="false">
      <c r="A2004" s="1" t="n">
        <v>2175</v>
      </c>
      <c r="B2004" s="2" t="n">
        <v>37581.7274074074</v>
      </c>
      <c r="C2004" s="9" t="n">
        <v>-1.98393299999998</v>
      </c>
      <c r="D2004" s="9" t="n">
        <v>49.72085</v>
      </c>
      <c r="E2004" s="3" t="n">
        <v>16.5864032994229</v>
      </c>
      <c r="F2004" s="3" t="n">
        <v>6.05654939089508</v>
      </c>
      <c r="G2004" s="1" t="s">
        <v>2021</v>
      </c>
      <c r="H2004" s="1" t="s">
        <v>1935</v>
      </c>
      <c r="I2004" s="1" t="n">
        <v>85</v>
      </c>
      <c r="J2004" s="1" t="n">
        <v>0</v>
      </c>
      <c r="K2004" s="10" t="n">
        <f aca="false">B2004</f>
        <v>37581.7274074074</v>
      </c>
    </row>
    <row r="2005" customFormat="false" ht="12.75" hidden="false" customHeight="false" outlineLevel="0" collapsed="false">
      <c r="A2005" s="1" t="n">
        <v>2176</v>
      </c>
      <c r="B2005" s="2" t="n">
        <v>37581.7277893519</v>
      </c>
      <c r="C2005" s="9" t="n">
        <v>-1.98311699999999</v>
      </c>
      <c r="D2005" s="9" t="n">
        <v>49.720267</v>
      </c>
      <c r="E2005" s="3" t="n">
        <v>16.3884613141618</v>
      </c>
      <c r="F2005" s="3" t="n">
        <v>6.05144694028891</v>
      </c>
      <c r="G2005" s="1" t="s">
        <v>2022</v>
      </c>
      <c r="H2005" s="1" t="s">
        <v>1935</v>
      </c>
      <c r="I2005" s="1" t="n">
        <v>85</v>
      </c>
      <c r="J2005" s="1" t="n">
        <v>0</v>
      </c>
      <c r="K2005" s="10" t="n">
        <f aca="false">B2005</f>
        <v>37581.7277893519</v>
      </c>
    </row>
    <row r="2006" customFormat="false" ht="12.75" hidden="false" customHeight="false" outlineLevel="0" collapsed="false">
      <c r="A2006" s="1" t="n">
        <v>2177</v>
      </c>
      <c r="B2006" s="2" t="n">
        <v>37581.7281828704</v>
      </c>
      <c r="C2006" s="9" t="n">
        <v>-1.982283</v>
      </c>
      <c r="D2006" s="9" t="n">
        <v>49.71965</v>
      </c>
      <c r="E2006" s="3" t="n">
        <v>14.803528468324</v>
      </c>
      <c r="F2006" s="3" t="n">
        <v>3.45668979639772</v>
      </c>
      <c r="G2006" s="1" t="s">
        <v>2023</v>
      </c>
      <c r="H2006" s="1" t="s">
        <v>1935</v>
      </c>
      <c r="I2006" s="1" t="n">
        <v>85</v>
      </c>
      <c r="J2006" s="1" t="n">
        <v>0</v>
      </c>
      <c r="K2006" s="10" t="n">
        <f aca="false">B2006</f>
        <v>37581.7281828704</v>
      </c>
    </row>
    <row r="2007" customFormat="false" ht="12.75" hidden="false" customHeight="false" outlineLevel="0" collapsed="false">
      <c r="A2007" s="1" t="n">
        <v>2178</v>
      </c>
      <c r="B2007" s="2" t="n">
        <v>37581.7285416667</v>
      </c>
      <c r="C2007" s="9" t="n">
        <v>-1.98153300000001</v>
      </c>
      <c r="D2007" s="9" t="n">
        <v>49.719</v>
      </c>
      <c r="E2007" s="3" t="n">
        <v>14.8041718584923</v>
      </c>
      <c r="F2007" s="3" t="n">
        <v>6.01972903174603</v>
      </c>
      <c r="G2007" s="1" t="s">
        <v>2024</v>
      </c>
      <c r="H2007" s="1" t="s">
        <v>1935</v>
      </c>
      <c r="I2007" s="1" t="n">
        <v>85</v>
      </c>
      <c r="J2007" s="1" t="n">
        <v>0</v>
      </c>
      <c r="K2007" s="10" t="n">
        <f aca="false">B2007</f>
        <v>37581.7285416667</v>
      </c>
    </row>
    <row r="2008" customFormat="false" ht="12.75" hidden="false" customHeight="false" outlineLevel="0" collapsed="false">
      <c r="A2008" s="1" t="n">
        <v>2179</v>
      </c>
      <c r="B2008" s="2" t="n">
        <v>37581.7289236111</v>
      </c>
      <c r="C2008" s="9" t="n">
        <v>-1.98090000000002</v>
      </c>
      <c r="D2008" s="9" t="n">
        <v>49.718383</v>
      </c>
      <c r="E2008" s="3" t="n">
        <v>17.1808708180934</v>
      </c>
      <c r="F2008" s="3" t="n">
        <v>6.07310025170789</v>
      </c>
      <c r="G2008" s="1" t="s">
        <v>2025</v>
      </c>
      <c r="H2008" s="1" t="s">
        <v>1935</v>
      </c>
      <c r="I2008" s="1" t="n">
        <v>85</v>
      </c>
      <c r="J2008" s="1" t="n">
        <v>0</v>
      </c>
      <c r="K2008" s="10" t="n">
        <f aca="false">B2008</f>
        <v>37581.7289236111</v>
      </c>
    </row>
    <row r="2009" customFormat="false" ht="12.75" hidden="false" customHeight="false" outlineLevel="0" collapsed="false">
      <c r="A2009" s="1" t="n">
        <v>2180</v>
      </c>
      <c r="B2009" s="2" t="n">
        <v>37581.7292824074</v>
      </c>
      <c r="C2009" s="9" t="n">
        <v>-1.98028299999999</v>
      </c>
      <c r="D2009" s="9" t="n">
        <v>49.717767</v>
      </c>
      <c r="E2009" s="3" t="n">
        <v>13.5204490777867</v>
      </c>
      <c r="F2009" s="3" t="n">
        <v>3.43711808196529</v>
      </c>
      <c r="G2009" s="1" t="s">
        <v>2026</v>
      </c>
      <c r="H2009" s="1" t="s">
        <v>1935</v>
      </c>
      <c r="I2009" s="1" t="n">
        <v>85</v>
      </c>
      <c r="J2009" s="1" t="n">
        <v>0</v>
      </c>
      <c r="K2009" s="10" t="n">
        <f aca="false">B2009</f>
        <v>37581.7292824074</v>
      </c>
    </row>
    <row r="2010" customFormat="false" ht="12.75" hidden="false" customHeight="false" outlineLevel="0" collapsed="false">
      <c r="A2010" s="1" t="n">
        <v>2181</v>
      </c>
      <c r="B2010" s="2" t="n">
        <v>37581.7296527778</v>
      </c>
      <c r="C2010" s="9" t="n">
        <v>-1.97943299999997</v>
      </c>
      <c r="D2010" s="9" t="n">
        <v>49.7168</v>
      </c>
      <c r="E2010" s="3" t="n">
        <v>14.8043598003438</v>
      </c>
      <c r="F2010" s="3" t="n">
        <v>6.01972903174603</v>
      </c>
      <c r="G2010" s="1" t="s">
        <v>2027</v>
      </c>
      <c r="H2010" s="1" t="s">
        <v>1935</v>
      </c>
      <c r="I2010" s="1" t="n">
        <v>85</v>
      </c>
      <c r="J2010" s="1" t="n">
        <v>0</v>
      </c>
      <c r="K2010" s="10" t="n">
        <f aca="false">B2010</f>
        <v>37581.7296527778</v>
      </c>
    </row>
    <row r="2011" customFormat="false" ht="12.75" hidden="false" customHeight="false" outlineLevel="0" collapsed="false">
      <c r="A2011" s="1" t="n">
        <v>2182</v>
      </c>
      <c r="B2011" s="2" t="n">
        <v>37581.7300462963</v>
      </c>
      <c r="C2011" s="9" t="n">
        <v>-1.97881699999999</v>
      </c>
      <c r="D2011" s="9" t="n">
        <v>49.7162</v>
      </c>
      <c r="E2011" s="3" t="n">
        <v>14.6064012280757</v>
      </c>
      <c r="F2011" s="3" t="n">
        <v>6.01710955412452</v>
      </c>
      <c r="G2011" s="1" t="s">
        <v>2028</v>
      </c>
      <c r="H2011" s="1" t="s">
        <v>1935</v>
      </c>
      <c r="I2011" s="1" t="n">
        <v>85</v>
      </c>
      <c r="J2011" s="1" t="n">
        <v>0</v>
      </c>
      <c r="K2011" s="10" t="n">
        <f aca="false">B2011</f>
        <v>37581.7300462963</v>
      </c>
    </row>
    <row r="2012" customFormat="false" ht="12.75" hidden="false" customHeight="false" outlineLevel="0" collapsed="false">
      <c r="A2012" s="1" t="n">
        <v>2183</v>
      </c>
      <c r="B2012" s="2" t="n">
        <v>37581.7304282407</v>
      </c>
      <c r="C2012" s="9" t="n">
        <v>-1.978317</v>
      </c>
      <c r="D2012" s="9" t="n">
        <v>49.715583</v>
      </c>
      <c r="E2012" s="3" t="n">
        <v>15.4450681635926</v>
      </c>
      <c r="F2012" s="3" t="n">
        <v>3.46659117891794</v>
      </c>
      <c r="G2012" s="1" t="s">
        <v>2029</v>
      </c>
      <c r="H2012" s="1" t="s">
        <v>1935</v>
      </c>
      <c r="I2012" s="1" t="n">
        <v>85</v>
      </c>
      <c r="J2012" s="1" t="n">
        <v>0</v>
      </c>
      <c r="K2012" s="10" t="n">
        <f aca="false">B2012</f>
        <v>37581.7304282407</v>
      </c>
    </row>
    <row r="2013" customFormat="false" ht="12.75" hidden="false" customHeight="false" outlineLevel="0" collapsed="false">
      <c r="A2013" s="1" t="n">
        <v>2184</v>
      </c>
      <c r="B2013" s="2" t="n">
        <v>37581.7308449074</v>
      </c>
      <c r="C2013" s="9" t="n">
        <v>-1.97783299999998</v>
      </c>
      <c r="D2013" s="9" t="n">
        <v>49.71495</v>
      </c>
      <c r="E2013" s="3" t="n">
        <v>13.2201143538627</v>
      </c>
      <c r="F2013" s="3" t="n">
        <v>6.00986146882497</v>
      </c>
      <c r="G2013" s="1" t="s">
        <v>2030</v>
      </c>
      <c r="H2013" s="1" t="s">
        <v>1935</v>
      </c>
      <c r="I2013" s="1" t="n">
        <v>85</v>
      </c>
      <c r="J2013" s="1" t="n">
        <v>0</v>
      </c>
      <c r="K2013" s="10" t="n">
        <f aca="false">B2013</f>
        <v>37581.7308449074</v>
      </c>
    </row>
    <row r="2014" customFormat="false" ht="12.75" hidden="false" customHeight="false" outlineLevel="0" collapsed="false">
      <c r="A2014" s="1" t="n">
        <v>2185</v>
      </c>
      <c r="B2014" s="2" t="n">
        <v>37581.73125</v>
      </c>
      <c r="C2014" s="9" t="n">
        <v>-1.97726699999998</v>
      </c>
      <c r="D2014" s="9" t="n">
        <v>49.714083</v>
      </c>
      <c r="E2014" s="3" t="n">
        <v>18.3696391681267</v>
      </c>
      <c r="F2014" s="3" t="n">
        <v>6.11100509021238</v>
      </c>
      <c r="G2014" s="1" t="s">
        <v>2031</v>
      </c>
      <c r="H2014" s="1" t="s">
        <v>1935</v>
      </c>
      <c r="I2014" s="1" t="n">
        <v>86</v>
      </c>
      <c r="J2014" s="1" t="n">
        <v>0</v>
      </c>
      <c r="K2014" s="10" t="n">
        <f aca="false">B2014</f>
        <v>37581.73125</v>
      </c>
    </row>
    <row r="2015" customFormat="false" ht="12.75" hidden="false" customHeight="false" outlineLevel="0" collapsed="false">
      <c r="A2015" s="1" t="n">
        <v>2186</v>
      </c>
      <c r="B2015" s="2" t="n">
        <v>37581.7316203704</v>
      </c>
      <c r="C2015" s="9" t="n">
        <v>-1.97913299999999</v>
      </c>
      <c r="D2015" s="9" t="n">
        <v>49.71405</v>
      </c>
      <c r="E2015" s="3" t="n">
        <v>18.1716996036169</v>
      </c>
      <c r="F2015" s="3" t="n">
        <v>6.1042948227768</v>
      </c>
      <c r="G2015" s="1" t="s">
        <v>2032</v>
      </c>
      <c r="H2015" s="1" t="s">
        <v>1935</v>
      </c>
      <c r="I2015" s="1" t="n">
        <v>86</v>
      </c>
      <c r="J2015" s="1" t="n">
        <v>0</v>
      </c>
      <c r="K2015" s="10" t="n">
        <f aca="false">B2015</f>
        <v>37581.7316203704</v>
      </c>
    </row>
    <row r="2016" customFormat="false" ht="12.75" hidden="false" customHeight="false" outlineLevel="0" collapsed="false">
      <c r="A2016" s="1" t="n">
        <v>2187</v>
      </c>
      <c r="B2016" s="2" t="n">
        <v>37581.732025463</v>
      </c>
      <c r="C2016" s="9" t="n">
        <v>-1.98128300000002</v>
      </c>
      <c r="D2016" s="9" t="n">
        <v>49.714133</v>
      </c>
      <c r="E2016" s="3" t="n">
        <v>16.1912360221964</v>
      </c>
      <c r="F2016" s="3" t="n">
        <v>6.04656878920217</v>
      </c>
      <c r="G2016" s="1" t="s">
        <v>2033</v>
      </c>
      <c r="H2016" s="1" t="s">
        <v>1935</v>
      </c>
      <c r="I2016" s="1" t="n">
        <v>86</v>
      </c>
      <c r="J2016" s="1" t="n">
        <v>0</v>
      </c>
      <c r="K2016" s="10" t="n">
        <f aca="false">B2016</f>
        <v>37581.732025463</v>
      </c>
    </row>
    <row r="2017" customFormat="false" ht="12.75" hidden="false" customHeight="false" outlineLevel="0" collapsed="false">
      <c r="A2017" s="1" t="n">
        <v>2188</v>
      </c>
      <c r="B2017" s="2" t="n">
        <v>37581.7325</v>
      </c>
      <c r="C2017" s="9" t="n">
        <v>-1.98424999999997</v>
      </c>
      <c r="D2017" s="9" t="n">
        <v>49.714283</v>
      </c>
      <c r="E2017" s="3" t="n">
        <v>16.1913389550182</v>
      </c>
      <c r="F2017" s="3" t="n">
        <v>6.04656878920217</v>
      </c>
      <c r="G2017" s="1" t="s">
        <v>2034</v>
      </c>
      <c r="H2017" s="1" t="s">
        <v>1935</v>
      </c>
      <c r="I2017" s="1" t="n">
        <v>86</v>
      </c>
      <c r="J2017" s="1" t="n">
        <v>0</v>
      </c>
      <c r="K2017" s="10" t="n">
        <f aca="false">B2017</f>
        <v>37581.7325</v>
      </c>
    </row>
    <row r="2018" customFormat="false" ht="12.75" hidden="false" customHeight="false" outlineLevel="0" collapsed="false">
      <c r="A2018" s="1" t="n">
        <v>2189</v>
      </c>
      <c r="B2018" s="2" t="n">
        <v>37581.7328703704</v>
      </c>
      <c r="C2018" s="9" t="n">
        <v>-1.986467</v>
      </c>
      <c r="D2018" s="9" t="n">
        <v>49.714833</v>
      </c>
      <c r="E2018" s="3" t="n">
        <v>15.0030794467616</v>
      </c>
      <c r="F2018" s="3" t="n">
        <v>6.02268385574148</v>
      </c>
      <c r="G2018" s="1" t="s">
        <v>2035</v>
      </c>
      <c r="H2018" s="1" t="s">
        <v>1935</v>
      </c>
      <c r="I2018" s="1" t="n">
        <v>86</v>
      </c>
      <c r="J2018" s="1" t="n">
        <v>0</v>
      </c>
      <c r="K2018" s="10" t="n">
        <f aca="false">B2018</f>
        <v>37581.7328703704</v>
      </c>
    </row>
    <row r="2019" customFormat="false" ht="12.75" hidden="false" customHeight="false" outlineLevel="0" collapsed="false">
      <c r="A2019" s="1" t="n">
        <v>2190</v>
      </c>
      <c r="B2019" s="2" t="n">
        <v>37581.7335648148</v>
      </c>
      <c r="C2019" s="9" t="n">
        <v>-1.99006700000001</v>
      </c>
      <c r="D2019" s="9" t="n">
        <v>49.717217</v>
      </c>
      <c r="E2019" s="3" t="n">
        <v>15.5973594981769</v>
      </c>
      <c r="F2019" s="3" t="n">
        <v>6.03339493150151</v>
      </c>
      <c r="G2019" s="1" t="s">
        <v>2036</v>
      </c>
      <c r="H2019" s="1" t="s">
        <v>1935</v>
      </c>
      <c r="I2019" s="1" t="n">
        <v>86</v>
      </c>
      <c r="J2019" s="1" t="n">
        <v>0</v>
      </c>
      <c r="K2019" s="10" t="n">
        <f aca="false">B2019</f>
        <v>37581.7335648148</v>
      </c>
    </row>
    <row r="2020" customFormat="false" ht="12.75" hidden="false" customHeight="false" outlineLevel="0" collapsed="false">
      <c r="A2020" s="1" t="n">
        <v>2191</v>
      </c>
      <c r="B2020" s="2" t="n">
        <v>37581.7339814815</v>
      </c>
      <c r="C2020" s="9" t="n">
        <v>-1.988767</v>
      </c>
      <c r="D2020" s="9" t="n">
        <v>49.719933</v>
      </c>
      <c r="E2020" s="3" t="n">
        <v>13.6168292743507</v>
      </c>
      <c r="F2020" s="3" t="n">
        <v>6.00972489372313</v>
      </c>
      <c r="G2020" s="1" t="s">
        <v>2037</v>
      </c>
      <c r="H2020" s="1" t="s">
        <v>1935</v>
      </c>
      <c r="I2020" s="1" t="n">
        <v>86</v>
      </c>
      <c r="J2020" s="1" t="n">
        <v>0</v>
      </c>
      <c r="K2020" s="10" t="n">
        <f aca="false">B2020</f>
        <v>37581.7339814815</v>
      </c>
    </row>
    <row r="2021" customFormat="false" ht="12.75" hidden="false" customHeight="false" outlineLevel="0" collapsed="false">
      <c r="A2021" s="1" t="n">
        <v>2192</v>
      </c>
      <c r="B2021" s="2" t="n">
        <v>37581.734375</v>
      </c>
      <c r="C2021" s="9" t="n">
        <v>-1.98784999999998</v>
      </c>
      <c r="D2021" s="9" t="n">
        <v>49.720467</v>
      </c>
      <c r="E2021" s="3" t="n">
        <v>21.5394853243484</v>
      </c>
      <c r="F2021" s="3" t="n">
        <v>6.23402433303379</v>
      </c>
      <c r="G2021" s="1" t="s">
        <v>2038</v>
      </c>
      <c r="H2021" s="1" t="s">
        <v>1935</v>
      </c>
      <c r="I2021" s="1" t="n">
        <v>86</v>
      </c>
      <c r="J2021" s="1" t="n">
        <v>0</v>
      </c>
      <c r="K2021" s="10" t="n">
        <f aca="false">B2021</f>
        <v>37581.734375</v>
      </c>
    </row>
    <row r="2022" customFormat="false" ht="12.75" hidden="false" customHeight="false" outlineLevel="0" collapsed="false">
      <c r="A2022" s="1" t="n">
        <v>2193</v>
      </c>
      <c r="B2022" s="2" t="n">
        <v>37581.7347685185</v>
      </c>
      <c r="C2022" s="9" t="n">
        <v>-1.984917</v>
      </c>
      <c r="D2022" s="9" t="n">
        <v>49.721717</v>
      </c>
      <c r="E2022" s="3" t="n">
        <v>14.2111992540982</v>
      </c>
      <c r="F2022" s="3" t="n">
        <v>6.01295068258337</v>
      </c>
      <c r="G2022" s="1" t="s">
        <v>2039</v>
      </c>
      <c r="H2022" s="1" t="s">
        <v>1935</v>
      </c>
      <c r="I2022" s="1" t="n">
        <v>86</v>
      </c>
      <c r="J2022" s="1" t="n">
        <v>0</v>
      </c>
      <c r="K2022" s="10" t="n">
        <f aca="false">B2022</f>
        <v>37581.7347685185</v>
      </c>
    </row>
    <row r="2023" customFormat="false" ht="12.75" hidden="false" customHeight="false" outlineLevel="0" collapsed="false">
      <c r="A2023" s="1" t="n">
        <v>2194</v>
      </c>
      <c r="B2023" s="2" t="n">
        <v>37581.7351388889</v>
      </c>
      <c r="C2023" s="9" t="n">
        <v>-1.98288300000002</v>
      </c>
      <c r="D2023" s="9" t="n">
        <v>49.722583</v>
      </c>
      <c r="E2023" s="3" t="n">
        <v>13.6170895542335</v>
      </c>
      <c r="F2023" s="3" t="n">
        <v>6.00972489372313</v>
      </c>
      <c r="G2023" s="1" t="s">
        <v>2040</v>
      </c>
      <c r="H2023" s="1" t="s">
        <v>1935</v>
      </c>
      <c r="I2023" s="1" t="n">
        <v>86</v>
      </c>
      <c r="J2023" s="1" t="n">
        <v>0</v>
      </c>
      <c r="K2023" s="10" t="n">
        <f aca="false">B2023</f>
        <v>37581.7351388889</v>
      </c>
    </row>
    <row r="2024" customFormat="false" ht="12.75" hidden="false" customHeight="false" outlineLevel="0" collapsed="false">
      <c r="A2024" s="1" t="n">
        <v>2195</v>
      </c>
      <c r="B2024" s="2" t="n">
        <v>37581.7355324074</v>
      </c>
      <c r="C2024" s="9" t="n">
        <v>-1.98091699999998</v>
      </c>
      <c r="D2024" s="9" t="n">
        <v>49.72345</v>
      </c>
      <c r="E2024" s="3" t="n">
        <v>17.7772541495699</v>
      </c>
      <c r="F2024" s="3" t="n">
        <v>6.09132411839555</v>
      </c>
      <c r="G2024" s="1" t="s">
        <v>2041</v>
      </c>
      <c r="H2024" s="1" t="s">
        <v>1935</v>
      </c>
      <c r="I2024" s="1" t="n">
        <v>86</v>
      </c>
      <c r="J2024" s="1" t="n">
        <v>0</v>
      </c>
      <c r="K2024" s="10" t="n">
        <f aca="false">B2024</f>
        <v>37581.7355324074</v>
      </c>
    </row>
    <row r="2025" customFormat="false" ht="12.75" hidden="false" customHeight="false" outlineLevel="0" collapsed="false">
      <c r="A2025" s="1" t="n">
        <v>2196</v>
      </c>
      <c r="B2025" s="2" t="n">
        <v>37581.7359490741</v>
      </c>
      <c r="C2025" s="9" t="n">
        <v>-1.97775000000001</v>
      </c>
      <c r="D2025" s="9" t="n">
        <v>49.724733</v>
      </c>
      <c r="E2025" s="3" t="n">
        <v>18.9658264193923</v>
      </c>
      <c r="F2025" s="3" t="n">
        <v>6.1319589642852</v>
      </c>
      <c r="G2025" s="1" t="s">
        <v>2042</v>
      </c>
      <c r="H2025" s="1" t="s">
        <v>1935</v>
      </c>
      <c r="I2025" s="1" t="n">
        <v>86</v>
      </c>
      <c r="J2025" s="1" t="n">
        <v>0</v>
      </c>
      <c r="K2025" s="10" t="n">
        <f aca="false">B2025</f>
        <v>37581.7359490741</v>
      </c>
    </row>
    <row r="2026" customFormat="false" ht="12.75" hidden="false" customHeight="false" outlineLevel="0" collapsed="false">
      <c r="A2026" s="1" t="n">
        <v>2197</v>
      </c>
      <c r="B2026" s="2" t="n">
        <v>37581.7363194445</v>
      </c>
      <c r="C2026" s="9" t="n">
        <v>-1.97603299999997</v>
      </c>
      <c r="D2026" s="9" t="n">
        <v>49.725933</v>
      </c>
      <c r="E2026" s="3" t="n">
        <v>19.3621029190523</v>
      </c>
      <c r="F2026" s="3" t="n">
        <v>6.1465564136326</v>
      </c>
      <c r="G2026" s="1" t="s">
        <v>2043</v>
      </c>
      <c r="H2026" s="1" t="s">
        <v>1935</v>
      </c>
      <c r="I2026" s="1" t="n">
        <v>86</v>
      </c>
      <c r="J2026" s="1" t="n">
        <v>0</v>
      </c>
      <c r="K2026" s="10" t="n">
        <f aca="false">B2026</f>
        <v>37581.7363194445</v>
      </c>
    </row>
    <row r="2027" customFormat="false" ht="12.75" hidden="false" customHeight="false" outlineLevel="0" collapsed="false">
      <c r="A2027" s="1" t="n">
        <v>2198</v>
      </c>
      <c r="B2027" s="2" t="n">
        <v>37581.736724537</v>
      </c>
      <c r="C2027" s="9" t="n">
        <v>-1.97550000000001</v>
      </c>
      <c r="D2027" s="9" t="n">
        <v>49.727667</v>
      </c>
      <c r="E2027" s="3" t="n">
        <v>16.589119706565</v>
      </c>
      <c r="F2027" s="3" t="n">
        <v>6.05654939089508</v>
      </c>
      <c r="G2027" s="1" t="s">
        <v>2044</v>
      </c>
      <c r="H2027" s="1" t="s">
        <v>1935</v>
      </c>
      <c r="I2027" s="1" t="n">
        <v>86</v>
      </c>
      <c r="J2027" s="1" t="n">
        <v>0</v>
      </c>
      <c r="K2027" s="10" t="n">
        <f aca="false">B2027</f>
        <v>37581.736724537</v>
      </c>
    </row>
    <row r="2028" customFormat="false" ht="12.75" hidden="false" customHeight="false" outlineLevel="0" collapsed="false">
      <c r="A2028" s="1" t="n">
        <v>2199</v>
      </c>
      <c r="B2028" s="2" t="n">
        <v>37581.7371296296</v>
      </c>
      <c r="C2028" s="9" t="n">
        <v>-1.97448300000002</v>
      </c>
      <c r="D2028" s="9" t="n">
        <v>49.730267</v>
      </c>
      <c r="E2028" s="3" t="n">
        <v>17.3815466479729</v>
      </c>
      <c r="F2028" s="3" t="n">
        <v>6.07900036753925</v>
      </c>
      <c r="G2028" s="1" t="s">
        <v>2045</v>
      </c>
      <c r="H2028" s="1" t="s">
        <v>1935</v>
      </c>
      <c r="I2028" s="1" t="n">
        <v>86</v>
      </c>
      <c r="J2028" s="1" t="n">
        <v>0</v>
      </c>
      <c r="K2028" s="10" t="n">
        <f aca="false">B2028</f>
        <v>37581.7371296296</v>
      </c>
    </row>
    <row r="2029" customFormat="false" ht="12.75" hidden="false" customHeight="false" outlineLevel="0" collapsed="false">
      <c r="A2029" s="1" t="n">
        <v>2200</v>
      </c>
      <c r="B2029" s="2" t="n">
        <v>37581.7376157407</v>
      </c>
      <c r="C2029" s="9" t="n">
        <v>-1.97365000000002</v>
      </c>
      <c r="D2029" s="9" t="n">
        <v>49.732067</v>
      </c>
      <c r="E2029" s="3" t="n">
        <v>13.0238627863619</v>
      </c>
      <c r="F2029" s="3" t="n">
        <v>6.01069832559389</v>
      </c>
      <c r="G2029" s="1" t="s">
        <v>2046</v>
      </c>
      <c r="H2029" s="1" t="s">
        <v>1935</v>
      </c>
      <c r="I2029" s="1" t="n">
        <v>86</v>
      </c>
      <c r="J2029" s="1" t="n">
        <v>0</v>
      </c>
      <c r="K2029" s="10" t="n">
        <f aca="false">B2029</f>
        <v>37581.7376157407</v>
      </c>
    </row>
    <row r="2030" customFormat="false" ht="12.75" hidden="false" customHeight="false" outlineLevel="0" collapsed="false">
      <c r="A2030" s="1" t="n">
        <v>2201</v>
      </c>
      <c r="B2030" s="2" t="n">
        <v>37581.7379861111</v>
      </c>
      <c r="C2030" s="9" t="n">
        <v>-1.97230000000002</v>
      </c>
      <c r="D2030" s="9" t="n">
        <v>49.7347</v>
      </c>
      <c r="E2030" s="3" t="n">
        <v>13.2220286632999</v>
      </c>
      <c r="F2030" s="3" t="n">
        <v>6.00986146882497</v>
      </c>
      <c r="G2030" s="1" t="s">
        <v>2047</v>
      </c>
      <c r="H2030" s="1" t="s">
        <v>1935</v>
      </c>
      <c r="I2030" s="1" t="n">
        <v>86</v>
      </c>
      <c r="J2030" s="1" t="n">
        <v>0</v>
      </c>
      <c r="K2030" s="10" t="n">
        <f aca="false">B2030</f>
        <v>37581.7379861111</v>
      </c>
    </row>
    <row r="2031" customFormat="false" ht="12.75" hidden="false" customHeight="false" outlineLevel="0" collapsed="false">
      <c r="A2031" s="1" t="n">
        <v>2202</v>
      </c>
      <c r="B2031" s="2" t="n">
        <v>37581.7384027778</v>
      </c>
      <c r="C2031" s="9" t="n">
        <v>-1.97113300000001</v>
      </c>
      <c r="D2031" s="9" t="n">
        <v>49.736383</v>
      </c>
      <c r="E2031" s="3" t="n">
        <v>18.1742150553256</v>
      </c>
      <c r="F2031" s="3" t="n">
        <v>6.1042948227768</v>
      </c>
      <c r="G2031" s="1" t="s">
        <v>2048</v>
      </c>
      <c r="H2031" s="1" t="s">
        <v>1935</v>
      </c>
      <c r="I2031" s="1" t="n">
        <v>86</v>
      </c>
      <c r="J2031" s="1" t="n">
        <v>0</v>
      </c>
      <c r="K2031" s="10" t="n">
        <f aca="false">B2031</f>
        <v>37581.7384027778</v>
      </c>
    </row>
    <row r="2032" customFormat="false" ht="12.75" hidden="false" customHeight="false" outlineLevel="0" collapsed="false">
      <c r="A2032" s="1" t="n">
        <v>2203</v>
      </c>
      <c r="B2032" s="2" t="n">
        <v>37581.7388078704</v>
      </c>
      <c r="C2032" s="9" t="n">
        <v>-1.96884999999998</v>
      </c>
      <c r="D2032" s="9" t="n">
        <v>49.737333</v>
      </c>
      <c r="E2032" s="3" t="n">
        <v>12.0336850055767</v>
      </c>
      <c r="F2032" s="3" t="n">
        <v>6.02391720491231</v>
      </c>
      <c r="G2032" s="1" t="s">
        <v>2049</v>
      </c>
      <c r="H2032" s="1" t="s">
        <v>1935</v>
      </c>
      <c r="I2032" s="1" t="n">
        <v>86</v>
      </c>
      <c r="J2032" s="1" t="n">
        <v>0</v>
      </c>
      <c r="K2032" s="10" t="n">
        <f aca="false">B2032</f>
        <v>37581.7388078704</v>
      </c>
    </row>
    <row r="2033" customFormat="false" ht="12.75" hidden="false" customHeight="false" outlineLevel="0" collapsed="false">
      <c r="A2033" s="1" t="n">
        <v>2204</v>
      </c>
      <c r="B2033" s="2" t="n">
        <v>37581.739224537</v>
      </c>
      <c r="C2033" s="9" t="n">
        <v>-1.96508299999999</v>
      </c>
      <c r="D2033" s="9" t="n">
        <v>49.738283</v>
      </c>
      <c r="E2033" s="3" t="n">
        <v>9.26054907743778</v>
      </c>
      <c r="F2033" s="3" t="n">
        <v>6.18993473525507</v>
      </c>
      <c r="G2033" s="1" t="s">
        <v>2050</v>
      </c>
      <c r="H2033" s="1" t="s">
        <v>1935</v>
      </c>
      <c r="I2033" s="1" t="n">
        <v>86</v>
      </c>
      <c r="J2033" s="1" t="n">
        <v>0</v>
      </c>
      <c r="K2033" s="10" t="n">
        <f aca="false">B2033</f>
        <v>37581.739224537</v>
      </c>
    </row>
    <row r="2034" customFormat="false" ht="12.75" hidden="false" customHeight="false" outlineLevel="0" collapsed="false">
      <c r="A2034" s="1" t="n">
        <v>2205</v>
      </c>
      <c r="B2034" s="2" t="n">
        <v>37581.7396412037</v>
      </c>
      <c r="C2034" s="9" t="n">
        <v>-1.962467</v>
      </c>
      <c r="D2034" s="9" t="n">
        <v>49.738867</v>
      </c>
      <c r="E2034" s="3" t="n">
        <v>18.3726501916431</v>
      </c>
      <c r="F2034" s="3" t="n">
        <v>6.11100509021238</v>
      </c>
      <c r="G2034" s="1" t="s">
        <v>2051</v>
      </c>
      <c r="H2034" s="1" t="s">
        <v>1935</v>
      </c>
      <c r="I2034" s="1" t="n">
        <v>86</v>
      </c>
      <c r="J2034" s="1" t="n">
        <v>0</v>
      </c>
      <c r="K2034" s="10" t="n">
        <f aca="false">B2034</f>
        <v>37581.7396412037</v>
      </c>
    </row>
    <row r="2035" customFormat="false" ht="12.75" hidden="false" customHeight="false" outlineLevel="0" collapsed="false">
      <c r="A2035" s="1" t="n">
        <v>2206</v>
      </c>
      <c r="B2035" s="2" t="n">
        <v>37581.7400578704</v>
      </c>
      <c r="C2035" s="9" t="n">
        <v>-1.95858299999998</v>
      </c>
      <c r="D2035" s="9" t="n">
        <v>49.739517</v>
      </c>
      <c r="E2035" s="3" t="n">
        <v>15.2033410420445</v>
      </c>
      <c r="F2035" s="3" t="n">
        <v>6.0259569609185</v>
      </c>
      <c r="G2035" s="1" t="s">
        <v>2052</v>
      </c>
      <c r="H2035" s="1" t="s">
        <v>1935</v>
      </c>
      <c r="I2035" s="1" t="n">
        <v>86</v>
      </c>
      <c r="J2035" s="1" t="n">
        <v>0</v>
      </c>
      <c r="K2035" s="10" t="n">
        <f aca="false">B2035</f>
        <v>37581.7400578704</v>
      </c>
    </row>
    <row r="2036" customFormat="false" ht="12.75" hidden="false" customHeight="false" outlineLevel="0" collapsed="false">
      <c r="A2036" s="1" t="n">
        <v>2207</v>
      </c>
      <c r="B2036" s="2" t="n">
        <v>37581.7407523148</v>
      </c>
      <c r="C2036" s="9" t="n">
        <v>-1.95330000000001</v>
      </c>
      <c r="D2036" s="9" t="n">
        <v>49.7401</v>
      </c>
      <c r="E2036" s="3" t="n">
        <v>15.005347008799</v>
      </c>
      <c r="F2036" s="3" t="n">
        <v>6.02268385574148</v>
      </c>
      <c r="G2036" s="1" t="s">
        <v>2053</v>
      </c>
      <c r="H2036" s="1" t="s">
        <v>1935</v>
      </c>
      <c r="I2036" s="1" t="n">
        <v>86</v>
      </c>
      <c r="J2036" s="1" t="n">
        <v>0</v>
      </c>
      <c r="K2036" s="10" t="n">
        <f aca="false">B2036</f>
        <v>37581.7407523148</v>
      </c>
    </row>
    <row r="2037" customFormat="false" ht="12.75" hidden="false" customHeight="false" outlineLevel="0" collapsed="false">
      <c r="A2037" s="1" t="n">
        <v>2208</v>
      </c>
      <c r="B2037" s="2" t="n">
        <v>37581.7411574074</v>
      </c>
      <c r="C2037" s="9" t="n">
        <v>-1.95061700000002</v>
      </c>
      <c r="D2037" s="9" t="n">
        <v>49.740383</v>
      </c>
      <c r="E2037" s="3" t="n">
        <v>17.9768173267299</v>
      </c>
      <c r="F2037" s="3" t="n">
        <v>6.09773223221091</v>
      </c>
      <c r="G2037" s="1" t="s">
        <v>2054</v>
      </c>
      <c r="H2037" s="1" t="s">
        <v>1935</v>
      </c>
      <c r="I2037" s="1" t="n">
        <v>86</v>
      </c>
      <c r="J2037" s="1" t="n">
        <v>0</v>
      </c>
      <c r="K2037" s="10" t="n">
        <f aca="false">B2037</f>
        <v>37581.7411574074</v>
      </c>
    </row>
    <row r="2038" customFormat="false" ht="12.75" hidden="false" customHeight="false" outlineLevel="0" collapsed="false">
      <c r="A2038" s="1" t="n">
        <v>2209</v>
      </c>
      <c r="B2038" s="2" t="n">
        <v>37581.7415740741</v>
      </c>
      <c r="C2038" s="9" t="n">
        <v>-1.94796700000001</v>
      </c>
      <c r="D2038" s="9" t="n">
        <v>49.740583</v>
      </c>
      <c r="E2038" s="3" t="n">
        <v>17.1845601523856</v>
      </c>
      <c r="F2038" s="3" t="n">
        <v>6.07310025170789</v>
      </c>
      <c r="G2038" s="1" t="s">
        <v>2055</v>
      </c>
      <c r="H2038" s="1" t="s">
        <v>1935</v>
      </c>
      <c r="I2038" s="1" t="n">
        <v>86</v>
      </c>
      <c r="J2038" s="1" t="n">
        <v>0</v>
      </c>
      <c r="K2038" s="10" t="n">
        <f aca="false">B2038</f>
        <v>37581.7415740741</v>
      </c>
    </row>
    <row r="2039" customFormat="false" ht="12.75" hidden="false" customHeight="false" outlineLevel="0" collapsed="false">
      <c r="A2039" s="1" t="n">
        <v>2210</v>
      </c>
      <c r="B2039" s="2" t="n">
        <v>37581.7420833333</v>
      </c>
      <c r="C2039" s="9" t="n">
        <v>-1.94400000000002</v>
      </c>
      <c r="D2039" s="9" t="n">
        <v>49.740917</v>
      </c>
      <c r="E2039" s="3" t="n">
        <v>18.175140194508</v>
      </c>
      <c r="F2039" s="3" t="n">
        <v>6.1042948227768</v>
      </c>
      <c r="G2039" s="1" t="s">
        <v>2056</v>
      </c>
      <c r="H2039" s="1" t="s">
        <v>1935</v>
      </c>
      <c r="I2039" s="1" t="n">
        <v>86</v>
      </c>
      <c r="J2039" s="1" t="n">
        <v>0</v>
      </c>
      <c r="K2039" s="10" t="n">
        <f aca="false">B2039</f>
        <v>37581.7420833333</v>
      </c>
    </row>
    <row r="2040" customFormat="false" ht="12.75" hidden="false" customHeight="false" outlineLevel="0" collapsed="false">
      <c r="A2040" s="1" t="n">
        <v>2211</v>
      </c>
      <c r="B2040" s="2" t="n">
        <v>37581.7425694445</v>
      </c>
      <c r="C2040" s="9" t="n">
        <v>-1.94001700000001</v>
      </c>
      <c r="D2040" s="9" t="n">
        <v>49.741167</v>
      </c>
      <c r="E2040" s="3" t="n">
        <v>14.411442561947</v>
      </c>
      <c r="F2040" s="3" t="n">
        <v>6.01484362580131</v>
      </c>
      <c r="G2040" s="1" t="s">
        <v>2057</v>
      </c>
      <c r="H2040" s="1" t="s">
        <v>1935</v>
      </c>
      <c r="I2040" s="1" t="n">
        <v>86</v>
      </c>
      <c r="J2040" s="1" t="n">
        <v>0</v>
      </c>
      <c r="K2040" s="10" t="n">
        <f aca="false">B2040</f>
        <v>37581.7425694445</v>
      </c>
    </row>
    <row r="2041" customFormat="false" ht="12.75" hidden="false" customHeight="false" outlineLevel="0" collapsed="false">
      <c r="A2041" s="1" t="n">
        <v>2212</v>
      </c>
      <c r="B2041" s="2" t="n">
        <v>37581.7429513889</v>
      </c>
      <c r="C2041" s="9" t="n">
        <v>-1.93745000000001</v>
      </c>
      <c r="D2041" s="9" t="n">
        <v>49.741283</v>
      </c>
      <c r="E2041" s="3" t="n">
        <v>18.7696616206863</v>
      </c>
      <c r="F2041" s="3" t="n">
        <v>6.12484314623413</v>
      </c>
      <c r="G2041" s="1" t="s">
        <v>2058</v>
      </c>
      <c r="H2041" s="1" t="s">
        <v>1935</v>
      </c>
      <c r="I2041" s="1" t="n">
        <v>86</v>
      </c>
      <c r="J2041" s="1" t="n">
        <v>0</v>
      </c>
      <c r="K2041" s="10" t="n">
        <f aca="false">B2041</f>
        <v>37581.7429513889</v>
      </c>
    </row>
    <row r="2042" customFormat="false" ht="12.75" hidden="false" customHeight="false" outlineLevel="0" collapsed="false">
      <c r="A2042" s="1" t="n">
        <v>2213</v>
      </c>
      <c r="B2042" s="2" t="n">
        <v>37581.7433912037</v>
      </c>
      <c r="C2042" s="9" t="n">
        <v>-1.93360000000001</v>
      </c>
      <c r="D2042" s="9" t="n">
        <v>49.741383</v>
      </c>
      <c r="E2042" s="3" t="n">
        <v>13.2230383849977</v>
      </c>
      <c r="F2042" s="3" t="n">
        <v>6.00986146882497</v>
      </c>
      <c r="G2042" s="1" t="s">
        <v>2059</v>
      </c>
      <c r="H2042" s="1" t="s">
        <v>1935</v>
      </c>
      <c r="I2042" s="1" t="n">
        <v>86</v>
      </c>
      <c r="J2042" s="1" t="n">
        <v>0</v>
      </c>
      <c r="K2042" s="10" t="n">
        <f aca="false">B2042</f>
        <v>37581.7433912037</v>
      </c>
    </row>
    <row r="2043" customFormat="false" ht="12.75" hidden="false" customHeight="false" outlineLevel="0" collapsed="false">
      <c r="A2043" s="1" t="n">
        <v>2214</v>
      </c>
      <c r="B2043" s="2" t="n">
        <v>37581.7437847222</v>
      </c>
      <c r="C2043" s="9" t="n">
        <v>-1.931017</v>
      </c>
      <c r="D2043" s="9" t="n">
        <v>49.74145</v>
      </c>
      <c r="E2043" s="3" t="n">
        <v>14.0155195222375</v>
      </c>
      <c r="F2043" s="3" t="n">
        <v>6.01145149799562</v>
      </c>
      <c r="G2043" s="1" t="s">
        <v>2060</v>
      </c>
      <c r="H2043" s="1" t="s">
        <v>1935</v>
      </c>
      <c r="I2043" s="1" t="n">
        <v>86</v>
      </c>
      <c r="J2043" s="1" t="n">
        <v>0</v>
      </c>
      <c r="K2043" s="10" t="n">
        <f aca="false">B2043</f>
        <v>37581.7437847222</v>
      </c>
    </row>
    <row r="2044" customFormat="false" ht="12.75" hidden="false" customHeight="false" outlineLevel="0" collapsed="false">
      <c r="A2044" s="1" t="n">
        <v>2215</v>
      </c>
      <c r="B2044" s="2" t="n">
        <v>37581.7441898148</v>
      </c>
      <c r="C2044" s="9" t="n">
        <v>-1.92843299999998</v>
      </c>
      <c r="D2044" s="9" t="n">
        <v>49.741467</v>
      </c>
      <c r="E2044" s="3" t="n">
        <v>11.8365035633665</v>
      </c>
      <c r="F2044" s="3" t="n">
        <v>6.0286486716624</v>
      </c>
      <c r="G2044" s="1" t="s">
        <v>2061</v>
      </c>
      <c r="H2044" s="1" t="s">
        <v>1935</v>
      </c>
      <c r="I2044" s="1" t="n">
        <v>86</v>
      </c>
      <c r="J2044" s="1" t="n">
        <v>0</v>
      </c>
      <c r="K2044" s="10" t="n">
        <f aca="false">B2044</f>
        <v>37581.7441898148</v>
      </c>
    </row>
    <row r="2045" customFormat="false" ht="12.75" hidden="false" customHeight="false" outlineLevel="0" collapsed="false">
      <c r="A2045" s="1" t="n">
        <v>2216</v>
      </c>
      <c r="B2045" s="2" t="n">
        <v>37581.7446064815</v>
      </c>
      <c r="C2045" s="9" t="n">
        <v>-1.92464999999999</v>
      </c>
      <c r="D2045" s="9" t="n">
        <v>49.741533</v>
      </c>
      <c r="E2045" s="3" t="n">
        <v>13.025189374779</v>
      </c>
      <c r="F2045" s="3" t="n">
        <v>6.01069832559389</v>
      </c>
      <c r="G2045" s="1" t="s">
        <v>2062</v>
      </c>
      <c r="H2045" s="1" t="s">
        <v>1935</v>
      </c>
      <c r="I2045" s="1" t="n">
        <v>86</v>
      </c>
      <c r="J2045" s="1" t="n">
        <v>0</v>
      </c>
      <c r="K2045" s="10" t="n">
        <f aca="false">B2045</f>
        <v>37581.7446064815</v>
      </c>
    </row>
    <row r="2046" customFormat="false" ht="12.75" hidden="false" customHeight="false" outlineLevel="0" collapsed="false">
      <c r="A2046" s="1" t="n">
        <v>2217</v>
      </c>
      <c r="B2046" s="2" t="n">
        <v>37581.7449652778</v>
      </c>
      <c r="C2046" s="9" t="n">
        <v>-1.92214999999999</v>
      </c>
      <c r="D2046" s="9" t="n">
        <v>49.74155</v>
      </c>
      <c r="E2046" s="3" t="n">
        <v>17.3835384952461</v>
      </c>
      <c r="F2046" s="3" t="n">
        <v>6.07900036753925</v>
      </c>
      <c r="G2046" s="1" t="s">
        <v>2063</v>
      </c>
      <c r="H2046" s="1" t="s">
        <v>1935</v>
      </c>
      <c r="I2046" s="1" t="n">
        <v>86</v>
      </c>
      <c r="J2046" s="1" t="n">
        <v>0</v>
      </c>
      <c r="K2046" s="10" t="n">
        <f aca="false">B2046</f>
        <v>37581.7449652778</v>
      </c>
    </row>
    <row r="2047" customFormat="false" ht="12.75" hidden="false" customHeight="false" outlineLevel="0" collapsed="false">
      <c r="A2047" s="1" t="n">
        <v>2218</v>
      </c>
      <c r="B2047" s="2" t="n">
        <v>37581.7453472222</v>
      </c>
      <c r="C2047" s="9" t="n">
        <v>-1.919667</v>
      </c>
      <c r="D2047" s="9" t="n">
        <v>49.741483</v>
      </c>
      <c r="E2047" s="3" t="n">
        <v>16.7893364888977</v>
      </c>
      <c r="F2047" s="3" t="n">
        <v>6.06186562529269</v>
      </c>
      <c r="G2047" s="1" t="s">
        <v>2064</v>
      </c>
      <c r="H2047" s="1" t="s">
        <v>1935</v>
      </c>
      <c r="I2047" s="1" t="n">
        <v>86</v>
      </c>
      <c r="J2047" s="1" t="n">
        <v>0</v>
      </c>
      <c r="K2047" s="10" t="n">
        <f aca="false">B2047</f>
        <v>37581.7453472222</v>
      </c>
    </row>
    <row r="2048" customFormat="false" ht="12.75" hidden="false" customHeight="false" outlineLevel="0" collapsed="false">
      <c r="A2048" s="1" t="n">
        <v>2219</v>
      </c>
      <c r="B2048" s="2" t="n">
        <v>37581.7458912037</v>
      </c>
      <c r="C2048" s="9" t="n">
        <v>-1.91591699999998</v>
      </c>
      <c r="D2048" s="9" t="n">
        <v>49.741333</v>
      </c>
      <c r="E2048" s="3" t="n">
        <v>16.5913384337794</v>
      </c>
      <c r="F2048" s="3" t="n">
        <v>6.05654939089508</v>
      </c>
      <c r="G2048" s="1" t="s">
        <v>2065</v>
      </c>
      <c r="H2048" s="1" t="s">
        <v>1935</v>
      </c>
      <c r="I2048" s="1" t="n">
        <v>86</v>
      </c>
      <c r="J2048" s="1" t="n">
        <v>0</v>
      </c>
      <c r="K2048" s="10" t="n">
        <f aca="false">B2048</f>
        <v>37581.7458912037</v>
      </c>
    </row>
    <row r="2049" customFormat="false" ht="12.75" hidden="false" customHeight="false" outlineLevel="0" collapsed="false">
      <c r="A2049" s="1" t="n">
        <v>2220</v>
      </c>
      <c r="B2049" s="2" t="n">
        <v>37581.7463425926</v>
      </c>
      <c r="C2049" s="9" t="n">
        <v>-1.91213299999998</v>
      </c>
      <c r="D2049" s="9" t="n">
        <v>49.741233</v>
      </c>
      <c r="E2049" s="3" t="n">
        <v>13.2236284767376</v>
      </c>
      <c r="F2049" s="3" t="n">
        <v>6.00986146882497</v>
      </c>
      <c r="G2049" s="1" t="s">
        <v>2066</v>
      </c>
      <c r="H2049" s="1" t="s">
        <v>1935</v>
      </c>
      <c r="I2049" s="1" t="n">
        <v>86</v>
      </c>
      <c r="J2049" s="1" t="n">
        <v>0</v>
      </c>
      <c r="K2049" s="10" t="n">
        <f aca="false">B2049</f>
        <v>37581.7463425926</v>
      </c>
    </row>
    <row r="2050" customFormat="false" ht="12.75" hidden="false" customHeight="false" outlineLevel="0" collapsed="false">
      <c r="A2050" s="1" t="n">
        <v>2221</v>
      </c>
      <c r="B2050" s="2" t="n">
        <v>37581.7468981482</v>
      </c>
      <c r="C2050" s="9" t="n">
        <v>-1.90834999999998</v>
      </c>
      <c r="D2050" s="9" t="n">
        <v>49.741033</v>
      </c>
      <c r="E2050" s="3" t="n">
        <v>18.7707378305255</v>
      </c>
      <c r="F2050" s="3" t="n">
        <v>6.12484314623413</v>
      </c>
      <c r="G2050" s="1" t="s">
        <v>2067</v>
      </c>
      <c r="H2050" s="1" t="s">
        <v>1935</v>
      </c>
      <c r="I2050" s="1" t="n">
        <v>86</v>
      </c>
      <c r="J2050" s="1" t="n">
        <v>0</v>
      </c>
      <c r="K2050" s="10" t="n">
        <f aca="false">B2050</f>
        <v>37581.7468981482</v>
      </c>
    </row>
    <row r="2051" customFormat="false" ht="12.75" hidden="false" customHeight="false" outlineLevel="0" collapsed="false">
      <c r="A2051" s="1" t="n">
        <v>2222</v>
      </c>
      <c r="B2051" s="2" t="n">
        <v>37581.747337963</v>
      </c>
      <c r="C2051" s="9" t="n">
        <v>-1.907083</v>
      </c>
      <c r="D2051" s="9" t="n">
        <v>49.740933</v>
      </c>
      <c r="E2051" s="3" t="n">
        <v>15.0067804235728</v>
      </c>
      <c r="F2051" s="3" t="n">
        <v>6.02268385574148</v>
      </c>
      <c r="G2051" s="1" t="s">
        <v>2068</v>
      </c>
      <c r="H2051" s="1" t="s">
        <v>1935</v>
      </c>
      <c r="I2051" s="1" t="n">
        <v>86</v>
      </c>
      <c r="J2051" s="1" t="n">
        <v>0</v>
      </c>
      <c r="K2051" s="10" t="n">
        <f aca="false">B2051</f>
        <v>37581.747337963</v>
      </c>
    </row>
    <row r="2052" customFormat="false" ht="12.75" hidden="false" customHeight="false" outlineLevel="0" collapsed="false">
      <c r="A2052" s="1" t="n">
        <v>2223</v>
      </c>
      <c r="B2052" s="2" t="n">
        <v>37581.7477546296</v>
      </c>
      <c r="C2052" s="9" t="n">
        <v>-1.90196700000001</v>
      </c>
      <c r="D2052" s="9" t="n">
        <v>49.740517</v>
      </c>
      <c r="E2052" s="3" t="n">
        <v>17.9785345651119</v>
      </c>
      <c r="F2052" s="3" t="n">
        <v>6.09773223221091</v>
      </c>
      <c r="G2052" s="1" t="s">
        <v>2069</v>
      </c>
      <c r="H2052" s="1" t="s">
        <v>1935</v>
      </c>
      <c r="I2052" s="1" t="n">
        <v>86</v>
      </c>
      <c r="J2052" s="1" t="n">
        <v>0</v>
      </c>
      <c r="K2052" s="10" t="n">
        <f aca="false">B2052</f>
        <v>37581.7477546296</v>
      </c>
    </row>
    <row r="2053" customFormat="false" ht="12.75" hidden="false" customHeight="false" outlineLevel="0" collapsed="false">
      <c r="A2053" s="1" t="n">
        <v>2224</v>
      </c>
      <c r="B2053" s="2" t="n">
        <v>37581.7481481481</v>
      </c>
      <c r="C2053" s="9" t="n">
        <v>-1.89949999999999</v>
      </c>
      <c r="D2053" s="9" t="n">
        <v>49.740067</v>
      </c>
      <c r="E2053" s="3" t="n">
        <v>13.2239650749868</v>
      </c>
      <c r="F2053" s="3" t="n">
        <v>6.00986146882497</v>
      </c>
      <c r="G2053" s="1" t="s">
        <v>2070</v>
      </c>
      <c r="H2053" s="1" t="s">
        <v>1935</v>
      </c>
      <c r="I2053" s="1" t="n">
        <v>86</v>
      </c>
      <c r="J2053" s="1" t="n">
        <v>0</v>
      </c>
      <c r="K2053" s="10" t="n">
        <f aca="false">B2053</f>
        <v>37581.7481481481</v>
      </c>
    </row>
    <row r="2054" customFormat="false" ht="12.75" hidden="false" customHeight="false" outlineLevel="0" collapsed="false">
      <c r="A2054" s="1" t="n">
        <v>2225</v>
      </c>
      <c r="B2054" s="2" t="n">
        <v>37581.7485532407</v>
      </c>
      <c r="C2054" s="9" t="n">
        <v>-1.89724999999999</v>
      </c>
      <c r="D2054" s="9" t="n">
        <v>49.739317</v>
      </c>
      <c r="E2054" s="3" t="n">
        <v>16.1957457815235</v>
      </c>
      <c r="F2054" s="3" t="n">
        <v>6.04656878920217</v>
      </c>
      <c r="G2054" s="1" t="s">
        <v>2071</v>
      </c>
      <c r="H2054" s="1" t="s">
        <v>1935</v>
      </c>
      <c r="I2054" s="1" t="n">
        <v>86</v>
      </c>
      <c r="J2054" s="1" t="n">
        <v>0</v>
      </c>
      <c r="K2054" s="10" t="n">
        <f aca="false">B2054</f>
        <v>37581.7485532407</v>
      </c>
    </row>
    <row r="2055" customFormat="false" ht="12.75" hidden="false" customHeight="false" outlineLevel="0" collapsed="false">
      <c r="A2055" s="1" t="n">
        <v>2226</v>
      </c>
      <c r="B2055" s="2" t="n">
        <v>37581.7489351852</v>
      </c>
      <c r="C2055" s="9" t="n">
        <v>-1.89516700000002</v>
      </c>
      <c r="D2055" s="9" t="n">
        <v>49.737467</v>
      </c>
      <c r="E2055" s="3" t="n">
        <v>10.8467612384342</v>
      </c>
      <c r="F2055" s="3" t="n">
        <v>6.06557175756985</v>
      </c>
      <c r="G2055" s="1" t="s">
        <v>2072</v>
      </c>
      <c r="H2055" s="1" t="s">
        <v>1935</v>
      </c>
      <c r="I2055" s="1" t="n">
        <v>86</v>
      </c>
      <c r="J2055" s="1" t="n">
        <v>0</v>
      </c>
      <c r="K2055" s="10" t="n">
        <f aca="false">B2055</f>
        <v>37581.7489351852</v>
      </c>
    </row>
    <row r="2056" customFormat="false" ht="12.75" hidden="false" customHeight="false" outlineLevel="0" collapsed="false">
      <c r="A2056" s="1" t="n">
        <v>2227</v>
      </c>
      <c r="B2056" s="2" t="n">
        <v>37581.7493287037</v>
      </c>
      <c r="C2056" s="9" t="n">
        <v>-1.89375000000001</v>
      </c>
      <c r="D2056" s="9" t="n">
        <v>49.7362</v>
      </c>
      <c r="E2056" s="3" t="n">
        <v>14.6110271816328</v>
      </c>
      <c r="F2056" s="3" t="n">
        <v>6.01710955412452</v>
      </c>
      <c r="G2056" s="1" t="s">
        <v>2073</v>
      </c>
      <c r="H2056" s="1" t="s">
        <v>1935</v>
      </c>
      <c r="I2056" s="1" t="n">
        <v>86</v>
      </c>
      <c r="J2056" s="1" t="n">
        <v>0</v>
      </c>
      <c r="K2056" s="10" t="n">
        <f aca="false">B2056</f>
        <v>37581.7493287037</v>
      </c>
    </row>
    <row r="2057" customFormat="false" ht="12.75" hidden="false" customHeight="false" outlineLevel="0" collapsed="false">
      <c r="A2057" s="1" t="n">
        <v>2228</v>
      </c>
      <c r="B2057" s="2" t="n">
        <v>37581.7498032407</v>
      </c>
      <c r="C2057" s="9" t="n">
        <v>-1.891817</v>
      </c>
      <c r="D2057" s="9" t="n">
        <v>49.734417</v>
      </c>
      <c r="E2057" s="3" t="n">
        <v>15.7998213902585</v>
      </c>
      <c r="F2057" s="3" t="n">
        <v>6.03753061470926</v>
      </c>
      <c r="G2057" s="1" t="s">
        <v>2074</v>
      </c>
      <c r="H2057" s="1" t="s">
        <v>1935</v>
      </c>
      <c r="I2057" s="1" t="n">
        <v>86</v>
      </c>
      <c r="J2057" s="1" t="n">
        <v>0</v>
      </c>
      <c r="K2057" s="10" t="n">
        <f aca="false">B2057</f>
        <v>37581.7498032407</v>
      </c>
    </row>
    <row r="2058" customFormat="false" ht="12.75" hidden="false" customHeight="false" outlineLevel="0" collapsed="false">
      <c r="A2058" s="1" t="n">
        <v>2229</v>
      </c>
      <c r="B2058" s="2" t="n">
        <v>37581.7502430556</v>
      </c>
      <c r="C2058" s="9" t="n">
        <v>-1.89058299999999</v>
      </c>
      <c r="D2058" s="9" t="n">
        <v>49.73325</v>
      </c>
      <c r="E2058" s="3" t="n">
        <v>16.5923944913938</v>
      </c>
      <c r="F2058" s="3" t="n">
        <v>6.05654939089508</v>
      </c>
      <c r="G2058" s="1" t="s">
        <v>2075</v>
      </c>
      <c r="H2058" s="1" t="s">
        <v>1935</v>
      </c>
      <c r="I2058" s="1" t="n">
        <v>86</v>
      </c>
      <c r="J2058" s="1" t="n">
        <v>0</v>
      </c>
      <c r="K2058" s="10" t="n">
        <f aca="false">B2058</f>
        <v>37581.7502430556</v>
      </c>
    </row>
    <row r="2059" customFormat="false" ht="12.75" hidden="false" customHeight="false" outlineLevel="0" collapsed="false">
      <c r="A2059" s="1" t="n">
        <v>2230</v>
      </c>
      <c r="B2059" s="2" t="n">
        <v>37581.7506134259</v>
      </c>
      <c r="C2059" s="9" t="n">
        <v>-1.88940000000002</v>
      </c>
      <c r="D2059" s="9" t="n">
        <v>49.732067</v>
      </c>
      <c r="E2059" s="3" t="n">
        <v>16.3943808040804</v>
      </c>
      <c r="F2059" s="3" t="n">
        <v>6.05144694028891</v>
      </c>
      <c r="G2059" s="1" t="s">
        <v>2076</v>
      </c>
      <c r="H2059" s="1" t="s">
        <v>1935</v>
      </c>
      <c r="I2059" s="1" t="n">
        <v>86</v>
      </c>
      <c r="J2059" s="1" t="n">
        <v>0</v>
      </c>
      <c r="K2059" s="10" t="n">
        <f aca="false">B2059</f>
        <v>37581.7506134259</v>
      </c>
    </row>
    <row r="2060" customFormat="false" ht="12.75" hidden="false" customHeight="false" outlineLevel="0" collapsed="false">
      <c r="A2060" s="1" t="n">
        <v>2231</v>
      </c>
      <c r="B2060" s="2" t="n">
        <v>37581.7509722222</v>
      </c>
      <c r="C2060" s="9" t="n">
        <v>-1.88826699999998</v>
      </c>
      <c r="D2060" s="9" t="n">
        <v>49.730933</v>
      </c>
      <c r="E2060" s="3" t="n">
        <v>15.2057614961435</v>
      </c>
      <c r="F2060" s="3" t="n">
        <v>6.0259569609185</v>
      </c>
      <c r="G2060" s="1" t="s">
        <v>2077</v>
      </c>
      <c r="H2060" s="1" t="s">
        <v>1935</v>
      </c>
      <c r="I2060" s="1" t="n">
        <v>86</v>
      </c>
      <c r="J2060" s="1" t="n">
        <v>0</v>
      </c>
      <c r="K2060" s="10" t="n">
        <f aca="false">B2060</f>
        <v>37581.7509722222</v>
      </c>
    </row>
    <row r="2061" customFormat="false" ht="12.75" hidden="false" customHeight="false" outlineLevel="0" collapsed="false">
      <c r="A2061" s="1" t="n">
        <v>2232</v>
      </c>
      <c r="B2061" s="2" t="n">
        <v>37581.7513425926</v>
      </c>
      <c r="C2061" s="9" t="n">
        <v>-1.88656700000001</v>
      </c>
      <c r="D2061" s="9" t="n">
        <v>49.729217</v>
      </c>
      <c r="E2061" s="3" t="n">
        <v>15.8002242352134</v>
      </c>
      <c r="F2061" s="3" t="n">
        <v>6.03753061470926</v>
      </c>
      <c r="G2061" s="1" t="s">
        <v>2078</v>
      </c>
      <c r="H2061" s="1" t="s">
        <v>1935</v>
      </c>
      <c r="I2061" s="1" t="n">
        <v>86</v>
      </c>
      <c r="J2061" s="1" t="n">
        <v>0</v>
      </c>
      <c r="K2061" s="10" t="n">
        <f aca="false">B2061</f>
        <v>37581.7513425926</v>
      </c>
    </row>
    <row r="2062" customFormat="false" ht="12.75" hidden="false" customHeight="false" outlineLevel="0" collapsed="false">
      <c r="A2062" s="1" t="n">
        <v>2233</v>
      </c>
      <c r="B2062" s="2" t="n">
        <v>37581.7517361111</v>
      </c>
      <c r="C2062" s="9" t="n">
        <v>-1.88549999999998</v>
      </c>
      <c r="D2062" s="9" t="n">
        <v>49.728083</v>
      </c>
      <c r="E2062" s="3" t="n">
        <v>14.4134625063615</v>
      </c>
      <c r="F2062" s="3" t="n">
        <v>6.01484362580131</v>
      </c>
      <c r="G2062" s="1" t="s">
        <v>2079</v>
      </c>
      <c r="H2062" s="1" t="s">
        <v>1935</v>
      </c>
      <c r="I2062" s="1" t="n">
        <v>87</v>
      </c>
      <c r="J2062" s="1" t="n">
        <v>0</v>
      </c>
      <c r="K2062" s="10" t="n">
        <f aca="false">B2062</f>
        <v>37581.7517361111</v>
      </c>
    </row>
    <row r="2063" customFormat="false" ht="12.75" hidden="false" customHeight="false" outlineLevel="0" collapsed="false">
      <c r="A2063" s="1" t="n">
        <v>2234</v>
      </c>
      <c r="B2063" s="2" t="n">
        <v>37581.7520949074</v>
      </c>
      <c r="C2063" s="9" t="n">
        <v>-1.88376699999998</v>
      </c>
      <c r="D2063" s="9" t="n">
        <v>49.727433</v>
      </c>
      <c r="E2063" s="3" t="n">
        <v>12.6304343062488</v>
      </c>
      <c r="F2063" s="3" t="n">
        <v>6.01406796479815</v>
      </c>
      <c r="G2063" s="1" t="s">
        <v>2080</v>
      </c>
      <c r="H2063" s="1" t="s">
        <v>1935</v>
      </c>
      <c r="I2063" s="1" t="n">
        <v>87</v>
      </c>
      <c r="J2063" s="1" t="n">
        <v>0</v>
      </c>
      <c r="K2063" s="10" t="n">
        <f aca="false">B2063</f>
        <v>37581.7520949074</v>
      </c>
    </row>
    <row r="2064" customFormat="false" ht="12.75" hidden="false" customHeight="false" outlineLevel="0" collapsed="false">
      <c r="A2064" s="1" t="n">
        <v>2235</v>
      </c>
      <c r="B2064" s="2" t="n">
        <v>37581.7524768519</v>
      </c>
      <c r="C2064" s="9" t="n">
        <v>-1.88198299999999</v>
      </c>
      <c r="D2064" s="9" t="n">
        <v>49.727783</v>
      </c>
      <c r="E2064" s="3" t="n">
        <v>11.4417604688028</v>
      </c>
      <c r="F2064" s="3" t="n">
        <v>6.04058352249534</v>
      </c>
      <c r="G2064" s="1" t="s">
        <v>2081</v>
      </c>
      <c r="H2064" s="1" t="s">
        <v>1935</v>
      </c>
      <c r="I2064" s="1" t="n">
        <v>87</v>
      </c>
      <c r="J2064" s="1" t="n">
        <v>0</v>
      </c>
      <c r="K2064" s="10" t="n">
        <f aca="false">B2064</f>
        <v>37581.7524768519</v>
      </c>
    </row>
    <row r="2065" customFormat="false" ht="12.75" hidden="false" customHeight="false" outlineLevel="0" collapsed="false">
      <c r="A2065" s="1" t="n">
        <v>2236</v>
      </c>
      <c r="B2065" s="2" t="n">
        <v>37581.7528356482</v>
      </c>
      <c r="C2065" s="9" t="n">
        <v>-1.88073300000002</v>
      </c>
      <c r="D2065" s="9" t="n">
        <v>49.728683</v>
      </c>
      <c r="E2065" s="3" t="n">
        <v>17.3856430049071</v>
      </c>
      <c r="F2065" s="3" t="n">
        <v>6.07900036753925</v>
      </c>
      <c r="G2065" s="1" t="s">
        <v>2082</v>
      </c>
      <c r="H2065" s="1" t="s">
        <v>1935</v>
      </c>
      <c r="I2065" s="1" t="n">
        <v>87</v>
      </c>
      <c r="J2065" s="1" t="n">
        <v>0</v>
      </c>
      <c r="K2065" s="10" t="n">
        <f aca="false">B2065</f>
        <v>37581.7528356482</v>
      </c>
    </row>
    <row r="2066" customFormat="false" ht="12.75" hidden="false" customHeight="false" outlineLevel="0" collapsed="false">
      <c r="A2066" s="1" t="n">
        <v>2237</v>
      </c>
      <c r="B2066" s="2" t="n">
        <v>37581.7532523148</v>
      </c>
      <c r="C2066" s="9" t="n">
        <v>-1.87943300000001</v>
      </c>
      <c r="D2066" s="9" t="n">
        <v>49.7302</v>
      </c>
      <c r="E2066" s="3" t="n">
        <v>15.8007277638803</v>
      </c>
      <c r="F2066" s="3" t="n">
        <v>6.03753061470926</v>
      </c>
      <c r="G2066" s="1" t="s">
        <v>2083</v>
      </c>
      <c r="H2066" s="1" t="s">
        <v>1935</v>
      </c>
      <c r="I2066" s="1" t="n">
        <v>87</v>
      </c>
      <c r="J2066" s="1" t="n">
        <v>0</v>
      </c>
      <c r="K2066" s="10" t="n">
        <f aca="false">B2066</f>
        <v>37581.7532523148</v>
      </c>
    </row>
    <row r="2067" customFormat="false" ht="12.75" hidden="false" customHeight="false" outlineLevel="0" collapsed="false">
      <c r="A2067" s="1" t="n">
        <v>2238</v>
      </c>
      <c r="B2067" s="2" t="n">
        <v>37581.7536226852</v>
      </c>
      <c r="C2067" s="9" t="n">
        <v>-1.87819999999999</v>
      </c>
      <c r="D2067" s="9" t="n">
        <v>49.731133</v>
      </c>
      <c r="E2067" s="3" t="n">
        <v>14.4139218921299</v>
      </c>
      <c r="F2067" s="3" t="n">
        <v>6.01484362580131</v>
      </c>
      <c r="G2067" s="1" t="s">
        <v>2084</v>
      </c>
      <c r="H2067" s="1" t="s">
        <v>1935</v>
      </c>
      <c r="I2067" s="1" t="n">
        <v>87</v>
      </c>
      <c r="J2067" s="1" t="n">
        <v>0</v>
      </c>
      <c r="K2067" s="10" t="n">
        <f aca="false">B2067</f>
        <v>37581.7536226852</v>
      </c>
    </row>
    <row r="2068" customFormat="false" ht="12.75" hidden="false" customHeight="false" outlineLevel="0" collapsed="false">
      <c r="A2068" s="1" t="n">
        <v>2239</v>
      </c>
      <c r="B2068" s="2" t="n">
        <v>37581.7539814815</v>
      </c>
      <c r="C2068" s="9" t="n">
        <v>-1.87695000000002</v>
      </c>
      <c r="D2068" s="9" t="n">
        <v>49.73205</v>
      </c>
      <c r="E2068" s="3" t="n">
        <v>14.4140138323002</v>
      </c>
      <c r="F2068" s="3" t="n">
        <v>6.01484362580131</v>
      </c>
      <c r="G2068" s="1" t="s">
        <v>2085</v>
      </c>
      <c r="H2068" s="1" t="s">
        <v>1935</v>
      </c>
      <c r="I2068" s="1" t="n">
        <v>87</v>
      </c>
      <c r="J2068" s="1" t="n">
        <v>0</v>
      </c>
      <c r="K2068" s="10" t="n">
        <f aca="false">B2068</f>
        <v>37581.7539814815</v>
      </c>
    </row>
    <row r="2069" customFormat="false" ht="12.75" hidden="false" customHeight="false" outlineLevel="0" collapsed="false">
      <c r="A2069" s="1" t="n">
        <v>2240</v>
      </c>
      <c r="B2069" s="2" t="n">
        <v>37581.7548726852</v>
      </c>
      <c r="C2069" s="9" t="n">
        <v>-1.873783</v>
      </c>
      <c r="D2069" s="9" t="n">
        <v>49.734383</v>
      </c>
      <c r="E2069" s="3" t="n">
        <v>9.26267201107365</v>
      </c>
      <c r="F2069" s="3" t="n">
        <v>6.18993473525507</v>
      </c>
      <c r="G2069" s="1" t="s">
        <v>2086</v>
      </c>
      <c r="H2069" s="1" t="s">
        <v>1935</v>
      </c>
      <c r="I2069" s="1" t="n">
        <v>87</v>
      </c>
      <c r="J2069" s="1" t="n">
        <v>0</v>
      </c>
      <c r="K2069" s="10" t="n">
        <f aca="false">B2069</f>
        <v>37581.7548726852</v>
      </c>
    </row>
    <row r="2070" customFormat="false" ht="12.75" hidden="false" customHeight="false" outlineLevel="0" collapsed="false">
      <c r="A2070" s="1" t="n">
        <v>2241</v>
      </c>
      <c r="B2070" s="2" t="n">
        <v>37581.7552430556</v>
      </c>
      <c r="C2070" s="9" t="n">
        <v>-1.87209999999999</v>
      </c>
      <c r="D2070" s="9" t="n">
        <v>49.734933</v>
      </c>
      <c r="E2070" s="3" t="n">
        <v>14.810463059342</v>
      </c>
      <c r="F2070" s="3" t="n">
        <v>6.01972903174603</v>
      </c>
      <c r="G2070" s="1" t="s">
        <v>2087</v>
      </c>
      <c r="H2070" s="1" t="s">
        <v>1935</v>
      </c>
      <c r="I2070" s="1" t="n">
        <v>87</v>
      </c>
      <c r="J2070" s="1" t="n">
        <v>0</v>
      </c>
      <c r="K2070" s="10" t="n">
        <f aca="false">B2070</f>
        <v>37581.7552430556</v>
      </c>
    </row>
    <row r="2071" customFormat="false" ht="12.75" hidden="false" customHeight="false" outlineLevel="0" collapsed="false">
      <c r="A2071" s="1" t="n">
        <v>2242</v>
      </c>
      <c r="B2071" s="2" t="n">
        <v>37581.7556134259</v>
      </c>
      <c r="C2071" s="9" t="n">
        <v>-1.87011699999999</v>
      </c>
      <c r="D2071" s="9" t="n">
        <v>49.734317</v>
      </c>
      <c r="E2071" s="3" t="n">
        <v>13.2254811144062</v>
      </c>
      <c r="F2071" s="3" t="n">
        <v>6.00986146882497</v>
      </c>
      <c r="G2071" s="1" t="s">
        <v>2088</v>
      </c>
      <c r="H2071" s="1" t="s">
        <v>1935</v>
      </c>
      <c r="I2071" s="1" t="n">
        <v>87</v>
      </c>
      <c r="J2071" s="1" t="n">
        <v>0</v>
      </c>
      <c r="K2071" s="10" t="n">
        <f aca="false">B2071</f>
        <v>37581.7556134259</v>
      </c>
    </row>
    <row r="2072" customFormat="false" ht="12.75" hidden="false" customHeight="false" outlineLevel="0" collapsed="false">
      <c r="A2072" s="1" t="n">
        <v>2243</v>
      </c>
      <c r="B2072" s="2" t="n">
        <v>37581.7559837963</v>
      </c>
      <c r="C2072" s="9" t="n">
        <v>-1.86861699999997</v>
      </c>
      <c r="D2072" s="9" t="n">
        <v>49.7333</v>
      </c>
      <c r="E2072" s="3" t="n">
        <v>14.2162446616251</v>
      </c>
      <c r="F2072" s="3" t="n">
        <v>6.01295068258337</v>
      </c>
      <c r="G2072" s="1" t="s">
        <v>2089</v>
      </c>
      <c r="H2072" s="1" t="s">
        <v>1935</v>
      </c>
      <c r="I2072" s="1" t="n">
        <v>87</v>
      </c>
      <c r="J2072" s="1" t="n">
        <v>0</v>
      </c>
      <c r="K2072" s="10" t="n">
        <f aca="false">B2072</f>
        <v>37581.7559837963</v>
      </c>
    </row>
    <row r="2073" customFormat="false" ht="12.75" hidden="false" customHeight="false" outlineLevel="0" collapsed="false">
      <c r="A2073" s="1" t="n">
        <v>2244</v>
      </c>
      <c r="B2073" s="2" t="n">
        <v>37581.7563541667</v>
      </c>
      <c r="C2073" s="9" t="n">
        <v>-1.86746699999998</v>
      </c>
      <c r="D2073" s="9" t="n">
        <v>49.732117</v>
      </c>
      <c r="E2073" s="3" t="n">
        <v>16.1977060627501</v>
      </c>
      <c r="F2073" s="3" t="n">
        <v>6.04656878920217</v>
      </c>
      <c r="G2073" s="1" t="s">
        <v>2090</v>
      </c>
      <c r="H2073" s="1" t="s">
        <v>1935</v>
      </c>
      <c r="I2073" s="1" t="n">
        <v>87</v>
      </c>
      <c r="J2073" s="1" t="n">
        <v>0</v>
      </c>
      <c r="K2073" s="10" t="n">
        <f aca="false">B2073</f>
        <v>37581.7563541667</v>
      </c>
    </row>
    <row r="2074" customFormat="false" ht="12.75" hidden="false" customHeight="false" outlineLevel="0" collapsed="false">
      <c r="A2074" s="1" t="n">
        <v>2245</v>
      </c>
      <c r="B2074" s="2" t="n">
        <v>37581.7567361111</v>
      </c>
      <c r="C2074" s="9" t="n">
        <v>-1.86656699999998</v>
      </c>
      <c r="D2074" s="9" t="n">
        <v>49.730233</v>
      </c>
      <c r="E2074" s="3" t="n">
        <v>15.8015326428422</v>
      </c>
      <c r="F2074" s="3" t="n">
        <v>6.03753061470926</v>
      </c>
      <c r="G2074" s="1" t="s">
        <v>2091</v>
      </c>
      <c r="H2074" s="1" t="s">
        <v>1935</v>
      </c>
      <c r="I2074" s="1" t="n">
        <v>87</v>
      </c>
      <c r="J2074" s="1" t="n">
        <v>0</v>
      </c>
      <c r="K2074" s="10" t="n">
        <f aca="false">B2074</f>
        <v>37581.7567361111</v>
      </c>
    </row>
    <row r="2075" customFormat="false" ht="12.75" hidden="false" customHeight="false" outlineLevel="0" collapsed="false">
      <c r="A2075" s="1" t="n">
        <v>2246</v>
      </c>
      <c r="B2075" s="2" t="n">
        <v>37581.7571180556</v>
      </c>
      <c r="C2075" s="9" t="n">
        <v>-1.86621700000001</v>
      </c>
      <c r="D2075" s="9" t="n">
        <v>49.729</v>
      </c>
      <c r="E2075" s="3" t="n">
        <v>11.0462828943503</v>
      </c>
      <c r="F2075" s="3" t="n">
        <v>6.05620779076252</v>
      </c>
      <c r="G2075" s="1" t="s">
        <v>2092</v>
      </c>
      <c r="H2075" s="1" t="s">
        <v>1935</v>
      </c>
      <c r="I2075" s="1" t="n">
        <v>87</v>
      </c>
      <c r="J2075" s="1" t="n">
        <v>0</v>
      </c>
      <c r="K2075" s="10" t="n">
        <f aca="false">B2075</f>
        <v>37581.7571180556</v>
      </c>
    </row>
    <row r="2076" customFormat="false" ht="12.75" hidden="false" customHeight="false" outlineLevel="0" collapsed="false">
      <c r="A2076" s="1" t="n">
        <v>2247</v>
      </c>
      <c r="B2076" s="2" t="n">
        <v>37581.7575</v>
      </c>
      <c r="C2076" s="9" t="n">
        <v>-1.86666700000001</v>
      </c>
      <c r="D2076" s="9" t="n">
        <v>49.7281</v>
      </c>
      <c r="E2076" s="3" t="n">
        <v>15.0091706207302</v>
      </c>
      <c r="F2076" s="3" t="n">
        <v>6.02268385574148</v>
      </c>
      <c r="G2076" s="1" t="s">
        <v>2093</v>
      </c>
      <c r="H2076" s="1" t="s">
        <v>1935</v>
      </c>
      <c r="I2076" s="1" t="n">
        <v>87</v>
      </c>
      <c r="J2076" s="1" t="n">
        <v>0</v>
      </c>
      <c r="K2076" s="10" t="n">
        <f aca="false">B2076</f>
        <v>37581.7575</v>
      </c>
    </row>
    <row r="2077" customFormat="false" ht="12.75" hidden="false" customHeight="false" outlineLevel="0" collapsed="false">
      <c r="A2077" s="1" t="n">
        <v>2248</v>
      </c>
      <c r="B2077" s="2" t="n">
        <v>37581.7578472222</v>
      </c>
      <c r="C2077" s="9" t="n">
        <v>-1.86795000000001</v>
      </c>
      <c r="D2077" s="9" t="n">
        <v>49.728</v>
      </c>
      <c r="E2077" s="3" t="n">
        <v>13.2259871630975</v>
      </c>
      <c r="F2077" s="3" t="n">
        <v>6.00986146882497</v>
      </c>
      <c r="G2077" s="1" t="s">
        <v>2094</v>
      </c>
      <c r="H2077" s="1" t="s">
        <v>1935</v>
      </c>
      <c r="I2077" s="1" t="n">
        <v>87</v>
      </c>
      <c r="J2077" s="1" t="n">
        <v>0</v>
      </c>
      <c r="K2077" s="10" t="n">
        <f aca="false">B2077</f>
        <v>37581.7578472222</v>
      </c>
    </row>
    <row r="2078" customFormat="false" ht="12.75" hidden="false" customHeight="false" outlineLevel="0" collapsed="false">
      <c r="A2078" s="1" t="n">
        <v>2249</v>
      </c>
      <c r="B2078" s="2" t="n">
        <v>37581.7582291667</v>
      </c>
      <c r="C2078" s="9" t="n">
        <v>-1.86931700000002</v>
      </c>
      <c r="D2078" s="9" t="n">
        <v>49.728083</v>
      </c>
      <c r="E2078" s="3" t="n">
        <v>16.5945091297891</v>
      </c>
      <c r="F2078" s="3" t="n">
        <v>6.05654939089508</v>
      </c>
      <c r="G2078" s="1" t="s">
        <v>2095</v>
      </c>
      <c r="H2078" s="1" t="s">
        <v>1935</v>
      </c>
      <c r="I2078" s="1" t="n">
        <v>87</v>
      </c>
      <c r="J2078" s="1" t="n">
        <v>0</v>
      </c>
      <c r="K2078" s="10" t="n">
        <f aca="false">B2078</f>
        <v>37581.7582291667</v>
      </c>
    </row>
    <row r="2079" customFormat="false" ht="12.75" hidden="false" customHeight="false" outlineLevel="0" collapsed="false">
      <c r="A2079" s="1" t="n">
        <v>2250</v>
      </c>
      <c r="B2079" s="2" t="n">
        <v>37581.7586111111</v>
      </c>
      <c r="C2079" s="9" t="n">
        <v>-1.87073299999997</v>
      </c>
      <c r="D2079" s="9" t="n">
        <v>49.72805</v>
      </c>
      <c r="E2079" s="3" t="n">
        <v>11.4428538298263</v>
      </c>
      <c r="F2079" s="3" t="n">
        <v>6.04058352249534</v>
      </c>
      <c r="G2079" s="1" t="s">
        <v>2096</v>
      </c>
      <c r="H2079" s="1" t="s">
        <v>1935</v>
      </c>
      <c r="I2079" s="1" t="n">
        <v>87</v>
      </c>
      <c r="J2079" s="1" t="n">
        <v>0</v>
      </c>
      <c r="K2079" s="10" t="n">
        <f aca="false">B2079</f>
        <v>37581.7586111111</v>
      </c>
    </row>
    <row r="2080" customFormat="false" ht="12.75" hidden="false" customHeight="false" outlineLevel="0" collapsed="false">
      <c r="A2080" s="1" t="n">
        <v>2251</v>
      </c>
      <c r="B2080" s="2" t="n">
        <v>37581.7590046296</v>
      </c>
      <c r="C2080" s="9" t="n">
        <v>-1.87283300000001</v>
      </c>
      <c r="D2080" s="9" t="n">
        <v>49.727917</v>
      </c>
      <c r="E2080" s="3" t="n">
        <v>14.6132614183835</v>
      </c>
      <c r="F2080" s="3" t="n">
        <v>6.01710955412452</v>
      </c>
      <c r="G2080" s="1" t="s">
        <v>2097</v>
      </c>
      <c r="H2080" s="1" t="s">
        <v>1935</v>
      </c>
      <c r="I2080" s="1" t="n">
        <v>87</v>
      </c>
      <c r="J2080" s="1" t="n">
        <v>0</v>
      </c>
      <c r="K2080" s="10" t="n">
        <f aca="false">B2080</f>
        <v>37581.7590046296</v>
      </c>
    </row>
    <row r="2081" customFormat="false" ht="12.75" hidden="false" customHeight="false" outlineLevel="0" collapsed="false">
      <c r="A2081" s="1" t="n">
        <v>2252</v>
      </c>
      <c r="B2081" s="2" t="n">
        <v>37581.7593865741</v>
      </c>
      <c r="C2081" s="9" t="n">
        <v>-1.87431700000002</v>
      </c>
      <c r="D2081" s="9" t="n">
        <v>49.727833</v>
      </c>
      <c r="E2081" s="3" t="n">
        <v>14.613354526543</v>
      </c>
      <c r="F2081" s="3" t="n">
        <v>6.01710955412452</v>
      </c>
      <c r="G2081" s="1" t="s">
        <v>2098</v>
      </c>
      <c r="H2081" s="1" t="s">
        <v>1935</v>
      </c>
      <c r="I2081" s="1" t="n">
        <v>87</v>
      </c>
      <c r="J2081" s="1" t="n">
        <v>0</v>
      </c>
      <c r="K2081" s="10" t="n">
        <f aca="false">B2081</f>
        <v>37581.7593865741</v>
      </c>
    </row>
    <row r="2082" customFormat="false" ht="12.75" hidden="false" customHeight="false" outlineLevel="0" collapsed="false">
      <c r="A2082" s="1" t="n">
        <v>2253</v>
      </c>
      <c r="B2082" s="2" t="n">
        <v>37581.7597453704</v>
      </c>
      <c r="C2082" s="9" t="n">
        <v>-1.87580000000003</v>
      </c>
      <c r="D2082" s="9" t="n">
        <v>49.727783</v>
      </c>
      <c r="E2082" s="3" t="n">
        <v>13.2264086313954</v>
      </c>
      <c r="F2082" s="3" t="n">
        <v>6.00986146882497</v>
      </c>
      <c r="G2082" s="1" t="s">
        <v>2099</v>
      </c>
      <c r="H2082" s="1" t="s">
        <v>1935</v>
      </c>
      <c r="I2082" s="1" t="n">
        <v>87</v>
      </c>
      <c r="J2082" s="1" t="n">
        <v>0</v>
      </c>
      <c r="K2082" s="10" t="n">
        <f aca="false">B2082</f>
        <v>37581.7597453704</v>
      </c>
    </row>
    <row r="2083" customFormat="false" ht="12.75" hidden="false" customHeight="false" outlineLevel="0" collapsed="false">
      <c r="A2083" s="1" t="n">
        <v>2254</v>
      </c>
      <c r="B2083" s="2" t="n">
        <v>37581.7606944444</v>
      </c>
      <c r="C2083" s="9" t="n">
        <v>-1.87971700000003</v>
      </c>
      <c r="D2083" s="9" t="n">
        <v>49.727567</v>
      </c>
      <c r="E2083" s="3" t="n">
        <v>14.4153899419568</v>
      </c>
      <c r="F2083" s="3" t="n">
        <v>6.01484362580131</v>
      </c>
      <c r="G2083" s="1" t="s">
        <v>2100</v>
      </c>
      <c r="H2083" s="1" t="s">
        <v>1935</v>
      </c>
      <c r="I2083" s="1" t="n">
        <v>87</v>
      </c>
      <c r="J2083" s="1" t="n">
        <v>0</v>
      </c>
      <c r="K2083" s="10" t="n">
        <f aca="false">B2083</f>
        <v>37581.7606944444</v>
      </c>
    </row>
    <row r="2084" customFormat="false" ht="12.75" hidden="false" customHeight="false" outlineLevel="0" collapsed="false">
      <c r="A2084" s="1" t="n">
        <v>2255</v>
      </c>
      <c r="B2084" s="2" t="n">
        <v>37581.7610532407</v>
      </c>
      <c r="C2084" s="9" t="n">
        <v>-1.88130000000001</v>
      </c>
      <c r="D2084" s="9" t="n">
        <v>49.727467</v>
      </c>
      <c r="E2084" s="3" t="n">
        <v>13.226576309014</v>
      </c>
      <c r="F2084" s="3" t="n">
        <v>6.00986146882497</v>
      </c>
      <c r="G2084" s="1" t="s">
        <v>2101</v>
      </c>
      <c r="H2084" s="1" t="s">
        <v>1935</v>
      </c>
      <c r="I2084" s="1" t="n">
        <v>87</v>
      </c>
      <c r="J2084" s="1" t="n">
        <v>0</v>
      </c>
      <c r="K2084" s="10" t="n">
        <f aca="false">B2084</f>
        <v>37581.7610532407</v>
      </c>
    </row>
    <row r="2085" customFormat="false" ht="12.75" hidden="false" customHeight="false" outlineLevel="0" collapsed="false">
      <c r="A2085" s="1" t="n">
        <v>2256</v>
      </c>
      <c r="B2085" s="2" t="n">
        <v>37581.7614236111</v>
      </c>
      <c r="C2085" s="9" t="n">
        <v>-1.88368300000002</v>
      </c>
      <c r="D2085" s="9" t="n">
        <v>49.727367</v>
      </c>
      <c r="E2085" s="3" t="n">
        <v>13.8211173107241</v>
      </c>
      <c r="F2085" s="3" t="n">
        <v>6.01036829897026</v>
      </c>
      <c r="G2085" s="1" t="s">
        <v>2102</v>
      </c>
      <c r="H2085" s="1" t="s">
        <v>1935</v>
      </c>
      <c r="I2085" s="1" t="n">
        <v>87</v>
      </c>
      <c r="J2085" s="1" t="n">
        <v>0</v>
      </c>
      <c r="K2085" s="10" t="n">
        <f aca="false">B2085</f>
        <v>37581.7614236111</v>
      </c>
    </row>
    <row r="2086" customFormat="false" ht="12.75" hidden="false" customHeight="false" outlineLevel="0" collapsed="false">
      <c r="A2086" s="1" t="n">
        <v>2257</v>
      </c>
      <c r="B2086" s="2" t="n">
        <v>37581.7618055556</v>
      </c>
      <c r="C2086" s="9" t="n">
        <v>-1.88528300000002</v>
      </c>
      <c r="D2086" s="9" t="n">
        <v>49.72735</v>
      </c>
      <c r="E2086" s="3" t="n">
        <v>12.23597753716</v>
      </c>
      <c r="F2086" s="3" t="n">
        <v>6.0199405107322</v>
      </c>
      <c r="G2086" s="1" t="s">
        <v>2103</v>
      </c>
      <c r="H2086" s="1" t="s">
        <v>1935</v>
      </c>
      <c r="I2086" s="1" t="n">
        <v>87</v>
      </c>
      <c r="J2086" s="1" t="n">
        <v>0</v>
      </c>
      <c r="K2086" s="10" t="n">
        <f aca="false">B2086</f>
        <v>37581.7618055556</v>
      </c>
    </row>
    <row r="2087" customFormat="false" ht="12.75" hidden="false" customHeight="false" outlineLevel="0" collapsed="false">
      <c r="A2087" s="1" t="n">
        <v>2258</v>
      </c>
      <c r="B2087" s="2" t="n">
        <v>37581.7621990741</v>
      </c>
      <c r="C2087" s="9" t="n">
        <v>-1.886033</v>
      </c>
      <c r="D2087" s="9" t="n">
        <v>49.728133</v>
      </c>
      <c r="E2087" s="3" t="n">
        <v>17.0489174017642</v>
      </c>
      <c r="F2087" s="3" t="n">
        <v>3.4916763237256</v>
      </c>
      <c r="G2087" s="1" t="s">
        <v>2104</v>
      </c>
      <c r="H2087" s="1" t="s">
        <v>1935</v>
      </c>
      <c r="I2087" s="1" t="n">
        <v>88</v>
      </c>
      <c r="J2087" s="1" t="n">
        <v>0</v>
      </c>
      <c r="K2087" s="10" t="n">
        <f aca="false">B2087</f>
        <v>37581.7621990741</v>
      </c>
    </row>
    <row r="2088" customFormat="false" ht="12.75" hidden="false" customHeight="false" outlineLevel="0" collapsed="false">
      <c r="A2088" s="1" t="n">
        <v>2259</v>
      </c>
      <c r="B2088" s="2" t="n">
        <v>37581.7625694444</v>
      </c>
      <c r="C2088" s="9" t="n">
        <v>-1.88503300000002</v>
      </c>
      <c r="D2088" s="9" t="n">
        <v>49.729033</v>
      </c>
      <c r="E2088" s="3" t="n">
        <v>17.5862326146413</v>
      </c>
      <c r="F2088" s="3" t="n">
        <v>6.0850776457774</v>
      </c>
      <c r="G2088" s="1" t="s">
        <v>2105</v>
      </c>
      <c r="H2088" s="1" t="s">
        <v>1935</v>
      </c>
      <c r="I2088" s="1" t="n">
        <v>88</v>
      </c>
      <c r="J2088" s="1" t="n">
        <v>0</v>
      </c>
      <c r="K2088" s="10" t="n">
        <f aca="false">B2088</f>
        <v>37581.7625694444</v>
      </c>
    </row>
    <row r="2089" customFormat="false" ht="12.75" hidden="false" customHeight="false" outlineLevel="0" collapsed="false">
      <c r="A2089" s="1" t="n">
        <v>2260</v>
      </c>
      <c r="B2089" s="2" t="n">
        <v>37581.7629166667</v>
      </c>
      <c r="C2089" s="9" t="n">
        <v>-1.88380000000001</v>
      </c>
      <c r="D2089" s="9" t="n">
        <v>49.729933</v>
      </c>
      <c r="E2089" s="3" t="n">
        <v>12.6324448712439</v>
      </c>
      <c r="F2089" s="3" t="n">
        <v>6.01406796479815</v>
      </c>
      <c r="G2089" s="1" t="s">
        <v>2106</v>
      </c>
      <c r="H2089" s="1" t="s">
        <v>1935</v>
      </c>
      <c r="I2089" s="1" t="n">
        <v>88</v>
      </c>
      <c r="J2089" s="1" t="n">
        <v>0</v>
      </c>
      <c r="K2089" s="10" t="n">
        <f aca="false">B2089</f>
        <v>37581.7629166667</v>
      </c>
    </row>
    <row r="2090" customFormat="false" ht="12.75" hidden="false" customHeight="false" outlineLevel="0" collapsed="false">
      <c r="A2090" s="1" t="n">
        <v>2261</v>
      </c>
      <c r="B2090" s="2" t="n">
        <v>37581.763275463</v>
      </c>
      <c r="C2090" s="9" t="n">
        <v>-1.88260000000003</v>
      </c>
      <c r="D2090" s="9" t="n">
        <v>49.73085</v>
      </c>
      <c r="E2090" s="3" t="n">
        <v>17.5300721732157</v>
      </c>
      <c r="F2090" s="3" t="n">
        <v>3.49929314060528</v>
      </c>
      <c r="G2090" s="1" t="s">
        <v>2107</v>
      </c>
      <c r="H2090" s="1" t="s">
        <v>1935</v>
      </c>
      <c r="I2090" s="1" t="n">
        <v>88</v>
      </c>
      <c r="J2090" s="1" t="n">
        <v>0</v>
      </c>
      <c r="K2090" s="10" t="n">
        <f aca="false">B2090</f>
        <v>37581.763275463</v>
      </c>
    </row>
    <row r="2091" customFormat="false" ht="12.75" hidden="false" customHeight="false" outlineLevel="0" collapsed="false">
      <c r="A2091" s="1" t="n">
        <v>2262</v>
      </c>
      <c r="B2091" s="2" t="n">
        <v>37581.7636342593</v>
      </c>
      <c r="C2091" s="9" t="n">
        <v>-1.88130000000001</v>
      </c>
      <c r="D2091" s="9" t="n">
        <v>49.73175</v>
      </c>
      <c r="E2091" s="3" t="n">
        <v>15.2085689645032</v>
      </c>
      <c r="F2091" s="3" t="n">
        <v>6.0259569609185</v>
      </c>
      <c r="G2091" s="1" t="s">
        <v>2108</v>
      </c>
      <c r="H2091" s="1" t="s">
        <v>1935</v>
      </c>
      <c r="I2091" s="1" t="n">
        <v>88</v>
      </c>
      <c r="J2091" s="1" t="n">
        <v>0</v>
      </c>
      <c r="K2091" s="10" t="n">
        <f aca="false">B2091</f>
        <v>37581.7636342593</v>
      </c>
    </row>
    <row r="2092" customFormat="false" ht="12.75" hidden="false" customHeight="false" outlineLevel="0" collapsed="false">
      <c r="A2092" s="1" t="n">
        <v>2263</v>
      </c>
      <c r="B2092" s="2" t="n">
        <v>37581.7640162037</v>
      </c>
      <c r="C2092" s="9" t="n">
        <v>-1.879367</v>
      </c>
      <c r="D2092" s="9" t="n">
        <v>49.733083</v>
      </c>
      <c r="E2092" s="3" t="n">
        <v>13.2270807365796</v>
      </c>
      <c r="F2092" s="3" t="n">
        <v>6.00986146882497</v>
      </c>
      <c r="G2092" s="1" t="s">
        <v>2109</v>
      </c>
      <c r="H2092" s="1" t="s">
        <v>1935</v>
      </c>
      <c r="I2092" s="1" t="n">
        <v>88</v>
      </c>
      <c r="J2092" s="1" t="n">
        <v>0</v>
      </c>
      <c r="K2092" s="10" t="n">
        <f aca="false">B2092</f>
        <v>37581.7640162037</v>
      </c>
    </row>
    <row r="2093" customFormat="false" ht="12.75" hidden="false" customHeight="false" outlineLevel="0" collapsed="false">
      <c r="A2093" s="1" t="n">
        <v>2264</v>
      </c>
      <c r="B2093" s="2" t="n">
        <v>37581.7644097222</v>
      </c>
      <c r="C2093" s="9" t="n">
        <v>-1.878017</v>
      </c>
      <c r="D2093" s="9" t="n">
        <v>49.733967</v>
      </c>
      <c r="E2093" s="3" t="n">
        <v>10.9542902967121</v>
      </c>
      <c r="F2093" s="3" t="n">
        <v>3.39891737180249</v>
      </c>
      <c r="G2093" s="1" t="s">
        <v>2110</v>
      </c>
      <c r="H2093" s="1" t="s">
        <v>1935</v>
      </c>
      <c r="I2093" s="1" t="n">
        <v>88</v>
      </c>
      <c r="J2093" s="1" t="n">
        <v>0</v>
      </c>
      <c r="K2093" s="10" t="n">
        <f aca="false">B2093</f>
        <v>37581.7644097222</v>
      </c>
    </row>
    <row r="2094" customFormat="false" ht="12.75" hidden="false" customHeight="false" outlineLevel="0" collapsed="false">
      <c r="A2094" s="1" t="n">
        <v>2265</v>
      </c>
      <c r="B2094" s="2" t="n">
        <v>37581.7647685185</v>
      </c>
      <c r="C2094" s="9" t="n">
        <v>-1.8766</v>
      </c>
      <c r="D2094" s="9" t="n">
        <v>49.734867</v>
      </c>
      <c r="E2094" s="3" t="n">
        <v>13.2271643100175</v>
      </c>
      <c r="F2094" s="3" t="n">
        <v>6.00986146882497</v>
      </c>
      <c r="G2094" s="1" t="s">
        <v>2111</v>
      </c>
      <c r="H2094" s="1" t="s">
        <v>1935</v>
      </c>
      <c r="I2094" s="1" t="n">
        <v>88</v>
      </c>
      <c r="J2094" s="1" t="n">
        <v>0</v>
      </c>
      <c r="K2094" s="10" t="n">
        <f aca="false">B2094</f>
        <v>37581.7647685185</v>
      </c>
    </row>
    <row r="2095" customFormat="false" ht="12.75" hidden="false" customHeight="false" outlineLevel="0" collapsed="false">
      <c r="A2095" s="1" t="n">
        <v>2266</v>
      </c>
      <c r="B2095" s="2" t="n">
        <v>37581.7654050926</v>
      </c>
      <c r="C2095" s="9" t="n">
        <v>-1.87388299999998</v>
      </c>
      <c r="D2095" s="9" t="n">
        <v>49.7367</v>
      </c>
      <c r="E2095" s="3" t="n">
        <v>13.8217311552331</v>
      </c>
      <c r="F2095" s="3" t="n">
        <v>6.01036829897026</v>
      </c>
      <c r="G2095" s="1" t="s">
        <v>2112</v>
      </c>
      <c r="H2095" s="1" t="s">
        <v>1935</v>
      </c>
      <c r="I2095" s="1" t="n">
        <v>88</v>
      </c>
      <c r="J2095" s="1" t="n">
        <v>0</v>
      </c>
      <c r="K2095" s="10" t="n">
        <f aca="false">B2095</f>
        <v>37581.7654050926</v>
      </c>
    </row>
    <row r="2096" customFormat="false" ht="12.75" hidden="false" customHeight="false" outlineLevel="0" collapsed="false">
      <c r="A2096" s="1" t="n">
        <v>2267</v>
      </c>
      <c r="B2096" s="2" t="n">
        <v>37581.7657523148</v>
      </c>
      <c r="C2096" s="9" t="n">
        <v>-1.87259999999998</v>
      </c>
      <c r="D2096" s="9" t="n">
        <v>49.73765</v>
      </c>
      <c r="E2096" s="3" t="n">
        <v>14.803528468324</v>
      </c>
      <c r="F2096" s="3" t="n">
        <v>3.45668979639772</v>
      </c>
      <c r="G2096" s="1" t="s">
        <v>2113</v>
      </c>
      <c r="H2096" s="1" t="s">
        <v>1935</v>
      </c>
      <c r="I2096" s="1" t="n">
        <v>88</v>
      </c>
      <c r="J2096" s="1" t="n">
        <v>0</v>
      </c>
      <c r="K2096" s="10" t="n">
        <f aca="false">B2096</f>
        <v>37581.7657523148</v>
      </c>
    </row>
    <row r="2097" customFormat="false" ht="12.75" hidden="false" customHeight="false" outlineLevel="0" collapsed="false">
      <c r="A2097" s="1" t="n">
        <v>2268</v>
      </c>
      <c r="B2097" s="2" t="n">
        <v>37581.7661342593</v>
      </c>
      <c r="C2097" s="9" t="n">
        <v>-1.87135000000001</v>
      </c>
      <c r="D2097" s="9" t="n">
        <v>49.7386</v>
      </c>
      <c r="E2097" s="3" t="n">
        <v>12.8310071476117</v>
      </c>
      <c r="F2097" s="3" t="n">
        <v>6.01208909775432</v>
      </c>
      <c r="G2097" s="1" t="s">
        <v>2114</v>
      </c>
      <c r="H2097" s="1" t="s">
        <v>1935</v>
      </c>
      <c r="I2097" s="1" t="n">
        <v>88</v>
      </c>
      <c r="J2097" s="1" t="n">
        <v>0</v>
      </c>
      <c r="K2097" s="10" t="n">
        <f aca="false">B2097</f>
        <v>37581.7661342593</v>
      </c>
    </row>
    <row r="2098" customFormat="false" ht="12.75" hidden="false" customHeight="false" outlineLevel="0" collapsed="false">
      <c r="A2098" s="1" t="n">
        <v>2269</v>
      </c>
      <c r="B2098" s="2" t="n">
        <v>37581.7665046296</v>
      </c>
      <c r="C2098" s="9" t="n">
        <v>-1.87011699999999</v>
      </c>
      <c r="D2098" s="9" t="n">
        <v>49.73955</v>
      </c>
      <c r="E2098" s="3" t="n">
        <v>12.0384348022522</v>
      </c>
      <c r="F2098" s="3" t="n">
        <v>6.02391720491231</v>
      </c>
      <c r="G2098" s="1" t="s">
        <v>2115</v>
      </c>
      <c r="H2098" s="1" t="s">
        <v>1935</v>
      </c>
      <c r="I2098" s="1" t="n">
        <v>88</v>
      </c>
      <c r="J2098" s="1" t="n">
        <v>0</v>
      </c>
      <c r="K2098" s="10" t="n">
        <f aca="false">B2098</f>
        <v>37581.7665046296</v>
      </c>
    </row>
    <row r="2099" customFormat="false" ht="12.75" hidden="false" customHeight="false" outlineLevel="0" collapsed="false">
      <c r="A2099" s="1" t="n">
        <v>2270</v>
      </c>
      <c r="B2099" s="2" t="n">
        <v>37581.7668865741</v>
      </c>
      <c r="C2099" s="9" t="n">
        <v>-1.868967</v>
      </c>
      <c r="D2099" s="9" t="n">
        <v>49.7405</v>
      </c>
      <c r="E2099" s="3" t="n">
        <v>14.9639133921411</v>
      </c>
      <c r="F2099" s="3" t="n">
        <v>3.4591579679489</v>
      </c>
      <c r="G2099" s="1" t="s">
        <v>2116</v>
      </c>
      <c r="H2099" s="1" t="s">
        <v>1935</v>
      </c>
      <c r="I2099" s="1" t="n">
        <v>88</v>
      </c>
      <c r="J2099" s="1" t="n">
        <v>0</v>
      </c>
      <c r="K2099" s="10" t="n">
        <f aca="false">B2099</f>
        <v>37581.7668865741</v>
      </c>
    </row>
    <row r="2100" customFormat="false" ht="12.75" hidden="false" customHeight="false" outlineLevel="0" collapsed="false">
      <c r="A2100" s="1" t="n">
        <v>2271</v>
      </c>
      <c r="B2100" s="2" t="n">
        <v>37581.7672569445</v>
      </c>
      <c r="C2100" s="9" t="n">
        <v>-1.867817</v>
      </c>
      <c r="D2100" s="9" t="n">
        <v>49.741467</v>
      </c>
      <c r="E2100" s="3" t="n">
        <v>17.5871248645297</v>
      </c>
      <c r="F2100" s="3" t="n">
        <v>6.0850776457774</v>
      </c>
      <c r="G2100" s="1" t="s">
        <v>2117</v>
      </c>
      <c r="H2100" s="1" t="s">
        <v>1935</v>
      </c>
      <c r="I2100" s="1" t="n">
        <v>88</v>
      </c>
      <c r="J2100" s="1" t="n">
        <v>0</v>
      </c>
      <c r="K2100" s="10" t="n">
        <f aca="false">B2100</f>
        <v>37581.7672569445</v>
      </c>
    </row>
    <row r="2101" customFormat="false" ht="12.75" hidden="false" customHeight="false" outlineLevel="0" collapsed="false">
      <c r="A2101" s="1" t="n">
        <v>2272</v>
      </c>
      <c r="B2101" s="2" t="n">
        <v>37581.7676273148</v>
      </c>
      <c r="C2101" s="9" t="n">
        <v>-1.86661700000002</v>
      </c>
      <c r="D2101" s="9" t="n">
        <v>49.74245</v>
      </c>
      <c r="E2101" s="3" t="n">
        <v>12.4349198237413</v>
      </c>
      <c r="F2101" s="3" t="n">
        <v>6.01667181380664</v>
      </c>
      <c r="G2101" s="1" t="s">
        <v>2118</v>
      </c>
      <c r="H2101" s="1" t="s">
        <v>1935</v>
      </c>
      <c r="I2101" s="1" t="n">
        <v>88</v>
      </c>
      <c r="J2101" s="1" t="n">
        <v>0</v>
      </c>
      <c r="K2101" s="10" t="n">
        <f aca="false">B2101</f>
        <v>37581.7676273148</v>
      </c>
    </row>
    <row r="2102" customFormat="false" ht="12.75" hidden="false" customHeight="false" outlineLevel="0" collapsed="false">
      <c r="A2102" s="1" t="n">
        <v>2273</v>
      </c>
      <c r="B2102" s="2" t="n">
        <v>37581.7679976852</v>
      </c>
      <c r="C2102" s="9" t="n">
        <v>-1.865433</v>
      </c>
      <c r="D2102" s="9" t="n">
        <v>49.743417</v>
      </c>
      <c r="E2102" s="3" t="n">
        <v>15.5252606255012</v>
      </c>
      <c r="F2102" s="3" t="n">
        <v>3.4678342188401</v>
      </c>
      <c r="G2102" s="1" t="s">
        <v>2119</v>
      </c>
      <c r="H2102" s="1" t="s">
        <v>1935</v>
      </c>
      <c r="I2102" s="1" t="n">
        <v>88</v>
      </c>
      <c r="J2102" s="1" t="n">
        <v>0</v>
      </c>
      <c r="K2102" s="10" t="n">
        <f aca="false">B2102</f>
        <v>37581.7679976852</v>
      </c>
    </row>
    <row r="2103" customFormat="false" ht="12.75" hidden="false" customHeight="false" outlineLevel="0" collapsed="false">
      <c r="A2103" s="1" t="n">
        <v>2274</v>
      </c>
      <c r="B2103" s="2" t="n">
        <v>37581.7683796296</v>
      </c>
      <c r="C2103" s="9" t="n">
        <v>-1.86374999999998</v>
      </c>
      <c r="D2103" s="9" t="n">
        <v>49.7449</v>
      </c>
      <c r="E2103" s="3" t="n">
        <v>12.6331656523323</v>
      </c>
      <c r="F2103" s="3" t="n">
        <v>6.01406796479815</v>
      </c>
      <c r="G2103" s="1" t="s">
        <v>2120</v>
      </c>
      <c r="H2103" s="1" t="s">
        <v>1935</v>
      </c>
      <c r="I2103" s="1" t="n">
        <v>88</v>
      </c>
      <c r="J2103" s="1" t="n">
        <v>0</v>
      </c>
      <c r="K2103" s="10" t="n">
        <f aca="false">B2103</f>
        <v>37581.7683796296</v>
      </c>
    </row>
    <row r="2104" customFormat="false" ht="12.75" hidden="false" customHeight="false" outlineLevel="0" collapsed="false">
      <c r="A2104" s="1" t="n">
        <v>2275</v>
      </c>
      <c r="B2104" s="2" t="n">
        <v>37581.76875</v>
      </c>
      <c r="C2104" s="9" t="n">
        <v>-1.86255</v>
      </c>
      <c r="D2104" s="9" t="n">
        <v>49.7459</v>
      </c>
      <c r="E2104" s="3" t="n">
        <v>16.2002804071812</v>
      </c>
      <c r="F2104" s="3" t="n">
        <v>6.04656878920217</v>
      </c>
      <c r="G2104" s="1" t="s">
        <v>2121</v>
      </c>
      <c r="H2104" s="1" t="s">
        <v>1935</v>
      </c>
      <c r="I2104" s="1" t="n">
        <v>88</v>
      </c>
      <c r="J2104" s="1" t="n">
        <v>0</v>
      </c>
      <c r="K2104" s="10" t="n">
        <f aca="false">B2104</f>
        <v>37581.76875</v>
      </c>
    </row>
    <row r="2105" customFormat="false" ht="12.75" hidden="false" customHeight="false" outlineLevel="0" collapsed="false">
      <c r="A2105" s="1" t="n">
        <v>2276</v>
      </c>
      <c r="B2105" s="2" t="n">
        <v>37581.7691203704</v>
      </c>
      <c r="C2105" s="9" t="n">
        <v>-1.86128300000001</v>
      </c>
      <c r="D2105" s="9" t="n">
        <v>49.746883</v>
      </c>
      <c r="E2105" s="3" t="n">
        <v>11.8406474233151</v>
      </c>
      <c r="F2105" s="3" t="n">
        <v>6.0286486716624</v>
      </c>
      <c r="G2105" s="1" t="s">
        <v>2122</v>
      </c>
      <c r="H2105" s="1" t="s">
        <v>1935</v>
      </c>
      <c r="I2105" s="1" t="n">
        <v>88</v>
      </c>
      <c r="J2105" s="1" t="n">
        <v>0</v>
      </c>
      <c r="K2105" s="10" t="n">
        <f aca="false">B2105</f>
        <v>37581.7691203704</v>
      </c>
    </row>
    <row r="2106" customFormat="false" ht="12.75" hidden="false" customHeight="false" outlineLevel="0" collapsed="false">
      <c r="A2106" s="1" t="n">
        <v>2277</v>
      </c>
      <c r="B2106" s="2" t="n">
        <v>37581.7695023148</v>
      </c>
      <c r="C2106" s="9" t="n">
        <v>-1.86018300000001</v>
      </c>
      <c r="D2106" s="9" t="n">
        <v>49.747883</v>
      </c>
      <c r="E2106" s="3" t="n">
        <v>17.7858557169582</v>
      </c>
      <c r="F2106" s="3" t="n">
        <v>6.09132411839555</v>
      </c>
      <c r="G2106" s="1" t="s">
        <v>2123</v>
      </c>
      <c r="H2106" s="1" t="s">
        <v>1935</v>
      </c>
      <c r="I2106" s="1" t="n">
        <v>88</v>
      </c>
      <c r="J2106" s="1" t="n">
        <v>0</v>
      </c>
      <c r="K2106" s="10" t="n">
        <f aca="false">B2106</f>
        <v>37581.7695023148</v>
      </c>
    </row>
    <row r="2107" customFormat="false" ht="12.75" hidden="false" customHeight="false" outlineLevel="0" collapsed="false">
      <c r="A2107" s="1" t="n">
        <v>2278</v>
      </c>
      <c r="B2107" s="2" t="n">
        <v>37581.7698611111</v>
      </c>
      <c r="C2107" s="9" t="n">
        <v>-1.85899999999998</v>
      </c>
      <c r="D2107" s="9" t="n">
        <v>49.748883</v>
      </c>
      <c r="E2107" s="3" t="n">
        <v>16.5969349855226</v>
      </c>
      <c r="F2107" s="3" t="n">
        <v>6.05654939089508</v>
      </c>
      <c r="G2107" s="1" t="s">
        <v>2124</v>
      </c>
      <c r="H2107" s="1" t="s">
        <v>1935</v>
      </c>
      <c r="I2107" s="1" t="n">
        <v>88</v>
      </c>
      <c r="J2107" s="1" t="n">
        <v>0</v>
      </c>
      <c r="K2107" s="10" t="n">
        <f aca="false">B2107</f>
        <v>37581.7698611111</v>
      </c>
    </row>
    <row r="2108" customFormat="false" ht="12.75" hidden="false" customHeight="false" outlineLevel="0" collapsed="false">
      <c r="A2108" s="1" t="n">
        <v>2279</v>
      </c>
      <c r="B2108" s="2" t="n">
        <v>37581.7702314815</v>
      </c>
      <c r="C2108" s="9" t="n">
        <v>-1.85783300000003</v>
      </c>
      <c r="D2108" s="9" t="n">
        <v>49.7499</v>
      </c>
      <c r="E2108" s="3" t="n">
        <v>15.011651820288</v>
      </c>
      <c r="F2108" s="3" t="n">
        <v>6.02268385574148</v>
      </c>
      <c r="G2108" s="1" t="s">
        <v>2125</v>
      </c>
      <c r="H2108" s="1" t="s">
        <v>1935</v>
      </c>
      <c r="I2108" s="1" t="n">
        <v>88</v>
      </c>
      <c r="J2108" s="1" t="n">
        <v>0</v>
      </c>
      <c r="K2108" s="10" t="n">
        <f aca="false">B2108</f>
        <v>37581.7702314815</v>
      </c>
    </row>
    <row r="2109" customFormat="false" ht="12.75" hidden="false" customHeight="false" outlineLevel="0" collapsed="false">
      <c r="A2109" s="1" t="n">
        <v>2280</v>
      </c>
      <c r="B2109" s="2" t="n">
        <v>37581.7705902778</v>
      </c>
      <c r="C2109" s="9" t="n">
        <v>-1.85669999999999</v>
      </c>
      <c r="D2109" s="9" t="n">
        <v>49.7509</v>
      </c>
      <c r="E2109" s="3" t="n">
        <v>16.2007968284632</v>
      </c>
      <c r="F2109" s="3" t="n">
        <v>6.04656878920217</v>
      </c>
      <c r="G2109" s="1" t="s">
        <v>2126</v>
      </c>
      <c r="H2109" s="1" t="s">
        <v>1935</v>
      </c>
      <c r="I2109" s="1" t="n">
        <v>88</v>
      </c>
      <c r="J2109" s="1" t="n">
        <v>0</v>
      </c>
      <c r="K2109" s="10" t="n">
        <f aca="false">B2109</f>
        <v>37581.7705902778</v>
      </c>
    </row>
    <row r="2110" customFormat="false" ht="12.75" hidden="false" customHeight="false" outlineLevel="0" collapsed="false">
      <c r="A2110" s="1" t="n">
        <v>2281</v>
      </c>
      <c r="B2110" s="2" t="n">
        <v>37581.7709606482</v>
      </c>
      <c r="C2110" s="9" t="n">
        <v>-1.85481700000003</v>
      </c>
      <c r="D2110" s="9" t="n">
        <v>49.752383</v>
      </c>
      <c r="E2110" s="3" t="n">
        <v>16.5972524052008</v>
      </c>
      <c r="F2110" s="3" t="n">
        <v>6.05654939089508</v>
      </c>
      <c r="G2110" s="1" t="s">
        <v>2127</v>
      </c>
      <c r="H2110" s="1" t="s">
        <v>1935</v>
      </c>
      <c r="I2110" s="1" t="n">
        <v>88</v>
      </c>
      <c r="J2110" s="1" t="n">
        <v>0</v>
      </c>
      <c r="K2110" s="10" t="n">
        <f aca="false">B2110</f>
        <v>37581.7709606482</v>
      </c>
    </row>
    <row r="2111" customFormat="false" ht="12.75" hidden="false" customHeight="false" outlineLevel="0" collapsed="false">
      <c r="A2111" s="1" t="n">
        <v>2282</v>
      </c>
      <c r="B2111" s="2" t="n">
        <v>37581.7713194444</v>
      </c>
      <c r="C2111" s="9" t="n">
        <v>-1.85348299999998</v>
      </c>
      <c r="D2111" s="9" t="n">
        <v>49.7534</v>
      </c>
      <c r="E2111" s="3" t="n">
        <v>15.8046485950974</v>
      </c>
      <c r="F2111" s="3" t="n">
        <v>6.03753061470926</v>
      </c>
      <c r="G2111" s="1" t="s">
        <v>2128</v>
      </c>
      <c r="H2111" s="1" t="s">
        <v>1935</v>
      </c>
      <c r="I2111" s="1" t="n">
        <v>88</v>
      </c>
      <c r="J2111" s="1" t="n">
        <v>0</v>
      </c>
      <c r="K2111" s="10" t="n">
        <f aca="false">B2111</f>
        <v>37581.7713194444</v>
      </c>
    </row>
    <row r="2112" customFormat="false" ht="12.75" hidden="false" customHeight="false" outlineLevel="0" collapsed="false">
      <c r="A2112" s="1" t="n">
        <v>2283</v>
      </c>
      <c r="B2112" s="2" t="n">
        <v>37581.7718518519</v>
      </c>
      <c r="C2112" s="9" t="n">
        <v>-1.85148299999997</v>
      </c>
      <c r="D2112" s="9" t="n">
        <v>49.754917</v>
      </c>
      <c r="E2112" s="3" t="n">
        <v>14.4174982660445</v>
      </c>
      <c r="F2112" s="3" t="n">
        <v>6.01484362580131</v>
      </c>
      <c r="G2112" s="1" t="s">
        <v>2129</v>
      </c>
      <c r="H2112" s="1" t="s">
        <v>1935</v>
      </c>
      <c r="I2112" s="1" t="n">
        <v>88</v>
      </c>
      <c r="J2112" s="1" t="n">
        <v>0</v>
      </c>
      <c r="K2112" s="10" t="n">
        <f aca="false">B2112</f>
        <v>37581.7718518519</v>
      </c>
    </row>
    <row r="2113" customFormat="false" ht="12.75" hidden="false" customHeight="false" outlineLevel="0" collapsed="false">
      <c r="A2113" s="1" t="n">
        <v>2284</v>
      </c>
      <c r="B2113" s="2" t="n">
        <v>37581.7721990741</v>
      </c>
      <c r="C2113" s="9" t="n">
        <v>-1.850167</v>
      </c>
      <c r="D2113" s="9" t="n">
        <v>49.755933</v>
      </c>
      <c r="E2113" s="3" t="n">
        <v>20.3629882255558</v>
      </c>
      <c r="F2113" s="3" t="n">
        <v>6.1849542869147</v>
      </c>
      <c r="G2113" s="1" t="s">
        <v>2130</v>
      </c>
      <c r="H2113" s="1" t="s">
        <v>1935</v>
      </c>
      <c r="I2113" s="1" t="n">
        <v>88</v>
      </c>
      <c r="J2113" s="1" t="n">
        <v>0</v>
      </c>
      <c r="K2113" s="10" t="n">
        <f aca="false">B2113</f>
        <v>37581.7721990741</v>
      </c>
    </row>
    <row r="2114" customFormat="false" ht="12.75" hidden="false" customHeight="false" outlineLevel="0" collapsed="false">
      <c r="A2114" s="1" t="n">
        <v>2285</v>
      </c>
      <c r="B2114" s="2" t="n">
        <v>37581.7725810185</v>
      </c>
      <c r="C2114" s="9" t="n">
        <v>-1.84883300000001</v>
      </c>
      <c r="D2114" s="9" t="n">
        <v>49.75695</v>
      </c>
      <c r="E2114" s="3" t="n">
        <v>14.4176822691899</v>
      </c>
      <c r="F2114" s="3" t="n">
        <v>6.01484362580131</v>
      </c>
      <c r="G2114" s="1" t="s">
        <v>2131</v>
      </c>
      <c r="H2114" s="1" t="s">
        <v>1935</v>
      </c>
      <c r="I2114" s="1" t="n">
        <v>88</v>
      </c>
      <c r="J2114" s="1" t="n">
        <v>0</v>
      </c>
      <c r="K2114" s="10" t="n">
        <f aca="false">B2114</f>
        <v>37581.7725810185</v>
      </c>
    </row>
    <row r="2115" customFormat="false" ht="12.75" hidden="false" customHeight="false" outlineLevel="0" collapsed="false">
      <c r="A2115" s="1" t="n">
        <v>2286</v>
      </c>
      <c r="B2115" s="2" t="n">
        <v>37581.7729513889</v>
      </c>
      <c r="C2115" s="9" t="n">
        <v>-1.84911699999998</v>
      </c>
      <c r="D2115" s="9" t="n">
        <v>49.75755</v>
      </c>
      <c r="E2115" s="3" t="n">
        <v>19.3723357226454</v>
      </c>
      <c r="F2115" s="3" t="n">
        <v>6.1465564136326</v>
      </c>
      <c r="G2115" s="1" t="s">
        <v>2132</v>
      </c>
      <c r="H2115" s="1" t="s">
        <v>1935</v>
      </c>
      <c r="I2115" s="1" t="n">
        <v>89</v>
      </c>
      <c r="J2115" s="1" t="n">
        <v>0</v>
      </c>
      <c r="K2115" s="10" t="n">
        <f aca="false">B2115</f>
        <v>37581.7729513889</v>
      </c>
    </row>
    <row r="2116" customFormat="false" ht="12.75" hidden="false" customHeight="false" outlineLevel="0" collapsed="false">
      <c r="A2116" s="1" t="n">
        <v>2287</v>
      </c>
      <c r="B2116" s="2" t="n">
        <v>37581.7733217593</v>
      </c>
      <c r="C2116" s="9" t="n">
        <v>-1.8494</v>
      </c>
      <c r="D2116" s="9" t="n">
        <v>49.75675</v>
      </c>
      <c r="E2116" s="3" t="n">
        <v>18.1833568332571</v>
      </c>
      <c r="F2116" s="3" t="n">
        <v>6.1042948227768</v>
      </c>
      <c r="G2116" s="1" t="s">
        <v>2133</v>
      </c>
      <c r="H2116" s="1" t="s">
        <v>1935</v>
      </c>
      <c r="I2116" s="1" t="n">
        <v>89</v>
      </c>
      <c r="J2116" s="1" t="n">
        <v>0</v>
      </c>
      <c r="K2116" s="10" t="n">
        <f aca="false">B2116</f>
        <v>37581.7733217593</v>
      </c>
    </row>
    <row r="2117" customFormat="false" ht="12.75" hidden="false" customHeight="false" outlineLevel="0" collapsed="false">
      <c r="A2117" s="1" t="n">
        <v>2288</v>
      </c>
      <c r="B2117" s="2" t="n">
        <v>37581.7736921296</v>
      </c>
      <c r="C2117" s="9" t="n">
        <v>-1.84918299999998</v>
      </c>
      <c r="D2117" s="9" t="n">
        <v>49.755583</v>
      </c>
      <c r="E2117" s="3" t="n">
        <v>14.0215879560747</v>
      </c>
      <c r="F2117" s="3" t="n">
        <v>6.01145149799562</v>
      </c>
      <c r="G2117" s="1" t="s">
        <v>2134</v>
      </c>
      <c r="H2117" s="1" t="s">
        <v>1935</v>
      </c>
      <c r="I2117" s="1" t="n">
        <v>89</v>
      </c>
      <c r="J2117" s="1" t="n">
        <v>0</v>
      </c>
      <c r="K2117" s="10" t="n">
        <f aca="false">B2117</f>
        <v>37581.7736921296</v>
      </c>
    </row>
    <row r="2118" customFormat="false" ht="12.75" hidden="false" customHeight="false" outlineLevel="0" collapsed="false">
      <c r="A2118" s="1" t="n">
        <v>2289</v>
      </c>
      <c r="B2118" s="2" t="n">
        <v>37581.7740625</v>
      </c>
      <c r="C2118" s="9" t="n">
        <v>-1.84916700000002</v>
      </c>
      <c r="D2118" s="9" t="n">
        <v>49.75445</v>
      </c>
      <c r="E2118" s="3" t="n">
        <v>15.6071673617589</v>
      </c>
      <c r="F2118" s="3" t="n">
        <v>6.03339493150151</v>
      </c>
      <c r="G2118" s="1" t="s">
        <v>2135</v>
      </c>
      <c r="H2118" s="1" t="s">
        <v>1935</v>
      </c>
      <c r="I2118" s="1" t="n">
        <v>89</v>
      </c>
      <c r="J2118" s="1" t="n">
        <v>0</v>
      </c>
      <c r="K2118" s="10" t="n">
        <f aca="false">B2118</f>
        <v>37581.7740625</v>
      </c>
    </row>
    <row r="2119" customFormat="false" ht="12.75" hidden="false" customHeight="false" outlineLevel="0" collapsed="false">
      <c r="A2119" s="1" t="n">
        <v>2290</v>
      </c>
      <c r="B2119" s="2" t="n">
        <v>37581.7744675926</v>
      </c>
      <c r="C2119" s="9" t="n">
        <v>-1.84961700000002</v>
      </c>
      <c r="D2119" s="9" t="n">
        <v>49.75295</v>
      </c>
      <c r="E2119" s="3" t="n">
        <v>15.4090792603338</v>
      </c>
      <c r="F2119" s="3" t="n">
        <v>6.02953233332359</v>
      </c>
      <c r="G2119" s="1" t="s">
        <v>2136</v>
      </c>
      <c r="H2119" s="1" t="s">
        <v>1935</v>
      </c>
      <c r="I2119" s="1" t="n">
        <v>89</v>
      </c>
      <c r="J2119" s="1" t="n">
        <v>0</v>
      </c>
      <c r="K2119" s="10" t="n">
        <f aca="false">B2119</f>
        <v>37581.7744675926</v>
      </c>
    </row>
    <row r="2120" customFormat="false" ht="12.75" hidden="false" customHeight="false" outlineLevel="0" collapsed="false">
      <c r="A2120" s="1" t="n">
        <v>2291</v>
      </c>
      <c r="B2120" s="2" t="n">
        <v>37581.7748842593</v>
      </c>
      <c r="C2120" s="9" t="n">
        <v>-1.850167</v>
      </c>
      <c r="D2120" s="9" t="n">
        <v>49.752083</v>
      </c>
      <c r="E2120" s="3" t="n">
        <v>14.0218559230863</v>
      </c>
      <c r="F2120" s="3" t="n">
        <v>6.01145149799562</v>
      </c>
      <c r="G2120" s="1" t="s">
        <v>2137</v>
      </c>
      <c r="H2120" s="1" t="s">
        <v>1935</v>
      </c>
      <c r="I2120" s="1" t="n">
        <v>89</v>
      </c>
      <c r="J2120" s="1" t="n">
        <v>0</v>
      </c>
      <c r="K2120" s="10" t="n">
        <f aca="false">B2120</f>
        <v>37581.7748842593</v>
      </c>
    </row>
    <row r="2121" customFormat="false" ht="12.75" hidden="false" customHeight="false" outlineLevel="0" collapsed="false">
      <c r="A2121" s="1" t="n">
        <v>2292</v>
      </c>
      <c r="B2121" s="2" t="n">
        <v>37581.7752662037</v>
      </c>
      <c r="C2121" s="9" t="n">
        <v>-1.850683</v>
      </c>
      <c r="D2121" s="9" t="n">
        <v>49.75115</v>
      </c>
      <c r="E2121" s="3" t="n">
        <v>14.8147054455681</v>
      </c>
      <c r="F2121" s="3" t="n">
        <v>6.01972903174603</v>
      </c>
      <c r="G2121" s="1" t="s">
        <v>2138</v>
      </c>
      <c r="H2121" s="1" t="s">
        <v>1935</v>
      </c>
      <c r="I2121" s="1" t="n">
        <v>89</v>
      </c>
      <c r="J2121" s="1" t="n">
        <v>0</v>
      </c>
      <c r="K2121" s="10" t="n">
        <f aca="false">B2121</f>
        <v>37581.7752662037</v>
      </c>
    </row>
    <row r="2122" customFormat="false" ht="12.75" hidden="false" customHeight="false" outlineLevel="0" collapsed="false">
      <c r="A2122" s="1" t="n">
        <v>2293</v>
      </c>
      <c r="B2122" s="2" t="n">
        <v>37581.7761342593</v>
      </c>
      <c r="C2122" s="9" t="n">
        <v>-1.85203300000001</v>
      </c>
      <c r="D2122" s="9" t="n">
        <v>49.748883</v>
      </c>
      <c r="E2122" s="3" t="n">
        <v>18.5804332294414</v>
      </c>
      <c r="F2122" s="3" t="n">
        <v>6.11785657680484</v>
      </c>
      <c r="G2122" s="1" t="s">
        <v>2139</v>
      </c>
      <c r="H2122" s="1" t="s">
        <v>1935</v>
      </c>
      <c r="I2122" s="1" t="n">
        <v>89</v>
      </c>
      <c r="J2122" s="1" t="n">
        <v>0</v>
      </c>
      <c r="K2122" s="10" t="n">
        <f aca="false">B2122</f>
        <v>37581.7761342593</v>
      </c>
    </row>
    <row r="2123" customFormat="false" ht="12.75" hidden="false" customHeight="false" outlineLevel="0" collapsed="false">
      <c r="A2123" s="1" t="n">
        <v>2294</v>
      </c>
      <c r="B2123" s="2" t="n">
        <v>37581.7766203704</v>
      </c>
      <c r="C2123" s="9" t="n">
        <v>-1.85284999999999</v>
      </c>
      <c r="D2123" s="9" t="n">
        <v>49.747517</v>
      </c>
      <c r="E2123" s="3" t="n">
        <v>16.9950109390875</v>
      </c>
      <c r="F2123" s="3" t="n">
        <v>6.06738570938332</v>
      </c>
      <c r="G2123" s="1" t="s">
        <v>2140</v>
      </c>
      <c r="H2123" s="1" t="s">
        <v>1935</v>
      </c>
      <c r="I2123" s="1" t="n">
        <v>89</v>
      </c>
      <c r="J2123" s="1" t="n">
        <v>0</v>
      </c>
      <c r="K2123" s="10" t="n">
        <f aca="false">B2123</f>
        <v>37581.7766203704</v>
      </c>
    </row>
    <row r="2124" customFormat="false" ht="12.75" hidden="false" customHeight="false" outlineLevel="0" collapsed="false">
      <c r="A2124" s="1" t="n">
        <v>2295</v>
      </c>
      <c r="B2124" s="2" t="n">
        <v>37581.7772337963</v>
      </c>
      <c r="C2124" s="9" t="n">
        <v>-1.85385000000002</v>
      </c>
      <c r="D2124" s="9" t="n">
        <v>49.745633</v>
      </c>
      <c r="E2124" s="3" t="n">
        <v>16.4005372692324</v>
      </c>
      <c r="F2124" s="3" t="n">
        <v>6.05144694028891</v>
      </c>
      <c r="G2124" s="1" t="s">
        <v>2141</v>
      </c>
      <c r="H2124" s="1" t="s">
        <v>1935</v>
      </c>
      <c r="I2124" s="1" t="n">
        <v>89</v>
      </c>
      <c r="J2124" s="1" t="n">
        <v>0</v>
      </c>
      <c r="K2124" s="10" t="n">
        <f aca="false">B2124</f>
        <v>37581.7772337963</v>
      </c>
    </row>
    <row r="2125" customFormat="false" ht="12.75" hidden="false" customHeight="false" outlineLevel="0" collapsed="false">
      <c r="A2125" s="1" t="n">
        <v>2296</v>
      </c>
      <c r="B2125" s="2" t="n">
        <v>37581.7782638889</v>
      </c>
      <c r="C2125" s="9" t="n">
        <v>-1.85543300000001</v>
      </c>
      <c r="D2125" s="9" t="n">
        <v>49.742867</v>
      </c>
      <c r="E2125" s="3" t="n">
        <v>13.4277144574903</v>
      </c>
      <c r="F2125" s="3" t="n">
        <v>6.009546813341</v>
      </c>
      <c r="G2125" s="1" t="s">
        <v>2142</v>
      </c>
      <c r="H2125" s="1" t="s">
        <v>1935</v>
      </c>
      <c r="I2125" s="1" t="n">
        <v>89</v>
      </c>
      <c r="J2125" s="1" t="n">
        <v>0</v>
      </c>
      <c r="K2125" s="10" t="n">
        <f aca="false">B2125</f>
        <v>37581.7782638889</v>
      </c>
    </row>
    <row r="2126" customFormat="false" ht="12.75" hidden="false" customHeight="false" outlineLevel="0" collapsed="false">
      <c r="A2126" s="1" t="n">
        <v>2297</v>
      </c>
      <c r="B2126" s="2" t="n">
        <v>37581.7784143519</v>
      </c>
      <c r="C2126" s="9" t="n">
        <v>-1.85543300000001</v>
      </c>
      <c r="D2126" s="9" t="n">
        <v>49.742867</v>
      </c>
      <c r="E2126" s="3" t="n">
        <v>15.0133711843143</v>
      </c>
      <c r="F2126" s="3" t="n">
        <v>6.02268385574148</v>
      </c>
      <c r="G2126" s="1" t="s">
        <v>2143</v>
      </c>
      <c r="H2126" s="1" t="s">
        <v>1935</v>
      </c>
      <c r="I2126" s="1" t="n">
        <v>89</v>
      </c>
      <c r="J2126" s="1" t="n">
        <v>0</v>
      </c>
      <c r="K2126" s="10" t="n">
        <f aca="false">B2126</f>
        <v>37581.7784143519</v>
      </c>
    </row>
    <row r="2127" customFormat="false" ht="12.75" hidden="false" customHeight="false" outlineLevel="0" collapsed="false">
      <c r="A2127" s="1" t="n">
        <v>2298</v>
      </c>
      <c r="B2127" s="2" t="n">
        <v>37581.7788773148</v>
      </c>
      <c r="C2127" s="9" t="n">
        <v>-1.856267</v>
      </c>
      <c r="D2127" s="9" t="n">
        <v>49.741417</v>
      </c>
      <c r="E2127" s="3" t="n">
        <v>20.5629989576451</v>
      </c>
      <c r="F2127" s="3" t="n">
        <v>6.19292493561057</v>
      </c>
      <c r="G2127" s="1" t="s">
        <v>2144</v>
      </c>
      <c r="H2127" s="1" t="s">
        <v>1935</v>
      </c>
      <c r="I2127" s="1" t="n">
        <v>89</v>
      </c>
      <c r="J2127" s="1" t="n">
        <v>0</v>
      </c>
      <c r="K2127" s="10" t="n">
        <f aca="false">B2127</f>
        <v>37581.7788773148</v>
      </c>
    </row>
    <row r="2128" customFormat="false" ht="12.75" hidden="false" customHeight="false" outlineLevel="0" collapsed="false">
      <c r="A2128" s="1" t="n">
        <v>2299</v>
      </c>
      <c r="B2128" s="2" t="n">
        <v>37581.7797337963</v>
      </c>
      <c r="C2128" s="9" t="n">
        <v>-1.85739999999998</v>
      </c>
      <c r="D2128" s="9" t="n">
        <v>49.7389</v>
      </c>
      <c r="E2128" s="3" t="n">
        <v>12.8333741607379</v>
      </c>
      <c r="F2128" s="3" t="n">
        <v>6.01208909775432</v>
      </c>
      <c r="G2128" s="1" t="s">
        <v>2145</v>
      </c>
      <c r="H2128" s="1" t="s">
        <v>1935</v>
      </c>
      <c r="I2128" s="1" t="n">
        <v>89</v>
      </c>
      <c r="J2128" s="1" t="n">
        <v>0</v>
      </c>
      <c r="K2128" s="10" t="n">
        <f aca="false">B2128</f>
        <v>37581.7797337963</v>
      </c>
    </row>
    <row r="2129" customFormat="false" ht="12.75" hidden="false" customHeight="false" outlineLevel="0" collapsed="false">
      <c r="A2129" s="1" t="n">
        <v>2300</v>
      </c>
      <c r="B2129" s="2" t="n">
        <v>37581.7801851852</v>
      </c>
      <c r="C2129" s="9" t="n">
        <v>-1.857733</v>
      </c>
      <c r="D2129" s="9" t="n">
        <v>49.737217</v>
      </c>
      <c r="E2129" s="3" t="n">
        <v>13.428056060375</v>
      </c>
      <c r="F2129" s="3" t="n">
        <v>6.009546813341</v>
      </c>
      <c r="G2129" s="1" t="s">
        <v>2146</v>
      </c>
      <c r="H2129" s="1" t="s">
        <v>1935</v>
      </c>
      <c r="I2129" s="1" t="n">
        <v>89</v>
      </c>
      <c r="J2129" s="1" t="n">
        <v>0</v>
      </c>
      <c r="K2129" s="10" t="n">
        <f aca="false">B2129</f>
        <v>37581.7801851852</v>
      </c>
    </row>
    <row r="2130" customFormat="false" ht="12.75" hidden="false" customHeight="false" outlineLevel="0" collapsed="false">
      <c r="A2130" s="1" t="n">
        <v>2301</v>
      </c>
      <c r="B2130" s="2" t="n">
        <v>37581.7805787037</v>
      </c>
      <c r="C2130" s="9" t="n">
        <v>-1.857867</v>
      </c>
      <c r="D2130" s="9" t="n">
        <v>49.73605</v>
      </c>
      <c r="E2130" s="3" t="n">
        <v>13.2304152767449</v>
      </c>
      <c r="F2130" s="3" t="n">
        <v>6.00986146882497</v>
      </c>
      <c r="G2130" s="1" t="s">
        <v>2147</v>
      </c>
      <c r="H2130" s="1" t="s">
        <v>1935</v>
      </c>
      <c r="I2130" s="1" t="n">
        <v>89</v>
      </c>
      <c r="J2130" s="1" t="n">
        <v>0</v>
      </c>
      <c r="K2130" s="10" t="n">
        <f aca="false">B2130</f>
        <v>37581.7805787037</v>
      </c>
    </row>
    <row r="2131" customFormat="false" ht="12.75" hidden="false" customHeight="false" outlineLevel="0" collapsed="false">
      <c r="A2131" s="1" t="n">
        <v>2302</v>
      </c>
      <c r="B2131" s="2" t="n">
        <v>37581.7809606481</v>
      </c>
      <c r="C2131" s="9" t="n">
        <v>-1.85808300000002</v>
      </c>
      <c r="D2131" s="9" t="n">
        <v>49.734883</v>
      </c>
      <c r="E2131" s="3" t="n">
        <v>16.0054358710739</v>
      </c>
      <c r="F2131" s="3" t="n">
        <v>6.04192607737858</v>
      </c>
      <c r="G2131" s="1" t="s">
        <v>2148</v>
      </c>
      <c r="H2131" s="1" t="s">
        <v>1935</v>
      </c>
      <c r="I2131" s="1" t="n">
        <v>89</v>
      </c>
      <c r="J2131" s="1" t="n">
        <v>0</v>
      </c>
      <c r="K2131" s="10" t="n">
        <f aca="false">B2131</f>
        <v>37581.7809606481</v>
      </c>
    </row>
    <row r="2132" customFormat="false" ht="12.75" hidden="false" customHeight="false" outlineLevel="0" collapsed="false">
      <c r="A2132" s="1" t="n">
        <v>2303</v>
      </c>
      <c r="B2132" s="2" t="n">
        <v>37581.7813310185</v>
      </c>
      <c r="C2132" s="9" t="n">
        <v>-1.85826700000001</v>
      </c>
      <c r="D2132" s="9" t="n">
        <v>49.733717</v>
      </c>
      <c r="E2132" s="3" t="n">
        <v>11.0502630321642</v>
      </c>
      <c r="F2132" s="3" t="n">
        <v>6.05620779076252</v>
      </c>
      <c r="G2132" s="1" t="s">
        <v>2149</v>
      </c>
      <c r="H2132" s="1" t="s">
        <v>1935</v>
      </c>
      <c r="I2132" s="1" t="n">
        <v>89</v>
      </c>
      <c r="J2132" s="1" t="n">
        <v>0</v>
      </c>
      <c r="K2132" s="10" t="n">
        <f aca="false">B2132</f>
        <v>37581.7813310185</v>
      </c>
    </row>
    <row r="2133" customFormat="false" ht="12.75" hidden="false" customHeight="false" outlineLevel="0" collapsed="false">
      <c r="A2133" s="1" t="n">
        <v>2304</v>
      </c>
      <c r="B2133" s="2" t="n">
        <v>37581.781724537</v>
      </c>
      <c r="C2133" s="9" t="n">
        <v>-1.85856699999999</v>
      </c>
      <c r="D2133" s="9" t="n">
        <v>49.732017</v>
      </c>
      <c r="E2133" s="3" t="n">
        <v>17.1949134674516</v>
      </c>
      <c r="F2133" s="3" t="n">
        <v>6.07310025170789</v>
      </c>
      <c r="G2133" s="1" t="s">
        <v>2150</v>
      </c>
      <c r="H2133" s="1" t="s">
        <v>1935</v>
      </c>
      <c r="I2133" s="1" t="n">
        <v>89</v>
      </c>
      <c r="J2133" s="1" t="n">
        <v>0</v>
      </c>
      <c r="K2133" s="10" t="n">
        <f aca="false">B2133</f>
        <v>37581.781724537</v>
      </c>
    </row>
    <row r="2134" customFormat="false" ht="12.75" hidden="false" customHeight="false" outlineLevel="0" collapsed="false">
      <c r="A2134" s="1" t="n">
        <v>2305</v>
      </c>
      <c r="B2134" s="2" t="n">
        <v>37581.7821180556</v>
      </c>
      <c r="C2134" s="9" t="n">
        <v>-1.85963299999997</v>
      </c>
      <c r="D2134" s="9" t="n">
        <v>49.7325</v>
      </c>
      <c r="E2134" s="3" t="n">
        <v>16.600382488271</v>
      </c>
      <c r="F2134" s="3" t="n">
        <v>6.05654939089508</v>
      </c>
      <c r="G2134" s="1" t="s">
        <v>2151</v>
      </c>
      <c r="H2134" s="1" t="s">
        <v>1935</v>
      </c>
      <c r="I2134" s="1" t="n">
        <v>90</v>
      </c>
      <c r="J2134" s="1" t="n">
        <v>0</v>
      </c>
      <c r="K2134" s="10" t="n">
        <f aca="false">B2134</f>
        <v>37581.7821180556</v>
      </c>
    </row>
    <row r="2135" customFormat="false" ht="12.75" hidden="false" customHeight="false" outlineLevel="0" collapsed="false">
      <c r="A2135" s="1" t="n">
        <v>2306</v>
      </c>
      <c r="B2135" s="2" t="n">
        <v>37581.7825347222</v>
      </c>
      <c r="C2135" s="9" t="n">
        <v>-1.85896700000001</v>
      </c>
      <c r="D2135" s="9" t="n">
        <v>49.733717</v>
      </c>
      <c r="E2135" s="3" t="n">
        <v>18.186206474229</v>
      </c>
      <c r="F2135" s="3" t="n">
        <v>6.1042948227768</v>
      </c>
      <c r="G2135" s="1" t="s">
        <v>2152</v>
      </c>
      <c r="H2135" s="1" t="s">
        <v>1935</v>
      </c>
      <c r="I2135" s="1" t="n">
        <v>90</v>
      </c>
      <c r="J2135" s="1" t="n">
        <v>0</v>
      </c>
      <c r="K2135" s="10" t="n">
        <f aca="false">B2135</f>
        <v>37581.7825347222</v>
      </c>
    </row>
    <row r="2136" customFormat="false" ht="12.75" hidden="false" customHeight="false" outlineLevel="0" collapsed="false">
      <c r="A2136" s="1" t="n">
        <v>2307</v>
      </c>
      <c r="B2136" s="2" t="n">
        <v>37581.7829398148</v>
      </c>
      <c r="C2136" s="9" t="n">
        <v>-1.85756700000002</v>
      </c>
      <c r="D2136" s="9" t="n">
        <v>49.73555</v>
      </c>
      <c r="E2136" s="3" t="n">
        <v>15.4112976294127</v>
      </c>
      <c r="F2136" s="3" t="n">
        <v>6.02953233332359</v>
      </c>
      <c r="G2136" s="1" t="s">
        <v>2153</v>
      </c>
      <c r="H2136" s="1" t="s">
        <v>1935</v>
      </c>
      <c r="I2136" s="1" t="n">
        <v>90</v>
      </c>
      <c r="J2136" s="1" t="n">
        <v>0</v>
      </c>
      <c r="K2136" s="10" t="n">
        <f aca="false">B2136</f>
        <v>37581.7829398148</v>
      </c>
    </row>
    <row r="2137" customFormat="false" ht="12.75" hidden="false" customHeight="false" outlineLevel="0" collapsed="false">
      <c r="A2137" s="1" t="n">
        <v>2308</v>
      </c>
      <c r="B2137" s="2" t="n">
        <v>37581.7833449074</v>
      </c>
      <c r="C2137" s="9" t="n">
        <v>-1.855233</v>
      </c>
      <c r="D2137" s="9" t="n">
        <v>49.7362</v>
      </c>
      <c r="E2137" s="3" t="n">
        <v>15.0149611764362</v>
      </c>
      <c r="F2137" s="3" t="n">
        <v>6.02268385574148</v>
      </c>
      <c r="G2137" s="1" t="s">
        <v>2154</v>
      </c>
      <c r="H2137" s="1" t="s">
        <v>1935</v>
      </c>
      <c r="I2137" s="1" t="n">
        <v>90</v>
      </c>
      <c r="J2137" s="1" t="n">
        <v>0</v>
      </c>
      <c r="K2137" s="10" t="n">
        <f aca="false">B2137</f>
        <v>37581.7833449074</v>
      </c>
    </row>
    <row r="2138" customFormat="false" ht="12.75" hidden="false" customHeight="false" outlineLevel="0" collapsed="false">
      <c r="A2138" s="1" t="n">
        <v>2309</v>
      </c>
      <c r="B2138" s="2" t="n">
        <v>37581.7837384259</v>
      </c>
      <c r="C2138" s="9" t="n">
        <v>-1.85255000000001</v>
      </c>
      <c r="D2138" s="9" t="n">
        <v>49.736517</v>
      </c>
      <c r="E2138" s="3" t="n">
        <v>16.2043682485137</v>
      </c>
      <c r="F2138" s="3" t="n">
        <v>6.04656878920217</v>
      </c>
      <c r="G2138" s="1" t="s">
        <v>2155</v>
      </c>
      <c r="H2138" s="1" t="s">
        <v>1935</v>
      </c>
      <c r="I2138" s="1" t="n">
        <v>90</v>
      </c>
      <c r="J2138" s="1" t="n">
        <v>0</v>
      </c>
      <c r="K2138" s="10" t="n">
        <f aca="false">B2138</f>
        <v>37581.7837384259</v>
      </c>
    </row>
    <row r="2139" customFormat="false" ht="12.75" hidden="false" customHeight="false" outlineLevel="0" collapsed="false">
      <c r="A2139" s="1" t="n">
        <v>2310</v>
      </c>
      <c r="B2139" s="2" t="n">
        <v>37581.7841203704</v>
      </c>
      <c r="C2139" s="9" t="n">
        <v>-1.849783</v>
      </c>
      <c r="D2139" s="9" t="n">
        <v>49.736417</v>
      </c>
      <c r="E2139" s="3" t="n">
        <v>11.4471954998781</v>
      </c>
      <c r="F2139" s="3" t="n">
        <v>6.04058352249534</v>
      </c>
      <c r="G2139" s="1" t="s">
        <v>2156</v>
      </c>
      <c r="H2139" s="1" t="s">
        <v>1935</v>
      </c>
      <c r="I2139" s="1" t="n">
        <v>90</v>
      </c>
      <c r="J2139" s="1" t="n">
        <v>0</v>
      </c>
      <c r="K2139" s="10" t="n">
        <f aca="false">B2139</f>
        <v>37581.7841203704</v>
      </c>
    </row>
    <row r="2140" customFormat="false" ht="12.75" hidden="false" customHeight="false" outlineLevel="0" collapsed="false">
      <c r="A2140" s="1" t="n">
        <v>2311</v>
      </c>
      <c r="B2140" s="2" t="n">
        <v>37581.7845023148</v>
      </c>
      <c r="C2140" s="9" t="n">
        <v>-1.845483</v>
      </c>
      <c r="D2140" s="9" t="n">
        <v>49.736067</v>
      </c>
      <c r="E2140" s="3" t="n">
        <v>13.6277004943196</v>
      </c>
      <c r="F2140" s="3" t="n">
        <v>6.00972489372313</v>
      </c>
      <c r="G2140" s="1" t="s">
        <v>2157</v>
      </c>
      <c r="H2140" s="1" t="s">
        <v>1935</v>
      </c>
      <c r="I2140" s="1" t="n">
        <v>90</v>
      </c>
      <c r="J2140" s="1" t="n">
        <v>0</v>
      </c>
      <c r="K2140" s="10" t="n">
        <f aca="false">B2140</f>
        <v>37581.7845023148</v>
      </c>
    </row>
    <row r="2141" customFormat="false" ht="12.75" hidden="false" customHeight="false" outlineLevel="0" collapsed="false">
      <c r="A2141" s="1" t="n">
        <v>2312</v>
      </c>
      <c r="B2141" s="2" t="n">
        <v>37581.7849305556</v>
      </c>
      <c r="C2141" s="9" t="n">
        <v>-1.84258299999999</v>
      </c>
      <c r="D2141" s="9" t="n">
        <v>49.735833</v>
      </c>
      <c r="E2141" s="3" t="n">
        <v>17.1957897307519</v>
      </c>
      <c r="F2141" s="3" t="n">
        <v>6.07310025170789</v>
      </c>
      <c r="G2141" s="1" t="s">
        <v>2158</v>
      </c>
      <c r="H2141" s="1" t="s">
        <v>1935</v>
      </c>
      <c r="I2141" s="1" t="n">
        <v>90</v>
      </c>
      <c r="J2141" s="1" t="n">
        <v>0</v>
      </c>
      <c r="K2141" s="10" t="n">
        <f aca="false">B2141</f>
        <v>37581.7849305556</v>
      </c>
    </row>
    <row r="2142" customFormat="false" ht="12.75" hidden="false" customHeight="false" outlineLevel="0" collapsed="false">
      <c r="A2142" s="1" t="n">
        <v>2313</v>
      </c>
      <c r="B2142" s="2" t="n">
        <v>37581.7853125</v>
      </c>
      <c r="C2142" s="9" t="n">
        <v>-1.83965000000001</v>
      </c>
      <c r="D2142" s="9" t="n">
        <v>49.735583</v>
      </c>
      <c r="E2142" s="3" t="n">
        <v>13.8260978497043</v>
      </c>
      <c r="F2142" s="3" t="n">
        <v>6.01036829897026</v>
      </c>
      <c r="G2142" s="1" t="s">
        <v>2159</v>
      </c>
      <c r="H2142" s="1" t="s">
        <v>1935</v>
      </c>
      <c r="I2142" s="1" t="n">
        <v>90</v>
      </c>
      <c r="J2142" s="1" t="n">
        <v>0</v>
      </c>
      <c r="K2142" s="10" t="n">
        <f aca="false">B2142</f>
        <v>37581.7853125</v>
      </c>
    </row>
    <row r="2143" customFormat="false" ht="12.75" hidden="false" customHeight="false" outlineLevel="0" collapsed="false">
      <c r="A2143" s="1" t="n">
        <v>2314</v>
      </c>
      <c r="B2143" s="2" t="n">
        <v>37581.7856828704</v>
      </c>
      <c r="C2143" s="9" t="n">
        <v>-1.83671700000002</v>
      </c>
      <c r="D2143" s="9" t="n">
        <v>49.735317</v>
      </c>
      <c r="E2143" s="3" t="n">
        <v>17.592458846833</v>
      </c>
      <c r="F2143" s="3" t="n">
        <v>6.0850776457774</v>
      </c>
      <c r="G2143" s="1" t="s">
        <v>2160</v>
      </c>
      <c r="H2143" s="1" t="s">
        <v>1935</v>
      </c>
      <c r="I2143" s="1" t="n">
        <v>90</v>
      </c>
      <c r="J2143" s="1" t="n">
        <v>0</v>
      </c>
      <c r="K2143" s="10" t="n">
        <f aca="false">B2143</f>
        <v>37581.7856828704</v>
      </c>
    </row>
    <row r="2144" customFormat="false" ht="12.75" hidden="false" customHeight="false" outlineLevel="0" collapsed="false">
      <c r="A2144" s="1" t="n">
        <v>2315</v>
      </c>
      <c r="B2144" s="2" t="n">
        <v>37581.7869907407</v>
      </c>
      <c r="C2144" s="9" t="n">
        <v>-1.82551699999999</v>
      </c>
      <c r="D2144" s="9" t="n">
        <v>49.732783</v>
      </c>
      <c r="E2144" s="3" t="n">
        <v>13.6280459782253</v>
      </c>
      <c r="F2144" s="3" t="n">
        <v>6.00972489372313</v>
      </c>
      <c r="G2144" s="1" t="s">
        <v>2161</v>
      </c>
      <c r="H2144" s="1" t="s">
        <v>1935</v>
      </c>
      <c r="I2144" s="1" t="n">
        <v>90</v>
      </c>
      <c r="J2144" s="1" t="n">
        <v>0</v>
      </c>
      <c r="K2144" s="10" t="n">
        <f aca="false">B2144</f>
        <v>37581.7869907407</v>
      </c>
    </row>
    <row r="2145" customFormat="false" ht="12.75" hidden="false" customHeight="false" outlineLevel="0" collapsed="false">
      <c r="A2145" s="1" t="n">
        <v>2316</v>
      </c>
      <c r="B2145" s="2" t="n">
        <v>37581.7884606481</v>
      </c>
      <c r="C2145" s="9" t="n">
        <v>-1.81426699999997</v>
      </c>
      <c r="D2145" s="9" t="n">
        <v>49.729083</v>
      </c>
      <c r="E2145" s="3" t="n">
        <v>14.6192672812821</v>
      </c>
      <c r="F2145" s="3" t="n">
        <v>6.01710955412452</v>
      </c>
      <c r="G2145" s="1" t="s">
        <v>2162</v>
      </c>
      <c r="H2145" s="1" t="s">
        <v>1935</v>
      </c>
      <c r="I2145" s="1" t="n">
        <v>90</v>
      </c>
      <c r="J2145" s="1" t="n">
        <v>0</v>
      </c>
      <c r="K2145" s="10" t="n">
        <f aca="false">B2145</f>
        <v>37581.7884606481</v>
      </c>
    </row>
    <row r="2146" customFormat="false" ht="12.75" hidden="false" customHeight="false" outlineLevel="0" collapsed="false">
      <c r="A2146" s="1" t="n">
        <v>2317</v>
      </c>
      <c r="B2146" s="2" t="n">
        <v>37581.789837963</v>
      </c>
      <c r="C2146" s="9" t="n">
        <v>-1.80456700000002</v>
      </c>
      <c r="D2146" s="9" t="n">
        <v>49.7258</v>
      </c>
      <c r="E2146" s="3" t="n">
        <v>13.8264438336938</v>
      </c>
      <c r="F2146" s="3" t="n">
        <v>6.01036829897026</v>
      </c>
      <c r="G2146" s="1" t="s">
        <v>2163</v>
      </c>
      <c r="H2146" s="1" t="s">
        <v>1935</v>
      </c>
      <c r="I2146" s="1" t="n">
        <v>90</v>
      </c>
      <c r="J2146" s="1" t="n">
        <v>0</v>
      </c>
      <c r="K2146" s="10" t="n">
        <f aca="false">B2146</f>
        <v>37581.789837963</v>
      </c>
    </row>
    <row r="2147" customFormat="false" ht="12.75" hidden="false" customHeight="false" outlineLevel="0" collapsed="false">
      <c r="A2147" s="1" t="n">
        <v>2318</v>
      </c>
      <c r="B2147" s="2" t="n">
        <v>37581.791400463</v>
      </c>
      <c r="C2147" s="9" t="n">
        <v>-1.79084999999998</v>
      </c>
      <c r="D2147" s="9" t="n">
        <v>49.721217</v>
      </c>
      <c r="E2147" s="3" t="n">
        <v>16.4035170245317</v>
      </c>
      <c r="F2147" s="3" t="n">
        <v>6.05144694028891</v>
      </c>
      <c r="G2147" s="1" t="s">
        <v>2164</v>
      </c>
      <c r="H2147" s="1" t="s">
        <v>1935</v>
      </c>
      <c r="I2147" s="1" t="n">
        <v>90</v>
      </c>
      <c r="J2147" s="1" t="n">
        <v>0</v>
      </c>
      <c r="K2147" s="10" t="n">
        <f aca="false">B2147</f>
        <v>37581.791400463</v>
      </c>
    </row>
    <row r="2148" customFormat="false" ht="12.75" hidden="false" customHeight="false" outlineLevel="0" collapsed="false">
      <c r="A2148" s="1" t="n">
        <v>2319</v>
      </c>
      <c r="B2148" s="2" t="n">
        <v>37581.7928935185</v>
      </c>
      <c r="C2148" s="9" t="n">
        <v>-1.77873299999999</v>
      </c>
      <c r="D2148" s="9" t="n">
        <v>49.717183</v>
      </c>
      <c r="E2148" s="3" t="n">
        <v>14.4213083276179</v>
      </c>
      <c r="F2148" s="3" t="n">
        <v>6.01484362580131</v>
      </c>
      <c r="G2148" s="1" t="s">
        <v>2165</v>
      </c>
      <c r="H2148" s="1" t="s">
        <v>1935</v>
      </c>
      <c r="I2148" s="1" t="n">
        <v>90</v>
      </c>
      <c r="J2148" s="1" t="n">
        <v>0</v>
      </c>
      <c r="K2148" s="10" t="n">
        <f aca="false">B2148</f>
        <v>37581.7928935185</v>
      </c>
    </row>
    <row r="2149" customFormat="false" ht="12.75" hidden="false" customHeight="false" outlineLevel="0" collapsed="false">
      <c r="A2149" s="1" t="n">
        <v>2320</v>
      </c>
      <c r="B2149" s="2" t="n">
        <v>37581.794375</v>
      </c>
      <c r="C2149" s="9" t="n">
        <v>-1.76819999999998</v>
      </c>
      <c r="D2149" s="9" t="n">
        <v>49.713633</v>
      </c>
      <c r="E2149" s="3" t="n">
        <v>15.4125591465566</v>
      </c>
      <c r="F2149" s="3" t="n">
        <v>6.02953233332359</v>
      </c>
      <c r="G2149" s="1" t="s">
        <v>2166</v>
      </c>
      <c r="H2149" s="1" t="s">
        <v>1935</v>
      </c>
      <c r="I2149" s="1" t="n">
        <v>90</v>
      </c>
      <c r="J2149" s="1" t="n">
        <v>0</v>
      </c>
      <c r="K2149" s="10" t="n">
        <f aca="false">B2149</f>
        <v>37581.794375</v>
      </c>
    </row>
    <row r="2150" customFormat="false" ht="12.75" hidden="false" customHeight="false" outlineLevel="0" collapsed="false">
      <c r="A2150" s="1" t="n">
        <v>2321</v>
      </c>
      <c r="B2150" s="2" t="n">
        <v>37581.7962731481</v>
      </c>
      <c r="C2150" s="9" t="n">
        <v>-1.75366700000001</v>
      </c>
      <c r="D2150" s="9" t="n">
        <v>49.708867</v>
      </c>
      <c r="E2150" s="3" t="n">
        <v>15.6108872610399</v>
      </c>
      <c r="F2150" s="3" t="n">
        <v>6.03339493150151</v>
      </c>
      <c r="G2150" s="1" t="s">
        <v>2167</v>
      </c>
      <c r="H2150" s="1" t="s">
        <v>1935</v>
      </c>
      <c r="I2150" s="1" t="n">
        <v>90</v>
      </c>
      <c r="J2150" s="1" t="n">
        <v>0</v>
      </c>
      <c r="K2150" s="10" t="n">
        <f aca="false">B2150</f>
        <v>37581.7962731481</v>
      </c>
    </row>
    <row r="2151" customFormat="false" ht="12.75" hidden="false" customHeight="false" outlineLevel="0" collapsed="false">
      <c r="A2151" s="1" t="n">
        <v>2322</v>
      </c>
      <c r="B2151" s="2" t="n">
        <v>37581.7976967593</v>
      </c>
      <c r="C2151" s="9" t="n">
        <v>-1.74169999999998</v>
      </c>
      <c r="D2151" s="9" t="n">
        <v>49.7051</v>
      </c>
      <c r="E2151" s="3" t="n">
        <v>12.8356981508773</v>
      </c>
      <c r="F2151" s="3" t="n">
        <v>6.01208909775432</v>
      </c>
      <c r="G2151" s="1" t="s">
        <v>2168</v>
      </c>
      <c r="H2151" s="1" t="s">
        <v>1935</v>
      </c>
      <c r="I2151" s="1" t="n">
        <v>90</v>
      </c>
      <c r="J2151" s="1" t="n">
        <v>0</v>
      </c>
      <c r="K2151" s="10" t="n">
        <f aca="false">B2151</f>
        <v>37581.7976967593</v>
      </c>
    </row>
    <row r="2152" customFormat="false" ht="12.75" hidden="false" customHeight="false" outlineLevel="0" collapsed="false">
      <c r="A2152" s="1" t="n">
        <v>2323</v>
      </c>
      <c r="B2152" s="2" t="n">
        <v>37581.7991319444</v>
      </c>
      <c r="C2152" s="9" t="n">
        <v>-1.73084999999998</v>
      </c>
      <c r="D2152" s="9" t="n">
        <v>49.701917</v>
      </c>
      <c r="E2152" s="3" t="n">
        <v>16.6022609449312</v>
      </c>
      <c r="F2152" s="3" t="n">
        <v>6.05654939089508</v>
      </c>
      <c r="G2152" s="1" t="s">
        <v>2169</v>
      </c>
      <c r="H2152" s="1" t="s">
        <v>1935</v>
      </c>
      <c r="I2152" s="1" t="n">
        <v>90</v>
      </c>
      <c r="J2152" s="1" t="n">
        <v>0</v>
      </c>
      <c r="K2152" s="10" t="n">
        <f aca="false">B2152</f>
        <v>37581.7991319444</v>
      </c>
    </row>
    <row r="2153" customFormat="false" ht="12.75" hidden="false" customHeight="false" outlineLevel="0" collapsed="false">
      <c r="A2153" s="1" t="n">
        <v>2324</v>
      </c>
      <c r="B2153" s="2" t="n">
        <v>37581.8005439815</v>
      </c>
      <c r="C2153" s="9" t="n">
        <v>-1.71988299999998</v>
      </c>
      <c r="D2153" s="9" t="n">
        <v>49.698667</v>
      </c>
      <c r="E2153" s="3" t="n">
        <v>16.2058897425742</v>
      </c>
      <c r="F2153" s="3" t="n">
        <v>6.04656878920217</v>
      </c>
      <c r="G2153" s="1" t="s">
        <v>2170</v>
      </c>
      <c r="H2153" s="1" t="s">
        <v>1935</v>
      </c>
      <c r="I2153" s="1" t="n">
        <v>90</v>
      </c>
      <c r="J2153" s="1" t="n">
        <v>0</v>
      </c>
      <c r="K2153" s="10" t="n">
        <f aca="false">B2153</f>
        <v>37581.8005439815</v>
      </c>
    </row>
    <row r="2154" customFormat="false" ht="12.75" hidden="false" customHeight="false" outlineLevel="0" collapsed="false">
      <c r="A2154" s="1" t="n">
        <v>2325</v>
      </c>
      <c r="B2154" s="2" t="n">
        <v>37581.8019791667</v>
      </c>
      <c r="C2154" s="9" t="n">
        <v>-1.7088</v>
      </c>
      <c r="D2154" s="9" t="n">
        <v>49.69535</v>
      </c>
      <c r="E2154" s="3" t="n">
        <v>17.9901370411143</v>
      </c>
      <c r="F2154" s="3" t="n">
        <v>6.09773223221091</v>
      </c>
      <c r="G2154" s="1" t="s">
        <v>2171</v>
      </c>
      <c r="H2154" s="1" t="s">
        <v>1935</v>
      </c>
      <c r="I2154" s="1" t="n">
        <v>90</v>
      </c>
      <c r="J2154" s="1" t="n">
        <v>0</v>
      </c>
      <c r="K2154" s="10" t="n">
        <f aca="false">B2154</f>
        <v>37581.8019791667</v>
      </c>
    </row>
    <row r="2155" customFormat="false" ht="12.75" hidden="false" customHeight="false" outlineLevel="0" collapsed="false">
      <c r="A2155" s="1" t="n">
        <v>2326</v>
      </c>
      <c r="B2155" s="2" t="n">
        <v>37581.8034259259</v>
      </c>
      <c r="C2155" s="9" t="n">
        <v>-1.69721700000002</v>
      </c>
      <c r="D2155" s="9" t="n">
        <v>49.691417</v>
      </c>
      <c r="E2155" s="3" t="n">
        <v>20.1708849799778</v>
      </c>
      <c r="F2155" s="3" t="n">
        <v>6.17707517777778</v>
      </c>
      <c r="G2155" s="1" t="s">
        <v>2172</v>
      </c>
      <c r="H2155" s="1" t="s">
        <v>1935</v>
      </c>
      <c r="I2155" s="1" t="n">
        <v>90</v>
      </c>
      <c r="J2155" s="1" t="n">
        <v>0</v>
      </c>
      <c r="K2155" s="10" t="n">
        <f aca="false">B2155</f>
        <v>37581.8034259259</v>
      </c>
    </row>
    <row r="2156" customFormat="false" ht="12.75" hidden="false" customHeight="false" outlineLevel="0" collapsed="false">
      <c r="A2156" s="1" t="n">
        <v>2327</v>
      </c>
      <c r="B2156" s="2" t="n">
        <v>37581.8048611111</v>
      </c>
      <c r="C2156" s="9" t="n">
        <v>-1.68761699999999</v>
      </c>
      <c r="D2156" s="9" t="n">
        <v>49.68755</v>
      </c>
      <c r="E2156" s="3" t="n">
        <v>13.6290609783574</v>
      </c>
      <c r="F2156" s="3" t="n">
        <v>6.00972489372313</v>
      </c>
      <c r="G2156" s="1" t="s">
        <v>2173</v>
      </c>
      <c r="H2156" s="1" t="s">
        <v>1935</v>
      </c>
      <c r="I2156" s="1" t="n">
        <v>90</v>
      </c>
      <c r="J2156" s="1" t="n">
        <v>0</v>
      </c>
      <c r="K2156" s="10" t="n">
        <f aca="false">B2156</f>
        <v>37581.8048611111</v>
      </c>
    </row>
    <row r="2157" customFormat="false" ht="12.75" hidden="false" customHeight="false" outlineLevel="0" collapsed="false">
      <c r="A2157" s="1" t="n">
        <v>2328</v>
      </c>
      <c r="B2157" s="2" t="n">
        <v>37581.8062731482</v>
      </c>
      <c r="C2157" s="9" t="n">
        <v>-1.67868299999998</v>
      </c>
      <c r="D2157" s="9" t="n">
        <v>49.68365</v>
      </c>
      <c r="E2157" s="3" t="n">
        <v>17.5939880125862</v>
      </c>
      <c r="F2157" s="3" t="n">
        <v>6.0850776457774</v>
      </c>
      <c r="G2157" s="1" t="s">
        <v>2174</v>
      </c>
      <c r="H2157" s="1" t="s">
        <v>1935</v>
      </c>
      <c r="I2157" s="1" t="n">
        <v>90</v>
      </c>
      <c r="J2157" s="1" t="n">
        <v>0</v>
      </c>
      <c r="K2157" s="10" t="n">
        <f aca="false">B2157</f>
        <v>37581.8062731482</v>
      </c>
    </row>
    <row r="2158" customFormat="false" ht="12.75" hidden="false" customHeight="false" outlineLevel="0" collapsed="false">
      <c r="A2158" s="1" t="n">
        <v>2329</v>
      </c>
      <c r="B2158" s="2" t="n">
        <v>37581.8076851852</v>
      </c>
      <c r="C2158" s="9" t="n">
        <v>-1.66981700000002</v>
      </c>
      <c r="D2158" s="9" t="n">
        <v>49.679883</v>
      </c>
      <c r="E2158" s="3" t="n">
        <v>20.9642343317859</v>
      </c>
      <c r="F2158" s="3" t="n">
        <v>6.20912585880251</v>
      </c>
      <c r="G2158" s="1" t="s">
        <v>2175</v>
      </c>
      <c r="H2158" s="1" t="s">
        <v>1935</v>
      </c>
      <c r="I2158" s="1" t="n">
        <v>90</v>
      </c>
      <c r="J2158" s="1" t="n">
        <v>0</v>
      </c>
      <c r="K2158" s="10" t="n">
        <f aca="false">B2158</f>
        <v>37581.8076851852</v>
      </c>
    </row>
    <row r="2159" customFormat="false" ht="12.75" hidden="false" customHeight="false" outlineLevel="0" collapsed="false">
      <c r="A2159" s="1" t="n">
        <v>2330</v>
      </c>
      <c r="B2159" s="2" t="n">
        <v>37581.8091319444</v>
      </c>
      <c r="C2159" s="9" t="n">
        <v>-1.66075000000001</v>
      </c>
      <c r="D2159" s="9" t="n">
        <v>49.676367</v>
      </c>
      <c r="E2159" s="3" t="n">
        <v>16.6029836974528</v>
      </c>
      <c r="F2159" s="3" t="n">
        <v>6.05654939089508</v>
      </c>
      <c r="G2159" s="1" t="s">
        <v>2176</v>
      </c>
      <c r="H2159" s="1" t="s">
        <v>1935</v>
      </c>
      <c r="I2159" s="1" t="n">
        <v>90</v>
      </c>
      <c r="J2159" s="1" t="n">
        <v>0</v>
      </c>
      <c r="K2159" s="10" t="n">
        <f aca="false">B2159</f>
        <v>37581.8091319444</v>
      </c>
    </row>
    <row r="2160" customFormat="false" ht="12.75" hidden="false" customHeight="false" outlineLevel="0" collapsed="false">
      <c r="A2160" s="1" t="n">
        <v>2331</v>
      </c>
      <c r="B2160" s="2" t="n">
        <v>37581.8105787037</v>
      </c>
      <c r="C2160" s="9" t="n">
        <v>-1.65011700000002</v>
      </c>
      <c r="D2160" s="9" t="n">
        <v>49.67275</v>
      </c>
      <c r="E2160" s="3" t="n">
        <v>16.6030867487724</v>
      </c>
      <c r="F2160" s="3" t="n">
        <v>6.05654939089508</v>
      </c>
      <c r="G2160" s="1" t="s">
        <v>2177</v>
      </c>
      <c r="H2160" s="1" t="s">
        <v>1935</v>
      </c>
      <c r="I2160" s="1" t="n">
        <v>90</v>
      </c>
      <c r="J2160" s="1" t="n">
        <v>0</v>
      </c>
      <c r="K2160" s="10" t="n">
        <f aca="false">B2160</f>
        <v>37581.8105787037</v>
      </c>
    </row>
    <row r="2161" customFormat="false" ht="12.75" hidden="false" customHeight="false" outlineLevel="0" collapsed="false">
      <c r="A2161" s="1" t="n">
        <v>2332</v>
      </c>
      <c r="B2161" s="2" t="n">
        <v>37581.8119791667</v>
      </c>
      <c r="C2161" s="9" t="n">
        <v>-1.64010000000002</v>
      </c>
      <c r="D2161" s="9" t="n">
        <v>49.670117</v>
      </c>
      <c r="E2161" s="3" t="n">
        <v>19.973389698325</v>
      </c>
      <c r="F2161" s="3" t="n">
        <v>6.16929157713722</v>
      </c>
      <c r="G2161" s="1" t="s">
        <v>2178</v>
      </c>
      <c r="H2161" s="1" t="s">
        <v>1935</v>
      </c>
      <c r="I2161" s="1" t="n">
        <v>90</v>
      </c>
      <c r="J2161" s="1" t="n">
        <v>0</v>
      </c>
      <c r="K2161" s="10" t="n">
        <f aca="false">B2161</f>
        <v>37581.8119791667</v>
      </c>
    </row>
    <row r="2162" customFormat="false" ht="12.75" hidden="false" customHeight="false" outlineLevel="0" collapsed="false">
      <c r="A2162" s="1" t="n">
        <v>2333</v>
      </c>
      <c r="B2162" s="2" t="n">
        <v>37581.8133912037</v>
      </c>
      <c r="C2162" s="9" t="n">
        <v>-1.63023299999998</v>
      </c>
      <c r="D2162" s="9" t="n">
        <v>49.667367</v>
      </c>
      <c r="E2162" s="3" t="n">
        <v>16.6032931179456</v>
      </c>
      <c r="F2162" s="3" t="n">
        <v>6.05654939089508</v>
      </c>
      <c r="G2162" s="1" t="s">
        <v>2179</v>
      </c>
      <c r="H2162" s="1" t="s">
        <v>1935</v>
      </c>
      <c r="I2162" s="1" t="n">
        <v>90</v>
      </c>
      <c r="J2162" s="1" t="n">
        <v>0</v>
      </c>
      <c r="K2162" s="10" t="n">
        <f aca="false">B2162</f>
        <v>37581.8133912037</v>
      </c>
    </row>
    <row r="2163" customFormat="false" ht="12.75" hidden="false" customHeight="false" outlineLevel="0" collapsed="false">
      <c r="A2163" s="1" t="n">
        <v>2334</v>
      </c>
      <c r="B2163" s="2" t="n">
        <v>37582.3561921296</v>
      </c>
      <c r="C2163" s="9" t="n">
        <v>-1.67340000000002</v>
      </c>
      <c r="D2163" s="9" t="n">
        <v>49.68405</v>
      </c>
      <c r="E2163" s="3" t="n">
        <v>19.575517350148</v>
      </c>
      <c r="F2163" s="3" t="n">
        <v>6.15402773188352</v>
      </c>
      <c r="G2163" s="1" t="s">
        <v>2180</v>
      </c>
      <c r="H2163" s="1" t="n">
        <v>0</v>
      </c>
      <c r="I2163" s="1" t="n">
        <v>91</v>
      </c>
      <c r="J2163" s="1" t="n">
        <v>0</v>
      </c>
      <c r="K2163" s="10" t="n">
        <f aca="false">B2163</f>
        <v>37582.3561921296</v>
      </c>
    </row>
    <row r="2164" customFormat="false" ht="12.75" hidden="false" customHeight="false" outlineLevel="0" collapsed="false">
      <c r="A2164" s="1" t="n">
        <v>2335</v>
      </c>
      <c r="B2164" s="2" t="n">
        <v>37582.3633680556</v>
      </c>
      <c r="C2164" s="9" t="n">
        <v>-1.70763299999999</v>
      </c>
      <c r="D2164" s="9" t="n">
        <v>49.696283</v>
      </c>
      <c r="E2164" s="3" t="n">
        <v>17.3950461420095</v>
      </c>
      <c r="F2164" s="3" t="n">
        <v>6.07900036753925</v>
      </c>
      <c r="G2164" s="1" t="s">
        <v>2181</v>
      </c>
      <c r="H2164" s="1" t="n">
        <v>0</v>
      </c>
      <c r="I2164" s="1" t="n">
        <v>91</v>
      </c>
      <c r="J2164" s="1" t="n">
        <v>0</v>
      </c>
      <c r="K2164" s="10" t="n">
        <f aca="false">B2164</f>
        <v>37582.3633680556</v>
      </c>
    </row>
    <row r="2165" customFormat="false" ht="12.75" hidden="false" customHeight="false" outlineLevel="0" collapsed="false">
      <c r="A2165" s="1" t="n">
        <v>2336</v>
      </c>
      <c r="B2165" s="2" t="n">
        <v>37582.3675983796</v>
      </c>
      <c r="C2165" s="9" t="n">
        <v>-1.7287</v>
      </c>
      <c r="D2165" s="9" t="n">
        <v>49.698633</v>
      </c>
      <c r="E2165" s="3" t="n">
        <v>17.7916173127407</v>
      </c>
      <c r="F2165" s="3" t="n">
        <v>6.09132411839555</v>
      </c>
      <c r="G2165" s="1" t="s">
        <v>2182</v>
      </c>
      <c r="H2165" s="1" t="n">
        <v>0</v>
      </c>
      <c r="I2165" s="1" t="n">
        <v>91</v>
      </c>
      <c r="J2165" s="1" t="n">
        <v>0</v>
      </c>
      <c r="K2165" s="10" t="n">
        <f aca="false">B2165</f>
        <v>37582.3675983796</v>
      </c>
    </row>
    <row r="2166" customFormat="false" ht="12.75" hidden="false" customHeight="false" outlineLevel="0" collapsed="false">
      <c r="A2166" s="1" t="n">
        <v>2337</v>
      </c>
      <c r="B2166" s="2" t="n">
        <v>37582.3718287037</v>
      </c>
      <c r="C2166" s="9" t="n">
        <v>-1.75361700000002</v>
      </c>
      <c r="D2166" s="9" t="n">
        <v>49.699767</v>
      </c>
      <c r="E2166" s="3" t="n">
        <v>17.3952482158022</v>
      </c>
      <c r="F2166" s="3" t="n">
        <v>6.07900036753925</v>
      </c>
      <c r="G2166" s="1" t="s">
        <v>2183</v>
      </c>
      <c r="H2166" s="1" t="n">
        <v>0</v>
      </c>
      <c r="I2166" s="1" t="n">
        <v>91</v>
      </c>
      <c r="J2166" s="1" t="n">
        <v>0</v>
      </c>
      <c r="K2166" s="10" t="n">
        <f aca="false">B2166</f>
        <v>37582.3718287037</v>
      </c>
    </row>
    <row r="2167" customFormat="false" ht="12.75" hidden="false" customHeight="false" outlineLevel="0" collapsed="false">
      <c r="A2167" s="1" t="n">
        <v>2338</v>
      </c>
      <c r="B2167" s="2" t="n">
        <v>37582.3768402778</v>
      </c>
      <c r="C2167" s="9" t="n">
        <v>-1.78373299999998</v>
      </c>
      <c r="D2167" s="9" t="n">
        <v>49.702</v>
      </c>
      <c r="E2167" s="3" t="n">
        <v>11.0517445217386</v>
      </c>
      <c r="F2167" s="3" t="n">
        <v>6.05620779076252</v>
      </c>
      <c r="G2167" s="1" t="s">
        <v>2184</v>
      </c>
      <c r="H2167" s="1" t="n">
        <v>0</v>
      </c>
      <c r="I2167" s="1" t="n">
        <v>91</v>
      </c>
      <c r="J2167" s="1" t="n">
        <v>0</v>
      </c>
      <c r="K2167" s="10" t="n">
        <f aca="false">B2167</f>
        <v>37582.3768402778</v>
      </c>
    </row>
    <row r="2168" customFormat="false" ht="12.75" hidden="false" customHeight="false" outlineLevel="0" collapsed="false">
      <c r="A2168" s="1" t="n">
        <v>2339</v>
      </c>
      <c r="B2168" s="2" t="n">
        <v>37582.3804050926</v>
      </c>
      <c r="C2168" s="9" t="n">
        <v>-1.80795000000001</v>
      </c>
      <c r="D2168" s="9" t="n">
        <v>49.70445</v>
      </c>
      <c r="E2168" s="3" t="n">
        <v>15.8095392579615</v>
      </c>
      <c r="F2168" s="3" t="n">
        <v>6.03753061470926</v>
      </c>
      <c r="G2168" s="1" t="s">
        <v>2185</v>
      </c>
      <c r="H2168" s="1" t="n">
        <v>0</v>
      </c>
      <c r="I2168" s="1" t="n">
        <v>91</v>
      </c>
      <c r="J2168" s="1" t="n">
        <v>0</v>
      </c>
      <c r="K2168" s="10" t="n">
        <f aca="false">B2168</f>
        <v>37582.3804050926</v>
      </c>
    </row>
    <row r="2169" customFormat="false" ht="12.75" hidden="false" customHeight="false" outlineLevel="0" collapsed="false">
      <c r="A2169" s="1" t="n">
        <v>2340</v>
      </c>
      <c r="B2169" s="2" t="n">
        <v>37582.3839351852</v>
      </c>
      <c r="C2169" s="9" t="n">
        <v>-1.81738300000001</v>
      </c>
      <c r="D2169" s="9" t="n">
        <v>49.705967</v>
      </c>
      <c r="E2169" s="3" t="n">
        <v>14.2237131382753</v>
      </c>
      <c r="F2169" s="3" t="n">
        <v>6.01295068258337</v>
      </c>
      <c r="G2169" s="1" t="s">
        <v>2186</v>
      </c>
      <c r="H2169" s="1" t="n">
        <v>0</v>
      </c>
      <c r="I2169" s="1" t="n">
        <v>91</v>
      </c>
      <c r="J2169" s="1" t="n">
        <v>0</v>
      </c>
      <c r="K2169" s="10" t="n">
        <f aca="false">B2169</f>
        <v>37582.3839351852</v>
      </c>
    </row>
    <row r="2170" customFormat="false" ht="12.75" hidden="false" customHeight="false" outlineLevel="0" collapsed="false">
      <c r="A2170" s="1" t="n">
        <v>2341</v>
      </c>
      <c r="B2170" s="2" t="n">
        <v>37582.3875694444</v>
      </c>
      <c r="C2170" s="9" t="n">
        <v>-1.81644999999997</v>
      </c>
      <c r="D2170" s="9" t="n">
        <v>49.69865</v>
      </c>
      <c r="E2170" s="3" t="n">
        <v>15.2150020575638</v>
      </c>
      <c r="F2170" s="3" t="n">
        <v>6.0259569609185</v>
      </c>
      <c r="G2170" s="1" t="s">
        <v>2187</v>
      </c>
      <c r="H2170" s="1" t="n">
        <v>0</v>
      </c>
      <c r="I2170" s="1" t="n">
        <v>91</v>
      </c>
      <c r="J2170" s="1" t="n">
        <v>0</v>
      </c>
      <c r="K2170" s="10" t="n">
        <f aca="false">B2170</f>
        <v>37582.3875694444</v>
      </c>
    </row>
    <row r="2171" customFormat="false" ht="12.75" hidden="false" customHeight="false" outlineLevel="0" collapsed="false">
      <c r="A2171" s="1" t="n">
        <v>2342</v>
      </c>
      <c r="B2171" s="2" t="n">
        <v>37582.3912731482</v>
      </c>
      <c r="C2171" s="9" t="n">
        <v>-1.82278300000002</v>
      </c>
      <c r="D2171" s="9" t="n">
        <v>49.70605</v>
      </c>
      <c r="E2171" s="3" t="n">
        <v>13.2326689520315</v>
      </c>
      <c r="F2171" s="3" t="n">
        <v>6.00986146882497</v>
      </c>
      <c r="G2171" s="1" t="s">
        <v>2188</v>
      </c>
      <c r="H2171" s="1" t="s">
        <v>2189</v>
      </c>
      <c r="I2171" s="1" t="n">
        <v>92</v>
      </c>
      <c r="J2171" s="1" t="n">
        <v>1</v>
      </c>
      <c r="K2171" s="10" t="n">
        <f aca="false">B2171</f>
        <v>37582.3912731482</v>
      </c>
    </row>
    <row r="2172" customFormat="false" ht="12.75" hidden="false" customHeight="false" outlineLevel="0" collapsed="false">
      <c r="A2172" s="1" t="n">
        <v>2343</v>
      </c>
      <c r="B2172" s="2" t="n">
        <v>37582.3949421296</v>
      </c>
      <c r="C2172" s="9" t="n">
        <v>-1.81644999999997</v>
      </c>
      <c r="D2172" s="9" t="n">
        <v>49.703917</v>
      </c>
      <c r="E2172" s="3" t="n">
        <v>12.241529634351</v>
      </c>
      <c r="F2172" s="3" t="n">
        <v>6.0199405107322</v>
      </c>
      <c r="G2172" s="1" t="s">
        <v>2190</v>
      </c>
      <c r="H2172" s="1" t="s">
        <v>2189</v>
      </c>
      <c r="I2172" s="1" t="n">
        <v>92</v>
      </c>
      <c r="J2172" s="1" t="n">
        <v>1</v>
      </c>
      <c r="K2172" s="10" t="n">
        <f aca="false">B2172</f>
        <v>37582.3949421296</v>
      </c>
    </row>
    <row r="2173" customFormat="false" ht="12.75" hidden="false" customHeight="false" outlineLevel="0" collapsed="false">
      <c r="A2173" s="1" t="n">
        <v>2344</v>
      </c>
      <c r="B2173" s="2" t="n">
        <v>37582.3985069444</v>
      </c>
      <c r="C2173" s="9" t="n">
        <v>-1.81791700000002</v>
      </c>
      <c r="D2173" s="9" t="n">
        <v>49.709</v>
      </c>
      <c r="E2173" s="3" t="n">
        <v>16.404737460136</v>
      </c>
      <c r="F2173" s="3" t="n">
        <v>6.05144694028891</v>
      </c>
      <c r="G2173" s="1" t="s">
        <v>2191</v>
      </c>
      <c r="H2173" s="1" t="s">
        <v>2189</v>
      </c>
      <c r="I2173" s="1" t="n">
        <v>92</v>
      </c>
      <c r="J2173" s="1" t="n">
        <v>1</v>
      </c>
      <c r="K2173" s="10" t="n">
        <f aca="false">B2173</f>
        <v>37582.3985069444</v>
      </c>
    </row>
    <row r="2174" customFormat="false" ht="12.75" hidden="false" customHeight="false" outlineLevel="0" collapsed="false">
      <c r="A2174" s="1" t="n">
        <v>2345</v>
      </c>
      <c r="B2174" s="2" t="n">
        <v>37582.4021412037</v>
      </c>
      <c r="C2174" s="9" t="n">
        <v>-1.82055000000003</v>
      </c>
      <c r="D2174" s="9" t="n">
        <v>49.705867</v>
      </c>
      <c r="E2174" s="3" t="n">
        <v>21.360977005256</v>
      </c>
      <c r="F2174" s="3" t="n">
        <v>6.22564959704691</v>
      </c>
      <c r="G2174" s="1" t="s">
        <v>2192</v>
      </c>
      <c r="H2174" s="1" t="s">
        <v>2189</v>
      </c>
      <c r="I2174" s="1" t="n">
        <v>92</v>
      </c>
      <c r="J2174" s="1" t="n">
        <v>1</v>
      </c>
      <c r="K2174" s="10" t="n">
        <f aca="false">B2174</f>
        <v>37582.4021412037</v>
      </c>
    </row>
    <row r="2175" customFormat="false" ht="12.75" hidden="false" customHeight="false" outlineLevel="0" collapsed="false">
      <c r="A2175" s="1" t="n">
        <v>2346</v>
      </c>
      <c r="B2175" s="2" t="n">
        <v>37582.4056365741</v>
      </c>
      <c r="C2175" s="9" t="n">
        <v>-1.813467</v>
      </c>
      <c r="D2175" s="9" t="n">
        <v>49.712367</v>
      </c>
      <c r="E2175" s="3" t="n">
        <v>15.8101898723016</v>
      </c>
      <c r="F2175" s="3" t="n">
        <v>6.03753061470926</v>
      </c>
      <c r="G2175" s="1" t="s">
        <v>2193</v>
      </c>
      <c r="H2175" s="1" t="s">
        <v>2189</v>
      </c>
      <c r="I2175" s="1" t="n">
        <v>92</v>
      </c>
      <c r="J2175" s="1" t="n">
        <v>1</v>
      </c>
      <c r="K2175" s="10" t="n">
        <f aca="false">B2175</f>
        <v>37582.4056365741</v>
      </c>
    </row>
    <row r="2176" customFormat="false" ht="12.75" hidden="false" customHeight="false" outlineLevel="0" collapsed="false">
      <c r="A2176" s="1" t="n">
        <v>2347</v>
      </c>
      <c r="B2176" s="2" t="n">
        <v>37582.4072106482</v>
      </c>
      <c r="C2176" s="9" t="n">
        <v>-1.81443300000001</v>
      </c>
      <c r="D2176" s="9" t="n">
        <v>49.7191</v>
      </c>
      <c r="E2176" s="3" t="n">
        <v>12.2418215284193</v>
      </c>
      <c r="F2176" s="3" t="n">
        <v>6.0199405107322</v>
      </c>
      <c r="G2176" s="1" t="s">
        <v>2194</v>
      </c>
      <c r="H2176" s="1" t="s">
        <v>2189</v>
      </c>
      <c r="I2176" s="1" t="n">
        <v>92</v>
      </c>
      <c r="J2176" s="1" t="n">
        <v>1</v>
      </c>
      <c r="K2176" s="10" t="n">
        <f aca="false">B2176</f>
        <v>37582.4072106482</v>
      </c>
    </row>
    <row r="2177" customFormat="false" ht="12.75" hidden="false" customHeight="false" outlineLevel="0" collapsed="false">
      <c r="A2177" s="1" t="n">
        <v>2348</v>
      </c>
      <c r="B2177" s="2" t="n">
        <v>37582.4086805556</v>
      </c>
      <c r="C2177" s="9" t="n">
        <v>-1.81836700000002</v>
      </c>
      <c r="D2177" s="9" t="n">
        <v>49.725317</v>
      </c>
      <c r="E2177" s="3" t="n">
        <v>16.9998819384716</v>
      </c>
      <c r="F2177" s="3" t="n">
        <v>6.06738570938332</v>
      </c>
      <c r="G2177" s="1" t="s">
        <v>2195</v>
      </c>
      <c r="H2177" s="1" t="s">
        <v>2189</v>
      </c>
      <c r="I2177" s="1" t="n">
        <v>92</v>
      </c>
      <c r="J2177" s="1" t="n">
        <v>1</v>
      </c>
      <c r="K2177" s="10" t="n">
        <f aca="false">B2177</f>
        <v>37582.4086805556</v>
      </c>
    </row>
    <row r="2178" customFormat="false" ht="12.75" hidden="false" customHeight="false" outlineLevel="0" collapsed="false">
      <c r="A2178" s="1" t="n">
        <v>2349</v>
      </c>
      <c r="B2178" s="2" t="n">
        <v>37582.4101736111</v>
      </c>
      <c r="C2178" s="9" t="n">
        <v>-1.82465000000002</v>
      </c>
      <c r="D2178" s="9" t="n">
        <v>49.72935</v>
      </c>
      <c r="E2178" s="3" t="n">
        <v>15.4139835298767</v>
      </c>
      <c r="F2178" s="3" t="n">
        <v>6.02953233332359</v>
      </c>
      <c r="G2178" s="1" t="s">
        <v>2196</v>
      </c>
      <c r="H2178" s="1" t="s">
        <v>2189</v>
      </c>
      <c r="I2178" s="1" t="n">
        <v>92</v>
      </c>
      <c r="J2178" s="1" t="n">
        <v>1</v>
      </c>
      <c r="K2178" s="10" t="n">
        <f aca="false">B2178</f>
        <v>37582.4101736111</v>
      </c>
    </row>
    <row r="2179" customFormat="false" ht="12.75" hidden="false" customHeight="false" outlineLevel="0" collapsed="false">
      <c r="A2179" s="1" t="n">
        <v>2350</v>
      </c>
      <c r="B2179" s="2" t="n">
        <v>37582.4116666667</v>
      </c>
      <c r="C2179" s="9" t="n">
        <v>-1.83443299999999</v>
      </c>
      <c r="D2179" s="9" t="n">
        <v>49.7323</v>
      </c>
      <c r="E2179" s="3" t="n">
        <v>23.7406556632826</v>
      </c>
      <c r="F2179" s="3" t="n">
        <v>6.33026070104206</v>
      </c>
      <c r="G2179" s="1" t="s">
        <v>2197</v>
      </c>
      <c r="H2179" s="1" t="s">
        <v>2189</v>
      </c>
      <c r="I2179" s="1" t="n">
        <v>92</v>
      </c>
      <c r="J2179" s="1" t="n">
        <v>1</v>
      </c>
      <c r="K2179" s="10" t="n">
        <f aca="false">B2179</f>
        <v>37582.4116666667</v>
      </c>
    </row>
    <row r="2180" customFormat="false" ht="12.75" hidden="false" customHeight="false" outlineLevel="0" collapsed="false">
      <c r="A2180" s="1" t="n">
        <v>2351</v>
      </c>
      <c r="B2180" s="2" t="n">
        <v>37582.413125</v>
      </c>
      <c r="C2180" s="9" t="n">
        <v>-1.84358300000002</v>
      </c>
      <c r="D2180" s="9" t="n">
        <v>49.735033</v>
      </c>
      <c r="E2180" s="3" t="n">
        <v>21.5600194410263</v>
      </c>
      <c r="F2180" s="3" t="n">
        <v>6.23402433303379</v>
      </c>
      <c r="G2180" s="1" t="s">
        <v>2198</v>
      </c>
      <c r="H2180" s="1" t="s">
        <v>2189</v>
      </c>
      <c r="I2180" s="1" t="n">
        <v>92</v>
      </c>
      <c r="J2180" s="1" t="n">
        <v>1</v>
      </c>
      <c r="K2180" s="10" t="n">
        <f aca="false">B2180</f>
        <v>37582.413125</v>
      </c>
    </row>
    <row r="2181" customFormat="false" ht="12.75" hidden="false" customHeight="false" outlineLevel="0" collapsed="false">
      <c r="A2181" s="1" t="n">
        <v>2352</v>
      </c>
      <c r="B2181" s="2" t="n">
        <v>37582.4145717593</v>
      </c>
      <c r="C2181" s="9" t="n">
        <v>-1.854333</v>
      </c>
      <c r="D2181" s="9" t="n">
        <v>49.737867</v>
      </c>
      <c r="E2181" s="3" t="n">
        <v>19.9741190322435</v>
      </c>
      <c r="F2181" s="3" t="n">
        <v>6.16929157713722</v>
      </c>
      <c r="G2181" s="1" t="s">
        <v>2199</v>
      </c>
      <c r="H2181" s="1" t="s">
        <v>2189</v>
      </c>
      <c r="I2181" s="1" t="n">
        <v>92</v>
      </c>
      <c r="J2181" s="1" t="n">
        <v>1</v>
      </c>
      <c r="K2181" s="10" t="n">
        <f aca="false">B2181</f>
        <v>37582.4145717593</v>
      </c>
    </row>
    <row r="2182" customFormat="false" ht="12.75" hidden="false" customHeight="false" outlineLevel="0" collapsed="false">
      <c r="A2182" s="1" t="n">
        <v>2353</v>
      </c>
      <c r="B2182" s="2" t="n">
        <v>37582.4161458333</v>
      </c>
      <c r="C2182" s="9" t="n">
        <v>-1.86495000000002</v>
      </c>
      <c r="D2182" s="9" t="n">
        <v>49.740533</v>
      </c>
      <c r="E2182" s="3" t="n">
        <v>34.6451504707935</v>
      </c>
      <c r="F2182" s="3" t="n">
        <v>6.86228360752297</v>
      </c>
      <c r="G2182" s="1" t="s">
        <v>2200</v>
      </c>
      <c r="H2182" s="1" t="s">
        <v>2189</v>
      </c>
      <c r="I2182" s="1" t="n">
        <v>92</v>
      </c>
      <c r="J2182" s="1" t="n">
        <v>1</v>
      </c>
      <c r="K2182" s="10" t="n">
        <f aca="false">B2182</f>
        <v>37582.4161458333</v>
      </c>
    </row>
    <row r="2183" customFormat="false" ht="12.75" hidden="false" customHeight="false" outlineLevel="0" collapsed="false">
      <c r="A2183" s="1" t="n">
        <v>2354</v>
      </c>
      <c r="B2183" s="2" t="n">
        <v>37582.417650463</v>
      </c>
      <c r="C2183" s="9" t="n">
        <v>-1.87520000000001</v>
      </c>
      <c r="D2183" s="9" t="n">
        <v>49.741633</v>
      </c>
      <c r="E2183" s="3" t="n">
        <v>44.1616887658391</v>
      </c>
      <c r="F2183" s="3" t="n">
        <v>7.33546807483611</v>
      </c>
      <c r="G2183" s="1" t="s">
        <v>2201</v>
      </c>
      <c r="H2183" s="1" t="s">
        <v>2189</v>
      </c>
      <c r="I2183" s="1" t="n">
        <v>92</v>
      </c>
      <c r="J2183" s="1" t="n">
        <v>1</v>
      </c>
      <c r="K2183" s="10" t="n">
        <f aca="false">B2183</f>
        <v>37582.417650463</v>
      </c>
    </row>
    <row r="2184" customFormat="false" ht="12.75" hidden="false" customHeight="false" outlineLevel="0" collapsed="false">
      <c r="A2184" s="1" t="n">
        <v>2355</v>
      </c>
      <c r="B2184" s="2" t="n">
        <v>37582.419375</v>
      </c>
      <c r="C2184" s="9" t="n">
        <v>-1.88818300000003</v>
      </c>
      <c r="D2184" s="9" t="n">
        <v>49.74325</v>
      </c>
      <c r="E2184" s="3" t="n">
        <v>65.1773052888346</v>
      </c>
      <c r="F2184" s="3" t="n">
        <v>8.32414479087528</v>
      </c>
      <c r="G2184" s="1" t="s">
        <v>2202</v>
      </c>
      <c r="H2184" s="1" t="s">
        <v>2189</v>
      </c>
      <c r="I2184" s="1" t="n">
        <v>92</v>
      </c>
      <c r="J2184" s="1" t="n">
        <v>1</v>
      </c>
      <c r="K2184" s="10" t="n">
        <f aca="false">B2184</f>
        <v>37582.419375</v>
      </c>
    </row>
    <row r="2185" customFormat="false" ht="12.75" hidden="false" customHeight="false" outlineLevel="0" collapsed="false">
      <c r="A2185" s="1" t="n">
        <v>2356</v>
      </c>
      <c r="B2185" s="2" t="n">
        <v>37582.4208101852</v>
      </c>
      <c r="C2185" s="9" t="n">
        <v>-1.89954999999998</v>
      </c>
      <c r="D2185" s="9" t="n">
        <v>49.7449</v>
      </c>
      <c r="E2185" s="3" t="n">
        <v>58.8334159546982</v>
      </c>
      <c r="F2185" s="3" t="n">
        <v>8.03520921526843</v>
      </c>
      <c r="G2185" s="1" t="s">
        <v>2203</v>
      </c>
      <c r="H2185" s="1" t="s">
        <v>2189</v>
      </c>
      <c r="I2185" s="1" t="n">
        <v>92</v>
      </c>
      <c r="J2185" s="1" t="n">
        <v>1</v>
      </c>
      <c r="K2185" s="10" t="n">
        <f aca="false">B2185</f>
        <v>37582.4208101852</v>
      </c>
    </row>
    <row r="2186" customFormat="false" ht="12.75" hidden="false" customHeight="false" outlineLevel="0" collapsed="false">
      <c r="A2186" s="1" t="n">
        <v>2357</v>
      </c>
      <c r="B2186" s="2" t="n">
        <v>37582.4223032407</v>
      </c>
      <c r="C2186" s="9" t="n">
        <v>-1.90993300000002</v>
      </c>
      <c r="D2186" s="9" t="n">
        <v>49.7466</v>
      </c>
      <c r="E2186" s="3" t="n">
        <v>46.5416346062187</v>
      </c>
      <c r="F2186" s="3" t="n">
        <v>7.45180753894077</v>
      </c>
      <c r="G2186" s="1" t="s">
        <v>2204</v>
      </c>
      <c r="H2186" s="1" t="s">
        <v>2189</v>
      </c>
      <c r="I2186" s="1" t="n">
        <v>92</v>
      </c>
      <c r="J2186" s="1" t="n">
        <v>1</v>
      </c>
      <c r="K2186" s="10" t="n">
        <f aca="false">B2186</f>
        <v>37582.4223032407</v>
      </c>
    </row>
    <row r="2187" customFormat="false" ht="12.75" hidden="false" customHeight="false" outlineLevel="0" collapsed="false">
      <c r="A2187" s="1" t="n">
        <v>2358</v>
      </c>
      <c r="B2187" s="2" t="n">
        <v>37582.42375</v>
      </c>
      <c r="C2187" s="9" t="n">
        <v>-1.91381699999999</v>
      </c>
      <c r="D2187" s="9" t="n">
        <v>49.74895</v>
      </c>
      <c r="E2187" s="3" t="n">
        <v>49.1193251678809</v>
      </c>
      <c r="F2187" s="3" t="n">
        <v>7.5766575076071</v>
      </c>
      <c r="G2187" s="1" t="s">
        <v>2205</v>
      </c>
      <c r="H2187" s="1" t="s">
        <v>2189</v>
      </c>
      <c r="I2187" s="1" t="n">
        <v>93</v>
      </c>
      <c r="J2187" s="1" t="n">
        <v>1</v>
      </c>
      <c r="K2187" s="10" t="n">
        <f aca="false">B2187</f>
        <v>37582.42375</v>
      </c>
    </row>
    <row r="2188" customFormat="false" ht="12.75" hidden="false" customHeight="false" outlineLevel="0" collapsed="false">
      <c r="A2188" s="1" t="n">
        <v>2359</v>
      </c>
      <c r="B2188" s="2" t="n">
        <v>37582.4251967593</v>
      </c>
      <c r="C2188" s="9" t="n">
        <v>-1.90555000000001</v>
      </c>
      <c r="D2188" s="9" t="n">
        <v>49.749383</v>
      </c>
      <c r="E2188" s="3" t="n">
        <v>59.825826104979</v>
      </c>
      <c r="F2188" s="3" t="n">
        <v>8.08090156595525</v>
      </c>
      <c r="G2188" s="1" t="s">
        <v>2206</v>
      </c>
      <c r="H2188" s="1" t="s">
        <v>2189</v>
      </c>
      <c r="I2188" s="1" t="n">
        <v>93</v>
      </c>
      <c r="J2188" s="1" t="n">
        <v>1</v>
      </c>
      <c r="K2188" s="10" t="n">
        <f aca="false">B2188</f>
        <v>37582.4251967593</v>
      </c>
    </row>
    <row r="2189" customFormat="false" ht="12.75" hidden="false" customHeight="false" outlineLevel="0" collapsed="false">
      <c r="A2189" s="1" t="n">
        <v>2360</v>
      </c>
      <c r="B2189" s="2" t="n">
        <v>37582.4266087963</v>
      </c>
      <c r="C2189" s="9" t="n">
        <v>-1.897333</v>
      </c>
      <c r="D2189" s="9" t="n">
        <v>49.749517</v>
      </c>
      <c r="E2189" s="3" t="n">
        <v>95.315475293835</v>
      </c>
      <c r="F2189" s="3" t="n">
        <v>9.5927541749894</v>
      </c>
      <c r="G2189" s="1" t="s">
        <v>2207</v>
      </c>
      <c r="H2189" s="1" t="s">
        <v>2189</v>
      </c>
      <c r="I2189" s="1" t="n">
        <v>93</v>
      </c>
      <c r="J2189" s="1" t="n">
        <v>1</v>
      </c>
      <c r="K2189" s="10" t="n">
        <f aca="false">B2189</f>
        <v>37582.4266087963</v>
      </c>
    </row>
    <row r="2190" customFormat="false" ht="12.75" hidden="false" customHeight="false" outlineLevel="0" collapsed="false">
      <c r="A2190" s="1" t="n">
        <v>2361</v>
      </c>
      <c r="B2190" s="2" t="n">
        <v>37582.4280439815</v>
      </c>
      <c r="C2190" s="9" t="n">
        <v>-1.88945000000001</v>
      </c>
      <c r="D2190" s="9" t="n">
        <v>49.748767</v>
      </c>
      <c r="E2190" s="3" t="n">
        <v>103.841483005423</v>
      </c>
      <c r="F2190" s="3" t="n">
        <v>9.92455985567574</v>
      </c>
      <c r="G2190" s="1" t="s">
        <v>2208</v>
      </c>
      <c r="H2190" s="1" t="s">
        <v>2189</v>
      </c>
      <c r="I2190" s="1" t="n">
        <v>93</v>
      </c>
      <c r="J2190" s="1" t="n">
        <v>1</v>
      </c>
      <c r="K2190" s="10" t="n">
        <f aca="false">B2190</f>
        <v>37582.4280439815</v>
      </c>
    </row>
    <row r="2191" customFormat="false" ht="12.75" hidden="false" customHeight="false" outlineLevel="0" collapsed="false">
      <c r="A2191" s="1" t="n">
        <v>2362</v>
      </c>
      <c r="B2191" s="2" t="n">
        <v>37582.4294675926</v>
      </c>
      <c r="C2191" s="9" t="n">
        <v>-1.88078300000001</v>
      </c>
      <c r="D2191" s="9" t="n">
        <v>49.747583</v>
      </c>
      <c r="E2191" s="3" t="n">
        <v>77.8692045357589</v>
      </c>
      <c r="F2191" s="3" t="n">
        <v>8.87807156378231</v>
      </c>
      <c r="G2191" s="1" t="s">
        <v>2209</v>
      </c>
      <c r="H2191" s="1" t="s">
        <v>2189</v>
      </c>
      <c r="I2191" s="1" t="n">
        <v>93</v>
      </c>
      <c r="J2191" s="1" t="n">
        <v>1</v>
      </c>
      <c r="K2191" s="10" t="n">
        <f aca="false">B2191</f>
        <v>37582.4294675926</v>
      </c>
    </row>
    <row r="2192" customFormat="false" ht="12.75" hidden="false" customHeight="false" outlineLevel="0" collapsed="false">
      <c r="A2192" s="1" t="n">
        <v>2363</v>
      </c>
      <c r="B2192" s="2" t="n">
        <v>37582.4308680556</v>
      </c>
      <c r="C2192" s="9" t="n">
        <v>-1.87323300000003</v>
      </c>
      <c r="D2192" s="9" t="n">
        <v>49.74635</v>
      </c>
      <c r="E2192" s="3" t="n">
        <v>51.3017998997175</v>
      </c>
      <c r="F2192" s="3" t="n">
        <v>7.68128184433984</v>
      </c>
      <c r="G2192" s="1" t="s">
        <v>2210</v>
      </c>
      <c r="H2192" s="1" t="s">
        <v>2189</v>
      </c>
      <c r="I2192" s="1" t="n">
        <v>93</v>
      </c>
      <c r="J2192" s="1" t="n">
        <v>1</v>
      </c>
      <c r="K2192" s="10" t="n">
        <f aca="false">B2192</f>
        <v>37582.4308680556</v>
      </c>
    </row>
    <row r="2193" customFormat="false" ht="12.75" hidden="false" customHeight="false" outlineLevel="0" collapsed="false">
      <c r="A2193" s="1" t="n">
        <v>2364</v>
      </c>
      <c r="B2193" s="2" t="n">
        <v>37582.4324189815</v>
      </c>
      <c r="C2193" s="9" t="n">
        <v>-1.86481700000002</v>
      </c>
      <c r="D2193" s="9" t="n">
        <v>49.7449</v>
      </c>
      <c r="E2193" s="3" t="n">
        <v>29.294252706259</v>
      </c>
      <c r="F2193" s="3" t="n">
        <v>6.59567438040443</v>
      </c>
      <c r="G2193" s="1" t="s">
        <v>2211</v>
      </c>
      <c r="H2193" s="1" t="s">
        <v>2189</v>
      </c>
      <c r="I2193" s="1" t="n">
        <v>93</v>
      </c>
      <c r="J2193" s="1" t="n">
        <v>1</v>
      </c>
      <c r="K2193" s="10" t="n">
        <f aca="false">B2193</f>
        <v>37582.4324189815</v>
      </c>
    </row>
    <row r="2194" customFormat="false" ht="12.75" hidden="false" customHeight="false" outlineLevel="0" collapsed="false">
      <c r="A2194" s="1" t="n">
        <v>2365</v>
      </c>
      <c r="B2194" s="2" t="n">
        <v>37582.4338194444</v>
      </c>
      <c r="C2194" s="9" t="n">
        <v>-1.85750000000002</v>
      </c>
      <c r="D2194" s="9" t="n">
        <v>49.7433</v>
      </c>
      <c r="E2194" s="3" t="n">
        <v>19.1826501918238</v>
      </c>
      <c r="F2194" s="3" t="n">
        <v>6.13919848092489</v>
      </c>
      <c r="G2194" s="1" t="s">
        <v>2212</v>
      </c>
      <c r="H2194" s="1" t="s">
        <v>2189</v>
      </c>
      <c r="I2194" s="1" t="n">
        <v>93</v>
      </c>
      <c r="J2194" s="1" t="n">
        <v>1</v>
      </c>
      <c r="K2194" s="10" t="n">
        <f aca="false">B2194</f>
        <v>37582.4338194444</v>
      </c>
    </row>
    <row r="2195" customFormat="false" ht="12.75" hidden="false" customHeight="false" outlineLevel="0" collapsed="false">
      <c r="A2195" s="1" t="n">
        <v>2366</v>
      </c>
      <c r="B2195" s="2" t="n">
        <v>37582.4352199074</v>
      </c>
      <c r="C2195" s="9" t="n">
        <v>-1.85109999999997</v>
      </c>
      <c r="D2195" s="9" t="n">
        <v>49.7412</v>
      </c>
      <c r="E2195" s="3" t="n">
        <v>20.3723985721227</v>
      </c>
      <c r="F2195" s="3" t="n">
        <v>6.1849542869147</v>
      </c>
      <c r="G2195" s="1" t="s">
        <v>2213</v>
      </c>
      <c r="H2195" s="1" t="s">
        <v>2189</v>
      </c>
      <c r="I2195" s="1" t="n">
        <v>93</v>
      </c>
      <c r="J2195" s="1" t="n">
        <v>1</v>
      </c>
      <c r="K2195" s="10" t="n">
        <f aca="false">B2195</f>
        <v>37582.4352199074</v>
      </c>
    </row>
    <row r="2196" customFormat="false" ht="12.75" hidden="false" customHeight="false" outlineLevel="0" collapsed="false">
      <c r="A2196" s="1" t="n">
        <v>2367</v>
      </c>
      <c r="B2196" s="2" t="n">
        <v>37582.4366087963</v>
      </c>
      <c r="C2196" s="9" t="n">
        <v>-1.84463299999999</v>
      </c>
      <c r="D2196" s="9" t="n">
        <v>49.739233</v>
      </c>
      <c r="E2196" s="3" t="n">
        <v>18.1915249673246</v>
      </c>
      <c r="F2196" s="3" t="n">
        <v>6.1042948227768</v>
      </c>
      <c r="G2196" s="1" t="s">
        <v>2214</v>
      </c>
      <c r="H2196" s="1" t="s">
        <v>2189</v>
      </c>
      <c r="I2196" s="1" t="n">
        <v>93</v>
      </c>
      <c r="J2196" s="1" t="n">
        <v>1</v>
      </c>
      <c r="K2196" s="10" t="n">
        <f aca="false">B2196</f>
        <v>37582.4366087963</v>
      </c>
    </row>
    <row r="2197" customFormat="false" ht="12.75" hidden="false" customHeight="false" outlineLevel="0" collapsed="false">
      <c r="A2197" s="1" t="n">
        <v>2368</v>
      </c>
      <c r="B2197" s="2" t="n">
        <v>37582.4385185185</v>
      </c>
      <c r="C2197" s="9" t="n">
        <v>-1.83556700000003</v>
      </c>
      <c r="D2197" s="9" t="n">
        <v>49.7366</v>
      </c>
      <c r="E2197" s="3" t="n">
        <v>21.5622941269697</v>
      </c>
      <c r="F2197" s="3" t="n">
        <v>6.23402433303379</v>
      </c>
      <c r="G2197" s="1" t="s">
        <v>2215</v>
      </c>
      <c r="H2197" s="1" t="s">
        <v>2189</v>
      </c>
      <c r="I2197" s="1" t="n">
        <v>93</v>
      </c>
      <c r="J2197" s="1" t="n">
        <v>1</v>
      </c>
      <c r="K2197" s="10" t="n">
        <f aca="false">B2197</f>
        <v>37582.4385185185</v>
      </c>
    </row>
    <row r="2198" customFormat="false" ht="12.75" hidden="false" customHeight="false" outlineLevel="0" collapsed="false">
      <c r="A2198" s="1" t="n">
        <v>2369</v>
      </c>
      <c r="B2198" s="2" t="n">
        <v>37582.4399305556</v>
      </c>
      <c r="C2198" s="9" t="n">
        <v>-1.82876700000003</v>
      </c>
      <c r="D2198" s="9" t="n">
        <v>49.7346</v>
      </c>
      <c r="E2198" s="3" t="n">
        <v>15.2176217063074</v>
      </c>
      <c r="F2198" s="3" t="n">
        <v>6.0259569609185</v>
      </c>
      <c r="G2198" s="1" t="s">
        <v>2216</v>
      </c>
      <c r="H2198" s="1" t="s">
        <v>2189</v>
      </c>
      <c r="I2198" s="1" t="n">
        <v>93</v>
      </c>
      <c r="J2198" s="1" t="n">
        <v>1</v>
      </c>
      <c r="K2198" s="10" t="n">
        <f aca="false">B2198</f>
        <v>37582.4399305556</v>
      </c>
    </row>
    <row r="2199" customFormat="false" ht="12.75" hidden="false" customHeight="false" outlineLevel="0" collapsed="false">
      <c r="A2199" s="1" t="n">
        <v>2370</v>
      </c>
      <c r="B2199" s="2" t="n">
        <v>37582.4413657407</v>
      </c>
      <c r="C2199" s="9" t="n">
        <v>-1.82183300000003</v>
      </c>
      <c r="D2199" s="9" t="n">
        <v>49.732517</v>
      </c>
      <c r="E2199" s="3" t="n">
        <v>21.760838493315</v>
      </c>
      <c r="F2199" s="3" t="n">
        <v>6.24247022749131</v>
      </c>
      <c r="G2199" s="1" t="s">
        <v>2217</v>
      </c>
      <c r="H2199" s="1" t="s">
        <v>2189</v>
      </c>
      <c r="I2199" s="1" t="n">
        <v>93</v>
      </c>
      <c r="J2199" s="1" t="n">
        <v>1</v>
      </c>
      <c r="K2199" s="10" t="n">
        <f aca="false">B2199</f>
        <v>37582.4413657407</v>
      </c>
    </row>
    <row r="2200" customFormat="false" ht="12.75" hidden="false" customHeight="false" outlineLevel="0" collapsed="false">
      <c r="A2200" s="1" t="n">
        <v>2371</v>
      </c>
      <c r="B2200" s="2" t="n">
        <v>37582.4454976852</v>
      </c>
      <c r="C2200" s="9" t="n">
        <v>-1.80025000000001</v>
      </c>
      <c r="D2200" s="9" t="n">
        <v>49.725983</v>
      </c>
      <c r="E2200" s="3" t="n">
        <v>18.1919681754851</v>
      </c>
      <c r="F2200" s="3" t="n">
        <v>6.1042948227768</v>
      </c>
      <c r="G2200" s="1" t="s">
        <v>2218</v>
      </c>
      <c r="H2200" s="1" t="s">
        <v>2189</v>
      </c>
      <c r="I2200" s="1" t="n">
        <v>93</v>
      </c>
      <c r="J2200" s="1" t="n">
        <v>1</v>
      </c>
      <c r="K2200" s="10" t="n">
        <f aca="false">B2200</f>
        <v>37582.4454976852</v>
      </c>
    </row>
    <row r="2201" customFormat="false" ht="12.75" hidden="false" customHeight="false" outlineLevel="0" collapsed="false">
      <c r="A2201" s="1" t="n">
        <v>2372</v>
      </c>
      <c r="B2201" s="2" t="n">
        <v>37582.4489814815</v>
      </c>
      <c r="C2201" s="9" t="n">
        <v>-1.78206699999998</v>
      </c>
      <c r="D2201" s="9" t="n">
        <v>49.72005</v>
      </c>
      <c r="E2201" s="3" t="n">
        <v>21.761093017487</v>
      </c>
      <c r="F2201" s="3" t="n">
        <v>6.24247022749131</v>
      </c>
      <c r="G2201" s="1" t="s">
        <v>2219</v>
      </c>
      <c r="H2201" s="1" t="s">
        <v>2189</v>
      </c>
      <c r="I2201" s="1" t="n">
        <v>93</v>
      </c>
      <c r="J2201" s="1" t="n">
        <v>1</v>
      </c>
      <c r="K2201" s="10" t="n">
        <f aca="false">B2201</f>
        <v>37582.4489814815</v>
      </c>
    </row>
    <row r="2202" customFormat="false" ht="12.75" hidden="false" customHeight="false" outlineLevel="0" collapsed="false">
      <c r="A2202" s="1" t="n">
        <v>2373</v>
      </c>
      <c r="B2202" s="2" t="n">
        <v>37582.4525810185</v>
      </c>
      <c r="C2202" s="9" t="n">
        <v>-1.7672</v>
      </c>
      <c r="D2202" s="9" t="n">
        <v>49.71485</v>
      </c>
      <c r="E2202" s="3" t="n">
        <v>23.1491806241232</v>
      </c>
      <c r="F2202" s="3" t="n">
        <v>6.30335490814401</v>
      </c>
      <c r="G2202" s="1" t="s">
        <v>2220</v>
      </c>
      <c r="H2202" s="1" t="s">
        <v>2189</v>
      </c>
      <c r="I2202" s="1" t="n">
        <v>93</v>
      </c>
      <c r="J2202" s="1" t="n">
        <v>1</v>
      </c>
      <c r="K2202" s="10" t="n">
        <f aca="false">B2202</f>
        <v>37582.4525810185</v>
      </c>
    </row>
    <row r="2203" customFormat="false" ht="12.75" hidden="false" customHeight="false" outlineLevel="0" collapsed="false">
      <c r="A2203" s="1" t="n">
        <v>2374</v>
      </c>
      <c r="B2203" s="2" t="n">
        <v>37582.4560648148</v>
      </c>
      <c r="C2203" s="9" t="n">
        <v>-1.75671699999998</v>
      </c>
      <c r="D2203" s="9" t="n">
        <v>49.711133</v>
      </c>
      <c r="E2203" s="3" t="n">
        <v>21.5630684210304</v>
      </c>
      <c r="F2203" s="3" t="n">
        <v>6.23402433303379</v>
      </c>
      <c r="G2203" s="1" t="s">
        <v>2221</v>
      </c>
      <c r="H2203" s="1" t="s">
        <v>2189</v>
      </c>
      <c r="I2203" s="1" t="n">
        <v>93</v>
      </c>
      <c r="J2203" s="1" t="n">
        <v>1</v>
      </c>
      <c r="K2203" s="10" t="n">
        <f aca="false">B2203</f>
        <v>37582.4560648148</v>
      </c>
    </row>
    <row r="2204" customFormat="false" ht="12.75" hidden="false" customHeight="false" outlineLevel="0" collapsed="false">
      <c r="A2204" s="1" t="n">
        <v>2375</v>
      </c>
      <c r="B2204" s="2" t="n">
        <v>37582.4595486111</v>
      </c>
      <c r="C2204" s="9" t="n">
        <v>-1.74618299999997</v>
      </c>
      <c r="D2204" s="9" t="n">
        <v>49.707267</v>
      </c>
      <c r="E2204" s="3" t="n">
        <v>16.4078568637513</v>
      </c>
      <c r="F2204" s="3" t="n">
        <v>6.05144694028891</v>
      </c>
      <c r="G2204" s="1" t="s">
        <v>2222</v>
      </c>
      <c r="H2204" s="1" t="s">
        <v>2189</v>
      </c>
      <c r="I2204" s="1" t="n">
        <v>93</v>
      </c>
      <c r="J2204" s="1" t="n">
        <v>1</v>
      </c>
      <c r="K2204" s="10" t="n">
        <f aca="false">B2204</f>
        <v>37582.4595486111</v>
      </c>
    </row>
    <row r="2205" customFormat="false" ht="12.75" hidden="false" customHeight="false" outlineLevel="0" collapsed="false">
      <c r="A2205" s="1" t="n">
        <v>2376</v>
      </c>
      <c r="B2205" s="2" t="n">
        <v>37582.4631597222</v>
      </c>
      <c r="C2205" s="9" t="n">
        <v>-1.73509999999999</v>
      </c>
      <c r="D2205" s="9" t="n">
        <v>49.70335</v>
      </c>
      <c r="E2205" s="3" t="n">
        <v>21.9598891592615</v>
      </c>
      <c r="F2205" s="3" t="n">
        <v>6.25098437901559</v>
      </c>
      <c r="G2205" s="1" t="s">
        <v>2223</v>
      </c>
      <c r="H2205" s="1" t="s">
        <v>2189</v>
      </c>
      <c r="I2205" s="1" t="n">
        <v>93</v>
      </c>
      <c r="J2205" s="1" t="n">
        <v>1</v>
      </c>
      <c r="K2205" s="10" t="n">
        <f aca="false">B2205</f>
        <v>37582.4631597222</v>
      </c>
    </row>
    <row r="2206" customFormat="false" ht="12.75" hidden="false" customHeight="false" outlineLevel="0" collapsed="false">
      <c r="A2206" s="1" t="n">
        <v>2377</v>
      </c>
      <c r="B2206" s="2" t="n">
        <v>37582.4669328704</v>
      </c>
      <c r="C2206" s="9" t="n">
        <v>-1.72421700000001</v>
      </c>
      <c r="D2206" s="9" t="n">
        <v>49.69955</v>
      </c>
      <c r="E2206" s="3" t="n">
        <v>16.4080493582555</v>
      </c>
      <c r="F2206" s="3" t="n">
        <v>6.05144694028891</v>
      </c>
      <c r="G2206" s="1" t="s">
        <v>2224</v>
      </c>
      <c r="H2206" s="1" t="s">
        <v>2189</v>
      </c>
      <c r="I2206" s="1" t="n">
        <v>93</v>
      </c>
      <c r="J2206" s="1" t="n">
        <v>1</v>
      </c>
      <c r="K2206" s="10" t="n">
        <f aca="false">B2206</f>
        <v>37582.4669328704</v>
      </c>
    </row>
    <row r="2207" customFormat="false" ht="12.75" hidden="false" customHeight="false" outlineLevel="0" collapsed="false">
      <c r="A2207" s="1" t="n">
        <v>2378</v>
      </c>
      <c r="B2207" s="2" t="n">
        <v>37582.4706828704</v>
      </c>
      <c r="C2207" s="9" t="n">
        <v>-1.71301699999998</v>
      </c>
      <c r="D2207" s="9" t="n">
        <v>49.695733</v>
      </c>
      <c r="E2207" s="3" t="n">
        <v>16.2098597009682</v>
      </c>
      <c r="F2207" s="3" t="n">
        <v>6.04656878920217</v>
      </c>
      <c r="G2207" s="1" t="s">
        <v>2225</v>
      </c>
      <c r="H2207" s="1" t="s">
        <v>2189</v>
      </c>
      <c r="I2207" s="1" t="n">
        <v>93</v>
      </c>
      <c r="J2207" s="1" t="n">
        <v>1</v>
      </c>
      <c r="K2207" s="10" t="n">
        <f aca="false">B2207</f>
        <v>37582.4706828704</v>
      </c>
    </row>
    <row r="2208" customFormat="false" ht="12.75" hidden="false" customHeight="false" outlineLevel="0" collapsed="false">
      <c r="A2208" s="1" t="n">
        <v>2379</v>
      </c>
      <c r="B2208" s="2" t="n">
        <v>37582.4744675926</v>
      </c>
      <c r="C2208" s="9" t="n">
        <v>-1.70191699999998</v>
      </c>
      <c r="D2208" s="9" t="n">
        <v>49.691983</v>
      </c>
      <c r="E2208" s="3" t="n">
        <v>14.2270855105171</v>
      </c>
      <c r="F2208" s="3" t="n">
        <v>6.01295068258337</v>
      </c>
      <c r="G2208" s="1" t="s">
        <v>2226</v>
      </c>
      <c r="H2208" s="1" t="s">
        <v>2189</v>
      </c>
      <c r="I2208" s="1" t="n">
        <v>93</v>
      </c>
      <c r="J2208" s="1" t="n">
        <v>1</v>
      </c>
      <c r="K2208" s="10" t="n">
        <f aca="false">B2208</f>
        <v>37582.4744675926</v>
      </c>
    </row>
    <row r="2209" customFormat="false" ht="12.75" hidden="false" customHeight="false" outlineLevel="0" collapsed="false">
      <c r="A2209" s="1" t="n">
        <v>2380</v>
      </c>
      <c r="B2209" s="2" t="n">
        <v>37582.478275463</v>
      </c>
      <c r="C2209" s="9" t="n">
        <v>-1.69074999999998</v>
      </c>
      <c r="D2209" s="9" t="n">
        <v>49.6885</v>
      </c>
      <c r="E2209" s="3" t="n">
        <v>14.2271687007473</v>
      </c>
      <c r="F2209" s="3" t="n">
        <v>6.01295068258337</v>
      </c>
      <c r="G2209" s="1" t="s">
        <v>2227</v>
      </c>
      <c r="H2209" s="1" t="s">
        <v>2189</v>
      </c>
      <c r="I2209" s="1" t="n">
        <v>93</v>
      </c>
      <c r="J2209" s="1" t="n">
        <v>1</v>
      </c>
      <c r="K2209" s="10" t="n">
        <f aca="false">B2209</f>
        <v>37582.478275463</v>
      </c>
    </row>
    <row r="2210" customFormat="false" ht="12.75" hidden="false" customHeight="false" outlineLevel="0" collapsed="false">
      <c r="A2210" s="1" t="n">
        <v>2381</v>
      </c>
      <c r="B2210" s="2" t="n">
        <v>37582.4821064815</v>
      </c>
      <c r="C2210" s="9" t="n">
        <v>-1.67950000000002</v>
      </c>
      <c r="D2210" s="9" t="n">
        <v>49.684717</v>
      </c>
      <c r="E2210" s="3" t="n">
        <v>15.6152764385889</v>
      </c>
      <c r="F2210" s="3" t="n">
        <v>6.03339493150151</v>
      </c>
      <c r="G2210" s="1" t="s">
        <v>2228</v>
      </c>
      <c r="H2210" s="1" t="s">
        <v>2189</v>
      </c>
      <c r="I2210" s="1" t="n">
        <v>93</v>
      </c>
      <c r="J2210" s="1" t="n">
        <v>1</v>
      </c>
      <c r="K2210" s="10" t="n">
        <f aca="false">B2210</f>
        <v>37582.4821064815</v>
      </c>
    </row>
    <row r="2211" customFormat="false" ht="12.75" hidden="false" customHeight="false" outlineLevel="0" collapsed="false">
      <c r="A2211" s="1" t="n">
        <v>2382</v>
      </c>
      <c r="B2211" s="2" t="n">
        <v>37582.485625</v>
      </c>
      <c r="C2211" s="9" t="n">
        <v>-1.67000000000002</v>
      </c>
      <c r="D2211" s="9" t="n">
        <v>49.681767</v>
      </c>
      <c r="E2211" s="3" t="n">
        <v>15.8136588021642</v>
      </c>
      <c r="F2211" s="3" t="n">
        <v>6.03753061470926</v>
      </c>
      <c r="G2211" s="1" t="s">
        <v>2229</v>
      </c>
      <c r="H2211" s="1" t="s">
        <v>2189</v>
      </c>
      <c r="I2211" s="1" t="n">
        <v>93</v>
      </c>
      <c r="J2211" s="1" t="n">
        <v>1</v>
      </c>
      <c r="K2211" s="10" t="n">
        <f aca="false">B2211</f>
        <v>37582.485625</v>
      </c>
    </row>
    <row r="2212" customFormat="false" ht="12.75" hidden="false" customHeight="false" outlineLevel="0" collapsed="false">
      <c r="A2212" s="1" t="n">
        <v>2383</v>
      </c>
      <c r="B2212" s="2" t="n">
        <v>37583.6167708333</v>
      </c>
      <c r="C2212" s="9" t="n">
        <v>-1.79293300000001</v>
      </c>
      <c r="D2212" s="9" t="n">
        <v>49.728533</v>
      </c>
      <c r="E2212" s="3" t="n">
        <v>20.965715119743</v>
      </c>
      <c r="F2212" s="3" t="n">
        <v>6.20912585880251</v>
      </c>
      <c r="G2212" s="1" t="s">
        <v>2230</v>
      </c>
      <c r="H2212" s="1" t="s">
        <v>2231</v>
      </c>
      <c r="I2212" s="1" t="n">
        <v>94</v>
      </c>
      <c r="J2212" s="1" t="n">
        <v>0</v>
      </c>
      <c r="K2212" s="10" t="n">
        <f aca="false">B2212</f>
        <v>37583.6167708333</v>
      </c>
    </row>
    <row r="2213" customFormat="false" ht="12.75" hidden="false" customHeight="false" outlineLevel="0" collapsed="false">
      <c r="A2213" s="1" t="n">
        <v>2384</v>
      </c>
      <c r="B2213" s="2" t="n">
        <v>37583.6187152778</v>
      </c>
      <c r="C2213" s="9" t="n">
        <v>-1.80599999999998</v>
      </c>
      <c r="D2213" s="9" t="n">
        <v>49.733267</v>
      </c>
      <c r="E2213" s="3" t="n">
        <v>24.5344979789123</v>
      </c>
      <c r="F2213" s="3" t="n">
        <v>6.36675846697596</v>
      </c>
      <c r="G2213" s="1" t="s">
        <v>2232</v>
      </c>
      <c r="H2213" s="1" t="s">
        <v>2231</v>
      </c>
      <c r="I2213" s="1" t="n">
        <v>94</v>
      </c>
      <c r="J2213" s="1" t="n">
        <v>0</v>
      </c>
      <c r="K2213" s="10" t="n">
        <f aca="false">B2213</f>
        <v>37583.6187152778</v>
      </c>
    </row>
    <row r="2214" customFormat="false" ht="12.75" hidden="false" customHeight="false" outlineLevel="0" collapsed="false">
      <c r="A2214" s="1" t="n">
        <v>2385</v>
      </c>
      <c r="B2214" s="2" t="n">
        <v>37583.620150463</v>
      </c>
      <c r="C2214" s="9" t="n">
        <v>-1.819433</v>
      </c>
      <c r="D2214" s="9" t="n">
        <v>49.738067</v>
      </c>
      <c r="E2214" s="3" t="n">
        <v>17.9920771437279</v>
      </c>
      <c r="F2214" s="3" t="n">
        <v>6.09773223221091</v>
      </c>
      <c r="G2214" s="1" t="s">
        <v>2233</v>
      </c>
      <c r="H2214" s="1" t="s">
        <v>2231</v>
      </c>
      <c r="I2214" s="1" t="n">
        <v>94</v>
      </c>
      <c r="J2214" s="1" t="n">
        <v>0</v>
      </c>
      <c r="K2214" s="10" t="n">
        <f aca="false">B2214</f>
        <v>37583.620150463</v>
      </c>
    </row>
    <row r="2215" customFormat="false" ht="12.75" hidden="false" customHeight="false" outlineLevel="0" collapsed="false">
      <c r="A2215" s="1" t="n">
        <v>2386</v>
      </c>
      <c r="B2215" s="2" t="n">
        <v>37583.6215972222</v>
      </c>
      <c r="C2215" s="9" t="n">
        <v>-1.830917</v>
      </c>
      <c r="D2215" s="9" t="n">
        <v>49.741383</v>
      </c>
      <c r="E2215" s="3" t="n">
        <v>20.1730602600537</v>
      </c>
      <c r="F2215" s="3" t="n">
        <v>6.17707517777778</v>
      </c>
      <c r="G2215" s="1" t="s">
        <v>2234</v>
      </c>
      <c r="H2215" s="1" t="s">
        <v>2231</v>
      </c>
      <c r="I2215" s="1" t="n">
        <v>94</v>
      </c>
      <c r="J2215" s="1" t="n">
        <v>0</v>
      </c>
      <c r="K2215" s="10" t="n">
        <f aca="false">B2215</f>
        <v>37583.6215972222</v>
      </c>
    </row>
    <row r="2216" customFormat="false" ht="12.75" hidden="false" customHeight="false" outlineLevel="0" collapsed="false">
      <c r="A2216" s="1" t="n">
        <v>2387</v>
      </c>
      <c r="B2216" s="2" t="n">
        <v>37583.6230902778</v>
      </c>
      <c r="C2216" s="9" t="n">
        <v>-1.84126700000002</v>
      </c>
      <c r="D2216" s="9" t="n">
        <v>49.74415</v>
      </c>
      <c r="E2216" s="3" t="n">
        <v>19.5783985709096</v>
      </c>
      <c r="F2216" s="3" t="n">
        <v>6.15402773188352</v>
      </c>
      <c r="G2216" s="1" t="s">
        <v>2235</v>
      </c>
      <c r="H2216" s="1" t="s">
        <v>2231</v>
      </c>
      <c r="I2216" s="1" t="n">
        <v>94</v>
      </c>
      <c r="J2216" s="1" t="n">
        <v>0</v>
      </c>
      <c r="K2216" s="10" t="n">
        <f aca="false">B2216</f>
        <v>37583.6230902778</v>
      </c>
    </row>
    <row r="2217" customFormat="false" ht="12.75" hidden="false" customHeight="false" outlineLevel="0" collapsed="false">
      <c r="A2217" s="1" t="n">
        <v>2388</v>
      </c>
      <c r="B2217" s="2" t="n">
        <v>37583.6245023148</v>
      </c>
      <c r="C2217" s="9" t="n">
        <v>-1.85631699999999</v>
      </c>
      <c r="D2217" s="9" t="n">
        <v>49.74815</v>
      </c>
      <c r="E2217" s="3" t="n">
        <v>20.7681012413992</v>
      </c>
      <c r="F2217" s="3" t="n">
        <v>6.20098333342428</v>
      </c>
      <c r="G2217" s="1" t="s">
        <v>2236</v>
      </c>
      <c r="H2217" s="1" t="s">
        <v>2231</v>
      </c>
      <c r="I2217" s="1" t="n">
        <v>94</v>
      </c>
      <c r="J2217" s="1" t="n">
        <v>0</v>
      </c>
      <c r="K2217" s="10" t="n">
        <f aca="false">B2217</f>
        <v>37583.6245023148</v>
      </c>
    </row>
    <row r="2218" customFormat="false" ht="12.75" hidden="false" customHeight="false" outlineLevel="0" collapsed="false">
      <c r="A2218" s="1" t="n">
        <v>2389</v>
      </c>
      <c r="B2218" s="2" t="n">
        <v>37583.6259143519</v>
      </c>
      <c r="C2218" s="9" t="n">
        <v>-1.86913299999998</v>
      </c>
      <c r="D2218" s="9" t="n">
        <v>49.75005</v>
      </c>
      <c r="E2218" s="3" t="n">
        <v>17.5959946386871</v>
      </c>
      <c r="F2218" s="3" t="n">
        <v>6.0850776457774</v>
      </c>
      <c r="G2218" s="1" t="s">
        <v>2237</v>
      </c>
      <c r="H2218" s="1" t="s">
        <v>2231</v>
      </c>
      <c r="I2218" s="1" t="n">
        <v>94</v>
      </c>
      <c r="J2218" s="1" t="n">
        <v>0</v>
      </c>
      <c r="K2218" s="10" t="n">
        <f aca="false">B2218</f>
        <v>37583.6259143519</v>
      </c>
    </row>
    <row r="2219" customFormat="false" ht="12.75" hidden="false" customHeight="false" outlineLevel="0" collapsed="false">
      <c r="A2219" s="1" t="n">
        <v>2390</v>
      </c>
      <c r="B2219" s="2" t="n">
        <v>37583.6273148148</v>
      </c>
      <c r="C2219" s="9" t="n">
        <v>-1.88220000000001</v>
      </c>
      <c r="D2219" s="9" t="n">
        <v>49.750667</v>
      </c>
      <c r="E2219" s="3" t="n">
        <v>17.7943700013993</v>
      </c>
      <c r="F2219" s="3" t="n">
        <v>6.09132411839555</v>
      </c>
      <c r="G2219" s="1" t="s">
        <v>2238</v>
      </c>
      <c r="H2219" s="1" t="s">
        <v>2231</v>
      </c>
      <c r="I2219" s="1" t="n">
        <v>94</v>
      </c>
      <c r="J2219" s="1" t="n">
        <v>0</v>
      </c>
      <c r="K2219" s="10" t="n">
        <f aca="false">B2219</f>
        <v>37583.6273148148</v>
      </c>
    </row>
    <row r="2220" customFormat="false" ht="12.75" hidden="false" customHeight="false" outlineLevel="0" collapsed="false">
      <c r="A2220" s="1" t="n">
        <v>2391</v>
      </c>
      <c r="B2220" s="2" t="n">
        <v>37583.6287152778</v>
      </c>
      <c r="C2220" s="9" t="n">
        <v>-1.89211699999998</v>
      </c>
      <c r="D2220" s="9" t="n">
        <v>49.75095</v>
      </c>
      <c r="E2220" s="3" t="n">
        <v>18.3892821850754</v>
      </c>
      <c r="F2220" s="3" t="n">
        <v>6.11100509021238</v>
      </c>
      <c r="G2220" s="1" t="s">
        <v>2239</v>
      </c>
      <c r="H2220" s="1" t="s">
        <v>2231</v>
      </c>
      <c r="I2220" s="1" t="n">
        <v>94</v>
      </c>
      <c r="J2220" s="1" t="n">
        <v>0</v>
      </c>
      <c r="K2220" s="10" t="n">
        <f aca="false">B2220</f>
        <v>37583.6287152778</v>
      </c>
    </row>
    <row r="2221" customFormat="false" ht="12.75" hidden="false" customHeight="false" outlineLevel="0" collapsed="false">
      <c r="A2221" s="1" t="n">
        <v>2392</v>
      </c>
      <c r="B2221" s="2" t="n">
        <v>37583.6301273148</v>
      </c>
      <c r="C2221" s="9" t="n">
        <v>-1.90865000000002</v>
      </c>
      <c r="D2221" s="9" t="n">
        <v>49.7514</v>
      </c>
      <c r="E2221" s="3" t="n">
        <v>16.8032490508154</v>
      </c>
      <c r="F2221" s="3" t="n">
        <v>6.06186562529269</v>
      </c>
      <c r="G2221" s="1" t="s">
        <v>2240</v>
      </c>
      <c r="H2221" s="1" t="s">
        <v>2231</v>
      </c>
      <c r="I2221" s="1" t="n">
        <v>94</v>
      </c>
      <c r="J2221" s="1" t="n">
        <v>0</v>
      </c>
      <c r="K2221" s="10" t="n">
        <f aca="false">B2221</f>
        <v>37583.6301273148</v>
      </c>
    </row>
    <row r="2222" customFormat="false" ht="12.75" hidden="false" customHeight="false" outlineLevel="0" collapsed="false">
      <c r="A2222" s="1" t="n">
        <v>2393</v>
      </c>
      <c r="B2222" s="2" t="n">
        <v>37583.6315162037</v>
      </c>
      <c r="C2222" s="9" t="n">
        <v>-1.922167</v>
      </c>
      <c r="D2222" s="9" t="n">
        <v>49.75175</v>
      </c>
      <c r="E2222" s="3" t="n">
        <v>19.1825894548038</v>
      </c>
      <c r="F2222" s="3" t="n">
        <v>6.13919848092489</v>
      </c>
      <c r="G2222" s="1" t="s">
        <v>2241</v>
      </c>
      <c r="H2222" s="1" t="s">
        <v>2231</v>
      </c>
      <c r="I2222" s="1" t="n">
        <v>94</v>
      </c>
      <c r="J2222" s="1" t="n">
        <v>0</v>
      </c>
      <c r="K2222" s="10" t="n">
        <f aca="false">B2222</f>
        <v>37583.6315162037</v>
      </c>
    </row>
    <row r="2223" customFormat="false" ht="12.75" hidden="false" customHeight="false" outlineLevel="0" collapsed="false">
      <c r="A2223" s="1" t="n">
        <v>2394</v>
      </c>
      <c r="B2223" s="2" t="n">
        <v>37583.6329166667</v>
      </c>
      <c r="C2223" s="9" t="n">
        <v>-1.93598300000002</v>
      </c>
      <c r="D2223" s="9" t="n">
        <v>49.751917</v>
      </c>
      <c r="E2223" s="3" t="n">
        <v>18.9844377962328</v>
      </c>
      <c r="F2223" s="3" t="n">
        <v>6.1319589642852</v>
      </c>
      <c r="G2223" s="1" t="s">
        <v>2242</v>
      </c>
      <c r="H2223" s="1" t="s">
        <v>2231</v>
      </c>
      <c r="I2223" s="1" t="n">
        <v>94</v>
      </c>
      <c r="J2223" s="1" t="n">
        <v>0</v>
      </c>
      <c r="K2223" s="10" t="n">
        <f aca="false">B2223</f>
        <v>37583.6329166667</v>
      </c>
    </row>
    <row r="2224" customFormat="false" ht="12.75" hidden="false" customHeight="false" outlineLevel="0" collapsed="false">
      <c r="A2224" s="1" t="n">
        <v>2395</v>
      </c>
      <c r="B2224" s="2" t="n">
        <v>37583.6343518519</v>
      </c>
      <c r="C2224" s="9" t="n">
        <v>-1.943017</v>
      </c>
      <c r="D2224" s="9" t="n">
        <v>49.75185</v>
      </c>
      <c r="E2224" s="3" t="n">
        <v>22.3551817725595</v>
      </c>
      <c r="F2224" s="3" t="n">
        <v>6.2682064544557</v>
      </c>
      <c r="G2224" s="1" t="s">
        <v>2243</v>
      </c>
      <c r="H2224" s="1" t="s">
        <v>2231</v>
      </c>
      <c r="I2224" s="1" t="n">
        <v>94</v>
      </c>
      <c r="J2224" s="1" t="n">
        <v>0</v>
      </c>
      <c r="K2224" s="10" t="n">
        <f aca="false">B2224</f>
        <v>37583.6343518519</v>
      </c>
    </row>
    <row r="2225" customFormat="false" ht="12.75" hidden="false" customHeight="false" outlineLevel="0" collapsed="false">
      <c r="A2225" s="1" t="n">
        <v>2396</v>
      </c>
      <c r="B2225" s="2" t="n">
        <v>37583.6357638889</v>
      </c>
      <c r="C2225" s="9" t="n">
        <v>-1.96363300000002</v>
      </c>
      <c r="D2225" s="9" t="n">
        <v>49.749683</v>
      </c>
      <c r="E2225" s="3" t="n">
        <v>17.2002134759996</v>
      </c>
      <c r="F2225" s="3" t="n">
        <v>6.07310025170789</v>
      </c>
      <c r="G2225" s="1" t="s">
        <v>2244</v>
      </c>
      <c r="H2225" s="1" t="s">
        <v>2231</v>
      </c>
      <c r="I2225" s="1" t="n">
        <v>94</v>
      </c>
      <c r="J2225" s="1" t="n">
        <v>0</v>
      </c>
      <c r="K2225" s="10" t="n">
        <f aca="false">B2225</f>
        <v>37583.6357638889</v>
      </c>
    </row>
    <row r="2226" customFormat="false" ht="12.75" hidden="false" customHeight="false" outlineLevel="0" collapsed="false">
      <c r="A2226" s="1" t="n">
        <v>2397</v>
      </c>
      <c r="B2226" s="2" t="n">
        <v>37583.6371643519</v>
      </c>
      <c r="C2226" s="9" t="n">
        <v>-1.97626700000001</v>
      </c>
      <c r="D2226" s="9" t="n">
        <v>49.744</v>
      </c>
      <c r="E2226" s="3" t="n">
        <v>19.7778902573026</v>
      </c>
      <c r="F2226" s="3" t="n">
        <v>6.16160764269283</v>
      </c>
      <c r="G2226" s="1" t="s">
        <v>2245</v>
      </c>
      <c r="H2226" s="1" t="s">
        <v>2231</v>
      </c>
      <c r="I2226" s="1" t="n">
        <v>94</v>
      </c>
      <c r="J2226" s="1" t="n">
        <v>0</v>
      </c>
      <c r="K2226" s="10" t="n">
        <f aca="false">B2226</f>
        <v>37583.6371643519</v>
      </c>
    </row>
    <row r="2227" customFormat="false" ht="12.75" hidden="false" customHeight="false" outlineLevel="0" collapsed="false">
      <c r="A2227" s="1" t="n">
        <v>2398</v>
      </c>
      <c r="B2227" s="2" t="n">
        <v>37583.6385532407</v>
      </c>
      <c r="C2227" s="9" t="n">
        <v>-1.98246699999999</v>
      </c>
      <c r="D2227" s="9" t="n">
        <v>49.737783</v>
      </c>
      <c r="E2227" s="3" t="n">
        <v>17.3987033631335</v>
      </c>
      <c r="F2227" s="3" t="n">
        <v>6.07900036753925</v>
      </c>
      <c r="G2227" s="1" t="s">
        <v>2246</v>
      </c>
      <c r="H2227" s="1" t="s">
        <v>2231</v>
      </c>
      <c r="I2227" s="1" t="n">
        <v>95</v>
      </c>
      <c r="J2227" s="1" t="n">
        <v>0</v>
      </c>
      <c r="K2227" s="10" t="n">
        <f aca="false">B2227</f>
        <v>37583.6385532407</v>
      </c>
    </row>
    <row r="2228" customFormat="false" ht="12.75" hidden="false" customHeight="false" outlineLevel="0" collapsed="false">
      <c r="A2228" s="1" t="n">
        <v>2399</v>
      </c>
      <c r="B2228" s="2" t="n">
        <v>37583.6399768519</v>
      </c>
      <c r="C2228" s="9" t="n">
        <v>-1.9862</v>
      </c>
      <c r="D2228" s="9" t="n">
        <v>49.732167</v>
      </c>
      <c r="E2228" s="3" t="n">
        <v>18.7867508536116</v>
      </c>
      <c r="F2228" s="3" t="n">
        <v>6.12484314623413</v>
      </c>
      <c r="G2228" s="1" t="s">
        <v>2247</v>
      </c>
      <c r="H2228" s="1" t="s">
        <v>2231</v>
      </c>
      <c r="I2228" s="1" t="n">
        <v>95</v>
      </c>
      <c r="J2228" s="1" t="n">
        <v>0</v>
      </c>
      <c r="K2228" s="10" t="n">
        <f aca="false">B2228</f>
        <v>37583.6399768519</v>
      </c>
    </row>
    <row r="2229" customFormat="false" ht="12.75" hidden="false" customHeight="false" outlineLevel="0" collapsed="false">
      <c r="A2229" s="1" t="n">
        <v>2400</v>
      </c>
      <c r="B2229" s="2" t="n">
        <v>37583.641400463</v>
      </c>
      <c r="C2229" s="9" t="n">
        <v>-1.98880000000003</v>
      </c>
      <c r="D2229" s="9" t="n">
        <v>49.7252</v>
      </c>
      <c r="E2229" s="3" t="n">
        <v>15.0195801594637</v>
      </c>
      <c r="F2229" s="3" t="n">
        <v>6.02268385574148</v>
      </c>
      <c r="G2229" s="1" t="s">
        <v>2248</v>
      </c>
      <c r="H2229" s="1" t="s">
        <v>2231</v>
      </c>
      <c r="I2229" s="1" t="n">
        <v>95</v>
      </c>
      <c r="J2229" s="1" t="n">
        <v>0</v>
      </c>
      <c r="K2229" s="10" t="n">
        <f aca="false">B2229</f>
        <v>37583.641400463</v>
      </c>
    </row>
    <row r="2230" customFormat="false" ht="12.75" hidden="false" customHeight="false" outlineLevel="0" collapsed="false">
      <c r="A2230" s="1" t="n">
        <v>2401</v>
      </c>
      <c r="B2230" s="2" t="n">
        <v>37583.6427893519</v>
      </c>
      <c r="C2230" s="9" t="n">
        <v>-1.99126699999999</v>
      </c>
      <c r="D2230" s="9" t="n">
        <v>49.712483</v>
      </c>
      <c r="E2230" s="3" t="n">
        <v>18.5893839144534</v>
      </c>
      <c r="F2230" s="3" t="n">
        <v>6.11785657680484</v>
      </c>
      <c r="G2230" s="1" t="s">
        <v>2249</v>
      </c>
      <c r="H2230" s="1" t="s">
        <v>2231</v>
      </c>
      <c r="I2230" s="1" t="n">
        <v>95</v>
      </c>
      <c r="J2230" s="1" t="n">
        <v>0</v>
      </c>
      <c r="K2230" s="10" t="n">
        <f aca="false">B2230</f>
        <v>37583.6427893519</v>
      </c>
    </row>
    <row r="2231" customFormat="false" ht="12.75" hidden="false" customHeight="false" outlineLevel="0" collapsed="false">
      <c r="A2231" s="1" t="n">
        <v>2402</v>
      </c>
      <c r="B2231" s="2" t="n">
        <v>37583.644212963</v>
      </c>
      <c r="C2231" s="9" t="n">
        <v>-1.99214999999998</v>
      </c>
      <c r="D2231" s="9" t="n">
        <v>49.702867</v>
      </c>
      <c r="E2231" s="3" t="n">
        <v>16.6066195466029</v>
      </c>
      <c r="F2231" s="3" t="n">
        <v>6.05654939089508</v>
      </c>
      <c r="G2231" s="1" t="s">
        <v>2250</v>
      </c>
      <c r="H2231" s="1" t="s">
        <v>2231</v>
      </c>
      <c r="I2231" s="1" t="n">
        <v>95</v>
      </c>
      <c r="J2231" s="1" t="n">
        <v>0</v>
      </c>
      <c r="K2231" s="10" t="n">
        <f aca="false">B2231</f>
        <v>37583.644212963</v>
      </c>
    </row>
    <row r="2232" customFormat="false" ht="12.75" hidden="false" customHeight="false" outlineLevel="0" collapsed="false">
      <c r="A2232" s="1" t="n">
        <v>2403</v>
      </c>
      <c r="B2232" s="2" t="n">
        <v>37583.6456597222</v>
      </c>
      <c r="C2232" s="9" t="n">
        <v>-1.99245000000002</v>
      </c>
      <c r="D2232" s="9" t="n">
        <v>49.695867</v>
      </c>
      <c r="E2232" s="3" t="n">
        <v>14.4255411930679</v>
      </c>
      <c r="F2232" s="3" t="n">
        <v>6.01484362580131</v>
      </c>
      <c r="G2232" s="1" t="s">
        <v>2251</v>
      </c>
      <c r="H2232" s="1" t="s">
        <v>2231</v>
      </c>
      <c r="I2232" s="1" t="n">
        <v>95</v>
      </c>
      <c r="J2232" s="1" t="n">
        <v>0</v>
      </c>
      <c r="K2232" s="10" t="n">
        <f aca="false">B2232</f>
        <v>37583.6456597222</v>
      </c>
    </row>
    <row r="2233" customFormat="false" ht="12.75" hidden="false" customHeight="false" outlineLevel="0" collapsed="false">
      <c r="A2233" s="1" t="n">
        <v>2404</v>
      </c>
      <c r="B2233" s="2" t="n">
        <v>37583.6472685185</v>
      </c>
      <c r="C2233" s="9" t="n">
        <v>-1.99270000000001</v>
      </c>
      <c r="D2233" s="9" t="n">
        <v>49.688633</v>
      </c>
      <c r="E2233" s="3" t="n">
        <v>23.3487008289318</v>
      </c>
      <c r="F2233" s="3" t="n">
        <v>6.3122751852502</v>
      </c>
      <c r="G2233" s="1" t="s">
        <v>2252</v>
      </c>
      <c r="H2233" s="1" t="s">
        <v>2231</v>
      </c>
      <c r="I2233" s="1" t="n">
        <v>95</v>
      </c>
      <c r="J2233" s="1" t="n">
        <v>0</v>
      </c>
      <c r="K2233" s="10" t="n">
        <f aca="false">B2233</f>
        <v>37583.6472685185</v>
      </c>
    </row>
    <row r="2234" customFormat="false" ht="12.75" hidden="false" customHeight="false" outlineLevel="0" collapsed="false">
      <c r="A2234" s="1" t="n">
        <v>2405</v>
      </c>
      <c r="B2234" s="2" t="n">
        <v>37583.6487384259</v>
      </c>
      <c r="C2234" s="9" t="n">
        <v>-1.99036699999999</v>
      </c>
      <c r="D2234" s="9" t="n">
        <v>49.681717</v>
      </c>
      <c r="E2234" s="3" t="n">
        <v>18.1932620391262</v>
      </c>
      <c r="F2234" s="3" t="n">
        <v>6.1042948227768</v>
      </c>
      <c r="G2234" s="1" t="s">
        <v>2253</v>
      </c>
      <c r="H2234" s="1" t="s">
        <v>2231</v>
      </c>
      <c r="I2234" s="1" t="n">
        <v>95</v>
      </c>
      <c r="J2234" s="1" t="n">
        <v>0</v>
      </c>
      <c r="K2234" s="10" t="n">
        <f aca="false">B2234</f>
        <v>37583.6487384259</v>
      </c>
    </row>
    <row r="2235" customFormat="false" ht="12.75" hidden="false" customHeight="false" outlineLevel="0" collapsed="false">
      <c r="A2235" s="1" t="n">
        <v>2406</v>
      </c>
      <c r="B2235" s="2" t="n">
        <v>37583.6506365741</v>
      </c>
      <c r="C2235" s="9" t="n">
        <v>-1.98849999999999</v>
      </c>
      <c r="D2235" s="9" t="n">
        <v>49.6735</v>
      </c>
      <c r="E2235" s="3" t="n">
        <v>19.3831312502626</v>
      </c>
      <c r="F2235" s="3" t="n">
        <v>6.1465564136326</v>
      </c>
      <c r="G2235" s="1" t="s">
        <v>2254</v>
      </c>
      <c r="H2235" s="1" t="s">
        <v>2231</v>
      </c>
      <c r="I2235" s="1" t="n">
        <v>95</v>
      </c>
      <c r="J2235" s="1" t="n">
        <v>0</v>
      </c>
      <c r="K2235" s="10" t="n">
        <f aca="false">B2235</f>
        <v>37583.6506365741</v>
      </c>
    </row>
    <row r="2236" customFormat="false" ht="12.75" hidden="false" customHeight="false" outlineLevel="0" collapsed="false">
      <c r="A2236" s="1" t="n">
        <v>2407</v>
      </c>
      <c r="B2236" s="2" t="n">
        <v>37583.6520717593</v>
      </c>
      <c r="C2236" s="9" t="n">
        <v>-1.98653300000001</v>
      </c>
      <c r="D2236" s="9" t="n">
        <v>49.66775</v>
      </c>
      <c r="E2236" s="3" t="n">
        <v>17.0037220748787</v>
      </c>
      <c r="F2236" s="3" t="n">
        <v>6.06738570938332</v>
      </c>
      <c r="G2236" s="1" t="s">
        <v>2255</v>
      </c>
      <c r="H2236" s="1" t="s">
        <v>2231</v>
      </c>
      <c r="I2236" s="1" t="n">
        <v>95</v>
      </c>
      <c r="J2236" s="1" t="n">
        <v>0</v>
      </c>
      <c r="K2236" s="10" t="n">
        <f aca="false">B2236</f>
        <v>37583.6520717593</v>
      </c>
    </row>
    <row r="2237" customFormat="false" ht="12.75" hidden="false" customHeight="false" outlineLevel="0" collapsed="false">
      <c r="A2237" s="1" t="n">
        <v>2408</v>
      </c>
      <c r="B2237" s="2" t="n">
        <v>37583.6534953704</v>
      </c>
      <c r="C2237" s="9" t="n">
        <v>-1.98481700000002</v>
      </c>
      <c r="D2237" s="9" t="n">
        <v>49.6632</v>
      </c>
      <c r="E2237" s="3" t="n">
        <v>19.1850767726998</v>
      </c>
      <c r="F2237" s="3" t="n">
        <v>6.13919848092489</v>
      </c>
      <c r="G2237" s="1" t="s">
        <v>2256</v>
      </c>
      <c r="H2237" s="1" t="s">
        <v>2231</v>
      </c>
      <c r="I2237" s="1" t="n">
        <v>95</v>
      </c>
      <c r="J2237" s="1" t="n">
        <v>0</v>
      </c>
      <c r="K2237" s="10" t="n">
        <f aca="false">B2237</f>
        <v>37583.6534953704</v>
      </c>
    </row>
    <row r="2238" customFormat="false" ht="12.75" hidden="false" customHeight="false" outlineLevel="0" collapsed="false">
      <c r="A2238" s="1" t="n">
        <v>2409</v>
      </c>
      <c r="B2238" s="2" t="n">
        <v>37583.6549305556</v>
      </c>
      <c r="C2238" s="9" t="n">
        <v>-1.98313300000001</v>
      </c>
      <c r="D2238" s="9" t="n">
        <v>49.658683</v>
      </c>
      <c r="E2238" s="3" t="n">
        <v>16.8056367943213</v>
      </c>
      <c r="F2238" s="3" t="n">
        <v>6.06186562529269</v>
      </c>
      <c r="G2238" s="1" t="s">
        <v>2257</v>
      </c>
      <c r="H2238" s="1" t="s">
        <v>2231</v>
      </c>
      <c r="I2238" s="1" t="n">
        <v>95</v>
      </c>
      <c r="J2238" s="1" t="n">
        <v>0</v>
      </c>
      <c r="K2238" s="10" t="n">
        <f aca="false">B2238</f>
        <v>37583.6549305556</v>
      </c>
    </row>
    <row r="2239" customFormat="false" ht="12.75" hidden="false" customHeight="false" outlineLevel="0" collapsed="false">
      <c r="A2239" s="1" t="n">
        <v>2410</v>
      </c>
      <c r="B2239" s="2" t="n">
        <v>37583.6563078704</v>
      </c>
      <c r="C2239" s="9" t="n">
        <v>-1.98006700000002</v>
      </c>
      <c r="D2239" s="9" t="n">
        <v>49.6503</v>
      </c>
      <c r="E2239" s="3" t="n">
        <v>14.6244651792238</v>
      </c>
      <c r="F2239" s="3" t="n">
        <v>6.01710955412452</v>
      </c>
      <c r="G2239" s="1" t="s">
        <v>2258</v>
      </c>
      <c r="H2239" s="1" t="s">
        <v>2231</v>
      </c>
      <c r="I2239" s="1" t="n">
        <v>95</v>
      </c>
      <c r="J2239" s="1" t="n">
        <v>0</v>
      </c>
      <c r="K2239" s="10" t="n">
        <f aca="false">B2239</f>
        <v>37583.6563078704</v>
      </c>
    </row>
    <row r="2240" customFormat="false" ht="12.75" hidden="false" customHeight="false" outlineLevel="0" collapsed="false">
      <c r="A2240" s="1" t="n">
        <v>2411</v>
      </c>
      <c r="B2240" s="2" t="n">
        <v>37583.6577314815</v>
      </c>
      <c r="C2240" s="9" t="n">
        <v>-1.97809999999998</v>
      </c>
      <c r="D2240" s="9" t="n">
        <v>49.645167</v>
      </c>
      <c r="E2240" s="3" t="n">
        <v>20.5735280444257</v>
      </c>
      <c r="F2240" s="3" t="n">
        <v>6.19292493561057</v>
      </c>
      <c r="G2240" s="1" t="s">
        <v>2259</v>
      </c>
      <c r="H2240" s="1" t="s">
        <v>2231</v>
      </c>
      <c r="I2240" s="1" t="n">
        <v>95</v>
      </c>
      <c r="J2240" s="1" t="n">
        <v>0</v>
      </c>
      <c r="K2240" s="10" t="n">
        <f aca="false">B2240</f>
        <v>37583.6577314815</v>
      </c>
    </row>
    <row r="2241" customFormat="false" ht="12.75" hidden="false" customHeight="false" outlineLevel="0" collapsed="false">
      <c r="A2241" s="1" t="n">
        <v>2412</v>
      </c>
      <c r="B2241" s="2" t="n">
        <v>37583.6591782407</v>
      </c>
      <c r="C2241" s="9" t="n">
        <v>-1.97496699999999</v>
      </c>
      <c r="D2241" s="9" t="n">
        <v>49.63885</v>
      </c>
      <c r="E2241" s="3" t="n">
        <v>16.2110492791322</v>
      </c>
      <c r="F2241" s="3" t="n">
        <v>6.04656878920217</v>
      </c>
      <c r="G2241" s="1" t="s">
        <v>2260</v>
      </c>
      <c r="H2241" s="1" t="s">
        <v>2231</v>
      </c>
      <c r="I2241" s="1" t="n">
        <v>95</v>
      </c>
      <c r="J2241" s="1" t="n">
        <v>0</v>
      </c>
      <c r="K2241" s="10" t="n">
        <f aca="false">B2241</f>
        <v>37583.6591782407</v>
      </c>
    </row>
    <row r="2242" customFormat="false" ht="12.75" hidden="false" customHeight="false" outlineLevel="0" collapsed="false">
      <c r="A2242" s="1" t="n">
        <v>2413</v>
      </c>
      <c r="B2242" s="2" t="n">
        <v>37583.6606365741</v>
      </c>
      <c r="C2242" s="9" t="n">
        <v>-1.96988299999998</v>
      </c>
      <c r="D2242" s="9" t="n">
        <v>49.633017</v>
      </c>
      <c r="E2242" s="3" t="n">
        <v>20.1771814900138</v>
      </c>
      <c r="F2242" s="3" t="n">
        <v>6.17707517777778</v>
      </c>
      <c r="G2242" s="1" t="s">
        <v>2261</v>
      </c>
      <c r="H2242" s="1" t="s">
        <v>2231</v>
      </c>
      <c r="I2242" s="1" t="n">
        <v>95</v>
      </c>
      <c r="J2242" s="1" t="n">
        <v>0</v>
      </c>
      <c r="K2242" s="10" t="n">
        <f aca="false">B2242</f>
        <v>37583.6606365741</v>
      </c>
    </row>
    <row r="2243" customFormat="false" ht="12.75" hidden="false" customHeight="false" outlineLevel="0" collapsed="false">
      <c r="A2243" s="1" t="n">
        <v>2414</v>
      </c>
      <c r="B2243" s="2" t="n">
        <v>37583.6620601852</v>
      </c>
      <c r="C2243" s="9" t="n">
        <v>-1.965417</v>
      </c>
      <c r="D2243" s="9" t="n">
        <v>49.62785</v>
      </c>
      <c r="E2243" s="3" t="n">
        <v>19.7807013281557</v>
      </c>
      <c r="F2243" s="3" t="n">
        <v>6.16160764269283</v>
      </c>
      <c r="G2243" s="1" t="s">
        <v>2262</v>
      </c>
      <c r="H2243" s="1" t="s">
        <v>2231</v>
      </c>
      <c r="I2243" s="1" t="n">
        <v>95</v>
      </c>
      <c r="J2243" s="1" t="n">
        <v>0</v>
      </c>
      <c r="K2243" s="10" t="n">
        <f aca="false">B2243</f>
        <v>37583.6620601852</v>
      </c>
    </row>
    <row r="2244" customFormat="false" ht="12.75" hidden="false" customHeight="false" outlineLevel="0" collapsed="false">
      <c r="A2244" s="1" t="n">
        <v>2415</v>
      </c>
      <c r="B2244" s="2" t="n">
        <v>37583.6634606481</v>
      </c>
      <c r="C2244" s="9" t="n">
        <v>-1.96161699999999</v>
      </c>
      <c r="D2244" s="9" t="n">
        <v>49.62345</v>
      </c>
      <c r="E2244" s="3" t="n">
        <v>19.5825202752731</v>
      </c>
      <c r="F2244" s="3" t="n">
        <v>6.15402773188352</v>
      </c>
      <c r="G2244" s="1" t="s">
        <v>2263</v>
      </c>
      <c r="H2244" s="1" t="s">
        <v>2231</v>
      </c>
      <c r="I2244" s="1" t="n">
        <v>95</v>
      </c>
      <c r="J2244" s="1" t="n">
        <v>0</v>
      </c>
      <c r="K2244" s="10" t="n">
        <f aca="false">B2244</f>
        <v>37583.6634606481</v>
      </c>
    </row>
    <row r="2245" customFormat="false" ht="12.75" hidden="false" customHeight="false" outlineLevel="0" collapsed="false">
      <c r="A2245" s="1" t="n">
        <v>2416</v>
      </c>
      <c r="B2245" s="2" t="n">
        <v>37583.6648842593</v>
      </c>
      <c r="C2245" s="9" t="n">
        <v>-1.95513299999999</v>
      </c>
      <c r="D2245" s="9" t="n">
        <v>49.618283</v>
      </c>
      <c r="E2245" s="3" t="n">
        <v>23.7470518941926</v>
      </c>
      <c r="F2245" s="3" t="n">
        <v>6.33026070104206</v>
      </c>
      <c r="G2245" s="1" t="s">
        <v>2264</v>
      </c>
      <c r="H2245" s="1" t="s">
        <v>2231</v>
      </c>
      <c r="I2245" s="1" t="n">
        <v>95</v>
      </c>
      <c r="J2245" s="1" t="n">
        <v>0</v>
      </c>
      <c r="K2245" s="10" t="n">
        <f aca="false">B2245</f>
        <v>37583.6648842593</v>
      </c>
    </row>
    <row r="2246" customFormat="false" ht="12.75" hidden="false" customHeight="false" outlineLevel="0" collapsed="false">
      <c r="A2246" s="1" t="n">
        <v>2417</v>
      </c>
      <c r="B2246" s="2" t="n">
        <v>37583.6663310185</v>
      </c>
      <c r="C2246" s="9" t="n">
        <v>-1.94818299999997</v>
      </c>
      <c r="D2246" s="9" t="n">
        <v>49.6193</v>
      </c>
      <c r="E2246" s="3" t="n">
        <v>20.1776830089124</v>
      </c>
      <c r="F2246" s="3" t="n">
        <v>6.17707517777778</v>
      </c>
      <c r="G2246" s="1" t="s">
        <v>2265</v>
      </c>
      <c r="H2246" s="1" t="s">
        <v>2231</v>
      </c>
      <c r="I2246" s="1" t="n">
        <v>96</v>
      </c>
      <c r="J2246" s="1" t="n">
        <v>0</v>
      </c>
      <c r="K2246" s="10" t="n">
        <f aca="false">B2246</f>
        <v>37583.6663310185</v>
      </c>
    </row>
    <row r="2247" customFormat="false" ht="12.75" hidden="false" customHeight="false" outlineLevel="0" collapsed="false">
      <c r="A2247" s="1" t="n">
        <v>2418</v>
      </c>
      <c r="B2247" s="2" t="n">
        <v>37583.6677430556</v>
      </c>
      <c r="C2247" s="9" t="n">
        <v>-1.94364999999999</v>
      </c>
      <c r="D2247" s="9" t="n">
        <v>49.619833</v>
      </c>
      <c r="E2247" s="3" t="n">
        <v>17.9964237315795</v>
      </c>
      <c r="F2247" s="3" t="n">
        <v>6.09773223221091</v>
      </c>
      <c r="G2247" s="1" t="s">
        <v>2266</v>
      </c>
      <c r="H2247" s="1" t="s">
        <v>2231</v>
      </c>
      <c r="I2247" s="1" t="n">
        <v>96</v>
      </c>
      <c r="J2247" s="1" t="n">
        <v>0</v>
      </c>
      <c r="K2247" s="10" t="n">
        <f aca="false">B2247</f>
        <v>37583.6677430556</v>
      </c>
    </row>
    <row r="2248" customFormat="false" ht="12.75" hidden="false" customHeight="false" outlineLevel="0" collapsed="false">
      <c r="A2248" s="1" t="n">
        <v>2419</v>
      </c>
      <c r="B2248" s="2" t="n">
        <v>37583.6691666667</v>
      </c>
      <c r="C2248" s="9" t="n">
        <v>-1.937883</v>
      </c>
      <c r="D2248" s="9" t="n">
        <v>49.6198</v>
      </c>
      <c r="E2248" s="3" t="n">
        <v>23.9458034702127</v>
      </c>
      <c r="F2248" s="3" t="n">
        <v>6.33932203378126</v>
      </c>
      <c r="G2248" s="1" t="s">
        <v>2267</v>
      </c>
      <c r="H2248" s="1" t="s">
        <v>2231</v>
      </c>
      <c r="I2248" s="1" t="n">
        <v>96</v>
      </c>
      <c r="J2248" s="1" t="n">
        <v>0</v>
      </c>
      <c r="K2248" s="10" t="n">
        <f aca="false">B2248</f>
        <v>37583.6691666667</v>
      </c>
    </row>
    <row r="2249" customFormat="false" ht="12.75" hidden="false" customHeight="false" outlineLevel="0" collapsed="false">
      <c r="A2249" s="1" t="n">
        <v>2420</v>
      </c>
      <c r="B2249" s="2" t="n">
        <v>37583.6706134259</v>
      </c>
      <c r="C2249" s="9" t="n">
        <v>-1.93150000000003</v>
      </c>
      <c r="D2249" s="9" t="n">
        <v>49.619783</v>
      </c>
      <c r="E2249" s="3" t="n">
        <v>17.2034066398688</v>
      </c>
      <c r="F2249" s="3" t="n">
        <v>6.07310025170789</v>
      </c>
      <c r="G2249" s="1" t="s">
        <v>2268</v>
      </c>
      <c r="H2249" s="1" t="s">
        <v>2231</v>
      </c>
      <c r="I2249" s="1" t="n">
        <v>96</v>
      </c>
      <c r="J2249" s="1" t="n">
        <v>0</v>
      </c>
      <c r="K2249" s="10" t="n">
        <f aca="false">B2249</f>
        <v>37583.6706134259</v>
      </c>
    </row>
    <row r="2250" customFormat="false" ht="12.75" hidden="false" customHeight="false" outlineLevel="0" collapsed="false">
      <c r="A2250" s="1" t="n">
        <v>2421</v>
      </c>
      <c r="B2250" s="2" t="n">
        <v>37583.6720138889</v>
      </c>
      <c r="C2250" s="9" t="n">
        <v>-1.9264</v>
      </c>
      <c r="D2250" s="9" t="n">
        <v>49.619833</v>
      </c>
      <c r="E2250" s="3" t="n">
        <v>18.5916933724908</v>
      </c>
      <c r="F2250" s="3" t="n">
        <v>6.11785657680484</v>
      </c>
      <c r="G2250" s="1" t="s">
        <v>2269</v>
      </c>
      <c r="H2250" s="1" t="s">
        <v>2231</v>
      </c>
      <c r="I2250" s="1" t="n">
        <v>96</v>
      </c>
      <c r="J2250" s="1" t="n">
        <v>0</v>
      </c>
      <c r="K2250" s="10" t="n">
        <f aca="false">B2250</f>
        <v>37583.6720138889</v>
      </c>
    </row>
    <row r="2251" customFormat="false" ht="12.75" hidden="false" customHeight="false" outlineLevel="0" collapsed="false">
      <c r="A2251" s="1" t="n">
        <v>2422</v>
      </c>
      <c r="B2251" s="2" t="n">
        <v>37583.6734490741</v>
      </c>
      <c r="C2251" s="9" t="n">
        <v>-1.92174999999997</v>
      </c>
      <c r="D2251" s="9" t="n">
        <v>49.619817</v>
      </c>
      <c r="E2251" s="3" t="n">
        <v>20.3766224811544</v>
      </c>
      <c r="F2251" s="3" t="n">
        <v>6.1849542869147</v>
      </c>
      <c r="G2251" s="1" t="s">
        <v>2270</v>
      </c>
      <c r="H2251" s="1" t="s">
        <v>2231</v>
      </c>
      <c r="I2251" s="1" t="n">
        <v>96</v>
      </c>
      <c r="J2251" s="1" t="n">
        <v>0</v>
      </c>
      <c r="K2251" s="10" t="n">
        <f aca="false">B2251</f>
        <v>37583.6734490741</v>
      </c>
    </row>
    <row r="2252" customFormat="false" ht="12.75" hidden="false" customHeight="false" outlineLevel="0" collapsed="false">
      <c r="A2252" s="1" t="n">
        <v>2423</v>
      </c>
      <c r="B2252" s="2" t="n">
        <v>37583.6748726852</v>
      </c>
      <c r="C2252" s="9" t="n">
        <v>-1.91711700000002</v>
      </c>
      <c r="D2252" s="9" t="n">
        <v>49.619867</v>
      </c>
      <c r="E2252" s="3" t="n">
        <v>20.9716907156832</v>
      </c>
      <c r="F2252" s="3" t="n">
        <v>6.20912585880251</v>
      </c>
      <c r="G2252" s="1" t="s">
        <v>2271</v>
      </c>
      <c r="H2252" s="1" t="s">
        <v>2231</v>
      </c>
      <c r="I2252" s="1" t="n">
        <v>96</v>
      </c>
      <c r="J2252" s="1" t="n">
        <v>0</v>
      </c>
      <c r="K2252" s="10" t="n">
        <f aca="false">B2252</f>
        <v>37583.6748726852</v>
      </c>
    </row>
    <row r="2253" customFormat="false" ht="12.75" hidden="false" customHeight="false" outlineLevel="0" collapsed="false">
      <c r="A2253" s="1" t="n">
        <v>2424</v>
      </c>
      <c r="B2253" s="2" t="n">
        <v>37583.6763078704</v>
      </c>
      <c r="C2253" s="9" t="n">
        <v>-1.91246699999999</v>
      </c>
      <c r="D2253" s="9" t="n">
        <v>49.62005</v>
      </c>
      <c r="E2253" s="3" t="n">
        <v>29.3010548640768</v>
      </c>
      <c r="F2253" s="3" t="n">
        <v>6.59567438040443</v>
      </c>
      <c r="G2253" s="1" t="s">
        <v>2272</v>
      </c>
      <c r="H2253" s="1" t="s">
        <v>2231</v>
      </c>
      <c r="I2253" s="1" t="n">
        <v>96</v>
      </c>
      <c r="J2253" s="1" t="n">
        <v>0</v>
      </c>
      <c r="K2253" s="10" t="n">
        <f aca="false">B2253</f>
        <v>37583.6763078704</v>
      </c>
    </row>
    <row r="2254" customFormat="false" ht="12.75" hidden="false" customHeight="false" outlineLevel="0" collapsed="false">
      <c r="A2254" s="1" t="n">
        <v>2425</v>
      </c>
      <c r="B2254" s="2" t="n">
        <v>37583.6777083333</v>
      </c>
      <c r="C2254" s="9" t="n">
        <v>-1.90813300000002</v>
      </c>
      <c r="D2254" s="9" t="n">
        <v>49.620617</v>
      </c>
      <c r="E2254" s="3" t="n">
        <v>44.7699124641049</v>
      </c>
      <c r="F2254" s="3" t="n">
        <v>7.36464670122363</v>
      </c>
      <c r="G2254" s="1" t="s">
        <v>2273</v>
      </c>
      <c r="H2254" s="1" t="s">
        <v>2231</v>
      </c>
      <c r="I2254" s="1" t="n">
        <v>96</v>
      </c>
      <c r="J2254" s="1" t="n">
        <v>0</v>
      </c>
      <c r="K2254" s="10" t="n">
        <f aca="false">B2254</f>
        <v>37583.6777083333</v>
      </c>
    </row>
    <row r="2255" customFormat="false" ht="12.75" hidden="false" customHeight="false" outlineLevel="0" collapsed="false">
      <c r="A2255" s="1" t="n">
        <v>2426</v>
      </c>
      <c r="B2255" s="2" t="n">
        <v>37583.6791203704</v>
      </c>
      <c r="C2255" s="9" t="n">
        <v>-1.90346699999998</v>
      </c>
      <c r="D2255" s="9" t="n">
        <v>49.621883</v>
      </c>
      <c r="E2255" s="3" t="n">
        <v>39.4156165004274</v>
      </c>
      <c r="F2255" s="3" t="n">
        <v>7.10006433175944</v>
      </c>
      <c r="G2255" s="1" t="s">
        <v>2274</v>
      </c>
      <c r="H2255" s="1" t="s">
        <v>2231</v>
      </c>
      <c r="I2255" s="1" t="n">
        <v>96</v>
      </c>
      <c r="J2255" s="1" t="n">
        <v>0</v>
      </c>
      <c r="K2255" s="10" t="n">
        <f aca="false">B2255</f>
        <v>37583.6791203704</v>
      </c>
    </row>
    <row r="2256" customFormat="false" ht="12.75" hidden="false" customHeight="false" outlineLevel="0" collapsed="false">
      <c r="A2256" s="1" t="n">
        <v>2427</v>
      </c>
      <c r="B2256" s="2" t="n">
        <v>37583.6805555556</v>
      </c>
      <c r="C2256" s="9" t="n">
        <v>-1.89948299999998</v>
      </c>
      <c r="D2256" s="9" t="n">
        <v>49.62325</v>
      </c>
      <c r="E2256" s="3" t="n">
        <v>54.289771299572</v>
      </c>
      <c r="F2256" s="3" t="n">
        <v>7.82239403339515</v>
      </c>
      <c r="G2256" s="1" t="s">
        <v>2275</v>
      </c>
      <c r="H2256" s="1" t="s">
        <v>2231</v>
      </c>
      <c r="I2256" s="1" t="n">
        <v>96</v>
      </c>
      <c r="J2256" s="1" t="n">
        <v>0</v>
      </c>
      <c r="K2256" s="10" t="n">
        <f aca="false">B2256</f>
        <v>37583.6805555556</v>
      </c>
    </row>
    <row r="2257" customFormat="false" ht="12.75" hidden="false" customHeight="false" outlineLevel="0" collapsed="false">
      <c r="A2257" s="1" t="n">
        <v>2428</v>
      </c>
      <c r="B2257" s="2" t="n">
        <v>37583.6819675926</v>
      </c>
      <c r="C2257" s="9" t="n">
        <v>-1.89550000000003</v>
      </c>
      <c r="D2257" s="9" t="n">
        <v>49.6246</v>
      </c>
      <c r="E2257" s="3" t="n">
        <v>32.078265167585</v>
      </c>
      <c r="F2257" s="3" t="n">
        <v>6.73342389333333</v>
      </c>
      <c r="G2257" s="1" t="s">
        <v>2276</v>
      </c>
      <c r="H2257" s="1" t="s">
        <v>2231</v>
      </c>
      <c r="I2257" s="1" t="n">
        <v>96</v>
      </c>
      <c r="J2257" s="1" t="n">
        <v>0</v>
      </c>
      <c r="K2257" s="10" t="n">
        <f aca="false">B2257</f>
        <v>37583.6819675926</v>
      </c>
    </row>
    <row r="2258" customFormat="false" ht="12.75" hidden="false" customHeight="false" outlineLevel="0" collapsed="false">
      <c r="A2258" s="1" t="n">
        <v>2429</v>
      </c>
      <c r="B2258" s="2" t="n">
        <v>37583.6834027778</v>
      </c>
      <c r="C2258" s="9" t="n">
        <v>-1.89193299999999</v>
      </c>
      <c r="D2258" s="9" t="n">
        <v>49.62635</v>
      </c>
      <c r="E2258" s="3" t="n">
        <v>71.7427172279006</v>
      </c>
      <c r="F2258" s="3" t="n">
        <v>8.61362299743808</v>
      </c>
      <c r="G2258" s="1" t="s">
        <v>2277</v>
      </c>
      <c r="H2258" s="1" t="s">
        <v>2231</v>
      </c>
      <c r="I2258" s="1" t="n">
        <v>97</v>
      </c>
      <c r="J2258" s="1" t="n">
        <v>0</v>
      </c>
      <c r="K2258" s="10" t="n">
        <f aca="false">B2258</f>
        <v>37583.6834027778</v>
      </c>
    </row>
    <row r="2259" customFormat="false" ht="12.75" hidden="false" customHeight="false" outlineLevel="0" collapsed="false">
      <c r="A2259" s="1" t="n">
        <v>2430</v>
      </c>
      <c r="B2259" s="2" t="n">
        <v>37583.6848148148</v>
      </c>
      <c r="C2259" s="9" t="n">
        <v>-1.89171700000003</v>
      </c>
      <c r="D2259" s="9" t="n">
        <v>49.6302</v>
      </c>
      <c r="E2259" s="3" t="n">
        <v>78.8827730341182</v>
      </c>
      <c r="F2259" s="3" t="n">
        <v>8.92007236857756</v>
      </c>
      <c r="G2259" s="1" t="s">
        <v>2278</v>
      </c>
      <c r="H2259" s="1" t="s">
        <v>2231</v>
      </c>
      <c r="I2259" s="1" t="n">
        <v>97</v>
      </c>
      <c r="J2259" s="1" t="n">
        <v>0</v>
      </c>
      <c r="K2259" s="10" t="n">
        <f aca="false">B2259</f>
        <v>37583.6848148148</v>
      </c>
    </row>
    <row r="2260" customFormat="false" ht="12.75" hidden="false" customHeight="false" outlineLevel="0" collapsed="false">
      <c r="A2260" s="1" t="n">
        <v>2431</v>
      </c>
      <c r="B2260" s="2" t="n">
        <v>37583.6862152778</v>
      </c>
      <c r="C2260" s="9" t="n">
        <v>-1.89211699999998</v>
      </c>
      <c r="D2260" s="9" t="n">
        <v>49.6345</v>
      </c>
      <c r="E2260" s="3" t="n">
        <v>61.0341279180693</v>
      </c>
      <c r="F2260" s="3" t="n">
        <v>8.13546385471926</v>
      </c>
      <c r="G2260" s="1" t="s">
        <v>2279</v>
      </c>
      <c r="H2260" s="1" t="s">
        <v>2231</v>
      </c>
      <c r="I2260" s="1" t="n">
        <v>97</v>
      </c>
      <c r="J2260" s="1" t="n">
        <v>0</v>
      </c>
      <c r="K2260" s="10" t="n">
        <f aca="false">B2260</f>
        <v>37583.6862152778</v>
      </c>
    </row>
    <row r="2261" customFormat="false" ht="12.75" hidden="false" customHeight="false" outlineLevel="0" collapsed="false">
      <c r="A2261" s="1" t="n">
        <v>2432</v>
      </c>
      <c r="B2261" s="2" t="n">
        <v>37583.6876388889</v>
      </c>
      <c r="C2261" s="9" t="n">
        <v>-1.89335</v>
      </c>
      <c r="D2261" s="9" t="n">
        <v>49.6394</v>
      </c>
      <c r="E2261" s="3" t="n">
        <v>55.6797331920939</v>
      </c>
      <c r="F2261" s="3" t="n">
        <v>7.8876214902336</v>
      </c>
      <c r="G2261" s="1" t="s">
        <v>2280</v>
      </c>
      <c r="H2261" s="1" t="s">
        <v>2231</v>
      </c>
      <c r="I2261" s="1" t="n">
        <v>97</v>
      </c>
      <c r="J2261" s="1" t="n">
        <v>0</v>
      </c>
      <c r="K2261" s="10" t="n">
        <f aca="false">B2261</f>
        <v>37583.6876388889</v>
      </c>
    </row>
    <row r="2262" customFormat="false" ht="12.75" hidden="false" customHeight="false" outlineLevel="0" collapsed="false">
      <c r="A2262" s="1" t="n">
        <v>2433</v>
      </c>
      <c r="B2262" s="2" t="n">
        <v>37583.6890625</v>
      </c>
      <c r="C2262" s="9" t="n">
        <v>-1.89596699999998</v>
      </c>
      <c r="D2262" s="9" t="n">
        <v>49.64385</v>
      </c>
      <c r="E2262" s="3" t="n">
        <v>84.2390515231497</v>
      </c>
      <c r="F2262" s="3" t="n">
        <v>9.14386820217273</v>
      </c>
      <c r="G2262" s="1" t="s">
        <v>2281</v>
      </c>
      <c r="H2262" s="1" t="s">
        <v>2231</v>
      </c>
      <c r="I2262" s="1" t="n">
        <v>97</v>
      </c>
      <c r="J2262" s="1" t="n">
        <v>0</v>
      </c>
      <c r="K2262" s="10" t="n">
        <f aca="false">B2262</f>
        <v>37583.6890625</v>
      </c>
    </row>
    <row r="2263" customFormat="false" ht="12.75" hidden="false" customHeight="false" outlineLevel="0" collapsed="false">
      <c r="A2263" s="1" t="n">
        <v>2434</v>
      </c>
      <c r="B2263" s="2" t="n">
        <v>37583.6904976852</v>
      </c>
      <c r="C2263" s="9" t="n">
        <v>-1.900283</v>
      </c>
      <c r="D2263" s="9" t="n">
        <v>49.647517</v>
      </c>
      <c r="E2263" s="3" t="n">
        <v>80.6696812732959</v>
      </c>
      <c r="F2263" s="3" t="n">
        <v>8.99522998680314</v>
      </c>
      <c r="G2263" s="1" t="s">
        <v>2282</v>
      </c>
      <c r="H2263" s="1" t="s">
        <v>2231</v>
      </c>
      <c r="I2263" s="1" t="n">
        <v>97</v>
      </c>
      <c r="J2263" s="1" t="n">
        <v>0</v>
      </c>
      <c r="K2263" s="10" t="n">
        <f aca="false">B2263</f>
        <v>37583.6904976852</v>
      </c>
    </row>
    <row r="2264" customFormat="false" ht="12.75" hidden="false" customHeight="false" outlineLevel="0" collapsed="false">
      <c r="A2264" s="1" t="n">
        <v>2435</v>
      </c>
      <c r="B2264" s="2" t="n">
        <v>37583.6919212963</v>
      </c>
      <c r="C2264" s="9" t="n">
        <v>-1.90628299999997</v>
      </c>
      <c r="D2264" s="9" t="n">
        <v>49.650367</v>
      </c>
      <c r="E2264" s="3" t="n">
        <v>54.8874567161681</v>
      </c>
      <c r="F2264" s="3" t="n">
        <v>7.85039760268537</v>
      </c>
      <c r="G2264" s="1" t="s">
        <v>2283</v>
      </c>
      <c r="H2264" s="1" t="s">
        <v>2231</v>
      </c>
      <c r="I2264" s="1" t="n">
        <v>97</v>
      </c>
      <c r="J2264" s="1" t="n">
        <v>0</v>
      </c>
      <c r="K2264" s="10" t="n">
        <f aca="false">B2264</f>
        <v>37583.6919212963</v>
      </c>
    </row>
    <row r="2265" customFormat="false" ht="12.75" hidden="false" customHeight="false" outlineLevel="0" collapsed="false">
      <c r="A2265" s="1" t="n">
        <v>2436</v>
      </c>
      <c r="B2265" s="2" t="n">
        <v>37583.6933680556</v>
      </c>
      <c r="C2265" s="9" t="n">
        <v>-1.91404999999997</v>
      </c>
      <c r="D2265" s="9" t="n">
        <v>49.65215</v>
      </c>
      <c r="E2265" s="3" t="n">
        <v>25.1383138439586</v>
      </c>
      <c r="F2265" s="3" t="n">
        <v>6.39453851166174</v>
      </c>
      <c r="G2265" s="1" t="s">
        <v>2284</v>
      </c>
      <c r="H2265" s="1" t="s">
        <v>2231</v>
      </c>
      <c r="I2265" s="1" t="n">
        <v>97</v>
      </c>
      <c r="J2265" s="1" t="n">
        <v>0</v>
      </c>
      <c r="K2265" s="10" t="n">
        <f aca="false">B2265</f>
        <v>37583.6933680556</v>
      </c>
    </row>
    <row r="2266" customFormat="false" ht="12.75" hidden="false" customHeight="false" outlineLevel="0" collapsed="false">
      <c r="A2266" s="1" t="n">
        <v>2437</v>
      </c>
      <c r="B2266" s="2" t="n">
        <v>37583.6947916667</v>
      </c>
      <c r="C2266" s="9" t="n">
        <v>-1.92104999999998</v>
      </c>
      <c r="D2266" s="9" t="n">
        <v>49.65385</v>
      </c>
      <c r="E2266" s="3" t="n">
        <v>16.0152390534943</v>
      </c>
      <c r="F2266" s="3" t="n">
        <v>6.04192607737858</v>
      </c>
      <c r="G2266" s="1" t="s">
        <v>2285</v>
      </c>
      <c r="H2266" s="1" t="s">
        <v>2231</v>
      </c>
      <c r="I2266" s="1" t="n">
        <v>97</v>
      </c>
      <c r="J2266" s="1" t="n">
        <v>0</v>
      </c>
      <c r="K2266" s="10" t="n">
        <f aca="false">B2266</f>
        <v>37583.6947916667</v>
      </c>
    </row>
    <row r="2267" customFormat="false" ht="12.75" hidden="false" customHeight="false" outlineLevel="0" collapsed="false">
      <c r="A2267" s="1" t="n">
        <v>2438</v>
      </c>
      <c r="B2267" s="2" t="n">
        <v>37583.6962384259</v>
      </c>
      <c r="C2267" s="9" t="n">
        <v>-1.92818299999999</v>
      </c>
      <c r="D2267" s="9" t="n">
        <v>49.65565</v>
      </c>
      <c r="E2267" s="3" t="n">
        <v>16.8086679754945</v>
      </c>
      <c r="F2267" s="3" t="n">
        <v>6.06186562529269</v>
      </c>
      <c r="G2267" s="1" t="s">
        <v>2286</v>
      </c>
      <c r="H2267" s="1" t="s">
        <v>2231</v>
      </c>
      <c r="I2267" s="1" t="n">
        <v>97</v>
      </c>
      <c r="J2267" s="1" t="n">
        <v>0</v>
      </c>
      <c r="K2267" s="10" t="n">
        <f aca="false">B2267</f>
        <v>37583.6962384259</v>
      </c>
    </row>
    <row r="2268" customFormat="false" ht="12.75" hidden="false" customHeight="false" outlineLevel="0" collapsed="false">
      <c r="A2268" s="1" t="n">
        <v>2439</v>
      </c>
      <c r="B2268" s="2" t="n">
        <v>37583.697662037</v>
      </c>
      <c r="C2268" s="9" t="n">
        <v>-1.93533300000001</v>
      </c>
      <c r="D2268" s="9" t="n">
        <v>49.65755</v>
      </c>
      <c r="E2268" s="3" t="n">
        <v>19.9821100243943</v>
      </c>
      <c r="F2268" s="3" t="n">
        <v>6.16929157713722</v>
      </c>
      <c r="G2268" s="1" t="s">
        <v>2287</v>
      </c>
      <c r="H2268" s="1" t="s">
        <v>2231</v>
      </c>
      <c r="I2268" s="1" t="n">
        <v>97</v>
      </c>
      <c r="J2268" s="1" t="n">
        <v>0</v>
      </c>
      <c r="K2268" s="10" t="n">
        <f aca="false">B2268</f>
        <v>37583.697662037</v>
      </c>
    </row>
    <row r="2269" customFormat="false" ht="12.75" hidden="false" customHeight="false" outlineLevel="0" collapsed="false">
      <c r="A2269" s="1" t="n">
        <v>2440</v>
      </c>
      <c r="B2269" s="2" t="n">
        <v>37583.6990856482</v>
      </c>
      <c r="C2269" s="9" t="n">
        <v>-1.94361700000002</v>
      </c>
      <c r="D2269" s="9" t="n">
        <v>49.65935</v>
      </c>
      <c r="E2269" s="3" t="n">
        <v>19.9822342261851</v>
      </c>
      <c r="F2269" s="3" t="n">
        <v>6.16929157713722</v>
      </c>
      <c r="G2269" s="1" t="s">
        <v>2288</v>
      </c>
      <c r="H2269" s="1" t="s">
        <v>2231</v>
      </c>
      <c r="I2269" s="1" t="n">
        <v>97</v>
      </c>
      <c r="J2269" s="1" t="n">
        <v>0</v>
      </c>
      <c r="K2269" s="10" t="n">
        <f aca="false">B2269</f>
        <v>37583.6990856482</v>
      </c>
    </row>
    <row r="2270" customFormat="false" ht="12.75" hidden="false" customHeight="false" outlineLevel="0" collapsed="false">
      <c r="A2270" s="1" t="n">
        <v>2441</v>
      </c>
      <c r="B2270" s="2" t="n">
        <v>37583.7005092593</v>
      </c>
      <c r="C2270" s="9" t="n">
        <v>-1.95083299999999</v>
      </c>
      <c r="D2270" s="9" t="n">
        <v>49.660683</v>
      </c>
      <c r="E2270" s="3" t="n">
        <v>20.775702610403</v>
      </c>
      <c r="F2270" s="3" t="n">
        <v>6.20098333342428</v>
      </c>
      <c r="G2270" s="1" t="s">
        <v>2289</v>
      </c>
      <c r="H2270" s="1" t="s">
        <v>2231</v>
      </c>
      <c r="I2270" s="1" t="n">
        <v>97</v>
      </c>
      <c r="J2270" s="1" t="n">
        <v>0</v>
      </c>
      <c r="K2270" s="10" t="n">
        <f aca="false">B2270</f>
        <v>37583.7005092593</v>
      </c>
    </row>
    <row r="2271" customFormat="false" ht="12.75" hidden="false" customHeight="false" outlineLevel="0" collapsed="false">
      <c r="A2271" s="1" t="n">
        <v>2442</v>
      </c>
      <c r="B2271" s="2" t="n">
        <v>37583.7019097222</v>
      </c>
      <c r="C2271" s="9" t="n">
        <v>-1.954567</v>
      </c>
      <c r="D2271" s="9" t="n">
        <v>49.661417</v>
      </c>
      <c r="E2271" s="3" t="n">
        <v>18.9907961827306</v>
      </c>
      <c r="F2271" s="3" t="n">
        <v>6.1319589642852</v>
      </c>
      <c r="G2271" s="1" t="s">
        <v>2290</v>
      </c>
      <c r="H2271" s="1" t="s">
        <v>2231</v>
      </c>
      <c r="I2271" s="1" t="n">
        <v>97</v>
      </c>
      <c r="J2271" s="1" t="n">
        <v>0</v>
      </c>
      <c r="K2271" s="10" t="n">
        <f aca="false">B2271</f>
        <v>37583.7019097222</v>
      </c>
    </row>
    <row r="2272" customFormat="false" ht="12.75" hidden="false" customHeight="false" outlineLevel="0" collapsed="false">
      <c r="A2272" s="1" t="n">
        <v>2443</v>
      </c>
      <c r="B2272" s="2" t="n">
        <v>37583.7033564815</v>
      </c>
      <c r="C2272" s="9" t="n">
        <v>-1.95523300000002</v>
      </c>
      <c r="D2272" s="9" t="n">
        <v>49.6616</v>
      </c>
      <c r="E2272" s="3" t="n">
        <v>14.8258050195036</v>
      </c>
      <c r="F2272" s="3" t="n">
        <v>6.01972903174603</v>
      </c>
      <c r="G2272" s="1" t="s">
        <v>2291</v>
      </c>
      <c r="H2272" s="1" t="s">
        <v>2231</v>
      </c>
      <c r="I2272" s="1" t="n">
        <v>97</v>
      </c>
      <c r="J2272" s="1" t="n">
        <v>0</v>
      </c>
      <c r="K2272" s="10" t="n">
        <f aca="false">B2272</f>
        <v>37583.7033564815</v>
      </c>
    </row>
    <row r="2273" customFormat="false" ht="12.75" hidden="false" customHeight="false" outlineLevel="0" collapsed="false">
      <c r="A2273" s="1" t="n">
        <v>2444</v>
      </c>
      <c r="B2273" s="2" t="n">
        <v>37583.704849537</v>
      </c>
      <c r="C2273" s="9" t="n">
        <v>-1.95505000000003</v>
      </c>
      <c r="D2273" s="9" t="n">
        <v>49.6618</v>
      </c>
      <c r="E2273" s="3" t="n">
        <v>19.387711445494</v>
      </c>
      <c r="F2273" s="3" t="n">
        <v>6.1465564136326</v>
      </c>
      <c r="G2273" s="1" t="s">
        <v>2292</v>
      </c>
      <c r="H2273" s="1" t="s">
        <v>2231</v>
      </c>
      <c r="I2273" s="1" t="n">
        <v>0</v>
      </c>
      <c r="J2273" s="1" t="n">
        <v>0</v>
      </c>
      <c r="K2273" s="10" t="n">
        <f aca="false">B2273</f>
        <v>37583.704849537</v>
      </c>
    </row>
    <row r="2274" customFormat="false" ht="12.75" hidden="false" customHeight="false" outlineLevel="0" collapsed="false">
      <c r="A2274" s="1" t="n">
        <v>2445</v>
      </c>
      <c r="B2274" s="2" t="n">
        <v>37583.70625</v>
      </c>
      <c r="C2274" s="9" t="n">
        <v>-1.95526699999999</v>
      </c>
      <c r="D2274" s="9" t="n">
        <v>49.661833</v>
      </c>
      <c r="E2274" s="3" t="n">
        <v>19.3878320213769</v>
      </c>
      <c r="F2274" s="3" t="n">
        <v>6.1465564136326</v>
      </c>
      <c r="G2274" s="1" t="s">
        <v>2293</v>
      </c>
      <c r="H2274" s="1" t="s">
        <v>2231</v>
      </c>
      <c r="I2274" s="1" t="n">
        <v>0</v>
      </c>
      <c r="J2274" s="1" t="n">
        <v>0</v>
      </c>
      <c r="K2274" s="10" t="n">
        <f aca="false">B2274</f>
        <v>37583.70625</v>
      </c>
    </row>
    <row r="2275" customFormat="false" ht="12.75" hidden="false" customHeight="false" outlineLevel="0" collapsed="false">
      <c r="A2275" s="1" t="n">
        <v>2446</v>
      </c>
      <c r="B2275" s="2" t="n">
        <v>37583.707662037</v>
      </c>
      <c r="C2275" s="9" t="n">
        <v>-1.95555000000002</v>
      </c>
      <c r="D2275" s="9" t="n">
        <v>49.661817</v>
      </c>
      <c r="E2275" s="3" t="n">
        <v>16.6111613742462</v>
      </c>
      <c r="F2275" s="3" t="n">
        <v>6.05654939089508</v>
      </c>
      <c r="G2275" s="1" t="s">
        <v>2294</v>
      </c>
      <c r="H2275" s="1" t="s">
        <v>2231</v>
      </c>
      <c r="I2275" s="1" t="n">
        <v>0</v>
      </c>
      <c r="J2275" s="1" t="n">
        <v>0</v>
      </c>
      <c r="K2275" s="10" t="n">
        <f aca="false">B2275</f>
        <v>37583.707662037</v>
      </c>
    </row>
    <row r="2276" customFormat="false" ht="12.75" hidden="false" customHeight="false" outlineLevel="0" collapsed="false">
      <c r="A2276" s="1" t="n">
        <v>2447</v>
      </c>
      <c r="B2276" s="2" t="n">
        <v>37583.7090625</v>
      </c>
      <c r="C2276" s="9" t="n">
        <v>-1.95588299999997</v>
      </c>
      <c r="D2276" s="9" t="n">
        <v>49.661867</v>
      </c>
      <c r="E2276" s="3" t="n">
        <v>16.6112647116494</v>
      </c>
      <c r="F2276" s="3" t="n">
        <v>6.05654939089508</v>
      </c>
      <c r="G2276" s="1" t="s">
        <v>2295</v>
      </c>
      <c r="H2276" s="1" t="s">
        <v>2231</v>
      </c>
      <c r="I2276" s="1" t="n">
        <v>0</v>
      </c>
      <c r="J2276" s="1" t="n">
        <v>0</v>
      </c>
      <c r="K2276" s="10" t="n">
        <f aca="false">B2276</f>
        <v>37583.7090625</v>
      </c>
    </row>
    <row r="2277" customFormat="false" ht="12.75" hidden="false" customHeight="false" outlineLevel="0" collapsed="false">
      <c r="A2277" s="1" t="n">
        <v>2448</v>
      </c>
      <c r="B2277" s="2" t="n">
        <v>37583.710462963</v>
      </c>
      <c r="C2277" s="9" t="n">
        <v>-1.95613300000002</v>
      </c>
      <c r="D2277" s="9" t="n">
        <v>49.662</v>
      </c>
      <c r="E2277" s="3" t="n">
        <v>20.5782619123093</v>
      </c>
      <c r="F2277" s="3" t="n">
        <v>6.19292493561057</v>
      </c>
      <c r="G2277" s="1" t="s">
        <v>2296</v>
      </c>
      <c r="H2277" s="1" t="s">
        <v>2231</v>
      </c>
      <c r="I2277" s="1" t="n">
        <v>0</v>
      </c>
      <c r="J2277" s="1" t="n">
        <v>0</v>
      </c>
      <c r="K2277" s="10" t="n">
        <f aca="false">B2277</f>
        <v>37583.710462963</v>
      </c>
    </row>
    <row r="2278" customFormat="false" ht="12.75" hidden="false" customHeight="false" outlineLevel="0" collapsed="false">
      <c r="A2278" s="1" t="n">
        <v>2449</v>
      </c>
      <c r="B2278" s="2" t="n">
        <v>37583.711875</v>
      </c>
      <c r="C2278" s="9" t="n">
        <v>-1.95633299999997</v>
      </c>
      <c r="D2278" s="9" t="n">
        <v>49.661967</v>
      </c>
      <c r="E2278" s="3" t="n">
        <v>23.751924887484</v>
      </c>
      <c r="F2278" s="3" t="n">
        <v>6.33026070104206</v>
      </c>
      <c r="G2278" s="1" t="s">
        <v>2297</v>
      </c>
      <c r="H2278" s="1" t="s">
        <v>2231</v>
      </c>
      <c r="I2278" s="1" t="n">
        <v>0</v>
      </c>
      <c r="J2278" s="1" t="n">
        <v>0</v>
      </c>
      <c r="K2278" s="10" t="n">
        <f aca="false">B2278</f>
        <v>37583.711875</v>
      </c>
    </row>
    <row r="2279" customFormat="false" ht="12.75" hidden="false" customHeight="false" outlineLevel="0" collapsed="false">
      <c r="A2279" s="1" t="n">
        <v>2450</v>
      </c>
      <c r="B2279" s="2" t="n">
        <v>37583.7133449074</v>
      </c>
      <c r="C2279" s="9" t="n">
        <v>-1.95576699999998</v>
      </c>
      <c r="D2279" s="9" t="n">
        <v>49.66185</v>
      </c>
      <c r="E2279" s="3" t="n">
        <v>19.3884348433726</v>
      </c>
      <c r="F2279" s="3" t="n">
        <v>6.1465564136326</v>
      </c>
      <c r="G2279" s="1" t="s">
        <v>2298</v>
      </c>
      <c r="H2279" s="1" t="s">
        <v>2231</v>
      </c>
      <c r="I2279" s="1" t="n">
        <v>0</v>
      </c>
      <c r="J2279" s="1" t="n">
        <v>0</v>
      </c>
      <c r="K2279" s="10" t="n">
        <f aca="false">B2279</f>
        <v>37583.7133449074</v>
      </c>
    </row>
    <row r="2280" customFormat="false" ht="12.75" hidden="false" customHeight="false" outlineLevel="0" collapsed="false">
      <c r="A2280" s="1" t="n">
        <v>2451</v>
      </c>
      <c r="B2280" s="2" t="n">
        <v>37583.7147453704</v>
      </c>
      <c r="C2280" s="9" t="n">
        <v>-1.955917</v>
      </c>
      <c r="D2280" s="9" t="n">
        <v>49.661517</v>
      </c>
      <c r="E2280" s="3" t="n">
        <v>23.9505685070505</v>
      </c>
      <c r="F2280" s="3" t="n">
        <v>6.33932203378126</v>
      </c>
      <c r="G2280" s="1" t="s">
        <v>2299</v>
      </c>
      <c r="H2280" s="1" t="s">
        <v>2231</v>
      </c>
      <c r="I2280" s="1" t="n">
        <v>0</v>
      </c>
      <c r="J2280" s="1" t="n">
        <v>0</v>
      </c>
      <c r="K2280" s="10" t="n">
        <f aca="false">B2280</f>
        <v>37583.7147453704</v>
      </c>
    </row>
    <row r="2281" customFormat="false" ht="12.75" hidden="false" customHeight="false" outlineLevel="0" collapsed="false">
      <c r="A2281" s="1" t="n">
        <v>2452</v>
      </c>
      <c r="B2281" s="2" t="n">
        <v>37583.7161689815</v>
      </c>
      <c r="C2281" s="9" t="n">
        <v>-1.95596699999999</v>
      </c>
      <c r="D2281" s="9" t="n">
        <v>49.661233</v>
      </c>
      <c r="E2281" s="3" t="n">
        <v>19.78537518811</v>
      </c>
      <c r="F2281" s="3" t="n">
        <v>6.16160764269283</v>
      </c>
      <c r="G2281" s="1" t="s">
        <v>2300</v>
      </c>
      <c r="H2281" s="1" t="s">
        <v>2231</v>
      </c>
      <c r="I2281" s="1" t="n">
        <v>0</v>
      </c>
      <c r="J2281" s="1" t="n">
        <v>0</v>
      </c>
      <c r="K2281" s="10" t="n">
        <f aca="false">B2281</f>
        <v>37583.7161689815</v>
      </c>
    </row>
    <row r="2282" customFormat="false" ht="12.75" hidden="false" customHeight="false" outlineLevel="0" collapsed="false">
      <c r="A2282" s="1" t="n">
        <v>2453</v>
      </c>
      <c r="B2282" s="2" t="n">
        <v>37583.7176736111</v>
      </c>
      <c r="C2282" s="9" t="n">
        <v>-1.95616699999999</v>
      </c>
      <c r="D2282" s="9" t="n">
        <v>49.661233</v>
      </c>
      <c r="E2282" s="3" t="n">
        <v>19.1904453867143</v>
      </c>
      <c r="F2282" s="3" t="n">
        <v>6.13919848092489</v>
      </c>
      <c r="G2282" s="1" t="s">
        <v>2301</v>
      </c>
      <c r="H2282" s="1" t="s">
        <v>2231</v>
      </c>
      <c r="I2282" s="1" t="n">
        <v>0</v>
      </c>
      <c r="J2282" s="1" t="n">
        <v>0</v>
      </c>
      <c r="K2282" s="10" t="n">
        <f aca="false">B2282</f>
        <v>37583.7176736111</v>
      </c>
    </row>
    <row r="2283" customFormat="false" ht="12.75" hidden="false" customHeight="false" outlineLevel="0" collapsed="false">
      <c r="A2283" s="1" t="n">
        <v>2454</v>
      </c>
      <c r="B2283" s="2" t="n">
        <v>37583.7190972222</v>
      </c>
      <c r="C2283" s="9" t="n">
        <v>-1.95650000000001</v>
      </c>
      <c r="D2283" s="9" t="n">
        <v>49.661283</v>
      </c>
      <c r="E2283" s="3" t="n">
        <v>21.1740856011873</v>
      </c>
      <c r="F2283" s="3" t="n">
        <v>6.21734905008042</v>
      </c>
      <c r="G2283" s="1" t="s">
        <v>2302</v>
      </c>
      <c r="H2283" s="1" t="s">
        <v>2231</v>
      </c>
      <c r="I2283" s="1" t="n">
        <v>0</v>
      </c>
      <c r="J2283" s="1" t="n">
        <v>0</v>
      </c>
      <c r="K2283" s="10" t="n">
        <f aca="false">B2283</f>
        <v>37583.7190972222</v>
      </c>
    </row>
    <row r="2284" customFormat="false" ht="12.75" hidden="false" customHeight="false" outlineLevel="0" collapsed="false">
      <c r="A2284" s="1" t="n">
        <v>2455</v>
      </c>
      <c r="B2284" s="2" t="n">
        <v>37583.7205208333</v>
      </c>
      <c r="C2284" s="9" t="n">
        <v>-1.95695000000001</v>
      </c>
      <c r="D2284" s="9" t="n">
        <v>49.66125</v>
      </c>
      <c r="E2284" s="3" t="n">
        <v>22.364337148848</v>
      </c>
      <c r="F2284" s="3" t="n">
        <v>6.2682064544557</v>
      </c>
      <c r="G2284" s="1" t="s">
        <v>2303</v>
      </c>
      <c r="H2284" s="1" t="s">
        <v>2231</v>
      </c>
      <c r="I2284" s="1" t="n">
        <v>0</v>
      </c>
      <c r="J2284" s="1" t="n">
        <v>0</v>
      </c>
      <c r="K2284" s="10" t="n">
        <f aca="false">B2284</f>
        <v>37583.7205208333</v>
      </c>
    </row>
    <row r="2285" customFormat="false" ht="12.75" hidden="false" customHeight="false" outlineLevel="0" collapsed="false">
      <c r="A2285" s="1" t="n">
        <v>2456</v>
      </c>
      <c r="B2285" s="2" t="n">
        <v>37583.7219328704</v>
      </c>
      <c r="C2285" s="9" t="n">
        <v>-1.95701700000001</v>
      </c>
      <c r="D2285" s="9" t="n">
        <v>49.66155</v>
      </c>
      <c r="E2285" s="3" t="n">
        <v>16.0171303746031</v>
      </c>
      <c r="F2285" s="3" t="n">
        <v>6.04192607737858</v>
      </c>
      <c r="G2285" s="1" t="s">
        <v>2304</v>
      </c>
      <c r="H2285" s="1" t="s">
        <v>2231</v>
      </c>
      <c r="I2285" s="1" t="n">
        <v>0</v>
      </c>
      <c r="J2285" s="1" t="n">
        <v>0</v>
      </c>
      <c r="K2285" s="10" t="n">
        <f aca="false">B2285</f>
        <v>37583.7219328704</v>
      </c>
    </row>
    <row r="2286" customFormat="false" ht="12.75" hidden="false" customHeight="false" outlineLevel="0" collapsed="false">
      <c r="A2286" s="1" t="n">
        <v>2457</v>
      </c>
      <c r="B2286" s="2" t="n">
        <v>37583.7233796296</v>
      </c>
      <c r="C2286" s="9" t="n">
        <v>-1.95596699999999</v>
      </c>
      <c r="D2286" s="9" t="n">
        <v>49.661267</v>
      </c>
      <c r="E2286" s="3" t="n">
        <v>19.3892783037606</v>
      </c>
      <c r="F2286" s="3" t="n">
        <v>6.1465564136326</v>
      </c>
      <c r="G2286" s="1" t="s">
        <v>2305</v>
      </c>
      <c r="H2286" s="1" t="s">
        <v>2306</v>
      </c>
      <c r="I2286" s="1" t="n">
        <v>0</v>
      </c>
      <c r="J2286" s="1" t="n">
        <v>0</v>
      </c>
      <c r="K2286" s="10" t="n">
        <f aca="false">B2286</f>
        <v>37583.7233796296</v>
      </c>
    </row>
    <row r="2287" customFormat="false" ht="12.75" hidden="false" customHeight="false" outlineLevel="0" collapsed="false">
      <c r="A2287" s="1" t="n">
        <v>2458</v>
      </c>
      <c r="B2287" s="2" t="n">
        <v>37583.7248148148</v>
      </c>
      <c r="C2287" s="9" t="n">
        <v>-1.95544999999998</v>
      </c>
      <c r="D2287" s="9" t="n">
        <v>49.660533</v>
      </c>
      <c r="E2287" s="3" t="n">
        <v>26.7286084625223</v>
      </c>
      <c r="F2287" s="3" t="n">
        <v>6.47000097897591</v>
      </c>
      <c r="G2287" s="1" t="s">
        <v>2307</v>
      </c>
      <c r="H2287" s="1" t="s">
        <v>2306</v>
      </c>
      <c r="I2287" s="1" t="n">
        <v>0</v>
      </c>
      <c r="J2287" s="1" t="n">
        <v>0</v>
      </c>
      <c r="K2287" s="10" t="n">
        <f aca="false">B2287</f>
        <v>37583.7248148148</v>
      </c>
    </row>
    <row r="2288" customFormat="false" ht="12.75" hidden="false" customHeight="false" outlineLevel="0" collapsed="false">
      <c r="A2288" s="1" t="n">
        <v>2459</v>
      </c>
      <c r="B2288" s="2" t="n">
        <v>37583.7262268519</v>
      </c>
      <c r="C2288" s="9" t="n">
        <v>-1.95548300000002</v>
      </c>
      <c r="D2288" s="9" t="n">
        <v>49.660483</v>
      </c>
      <c r="E2288" s="3" t="n">
        <v>22.7616095775347</v>
      </c>
      <c r="F2288" s="3" t="n">
        <v>6.28566969161788</v>
      </c>
      <c r="G2288" s="1" t="s">
        <v>2308</v>
      </c>
      <c r="H2288" s="1" t="s">
        <v>2306</v>
      </c>
      <c r="I2288" s="1" t="n">
        <v>0</v>
      </c>
      <c r="J2288" s="1" t="n">
        <v>0</v>
      </c>
      <c r="K2288" s="10" t="n">
        <f aca="false">B2288</f>
        <v>37583.7262268519</v>
      </c>
    </row>
    <row r="2289" customFormat="false" ht="12.75" hidden="false" customHeight="false" outlineLevel="0" collapsed="false">
      <c r="A2289" s="1" t="n">
        <v>2460</v>
      </c>
      <c r="B2289" s="2" t="n">
        <v>37583.7276736111</v>
      </c>
      <c r="C2289" s="9" t="n">
        <v>-1.95585</v>
      </c>
      <c r="D2289" s="9" t="n">
        <v>49.660817</v>
      </c>
      <c r="E2289" s="3" t="n">
        <v>19.5879992051564</v>
      </c>
      <c r="F2289" s="3" t="n">
        <v>6.15402773188352</v>
      </c>
      <c r="G2289" s="1" t="s">
        <v>2309</v>
      </c>
      <c r="H2289" s="1" t="s">
        <v>2306</v>
      </c>
      <c r="I2289" s="1" t="n">
        <v>0</v>
      </c>
      <c r="J2289" s="1" t="n">
        <v>0</v>
      </c>
      <c r="K2289" s="10" t="n">
        <f aca="false">B2289</f>
        <v>37583.7276736111</v>
      </c>
    </row>
    <row r="2290" customFormat="false" ht="12.75" hidden="false" customHeight="false" outlineLevel="0" collapsed="false">
      <c r="A2290" s="1" t="n">
        <v>2461</v>
      </c>
      <c r="B2290" s="2" t="n">
        <v>37583.729224537</v>
      </c>
      <c r="C2290" s="9" t="n">
        <v>-1.95651700000002</v>
      </c>
      <c r="D2290" s="9" t="n">
        <v>49.6611</v>
      </c>
      <c r="E2290" s="3" t="n">
        <v>20.3815636149577</v>
      </c>
      <c r="F2290" s="3" t="n">
        <v>6.1849542869147</v>
      </c>
      <c r="G2290" s="1" t="s">
        <v>2310</v>
      </c>
      <c r="H2290" s="1" t="s">
        <v>2306</v>
      </c>
      <c r="I2290" s="1" t="n">
        <v>0</v>
      </c>
      <c r="J2290" s="1" t="n">
        <v>0</v>
      </c>
      <c r="K2290" s="10" t="n">
        <f aca="false">B2290</f>
        <v>37583.729224537</v>
      </c>
    </row>
    <row r="2291" customFormat="false" ht="12.75" hidden="false" customHeight="false" outlineLevel="0" collapsed="false">
      <c r="A2291" s="1" t="n">
        <v>2462</v>
      </c>
      <c r="B2291" s="2" t="n">
        <v>37583.7306597222</v>
      </c>
      <c r="C2291" s="9" t="n">
        <v>-1.95696700000002</v>
      </c>
      <c r="D2291" s="9" t="n">
        <v>49.661333</v>
      </c>
      <c r="E2291" s="3" t="n">
        <v>22.9603955603373</v>
      </c>
      <c r="F2291" s="3" t="n">
        <v>6.29448569002789</v>
      </c>
      <c r="G2291" s="1" t="s">
        <v>2311</v>
      </c>
      <c r="H2291" s="1" t="s">
        <v>2306</v>
      </c>
      <c r="I2291" s="1" t="n">
        <v>0</v>
      </c>
      <c r="J2291" s="1" t="n">
        <v>0</v>
      </c>
      <c r="K2291" s="10" t="n">
        <f aca="false">B2291</f>
        <v>37583.7306597222</v>
      </c>
    </row>
    <row r="2292" customFormat="false" ht="12.75" hidden="false" customHeight="false" outlineLevel="0" collapsed="false">
      <c r="A2292" s="1" t="n">
        <v>2463</v>
      </c>
      <c r="B2292" s="2" t="n">
        <v>37583.7321180556</v>
      </c>
      <c r="C2292" s="9" t="n">
        <v>-1.95711699999998</v>
      </c>
      <c r="D2292" s="9" t="n">
        <v>49.66165</v>
      </c>
      <c r="E2292" s="3" t="n">
        <v>17.6047323076454</v>
      </c>
      <c r="F2292" s="3" t="n">
        <v>6.0850776457774</v>
      </c>
      <c r="G2292" s="1" t="s">
        <v>2312</v>
      </c>
      <c r="H2292" s="1" t="s">
        <v>2306</v>
      </c>
      <c r="I2292" s="1" t="n">
        <v>0</v>
      </c>
      <c r="J2292" s="1" t="n">
        <v>0</v>
      </c>
      <c r="K2292" s="10" t="n">
        <f aca="false">B2292</f>
        <v>37583.7321180556</v>
      </c>
    </row>
    <row r="2293" customFormat="false" ht="12.75" hidden="false" customHeight="false" outlineLevel="0" collapsed="false">
      <c r="A2293" s="1" t="n">
        <v>2464</v>
      </c>
      <c r="B2293" s="2" t="n">
        <v>37583.7328472222</v>
      </c>
      <c r="C2293" s="9" t="n">
        <v>-1.95696700000002</v>
      </c>
      <c r="D2293" s="9" t="n">
        <v>49.66185</v>
      </c>
      <c r="E2293" s="3" t="n">
        <v>16.8113858631521</v>
      </c>
      <c r="F2293" s="3" t="n">
        <v>6.06186562529269</v>
      </c>
      <c r="G2293" s="1" t="s">
        <v>2313</v>
      </c>
      <c r="H2293" s="1" t="s">
        <v>2306</v>
      </c>
      <c r="I2293" s="1" t="n">
        <v>0</v>
      </c>
      <c r="J2293" s="1" t="n">
        <v>0</v>
      </c>
      <c r="K2293" s="10" t="n">
        <f aca="false">B2293</f>
        <v>37583.7328472222</v>
      </c>
    </row>
    <row r="2294" customFormat="false" ht="12.75" hidden="false" customHeight="false" outlineLevel="0" collapsed="false">
      <c r="A2294" s="1" t="n">
        <v>2465</v>
      </c>
      <c r="B2294" s="2" t="n">
        <v>37583.7335763889</v>
      </c>
      <c r="C2294" s="9" t="n">
        <v>-1.95686699999999</v>
      </c>
      <c r="D2294" s="9" t="n">
        <v>49.662083</v>
      </c>
      <c r="E2294" s="3" t="n">
        <v>17.0098578320591</v>
      </c>
      <c r="F2294" s="3" t="n">
        <v>6.06738570938332</v>
      </c>
      <c r="G2294" s="1" t="s">
        <v>2314</v>
      </c>
      <c r="H2294" s="1" t="s">
        <v>2306</v>
      </c>
      <c r="I2294" s="1" t="n">
        <v>0</v>
      </c>
      <c r="J2294" s="1" t="n">
        <v>0</v>
      </c>
      <c r="K2294" s="10" t="n">
        <f aca="false">B2294</f>
        <v>37583.7335763889</v>
      </c>
    </row>
    <row r="2295" customFormat="false" ht="12.75" hidden="false" customHeight="false" outlineLevel="0" collapsed="false">
      <c r="A2295" s="1" t="n">
        <v>2466</v>
      </c>
      <c r="B2295" s="2" t="n">
        <v>37583.7342939815</v>
      </c>
      <c r="C2295" s="9" t="n">
        <v>-1.95678299999997</v>
      </c>
      <c r="D2295" s="9" t="n">
        <v>49.662167</v>
      </c>
      <c r="E2295" s="3" t="n">
        <v>21.3740381516697</v>
      </c>
      <c r="F2295" s="3" t="n">
        <v>6.22564959704691</v>
      </c>
      <c r="G2295" s="1" t="s">
        <v>2315</v>
      </c>
      <c r="H2295" s="1" t="s">
        <v>2306</v>
      </c>
      <c r="I2295" s="1" t="n">
        <v>0</v>
      </c>
      <c r="J2295" s="1" t="n">
        <v>0</v>
      </c>
      <c r="K2295" s="10" t="n">
        <f aca="false">B2295</f>
        <v>37583.7342939815</v>
      </c>
    </row>
    <row r="2296" customFormat="false" ht="12.75" hidden="false" customHeight="false" outlineLevel="0" collapsed="false">
      <c r="A2296" s="1" t="n">
        <v>2467</v>
      </c>
      <c r="B2296" s="2" t="n">
        <v>37583.7351273148</v>
      </c>
      <c r="C2296" s="9" t="n">
        <v>-1.95679999999999</v>
      </c>
      <c r="D2296" s="9" t="n">
        <v>49.6623</v>
      </c>
      <c r="E2296" s="3" t="n">
        <v>21.770909362702</v>
      </c>
      <c r="F2296" s="3" t="n">
        <v>6.24247022749131</v>
      </c>
      <c r="G2296" s="1" t="s">
        <v>2316</v>
      </c>
      <c r="H2296" s="1" t="s">
        <v>2306</v>
      </c>
      <c r="I2296" s="1" t="n">
        <v>0</v>
      </c>
      <c r="J2296" s="1" t="n">
        <v>0</v>
      </c>
      <c r="K2296" s="10" t="n">
        <f aca="false">B2296</f>
        <v>37583.7351273148</v>
      </c>
    </row>
    <row r="2297" customFormat="false" ht="12.75" hidden="false" customHeight="false" outlineLevel="0" collapsed="false">
      <c r="A2297" s="1" t="n">
        <v>2468</v>
      </c>
      <c r="B2297" s="2" t="n">
        <v>37583.7358912037</v>
      </c>
      <c r="C2297" s="9" t="n">
        <v>-1.956883</v>
      </c>
      <c r="D2297" s="9" t="n">
        <v>49.662183</v>
      </c>
      <c r="E2297" s="3" t="n">
        <v>18.9938745797002</v>
      </c>
      <c r="F2297" s="3" t="n">
        <v>6.1319589642852</v>
      </c>
      <c r="G2297" s="1" t="s">
        <v>2317</v>
      </c>
      <c r="H2297" s="1" t="s">
        <v>2306</v>
      </c>
      <c r="I2297" s="1" t="n">
        <v>0</v>
      </c>
      <c r="J2297" s="1" t="n">
        <v>0</v>
      </c>
      <c r="K2297" s="10" t="n">
        <f aca="false">B2297</f>
        <v>37583.7358912037</v>
      </c>
    </row>
    <row r="2298" customFormat="false" ht="12.75" hidden="false" customHeight="false" outlineLevel="0" collapsed="false">
      <c r="A2298" s="1" t="n">
        <v>2469</v>
      </c>
      <c r="B2298" s="2" t="n">
        <v>37583.7365972222</v>
      </c>
      <c r="C2298" s="9" t="n">
        <v>-1.956817</v>
      </c>
      <c r="D2298" s="9" t="n">
        <v>49.662133</v>
      </c>
      <c r="E2298" s="3" t="n">
        <v>17.8037705433855</v>
      </c>
      <c r="F2298" s="3" t="n">
        <v>6.09132411839555</v>
      </c>
      <c r="G2298" s="1" t="s">
        <v>2318</v>
      </c>
      <c r="H2298" s="1" t="s">
        <v>2306</v>
      </c>
      <c r="I2298" s="1" t="n">
        <v>0</v>
      </c>
      <c r="J2298" s="1" t="n">
        <v>0</v>
      </c>
      <c r="K2298" s="10" t="n">
        <f aca="false">B2298</f>
        <v>37583.7365972222</v>
      </c>
    </row>
    <row r="2299" customFormat="false" ht="12.75" hidden="false" customHeight="false" outlineLevel="0" collapsed="false">
      <c r="A2299" s="1" t="n">
        <v>2470</v>
      </c>
      <c r="B2299" s="2" t="n">
        <v>37583.7373726852</v>
      </c>
      <c r="C2299" s="9" t="n">
        <v>-1.956817</v>
      </c>
      <c r="D2299" s="9" t="n">
        <v>49.662167</v>
      </c>
      <c r="E2299" s="3" t="n">
        <v>17.0103951806259</v>
      </c>
      <c r="F2299" s="3" t="n">
        <v>6.06738570938332</v>
      </c>
      <c r="G2299" s="1" t="s">
        <v>2319</v>
      </c>
      <c r="H2299" s="1" t="s">
        <v>2306</v>
      </c>
      <c r="I2299" s="1" t="n">
        <v>0</v>
      </c>
      <c r="J2299" s="1" t="n">
        <v>0</v>
      </c>
      <c r="K2299" s="10" t="n">
        <f aca="false">B2299</f>
        <v>37583.7373726852</v>
      </c>
    </row>
    <row r="2300" customFormat="false" ht="12.75" hidden="false" customHeight="false" outlineLevel="0" collapsed="false">
      <c r="A2300" s="1" t="n">
        <v>2471</v>
      </c>
      <c r="B2300" s="2" t="n">
        <v>37583.7381828704</v>
      </c>
      <c r="C2300" s="9" t="n">
        <v>-1.95684999999997</v>
      </c>
      <c r="D2300" s="9" t="n">
        <v>49.662217</v>
      </c>
      <c r="E2300" s="3" t="n">
        <v>21.9698326849841</v>
      </c>
      <c r="F2300" s="3" t="n">
        <v>6.25098437901559</v>
      </c>
      <c r="G2300" s="1" t="s">
        <v>2320</v>
      </c>
      <c r="H2300" s="1" t="s">
        <v>2306</v>
      </c>
      <c r="I2300" s="1" t="n">
        <v>0</v>
      </c>
      <c r="J2300" s="1" t="n">
        <v>0</v>
      </c>
      <c r="K2300" s="10" t="n">
        <f aca="false">B2300</f>
        <v>37583.7381828704</v>
      </c>
    </row>
    <row r="2301" customFormat="false" ht="12.75" hidden="false" customHeight="false" outlineLevel="0" collapsed="false">
      <c r="A2301" s="1" t="n">
        <v>2472</v>
      </c>
      <c r="B2301" s="2" t="n">
        <v>37583.7389236111</v>
      </c>
      <c r="C2301" s="9" t="n">
        <v>-1.95683300000002</v>
      </c>
      <c r="D2301" s="9" t="n">
        <v>49.662283</v>
      </c>
      <c r="E2301" s="3" t="n">
        <v>19.391103512011</v>
      </c>
      <c r="F2301" s="3" t="n">
        <v>6.1465564136326</v>
      </c>
      <c r="G2301" s="1" t="s">
        <v>2321</v>
      </c>
      <c r="H2301" s="1" t="s">
        <v>2306</v>
      </c>
      <c r="I2301" s="1" t="n">
        <v>0</v>
      </c>
      <c r="J2301" s="1" t="n">
        <v>0</v>
      </c>
      <c r="K2301" s="10" t="n">
        <f aca="false">B2301</f>
        <v>37583.7389236111</v>
      </c>
    </row>
    <row r="2302" customFormat="false" ht="12.75" hidden="false" customHeight="false" outlineLevel="0" collapsed="false">
      <c r="A2302" s="1" t="n">
        <v>2473</v>
      </c>
      <c r="B2302" s="2" t="n">
        <v>37583.7396643519</v>
      </c>
      <c r="C2302" s="9" t="n">
        <v>-1.956817</v>
      </c>
      <c r="D2302" s="9" t="n">
        <v>49.662217</v>
      </c>
      <c r="E2302" s="3" t="n">
        <v>19.1928505899717</v>
      </c>
      <c r="F2302" s="3" t="n">
        <v>6.13919848092489</v>
      </c>
      <c r="G2302" s="1" t="s">
        <v>2322</v>
      </c>
      <c r="H2302" s="1" t="s">
        <v>2306</v>
      </c>
      <c r="I2302" s="1" t="n">
        <v>0</v>
      </c>
      <c r="J2302" s="1" t="n">
        <v>0</v>
      </c>
      <c r="K2302" s="10" t="n">
        <f aca="false">B2302</f>
        <v>37583.7396643519</v>
      </c>
    </row>
    <row r="2303" customFormat="false" ht="12.75" hidden="false" customHeight="false" outlineLevel="0" collapsed="false">
      <c r="A2303" s="1" t="n">
        <v>2474</v>
      </c>
      <c r="B2303" s="2" t="n">
        <v>37583.7404050926</v>
      </c>
      <c r="C2303" s="9" t="n">
        <v>-1.95661699999999</v>
      </c>
      <c r="D2303" s="9" t="n">
        <v>49.662033</v>
      </c>
      <c r="E2303" s="3" t="n">
        <v>17.2092021562712</v>
      </c>
      <c r="F2303" s="3" t="n">
        <v>6.07310025170789</v>
      </c>
      <c r="G2303" s="1" t="s">
        <v>2323</v>
      </c>
      <c r="H2303" s="1" t="s">
        <v>2306</v>
      </c>
      <c r="I2303" s="1" t="n">
        <v>0</v>
      </c>
      <c r="J2303" s="1" t="n">
        <v>0</v>
      </c>
      <c r="K2303" s="10" t="n">
        <f aca="false">B2303</f>
        <v>37583.7404050926</v>
      </c>
    </row>
    <row r="2304" customFormat="false" ht="12.75" hidden="false" customHeight="false" outlineLevel="0" collapsed="false">
      <c r="A2304" s="1" t="n">
        <v>2475</v>
      </c>
      <c r="B2304" s="2" t="n">
        <v>37583.7411342593</v>
      </c>
      <c r="C2304" s="9" t="n">
        <v>-1.95650000000001</v>
      </c>
      <c r="D2304" s="9" t="n">
        <v>49.661933</v>
      </c>
      <c r="E2304" s="3" t="n">
        <v>21.5736319221841</v>
      </c>
      <c r="F2304" s="3" t="n">
        <v>6.23402433303379</v>
      </c>
      <c r="G2304" s="1" t="s">
        <v>2324</v>
      </c>
      <c r="H2304" s="1" t="s">
        <v>2306</v>
      </c>
      <c r="I2304" s="1" t="n">
        <v>0</v>
      </c>
      <c r="J2304" s="1" t="n">
        <v>0</v>
      </c>
      <c r="K2304" s="10" t="n">
        <f aca="false">B2304</f>
        <v>37583.7411342593</v>
      </c>
    </row>
    <row r="2305" customFormat="false" ht="12.75" hidden="false" customHeight="false" outlineLevel="0" collapsed="false">
      <c r="A2305" s="1" t="n">
        <v>2476</v>
      </c>
      <c r="B2305" s="2" t="n">
        <v>37583.7419097222</v>
      </c>
      <c r="C2305" s="9" t="n">
        <v>-1.95638300000002</v>
      </c>
      <c r="D2305" s="9" t="n">
        <v>49.6618</v>
      </c>
      <c r="E2305" s="3" t="n">
        <v>18.0029375325461</v>
      </c>
      <c r="F2305" s="3" t="n">
        <v>6.09773223221091</v>
      </c>
      <c r="G2305" s="1" t="s">
        <v>2325</v>
      </c>
      <c r="H2305" s="1" t="s">
        <v>2306</v>
      </c>
      <c r="I2305" s="1" t="n">
        <v>0</v>
      </c>
      <c r="J2305" s="1" t="n">
        <v>0</v>
      </c>
      <c r="K2305" s="10" t="n">
        <f aca="false">B2305</f>
        <v>37583.7419097222</v>
      </c>
    </row>
    <row r="2306" customFormat="false" ht="12.75" hidden="false" customHeight="false" outlineLevel="0" collapsed="false">
      <c r="A2306" s="1" t="n">
        <v>2477</v>
      </c>
      <c r="B2306" s="2" t="n">
        <v>37583.742650463</v>
      </c>
      <c r="C2306" s="9" t="n">
        <v>-1.95631700000001</v>
      </c>
      <c r="D2306" s="9" t="n">
        <v>49.661583</v>
      </c>
      <c r="E2306" s="3" t="n">
        <v>19.5900972286343</v>
      </c>
      <c r="F2306" s="3" t="n">
        <v>6.15402773188352</v>
      </c>
      <c r="G2306" s="1" t="s">
        <v>2326</v>
      </c>
      <c r="H2306" s="1" t="s">
        <v>2306</v>
      </c>
      <c r="I2306" s="1" t="n">
        <v>0</v>
      </c>
      <c r="J2306" s="1" t="n">
        <v>0</v>
      </c>
      <c r="K2306" s="10" t="n">
        <f aca="false">B2306</f>
        <v>37583.742650463</v>
      </c>
    </row>
    <row r="2307" customFormat="false" ht="12.75" hidden="false" customHeight="false" outlineLevel="0" collapsed="false">
      <c r="A2307" s="1" t="n">
        <v>2478</v>
      </c>
      <c r="B2307" s="2" t="n">
        <v>37583.7433680556</v>
      </c>
      <c r="C2307" s="9" t="n">
        <v>-1.956233</v>
      </c>
      <c r="D2307" s="9" t="n">
        <v>49.661417</v>
      </c>
      <c r="E2307" s="3" t="n">
        <v>21.1772769973542</v>
      </c>
      <c r="F2307" s="3" t="n">
        <v>6.21734905008042</v>
      </c>
      <c r="G2307" s="1" t="s">
        <v>2327</v>
      </c>
      <c r="H2307" s="1" t="s">
        <v>2306</v>
      </c>
      <c r="I2307" s="1" t="n">
        <v>0</v>
      </c>
      <c r="J2307" s="1" t="n">
        <v>0</v>
      </c>
      <c r="K2307" s="10" t="n">
        <f aca="false">B2307</f>
        <v>37583.7433680556</v>
      </c>
    </row>
    <row r="2308" customFormat="false" ht="12.75" hidden="false" customHeight="false" outlineLevel="0" collapsed="false">
      <c r="A2308" s="1" t="n">
        <v>2479</v>
      </c>
      <c r="B2308" s="2" t="n">
        <v>37583.7441319445</v>
      </c>
      <c r="C2308" s="9" t="n">
        <v>-1.95603299999999</v>
      </c>
      <c r="D2308" s="9" t="n">
        <v>49.661467</v>
      </c>
      <c r="E2308" s="3" t="n">
        <v>18.7968118972298</v>
      </c>
      <c r="F2308" s="3" t="n">
        <v>6.12484314623413</v>
      </c>
      <c r="G2308" s="1" t="s">
        <v>2328</v>
      </c>
      <c r="H2308" s="1" t="s">
        <v>2306</v>
      </c>
      <c r="I2308" s="1" t="n">
        <v>0</v>
      </c>
      <c r="J2308" s="1" t="n">
        <v>0</v>
      </c>
      <c r="K2308" s="10" t="n">
        <f aca="false">B2308</f>
        <v>37583.7441319445</v>
      </c>
    </row>
    <row r="2309" customFormat="false" ht="12.75" hidden="false" customHeight="false" outlineLevel="0" collapsed="false">
      <c r="A2309" s="1" t="n">
        <v>2480</v>
      </c>
      <c r="B2309" s="2" t="n">
        <v>37583.744849537</v>
      </c>
      <c r="C2309" s="9" t="n">
        <v>-1.95588299999997</v>
      </c>
      <c r="D2309" s="9" t="n">
        <v>49.661567</v>
      </c>
      <c r="E2309" s="3" t="n">
        <v>18.4001618076059</v>
      </c>
      <c r="F2309" s="3" t="n">
        <v>6.11100509021238</v>
      </c>
      <c r="G2309" s="1" t="s">
        <v>2329</v>
      </c>
      <c r="H2309" s="1" t="s">
        <v>2306</v>
      </c>
      <c r="I2309" s="1" t="n">
        <v>0</v>
      </c>
      <c r="J2309" s="1" t="n">
        <v>0</v>
      </c>
      <c r="K2309" s="10" t="n">
        <f aca="false">B2309</f>
        <v>37583.744849537</v>
      </c>
    </row>
    <row r="2310" customFormat="false" ht="12.75" hidden="false" customHeight="false" outlineLevel="0" collapsed="false">
      <c r="A2310" s="1" t="n">
        <v>2481</v>
      </c>
      <c r="B2310" s="2" t="n">
        <v>37583.7455902778</v>
      </c>
      <c r="C2310" s="9" t="n">
        <v>-1.95593300000002</v>
      </c>
      <c r="D2310" s="9" t="n">
        <v>49.661733</v>
      </c>
      <c r="E2310" s="3" t="n">
        <v>16.8131921174228</v>
      </c>
      <c r="F2310" s="3" t="n">
        <v>6.06186562529269</v>
      </c>
      <c r="G2310" s="1" t="s">
        <v>2330</v>
      </c>
      <c r="H2310" s="1" t="s">
        <v>2306</v>
      </c>
      <c r="I2310" s="1" t="n">
        <v>0</v>
      </c>
      <c r="J2310" s="1" t="n">
        <v>0</v>
      </c>
      <c r="K2310" s="10" t="n">
        <f aca="false">B2310</f>
        <v>37583.7455902778</v>
      </c>
    </row>
    <row r="2311" customFormat="false" ht="12.75" hidden="false" customHeight="false" outlineLevel="0" collapsed="false">
      <c r="A2311" s="1" t="n">
        <v>2482</v>
      </c>
      <c r="B2311" s="2" t="n">
        <v>37583.7462962963</v>
      </c>
      <c r="C2311" s="9" t="n">
        <v>-1.95626700000003</v>
      </c>
      <c r="D2311" s="9" t="n">
        <v>49.66175</v>
      </c>
      <c r="E2311" s="3" t="n">
        <v>21.772973609798</v>
      </c>
      <c r="F2311" s="3" t="n">
        <v>6.24247022749131</v>
      </c>
      <c r="G2311" s="1" t="s">
        <v>2331</v>
      </c>
      <c r="H2311" s="1" t="s">
        <v>2306</v>
      </c>
      <c r="I2311" s="1" t="n">
        <v>0</v>
      </c>
      <c r="J2311" s="1" t="n">
        <v>0</v>
      </c>
      <c r="K2311" s="10" t="n">
        <f aca="false">B2311</f>
        <v>37583.7462962963</v>
      </c>
    </row>
    <row r="2312" customFormat="false" ht="12.75" hidden="false" customHeight="false" outlineLevel="0" collapsed="false">
      <c r="A2312" s="1" t="n">
        <v>2483</v>
      </c>
      <c r="B2312" s="2" t="n">
        <v>37583.7497106481</v>
      </c>
      <c r="C2312" s="9" t="n">
        <v>-1.956433</v>
      </c>
      <c r="D2312" s="9" t="n">
        <v>49.661533</v>
      </c>
      <c r="E2312" s="3" t="n">
        <v>21.971490526103</v>
      </c>
      <c r="F2312" s="3" t="n">
        <v>6.25098437901559</v>
      </c>
      <c r="G2312" s="1" t="s">
        <v>2332</v>
      </c>
      <c r="H2312" s="1" t="s">
        <v>2306</v>
      </c>
      <c r="I2312" s="1" t="n">
        <v>0</v>
      </c>
      <c r="J2312" s="1" t="n">
        <v>0</v>
      </c>
      <c r="K2312" s="10" t="n">
        <f aca="false">B2312</f>
        <v>37583.7497106481</v>
      </c>
    </row>
    <row r="2313" customFormat="false" ht="12.75" hidden="false" customHeight="false" outlineLevel="0" collapsed="false">
      <c r="A2313" s="1" t="n">
        <v>2484</v>
      </c>
      <c r="B2313" s="2" t="n">
        <v>37583.7536342593</v>
      </c>
      <c r="C2313" s="9" t="n">
        <v>-1.96796699999999</v>
      </c>
      <c r="D2313" s="9" t="n">
        <v>49.661867</v>
      </c>
      <c r="E2313" s="3" t="n">
        <v>20.3845043095314</v>
      </c>
      <c r="F2313" s="3" t="n">
        <v>6.1849542869147</v>
      </c>
      <c r="G2313" s="1" t="s">
        <v>2333</v>
      </c>
      <c r="H2313" s="1" t="s">
        <v>2306</v>
      </c>
      <c r="I2313" s="1" t="n">
        <v>0</v>
      </c>
      <c r="J2313" s="1" t="n">
        <v>0</v>
      </c>
      <c r="K2313" s="10" t="n">
        <f aca="false">B2313</f>
        <v>37583.7536342593</v>
      </c>
    </row>
    <row r="2314" customFormat="false" ht="12.75" hidden="false" customHeight="false" outlineLevel="0" collapsed="false">
      <c r="A2314" s="1" t="n">
        <v>2485</v>
      </c>
      <c r="B2314" s="2" t="n">
        <v>37583.7542708333</v>
      </c>
      <c r="C2314" s="9" t="n">
        <v>-1.96973300000002</v>
      </c>
      <c r="D2314" s="9" t="n">
        <v>49.661883</v>
      </c>
      <c r="E2314" s="3" t="n">
        <v>19.5910711283924</v>
      </c>
      <c r="F2314" s="3" t="n">
        <v>6.15402773188352</v>
      </c>
      <c r="G2314" s="1" t="s">
        <v>2334</v>
      </c>
      <c r="H2314" s="1" t="s">
        <v>2306</v>
      </c>
      <c r="I2314" s="1" t="n">
        <v>0</v>
      </c>
      <c r="J2314" s="1" t="n">
        <v>0</v>
      </c>
      <c r="K2314" s="10" t="n">
        <f aca="false">B2314</f>
        <v>37583.7542708333</v>
      </c>
    </row>
    <row r="2315" customFormat="false" ht="12.75" hidden="false" customHeight="false" outlineLevel="0" collapsed="false">
      <c r="A2315" s="1" t="n">
        <v>2486</v>
      </c>
      <c r="B2315" s="2" t="n">
        <v>37583.7548611111</v>
      </c>
      <c r="C2315" s="9" t="n">
        <v>-1.97201699999999</v>
      </c>
      <c r="D2315" s="9" t="n">
        <v>49.661917</v>
      </c>
      <c r="E2315" s="3" t="n">
        <v>21.5751139569739</v>
      </c>
      <c r="F2315" s="3" t="n">
        <v>6.23402433303379</v>
      </c>
      <c r="G2315" s="1" t="s">
        <v>2335</v>
      </c>
      <c r="H2315" s="1" t="s">
        <v>2306</v>
      </c>
      <c r="I2315" s="1" t="n">
        <v>98</v>
      </c>
      <c r="J2315" s="1" t="n">
        <v>1</v>
      </c>
      <c r="K2315" s="10" t="n">
        <f aca="false">B2315</f>
        <v>37583.7548611111</v>
      </c>
    </row>
    <row r="2316" customFormat="false" ht="12.75" hidden="false" customHeight="false" outlineLevel="0" collapsed="false">
      <c r="A2316" s="1" t="n">
        <v>2487</v>
      </c>
      <c r="B2316" s="2" t="n">
        <v>37583.7552777778</v>
      </c>
      <c r="C2316" s="9" t="n">
        <v>-1.97318300000001</v>
      </c>
      <c r="D2316" s="9" t="n">
        <v>49.661917</v>
      </c>
      <c r="E2316" s="3" t="n">
        <v>19.3929272093354</v>
      </c>
      <c r="F2316" s="3" t="n">
        <v>6.1465564136326</v>
      </c>
      <c r="G2316" s="1" t="s">
        <v>2336</v>
      </c>
      <c r="H2316" s="1" t="s">
        <v>2306</v>
      </c>
      <c r="I2316" s="1" t="n">
        <v>98</v>
      </c>
      <c r="J2316" s="1" t="n">
        <v>1</v>
      </c>
      <c r="K2316" s="10" t="n">
        <f aca="false">B2316</f>
        <v>37583.7552777778</v>
      </c>
    </row>
    <row r="2317" customFormat="false" ht="12.75" hidden="false" customHeight="false" outlineLevel="0" collapsed="false">
      <c r="A2317" s="1" t="n">
        <v>2488</v>
      </c>
      <c r="B2317" s="2" t="n">
        <v>37583.7557175926</v>
      </c>
      <c r="C2317" s="9" t="n">
        <v>-1.97376700000001</v>
      </c>
      <c r="D2317" s="9" t="n">
        <v>49.661667</v>
      </c>
      <c r="E2317" s="3" t="n">
        <v>16.7281475541299</v>
      </c>
      <c r="F2317" s="3" t="n">
        <v>3.48662171385575</v>
      </c>
      <c r="G2317" s="1" t="s">
        <v>2337</v>
      </c>
      <c r="H2317" s="1" t="s">
        <v>2306</v>
      </c>
      <c r="I2317" s="1" t="n">
        <v>98</v>
      </c>
      <c r="J2317" s="1" t="n">
        <v>1</v>
      </c>
      <c r="K2317" s="10" t="n">
        <f aca="false">B2317</f>
        <v>37583.7557175926</v>
      </c>
    </row>
    <row r="2318" customFormat="false" ht="12.75" hidden="false" customHeight="false" outlineLevel="0" collapsed="false">
      <c r="A2318" s="1" t="n">
        <v>2489</v>
      </c>
      <c r="B2318" s="2" t="n">
        <v>37583.7565046296</v>
      </c>
      <c r="C2318" s="9" t="n">
        <v>-1.97194999999999</v>
      </c>
      <c r="D2318" s="9" t="n">
        <v>49.66205</v>
      </c>
      <c r="E2318" s="3" t="n">
        <v>19.3930484014682</v>
      </c>
      <c r="F2318" s="3" t="n">
        <v>6.1465564136326</v>
      </c>
      <c r="G2318" s="1" t="s">
        <v>2338</v>
      </c>
      <c r="H2318" s="1" t="s">
        <v>2306</v>
      </c>
      <c r="I2318" s="1" t="n">
        <v>98</v>
      </c>
      <c r="J2318" s="1" t="n">
        <v>1</v>
      </c>
      <c r="K2318" s="10" t="n">
        <f aca="false">B2318</f>
        <v>37583.7565046296</v>
      </c>
    </row>
    <row r="2319" customFormat="false" ht="12.75" hidden="false" customHeight="false" outlineLevel="0" collapsed="false">
      <c r="A2319" s="1" t="n">
        <v>2490</v>
      </c>
      <c r="B2319" s="2" t="n">
        <v>37583.756875</v>
      </c>
      <c r="C2319" s="9" t="n">
        <v>-1.970867</v>
      </c>
      <c r="D2319" s="9" t="n">
        <v>49.662483</v>
      </c>
      <c r="E2319" s="3" t="n">
        <v>21.9723152330014</v>
      </c>
      <c r="F2319" s="3" t="n">
        <v>6.25098437901559</v>
      </c>
      <c r="G2319" s="1" t="s">
        <v>2339</v>
      </c>
      <c r="H2319" s="1" t="s">
        <v>2306</v>
      </c>
      <c r="I2319" s="1" t="n">
        <v>98</v>
      </c>
      <c r="J2319" s="1" t="n">
        <v>1</v>
      </c>
      <c r="K2319" s="10" t="n">
        <f aca="false">B2319</f>
        <v>37583.756875</v>
      </c>
    </row>
    <row r="2320" customFormat="false" ht="12.75" hidden="false" customHeight="false" outlineLevel="0" collapsed="false">
      <c r="A2320" s="1" t="n">
        <v>2491</v>
      </c>
      <c r="B2320" s="2" t="n">
        <v>37583.7572800926</v>
      </c>
      <c r="C2320" s="9" t="n">
        <v>-1.96928300000002</v>
      </c>
      <c r="D2320" s="9" t="n">
        <v>49.663017</v>
      </c>
      <c r="E2320" s="3" t="n">
        <v>17.2109300035085</v>
      </c>
      <c r="F2320" s="3" t="n">
        <v>6.07310025170789</v>
      </c>
      <c r="G2320" s="1" t="s">
        <v>2340</v>
      </c>
      <c r="H2320" s="1" t="s">
        <v>2306</v>
      </c>
      <c r="I2320" s="1" t="n">
        <v>98</v>
      </c>
      <c r="J2320" s="1" t="n">
        <v>1</v>
      </c>
      <c r="K2320" s="10" t="n">
        <f aca="false">B2320</f>
        <v>37583.7572800926</v>
      </c>
    </row>
    <row r="2321" customFormat="false" ht="12.75" hidden="false" customHeight="false" outlineLevel="0" collapsed="false">
      <c r="A2321" s="1" t="n">
        <v>2492</v>
      </c>
      <c r="B2321" s="2" t="n">
        <v>37583.7576851852</v>
      </c>
      <c r="C2321" s="9" t="n">
        <v>-1.96820000000002</v>
      </c>
      <c r="D2321" s="9" t="n">
        <v>49.663317</v>
      </c>
      <c r="E2321" s="3" t="n">
        <v>18.3319967923015</v>
      </c>
      <c r="F2321" s="3" t="n">
        <v>3.51208023384587</v>
      </c>
      <c r="G2321" s="1" t="s">
        <v>2341</v>
      </c>
      <c r="H2321" s="1" t="s">
        <v>2306</v>
      </c>
      <c r="I2321" s="1" t="n">
        <v>98</v>
      </c>
      <c r="J2321" s="1" t="n">
        <v>1</v>
      </c>
      <c r="K2321" s="10" t="n">
        <f aca="false">B2321</f>
        <v>37583.7576851852</v>
      </c>
    </row>
    <row r="2322" customFormat="false" ht="12.75" hidden="false" customHeight="false" outlineLevel="0" collapsed="false">
      <c r="A2322" s="1" t="n">
        <v>2493</v>
      </c>
      <c r="B2322" s="2" t="n">
        <v>37583.7584375</v>
      </c>
      <c r="C2322" s="9" t="n">
        <v>-1.966567</v>
      </c>
      <c r="D2322" s="9" t="n">
        <v>49.663717</v>
      </c>
      <c r="E2322" s="3" t="n">
        <v>17.8062321628871</v>
      </c>
      <c r="F2322" s="3" t="n">
        <v>6.09132411839555</v>
      </c>
      <c r="G2322" s="1" t="s">
        <v>2342</v>
      </c>
      <c r="H2322" s="1" t="s">
        <v>2306</v>
      </c>
      <c r="I2322" s="1" t="n">
        <v>98</v>
      </c>
      <c r="J2322" s="1" t="n">
        <v>1</v>
      </c>
      <c r="K2322" s="10" t="n">
        <f aca="false">B2322</f>
        <v>37583.7584375</v>
      </c>
    </row>
    <row r="2323" customFormat="false" ht="12.75" hidden="false" customHeight="false" outlineLevel="0" collapsed="false">
      <c r="A2323" s="1" t="n">
        <v>2494</v>
      </c>
      <c r="B2323" s="2" t="n">
        <v>37583.7588310185</v>
      </c>
      <c r="C2323" s="9" t="n">
        <v>-1.964583</v>
      </c>
      <c r="D2323" s="9" t="n">
        <v>49.6642</v>
      </c>
      <c r="E2323" s="3" t="n">
        <v>22.5679311918386</v>
      </c>
      <c r="F2323" s="3" t="n">
        <v>6.27690916425113</v>
      </c>
      <c r="G2323" s="1" t="s">
        <v>2343</v>
      </c>
      <c r="H2323" s="1" t="s">
        <v>2306</v>
      </c>
      <c r="I2323" s="1" t="n">
        <v>98</v>
      </c>
      <c r="J2323" s="1" t="n">
        <v>1</v>
      </c>
      <c r="K2323" s="10" t="n">
        <f aca="false">B2323</f>
        <v>37583.7588310185</v>
      </c>
    </row>
    <row r="2324" customFormat="false" ht="12.75" hidden="false" customHeight="false" outlineLevel="0" collapsed="false">
      <c r="A2324" s="1" t="n">
        <v>2495</v>
      </c>
      <c r="B2324" s="2" t="n">
        <v>37583.7591898148</v>
      </c>
      <c r="C2324" s="9" t="n">
        <v>-1.96356700000001</v>
      </c>
      <c r="D2324" s="9" t="n">
        <v>49.664533</v>
      </c>
      <c r="E2324" s="3" t="n">
        <v>22.9648764640996</v>
      </c>
      <c r="F2324" s="3" t="n">
        <v>6.29448569002789</v>
      </c>
      <c r="G2324" s="1" t="s">
        <v>2344</v>
      </c>
      <c r="H2324" s="1" t="s">
        <v>2306</v>
      </c>
      <c r="I2324" s="1" t="n">
        <v>98</v>
      </c>
      <c r="J2324" s="1" t="n">
        <v>1</v>
      </c>
      <c r="K2324" s="10" t="n">
        <f aca="false">B2324</f>
        <v>37583.7591898148</v>
      </c>
    </row>
    <row r="2325" customFormat="false" ht="12.75" hidden="false" customHeight="false" outlineLevel="0" collapsed="false">
      <c r="A2325" s="1" t="n">
        <v>2496</v>
      </c>
      <c r="B2325" s="2" t="n">
        <v>37583.7595601852</v>
      </c>
      <c r="C2325" s="9" t="n">
        <v>-1.96248300000002</v>
      </c>
      <c r="D2325" s="9" t="n">
        <v>49.664833</v>
      </c>
      <c r="E2325" s="3" t="n">
        <v>17.9310344827586</v>
      </c>
      <c r="F2325" s="3" t="n">
        <v>3.50567230775185</v>
      </c>
      <c r="G2325" s="1" t="s">
        <v>2345</v>
      </c>
      <c r="H2325" s="1" t="s">
        <v>2306</v>
      </c>
      <c r="I2325" s="1" t="n">
        <v>98</v>
      </c>
      <c r="J2325" s="1" t="n">
        <v>1</v>
      </c>
      <c r="K2325" s="10" t="n">
        <f aca="false">B2325</f>
        <v>37583.7595601852</v>
      </c>
    </row>
    <row r="2326" customFormat="false" ht="12.75" hidden="false" customHeight="false" outlineLevel="0" collapsed="false">
      <c r="A2326" s="1" t="n">
        <v>2497</v>
      </c>
      <c r="B2326" s="2" t="n">
        <v>37583.7599421296</v>
      </c>
      <c r="C2326" s="9" t="n">
        <v>-1.96128299999998</v>
      </c>
      <c r="D2326" s="9" t="n">
        <v>49.66515</v>
      </c>
      <c r="E2326" s="3" t="n">
        <v>21.3778062889707</v>
      </c>
      <c r="F2326" s="3" t="n">
        <v>6.22564959704691</v>
      </c>
      <c r="G2326" s="1" t="s">
        <v>2346</v>
      </c>
      <c r="H2326" s="1" t="s">
        <v>2306</v>
      </c>
      <c r="I2326" s="1" t="n">
        <v>98</v>
      </c>
      <c r="J2326" s="1" t="n">
        <v>1</v>
      </c>
      <c r="K2326" s="10" t="n">
        <f aca="false">B2326</f>
        <v>37583.7599421296</v>
      </c>
    </row>
    <row r="2327" customFormat="false" ht="12.75" hidden="false" customHeight="false" outlineLevel="0" collapsed="false">
      <c r="A2327" s="1" t="n">
        <v>2498</v>
      </c>
      <c r="B2327" s="2" t="n">
        <v>37583.7603472222</v>
      </c>
      <c r="C2327" s="9" t="n">
        <v>-1.96026699999999</v>
      </c>
      <c r="D2327" s="9" t="n">
        <v>49.665717</v>
      </c>
      <c r="E2327" s="3" t="n">
        <v>18.7987012750046</v>
      </c>
      <c r="F2327" s="3" t="n">
        <v>6.12484314623413</v>
      </c>
      <c r="G2327" s="1" t="s">
        <v>2347</v>
      </c>
      <c r="H2327" s="1" t="s">
        <v>2306</v>
      </c>
      <c r="I2327" s="1" t="n">
        <v>98</v>
      </c>
      <c r="J2327" s="1" t="n">
        <v>1</v>
      </c>
      <c r="K2327" s="10" t="n">
        <f aca="false">B2327</f>
        <v>37583.7603472222</v>
      </c>
    </row>
    <row r="2328" customFormat="false" ht="12.75" hidden="false" customHeight="false" outlineLevel="0" collapsed="false">
      <c r="A2328" s="1" t="n">
        <v>2499</v>
      </c>
      <c r="B2328" s="2" t="n">
        <v>37583.7607638889</v>
      </c>
      <c r="C2328" s="9" t="n">
        <v>-1.95856700000002</v>
      </c>
      <c r="D2328" s="9" t="n">
        <v>49.6661</v>
      </c>
      <c r="E2328" s="3" t="n">
        <v>19.790843479935</v>
      </c>
      <c r="F2328" s="3" t="n">
        <v>6.16160764269283</v>
      </c>
      <c r="G2328" s="1" t="s">
        <v>2348</v>
      </c>
      <c r="H2328" s="1" t="s">
        <v>2306</v>
      </c>
      <c r="I2328" s="1" t="n">
        <v>98</v>
      </c>
      <c r="J2328" s="1" t="n">
        <v>1</v>
      </c>
      <c r="K2328" s="10" t="n">
        <f aca="false">B2328</f>
        <v>37583.7607638889</v>
      </c>
    </row>
    <row r="2329" customFormat="false" ht="12.75" hidden="false" customHeight="false" outlineLevel="0" collapsed="false">
      <c r="A2329" s="1" t="n">
        <v>2500</v>
      </c>
      <c r="B2329" s="2" t="n">
        <v>37583.7611458333</v>
      </c>
      <c r="C2329" s="9" t="n">
        <v>-1.95741700000002</v>
      </c>
      <c r="D2329" s="9" t="n">
        <v>49.66635</v>
      </c>
      <c r="E2329" s="3" t="n">
        <v>20.0962309542903</v>
      </c>
      <c r="F2329" s="3" t="n">
        <v>3.54061279247445</v>
      </c>
      <c r="G2329" s="1" t="s">
        <v>2349</v>
      </c>
      <c r="H2329" s="1" t="s">
        <v>2306</v>
      </c>
      <c r="I2329" s="1" t="n">
        <v>98</v>
      </c>
      <c r="J2329" s="1" t="n">
        <v>1</v>
      </c>
      <c r="K2329" s="10" t="n">
        <f aca="false">B2329</f>
        <v>37583.7611458333</v>
      </c>
    </row>
    <row r="2330" customFormat="false" ht="12.75" hidden="false" customHeight="false" outlineLevel="0" collapsed="false">
      <c r="A2330" s="1" t="n">
        <v>2501</v>
      </c>
      <c r="B2330" s="2" t="n">
        <v>37583.7616087963</v>
      </c>
      <c r="C2330" s="9" t="n">
        <v>-1.95583299999998</v>
      </c>
      <c r="D2330" s="9" t="n">
        <v>49.6669</v>
      </c>
      <c r="E2330" s="3" t="n">
        <v>23.560676482389</v>
      </c>
      <c r="F2330" s="3" t="n">
        <v>6.32124444693932</v>
      </c>
      <c r="G2330" s="1" t="s">
        <v>2350</v>
      </c>
      <c r="H2330" s="1" t="s">
        <v>2306</v>
      </c>
      <c r="I2330" s="1" t="n">
        <v>98</v>
      </c>
      <c r="J2330" s="1" t="n">
        <v>1</v>
      </c>
      <c r="K2330" s="10" t="n">
        <f aca="false">B2330</f>
        <v>37583.7616087963</v>
      </c>
    </row>
    <row r="2331" customFormat="false" ht="12.75" hidden="false" customHeight="false" outlineLevel="0" collapsed="false">
      <c r="A2331" s="1" t="n">
        <v>2502</v>
      </c>
      <c r="B2331" s="2" t="n">
        <v>37583.7619791667</v>
      </c>
      <c r="C2331" s="9" t="n">
        <v>-1.95511699999997</v>
      </c>
      <c r="D2331" s="9" t="n">
        <v>49.666717</v>
      </c>
      <c r="E2331" s="3" t="n">
        <v>17.2118040046156</v>
      </c>
      <c r="F2331" s="3" t="n">
        <v>6.07310025170789</v>
      </c>
      <c r="G2331" s="1" t="s">
        <v>2351</v>
      </c>
      <c r="H2331" s="1" t="s">
        <v>2306</v>
      </c>
      <c r="I2331" s="1" t="n">
        <v>98</v>
      </c>
      <c r="J2331" s="1" t="n">
        <v>1</v>
      </c>
      <c r="K2331" s="10" t="n">
        <f aca="false">B2331</f>
        <v>37583.7619791667</v>
      </c>
    </row>
    <row r="2332" customFormat="false" ht="12.75" hidden="false" customHeight="false" outlineLevel="0" collapsed="false">
      <c r="A2332" s="1" t="n">
        <v>2503</v>
      </c>
      <c r="B2332" s="2" t="n">
        <v>37583.7623263889</v>
      </c>
      <c r="C2332" s="9" t="n">
        <v>-1.95408300000003</v>
      </c>
      <c r="D2332" s="9" t="n">
        <v>49.666883</v>
      </c>
      <c r="E2332" s="3" t="n">
        <v>18.7991797162669</v>
      </c>
      <c r="F2332" s="3" t="n">
        <v>6.12484314623413</v>
      </c>
      <c r="G2332" s="1" t="s">
        <v>2352</v>
      </c>
      <c r="H2332" s="1" t="s">
        <v>2306</v>
      </c>
      <c r="I2332" s="1" t="n">
        <v>98</v>
      </c>
      <c r="J2332" s="1" t="n">
        <v>1</v>
      </c>
      <c r="K2332" s="10" t="n">
        <f aca="false">B2332</f>
        <v>37583.7623263889</v>
      </c>
    </row>
    <row r="2333" customFormat="false" ht="12.75" hidden="false" customHeight="false" outlineLevel="0" collapsed="false">
      <c r="A2333" s="1" t="n">
        <v>2504</v>
      </c>
      <c r="B2333" s="2" t="n">
        <v>37583.7627430556</v>
      </c>
      <c r="C2333" s="9" t="n">
        <v>-1.95305000000002</v>
      </c>
      <c r="D2333" s="9" t="n">
        <v>49.66725</v>
      </c>
      <c r="E2333" s="3" t="n">
        <v>16.8885324779471</v>
      </c>
      <c r="F2333" s="3" t="n">
        <v>3.48914668523174</v>
      </c>
      <c r="G2333" s="1" t="s">
        <v>2353</v>
      </c>
      <c r="H2333" s="1" t="s">
        <v>2306</v>
      </c>
      <c r="I2333" s="1" t="n">
        <v>98</v>
      </c>
      <c r="J2333" s="1" t="n">
        <v>1</v>
      </c>
      <c r="K2333" s="10" t="n">
        <f aca="false">B2333</f>
        <v>37583.7627430556</v>
      </c>
    </row>
    <row r="2334" customFormat="false" ht="12.75" hidden="false" customHeight="false" outlineLevel="0" collapsed="false">
      <c r="A2334" s="1" t="n">
        <v>2505</v>
      </c>
      <c r="B2334" s="2" t="n">
        <v>37583.7634143519</v>
      </c>
      <c r="C2334" s="9" t="n">
        <v>-1.95093300000002</v>
      </c>
      <c r="D2334" s="9" t="n">
        <v>49.667767</v>
      </c>
      <c r="E2334" s="3" t="n">
        <v>15.2304519650387</v>
      </c>
      <c r="F2334" s="3" t="n">
        <v>6.0259569609185</v>
      </c>
      <c r="G2334" s="1" t="s">
        <v>2354</v>
      </c>
      <c r="H2334" s="1" t="s">
        <v>2306</v>
      </c>
      <c r="I2334" s="1" t="n">
        <v>98</v>
      </c>
      <c r="J2334" s="1" t="n">
        <v>1</v>
      </c>
      <c r="K2334" s="10" t="n">
        <f aca="false">B2334</f>
        <v>37583.7634143519</v>
      </c>
    </row>
    <row r="2335" customFormat="false" ht="12.75" hidden="false" customHeight="false" outlineLevel="0" collapsed="false">
      <c r="A2335" s="1" t="n">
        <v>2506</v>
      </c>
      <c r="B2335" s="2" t="n">
        <v>37583.7638078704</v>
      </c>
      <c r="C2335" s="9" t="n">
        <v>-1.95058299999999</v>
      </c>
      <c r="D2335" s="9" t="n">
        <v>49.66775</v>
      </c>
      <c r="E2335" s="3" t="n">
        <v>20.5885271574312</v>
      </c>
      <c r="F2335" s="3" t="n">
        <v>6.19292493561057</v>
      </c>
      <c r="G2335" s="1" t="s">
        <v>2355</v>
      </c>
      <c r="H2335" s="1" t="s">
        <v>2306</v>
      </c>
      <c r="I2335" s="1" t="n">
        <v>98</v>
      </c>
      <c r="J2335" s="1" t="n">
        <v>1</v>
      </c>
      <c r="K2335" s="10" t="n">
        <f aca="false">B2335</f>
        <v>37583.7638078704</v>
      </c>
    </row>
    <row r="2336" customFormat="false" ht="12.75" hidden="false" customHeight="false" outlineLevel="0" collapsed="false">
      <c r="A2336" s="1" t="n">
        <v>2507</v>
      </c>
      <c r="B2336" s="2" t="n">
        <v>37583.7641782407</v>
      </c>
      <c r="C2336" s="9" t="n">
        <v>-1.95249999999999</v>
      </c>
      <c r="D2336" s="9" t="n">
        <v>49.667583</v>
      </c>
      <c r="E2336" s="3" t="n">
        <v>16.4213155609296</v>
      </c>
      <c r="F2336" s="3" t="n">
        <v>6.05144694028891</v>
      </c>
      <c r="G2336" s="1" t="s">
        <v>2356</v>
      </c>
      <c r="H2336" s="1" t="s">
        <v>2306</v>
      </c>
      <c r="I2336" s="1" t="n">
        <v>99</v>
      </c>
      <c r="J2336" s="1" t="n">
        <v>1</v>
      </c>
      <c r="K2336" s="10" t="n">
        <f aca="false">B2336</f>
        <v>37583.7641782407</v>
      </c>
    </row>
    <row r="2337" customFormat="false" ht="12.75" hidden="false" customHeight="false" outlineLevel="0" collapsed="false">
      <c r="A2337" s="1" t="n">
        <v>2508</v>
      </c>
      <c r="B2337" s="2" t="n">
        <v>37583.7645717593</v>
      </c>
      <c r="C2337" s="9" t="n">
        <v>-1.95438300000001</v>
      </c>
      <c r="D2337" s="9" t="n">
        <v>49.6676</v>
      </c>
      <c r="E2337" s="3" t="n">
        <v>19.5965588706097</v>
      </c>
      <c r="F2337" s="3" t="n">
        <v>6.15402773188352</v>
      </c>
      <c r="G2337" s="1" t="s">
        <v>2357</v>
      </c>
      <c r="H2337" s="1" t="s">
        <v>2306</v>
      </c>
      <c r="I2337" s="1" t="n">
        <v>99</v>
      </c>
      <c r="J2337" s="1" t="n">
        <v>1</v>
      </c>
      <c r="K2337" s="10" t="n">
        <f aca="false">B2337</f>
        <v>37583.7645717593</v>
      </c>
    </row>
    <row r="2338" customFormat="false" ht="12.75" hidden="false" customHeight="false" outlineLevel="0" collapsed="false">
      <c r="A2338" s="1" t="n">
        <v>2509</v>
      </c>
      <c r="B2338" s="2" t="n">
        <v>37583.7649537037</v>
      </c>
      <c r="C2338" s="9" t="n">
        <v>-1.95621699999998</v>
      </c>
      <c r="D2338" s="9" t="n">
        <v>49.66775</v>
      </c>
      <c r="E2338" s="3" t="n">
        <v>20.7873683844398</v>
      </c>
      <c r="F2338" s="3" t="n">
        <v>6.20098333342428</v>
      </c>
      <c r="G2338" s="1" t="s">
        <v>2358</v>
      </c>
      <c r="H2338" s="1" t="s">
        <v>2306</v>
      </c>
      <c r="I2338" s="1" t="n">
        <v>99</v>
      </c>
      <c r="J2338" s="1" t="n">
        <v>1</v>
      </c>
      <c r="K2338" s="10" t="n">
        <f aca="false">B2338</f>
        <v>37583.7649537037</v>
      </c>
    </row>
    <row r="2339" customFormat="false" ht="12.75" hidden="false" customHeight="false" outlineLevel="0" collapsed="false">
      <c r="A2339" s="1" t="n">
        <v>2510</v>
      </c>
      <c r="B2339" s="2" t="n">
        <v>37583.7653125</v>
      </c>
      <c r="C2339" s="9" t="n">
        <v>-1.95788299999998</v>
      </c>
      <c r="D2339" s="9" t="n">
        <v>49.667767</v>
      </c>
      <c r="E2339" s="3" t="n">
        <v>24.5580262151391</v>
      </c>
      <c r="F2339" s="3" t="n">
        <v>6.36675846697596</v>
      </c>
      <c r="G2339" s="1" t="s">
        <v>2359</v>
      </c>
      <c r="H2339" s="1" t="s">
        <v>2306</v>
      </c>
      <c r="I2339" s="1" t="n">
        <v>99</v>
      </c>
      <c r="J2339" s="1" t="n">
        <v>1</v>
      </c>
      <c r="K2339" s="10" t="n">
        <f aca="false">B2339</f>
        <v>37583.7653125</v>
      </c>
    </row>
    <row r="2340" customFormat="false" ht="12.75" hidden="false" customHeight="false" outlineLevel="0" collapsed="false">
      <c r="A2340" s="1" t="n">
        <v>2511</v>
      </c>
      <c r="B2340" s="2" t="n">
        <v>37583.7656597222</v>
      </c>
      <c r="C2340" s="9" t="n">
        <v>-1.95936699999999</v>
      </c>
      <c r="D2340" s="9" t="n">
        <v>49.667983</v>
      </c>
      <c r="E2340" s="3" t="n">
        <v>23.1690331636451</v>
      </c>
      <c r="F2340" s="3" t="n">
        <v>6.30335490814401</v>
      </c>
      <c r="G2340" s="1" t="s">
        <v>2360</v>
      </c>
      <c r="H2340" s="1" t="s">
        <v>2306</v>
      </c>
      <c r="I2340" s="1" t="n">
        <v>99</v>
      </c>
      <c r="J2340" s="1" t="n">
        <v>1</v>
      </c>
      <c r="K2340" s="10" t="n">
        <f aca="false">B2340</f>
        <v>37583.7656597222</v>
      </c>
    </row>
    <row r="2341" customFormat="false" ht="12.75" hidden="false" customHeight="false" outlineLevel="0" collapsed="false">
      <c r="A2341" s="1" t="n">
        <v>2512</v>
      </c>
      <c r="B2341" s="2" t="n">
        <v>37583.7660300926</v>
      </c>
      <c r="C2341" s="9" t="n">
        <v>-1.9606</v>
      </c>
      <c r="D2341" s="9" t="n">
        <v>49.668067</v>
      </c>
      <c r="E2341" s="3" t="n">
        <v>16.8187416012036</v>
      </c>
      <c r="F2341" s="3" t="n">
        <v>6.06186562529269</v>
      </c>
      <c r="G2341" s="1" t="s">
        <v>2361</v>
      </c>
      <c r="H2341" s="1" t="s">
        <v>2306</v>
      </c>
      <c r="I2341" s="1" t="n">
        <v>99</v>
      </c>
      <c r="J2341" s="1" t="n">
        <v>1</v>
      </c>
      <c r="K2341" s="10" t="n">
        <f aca="false">B2341</f>
        <v>37583.7660300926</v>
      </c>
    </row>
    <row r="2342" customFormat="false" ht="12.75" hidden="false" customHeight="false" outlineLevel="0" collapsed="false">
      <c r="A2342" s="1" t="n">
        <v>2513</v>
      </c>
      <c r="B2342" s="2" t="n">
        <v>37583.7663888889</v>
      </c>
      <c r="C2342" s="9" t="n">
        <v>-1.96179999999998</v>
      </c>
      <c r="D2342" s="9" t="n">
        <v>49.6679</v>
      </c>
      <c r="E2342" s="3" t="n">
        <v>22.5739712115296</v>
      </c>
      <c r="F2342" s="3" t="n">
        <v>6.27690916425113</v>
      </c>
      <c r="G2342" s="1" t="s">
        <v>2362</v>
      </c>
      <c r="H2342" s="1" t="s">
        <v>2306</v>
      </c>
      <c r="I2342" s="1" t="n">
        <v>99</v>
      </c>
      <c r="J2342" s="1" t="n">
        <v>1</v>
      </c>
      <c r="K2342" s="10" t="n">
        <f aca="false">B2342</f>
        <v>37583.7663888889</v>
      </c>
    </row>
    <row r="2343" customFormat="false" ht="12.75" hidden="false" customHeight="false" outlineLevel="0" collapsed="false">
      <c r="A2343" s="1" t="n">
        <v>2514</v>
      </c>
      <c r="B2343" s="2" t="n">
        <v>37583.7667476852</v>
      </c>
      <c r="C2343" s="9" t="n">
        <v>-1.963167</v>
      </c>
      <c r="D2343" s="9" t="n">
        <v>49.667883</v>
      </c>
      <c r="E2343" s="3" t="n">
        <v>914.326084186379</v>
      </c>
      <c r="F2343" s="3" t="n">
        <v>45.7149869254872</v>
      </c>
      <c r="G2343" s="1" t="s">
        <v>2363</v>
      </c>
      <c r="H2343" s="1" t="s">
        <v>2306</v>
      </c>
      <c r="I2343" s="1" t="n">
        <v>99</v>
      </c>
      <c r="J2343" s="1" t="n">
        <v>1</v>
      </c>
      <c r="K2343" s="10" t="n">
        <f aca="false">B2343</f>
        <v>37583.7667476852</v>
      </c>
    </row>
    <row r="2344" customFormat="false" ht="12.75" hidden="false" customHeight="false" outlineLevel="0" collapsed="false">
      <c r="A2344" s="1" t="n">
        <v>2515</v>
      </c>
      <c r="B2344" s="2" t="n">
        <v>37583.7671643519</v>
      </c>
      <c r="C2344" s="9" t="n">
        <v>-1.96516700000001</v>
      </c>
      <c r="D2344" s="9" t="n">
        <v>49.668083</v>
      </c>
      <c r="E2344" s="3" t="n">
        <v>165.262841867755</v>
      </c>
      <c r="F2344" s="3" t="n">
        <v>12.0524210170404</v>
      </c>
      <c r="G2344" s="1" t="s">
        <v>2364</v>
      </c>
      <c r="H2344" s="1" t="s">
        <v>2306</v>
      </c>
      <c r="I2344" s="1" t="n">
        <v>99</v>
      </c>
      <c r="J2344" s="1" t="n">
        <v>1</v>
      </c>
      <c r="K2344" s="10" t="n">
        <f aca="false">B2344</f>
        <v>37583.7671643519</v>
      </c>
    </row>
    <row r="2345" customFormat="false" ht="12.75" hidden="false" customHeight="false" outlineLevel="0" collapsed="false">
      <c r="A2345" s="1" t="n">
        <v>2516</v>
      </c>
      <c r="B2345" s="2" t="n">
        <v>37583.7675462963</v>
      </c>
      <c r="C2345" s="9" t="n">
        <v>-1.96623299999999</v>
      </c>
      <c r="D2345" s="9" t="n">
        <v>49.667933</v>
      </c>
      <c r="E2345" s="3" t="n">
        <v>72.7835897899203</v>
      </c>
      <c r="F2345" s="3" t="n">
        <v>8.65675596643068</v>
      </c>
      <c r="G2345" s="1" t="s">
        <v>2365</v>
      </c>
      <c r="H2345" s="1" t="s">
        <v>2306</v>
      </c>
      <c r="I2345" s="1" t="n">
        <v>99</v>
      </c>
      <c r="J2345" s="1" t="n">
        <v>1</v>
      </c>
      <c r="K2345" s="10" t="n">
        <f aca="false">B2345</f>
        <v>37583.7675462963</v>
      </c>
    </row>
    <row r="2346" customFormat="false" ht="12.75" hidden="false" customHeight="false" outlineLevel="0" collapsed="false">
      <c r="A2346" s="1" t="n">
        <v>2517</v>
      </c>
      <c r="B2346" s="2" t="n">
        <v>37583.7679050926</v>
      </c>
      <c r="C2346" s="9" t="n">
        <v>-1.96741700000001</v>
      </c>
      <c r="D2346" s="9" t="n">
        <v>49.66785</v>
      </c>
      <c r="E2346" s="3" t="n">
        <v>37.4587326543504</v>
      </c>
      <c r="F2346" s="3" t="n">
        <v>7.00115760836223</v>
      </c>
      <c r="G2346" s="1" t="s">
        <v>2366</v>
      </c>
      <c r="H2346" s="1" t="s">
        <v>2306</v>
      </c>
      <c r="I2346" s="1" t="n">
        <v>99</v>
      </c>
      <c r="J2346" s="1" t="n">
        <v>1</v>
      </c>
      <c r="K2346" s="10" t="n">
        <f aca="false">B2346</f>
        <v>37583.7679050926</v>
      </c>
    </row>
    <row r="2347" customFormat="false" ht="12.75" hidden="false" customHeight="false" outlineLevel="0" collapsed="false">
      <c r="A2347" s="1" t="n">
        <v>2518</v>
      </c>
      <c r="B2347" s="2" t="n">
        <v>37583.7682986111</v>
      </c>
      <c r="C2347" s="9" t="n">
        <v>-1.968683</v>
      </c>
      <c r="D2347" s="9" t="n">
        <v>49.667783</v>
      </c>
      <c r="E2347" s="3" t="n">
        <v>32.2990600978083</v>
      </c>
      <c r="F2347" s="3" t="n">
        <v>6.74331666274719</v>
      </c>
      <c r="G2347" s="1" t="s">
        <v>2367</v>
      </c>
      <c r="H2347" s="1" t="s">
        <v>2306</v>
      </c>
      <c r="I2347" s="1" t="n">
        <v>99</v>
      </c>
      <c r="J2347" s="1" t="n">
        <v>1</v>
      </c>
      <c r="K2347" s="10" t="n">
        <f aca="false">B2347</f>
        <v>37583.7682986111</v>
      </c>
    </row>
    <row r="2348" customFormat="false" ht="12.75" hidden="false" customHeight="false" outlineLevel="0" collapsed="false">
      <c r="A2348" s="1" t="n">
        <v>2519</v>
      </c>
      <c r="B2348" s="2" t="n">
        <v>37583.7686458333</v>
      </c>
      <c r="C2348" s="9" t="n">
        <v>-1.97001699999998</v>
      </c>
      <c r="D2348" s="9" t="n">
        <v>49.667883</v>
      </c>
      <c r="E2348" s="3" t="n">
        <v>28.7269971573654</v>
      </c>
      <c r="F2348" s="3" t="n">
        <v>6.56642252746541</v>
      </c>
      <c r="G2348" s="1" t="s">
        <v>2368</v>
      </c>
      <c r="H2348" s="1" t="s">
        <v>2306</v>
      </c>
      <c r="I2348" s="1" t="n">
        <v>99</v>
      </c>
      <c r="J2348" s="1" t="n">
        <v>1</v>
      </c>
      <c r="K2348" s="10" t="n">
        <f aca="false">B2348</f>
        <v>37583.7686458333</v>
      </c>
    </row>
    <row r="2349" customFormat="false" ht="12.75" hidden="false" customHeight="false" outlineLevel="0" collapsed="false">
      <c r="A2349" s="1" t="n">
        <v>2520</v>
      </c>
      <c r="B2349" s="2" t="n">
        <v>37583.7693287037</v>
      </c>
      <c r="C2349" s="9" t="n">
        <v>-1.97239999999999</v>
      </c>
      <c r="D2349" s="9" t="n">
        <v>49.668</v>
      </c>
      <c r="E2349" s="3" t="n">
        <v>21.3841349879458</v>
      </c>
      <c r="F2349" s="3" t="n">
        <v>6.22564959704691</v>
      </c>
      <c r="G2349" s="1" t="s">
        <v>2369</v>
      </c>
      <c r="H2349" s="1" t="s">
        <v>2306</v>
      </c>
      <c r="I2349" s="1" t="n">
        <v>99</v>
      </c>
      <c r="J2349" s="1" t="n">
        <v>1</v>
      </c>
      <c r="K2349" s="10" t="n">
        <f aca="false">B2349</f>
        <v>37583.7693287037</v>
      </c>
    </row>
    <row r="2350" customFormat="false" ht="12.75" hidden="false" customHeight="false" outlineLevel="0" collapsed="false">
      <c r="A2350" s="1" t="n">
        <v>2521</v>
      </c>
      <c r="B2350" s="2" t="n">
        <v>37583.7698032407</v>
      </c>
      <c r="C2350" s="9" t="n">
        <v>-1.97368299999999</v>
      </c>
      <c r="D2350" s="9" t="n">
        <v>49.668983</v>
      </c>
      <c r="E2350" s="3" t="n">
        <v>21.7811948332495</v>
      </c>
      <c r="F2350" s="3" t="n">
        <v>6.24247022749131</v>
      </c>
      <c r="G2350" s="1" t="s">
        <v>2370</v>
      </c>
      <c r="H2350" s="1" t="s">
        <v>2306</v>
      </c>
      <c r="I2350" s="1" t="n">
        <v>100</v>
      </c>
      <c r="J2350" s="1" t="n">
        <v>1</v>
      </c>
      <c r="K2350" s="10" t="n">
        <f aca="false">B2350</f>
        <v>37583.7698032407</v>
      </c>
    </row>
    <row r="2351" customFormat="false" ht="12.75" hidden="false" customHeight="false" outlineLevel="0" collapsed="false">
      <c r="A2351" s="1" t="n">
        <v>2522</v>
      </c>
      <c r="B2351" s="2" t="n">
        <v>37583.7702314815</v>
      </c>
      <c r="C2351" s="9" t="n">
        <v>-1.97366699999998</v>
      </c>
      <c r="D2351" s="9" t="n">
        <v>49.669733</v>
      </c>
      <c r="E2351" s="3" t="n">
        <v>17.6136067822581</v>
      </c>
      <c r="F2351" s="3" t="n">
        <v>6.0850776457774</v>
      </c>
      <c r="G2351" s="1" t="s">
        <v>2371</v>
      </c>
      <c r="H2351" s="1" t="s">
        <v>2306</v>
      </c>
      <c r="I2351" s="1" t="n">
        <v>100</v>
      </c>
      <c r="J2351" s="1" t="n">
        <v>1</v>
      </c>
      <c r="K2351" s="10" t="n">
        <f aca="false">B2351</f>
        <v>37583.7702314815</v>
      </c>
    </row>
    <row r="2352" customFormat="false" ht="12.75" hidden="false" customHeight="false" outlineLevel="0" collapsed="false">
      <c r="A2352" s="1" t="n">
        <v>2523</v>
      </c>
      <c r="B2352" s="2" t="n">
        <v>37583.7706134259</v>
      </c>
      <c r="C2352" s="9" t="n">
        <v>-1.972983</v>
      </c>
      <c r="D2352" s="9" t="n">
        <v>49.670633</v>
      </c>
      <c r="E2352" s="3" t="n">
        <v>19.2014345572025</v>
      </c>
      <c r="F2352" s="3" t="n">
        <v>6.13919848092489</v>
      </c>
      <c r="G2352" s="1" t="s">
        <v>2372</v>
      </c>
      <c r="H2352" s="1" t="s">
        <v>2306</v>
      </c>
      <c r="I2352" s="1" t="n">
        <v>100</v>
      </c>
      <c r="J2352" s="1" t="n">
        <v>1</v>
      </c>
      <c r="K2352" s="10" t="n">
        <f aca="false">B2352</f>
        <v>37583.7706134259</v>
      </c>
    </row>
    <row r="2353" customFormat="false" ht="12.75" hidden="false" customHeight="false" outlineLevel="0" collapsed="false">
      <c r="A2353" s="1" t="n">
        <v>2524</v>
      </c>
      <c r="B2353" s="2" t="n">
        <v>37583.7709837963</v>
      </c>
      <c r="C2353" s="9" t="n">
        <v>-1.97236700000002</v>
      </c>
      <c r="D2353" s="9" t="n">
        <v>49.671333</v>
      </c>
      <c r="E2353" s="3" t="n">
        <v>23.9647339312828</v>
      </c>
      <c r="F2353" s="3" t="n">
        <v>6.33932203378126</v>
      </c>
      <c r="G2353" s="1" t="s">
        <v>2373</v>
      </c>
      <c r="H2353" s="1" t="s">
        <v>2306</v>
      </c>
      <c r="I2353" s="1" t="n">
        <v>100</v>
      </c>
      <c r="J2353" s="1" t="n">
        <v>1</v>
      </c>
      <c r="K2353" s="10" t="n">
        <f aca="false">B2353</f>
        <v>37583.7709837963</v>
      </c>
    </row>
    <row r="2354" customFormat="false" ht="12.75" hidden="false" customHeight="false" outlineLevel="0" collapsed="false">
      <c r="A2354" s="1" t="n">
        <v>2525</v>
      </c>
      <c r="B2354" s="2" t="n">
        <v>37583.7713657407</v>
      </c>
      <c r="C2354" s="9" t="n">
        <v>-1.97160000000002</v>
      </c>
      <c r="D2354" s="9" t="n">
        <v>49.67195</v>
      </c>
      <c r="E2354" s="3" t="n">
        <v>19.0032124069478</v>
      </c>
      <c r="F2354" s="3" t="n">
        <v>6.1319589642852</v>
      </c>
      <c r="G2354" s="1" t="s">
        <v>2374</v>
      </c>
      <c r="H2354" s="1" t="s">
        <v>2306</v>
      </c>
      <c r="I2354" s="1" t="n">
        <v>100</v>
      </c>
      <c r="J2354" s="1" t="n">
        <v>1</v>
      </c>
      <c r="K2354" s="10" t="n">
        <f aca="false">B2354</f>
        <v>37583.7713657407</v>
      </c>
    </row>
    <row r="2355" customFormat="false" ht="12.75" hidden="false" customHeight="false" outlineLevel="0" collapsed="false">
      <c r="A2355" s="1" t="n">
        <v>2526</v>
      </c>
      <c r="B2355" s="2" t="n">
        <v>37583.7717361111</v>
      </c>
      <c r="C2355" s="9" t="n">
        <v>-1.97098299999999</v>
      </c>
      <c r="D2355" s="9" t="n">
        <v>49.672783</v>
      </c>
      <c r="E2355" s="3" t="n">
        <v>22.9726983043848</v>
      </c>
      <c r="F2355" s="3" t="n">
        <v>6.29448569002789</v>
      </c>
      <c r="G2355" s="1" t="s">
        <v>2375</v>
      </c>
      <c r="H2355" s="1" t="s">
        <v>2306</v>
      </c>
      <c r="I2355" s="1" t="n">
        <v>100</v>
      </c>
      <c r="J2355" s="1" t="n">
        <v>1</v>
      </c>
      <c r="K2355" s="10" t="n">
        <f aca="false">B2355</f>
        <v>37583.7717361111</v>
      </c>
    </row>
    <row r="2356" customFormat="false" ht="12.75" hidden="false" customHeight="false" outlineLevel="0" collapsed="false">
      <c r="A2356" s="1" t="n">
        <v>2527</v>
      </c>
      <c r="B2356" s="2" t="n">
        <v>37583.7721064815</v>
      </c>
      <c r="C2356" s="9" t="n">
        <v>-1.97045000000003</v>
      </c>
      <c r="D2356" s="9" t="n">
        <v>49.673517</v>
      </c>
      <c r="E2356" s="3" t="n">
        <v>17.0187597521285</v>
      </c>
      <c r="F2356" s="3" t="n">
        <v>6.06738570938332</v>
      </c>
      <c r="G2356" s="1" t="s">
        <v>2376</v>
      </c>
      <c r="H2356" s="1" t="s">
        <v>2306</v>
      </c>
      <c r="I2356" s="1" t="n">
        <v>100</v>
      </c>
      <c r="J2356" s="1" t="n">
        <v>1</v>
      </c>
      <c r="K2356" s="10" t="n">
        <f aca="false">B2356</f>
        <v>37583.7721064815</v>
      </c>
    </row>
    <row r="2357" customFormat="false" ht="12.75" hidden="false" customHeight="false" outlineLevel="0" collapsed="false">
      <c r="A2357" s="1" t="n">
        <v>2528</v>
      </c>
      <c r="B2357" s="2" t="n">
        <v>37583.7724768519</v>
      </c>
      <c r="C2357" s="9" t="n">
        <v>-1.96978300000001</v>
      </c>
      <c r="D2357" s="9" t="n">
        <v>49.674267</v>
      </c>
      <c r="E2357" s="3" t="n">
        <v>22.5760499954657</v>
      </c>
      <c r="F2357" s="3" t="n">
        <v>6.27690916425113</v>
      </c>
      <c r="G2357" s="1" t="s">
        <v>2377</v>
      </c>
      <c r="H2357" s="1" t="s">
        <v>2306</v>
      </c>
      <c r="I2357" s="1" t="n">
        <v>100</v>
      </c>
      <c r="J2357" s="1" t="n">
        <v>1</v>
      </c>
      <c r="K2357" s="10" t="n">
        <f aca="false">B2357</f>
        <v>37583.7724768519</v>
      </c>
    </row>
    <row r="2358" customFormat="false" ht="12.75" hidden="false" customHeight="false" outlineLevel="0" collapsed="false">
      <c r="A2358" s="1" t="n">
        <v>2529</v>
      </c>
      <c r="B2358" s="2" t="n">
        <v>37583.7728703704</v>
      </c>
      <c r="C2358" s="9" t="n">
        <v>-1.96884999999998</v>
      </c>
      <c r="D2358" s="9" t="n">
        <v>49.6755</v>
      </c>
      <c r="E2358" s="3" t="n">
        <v>3604.89717967193</v>
      </c>
      <c r="F2358" s="3" t="n">
        <v>177.8784359045</v>
      </c>
      <c r="G2358" s="1" t="s">
        <v>2378</v>
      </c>
      <c r="H2358" s="1" t="s">
        <v>2306</v>
      </c>
      <c r="I2358" s="1" t="n">
        <v>100</v>
      </c>
      <c r="J2358" s="1" t="n">
        <v>1</v>
      </c>
      <c r="K2358" s="10" t="n">
        <f aca="false">B2358</f>
        <v>37583.7728703704</v>
      </c>
    </row>
    <row r="2359" customFormat="false" ht="12.75" hidden="false" customHeight="false" outlineLevel="0" collapsed="false">
      <c r="A2359" s="1" t="n">
        <v>2530</v>
      </c>
      <c r="B2359" s="2" t="n">
        <v>37583.7732291667</v>
      </c>
      <c r="C2359" s="9" t="n">
        <v>-1.96833299999997</v>
      </c>
      <c r="D2359" s="9" t="n">
        <v>49.676417</v>
      </c>
      <c r="E2359" s="3" t="n">
        <v>780.939008868118</v>
      </c>
      <c r="F2359" s="3" t="n">
        <v>39.1680027282587</v>
      </c>
      <c r="G2359" s="1" t="s">
        <v>2379</v>
      </c>
      <c r="H2359" s="1" t="s">
        <v>2306</v>
      </c>
      <c r="I2359" s="1" t="n">
        <v>100</v>
      </c>
      <c r="J2359" s="1" t="n">
        <v>1</v>
      </c>
      <c r="K2359" s="10" t="n">
        <f aca="false">B2359</f>
        <v>37583.7732291667</v>
      </c>
    </row>
    <row r="2360" customFormat="false" ht="12.75" hidden="false" customHeight="false" outlineLevel="0" collapsed="false">
      <c r="A2360" s="1" t="n">
        <v>2531</v>
      </c>
      <c r="B2360" s="2" t="n">
        <v>37583.7736111111</v>
      </c>
      <c r="C2360" s="9" t="n">
        <v>-1.96786700000001</v>
      </c>
      <c r="D2360" s="9" t="n">
        <v>49.677417</v>
      </c>
      <c r="E2360" s="3" t="n">
        <v>243.873653298236</v>
      </c>
      <c r="F2360" s="3" t="n">
        <v>14.332297603023</v>
      </c>
      <c r="G2360" s="1" t="s">
        <v>2380</v>
      </c>
      <c r="H2360" s="1" t="s">
        <v>2306</v>
      </c>
      <c r="I2360" s="1" t="n">
        <v>100</v>
      </c>
      <c r="J2360" s="1" t="n">
        <v>1</v>
      </c>
      <c r="K2360" s="10" t="n">
        <f aca="false">B2360</f>
        <v>37583.7736111111</v>
      </c>
    </row>
    <row r="2361" customFormat="false" ht="12.75" hidden="false" customHeight="false" outlineLevel="0" collapsed="false">
      <c r="A2361" s="1" t="n">
        <v>2532</v>
      </c>
      <c r="B2361" s="2" t="n">
        <v>37583.7739699074</v>
      </c>
      <c r="C2361" s="9" t="n">
        <v>-1.96768300000002</v>
      </c>
      <c r="D2361" s="9" t="n">
        <v>49.677933</v>
      </c>
      <c r="E2361" s="3" t="n">
        <v>123.401352088641</v>
      </c>
      <c r="F2361" s="3" t="n">
        <v>10.6440134062335</v>
      </c>
      <c r="G2361" s="1" t="s">
        <v>2381</v>
      </c>
      <c r="H2361" s="1" t="s">
        <v>2306</v>
      </c>
      <c r="I2361" s="1" t="n">
        <v>100</v>
      </c>
      <c r="J2361" s="1" t="n">
        <v>1</v>
      </c>
      <c r="K2361" s="10" t="n">
        <f aca="false">B2361</f>
        <v>37583.7739699074</v>
      </c>
    </row>
    <row r="2362" customFormat="false" ht="12.75" hidden="false" customHeight="false" outlineLevel="0" collapsed="false">
      <c r="A2362" s="1" t="n">
        <v>2533</v>
      </c>
      <c r="B2362" s="2" t="n">
        <v>37583.7745023148</v>
      </c>
      <c r="C2362" s="9" t="n">
        <v>-1.967533</v>
      </c>
      <c r="D2362" s="9" t="n">
        <v>49.679183</v>
      </c>
      <c r="E2362" s="3" t="n">
        <v>76.7603959102827</v>
      </c>
      <c r="F2362" s="3" t="n">
        <v>8.82743514763469</v>
      </c>
      <c r="G2362" s="1" t="s">
        <v>2382</v>
      </c>
      <c r="H2362" s="1" t="s">
        <v>2306</v>
      </c>
      <c r="I2362" s="1" t="n">
        <v>101</v>
      </c>
      <c r="J2362" s="1" t="n">
        <v>1</v>
      </c>
      <c r="K2362" s="10" t="n">
        <f aca="false">B2362</f>
        <v>37583.7745023148</v>
      </c>
    </row>
    <row r="2363" customFormat="false" ht="12.75" hidden="false" customHeight="false" outlineLevel="0" collapsed="false">
      <c r="A2363" s="1" t="n">
        <v>2534</v>
      </c>
      <c r="B2363" s="2" t="n">
        <v>37583.7750347222</v>
      </c>
      <c r="C2363" s="9" t="n">
        <v>-1.969267</v>
      </c>
      <c r="D2363" s="9" t="n">
        <v>49.678667</v>
      </c>
      <c r="E2363" s="3" t="n">
        <v>146.823176635298</v>
      </c>
      <c r="F2363" s="3" t="n">
        <v>11.4524805435162</v>
      </c>
      <c r="G2363" s="1" t="s">
        <v>2383</v>
      </c>
      <c r="H2363" s="1" t="s">
        <v>2306</v>
      </c>
      <c r="I2363" s="1" t="n">
        <v>101</v>
      </c>
      <c r="J2363" s="1" t="n">
        <v>1</v>
      </c>
      <c r="K2363" s="10" t="n">
        <f aca="false">B2363</f>
        <v>37583.7750347222</v>
      </c>
    </row>
    <row r="2364" customFormat="false" ht="12.75" hidden="false" customHeight="false" outlineLevel="0" collapsed="false">
      <c r="A2364" s="1" t="n">
        <v>2535</v>
      </c>
      <c r="B2364" s="2" t="n">
        <v>37583.7754050926</v>
      </c>
      <c r="C2364" s="9" t="n">
        <v>-1.97076700000002</v>
      </c>
      <c r="D2364" s="9" t="n">
        <v>49.67865</v>
      </c>
      <c r="E2364" s="3" t="n">
        <v>3101.0701643157</v>
      </c>
      <c r="F2364" s="3" t="n">
        <v>153.168610504599</v>
      </c>
      <c r="G2364" s="1" t="s">
        <v>2384</v>
      </c>
      <c r="H2364" s="1" t="s">
        <v>2306</v>
      </c>
      <c r="I2364" s="1" t="n">
        <v>101</v>
      </c>
      <c r="J2364" s="1" t="n">
        <v>1</v>
      </c>
      <c r="K2364" s="10" t="n">
        <f aca="false">B2364</f>
        <v>37583.7754050926</v>
      </c>
    </row>
    <row r="2365" customFormat="false" ht="12.75" hidden="false" customHeight="false" outlineLevel="0" collapsed="false">
      <c r="A2365" s="1" t="n">
        <v>2536</v>
      </c>
      <c r="B2365" s="2" t="n">
        <v>37583.775775463</v>
      </c>
      <c r="C2365" s="9" t="n">
        <v>-1.97166700000003</v>
      </c>
      <c r="D2365" s="9" t="n">
        <v>49.67845</v>
      </c>
      <c r="E2365" s="3" t="n">
        <v>836.040345204256</v>
      </c>
      <c r="F2365" s="3" t="n">
        <v>41.8613771025757</v>
      </c>
      <c r="G2365" s="1" t="s">
        <v>2385</v>
      </c>
      <c r="H2365" s="1" t="s">
        <v>2306</v>
      </c>
      <c r="I2365" s="1" t="n">
        <v>101</v>
      </c>
      <c r="J2365" s="1" t="n">
        <v>1</v>
      </c>
      <c r="K2365" s="10" t="n">
        <f aca="false">B2365</f>
        <v>37583.775775463</v>
      </c>
    </row>
    <row r="2366" customFormat="false" ht="12.75" hidden="false" customHeight="false" outlineLevel="0" collapsed="false">
      <c r="A2366" s="1" t="n">
        <v>2537</v>
      </c>
      <c r="B2366" s="2" t="n">
        <v>37583.7761458333</v>
      </c>
      <c r="C2366" s="9" t="n">
        <v>-1.97258299999999</v>
      </c>
      <c r="D2366" s="9" t="n">
        <v>49.678217</v>
      </c>
      <c r="E2366" s="3" t="n">
        <v>314.241771859821</v>
      </c>
      <c r="F2366" s="3" t="n">
        <v>16.2111844857133</v>
      </c>
      <c r="G2366" s="1" t="s">
        <v>2386</v>
      </c>
      <c r="H2366" s="1" t="s">
        <v>2306</v>
      </c>
      <c r="I2366" s="1" t="n">
        <v>101</v>
      </c>
      <c r="J2366" s="1" t="n">
        <v>1</v>
      </c>
      <c r="K2366" s="10" t="n">
        <f aca="false">B2366</f>
        <v>37583.7761458333</v>
      </c>
    </row>
    <row r="2367" customFormat="false" ht="12.75" hidden="false" customHeight="false" outlineLevel="0" collapsed="false">
      <c r="A2367" s="1" t="n">
        <v>2538</v>
      </c>
      <c r="B2367" s="2" t="n">
        <v>37583.7765046296</v>
      </c>
      <c r="C2367" s="9" t="n">
        <v>-1.97430000000003</v>
      </c>
      <c r="D2367" s="9" t="n">
        <v>49.678083</v>
      </c>
      <c r="E2367" s="3" t="n">
        <v>157.345167494121</v>
      </c>
      <c r="F2367" s="3" t="n">
        <v>11.7980428596363</v>
      </c>
      <c r="G2367" s="1" t="s">
        <v>2387</v>
      </c>
      <c r="H2367" s="1" t="s">
        <v>2306</v>
      </c>
      <c r="I2367" s="1" t="n">
        <v>101</v>
      </c>
      <c r="J2367" s="1" t="n">
        <v>1</v>
      </c>
      <c r="K2367" s="10" t="n">
        <f aca="false">B2367</f>
        <v>37583.7765046296</v>
      </c>
    </row>
    <row r="2368" customFormat="false" ht="12.75" hidden="false" customHeight="false" outlineLevel="0" collapsed="false">
      <c r="A2368" s="1" t="n">
        <v>2539</v>
      </c>
      <c r="B2368" s="2" t="n">
        <v>37583.7768865741</v>
      </c>
      <c r="C2368" s="9" t="n">
        <v>-1.975483</v>
      </c>
      <c r="D2368" s="9" t="n">
        <v>49.678067</v>
      </c>
      <c r="E2368" s="3" t="n">
        <v>68.4264806021599</v>
      </c>
      <c r="F2368" s="3" t="n">
        <v>8.46555126953792</v>
      </c>
      <c r="G2368" s="1" t="s">
        <v>2388</v>
      </c>
      <c r="H2368" s="1" t="s">
        <v>2306</v>
      </c>
      <c r="I2368" s="1" t="n">
        <v>101</v>
      </c>
      <c r="J2368" s="1" t="n">
        <v>1</v>
      </c>
      <c r="K2368" s="10" t="n">
        <f aca="false">B2368</f>
        <v>37583.7768865741</v>
      </c>
    </row>
    <row r="2369" customFormat="false" ht="12.75" hidden="false" customHeight="false" outlineLevel="0" collapsed="false">
      <c r="A2369" s="1" t="n">
        <v>2540</v>
      </c>
      <c r="B2369" s="2" t="n">
        <v>37583.7775115741</v>
      </c>
      <c r="C2369" s="9" t="n">
        <v>-1.97645</v>
      </c>
      <c r="D2369" s="9" t="n">
        <v>49.677583</v>
      </c>
      <c r="E2369" s="3" t="n">
        <v>45.0059549743688</v>
      </c>
      <c r="F2369" s="3" t="n">
        <v>7.37435931611898</v>
      </c>
      <c r="G2369" s="1" t="s">
        <v>2389</v>
      </c>
      <c r="H2369" s="1" t="s">
        <v>2306</v>
      </c>
      <c r="I2369" s="1" t="n">
        <v>101</v>
      </c>
      <c r="J2369" s="1" t="n">
        <v>1</v>
      </c>
      <c r="K2369" s="10" t="n">
        <f aca="false">B2369</f>
        <v>37583.7775115741</v>
      </c>
    </row>
    <row r="2370" customFormat="false" ht="12.75" hidden="false" customHeight="false" outlineLevel="0" collapsed="false">
      <c r="A2370" s="1" t="n">
        <v>2541</v>
      </c>
      <c r="B2370" s="2" t="n">
        <v>37583.7778587963</v>
      </c>
      <c r="C2370" s="9" t="n">
        <v>-1.97771699999998</v>
      </c>
      <c r="D2370" s="9" t="n">
        <v>49.677533</v>
      </c>
      <c r="E2370" s="3" t="n">
        <v>26.7457161044815</v>
      </c>
      <c r="F2370" s="3" t="n">
        <v>6.47000097897591</v>
      </c>
      <c r="G2370" s="1" t="s">
        <v>2390</v>
      </c>
      <c r="H2370" s="1" t="s">
        <v>2306</v>
      </c>
      <c r="I2370" s="1" t="n">
        <v>101</v>
      </c>
      <c r="J2370" s="1" t="n">
        <v>1</v>
      </c>
      <c r="K2370" s="10" t="n">
        <f aca="false">B2370</f>
        <v>37583.7778587963</v>
      </c>
    </row>
    <row r="2371" customFormat="false" ht="12.75" hidden="false" customHeight="false" outlineLevel="0" collapsed="false">
      <c r="A2371" s="1" t="n">
        <v>2542</v>
      </c>
      <c r="B2371" s="2" t="n">
        <v>37583.7782407407</v>
      </c>
      <c r="C2371" s="9" t="n">
        <v>-1.97980000000001</v>
      </c>
      <c r="D2371" s="9" t="n">
        <v>49.677767</v>
      </c>
      <c r="E2371" s="3" t="n">
        <v>22.3792112839835</v>
      </c>
      <c r="F2371" s="3" t="n">
        <v>6.2682064544557</v>
      </c>
      <c r="G2371" s="1" t="s">
        <v>2391</v>
      </c>
      <c r="H2371" s="1" t="s">
        <v>2306</v>
      </c>
      <c r="I2371" s="1" t="n">
        <v>101</v>
      </c>
      <c r="J2371" s="1" t="n">
        <v>1</v>
      </c>
      <c r="K2371" s="10" t="n">
        <f aca="false">B2371</f>
        <v>37583.7782407407</v>
      </c>
    </row>
    <row r="2372" customFormat="false" ht="12.75" hidden="false" customHeight="false" outlineLevel="0" collapsed="false">
      <c r="A2372" s="1" t="n">
        <v>2543</v>
      </c>
      <c r="B2372" s="2" t="n">
        <v>37583.7786342593</v>
      </c>
      <c r="C2372" s="9" t="n">
        <v>-1.98031700000001</v>
      </c>
      <c r="D2372" s="9" t="n">
        <v>49.678533</v>
      </c>
      <c r="E2372" s="3" t="n">
        <v>24.562705513607</v>
      </c>
      <c r="F2372" s="3" t="n">
        <v>6.36675846697596</v>
      </c>
      <c r="G2372" s="1" t="s">
        <v>2392</v>
      </c>
      <c r="H2372" s="1" t="s">
        <v>2306</v>
      </c>
      <c r="I2372" s="1" t="n">
        <v>101</v>
      </c>
      <c r="J2372" s="1" t="n">
        <v>1</v>
      </c>
      <c r="K2372" s="10" t="n">
        <f aca="false">B2372</f>
        <v>37583.7786342593</v>
      </c>
    </row>
    <row r="2373" customFormat="false" ht="12.75" hidden="false" customHeight="false" outlineLevel="0" collapsed="false">
      <c r="A2373" s="1" t="n">
        <v>2544</v>
      </c>
      <c r="B2373" s="2" t="n">
        <v>37583.7792708333</v>
      </c>
      <c r="C2373" s="9" t="n">
        <v>-1.98005000000001</v>
      </c>
      <c r="D2373" s="9" t="n">
        <v>49.679867</v>
      </c>
      <c r="E2373" s="3" t="n">
        <v>19.4021792414702</v>
      </c>
      <c r="F2373" s="3" t="n">
        <v>6.1465564136326</v>
      </c>
      <c r="G2373" s="1" t="s">
        <v>2393</v>
      </c>
      <c r="H2373" s="1" t="s">
        <v>2306</v>
      </c>
      <c r="I2373" s="1" t="n">
        <v>102</v>
      </c>
      <c r="J2373" s="1" t="n">
        <v>1</v>
      </c>
      <c r="K2373" s="10" t="n">
        <f aca="false">B2373</f>
        <v>37583.7792708333</v>
      </c>
    </row>
    <row r="2374" customFormat="false" ht="12.75" hidden="false" customHeight="false" outlineLevel="0" collapsed="false">
      <c r="A2374" s="1" t="n">
        <v>2545</v>
      </c>
      <c r="B2374" s="2" t="n">
        <v>37583.7796296296</v>
      </c>
      <c r="C2374" s="9" t="n">
        <v>-1.97913299999999</v>
      </c>
      <c r="D2374" s="9" t="n">
        <v>49.680617</v>
      </c>
      <c r="E2374" s="3" t="n">
        <v>22.3796385378622</v>
      </c>
      <c r="F2374" s="3" t="n">
        <v>6.2682064544557</v>
      </c>
      <c r="G2374" s="1" t="s">
        <v>2394</v>
      </c>
      <c r="H2374" s="1" t="s">
        <v>2306</v>
      </c>
      <c r="I2374" s="1" t="n">
        <v>102</v>
      </c>
      <c r="J2374" s="1" t="n">
        <v>1</v>
      </c>
      <c r="K2374" s="10" t="n">
        <f aca="false">B2374</f>
        <v>37583.7796296296</v>
      </c>
    </row>
    <row r="2375" customFormat="false" ht="12.75" hidden="false" customHeight="false" outlineLevel="0" collapsed="false">
      <c r="A2375" s="1" t="n">
        <v>2546</v>
      </c>
      <c r="B2375" s="2" t="n">
        <v>37583.78</v>
      </c>
      <c r="C2375" s="9" t="n">
        <v>-1.97841699999998</v>
      </c>
      <c r="D2375" s="9" t="n">
        <v>49.680917</v>
      </c>
      <c r="E2375" s="3" t="n">
        <v>21.9828006496222</v>
      </c>
      <c r="F2375" s="3" t="n">
        <v>6.25098437901559</v>
      </c>
      <c r="G2375" s="1" t="s">
        <v>2395</v>
      </c>
      <c r="H2375" s="1" t="s">
        <v>2306</v>
      </c>
      <c r="I2375" s="1" t="n">
        <v>102</v>
      </c>
      <c r="J2375" s="1" t="n">
        <v>1</v>
      </c>
      <c r="K2375" s="10" t="n">
        <f aca="false">B2375</f>
        <v>37583.78</v>
      </c>
    </row>
    <row r="2376" customFormat="false" ht="12.75" hidden="false" customHeight="false" outlineLevel="0" collapsed="false">
      <c r="A2376" s="1" t="n">
        <v>2547</v>
      </c>
      <c r="B2376" s="2" t="n">
        <v>37583.7808101852</v>
      </c>
      <c r="C2376" s="9" t="n">
        <v>-1.97666700000002</v>
      </c>
      <c r="D2376" s="9" t="n">
        <v>49.681567</v>
      </c>
      <c r="E2376" s="3" t="n">
        <v>17.6161252441068</v>
      </c>
      <c r="F2376" s="3" t="n">
        <v>6.0850776457774</v>
      </c>
      <c r="G2376" s="1" t="s">
        <v>2396</v>
      </c>
      <c r="H2376" s="1" t="s">
        <v>2306</v>
      </c>
      <c r="I2376" s="1" t="n">
        <v>102</v>
      </c>
      <c r="J2376" s="1" t="n">
        <v>1</v>
      </c>
      <c r="K2376" s="10" t="n">
        <f aca="false">B2376</f>
        <v>37583.7808101852</v>
      </c>
    </row>
    <row r="2377" customFormat="false" ht="12.75" hidden="false" customHeight="false" outlineLevel="0" collapsed="false">
      <c r="A2377" s="1" t="n">
        <v>2548</v>
      </c>
      <c r="B2377" s="2" t="n">
        <v>37583.7811574074</v>
      </c>
      <c r="C2377" s="9" t="n">
        <v>-1.97579999999999</v>
      </c>
      <c r="D2377" s="9" t="n">
        <v>49.681883</v>
      </c>
      <c r="E2377" s="3" t="n">
        <v>25.9529360634587</v>
      </c>
      <c r="F2377" s="3" t="n">
        <v>6.43204298319328</v>
      </c>
      <c r="G2377" s="1" t="s">
        <v>2397</v>
      </c>
      <c r="H2377" s="1" t="s">
        <v>2306</v>
      </c>
      <c r="I2377" s="1" t="n">
        <v>102</v>
      </c>
      <c r="J2377" s="1" t="n">
        <v>1</v>
      </c>
      <c r="K2377" s="10" t="n">
        <f aca="false">B2377</f>
        <v>37583.7811574074</v>
      </c>
    </row>
    <row r="2378" customFormat="false" ht="12.75" hidden="false" customHeight="false" outlineLevel="0" collapsed="false">
      <c r="A2378" s="1" t="n">
        <v>2549</v>
      </c>
      <c r="B2378" s="2" t="n">
        <v>37583.7815162037</v>
      </c>
      <c r="C2378" s="9" t="n">
        <v>-1.97486700000002</v>
      </c>
      <c r="D2378" s="9" t="n">
        <v>49.682333</v>
      </c>
      <c r="E2378" s="3" t="n">
        <v>19.9982790931973</v>
      </c>
      <c r="F2378" s="3" t="n">
        <v>6.16929157713722</v>
      </c>
      <c r="G2378" s="1" t="s">
        <v>2398</v>
      </c>
      <c r="H2378" s="1" t="s">
        <v>2306</v>
      </c>
      <c r="I2378" s="1" t="n">
        <v>102</v>
      </c>
      <c r="J2378" s="1" t="n">
        <v>1</v>
      </c>
      <c r="K2378" s="10" t="n">
        <f aca="false">B2378</f>
        <v>37583.7815162037</v>
      </c>
    </row>
    <row r="2379" customFormat="false" ht="12.75" hidden="false" customHeight="false" outlineLevel="0" collapsed="false">
      <c r="A2379" s="1" t="n">
        <v>2550</v>
      </c>
      <c r="B2379" s="2" t="n">
        <v>37583.781875</v>
      </c>
      <c r="C2379" s="9" t="n">
        <v>-1.97408300000001</v>
      </c>
      <c r="D2379" s="9" t="n">
        <v>49.682633</v>
      </c>
      <c r="E2379" s="3" t="n">
        <v>18.2119485232145</v>
      </c>
      <c r="F2379" s="3" t="n">
        <v>6.1042948227768</v>
      </c>
      <c r="G2379" s="1" t="s">
        <v>2399</v>
      </c>
      <c r="H2379" s="1" t="s">
        <v>2306</v>
      </c>
      <c r="I2379" s="1" t="n">
        <v>102</v>
      </c>
      <c r="J2379" s="1" t="n">
        <v>1</v>
      </c>
      <c r="K2379" s="10" t="n">
        <f aca="false">B2379</f>
        <v>37583.781875</v>
      </c>
    </row>
    <row r="2380" customFormat="false" ht="12.75" hidden="false" customHeight="false" outlineLevel="0" collapsed="false">
      <c r="A2380" s="1" t="n">
        <v>2551</v>
      </c>
      <c r="B2380" s="2" t="n">
        <v>37583.7822569445</v>
      </c>
      <c r="C2380" s="9" t="n">
        <v>-1.97281700000002</v>
      </c>
      <c r="D2380" s="9" t="n">
        <v>49.683033</v>
      </c>
      <c r="E2380" s="3" t="n">
        <v>100.98515398249</v>
      </c>
      <c r="F2380" s="3" t="n">
        <v>9.81001411734099</v>
      </c>
      <c r="G2380" s="1" t="s">
        <v>2400</v>
      </c>
      <c r="H2380" s="1" t="s">
        <v>2306</v>
      </c>
      <c r="I2380" s="1" t="n">
        <v>102</v>
      </c>
      <c r="J2380" s="1" t="n">
        <v>1</v>
      </c>
      <c r="K2380" s="10" t="n">
        <f aca="false">B2380</f>
        <v>37583.7822569445</v>
      </c>
    </row>
    <row r="2381" customFormat="false" ht="12.75" hidden="false" customHeight="false" outlineLevel="0" collapsed="false">
      <c r="A2381" s="1" t="n">
        <v>2552</v>
      </c>
      <c r="B2381" s="2" t="n">
        <v>37583.7826157407</v>
      </c>
      <c r="C2381" s="9" t="n">
        <v>-1.97190000000001</v>
      </c>
      <c r="D2381" s="9" t="n">
        <v>49.683383</v>
      </c>
      <c r="E2381" s="3" t="n">
        <v>846.146862477281</v>
      </c>
      <c r="F2381" s="3" t="n">
        <v>42.3416030611695</v>
      </c>
      <c r="G2381" s="1" t="s">
        <v>2401</v>
      </c>
      <c r="H2381" s="1" t="s">
        <v>2306</v>
      </c>
      <c r="I2381" s="1" t="n">
        <v>102</v>
      </c>
      <c r="J2381" s="1" t="n">
        <v>1</v>
      </c>
      <c r="K2381" s="10" t="n">
        <f aca="false">B2381</f>
        <v>37583.7826157407</v>
      </c>
    </row>
    <row r="2382" customFormat="false" ht="12.75" hidden="false" customHeight="false" outlineLevel="0" collapsed="false">
      <c r="A2382" s="1" t="n">
        <v>2553</v>
      </c>
      <c r="B2382" s="2" t="n">
        <v>37583.782962963</v>
      </c>
      <c r="C2382" s="9" t="n">
        <v>-1.97098299999999</v>
      </c>
      <c r="D2382" s="9" t="n">
        <v>49.683733</v>
      </c>
      <c r="E2382" s="3" t="n">
        <v>533.911302106481</v>
      </c>
      <c r="F2382" s="3" t="n">
        <v>27.0131975554613</v>
      </c>
      <c r="G2382" s="1" t="s">
        <v>2402</v>
      </c>
      <c r="H2382" s="1" t="s">
        <v>2306</v>
      </c>
      <c r="I2382" s="1" t="n">
        <v>102</v>
      </c>
      <c r="J2382" s="1" t="n">
        <v>1</v>
      </c>
      <c r="K2382" s="10" t="n">
        <f aca="false">B2382</f>
        <v>37583.782962963</v>
      </c>
    </row>
    <row r="2383" customFormat="false" ht="12.75" hidden="false" customHeight="false" outlineLevel="0" collapsed="false">
      <c r="A2383" s="1" t="n">
        <v>2554</v>
      </c>
      <c r="B2383" s="2" t="n">
        <v>37583.7833101852</v>
      </c>
      <c r="C2383" s="9" t="n">
        <v>-1.970033</v>
      </c>
      <c r="D2383" s="9" t="n">
        <v>49.6843</v>
      </c>
      <c r="E2383" s="3" t="n">
        <v>215.719128264263</v>
      </c>
      <c r="F2383" s="3" t="n">
        <v>13.5584197896481</v>
      </c>
      <c r="G2383" s="1" t="s">
        <v>2403</v>
      </c>
      <c r="H2383" s="1" t="s">
        <v>2306</v>
      </c>
      <c r="I2383" s="1" t="n">
        <v>102</v>
      </c>
      <c r="J2383" s="1" t="n">
        <v>1</v>
      </c>
      <c r="K2383" s="10" t="n">
        <f aca="false">B2383</f>
        <v>37583.7833101852</v>
      </c>
    </row>
    <row r="2384" customFormat="false" ht="12.75" hidden="false" customHeight="false" outlineLevel="0" collapsed="false">
      <c r="A2384" s="1" t="n">
        <v>2555</v>
      </c>
      <c r="B2384" s="2" t="n">
        <v>37583.7836921296</v>
      </c>
      <c r="C2384" s="9" t="n">
        <v>-1.96923299999997</v>
      </c>
      <c r="D2384" s="9" t="n">
        <v>49.684567</v>
      </c>
      <c r="E2384" s="3" t="n">
        <v>107.140687332962</v>
      </c>
      <c r="F2384" s="3" t="n">
        <v>10.0453783848925</v>
      </c>
      <c r="G2384" s="1" t="s">
        <v>2404</v>
      </c>
      <c r="H2384" s="1" t="s">
        <v>2306</v>
      </c>
      <c r="I2384" s="1" t="n">
        <v>102</v>
      </c>
      <c r="J2384" s="1" t="n">
        <v>1</v>
      </c>
      <c r="K2384" s="10" t="n">
        <f aca="false">B2384</f>
        <v>37583.7836921296</v>
      </c>
    </row>
    <row r="2385" customFormat="false" ht="12.75" hidden="false" customHeight="false" outlineLevel="0" collapsed="false">
      <c r="A2385" s="1" t="n">
        <v>2556</v>
      </c>
      <c r="B2385" s="2" t="n">
        <v>37583.7840740741</v>
      </c>
      <c r="C2385" s="9" t="n">
        <v>-1.96833299999997</v>
      </c>
      <c r="D2385" s="9" t="n">
        <v>49.684917</v>
      </c>
      <c r="E2385" s="3" t="n">
        <v>64.8604776773221</v>
      </c>
      <c r="F2385" s="3" t="n">
        <v>8.30632717098195</v>
      </c>
      <c r="G2385" s="1" t="s">
        <v>2405</v>
      </c>
      <c r="H2385" s="1" t="s">
        <v>2306</v>
      </c>
      <c r="I2385" s="1" t="n">
        <v>102</v>
      </c>
      <c r="J2385" s="1" t="n">
        <v>1</v>
      </c>
      <c r="K2385" s="10" t="n">
        <f aca="false">B2385</f>
        <v>37583.7840740741</v>
      </c>
    </row>
    <row r="2386" customFormat="false" ht="12.75" hidden="false" customHeight="false" outlineLevel="0" collapsed="false">
      <c r="A2386" s="1" t="n">
        <v>2557</v>
      </c>
      <c r="B2386" s="2" t="n">
        <v>37583.7844212963</v>
      </c>
      <c r="C2386" s="9" t="n">
        <v>-1.96741700000001</v>
      </c>
      <c r="D2386" s="9" t="n">
        <v>49.685167</v>
      </c>
      <c r="E2386" s="3" t="n">
        <v>43.8195618239895</v>
      </c>
      <c r="F2386" s="3" t="n">
        <v>7.31598229553902</v>
      </c>
      <c r="G2386" s="1" t="s">
        <v>2406</v>
      </c>
      <c r="H2386" s="1" t="s">
        <v>2306</v>
      </c>
      <c r="I2386" s="1" t="n">
        <v>102</v>
      </c>
      <c r="J2386" s="1" t="n">
        <v>1</v>
      </c>
      <c r="K2386" s="10" t="n">
        <f aca="false">B2386</f>
        <v>37583.7844212963</v>
      </c>
    </row>
    <row r="2387" customFormat="false" ht="12.75" hidden="false" customHeight="false" outlineLevel="0" collapsed="false">
      <c r="A2387" s="1" t="n">
        <v>2558</v>
      </c>
      <c r="B2387" s="2" t="n">
        <v>37583.7852546296</v>
      </c>
      <c r="C2387" s="9" t="n">
        <v>-1.96508299999999</v>
      </c>
      <c r="D2387" s="9" t="n">
        <v>49.6863</v>
      </c>
      <c r="E2387" s="3" t="n">
        <v>24.5649149303631</v>
      </c>
      <c r="F2387" s="3" t="n">
        <v>6.36675846697596</v>
      </c>
      <c r="G2387" s="1" t="s">
        <v>2407</v>
      </c>
      <c r="H2387" s="1" t="s">
        <v>2306</v>
      </c>
      <c r="I2387" s="1" t="n">
        <v>102</v>
      </c>
      <c r="J2387" s="1" t="n">
        <v>1</v>
      </c>
      <c r="K2387" s="10" t="n">
        <f aca="false">B2387</f>
        <v>37583.7852546296</v>
      </c>
    </row>
    <row r="2388" customFormat="false" ht="12.75" hidden="false" customHeight="false" outlineLevel="0" collapsed="false">
      <c r="A2388" s="1" t="n">
        <v>2559</v>
      </c>
      <c r="B2388" s="2" t="n">
        <v>37583.7856134259</v>
      </c>
      <c r="C2388" s="9" t="n">
        <v>-1.96443299999999</v>
      </c>
      <c r="D2388" s="9" t="n">
        <v>49.686517</v>
      </c>
      <c r="E2388" s="3" t="n">
        <v>22.9770266260372</v>
      </c>
      <c r="F2388" s="3" t="n">
        <v>6.29448569002789</v>
      </c>
      <c r="G2388" s="1" t="s">
        <v>2408</v>
      </c>
      <c r="H2388" s="1" t="s">
        <v>2306</v>
      </c>
      <c r="I2388" s="1" t="n">
        <v>103</v>
      </c>
      <c r="J2388" s="1" t="n">
        <v>1</v>
      </c>
      <c r="K2388" s="10" t="n">
        <f aca="false">B2388</f>
        <v>37583.7856134259</v>
      </c>
    </row>
    <row r="2389" customFormat="false" ht="12.75" hidden="false" customHeight="false" outlineLevel="0" collapsed="false">
      <c r="A2389" s="1" t="n">
        <v>2560</v>
      </c>
      <c r="B2389" s="2" t="n">
        <v>37583.7859837963</v>
      </c>
      <c r="C2389" s="9" t="n">
        <v>-1.96508299999999</v>
      </c>
      <c r="D2389" s="9" t="n">
        <v>49.686433</v>
      </c>
      <c r="E2389" s="3" t="n">
        <v>18.6100214793847</v>
      </c>
      <c r="F2389" s="3" t="n">
        <v>6.11785657680484</v>
      </c>
      <c r="G2389" s="1" t="s">
        <v>2409</v>
      </c>
      <c r="H2389" s="1" t="s">
        <v>2306</v>
      </c>
      <c r="I2389" s="1" t="n">
        <v>103</v>
      </c>
      <c r="J2389" s="1" t="n">
        <v>1</v>
      </c>
      <c r="K2389" s="10" t="n">
        <f aca="false">B2389</f>
        <v>37583.7859837963</v>
      </c>
    </row>
    <row r="2390" customFormat="false" ht="12.75" hidden="false" customHeight="false" outlineLevel="0" collapsed="false">
      <c r="A2390" s="1" t="n">
        <v>2561</v>
      </c>
      <c r="B2390" s="2" t="n">
        <v>37583.7864930556</v>
      </c>
      <c r="C2390" s="9" t="n">
        <v>-1.96728300000001</v>
      </c>
      <c r="D2390" s="9" t="n">
        <v>49.6864</v>
      </c>
      <c r="E2390" s="3" t="n">
        <v>21.389253997712</v>
      </c>
      <c r="F2390" s="3" t="n">
        <v>6.22564959704691</v>
      </c>
      <c r="G2390" s="1" t="s">
        <v>2410</v>
      </c>
      <c r="H2390" s="1" t="s">
        <v>2306</v>
      </c>
      <c r="I2390" s="1" t="n">
        <v>103</v>
      </c>
      <c r="J2390" s="1" t="n">
        <v>1</v>
      </c>
      <c r="K2390" s="10" t="n">
        <f aca="false">B2390</f>
        <v>37583.7864930556</v>
      </c>
    </row>
    <row r="2391" customFormat="false" ht="12.75" hidden="false" customHeight="false" outlineLevel="0" collapsed="false">
      <c r="A2391" s="1" t="n">
        <v>2562</v>
      </c>
      <c r="B2391" s="2" t="n">
        <v>37583.7871643519</v>
      </c>
      <c r="C2391" s="9" t="n">
        <v>-1.97030000000001</v>
      </c>
      <c r="D2391" s="9" t="n">
        <v>49.686283</v>
      </c>
      <c r="E2391" s="3" t="n">
        <v>44.2179720704714</v>
      </c>
      <c r="F2391" s="3" t="n">
        <v>7.33546807483611</v>
      </c>
      <c r="G2391" s="1" t="s">
        <v>2411</v>
      </c>
      <c r="H2391" s="1" t="s">
        <v>2306</v>
      </c>
      <c r="I2391" s="1" t="n">
        <v>103</v>
      </c>
      <c r="J2391" s="1" t="n">
        <v>1</v>
      </c>
      <c r="K2391" s="10" t="n">
        <f aca="false">B2391</f>
        <v>37583.7871643519</v>
      </c>
    </row>
    <row r="2392" customFormat="false" ht="12.75" hidden="false" customHeight="false" outlineLevel="0" collapsed="false">
      <c r="A2392" s="1" t="n">
        <v>2563</v>
      </c>
      <c r="B2392" s="2" t="n">
        <v>37583.7875115741</v>
      </c>
      <c r="C2392" s="9" t="n">
        <v>-1.97194999999999</v>
      </c>
      <c r="D2392" s="9" t="n">
        <v>49.686417</v>
      </c>
      <c r="E2392" s="3" t="n">
        <v>1095.33231210998</v>
      </c>
      <c r="F2392" s="3" t="n">
        <v>54.5948079337735</v>
      </c>
      <c r="G2392" s="1" t="s">
        <v>2412</v>
      </c>
      <c r="H2392" s="1" t="s">
        <v>2306</v>
      </c>
      <c r="I2392" s="1" t="n">
        <v>103</v>
      </c>
      <c r="J2392" s="1" t="n">
        <v>1</v>
      </c>
      <c r="K2392" s="10" t="n">
        <f aca="false">B2392</f>
        <v>37583.7875115741</v>
      </c>
    </row>
    <row r="2393" customFormat="false" ht="12.75" hidden="false" customHeight="false" outlineLevel="0" collapsed="false">
      <c r="A2393" s="1" t="n">
        <v>2564</v>
      </c>
      <c r="B2393" s="2" t="n">
        <v>37583.7878819444</v>
      </c>
      <c r="C2393" s="9" t="n">
        <v>-1.97348299999999</v>
      </c>
      <c r="D2393" s="9" t="n">
        <v>49.686517</v>
      </c>
      <c r="E2393" s="3" t="n">
        <v>567.196106754366</v>
      </c>
      <c r="F2393" s="3" t="n">
        <v>28.6552663223189</v>
      </c>
      <c r="G2393" s="1" t="s">
        <v>2413</v>
      </c>
      <c r="H2393" s="1" t="s">
        <v>2306</v>
      </c>
      <c r="I2393" s="1" t="n">
        <v>103</v>
      </c>
      <c r="J2393" s="1" t="n">
        <v>1</v>
      </c>
      <c r="K2393" s="10" t="n">
        <f aca="false">B2393</f>
        <v>37583.7878819444</v>
      </c>
    </row>
    <row r="2394" customFormat="false" ht="12.75" hidden="false" customHeight="false" outlineLevel="0" collapsed="false">
      <c r="A2394" s="1" t="n">
        <v>2565</v>
      </c>
      <c r="B2394" s="2" t="n">
        <v>37583.7882523148</v>
      </c>
      <c r="C2394" s="9" t="n">
        <v>-1.97525000000002</v>
      </c>
      <c r="D2394" s="9" t="n">
        <v>49.6868</v>
      </c>
      <c r="E2394" s="3" t="n">
        <v>272.705837728784</v>
      </c>
      <c r="F2394" s="3" t="n">
        <v>15.0819177647772</v>
      </c>
      <c r="G2394" s="1" t="s">
        <v>2414</v>
      </c>
      <c r="H2394" s="1" t="s">
        <v>2306</v>
      </c>
      <c r="I2394" s="1" t="n">
        <v>103</v>
      </c>
      <c r="J2394" s="1" t="n">
        <v>1</v>
      </c>
      <c r="K2394" s="10" t="n">
        <f aca="false">B2394</f>
        <v>37583.7882523148</v>
      </c>
    </row>
    <row r="2395" customFormat="false" ht="12.75" hidden="false" customHeight="false" outlineLevel="0" collapsed="false">
      <c r="A2395" s="1" t="n">
        <v>2566</v>
      </c>
      <c r="B2395" s="2" t="n">
        <v>37583.788599537</v>
      </c>
      <c r="C2395" s="9" t="n">
        <v>-1.97691700000001</v>
      </c>
      <c r="D2395" s="9" t="n">
        <v>49.686983</v>
      </c>
      <c r="E2395" s="3" t="n">
        <v>88.4872813486779</v>
      </c>
      <c r="F2395" s="3" t="n">
        <v>9.31454070727997</v>
      </c>
      <c r="G2395" s="1" t="s">
        <v>2415</v>
      </c>
      <c r="H2395" s="1" t="s">
        <v>2306</v>
      </c>
      <c r="I2395" s="1" t="n">
        <v>103</v>
      </c>
      <c r="J2395" s="1" t="n">
        <v>1</v>
      </c>
      <c r="K2395" s="10" t="n">
        <f aca="false">B2395</f>
        <v>37583.788599537</v>
      </c>
    </row>
    <row r="2396" customFormat="false" ht="12.75" hidden="false" customHeight="false" outlineLevel="0" collapsed="false">
      <c r="A2396" s="1" t="n">
        <v>2567</v>
      </c>
      <c r="B2396" s="2" t="n">
        <v>37583.7892939815</v>
      </c>
      <c r="C2396" s="9" t="n">
        <v>-1.97935000000001</v>
      </c>
      <c r="D2396" s="9" t="n">
        <v>49.6878</v>
      </c>
      <c r="E2396" s="3" t="n">
        <v>50.770085100977</v>
      </c>
      <c r="F2396" s="3" t="n">
        <v>7.65284259916489</v>
      </c>
      <c r="G2396" s="1" t="s">
        <v>2416</v>
      </c>
      <c r="H2396" s="1" t="s">
        <v>2306</v>
      </c>
      <c r="I2396" s="1" t="n">
        <v>103</v>
      </c>
      <c r="J2396" s="1" t="n">
        <v>1</v>
      </c>
      <c r="K2396" s="10" t="n">
        <f aca="false">B2396</f>
        <v>37583.7892939815</v>
      </c>
    </row>
    <row r="2397" customFormat="false" ht="12.75" hidden="false" customHeight="false" outlineLevel="0" collapsed="false">
      <c r="A2397" s="1" t="n">
        <v>2568</v>
      </c>
      <c r="B2397" s="2" t="n">
        <v>37583.7895023148</v>
      </c>
      <c r="C2397" s="9" t="n">
        <v>-1.97949999999997</v>
      </c>
      <c r="D2397" s="9" t="n">
        <v>49.688367</v>
      </c>
      <c r="E2397" s="3" t="n">
        <v>29.529221963869</v>
      </c>
      <c r="F2397" s="3" t="n">
        <v>6.60545117602773</v>
      </c>
      <c r="G2397" s="1" t="s">
        <v>2417</v>
      </c>
      <c r="H2397" s="1" t="s">
        <v>2306</v>
      </c>
      <c r="I2397" s="1" t="n">
        <v>103</v>
      </c>
      <c r="J2397" s="1" t="n">
        <v>1</v>
      </c>
      <c r="K2397" s="10" t="n">
        <f aca="false">B2397</f>
        <v>37583.7895023148</v>
      </c>
    </row>
    <row r="2398" customFormat="false" ht="12.75" hidden="false" customHeight="false" outlineLevel="0" collapsed="false">
      <c r="A2398" s="1" t="n">
        <v>2569</v>
      </c>
      <c r="B2398" s="2" t="n">
        <v>37583.7899421296</v>
      </c>
      <c r="C2398" s="9" t="n">
        <v>-1.978767</v>
      </c>
      <c r="D2398" s="9" t="n">
        <v>49.689317</v>
      </c>
      <c r="E2398" s="3" t="n">
        <v>21.9857624065235</v>
      </c>
      <c r="F2398" s="3" t="n">
        <v>6.25098437901559</v>
      </c>
      <c r="G2398" s="1" t="s">
        <v>2418</v>
      </c>
      <c r="H2398" s="1" t="s">
        <v>2306</v>
      </c>
      <c r="I2398" s="1" t="n">
        <v>104</v>
      </c>
      <c r="J2398" s="1" t="n">
        <v>1</v>
      </c>
      <c r="K2398" s="10" t="n">
        <f aca="false">B2398</f>
        <v>37583.7899421296</v>
      </c>
    </row>
    <row r="2399" customFormat="false" ht="12.75" hidden="false" customHeight="false" outlineLevel="0" collapsed="false">
      <c r="A2399" s="1" t="n">
        <v>2570</v>
      </c>
      <c r="B2399" s="2" t="n">
        <v>37583.7903125</v>
      </c>
      <c r="C2399" s="9" t="n">
        <v>-1.97815000000003</v>
      </c>
      <c r="D2399" s="9" t="n">
        <v>49.6897</v>
      </c>
      <c r="E2399" s="3" t="n">
        <v>23.9710857271844</v>
      </c>
      <c r="F2399" s="3" t="n">
        <v>6.33932203378126</v>
      </c>
      <c r="G2399" s="1" t="s">
        <v>2419</v>
      </c>
      <c r="H2399" s="1" t="s">
        <v>2306</v>
      </c>
      <c r="I2399" s="1" t="n">
        <v>104</v>
      </c>
      <c r="J2399" s="1" t="n">
        <v>1</v>
      </c>
      <c r="K2399" s="10" t="n">
        <f aca="false">B2399</f>
        <v>37583.7903125</v>
      </c>
    </row>
    <row r="2400" customFormat="false" ht="12.75" hidden="false" customHeight="false" outlineLevel="0" collapsed="false">
      <c r="A2400" s="1" t="n">
        <v>2571</v>
      </c>
      <c r="B2400" s="2" t="n">
        <v>37583.7907175926</v>
      </c>
      <c r="C2400" s="9" t="n">
        <v>-1.9776</v>
      </c>
      <c r="D2400" s="9" t="n">
        <v>49.68985</v>
      </c>
      <c r="E2400" s="3" t="n">
        <v>17.0230534282604</v>
      </c>
      <c r="F2400" s="3" t="n">
        <v>6.06738570938332</v>
      </c>
      <c r="G2400" s="1" t="s">
        <v>2420</v>
      </c>
      <c r="H2400" s="1" t="s">
        <v>2306</v>
      </c>
      <c r="I2400" s="1" t="n">
        <v>104</v>
      </c>
      <c r="J2400" s="1" t="n">
        <v>1</v>
      </c>
      <c r="K2400" s="10" t="n">
        <f aca="false">B2400</f>
        <v>37583.7907175926</v>
      </c>
    </row>
    <row r="2401" customFormat="false" ht="12.75" hidden="false" customHeight="false" outlineLevel="0" collapsed="false">
      <c r="A2401" s="1" t="n">
        <v>2572</v>
      </c>
      <c r="B2401" s="2" t="n">
        <v>37583.791099537</v>
      </c>
      <c r="C2401" s="9" t="n">
        <v>-1.97633300000001</v>
      </c>
      <c r="D2401" s="9" t="n">
        <v>49.6902</v>
      </c>
      <c r="E2401" s="3" t="n">
        <v>20.3980162510538</v>
      </c>
      <c r="F2401" s="3" t="n">
        <v>6.1849542869147</v>
      </c>
      <c r="G2401" s="1" t="s">
        <v>2421</v>
      </c>
      <c r="H2401" s="1" t="s">
        <v>2306</v>
      </c>
      <c r="I2401" s="1" t="n">
        <v>104</v>
      </c>
      <c r="J2401" s="1" t="n">
        <v>1</v>
      </c>
      <c r="K2401" s="10" t="n">
        <f aca="false">B2401</f>
        <v>37583.791099537</v>
      </c>
    </row>
    <row r="2402" customFormat="false" ht="12.75" hidden="false" customHeight="false" outlineLevel="0" collapsed="false">
      <c r="A2402" s="1" t="n">
        <v>2573</v>
      </c>
      <c r="B2402" s="2" t="n">
        <v>37583.7915856482</v>
      </c>
      <c r="C2402" s="9" t="n">
        <v>-1.97538300000002</v>
      </c>
      <c r="D2402" s="9" t="n">
        <v>49.690483</v>
      </c>
      <c r="E2402" s="3" t="n">
        <v>17.0232702627361</v>
      </c>
      <c r="F2402" s="3" t="n">
        <v>6.06738570938332</v>
      </c>
      <c r="G2402" s="1" t="s">
        <v>2422</v>
      </c>
      <c r="H2402" s="1" t="s">
        <v>2306</v>
      </c>
      <c r="I2402" s="1" t="n">
        <v>104</v>
      </c>
      <c r="J2402" s="1" t="n">
        <v>1</v>
      </c>
      <c r="K2402" s="10" t="n">
        <f aca="false">B2402</f>
        <v>37583.7915856482</v>
      </c>
    </row>
    <row r="2403" customFormat="false" ht="12.75" hidden="false" customHeight="false" outlineLevel="0" collapsed="false">
      <c r="A2403" s="1" t="n">
        <v>2574</v>
      </c>
      <c r="B2403" s="2" t="n">
        <v>37583.7919675926</v>
      </c>
      <c r="C2403" s="9" t="n">
        <v>-1.97391699999997</v>
      </c>
      <c r="D2403" s="9" t="n">
        <v>49.690933</v>
      </c>
      <c r="E2403" s="3" t="n">
        <v>68.4409310396796</v>
      </c>
      <c r="F2403" s="3" t="n">
        <v>8.46555126953792</v>
      </c>
      <c r="G2403" s="1" t="s">
        <v>2423</v>
      </c>
      <c r="H2403" s="1" t="s">
        <v>2306</v>
      </c>
      <c r="I2403" s="1" t="n">
        <v>104</v>
      </c>
      <c r="J2403" s="1" t="n">
        <v>1</v>
      </c>
      <c r="K2403" s="10" t="n">
        <f aca="false">B2403</f>
        <v>37583.7919675926</v>
      </c>
    </row>
    <row r="2404" customFormat="false" ht="12.75" hidden="false" customHeight="false" outlineLevel="0" collapsed="false">
      <c r="A2404" s="1" t="n">
        <v>2575</v>
      </c>
      <c r="B2404" s="2" t="n">
        <v>37583.7923263889</v>
      </c>
      <c r="C2404" s="9" t="n">
        <v>-1.97289999999998</v>
      </c>
      <c r="D2404" s="9" t="n">
        <v>49.6913</v>
      </c>
      <c r="E2404" s="3" t="n">
        <v>860.653921365092</v>
      </c>
      <c r="F2404" s="3" t="n">
        <v>43.0740676568979</v>
      </c>
      <c r="G2404" s="1" t="s">
        <v>2424</v>
      </c>
      <c r="H2404" s="1" t="s">
        <v>2306</v>
      </c>
      <c r="I2404" s="1" t="n">
        <v>104</v>
      </c>
      <c r="J2404" s="1" t="n">
        <v>1</v>
      </c>
      <c r="K2404" s="10" t="n">
        <f aca="false">B2404</f>
        <v>37583.7923263889</v>
      </c>
    </row>
    <row r="2405" customFormat="false" ht="12.75" hidden="false" customHeight="false" outlineLevel="0" collapsed="false">
      <c r="A2405" s="1" t="n">
        <v>2576</v>
      </c>
      <c r="B2405" s="2" t="n">
        <v>37583.7926736111</v>
      </c>
      <c r="C2405" s="9" t="n">
        <v>-1.97190000000001</v>
      </c>
      <c r="D2405" s="9" t="n">
        <v>49.6917</v>
      </c>
      <c r="E2405" s="3" t="n">
        <v>680.891906225402</v>
      </c>
      <c r="F2405" s="3" t="n">
        <v>34.2093115898308</v>
      </c>
      <c r="G2405" s="1" t="s">
        <v>2425</v>
      </c>
      <c r="H2405" s="1" t="s">
        <v>2306</v>
      </c>
      <c r="I2405" s="1" t="n">
        <v>104</v>
      </c>
      <c r="J2405" s="1" t="n">
        <v>1</v>
      </c>
      <c r="K2405" s="10" t="n">
        <f aca="false">B2405</f>
        <v>37583.7926736111</v>
      </c>
    </row>
    <row r="2406" customFormat="false" ht="12.75" hidden="false" customHeight="false" outlineLevel="0" collapsed="false">
      <c r="A2406" s="1" t="n">
        <v>2577</v>
      </c>
      <c r="B2406" s="2" t="n">
        <v>37583.7933101852</v>
      </c>
      <c r="C2406" s="9" t="n">
        <v>-1.97051699999997</v>
      </c>
      <c r="D2406" s="9" t="n">
        <v>49.69225</v>
      </c>
      <c r="E2406" s="3" t="n">
        <v>216.343617551435</v>
      </c>
      <c r="F2406" s="3" t="n">
        <v>13.5752210731262</v>
      </c>
      <c r="G2406" s="1" t="s">
        <v>2426</v>
      </c>
      <c r="H2406" s="1" t="s">
        <v>2306</v>
      </c>
      <c r="I2406" s="1" t="n">
        <v>104</v>
      </c>
      <c r="J2406" s="1" t="n">
        <v>1</v>
      </c>
      <c r="K2406" s="10" t="n">
        <f aca="false">B2406</f>
        <v>37583.7933101852</v>
      </c>
    </row>
    <row r="2407" customFormat="false" ht="12.75" hidden="false" customHeight="false" outlineLevel="0" collapsed="false">
      <c r="A2407" s="1" t="n">
        <v>2578</v>
      </c>
      <c r="B2407" s="2" t="n">
        <v>37583.7938657407</v>
      </c>
      <c r="C2407" s="9" t="n">
        <v>-1.96886699999999</v>
      </c>
      <c r="D2407" s="9" t="n">
        <v>49.692533</v>
      </c>
      <c r="E2407" s="3" t="n">
        <v>130.779777998799</v>
      </c>
      <c r="F2407" s="3" t="n">
        <v>10.9037724194235</v>
      </c>
      <c r="G2407" s="1" t="s">
        <v>2427</v>
      </c>
      <c r="H2407" s="1" t="s">
        <v>2306</v>
      </c>
      <c r="I2407" s="1" t="n">
        <v>104</v>
      </c>
      <c r="J2407" s="1" t="n">
        <v>1</v>
      </c>
      <c r="K2407" s="10" t="n">
        <f aca="false">B2407</f>
        <v>37583.7938657407</v>
      </c>
    </row>
    <row r="2408" customFormat="false" ht="12.75" hidden="false" customHeight="false" outlineLevel="0" collapsed="false">
      <c r="A2408" s="1" t="n">
        <v>2579</v>
      </c>
      <c r="B2408" s="2" t="n">
        <v>37583.7940277778</v>
      </c>
      <c r="C2408" s="9" t="n">
        <v>-1.96886699999999</v>
      </c>
      <c r="D2408" s="9" t="n">
        <v>49.692533</v>
      </c>
      <c r="E2408" s="3" t="n">
        <v>61.8912442484784</v>
      </c>
      <c r="F2408" s="3" t="n">
        <v>8.17167652904686</v>
      </c>
      <c r="G2408" s="1" t="s">
        <v>2428</v>
      </c>
      <c r="H2408" s="1" t="s">
        <v>2306</v>
      </c>
      <c r="I2408" s="1" t="n">
        <v>104</v>
      </c>
      <c r="J2408" s="1" t="n">
        <v>1</v>
      </c>
      <c r="K2408" s="10" t="n">
        <f aca="false">B2408</f>
        <v>37583.7940277778</v>
      </c>
    </row>
    <row r="2409" customFormat="false" ht="12.75" hidden="false" customHeight="false" outlineLevel="0" collapsed="false">
      <c r="A2409" s="1" t="n">
        <v>2580</v>
      </c>
      <c r="B2409" s="2" t="n">
        <v>37583.794224537</v>
      </c>
      <c r="C2409" s="9" t="n">
        <v>-1.96781700000003</v>
      </c>
      <c r="D2409" s="9" t="n">
        <v>49.692833</v>
      </c>
      <c r="E2409" s="3" t="n">
        <v>43.0313172059837</v>
      </c>
      <c r="F2409" s="3" t="n">
        <v>7.27693310194365</v>
      </c>
      <c r="G2409" s="1" t="s">
        <v>2429</v>
      </c>
      <c r="H2409" s="1" t="s">
        <v>2306</v>
      </c>
      <c r="I2409" s="1" t="n">
        <v>104</v>
      </c>
      <c r="J2409" s="1" t="n">
        <v>1</v>
      </c>
      <c r="K2409" s="10" t="n">
        <f aca="false">B2409</f>
        <v>37583.794224537</v>
      </c>
    </row>
    <row r="2410" customFormat="false" ht="12.75" hidden="false" customHeight="false" outlineLevel="0" collapsed="false">
      <c r="A2410" s="1" t="n">
        <v>2581</v>
      </c>
      <c r="B2410" s="2" t="n">
        <v>37583.794375</v>
      </c>
      <c r="C2410" s="9" t="n">
        <v>-1.96781700000003</v>
      </c>
      <c r="D2410" s="9" t="n">
        <v>49.692833</v>
      </c>
      <c r="E2410" s="3" t="n">
        <v>47.0022129455735</v>
      </c>
      <c r="F2410" s="3" t="n">
        <v>7.47109758822639</v>
      </c>
      <c r="G2410" s="1" t="s">
        <v>2430</v>
      </c>
      <c r="H2410" s="1" t="s">
        <v>2306</v>
      </c>
      <c r="I2410" s="1" t="n">
        <v>104</v>
      </c>
      <c r="J2410" s="1" t="n">
        <v>1</v>
      </c>
      <c r="K2410" s="10" t="n">
        <f aca="false">B2410</f>
        <v>37583.794375</v>
      </c>
    </row>
    <row r="2411" customFormat="false" ht="12.75" hidden="false" customHeight="false" outlineLevel="0" collapsed="false">
      <c r="A2411" s="1" t="n">
        <v>2582</v>
      </c>
      <c r="B2411" s="2" t="n">
        <v>37583.7951967593</v>
      </c>
      <c r="C2411" s="9" t="n">
        <v>-1.96505000000002</v>
      </c>
      <c r="D2411" s="9" t="n">
        <v>49.69415</v>
      </c>
      <c r="E2411" s="3" t="n">
        <v>27.9434137824827</v>
      </c>
      <c r="F2411" s="3" t="n">
        <v>6.52763056284689</v>
      </c>
      <c r="G2411" s="1" t="s">
        <v>2431</v>
      </c>
      <c r="H2411" s="1" t="s">
        <v>2306</v>
      </c>
      <c r="I2411" s="1" t="n">
        <v>104</v>
      </c>
      <c r="J2411" s="1" t="n">
        <v>1</v>
      </c>
      <c r="K2411" s="10" t="n">
        <f aca="false">B2411</f>
        <v>37583.7951967593</v>
      </c>
    </row>
    <row r="2412" customFormat="false" ht="12.75" hidden="false" customHeight="false" outlineLevel="0" collapsed="false">
      <c r="A2412" s="1" t="n">
        <v>2583</v>
      </c>
      <c r="B2412" s="2" t="n">
        <v>37583.7955902778</v>
      </c>
      <c r="C2412" s="9" t="n">
        <v>-1.96396700000003</v>
      </c>
      <c r="D2412" s="9" t="n">
        <v>49.694817</v>
      </c>
      <c r="E2412" s="3" t="n">
        <v>21.3919860010307</v>
      </c>
      <c r="F2412" s="3" t="n">
        <v>6.22564959704691</v>
      </c>
      <c r="G2412" s="1" t="s">
        <v>2432</v>
      </c>
      <c r="H2412" s="1" t="s">
        <v>2306</v>
      </c>
      <c r="I2412" s="1" t="n">
        <v>104</v>
      </c>
      <c r="J2412" s="1" t="n">
        <v>1</v>
      </c>
      <c r="K2412" s="10" t="n">
        <f aca="false">B2412</f>
        <v>37583.7955902778</v>
      </c>
    </row>
    <row r="2413" customFormat="false" ht="12.75" hidden="false" customHeight="false" outlineLevel="0" collapsed="false">
      <c r="A2413" s="1" t="n">
        <v>2584</v>
      </c>
      <c r="B2413" s="2" t="n">
        <v>37583.7959722222</v>
      </c>
      <c r="C2413" s="9" t="n">
        <v>-1.9624</v>
      </c>
      <c r="D2413" s="9" t="n">
        <v>49.695783</v>
      </c>
      <c r="E2413" s="3" t="n">
        <v>21.3921223754884</v>
      </c>
      <c r="F2413" s="3" t="n">
        <v>6.22564959704691</v>
      </c>
      <c r="G2413" s="1" t="s">
        <v>2433</v>
      </c>
      <c r="H2413" s="1" t="s">
        <v>2306</v>
      </c>
      <c r="I2413" s="1" t="n">
        <v>104</v>
      </c>
      <c r="J2413" s="1" t="n">
        <v>1</v>
      </c>
      <c r="K2413" s="10" t="n">
        <f aca="false">B2413</f>
        <v>37583.7959722222</v>
      </c>
    </row>
    <row r="2414" customFormat="false" ht="12.75" hidden="false" customHeight="false" outlineLevel="0" collapsed="false">
      <c r="A2414" s="1" t="n">
        <v>2585</v>
      </c>
      <c r="B2414" s="2" t="n">
        <v>37583.7963425926</v>
      </c>
      <c r="C2414" s="9" t="n">
        <v>-1.961433</v>
      </c>
      <c r="D2414" s="9" t="n">
        <v>49.696433</v>
      </c>
      <c r="E2414" s="3" t="n">
        <v>29.3337006183496</v>
      </c>
      <c r="F2414" s="3" t="n">
        <v>6.59567438040443</v>
      </c>
      <c r="G2414" s="1" t="s">
        <v>2434</v>
      </c>
      <c r="H2414" s="1" t="s">
        <v>2306</v>
      </c>
      <c r="I2414" s="1" t="n">
        <v>104</v>
      </c>
      <c r="J2414" s="1" t="n">
        <v>1</v>
      </c>
      <c r="K2414" s="10" t="n">
        <f aca="false">B2414</f>
        <v>37583.7963425926</v>
      </c>
    </row>
    <row r="2415" customFormat="false" ht="12.75" hidden="false" customHeight="false" outlineLevel="0" collapsed="false">
      <c r="A2415" s="1" t="n">
        <v>2586</v>
      </c>
      <c r="B2415" s="2" t="n">
        <v>37583.796724537</v>
      </c>
      <c r="C2415" s="9" t="n">
        <v>-1.96046699999999</v>
      </c>
      <c r="D2415" s="9" t="n">
        <v>49.6966</v>
      </c>
      <c r="E2415" s="3" t="n">
        <v>32.1134100248411</v>
      </c>
      <c r="F2415" s="3" t="n">
        <v>6.73342389333333</v>
      </c>
      <c r="G2415" s="1" t="s">
        <v>2435</v>
      </c>
      <c r="H2415" s="1" t="s">
        <v>2306</v>
      </c>
      <c r="I2415" s="1" t="n">
        <v>104</v>
      </c>
      <c r="J2415" s="1" t="n">
        <v>1</v>
      </c>
      <c r="K2415" s="10" t="n">
        <f aca="false">B2415</f>
        <v>37583.796724537</v>
      </c>
    </row>
    <row r="2416" customFormat="false" ht="12.75" hidden="false" customHeight="false" outlineLevel="0" collapsed="false">
      <c r="A2416" s="1" t="n">
        <v>2587</v>
      </c>
      <c r="B2416" s="2" t="n">
        <v>37583.7971064815</v>
      </c>
      <c r="C2416" s="9" t="n">
        <v>-1.95941699999997</v>
      </c>
      <c r="D2416" s="9" t="n">
        <v>49.697117</v>
      </c>
      <c r="E2416" s="3" t="n">
        <v>32.7092305939922</v>
      </c>
      <c r="F2416" s="3" t="n">
        <v>6.76311570155623</v>
      </c>
      <c r="G2416" s="1" t="s">
        <v>2436</v>
      </c>
      <c r="H2416" s="1" t="s">
        <v>2306</v>
      </c>
      <c r="I2416" s="1" t="n">
        <v>104</v>
      </c>
      <c r="J2416" s="1" t="n">
        <v>1</v>
      </c>
      <c r="K2416" s="10" t="n">
        <f aca="false">B2416</f>
        <v>37583.7971064815</v>
      </c>
    </row>
    <row r="2417" customFormat="false" ht="12.75" hidden="false" customHeight="false" outlineLevel="0" collapsed="false">
      <c r="A2417" s="1" t="n">
        <v>2588</v>
      </c>
      <c r="B2417" s="2" t="n">
        <v>37583.7974884259</v>
      </c>
      <c r="C2417" s="9" t="n">
        <v>-1.95843300000001</v>
      </c>
      <c r="D2417" s="9" t="n">
        <v>49.697817</v>
      </c>
      <c r="E2417" s="3" t="n">
        <v>48.1955474590398</v>
      </c>
      <c r="F2417" s="3" t="n">
        <v>7.5287894513485</v>
      </c>
      <c r="G2417" s="1" t="s">
        <v>2437</v>
      </c>
      <c r="H2417" s="1" t="s">
        <v>2306</v>
      </c>
      <c r="I2417" s="1" t="n">
        <v>104</v>
      </c>
      <c r="J2417" s="1" t="n">
        <v>1</v>
      </c>
      <c r="K2417" s="10" t="n">
        <f aca="false">B2417</f>
        <v>37583.7974884259</v>
      </c>
    </row>
    <row r="2418" customFormat="false" ht="12.75" hidden="false" customHeight="false" outlineLevel="0" collapsed="false">
      <c r="A2418" s="1" t="n">
        <v>2589</v>
      </c>
      <c r="B2418" s="2" t="n">
        <v>37583.7978587963</v>
      </c>
      <c r="C2418" s="9" t="n">
        <v>-1.95736699999998</v>
      </c>
      <c r="D2418" s="9" t="n">
        <v>49.698183</v>
      </c>
      <c r="E2418" s="3" t="n">
        <v>47.3616680032077</v>
      </c>
      <c r="F2418" s="3" t="n">
        <v>4.04270720319615</v>
      </c>
      <c r="G2418" s="1" t="s">
        <v>2438</v>
      </c>
      <c r="H2418" s="1" t="s">
        <v>2306</v>
      </c>
      <c r="I2418" s="1" t="n">
        <v>104</v>
      </c>
      <c r="J2418" s="1" t="n">
        <v>1</v>
      </c>
      <c r="K2418" s="10" t="n">
        <f aca="false">B2418</f>
        <v>37583.7978587963</v>
      </c>
    </row>
    <row r="2419" customFormat="false" ht="12.75" hidden="false" customHeight="false" outlineLevel="0" collapsed="false">
      <c r="A2419" s="1" t="n">
        <v>2590</v>
      </c>
      <c r="B2419" s="2" t="n">
        <v>37583.7982638889</v>
      </c>
      <c r="C2419" s="9" t="n">
        <v>-1.958167</v>
      </c>
      <c r="D2419" s="9" t="n">
        <v>49.698183</v>
      </c>
      <c r="E2419" s="3" t="n">
        <v>54.9462493688936</v>
      </c>
      <c r="F2419" s="3" t="n">
        <v>7.85039760268537</v>
      </c>
      <c r="G2419" s="1" t="s">
        <v>2439</v>
      </c>
      <c r="H2419" s="1" t="s">
        <v>2306</v>
      </c>
      <c r="I2419" s="1" t="n">
        <v>105</v>
      </c>
      <c r="J2419" s="1" t="n">
        <v>1</v>
      </c>
      <c r="K2419" s="10" t="n">
        <f aca="false">B2419</f>
        <v>37583.7982638889</v>
      </c>
    </row>
    <row r="2420" customFormat="false" ht="12.75" hidden="false" customHeight="false" outlineLevel="0" collapsed="false">
      <c r="A2420" s="1" t="n">
        <v>2591</v>
      </c>
      <c r="B2420" s="2" t="n">
        <v>37583.7986689815</v>
      </c>
      <c r="C2420" s="9" t="n">
        <v>-1.95945</v>
      </c>
      <c r="D2420" s="9" t="n">
        <v>49.698017</v>
      </c>
      <c r="E2420" s="3" t="n">
        <v>38.2690409504824</v>
      </c>
      <c r="F2420" s="3" t="n">
        <v>7.04076263182047</v>
      </c>
      <c r="G2420" s="1" t="s">
        <v>2440</v>
      </c>
      <c r="H2420" s="1" t="s">
        <v>2306</v>
      </c>
      <c r="I2420" s="1" t="n">
        <v>105</v>
      </c>
      <c r="J2420" s="1" t="n">
        <v>1</v>
      </c>
      <c r="K2420" s="10" t="n">
        <f aca="false">B2420</f>
        <v>37583.7986689815</v>
      </c>
    </row>
    <row r="2421" customFormat="false" ht="12.75" hidden="false" customHeight="false" outlineLevel="0" collapsed="false">
      <c r="A2421" s="1" t="n">
        <v>2592</v>
      </c>
      <c r="B2421" s="2" t="n">
        <v>37583.7993981482</v>
      </c>
      <c r="C2421" s="9" t="n">
        <v>-1.96243299999998</v>
      </c>
      <c r="D2421" s="9" t="n">
        <v>49.698283</v>
      </c>
      <c r="E2421" s="3" t="n">
        <v>35.4896722570497</v>
      </c>
      <c r="F2421" s="3" t="n">
        <v>6.90198237026497</v>
      </c>
      <c r="G2421" s="1" t="s">
        <v>2441</v>
      </c>
      <c r="H2421" s="1" t="s">
        <v>2306</v>
      </c>
      <c r="I2421" s="1" t="n">
        <v>105</v>
      </c>
      <c r="J2421" s="1" t="n">
        <v>1</v>
      </c>
      <c r="K2421" s="10" t="n">
        <f aca="false">B2421</f>
        <v>37583.7993981482</v>
      </c>
    </row>
    <row r="2422" customFormat="false" ht="12.75" hidden="false" customHeight="false" outlineLevel="0" collapsed="false">
      <c r="A2422" s="1" t="n">
        <v>2593</v>
      </c>
      <c r="B2422" s="2" t="n">
        <v>37583.7997916667</v>
      </c>
      <c r="C2422" s="9" t="n">
        <v>-1.96468299999998</v>
      </c>
      <c r="D2422" s="9" t="n">
        <v>49.698417</v>
      </c>
      <c r="E2422" s="3" t="n">
        <v>22.4218123496391</v>
      </c>
      <c r="F2422" s="3" t="n">
        <v>3.57904753934408</v>
      </c>
      <c r="G2422" s="1" t="s">
        <v>2442</v>
      </c>
      <c r="H2422" s="1" t="s">
        <v>2306</v>
      </c>
      <c r="I2422" s="1" t="n">
        <v>105</v>
      </c>
      <c r="J2422" s="1" t="n">
        <v>1</v>
      </c>
      <c r="K2422" s="10" t="n">
        <f aca="false">B2422</f>
        <v>37583.7997916667</v>
      </c>
    </row>
    <row r="2423" customFormat="false" ht="12.75" hidden="false" customHeight="false" outlineLevel="0" collapsed="false">
      <c r="A2423" s="1" t="n">
        <v>2594</v>
      </c>
      <c r="B2423" s="2" t="n">
        <v>37583.800474537</v>
      </c>
      <c r="C2423" s="9" t="n">
        <v>-1.96748300000002</v>
      </c>
      <c r="D2423" s="9" t="n">
        <v>49.69845</v>
      </c>
      <c r="E2423" s="3" t="n">
        <v>18.4150363210641</v>
      </c>
      <c r="F2423" s="3" t="n">
        <v>6.11100509021238</v>
      </c>
      <c r="G2423" s="1" t="s">
        <v>2443</v>
      </c>
      <c r="H2423" s="1" t="s">
        <v>2306</v>
      </c>
      <c r="I2423" s="1" t="n">
        <v>105</v>
      </c>
      <c r="J2423" s="1" t="n">
        <v>1</v>
      </c>
      <c r="K2423" s="10" t="n">
        <f aca="false">B2423</f>
        <v>37583.800474537</v>
      </c>
    </row>
    <row r="2424" customFormat="false" ht="12.75" hidden="false" customHeight="false" outlineLevel="0" collapsed="false">
      <c r="A2424" s="1" t="n">
        <v>2595</v>
      </c>
      <c r="B2424" s="2" t="n">
        <v>37583.8008449074</v>
      </c>
      <c r="C2424" s="9" t="n">
        <v>-1.96890000000002</v>
      </c>
      <c r="D2424" s="9" t="n">
        <v>49.698733</v>
      </c>
      <c r="E2424" s="3" t="n">
        <v>28.3424604039659</v>
      </c>
      <c r="F2424" s="3" t="n">
        <v>6.54699391176814</v>
      </c>
      <c r="G2424" s="1" t="s">
        <v>2444</v>
      </c>
      <c r="H2424" s="1" t="s">
        <v>2306</v>
      </c>
      <c r="I2424" s="1" t="n">
        <v>105</v>
      </c>
      <c r="J2424" s="1" t="n">
        <v>1</v>
      </c>
      <c r="K2424" s="10" t="n">
        <f aca="false">B2424</f>
        <v>37583.8008449074</v>
      </c>
    </row>
    <row r="2425" customFormat="false" ht="12.75" hidden="false" customHeight="false" outlineLevel="0" collapsed="false">
      <c r="A2425" s="1" t="n">
        <v>2596</v>
      </c>
      <c r="B2425" s="2" t="n">
        <v>37583.8012268519</v>
      </c>
      <c r="C2425" s="9" t="n">
        <v>-1.97050000000002</v>
      </c>
      <c r="D2425" s="9" t="n">
        <v>49.699267</v>
      </c>
      <c r="E2425" s="3" t="n">
        <v>31.5193995143113</v>
      </c>
      <c r="F2425" s="3" t="n">
        <v>6.70377767093726</v>
      </c>
      <c r="G2425" s="1" t="s">
        <v>2445</v>
      </c>
      <c r="H2425" s="1" t="s">
        <v>2306</v>
      </c>
      <c r="I2425" s="1" t="n">
        <v>105</v>
      </c>
      <c r="J2425" s="1" t="n">
        <v>1</v>
      </c>
      <c r="K2425" s="10" t="n">
        <f aca="false">B2425</f>
        <v>37583.8012268519</v>
      </c>
    </row>
    <row r="2426" customFormat="false" ht="12.75" hidden="false" customHeight="false" outlineLevel="0" collapsed="false">
      <c r="A2426" s="1" t="n">
        <v>2597</v>
      </c>
      <c r="B2426" s="2" t="n">
        <v>37583.8015856482</v>
      </c>
      <c r="C2426" s="9" t="n">
        <v>-1.97206699999998</v>
      </c>
      <c r="D2426" s="9" t="n">
        <v>49.699617</v>
      </c>
      <c r="E2426" s="3" t="n">
        <v>139.90376904571</v>
      </c>
      <c r="F2426" s="3" t="n">
        <v>6.2480869995667</v>
      </c>
      <c r="G2426" s="1" t="s">
        <v>2446</v>
      </c>
      <c r="H2426" s="1" t="s">
        <v>2306</v>
      </c>
      <c r="I2426" s="1" t="n">
        <v>105</v>
      </c>
      <c r="J2426" s="1" t="n">
        <v>1</v>
      </c>
      <c r="K2426" s="10" t="n">
        <f aca="false">B2426</f>
        <v>37583.8015856482</v>
      </c>
    </row>
    <row r="2427" customFormat="false" ht="12.75" hidden="false" customHeight="false" outlineLevel="0" collapsed="false">
      <c r="A2427" s="1" t="n">
        <v>2598</v>
      </c>
      <c r="B2427" s="2" t="n">
        <v>37583.8019560185</v>
      </c>
      <c r="C2427" s="9" t="n">
        <v>-1.97354999999999</v>
      </c>
      <c r="D2427" s="9" t="n">
        <v>49.699933</v>
      </c>
      <c r="E2427" s="3" t="n">
        <v>198.697565554327</v>
      </c>
      <c r="F2427" s="3" t="n">
        <v>13.0677046308032</v>
      </c>
      <c r="G2427" s="1" t="s">
        <v>2447</v>
      </c>
      <c r="H2427" s="1" t="s">
        <v>2306</v>
      </c>
      <c r="I2427" s="1" t="n">
        <v>105</v>
      </c>
      <c r="J2427" s="1" t="n">
        <v>1</v>
      </c>
      <c r="K2427" s="10" t="n">
        <f aca="false">B2427</f>
        <v>37583.8019560185</v>
      </c>
    </row>
    <row r="2428" customFormat="false" ht="12.75" hidden="false" customHeight="false" outlineLevel="0" collapsed="false">
      <c r="A2428" s="1" t="n">
        <v>2599</v>
      </c>
      <c r="B2428" s="2" t="n">
        <v>37583.802349537</v>
      </c>
      <c r="C2428" s="9" t="n">
        <v>-1.9751</v>
      </c>
      <c r="D2428" s="9" t="n">
        <v>49.70035</v>
      </c>
      <c r="E2428" s="3" t="n">
        <v>108.557168851922</v>
      </c>
      <c r="F2428" s="3" t="n">
        <v>10.0978047097342</v>
      </c>
      <c r="G2428" s="1" t="s">
        <v>2448</v>
      </c>
      <c r="H2428" s="1" t="s">
        <v>2306</v>
      </c>
      <c r="I2428" s="1" t="n">
        <v>105</v>
      </c>
      <c r="J2428" s="1" t="n">
        <v>1</v>
      </c>
      <c r="K2428" s="10" t="n">
        <f aca="false">B2428</f>
        <v>37583.802349537</v>
      </c>
    </row>
    <row r="2429" customFormat="false" ht="12.75" hidden="false" customHeight="false" outlineLevel="0" collapsed="false">
      <c r="A2429" s="1" t="n">
        <v>2600</v>
      </c>
      <c r="B2429" s="2" t="n">
        <v>37583.8027083333</v>
      </c>
      <c r="C2429" s="9" t="n">
        <v>-1.97648299999997</v>
      </c>
      <c r="D2429" s="9" t="n">
        <v>49.700467</v>
      </c>
      <c r="E2429" s="3" t="n">
        <v>44.624379274597</v>
      </c>
      <c r="F2429" s="3" t="n">
        <v>7.35492724918891</v>
      </c>
      <c r="G2429" s="1" t="s">
        <v>2449</v>
      </c>
      <c r="H2429" s="1" t="s">
        <v>2306</v>
      </c>
      <c r="I2429" s="1" t="n">
        <v>105</v>
      </c>
      <c r="J2429" s="1" t="n">
        <v>1</v>
      </c>
      <c r="K2429" s="10" t="n">
        <f aca="false">B2429</f>
        <v>37583.8027083333</v>
      </c>
    </row>
    <row r="2430" customFormat="false" ht="12.75" hidden="false" customHeight="false" outlineLevel="0" collapsed="false">
      <c r="A2430" s="1" t="n">
        <v>2601</v>
      </c>
      <c r="B2430" s="2" t="n">
        <v>37583.8030787037</v>
      </c>
      <c r="C2430" s="9" t="n">
        <v>-1.97865000000002</v>
      </c>
      <c r="D2430" s="9" t="n">
        <v>49.7009</v>
      </c>
      <c r="E2430" s="3" t="n">
        <v>32.1251002405774</v>
      </c>
      <c r="F2430" s="3" t="n">
        <v>3.74889349831501</v>
      </c>
      <c r="G2430" s="1" t="s">
        <v>2450</v>
      </c>
      <c r="H2430" s="1" t="s">
        <v>2306</v>
      </c>
      <c r="I2430" s="1" t="n">
        <v>105</v>
      </c>
      <c r="J2430" s="1" t="n">
        <v>1</v>
      </c>
      <c r="K2430" s="10" t="n">
        <f aca="false">B2430</f>
        <v>37583.8030787037</v>
      </c>
    </row>
    <row r="2431" customFormat="false" ht="12.75" hidden="false" customHeight="false" outlineLevel="0" collapsed="false">
      <c r="A2431" s="1" t="n">
        <v>2602</v>
      </c>
      <c r="B2431" s="2" t="n">
        <v>37583.8034606481</v>
      </c>
      <c r="C2431" s="9" t="n">
        <v>-1.98013300000002</v>
      </c>
      <c r="D2431" s="9" t="n">
        <v>49.701217</v>
      </c>
      <c r="E2431" s="3" t="n">
        <v>26.9534939815351</v>
      </c>
      <c r="F2431" s="3" t="n">
        <v>6.47955251271338</v>
      </c>
      <c r="G2431" s="1" t="s">
        <v>2451</v>
      </c>
      <c r="H2431" s="1" t="s">
        <v>2306</v>
      </c>
      <c r="I2431" s="1" t="n">
        <v>105</v>
      </c>
      <c r="J2431" s="1" t="n">
        <v>1</v>
      </c>
      <c r="K2431" s="10" t="n">
        <f aca="false">B2431</f>
        <v>37583.8034606481</v>
      </c>
    </row>
    <row r="2432" customFormat="false" ht="12.75" hidden="false" customHeight="false" outlineLevel="0" collapsed="false">
      <c r="A2432" s="1" t="n">
        <v>2603</v>
      </c>
      <c r="B2432" s="2" t="n">
        <v>37583.8038310185</v>
      </c>
      <c r="C2432" s="9" t="n">
        <v>-1.98143299999998</v>
      </c>
      <c r="D2432" s="9" t="n">
        <v>49.70135</v>
      </c>
      <c r="E2432" s="3" t="n">
        <v>21.3941620728844</v>
      </c>
      <c r="F2432" s="3" t="n">
        <v>6.22564959704691</v>
      </c>
      <c r="G2432" s="1" t="s">
        <v>2452</v>
      </c>
      <c r="H2432" s="1" t="s">
        <v>2306</v>
      </c>
      <c r="I2432" s="1" t="n">
        <v>105</v>
      </c>
      <c r="J2432" s="1" t="n">
        <v>1</v>
      </c>
      <c r="K2432" s="10" t="n">
        <f aca="false">B2432</f>
        <v>37583.8038310185</v>
      </c>
    </row>
    <row r="2433" customFormat="false" ht="12.75" hidden="false" customHeight="false" outlineLevel="0" collapsed="false">
      <c r="A2433" s="1" t="n">
        <v>2604</v>
      </c>
      <c r="B2433" s="2" t="n">
        <v>37583.804224537</v>
      </c>
      <c r="C2433" s="9" t="n">
        <v>-1.98291699999999</v>
      </c>
      <c r="D2433" s="9" t="n">
        <v>49.7016</v>
      </c>
      <c r="E2433" s="3" t="n">
        <v>17.8203091164315</v>
      </c>
      <c r="F2433" s="3" t="n">
        <v>6.09132411839555</v>
      </c>
      <c r="G2433" s="1" t="s">
        <v>2453</v>
      </c>
      <c r="H2433" s="1" t="s">
        <v>2306</v>
      </c>
      <c r="I2433" s="1" t="n">
        <v>105</v>
      </c>
      <c r="J2433" s="1" t="n">
        <v>1</v>
      </c>
      <c r="K2433" s="10" t="n">
        <f aca="false">B2433</f>
        <v>37583.804224537</v>
      </c>
    </row>
    <row r="2434" customFormat="false" ht="12.75" hidden="false" customHeight="false" outlineLevel="0" collapsed="false">
      <c r="A2434" s="1" t="n">
        <v>2605</v>
      </c>
      <c r="B2434" s="2" t="n">
        <v>37583.8046527778</v>
      </c>
      <c r="C2434" s="9" t="n">
        <v>-1.985117</v>
      </c>
      <c r="D2434" s="9" t="n">
        <v>49.701983</v>
      </c>
      <c r="E2434" s="3" t="n">
        <v>20.6002099637293</v>
      </c>
      <c r="F2434" s="3" t="n">
        <v>6.19292493561057</v>
      </c>
      <c r="G2434" s="1" t="s">
        <v>2454</v>
      </c>
      <c r="H2434" s="1" t="s">
        <v>2306</v>
      </c>
      <c r="I2434" s="1" t="n">
        <v>105</v>
      </c>
      <c r="J2434" s="1" t="n">
        <v>1</v>
      </c>
      <c r="K2434" s="10" t="n">
        <f aca="false">B2434</f>
        <v>37583.8046527778</v>
      </c>
    </row>
    <row r="2435" customFormat="false" ht="12.75" hidden="false" customHeight="false" outlineLevel="0" collapsed="false">
      <c r="A2435" s="1" t="n">
        <v>2606</v>
      </c>
      <c r="B2435" s="2" t="n">
        <v>37583.8050694445</v>
      </c>
      <c r="C2435" s="9" t="n">
        <v>-1.98649999999998</v>
      </c>
      <c r="D2435" s="9" t="n">
        <v>49.702567</v>
      </c>
      <c r="E2435" s="3" t="n">
        <v>22.3873587293999</v>
      </c>
      <c r="F2435" s="3" t="n">
        <v>6.2682064544557</v>
      </c>
      <c r="G2435" s="1" t="s">
        <v>2455</v>
      </c>
      <c r="H2435" s="1" t="s">
        <v>2306</v>
      </c>
      <c r="I2435" s="1" t="n">
        <v>105</v>
      </c>
      <c r="J2435" s="1" t="n">
        <v>1</v>
      </c>
      <c r="K2435" s="10" t="n">
        <f aca="false">B2435</f>
        <v>37583.8050694445</v>
      </c>
    </row>
    <row r="2436" customFormat="false" ht="12.75" hidden="false" customHeight="false" outlineLevel="0" collapsed="false">
      <c r="A2436" s="1" t="n">
        <v>2607</v>
      </c>
      <c r="B2436" s="2" t="n">
        <v>37583.8054976852</v>
      </c>
      <c r="C2436" s="9" t="n">
        <v>-1.98636699999997</v>
      </c>
      <c r="D2436" s="9" t="n">
        <v>49.70465</v>
      </c>
      <c r="E2436" s="3" t="n">
        <v>19.6076785141205</v>
      </c>
      <c r="F2436" s="3" t="n">
        <v>6.15402773188352</v>
      </c>
      <c r="G2436" s="1" t="s">
        <v>2456</v>
      </c>
      <c r="H2436" s="1" t="s">
        <v>2306</v>
      </c>
      <c r="I2436" s="1" t="n">
        <v>106</v>
      </c>
      <c r="J2436" s="1" t="n">
        <v>1</v>
      </c>
      <c r="K2436" s="10" t="n">
        <f aca="false">B2436</f>
        <v>37583.8054976852</v>
      </c>
    </row>
    <row r="2437" customFormat="false" ht="12.75" hidden="false" customHeight="false" outlineLevel="0" collapsed="false">
      <c r="A2437" s="1" t="n">
        <v>2608</v>
      </c>
      <c r="B2437" s="2" t="n">
        <v>37583.8062615741</v>
      </c>
      <c r="C2437" s="9" t="n">
        <v>-1.98514999999998</v>
      </c>
      <c r="D2437" s="9" t="n">
        <v>49.707383</v>
      </c>
      <c r="E2437" s="3" t="n">
        <v>24.3847270745579</v>
      </c>
      <c r="F2437" s="3" t="n">
        <v>6.35757265041201</v>
      </c>
      <c r="G2437" s="1" t="s">
        <v>2457</v>
      </c>
      <c r="H2437" s="1" t="s">
        <v>2306</v>
      </c>
      <c r="I2437" s="1" t="n">
        <v>106</v>
      </c>
      <c r="J2437" s="1" t="n">
        <v>1</v>
      </c>
      <c r="K2437" s="10" t="n">
        <f aca="false">B2437</f>
        <v>37583.8062615741</v>
      </c>
    </row>
    <row r="2438" customFormat="false" ht="12.75" hidden="false" customHeight="false" outlineLevel="0" collapsed="false">
      <c r="A2438" s="1" t="n">
        <v>2609</v>
      </c>
      <c r="B2438" s="2" t="n">
        <v>37583.8066319445</v>
      </c>
      <c r="C2438" s="9" t="n">
        <v>-1.98468300000002</v>
      </c>
      <c r="D2438" s="9" t="n">
        <v>49.708783</v>
      </c>
      <c r="E2438" s="3" t="n">
        <v>20.6104404622489</v>
      </c>
      <c r="F2438" s="3" t="n">
        <v>6.19292493561057</v>
      </c>
      <c r="G2438" s="1" t="s">
        <v>2458</v>
      </c>
      <c r="H2438" s="1" t="s">
        <v>2306</v>
      </c>
      <c r="I2438" s="1" t="n">
        <v>106</v>
      </c>
      <c r="J2438" s="1" t="n">
        <v>1</v>
      </c>
      <c r="K2438" s="10" t="n">
        <f aca="false">B2438</f>
        <v>37583.8066319445</v>
      </c>
    </row>
    <row r="2439" customFormat="false" ht="12.75" hidden="false" customHeight="false" outlineLevel="0" collapsed="false">
      <c r="A2439" s="1" t="n">
        <v>2610</v>
      </c>
      <c r="B2439" s="2" t="n">
        <v>37583.8070023148</v>
      </c>
      <c r="C2439" s="9" t="n">
        <v>-1.98411700000003</v>
      </c>
      <c r="D2439" s="9" t="n">
        <v>49.710133</v>
      </c>
      <c r="E2439" s="3" t="n">
        <v>18.425354630117</v>
      </c>
      <c r="F2439" s="3" t="n">
        <v>6.11100509021238</v>
      </c>
      <c r="G2439" s="1" t="s">
        <v>2459</v>
      </c>
      <c r="H2439" s="1" t="s">
        <v>2306</v>
      </c>
      <c r="I2439" s="1" t="n">
        <v>106</v>
      </c>
      <c r="J2439" s="1" t="n">
        <v>1</v>
      </c>
      <c r="K2439" s="10" t="n">
        <f aca="false">B2439</f>
        <v>37583.8070023148</v>
      </c>
    </row>
    <row r="2440" customFormat="false" ht="12.75" hidden="false" customHeight="false" outlineLevel="0" collapsed="false">
      <c r="A2440" s="1" t="n">
        <v>2611</v>
      </c>
      <c r="B2440" s="2" t="n">
        <v>37583.8073842593</v>
      </c>
      <c r="C2440" s="9" t="n">
        <v>-1.98351700000001</v>
      </c>
      <c r="D2440" s="9" t="n">
        <v>49.711433</v>
      </c>
      <c r="E2440" s="3" t="n">
        <v>20.8093606648027</v>
      </c>
      <c r="F2440" s="3" t="n">
        <v>6.20098333342428</v>
      </c>
      <c r="G2440" s="1" t="s">
        <v>2460</v>
      </c>
      <c r="H2440" s="1" t="s">
        <v>2306</v>
      </c>
      <c r="I2440" s="1" t="n">
        <v>106</v>
      </c>
      <c r="J2440" s="1" t="n">
        <v>1</v>
      </c>
      <c r="K2440" s="10" t="n">
        <f aca="false">B2440</f>
        <v>37583.8073842593</v>
      </c>
    </row>
    <row r="2441" customFormat="false" ht="12.75" hidden="false" customHeight="false" outlineLevel="0" collapsed="false">
      <c r="A2441" s="1" t="n">
        <v>2612</v>
      </c>
      <c r="B2441" s="2" t="n">
        <v>37583.8077546296</v>
      </c>
      <c r="C2441" s="9" t="n">
        <v>-1.9828</v>
      </c>
      <c r="D2441" s="9" t="n">
        <v>49.71355</v>
      </c>
      <c r="E2441" s="3" t="n">
        <v>22.2001038967806</v>
      </c>
      <c r="F2441" s="3" t="n">
        <v>6.25956400879635</v>
      </c>
      <c r="G2441" s="1" t="s">
        <v>2461</v>
      </c>
      <c r="H2441" s="1" t="s">
        <v>2306</v>
      </c>
      <c r="I2441" s="1" t="n">
        <v>106</v>
      </c>
      <c r="J2441" s="1" t="n">
        <v>1</v>
      </c>
      <c r="K2441" s="10" t="n">
        <f aca="false">B2441</f>
        <v>37583.8077546296</v>
      </c>
    </row>
    <row r="2442" customFormat="false" ht="12.75" hidden="false" customHeight="false" outlineLevel="0" collapsed="false">
      <c r="A2442" s="1" t="n">
        <v>2613</v>
      </c>
      <c r="B2442" s="2" t="n">
        <v>37583.808125</v>
      </c>
      <c r="C2442" s="9" t="n">
        <v>-1.98236700000001</v>
      </c>
      <c r="D2442" s="9" t="n">
        <v>49.715033</v>
      </c>
      <c r="E2442" s="3" t="n">
        <v>21.2069458890652</v>
      </c>
      <c r="F2442" s="3" t="n">
        <v>6.21734905008042</v>
      </c>
      <c r="G2442" s="1" t="s">
        <v>2462</v>
      </c>
      <c r="H2442" s="1" t="s">
        <v>2306</v>
      </c>
      <c r="I2442" s="1" t="n">
        <v>106</v>
      </c>
      <c r="J2442" s="1" t="n">
        <v>1</v>
      </c>
      <c r="K2442" s="10" t="n">
        <f aca="false">B2442</f>
        <v>37583.808125</v>
      </c>
    </row>
    <row r="2443" customFormat="false" ht="12.75" hidden="false" customHeight="false" outlineLevel="0" collapsed="false">
      <c r="A2443" s="1" t="n">
        <v>2614</v>
      </c>
      <c r="B2443" s="2" t="n">
        <v>37583.8084953704</v>
      </c>
      <c r="C2443" s="9" t="n">
        <v>-1.98194999999998</v>
      </c>
      <c r="D2443" s="9" t="n">
        <v>49.71655</v>
      </c>
      <c r="E2443" s="3" t="n">
        <v>21.0084199027737</v>
      </c>
      <c r="F2443" s="3" t="n">
        <v>6.20912585880251</v>
      </c>
      <c r="G2443" s="1" t="s">
        <v>2463</v>
      </c>
      <c r="H2443" s="1" t="s">
        <v>2306</v>
      </c>
      <c r="I2443" s="1" t="n">
        <v>106</v>
      </c>
      <c r="J2443" s="1" t="n">
        <v>1</v>
      </c>
      <c r="K2443" s="10" t="n">
        <f aca="false">B2443</f>
        <v>37583.8084953704</v>
      </c>
    </row>
    <row r="2444" customFormat="false" ht="12.75" hidden="false" customHeight="false" outlineLevel="0" collapsed="false">
      <c r="A2444" s="1" t="n">
        <v>2615</v>
      </c>
      <c r="B2444" s="2" t="n">
        <v>37583.8088657407</v>
      </c>
      <c r="C2444" s="9" t="n">
        <v>-1.98138299999999</v>
      </c>
      <c r="D2444" s="9" t="n">
        <v>49.718</v>
      </c>
      <c r="E2444" s="3" t="n">
        <v>19.22059183777</v>
      </c>
      <c r="F2444" s="3" t="n">
        <v>6.13919848092489</v>
      </c>
      <c r="G2444" s="1" t="s">
        <v>2464</v>
      </c>
      <c r="H2444" s="1" t="s">
        <v>2306</v>
      </c>
      <c r="I2444" s="1" t="n">
        <v>106</v>
      </c>
      <c r="J2444" s="1" t="n">
        <v>1</v>
      </c>
      <c r="K2444" s="10" t="n">
        <f aca="false">B2444</f>
        <v>37583.8088657407</v>
      </c>
    </row>
    <row r="2445" customFormat="false" ht="12.75" hidden="false" customHeight="false" outlineLevel="0" collapsed="false">
      <c r="A2445" s="1" t="n">
        <v>2616</v>
      </c>
      <c r="B2445" s="2" t="n">
        <v>37583.8092592593</v>
      </c>
      <c r="C2445" s="9" t="n">
        <v>-1.98088300000001</v>
      </c>
      <c r="D2445" s="9" t="n">
        <v>49.7195</v>
      </c>
      <c r="E2445" s="3" t="n">
        <v>17.4327408780692</v>
      </c>
      <c r="F2445" s="3" t="n">
        <v>6.07900036753925</v>
      </c>
      <c r="G2445" s="1" t="s">
        <v>2465</v>
      </c>
      <c r="H2445" s="1" t="s">
        <v>2306</v>
      </c>
      <c r="I2445" s="1" t="n">
        <v>106</v>
      </c>
      <c r="J2445" s="1" t="n">
        <v>1</v>
      </c>
      <c r="K2445" s="10" t="n">
        <f aca="false">B2445</f>
        <v>37583.8092592593</v>
      </c>
    </row>
    <row r="2446" customFormat="false" ht="12.75" hidden="false" customHeight="false" outlineLevel="0" collapsed="false">
      <c r="A2446" s="1" t="n">
        <v>2617</v>
      </c>
      <c r="B2446" s="2" t="n">
        <v>37583.8096296296</v>
      </c>
      <c r="C2446" s="9" t="n">
        <v>-1.98034999999999</v>
      </c>
      <c r="D2446" s="9" t="n">
        <v>49.720867</v>
      </c>
      <c r="E2446" s="3" t="n">
        <v>17.631517023657</v>
      </c>
      <c r="F2446" s="3" t="n">
        <v>6.0850776457774</v>
      </c>
      <c r="G2446" s="1" t="s">
        <v>2466</v>
      </c>
      <c r="H2446" s="1" t="s">
        <v>2306</v>
      </c>
      <c r="I2446" s="1" t="n">
        <v>106</v>
      </c>
      <c r="J2446" s="1" t="n">
        <v>1</v>
      </c>
      <c r="K2446" s="10" t="n">
        <f aca="false">B2446</f>
        <v>37583.8096296296</v>
      </c>
    </row>
    <row r="2447" customFormat="false" ht="12.75" hidden="false" customHeight="false" outlineLevel="0" collapsed="false">
      <c r="A2447" s="1" t="n">
        <v>2618</v>
      </c>
      <c r="B2447" s="2" t="n">
        <v>37583.8100578704</v>
      </c>
      <c r="C2447" s="9" t="n">
        <v>-1.98039999999997</v>
      </c>
      <c r="D2447" s="9" t="n">
        <v>49.72285</v>
      </c>
      <c r="E2447" s="3" t="n">
        <v>20.2142904576015</v>
      </c>
      <c r="F2447" s="3" t="n">
        <v>6.17707517777778</v>
      </c>
      <c r="G2447" s="1" t="s">
        <v>2467</v>
      </c>
      <c r="H2447" s="1" t="s">
        <v>2306</v>
      </c>
      <c r="I2447" s="1" t="n">
        <v>107</v>
      </c>
      <c r="J2447" s="1" t="n">
        <v>1</v>
      </c>
      <c r="K2447" s="10" t="n">
        <f aca="false">B2447</f>
        <v>37583.8100578704</v>
      </c>
    </row>
    <row r="2448" customFormat="false" ht="12.75" hidden="false" customHeight="false" outlineLevel="0" collapsed="false">
      <c r="A2448" s="1" t="n">
        <v>2619</v>
      </c>
      <c r="B2448" s="2" t="n">
        <v>37583.8104398148</v>
      </c>
      <c r="C2448" s="9" t="n">
        <v>-1.98041699999999</v>
      </c>
      <c r="D2448" s="9" t="n">
        <v>49.724067</v>
      </c>
      <c r="E2448" s="3" t="n">
        <v>19.6184168236031</v>
      </c>
      <c r="F2448" s="3" t="n">
        <v>6.15402773188352</v>
      </c>
      <c r="G2448" s="1" t="s">
        <v>2468</v>
      </c>
      <c r="H2448" s="1" t="s">
        <v>2306</v>
      </c>
      <c r="I2448" s="1" t="n">
        <v>107</v>
      </c>
      <c r="J2448" s="1" t="n">
        <v>1</v>
      </c>
      <c r="K2448" s="10" t="n">
        <f aca="false">B2448</f>
        <v>37583.8104398148</v>
      </c>
    </row>
    <row r="2449" customFormat="false" ht="12.75" hidden="false" customHeight="false" outlineLevel="0" collapsed="false">
      <c r="A2449" s="1" t="n">
        <v>2620</v>
      </c>
      <c r="B2449" s="2" t="n">
        <v>37583.8109606481</v>
      </c>
      <c r="C2449" s="9" t="n">
        <v>-1.97944999999999</v>
      </c>
      <c r="D2449" s="9" t="n">
        <v>49.725633</v>
      </c>
      <c r="E2449" s="3" t="n">
        <v>20.4132167892143</v>
      </c>
      <c r="F2449" s="3" t="n">
        <v>6.1849542869147</v>
      </c>
      <c r="G2449" s="1" t="s">
        <v>2469</v>
      </c>
      <c r="H2449" s="1" t="s">
        <v>2306</v>
      </c>
      <c r="I2449" s="1" t="n">
        <v>107</v>
      </c>
      <c r="J2449" s="1" t="n">
        <v>1</v>
      </c>
      <c r="K2449" s="10" t="n">
        <f aca="false">B2449</f>
        <v>37583.8109606481</v>
      </c>
    </row>
    <row r="2450" customFormat="false" ht="12.75" hidden="false" customHeight="false" outlineLevel="0" collapsed="false">
      <c r="A2450" s="1" t="n">
        <v>2621</v>
      </c>
      <c r="B2450" s="2" t="n">
        <v>37583.8113310185</v>
      </c>
      <c r="C2450" s="9" t="n">
        <v>-1.97861699999999</v>
      </c>
      <c r="D2450" s="9" t="n">
        <v>49.726417</v>
      </c>
      <c r="E2450" s="3" t="n">
        <v>23.5920675711099</v>
      </c>
      <c r="F2450" s="3" t="n">
        <v>6.32124444693932</v>
      </c>
      <c r="G2450" s="1" t="s">
        <v>2470</v>
      </c>
      <c r="H2450" s="1" t="s">
        <v>2306</v>
      </c>
      <c r="I2450" s="1" t="n">
        <v>107</v>
      </c>
      <c r="J2450" s="1" t="n">
        <v>1</v>
      </c>
      <c r="K2450" s="10" t="n">
        <f aca="false">B2450</f>
        <v>37583.8113310185</v>
      </c>
    </row>
    <row r="2451" customFormat="false" ht="12.75" hidden="false" customHeight="false" outlineLevel="0" collapsed="false">
      <c r="A2451" s="1" t="n">
        <v>2622</v>
      </c>
      <c r="B2451" s="2" t="n">
        <v>37583.8117013889</v>
      </c>
      <c r="C2451" s="9" t="n">
        <v>-1.977733</v>
      </c>
      <c r="D2451" s="9" t="n">
        <v>49.726967</v>
      </c>
      <c r="E2451" s="3" t="n">
        <v>18.2280926864732</v>
      </c>
      <c r="F2451" s="3" t="n">
        <v>6.1042948227768</v>
      </c>
      <c r="G2451" s="1" t="s">
        <v>2471</v>
      </c>
      <c r="H2451" s="1" t="s">
        <v>2306</v>
      </c>
      <c r="I2451" s="1" t="n">
        <v>107</v>
      </c>
      <c r="J2451" s="1" t="n">
        <v>1</v>
      </c>
      <c r="K2451" s="10" t="n">
        <f aca="false">B2451</f>
        <v>37583.8117013889</v>
      </c>
    </row>
    <row r="2452" customFormat="false" ht="12.75" hidden="false" customHeight="false" outlineLevel="0" collapsed="false">
      <c r="A2452" s="1" t="n">
        <v>2623</v>
      </c>
      <c r="B2452" s="2" t="n">
        <v>37583.8120833333</v>
      </c>
      <c r="C2452" s="9" t="n">
        <v>-1.97691700000001</v>
      </c>
      <c r="D2452" s="9" t="n">
        <v>49.727417</v>
      </c>
      <c r="E2452" s="3" t="n">
        <v>73.6578575954436</v>
      </c>
      <c r="F2452" s="3" t="n">
        <v>8.69112768473957</v>
      </c>
      <c r="G2452" s="1" t="s">
        <v>2472</v>
      </c>
      <c r="H2452" s="1" t="s">
        <v>2306</v>
      </c>
      <c r="I2452" s="1" t="n">
        <v>107</v>
      </c>
      <c r="J2452" s="1" t="n">
        <v>1</v>
      </c>
      <c r="K2452" s="10" t="n">
        <f aca="false">B2452</f>
        <v>37583.8120833333</v>
      </c>
    </row>
    <row r="2453" customFormat="false" ht="12.75" hidden="false" customHeight="false" outlineLevel="0" collapsed="false">
      <c r="A2453" s="1" t="n">
        <v>2624</v>
      </c>
      <c r="B2453" s="2" t="n">
        <v>37583.8125347222</v>
      </c>
      <c r="C2453" s="9" t="n">
        <v>-1.97584999999998</v>
      </c>
      <c r="D2453" s="9" t="n">
        <v>49.727917</v>
      </c>
      <c r="E2453" s="3" t="n">
        <v>249.286001870325</v>
      </c>
      <c r="F2453" s="3" t="n">
        <v>14.4695489498373</v>
      </c>
      <c r="G2453" s="1" t="s">
        <v>2473</v>
      </c>
      <c r="H2453" s="1" t="s">
        <v>2306</v>
      </c>
      <c r="I2453" s="1" t="n">
        <v>107</v>
      </c>
      <c r="J2453" s="1" t="n">
        <v>1</v>
      </c>
      <c r="K2453" s="10" t="n">
        <f aca="false">B2453</f>
        <v>37583.8125347222</v>
      </c>
    </row>
    <row r="2454" customFormat="false" ht="12.75" hidden="false" customHeight="false" outlineLevel="0" collapsed="false">
      <c r="A2454" s="1" t="n">
        <v>2625</v>
      </c>
      <c r="B2454" s="2" t="n">
        <v>37583.8129282407</v>
      </c>
      <c r="C2454" s="9" t="n">
        <v>-1.97541699999999</v>
      </c>
      <c r="D2454" s="9" t="n">
        <v>49.728183</v>
      </c>
      <c r="E2454" s="3" t="n">
        <v>506.671192778577</v>
      </c>
      <c r="F2454" s="3" t="n">
        <v>25.6600208186533</v>
      </c>
      <c r="G2454" s="1" t="s">
        <v>2474</v>
      </c>
      <c r="H2454" s="1" t="s">
        <v>2306</v>
      </c>
      <c r="I2454" s="1" t="n">
        <v>107</v>
      </c>
      <c r="J2454" s="1" t="n">
        <v>1</v>
      </c>
      <c r="K2454" s="10" t="n">
        <f aca="false">B2454</f>
        <v>37583.8129282407</v>
      </c>
    </row>
    <row r="2455" customFormat="false" ht="12.75" hidden="false" customHeight="false" outlineLevel="0" collapsed="false">
      <c r="A2455" s="1" t="n">
        <v>2626</v>
      </c>
      <c r="B2455" s="2" t="n">
        <v>37583.813287037</v>
      </c>
      <c r="C2455" s="9" t="n">
        <v>-1.97496699999999</v>
      </c>
      <c r="D2455" s="9" t="n">
        <v>49.728417</v>
      </c>
      <c r="E2455" s="3" t="n">
        <v>737.634202831092</v>
      </c>
      <c r="F2455" s="3" t="n">
        <v>37.0019217322153</v>
      </c>
      <c r="G2455" s="1" t="s">
        <v>2475</v>
      </c>
      <c r="H2455" s="1" t="s">
        <v>2306</v>
      </c>
      <c r="I2455" s="1" t="n">
        <v>107</v>
      </c>
      <c r="J2455" s="1" t="n">
        <v>1</v>
      </c>
      <c r="K2455" s="10" t="n">
        <f aca="false">B2455</f>
        <v>37583.813287037</v>
      </c>
    </row>
    <row r="2456" customFormat="false" ht="12.75" hidden="false" customHeight="false" outlineLevel="0" collapsed="false">
      <c r="A2456" s="1" t="n">
        <v>2627</v>
      </c>
      <c r="B2456" s="2" t="n">
        <v>37583.8138078704</v>
      </c>
      <c r="C2456" s="9" t="n">
        <v>-1.97293300000001</v>
      </c>
      <c r="D2456" s="9" t="n">
        <v>49.728633</v>
      </c>
      <c r="E2456" s="3" t="n">
        <v>763.762601595098</v>
      </c>
      <c r="F2456" s="3" t="n">
        <v>38.2837662658335</v>
      </c>
      <c r="G2456" s="1" t="s">
        <v>2476</v>
      </c>
      <c r="H2456" s="1" t="s">
        <v>2306</v>
      </c>
      <c r="I2456" s="1" t="n">
        <v>107</v>
      </c>
      <c r="J2456" s="1" t="n">
        <v>1</v>
      </c>
      <c r="K2456" s="10" t="n">
        <f aca="false">B2456</f>
        <v>37583.8138078704</v>
      </c>
    </row>
    <row r="2457" customFormat="false" ht="12.75" hidden="false" customHeight="false" outlineLevel="0" collapsed="false">
      <c r="A2457" s="1" t="n">
        <v>2628</v>
      </c>
      <c r="B2457" s="2" t="n">
        <v>37583.8143055556</v>
      </c>
      <c r="C2457" s="9" t="n">
        <v>-1.97036700000001</v>
      </c>
      <c r="D2457" s="9" t="n">
        <v>49.729033</v>
      </c>
      <c r="E2457" s="3" t="n">
        <v>410.616225450093</v>
      </c>
      <c r="F2457" s="3" t="n">
        <v>20.9433214402758</v>
      </c>
      <c r="G2457" s="1" t="s">
        <v>2477</v>
      </c>
      <c r="H2457" s="1" t="s">
        <v>2306</v>
      </c>
      <c r="I2457" s="1" t="n">
        <v>107</v>
      </c>
      <c r="J2457" s="1" t="n">
        <v>1</v>
      </c>
      <c r="K2457" s="10" t="n">
        <f aca="false">B2457</f>
        <v>37583.8143055556</v>
      </c>
    </row>
    <row r="2458" customFormat="false" ht="12.75" hidden="false" customHeight="false" outlineLevel="0" collapsed="false">
      <c r="A2458" s="1" t="n">
        <v>2629</v>
      </c>
      <c r="B2458" s="2" t="n">
        <v>37583.8147337963</v>
      </c>
      <c r="C2458" s="9" t="n">
        <v>-1.96769999999998</v>
      </c>
      <c r="D2458" s="9" t="n">
        <v>49.72955</v>
      </c>
      <c r="E2458" s="3" t="n">
        <v>246.311383480262</v>
      </c>
      <c r="F2458" s="3" t="n">
        <v>14.390523987281</v>
      </c>
      <c r="G2458" s="1" t="s">
        <v>2478</v>
      </c>
      <c r="H2458" s="1" t="s">
        <v>2306</v>
      </c>
      <c r="I2458" s="1" t="n">
        <v>107</v>
      </c>
      <c r="J2458" s="1" t="n">
        <v>1</v>
      </c>
      <c r="K2458" s="10" t="n">
        <f aca="false">B2458</f>
        <v>37583.8147337963</v>
      </c>
    </row>
    <row r="2459" customFormat="false" ht="12.75" hidden="false" customHeight="false" outlineLevel="0" collapsed="false">
      <c r="A2459" s="1" t="n">
        <v>2630</v>
      </c>
      <c r="B2459" s="2" t="n">
        <v>37583.8150810185</v>
      </c>
      <c r="C2459" s="9" t="n">
        <v>-1.96616699999998</v>
      </c>
      <c r="D2459" s="9" t="n">
        <v>49.72955</v>
      </c>
      <c r="E2459" s="3" t="n">
        <v>159.887357057103</v>
      </c>
      <c r="F2459" s="3" t="n">
        <v>11.8749171067116</v>
      </c>
      <c r="G2459" s="1" t="s">
        <v>2479</v>
      </c>
      <c r="H2459" s="1" t="s">
        <v>2306</v>
      </c>
      <c r="I2459" s="1" t="n">
        <v>107</v>
      </c>
      <c r="J2459" s="1" t="n">
        <v>1</v>
      </c>
      <c r="K2459" s="10" t="n">
        <f aca="false">B2459</f>
        <v>37583.8150810185</v>
      </c>
    </row>
    <row r="2460" customFormat="false" ht="12.75" hidden="false" customHeight="false" outlineLevel="0" collapsed="false">
      <c r="A2460" s="1" t="n">
        <v>2631</v>
      </c>
      <c r="B2460" s="2" t="n">
        <v>37583.8154282407</v>
      </c>
      <c r="C2460" s="9" t="n">
        <v>-1.964517</v>
      </c>
      <c r="D2460" s="9" t="n">
        <v>49.730167</v>
      </c>
      <c r="E2460" s="3" t="n">
        <v>93.9263501929225</v>
      </c>
      <c r="F2460" s="3" t="n">
        <v>9.5298284841172</v>
      </c>
      <c r="G2460" s="1" t="s">
        <v>2480</v>
      </c>
      <c r="H2460" s="1" t="s">
        <v>2306</v>
      </c>
      <c r="I2460" s="1" t="n">
        <v>107</v>
      </c>
      <c r="J2460" s="1" t="n">
        <v>1</v>
      </c>
      <c r="K2460" s="10" t="n">
        <f aca="false">B2460</f>
        <v>37583.8154282407</v>
      </c>
    </row>
    <row r="2461" customFormat="false" ht="12.75" hidden="false" customHeight="false" outlineLevel="0" collapsed="false">
      <c r="A2461" s="1" t="n">
        <v>2632</v>
      </c>
      <c r="B2461" s="2" t="n">
        <v>37583.8159606482</v>
      </c>
      <c r="C2461" s="9" t="n">
        <v>-1.96215000000001</v>
      </c>
      <c r="D2461" s="9" t="n">
        <v>49.73055</v>
      </c>
      <c r="E2461" s="3" t="n">
        <v>47.8327079547737</v>
      </c>
      <c r="F2461" s="3" t="n">
        <v>7.50958884543547</v>
      </c>
      <c r="G2461" s="1" t="s">
        <v>2481</v>
      </c>
      <c r="H2461" s="1" t="s">
        <v>2306</v>
      </c>
      <c r="I2461" s="1" t="n">
        <v>107</v>
      </c>
      <c r="J2461" s="1" t="n">
        <v>1</v>
      </c>
      <c r="K2461" s="10" t="n">
        <f aca="false">B2461</f>
        <v>37583.8159606482</v>
      </c>
    </row>
    <row r="2462" customFormat="false" ht="12.75" hidden="false" customHeight="false" outlineLevel="0" collapsed="false">
      <c r="A2462" s="1" t="n">
        <v>2633</v>
      </c>
      <c r="B2462" s="2" t="n">
        <v>37583.8164467593</v>
      </c>
      <c r="C2462" s="9" t="n">
        <v>-1.960733</v>
      </c>
      <c r="D2462" s="9" t="n">
        <v>49.730983</v>
      </c>
      <c r="E2462" s="3" t="n">
        <v>30.9449289254697</v>
      </c>
      <c r="F2462" s="3" t="n">
        <v>6.67418914599274</v>
      </c>
      <c r="G2462" s="1" t="s">
        <v>2482</v>
      </c>
      <c r="H2462" s="1" t="s">
        <v>2306</v>
      </c>
      <c r="I2462" s="1" t="n">
        <v>107</v>
      </c>
      <c r="J2462" s="1" t="n">
        <v>1</v>
      </c>
      <c r="K2462" s="10" t="n">
        <f aca="false">B2462</f>
        <v>37583.8164467593</v>
      </c>
    </row>
    <row r="2463" customFormat="false" ht="12.75" hidden="false" customHeight="false" outlineLevel="0" collapsed="false">
      <c r="A2463" s="1" t="n">
        <v>2634</v>
      </c>
      <c r="B2463" s="2" t="n">
        <v>37583.8167939815</v>
      </c>
      <c r="C2463" s="9" t="n">
        <v>-1.95850000000002</v>
      </c>
      <c r="D2463" s="9" t="n">
        <v>49.7318</v>
      </c>
      <c r="E2463" s="3" t="n">
        <v>21.408265552994</v>
      </c>
      <c r="F2463" s="3" t="n">
        <v>6.22564959704691</v>
      </c>
      <c r="G2463" s="1" t="s">
        <v>2483</v>
      </c>
      <c r="H2463" s="1" t="s">
        <v>2306</v>
      </c>
      <c r="I2463" s="1" t="n">
        <v>108</v>
      </c>
      <c r="J2463" s="1" t="n">
        <v>1</v>
      </c>
      <c r="K2463" s="10" t="n">
        <f aca="false">B2463</f>
        <v>37583.8167939815</v>
      </c>
    </row>
    <row r="2464" customFormat="false" ht="12.75" hidden="false" customHeight="false" outlineLevel="0" collapsed="false">
      <c r="A2464" s="1" t="n">
        <v>2635</v>
      </c>
      <c r="B2464" s="2" t="n">
        <v>37583.8171990741</v>
      </c>
      <c r="C2464" s="9" t="n">
        <v>-1.95753300000001</v>
      </c>
      <c r="D2464" s="9" t="n">
        <v>49.73305</v>
      </c>
      <c r="E2464" s="3" t="n">
        <v>23.9913182006134</v>
      </c>
      <c r="F2464" s="3" t="n">
        <v>6.33932203378126</v>
      </c>
      <c r="G2464" s="1" t="s">
        <v>2484</v>
      </c>
      <c r="H2464" s="1" t="s">
        <v>2306</v>
      </c>
      <c r="I2464" s="1" t="n">
        <v>108</v>
      </c>
      <c r="J2464" s="1" t="n">
        <v>1</v>
      </c>
      <c r="K2464" s="10" t="n">
        <f aca="false">B2464</f>
        <v>37583.8171990741</v>
      </c>
    </row>
    <row r="2465" customFormat="false" ht="12.75" hidden="false" customHeight="false" outlineLevel="0" collapsed="false">
      <c r="A2465" s="1" t="n">
        <v>2636</v>
      </c>
      <c r="B2465" s="2" t="n">
        <v>37583.8175578704</v>
      </c>
      <c r="C2465" s="9" t="n">
        <v>-1.95690000000002</v>
      </c>
      <c r="D2465" s="9" t="n">
        <v>49.734433</v>
      </c>
      <c r="E2465" s="3" t="n">
        <v>24.388845538732</v>
      </c>
      <c r="F2465" s="3" t="n">
        <v>6.35757265041201</v>
      </c>
      <c r="G2465" s="1" t="s">
        <v>2485</v>
      </c>
      <c r="H2465" s="1" t="s">
        <v>2306</v>
      </c>
      <c r="I2465" s="1" t="n">
        <v>108</v>
      </c>
      <c r="J2465" s="1" t="n">
        <v>1</v>
      </c>
      <c r="K2465" s="10" t="n">
        <f aca="false">B2465</f>
        <v>37583.8175578704</v>
      </c>
    </row>
    <row r="2466" customFormat="false" ht="12.75" hidden="false" customHeight="false" outlineLevel="0" collapsed="false">
      <c r="A2466" s="1" t="n">
        <v>2637</v>
      </c>
      <c r="B2466" s="2" t="n">
        <v>37583.8179398148</v>
      </c>
      <c r="C2466" s="9" t="n">
        <v>-1.95638300000002</v>
      </c>
      <c r="D2466" s="9" t="n">
        <v>49.735833</v>
      </c>
      <c r="E2466" s="3" t="n">
        <v>33.7273558466685</v>
      </c>
      <c r="F2466" s="3" t="n">
        <v>6.81267391597537</v>
      </c>
      <c r="G2466" s="1" t="s">
        <v>2486</v>
      </c>
      <c r="H2466" s="1" t="s">
        <v>2306</v>
      </c>
      <c r="I2466" s="1" t="n">
        <v>108</v>
      </c>
      <c r="J2466" s="1" t="n">
        <v>1</v>
      </c>
      <c r="K2466" s="10" t="n">
        <f aca="false">B2466</f>
        <v>37583.8179398148</v>
      </c>
    </row>
    <row r="2467" customFormat="false" ht="12.75" hidden="false" customHeight="false" outlineLevel="0" collapsed="false">
      <c r="A2467" s="1" t="n">
        <v>2638</v>
      </c>
      <c r="B2467" s="2" t="n">
        <v>37583.8183101852</v>
      </c>
      <c r="C2467" s="9" t="n">
        <v>-1.9554</v>
      </c>
      <c r="D2467" s="9" t="n">
        <v>49.737117</v>
      </c>
      <c r="E2467" s="3" t="n">
        <v>117.177230925295</v>
      </c>
      <c r="F2467" s="3" t="n">
        <v>10.4143244773333</v>
      </c>
      <c r="G2467" s="1" t="s">
        <v>2487</v>
      </c>
      <c r="H2467" s="1" t="s">
        <v>2306</v>
      </c>
      <c r="I2467" s="1" t="n">
        <v>108</v>
      </c>
      <c r="J2467" s="1" t="n">
        <v>1</v>
      </c>
      <c r="K2467" s="10" t="n">
        <f aca="false">B2467</f>
        <v>37583.8183101852</v>
      </c>
    </row>
    <row r="2468" customFormat="false" ht="12.75" hidden="false" customHeight="false" outlineLevel="0" collapsed="false">
      <c r="A2468" s="1" t="n">
        <v>2639</v>
      </c>
      <c r="B2468" s="2" t="n">
        <v>37583.8187384259</v>
      </c>
      <c r="C2468" s="9" t="n">
        <v>-1.95396699999998</v>
      </c>
      <c r="D2468" s="9" t="n">
        <v>49.739017</v>
      </c>
      <c r="E2468" s="3" t="n">
        <v>409.65103034847</v>
      </c>
      <c r="F2468" s="3" t="n">
        <v>20.8671972379272</v>
      </c>
      <c r="G2468" s="1" t="s">
        <v>2488</v>
      </c>
      <c r="H2468" s="1" t="s">
        <v>2306</v>
      </c>
      <c r="I2468" s="1" t="n">
        <v>108</v>
      </c>
      <c r="J2468" s="1" t="n">
        <v>1</v>
      </c>
      <c r="K2468" s="10" t="n">
        <f aca="false">B2468</f>
        <v>37583.8187384259</v>
      </c>
    </row>
    <row r="2469" customFormat="false" ht="12.75" hidden="false" customHeight="false" outlineLevel="0" collapsed="false">
      <c r="A2469" s="1" t="n">
        <v>2640</v>
      </c>
      <c r="B2469" s="2" t="n">
        <v>37583.8190972222</v>
      </c>
      <c r="C2469" s="9" t="n">
        <v>-1.95319999999998</v>
      </c>
      <c r="D2469" s="9" t="n">
        <v>49.740317</v>
      </c>
      <c r="E2469" s="3" t="n">
        <v>568.308644460305</v>
      </c>
      <c r="F2469" s="3" t="n">
        <v>28.6852955954245</v>
      </c>
      <c r="G2469" s="1" t="s">
        <v>2489</v>
      </c>
      <c r="H2469" s="1" t="s">
        <v>2306</v>
      </c>
      <c r="I2469" s="1" t="n">
        <v>108</v>
      </c>
      <c r="J2469" s="1" t="n">
        <v>1</v>
      </c>
      <c r="K2469" s="10" t="n">
        <f aca="false">B2469</f>
        <v>37583.8190972222</v>
      </c>
    </row>
    <row r="2470" customFormat="false" ht="12.75" hidden="false" customHeight="false" outlineLevel="0" collapsed="false">
      <c r="A2470" s="1" t="n">
        <v>2641</v>
      </c>
      <c r="B2470" s="2" t="n">
        <v>37583.8198148148</v>
      </c>
      <c r="C2470" s="9" t="n">
        <v>-1.952517</v>
      </c>
      <c r="D2470" s="9" t="n">
        <v>49.74265</v>
      </c>
      <c r="E2470" s="3" t="n">
        <v>938.574772803889</v>
      </c>
      <c r="F2470" s="3" t="n">
        <v>46.8498629814601</v>
      </c>
      <c r="G2470" s="1" t="s">
        <v>2490</v>
      </c>
      <c r="H2470" s="1" t="s">
        <v>2306</v>
      </c>
      <c r="I2470" s="1" t="n">
        <v>108</v>
      </c>
      <c r="J2470" s="1" t="n">
        <v>1</v>
      </c>
      <c r="K2470" s="10" t="n">
        <f aca="false">B2470</f>
        <v>37583.8198148148</v>
      </c>
    </row>
    <row r="2471" customFormat="false" ht="12.75" hidden="false" customHeight="false" outlineLevel="0" collapsed="false">
      <c r="A2471" s="1" t="n">
        <v>2642</v>
      </c>
      <c r="B2471" s="2" t="n">
        <v>37583.8201967593</v>
      </c>
      <c r="C2471" s="9" t="n">
        <v>-1.95314999999999</v>
      </c>
      <c r="D2471" s="9" t="n">
        <v>49.7434</v>
      </c>
      <c r="E2471" s="3" t="n">
        <v>842.707911864367</v>
      </c>
      <c r="F2471" s="3" t="n">
        <v>42.1583832570856</v>
      </c>
      <c r="G2471" s="1" t="s">
        <v>2491</v>
      </c>
      <c r="H2471" s="1" t="s">
        <v>2306</v>
      </c>
      <c r="I2471" s="1" t="n">
        <v>108</v>
      </c>
      <c r="J2471" s="1" t="n">
        <v>1</v>
      </c>
      <c r="K2471" s="10" t="n">
        <f aca="false">B2471</f>
        <v>37583.8201967593</v>
      </c>
    </row>
    <row r="2472" customFormat="false" ht="12.75" hidden="false" customHeight="false" outlineLevel="0" collapsed="false">
      <c r="A2472" s="1" t="n">
        <v>2643</v>
      </c>
      <c r="B2472" s="2" t="n">
        <v>37583.8205787037</v>
      </c>
      <c r="C2472" s="9" t="n">
        <v>-1.95391699999999</v>
      </c>
      <c r="D2472" s="9" t="n">
        <v>49.7439</v>
      </c>
      <c r="E2472" s="3" t="n">
        <v>699.253472173503</v>
      </c>
      <c r="F2472" s="3" t="n">
        <v>35.1125910084556</v>
      </c>
      <c r="G2472" s="1" t="s">
        <v>2492</v>
      </c>
      <c r="H2472" s="1" t="s">
        <v>2306</v>
      </c>
      <c r="I2472" s="1" t="n">
        <v>108</v>
      </c>
      <c r="J2472" s="1" t="n">
        <v>1</v>
      </c>
      <c r="K2472" s="10" t="n">
        <f aca="false">B2472</f>
        <v>37583.8205787037</v>
      </c>
    </row>
    <row r="2473" customFormat="false" ht="12.75" hidden="false" customHeight="false" outlineLevel="0" collapsed="false">
      <c r="A2473" s="1" t="n">
        <v>2644</v>
      </c>
      <c r="B2473" s="2" t="n">
        <v>37583.8209490741</v>
      </c>
      <c r="C2473" s="9" t="n">
        <v>-1.95515</v>
      </c>
      <c r="D2473" s="9" t="n">
        <v>49.745033</v>
      </c>
      <c r="E2473" s="3" t="n">
        <v>616.896979551481</v>
      </c>
      <c r="F2473" s="3" t="n">
        <v>31.0690948303368</v>
      </c>
      <c r="G2473" s="1" t="s">
        <v>2493</v>
      </c>
      <c r="H2473" s="1" t="s">
        <v>2306</v>
      </c>
      <c r="I2473" s="1" t="n">
        <v>108</v>
      </c>
      <c r="J2473" s="1" t="n">
        <v>1</v>
      </c>
      <c r="K2473" s="10" t="n">
        <f aca="false">B2473</f>
        <v>37583.8209490741</v>
      </c>
    </row>
    <row r="2474" customFormat="false" ht="12.75" hidden="false" customHeight="false" outlineLevel="0" collapsed="false">
      <c r="A2474" s="1" t="n">
        <v>2645</v>
      </c>
      <c r="B2474" s="2" t="n">
        <v>37583.8213078704</v>
      </c>
      <c r="C2474" s="9" t="n">
        <v>-1.95594999999997</v>
      </c>
      <c r="D2474" s="9" t="n">
        <v>49.745833</v>
      </c>
      <c r="E2474" s="3" t="n">
        <v>420.78701293206</v>
      </c>
      <c r="F2474" s="3" t="n">
        <v>21.4274196402621</v>
      </c>
      <c r="G2474" s="1" t="s">
        <v>2494</v>
      </c>
      <c r="H2474" s="1" t="s">
        <v>2306</v>
      </c>
      <c r="I2474" s="1" t="n">
        <v>108</v>
      </c>
      <c r="J2474" s="1" t="n">
        <v>1</v>
      </c>
      <c r="K2474" s="10" t="n">
        <f aca="false">B2474</f>
        <v>37583.8213078704</v>
      </c>
    </row>
    <row r="2475" customFormat="false" ht="12.75" hidden="false" customHeight="false" outlineLevel="0" collapsed="false">
      <c r="A2475" s="1" t="n">
        <v>2646</v>
      </c>
      <c r="B2475" s="2" t="n">
        <v>37583.8216666667</v>
      </c>
      <c r="C2475" s="9" t="n">
        <v>-1.95675</v>
      </c>
      <c r="D2475" s="9" t="n">
        <v>49.74655</v>
      </c>
      <c r="E2475" s="3" t="n">
        <v>230.23935248295</v>
      </c>
      <c r="F2475" s="3" t="n">
        <v>13.9561236158624</v>
      </c>
      <c r="G2475" s="1" t="s">
        <v>2495</v>
      </c>
      <c r="H2475" s="1" t="s">
        <v>2306</v>
      </c>
      <c r="I2475" s="1" t="n">
        <v>108</v>
      </c>
      <c r="J2475" s="1" t="n">
        <v>1</v>
      </c>
      <c r="K2475" s="10" t="n">
        <f aca="false">B2475</f>
        <v>37583.8216666667</v>
      </c>
    </row>
    <row r="2476" customFormat="false" ht="12.75" hidden="false" customHeight="false" outlineLevel="0" collapsed="false">
      <c r="A2476" s="1" t="n">
        <v>2647</v>
      </c>
      <c r="B2476" s="2" t="n">
        <v>37583.822037037</v>
      </c>
      <c r="C2476" s="9" t="n">
        <v>-1.95748300000002</v>
      </c>
      <c r="D2476" s="9" t="n">
        <v>49.747367</v>
      </c>
      <c r="E2476" s="3" t="n">
        <v>91.1525147645962</v>
      </c>
      <c r="F2476" s="3" t="n">
        <v>9.41876719632423</v>
      </c>
      <c r="G2476" s="1" t="s">
        <v>2496</v>
      </c>
      <c r="H2476" s="1" t="s">
        <v>2306</v>
      </c>
      <c r="I2476" s="1" t="n">
        <v>108</v>
      </c>
      <c r="J2476" s="1" t="n">
        <v>1</v>
      </c>
      <c r="K2476" s="10" t="n">
        <f aca="false">B2476</f>
        <v>37583.822037037</v>
      </c>
    </row>
    <row r="2477" customFormat="false" ht="12.75" hidden="false" customHeight="false" outlineLevel="0" collapsed="false">
      <c r="A2477" s="1" t="n">
        <v>2648</v>
      </c>
      <c r="B2477" s="2" t="n">
        <v>37583.8224074074</v>
      </c>
      <c r="C2477" s="9" t="n">
        <v>-1.95819999999998</v>
      </c>
      <c r="D2477" s="9" t="n">
        <v>49.748117</v>
      </c>
      <c r="E2477" s="3" t="n">
        <v>55.5860024265258</v>
      </c>
      <c r="F2477" s="3" t="n">
        <v>7.87832776682305</v>
      </c>
      <c r="G2477" s="1" t="s">
        <v>2497</v>
      </c>
      <c r="H2477" s="1" t="s">
        <v>2306</v>
      </c>
      <c r="I2477" s="1" t="n">
        <v>108</v>
      </c>
      <c r="J2477" s="1" t="n">
        <v>1</v>
      </c>
      <c r="K2477" s="10" t="n">
        <f aca="false">B2477</f>
        <v>37583.8224074074</v>
      </c>
    </row>
    <row r="2478" customFormat="false" ht="12.75" hidden="false" customHeight="false" outlineLevel="0" collapsed="false">
      <c r="A2478" s="1" t="n">
        <v>2649</v>
      </c>
      <c r="B2478" s="2" t="n">
        <v>37583.8227893519</v>
      </c>
      <c r="C2478" s="9" t="n">
        <v>-1.95895000000002</v>
      </c>
      <c r="D2478" s="9" t="n">
        <v>49.748683</v>
      </c>
      <c r="E2478" s="3" t="n">
        <v>46.8435518718315</v>
      </c>
      <c r="F2478" s="3" t="n">
        <v>7.46145623192761</v>
      </c>
      <c r="G2478" s="1" t="s">
        <v>2498</v>
      </c>
      <c r="H2478" s="1" t="s">
        <v>2306</v>
      </c>
      <c r="I2478" s="1" t="n">
        <v>108</v>
      </c>
      <c r="J2478" s="1" t="n">
        <v>1</v>
      </c>
      <c r="K2478" s="10" t="n">
        <f aca="false">B2478</f>
        <v>37583.8227893519</v>
      </c>
    </row>
    <row r="2479" customFormat="false" ht="12.75" hidden="false" customHeight="false" outlineLevel="0" collapsed="false">
      <c r="A2479" s="1" t="n">
        <v>2650</v>
      </c>
      <c r="B2479" s="2" t="n">
        <v>37583.8231828704</v>
      </c>
      <c r="C2479" s="9" t="n">
        <v>-1.95968299999998</v>
      </c>
      <c r="D2479" s="9" t="n">
        <v>49.749317</v>
      </c>
      <c r="E2479" s="3" t="n">
        <v>26.1789068612283</v>
      </c>
      <c r="F2479" s="3" t="n">
        <v>6.44149301519642</v>
      </c>
      <c r="G2479" s="1" t="s">
        <v>2499</v>
      </c>
      <c r="H2479" s="1" t="s">
        <v>2306</v>
      </c>
      <c r="I2479" s="1" t="n">
        <v>108</v>
      </c>
      <c r="J2479" s="1" t="n">
        <v>1</v>
      </c>
      <c r="K2479" s="10" t="n">
        <f aca="false">B2479</f>
        <v>37583.8231828704</v>
      </c>
    </row>
    <row r="2480" customFormat="false" ht="12.75" hidden="false" customHeight="false" outlineLevel="0" collapsed="false">
      <c r="A2480" s="1" t="n">
        <v>2651</v>
      </c>
      <c r="B2480" s="2" t="n">
        <v>37583.8236226852</v>
      </c>
      <c r="C2480" s="9" t="n">
        <v>-1.95791700000001</v>
      </c>
      <c r="D2480" s="9" t="n">
        <v>49.7507</v>
      </c>
      <c r="E2480" s="3" t="n">
        <v>23.9454691259022</v>
      </c>
      <c r="F2480" s="3" t="n">
        <v>3.60472374987467</v>
      </c>
      <c r="G2480" s="1" t="s">
        <v>2500</v>
      </c>
      <c r="H2480" s="1" t="s">
        <v>2306</v>
      </c>
      <c r="I2480" s="1" t="n">
        <v>109</v>
      </c>
      <c r="J2480" s="1" t="n">
        <v>1</v>
      </c>
      <c r="K2480" s="10" t="n">
        <f aca="false">B2480</f>
        <v>37583.8236226852</v>
      </c>
    </row>
    <row r="2481" customFormat="false" ht="12.75" hidden="false" customHeight="false" outlineLevel="0" collapsed="false">
      <c r="A2481" s="1" t="n">
        <v>2652</v>
      </c>
      <c r="B2481" s="2" t="n">
        <v>37583.8240046296</v>
      </c>
      <c r="C2481" s="9" t="n">
        <v>-1.95620000000002</v>
      </c>
      <c r="D2481" s="9" t="n">
        <v>49.750333</v>
      </c>
      <c r="E2481" s="3" t="n">
        <v>23.3972351603396</v>
      </c>
      <c r="F2481" s="3" t="n">
        <v>6.3122751852502</v>
      </c>
      <c r="G2481" s="1" t="s">
        <v>2501</v>
      </c>
      <c r="H2481" s="1" t="s">
        <v>2306</v>
      </c>
      <c r="I2481" s="1" t="n">
        <v>109</v>
      </c>
      <c r="J2481" s="1" t="n">
        <v>1</v>
      </c>
      <c r="K2481" s="10" t="n">
        <f aca="false">B2481</f>
        <v>37583.8240046296</v>
      </c>
    </row>
    <row r="2482" customFormat="false" ht="12.75" hidden="false" customHeight="false" outlineLevel="0" collapsed="false">
      <c r="A2482" s="1" t="n">
        <v>2653</v>
      </c>
      <c r="B2482" s="2" t="n">
        <v>37583.8244328704</v>
      </c>
      <c r="C2482" s="9" t="n">
        <v>-1.95415000000003</v>
      </c>
      <c r="D2482" s="9" t="n">
        <v>49.749483</v>
      </c>
      <c r="E2482" s="3" t="n">
        <v>25.38442314643</v>
      </c>
      <c r="F2482" s="3" t="n">
        <v>6.4038676781288</v>
      </c>
      <c r="G2482" s="1" t="s">
        <v>2502</v>
      </c>
      <c r="H2482" s="1" t="s">
        <v>2306</v>
      </c>
      <c r="I2482" s="1" t="n">
        <v>109</v>
      </c>
      <c r="J2482" s="1" t="n">
        <v>1</v>
      </c>
      <c r="K2482" s="10" t="n">
        <f aca="false">B2482</f>
        <v>37583.8244328704</v>
      </c>
    </row>
    <row r="2483" customFormat="false" ht="12.75" hidden="false" customHeight="false" outlineLevel="0" collapsed="false">
      <c r="A2483" s="1" t="n">
        <v>2654</v>
      </c>
      <c r="B2483" s="2" t="n">
        <v>37583.8248032407</v>
      </c>
      <c r="C2483" s="9" t="n">
        <v>-1.95236699999998</v>
      </c>
      <c r="D2483" s="9" t="n">
        <v>49.74895</v>
      </c>
      <c r="E2483" s="3" t="n">
        <v>31.3457400676151</v>
      </c>
      <c r="F2483" s="3" t="n">
        <v>6.69390778615682</v>
      </c>
      <c r="G2483" s="1" t="s">
        <v>2503</v>
      </c>
      <c r="H2483" s="1" t="s">
        <v>2306</v>
      </c>
      <c r="I2483" s="1" t="n">
        <v>109</v>
      </c>
      <c r="J2483" s="1" t="n">
        <v>1</v>
      </c>
      <c r="K2483" s="10" t="n">
        <f aca="false">B2483</f>
        <v>37583.8248032407</v>
      </c>
    </row>
    <row r="2484" customFormat="false" ht="12.75" hidden="false" customHeight="false" outlineLevel="0" collapsed="false">
      <c r="A2484" s="1" t="n">
        <v>2655</v>
      </c>
      <c r="B2484" s="2" t="n">
        <v>37583.8252199074</v>
      </c>
      <c r="C2484" s="9" t="n">
        <v>-1.95063299999998</v>
      </c>
      <c r="D2484" s="9" t="n">
        <v>49.748333</v>
      </c>
      <c r="E2484" s="3" t="n">
        <v>198.364073777065</v>
      </c>
      <c r="F2484" s="3" t="n">
        <v>7.82021696460498</v>
      </c>
      <c r="G2484" s="1" t="s">
        <v>2504</v>
      </c>
      <c r="H2484" s="1" t="s">
        <v>2306</v>
      </c>
      <c r="I2484" s="1" t="n">
        <v>109</v>
      </c>
      <c r="J2484" s="1" t="n">
        <v>1</v>
      </c>
      <c r="K2484" s="10" t="n">
        <f aca="false">B2484</f>
        <v>37583.8252199074</v>
      </c>
    </row>
    <row r="2485" customFormat="false" ht="12.75" hidden="false" customHeight="false" outlineLevel="0" collapsed="false">
      <c r="A2485" s="1" t="n">
        <v>2656</v>
      </c>
      <c r="B2485" s="2" t="n">
        <v>37583.8255787037</v>
      </c>
      <c r="C2485" s="9" t="n">
        <v>-1.94908299999997</v>
      </c>
      <c r="D2485" s="9" t="n">
        <v>49.747667</v>
      </c>
      <c r="E2485" s="3" t="n">
        <v>489.165533417826</v>
      </c>
      <c r="F2485" s="3" t="n">
        <v>24.7972115222901</v>
      </c>
      <c r="G2485" s="1" t="s">
        <v>2505</v>
      </c>
      <c r="H2485" s="1" t="s">
        <v>2306</v>
      </c>
      <c r="I2485" s="1" t="n">
        <v>109</v>
      </c>
      <c r="J2485" s="1" t="n">
        <v>1</v>
      </c>
      <c r="K2485" s="10" t="n">
        <f aca="false">B2485</f>
        <v>37583.8255787037</v>
      </c>
    </row>
    <row r="2486" customFormat="false" ht="12.75" hidden="false" customHeight="false" outlineLevel="0" collapsed="false">
      <c r="A2486" s="1" t="n">
        <v>2657</v>
      </c>
      <c r="B2486" s="2" t="n">
        <v>37583.8259722222</v>
      </c>
      <c r="C2486" s="9" t="n">
        <v>-1.94753300000002</v>
      </c>
      <c r="D2486" s="9" t="n">
        <v>49.746967</v>
      </c>
      <c r="E2486" s="3" t="n">
        <v>635.118221935709</v>
      </c>
      <c r="F2486" s="3" t="n">
        <v>31.9625932177314</v>
      </c>
      <c r="G2486" s="1" t="s">
        <v>2506</v>
      </c>
      <c r="H2486" s="1" t="s">
        <v>2306</v>
      </c>
      <c r="I2486" s="1" t="n">
        <v>109</v>
      </c>
      <c r="J2486" s="1" t="n">
        <v>1</v>
      </c>
      <c r="K2486" s="10" t="n">
        <f aca="false">B2486</f>
        <v>37583.8259722222</v>
      </c>
    </row>
    <row r="2487" customFormat="false" ht="12.75" hidden="false" customHeight="false" outlineLevel="0" collapsed="false">
      <c r="A2487" s="1" t="n">
        <v>2658</v>
      </c>
      <c r="B2487" s="2" t="n">
        <v>37583.8263310185</v>
      </c>
      <c r="C2487" s="9" t="n">
        <v>-1.94499999999999</v>
      </c>
      <c r="D2487" s="9" t="n">
        <v>49.745967</v>
      </c>
      <c r="E2487" s="3" t="n">
        <v>680.227286757918</v>
      </c>
      <c r="F2487" s="3" t="n">
        <v>34.1779706714029</v>
      </c>
      <c r="G2487" s="1" t="s">
        <v>2507</v>
      </c>
      <c r="H2487" s="1" t="s">
        <v>2306</v>
      </c>
      <c r="I2487" s="1" t="n">
        <v>109</v>
      </c>
      <c r="J2487" s="1" t="n">
        <v>1</v>
      </c>
      <c r="K2487" s="10" t="n">
        <f aca="false">B2487</f>
        <v>37583.8263310185</v>
      </c>
    </row>
    <row r="2488" customFormat="false" ht="12.75" hidden="false" customHeight="false" outlineLevel="0" collapsed="false">
      <c r="A2488" s="1" t="n">
        <v>2659</v>
      </c>
      <c r="B2488" s="2" t="n">
        <v>37583.826724537</v>
      </c>
      <c r="C2488" s="9" t="n">
        <v>-1.94313299999999</v>
      </c>
      <c r="D2488" s="9" t="n">
        <v>49.745367</v>
      </c>
      <c r="E2488" s="3" t="n">
        <v>741.267040898156</v>
      </c>
      <c r="F2488" s="3" t="n">
        <v>23.5435745956733</v>
      </c>
      <c r="G2488" s="1" t="s">
        <v>2508</v>
      </c>
      <c r="H2488" s="1" t="s">
        <v>2306</v>
      </c>
      <c r="I2488" s="1" t="n">
        <v>109</v>
      </c>
      <c r="J2488" s="1" t="n">
        <v>1</v>
      </c>
      <c r="K2488" s="10" t="n">
        <f aca="false">B2488</f>
        <v>37583.826724537</v>
      </c>
    </row>
    <row r="2489" customFormat="false" ht="12.75" hidden="false" customHeight="false" outlineLevel="0" collapsed="false">
      <c r="A2489" s="1" t="n">
        <v>2660</v>
      </c>
      <c r="B2489" s="2" t="n">
        <v>37583.8270949074</v>
      </c>
      <c r="C2489" s="9" t="n">
        <v>-1.941417</v>
      </c>
      <c r="D2489" s="9" t="n">
        <v>49.7447</v>
      </c>
      <c r="E2489" s="3" t="n">
        <v>704.472091135257</v>
      </c>
      <c r="F2489" s="3" t="n">
        <v>35.3560290229582</v>
      </c>
      <c r="G2489" s="1" t="s">
        <v>2509</v>
      </c>
      <c r="H2489" s="1" t="s">
        <v>2306</v>
      </c>
      <c r="I2489" s="1" t="n">
        <v>109</v>
      </c>
      <c r="J2489" s="1" t="n">
        <v>1</v>
      </c>
      <c r="K2489" s="10" t="n">
        <f aca="false">B2489</f>
        <v>37583.8270949074</v>
      </c>
    </row>
    <row r="2490" customFormat="false" ht="12.75" hidden="false" customHeight="false" outlineLevel="0" collapsed="false">
      <c r="A2490" s="1" t="n">
        <v>2661</v>
      </c>
      <c r="B2490" s="2" t="n">
        <v>37583.8274537037</v>
      </c>
      <c r="C2490" s="9" t="n">
        <v>-1.93953299999998</v>
      </c>
      <c r="D2490" s="9" t="n">
        <v>49.74415</v>
      </c>
      <c r="E2490" s="3" t="n">
        <v>394.090415997066</v>
      </c>
      <c r="F2490" s="3" t="n">
        <v>20.1275389052974</v>
      </c>
      <c r="G2490" s="1" t="s">
        <v>2510</v>
      </c>
      <c r="H2490" s="1" t="s">
        <v>2306</v>
      </c>
      <c r="I2490" s="1" t="n">
        <v>109</v>
      </c>
      <c r="J2490" s="1" t="n">
        <v>1</v>
      </c>
      <c r="K2490" s="10" t="n">
        <f aca="false">B2490</f>
        <v>37583.8274537037</v>
      </c>
    </row>
    <row r="2491" customFormat="false" ht="12.75" hidden="false" customHeight="false" outlineLevel="0" collapsed="false">
      <c r="A2491" s="1" t="n">
        <v>2662</v>
      </c>
      <c r="B2491" s="2" t="n">
        <v>37583.8278125</v>
      </c>
      <c r="C2491" s="9" t="n">
        <v>-1.93759999999998</v>
      </c>
      <c r="D2491" s="9" t="n">
        <v>49.7437</v>
      </c>
      <c r="E2491" s="3" t="n">
        <v>217.339548846562</v>
      </c>
      <c r="F2491" s="3" t="n">
        <v>13.5975908253585</v>
      </c>
      <c r="G2491" s="1" t="s">
        <v>2511</v>
      </c>
      <c r="H2491" s="1" t="s">
        <v>2306</v>
      </c>
      <c r="I2491" s="1" t="n">
        <v>109</v>
      </c>
      <c r="J2491" s="1" t="n">
        <v>1</v>
      </c>
      <c r="K2491" s="10" t="n">
        <f aca="false">B2491</f>
        <v>37583.8278125</v>
      </c>
    </row>
    <row r="2492" customFormat="false" ht="12.75" hidden="false" customHeight="false" outlineLevel="0" collapsed="false">
      <c r="A2492" s="1" t="n">
        <v>2663</v>
      </c>
      <c r="B2492" s="2" t="n">
        <v>37583.8282060185</v>
      </c>
      <c r="C2492" s="9" t="n">
        <v>-1.93578300000002</v>
      </c>
      <c r="D2492" s="9" t="n">
        <v>49.743117</v>
      </c>
      <c r="E2492" s="3" t="n">
        <v>149.045709703288</v>
      </c>
      <c r="F2492" s="3" t="n">
        <v>6.48844149004298</v>
      </c>
      <c r="G2492" s="1" t="s">
        <v>2512</v>
      </c>
      <c r="H2492" s="1" t="s">
        <v>2306</v>
      </c>
      <c r="I2492" s="1" t="n">
        <v>109</v>
      </c>
      <c r="J2492" s="1" t="n">
        <v>1</v>
      </c>
      <c r="K2492" s="10" t="n">
        <f aca="false">B2492</f>
        <v>37583.8282060185</v>
      </c>
    </row>
    <row r="2493" customFormat="false" ht="12.75" hidden="false" customHeight="false" outlineLevel="0" collapsed="false">
      <c r="A2493" s="1" t="n">
        <v>2664</v>
      </c>
      <c r="B2493" s="2" t="n">
        <v>37583.828587963</v>
      </c>
      <c r="C2493" s="9" t="n">
        <v>-1.93315000000001</v>
      </c>
      <c r="D2493" s="9" t="n">
        <v>49.7422</v>
      </c>
      <c r="E2493" s="3" t="n">
        <v>68.5058585169628</v>
      </c>
      <c r="F2493" s="3" t="n">
        <v>8.46555126953792</v>
      </c>
      <c r="G2493" s="1" t="s">
        <v>2513</v>
      </c>
      <c r="H2493" s="1" t="s">
        <v>2306</v>
      </c>
      <c r="I2493" s="1" t="n">
        <v>109</v>
      </c>
      <c r="J2493" s="1" t="n">
        <v>1</v>
      </c>
      <c r="K2493" s="10" t="n">
        <f aca="false">B2493</f>
        <v>37583.828587963</v>
      </c>
    </row>
    <row r="2494" customFormat="false" ht="12.75" hidden="false" customHeight="false" outlineLevel="0" collapsed="false">
      <c r="A2494" s="1" t="n">
        <v>2665</v>
      </c>
      <c r="B2494" s="2" t="n">
        <v>37583.8290162037</v>
      </c>
      <c r="C2494" s="9" t="n">
        <v>-1.93124999999998</v>
      </c>
      <c r="D2494" s="9" t="n">
        <v>49.74165</v>
      </c>
      <c r="E2494" s="3" t="n">
        <v>58.5706463937766</v>
      </c>
      <c r="F2494" s="3" t="n">
        <v>8.01687517749769</v>
      </c>
      <c r="G2494" s="1" t="s">
        <v>2514</v>
      </c>
      <c r="H2494" s="1" t="s">
        <v>2306</v>
      </c>
      <c r="I2494" s="1" t="n">
        <v>109</v>
      </c>
      <c r="J2494" s="1" t="n">
        <v>1</v>
      </c>
      <c r="K2494" s="10" t="n">
        <f aca="false">B2494</f>
        <v>37583.8290162037</v>
      </c>
    </row>
    <row r="2495" customFormat="false" ht="12.75" hidden="false" customHeight="false" outlineLevel="0" collapsed="false">
      <c r="A2495" s="1" t="n">
        <v>2666</v>
      </c>
      <c r="B2495" s="2" t="n">
        <v>37583.8294212963</v>
      </c>
      <c r="C2495" s="9" t="n">
        <v>-1.92936700000001</v>
      </c>
      <c r="D2495" s="9" t="n">
        <v>49.741183</v>
      </c>
      <c r="E2495" s="3" t="n">
        <v>51.8147359065481</v>
      </c>
      <c r="F2495" s="3" t="n">
        <v>7.70020148794529</v>
      </c>
      <c r="G2495" s="1" t="s">
        <v>2515</v>
      </c>
      <c r="H2495" s="1" t="s">
        <v>2306</v>
      </c>
      <c r="I2495" s="1" t="n">
        <v>109</v>
      </c>
      <c r="J2495" s="1" t="n">
        <v>1</v>
      </c>
      <c r="K2495" s="10" t="n">
        <f aca="false">B2495</f>
        <v>37583.8294212963</v>
      </c>
    </row>
    <row r="2496" customFormat="false" ht="12.75" hidden="false" customHeight="false" outlineLevel="0" collapsed="false">
      <c r="A2496" s="1" t="n">
        <v>2667</v>
      </c>
      <c r="B2496" s="2" t="n">
        <v>37583.8298032407</v>
      </c>
      <c r="C2496" s="9" t="n">
        <v>-1.926267</v>
      </c>
      <c r="D2496" s="9" t="n">
        <v>49.741033</v>
      </c>
      <c r="E2496" s="3" t="n">
        <v>53.3761026463513</v>
      </c>
      <c r="F2496" s="3" t="n">
        <v>4.16650855134523</v>
      </c>
      <c r="G2496" s="1" t="s">
        <v>2516</v>
      </c>
      <c r="H2496" s="1" t="s">
        <v>2306</v>
      </c>
      <c r="I2496" s="1" t="n">
        <v>109</v>
      </c>
      <c r="J2496" s="1" t="n">
        <v>1</v>
      </c>
      <c r="K2496" s="10" t="n">
        <f aca="false">B2496</f>
        <v>37583.8298032407</v>
      </c>
    </row>
    <row r="2497" customFormat="false" ht="12.75" hidden="false" customHeight="false" outlineLevel="0" collapsed="false">
      <c r="A2497" s="1" t="n">
        <v>2668</v>
      </c>
      <c r="B2497" s="2" t="n">
        <v>37583.830162037</v>
      </c>
      <c r="C2497" s="9" t="n">
        <v>-1.92523299999999</v>
      </c>
      <c r="D2497" s="9" t="n">
        <v>49.741933</v>
      </c>
      <c r="E2497" s="3" t="n">
        <v>46.64846070571</v>
      </c>
      <c r="F2497" s="3" t="n">
        <v>7.45180753894077</v>
      </c>
      <c r="G2497" s="1" t="s">
        <v>2517</v>
      </c>
      <c r="H2497" s="1" t="s">
        <v>2306</v>
      </c>
      <c r="I2497" s="1" t="n">
        <v>110</v>
      </c>
      <c r="J2497" s="1" t="n">
        <v>1</v>
      </c>
      <c r="K2497" s="10" t="n">
        <f aca="false">B2497</f>
        <v>37583.830162037</v>
      </c>
    </row>
    <row r="2498" customFormat="false" ht="12.75" hidden="false" customHeight="false" outlineLevel="0" collapsed="false">
      <c r="A2498" s="1" t="n">
        <v>2669</v>
      </c>
      <c r="B2498" s="2" t="n">
        <v>37583.8305324074</v>
      </c>
      <c r="C2498" s="9" t="n">
        <v>-1.92516699999999</v>
      </c>
      <c r="D2498" s="9" t="n">
        <v>49.7431</v>
      </c>
      <c r="E2498" s="3" t="n">
        <v>42.0782727400865</v>
      </c>
      <c r="F2498" s="3" t="n">
        <v>7.22798228317714</v>
      </c>
      <c r="G2498" s="1" t="s">
        <v>2518</v>
      </c>
      <c r="H2498" s="1" t="s">
        <v>2306</v>
      </c>
      <c r="I2498" s="1" t="n">
        <v>110</v>
      </c>
      <c r="J2498" s="1" t="n">
        <v>1</v>
      </c>
      <c r="K2498" s="10" t="n">
        <f aca="false">B2498</f>
        <v>37583.8305324074</v>
      </c>
    </row>
    <row r="2499" customFormat="false" ht="12.75" hidden="false" customHeight="false" outlineLevel="0" collapsed="false">
      <c r="A2499" s="1" t="n">
        <v>2670</v>
      </c>
      <c r="B2499" s="2" t="n">
        <v>37583.8308912037</v>
      </c>
      <c r="C2499" s="9" t="n">
        <v>-1.92528299999998</v>
      </c>
      <c r="D2499" s="9" t="n">
        <v>49.74425</v>
      </c>
      <c r="E2499" s="3" t="n">
        <v>106.264462403885</v>
      </c>
      <c r="F2499" s="3" t="n">
        <v>10.0077712468783</v>
      </c>
      <c r="G2499" s="1" t="s">
        <v>2519</v>
      </c>
      <c r="H2499" s="1" t="s">
        <v>2306</v>
      </c>
      <c r="I2499" s="1" t="n">
        <v>110</v>
      </c>
      <c r="J2499" s="1" t="n">
        <v>1</v>
      </c>
      <c r="K2499" s="10" t="n">
        <f aca="false">B2499</f>
        <v>37583.8308912037</v>
      </c>
    </row>
    <row r="2500" customFormat="false" ht="12.75" hidden="false" customHeight="false" outlineLevel="0" collapsed="false">
      <c r="A2500" s="1" t="n">
        <v>2671</v>
      </c>
      <c r="B2500" s="2" t="n">
        <v>37583.8312384259</v>
      </c>
      <c r="C2500" s="9" t="n">
        <v>-1.92531700000001</v>
      </c>
      <c r="D2500" s="9" t="n">
        <v>49.745417</v>
      </c>
      <c r="E2500" s="3" t="n">
        <v>529.239150426051</v>
      </c>
      <c r="F2500" s="3" t="n">
        <v>26.7625150743548</v>
      </c>
      <c r="G2500" s="1" t="s">
        <v>2520</v>
      </c>
      <c r="H2500" s="1" t="s">
        <v>2306</v>
      </c>
      <c r="I2500" s="1" t="n">
        <v>110</v>
      </c>
      <c r="J2500" s="1" t="n">
        <v>1</v>
      </c>
      <c r="K2500" s="10" t="n">
        <f aca="false">B2500</f>
        <v>37583.8312384259</v>
      </c>
    </row>
    <row r="2501" customFormat="false" ht="12.75" hidden="false" customHeight="false" outlineLevel="0" collapsed="false">
      <c r="A2501" s="1" t="n">
        <v>2672</v>
      </c>
      <c r="B2501" s="2" t="n">
        <v>37583.8315856482</v>
      </c>
      <c r="C2501" s="9" t="n">
        <v>-1.92521699999998</v>
      </c>
      <c r="D2501" s="9" t="n">
        <v>49.7466</v>
      </c>
      <c r="E2501" s="3" t="n">
        <v>753.298311960436</v>
      </c>
      <c r="F2501" s="3" t="n">
        <v>37.7504808850716</v>
      </c>
      <c r="G2501" s="1" t="s">
        <v>2521</v>
      </c>
      <c r="H2501" s="1" t="s">
        <v>2306</v>
      </c>
      <c r="I2501" s="1" t="n">
        <v>110</v>
      </c>
      <c r="J2501" s="1" t="n">
        <v>1</v>
      </c>
      <c r="K2501" s="10" t="n">
        <f aca="false">B2501</f>
        <v>37583.8315856482</v>
      </c>
    </row>
    <row r="2502" customFormat="false" ht="12.75" hidden="false" customHeight="false" outlineLevel="0" collapsed="false">
      <c r="A2502" s="1" t="n">
        <v>2673</v>
      </c>
      <c r="B2502" s="2" t="n">
        <v>37583.8319791667</v>
      </c>
      <c r="C2502" s="9" t="n">
        <v>-1.92508299999997</v>
      </c>
      <c r="D2502" s="9" t="n">
        <v>49.747783</v>
      </c>
      <c r="E2502" s="3" t="n">
        <v>994.150356212688</v>
      </c>
      <c r="F2502" s="3" t="n">
        <v>49.5721812748935</v>
      </c>
      <c r="G2502" s="1" t="s">
        <v>2522</v>
      </c>
      <c r="H2502" s="1" t="s">
        <v>2306</v>
      </c>
      <c r="I2502" s="1" t="n">
        <v>110</v>
      </c>
      <c r="J2502" s="1" t="n">
        <v>1</v>
      </c>
      <c r="K2502" s="10" t="n">
        <f aca="false">B2502</f>
        <v>37583.8319791667</v>
      </c>
    </row>
    <row r="2503" customFormat="false" ht="12.75" hidden="false" customHeight="false" outlineLevel="0" collapsed="false">
      <c r="A2503" s="1" t="n">
        <v>2674</v>
      </c>
      <c r="B2503" s="2" t="n">
        <v>37583.832337963</v>
      </c>
      <c r="C2503" s="9" t="n">
        <v>-1.92489999999998</v>
      </c>
      <c r="D2503" s="9" t="n">
        <v>49.748967</v>
      </c>
      <c r="E2503" s="3" t="n">
        <v>754.097716720694</v>
      </c>
      <c r="F2503" s="3" t="n">
        <v>37.7788294696007</v>
      </c>
      <c r="G2503" s="1" t="s">
        <v>2523</v>
      </c>
      <c r="H2503" s="1" t="s">
        <v>2306</v>
      </c>
      <c r="I2503" s="1" t="n">
        <v>110</v>
      </c>
      <c r="J2503" s="1" t="n">
        <v>1</v>
      </c>
      <c r="K2503" s="10" t="n">
        <f aca="false">B2503</f>
        <v>37583.832337963</v>
      </c>
    </row>
    <row r="2504" customFormat="false" ht="12.75" hidden="false" customHeight="false" outlineLevel="0" collapsed="false">
      <c r="A2504" s="1" t="n">
        <v>2675</v>
      </c>
      <c r="B2504" s="2" t="n">
        <v>37583.8327083333</v>
      </c>
      <c r="C2504" s="9" t="n">
        <v>-1.92464999999999</v>
      </c>
      <c r="D2504" s="9" t="n">
        <v>49.750167</v>
      </c>
      <c r="E2504" s="3" t="n">
        <v>563.227729163427</v>
      </c>
      <c r="F2504" s="3" t="n">
        <v>28.4312661602724</v>
      </c>
      <c r="G2504" s="1" t="s">
        <v>2524</v>
      </c>
      <c r="H2504" s="1" t="s">
        <v>2306</v>
      </c>
      <c r="I2504" s="1" t="n">
        <v>110</v>
      </c>
      <c r="J2504" s="1" t="n">
        <v>1</v>
      </c>
      <c r="K2504" s="10" t="n">
        <f aca="false">B2504</f>
        <v>37583.8327083333</v>
      </c>
    </row>
    <row r="2505" customFormat="false" ht="12.75" hidden="false" customHeight="false" outlineLevel="0" collapsed="false">
      <c r="A2505" s="1" t="n">
        <v>2676</v>
      </c>
      <c r="B2505" s="2" t="n">
        <v>37583.8330902778</v>
      </c>
      <c r="C2505" s="9" t="n">
        <v>-1.92439999999999</v>
      </c>
      <c r="D2505" s="9" t="n">
        <v>49.751333</v>
      </c>
      <c r="E2505" s="3" t="n">
        <v>352.385135871066</v>
      </c>
      <c r="F2505" s="3" t="n">
        <v>18.0798790903777</v>
      </c>
      <c r="G2505" s="1" t="s">
        <v>2525</v>
      </c>
      <c r="H2505" s="1" t="s">
        <v>2306</v>
      </c>
      <c r="I2505" s="1" t="n">
        <v>110</v>
      </c>
      <c r="J2505" s="1" t="n">
        <v>1</v>
      </c>
      <c r="K2505" s="10" t="n">
        <f aca="false">B2505</f>
        <v>37583.8330902778</v>
      </c>
    </row>
    <row r="2506" customFormat="false" ht="12.75" hidden="false" customHeight="false" outlineLevel="0" collapsed="false">
      <c r="A2506" s="1" t="n">
        <v>2677</v>
      </c>
      <c r="B2506" s="2" t="n">
        <v>37583.8334490741</v>
      </c>
      <c r="C2506" s="9" t="n">
        <v>-1.92424999999997</v>
      </c>
      <c r="D2506" s="9" t="n">
        <v>49.753</v>
      </c>
      <c r="E2506" s="3" t="n">
        <v>224.90577710128</v>
      </c>
      <c r="F2506" s="3" t="n">
        <v>13.8083141295384</v>
      </c>
      <c r="G2506" s="1" t="s">
        <v>2526</v>
      </c>
      <c r="H2506" s="1" t="s">
        <v>2306</v>
      </c>
      <c r="I2506" s="1" t="n">
        <v>110</v>
      </c>
      <c r="J2506" s="1" t="n">
        <v>1</v>
      </c>
      <c r="K2506" s="10" t="n">
        <f aca="false">B2506</f>
        <v>37583.8334490741</v>
      </c>
    </row>
    <row r="2507" customFormat="false" ht="12.75" hidden="false" customHeight="false" outlineLevel="0" collapsed="false">
      <c r="A2507" s="1" t="n">
        <v>2678</v>
      </c>
      <c r="B2507" s="2" t="n">
        <v>37583.8338078704</v>
      </c>
      <c r="C2507" s="9" t="n">
        <v>-1.92415</v>
      </c>
      <c r="D2507" s="9" t="n">
        <v>49.754083</v>
      </c>
      <c r="E2507" s="3" t="n">
        <v>101.300156005171</v>
      </c>
      <c r="F2507" s="3" t="n">
        <v>9.81768975011779</v>
      </c>
      <c r="G2507" s="1" t="s">
        <v>2527</v>
      </c>
      <c r="H2507" s="1" t="s">
        <v>2306</v>
      </c>
      <c r="I2507" s="1" t="n">
        <v>110</v>
      </c>
      <c r="J2507" s="1" t="n">
        <v>1</v>
      </c>
      <c r="K2507" s="10" t="n">
        <f aca="false">B2507</f>
        <v>37583.8338078704</v>
      </c>
    </row>
    <row r="2508" customFormat="false" ht="12.75" hidden="false" customHeight="false" outlineLevel="0" collapsed="false">
      <c r="A2508" s="1" t="n">
        <v>2679</v>
      </c>
      <c r="B2508" s="2" t="n">
        <v>37583.834212963</v>
      </c>
      <c r="C2508" s="9" t="n">
        <v>-1.92391700000002</v>
      </c>
      <c r="D2508" s="9" t="n">
        <v>49.755183</v>
      </c>
      <c r="E2508" s="3" t="n">
        <v>72.4854680222099</v>
      </c>
      <c r="F2508" s="3" t="n">
        <v>8.63952529958471</v>
      </c>
      <c r="G2508" s="1" t="s">
        <v>2528</v>
      </c>
      <c r="H2508" s="1" t="s">
        <v>2306</v>
      </c>
      <c r="I2508" s="1" t="n">
        <v>110</v>
      </c>
      <c r="J2508" s="1" t="n">
        <v>1</v>
      </c>
      <c r="K2508" s="10" t="n">
        <f aca="false">B2508</f>
        <v>37583.834212963</v>
      </c>
    </row>
    <row r="2509" customFormat="false" ht="12.75" hidden="false" customHeight="false" outlineLevel="0" collapsed="false">
      <c r="A2509" s="1" t="n">
        <v>2680</v>
      </c>
      <c r="B2509" s="2" t="n">
        <v>37583.8346064815</v>
      </c>
      <c r="C2509" s="9" t="n">
        <v>-1.9237</v>
      </c>
      <c r="D2509" s="9" t="n">
        <v>49.756267</v>
      </c>
      <c r="E2509" s="3" t="n">
        <v>41.4844081851395</v>
      </c>
      <c r="F2509" s="3" t="n">
        <v>7.1985415382896</v>
      </c>
      <c r="G2509" s="1" t="s">
        <v>2529</v>
      </c>
      <c r="H2509" s="1" t="s">
        <v>2306</v>
      </c>
      <c r="I2509" s="1" t="n">
        <v>110</v>
      </c>
      <c r="J2509" s="1" t="n">
        <v>1</v>
      </c>
      <c r="K2509" s="10" t="n">
        <f aca="false">B2509</f>
        <v>37583.8346064815</v>
      </c>
    </row>
    <row r="2510" customFormat="false" ht="12.75" hidden="false" customHeight="false" outlineLevel="0" collapsed="false">
      <c r="A2510" s="1" t="n">
        <v>2681</v>
      </c>
      <c r="B2510" s="2" t="n">
        <v>37583.8350231481</v>
      </c>
      <c r="C2510" s="9" t="n">
        <v>-1.923767</v>
      </c>
      <c r="D2510" s="9" t="n">
        <v>49.75695</v>
      </c>
      <c r="E2510" s="3" t="n">
        <v>24.7914390163908</v>
      </c>
      <c r="F2510" s="3" t="n">
        <v>6.37598242119231</v>
      </c>
      <c r="G2510" s="1" t="s">
        <v>2530</v>
      </c>
      <c r="H2510" s="1" t="s">
        <v>2306</v>
      </c>
      <c r="I2510" s="1" t="n">
        <v>110</v>
      </c>
      <c r="J2510" s="1" t="n">
        <v>1</v>
      </c>
      <c r="K2510" s="10" t="n">
        <f aca="false">B2510</f>
        <v>37583.8350231481</v>
      </c>
    </row>
    <row r="2511" customFormat="false" ht="12.75" hidden="false" customHeight="false" outlineLevel="0" collapsed="false">
      <c r="A2511" s="1" t="n">
        <v>2682</v>
      </c>
      <c r="B2511" s="2" t="n">
        <v>37583.8354282407</v>
      </c>
      <c r="C2511" s="9" t="n">
        <v>-1.92256700000002</v>
      </c>
      <c r="D2511" s="9" t="n">
        <v>49.755883</v>
      </c>
      <c r="E2511" s="3" t="n">
        <v>30.3560435901963</v>
      </c>
      <c r="F2511" s="3" t="n">
        <v>6.64467166172622</v>
      </c>
      <c r="G2511" s="1" t="s">
        <v>2531</v>
      </c>
      <c r="H2511" s="1" t="s">
        <v>2306</v>
      </c>
      <c r="I2511" s="1" t="n">
        <v>111</v>
      </c>
      <c r="J2511" s="1" t="n">
        <v>1</v>
      </c>
      <c r="K2511" s="10" t="n">
        <f aca="false">B2511</f>
        <v>37583.8354282407</v>
      </c>
    </row>
    <row r="2512" customFormat="false" ht="12.75" hidden="false" customHeight="false" outlineLevel="0" collapsed="false">
      <c r="A2512" s="1" t="n">
        <v>2683</v>
      </c>
      <c r="B2512" s="2" t="n">
        <v>37583.8358101852</v>
      </c>
      <c r="C2512" s="9" t="n">
        <v>-1.922033</v>
      </c>
      <c r="D2512" s="9" t="n">
        <v>49.754733</v>
      </c>
      <c r="E2512" s="3" t="n">
        <v>32.5422836457307</v>
      </c>
      <c r="F2512" s="3" t="n">
        <v>6.75321406786228</v>
      </c>
      <c r="G2512" s="1" t="s">
        <v>2532</v>
      </c>
      <c r="H2512" s="1" t="s">
        <v>2306</v>
      </c>
      <c r="I2512" s="1" t="n">
        <v>111</v>
      </c>
      <c r="J2512" s="1" t="n">
        <v>1</v>
      </c>
      <c r="K2512" s="10" t="n">
        <f aca="false">B2512</f>
        <v>37583.8358101852</v>
      </c>
    </row>
    <row r="2513" customFormat="false" ht="12.75" hidden="false" customHeight="false" outlineLevel="0" collapsed="false">
      <c r="A2513" s="1" t="n">
        <v>2684</v>
      </c>
      <c r="B2513" s="2" t="n">
        <v>37583.8361574074</v>
      </c>
      <c r="C2513" s="9" t="n">
        <v>-1.92166700000001</v>
      </c>
      <c r="D2513" s="9" t="n">
        <v>49.75355</v>
      </c>
      <c r="E2513" s="3" t="n">
        <v>66.7245279150285</v>
      </c>
      <c r="F2513" s="3" t="n">
        <v>8.38625727665904</v>
      </c>
      <c r="G2513" s="1" t="s">
        <v>2533</v>
      </c>
      <c r="H2513" s="1" t="s">
        <v>2306</v>
      </c>
      <c r="I2513" s="1" t="n">
        <v>111</v>
      </c>
      <c r="J2513" s="1" t="n">
        <v>1</v>
      </c>
      <c r="K2513" s="10" t="n">
        <f aca="false">B2513</f>
        <v>37583.8361574074</v>
      </c>
    </row>
    <row r="2514" customFormat="false" ht="12.75" hidden="false" customHeight="false" outlineLevel="0" collapsed="false">
      <c r="A2514" s="1" t="n">
        <v>2685</v>
      </c>
      <c r="B2514" s="2" t="n">
        <v>37583.8366782407</v>
      </c>
      <c r="C2514" s="9" t="n">
        <v>-1.92124999999999</v>
      </c>
      <c r="D2514" s="9" t="n">
        <v>49.751767</v>
      </c>
      <c r="E2514" s="3" t="n">
        <v>137.076801552471</v>
      </c>
      <c r="F2514" s="3" t="n">
        <v>11.1168818348083</v>
      </c>
      <c r="G2514" s="1" t="s">
        <v>2534</v>
      </c>
      <c r="H2514" s="1" t="s">
        <v>2306</v>
      </c>
      <c r="I2514" s="1" t="n">
        <v>111</v>
      </c>
      <c r="J2514" s="1" t="n">
        <v>1</v>
      </c>
      <c r="K2514" s="10" t="n">
        <f aca="false">B2514</f>
        <v>37583.8366782407</v>
      </c>
    </row>
    <row r="2515" customFormat="false" ht="12.75" hidden="false" customHeight="false" outlineLevel="0" collapsed="false">
      <c r="A2515" s="1" t="n">
        <v>2686</v>
      </c>
      <c r="B2515" s="2" t="n">
        <v>37583.8371064815</v>
      </c>
      <c r="C2515" s="9" t="n">
        <v>-1.92073299999998</v>
      </c>
      <c r="D2515" s="9" t="n">
        <v>49.749917</v>
      </c>
      <c r="E2515" s="3" t="n">
        <v>398.116493426891</v>
      </c>
      <c r="F2515" s="3" t="n">
        <v>20.3235161260256</v>
      </c>
      <c r="G2515" s="1" t="s">
        <v>2535</v>
      </c>
      <c r="H2515" s="1" t="s">
        <v>2306</v>
      </c>
      <c r="I2515" s="1" t="n">
        <v>111</v>
      </c>
      <c r="J2515" s="1" t="n">
        <v>1</v>
      </c>
      <c r="K2515" s="10" t="n">
        <f aca="false">B2515</f>
        <v>37583.8371064815</v>
      </c>
    </row>
    <row r="2516" customFormat="false" ht="12.75" hidden="false" customHeight="false" outlineLevel="0" collapsed="false">
      <c r="A2516" s="1" t="n">
        <v>2687</v>
      </c>
      <c r="B2516" s="2" t="n">
        <v>37583.8375578704</v>
      </c>
      <c r="C2516" s="9" t="n">
        <v>-1.92033300000003</v>
      </c>
      <c r="D2516" s="9" t="n">
        <v>49.74865</v>
      </c>
      <c r="E2516" s="3" t="n">
        <v>603.910040452647</v>
      </c>
      <c r="F2516" s="3" t="n">
        <v>30.4163819773251</v>
      </c>
      <c r="G2516" s="1" t="s">
        <v>2536</v>
      </c>
      <c r="H2516" s="1" t="s">
        <v>2306</v>
      </c>
      <c r="I2516" s="1" t="n">
        <v>111</v>
      </c>
      <c r="J2516" s="1" t="n">
        <v>1</v>
      </c>
      <c r="K2516" s="10" t="n">
        <f aca="false">B2516</f>
        <v>37583.8375578704</v>
      </c>
    </row>
    <row r="2517" customFormat="false" ht="12.75" hidden="false" customHeight="false" outlineLevel="0" collapsed="false">
      <c r="A2517" s="1" t="n">
        <v>2688</v>
      </c>
      <c r="B2517" s="2" t="n">
        <v>37583.8379282407</v>
      </c>
      <c r="C2517" s="9" t="n">
        <v>-1.919983</v>
      </c>
      <c r="D2517" s="9" t="n">
        <v>49.7474</v>
      </c>
      <c r="E2517" s="3" t="n">
        <v>833.950527199563</v>
      </c>
      <c r="F2517" s="3" t="n">
        <v>41.7064957490262</v>
      </c>
      <c r="G2517" s="1" t="s">
        <v>2537</v>
      </c>
      <c r="H2517" s="1" t="s">
        <v>2306</v>
      </c>
      <c r="I2517" s="1" t="n">
        <v>111</v>
      </c>
      <c r="J2517" s="1" t="n">
        <v>1</v>
      </c>
      <c r="K2517" s="10" t="n">
        <f aca="false">B2517</f>
        <v>37583.8379282407</v>
      </c>
    </row>
    <row r="2518" customFormat="false" ht="12.75" hidden="false" customHeight="false" outlineLevel="0" collapsed="false">
      <c r="A2518" s="1" t="n">
        <v>2689</v>
      </c>
      <c r="B2518" s="2" t="n">
        <v>37583.838287037</v>
      </c>
      <c r="C2518" s="9" t="n">
        <v>-1.91956699999997</v>
      </c>
      <c r="D2518" s="9" t="n">
        <v>49.746133</v>
      </c>
      <c r="E2518" s="3" t="n">
        <v>788.740245064025</v>
      </c>
      <c r="F2518" s="3" t="n">
        <v>39.4991362241367</v>
      </c>
      <c r="G2518" s="1" t="s">
        <v>2538</v>
      </c>
      <c r="H2518" s="1" t="s">
        <v>2306</v>
      </c>
      <c r="I2518" s="1" t="n">
        <v>111</v>
      </c>
      <c r="J2518" s="1" t="n">
        <v>1</v>
      </c>
      <c r="K2518" s="10" t="n">
        <f aca="false">B2518</f>
        <v>37583.838287037</v>
      </c>
    </row>
    <row r="2519" customFormat="false" ht="12.75" hidden="false" customHeight="false" outlineLevel="0" collapsed="false">
      <c r="A2519" s="1" t="n">
        <v>2690</v>
      </c>
      <c r="B2519" s="2" t="n">
        <v>37583.8386574074</v>
      </c>
      <c r="C2519" s="9" t="n">
        <v>-1.91879999999998</v>
      </c>
      <c r="D2519" s="9" t="n">
        <v>49.744233</v>
      </c>
      <c r="E2519" s="3" t="n">
        <v>586.725229117227</v>
      </c>
      <c r="F2519" s="3" t="n">
        <v>29.5622461741118</v>
      </c>
      <c r="G2519" s="1" t="s">
        <v>2539</v>
      </c>
      <c r="H2519" s="1" t="s">
        <v>2306</v>
      </c>
      <c r="I2519" s="1" t="n">
        <v>111</v>
      </c>
      <c r="J2519" s="1" t="n">
        <v>1</v>
      </c>
      <c r="K2519" s="10" t="n">
        <f aca="false">B2519</f>
        <v>37583.8386574074</v>
      </c>
    </row>
    <row r="2520" customFormat="false" ht="12.75" hidden="false" customHeight="false" outlineLevel="0" collapsed="false">
      <c r="A2520" s="1" t="n">
        <v>2691</v>
      </c>
      <c r="B2520" s="2" t="n">
        <v>37583.8390393519</v>
      </c>
      <c r="C2520" s="9" t="n">
        <v>-1.91833300000002</v>
      </c>
      <c r="D2520" s="9" t="n">
        <v>49.74295</v>
      </c>
      <c r="E2520" s="3" t="n">
        <v>264.273319475488</v>
      </c>
      <c r="F2520" s="3" t="n">
        <v>14.8584164376187</v>
      </c>
      <c r="G2520" s="1" t="s">
        <v>2540</v>
      </c>
      <c r="H2520" s="1" t="s">
        <v>2306</v>
      </c>
      <c r="I2520" s="1" t="n">
        <v>111</v>
      </c>
      <c r="J2520" s="1" t="n">
        <v>1</v>
      </c>
      <c r="K2520" s="10" t="n">
        <f aca="false">B2520</f>
        <v>37583.8390393519</v>
      </c>
    </row>
    <row r="2521" customFormat="false" ht="12.75" hidden="false" customHeight="false" outlineLevel="0" collapsed="false">
      <c r="A2521" s="1" t="n">
        <v>2692</v>
      </c>
      <c r="B2521" s="2" t="n">
        <v>37583.8394212963</v>
      </c>
      <c r="C2521" s="9" t="n">
        <v>-1.91763300000002</v>
      </c>
      <c r="D2521" s="9" t="n">
        <v>49.741733</v>
      </c>
      <c r="E2521" s="3" t="n">
        <v>101.90412400535</v>
      </c>
      <c r="F2521" s="3" t="n">
        <v>9.84068276187446</v>
      </c>
      <c r="G2521" s="1" t="s">
        <v>2541</v>
      </c>
      <c r="H2521" s="1" t="s">
        <v>2306</v>
      </c>
      <c r="I2521" s="1" t="n">
        <v>111</v>
      </c>
      <c r="J2521" s="1" t="n">
        <v>1</v>
      </c>
      <c r="K2521" s="10" t="n">
        <f aca="false">B2521</f>
        <v>37583.8394212963</v>
      </c>
    </row>
    <row r="2522" customFormat="false" ht="12.75" hidden="false" customHeight="false" outlineLevel="0" collapsed="false">
      <c r="A2522" s="1" t="n">
        <v>2693</v>
      </c>
      <c r="B2522" s="2" t="n">
        <v>37583.8398148148</v>
      </c>
      <c r="C2522" s="9" t="n">
        <v>-1.91693299999997</v>
      </c>
      <c r="D2522" s="9" t="n">
        <v>49.740517</v>
      </c>
      <c r="E2522" s="3" t="n">
        <v>64.5413461565689</v>
      </c>
      <c r="F2522" s="3" t="n">
        <v>8.28847775964584</v>
      </c>
      <c r="G2522" s="1" t="s">
        <v>2542</v>
      </c>
      <c r="H2522" s="1" t="s">
        <v>2306</v>
      </c>
      <c r="I2522" s="1" t="n">
        <v>111</v>
      </c>
      <c r="J2522" s="1" t="n">
        <v>1</v>
      </c>
      <c r="K2522" s="10" t="n">
        <f aca="false">B2522</f>
        <v>37583.8398148148</v>
      </c>
    </row>
    <row r="2523" customFormat="false" ht="12.75" hidden="false" customHeight="false" outlineLevel="0" collapsed="false">
      <c r="A2523" s="1" t="n">
        <v>2694</v>
      </c>
      <c r="B2523" s="2" t="n">
        <v>37583.8401851852</v>
      </c>
      <c r="C2523" s="9" t="n">
        <v>-1.91629999999998</v>
      </c>
      <c r="D2523" s="9" t="n">
        <v>49.739333</v>
      </c>
      <c r="E2523" s="3" t="n">
        <v>30.1592355182612</v>
      </c>
      <c r="F2523" s="3" t="n">
        <v>6.63485078810056</v>
      </c>
      <c r="G2523" s="1" t="s">
        <v>2543</v>
      </c>
      <c r="H2523" s="1" t="s">
        <v>2306</v>
      </c>
      <c r="I2523" s="1" t="n">
        <v>111</v>
      </c>
      <c r="J2523" s="1" t="n">
        <v>1</v>
      </c>
      <c r="K2523" s="10" t="n">
        <f aca="false">B2523</f>
        <v>37583.8401851852</v>
      </c>
    </row>
    <row r="2524" customFormat="false" ht="12.75" hidden="false" customHeight="false" outlineLevel="0" collapsed="false">
      <c r="A2524" s="1" t="n">
        <v>2695</v>
      </c>
      <c r="B2524" s="2" t="n">
        <v>37583.8406134259</v>
      </c>
      <c r="C2524" s="9" t="n">
        <v>-1.91498300000001</v>
      </c>
      <c r="D2524" s="9" t="n">
        <v>49.737967</v>
      </c>
      <c r="E2524" s="3" t="n">
        <v>21.6134283631177</v>
      </c>
      <c r="F2524" s="3" t="n">
        <v>6.23402433303379</v>
      </c>
      <c r="G2524" s="1" t="s">
        <v>2544</v>
      </c>
      <c r="H2524" s="1" t="s">
        <v>2306</v>
      </c>
      <c r="I2524" s="1" t="n">
        <v>111</v>
      </c>
      <c r="J2524" s="1" t="n">
        <v>1</v>
      </c>
      <c r="K2524" s="10" t="n">
        <f aca="false">B2524</f>
        <v>37583.8406134259</v>
      </c>
    </row>
    <row r="2525" customFormat="false" ht="12.75" hidden="false" customHeight="false" outlineLevel="0" collapsed="false">
      <c r="A2525" s="1" t="n">
        <v>2696</v>
      </c>
      <c r="B2525" s="2" t="n">
        <v>37583.8410069444</v>
      </c>
      <c r="C2525" s="9" t="n">
        <v>-1.91393299999999</v>
      </c>
      <c r="D2525" s="9" t="n">
        <v>49.73885</v>
      </c>
      <c r="E2525" s="3" t="n">
        <v>24.1972567725472</v>
      </c>
      <c r="F2525" s="3" t="n">
        <v>6.34842660613743</v>
      </c>
      <c r="G2525" s="1" t="s">
        <v>2545</v>
      </c>
      <c r="H2525" s="1" t="s">
        <v>2306</v>
      </c>
      <c r="I2525" s="1" t="n">
        <v>111</v>
      </c>
      <c r="J2525" s="1" t="n">
        <v>1</v>
      </c>
      <c r="K2525" s="10" t="n">
        <f aca="false">B2525</f>
        <v>37583.8410069444</v>
      </c>
    </row>
    <row r="2526" customFormat="false" ht="12.75" hidden="false" customHeight="false" outlineLevel="0" collapsed="false">
      <c r="A2526" s="1" t="n">
        <v>2697</v>
      </c>
      <c r="B2526" s="2" t="n">
        <v>37583.8413773148</v>
      </c>
      <c r="C2526" s="9" t="n">
        <v>-1.91396700000001</v>
      </c>
      <c r="D2526" s="9" t="n">
        <v>49.740183</v>
      </c>
      <c r="E2526" s="3" t="n">
        <v>23.4024245107278</v>
      </c>
      <c r="F2526" s="3" t="n">
        <v>6.3122751852502</v>
      </c>
      <c r="G2526" s="1" t="s">
        <v>2546</v>
      </c>
      <c r="H2526" s="1" t="s">
        <v>2306</v>
      </c>
      <c r="I2526" s="1" t="n">
        <v>112</v>
      </c>
      <c r="J2526" s="1" t="n">
        <v>1</v>
      </c>
      <c r="K2526" s="10" t="n">
        <f aca="false">B2526</f>
        <v>37583.8413773148</v>
      </c>
    </row>
    <row r="2527" customFormat="false" ht="12.75" hidden="false" customHeight="false" outlineLevel="0" collapsed="false">
      <c r="A2527" s="1" t="n">
        <v>2698</v>
      </c>
      <c r="B2527" s="2" t="n">
        <v>37583.8418171296</v>
      </c>
      <c r="C2527" s="9" t="n">
        <v>-1.91464999999999</v>
      </c>
      <c r="D2527" s="9" t="n">
        <v>49.742117</v>
      </c>
      <c r="E2527" s="3" t="n">
        <v>27.3775329476512</v>
      </c>
      <c r="F2527" s="3" t="n">
        <v>6.49872257421465</v>
      </c>
      <c r="G2527" s="1" t="s">
        <v>2547</v>
      </c>
      <c r="H2527" s="1" t="s">
        <v>2306</v>
      </c>
      <c r="I2527" s="1" t="n">
        <v>112</v>
      </c>
      <c r="J2527" s="1" t="n">
        <v>1</v>
      </c>
      <c r="K2527" s="10" t="n">
        <f aca="false">B2527</f>
        <v>37583.8418171296</v>
      </c>
    </row>
    <row r="2528" customFormat="false" ht="12.75" hidden="false" customHeight="false" outlineLevel="0" collapsed="false">
      <c r="A2528" s="1" t="n">
        <v>2699</v>
      </c>
      <c r="B2528" s="2" t="n">
        <v>37583.8421759259</v>
      </c>
      <c r="C2528" s="9" t="n">
        <v>-1.91501699999998</v>
      </c>
      <c r="D2528" s="9" t="n">
        <v>49.743367</v>
      </c>
      <c r="E2528" s="3" t="n">
        <v>32.5451877731246</v>
      </c>
      <c r="F2528" s="3" t="n">
        <v>6.75321406786228</v>
      </c>
      <c r="G2528" s="1" t="s">
        <v>2548</v>
      </c>
      <c r="H2528" s="1" t="s">
        <v>2306</v>
      </c>
      <c r="I2528" s="1" t="n">
        <v>112</v>
      </c>
      <c r="J2528" s="1" t="n">
        <v>1</v>
      </c>
      <c r="K2528" s="10" t="n">
        <f aca="false">B2528</f>
        <v>37583.8421759259</v>
      </c>
    </row>
    <row r="2529" customFormat="false" ht="12.75" hidden="false" customHeight="false" outlineLevel="0" collapsed="false">
      <c r="A2529" s="1" t="n">
        <v>2700</v>
      </c>
      <c r="B2529" s="2" t="n">
        <v>37583.8425694444</v>
      </c>
      <c r="C2529" s="9" t="n">
        <v>-1.91534999999999</v>
      </c>
      <c r="D2529" s="9" t="n">
        <v>49.744633</v>
      </c>
      <c r="E2529" s="3" t="n">
        <v>164.316979999391</v>
      </c>
      <c r="F2529" s="3" t="n">
        <v>12.0146010027644</v>
      </c>
      <c r="G2529" s="1" t="s">
        <v>2549</v>
      </c>
      <c r="H2529" s="1" t="s">
        <v>2306</v>
      </c>
      <c r="I2529" s="1" t="n">
        <v>112</v>
      </c>
      <c r="J2529" s="1" t="n">
        <v>1</v>
      </c>
      <c r="K2529" s="10" t="n">
        <f aca="false">B2529</f>
        <v>37583.8425694444</v>
      </c>
    </row>
    <row r="2530" customFormat="false" ht="12.75" hidden="false" customHeight="false" outlineLevel="0" collapsed="false">
      <c r="A2530" s="1" t="n">
        <v>2701</v>
      </c>
      <c r="B2530" s="2" t="n">
        <v>37583.8429861111</v>
      </c>
      <c r="C2530" s="9" t="n">
        <v>-1.91566699999999</v>
      </c>
      <c r="D2530" s="9" t="n">
        <v>49.7459</v>
      </c>
      <c r="E2530" s="3" t="n">
        <v>657.520547483672</v>
      </c>
      <c r="F2530" s="3" t="n">
        <v>33.0440524255609</v>
      </c>
      <c r="G2530" s="1" t="s">
        <v>2550</v>
      </c>
      <c r="H2530" s="1" t="s">
        <v>2306</v>
      </c>
      <c r="I2530" s="1" t="n">
        <v>112</v>
      </c>
      <c r="J2530" s="1" t="n">
        <v>1</v>
      </c>
      <c r="K2530" s="10" t="n">
        <f aca="false">B2530</f>
        <v>37583.8429861111</v>
      </c>
    </row>
    <row r="2531" customFormat="false" ht="12.75" hidden="false" customHeight="false" outlineLevel="0" collapsed="false">
      <c r="A2531" s="1" t="n">
        <v>2702</v>
      </c>
      <c r="B2531" s="2" t="n">
        <v>37583.8433796296</v>
      </c>
      <c r="C2531" s="9" t="n">
        <v>-1.91586699999999</v>
      </c>
      <c r="D2531" s="9" t="n">
        <v>49.747817</v>
      </c>
      <c r="E2531" s="3" t="n">
        <v>636.355763513662</v>
      </c>
      <c r="F2531" s="3" t="n">
        <v>32.0150147955329</v>
      </c>
      <c r="G2531" s="1" t="s">
        <v>2551</v>
      </c>
      <c r="H2531" s="1" t="s">
        <v>2306</v>
      </c>
      <c r="I2531" s="1" t="n">
        <v>112</v>
      </c>
      <c r="J2531" s="1" t="n">
        <v>1</v>
      </c>
      <c r="K2531" s="10" t="n">
        <f aca="false">B2531</f>
        <v>37583.8433796296</v>
      </c>
    </row>
    <row r="2532" customFormat="false" ht="12.75" hidden="false" customHeight="false" outlineLevel="0" collapsed="false">
      <c r="A2532" s="1" t="n">
        <v>2703</v>
      </c>
      <c r="B2532" s="2" t="n">
        <v>37583.8437847222</v>
      </c>
      <c r="C2532" s="9" t="n">
        <v>-1.91576700000002</v>
      </c>
      <c r="D2532" s="9" t="n">
        <v>49.749117</v>
      </c>
      <c r="E2532" s="3" t="n">
        <v>646.097000111557</v>
      </c>
      <c r="F2532" s="3" t="n">
        <v>32.4949215202763</v>
      </c>
      <c r="G2532" s="1" t="s">
        <v>2552</v>
      </c>
      <c r="H2532" s="1" t="s">
        <v>2306</v>
      </c>
      <c r="I2532" s="1" t="n">
        <v>112</v>
      </c>
      <c r="J2532" s="1" t="n">
        <v>1</v>
      </c>
      <c r="K2532" s="10" t="n">
        <f aca="false">B2532</f>
        <v>37583.8437847222</v>
      </c>
    </row>
    <row r="2533" customFormat="false" ht="12.75" hidden="false" customHeight="false" outlineLevel="0" collapsed="false">
      <c r="A2533" s="1" t="n">
        <v>2704</v>
      </c>
      <c r="B2533" s="2" t="n">
        <v>37583.8441898148</v>
      </c>
      <c r="C2533" s="9" t="n">
        <v>-1.91576700000002</v>
      </c>
      <c r="D2533" s="9" t="n">
        <v>49.750367</v>
      </c>
      <c r="E2533" s="3" t="n">
        <v>570.870978146579</v>
      </c>
      <c r="F2533" s="3" t="n">
        <v>28.8005075153507</v>
      </c>
      <c r="G2533" s="1" t="s">
        <v>2553</v>
      </c>
      <c r="H2533" s="1" t="s">
        <v>2306</v>
      </c>
      <c r="I2533" s="1" t="n">
        <v>112</v>
      </c>
      <c r="J2533" s="1" t="n">
        <v>1</v>
      </c>
      <c r="K2533" s="10" t="n">
        <f aca="false">B2533</f>
        <v>37583.8441898148</v>
      </c>
    </row>
    <row r="2534" customFormat="false" ht="12.75" hidden="false" customHeight="false" outlineLevel="0" collapsed="false">
      <c r="A2534" s="1" t="n">
        <v>2705</v>
      </c>
      <c r="B2534" s="2" t="n">
        <v>37583.8445949074</v>
      </c>
      <c r="C2534" s="9" t="n">
        <v>-1.91579999999999</v>
      </c>
      <c r="D2534" s="9" t="n">
        <v>49.752217</v>
      </c>
      <c r="E2534" s="3" t="n">
        <v>400.341691292206</v>
      </c>
      <c r="F2534" s="3" t="n">
        <v>20.425731635237</v>
      </c>
      <c r="G2534" s="1" t="s">
        <v>2554</v>
      </c>
      <c r="H2534" s="1" t="s">
        <v>2306</v>
      </c>
      <c r="I2534" s="1" t="n">
        <v>112</v>
      </c>
      <c r="J2534" s="1" t="n">
        <v>1</v>
      </c>
      <c r="K2534" s="10" t="n">
        <f aca="false">B2534</f>
        <v>37583.8445949074</v>
      </c>
    </row>
    <row r="2535" customFormat="false" ht="12.75" hidden="false" customHeight="false" outlineLevel="0" collapsed="false">
      <c r="A2535" s="1" t="n">
        <v>2706</v>
      </c>
      <c r="B2535" s="2" t="n">
        <v>37583.845</v>
      </c>
      <c r="C2535" s="9" t="n">
        <v>-1.91566699999999</v>
      </c>
      <c r="D2535" s="9" t="n">
        <v>49.75345</v>
      </c>
      <c r="E2535" s="3" t="n">
        <v>184.395646952093</v>
      </c>
      <c r="F2535" s="3" t="n">
        <v>12.6364149899561</v>
      </c>
      <c r="G2535" s="1" t="s">
        <v>2555</v>
      </c>
      <c r="H2535" s="1" t="s">
        <v>2306</v>
      </c>
      <c r="I2535" s="1" t="n">
        <v>112</v>
      </c>
      <c r="J2535" s="1" t="n">
        <v>1</v>
      </c>
      <c r="K2535" s="10" t="n">
        <f aca="false">B2535</f>
        <v>37583.845</v>
      </c>
    </row>
    <row r="2536" customFormat="false" ht="12.75" hidden="false" customHeight="false" outlineLevel="0" collapsed="false">
      <c r="A2536" s="1" t="n">
        <v>2707</v>
      </c>
      <c r="B2536" s="2" t="n">
        <v>37583.8454166667</v>
      </c>
      <c r="C2536" s="9" t="n">
        <v>-1.91573299999999</v>
      </c>
      <c r="D2536" s="9" t="n">
        <v>49.754617</v>
      </c>
      <c r="E2536" s="3" t="n">
        <v>80.6456593434581</v>
      </c>
      <c r="F2536" s="3" t="n">
        <v>8.98690708622974</v>
      </c>
      <c r="G2536" s="1" t="s">
        <v>2556</v>
      </c>
      <c r="H2536" s="1" t="s">
        <v>2306</v>
      </c>
      <c r="I2536" s="1" t="n">
        <v>112</v>
      </c>
      <c r="J2536" s="1" t="n">
        <v>1</v>
      </c>
      <c r="K2536" s="10" t="n">
        <f aca="false">B2536</f>
        <v>37583.8454166667</v>
      </c>
    </row>
    <row r="2537" customFormat="false" ht="12.75" hidden="false" customHeight="false" outlineLevel="0" collapsed="false">
      <c r="A2537" s="1" t="n">
        <v>2708</v>
      </c>
      <c r="B2537" s="2" t="n">
        <v>37583.8458101852</v>
      </c>
      <c r="C2537" s="9" t="n">
        <v>-1.915817</v>
      </c>
      <c r="D2537" s="9" t="n">
        <v>49.756333</v>
      </c>
      <c r="E2537" s="3" t="n">
        <v>47.6522983442495</v>
      </c>
      <c r="F2537" s="3" t="n">
        <v>7.49997723291615</v>
      </c>
      <c r="G2537" s="1" t="s">
        <v>2557</v>
      </c>
      <c r="H2537" s="1" t="s">
        <v>2306</v>
      </c>
      <c r="I2537" s="1" t="n">
        <v>112</v>
      </c>
      <c r="J2537" s="1" t="n">
        <v>1</v>
      </c>
      <c r="K2537" s="10" t="n">
        <f aca="false">B2537</f>
        <v>37583.8458101852</v>
      </c>
    </row>
    <row r="2538" customFormat="false" ht="12.75" hidden="false" customHeight="false" outlineLevel="0" collapsed="false">
      <c r="A2538" s="1" t="n">
        <v>2709</v>
      </c>
      <c r="B2538" s="2" t="n">
        <v>37583.8462615741</v>
      </c>
      <c r="C2538" s="9" t="n">
        <v>-1.91573299999999</v>
      </c>
      <c r="D2538" s="9" t="n">
        <v>49.757533</v>
      </c>
      <c r="E2538" s="3" t="n">
        <v>24.7952539149261</v>
      </c>
      <c r="F2538" s="3" t="n">
        <v>6.37598242119231</v>
      </c>
      <c r="G2538" s="1" t="s">
        <v>2558</v>
      </c>
      <c r="H2538" s="1" t="s">
        <v>2306</v>
      </c>
      <c r="I2538" s="1" t="n">
        <v>112</v>
      </c>
      <c r="J2538" s="1" t="n">
        <v>1</v>
      </c>
      <c r="K2538" s="10" t="n">
        <f aca="false">B2538</f>
        <v>37583.8462615741</v>
      </c>
    </row>
    <row r="2539" customFormat="false" ht="12.75" hidden="false" customHeight="false" outlineLevel="0" collapsed="false">
      <c r="A2539" s="1" t="n">
        <v>2710</v>
      </c>
      <c r="B2539" s="2" t="n">
        <v>37583.8466435185</v>
      </c>
      <c r="C2539" s="9" t="n">
        <v>-1.91579999999999</v>
      </c>
      <c r="D2539" s="9" t="n">
        <v>49.759183</v>
      </c>
      <c r="E2539" s="3" t="n">
        <v>26.9817810257761</v>
      </c>
      <c r="F2539" s="3" t="n">
        <v>6.47955251271338</v>
      </c>
      <c r="G2539" s="1" t="s">
        <v>2559</v>
      </c>
      <c r="H2539" s="1" t="s">
        <v>2306</v>
      </c>
      <c r="I2539" s="1" t="n">
        <v>112</v>
      </c>
      <c r="J2539" s="1" t="n">
        <v>1</v>
      </c>
      <c r="K2539" s="10" t="n">
        <f aca="false">B2539</f>
        <v>37583.8466435185</v>
      </c>
    </row>
    <row r="2540" customFormat="false" ht="12.75" hidden="false" customHeight="false" outlineLevel="0" collapsed="false">
      <c r="A2540" s="1" t="n">
        <v>2711</v>
      </c>
      <c r="B2540" s="2" t="n">
        <v>37583.8470486111</v>
      </c>
      <c r="C2540" s="9" t="n">
        <v>-1.91591699999998</v>
      </c>
      <c r="D2540" s="9" t="n">
        <v>49.76025</v>
      </c>
      <c r="E2540" s="3" t="n">
        <v>19.4289937718746</v>
      </c>
      <c r="F2540" s="3" t="n">
        <v>6.1465564136326</v>
      </c>
      <c r="G2540" s="1" t="s">
        <v>2560</v>
      </c>
      <c r="H2540" s="1" t="s">
        <v>2306</v>
      </c>
      <c r="I2540" s="1" t="n">
        <v>112</v>
      </c>
      <c r="J2540" s="1" t="n">
        <v>1</v>
      </c>
      <c r="K2540" s="10" t="n">
        <f aca="false">B2540</f>
        <v>37583.8470486111</v>
      </c>
    </row>
    <row r="2541" customFormat="false" ht="12.75" hidden="false" customHeight="false" outlineLevel="0" collapsed="false">
      <c r="A2541" s="1" t="n">
        <v>2712</v>
      </c>
      <c r="B2541" s="2" t="n">
        <v>37583.8474421296</v>
      </c>
      <c r="C2541" s="9" t="n">
        <v>-1.91609999999997</v>
      </c>
      <c r="D2541" s="9" t="n">
        <v>49.761433</v>
      </c>
      <c r="E2541" s="3" t="n">
        <v>21.4167511116425</v>
      </c>
      <c r="F2541" s="3" t="n">
        <v>6.22564959704691</v>
      </c>
      <c r="G2541" s="1" t="s">
        <v>2561</v>
      </c>
      <c r="H2541" s="1" t="s">
        <v>2306</v>
      </c>
      <c r="I2541" s="1" t="n">
        <v>112</v>
      </c>
      <c r="J2541" s="1" t="n">
        <v>1</v>
      </c>
      <c r="K2541" s="10" t="n">
        <f aca="false">B2541</f>
        <v>37583.8474421296</v>
      </c>
    </row>
    <row r="2542" customFormat="false" ht="12.75" hidden="false" customHeight="false" outlineLevel="0" collapsed="false">
      <c r="A2542" s="1" t="n">
        <v>2713</v>
      </c>
      <c r="B2542" s="2" t="n">
        <v>37583.8478472222</v>
      </c>
      <c r="C2542" s="9" t="n">
        <v>-1.916067</v>
      </c>
      <c r="D2542" s="9" t="n">
        <v>49.7627</v>
      </c>
      <c r="E2542" s="3" t="n">
        <v>25.4467078459377</v>
      </c>
      <c r="F2542" s="3" t="n">
        <v>6.4038676781288</v>
      </c>
      <c r="G2542" s="1" t="s">
        <v>2562</v>
      </c>
      <c r="H2542" s="1" t="s">
        <v>2306</v>
      </c>
      <c r="I2542" s="1" t="n">
        <v>112</v>
      </c>
      <c r="J2542" s="1" t="n">
        <v>1</v>
      </c>
      <c r="K2542" s="10" t="n">
        <f aca="false">B2542</f>
        <v>37583.8478472222</v>
      </c>
    </row>
    <row r="2543" customFormat="false" ht="12.75" hidden="false" customHeight="false" outlineLevel="0" collapsed="false">
      <c r="A2543" s="1" t="n">
        <v>2714</v>
      </c>
      <c r="B2543" s="2" t="n">
        <v>37583.848275463</v>
      </c>
      <c r="C2543" s="9" t="n">
        <v>-1.91604999999998</v>
      </c>
      <c r="D2543" s="9" t="n">
        <v>49.7646</v>
      </c>
      <c r="E2543" s="3" t="n">
        <v>19.4710886552487</v>
      </c>
      <c r="F2543" s="3" t="n">
        <v>6.1465564136326</v>
      </c>
      <c r="G2543" s="1" t="s">
        <v>2563</v>
      </c>
      <c r="H2543" s="1" t="s">
        <v>2189</v>
      </c>
      <c r="I2543" s="1" t="n">
        <v>113</v>
      </c>
      <c r="J2543" s="1" t="n">
        <v>0</v>
      </c>
      <c r="K2543" s="10" t="n">
        <f aca="false">B2543</f>
        <v>37583.848275463</v>
      </c>
    </row>
    <row r="2544" customFormat="false" ht="12.75" hidden="false" customHeight="false" outlineLevel="0" collapsed="false">
      <c r="A2544" s="1" t="n">
        <v>2715</v>
      </c>
      <c r="B2544" s="2" t="n">
        <v>37583.8486574074</v>
      </c>
      <c r="C2544" s="9" t="n">
        <v>-1.91608300000001</v>
      </c>
      <c r="D2544" s="9" t="n">
        <v>49.765833</v>
      </c>
      <c r="E2544" s="3" t="n">
        <v>19.0728251363359</v>
      </c>
      <c r="F2544" s="3" t="n">
        <v>6.1319589642852</v>
      </c>
      <c r="G2544" s="1" t="s">
        <v>2564</v>
      </c>
      <c r="H2544" s="1" t="s">
        <v>2189</v>
      </c>
      <c r="I2544" s="1" t="n">
        <v>113</v>
      </c>
      <c r="J2544" s="1" t="n">
        <v>0</v>
      </c>
      <c r="K2544" s="10" t="n">
        <f aca="false">B2544</f>
        <v>37583.8486574074</v>
      </c>
    </row>
    <row r="2545" customFormat="false" ht="12.75" hidden="false" customHeight="false" outlineLevel="0" collapsed="false">
      <c r="A2545" s="1" t="n">
        <v>2716</v>
      </c>
      <c r="B2545" s="2" t="n">
        <v>37583.8490509259</v>
      </c>
      <c r="C2545" s="9" t="n">
        <v>-1.91604999999998</v>
      </c>
      <c r="D2545" s="9" t="n">
        <v>49.7672</v>
      </c>
      <c r="E2545" s="3" t="n">
        <v>22.4592666469692</v>
      </c>
      <c r="F2545" s="3" t="n">
        <v>6.2682064544557</v>
      </c>
      <c r="G2545" s="1" t="s">
        <v>2565</v>
      </c>
      <c r="H2545" s="1" t="s">
        <v>2189</v>
      </c>
      <c r="I2545" s="1" t="n">
        <v>113</v>
      </c>
      <c r="J2545" s="1" t="n">
        <v>0</v>
      </c>
      <c r="K2545" s="10" t="n">
        <f aca="false">B2545</f>
        <v>37583.8490509259</v>
      </c>
    </row>
    <row r="2546" customFormat="false" ht="12.75" hidden="false" customHeight="false" outlineLevel="0" collapsed="false">
      <c r="A2546" s="1" t="n">
        <v>2717</v>
      </c>
      <c r="B2546" s="2" t="n">
        <v>37583.8494675926</v>
      </c>
      <c r="C2546" s="9" t="n">
        <v>-1.91601700000001</v>
      </c>
      <c r="D2546" s="9" t="n">
        <v>49.76915</v>
      </c>
      <c r="E2546" s="3" t="n">
        <v>21.4634274320782</v>
      </c>
      <c r="F2546" s="3" t="n">
        <v>6.22564959704691</v>
      </c>
      <c r="G2546" s="1" t="s">
        <v>2566</v>
      </c>
      <c r="H2546" s="1" t="s">
        <v>2189</v>
      </c>
      <c r="I2546" s="1" t="n">
        <v>113</v>
      </c>
      <c r="J2546" s="1" t="n">
        <v>0</v>
      </c>
      <c r="K2546" s="10" t="n">
        <f aca="false">B2546</f>
        <v>37583.8494675926</v>
      </c>
    </row>
    <row r="2547" customFormat="false" ht="12.75" hidden="false" customHeight="false" outlineLevel="0" collapsed="false">
      <c r="A2547" s="1" t="n">
        <v>2718</v>
      </c>
      <c r="B2547" s="2" t="n">
        <v>37583.849849537</v>
      </c>
      <c r="C2547" s="9" t="n">
        <v>-1.9162</v>
      </c>
      <c r="D2547" s="9" t="n">
        <v>49.770417</v>
      </c>
      <c r="E2547" s="3" t="n">
        <v>22.6587515362827</v>
      </c>
      <c r="F2547" s="3" t="n">
        <v>6.27690916425113</v>
      </c>
      <c r="G2547" s="1" t="s">
        <v>2567</v>
      </c>
      <c r="H2547" s="1" t="s">
        <v>2189</v>
      </c>
      <c r="I2547" s="1" t="n">
        <v>113</v>
      </c>
      <c r="J2547" s="1" t="n">
        <v>0</v>
      </c>
      <c r="K2547" s="10" t="n">
        <f aca="false">B2547</f>
        <v>37583.849849537</v>
      </c>
    </row>
    <row r="2548" customFormat="false" ht="12.75" hidden="false" customHeight="false" outlineLevel="0" collapsed="false">
      <c r="A2548" s="1" t="n">
        <v>2719</v>
      </c>
      <c r="B2548" s="2" t="n">
        <v>37583.8502314815</v>
      </c>
      <c r="C2548" s="9" t="n">
        <v>-1.91628300000002</v>
      </c>
      <c r="D2548" s="9" t="n">
        <v>49.77175</v>
      </c>
      <c r="E2548" s="3" t="n">
        <v>23.2564935726545</v>
      </c>
      <c r="F2548" s="3" t="n">
        <v>6.30335490814401</v>
      </c>
      <c r="G2548" s="1" t="s">
        <v>2568</v>
      </c>
      <c r="H2548" s="1" t="s">
        <v>2189</v>
      </c>
      <c r="I2548" s="1" t="n">
        <v>113</v>
      </c>
      <c r="J2548" s="1" t="n">
        <v>0</v>
      </c>
      <c r="K2548" s="10" t="n">
        <f aca="false">B2548</f>
        <v>37583.8502314815</v>
      </c>
    </row>
    <row r="2549" customFormat="false" ht="12.75" hidden="false" customHeight="false" outlineLevel="0" collapsed="false">
      <c r="A2549" s="1" t="n">
        <v>2720</v>
      </c>
      <c r="B2549" s="2" t="n">
        <v>37583.850625</v>
      </c>
      <c r="C2549" s="9" t="n">
        <v>-1.91629999999998</v>
      </c>
      <c r="D2549" s="9" t="n">
        <v>49.7731</v>
      </c>
      <c r="E2549" s="3" t="n">
        <v>18.6750339559015</v>
      </c>
      <c r="F2549" s="3" t="n">
        <v>6.11785657680484</v>
      </c>
      <c r="G2549" s="1" t="s">
        <v>2569</v>
      </c>
      <c r="H2549" s="1" t="s">
        <v>2189</v>
      </c>
      <c r="I2549" s="1" t="n">
        <v>113</v>
      </c>
      <c r="J2549" s="1" t="n">
        <v>0</v>
      </c>
      <c r="K2549" s="10" t="n">
        <f aca="false">B2549</f>
        <v>37583.850625</v>
      </c>
    </row>
    <row r="2550" customFormat="false" ht="12.75" hidden="false" customHeight="false" outlineLevel="0" collapsed="false">
      <c r="A2550" s="1" t="n">
        <v>2721</v>
      </c>
      <c r="B2550" s="2" t="n">
        <v>37583.8510069444</v>
      </c>
      <c r="C2550" s="9" t="n">
        <v>-1.91649999999999</v>
      </c>
      <c r="D2550" s="9" t="n">
        <v>49.775067</v>
      </c>
      <c r="E2550" s="3" t="n">
        <v>22.6591860931766</v>
      </c>
      <c r="F2550" s="3" t="n">
        <v>6.27690916425113</v>
      </c>
      <c r="G2550" s="1" t="s">
        <v>2570</v>
      </c>
      <c r="H2550" s="1" t="s">
        <v>2189</v>
      </c>
      <c r="I2550" s="1" t="n">
        <v>113</v>
      </c>
      <c r="J2550" s="1" t="n">
        <v>0</v>
      </c>
      <c r="K2550" s="10" t="n">
        <f aca="false">B2550</f>
        <v>37583.8510069444</v>
      </c>
    </row>
    <row r="2551" customFormat="false" ht="12.75" hidden="false" customHeight="false" outlineLevel="0" collapsed="false">
      <c r="A2551" s="1" t="n">
        <v>2722</v>
      </c>
      <c r="B2551" s="2" t="n">
        <v>37583.8514351852</v>
      </c>
      <c r="C2551" s="9" t="n">
        <v>-1.91665</v>
      </c>
      <c r="D2551" s="9" t="n">
        <v>49.77635</v>
      </c>
      <c r="E2551" s="3" t="n">
        <v>16.2848377014723</v>
      </c>
      <c r="F2551" s="3" t="n">
        <v>6.04656878920217</v>
      </c>
      <c r="G2551" s="1" t="s">
        <v>2571</v>
      </c>
      <c r="H2551" s="1" t="s">
        <v>2189</v>
      </c>
      <c r="I2551" s="1" t="n">
        <v>113</v>
      </c>
      <c r="J2551" s="1" t="n">
        <v>0</v>
      </c>
      <c r="K2551" s="10" t="n">
        <f aca="false">B2551</f>
        <v>37583.8514351852</v>
      </c>
    </row>
    <row r="2552" customFormat="false" ht="12.75" hidden="false" customHeight="false" outlineLevel="0" collapsed="false">
      <c r="A2552" s="1" t="n">
        <v>2723</v>
      </c>
      <c r="B2552" s="2" t="n">
        <v>37583.8518171296</v>
      </c>
      <c r="C2552" s="9" t="n">
        <v>-1.91706699999997</v>
      </c>
      <c r="D2552" s="9" t="n">
        <v>49.77755</v>
      </c>
      <c r="E2552" s="3" t="n">
        <v>19.4722087039401</v>
      </c>
      <c r="F2552" s="3" t="n">
        <v>6.1465564136326</v>
      </c>
      <c r="G2552" s="1" t="s">
        <v>2572</v>
      </c>
      <c r="H2552" s="1" t="s">
        <v>2189</v>
      </c>
      <c r="I2552" s="1" t="n">
        <v>113</v>
      </c>
      <c r="J2552" s="1" t="n">
        <v>0</v>
      </c>
      <c r="K2552" s="10" t="n">
        <f aca="false">B2552</f>
        <v>37583.8518171296</v>
      </c>
    </row>
    <row r="2553" customFormat="false" ht="12.75" hidden="false" customHeight="false" outlineLevel="0" collapsed="false">
      <c r="A2553" s="1" t="n">
        <v>2724</v>
      </c>
      <c r="B2553" s="2" t="n">
        <v>37583.8522453704</v>
      </c>
      <c r="C2553" s="9" t="n">
        <v>-1.91719999999998</v>
      </c>
      <c r="D2553" s="9" t="n">
        <v>49.7796</v>
      </c>
      <c r="E2553" s="3" t="n">
        <v>16.6834567023832</v>
      </c>
      <c r="F2553" s="3" t="n">
        <v>6.05654939089508</v>
      </c>
      <c r="G2553" s="1" t="s">
        <v>2573</v>
      </c>
      <c r="H2553" s="1" t="s">
        <v>2189</v>
      </c>
      <c r="I2553" s="1" t="n">
        <v>113</v>
      </c>
      <c r="J2553" s="1" t="n">
        <v>0</v>
      </c>
      <c r="K2553" s="10" t="n">
        <f aca="false">B2553</f>
        <v>37583.8522453704</v>
      </c>
    </row>
    <row r="2554" customFormat="false" ht="12.75" hidden="false" customHeight="false" outlineLevel="0" collapsed="false">
      <c r="A2554" s="1" t="n">
        <v>2725</v>
      </c>
      <c r="B2554" s="2" t="n">
        <v>37583.8526388889</v>
      </c>
      <c r="C2554" s="9" t="n">
        <v>-1.91706699999997</v>
      </c>
      <c r="D2554" s="9" t="n">
        <v>49.781</v>
      </c>
      <c r="E2554" s="3" t="n">
        <v>15.886736645693</v>
      </c>
      <c r="F2554" s="3" t="n">
        <v>6.03753061470926</v>
      </c>
      <c r="G2554" s="1" t="s">
        <v>2574</v>
      </c>
      <c r="H2554" s="1" t="s">
        <v>2189</v>
      </c>
      <c r="I2554" s="1" t="n">
        <v>113</v>
      </c>
      <c r="J2554" s="1" t="n">
        <v>0</v>
      </c>
      <c r="K2554" s="10" t="n">
        <f aca="false">B2554</f>
        <v>37583.8526388889</v>
      </c>
    </row>
    <row r="2555" customFormat="false" ht="12.75" hidden="false" customHeight="false" outlineLevel="0" collapsed="false">
      <c r="A2555" s="1" t="n">
        <v>2726</v>
      </c>
      <c r="B2555" s="2" t="n">
        <v>37583.8530208333</v>
      </c>
      <c r="C2555" s="9" t="n">
        <v>-1.91669999999999</v>
      </c>
      <c r="D2555" s="9" t="n">
        <v>49.782467</v>
      </c>
      <c r="E2555" s="3" t="n">
        <v>20.4686223008519</v>
      </c>
      <c r="F2555" s="3" t="n">
        <v>6.1849542869147</v>
      </c>
      <c r="G2555" s="1" t="s">
        <v>2575</v>
      </c>
      <c r="H2555" s="1" t="s">
        <v>2189</v>
      </c>
      <c r="I2555" s="1" t="n">
        <v>113</v>
      </c>
      <c r="J2555" s="1" t="n">
        <v>0</v>
      </c>
      <c r="K2555" s="10" t="n">
        <f aca="false">B2555</f>
        <v>37583.8530208333</v>
      </c>
    </row>
    <row r="2556" customFormat="false" ht="12.75" hidden="false" customHeight="false" outlineLevel="0" collapsed="false">
      <c r="A2556" s="1" t="n">
        <v>2727</v>
      </c>
      <c r="B2556" s="2" t="n">
        <v>37583.8533912037</v>
      </c>
      <c r="C2556" s="9" t="n">
        <v>-1.91545000000002</v>
      </c>
      <c r="D2556" s="9" t="n">
        <v>49.784</v>
      </c>
      <c r="E2556" s="3" t="n">
        <v>15.6877306007687</v>
      </c>
      <c r="F2556" s="3" t="n">
        <v>6.03339493150151</v>
      </c>
      <c r="G2556" s="1" t="s">
        <v>2576</v>
      </c>
      <c r="H2556" s="1" t="s">
        <v>2189</v>
      </c>
      <c r="I2556" s="1" t="n">
        <v>113</v>
      </c>
      <c r="J2556" s="1" t="n">
        <v>0</v>
      </c>
      <c r="K2556" s="10" t="n">
        <f aca="false">B2556</f>
        <v>37583.8533912037</v>
      </c>
    </row>
    <row r="2557" customFormat="false" ht="12.75" hidden="false" customHeight="false" outlineLevel="0" collapsed="false">
      <c r="A2557" s="1" t="n">
        <v>2728</v>
      </c>
      <c r="B2557" s="2" t="n">
        <v>37583.8537847222</v>
      </c>
      <c r="C2557" s="9" t="n">
        <v>-1.913117</v>
      </c>
      <c r="D2557" s="9" t="n">
        <v>49.786233</v>
      </c>
      <c r="E2557" s="3" t="n">
        <v>14.0941465055203</v>
      </c>
      <c r="F2557" s="3" t="n">
        <v>6.01145149799562</v>
      </c>
      <c r="G2557" s="1" t="s">
        <v>2577</v>
      </c>
      <c r="H2557" s="1" t="s">
        <v>2189</v>
      </c>
      <c r="I2557" s="1" t="n">
        <v>113</v>
      </c>
      <c r="J2557" s="1" t="n">
        <v>0</v>
      </c>
      <c r="K2557" s="10" t="n">
        <f aca="false">B2557</f>
        <v>37583.8537847222</v>
      </c>
    </row>
    <row r="2558" customFormat="false" ht="12.75" hidden="false" customHeight="false" outlineLevel="0" collapsed="false">
      <c r="A2558" s="1" t="n">
        <v>2729</v>
      </c>
      <c r="B2558" s="2" t="n">
        <v>37583.8541666667</v>
      </c>
      <c r="C2558" s="9" t="n">
        <v>-1.910417</v>
      </c>
      <c r="D2558" s="9" t="n">
        <v>49.787217</v>
      </c>
      <c r="E2558" s="3" t="n">
        <v>15.0902957030021</v>
      </c>
      <c r="F2558" s="3" t="n">
        <v>6.02268385574148</v>
      </c>
      <c r="G2558" s="1" t="s">
        <v>2578</v>
      </c>
      <c r="H2558" s="1" t="s">
        <v>2189</v>
      </c>
      <c r="I2558" s="1" t="n">
        <v>113</v>
      </c>
      <c r="J2558" s="1" t="n">
        <v>0</v>
      </c>
      <c r="K2558" s="10" t="n">
        <f aca="false">B2558</f>
        <v>37583.8541666667</v>
      </c>
    </row>
    <row r="2559" customFormat="false" ht="12.75" hidden="false" customHeight="false" outlineLevel="0" collapsed="false">
      <c r="A2559" s="1" t="n">
        <v>2730</v>
      </c>
      <c r="B2559" s="2" t="n">
        <v>37583.8545833333</v>
      </c>
      <c r="C2559" s="9" t="n">
        <v>-1.9074</v>
      </c>
      <c r="D2559" s="9" t="n">
        <v>49.787417</v>
      </c>
      <c r="E2559" s="3" t="n">
        <v>16.0864576041274</v>
      </c>
      <c r="F2559" s="3" t="n">
        <v>6.04192607737858</v>
      </c>
      <c r="G2559" s="1" t="s">
        <v>2579</v>
      </c>
      <c r="H2559" s="1" t="s">
        <v>2189</v>
      </c>
      <c r="I2559" s="1" t="n">
        <v>113</v>
      </c>
      <c r="J2559" s="1" t="n">
        <v>0</v>
      </c>
      <c r="K2559" s="10" t="n">
        <f aca="false">B2559</f>
        <v>37583.8545833333</v>
      </c>
    </row>
    <row r="2560" customFormat="false" ht="12.75" hidden="false" customHeight="false" outlineLevel="0" collapsed="false">
      <c r="A2560" s="1" t="n">
        <v>2731</v>
      </c>
      <c r="B2560" s="2" t="n">
        <v>37583.8549652778</v>
      </c>
      <c r="C2560" s="9" t="n">
        <v>-1.90436699999998</v>
      </c>
      <c r="D2560" s="9" t="n">
        <v>49.787033</v>
      </c>
      <c r="E2560" s="3" t="n">
        <v>15.6881316990102</v>
      </c>
      <c r="F2560" s="3" t="n">
        <v>6.03339493150151</v>
      </c>
      <c r="G2560" s="1" t="s">
        <v>2580</v>
      </c>
      <c r="H2560" s="1" t="s">
        <v>2189</v>
      </c>
      <c r="I2560" s="1" t="n">
        <v>114</v>
      </c>
      <c r="J2560" s="1" t="n">
        <v>0</v>
      </c>
      <c r="K2560" s="10" t="n">
        <f aca="false">B2560</f>
        <v>37583.8549652778</v>
      </c>
    </row>
    <row r="2561" customFormat="false" ht="12.75" hidden="false" customHeight="false" outlineLevel="0" collapsed="false">
      <c r="A2561" s="1" t="n">
        <v>2732</v>
      </c>
      <c r="B2561" s="2" t="n">
        <v>37583.8553472222</v>
      </c>
      <c r="C2561" s="9" t="n">
        <v>-1.90043300000002</v>
      </c>
      <c r="D2561" s="9" t="n">
        <v>49.785817</v>
      </c>
      <c r="E2561" s="3" t="n">
        <v>19.4733292653534</v>
      </c>
      <c r="F2561" s="3" t="n">
        <v>6.1465564136326</v>
      </c>
      <c r="G2561" s="1" t="s">
        <v>2581</v>
      </c>
      <c r="H2561" s="1" t="s">
        <v>2189</v>
      </c>
      <c r="I2561" s="1" t="n">
        <v>114</v>
      </c>
      <c r="J2561" s="1" t="n">
        <v>0</v>
      </c>
      <c r="K2561" s="10" t="n">
        <f aca="false">B2561</f>
        <v>37583.8553472222</v>
      </c>
    </row>
    <row r="2562" customFormat="false" ht="12.75" hidden="false" customHeight="false" outlineLevel="0" collapsed="false">
      <c r="A2562" s="1" t="n">
        <v>2733</v>
      </c>
      <c r="B2562" s="2" t="n">
        <v>37583.8557291667</v>
      </c>
      <c r="C2562" s="9" t="n">
        <v>-1.89788299999998</v>
      </c>
      <c r="D2562" s="9" t="n">
        <v>49.784883</v>
      </c>
      <c r="E2562" s="3" t="n">
        <v>13.0985123942521</v>
      </c>
      <c r="F2562" s="3" t="n">
        <v>6.01069832559389</v>
      </c>
      <c r="G2562" s="1" t="s">
        <v>2582</v>
      </c>
      <c r="H2562" s="1" t="s">
        <v>2189</v>
      </c>
      <c r="I2562" s="1" t="n">
        <v>114</v>
      </c>
      <c r="J2562" s="1" t="n">
        <v>0</v>
      </c>
      <c r="K2562" s="10" t="n">
        <f aca="false">B2562</f>
        <v>37583.8557291667</v>
      </c>
    </row>
    <row r="2563" customFormat="false" ht="12.75" hidden="false" customHeight="false" outlineLevel="0" collapsed="false">
      <c r="A2563" s="1" t="n">
        <v>2734</v>
      </c>
      <c r="B2563" s="2" t="n">
        <v>37583.856099537</v>
      </c>
      <c r="C2563" s="9" t="n">
        <v>-1.89503300000001</v>
      </c>
      <c r="D2563" s="9" t="n">
        <v>49.784167</v>
      </c>
      <c r="E2563" s="3" t="n">
        <v>17.481396417331</v>
      </c>
      <c r="F2563" s="3" t="n">
        <v>6.07900036753925</v>
      </c>
      <c r="G2563" s="1" t="s">
        <v>2583</v>
      </c>
      <c r="H2563" s="1" t="s">
        <v>2189</v>
      </c>
      <c r="I2563" s="1" t="n">
        <v>114</v>
      </c>
      <c r="J2563" s="1" t="n">
        <v>0</v>
      </c>
      <c r="K2563" s="10" t="n">
        <f aca="false">B2563</f>
        <v>37583.856099537</v>
      </c>
    </row>
    <row r="2564" customFormat="false" ht="12.75" hidden="false" customHeight="false" outlineLevel="0" collapsed="false">
      <c r="A2564" s="1" t="n">
        <v>2735</v>
      </c>
      <c r="B2564" s="2" t="n">
        <v>37583.8564814815</v>
      </c>
      <c r="C2564" s="9" t="n">
        <v>-1.89269999999999</v>
      </c>
      <c r="D2564" s="9" t="n">
        <v>49.78315</v>
      </c>
      <c r="E2564" s="3" t="n">
        <v>18.2783860689728</v>
      </c>
      <c r="F2564" s="3" t="n">
        <v>6.1042948227768</v>
      </c>
      <c r="G2564" s="1" t="s">
        <v>2584</v>
      </c>
      <c r="H2564" s="1" t="s">
        <v>2189</v>
      </c>
      <c r="I2564" s="1" t="n">
        <v>114</v>
      </c>
      <c r="J2564" s="1" t="n">
        <v>0</v>
      </c>
      <c r="K2564" s="10" t="n">
        <f aca="false">B2564</f>
        <v>37583.8564814815</v>
      </c>
    </row>
    <row r="2565" customFormat="false" ht="12.75" hidden="false" customHeight="false" outlineLevel="0" collapsed="false">
      <c r="A2565" s="1" t="n">
        <v>2736</v>
      </c>
      <c r="B2565" s="2" t="n">
        <v>37583.8568634259</v>
      </c>
      <c r="C2565" s="9" t="n">
        <v>-1.89108299999998</v>
      </c>
      <c r="D2565" s="9" t="n">
        <v>49.78185</v>
      </c>
      <c r="E2565" s="3" t="n">
        <v>21.2668140215664</v>
      </c>
      <c r="F2565" s="3" t="n">
        <v>6.21734905008042</v>
      </c>
      <c r="G2565" s="1" t="s">
        <v>2585</v>
      </c>
      <c r="H2565" s="1" t="s">
        <v>2189</v>
      </c>
      <c r="I2565" s="1" t="n">
        <v>114</v>
      </c>
      <c r="J2565" s="1" t="n">
        <v>0</v>
      </c>
      <c r="K2565" s="10" t="n">
        <f aca="false">B2565</f>
        <v>37583.8568634259</v>
      </c>
    </row>
    <row r="2566" customFormat="false" ht="12.75" hidden="false" customHeight="false" outlineLevel="0" collapsed="false">
      <c r="A2566" s="1" t="n">
        <v>2737</v>
      </c>
      <c r="B2566" s="2" t="n">
        <v>37583.8572685185</v>
      </c>
      <c r="C2566" s="9" t="n">
        <v>-1.88893300000001</v>
      </c>
      <c r="D2566" s="9" t="n">
        <v>49.779883</v>
      </c>
      <c r="E2566" s="3" t="n">
        <v>14.2941795924101</v>
      </c>
      <c r="F2566" s="3" t="n">
        <v>6.01295068258337</v>
      </c>
      <c r="G2566" s="1" t="s">
        <v>2586</v>
      </c>
      <c r="H2566" s="1" t="s">
        <v>2189</v>
      </c>
      <c r="I2566" s="1" t="n">
        <v>114</v>
      </c>
      <c r="J2566" s="1" t="n">
        <v>0</v>
      </c>
      <c r="K2566" s="10" t="n">
        <f aca="false">B2566</f>
        <v>37583.8572685185</v>
      </c>
    </row>
    <row r="2567" customFormat="false" ht="12.75" hidden="false" customHeight="false" outlineLevel="0" collapsed="false">
      <c r="A2567" s="1" t="n">
        <v>2738</v>
      </c>
      <c r="B2567" s="2" t="n">
        <v>37583.857650463</v>
      </c>
      <c r="C2567" s="9" t="n">
        <v>-1.88868300000001</v>
      </c>
      <c r="D2567" s="9" t="n">
        <v>49.77865</v>
      </c>
      <c r="E2567" s="3" t="n">
        <v>18.6771833579415</v>
      </c>
      <c r="F2567" s="3" t="n">
        <v>6.11785657680484</v>
      </c>
      <c r="G2567" s="1" t="s">
        <v>2587</v>
      </c>
      <c r="H2567" s="1" t="s">
        <v>2189</v>
      </c>
      <c r="I2567" s="1" t="n">
        <v>114</v>
      </c>
      <c r="J2567" s="1" t="n">
        <v>0</v>
      </c>
      <c r="K2567" s="10" t="n">
        <f aca="false">B2567</f>
        <v>37583.857650463</v>
      </c>
    </row>
    <row r="2568" customFormat="false" ht="12.75" hidden="false" customHeight="false" outlineLevel="0" collapsed="false">
      <c r="A2568" s="1" t="n">
        <v>2739</v>
      </c>
      <c r="B2568" s="2" t="n">
        <v>37583.8580324074</v>
      </c>
      <c r="C2568" s="9" t="n">
        <v>-1.888733</v>
      </c>
      <c r="D2568" s="9" t="n">
        <v>49.7776</v>
      </c>
      <c r="E2568" s="3" t="n">
        <v>20.2710992580701</v>
      </c>
      <c r="F2568" s="3" t="n">
        <v>6.17707517777778</v>
      </c>
      <c r="G2568" s="1" t="s">
        <v>2588</v>
      </c>
      <c r="H2568" s="1" t="s">
        <v>2189</v>
      </c>
      <c r="I2568" s="1" t="n">
        <v>114</v>
      </c>
      <c r="J2568" s="1" t="n">
        <v>0</v>
      </c>
      <c r="K2568" s="10" t="n">
        <f aca="false">B2568</f>
        <v>37583.8580324074</v>
      </c>
    </row>
    <row r="2569" customFormat="false" ht="12.75" hidden="false" customHeight="false" outlineLevel="0" collapsed="false">
      <c r="A2569" s="1" t="n">
        <v>2740</v>
      </c>
      <c r="B2569" s="2" t="n">
        <v>37583.8584027778</v>
      </c>
      <c r="C2569" s="9" t="n">
        <v>-1.88888300000002</v>
      </c>
      <c r="D2569" s="9" t="n">
        <v>49.77665</v>
      </c>
      <c r="E2569" s="3" t="n">
        <v>21.6658097384403</v>
      </c>
      <c r="F2569" s="3" t="n">
        <v>6.23402433303379</v>
      </c>
      <c r="G2569" s="1" t="s">
        <v>2589</v>
      </c>
      <c r="H2569" s="1" t="s">
        <v>2189</v>
      </c>
      <c r="I2569" s="1" t="n">
        <v>114</v>
      </c>
      <c r="J2569" s="1" t="n">
        <v>0</v>
      </c>
      <c r="K2569" s="10" t="n">
        <f aca="false">B2569</f>
        <v>37583.8584027778</v>
      </c>
    </row>
    <row r="2570" customFormat="false" ht="12.75" hidden="false" customHeight="false" outlineLevel="0" collapsed="false">
      <c r="A2570" s="1" t="n">
        <v>2741</v>
      </c>
      <c r="B2570" s="2" t="n">
        <v>37583.8587731481</v>
      </c>
      <c r="C2570" s="9" t="n">
        <v>-1.88909999999999</v>
      </c>
      <c r="D2570" s="9" t="n">
        <v>49.775617</v>
      </c>
      <c r="E2570" s="3" t="n">
        <v>19.8729043201249</v>
      </c>
      <c r="F2570" s="3" t="n">
        <v>6.16160764269283</v>
      </c>
      <c r="G2570" s="1" t="s">
        <v>2590</v>
      </c>
      <c r="H2570" s="1" t="s">
        <v>2189</v>
      </c>
      <c r="I2570" s="1" t="n">
        <v>114</v>
      </c>
      <c r="J2570" s="1" t="n">
        <v>0</v>
      </c>
      <c r="K2570" s="10" t="n">
        <f aca="false">B2570</f>
        <v>37583.8587731481</v>
      </c>
    </row>
    <row r="2571" customFormat="false" ht="12.75" hidden="false" customHeight="false" outlineLevel="0" collapsed="false">
      <c r="A2571" s="1" t="n">
        <v>2742</v>
      </c>
      <c r="B2571" s="2" t="n">
        <v>37583.8591550926</v>
      </c>
      <c r="C2571" s="9" t="n">
        <v>-1.88945000000001</v>
      </c>
      <c r="D2571" s="9" t="n">
        <v>49.77405</v>
      </c>
      <c r="E2571" s="3" t="n">
        <v>18.478432637502</v>
      </c>
      <c r="F2571" s="3" t="n">
        <v>6.11100509021238</v>
      </c>
      <c r="G2571" s="1" t="s">
        <v>2591</v>
      </c>
      <c r="H2571" s="1" t="s">
        <v>2189</v>
      </c>
      <c r="I2571" s="1" t="n">
        <v>114</v>
      </c>
      <c r="J2571" s="1" t="n">
        <v>0</v>
      </c>
      <c r="K2571" s="10" t="n">
        <f aca="false">B2571</f>
        <v>37583.8591550926</v>
      </c>
    </row>
    <row r="2572" customFormat="false" ht="12.75" hidden="false" customHeight="false" outlineLevel="0" collapsed="false">
      <c r="A2572" s="1" t="n">
        <v>2743</v>
      </c>
      <c r="B2572" s="2" t="n">
        <v>37583.859537037</v>
      </c>
      <c r="C2572" s="9" t="n">
        <v>-1.88971700000002</v>
      </c>
      <c r="D2572" s="9" t="n">
        <v>49.772967</v>
      </c>
      <c r="E2572" s="3" t="n">
        <v>14.8924168976089</v>
      </c>
      <c r="F2572" s="3" t="n">
        <v>6.01972903174603</v>
      </c>
      <c r="G2572" s="1" t="s">
        <v>2592</v>
      </c>
      <c r="H2572" s="1" t="s">
        <v>2189</v>
      </c>
      <c r="I2572" s="1" t="n">
        <v>114</v>
      </c>
      <c r="J2572" s="1" t="n">
        <v>0</v>
      </c>
      <c r="K2572" s="10" t="n">
        <f aca="false">B2572</f>
        <v>37583.859537037</v>
      </c>
    </row>
    <row r="2573" customFormat="false" ht="12.75" hidden="false" customHeight="false" outlineLevel="0" collapsed="false">
      <c r="A2573" s="1" t="n">
        <v>2744</v>
      </c>
      <c r="B2573" s="2" t="n">
        <v>37583.8599421296</v>
      </c>
      <c r="C2573" s="9" t="n">
        <v>-1.88993299999999</v>
      </c>
      <c r="D2573" s="9" t="n">
        <v>49.7719</v>
      </c>
      <c r="E2573" s="3" t="n">
        <v>16.6855903331698</v>
      </c>
      <c r="F2573" s="3" t="n">
        <v>6.05654939089508</v>
      </c>
      <c r="G2573" s="1" t="s">
        <v>2593</v>
      </c>
      <c r="H2573" s="1" t="s">
        <v>2189</v>
      </c>
      <c r="I2573" s="1" t="n">
        <v>114</v>
      </c>
      <c r="J2573" s="1" t="n">
        <v>0</v>
      </c>
      <c r="K2573" s="10" t="n">
        <f aca="false">B2573</f>
        <v>37583.8599421296</v>
      </c>
    </row>
    <row r="2574" customFormat="false" ht="12.75" hidden="false" customHeight="false" outlineLevel="0" collapsed="false">
      <c r="A2574" s="1" t="n">
        <v>2745</v>
      </c>
      <c r="B2574" s="2" t="n">
        <v>37583.8603125</v>
      </c>
      <c r="C2574" s="9" t="n">
        <v>-1.89019999999999</v>
      </c>
      <c r="D2574" s="9" t="n">
        <v>49.770817</v>
      </c>
      <c r="E2574" s="3" t="n">
        <v>17.6818579519957</v>
      </c>
      <c r="F2574" s="3" t="n">
        <v>6.0850776457774</v>
      </c>
      <c r="G2574" s="1" t="s">
        <v>2594</v>
      </c>
      <c r="H2574" s="1" t="s">
        <v>2189</v>
      </c>
      <c r="I2574" s="1" t="n">
        <v>114</v>
      </c>
      <c r="J2574" s="1" t="n">
        <v>0</v>
      </c>
      <c r="K2574" s="10" t="n">
        <f aca="false">B2574</f>
        <v>37583.8603125</v>
      </c>
    </row>
    <row r="2575" customFormat="false" ht="12.75" hidden="false" customHeight="false" outlineLevel="0" collapsed="false">
      <c r="A2575" s="1" t="n">
        <v>2746</v>
      </c>
      <c r="B2575" s="2" t="n">
        <v>37583.8607060185</v>
      </c>
      <c r="C2575" s="9" t="n">
        <v>-1.89058299999999</v>
      </c>
      <c r="D2575" s="9" t="n">
        <v>49.769167</v>
      </c>
      <c r="E2575" s="3" t="n">
        <v>17.0842704991605</v>
      </c>
      <c r="F2575" s="3" t="n">
        <v>6.06738570938332</v>
      </c>
      <c r="G2575" s="1" t="s">
        <v>2595</v>
      </c>
      <c r="H2575" s="1" t="s">
        <v>2189</v>
      </c>
      <c r="I2575" s="1" t="n">
        <v>114</v>
      </c>
      <c r="J2575" s="1" t="n">
        <v>0</v>
      </c>
      <c r="K2575" s="10" t="n">
        <f aca="false">B2575</f>
        <v>37583.8607060185</v>
      </c>
    </row>
    <row r="2576" customFormat="false" ht="12.75" hidden="false" customHeight="false" outlineLevel="0" collapsed="false">
      <c r="A2576" s="1" t="n">
        <v>2747</v>
      </c>
      <c r="B2576" s="2" t="n">
        <v>37583.8610763889</v>
      </c>
      <c r="C2576" s="9" t="n">
        <v>-1.89096699999999</v>
      </c>
      <c r="D2576" s="9" t="n">
        <v>49.7681</v>
      </c>
      <c r="E2576" s="3" t="n">
        <v>16.6859101575509</v>
      </c>
      <c r="F2576" s="3" t="n">
        <v>6.05654939089508</v>
      </c>
      <c r="G2576" s="1" t="s">
        <v>2596</v>
      </c>
      <c r="H2576" s="1" t="s">
        <v>2189</v>
      </c>
      <c r="I2576" s="1" t="n">
        <v>114</v>
      </c>
      <c r="J2576" s="1" t="n">
        <v>0</v>
      </c>
      <c r="K2576" s="10" t="n">
        <f aca="false">B2576</f>
        <v>37583.8610763889</v>
      </c>
    </row>
    <row r="2577" customFormat="false" ht="12.75" hidden="false" customHeight="false" outlineLevel="0" collapsed="false">
      <c r="A2577" s="1" t="n">
        <v>2748</v>
      </c>
      <c r="B2577" s="2" t="n">
        <v>37583.8614583333</v>
      </c>
      <c r="C2577" s="9" t="n">
        <v>-1.89166699999998</v>
      </c>
      <c r="D2577" s="9" t="n">
        <v>49.767183</v>
      </c>
      <c r="E2577" s="3" t="n">
        <v>14.8928926035222</v>
      </c>
      <c r="F2577" s="3" t="n">
        <v>6.01972903174603</v>
      </c>
      <c r="G2577" s="1" t="s">
        <v>2597</v>
      </c>
      <c r="H2577" s="1" t="s">
        <v>2189</v>
      </c>
      <c r="I2577" s="1" t="n">
        <v>114</v>
      </c>
      <c r="J2577" s="1" t="n">
        <v>0</v>
      </c>
      <c r="K2577" s="10" t="n">
        <f aca="false">B2577</f>
        <v>37583.8614583333</v>
      </c>
    </row>
    <row r="2578" customFormat="false" ht="12.75" hidden="false" customHeight="false" outlineLevel="0" collapsed="false">
      <c r="A2578" s="1" t="n">
        <v>2749</v>
      </c>
      <c r="B2578" s="2" t="n">
        <v>37583.8623263889</v>
      </c>
      <c r="C2578" s="9" t="n">
        <v>-1.89343300000002</v>
      </c>
      <c r="D2578" s="9" t="n">
        <v>49.764683</v>
      </c>
      <c r="E2578" s="3" t="n">
        <v>18.8777324418022</v>
      </c>
      <c r="F2578" s="3" t="n">
        <v>6.12484314623413</v>
      </c>
      <c r="G2578" s="1" t="s">
        <v>2598</v>
      </c>
      <c r="H2578" s="1" t="s">
        <v>2306</v>
      </c>
      <c r="I2578" s="1" t="n">
        <v>115</v>
      </c>
      <c r="J2578" s="1" t="n">
        <v>1</v>
      </c>
      <c r="K2578" s="10" t="n">
        <f aca="false">B2578</f>
        <v>37583.8623263889</v>
      </c>
    </row>
    <row r="2579" customFormat="false" ht="12.75" hidden="false" customHeight="false" outlineLevel="0" collapsed="false">
      <c r="A2579" s="1" t="n">
        <v>2750</v>
      </c>
      <c r="B2579" s="2" t="n">
        <v>37583.8627430556</v>
      </c>
      <c r="C2579" s="9" t="n">
        <v>-1.89403299999998</v>
      </c>
      <c r="D2579" s="9" t="n">
        <v>49.7637</v>
      </c>
      <c r="E2579" s="3" t="n">
        <v>19.6748071345943</v>
      </c>
      <c r="F2579" s="3" t="n">
        <v>6.15402773188352</v>
      </c>
      <c r="G2579" s="1" t="s">
        <v>2599</v>
      </c>
      <c r="H2579" s="1" t="s">
        <v>2306</v>
      </c>
      <c r="I2579" s="1" t="n">
        <v>115</v>
      </c>
      <c r="J2579" s="1" t="n">
        <v>1</v>
      </c>
      <c r="K2579" s="10" t="n">
        <f aca="false">B2579</f>
        <v>37583.8627430556</v>
      </c>
    </row>
    <row r="2580" customFormat="false" ht="12.75" hidden="false" customHeight="false" outlineLevel="0" collapsed="false">
      <c r="A2580" s="1" t="n">
        <v>2751</v>
      </c>
      <c r="B2580" s="2" t="n">
        <v>37583.8631481482</v>
      </c>
      <c r="C2580" s="9" t="n">
        <v>-1.89488299999999</v>
      </c>
      <c r="D2580" s="9" t="n">
        <v>49.762083</v>
      </c>
      <c r="E2580" s="3" t="n">
        <v>20.6711319352919</v>
      </c>
      <c r="F2580" s="3" t="n">
        <v>6.19292493561057</v>
      </c>
      <c r="G2580" s="1" t="s">
        <v>2600</v>
      </c>
      <c r="H2580" s="1" t="s">
        <v>2306</v>
      </c>
      <c r="I2580" s="1" t="n">
        <v>115</v>
      </c>
      <c r="J2580" s="1" t="n">
        <v>1</v>
      </c>
      <c r="K2580" s="10" t="n">
        <f aca="false">B2580</f>
        <v>37583.8631481482</v>
      </c>
    </row>
    <row r="2581" customFormat="false" ht="12.75" hidden="false" customHeight="false" outlineLevel="0" collapsed="false">
      <c r="A2581" s="1" t="n">
        <v>2752</v>
      </c>
      <c r="B2581" s="2" t="n">
        <v>37583.8635532407</v>
      </c>
      <c r="C2581" s="9" t="n">
        <v>-1.89543300000003</v>
      </c>
      <c r="D2581" s="9" t="n">
        <v>49.761</v>
      </c>
      <c r="E2581" s="3" t="n">
        <v>25.253809236279</v>
      </c>
      <c r="F2581" s="3" t="n">
        <v>6.39453851166174</v>
      </c>
      <c r="G2581" s="1" t="s">
        <v>2601</v>
      </c>
      <c r="H2581" s="1" t="s">
        <v>2306</v>
      </c>
      <c r="I2581" s="1" t="n">
        <v>115</v>
      </c>
      <c r="J2581" s="1" t="n">
        <v>1</v>
      </c>
      <c r="K2581" s="10" t="n">
        <f aca="false">B2581</f>
        <v>37583.8635532407</v>
      </c>
    </row>
    <row r="2582" customFormat="false" ht="12.75" hidden="false" customHeight="false" outlineLevel="0" collapsed="false">
      <c r="A2582" s="1" t="n">
        <v>2753</v>
      </c>
      <c r="B2582" s="2" t="n">
        <v>37583.8639814815</v>
      </c>
      <c r="C2582" s="9" t="n">
        <v>-1.895917</v>
      </c>
      <c r="D2582" s="9" t="n">
        <v>49.75985</v>
      </c>
      <c r="E2582" s="3" t="n">
        <v>22.4645772275884</v>
      </c>
      <c r="F2582" s="3" t="n">
        <v>6.2682064544557</v>
      </c>
      <c r="G2582" s="1" t="s">
        <v>2602</v>
      </c>
      <c r="H2582" s="1" t="s">
        <v>2306</v>
      </c>
      <c r="I2582" s="1" t="n">
        <v>115</v>
      </c>
      <c r="J2582" s="1" t="n">
        <v>1</v>
      </c>
      <c r="K2582" s="10" t="n">
        <f aca="false">B2582</f>
        <v>37583.8639814815</v>
      </c>
    </row>
    <row r="2583" customFormat="false" ht="12.75" hidden="false" customHeight="false" outlineLevel="0" collapsed="false">
      <c r="A2583" s="1" t="n">
        <v>2754</v>
      </c>
      <c r="B2583" s="2" t="n">
        <v>37583.864375</v>
      </c>
      <c r="C2583" s="9" t="n">
        <v>-1.89675</v>
      </c>
      <c r="D2583" s="9" t="n">
        <v>49.758167</v>
      </c>
      <c r="E2583" s="3" t="n">
        <v>18.8783351825216</v>
      </c>
      <c r="F2583" s="3" t="n">
        <v>6.12484314623413</v>
      </c>
      <c r="G2583" s="1" t="s">
        <v>2603</v>
      </c>
      <c r="H2583" s="1" t="s">
        <v>2306</v>
      </c>
      <c r="I2583" s="1" t="n">
        <v>115</v>
      </c>
      <c r="J2583" s="1" t="n">
        <v>1</v>
      </c>
      <c r="K2583" s="10" t="n">
        <f aca="false">B2583</f>
        <v>37583.864375</v>
      </c>
    </row>
    <row r="2584" customFormat="false" ht="12.75" hidden="false" customHeight="false" outlineLevel="0" collapsed="false">
      <c r="A2584" s="1" t="n">
        <v>2755</v>
      </c>
      <c r="B2584" s="2" t="n">
        <v>37583.8647800926</v>
      </c>
      <c r="C2584" s="9" t="n">
        <v>-1.897333</v>
      </c>
      <c r="D2584" s="9" t="n">
        <v>49.7571</v>
      </c>
      <c r="E2584" s="3" t="n">
        <v>18.4799659021997</v>
      </c>
      <c r="F2584" s="3" t="n">
        <v>6.11100509021238</v>
      </c>
      <c r="G2584" s="1" t="s">
        <v>2604</v>
      </c>
      <c r="H2584" s="1" t="s">
        <v>2306</v>
      </c>
      <c r="I2584" s="1" t="n">
        <v>115</v>
      </c>
      <c r="J2584" s="1" t="n">
        <v>1</v>
      </c>
      <c r="K2584" s="10" t="n">
        <f aca="false">B2584</f>
        <v>37583.8647800926</v>
      </c>
    </row>
    <row r="2585" customFormat="false" ht="12.75" hidden="false" customHeight="false" outlineLevel="0" collapsed="false">
      <c r="A2585" s="1" t="n">
        <v>2756</v>
      </c>
      <c r="B2585" s="2" t="n">
        <v>37583.865162037</v>
      </c>
      <c r="C2585" s="9" t="n">
        <v>-1.898033</v>
      </c>
      <c r="D2585" s="9" t="n">
        <v>49.75605</v>
      </c>
      <c r="E2585" s="3" t="n">
        <v>21.6680229119422</v>
      </c>
      <c r="F2585" s="3" t="n">
        <v>6.23402433303379</v>
      </c>
      <c r="G2585" s="1" t="s">
        <v>2605</v>
      </c>
      <c r="H2585" s="1" t="s">
        <v>2306</v>
      </c>
      <c r="I2585" s="1" t="n">
        <v>115</v>
      </c>
      <c r="J2585" s="1" t="n">
        <v>1</v>
      </c>
      <c r="K2585" s="10" t="n">
        <f aca="false">B2585</f>
        <v>37583.865162037</v>
      </c>
    </row>
    <row r="2586" customFormat="false" ht="12.75" hidden="false" customHeight="false" outlineLevel="0" collapsed="false">
      <c r="A2586" s="1" t="n">
        <v>2757</v>
      </c>
      <c r="B2586" s="2" t="n">
        <v>37583.8655208333</v>
      </c>
      <c r="C2586" s="9" t="n">
        <v>-1.89876700000002</v>
      </c>
      <c r="D2586" s="9" t="n">
        <v>49.755</v>
      </c>
      <c r="E2586" s="3" t="n">
        <v>22.664398777104</v>
      </c>
      <c r="F2586" s="3" t="n">
        <v>6.27690916425113</v>
      </c>
      <c r="G2586" s="1" t="s">
        <v>2606</v>
      </c>
      <c r="H2586" s="1" t="s">
        <v>2306</v>
      </c>
      <c r="I2586" s="1" t="n">
        <v>115</v>
      </c>
      <c r="J2586" s="1" t="n">
        <v>1</v>
      </c>
      <c r="K2586" s="10" t="n">
        <f aca="false">B2586</f>
        <v>37583.8655208333</v>
      </c>
    </row>
    <row r="2587" customFormat="false" ht="12.75" hidden="false" customHeight="false" outlineLevel="0" collapsed="false">
      <c r="A2587" s="1" t="n">
        <v>2758</v>
      </c>
      <c r="B2587" s="2" t="n">
        <v>37583.8659027778</v>
      </c>
      <c r="C2587" s="9" t="n">
        <v>-1.89949999999999</v>
      </c>
      <c r="D2587" s="9" t="n">
        <v>49.753883</v>
      </c>
      <c r="E2587" s="3" t="n">
        <v>26.051772122161</v>
      </c>
      <c r="F2587" s="3" t="n">
        <v>6.43204298319328</v>
      </c>
      <c r="G2587" s="1" t="s">
        <v>2607</v>
      </c>
      <c r="H2587" s="1" t="s">
        <v>2306</v>
      </c>
      <c r="I2587" s="1" t="n">
        <v>115</v>
      </c>
      <c r="J2587" s="1" t="n">
        <v>1</v>
      </c>
      <c r="K2587" s="10" t="n">
        <f aca="false">B2587</f>
        <v>37583.8659027778</v>
      </c>
    </row>
    <row r="2588" customFormat="false" ht="12.75" hidden="false" customHeight="false" outlineLevel="0" collapsed="false">
      <c r="A2588" s="1" t="n">
        <v>2759</v>
      </c>
      <c r="B2588" s="2" t="n">
        <v>37583.8662731481</v>
      </c>
      <c r="C2588" s="9" t="n">
        <v>-1.90063300000003</v>
      </c>
      <c r="D2588" s="9" t="n">
        <v>49.752117</v>
      </c>
      <c r="E2588" s="3" t="n">
        <v>30.6346888690054</v>
      </c>
      <c r="F2588" s="3" t="n">
        <v>6.65450205126594</v>
      </c>
      <c r="G2588" s="1" t="s">
        <v>2608</v>
      </c>
      <c r="H2588" s="1" t="s">
        <v>2306</v>
      </c>
      <c r="I2588" s="1" t="n">
        <v>115</v>
      </c>
      <c r="J2588" s="1" t="n">
        <v>1</v>
      </c>
      <c r="K2588" s="10" t="n">
        <f aca="false">B2588</f>
        <v>37583.8662731481</v>
      </c>
    </row>
    <row r="2589" customFormat="false" ht="12.75" hidden="false" customHeight="false" outlineLevel="0" collapsed="false">
      <c r="A2589" s="1" t="n">
        <v>2760</v>
      </c>
      <c r="B2589" s="2" t="n">
        <v>37583.8666666667</v>
      </c>
      <c r="C2589" s="9" t="n">
        <v>-1.9015</v>
      </c>
      <c r="D2589" s="9" t="n">
        <v>49.750967</v>
      </c>
      <c r="E2589" s="3" t="n">
        <v>33.225151206448</v>
      </c>
      <c r="F2589" s="3" t="n">
        <v>6.78293008935563</v>
      </c>
      <c r="G2589" s="1" t="s">
        <v>2609</v>
      </c>
      <c r="H2589" s="1" t="s">
        <v>2306</v>
      </c>
      <c r="I2589" s="1" t="n">
        <v>115</v>
      </c>
      <c r="J2589" s="1" t="n">
        <v>1</v>
      </c>
      <c r="K2589" s="10" t="n">
        <f aca="false">B2589</f>
        <v>37583.8666666667</v>
      </c>
    </row>
    <row r="2590" customFormat="false" ht="12.75" hidden="false" customHeight="false" outlineLevel="0" collapsed="false">
      <c r="A2590" s="1" t="n">
        <v>2761</v>
      </c>
      <c r="B2590" s="2" t="n">
        <v>37583.8670833333</v>
      </c>
      <c r="C2590" s="9" t="n">
        <v>-1.90218299999998</v>
      </c>
      <c r="D2590" s="9" t="n">
        <v>49.74975</v>
      </c>
      <c r="E2590" s="3" t="n">
        <v>94.7944035474595</v>
      </c>
      <c r="F2590" s="3" t="n">
        <v>9.55347094303505</v>
      </c>
      <c r="G2590" s="1" t="s">
        <v>2610</v>
      </c>
      <c r="H2590" s="1" t="s">
        <v>2306</v>
      </c>
      <c r="I2590" s="1" t="n">
        <v>115</v>
      </c>
      <c r="J2590" s="1" t="n">
        <v>1</v>
      </c>
      <c r="K2590" s="10" t="n">
        <f aca="false">B2590</f>
        <v>37583.8670833333</v>
      </c>
    </row>
    <row r="2591" customFormat="false" ht="12.75" hidden="false" customHeight="false" outlineLevel="0" collapsed="false">
      <c r="A2591" s="1" t="n">
        <v>2762</v>
      </c>
      <c r="B2591" s="2" t="n">
        <v>37583.8674652778</v>
      </c>
      <c r="C2591" s="9" t="n">
        <v>-1.90255000000002</v>
      </c>
      <c r="D2591" s="9" t="n">
        <v>49.748417</v>
      </c>
      <c r="E2591" s="3" t="n">
        <v>326.029079063624</v>
      </c>
      <c r="F2591" s="3" t="n">
        <v>16.7331229716025</v>
      </c>
      <c r="G2591" s="1" t="s">
        <v>2611</v>
      </c>
      <c r="H2591" s="1" t="s">
        <v>2306</v>
      </c>
      <c r="I2591" s="1" t="n">
        <v>115</v>
      </c>
      <c r="J2591" s="1" t="n">
        <v>1</v>
      </c>
      <c r="K2591" s="10" t="n">
        <f aca="false">B2591</f>
        <v>37583.8674652778</v>
      </c>
    </row>
    <row r="2592" customFormat="false" ht="12.75" hidden="false" customHeight="false" outlineLevel="0" collapsed="false">
      <c r="A2592" s="1" t="n">
        <v>2763</v>
      </c>
      <c r="B2592" s="2" t="n">
        <v>37583.8679282407</v>
      </c>
      <c r="C2592" s="9" t="n">
        <v>-1.90289999999999</v>
      </c>
      <c r="D2592" s="9" t="n">
        <v>49.746367</v>
      </c>
      <c r="E2592" s="3" t="n">
        <v>498.984470390671</v>
      </c>
      <c r="F2592" s="3" t="n">
        <v>25.2103938492928</v>
      </c>
      <c r="G2592" s="1" t="s">
        <v>2612</v>
      </c>
      <c r="H2592" s="1" t="s">
        <v>2306</v>
      </c>
      <c r="I2592" s="1" t="n">
        <v>115</v>
      </c>
      <c r="J2592" s="1" t="n">
        <v>1</v>
      </c>
      <c r="K2592" s="10" t="n">
        <f aca="false">B2592</f>
        <v>37583.8679282407</v>
      </c>
    </row>
    <row r="2593" customFormat="false" ht="12.75" hidden="false" customHeight="false" outlineLevel="0" collapsed="false">
      <c r="A2593" s="1" t="n">
        <v>2764</v>
      </c>
      <c r="B2593" s="2" t="n">
        <v>37583.8683217593</v>
      </c>
      <c r="C2593" s="9" t="n">
        <v>-1.9024</v>
      </c>
      <c r="D2593" s="9" t="n">
        <v>49.745</v>
      </c>
      <c r="E2593" s="3" t="n">
        <v>449.670824761887</v>
      </c>
      <c r="F2593" s="3" t="n">
        <v>22.7976117736279</v>
      </c>
      <c r="G2593" s="1" t="s">
        <v>2613</v>
      </c>
      <c r="H2593" s="1" t="s">
        <v>2306</v>
      </c>
      <c r="I2593" s="1" t="n">
        <v>115</v>
      </c>
      <c r="J2593" s="1" t="n">
        <v>1</v>
      </c>
      <c r="K2593" s="10" t="n">
        <f aca="false">B2593</f>
        <v>37583.8683217593</v>
      </c>
    </row>
    <row r="2594" customFormat="false" ht="12.75" hidden="false" customHeight="false" outlineLevel="0" collapsed="false">
      <c r="A2594" s="1" t="n">
        <v>2765</v>
      </c>
      <c r="B2594" s="2" t="n">
        <v>37583.8687152778</v>
      </c>
      <c r="C2594" s="9" t="n">
        <v>-1.90211699999998</v>
      </c>
      <c r="D2594" s="9" t="n">
        <v>49.742917</v>
      </c>
      <c r="E2594" s="3" t="n">
        <v>267.352921383995</v>
      </c>
      <c r="F2594" s="3" t="n">
        <v>14.9197012075914</v>
      </c>
      <c r="G2594" s="1" t="s">
        <v>2614</v>
      </c>
      <c r="H2594" s="1" t="s">
        <v>2306</v>
      </c>
      <c r="I2594" s="1" t="n">
        <v>115</v>
      </c>
      <c r="J2594" s="1" t="n">
        <v>1</v>
      </c>
      <c r="K2594" s="10" t="n">
        <f aca="false">B2594</f>
        <v>37583.8687152778</v>
      </c>
    </row>
    <row r="2595" customFormat="false" ht="12.75" hidden="false" customHeight="false" outlineLevel="0" collapsed="false">
      <c r="A2595" s="1" t="n">
        <v>2766</v>
      </c>
      <c r="B2595" s="2" t="n">
        <v>37583.8690856482</v>
      </c>
      <c r="C2595" s="9" t="n">
        <v>-1.90223300000002</v>
      </c>
      <c r="D2595" s="9" t="n">
        <v>49.74155</v>
      </c>
      <c r="E2595" s="3" t="n">
        <v>133.453150297466</v>
      </c>
      <c r="F2595" s="3" t="n">
        <v>10.9798511037582</v>
      </c>
      <c r="G2595" s="1" t="s">
        <v>2615</v>
      </c>
      <c r="H2595" s="1" t="s">
        <v>2306</v>
      </c>
      <c r="I2595" s="1" t="n">
        <v>115</v>
      </c>
      <c r="J2595" s="1" t="n">
        <v>1</v>
      </c>
      <c r="K2595" s="10" t="n">
        <f aca="false">B2595</f>
        <v>37583.8690856482</v>
      </c>
    </row>
    <row r="2596" customFormat="false" ht="12.75" hidden="false" customHeight="false" outlineLevel="0" collapsed="false">
      <c r="A2596" s="1" t="n">
        <v>2767</v>
      </c>
      <c r="B2596" s="2" t="n">
        <v>37583.8694791667</v>
      </c>
      <c r="C2596" s="9" t="n">
        <v>-1.9024</v>
      </c>
      <c r="D2596" s="9" t="n">
        <v>49.740183</v>
      </c>
      <c r="E2596" s="3" t="n">
        <v>58.3480352846833</v>
      </c>
      <c r="F2596" s="3" t="n">
        <v>4.27177805449794</v>
      </c>
      <c r="G2596" s="1" t="s">
        <v>2616</v>
      </c>
      <c r="H2596" s="1" t="s">
        <v>2306</v>
      </c>
      <c r="I2596" s="1" t="n">
        <v>115</v>
      </c>
      <c r="J2596" s="1" t="n">
        <v>1</v>
      </c>
      <c r="K2596" s="10" t="n">
        <f aca="false">B2596</f>
        <v>37583.8694791667</v>
      </c>
    </row>
    <row r="2597" customFormat="false" ht="12.75" hidden="false" customHeight="false" outlineLevel="0" collapsed="false">
      <c r="A2597" s="1" t="n">
        <v>2768</v>
      </c>
      <c r="B2597" s="2" t="n">
        <v>37583.8701273148</v>
      </c>
      <c r="C2597" s="9" t="n">
        <v>-1.90294999999998</v>
      </c>
      <c r="D2597" s="9" t="n">
        <v>49.737533</v>
      </c>
      <c r="E2597" s="3" t="n">
        <v>34.0235442855281</v>
      </c>
      <c r="F2597" s="3" t="n">
        <v>6.82259305443439</v>
      </c>
      <c r="G2597" s="1" t="s">
        <v>2617</v>
      </c>
      <c r="H2597" s="1" t="s">
        <v>2306</v>
      </c>
      <c r="I2597" s="1" t="n">
        <v>115</v>
      </c>
      <c r="J2597" s="1" t="n">
        <v>1</v>
      </c>
      <c r="K2597" s="10" t="n">
        <f aca="false">B2597</f>
        <v>37583.8701273148</v>
      </c>
    </row>
    <row r="2598" customFormat="false" ht="12.75" hidden="false" customHeight="false" outlineLevel="0" collapsed="false">
      <c r="A2598" s="1" t="n">
        <v>2769</v>
      </c>
      <c r="B2598" s="2" t="n">
        <v>37583.8705208333</v>
      </c>
      <c r="C2598" s="9" t="n">
        <v>-1.90461699999997</v>
      </c>
      <c r="D2598" s="9" t="n">
        <v>49.73735</v>
      </c>
      <c r="E2598" s="3" t="n">
        <v>36.2156291203439</v>
      </c>
      <c r="F2598" s="3" t="n">
        <v>6.9317514506474</v>
      </c>
      <c r="G2598" s="1" t="s">
        <v>2618</v>
      </c>
      <c r="H2598" s="1" t="s">
        <v>2306</v>
      </c>
      <c r="I2598" s="1" t="n">
        <v>116</v>
      </c>
      <c r="J2598" s="1" t="n">
        <v>1</v>
      </c>
      <c r="K2598" s="10" t="n">
        <f aca="false">B2598</f>
        <v>37583.8705208333</v>
      </c>
    </row>
    <row r="2599" customFormat="false" ht="12.75" hidden="false" customHeight="false" outlineLevel="0" collapsed="false">
      <c r="A2599" s="1" t="n">
        <v>2770</v>
      </c>
      <c r="B2599" s="2" t="n">
        <v>37583.8709143519</v>
      </c>
      <c r="C2599" s="9" t="n">
        <v>-1.90431699999999</v>
      </c>
      <c r="D2599" s="9" t="n">
        <v>49.7386</v>
      </c>
      <c r="E2599" s="3" t="n">
        <v>32.8284072564061</v>
      </c>
      <c r="F2599" s="3" t="n">
        <v>6.76311570155623</v>
      </c>
      <c r="G2599" s="1" t="s">
        <v>2619</v>
      </c>
      <c r="H2599" s="1" t="s">
        <v>2306</v>
      </c>
      <c r="I2599" s="1" t="n">
        <v>116</v>
      </c>
      <c r="J2599" s="1" t="n">
        <v>1</v>
      </c>
      <c r="K2599" s="10" t="n">
        <f aca="false">B2599</f>
        <v>37583.8709143519</v>
      </c>
    </row>
    <row r="2600" customFormat="false" ht="12.75" hidden="false" customHeight="false" outlineLevel="0" collapsed="false">
      <c r="A2600" s="1" t="n">
        <v>2771</v>
      </c>
      <c r="B2600" s="2" t="n">
        <v>37583.8712847222</v>
      </c>
      <c r="C2600" s="9" t="n">
        <v>-1.90333299999998</v>
      </c>
      <c r="D2600" s="9" t="n">
        <v>49.739883</v>
      </c>
      <c r="E2600" s="3" t="n">
        <v>27.4485099134218</v>
      </c>
      <c r="F2600" s="3" t="n">
        <v>6.49872257421465</v>
      </c>
      <c r="G2600" s="1" t="s">
        <v>2620</v>
      </c>
      <c r="H2600" s="1" t="s">
        <v>2306</v>
      </c>
      <c r="I2600" s="1" t="n">
        <v>116</v>
      </c>
      <c r="J2600" s="1" t="n">
        <v>1</v>
      </c>
      <c r="K2600" s="10" t="n">
        <f aca="false">B2600</f>
        <v>37583.8712847222</v>
      </c>
    </row>
    <row r="2601" customFormat="false" ht="12.75" hidden="false" customHeight="false" outlineLevel="0" collapsed="false">
      <c r="A2601" s="1" t="n">
        <v>2772</v>
      </c>
      <c r="B2601" s="2" t="n">
        <v>37583.8716666667</v>
      </c>
      <c r="C2601" s="9" t="n">
        <v>-1.90314999999998</v>
      </c>
      <c r="D2601" s="9" t="n">
        <v>49.7421</v>
      </c>
      <c r="E2601" s="3" t="n">
        <v>24.2662389735365</v>
      </c>
      <c r="F2601" s="3" t="n">
        <v>3.61017821765947</v>
      </c>
      <c r="G2601" s="1" t="s">
        <v>2621</v>
      </c>
      <c r="H2601" s="1" t="s">
        <v>2306</v>
      </c>
      <c r="I2601" s="1" t="n">
        <v>116</v>
      </c>
      <c r="J2601" s="1" t="n">
        <v>1</v>
      </c>
      <c r="K2601" s="10" t="n">
        <f aca="false">B2601</f>
        <v>37583.8716666667</v>
      </c>
    </row>
    <row r="2602" customFormat="false" ht="12.75" hidden="false" customHeight="false" outlineLevel="0" collapsed="false">
      <c r="A2602" s="1" t="n">
        <v>2773</v>
      </c>
      <c r="B2602" s="2" t="n">
        <v>37583.872037037</v>
      </c>
      <c r="C2602" s="9" t="n">
        <v>-1.90326700000003</v>
      </c>
      <c r="D2602" s="9" t="n">
        <v>49.7436</v>
      </c>
      <c r="E2602" s="3" t="n">
        <v>24.6589808916581</v>
      </c>
      <c r="F2602" s="3" t="n">
        <v>6.36675846697596</v>
      </c>
      <c r="G2602" s="1" t="s">
        <v>2622</v>
      </c>
      <c r="H2602" s="1" t="s">
        <v>2306</v>
      </c>
      <c r="I2602" s="1" t="n">
        <v>116</v>
      </c>
      <c r="J2602" s="1" t="n">
        <v>1</v>
      </c>
      <c r="K2602" s="10" t="n">
        <f aca="false">B2602</f>
        <v>37583.872037037</v>
      </c>
    </row>
    <row r="2603" customFormat="false" ht="12.75" hidden="false" customHeight="false" outlineLevel="0" collapsed="false">
      <c r="A2603" s="1" t="n">
        <v>2774</v>
      </c>
      <c r="B2603" s="2" t="n">
        <v>37583.8724305556</v>
      </c>
      <c r="C2603" s="9" t="n">
        <v>-1.90325000000001</v>
      </c>
      <c r="D2603" s="9" t="n">
        <v>49.7451</v>
      </c>
      <c r="E2603" s="3" t="n">
        <v>179.687903444561</v>
      </c>
      <c r="F2603" s="3" t="n">
        <v>12.479257793259</v>
      </c>
      <c r="G2603" s="1" t="s">
        <v>2623</v>
      </c>
      <c r="H2603" s="1" t="s">
        <v>2306</v>
      </c>
      <c r="I2603" s="1" t="n">
        <v>116</v>
      </c>
      <c r="J2603" s="1" t="n">
        <v>1</v>
      </c>
      <c r="K2603" s="10" t="n">
        <f aca="false">B2603</f>
        <v>37583.8724305556</v>
      </c>
    </row>
    <row r="2604" customFormat="false" ht="12.75" hidden="false" customHeight="false" outlineLevel="0" collapsed="false">
      <c r="A2604" s="1" t="n">
        <v>2775</v>
      </c>
      <c r="B2604" s="2" t="n">
        <v>37583.8728125</v>
      </c>
      <c r="C2604" s="9" t="n">
        <v>-1.90333299999998</v>
      </c>
      <c r="D2604" s="9" t="n">
        <v>49.746583</v>
      </c>
      <c r="E2604" s="3" t="n">
        <v>511.369043479564</v>
      </c>
      <c r="F2604" s="3" t="n">
        <v>25.8163567776338</v>
      </c>
      <c r="G2604" s="1" t="s">
        <v>2624</v>
      </c>
      <c r="H2604" s="1" t="s">
        <v>2306</v>
      </c>
      <c r="I2604" s="1" t="n">
        <v>116</v>
      </c>
      <c r="J2604" s="1" t="n">
        <v>1</v>
      </c>
      <c r="K2604" s="10" t="n">
        <f aca="false">B2604</f>
        <v>37583.8728125</v>
      </c>
    </row>
    <row r="2605" customFormat="false" ht="12.75" hidden="false" customHeight="false" outlineLevel="0" collapsed="false">
      <c r="A2605" s="1" t="n">
        <v>2776</v>
      </c>
      <c r="B2605" s="2" t="n">
        <v>37583.8732175926</v>
      </c>
      <c r="C2605" s="9" t="n">
        <v>-1.90343300000001</v>
      </c>
      <c r="D2605" s="9" t="n">
        <v>49.748767</v>
      </c>
      <c r="E2605" s="3" t="n">
        <v>454.380634717429</v>
      </c>
      <c r="F2605" s="3" t="n">
        <v>23.0194044826614</v>
      </c>
      <c r="G2605" s="1" t="s">
        <v>2625</v>
      </c>
      <c r="H2605" s="1" t="s">
        <v>2306</v>
      </c>
      <c r="I2605" s="1" t="n">
        <v>116</v>
      </c>
      <c r="J2605" s="1" t="n">
        <v>1</v>
      </c>
      <c r="K2605" s="10" t="n">
        <f aca="false">B2605</f>
        <v>37583.8732175926</v>
      </c>
    </row>
    <row r="2606" customFormat="false" ht="12.75" hidden="false" customHeight="false" outlineLevel="0" collapsed="false">
      <c r="A2606" s="1" t="n">
        <v>2777</v>
      </c>
      <c r="B2606" s="2" t="n">
        <v>37583.873587963</v>
      </c>
      <c r="C2606" s="9" t="n">
        <v>-1.90339999999998</v>
      </c>
      <c r="D2606" s="9" t="n">
        <v>49.750217</v>
      </c>
      <c r="E2606" s="3" t="n">
        <v>282.24538893344</v>
      </c>
      <c r="F2606" s="3" t="n">
        <v>10.1692559075016</v>
      </c>
      <c r="G2606" s="1" t="s">
        <v>2626</v>
      </c>
      <c r="H2606" s="1" t="s">
        <v>2306</v>
      </c>
      <c r="I2606" s="1" t="n">
        <v>116</v>
      </c>
      <c r="J2606" s="1" t="n">
        <v>1</v>
      </c>
      <c r="K2606" s="10" t="n">
        <f aca="false">B2606</f>
        <v>37583.873587963</v>
      </c>
    </row>
    <row r="2607" customFormat="false" ht="12.75" hidden="false" customHeight="false" outlineLevel="0" collapsed="false">
      <c r="A2607" s="1" t="n">
        <v>2778</v>
      </c>
      <c r="B2607" s="2" t="n">
        <v>37583.8739699074</v>
      </c>
      <c r="C2607" s="9" t="n">
        <v>-1.90341699999999</v>
      </c>
      <c r="D2607" s="9" t="n">
        <v>49.75165</v>
      </c>
      <c r="E2607" s="3" t="n">
        <v>142.825936840259</v>
      </c>
      <c r="F2607" s="3" t="n">
        <v>11.2993107992104</v>
      </c>
      <c r="G2607" s="1" t="s">
        <v>2627</v>
      </c>
      <c r="H2607" s="1" t="s">
        <v>2306</v>
      </c>
      <c r="I2607" s="1" t="n">
        <v>116</v>
      </c>
      <c r="J2607" s="1" t="n">
        <v>1</v>
      </c>
      <c r="K2607" s="10" t="n">
        <f aca="false">B2607</f>
        <v>37583.8739699074</v>
      </c>
    </row>
    <row r="2608" customFormat="false" ht="12.75" hidden="false" customHeight="false" outlineLevel="0" collapsed="false">
      <c r="A2608" s="1" t="n">
        <v>2779</v>
      </c>
      <c r="B2608" s="2" t="n">
        <v>37583.8743402778</v>
      </c>
      <c r="C2608" s="9" t="n">
        <v>-1.90353299999998</v>
      </c>
      <c r="D2608" s="9" t="n">
        <v>49.753033</v>
      </c>
      <c r="E2608" s="3" t="n">
        <v>76.0713638527836</v>
      </c>
      <c r="F2608" s="3" t="n">
        <v>8.78503995045939</v>
      </c>
      <c r="G2608" s="1" t="s">
        <v>2628</v>
      </c>
      <c r="H2608" s="1" t="s">
        <v>2306</v>
      </c>
      <c r="I2608" s="1" t="n">
        <v>116</v>
      </c>
      <c r="J2608" s="1" t="n">
        <v>1</v>
      </c>
      <c r="K2608" s="10" t="n">
        <f aca="false">B2608</f>
        <v>37583.8743402778</v>
      </c>
    </row>
    <row r="2609" customFormat="false" ht="12.75" hidden="false" customHeight="false" outlineLevel="0" collapsed="false">
      <c r="A2609" s="1" t="n">
        <v>2780</v>
      </c>
      <c r="B2609" s="2" t="n">
        <v>37583.8746990741</v>
      </c>
      <c r="C2609" s="9" t="n">
        <v>-1.90356700000001</v>
      </c>
      <c r="D2609" s="9" t="n">
        <v>49.7544</v>
      </c>
      <c r="E2609" s="3" t="n">
        <v>45.7826001426849</v>
      </c>
      <c r="F2609" s="3" t="n">
        <v>7.40345556880734</v>
      </c>
      <c r="G2609" s="1" t="s">
        <v>2629</v>
      </c>
      <c r="H2609" s="1" t="s">
        <v>2306</v>
      </c>
      <c r="I2609" s="1" t="n">
        <v>116</v>
      </c>
      <c r="J2609" s="1" t="n">
        <v>1</v>
      </c>
      <c r="K2609" s="10" t="n">
        <f aca="false">B2609</f>
        <v>37583.8746990741</v>
      </c>
    </row>
    <row r="2610" customFormat="false" ht="12.75" hidden="false" customHeight="false" outlineLevel="0" collapsed="false">
      <c r="A2610" s="1" t="n">
        <v>2781</v>
      </c>
      <c r="B2610" s="2" t="n">
        <v>37583.8751041667</v>
      </c>
      <c r="C2610" s="9" t="n">
        <v>-1.90359999999998</v>
      </c>
      <c r="D2610" s="9" t="n">
        <v>49.75575</v>
      </c>
      <c r="E2610" s="3" t="n">
        <v>24.6599911042951</v>
      </c>
      <c r="F2610" s="3" t="n">
        <v>6.36675846697596</v>
      </c>
      <c r="G2610" s="1" t="s">
        <v>2630</v>
      </c>
      <c r="H2610" s="1" t="s">
        <v>2306</v>
      </c>
      <c r="I2610" s="1" t="n">
        <v>116</v>
      </c>
      <c r="J2610" s="1" t="n">
        <v>1</v>
      </c>
      <c r="K2610" s="10" t="n">
        <f aca="false">B2610</f>
        <v>37583.8751041667</v>
      </c>
    </row>
    <row r="2611" customFormat="false" ht="12.75" hidden="false" customHeight="false" outlineLevel="0" collapsed="false">
      <c r="A2611" s="1" t="n">
        <v>2782</v>
      </c>
      <c r="B2611" s="2" t="n">
        <v>37583.8754861111</v>
      </c>
      <c r="C2611" s="9" t="n">
        <v>-1.903933</v>
      </c>
      <c r="D2611" s="9" t="n">
        <v>49.757633</v>
      </c>
      <c r="E2611" s="3" t="n">
        <v>28.1154771451484</v>
      </c>
      <c r="F2611" s="3" t="n">
        <v>3.67692469395877</v>
      </c>
      <c r="G2611" s="1" t="s">
        <v>2631</v>
      </c>
      <c r="H2611" s="1" t="s">
        <v>2306</v>
      </c>
      <c r="I2611" s="1" t="n">
        <v>116</v>
      </c>
      <c r="J2611" s="1" t="n">
        <v>1</v>
      </c>
      <c r="K2611" s="10" t="n">
        <f aca="false">B2611</f>
        <v>37583.8754861111</v>
      </c>
    </row>
    <row r="2612" customFormat="false" ht="12.75" hidden="false" customHeight="false" outlineLevel="0" collapsed="false">
      <c r="A2612" s="1" t="n">
        <v>2783</v>
      </c>
      <c r="B2612" s="2" t="n">
        <v>37583.8758912037</v>
      </c>
      <c r="C2612" s="9" t="n">
        <v>-1.90404999999998</v>
      </c>
      <c r="D2612" s="9" t="n">
        <v>49.7589</v>
      </c>
      <c r="E2612" s="3" t="n">
        <v>20.8739427249589</v>
      </c>
      <c r="F2612" s="3" t="n">
        <v>6.20098333342428</v>
      </c>
      <c r="G2612" s="1" t="s">
        <v>2632</v>
      </c>
      <c r="H2612" s="1" t="s">
        <v>2306</v>
      </c>
      <c r="I2612" s="1" t="n">
        <v>116</v>
      </c>
      <c r="J2612" s="1" t="n">
        <v>1</v>
      </c>
      <c r="K2612" s="10" t="n">
        <f aca="false">B2612</f>
        <v>37583.8758912037</v>
      </c>
    </row>
    <row r="2613" customFormat="false" ht="12.75" hidden="false" customHeight="false" outlineLevel="0" collapsed="false">
      <c r="A2613" s="1" t="n">
        <v>2784</v>
      </c>
      <c r="B2613" s="2" t="n">
        <v>37583.8762731482</v>
      </c>
      <c r="C2613" s="9" t="n">
        <v>-1.90408300000001</v>
      </c>
      <c r="D2613" s="9" t="n">
        <v>49.760217</v>
      </c>
      <c r="E2613" s="3" t="n">
        <v>20.6748009031657</v>
      </c>
      <c r="F2613" s="3" t="n">
        <v>6.19292493561057</v>
      </c>
      <c r="G2613" s="1" t="s">
        <v>2633</v>
      </c>
      <c r="H2613" s="1" t="s">
        <v>2306</v>
      </c>
      <c r="I2613" s="1" t="n">
        <v>116</v>
      </c>
      <c r="J2613" s="1" t="n">
        <v>1</v>
      </c>
      <c r="K2613" s="10" t="n">
        <f aca="false">B2613</f>
        <v>37583.8762731482</v>
      </c>
    </row>
    <row r="2614" customFormat="false" ht="12.75" hidden="false" customHeight="false" outlineLevel="0" collapsed="false">
      <c r="A2614" s="1" t="n">
        <v>2785</v>
      </c>
      <c r="B2614" s="2" t="n">
        <v>37583.8766666667</v>
      </c>
      <c r="C2614" s="9" t="n">
        <v>-1.90411699999999</v>
      </c>
      <c r="D2614" s="9" t="n">
        <v>49.7615</v>
      </c>
      <c r="E2614" s="3" t="n">
        <v>14.4973626824135</v>
      </c>
      <c r="F2614" s="3" t="n">
        <v>6.01484362580131</v>
      </c>
      <c r="G2614" s="1" t="s">
        <v>2634</v>
      </c>
      <c r="H2614" s="1" t="s">
        <v>2306</v>
      </c>
      <c r="I2614" s="1" t="n">
        <v>116</v>
      </c>
      <c r="J2614" s="1" t="n">
        <v>1</v>
      </c>
      <c r="K2614" s="10" t="n">
        <f aca="false">B2614</f>
        <v>37583.8766666667</v>
      </c>
    </row>
    <row r="2615" customFormat="false" ht="12.75" hidden="false" customHeight="false" outlineLevel="0" collapsed="false">
      <c r="A2615" s="1" t="n">
        <v>2786</v>
      </c>
      <c r="B2615" s="2" t="n">
        <v>37583.877037037</v>
      </c>
      <c r="C2615" s="9" t="n">
        <v>-1.90435000000002</v>
      </c>
      <c r="D2615" s="9" t="n">
        <v>49.763367</v>
      </c>
      <c r="E2615" s="3" t="n">
        <v>15.4938439898728</v>
      </c>
      <c r="F2615" s="3" t="n">
        <v>6.02953233332359</v>
      </c>
      <c r="G2615" s="1" t="s">
        <v>2635</v>
      </c>
      <c r="H2615" s="1" t="s">
        <v>2306</v>
      </c>
      <c r="I2615" s="1" t="n">
        <v>116</v>
      </c>
      <c r="J2615" s="1" t="n">
        <v>1</v>
      </c>
      <c r="K2615" s="10" t="n">
        <f aca="false">B2615</f>
        <v>37583.877037037</v>
      </c>
    </row>
    <row r="2616" customFormat="false" ht="12.75" hidden="false" customHeight="false" outlineLevel="0" collapsed="false">
      <c r="A2616" s="1" t="n">
        <v>2787</v>
      </c>
      <c r="B2616" s="2" t="n">
        <v>37583.8774305556</v>
      </c>
      <c r="C2616" s="9" t="n">
        <v>-1.90429999999998</v>
      </c>
      <c r="D2616" s="9" t="n">
        <v>49.76465</v>
      </c>
      <c r="E2616" s="3" t="n">
        <v>24.1058540497193</v>
      </c>
      <c r="F2616" s="3" t="n">
        <v>3.6074488723407</v>
      </c>
      <c r="G2616" s="1" t="s">
        <v>2636</v>
      </c>
      <c r="H2616" s="1" t="s">
        <v>2306</v>
      </c>
      <c r="I2616" s="1" t="n">
        <v>116</v>
      </c>
      <c r="J2616" s="1" t="n">
        <v>1</v>
      </c>
      <c r="K2616" s="10" t="n">
        <f aca="false">B2616</f>
        <v>37583.8774305556</v>
      </c>
    </row>
    <row r="2617" customFormat="false" ht="12.75" hidden="false" customHeight="false" outlineLevel="0" collapsed="false">
      <c r="A2617" s="1" t="n">
        <v>2788</v>
      </c>
      <c r="B2617" s="2" t="n">
        <v>37583.8778935185</v>
      </c>
      <c r="C2617" s="9" t="n">
        <v>-1.90448300000003</v>
      </c>
      <c r="D2617" s="9" t="n">
        <v>49.766433</v>
      </c>
      <c r="E2617" s="3" t="n">
        <v>21.0737537169607</v>
      </c>
      <c r="F2617" s="3" t="n">
        <v>6.20912585880251</v>
      </c>
      <c r="G2617" s="1" t="s">
        <v>2637</v>
      </c>
      <c r="H2617" s="1" t="s">
        <v>2306</v>
      </c>
      <c r="I2617" s="1" t="n">
        <v>116</v>
      </c>
      <c r="J2617" s="1" t="n">
        <v>1</v>
      </c>
      <c r="K2617" s="10" t="n">
        <f aca="false">B2617</f>
        <v>37583.8778935185</v>
      </c>
    </row>
    <row r="2618" customFormat="false" ht="12.75" hidden="false" customHeight="false" outlineLevel="0" collapsed="false">
      <c r="A2618" s="1" t="n">
        <v>2789</v>
      </c>
      <c r="B2618" s="2" t="n">
        <v>37583.878275463</v>
      </c>
      <c r="C2618" s="9" t="n">
        <v>-1.90463299999999</v>
      </c>
      <c r="D2618" s="9" t="n">
        <v>49.767633</v>
      </c>
      <c r="E2618" s="3" t="n">
        <v>23.6645318477129</v>
      </c>
      <c r="F2618" s="3" t="n">
        <v>6.32124444693932</v>
      </c>
      <c r="G2618" s="1" t="s">
        <v>2638</v>
      </c>
      <c r="H2618" s="1" t="s">
        <v>2306</v>
      </c>
      <c r="I2618" s="1" t="n">
        <v>116</v>
      </c>
      <c r="J2618" s="1" t="n">
        <v>1</v>
      </c>
      <c r="K2618" s="10" t="n">
        <f aca="false">B2618</f>
        <v>37583.878275463</v>
      </c>
    </row>
    <row r="2619" customFormat="false" ht="12.75" hidden="false" customHeight="false" outlineLevel="0" collapsed="false">
      <c r="A2619" s="1" t="n">
        <v>2790</v>
      </c>
      <c r="B2619" s="2" t="n">
        <v>37583.8786805556</v>
      </c>
      <c r="C2619" s="9" t="n">
        <v>-1.90460000000002</v>
      </c>
      <c r="D2619" s="9" t="n">
        <v>49.76895</v>
      </c>
      <c r="E2619" s="3" t="n">
        <v>20.8747416497498</v>
      </c>
      <c r="F2619" s="3" t="n">
        <v>6.20098333342428</v>
      </c>
      <c r="G2619" s="1" t="s">
        <v>2639</v>
      </c>
      <c r="H2619" s="1" t="s">
        <v>2306</v>
      </c>
      <c r="I2619" s="1" t="n">
        <v>116</v>
      </c>
      <c r="J2619" s="1" t="n">
        <v>1</v>
      </c>
      <c r="K2619" s="10" t="n">
        <f aca="false">B2619</f>
        <v>37583.8786805556</v>
      </c>
    </row>
    <row r="2620" customFormat="false" ht="12.75" hidden="false" customHeight="false" outlineLevel="0" collapsed="false">
      <c r="A2620" s="1" t="n">
        <v>2791</v>
      </c>
      <c r="B2620" s="2" t="n">
        <v>37583.8790740741</v>
      </c>
      <c r="C2620" s="9" t="n">
        <v>-1.90465</v>
      </c>
      <c r="D2620" s="9" t="n">
        <v>49.77025</v>
      </c>
      <c r="E2620" s="3" t="n">
        <v>20.0777437211596</v>
      </c>
      <c r="F2620" s="3" t="n">
        <v>6.16929157713722</v>
      </c>
      <c r="G2620" s="1" t="s">
        <v>2640</v>
      </c>
      <c r="H2620" s="1" t="s">
        <v>2306</v>
      </c>
      <c r="I2620" s="1" t="n">
        <v>116</v>
      </c>
      <c r="J2620" s="1" t="n">
        <v>1</v>
      </c>
      <c r="K2620" s="10" t="n">
        <f aca="false">B2620</f>
        <v>37583.8790740741</v>
      </c>
    </row>
    <row r="2621" customFormat="false" ht="12.75" hidden="false" customHeight="false" outlineLevel="0" collapsed="false">
      <c r="A2621" s="1" t="n">
        <v>2792</v>
      </c>
      <c r="B2621" s="2" t="n">
        <v>37583.8794444444</v>
      </c>
      <c r="C2621" s="9" t="n">
        <v>-1.90474999999998</v>
      </c>
      <c r="D2621" s="9" t="n">
        <v>49.771517</v>
      </c>
      <c r="E2621" s="3" t="n">
        <v>20.4170008019246</v>
      </c>
      <c r="F2621" s="3" t="n">
        <v>3.54585898327477</v>
      </c>
      <c r="G2621" s="1" t="s">
        <v>2641</v>
      </c>
      <c r="H2621" s="1" t="s">
        <v>2306</v>
      </c>
      <c r="I2621" s="1" t="n">
        <v>116</v>
      </c>
      <c r="J2621" s="1" t="n">
        <v>1</v>
      </c>
      <c r="K2621" s="10" t="n">
        <f aca="false">B2621</f>
        <v>37583.8794444444</v>
      </c>
    </row>
    <row r="2622" customFormat="false" ht="12.75" hidden="false" customHeight="false" outlineLevel="0" collapsed="false">
      <c r="A2622" s="1" t="n">
        <v>2793</v>
      </c>
      <c r="B2622" s="2" t="n">
        <v>37583.8798148148</v>
      </c>
      <c r="C2622" s="9" t="n">
        <v>-1.904967</v>
      </c>
      <c r="D2622" s="9" t="n">
        <v>49.773467</v>
      </c>
      <c r="E2622" s="3" t="n">
        <v>22.8678479567403</v>
      </c>
      <c r="F2622" s="3" t="n">
        <v>6.28566969161788</v>
      </c>
      <c r="G2622" s="1" t="s">
        <v>2642</v>
      </c>
      <c r="H2622" s="1" t="s">
        <v>2306</v>
      </c>
      <c r="I2622" s="1" t="n">
        <v>116</v>
      </c>
      <c r="J2622" s="1" t="n">
        <v>1</v>
      </c>
      <c r="K2622" s="10" t="n">
        <f aca="false">B2622</f>
        <v>37583.8798148148</v>
      </c>
    </row>
    <row r="2623" customFormat="false" ht="12.75" hidden="false" customHeight="false" outlineLevel="0" collapsed="false">
      <c r="A2623" s="1" t="n">
        <v>2794</v>
      </c>
      <c r="B2623" s="2" t="n">
        <v>37583.8801851852</v>
      </c>
      <c r="C2623" s="9" t="n">
        <v>-1.90491700000001</v>
      </c>
      <c r="D2623" s="9" t="n">
        <v>49.774833</v>
      </c>
      <c r="E2623" s="3" t="n">
        <v>21.0744259765897</v>
      </c>
      <c r="F2623" s="3" t="n">
        <v>6.20912585880251</v>
      </c>
      <c r="G2623" s="1" t="s">
        <v>2643</v>
      </c>
      <c r="H2623" s="1" t="s">
        <v>2306</v>
      </c>
      <c r="I2623" s="1" t="n">
        <v>116</v>
      </c>
      <c r="J2623" s="1" t="n">
        <v>1</v>
      </c>
      <c r="K2623" s="10" t="n">
        <f aca="false">B2623</f>
        <v>37583.8801851852</v>
      </c>
    </row>
    <row r="2624" customFormat="false" ht="12.75" hidden="false" customHeight="false" outlineLevel="0" collapsed="false">
      <c r="A2624" s="1" t="n">
        <v>2795</v>
      </c>
      <c r="B2624" s="2" t="n">
        <v>37583.8805555556</v>
      </c>
      <c r="C2624" s="9" t="n">
        <v>-1.904833</v>
      </c>
      <c r="D2624" s="9" t="n">
        <v>49.776183</v>
      </c>
      <c r="E2624" s="3" t="n">
        <v>21.27384728812</v>
      </c>
      <c r="F2624" s="3" t="n">
        <v>6.21734905008042</v>
      </c>
      <c r="G2624" s="1" t="s">
        <v>2644</v>
      </c>
      <c r="H2624" s="1" t="s">
        <v>2306</v>
      </c>
      <c r="I2624" s="1" t="n">
        <v>116</v>
      </c>
      <c r="J2624" s="1" t="n">
        <v>1</v>
      </c>
      <c r="K2624" s="10" t="n">
        <f aca="false">B2624</f>
        <v>37583.8805555556</v>
      </c>
    </row>
    <row r="2625" customFormat="false" ht="12.75" hidden="false" customHeight="false" outlineLevel="0" collapsed="false">
      <c r="A2625" s="1" t="n">
        <v>2796</v>
      </c>
      <c r="B2625" s="2" t="n">
        <v>37583.8810069444</v>
      </c>
      <c r="C2625" s="9" t="n">
        <v>-1.90485000000001</v>
      </c>
      <c r="D2625" s="9" t="n">
        <v>49.777517</v>
      </c>
      <c r="E2625" s="3" t="n">
        <v>22.8682861997857</v>
      </c>
      <c r="F2625" s="3" t="n">
        <v>6.28566969161788</v>
      </c>
      <c r="G2625" s="1" t="s">
        <v>2645</v>
      </c>
      <c r="H2625" s="1" t="s">
        <v>2306</v>
      </c>
      <c r="I2625" s="1" t="n">
        <v>116</v>
      </c>
      <c r="J2625" s="1" t="n">
        <v>1</v>
      </c>
      <c r="K2625" s="10" t="n">
        <f aca="false">B2625</f>
        <v>37583.8810069444</v>
      </c>
    </row>
    <row r="2626" customFormat="false" ht="12.75" hidden="false" customHeight="false" outlineLevel="0" collapsed="false">
      <c r="A2626" s="1" t="n">
        <v>2797</v>
      </c>
      <c r="B2626" s="2" t="n">
        <v>37583.8814930556</v>
      </c>
      <c r="C2626" s="9" t="n">
        <v>-1.9049</v>
      </c>
      <c r="D2626" s="9" t="n">
        <v>49.779433</v>
      </c>
      <c r="E2626" s="3" t="n">
        <v>21.2189254210104</v>
      </c>
      <c r="F2626" s="3" t="n">
        <v>3.55905210562743</v>
      </c>
      <c r="G2626" s="1" t="s">
        <v>2646</v>
      </c>
      <c r="H2626" s="1" t="s">
        <v>2306</v>
      </c>
      <c r="I2626" s="1" t="n">
        <v>116</v>
      </c>
      <c r="J2626" s="1" t="n">
        <v>1</v>
      </c>
      <c r="K2626" s="10" t="n">
        <f aca="false">B2626</f>
        <v>37583.8814930556</v>
      </c>
    </row>
    <row r="2627" customFormat="false" ht="12.75" hidden="false" customHeight="false" outlineLevel="0" collapsed="false">
      <c r="A2627" s="1" t="n">
        <v>2798</v>
      </c>
      <c r="B2627" s="2" t="n">
        <v>37583.8819212963</v>
      </c>
      <c r="C2627" s="9" t="n">
        <v>-1.90514999999999</v>
      </c>
      <c r="D2627" s="9" t="n">
        <v>49.781283</v>
      </c>
      <c r="E2627" s="3" t="n">
        <v>22.2705630236138</v>
      </c>
      <c r="F2627" s="3" t="n">
        <v>6.25956400879635</v>
      </c>
      <c r="G2627" s="1" t="s">
        <v>2647</v>
      </c>
      <c r="H2627" s="1" t="s">
        <v>2306</v>
      </c>
      <c r="I2627" s="1" t="n">
        <v>116</v>
      </c>
      <c r="J2627" s="1" t="n">
        <v>1</v>
      </c>
      <c r="K2627" s="10" t="n">
        <f aca="false">B2627</f>
        <v>37583.8819212963</v>
      </c>
    </row>
    <row r="2628" customFormat="false" ht="12.75" hidden="false" customHeight="false" outlineLevel="0" collapsed="false">
      <c r="A2628" s="1" t="n">
        <v>2799</v>
      </c>
      <c r="B2628" s="2" t="n">
        <v>37583.8823032407</v>
      </c>
      <c r="C2628" s="9" t="n">
        <v>-1.90553299999999</v>
      </c>
      <c r="D2628" s="9" t="n">
        <v>49.782467</v>
      </c>
      <c r="E2628" s="3" t="n">
        <v>22.2707053539621</v>
      </c>
      <c r="F2628" s="3" t="n">
        <v>6.25956400879635</v>
      </c>
      <c r="G2628" s="1" t="s">
        <v>2648</v>
      </c>
      <c r="H2628" s="1" t="s">
        <v>2306</v>
      </c>
      <c r="I2628" s="1" t="n">
        <v>116</v>
      </c>
      <c r="J2628" s="1" t="n">
        <v>1</v>
      </c>
      <c r="K2628" s="10" t="n">
        <f aca="false">B2628</f>
        <v>37583.8823032407</v>
      </c>
    </row>
    <row r="2629" customFormat="false" ht="12.75" hidden="false" customHeight="false" outlineLevel="0" collapsed="false">
      <c r="A2629" s="1" t="n">
        <v>2800</v>
      </c>
      <c r="B2629" s="2" t="n">
        <v>37583.8826967593</v>
      </c>
      <c r="C2629" s="9" t="n">
        <v>-1.90625</v>
      </c>
      <c r="D2629" s="9" t="n">
        <v>49.783367</v>
      </c>
      <c r="E2629" s="3" t="n">
        <v>21.0750974366126</v>
      </c>
      <c r="F2629" s="3" t="n">
        <v>6.20912585880251</v>
      </c>
      <c r="G2629" s="1" t="s">
        <v>2649</v>
      </c>
      <c r="H2629" s="1" t="s">
        <v>2306</v>
      </c>
      <c r="I2629" s="1" t="n">
        <v>117</v>
      </c>
      <c r="J2629" s="1" t="n">
        <v>1</v>
      </c>
      <c r="K2629" s="10" t="n">
        <f aca="false">B2629</f>
        <v>37583.8826967593</v>
      </c>
    </row>
    <row r="2630" customFormat="false" ht="12.75" hidden="false" customHeight="false" outlineLevel="0" collapsed="false">
      <c r="A2630" s="1" t="n">
        <v>2801</v>
      </c>
      <c r="B2630" s="2" t="n">
        <v>37583.8832638889</v>
      </c>
      <c r="C2630" s="9" t="n">
        <v>-1.90600000000001</v>
      </c>
      <c r="D2630" s="9" t="n">
        <v>49.7819</v>
      </c>
      <c r="E2630" s="3" t="n">
        <v>21.0752314923316</v>
      </c>
      <c r="F2630" s="3" t="n">
        <v>6.20912585880251</v>
      </c>
      <c r="G2630" s="1" t="s">
        <v>2650</v>
      </c>
      <c r="H2630" s="1" t="s">
        <v>2306</v>
      </c>
      <c r="I2630" s="1" t="n">
        <v>117</v>
      </c>
      <c r="J2630" s="1" t="n">
        <v>1</v>
      </c>
      <c r="K2630" s="10" t="n">
        <f aca="false">B2630</f>
        <v>37583.8832638889</v>
      </c>
    </row>
    <row r="2631" customFormat="false" ht="12.75" hidden="false" customHeight="false" outlineLevel="0" collapsed="false">
      <c r="A2631" s="1" t="n">
        <v>2802</v>
      </c>
      <c r="B2631" s="2" t="n">
        <v>37583.8836342593</v>
      </c>
      <c r="C2631" s="9" t="n">
        <v>-1.90556700000002</v>
      </c>
      <c r="D2631" s="9" t="n">
        <v>49.78015</v>
      </c>
      <c r="E2631" s="3" t="n">
        <v>17.687364054593</v>
      </c>
      <c r="F2631" s="3" t="n">
        <v>6.0850776457774</v>
      </c>
      <c r="G2631" s="1" t="s">
        <v>2651</v>
      </c>
      <c r="H2631" s="1" t="s">
        <v>2306</v>
      </c>
      <c r="I2631" s="1" t="n">
        <v>117</v>
      </c>
      <c r="J2631" s="1" t="n">
        <v>1</v>
      </c>
      <c r="K2631" s="10" t="n">
        <f aca="false">B2631</f>
        <v>37583.8836342593</v>
      </c>
    </row>
    <row r="2632" customFormat="false" ht="12.75" hidden="false" customHeight="false" outlineLevel="0" collapsed="false">
      <c r="A2632" s="1" t="n">
        <v>2803</v>
      </c>
      <c r="B2632" s="2" t="n">
        <v>37583.8840162037</v>
      </c>
      <c r="C2632" s="9" t="n">
        <v>-1.90525000000002</v>
      </c>
      <c r="D2632" s="9" t="n">
        <v>49.77905</v>
      </c>
      <c r="E2632" s="3" t="n">
        <v>21.474091870324</v>
      </c>
      <c r="F2632" s="3" t="n">
        <v>6.22564959704691</v>
      </c>
      <c r="G2632" s="1" t="s">
        <v>2652</v>
      </c>
      <c r="H2632" s="1" t="s">
        <v>2306</v>
      </c>
      <c r="I2632" s="1" t="n">
        <v>117</v>
      </c>
      <c r="J2632" s="1" t="n">
        <v>1</v>
      </c>
      <c r="K2632" s="10" t="n">
        <f aca="false">B2632</f>
        <v>37583.8840162037</v>
      </c>
    </row>
    <row r="2633" customFormat="false" ht="12.75" hidden="false" customHeight="false" outlineLevel="0" collapsed="false">
      <c r="A2633" s="1" t="n">
        <v>2804</v>
      </c>
      <c r="B2633" s="2" t="n">
        <v>37583.8844444445</v>
      </c>
      <c r="C2633" s="9" t="n">
        <v>-1.90508299999999</v>
      </c>
      <c r="D2633" s="9" t="n">
        <v>49.777917</v>
      </c>
      <c r="E2633" s="3" t="n">
        <v>20.2784484429449</v>
      </c>
      <c r="F2633" s="3" t="n">
        <v>6.17707517777778</v>
      </c>
      <c r="G2633" s="1" t="s">
        <v>2653</v>
      </c>
      <c r="H2633" s="1" t="s">
        <v>2306</v>
      </c>
      <c r="I2633" s="1" t="n">
        <v>117</v>
      </c>
      <c r="J2633" s="1" t="n">
        <v>1</v>
      </c>
      <c r="K2633" s="10" t="n">
        <f aca="false">B2633</f>
        <v>37583.8844444445</v>
      </c>
    </row>
    <row r="2634" customFormat="false" ht="12.75" hidden="false" customHeight="false" outlineLevel="0" collapsed="false">
      <c r="A2634" s="1" t="n">
        <v>2805</v>
      </c>
      <c r="B2634" s="2" t="n">
        <v>37583.884837963</v>
      </c>
      <c r="C2634" s="9" t="n">
        <v>-1.90488299999998</v>
      </c>
      <c r="D2634" s="9" t="n">
        <v>49.776317</v>
      </c>
      <c r="E2634" s="3" t="n">
        <v>19.6806837791823</v>
      </c>
      <c r="F2634" s="3" t="n">
        <v>6.15402773188352</v>
      </c>
      <c r="G2634" s="1" t="s">
        <v>2654</v>
      </c>
      <c r="H2634" s="1" t="s">
        <v>2306</v>
      </c>
      <c r="I2634" s="1" t="n">
        <v>117</v>
      </c>
      <c r="J2634" s="1" t="n">
        <v>1</v>
      </c>
      <c r="K2634" s="10" t="n">
        <f aca="false">B2634</f>
        <v>37583.884837963</v>
      </c>
    </row>
    <row r="2635" customFormat="false" ht="12.75" hidden="false" customHeight="false" outlineLevel="0" collapsed="false">
      <c r="A2635" s="1" t="n">
        <v>2806</v>
      </c>
      <c r="B2635" s="2" t="n">
        <v>37583.8852199074</v>
      </c>
      <c r="C2635" s="9" t="n">
        <v>-1.90474999999998</v>
      </c>
      <c r="D2635" s="9" t="n">
        <v>49.7753</v>
      </c>
      <c r="E2635" s="3" t="n">
        <v>17.6878161847753</v>
      </c>
      <c r="F2635" s="3" t="n">
        <v>6.0850776457774</v>
      </c>
      <c r="G2635" s="1" t="s">
        <v>2655</v>
      </c>
      <c r="H2635" s="1" t="s">
        <v>2306</v>
      </c>
      <c r="I2635" s="1" t="n">
        <v>117</v>
      </c>
      <c r="J2635" s="1" t="n">
        <v>1</v>
      </c>
      <c r="K2635" s="10" t="n">
        <f aca="false">B2635</f>
        <v>37583.8852199074</v>
      </c>
    </row>
    <row r="2636" customFormat="false" ht="12.75" hidden="false" customHeight="false" outlineLevel="0" collapsed="false">
      <c r="A2636" s="1" t="n">
        <v>2807</v>
      </c>
      <c r="B2636" s="2" t="n">
        <v>37583.8856134259</v>
      </c>
      <c r="C2636" s="9" t="n">
        <v>-1.90486700000002</v>
      </c>
      <c r="D2636" s="9" t="n">
        <v>49.774333</v>
      </c>
      <c r="E2636" s="3" t="n">
        <v>20.0795364879379</v>
      </c>
      <c r="F2636" s="3" t="n">
        <v>6.16929157713722</v>
      </c>
      <c r="G2636" s="1" t="s">
        <v>2656</v>
      </c>
      <c r="H2636" s="1" t="s">
        <v>2306</v>
      </c>
      <c r="I2636" s="1" t="n">
        <v>117</v>
      </c>
      <c r="J2636" s="1" t="n">
        <v>1</v>
      </c>
      <c r="K2636" s="10" t="n">
        <f aca="false">B2636</f>
        <v>37583.8856134259</v>
      </c>
    </row>
    <row r="2637" customFormat="false" ht="12.75" hidden="false" customHeight="false" outlineLevel="0" collapsed="false">
      <c r="A2637" s="1" t="n">
        <v>2808</v>
      </c>
      <c r="B2637" s="2" t="n">
        <v>37583.8859722222</v>
      </c>
      <c r="C2637" s="9" t="n">
        <v>-1.90501699999999</v>
      </c>
      <c r="D2637" s="9" t="n">
        <v>49.773283</v>
      </c>
      <c r="E2637" s="3" t="n">
        <v>20.2789667713627</v>
      </c>
      <c r="F2637" s="3" t="n">
        <v>6.17707517777778</v>
      </c>
      <c r="G2637" s="1" t="s">
        <v>2657</v>
      </c>
      <c r="H2637" s="1" t="s">
        <v>2306</v>
      </c>
      <c r="I2637" s="1" t="n">
        <v>117</v>
      </c>
      <c r="J2637" s="1" t="n">
        <v>1</v>
      </c>
      <c r="K2637" s="10" t="n">
        <f aca="false">B2637</f>
        <v>37583.8859722222</v>
      </c>
    </row>
    <row r="2638" customFormat="false" ht="12.75" hidden="false" customHeight="false" outlineLevel="0" collapsed="false">
      <c r="A2638" s="1" t="n">
        <v>2809</v>
      </c>
      <c r="B2638" s="2" t="n">
        <v>37583.8863425926</v>
      </c>
      <c r="C2638" s="9" t="n">
        <v>-1.90514999999999</v>
      </c>
      <c r="D2638" s="9" t="n">
        <v>49.772133</v>
      </c>
      <c r="E2638" s="3" t="n">
        <v>17.0902458683672</v>
      </c>
      <c r="F2638" s="3" t="n">
        <v>6.06738570938332</v>
      </c>
      <c r="G2638" s="1" t="s">
        <v>2658</v>
      </c>
      <c r="H2638" s="1" t="s">
        <v>2306</v>
      </c>
      <c r="I2638" s="1" t="n">
        <v>117</v>
      </c>
      <c r="J2638" s="1" t="n">
        <v>1</v>
      </c>
      <c r="K2638" s="10" t="n">
        <f aca="false">B2638</f>
        <v>37583.8863425926</v>
      </c>
    </row>
    <row r="2639" customFormat="false" ht="12.75" hidden="false" customHeight="false" outlineLevel="0" collapsed="false">
      <c r="A2639" s="1" t="n">
        <v>2810</v>
      </c>
      <c r="B2639" s="2" t="n">
        <v>37583.886712963</v>
      </c>
      <c r="C2639" s="9" t="n">
        <v>-1.90516700000001</v>
      </c>
      <c r="D2639" s="9" t="n">
        <v>49.770967</v>
      </c>
      <c r="E2639" s="3" t="n">
        <v>21.8736614727936</v>
      </c>
      <c r="F2639" s="3" t="n">
        <v>6.24247022749131</v>
      </c>
      <c r="G2639" s="1" t="s">
        <v>2659</v>
      </c>
      <c r="H2639" s="1" t="s">
        <v>2306</v>
      </c>
      <c r="I2639" s="1" t="n">
        <v>117</v>
      </c>
      <c r="J2639" s="1" t="n">
        <v>1</v>
      </c>
      <c r="K2639" s="10" t="n">
        <f aca="false">B2639</f>
        <v>37583.886712963</v>
      </c>
    </row>
    <row r="2640" customFormat="false" ht="12.75" hidden="false" customHeight="false" outlineLevel="0" collapsed="false">
      <c r="A2640" s="1" t="n">
        <v>2811</v>
      </c>
      <c r="B2640" s="2" t="n">
        <v>37583.8871064815</v>
      </c>
      <c r="C2640" s="9" t="n">
        <v>-1.90516700000001</v>
      </c>
      <c r="D2640" s="9" t="n">
        <v>49.769167</v>
      </c>
      <c r="E2640" s="3" t="n">
        <v>20.0800498742893</v>
      </c>
      <c r="F2640" s="3" t="n">
        <v>6.16929157713722</v>
      </c>
      <c r="G2640" s="1" t="s">
        <v>2660</v>
      </c>
      <c r="H2640" s="1" t="s">
        <v>2306</v>
      </c>
      <c r="I2640" s="1" t="n">
        <v>117</v>
      </c>
      <c r="J2640" s="1" t="n">
        <v>1</v>
      </c>
      <c r="K2640" s="10" t="n">
        <f aca="false">B2640</f>
        <v>37583.8871064815</v>
      </c>
    </row>
    <row r="2641" customFormat="false" ht="12.75" hidden="false" customHeight="false" outlineLevel="0" collapsed="false">
      <c r="A2641" s="1" t="n">
        <v>2812</v>
      </c>
      <c r="B2641" s="2" t="n">
        <v>37583.8875115741</v>
      </c>
      <c r="C2641" s="9" t="n">
        <v>-1.90516700000001</v>
      </c>
      <c r="D2641" s="9" t="n">
        <v>49.767983</v>
      </c>
      <c r="E2641" s="3" t="n">
        <v>22.4718618422114</v>
      </c>
      <c r="F2641" s="3" t="n">
        <v>6.2682064544557</v>
      </c>
      <c r="G2641" s="1" t="s">
        <v>2661</v>
      </c>
      <c r="H2641" s="1" t="s">
        <v>2306</v>
      </c>
      <c r="I2641" s="1" t="n">
        <v>117</v>
      </c>
      <c r="J2641" s="1" t="n">
        <v>1</v>
      </c>
      <c r="K2641" s="10" t="n">
        <f aca="false">B2641</f>
        <v>37583.8875115741</v>
      </c>
    </row>
    <row r="2642" customFormat="false" ht="12.75" hidden="false" customHeight="false" outlineLevel="0" collapsed="false">
      <c r="A2642" s="1" t="n">
        <v>2813</v>
      </c>
      <c r="B2642" s="2" t="n">
        <v>37583.8878819444</v>
      </c>
      <c r="C2642" s="9" t="n">
        <v>-1.90533299999998</v>
      </c>
      <c r="D2642" s="9" t="n">
        <v>49.766783</v>
      </c>
      <c r="E2642" s="3" t="n">
        <v>19.4823816384262</v>
      </c>
      <c r="F2642" s="3" t="n">
        <v>6.1465564136326</v>
      </c>
      <c r="G2642" s="1" t="s">
        <v>2662</v>
      </c>
      <c r="H2642" s="1" t="s">
        <v>2306</v>
      </c>
      <c r="I2642" s="1" t="n">
        <v>117</v>
      </c>
      <c r="J2642" s="1" t="n">
        <v>1</v>
      </c>
      <c r="K2642" s="10" t="n">
        <f aca="false">B2642</f>
        <v>37583.8878819444</v>
      </c>
    </row>
    <row r="2643" customFormat="false" ht="12.75" hidden="false" customHeight="false" outlineLevel="0" collapsed="false">
      <c r="A2643" s="1" t="n">
        <v>2814</v>
      </c>
      <c r="B2643" s="2" t="n">
        <v>37583.8882523148</v>
      </c>
      <c r="C2643" s="9" t="n">
        <v>-1.90550000000002</v>
      </c>
      <c r="D2643" s="9" t="n">
        <v>49.765567</v>
      </c>
      <c r="E2643" s="3" t="n">
        <v>16.2935537652278</v>
      </c>
      <c r="F2643" s="3" t="n">
        <v>6.04656878920217</v>
      </c>
      <c r="G2643" s="1" t="s">
        <v>2663</v>
      </c>
      <c r="H2643" s="1" t="s">
        <v>2306</v>
      </c>
      <c r="I2643" s="1" t="n">
        <v>117</v>
      </c>
      <c r="J2643" s="1" t="n">
        <v>1</v>
      </c>
      <c r="K2643" s="10" t="n">
        <f aca="false">B2643</f>
        <v>37583.8882523148</v>
      </c>
    </row>
    <row r="2644" customFormat="false" ht="12.75" hidden="false" customHeight="false" outlineLevel="0" collapsed="false">
      <c r="A2644" s="1" t="n">
        <v>2815</v>
      </c>
      <c r="B2644" s="2" t="n">
        <v>37583.8886805556</v>
      </c>
      <c r="C2644" s="9" t="n">
        <v>-1.90575000000001</v>
      </c>
      <c r="D2644" s="9" t="n">
        <v>49.763717</v>
      </c>
      <c r="E2644" s="3" t="n">
        <v>24.0667789246969</v>
      </c>
      <c r="F2644" s="3" t="n">
        <v>6.33932203378126</v>
      </c>
      <c r="G2644" s="1" t="s">
        <v>2664</v>
      </c>
      <c r="H2644" s="1" t="s">
        <v>2306</v>
      </c>
      <c r="I2644" s="1" t="n">
        <v>117</v>
      </c>
      <c r="J2644" s="1" t="n">
        <v>1</v>
      </c>
      <c r="K2644" s="10" t="n">
        <f aca="false">B2644</f>
        <v>37583.8886805556</v>
      </c>
    </row>
    <row r="2645" customFormat="false" ht="12.75" hidden="false" customHeight="false" outlineLevel="0" collapsed="false">
      <c r="A2645" s="1" t="n">
        <v>2816</v>
      </c>
      <c r="B2645" s="2" t="n">
        <v>37583.8890740741</v>
      </c>
      <c r="C2645" s="9" t="n">
        <v>-1.90578299999999</v>
      </c>
      <c r="D2645" s="9" t="n">
        <v>49.762417</v>
      </c>
      <c r="E2645" s="3" t="n">
        <v>19.0841310951644</v>
      </c>
      <c r="F2645" s="3" t="n">
        <v>6.1319589642852</v>
      </c>
      <c r="G2645" s="1" t="s">
        <v>2665</v>
      </c>
      <c r="H2645" s="1" t="s">
        <v>2306</v>
      </c>
      <c r="I2645" s="1" t="n">
        <v>117</v>
      </c>
      <c r="J2645" s="1" t="n">
        <v>1</v>
      </c>
      <c r="K2645" s="10" t="n">
        <f aca="false">B2645</f>
        <v>37583.8890740741</v>
      </c>
    </row>
    <row r="2646" customFormat="false" ht="12.75" hidden="false" customHeight="false" outlineLevel="0" collapsed="false">
      <c r="A2646" s="1" t="n">
        <v>2817</v>
      </c>
      <c r="B2646" s="2" t="n">
        <v>37583.8896064815</v>
      </c>
      <c r="C2646" s="9" t="n">
        <v>-1.90584999999999</v>
      </c>
      <c r="D2646" s="9" t="n">
        <v>49.760467</v>
      </c>
      <c r="E2646" s="3" t="n">
        <v>25.4622796076861</v>
      </c>
      <c r="F2646" s="3" t="n">
        <v>6.4038676781288</v>
      </c>
      <c r="G2646" s="1" t="s">
        <v>2666</v>
      </c>
      <c r="H2646" s="1" t="s">
        <v>2306</v>
      </c>
      <c r="I2646" s="1" t="n">
        <v>117</v>
      </c>
      <c r="J2646" s="1" t="n">
        <v>1</v>
      </c>
      <c r="K2646" s="10" t="n">
        <f aca="false">B2646</f>
        <v>37583.8896064815</v>
      </c>
    </row>
    <row r="2647" customFormat="false" ht="12.75" hidden="false" customHeight="false" outlineLevel="0" collapsed="false">
      <c r="A2647" s="1" t="n">
        <v>2818</v>
      </c>
      <c r="B2647" s="2" t="n">
        <v>37583.89</v>
      </c>
      <c r="C2647" s="9" t="n">
        <v>-1.90613300000001</v>
      </c>
      <c r="D2647" s="9" t="n">
        <v>49.759117</v>
      </c>
      <c r="E2647" s="3" t="n">
        <v>30.2459930933275</v>
      </c>
      <c r="F2647" s="3" t="n">
        <v>6.63485078810056</v>
      </c>
      <c r="G2647" s="1" t="s">
        <v>2667</v>
      </c>
      <c r="H2647" s="1" t="s">
        <v>2306</v>
      </c>
      <c r="I2647" s="1" t="n">
        <v>117</v>
      </c>
      <c r="J2647" s="1" t="n">
        <v>1</v>
      </c>
      <c r="K2647" s="10" t="n">
        <f aca="false">B2647</f>
        <v>37583.89</v>
      </c>
    </row>
    <row r="2648" customFormat="false" ht="12.75" hidden="false" customHeight="false" outlineLevel="0" collapsed="false">
      <c r="A2648" s="1" t="n">
        <v>2819</v>
      </c>
      <c r="B2648" s="2" t="n">
        <v>37583.8903819444</v>
      </c>
      <c r="C2648" s="9" t="n">
        <v>-1.90606700000001</v>
      </c>
      <c r="D2648" s="9" t="n">
        <v>49.75775</v>
      </c>
      <c r="E2648" s="3" t="n">
        <v>27.2564480357703</v>
      </c>
      <c r="F2648" s="3" t="n">
        <v>6.48912671356681</v>
      </c>
      <c r="G2648" s="1" t="s">
        <v>2668</v>
      </c>
      <c r="H2648" s="1" t="s">
        <v>2306</v>
      </c>
      <c r="I2648" s="1" t="n">
        <v>117</v>
      </c>
      <c r="J2648" s="1" t="n">
        <v>1</v>
      </c>
      <c r="K2648" s="10" t="n">
        <f aca="false">B2648</f>
        <v>37583.8903819444</v>
      </c>
    </row>
    <row r="2649" customFormat="false" ht="12.75" hidden="false" customHeight="false" outlineLevel="0" collapsed="false">
      <c r="A2649" s="1" t="n">
        <v>2820</v>
      </c>
      <c r="B2649" s="2" t="n">
        <v>37583.8910532407</v>
      </c>
      <c r="C2649" s="9" t="n">
        <v>-1.90646700000002</v>
      </c>
      <c r="D2649" s="9" t="n">
        <v>49.754967</v>
      </c>
      <c r="E2649" s="3" t="n">
        <v>40.0193517587446</v>
      </c>
      <c r="F2649" s="3" t="n">
        <v>7.11979846514532</v>
      </c>
      <c r="G2649" s="1" t="s">
        <v>2669</v>
      </c>
      <c r="H2649" s="1" t="s">
        <v>2306</v>
      </c>
      <c r="I2649" s="1" t="n">
        <v>117</v>
      </c>
      <c r="J2649" s="1" t="n">
        <v>1</v>
      </c>
      <c r="K2649" s="10" t="n">
        <f aca="false">B2649</f>
        <v>37583.8910532407</v>
      </c>
    </row>
    <row r="2650" customFormat="false" ht="12.75" hidden="false" customHeight="false" outlineLevel="0" collapsed="false">
      <c r="A2650" s="1" t="n">
        <v>2821</v>
      </c>
      <c r="B2650" s="2" t="n">
        <v>37583.8914236111</v>
      </c>
      <c r="C2650" s="9" t="n">
        <v>-1.90658300000001</v>
      </c>
      <c r="D2650" s="9" t="n">
        <v>49.753567</v>
      </c>
      <c r="E2650" s="3" t="n">
        <v>50.5851827865813</v>
      </c>
      <c r="F2650" s="3" t="n">
        <v>7.6338434541637</v>
      </c>
      <c r="G2650" s="1" t="s">
        <v>2670</v>
      </c>
      <c r="H2650" s="1" t="s">
        <v>2306</v>
      </c>
      <c r="I2650" s="1" t="n">
        <v>117</v>
      </c>
      <c r="J2650" s="1" t="n">
        <v>1</v>
      </c>
      <c r="K2650" s="10" t="n">
        <f aca="false">B2650</f>
        <v>37583.8914236111</v>
      </c>
    </row>
    <row r="2651" customFormat="false" ht="12.75" hidden="false" customHeight="false" outlineLevel="0" collapsed="false">
      <c r="A2651" s="1" t="n">
        <v>2822</v>
      </c>
      <c r="B2651" s="2" t="n">
        <v>37583.8917939815</v>
      </c>
      <c r="C2651" s="9" t="n">
        <v>-1.90649999999999</v>
      </c>
      <c r="D2651" s="9" t="n">
        <v>49.75145</v>
      </c>
      <c r="E2651" s="3" t="n">
        <v>44.0068983880703</v>
      </c>
      <c r="F2651" s="3" t="n">
        <v>7.31598229553902</v>
      </c>
      <c r="G2651" s="1" t="s">
        <v>2671</v>
      </c>
      <c r="H2651" s="1" t="s">
        <v>2306</v>
      </c>
      <c r="I2651" s="1" t="n">
        <v>117</v>
      </c>
      <c r="J2651" s="1" t="n">
        <v>1</v>
      </c>
      <c r="K2651" s="10" t="n">
        <f aca="false">B2651</f>
        <v>37583.8917939815</v>
      </c>
    </row>
    <row r="2652" customFormat="false" ht="12.75" hidden="false" customHeight="false" outlineLevel="0" collapsed="false">
      <c r="A2652" s="1" t="n">
        <v>2823</v>
      </c>
      <c r="B2652" s="2" t="n">
        <v>37583.8921643519</v>
      </c>
      <c r="C2652" s="9" t="n">
        <v>-1.90645000000001</v>
      </c>
      <c r="D2652" s="9" t="n">
        <v>49.75005</v>
      </c>
      <c r="E2652" s="3" t="n">
        <v>120.957446818151</v>
      </c>
      <c r="F2652" s="3" t="n">
        <v>10.5369464046342</v>
      </c>
      <c r="G2652" s="1" t="s">
        <v>2672</v>
      </c>
      <c r="H2652" s="1" t="s">
        <v>2306</v>
      </c>
      <c r="I2652" s="1" t="n">
        <v>117</v>
      </c>
      <c r="J2652" s="1" t="n">
        <v>1</v>
      </c>
      <c r="K2652" s="10" t="n">
        <f aca="false">B2652</f>
        <v>37583.8921643519</v>
      </c>
    </row>
    <row r="2653" customFormat="false" ht="12.75" hidden="false" customHeight="false" outlineLevel="0" collapsed="false">
      <c r="A2653" s="1" t="n">
        <v>2824</v>
      </c>
      <c r="B2653" s="2" t="n">
        <v>37583.8925694445</v>
      </c>
      <c r="C2653" s="9" t="n">
        <v>-1.90649999999999</v>
      </c>
      <c r="D2653" s="9" t="n">
        <v>49.7487</v>
      </c>
      <c r="E2653" s="3" t="n">
        <v>237.979192334913</v>
      </c>
      <c r="F2653" s="3" t="n">
        <v>14.1454504693596</v>
      </c>
      <c r="G2653" s="1" t="s">
        <v>2673</v>
      </c>
      <c r="H2653" s="1" t="s">
        <v>2306</v>
      </c>
      <c r="I2653" s="1" t="n">
        <v>117</v>
      </c>
      <c r="J2653" s="1" t="n">
        <v>1</v>
      </c>
      <c r="K2653" s="10" t="n">
        <f aca="false">B2653</f>
        <v>37583.8925694445</v>
      </c>
    </row>
    <row r="2654" customFormat="false" ht="12.75" hidden="false" customHeight="false" outlineLevel="0" collapsed="false">
      <c r="A2654" s="1" t="n">
        <v>2825</v>
      </c>
      <c r="B2654" s="2" t="n">
        <v>37583.8929166667</v>
      </c>
      <c r="C2654" s="9" t="n">
        <v>-1.90628299999997</v>
      </c>
      <c r="D2654" s="9" t="n">
        <v>49.74735</v>
      </c>
      <c r="E2654" s="3" t="n">
        <v>157.441064393593</v>
      </c>
      <c r="F2654" s="3" t="n">
        <v>11.7787475254358</v>
      </c>
      <c r="G2654" s="1" t="s">
        <v>2674</v>
      </c>
      <c r="H2654" s="1" t="s">
        <v>2306</v>
      </c>
      <c r="I2654" s="1" t="n">
        <v>117</v>
      </c>
      <c r="J2654" s="1" t="n">
        <v>1</v>
      </c>
      <c r="K2654" s="10" t="n">
        <f aca="false">B2654</f>
        <v>37583.8929166667</v>
      </c>
    </row>
    <row r="2655" customFormat="false" ht="12.75" hidden="false" customHeight="false" outlineLevel="0" collapsed="false">
      <c r="A2655" s="1" t="n">
        <v>2826</v>
      </c>
      <c r="B2655" s="2" t="n">
        <v>37583.8932986111</v>
      </c>
      <c r="C2655" s="9" t="n">
        <v>-1.90606700000001</v>
      </c>
      <c r="D2655" s="9" t="n">
        <v>49.746</v>
      </c>
      <c r="E2655" s="3" t="n">
        <v>99.62858524491</v>
      </c>
      <c r="F2655" s="3" t="n">
        <v>9.74067708193776</v>
      </c>
      <c r="G2655" s="1" t="s">
        <v>2675</v>
      </c>
      <c r="H2655" s="1" t="s">
        <v>2306</v>
      </c>
      <c r="I2655" s="1" t="n">
        <v>117</v>
      </c>
      <c r="J2655" s="1" t="n">
        <v>1</v>
      </c>
      <c r="K2655" s="10" t="n">
        <f aca="false">B2655</f>
        <v>37583.8932986111</v>
      </c>
    </row>
    <row r="2656" customFormat="false" ht="12.75" hidden="false" customHeight="false" outlineLevel="0" collapsed="false">
      <c r="A2656" s="1" t="n">
        <v>2827</v>
      </c>
      <c r="B2656" s="2" t="n">
        <v>37583.8936574074</v>
      </c>
      <c r="C2656" s="9" t="n">
        <v>-1.90600000000001</v>
      </c>
      <c r="D2656" s="9" t="n">
        <v>49.74465</v>
      </c>
      <c r="E2656" s="3" t="n">
        <v>48.9922591601903</v>
      </c>
      <c r="F2656" s="3" t="n">
        <v>7.55753331679996</v>
      </c>
      <c r="G2656" s="1" t="s">
        <v>2676</v>
      </c>
      <c r="H2656" s="1" t="s">
        <v>2306</v>
      </c>
      <c r="I2656" s="1" t="n">
        <v>117</v>
      </c>
      <c r="J2656" s="1" t="n">
        <v>1</v>
      </c>
      <c r="K2656" s="10" t="n">
        <f aca="false">B2656</f>
        <v>37583.8936574074</v>
      </c>
    </row>
    <row r="2657" customFormat="false" ht="12.75" hidden="false" customHeight="false" outlineLevel="0" collapsed="false">
      <c r="A2657" s="1" t="n">
        <v>2828</v>
      </c>
      <c r="B2657" s="2" t="n">
        <v>37583.8940509259</v>
      </c>
      <c r="C2657" s="9" t="n">
        <v>-1.90604999999999</v>
      </c>
      <c r="D2657" s="9" t="n">
        <v>49.742667</v>
      </c>
      <c r="E2657" s="3" t="n">
        <v>31.2495858807496</v>
      </c>
      <c r="F2657" s="3" t="n">
        <v>6.68404477997042</v>
      </c>
      <c r="G2657" s="1" t="s">
        <v>2677</v>
      </c>
      <c r="H2657" s="1" t="s">
        <v>2306</v>
      </c>
      <c r="I2657" s="1" t="n">
        <v>117</v>
      </c>
      <c r="J2657" s="1" t="n">
        <v>1</v>
      </c>
      <c r="K2657" s="10" t="n">
        <f aca="false">B2657</f>
        <v>37583.8940509259</v>
      </c>
    </row>
    <row r="2658" customFormat="false" ht="12.75" hidden="false" customHeight="false" outlineLevel="0" collapsed="false">
      <c r="A2658" s="1" t="n">
        <v>2829</v>
      </c>
      <c r="B2658" s="2" t="n">
        <v>37583.8944328704</v>
      </c>
      <c r="C2658" s="9" t="n">
        <v>-1.90613300000001</v>
      </c>
      <c r="D2658" s="9" t="n">
        <v>49.741367</v>
      </c>
      <c r="E2658" s="3" t="n">
        <v>28.2593755909359</v>
      </c>
      <c r="F2658" s="3" t="n">
        <v>6.53730367465173</v>
      </c>
      <c r="G2658" s="1" t="s">
        <v>2678</v>
      </c>
      <c r="H2658" s="1" t="s">
        <v>2306</v>
      </c>
      <c r="I2658" s="1" t="n">
        <v>117</v>
      </c>
      <c r="J2658" s="1" t="n">
        <v>1</v>
      </c>
      <c r="K2658" s="10" t="n">
        <f aca="false">B2658</f>
        <v>37583.8944328704</v>
      </c>
    </row>
    <row r="2659" customFormat="false" ht="12.75" hidden="false" customHeight="false" outlineLevel="0" collapsed="false">
      <c r="A2659" s="1" t="n">
        <v>2830</v>
      </c>
      <c r="B2659" s="2" t="n">
        <v>37583.8949305556</v>
      </c>
      <c r="C2659" s="9" t="n">
        <v>-1.90633300000002</v>
      </c>
      <c r="D2659" s="9" t="n">
        <v>49.739483</v>
      </c>
      <c r="E2659" s="3" t="n">
        <v>22.27869738641</v>
      </c>
      <c r="F2659" s="3" t="n">
        <v>6.25956400879635</v>
      </c>
      <c r="G2659" s="1" t="s">
        <v>2679</v>
      </c>
      <c r="H2659" s="1" t="s">
        <v>2306</v>
      </c>
      <c r="I2659" s="1" t="n">
        <v>117</v>
      </c>
      <c r="J2659" s="1" t="n">
        <v>1</v>
      </c>
      <c r="K2659" s="10" t="n">
        <f aca="false">B2659</f>
        <v>37583.8949305556</v>
      </c>
    </row>
    <row r="2660" customFormat="false" ht="12.75" hidden="false" customHeight="false" outlineLevel="0" collapsed="false">
      <c r="A2660" s="1" t="n">
        <v>2831</v>
      </c>
      <c r="B2660" s="2" t="n">
        <v>37583.8953356482</v>
      </c>
      <c r="C2660" s="9" t="n">
        <v>-1.906567</v>
      </c>
      <c r="D2660" s="9" t="n">
        <v>49.738233</v>
      </c>
      <c r="E2660" s="3" t="n">
        <v>22.2788397687448</v>
      </c>
      <c r="F2660" s="3" t="n">
        <v>6.25956400879635</v>
      </c>
      <c r="G2660" s="1" t="s">
        <v>2680</v>
      </c>
      <c r="H2660" s="1" t="s">
        <v>2306</v>
      </c>
      <c r="I2660" s="1" t="n">
        <v>117</v>
      </c>
      <c r="J2660" s="1" t="n">
        <v>1</v>
      </c>
      <c r="K2660" s="10" t="n">
        <f aca="false">B2660</f>
        <v>37583.8953356482</v>
      </c>
    </row>
    <row r="2661" customFormat="false" ht="12.75" hidden="false" customHeight="false" outlineLevel="0" collapsed="false">
      <c r="A2661" s="1" t="n">
        <v>2832</v>
      </c>
      <c r="B2661" s="2" t="n">
        <v>37583.8957175926</v>
      </c>
      <c r="C2661" s="9" t="n">
        <v>-1.90535</v>
      </c>
      <c r="D2661" s="9" t="n">
        <v>49.737617</v>
      </c>
      <c r="E2661" s="3" t="n">
        <v>23.2758048669457</v>
      </c>
      <c r="F2661" s="3" t="n">
        <v>6.30335490814401</v>
      </c>
      <c r="G2661" s="1" t="s">
        <v>2681</v>
      </c>
      <c r="H2661" s="1" t="s">
        <v>2306</v>
      </c>
      <c r="I2661" s="1" t="n">
        <v>118</v>
      </c>
      <c r="J2661" s="1" t="n">
        <v>1</v>
      </c>
      <c r="K2661" s="10" t="n">
        <f aca="false">B2661</f>
        <v>37583.8957175926</v>
      </c>
    </row>
    <row r="2662" customFormat="false" ht="12.75" hidden="false" customHeight="false" outlineLevel="0" collapsed="false">
      <c r="A2662" s="1" t="n">
        <v>2833</v>
      </c>
      <c r="B2662" s="2" t="n">
        <v>37583.8961111111</v>
      </c>
      <c r="C2662" s="9" t="n">
        <v>-1.90463299999999</v>
      </c>
      <c r="D2662" s="9" t="n">
        <v>49.738867</v>
      </c>
      <c r="E2662" s="3" t="n">
        <v>17.693712099264</v>
      </c>
      <c r="F2662" s="3" t="n">
        <v>6.0850776457774</v>
      </c>
      <c r="G2662" s="1" t="s">
        <v>2682</v>
      </c>
      <c r="H2662" s="1" t="s">
        <v>2306</v>
      </c>
      <c r="I2662" s="1" t="n">
        <v>118</v>
      </c>
      <c r="J2662" s="1" t="n">
        <v>1</v>
      </c>
      <c r="K2662" s="10" t="n">
        <f aca="false">B2662</f>
        <v>37583.8961111111</v>
      </c>
    </row>
    <row r="2663" customFormat="false" ht="12.75" hidden="false" customHeight="false" outlineLevel="0" collapsed="false">
      <c r="A2663" s="1" t="n">
        <v>2834</v>
      </c>
      <c r="B2663" s="2" t="n">
        <v>37583.8965046296</v>
      </c>
      <c r="C2663" s="9" t="n">
        <v>-1.90566699999999</v>
      </c>
      <c r="D2663" s="9" t="n">
        <v>49.741283</v>
      </c>
      <c r="E2663" s="3" t="n">
        <v>23.6748365072821</v>
      </c>
      <c r="F2663" s="3" t="n">
        <v>6.32124444693932</v>
      </c>
      <c r="G2663" s="1" t="s">
        <v>2683</v>
      </c>
      <c r="H2663" s="1" t="s">
        <v>2306</v>
      </c>
      <c r="I2663" s="1" t="n">
        <v>118</v>
      </c>
      <c r="J2663" s="1" t="n">
        <v>1</v>
      </c>
      <c r="K2663" s="10" t="n">
        <f aca="false">B2663</f>
        <v>37583.8965046296</v>
      </c>
    </row>
    <row r="2664" customFormat="false" ht="12.75" hidden="false" customHeight="false" outlineLevel="0" collapsed="false">
      <c r="A2664" s="1" t="n">
        <v>2835</v>
      </c>
      <c r="B2664" s="2" t="n">
        <v>37583.8968865741</v>
      </c>
      <c r="C2664" s="9" t="n">
        <v>-1.90606700000001</v>
      </c>
      <c r="D2664" s="9" t="n">
        <v>49.7429</v>
      </c>
      <c r="E2664" s="3" t="n">
        <v>24.8711978549346</v>
      </c>
      <c r="F2664" s="3" t="n">
        <v>6.37598242119231</v>
      </c>
      <c r="G2664" s="1" t="s">
        <v>2684</v>
      </c>
      <c r="H2664" s="1" t="s">
        <v>2306</v>
      </c>
      <c r="I2664" s="1" t="n">
        <v>118</v>
      </c>
      <c r="J2664" s="1" t="n">
        <v>1</v>
      </c>
      <c r="K2664" s="10" t="n">
        <f aca="false">B2664</f>
        <v>37583.8968865741</v>
      </c>
    </row>
    <row r="2665" customFormat="false" ht="12.75" hidden="false" customHeight="false" outlineLevel="0" collapsed="false">
      <c r="A2665" s="1" t="n">
        <v>2836</v>
      </c>
      <c r="B2665" s="2" t="n">
        <v>37583.8972800926</v>
      </c>
      <c r="C2665" s="9" t="n">
        <v>-1.90628299999997</v>
      </c>
      <c r="D2665" s="9" t="n">
        <v>49.7445</v>
      </c>
      <c r="E2665" s="3" t="n">
        <v>22.2795521280555</v>
      </c>
      <c r="F2665" s="3" t="n">
        <v>6.25956400879635</v>
      </c>
      <c r="G2665" s="1" t="s">
        <v>2685</v>
      </c>
      <c r="H2665" s="1" t="s">
        <v>2306</v>
      </c>
      <c r="I2665" s="1" t="n">
        <v>118</v>
      </c>
      <c r="J2665" s="1" t="n">
        <v>1</v>
      </c>
      <c r="K2665" s="10" t="n">
        <f aca="false">B2665</f>
        <v>37583.8972800926</v>
      </c>
    </row>
    <row r="2666" customFormat="false" ht="12.75" hidden="false" customHeight="false" outlineLevel="0" collapsed="false">
      <c r="A2666" s="1" t="n">
        <v>2837</v>
      </c>
      <c r="B2666" s="2" t="n">
        <v>37583.897662037</v>
      </c>
      <c r="C2666" s="9" t="n">
        <v>-1.90640000000002</v>
      </c>
      <c r="D2666" s="9" t="n">
        <v>49.746083</v>
      </c>
      <c r="E2666" s="3" t="n">
        <v>28.6595624489328</v>
      </c>
      <c r="F2666" s="3" t="n">
        <v>6.55670045865314</v>
      </c>
      <c r="G2666" s="1" t="s">
        <v>2686</v>
      </c>
      <c r="H2666" s="1" t="s">
        <v>2306</v>
      </c>
      <c r="I2666" s="1" t="n">
        <v>118</v>
      </c>
      <c r="J2666" s="1" t="n">
        <v>1</v>
      </c>
      <c r="K2666" s="10" t="n">
        <f aca="false">B2666</f>
        <v>37583.897662037</v>
      </c>
    </row>
    <row r="2667" customFormat="false" ht="12.75" hidden="false" customHeight="false" outlineLevel="0" collapsed="false">
      <c r="A2667" s="1" t="n">
        <v>2838</v>
      </c>
      <c r="B2667" s="2" t="n">
        <v>37583.8980555556</v>
      </c>
      <c r="C2667" s="9" t="n">
        <v>-1.90654999999998</v>
      </c>
      <c r="D2667" s="9" t="n">
        <v>49.74845</v>
      </c>
      <c r="E2667" s="3" t="n">
        <v>47.2013550292394</v>
      </c>
      <c r="F2667" s="3" t="n">
        <v>7.47109758822639</v>
      </c>
      <c r="G2667" s="1" t="s">
        <v>2687</v>
      </c>
      <c r="H2667" s="1" t="s">
        <v>2306</v>
      </c>
      <c r="I2667" s="1" t="n">
        <v>118</v>
      </c>
      <c r="J2667" s="1" t="n">
        <v>1</v>
      </c>
      <c r="K2667" s="10" t="n">
        <f aca="false">B2667</f>
        <v>37583.8980555556</v>
      </c>
    </row>
    <row r="2668" customFormat="false" ht="12.75" hidden="false" customHeight="false" outlineLevel="0" collapsed="false">
      <c r="A2668" s="1" t="n">
        <v>2839</v>
      </c>
      <c r="B2668" s="2" t="n">
        <v>37583.8984027778</v>
      </c>
      <c r="C2668" s="9" t="n">
        <v>-1.90660000000003</v>
      </c>
      <c r="D2668" s="9" t="n">
        <v>49.749233</v>
      </c>
      <c r="E2668" s="3" t="n">
        <v>171.810044409434</v>
      </c>
      <c r="F2668" s="3" t="n">
        <v>12.23359940725</v>
      </c>
      <c r="G2668" s="1" t="s">
        <v>2688</v>
      </c>
      <c r="H2668" s="1" t="s">
        <v>2306</v>
      </c>
      <c r="I2668" s="1" t="n">
        <v>118</v>
      </c>
      <c r="J2668" s="1" t="n">
        <v>1</v>
      </c>
      <c r="K2668" s="10" t="n">
        <f aca="false">B2668</f>
        <v>37583.8984027778</v>
      </c>
    </row>
    <row r="2669" customFormat="false" ht="12.75" hidden="false" customHeight="false" outlineLevel="0" collapsed="false">
      <c r="A2669" s="1" t="n">
        <v>2840</v>
      </c>
      <c r="B2669" s="2" t="n">
        <v>37583.8987731482</v>
      </c>
      <c r="C2669" s="9" t="n">
        <v>-1.90686699999998</v>
      </c>
      <c r="D2669" s="9" t="n">
        <v>49.75155</v>
      </c>
      <c r="E2669" s="3" t="n">
        <v>238.402291881835</v>
      </c>
      <c r="F2669" s="3" t="n">
        <v>14.1561933289644</v>
      </c>
      <c r="G2669" s="1" t="s">
        <v>2689</v>
      </c>
      <c r="H2669" s="1" t="s">
        <v>2306</v>
      </c>
      <c r="I2669" s="1" t="n">
        <v>118</v>
      </c>
      <c r="J2669" s="1" t="n">
        <v>1</v>
      </c>
      <c r="K2669" s="10" t="n">
        <f aca="false">B2669</f>
        <v>37583.8987731482</v>
      </c>
    </row>
    <row r="2670" customFormat="false" ht="12.75" hidden="false" customHeight="false" outlineLevel="0" collapsed="false">
      <c r="A2670" s="1" t="n">
        <v>2841</v>
      </c>
      <c r="B2670" s="2" t="n">
        <v>37583.8991666667</v>
      </c>
      <c r="C2670" s="9" t="n">
        <v>-1.90694999999999</v>
      </c>
      <c r="D2670" s="9" t="n">
        <v>49.753083</v>
      </c>
      <c r="E2670" s="3" t="n">
        <v>129.345160656292</v>
      </c>
      <c r="F2670" s="3" t="n">
        <v>10.8341610774272</v>
      </c>
      <c r="G2670" s="1" t="s">
        <v>2690</v>
      </c>
      <c r="H2670" s="1" t="s">
        <v>2306</v>
      </c>
      <c r="I2670" s="1" t="n">
        <v>118</v>
      </c>
      <c r="J2670" s="1" t="n">
        <v>1</v>
      </c>
      <c r="K2670" s="10" t="n">
        <f aca="false">B2670</f>
        <v>37583.8991666667</v>
      </c>
    </row>
    <row r="2671" customFormat="false" ht="12.75" hidden="false" customHeight="false" outlineLevel="0" collapsed="false">
      <c r="A2671" s="1" t="n">
        <v>2842</v>
      </c>
      <c r="B2671" s="2" t="n">
        <v>37583.8995486111</v>
      </c>
      <c r="C2671" s="9" t="n">
        <v>-1.90696700000001</v>
      </c>
      <c r="D2671" s="9" t="n">
        <v>49.753833</v>
      </c>
      <c r="E2671" s="3" t="n">
        <v>72.3240957858219</v>
      </c>
      <c r="F2671" s="3" t="n">
        <v>8.6222646222905</v>
      </c>
      <c r="G2671" s="1" t="s">
        <v>2691</v>
      </c>
      <c r="H2671" s="1" t="s">
        <v>2306</v>
      </c>
      <c r="I2671" s="1" t="n">
        <v>118</v>
      </c>
      <c r="J2671" s="1" t="n">
        <v>1</v>
      </c>
      <c r="K2671" s="10" t="n">
        <f aca="false">B2671</f>
        <v>37583.8995486111</v>
      </c>
    </row>
    <row r="2672" customFormat="false" ht="12.75" hidden="false" customHeight="false" outlineLevel="0" collapsed="false">
      <c r="A2672" s="1" t="n">
        <v>2843</v>
      </c>
      <c r="B2672" s="2" t="n">
        <v>37583.8998958333</v>
      </c>
      <c r="C2672" s="9" t="n">
        <v>-1.90724999999998</v>
      </c>
      <c r="D2672" s="9" t="n">
        <v>49.756017</v>
      </c>
      <c r="E2672" s="3" t="n">
        <v>59.9630906370489</v>
      </c>
      <c r="F2672" s="3" t="n">
        <v>8.07177939340315</v>
      </c>
      <c r="G2672" s="1" t="s">
        <v>2692</v>
      </c>
      <c r="H2672" s="1" t="s">
        <v>2306</v>
      </c>
      <c r="I2672" s="1" t="n">
        <v>118</v>
      </c>
      <c r="J2672" s="1" t="n">
        <v>1</v>
      </c>
      <c r="K2672" s="10" t="n">
        <f aca="false">B2672</f>
        <v>37583.8998958333</v>
      </c>
    </row>
    <row r="2673" customFormat="false" ht="12.75" hidden="false" customHeight="false" outlineLevel="0" collapsed="false">
      <c r="A2673" s="1" t="n">
        <v>2844</v>
      </c>
      <c r="B2673" s="2" t="n">
        <v>37583.9002777778</v>
      </c>
      <c r="C2673" s="9" t="n">
        <v>-1.90741700000001</v>
      </c>
      <c r="D2673" s="9" t="n">
        <v>49.757467</v>
      </c>
      <c r="E2673" s="3" t="n">
        <v>46.804407939503</v>
      </c>
      <c r="F2673" s="3" t="n">
        <v>7.45180753894077</v>
      </c>
      <c r="G2673" s="1" t="s">
        <v>2693</v>
      </c>
      <c r="H2673" s="1" t="s">
        <v>2306</v>
      </c>
      <c r="I2673" s="1" t="n">
        <v>118</v>
      </c>
      <c r="J2673" s="1" t="n">
        <v>1</v>
      </c>
      <c r="K2673" s="10" t="n">
        <f aca="false">B2673</f>
        <v>37583.9002777778</v>
      </c>
    </row>
    <row r="2674" customFormat="false" ht="12.75" hidden="false" customHeight="false" outlineLevel="0" collapsed="false">
      <c r="A2674" s="1" t="n">
        <v>2845</v>
      </c>
      <c r="B2674" s="2" t="n">
        <v>37583.9006712963</v>
      </c>
      <c r="C2674" s="9" t="n">
        <v>-1.90748300000001</v>
      </c>
      <c r="D2674" s="9" t="n">
        <v>49.758917</v>
      </c>
      <c r="E2674" s="3" t="n">
        <v>47.0040881385092</v>
      </c>
      <c r="F2674" s="3" t="n">
        <v>7.46145623192761</v>
      </c>
      <c r="G2674" s="1" t="s">
        <v>2694</v>
      </c>
      <c r="H2674" s="1" t="s">
        <v>2306</v>
      </c>
      <c r="I2674" s="1" t="n">
        <v>118</v>
      </c>
      <c r="J2674" s="1" t="n">
        <v>1</v>
      </c>
      <c r="K2674" s="10" t="n">
        <f aca="false">B2674</f>
        <v>37583.9006712963</v>
      </c>
    </row>
    <row r="2675" customFormat="false" ht="12.75" hidden="false" customHeight="false" outlineLevel="0" collapsed="false">
      <c r="A2675" s="1" t="n">
        <v>2846</v>
      </c>
      <c r="B2675" s="2" t="n">
        <v>37583.9010300926</v>
      </c>
      <c r="C2675" s="9" t="n">
        <v>-1.90763299999998</v>
      </c>
      <c r="D2675" s="9" t="n">
        <v>49.761083</v>
      </c>
      <c r="E2675" s="3" t="n">
        <v>53.9827710065272</v>
      </c>
      <c r="F2675" s="3" t="n">
        <v>7.79431720421401</v>
      </c>
      <c r="G2675" s="1" t="s">
        <v>2695</v>
      </c>
      <c r="H2675" s="1" t="s">
        <v>2306</v>
      </c>
      <c r="I2675" s="1" t="n">
        <v>118</v>
      </c>
      <c r="J2675" s="1" t="n">
        <v>1</v>
      </c>
      <c r="K2675" s="10" t="n">
        <f aca="false">B2675</f>
        <v>37583.9010300926</v>
      </c>
    </row>
    <row r="2676" customFormat="false" ht="12.75" hidden="false" customHeight="false" outlineLevel="0" collapsed="false">
      <c r="A2676" s="1" t="n">
        <v>2847</v>
      </c>
      <c r="B2676" s="2" t="n">
        <v>37583.9014236111</v>
      </c>
      <c r="C2676" s="9" t="n">
        <v>-1.90783299999998</v>
      </c>
      <c r="D2676" s="9" t="n">
        <v>49.7625</v>
      </c>
      <c r="E2676" s="3" t="n">
        <v>40.823797087517</v>
      </c>
      <c r="F2676" s="3" t="n">
        <v>7.15921060468845</v>
      </c>
      <c r="G2676" s="1" t="s">
        <v>2696</v>
      </c>
      <c r="H2676" s="1" t="s">
        <v>2306</v>
      </c>
      <c r="I2676" s="1" t="n">
        <v>118</v>
      </c>
      <c r="J2676" s="1" t="n">
        <v>1</v>
      </c>
      <c r="K2676" s="10" t="n">
        <f aca="false">B2676</f>
        <v>37583.9014236111</v>
      </c>
    </row>
    <row r="2677" customFormat="false" ht="12.75" hidden="false" customHeight="false" outlineLevel="0" collapsed="false">
      <c r="A2677" s="1" t="n">
        <v>2848</v>
      </c>
      <c r="B2677" s="2" t="n">
        <v>37583.9017939815</v>
      </c>
      <c r="C2677" s="9" t="n">
        <v>-1.90793300000001</v>
      </c>
      <c r="D2677" s="9" t="n">
        <v>49.763933</v>
      </c>
      <c r="E2677" s="3" t="n">
        <v>36.6369753795516</v>
      </c>
      <c r="F2677" s="3" t="n">
        <v>6.95159146931725</v>
      </c>
      <c r="G2677" s="1" t="s">
        <v>2697</v>
      </c>
      <c r="H2677" s="1" t="s">
        <v>2306</v>
      </c>
      <c r="I2677" s="1" t="n">
        <v>118</v>
      </c>
      <c r="J2677" s="1" t="n">
        <v>1</v>
      </c>
      <c r="K2677" s="10" t="n">
        <f aca="false">B2677</f>
        <v>37583.9017939815</v>
      </c>
    </row>
    <row r="2678" customFormat="false" ht="12.75" hidden="false" customHeight="false" outlineLevel="0" collapsed="false">
      <c r="A2678" s="1" t="n">
        <v>2849</v>
      </c>
      <c r="B2678" s="2" t="n">
        <v>37583.9021759259</v>
      </c>
      <c r="C2678" s="9" t="n">
        <v>-1.90795000000003</v>
      </c>
      <c r="D2678" s="9" t="n">
        <v>49.765383</v>
      </c>
      <c r="E2678" s="3" t="n">
        <v>26.0697423802675</v>
      </c>
      <c r="F2678" s="3" t="n">
        <v>6.43204298319328</v>
      </c>
      <c r="G2678" s="1" t="s">
        <v>2698</v>
      </c>
      <c r="H2678" s="1" t="s">
        <v>2306</v>
      </c>
      <c r="I2678" s="1" t="n">
        <v>118</v>
      </c>
      <c r="J2678" s="1" t="n">
        <v>1</v>
      </c>
      <c r="K2678" s="10" t="n">
        <f aca="false">B2678</f>
        <v>37583.9021759259</v>
      </c>
    </row>
    <row r="2679" customFormat="false" ht="12.75" hidden="false" customHeight="false" outlineLevel="0" collapsed="false">
      <c r="A2679" s="1" t="n">
        <v>2850</v>
      </c>
      <c r="B2679" s="2" t="n">
        <v>37583.9025810185</v>
      </c>
      <c r="C2679" s="9" t="n">
        <v>-1.90783299999998</v>
      </c>
      <c r="D2679" s="9" t="n">
        <v>49.767567</v>
      </c>
      <c r="E2679" s="3" t="n">
        <v>23.0790972520984</v>
      </c>
      <c r="F2679" s="3" t="n">
        <v>6.29448569002789</v>
      </c>
      <c r="G2679" s="1" t="s">
        <v>2699</v>
      </c>
      <c r="H2679" s="1" t="s">
        <v>2306</v>
      </c>
      <c r="I2679" s="1" t="n">
        <v>118</v>
      </c>
      <c r="J2679" s="1" t="n">
        <v>1</v>
      </c>
      <c r="K2679" s="10" t="n">
        <f aca="false">B2679</f>
        <v>37583.9025810185</v>
      </c>
    </row>
    <row r="2680" customFormat="false" ht="12.75" hidden="false" customHeight="false" outlineLevel="0" collapsed="false">
      <c r="A2680" s="1" t="n">
        <v>2851</v>
      </c>
      <c r="B2680" s="2" t="n">
        <v>37583.903125</v>
      </c>
      <c r="C2680" s="9" t="n">
        <v>-1.90803299999999</v>
      </c>
      <c r="D2680" s="9" t="n">
        <v>49.769667</v>
      </c>
      <c r="E2680" s="3" t="n">
        <v>22.6804668207189</v>
      </c>
      <c r="F2680" s="3" t="n">
        <v>6.27690916425113</v>
      </c>
      <c r="G2680" s="1" t="s">
        <v>2700</v>
      </c>
      <c r="H2680" s="1" t="s">
        <v>2306</v>
      </c>
      <c r="I2680" s="1" t="n">
        <v>118</v>
      </c>
      <c r="J2680" s="1" t="n">
        <v>1</v>
      </c>
      <c r="K2680" s="10" t="n">
        <f aca="false">B2680</f>
        <v>37583.903125</v>
      </c>
    </row>
    <row r="2681" customFormat="false" ht="12.75" hidden="false" customHeight="false" outlineLevel="0" collapsed="false">
      <c r="A2681" s="1" t="n">
        <v>2852</v>
      </c>
      <c r="B2681" s="2" t="n">
        <v>37583.9035069444</v>
      </c>
      <c r="C2681" s="9" t="n">
        <v>-1.90818300000001</v>
      </c>
      <c r="D2681" s="9" t="n">
        <v>49.771017</v>
      </c>
      <c r="E2681" s="3" t="n">
        <v>21.8830519126451</v>
      </c>
      <c r="F2681" s="3" t="n">
        <v>6.24247022749131</v>
      </c>
      <c r="G2681" s="1" t="s">
        <v>2701</v>
      </c>
      <c r="H2681" s="1" t="s">
        <v>2306</v>
      </c>
      <c r="I2681" s="1" t="n">
        <v>118</v>
      </c>
      <c r="J2681" s="1" t="n">
        <v>1</v>
      </c>
      <c r="K2681" s="10" t="n">
        <f aca="false">B2681</f>
        <v>37583.9035069444</v>
      </c>
    </row>
    <row r="2682" customFormat="false" ht="12.75" hidden="false" customHeight="false" outlineLevel="0" collapsed="false">
      <c r="A2682" s="1" t="n">
        <v>2853</v>
      </c>
      <c r="B2682" s="2" t="n">
        <v>37583.9038657407</v>
      </c>
      <c r="C2682" s="9" t="n">
        <v>-1.90826700000002</v>
      </c>
      <c r="D2682" s="9" t="n">
        <v>49.7724</v>
      </c>
      <c r="E2682" s="3" t="n">
        <v>19.0917142040808</v>
      </c>
      <c r="F2682" s="3" t="n">
        <v>6.1319589642852</v>
      </c>
      <c r="G2682" s="1" t="s">
        <v>2702</v>
      </c>
      <c r="H2682" s="1" t="s">
        <v>2306</v>
      </c>
      <c r="I2682" s="1" t="n">
        <v>118</v>
      </c>
      <c r="J2682" s="1" t="n">
        <v>1</v>
      </c>
      <c r="K2682" s="10" t="n">
        <f aca="false">B2682</f>
        <v>37583.9038657407</v>
      </c>
    </row>
    <row r="2683" customFormat="false" ht="12.75" hidden="false" customHeight="false" outlineLevel="0" collapsed="false">
      <c r="A2683" s="1" t="n">
        <v>2854</v>
      </c>
      <c r="B2683" s="2" t="n">
        <v>37583.9042476852</v>
      </c>
      <c r="C2683" s="9" t="n">
        <v>-1.90839999999997</v>
      </c>
      <c r="D2683" s="9" t="n">
        <v>49.77375</v>
      </c>
      <c r="E2683" s="3" t="n">
        <v>24.0766499378741</v>
      </c>
      <c r="F2683" s="3" t="n">
        <v>6.33932203378126</v>
      </c>
      <c r="G2683" s="1" t="s">
        <v>2703</v>
      </c>
      <c r="H2683" s="1" t="s">
        <v>2306</v>
      </c>
      <c r="I2683" s="1" t="n">
        <v>118</v>
      </c>
      <c r="J2683" s="1" t="n">
        <v>1</v>
      </c>
      <c r="K2683" s="10" t="n">
        <f aca="false">B2683</f>
        <v>37583.9042476852</v>
      </c>
    </row>
    <row r="2684" customFormat="false" ht="12.75" hidden="false" customHeight="false" outlineLevel="0" collapsed="false">
      <c r="A2684" s="1" t="n">
        <v>2855</v>
      </c>
      <c r="B2684" s="2" t="n">
        <v>37583.9046296296</v>
      </c>
      <c r="C2684" s="9" t="n">
        <v>-1.90859999999998</v>
      </c>
      <c r="D2684" s="9" t="n">
        <v>49.77575</v>
      </c>
      <c r="E2684" s="3" t="n">
        <v>20.4877151165823</v>
      </c>
      <c r="F2684" s="3" t="n">
        <v>6.1849542869147</v>
      </c>
      <c r="G2684" s="1" t="s">
        <v>2704</v>
      </c>
      <c r="H2684" s="1" t="s">
        <v>2306</v>
      </c>
      <c r="I2684" s="1" t="n">
        <v>118</v>
      </c>
      <c r="J2684" s="1" t="n">
        <v>1</v>
      </c>
      <c r="K2684" s="10" t="n">
        <f aca="false">B2684</f>
        <v>37583.9046296296</v>
      </c>
    </row>
    <row r="2685" customFormat="false" ht="12.75" hidden="false" customHeight="false" outlineLevel="0" collapsed="false">
      <c r="A2685" s="1" t="n">
        <v>2856</v>
      </c>
      <c r="B2685" s="2" t="n">
        <v>37583.905</v>
      </c>
      <c r="C2685" s="9" t="n">
        <v>-1.908817</v>
      </c>
      <c r="D2685" s="9" t="n">
        <v>49.7771</v>
      </c>
      <c r="E2685" s="3" t="n">
        <v>17.8957101294599</v>
      </c>
      <c r="F2685" s="3" t="n">
        <v>6.09132411839555</v>
      </c>
      <c r="G2685" s="1" t="s">
        <v>2705</v>
      </c>
      <c r="H2685" s="1" t="s">
        <v>2306</v>
      </c>
      <c r="I2685" s="1" t="n">
        <v>118</v>
      </c>
      <c r="J2685" s="1" t="n">
        <v>1</v>
      </c>
      <c r="K2685" s="10" t="n">
        <f aca="false">B2685</f>
        <v>37583.905</v>
      </c>
    </row>
    <row r="2686" customFormat="false" ht="12.75" hidden="false" customHeight="false" outlineLevel="0" collapsed="false">
      <c r="A2686" s="1" t="n">
        <v>2857</v>
      </c>
      <c r="B2686" s="2" t="n">
        <v>37583.9053587963</v>
      </c>
      <c r="C2686" s="9" t="n">
        <v>-1.90893299999999</v>
      </c>
      <c r="D2686" s="9" t="n">
        <v>49.777733</v>
      </c>
      <c r="E2686" s="3" t="n">
        <v>18.4940137510705</v>
      </c>
      <c r="F2686" s="3" t="n">
        <v>6.11100509021238</v>
      </c>
      <c r="G2686" s="1" t="s">
        <v>2706</v>
      </c>
      <c r="H2686" s="1" t="s">
        <v>2306</v>
      </c>
      <c r="I2686" s="1" t="n">
        <v>118</v>
      </c>
      <c r="J2686" s="1" t="n">
        <v>1</v>
      </c>
      <c r="K2686" s="10" t="n">
        <f aca="false">B2686</f>
        <v>37583.9053587963</v>
      </c>
    </row>
    <row r="2687" customFormat="false" ht="12.75" hidden="false" customHeight="false" outlineLevel="0" collapsed="false">
      <c r="A2687" s="1" t="n">
        <v>2858</v>
      </c>
      <c r="B2687" s="2" t="n">
        <v>37583.9057291667</v>
      </c>
      <c r="C2687" s="9" t="n">
        <v>-1.909267</v>
      </c>
      <c r="D2687" s="9" t="n">
        <v>49.779683</v>
      </c>
      <c r="E2687" s="3" t="n">
        <v>20.4881085808507</v>
      </c>
      <c r="F2687" s="3" t="n">
        <v>6.1849542869147</v>
      </c>
      <c r="G2687" s="1" t="s">
        <v>2707</v>
      </c>
      <c r="H2687" s="1" t="s">
        <v>2306</v>
      </c>
      <c r="I2687" s="1" t="n">
        <v>118</v>
      </c>
      <c r="J2687" s="1" t="n">
        <v>1</v>
      </c>
      <c r="K2687" s="10" t="n">
        <f aca="false">B2687</f>
        <v>37583.9057291667</v>
      </c>
    </row>
    <row r="2688" customFormat="false" ht="12.75" hidden="false" customHeight="false" outlineLevel="0" collapsed="false">
      <c r="A2688" s="1" t="n">
        <v>2859</v>
      </c>
      <c r="B2688" s="2" t="n">
        <v>37583.9061342593</v>
      </c>
      <c r="C2688" s="9" t="n">
        <v>-1.90949999999998</v>
      </c>
      <c r="D2688" s="9" t="n">
        <v>49.780967</v>
      </c>
      <c r="E2688" s="3" t="n">
        <v>19.4912448957736</v>
      </c>
      <c r="F2688" s="3" t="n">
        <v>6.1465564136326</v>
      </c>
      <c r="G2688" s="1" t="s">
        <v>2708</v>
      </c>
      <c r="H2688" s="1" t="s">
        <v>2306</v>
      </c>
      <c r="I2688" s="1" t="n">
        <v>118</v>
      </c>
      <c r="J2688" s="1" t="n">
        <v>1</v>
      </c>
      <c r="K2688" s="10" t="n">
        <f aca="false">B2688</f>
        <v>37583.9061342593</v>
      </c>
    </row>
    <row r="2689" customFormat="false" ht="12.75" hidden="false" customHeight="false" outlineLevel="0" collapsed="false">
      <c r="A2689" s="1" t="n">
        <v>2860</v>
      </c>
      <c r="B2689" s="2" t="n">
        <v>37583.9065625</v>
      </c>
      <c r="C2689" s="9" t="n">
        <v>-1.90985000000001</v>
      </c>
      <c r="D2689" s="9" t="n">
        <v>49.782983</v>
      </c>
      <c r="E2689" s="3" t="n">
        <v>21.0865710191903</v>
      </c>
      <c r="F2689" s="3" t="n">
        <v>6.20912585880251</v>
      </c>
      <c r="G2689" s="1" t="s">
        <v>2709</v>
      </c>
      <c r="H2689" s="1" t="s">
        <v>2306</v>
      </c>
      <c r="I2689" s="1" t="n">
        <v>118</v>
      </c>
      <c r="J2689" s="1" t="n">
        <v>1</v>
      </c>
      <c r="K2689" s="10" t="n">
        <f aca="false">B2689</f>
        <v>37583.9065625</v>
      </c>
    </row>
    <row r="2690" customFormat="false" ht="12.75" hidden="false" customHeight="false" outlineLevel="0" collapsed="false">
      <c r="A2690" s="1" t="n">
        <v>2861</v>
      </c>
      <c r="B2690" s="2" t="n">
        <v>37583.9069560185</v>
      </c>
      <c r="C2690" s="9" t="n">
        <v>-1.91058299999997</v>
      </c>
      <c r="D2690" s="9" t="n">
        <v>49.783633</v>
      </c>
      <c r="E2690" s="3" t="n">
        <v>19.491494066743</v>
      </c>
      <c r="F2690" s="3" t="n">
        <v>6.1465564136326</v>
      </c>
      <c r="G2690" s="1" t="s">
        <v>2710</v>
      </c>
      <c r="H2690" s="1" t="s">
        <v>2306</v>
      </c>
      <c r="I2690" s="1" t="n">
        <v>119</v>
      </c>
      <c r="J2690" s="1" t="n">
        <v>1</v>
      </c>
      <c r="K2690" s="10" t="n">
        <f aca="false">B2690</f>
        <v>37583.9069560185</v>
      </c>
    </row>
    <row r="2691" customFormat="false" ht="12.75" hidden="false" customHeight="false" outlineLevel="0" collapsed="false">
      <c r="A2691" s="1" t="n">
        <v>2862</v>
      </c>
      <c r="B2691" s="2" t="n">
        <v>37583.9073263889</v>
      </c>
      <c r="C2691" s="9" t="n">
        <v>-1.910167</v>
      </c>
      <c r="D2691" s="9" t="n">
        <v>49.78265</v>
      </c>
      <c r="E2691" s="3" t="n">
        <v>19.6910215238382</v>
      </c>
      <c r="F2691" s="3" t="n">
        <v>6.15402773188352</v>
      </c>
      <c r="G2691" s="1" t="s">
        <v>2711</v>
      </c>
      <c r="H2691" s="1" t="s">
        <v>2306</v>
      </c>
      <c r="I2691" s="1" t="n">
        <v>119</v>
      </c>
      <c r="J2691" s="1" t="n">
        <v>1</v>
      </c>
      <c r="K2691" s="10" t="n">
        <f aca="false">B2691</f>
        <v>37583.9073263889</v>
      </c>
    </row>
    <row r="2692" customFormat="false" ht="12.75" hidden="false" customHeight="false" outlineLevel="0" collapsed="false">
      <c r="A2692" s="1" t="n">
        <v>2863</v>
      </c>
      <c r="B2692" s="2" t="n">
        <v>37583.9076967593</v>
      </c>
      <c r="C2692" s="9" t="n">
        <v>-1.90974999999997</v>
      </c>
      <c r="D2692" s="9" t="n">
        <v>49.7815</v>
      </c>
      <c r="E2692" s="3" t="n">
        <v>24.2774399630578</v>
      </c>
      <c r="F2692" s="3" t="n">
        <v>6.34842660613743</v>
      </c>
      <c r="G2692" s="1" t="s">
        <v>2712</v>
      </c>
      <c r="H2692" s="1" t="s">
        <v>2306</v>
      </c>
      <c r="I2692" s="1" t="n">
        <v>119</v>
      </c>
      <c r="J2692" s="1" t="n">
        <v>1</v>
      </c>
      <c r="K2692" s="10" t="n">
        <f aca="false">B2692</f>
        <v>37583.9076967593</v>
      </c>
    </row>
    <row r="2693" customFormat="false" ht="12.75" hidden="false" customHeight="false" outlineLevel="0" collapsed="false">
      <c r="A2693" s="1" t="n">
        <v>2864</v>
      </c>
      <c r="B2693" s="2" t="n">
        <v>37583.9080787037</v>
      </c>
      <c r="C2693" s="9" t="n">
        <v>-1.90944999999999</v>
      </c>
      <c r="D2693" s="9" t="n">
        <v>49.780417</v>
      </c>
      <c r="E2693" s="3" t="n">
        <v>16.3013831993095</v>
      </c>
      <c r="F2693" s="3" t="n">
        <v>6.04656878920217</v>
      </c>
      <c r="G2693" s="1" t="s">
        <v>2713</v>
      </c>
      <c r="H2693" s="1" t="s">
        <v>2306</v>
      </c>
      <c r="I2693" s="1" t="n">
        <v>119</v>
      </c>
      <c r="J2693" s="1" t="n">
        <v>1</v>
      </c>
      <c r="K2693" s="10" t="n">
        <f aca="false">B2693</f>
        <v>37583.9080787037</v>
      </c>
    </row>
    <row r="2694" customFormat="false" ht="12.75" hidden="false" customHeight="false" outlineLevel="0" collapsed="false">
      <c r="A2694" s="1" t="n">
        <v>2865</v>
      </c>
      <c r="B2694" s="2" t="n">
        <v>37583.9084606482</v>
      </c>
      <c r="C2694" s="9" t="n">
        <v>-1.90929999999997</v>
      </c>
      <c r="D2694" s="9" t="n">
        <v>49.778983</v>
      </c>
      <c r="E2694" s="3" t="n">
        <v>21.2866517551957</v>
      </c>
      <c r="F2694" s="3" t="n">
        <v>6.21734905008042</v>
      </c>
      <c r="G2694" s="1" t="s">
        <v>2714</v>
      </c>
      <c r="H2694" s="1" t="s">
        <v>2306</v>
      </c>
      <c r="I2694" s="1" t="n">
        <v>119</v>
      </c>
      <c r="J2694" s="1" t="n">
        <v>1</v>
      </c>
      <c r="K2694" s="10" t="n">
        <f aca="false">B2694</f>
        <v>37583.9084606482</v>
      </c>
    </row>
    <row r="2695" customFormat="false" ht="12.75" hidden="false" customHeight="false" outlineLevel="0" collapsed="false">
      <c r="A2695" s="1" t="n">
        <v>2866</v>
      </c>
      <c r="B2695" s="2" t="n">
        <v>37583.9088310185</v>
      </c>
      <c r="C2695" s="9" t="n">
        <v>-1.90928300000002</v>
      </c>
      <c r="D2695" s="9" t="n">
        <v>49.77805</v>
      </c>
      <c r="E2695" s="3" t="n">
        <v>24.2779056066762</v>
      </c>
      <c r="F2695" s="3" t="n">
        <v>6.34842660613743</v>
      </c>
      <c r="G2695" s="1" t="s">
        <v>2715</v>
      </c>
      <c r="H2695" s="1" t="s">
        <v>2306</v>
      </c>
      <c r="I2695" s="1" t="n">
        <v>119</v>
      </c>
      <c r="J2695" s="1" t="n">
        <v>1</v>
      </c>
      <c r="K2695" s="10" t="n">
        <f aca="false">B2695</f>
        <v>37583.9088310185</v>
      </c>
    </row>
    <row r="2696" customFormat="false" ht="12.75" hidden="false" customHeight="false" outlineLevel="0" collapsed="false">
      <c r="A2696" s="1" t="n">
        <v>2867</v>
      </c>
      <c r="B2696" s="2" t="n">
        <v>37583.909212963</v>
      </c>
      <c r="C2696" s="9" t="n">
        <v>-1.90928300000002</v>
      </c>
      <c r="D2696" s="9" t="n">
        <v>49.7771</v>
      </c>
      <c r="E2696" s="3" t="n">
        <v>20.6886966191431</v>
      </c>
      <c r="F2696" s="3" t="n">
        <v>6.19292493561057</v>
      </c>
      <c r="G2696" s="1" t="s">
        <v>2716</v>
      </c>
      <c r="H2696" s="1" t="s">
        <v>2306</v>
      </c>
      <c r="I2696" s="1" t="n">
        <v>119</v>
      </c>
      <c r="J2696" s="1" t="n">
        <v>1</v>
      </c>
      <c r="K2696" s="10" t="n">
        <f aca="false">B2696</f>
        <v>37583.909212963</v>
      </c>
    </row>
    <row r="2697" customFormat="false" ht="12.75" hidden="false" customHeight="false" outlineLevel="0" collapsed="false">
      <c r="A2697" s="1" t="n">
        <v>2868</v>
      </c>
      <c r="B2697" s="2" t="n">
        <v>37583.9096180556</v>
      </c>
      <c r="C2697" s="9" t="n">
        <v>-1.90931699999999</v>
      </c>
      <c r="D2697" s="9" t="n">
        <v>49.7761</v>
      </c>
      <c r="E2697" s="3" t="n">
        <v>20.0905978935125</v>
      </c>
      <c r="F2697" s="3" t="n">
        <v>6.16929157713722</v>
      </c>
      <c r="G2697" s="1" t="s">
        <v>2717</v>
      </c>
      <c r="H2697" s="1" t="s">
        <v>2306</v>
      </c>
      <c r="I2697" s="1" t="n">
        <v>119</v>
      </c>
      <c r="J2697" s="1" t="n">
        <v>1</v>
      </c>
      <c r="K2697" s="10" t="n">
        <f aca="false">B2697</f>
        <v>37583.9096180556</v>
      </c>
    </row>
    <row r="2698" customFormat="false" ht="12.75" hidden="false" customHeight="false" outlineLevel="0" collapsed="false">
      <c r="A2698" s="1" t="n">
        <v>2869</v>
      </c>
      <c r="B2698" s="2" t="n">
        <v>37583.9100115741</v>
      </c>
      <c r="C2698" s="9" t="n">
        <v>-1.90911699999998</v>
      </c>
      <c r="D2698" s="9" t="n">
        <v>49.77445</v>
      </c>
      <c r="E2698" s="3" t="n">
        <v>20.4895497150566</v>
      </c>
      <c r="F2698" s="3" t="n">
        <v>6.1849542869147</v>
      </c>
      <c r="G2698" s="1" t="s">
        <v>2718</v>
      </c>
      <c r="H2698" s="1" t="s">
        <v>2306</v>
      </c>
      <c r="I2698" s="1" t="n">
        <v>119</v>
      </c>
      <c r="J2698" s="1" t="n">
        <v>1</v>
      </c>
      <c r="K2698" s="10" t="n">
        <f aca="false">B2698</f>
        <v>37583.9100115741</v>
      </c>
    </row>
    <row r="2699" customFormat="false" ht="12.75" hidden="false" customHeight="false" outlineLevel="0" collapsed="false">
      <c r="A2699" s="1" t="n">
        <v>2870</v>
      </c>
      <c r="B2699" s="2" t="n">
        <v>37583.9104861111</v>
      </c>
      <c r="C2699" s="9" t="n">
        <v>-1.90893299999999</v>
      </c>
      <c r="D2699" s="9" t="n">
        <v>49.773333</v>
      </c>
      <c r="E2699" s="3" t="n">
        <v>25.0761781690756</v>
      </c>
      <c r="F2699" s="3" t="n">
        <v>6.3852429405018</v>
      </c>
      <c r="G2699" s="1" t="s">
        <v>2719</v>
      </c>
      <c r="H2699" s="1" t="s">
        <v>2306</v>
      </c>
      <c r="I2699" s="1" t="n">
        <v>119</v>
      </c>
      <c r="J2699" s="1" t="n">
        <v>1</v>
      </c>
      <c r="K2699" s="10" t="n">
        <f aca="false">B2699</f>
        <v>37583.9104861111</v>
      </c>
    </row>
    <row r="2700" customFormat="false" ht="12.75" hidden="false" customHeight="false" outlineLevel="0" collapsed="false">
      <c r="A2700" s="1" t="n">
        <v>2871</v>
      </c>
      <c r="B2700" s="2" t="n">
        <v>37583.9108680556</v>
      </c>
      <c r="C2700" s="9" t="n">
        <v>-1.90891699999997</v>
      </c>
      <c r="D2700" s="9" t="n">
        <v>49.772217</v>
      </c>
      <c r="E2700" s="3" t="n">
        <v>23.6804390429918</v>
      </c>
      <c r="F2700" s="3" t="n">
        <v>6.32124444693932</v>
      </c>
      <c r="G2700" s="1" t="s">
        <v>2720</v>
      </c>
      <c r="H2700" s="1" t="s">
        <v>2306</v>
      </c>
      <c r="I2700" s="1" t="n">
        <v>119</v>
      </c>
      <c r="J2700" s="1" t="n">
        <v>1</v>
      </c>
      <c r="K2700" s="10" t="n">
        <f aca="false">B2700</f>
        <v>37583.9108680556</v>
      </c>
    </row>
    <row r="2701" customFormat="false" ht="12.75" hidden="false" customHeight="false" outlineLevel="0" collapsed="false">
      <c r="A2701" s="1" t="n">
        <v>2872</v>
      </c>
      <c r="B2701" s="2" t="n">
        <v>37583.9112268519</v>
      </c>
      <c r="C2701" s="9" t="n">
        <v>-1.90873299999998</v>
      </c>
      <c r="D2701" s="9" t="n">
        <v>49.7705</v>
      </c>
      <c r="E2701" s="3" t="n">
        <v>23.8800060509249</v>
      </c>
      <c r="F2701" s="3" t="n">
        <v>6.33026070104206</v>
      </c>
      <c r="G2701" s="1" t="s">
        <v>2721</v>
      </c>
      <c r="H2701" s="1" t="s">
        <v>2306</v>
      </c>
      <c r="I2701" s="1" t="n">
        <v>119</v>
      </c>
      <c r="J2701" s="1" t="n">
        <v>1</v>
      </c>
      <c r="K2701" s="10" t="n">
        <f aca="false">B2701</f>
        <v>37583.9112268519</v>
      </c>
    </row>
    <row r="2702" customFormat="false" ht="12.75" hidden="false" customHeight="false" outlineLevel="0" collapsed="false">
      <c r="A2702" s="1" t="n">
        <v>2873</v>
      </c>
      <c r="B2702" s="2" t="n">
        <v>37583.9115856482</v>
      </c>
      <c r="C2702" s="9" t="n">
        <v>-1.90891699999997</v>
      </c>
      <c r="D2702" s="9" t="n">
        <v>49.769467</v>
      </c>
      <c r="E2702" s="3" t="n">
        <v>25.4754930834371</v>
      </c>
      <c r="F2702" s="3" t="n">
        <v>6.4038676781288</v>
      </c>
      <c r="G2702" s="1" t="s">
        <v>2722</v>
      </c>
      <c r="H2702" s="1" t="s">
        <v>2306</v>
      </c>
      <c r="I2702" s="1" t="n">
        <v>119</v>
      </c>
      <c r="J2702" s="1" t="n">
        <v>1</v>
      </c>
      <c r="K2702" s="10" t="n">
        <f aca="false">B2702</f>
        <v>37583.9115856482</v>
      </c>
    </row>
    <row r="2703" customFormat="false" ht="12.75" hidden="false" customHeight="false" outlineLevel="0" collapsed="false">
      <c r="A2703" s="1" t="n">
        <v>2874</v>
      </c>
      <c r="B2703" s="2" t="n">
        <v>37583.9119907407</v>
      </c>
      <c r="C2703" s="9" t="n">
        <v>-1.909133</v>
      </c>
      <c r="D2703" s="9" t="n">
        <v>49.768367</v>
      </c>
      <c r="E2703" s="3" t="n">
        <v>21.8861309951249</v>
      </c>
      <c r="F2703" s="3" t="n">
        <v>6.24247022749131</v>
      </c>
      <c r="G2703" s="1" t="s">
        <v>2723</v>
      </c>
      <c r="H2703" s="1" t="s">
        <v>2306</v>
      </c>
      <c r="I2703" s="1" t="n">
        <v>119</v>
      </c>
      <c r="J2703" s="1" t="n">
        <v>1</v>
      </c>
      <c r="K2703" s="10" t="n">
        <f aca="false">B2703</f>
        <v>37583.9119907407</v>
      </c>
    </row>
    <row r="2704" customFormat="false" ht="12.75" hidden="false" customHeight="false" outlineLevel="0" collapsed="false">
      <c r="A2704" s="1" t="n">
        <v>2875</v>
      </c>
      <c r="B2704" s="2" t="n">
        <v>37583.9123842593</v>
      </c>
      <c r="C2704" s="9" t="n">
        <v>-1.90918299999998</v>
      </c>
      <c r="D2704" s="9" t="n">
        <v>49.7672</v>
      </c>
      <c r="E2704" s="3" t="n">
        <v>23.8804641985879</v>
      </c>
      <c r="F2704" s="3" t="n">
        <v>6.33026070104206</v>
      </c>
      <c r="G2704" s="1" t="s">
        <v>2724</v>
      </c>
      <c r="H2704" s="1" t="s">
        <v>2306</v>
      </c>
      <c r="I2704" s="1" t="n">
        <v>119</v>
      </c>
      <c r="J2704" s="1" t="n">
        <v>1</v>
      </c>
      <c r="K2704" s="10" t="n">
        <f aca="false">B2704</f>
        <v>37583.9123842593</v>
      </c>
    </row>
    <row r="2705" customFormat="false" ht="12.75" hidden="false" customHeight="false" outlineLevel="0" collapsed="false">
      <c r="A2705" s="1" t="n">
        <v>2876</v>
      </c>
      <c r="B2705" s="2" t="n">
        <v>37583.9127777778</v>
      </c>
      <c r="C2705" s="9" t="n">
        <v>-1.90924999999999</v>
      </c>
      <c r="D2705" s="9" t="n">
        <v>49.766017</v>
      </c>
      <c r="E2705" s="3" t="n">
        <v>28.8661318621409</v>
      </c>
      <c r="F2705" s="3" t="n">
        <v>6.56642252746541</v>
      </c>
      <c r="G2705" s="1" t="s">
        <v>2725</v>
      </c>
      <c r="H2705" s="1" t="s">
        <v>2306</v>
      </c>
      <c r="I2705" s="1" t="n">
        <v>119</v>
      </c>
      <c r="J2705" s="1" t="n">
        <v>1</v>
      </c>
      <c r="K2705" s="10" t="n">
        <f aca="false">B2705</f>
        <v>37583.9127777778</v>
      </c>
    </row>
    <row r="2706" customFormat="false" ht="12.75" hidden="false" customHeight="false" outlineLevel="0" collapsed="false">
      <c r="A2706" s="1" t="n">
        <v>2877</v>
      </c>
      <c r="B2706" s="2" t="n">
        <v>37583.9131481481</v>
      </c>
      <c r="C2706" s="9" t="n">
        <v>-1.90944999999999</v>
      </c>
      <c r="D2706" s="9" t="n">
        <v>49.764217</v>
      </c>
      <c r="E2706" s="3" t="n">
        <v>35.8460822085125</v>
      </c>
      <c r="F2706" s="3" t="n">
        <v>6.91190629132793</v>
      </c>
      <c r="G2706" s="1" t="s">
        <v>2726</v>
      </c>
      <c r="H2706" s="1" t="s">
        <v>2306</v>
      </c>
      <c r="I2706" s="1" t="n">
        <v>119</v>
      </c>
      <c r="J2706" s="1" t="n">
        <v>1</v>
      </c>
      <c r="K2706" s="10" t="n">
        <f aca="false">B2706</f>
        <v>37583.9131481481</v>
      </c>
    </row>
    <row r="2707" customFormat="false" ht="12.75" hidden="false" customHeight="false" outlineLevel="0" collapsed="false">
      <c r="A2707" s="1" t="n">
        <v>2878</v>
      </c>
      <c r="B2707" s="2" t="n">
        <v>37583.9135532407</v>
      </c>
      <c r="C2707" s="9" t="n">
        <v>-1.90966700000001</v>
      </c>
      <c r="D2707" s="9" t="n">
        <v>49.763</v>
      </c>
      <c r="E2707" s="3" t="n">
        <v>43.0255447169291</v>
      </c>
      <c r="F2707" s="3" t="n">
        <v>7.26715505656814</v>
      </c>
      <c r="G2707" s="1" t="s">
        <v>2727</v>
      </c>
      <c r="H2707" s="1" t="s">
        <v>2306</v>
      </c>
      <c r="I2707" s="1" t="n">
        <v>119</v>
      </c>
      <c r="J2707" s="1" t="n">
        <v>1</v>
      </c>
      <c r="K2707" s="10" t="n">
        <f aca="false">B2707</f>
        <v>37583.9135532407</v>
      </c>
    </row>
    <row r="2708" customFormat="false" ht="12.75" hidden="false" customHeight="false" outlineLevel="0" collapsed="false">
      <c r="A2708" s="1" t="n">
        <v>2879</v>
      </c>
      <c r="B2708" s="2" t="n">
        <v>37583.9139467593</v>
      </c>
      <c r="C2708" s="9" t="n">
        <v>-1.90965</v>
      </c>
      <c r="D2708" s="9" t="n">
        <v>49.7624</v>
      </c>
      <c r="E2708" s="3" t="n">
        <v>46.0171862294296</v>
      </c>
      <c r="F2708" s="3" t="n">
        <v>7.41314027519678</v>
      </c>
      <c r="G2708" s="1" t="s">
        <v>2728</v>
      </c>
      <c r="H2708" s="1" t="s">
        <v>2306</v>
      </c>
      <c r="I2708" s="1" t="n">
        <v>119</v>
      </c>
      <c r="J2708" s="1" t="n">
        <v>1</v>
      </c>
      <c r="K2708" s="10" t="n">
        <f aca="false">B2708</f>
        <v>37583.9139467593</v>
      </c>
    </row>
    <row r="2709" customFormat="false" ht="12.75" hidden="false" customHeight="false" outlineLevel="0" collapsed="false">
      <c r="A2709" s="1" t="n">
        <v>2880</v>
      </c>
      <c r="B2709" s="2" t="n">
        <v>37583.9143518519</v>
      </c>
      <c r="C2709" s="9" t="n">
        <v>-1.90973300000002</v>
      </c>
      <c r="D2709" s="9" t="n">
        <v>49.759917</v>
      </c>
      <c r="E2709" s="3" t="n">
        <v>66.9571797942358</v>
      </c>
      <c r="F2709" s="3" t="n">
        <v>8.38625727665904</v>
      </c>
      <c r="G2709" s="1" t="s">
        <v>2729</v>
      </c>
      <c r="H2709" s="1" t="s">
        <v>2306</v>
      </c>
      <c r="I2709" s="1" t="n">
        <v>119</v>
      </c>
      <c r="J2709" s="1" t="n">
        <v>1</v>
      </c>
      <c r="K2709" s="10" t="n">
        <f aca="false">B2709</f>
        <v>37583.9143518519</v>
      </c>
    </row>
    <row r="2710" customFormat="false" ht="12.75" hidden="false" customHeight="false" outlineLevel="0" collapsed="false">
      <c r="A2710" s="1" t="n">
        <v>2881</v>
      </c>
      <c r="B2710" s="2" t="n">
        <v>37583.9147569445</v>
      </c>
      <c r="C2710" s="9" t="n">
        <v>-1.90969999999999</v>
      </c>
      <c r="D2710" s="9" t="n">
        <v>49.75865</v>
      </c>
      <c r="E2710" s="3" t="n">
        <v>90.4899913874392</v>
      </c>
      <c r="F2710" s="3" t="n">
        <v>9.37880682345414</v>
      </c>
      <c r="G2710" s="1" t="s">
        <v>2730</v>
      </c>
      <c r="H2710" s="1" t="s">
        <v>2306</v>
      </c>
      <c r="I2710" s="1" t="n">
        <v>119</v>
      </c>
      <c r="J2710" s="1" t="n">
        <v>1</v>
      </c>
      <c r="K2710" s="10" t="n">
        <f aca="false">B2710</f>
        <v>37583.9147569445</v>
      </c>
    </row>
    <row r="2711" customFormat="false" ht="12.75" hidden="false" customHeight="false" outlineLevel="0" collapsed="false">
      <c r="A2711" s="1" t="n">
        <v>2882</v>
      </c>
      <c r="B2711" s="2" t="n">
        <v>37583.9151388889</v>
      </c>
      <c r="C2711" s="9" t="n">
        <v>-1.90969999999999</v>
      </c>
      <c r="D2711" s="9" t="n">
        <v>49.758033</v>
      </c>
      <c r="E2711" s="3" t="n">
        <v>107.641400017841</v>
      </c>
      <c r="F2711" s="3" t="n">
        <v>10.0453783848925</v>
      </c>
      <c r="G2711" s="1" t="s">
        <v>2731</v>
      </c>
      <c r="H2711" s="1" t="s">
        <v>2306</v>
      </c>
      <c r="I2711" s="1" t="n">
        <v>119</v>
      </c>
      <c r="J2711" s="1" t="n">
        <v>1</v>
      </c>
      <c r="K2711" s="10" t="n">
        <f aca="false">B2711</f>
        <v>37583.9151388889</v>
      </c>
    </row>
    <row r="2712" customFormat="false" ht="12.75" hidden="false" customHeight="false" outlineLevel="0" collapsed="false">
      <c r="A2712" s="1" t="n">
        <v>2883</v>
      </c>
      <c r="B2712" s="2" t="n">
        <v>37583.9155208333</v>
      </c>
      <c r="C2712" s="9" t="n">
        <v>-1.909717</v>
      </c>
      <c r="D2712" s="9" t="n">
        <v>49.756183</v>
      </c>
      <c r="E2712" s="3" t="n">
        <v>124.394168995913</v>
      </c>
      <c r="F2712" s="3" t="n">
        <v>10.6582106982935</v>
      </c>
      <c r="G2712" s="1" t="s">
        <v>2732</v>
      </c>
      <c r="H2712" s="1" t="s">
        <v>2306</v>
      </c>
      <c r="I2712" s="1" t="n">
        <v>119</v>
      </c>
      <c r="J2712" s="1" t="n">
        <v>1</v>
      </c>
      <c r="K2712" s="10" t="n">
        <f aca="false">B2712</f>
        <v>37583.9155208333</v>
      </c>
    </row>
    <row r="2713" customFormat="false" ht="12.75" hidden="false" customHeight="false" outlineLevel="0" collapsed="false">
      <c r="A2713" s="1" t="n">
        <v>2884</v>
      </c>
      <c r="B2713" s="2" t="n">
        <v>37583.9159027778</v>
      </c>
      <c r="C2713" s="9" t="n">
        <v>-1.90960000000001</v>
      </c>
      <c r="D2713" s="9" t="n">
        <v>49.754967</v>
      </c>
      <c r="E2713" s="3" t="n">
        <v>82.5144958852445</v>
      </c>
      <c r="F2713" s="3" t="n">
        <v>9.05329668069898</v>
      </c>
      <c r="G2713" s="1" t="s">
        <v>2733</v>
      </c>
      <c r="H2713" s="1" t="s">
        <v>2306</v>
      </c>
      <c r="I2713" s="1" t="n">
        <v>119</v>
      </c>
      <c r="J2713" s="1" t="n">
        <v>1</v>
      </c>
      <c r="K2713" s="10" t="n">
        <f aca="false">B2713</f>
        <v>37583.9159027778</v>
      </c>
    </row>
    <row r="2714" customFormat="false" ht="12.75" hidden="false" customHeight="false" outlineLevel="0" collapsed="false">
      <c r="A2714" s="1" t="n">
        <v>2885</v>
      </c>
      <c r="B2714" s="2" t="n">
        <v>37583.9162962963</v>
      </c>
      <c r="C2714" s="9" t="n">
        <v>-1.90940000000001</v>
      </c>
      <c r="D2714" s="9" t="n">
        <v>49.75315</v>
      </c>
      <c r="E2714" s="3" t="n">
        <v>54.7939644560109</v>
      </c>
      <c r="F2714" s="3" t="n">
        <v>7.83173670454561</v>
      </c>
      <c r="G2714" s="1" t="s">
        <v>2734</v>
      </c>
      <c r="H2714" s="1" t="s">
        <v>2306</v>
      </c>
      <c r="I2714" s="1" t="n">
        <v>119</v>
      </c>
      <c r="J2714" s="1" t="n">
        <v>1</v>
      </c>
      <c r="K2714" s="10" t="n">
        <f aca="false">B2714</f>
        <v>37583.9162962963</v>
      </c>
    </row>
    <row r="2715" customFormat="false" ht="12.75" hidden="false" customHeight="false" outlineLevel="0" collapsed="false">
      <c r="A2715" s="1" t="n">
        <v>2886</v>
      </c>
      <c r="B2715" s="2" t="n">
        <v>37583.916875</v>
      </c>
      <c r="C2715" s="9" t="n">
        <v>-1.90931699999999</v>
      </c>
      <c r="D2715" s="9" t="n">
        <v>49.751333</v>
      </c>
      <c r="E2715" s="3" t="n">
        <v>89.8945834399872</v>
      </c>
      <c r="F2715" s="3" t="n">
        <v>9.354754810935</v>
      </c>
      <c r="G2715" s="1" t="s">
        <v>2735</v>
      </c>
      <c r="H2715" s="1" t="s">
        <v>2306</v>
      </c>
      <c r="I2715" s="1" t="n">
        <v>119</v>
      </c>
      <c r="J2715" s="1" t="n">
        <v>1</v>
      </c>
      <c r="K2715" s="10" t="n">
        <f aca="false">B2715</f>
        <v>37583.916875</v>
      </c>
    </row>
    <row r="2716" customFormat="false" ht="12.75" hidden="false" customHeight="false" outlineLevel="0" collapsed="false">
      <c r="A2716" s="1" t="n">
        <v>2887</v>
      </c>
      <c r="B2716" s="2" t="n">
        <v>37583.9172685185</v>
      </c>
      <c r="C2716" s="9" t="n">
        <v>-1.90931699999999</v>
      </c>
      <c r="D2716" s="9" t="n">
        <v>49.750133</v>
      </c>
      <c r="E2716" s="3" t="n">
        <v>287.335439333183</v>
      </c>
      <c r="F2716" s="3" t="n">
        <v>15.4160649772591</v>
      </c>
      <c r="G2716" s="1" t="s">
        <v>2736</v>
      </c>
      <c r="H2716" s="1" t="s">
        <v>2306</v>
      </c>
      <c r="I2716" s="1" t="n">
        <v>119</v>
      </c>
      <c r="J2716" s="1" t="n">
        <v>1</v>
      </c>
      <c r="K2716" s="10" t="n">
        <f aca="false">B2716</f>
        <v>37583.9172685185</v>
      </c>
    </row>
    <row r="2717" customFormat="false" ht="12.75" hidden="false" customHeight="false" outlineLevel="0" collapsed="false">
      <c r="A2717" s="1" t="n">
        <v>2888</v>
      </c>
      <c r="B2717" s="2" t="n">
        <v>37583.9176736111</v>
      </c>
      <c r="C2717" s="9" t="n">
        <v>-1.90938299999999</v>
      </c>
      <c r="D2717" s="9" t="n">
        <v>49.74895</v>
      </c>
      <c r="E2717" s="3" t="n">
        <v>478.097720097829</v>
      </c>
      <c r="F2717" s="3" t="n">
        <v>24.1662454357298</v>
      </c>
      <c r="G2717" s="1" t="s">
        <v>2737</v>
      </c>
      <c r="H2717" s="1" t="s">
        <v>2306</v>
      </c>
      <c r="I2717" s="1" t="n">
        <v>119</v>
      </c>
      <c r="J2717" s="1" t="n">
        <v>1</v>
      </c>
      <c r="K2717" s="10" t="n">
        <f aca="false">B2717</f>
        <v>37583.9176736111</v>
      </c>
    </row>
    <row r="2718" customFormat="false" ht="12.75" hidden="false" customHeight="false" outlineLevel="0" collapsed="false">
      <c r="A2718" s="1" t="n">
        <v>2889</v>
      </c>
      <c r="B2718" s="2" t="n">
        <v>37583.9180324074</v>
      </c>
      <c r="C2718" s="9" t="n">
        <v>-1.90948300000002</v>
      </c>
      <c r="D2718" s="9" t="n">
        <v>49.747133</v>
      </c>
      <c r="E2718" s="3" t="n">
        <v>527.859385981144</v>
      </c>
      <c r="F2718" s="3" t="n">
        <v>26.6022457724634</v>
      </c>
      <c r="G2718" s="1" t="s">
        <v>2738</v>
      </c>
      <c r="H2718" s="1" t="s">
        <v>2306</v>
      </c>
      <c r="I2718" s="1" t="n">
        <v>119</v>
      </c>
      <c r="J2718" s="1" t="n">
        <v>1</v>
      </c>
      <c r="K2718" s="10" t="n">
        <f aca="false">B2718</f>
        <v>37583.9180324074</v>
      </c>
    </row>
    <row r="2719" customFormat="false" ht="12.75" hidden="false" customHeight="false" outlineLevel="0" collapsed="false">
      <c r="A2719" s="1" t="n">
        <v>2890</v>
      </c>
      <c r="B2719" s="2" t="n">
        <v>37583.9184027778</v>
      </c>
      <c r="C2719" s="9" t="n">
        <v>-1.90931699999999</v>
      </c>
      <c r="D2719" s="9" t="n">
        <v>49.74595</v>
      </c>
      <c r="E2719" s="3" t="n">
        <v>500.738097733068</v>
      </c>
      <c r="F2719" s="3" t="n">
        <v>25.2576747352386</v>
      </c>
      <c r="G2719" s="1" t="s">
        <v>2739</v>
      </c>
      <c r="H2719" s="1" t="s">
        <v>2306</v>
      </c>
      <c r="I2719" s="1" t="n">
        <v>119</v>
      </c>
      <c r="J2719" s="1" t="n">
        <v>1</v>
      </c>
      <c r="K2719" s="10" t="n">
        <f aca="false">B2719</f>
        <v>37583.9184027778</v>
      </c>
    </row>
    <row r="2720" customFormat="false" ht="12.75" hidden="false" customHeight="false" outlineLevel="0" collapsed="false">
      <c r="A2720" s="1" t="n">
        <v>2891</v>
      </c>
      <c r="B2720" s="2" t="n">
        <v>37583.9187615741</v>
      </c>
      <c r="C2720" s="9" t="n">
        <v>-1.90916700000003</v>
      </c>
      <c r="D2720" s="9" t="n">
        <v>49.744783</v>
      </c>
      <c r="E2720" s="3" t="n">
        <v>497.449568947572</v>
      </c>
      <c r="F2720" s="3" t="n">
        <v>25.1064588843155</v>
      </c>
      <c r="G2720" s="1" t="s">
        <v>2740</v>
      </c>
      <c r="H2720" s="1" t="s">
        <v>2306</v>
      </c>
      <c r="I2720" s="1" t="n">
        <v>119</v>
      </c>
      <c r="J2720" s="1" t="n">
        <v>1</v>
      </c>
      <c r="K2720" s="10" t="n">
        <f aca="false">B2720</f>
        <v>37583.9187615741</v>
      </c>
    </row>
    <row r="2721" customFormat="false" ht="12.75" hidden="false" customHeight="false" outlineLevel="0" collapsed="false">
      <c r="A2721" s="1" t="n">
        <v>2892</v>
      </c>
      <c r="B2721" s="2" t="n">
        <v>37583.9191435185</v>
      </c>
      <c r="C2721" s="9" t="n">
        <v>-1.90898299999998</v>
      </c>
      <c r="D2721" s="9" t="n">
        <v>49.743633</v>
      </c>
      <c r="E2721" s="3" t="n">
        <v>435.326396766317</v>
      </c>
      <c r="F2721" s="3" t="n">
        <v>22.0690028309254</v>
      </c>
      <c r="G2721" s="1" t="s">
        <v>2741</v>
      </c>
      <c r="H2721" s="1" t="s">
        <v>2306</v>
      </c>
      <c r="I2721" s="1" t="n">
        <v>119</v>
      </c>
      <c r="J2721" s="1" t="n">
        <v>1</v>
      </c>
      <c r="K2721" s="10" t="n">
        <f aca="false">B2721</f>
        <v>37583.9191435185</v>
      </c>
    </row>
    <row r="2722" customFormat="false" ht="12.75" hidden="false" customHeight="false" outlineLevel="0" collapsed="false">
      <c r="A2722" s="1" t="n">
        <v>2893</v>
      </c>
      <c r="B2722" s="2" t="n">
        <v>37583.919525463</v>
      </c>
      <c r="C2722" s="9" t="n">
        <v>-1.90879999999999</v>
      </c>
      <c r="D2722" s="9" t="n">
        <v>49.742467</v>
      </c>
      <c r="E2722" s="3" t="n">
        <v>358.045376676372</v>
      </c>
      <c r="F2722" s="3" t="n">
        <v>18.2843771759787</v>
      </c>
      <c r="G2722" s="1" t="s">
        <v>2742</v>
      </c>
      <c r="H2722" s="1" t="s">
        <v>2306</v>
      </c>
      <c r="I2722" s="1" t="n">
        <v>119</v>
      </c>
      <c r="J2722" s="1" t="n">
        <v>1</v>
      </c>
      <c r="K2722" s="10" t="n">
        <f aca="false">B2722</f>
        <v>37583.919525463</v>
      </c>
    </row>
    <row r="2723" customFormat="false" ht="12.75" hidden="false" customHeight="false" outlineLevel="0" collapsed="false">
      <c r="A2723" s="1" t="n">
        <v>2894</v>
      </c>
      <c r="B2723" s="2" t="n">
        <v>37583.9198958333</v>
      </c>
      <c r="C2723" s="9" t="n">
        <v>-1.90865000000002</v>
      </c>
      <c r="D2723" s="9" t="n">
        <v>49.7413</v>
      </c>
      <c r="E2723" s="3" t="n">
        <v>269.196219049506</v>
      </c>
      <c r="F2723" s="3" t="n">
        <v>14.9604191733931</v>
      </c>
      <c r="G2723" s="1" t="s">
        <v>2743</v>
      </c>
      <c r="H2723" s="1" t="s">
        <v>2306</v>
      </c>
      <c r="I2723" s="1" t="n">
        <v>119</v>
      </c>
      <c r="J2723" s="1" t="n">
        <v>1</v>
      </c>
      <c r="K2723" s="10" t="n">
        <f aca="false">B2723</f>
        <v>37583.9198958333</v>
      </c>
    </row>
    <row r="2724" customFormat="false" ht="12.75" hidden="false" customHeight="false" outlineLevel="0" collapsed="false">
      <c r="A2724" s="1" t="n">
        <v>2895</v>
      </c>
      <c r="B2724" s="2" t="n">
        <v>37583.9202662037</v>
      </c>
      <c r="C2724" s="9" t="n">
        <v>-1.90845000000002</v>
      </c>
      <c r="D2724" s="9" t="n">
        <v>49.739533</v>
      </c>
      <c r="E2724" s="3" t="n">
        <v>199.193513543208</v>
      </c>
      <c r="F2724" s="3" t="n">
        <v>13.0560758182732</v>
      </c>
      <c r="G2724" s="1" t="s">
        <v>2744</v>
      </c>
      <c r="H2724" s="1" t="s">
        <v>2306</v>
      </c>
      <c r="I2724" s="1" t="n">
        <v>120</v>
      </c>
      <c r="J2724" s="1" t="n">
        <v>1</v>
      </c>
      <c r="K2724" s="10" t="n">
        <f aca="false">B2724</f>
        <v>37583.9202662037</v>
      </c>
    </row>
    <row r="2725" customFormat="false" ht="12.75" hidden="false" customHeight="false" outlineLevel="0" collapsed="false">
      <c r="A2725" s="1" t="n">
        <v>2896</v>
      </c>
      <c r="B2725" s="2" t="n">
        <v>37583.9206365741</v>
      </c>
      <c r="C2725" s="9" t="n">
        <v>-1.90788300000003</v>
      </c>
      <c r="D2725" s="9" t="n">
        <v>49.7386</v>
      </c>
      <c r="E2725" s="3" t="n">
        <v>149.732653166711</v>
      </c>
      <c r="F2725" s="3" t="n">
        <v>11.525033587819</v>
      </c>
      <c r="G2725" s="1" t="s">
        <v>2745</v>
      </c>
      <c r="H2725" s="1" t="s">
        <v>2306</v>
      </c>
      <c r="I2725" s="1" t="n">
        <v>120</v>
      </c>
      <c r="J2725" s="1" t="n">
        <v>1</v>
      </c>
      <c r="K2725" s="10" t="n">
        <f aca="false">B2725</f>
        <v>37583.9206365741</v>
      </c>
    </row>
    <row r="2726" customFormat="false" ht="12.75" hidden="false" customHeight="false" outlineLevel="0" collapsed="false">
      <c r="A2726" s="1" t="n">
        <v>2897</v>
      </c>
      <c r="B2726" s="2" t="n">
        <v>37583.9210300926</v>
      </c>
      <c r="C2726" s="9" t="n">
        <v>-1.90623299999999</v>
      </c>
      <c r="D2726" s="9" t="n">
        <v>49.738383</v>
      </c>
      <c r="E2726" s="3" t="n">
        <v>169.678148114674</v>
      </c>
      <c r="F2726" s="3" t="n">
        <v>12.1651885352905</v>
      </c>
      <c r="G2726" s="1" t="s">
        <v>2746</v>
      </c>
      <c r="H2726" s="1" t="s">
        <v>2306</v>
      </c>
      <c r="I2726" s="1" t="n">
        <v>120</v>
      </c>
      <c r="J2726" s="1" t="n">
        <v>1</v>
      </c>
      <c r="K2726" s="10" t="n">
        <f aca="false">B2726</f>
        <v>37583.9210300926</v>
      </c>
    </row>
    <row r="2727" customFormat="false" ht="12.75" hidden="false" customHeight="false" outlineLevel="0" collapsed="false">
      <c r="A2727" s="1" t="n">
        <v>2898</v>
      </c>
      <c r="B2727" s="2" t="n">
        <v>37583.921412037</v>
      </c>
      <c r="C2727" s="9" t="n">
        <v>-1.90441700000002</v>
      </c>
      <c r="D2727" s="9" t="n">
        <v>49.738417</v>
      </c>
      <c r="E2727" s="3" t="n">
        <v>198.000657395089</v>
      </c>
      <c r="F2727" s="3" t="n">
        <v>13.0211278523818</v>
      </c>
      <c r="G2727" s="1" t="s">
        <v>2747</v>
      </c>
      <c r="H2727" s="1" t="s">
        <v>2306</v>
      </c>
      <c r="I2727" s="1" t="n">
        <v>120</v>
      </c>
      <c r="J2727" s="1" t="n">
        <v>1</v>
      </c>
      <c r="K2727" s="10" t="n">
        <f aca="false">B2727</f>
        <v>37583.921412037</v>
      </c>
    </row>
    <row r="2728" customFormat="false" ht="12.75" hidden="false" customHeight="false" outlineLevel="0" collapsed="false">
      <c r="A2728" s="1" t="n">
        <v>2899</v>
      </c>
      <c r="B2728" s="2" t="n">
        <v>37583.9218287037</v>
      </c>
      <c r="C2728" s="9" t="n">
        <v>-1.90350000000001</v>
      </c>
      <c r="D2728" s="9" t="n">
        <v>49.738433</v>
      </c>
      <c r="E2728" s="3" t="n">
        <v>235.897028071755</v>
      </c>
      <c r="F2728" s="3" t="n">
        <v>14.0862195494258</v>
      </c>
      <c r="G2728" s="1" t="s">
        <v>2748</v>
      </c>
      <c r="H2728" s="1" t="s">
        <v>2306</v>
      </c>
      <c r="I2728" s="1" t="n">
        <v>120</v>
      </c>
      <c r="J2728" s="1" t="n">
        <v>1</v>
      </c>
      <c r="K2728" s="10" t="n">
        <f aca="false">B2728</f>
        <v>37583.9218287037</v>
      </c>
    </row>
    <row r="2729" customFormat="false" ht="12.75" hidden="false" customHeight="false" outlineLevel="0" collapsed="false">
      <c r="A2729" s="1" t="n">
        <v>2900</v>
      </c>
      <c r="B2729" s="2" t="n">
        <v>37583.9221990741</v>
      </c>
      <c r="C2729" s="9" t="n">
        <v>-1.89985000000002</v>
      </c>
      <c r="D2729" s="9" t="n">
        <v>49.738567</v>
      </c>
      <c r="E2729" s="3" t="n">
        <v>209.770693332148</v>
      </c>
      <c r="F2729" s="3" t="n">
        <v>13.3608606053449</v>
      </c>
      <c r="G2729" s="1" t="s">
        <v>2749</v>
      </c>
      <c r="H2729" s="1" t="s">
        <v>2306</v>
      </c>
      <c r="I2729" s="1" t="n">
        <v>120</v>
      </c>
      <c r="J2729" s="1" t="n">
        <v>1</v>
      </c>
      <c r="K2729" s="10" t="n">
        <f aca="false">B2729</f>
        <v>37583.9221990741</v>
      </c>
    </row>
    <row r="2730" customFormat="false" ht="12.75" hidden="false" customHeight="false" outlineLevel="0" collapsed="false">
      <c r="A2730" s="1" t="n">
        <v>2901</v>
      </c>
      <c r="B2730" s="2" t="n">
        <v>37583.9225578704</v>
      </c>
      <c r="C2730" s="9" t="n">
        <v>-1.89801699999998</v>
      </c>
      <c r="D2730" s="9" t="n">
        <v>49.738633</v>
      </c>
      <c r="E2730" s="3" t="n">
        <v>210.968739042716</v>
      </c>
      <c r="F2730" s="3" t="n">
        <v>13.3949325728966</v>
      </c>
      <c r="G2730" s="1" t="s">
        <v>2750</v>
      </c>
      <c r="H2730" s="1" t="s">
        <v>2306</v>
      </c>
      <c r="I2730" s="1" t="n">
        <v>120</v>
      </c>
      <c r="J2730" s="1" t="n">
        <v>1</v>
      </c>
      <c r="K2730" s="10" t="n">
        <f aca="false">B2730</f>
        <v>37583.9225578704</v>
      </c>
    </row>
    <row r="2731" customFormat="false" ht="12.75" hidden="false" customHeight="false" outlineLevel="0" collapsed="false">
      <c r="A2731" s="1" t="n">
        <v>2902</v>
      </c>
      <c r="B2731" s="2" t="n">
        <v>37583.9229050926</v>
      </c>
      <c r="C2731" s="9" t="n">
        <v>-1.89801699999998</v>
      </c>
      <c r="D2731" s="9" t="n">
        <v>49.738633</v>
      </c>
      <c r="E2731" s="3" t="n">
        <v>265.021515965059</v>
      </c>
      <c r="F2731" s="3" t="n">
        <v>14.8532980364472</v>
      </c>
      <c r="G2731" s="1" t="s">
        <v>2751</v>
      </c>
      <c r="H2731" s="1" t="s">
        <v>2306</v>
      </c>
      <c r="I2731" s="1" t="n">
        <v>120</v>
      </c>
      <c r="J2731" s="1" t="n">
        <v>1</v>
      </c>
      <c r="K2731" s="10" t="n">
        <f aca="false">B2731</f>
        <v>37583.9229050926</v>
      </c>
    </row>
    <row r="2732" customFormat="false" ht="12.75" hidden="false" customHeight="false" outlineLevel="0" collapsed="false">
      <c r="A2732" s="1" t="n">
        <v>2903</v>
      </c>
      <c r="B2732" s="2" t="n">
        <v>37583.9232986111</v>
      </c>
      <c r="C2732" s="9" t="n">
        <v>-1.89433300000002</v>
      </c>
      <c r="D2732" s="9" t="n">
        <v>49.738617</v>
      </c>
      <c r="E2732" s="3" t="n">
        <v>285.566874023592</v>
      </c>
      <c r="F2732" s="3" t="n">
        <v>15.3715993728901</v>
      </c>
      <c r="G2732" s="1" t="s">
        <v>2752</v>
      </c>
      <c r="H2732" s="1" t="s">
        <v>2306</v>
      </c>
      <c r="I2732" s="1" t="n">
        <v>120</v>
      </c>
      <c r="J2732" s="1" t="n">
        <v>1</v>
      </c>
      <c r="K2732" s="10" t="n">
        <f aca="false">B2732</f>
        <v>37583.9232986111</v>
      </c>
    </row>
    <row r="2733" customFormat="false" ht="12.75" hidden="false" customHeight="false" outlineLevel="0" collapsed="false">
      <c r="A2733" s="1" t="n">
        <v>2904</v>
      </c>
      <c r="B2733" s="2" t="n">
        <v>37583.9237847222</v>
      </c>
      <c r="C2733" s="9" t="n">
        <v>-1.89155</v>
      </c>
      <c r="D2733" s="9" t="n">
        <v>49.7386</v>
      </c>
      <c r="E2733" s="3" t="n">
        <v>242.486570797924</v>
      </c>
      <c r="F2733" s="3" t="n">
        <v>14.2631806220771</v>
      </c>
      <c r="G2733" s="1" t="s">
        <v>2753</v>
      </c>
      <c r="H2733" s="1" t="s">
        <v>2306</v>
      </c>
      <c r="I2733" s="1" t="n">
        <v>120</v>
      </c>
      <c r="J2733" s="1" t="n">
        <v>1</v>
      </c>
      <c r="K2733" s="10" t="n">
        <f aca="false">B2733</f>
        <v>37583.9237847222</v>
      </c>
    </row>
    <row r="2734" customFormat="false" ht="12.75" hidden="false" customHeight="false" outlineLevel="0" collapsed="false">
      <c r="A2734" s="1" t="n">
        <v>2905</v>
      </c>
      <c r="B2734" s="2" t="n">
        <v>37583.9254050926</v>
      </c>
      <c r="C2734" s="9" t="n">
        <v>-1.88305000000003</v>
      </c>
      <c r="D2734" s="9" t="n">
        <v>49.7384</v>
      </c>
      <c r="E2734" s="3" t="n">
        <v>78.3361644775738</v>
      </c>
      <c r="F2734" s="3" t="n">
        <v>8.87807156378231</v>
      </c>
      <c r="G2734" s="1" t="s">
        <v>2754</v>
      </c>
      <c r="H2734" s="1" t="s">
        <v>2306</v>
      </c>
      <c r="I2734" s="1" t="n">
        <v>120</v>
      </c>
      <c r="J2734" s="1" t="n">
        <v>1</v>
      </c>
      <c r="K2734" s="10" t="n">
        <f aca="false">B2734</f>
        <v>37583.9254050926</v>
      </c>
    </row>
    <row r="2735" customFormat="false" ht="12.75" hidden="false" customHeight="false" outlineLevel="0" collapsed="false">
      <c r="A2735" s="1" t="n">
        <v>2906</v>
      </c>
      <c r="B2735" s="2" t="n">
        <v>37583.9268865741</v>
      </c>
      <c r="C2735" s="9" t="n">
        <v>-1.87450000000001</v>
      </c>
      <c r="D2735" s="9" t="n">
        <v>49.73785</v>
      </c>
      <c r="E2735" s="3" t="n">
        <v>31.4643079095545</v>
      </c>
      <c r="F2735" s="3" t="n">
        <v>6.69390778615682</v>
      </c>
      <c r="G2735" s="1" t="s">
        <v>2755</v>
      </c>
      <c r="H2735" s="1" t="s">
        <v>2306</v>
      </c>
      <c r="I2735" s="1" t="n">
        <v>120</v>
      </c>
      <c r="J2735" s="1" t="n">
        <v>1</v>
      </c>
      <c r="K2735" s="10" t="n">
        <f aca="false">B2735</f>
        <v>37583.9268865741</v>
      </c>
    </row>
    <row r="2736" customFormat="false" ht="12.75" hidden="false" customHeight="false" outlineLevel="0" collapsed="false">
      <c r="A2736" s="1" t="n">
        <v>2907</v>
      </c>
      <c r="B2736" s="2" t="n">
        <v>37583.9283101852</v>
      </c>
      <c r="C2736" s="9" t="n">
        <v>-1.86779999999999</v>
      </c>
      <c r="D2736" s="9" t="n">
        <v>49.73725</v>
      </c>
      <c r="E2736" s="3" t="n">
        <v>22.4888927433736</v>
      </c>
      <c r="F2736" s="3" t="n">
        <v>6.2682064544557</v>
      </c>
      <c r="G2736" s="1" t="s">
        <v>2756</v>
      </c>
      <c r="H2736" s="1" t="s">
        <v>2306</v>
      </c>
      <c r="I2736" s="1" t="n">
        <v>120</v>
      </c>
      <c r="J2736" s="1" t="n">
        <v>1</v>
      </c>
      <c r="K2736" s="10" t="n">
        <f aca="false">B2736</f>
        <v>37583.9283101852</v>
      </c>
    </row>
    <row r="2737" customFormat="false" ht="12.75" hidden="false" customHeight="false" outlineLevel="0" collapsed="false">
      <c r="A2737" s="1" t="n">
        <v>2908</v>
      </c>
      <c r="B2737" s="2" t="n">
        <v>37583.9296990741</v>
      </c>
      <c r="C2737" s="9" t="n">
        <v>-1.86099999999999</v>
      </c>
      <c r="D2737" s="9" t="n">
        <v>49.736483</v>
      </c>
      <c r="E2737" s="3" t="n">
        <v>25.680381459543</v>
      </c>
      <c r="F2737" s="3" t="n">
        <v>6.41322903757713</v>
      </c>
      <c r="G2737" s="1" t="s">
        <v>2757</v>
      </c>
      <c r="H2737" s="1" t="s">
        <v>2306</v>
      </c>
      <c r="I2737" s="1" t="n">
        <v>120</v>
      </c>
      <c r="J2737" s="1" t="n">
        <v>1</v>
      </c>
      <c r="K2737" s="10" t="n">
        <f aca="false">B2737</f>
        <v>37583.9296990741</v>
      </c>
    </row>
    <row r="2738" customFormat="false" ht="12.75" hidden="false" customHeight="false" outlineLevel="0" collapsed="false">
      <c r="A2738" s="1" t="n">
        <v>2909</v>
      </c>
      <c r="B2738" s="2" t="n">
        <v>37583.9311226852</v>
      </c>
      <c r="C2738" s="9" t="n">
        <v>-1.85511700000001</v>
      </c>
      <c r="D2738" s="9" t="n">
        <v>49.735683</v>
      </c>
      <c r="E2738" s="3" t="n">
        <v>19.2978049978085</v>
      </c>
      <c r="F2738" s="3" t="n">
        <v>6.13919848092489</v>
      </c>
      <c r="G2738" s="1" t="s">
        <v>2758</v>
      </c>
      <c r="H2738" s="1" t="s">
        <v>2306</v>
      </c>
      <c r="I2738" s="1" t="n">
        <v>120</v>
      </c>
      <c r="J2738" s="1" t="n">
        <v>1</v>
      </c>
      <c r="K2738" s="10" t="n">
        <f aca="false">B2738</f>
        <v>37583.9311226852</v>
      </c>
    </row>
    <row r="2739" customFormat="false" ht="12.75" hidden="false" customHeight="false" outlineLevel="0" collapsed="false">
      <c r="A2739" s="1" t="n">
        <v>2910</v>
      </c>
      <c r="B2739" s="2" t="n">
        <v>37583.9325578704</v>
      </c>
      <c r="C2739" s="9" t="n">
        <v>-1.8492</v>
      </c>
      <c r="D2739" s="9" t="n">
        <v>49.73485</v>
      </c>
      <c r="E2739" s="3" t="n">
        <v>26.2790868442677</v>
      </c>
      <c r="F2739" s="3" t="n">
        <v>6.44149301519642</v>
      </c>
      <c r="G2739" s="1" t="s">
        <v>2759</v>
      </c>
      <c r="H2739" s="1" t="s">
        <v>2306</v>
      </c>
      <c r="I2739" s="1" t="n">
        <v>120</v>
      </c>
      <c r="J2739" s="1" t="n">
        <v>1</v>
      </c>
      <c r="K2739" s="10" t="n">
        <f aca="false">B2739</f>
        <v>37583.9325578704</v>
      </c>
    </row>
    <row r="2740" customFormat="false" ht="12.75" hidden="false" customHeight="false" outlineLevel="0" collapsed="false">
      <c r="A2740" s="1" t="n">
        <v>2911</v>
      </c>
      <c r="B2740" s="2" t="n">
        <v>37583.9340046296</v>
      </c>
      <c r="C2740" s="9" t="n">
        <v>-1.83605</v>
      </c>
      <c r="D2740" s="9" t="n">
        <v>49.732867</v>
      </c>
      <c r="E2740" s="3" t="n">
        <v>23.6862315696875</v>
      </c>
      <c r="F2740" s="3" t="n">
        <v>6.32124444693932</v>
      </c>
      <c r="G2740" s="1" t="s">
        <v>2760</v>
      </c>
      <c r="H2740" s="1" t="s">
        <v>2306</v>
      </c>
      <c r="I2740" s="1" t="n">
        <v>120</v>
      </c>
      <c r="J2740" s="1" t="n">
        <v>1</v>
      </c>
      <c r="K2740" s="10" t="n">
        <f aca="false">B2740</f>
        <v>37583.9340046296</v>
      </c>
    </row>
    <row r="2741" customFormat="false" ht="12.75" hidden="false" customHeight="false" outlineLevel="0" collapsed="false">
      <c r="A2741" s="1" t="n">
        <v>2912</v>
      </c>
      <c r="B2741" s="2" t="n">
        <v>37584.3713657407</v>
      </c>
      <c r="C2741" s="9" t="n">
        <v>-1.79825</v>
      </c>
      <c r="D2741" s="9" t="n">
        <v>49.73085</v>
      </c>
      <c r="E2741" s="3" t="n">
        <v>21.8897409388874</v>
      </c>
      <c r="F2741" s="3" t="n">
        <v>6.24247022749131</v>
      </c>
      <c r="G2741" s="1" t="s">
        <v>2761</v>
      </c>
      <c r="H2741" s="1" t="s">
        <v>2306</v>
      </c>
      <c r="I2741" s="1" t="n">
        <v>121</v>
      </c>
      <c r="J2741" s="1" t="n">
        <v>0</v>
      </c>
      <c r="K2741" s="10" t="n">
        <f aca="false">B2741</f>
        <v>37584.3713657407</v>
      </c>
    </row>
    <row r="2742" customFormat="false" ht="12.75" hidden="false" customHeight="false" outlineLevel="0" collapsed="false">
      <c r="A2742" s="1" t="n">
        <v>2913</v>
      </c>
      <c r="B2742" s="2" t="n">
        <v>37584.3749537037</v>
      </c>
      <c r="C2742" s="9" t="n">
        <v>-1.81368300000003</v>
      </c>
      <c r="D2742" s="9" t="n">
        <v>49.73555</v>
      </c>
      <c r="E2742" s="3" t="n">
        <v>19.2969926490148</v>
      </c>
      <c r="F2742" s="3" t="n">
        <v>6.13919848092489</v>
      </c>
      <c r="G2742" s="1" t="s">
        <v>2762</v>
      </c>
      <c r="H2742" s="1" t="s">
        <v>2306</v>
      </c>
      <c r="I2742" s="1" t="n">
        <v>121</v>
      </c>
      <c r="J2742" s="1" t="n">
        <v>0</v>
      </c>
      <c r="K2742" s="10" t="n">
        <f aca="false">B2742</f>
        <v>37584.3749537037</v>
      </c>
    </row>
    <row r="2743" customFormat="false" ht="12.75" hidden="false" customHeight="false" outlineLevel="0" collapsed="false">
      <c r="A2743" s="1" t="n">
        <v>2914</v>
      </c>
      <c r="B2743" s="2" t="n">
        <v>37584.3784722222</v>
      </c>
      <c r="C2743" s="9" t="n">
        <v>-1.82883299999997</v>
      </c>
      <c r="D2743" s="9" t="n">
        <v>49.738667</v>
      </c>
      <c r="E2743" s="3" t="n">
        <v>17.7014804137925</v>
      </c>
      <c r="F2743" s="3" t="n">
        <v>6.0850776457774</v>
      </c>
      <c r="G2743" s="1" t="s">
        <v>2763</v>
      </c>
      <c r="H2743" s="1" t="s">
        <v>2306</v>
      </c>
      <c r="I2743" s="1" t="n">
        <v>121</v>
      </c>
      <c r="J2743" s="1" t="n">
        <v>0</v>
      </c>
      <c r="K2743" s="10" t="n">
        <f aca="false">B2743</f>
        <v>37584.3784722222</v>
      </c>
    </row>
    <row r="2744" customFormat="false" ht="12.75" hidden="false" customHeight="false" outlineLevel="0" collapsed="false">
      <c r="A2744" s="1" t="n">
        <v>2915</v>
      </c>
      <c r="B2744" s="2" t="n">
        <v>37584.3820138889</v>
      </c>
      <c r="C2744" s="9" t="n">
        <v>-1.84513299999998</v>
      </c>
      <c r="D2744" s="9" t="n">
        <v>49.741183</v>
      </c>
      <c r="E2744" s="3" t="n">
        <v>18.6988574785804</v>
      </c>
      <c r="F2744" s="3" t="n">
        <v>6.11785657680484</v>
      </c>
      <c r="G2744" s="1" t="s">
        <v>2764</v>
      </c>
      <c r="H2744" s="1" t="s">
        <v>2306</v>
      </c>
      <c r="I2744" s="1" t="n">
        <v>121</v>
      </c>
      <c r="J2744" s="1" t="n">
        <v>0</v>
      </c>
      <c r="K2744" s="10" t="n">
        <f aca="false">B2744</f>
        <v>37584.3820138889</v>
      </c>
    </row>
    <row r="2745" customFormat="false" ht="12.75" hidden="false" customHeight="false" outlineLevel="0" collapsed="false">
      <c r="A2745" s="1" t="n">
        <v>2916</v>
      </c>
      <c r="B2745" s="2" t="n">
        <v>37584.3855439815</v>
      </c>
      <c r="C2745" s="9" t="n">
        <v>-1.86259999999999</v>
      </c>
      <c r="D2745" s="9" t="n">
        <v>49.743617</v>
      </c>
      <c r="E2745" s="3" t="n">
        <v>22.8875371669182</v>
      </c>
      <c r="F2745" s="3" t="n">
        <v>6.28566969161788</v>
      </c>
      <c r="G2745" s="1" t="s">
        <v>2765</v>
      </c>
      <c r="H2745" s="1" t="s">
        <v>2306</v>
      </c>
      <c r="I2745" s="1" t="n">
        <v>121</v>
      </c>
      <c r="J2745" s="1" t="n">
        <v>0</v>
      </c>
      <c r="K2745" s="10" t="n">
        <f aca="false">B2745</f>
        <v>37584.3855439815</v>
      </c>
    </row>
    <row r="2746" customFormat="false" ht="12.75" hidden="false" customHeight="false" outlineLevel="0" collapsed="false">
      <c r="A2746" s="1" t="n">
        <v>2917</v>
      </c>
      <c r="B2746" s="2" t="n">
        <v>37584.3890856481</v>
      </c>
      <c r="C2746" s="9" t="n">
        <v>-1.88</v>
      </c>
      <c r="D2746" s="9" t="n">
        <v>49.746667</v>
      </c>
      <c r="E2746" s="3" t="n">
        <v>18.898535678471</v>
      </c>
      <c r="F2746" s="3" t="n">
        <v>6.12484314623413</v>
      </c>
      <c r="G2746" s="1" t="s">
        <v>2766</v>
      </c>
      <c r="H2746" s="1" t="s">
        <v>2306</v>
      </c>
      <c r="I2746" s="1" t="n">
        <v>121</v>
      </c>
      <c r="J2746" s="1" t="n">
        <v>0</v>
      </c>
      <c r="K2746" s="10" t="n">
        <f aca="false">B2746</f>
        <v>37584.3890856481</v>
      </c>
    </row>
    <row r="2747" customFormat="false" ht="12.75" hidden="false" customHeight="false" outlineLevel="0" collapsed="false">
      <c r="A2747" s="1" t="n">
        <v>2918</v>
      </c>
      <c r="B2747" s="2" t="n">
        <v>37584.3925925926</v>
      </c>
      <c r="C2747" s="9" t="n">
        <v>-1.89928300000003</v>
      </c>
      <c r="D2747" s="9" t="n">
        <v>49.748733</v>
      </c>
      <c r="E2747" s="3" t="n">
        <v>17.701899363351</v>
      </c>
      <c r="F2747" s="3" t="n">
        <v>6.0850776457774</v>
      </c>
      <c r="G2747" s="1" t="s">
        <v>2767</v>
      </c>
      <c r="H2747" s="1" t="s">
        <v>2306</v>
      </c>
      <c r="I2747" s="1" t="n">
        <v>121</v>
      </c>
      <c r="J2747" s="1" t="n">
        <v>0</v>
      </c>
      <c r="K2747" s="10" t="n">
        <f aca="false">B2747</f>
        <v>37584.3925925926</v>
      </c>
    </row>
    <row r="2748" customFormat="false" ht="12.75" hidden="false" customHeight="false" outlineLevel="0" collapsed="false">
      <c r="A2748" s="1" t="n">
        <v>2919</v>
      </c>
      <c r="B2748" s="2" t="n">
        <v>37584.396087963</v>
      </c>
      <c r="C2748" s="9" t="n">
        <v>-1.92025000000001</v>
      </c>
      <c r="D2748" s="9" t="n">
        <v>49.750483</v>
      </c>
      <c r="E2748" s="3" t="n">
        <v>24.6830762191215</v>
      </c>
      <c r="F2748" s="3" t="n">
        <v>6.36675846697596</v>
      </c>
      <c r="G2748" s="1" t="s">
        <v>2768</v>
      </c>
      <c r="H2748" s="1" t="s">
        <v>2306</v>
      </c>
      <c r="I2748" s="1" t="n">
        <v>121</v>
      </c>
      <c r="J2748" s="1" t="n">
        <v>0</v>
      </c>
      <c r="K2748" s="10" t="n">
        <f aca="false">B2748</f>
        <v>37584.396087963</v>
      </c>
    </row>
    <row r="2749" customFormat="false" ht="12.75" hidden="false" customHeight="false" outlineLevel="0" collapsed="false">
      <c r="A2749" s="1" t="n">
        <v>2920</v>
      </c>
      <c r="B2749" s="2" t="n">
        <v>37584.3996180556</v>
      </c>
      <c r="C2749" s="9" t="n">
        <v>-1.94223299999999</v>
      </c>
      <c r="D2749" s="9" t="n">
        <v>49.752283</v>
      </c>
      <c r="E2749" s="3" t="n">
        <v>22.8889175808889</v>
      </c>
      <c r="F2749" s="3" t="n">
        <v>6.28566969161788</v>
      </c>
      <c r="G2749" s="1" t="s">
        <v>2769</v>
      </c>
      <c r="H2749" s="1" t="s">
        <v>2306</v>
      </c>
      <c r="I2749" s="1" t="n">
        <v>121</v>
      </c>
      <c r="J2749" s="1" t="n">
        <v>0</v>
      </c>
      <c r="K2749" s="10" t="n">
        <f aca="false">B2749</f>
        <v>37584.3996180556</v>
      </c>
    </row>
    <row r="2750" customFormat="false" ht="12.75" hidden="false" customHeight="false" outlineLevel="0" collapsed="false">
      <c r="A2750" s="1" t="n">
        <v>2921</v>
      </c>
      <c r="B2750" s="2" t="n">
        <v>37584.4033217593</v>
      </c>
      <c r="C2750" s="9" t="n">
        <v>-1.95781699999998</v>
      </c>
      <c r="D2750" s="9" t="n">
        <v>49.750283</v>
      </c>
      <c r="E2750" s="3" t="n">
        <v>21.0938325221669</v>
      </c>
      <c r="F2750" s="3" t="n">
        <v>6.20912585880251</v>
      </c>
      <c r="G2750" s="1" t="s">
        <v>2770</v>
      </c>
      <c r="H2750" s="1" t="s">
        <v>2306</v>
      </c>
      <c r="I2750" s="1" t="n">
        <v>121</v>
      </c>
      <c r="J2750" s="1" t="n">
        <v>0</v>
      </c>
      <c r="K2750" s="10" t="n">
        <f aca="false">B2750</f>
        <v>37584.4033217593</v>
      </c>
    </row>
    <row r="2751" customFormat="false" ht="12.75" hidden="false" customHeight="false" outlineLevel="0" collapsed="false">
      <c r="A2751" s="1" t="n">
        <v>2922</v>
      </c>
      <c r="B2751" s="2" t="n">
        <v>37584.4067708333</v>
      </c>
      <c r="C2751" s="9" t="n">
        <v>-1.969067</v>
      </c>
      <c r="D2751" s="9" t="n">
        <v>49.747433</v>
      </c>
      <c r="E2751" s="3" t="n">
        <v>19.697667176494</v>
      </c>
      <c r="F2751" s="3" t="n">
        <v>6.15402773188352</v>
      </c>
      <c r="G2751" s="1" t="s">
        <v>2771</v>
      </c>
      <c r="H2751" s="1" t="s">
        <v>2306</v>
      </c>
      <c r="I2751" s="1" t="n">
        <v>121</v>
      </c>
      <c r="J2751" s="1" t="n">
        <v>0</v>
      </c>
      <c r="K2751" s="10" t="n">
        <f aca="false">B2751</f>
        <v>37584.4067708333</v>
      </c>
    </row>
    <row r="2752" customFormat="false" ht="12.75" hidden="false" customHeight="false" outlineLevel="0" collapsed="false">
      <c r="A2752" s="1" t="n">
        <v>2923</v>
      </c>
      <c r="B2752" s="2" t="n">
        <v>37584.4102430556</v>
      </c>
      <c r="C2752" s="9" t="n">
        <v>-1.97579999999999</v>
      </c>
      <c r="D2752" s="9" t="n">
        <v>49.742967</v>
      </c>
      <c r="E2752" s="3" t="n">
        <v>19.2988413286664</v>
      </c>
      <c r="F2752" s="3" t="n">
        <v>6.13919848092489</v>
      </c>
      <c r="G2752" s="1" t="s">
        <v>2772</v>
      </c>
      <c r="H2752" s="1" t="s">
        <v>2306</v>
      </c>
      <c r="I2752" s="1" t="n">
        <v>122</v>
      </c>
      <c r="J2752" s="1" t="n">
        <v>0</v>
      </c>
      <c r="K2752" s="10" t="n">
        <f aca="false">B2752</f>
        <v>37584.4102430556</v>
      </c>
    </row>
    <row r="2753" customFormat="false" ht="12.75" hidden="false" customHeight="false" outlineLevel="0" collapsed="false">
      <c r="A2753" s="1" t="n">
        <v>2924</v>
      </c>
      <c r="B2753" s="2" t="n">
        <v>37584.4137268519</v>
      </c>
      <c r="C2753" s="9" t="n">
        <v>-1.98354999999998</v>
      </c>
      <c r="D2753" s="9" t="n">
        <v>49.739033</v>
      </c>
      <c r="E2753" s="3" t="n">
        <v>18.3015935633549</v>
      </c>
      <c r="F2753" s="3" t="n">
        <v>6.1042948227768</v>
      </c>
      <c r="G2753" s="1" t="s">
        <v>2773</v>
      </c>
      <c r="H2753" s="1" t="s">
        <v>2306</v>
      </c>
      <c r="I2753" s="1" t="n">
        <v>122</v>
      </c>
      <c r="J2753" s="1" t="n">
        <v>0</v>
      </c>
      <c r="K2753" s="10" t="n">
        <f aca="false">B2753</f>
        <v>37584.4137268519</v>
      </c>
    </row>
    <row r="2754" customFormat="false" ht="12.75" hidden="false" customHeight="false" outlineLevel="0" collapsed="false">
      <c r="A2754" s="1" t="n">
        <v>2925</v>
      </c>
      <c r="B2754" s="2" t="n">
        <v>37584.4172337963</v>
      </c>
      <c r="C2754" s="9" t="n">
        <v>-1.98975000000002</v>
      </c>
      <c r="D2754" s="9" t="n">
        <v>49.73455</v>
      </c>
      <c r="E2754" s="3" t="n">
        <v>22.2911736337487</v>
      </c>
      <c r="F2754" s="3" t="n">
        <v>6.25956400879635</v>
      </c>
      <c r="G2754" s="1" t="s">
        <v>2774</v>
      </c>
      <c r="H2754" s="1" t="s">
        <v>2306</v>
      </c>
      <c r="I2754" s="1" t="n">
        <v>122</v>
      </c>
      <c r="J2754" s="1" t="n">
        <v>0</v>
      </c>
      <c r="K2754" s="10" t="n">
        <f aca="false">B2754</f>
        <v>37584.4172337963</v>
      </c>
    </row>
    <row r="2755" customFormat="false" ht="12.75" hidden="false" customHeight="false" outlineLevel="0" collapsed="false">
      <c r="A2755" s="1" t="n">
        <v>2926</v>
      </c>
      <c r="B2755" s="2" t="n">
        <v>37584.4206944444</v>
      </c>
      <c r="C2755" s="9" t="n">
        <v>-1.99568299999999</v>
      </c>
      <c r="D2755" s="9" t="n">
        <v>49.729517</v>
      </c>
      <c r="E2755" s="3" t="n">
        <v>20.0970831565204</v>
      </c>
      <c r="F2755" s="3" t="n">
        <v>6.16929157713722</v>
      </c>
      <c r="G2755" s="1" t="s">
        <v>2775</v>
      </c>
      <c r="H2755" s="1" t="s">
        <v>2306</v>
      </c>
      <c r="I2755" s="1" t="n">
        <v>122</v>
      </c>
      <c r="J2755" s="1" t="n">
        <v>0</v>
      </c>
      <c r="K2755" s="10" t="n">
        <f aca="false">B2755</f>
        <v>37584.4206944444</v>
      </c>
    </row>
    <row r="2756" customFormat="false" ht="12.75" hidden="false" customHeight="false" outlineLevel="0" collapsed="false">
      <c r="A2756" s="1" t="n">
        <v>2927</v>
      </c>
      <c r="B2756" s="2" t="n">
        <v>37584.4242013889</v>
      </c>
      <c r="C2756" s="9" t="n">
        <v>-2.000967</v>
      </c>
      <c r="D2756" s="9" t="n">
        <v>49.723633</v>
      </c>
      <c r="E2756" s="3" t="n">
        <v>17.1050627941491</v>
      </c>
      <c r="F2756" s="3" t="n">
        <v>6.06738570938332</v>
      </c>
      <c r="G2756" s="1" t="s">
        <v>2776</v>
      </c>
      <c r="H2756" s="1" t="s">
        <v>2306</v>
      </c>
      <c r="I2756" s="1" t="n">
        <v>122</v>
      </c>
      <c r="J2756" s="1" t="n">
        <v>0</v>
      </c>
      <c r="K2756" s="10" t="n">
        <f aca="false">B2756</f>
        <v>37584.4242013889</v>
      </c>
    </row>
    <row r="2757" customFormat="false" ht="12.75" hidden="false" customHeight="false" outlineLevel="0" collapsed="false">
      <c r="A2757" s="1" t="n">
        <v>2928</v>
      </c>
      <c r="B2757" s="2" t="n">
        <v>37584.4276736111</v>
      </c>
      <c r="C2757" s="9" t="n">
        <v>-2.00164999999998</v>
      </c>
      <c r="D2757" s="9" t="n">
        <v>49.717167</v>
      </c>
      <c r="E2757" s="3" t="n">
        <v>21.094706691392</v>
      </c>
      <c r="F2757" s="3" t="n">
        <v>6.20912585880251</v>
      </c>
      <c r="G2757" s="1" t="s">
        <v>2777</v>
      </c>
      <c r="H2757" s="1" t="s">
        <v>2306</v>
      </c>
      <c r="I2757" s="1" t="n">
        <v>122</v>
      </c>
      <c r="J2757" s="1" t="n">
        <v>0</v>
      </c>
      <c r="K2757" s="10" t="n">
        <f aca="false">B2757</f>
        <v>37584.4276736111</v>
      </c>
    </row>
    <row r="2758" customFormat="false" ht="12.75" hidden="false" customHeight="false" outlineLevel="0" collapsed="false">
      <c r="A2758" s="1" t="n">
        <v>2929</v>
      </c>
      <c r="B2758" s="2" t="n">
        <v>37584.4311458333</v>
      </c>
      <c r="C2758" s="9" t="n">
        <v>-2.00035000000003</v>
      </c>
      <c r="D2758" s="9" t="n">
        <v>49.710817</v>
      </c>
      <c r="E2758" s="3" t="n">
        <v>20.6958749815361</v>
      </c>
      <c r="F2758" s="3" t="n">
        <v>6.19292493561057</v>
      </c>
      <c r="G2758" s="1" t="s">
        <v>2778</v>
      </c>
      <c r="H2758" s="1" t="s">
        <v>2306</v>
      </c>
      <c r="I2758" s="1" t="n">
        <v>122</v>
      </c>
      <c r="J2758" s="1" t="n">
        <v>0</v>
      </c>
      <c r="K2758" s="10" t="n">
        <f aca="false">B2758</f>
        <v>37584.4311458333</v>
      </c>
    </row>
    <row r="2759" customFormat="false" ht="12.75" hidden="false" customHeight="false" outlineLevel="0" collapsed="false">
      <c r="A2759" s="1" t="n">
        <v>2930</v>
      </c>
      <c r="B2759" s="2" t="n">
        <v>37584.4360474537</v>
      </c>
      <c r="C2759" s="9" t="n">
        <v>-1.99921699999999</v>
      </c>
      <c r="D2759" s="9" t="n">
        <v>49.700417</v>
      </c>
      <c r="E2759" s="3" t="n">
        <v>20.2970341085024</v>
      </c>
      <c r="F2759" s="3" t="n">
        <v>6.17707517777778</v>
      </c>
      <c r="G2759" s="1" t="s">
        <v>2779</v>
      </c>
      <c r="H2759" s="1" t="s">
        <v>2306</v>
      </c>
      <c r="I2759" s="1" t="n">
        <v>122</v>
      </c>
      <c r="J2759" s="1" t="n">
        <v>0</v>
      </c>
      <c r="K2759" s="10" t="n">
        <f aca="false">B2759</f>
        <v>37584.4360474537</v>
      </c>
    </row>
    <row r="2760" customFormat="false" ht="12.75" hidden="false" customHeight="false" outlineLevel="0" collapsed="false">
      <c r="A2760" s="1" t="n">
        <v>2931</v>
      </c>
      <c r="B2760" s="2" t="n">
        <v>37584.4409490741</v>
      </c>
      <c r="C2760" s="9" t="n">
        <v>-1.99706700000002</v>
      </c>
      <c r="D2760" s="9" t="n">
        <v>49.68785</v>
      </c>
      <c r="E2760" s="3" t="n">
        <v>27.0794900092592</v>
      </c>
      <c r="F2760" s="3" t="n">
        <v>6.47955251271338</v>
      </c>
      <c r="G2760" s="1" t="s">
        <v>2780</v>
      </c>
      <c r="H2760" s="1" t="s">
        <v>2306</v>
      </c>
      <c r="I2760" s="1" t="n">
        <v>122</v>
      </c>
      <c r="J2760" s="1" t="n">
        <v>0</v>
      </c>
      <c r="K2760" s="10" t="n">
        <f aca="false">B2760</f>
        <v>37584.4409490741</v>
      </c>
    </row>
    <row r="2761" customFormat="false" ht="12.75" hidden="false" customHeight="false" outlineLevel="0" collapsed="false">
      <c r="A2761" s="1" t="n">
        <v>2932</v>
      </c>
      <c r="B2761" s="2" t="n">
        <v>37584.445462963</v>
      </c>
      <c r="C2761" s="9" t="n">
        <v>-1.987933</v>
      </c>
      <c r="D2761" s="9" t="n">
        <v>49.676517</v>
      </c>
      <c r="E2761" s="3" t="n">
        <v>34.4604708146103</v>
      </c>
      <c r="F2761" s="3" t="n">
        <v>6.8424361499181</v>
      </c>
      <c r="G2761" s="1" t="s">
        <v>2781</v>
      </c>
      <c r="H2761" s="1" t="s">
        <v>2306</v>
      </c>
      <c r="I2761" s="1" t="n">
        <v>122</v>
      </c>
      <c r="J2761" s="1" t="n">
        <v>0</v>
      </c>
      <c r="K2761" s="10" t="n">
        <f aca="false">B2761</f>
        <v>37584.445462963</v>
      </c>
    </row>
    <row r="2762" customFormat="false" ht="12.75" hidden="false" customHeight="false" outlineLevel="0" collapsed="false">
      <c r="A2762" s="1" t="n">
        <v>2933</v>
      </c>
      <c r="B2762" s="2" t="n">
        <v>37584.4489236111</v>
      </c>
      <c r="C2762" s="9" t="n">
        <v>-1.974583</v>
      </c>
      <c r="D2762" s="9" t="n">
        <v>49.669833</v>
      </c>
      <c r="E2762" s="3" t="n">
        <v>26.4813580686722</v>
      </c>
      <c r="F2762" s="3" t="n">
        <v>6.45097012771327</v>
      </c>
      <c r="G2762" s="1" t="s">
        <v>2782</v>
      </c>
      <c r="H2762" s="1" t="s">
        <v>2306</v>
      </c>
      <c r="I2762" s="1" t="n">
        <v>122</v>
      </c>
      <c r="J2762" s="1" t="n">
        <v>0</v>
      </c>
      <c r="K2762" s="10" t="n">
        <f aca="false">B2762</f>
        <v>37584.4489236111</v>
      </c>
    </row>
    <row r="2763" customFormat="false" ht="12.75" hidden="false" customHeight="false" outlineLevel="0" collapsed="false">
      <c r="A2763" s="1" t="n">
        <v>2934</v>
      </c>
      <c r="B2763" s="2" t="n">
        <v>37584.4523842593</v>
      </c>
      <c r="C2763" s="9" t="n">
        <v>-1.959067</v>
      </c>
      <c r="D2763" s="9" t="n">
        <v>49.66375</v>
      </c>
      <c r="E2763" s="3" t="n">
        <v>13.1160799226106</v>
      </c>
      <c r="F2763" s="3" t="n">
        <v>6.01069832559389</v>
      </c>
      <c r="G2763" s="1" t="s">
        <v>2783</v>
      </c>
      <c r="H2763" s="1" t="s">
        <v>2306</v>
      </c>
      <c r="I2763" s="1" t="n">
        <v>122</v>
      </c>
      <c r="J2763" s="1" t="n">
        <v>0</v>
      </c>
      <c r="K2763" s="10" t="n">
        <f aca="false">B2763</f>
        <v>37584.4523842593</v>
      </c>
    </row>
    <row r="2764" customFormat="false" ht="12.75" hidden="false" customHeight="false" outlineLevel="0" collapsed="false">
      <c r="A2764" s="1" t="n">
        <v>2935</v>
      </c>
      <c r="B2764" s="2" t="n">
        <v>37584.4558796296</v>
      </c>
      <c r="C2764" s="9" t="n">
        <v>-1.94271700000002</v>
      </c>
      <c r="D2764" s="9" t="n">
        <v>49.658383</v>
      </c>
      <c r="E2764" s="3" t="n">
        <v>9.12645181207946</v>
      </c>
      <c r="F2764" s="3" t="n">
        <v>6.21354062259856</v>
      </c>
      <c r="G2764" s="1" t="s">
        <v>2784</v>
      </c>
      <c r="H2764" s="1" t="s">
        <v>2306</v>
      </c>
      <c r="I2764" s="1" t="n">
        <v>122</v>
      </c>
      <c r="J2764" s="1" t="n">
        <v>0</v>
      </c>
      <c r="K2764" s="10" t="n">
        <f aca="false">B2764</f>
        <v>37584.4558796296</v>
      </c>
    </row>
    <row r="2765" customFormat="false" ht="12.75" hidden="false" customHeight="false" outlineLevel="0" collapsed="false">
      <c r="A2765" s="1" t="n">
        <v>2936</v>
      </c>
      <c r="B2765" s="2" t="n">
        <v>37584.4593402778</v>
      </c>
      <c r="C2765" s="9" t="n">
        <v>-1.92471699999999</v>
      </c>
      <c r="D2765" s="9" t="n">
        <v>49.6542</v>
      </c>
      <c r="E2765" s="3" t="n">
        <v>4.53831711969475</v>
      </c>
      <c r="F2765" s="3" t="n">
        <v>8.73061001936748</v>
      </c>
      <c r="G2765" s="1" t="s">
        <v>2785</v>
      </c>
      <c r="H2765" s="1" t="s">
        <v>2306</v>
      </c>
      <c r="I2765" s="1" t="n">
        <v>122</v>
      </c>
      <c r="J2765" s="1" t="n">
        <v>0</v>
      </c>
      <c r="K2765" s="10" t="n">
        <f aca="false">B2765</f>
        <v>37584.4593402778</v>
      </c>
    </row>
    <row r="2766" customFormat="false" ht="12.75" hidden="false" customHeight="false" outlineLevel="0" collapsed="false">
      <c r="A2766" s="1" t="n">
        <v>2937</v>
      </c>
      <c r="B2766" s="2" t="n">
        <v>37584.4629050926</v>
      </c>
      <c r="C2766" s="9" t="n">
        <v>-1.90816699999999</v>
      </c>
      <c r="D2766" s="9" t="n">
        <v>49.64645</v>
      </c>
      <c r="E2766" s="3" t="n">
        <v>3.14193041301073</v>
      </c>
      <c r="F2766" s="3" t="n">
        <v>16.1168384300832</v>
      </c>
      <c r="G2766" s="1" t="s">
        <v>2786</v>
      </c>
      <c r="H2766" s="1" t="s">
        <v>2306</v>
      </c>
      <c r="I2766" s="1" t="n">
        <v>123</v>
      </c>
      <c r="J2766" s="1" t="n">
        <v>0</v>
      </c>
      <c r="K2766" s="10" t="n">
        <f aca="false">B2766</f>
        <v>37584.4629050926</v>
      </c>
    </row>
    <row r="2767" customFormat="false" ht="12.75" hidden="false" customHeight="false" outlineLevel="0" collapsed="false">
      <c r="A2767" s="1" t="n">
        <v>2938</v>
      </c>
      <c r="B2767" s="2" t="n">
        <v>37584.4664236111</v>
      </c>
      <c r="C2767" s="9" t="n">
        <v>-1.89443299999999</v>
      </c>
      <c r="D2767" s="9" t="n">
        <v>49.63595</v>
      </c>
      <c r="E2767" s="3" t="n">
        <v>5.73530371323067</v>
      </c>
      <c r="F2767" s="3" t="n">
        <v>7.31988783305279</v>
      </c>
      <c r="G2767" s="1" t="s">
        <v>2787</v>
      </c>
      <c r="H2767" s="1" t="s">
        <v>2306</v>
      </c>
      <c r="I2767" s="1" t="n">
        <v>123</v>
      </c>
      <c r="J2767" s="1" t="n">
        <v>0</v>
      </c>
      <c r="K2767" s="10" t="n">
        <f aca="false">B2767</f>
        <v>37584.4664236111</v>
      </c>
    </row>
    <row r="2768" customFormat="false" ht="12.75" hidden="false" customHeight="false" outlineLevel="0" collapsed="false">
      <c r="A2768" s="1" t="n">
        <v>2939</v>
      </c>
      <c r="B2768" s="2" t="n">
        <v>37584.4699421296</v>
      </c>
      <c r="C2768" s="9" t="n">
        <v>-1.883667</v>
      </c>
      <c r="D2768" s="9" t="n">
        <v>49.622833</v>
      </c>
      <c r="E2768" s="3" t="n">
        <v>3.9399275929388</v>
      </c>
      <c r="F2768" s="3" t="n">
        <v>10.2870886264324</v>
      </c>
      <c r="G2768" s="1" t="s">
        <v>2788</v>
      </c>
      <c r="H2768" s="1" t="s">
        <v>2306</v>
      </c>
      <c r="I2768" s="1" t="n">
        <v>123</v>
      </c>
      <c r="J2768" s="1" t="n">
        <v>0</v>
      </c>
      <c r="K2768" s="10" t="n">
        <f aca="false">B2768</f>
        <v>37584.4699421296</v>
      </c>
    </row>
    <row r="2769" customFormat="false" ht="12.75" hidden="false" customHeight="false" outlineLevel="0" collapsed="false">
      <c r="A2769" s="1" t="n">
        <v>2940</v>
      </c>
      <c r="B2769" s="2" t="n">
        <v>37584.4734259259</v>
      </c>
      <c r="C2769" s="9" t="n">
        <v>-1.87574999999998</v>
      </c>
      <c r="D2769" s="9" t="n">
        <v>49.609517</v>
      </c>
      <c r="E2769" s="3" t="n">
        <v>0.748091946263541</v>
      </c>
      <c r="F2769" s="3" t="n">
        <v>4.7317525</v>
      </c>
      <c r="G2769" s="1" t="s">
        <v>2789</v>
      </c>
      <c r="H2769" s="1" t="s">
        <v>2306</v>
      </c>
      <c r="I2769" s="1" t="n">
        <v>123</v>
      </c>
      <c r="J2769" s="1" t="n">
        <v>0</v>
      </c>
      <c r="K2769" s="10" t="n">
        <f aca="false">B2769</f>
        <v>37584.4734259259</v>
      </c>
    </row>
    <row r="2770" customFormat="false" ht="12.75" hidden="false" customHeight="false" outlineLevel="0" collapsed="false">
      <c r="A2770" s="1" t="n">
        <v>2941</v>
      </c>
      <c r="B2770" s="2" t="n">
        <v>37584.4769212963</v>
      </c>
      <c r="C2770" s="9" t="n">
        <v>-1.87873300000001</v>
      </c>
      <c r="D2770" s="9" t="n">
        <v>49.596467</v>
      </c>
      <c r="E2770" s="3" t="n">
        <v>3.34149713533264</v>
      </c>
      <c r="F2770" s="3" t="n">
        <v>13.7742905380414</v>
      </c>
      <c r="G2770" s="1" t="s">
        <v>2790</v>
      </c>
      <c r="H2770" s="1" t="s">
        <v>2306</v>
      </c>
      <c r="I2770" s="1" t="n">
        <v>123</v>
      </c>
      <c r="J2770" s="1" t="n">
        <v>0</v>
      </c>
      <c r="K2770" s="10" t="n">
        <f aca="false">B2770</f>
        <v>37584.4769212963</v>
      </c>
    </row>
    <row r="2771" customFormat="false" ht="12.75" hidden="false" customHeight="false" outlineLevel="0" collapsed="false">
      <c r="A2771" s="1" t="n">
        <v>2942</v>
      </c>
      <c r="B2771" s="2" t="n">
        <v>37584.4804166667</v>
      </c>
      <c r="C2771" s="9" t="n">
        <v>-1.88638300000002</v>
      </c>
      <c r="D2771" s="9" t="n">
        <v>49.593867</v>
      </c>
      <c r="E2771" s="3" t="n">
        <v>3.34151691080517</v>
      </c>
      <c r="F2771" s="3" t="n">
        <v>13.7742905380414</v>
      </c>
      <c r="G2771" s="1" t="s">
        <v>2791</v>
      </c>
      <c r="H2771" s="1" t="s">
        <v>2306</v>
      </c>
      <c r="I2771" s="1" t="n">
        <v>123</v>
      </c>
      <c r="J2771" s="1" t="n">
        <v>0</v>
      </c>
      <c r="K2771" s="10" t="n">
        <f aca="false">B2771</f>
        <v>37584.4804166667</v>
      </c>
    </row>
    <row r="2772" customFormat="false" ht="12.75" hidden="false" customHeight="false" outlineLevel="0" collapsed="false">
      <c r="A2772" s="1" t="n">
        <v>2943</v>
      </c>
      <c r="B2772" s="2" t="n">
        <v>37584.4928703704</v>
      </c>
      <c r="C2772" s="9" t="n">
        <v>-1.88645000000002</v>
      </c>
      <c r="D2772" s="9" t="n">
        <v>49.594833</v>
      </c>
      <c r="E2772" s="3" t="n">
        <v>2.54355429445078</v>
      </c>
      <c r="F2772" s="3" t="n">
        <v>51.4712856748801</v>
      </c>
      <c r="G2772" s="1" t="s">
        <v>2792</v>
      </c>
      <c r="H2772" s="1" t="s">
        <v>2306</v>
      </c>
      <c r="I2772" s="1" t="n">
        <v>123</v>
      </c>
      <c r="J2772" s="1" t="n">
        <v>0</v>
      </c>
      <c r="K2772" s="10" t="n">
        <f aca="false">B2772</f>
        <v>37584.4928703704</v>
      </c>
    </row>
    <row r="2773" customFormat="false" ht="12.75" hidden="false" customHeight="false" outlineLevel="0" collapsed="false">
      <c r="A2773" s="1" t="n">
        <v>2944</v>
      </c>
      <c r="B2773" s="2" t="n">
        <v>37584.5034143519</v>
      </c>
      <c r="C2773" s="9" t="n">
        <v>-1.88663300000002</v>
      </c>
      <c r="D2773" s="9" t="n">
        <v>49.594817</v>
      </c>
      <c r="E2773" s="3" t="n">
        <v>4.13953002282742</v>
      </c>
      <c r="F2773" s="3" t="n">
        <v>9.64911438101319</v>
      </c>
      <c r="G2773" s="1" t="s">
        <v>2793</v>
      </c>
      <c r="H2773" s="1" t="s">
        <v>2306</v>
      </c>
      <c r="I2773" s="1" t="n">
        <v>123</v>
      </c>
      <c r="J2773" s="1" t="n">
        <v>0</v>
      </c>
      <c r="K2773" s="10" t="n">
        <f aca="false">B2773</f>
        <v>37584.5034143519</v>
      </c>
    </row>
    <row r="2774" customFormat="false" ht="12.75" hidden="false" customHeight="false" outlineLevel="0" collapsed="false">
      <c r="A2774" s="1" t="n">
        <v>2945</v>
      </c>
      <c r="B2774" s="2" t="n">
        <v>37584.5138541667</v>
      </c>
      <c r="C2774" s="9" t="n">
        <v>-1.88670000000002</v>
      </c>
      <c r="D2774" s="9" t="n">
        <v>49.594833</v>
      </c>
      <c r="E2774" s="3" t="n">
        <v>2.94257177931919</v>
      </c>
      <c r="F2774" s="3" t="n">
        <v>20.0330445747125</v>
      </c>
      <c r="G2774" s="1" t="s">
        <v>2794</v>
      </c>
      <c r="H2774" s="1" t="s">
        <v>2306</v>
      </c>
      <c r="I2774" s="1" t="n">
        <v>123</v>
      </c>
      <c r="J2774" s="1" t="n">
        <v>0</v>
      </c>
      <c r="K2774" s="10" t="n">
        <f aca="false">B2774</f>
        <v>37584.5138541667</v>
      </c>
    </row>
    <row r="2775" customFormat="false" ht="12.75" hidden="false" customHeight="false" outlineLevel="0" collapsed="false">
      <c r="A2775" s="1" t="n">
        <v>2946</v>
      </c>
      <c r="B2775" s="2" t="n">
        <v>37584.5243055556</v>
      </c>
      <c r="C2775" s="9" t="n">
        <v>-1.88670000000002</v>
      </c>
      <c r="D2775" s="9" t="n">
        <v>49.59485</v>
      </c>
      <c r="E2775" s="3" t="n">
        <v>7.1320306252835</v>
      </c>
      <c r="F2775" s="3" t="n">
        <v>6.62825828549692</v>
      </c>
      <c r="G2775" s="1" t="s">
        <v>2795</v>
      </c>
      <c r="H2775" s="1" t="s">
        <v>2306</v>
      </c>
      <c r="I2775" s="1" t="n">
        <v>123</v>
      </c>
      <c r="J2775" s="1" t="n">
        <v>0</v>
      </c>
      <c r="K2775" s="10" t="n">
        <f aca="false">B2775</f>
        <v>37584.5243055556</v>
      </c>
    </row>
    <row r="2776" customFormat="false" ht="12.75" hidden="false" customHeight="false" outlineLevel="0" collapsed="false">
      <c r="A2776" s="1" t="n">
        <v>2947</v>
      </c>
      <c r="B2776" s="2" t="n">
        <v>37584.535</v>
      </c>
      <c r="C2776" s="9" t="n">
        <v>-1.88634999999999</v>
      </c>
      <c r="D2776" s="9" t="n">
        <v>49.594717</v>
      </c>
      <c r="E2776" s="3" t="n">
        <v>3.14209855674508</v>
      </c>
      <c r="F2776" s="3" t="n">
        <v>16.1168384300832</v>
      </c>
      <c r="G2776" s="1" t="s">
        <v>2796</v>
      </c>
      <c r="H2776" s="1" t="s">
        <v>2306</v>
      </c>
      <c r="I2776" s="1" t="n">
        <v>123</v>
      </c>
      <c r="J2776" s="1" t="n">
        <v>0</v>
      </c>
      <c r="K2776" s="10" t="n">
        <f aca="false">B2776</f>
        <v>37584.535</v>
      </c>
    </row>
    <row r="2777" customFormat="false" ht="12.75" hidden="false" customHeight="false" outlineLevel="0" collapsed="false">
      <c r="A2777" s="1" t="n">
        <v>2948</v>
      </c>
      <c r="B2777" s="2" t="n">
        <v>37584.5448958333</v>
      </c>
      <c r="C2777" s="9" t="n">
        <v>-1.884683</v>
      </c>
      <c r="D2777" s="9" t="n">
        <v>49.585917</v>
      </c>
      <c r="E2777" s="3" t="n">
        <v>1.34662031792688</v>
      </c>
      <c r="F2777" s="3" t="n">
        <v>5.3171545</v>
      </c>
      <c r="G2777" s="1" t="s">
        <v>2797</v>
      </c>
      <c r="H2777" s="1" t="s">
        <v>2306</v>
      </c>
      <c r="I2777" s="1" t="n">
        <v>123</v>
      </c>
      <c r="J2777" s="1" t="n">
        <v>0</v>
      </c>
      <c r="K2777" s="10" t="n">
        <f aca="false">B2777</f>
        <v>37584.5448958333</v>
      </c>
    </row>
    <row r="2778" customFormat="false" ht="12.75" hidden="false" customHeight="false" outlineLevel="0" collapsed="false">
      <c r="A2778" s="1" t="n">
        <v>2949</v>
      </c>
      <c r="B2778" s="2" t="n">
        <v>37584.5485069445</v>
      </c>
      <c r="C2778" s="9" t="n">
        <v>-1.880967</v>
      </c>
      <c r="D2778" s="9" t="n">
        <v>49.57375</v>
      </c>
      <c r="E2778" s="3" t="n">
        <v>5.33663794288838</v>
      </c>
      <c r="F2778" s="3" t="n">
        <v>7.65575726666667</v>
      </c>
      <c r="G2778" s="1" t="s">
        <v>2798</v>
      </c>
      <c r="H2778" s="1" t="s">
        <v>2306</v>
      </c>
      <c r="I2778" s="1" t="n">
        <v>123</v>
      </c>
      <c r="J2778" s="1" t="n">
        <v>0</v>
      </c>
      <c r="K2778" s="10" t="n">
        <f aca="false">B2778</f>
        <v>37584.5485069445</v>
      </c>
    </row>
    <row r="2779" customFormat="false" ht="12.75" hidden="false" customHeight="false" outlineLevel="0" collapsed="false">
      <c r="A2779" s="1" t="n">
        <v>2950</v>
      </c>
      <c r="B2779" s="2" t="n">
        <v>37584.552025463</v>
      </c>
      <c r="C2779" s="9" t="n">
        <v>-1.87605000000002</v>
      </c>
      <c r="D2779" s="9" t="n">
        <v>49.561467</v>
      </c>
      <c r="E2779" s="3" t="n">
        <v>3.74065620311769</v>
      </c>
      <c r="F2779" s="3" t="n">
        <v>11.1123368197616</v>
      </c>
      <c r="G2779" s="1" t="s">
        <v>2799</v>
      </c>
      <c r="H2779" s="1" t="s">
        <v>2306</v>
      </c>
      <c r="I2779" s="1" t="n">
        <v>123</v>
      </c>
      <c r="J2779" s="1" t="n">
        <v>0</v>
      </c>
      <c r="K2779" s="10" t="n">
        <f aca="false">B2779</f>
        <v>37584.552025463</v>
      </c>
    </row>
    <row r="2780" customFormat="false" ht="12.75" hidden="false" customHeight="false" outlineLevel="0" collapsed="false">
      <c r="A2780" s="1" t="n">
        <v>2951</v>
      </c>
      <c r="B2780" s="2" t="n">
        <v>37584.5536689815</v>
      </c>
      <c r="C2780" s="9" t="n">
        <v>-1.881733</v>
      </c>
      <c r="D2780" s="9" t="n">
        <v>49.559283</v>
      </c>
      <c r="E2780" s="3" t="n">
        <v>4.73819390759424</v>
      </c>
      <c r="F2780" s="3" t="n">
        <v>8.39047049146404</v>
      </c>
      <c r="G2780" s="1" t="s">
        <v>2800</v>
      </c>
      <c r="H2780" s="1" t="s">
        <v>2306</v>
      </c>
      <c r="I2780" s="1" t="n">
        <v>124</v>
      </c>
      <c r="J2780" s="1" t="n">
        <v>0</v>
      </c>
      <c r="K2780" s="10" t="n">
        <f aca="false">B2780</f>
        <v>37584.5536689815</v>
      </c>
    </row>
    <row r="2781" customFormat="false" ht="12.75" hidden="false" customHeight="false" outlineLevel="0" collapsed="false">
      <c r="A2781" s="1" t="n">
        <v>2952</v>
      </c>
      <c r="B2781" s="2" t="n">
        <v>37584.5550925926</v>
      </c>
      <c r="C2781" s="9" t="n">
        <v>-1.88889999999998</v>
      </c>
      <c r="D2781" s="9" t="n">
        <v>49.5593</v>
      </c>
      <c r="E2781" s="3" t="n">
        <v>5.93524832263521</v>
      </c>
      <c r="F2781" s="3" t="n">
        <v>7.18270864500002</v>
      </c>
      <c r="G2781" s="1" t="s">
        <v>2801</v>
      </c>
      <c r="H2781" s="1" t="s">
        <v>2306</v>
      </c>
      <c r="I2781" s="1" t="n">
        <v>124</v>
      </c>
      <c r="J2781" s="1" t="n">
        <v>0</v>
      </c>
      <c r="K2781" s="10" t="n">
        <f aca="false">B2781</f>
        <v>37584.5550925926</v>
      </c>
    </row>
    <row r="2782" customFormat="false" ht="12.75" hidden="false" customHeight="false" outlineLevel="0" collapsed="false">
      <c r="A2782" s="1" t="n">
        <v>2953</v>
      </c>
      <c r="B2782" s="2" t="n">
        <v>37584.5565162037</v>
      </c>
      <c r="C2782" s="9" t="n">
        <v>-1.89585</v>
      </c>
      <c r="D2782" s="9" t="n">
        <v>49.559467</v>
      </c>
      <c r="E2782" s="3" t="n">
        <v>6.73330686275621</v>
      </c>
      <c r="F2782" s="3" t="n">
        <v>6.77359184596637</v>
      </c>
      <c r="G2782" s="1" t="s">
        <v>2802</v>
      </c>
      <c r="H2782" s="1" t="s">
        <v>2306</v>
      </c>
      <c r="I2782" s="1" t="n">
        <v>124</v>
      </c>
      <c r="J2782" s="1" t="n">
        <v>0</v>
      </c>
      <c r="K2782" s="10" t="n">
        <f aca="false">B2782</f>
        <v>37584.5565162037</v>
      </c>
    </row>
    <row r="2783" customFormat="false" ht="12.75" hidden="false" customHeight="false" outlineLevel="0" collapsed="false">
      <c r="A2783" s="1" t="n">
        <v>2954</v>
      </c>
      <c r="B2783" s="2" t="n">
        <v>37584.5579282407</v>
      </c>
      <c r="C2783" s="9" t="n">
        <v>-1.90363300000001</v>
      </c>
      <c r="D2783" s="9" t="n">
        <v>49.559517</v>
      </c>
      <c r="E2783" s="3" t="n">
        <v>5.3368024090655</v>
      </c>
      <c r="F2783" s="3" t="n">
        <v>7.65575726666667</v>
      </c>
      <c r="G2783" s="1" t="s">
        <v>2803</v>
      </c>
      <c r="H2783" s="1" t="s">
        <v>2306</v>
      </c>
      <c r="I2783" s="1" t="n">
        <v>124</v>
      </c>
      <c r="J2783" s="1" t="n">
        <v>0</v>
      </c>
      <c r="K2783" s="10" t="n">
        <f aca="false">B2783</f>
        <v>37584.5579282407</v>
      </c>
    </row>
    <row r="2784" customFormat="false" ht="12.75" hidden="false" customHeight="false" outlineLevel="0" collapsed="false">
      <c r="A2784" s="1" t="n">
        <v>2955</v>
      </c>
      <c r="B2784" s="2" t="n">
        <v>37584.559375</v>
      </c>
      <c r="C2784" s="9" t="n">
        <v>-1.91045000000003</v>
      </c>
      <c r="D2784" s="9" t="n">
        <v>49.559483</v>
      </c>
      <c r="E2784" s="3" t="n">
        <v>5.33683564691295</v>
      </c>
      <c r="F2784" s="3" t="n">
        <v>7.65575726666667</v>
      </c>
      <c r="G2784" s="1" t="s">
        <v>2804</v>
      </c>
      <c r="H2784" s="1" t="s">
        <v>2306</v>
      </c>
      <c r="I2784" s="1" t="n">
        <v>124</v>
      </c>
      <c r="J2784" s="1" t="n">
        <v>0</v>
      </c>
      <c r="K2784" s="10" t="n">
        <f aca="false">B2784</f>
        <v>37584.559375</v>
      </c>
    </row>
    <row r="2785" customFormat="false" ht="12.75" hidden="false" customHeight="false" outlineLevel="0" collapsed="false">
      <c r="A2785" s="1" t="n">
        <v>2956</v>
      </c>
      <c r="B2785" s="2" t="n">
        <v>37584.560787037</v>
      </c>
      <c r="C2785" s="9" t="n">
        <v>-1.91723300000001</v>
      </c>
      <c r="D2785" s="9" t="n">
        <v>49.559433</v>
      </c>
      <c r="E2785" s="3" t="n">
        <v>8.32950573139411</v>
      </c>
      <c r="F2785" s="3" t="n">
        <v>6.333847783238</v>
      </c>
      <c r="G2785" s="1" t="s">
        <v>2805</v>
      </c>
      <c r="H2785" s="1" t="s">
        <v>2306</v>
      </c>
      <c r="I2785" s="1" t="n">
        <v>124</v>
      </c>
      <c r="J2785" s="1" t="n">
        <v>0</v>
      </c>
      <c r="K2785" s="10" t="n">
        <f aca="false">B2785</f>
        <v>37584.560787037</v>
      </c>
    </row>
    <row r="2786" customFormat="false" ht="12.75" hidden="false" customHeight="false" outlineLevel="0" collapsed="false">
      <c r="A2786" s="1" t="n">
        <v>2957</v>
      </c>
      <c r="B2786" s="2" t="n">
        <v>37584.5621990741</v>
      </c>
      <c r="C2786" s="9" t="n">
        <v>-1.92398300000002</v>
      </c>
      <c r="D2786" s="9" t="n">
        <v>49.55955</v>
      </c>
      <c r="E2786" s="3" t="n">
        <v>8.52906796980026</v>
      </c>
      <c r="F2786" s="3" t="n">
        <v>6.29937774220484</v>
      </c>
      <c r="G2786" s="1" t="s">
        <v>2806</v>
      </c>
      <c r="H2786" s="1" t="s">
        <v>2306</v>
      </c>
      <c r="I2786" s="1" t="n">
        <v>124</v>
      </c>
      <c r="J2786" s="1" t="n">
        <v>0</v>
      </c>
      <c r="K2786" s="10" t="n">
        <f aca="false">B2786</f>
        <v>37584.5621990741</v>
      </c>
    </row>
    <row r="2787" customFormat="false" ht="12.75" hidden="false" customHeight="false" outlineLevel="0" collapsed="false">
      <c r="A2787" s="1" t="n">
        <v>2958</v>
      </c>
      <c r="B2787" s="2" t="n">
        <v>37584.5636111111</v>
      </c>
      <c r="C2787" s="9" t="n">
        <v>-1.930767</v>
      </c>
      <c r="D2787" s="9" t="n">
        <v>49.559633</v>
      </c>
      <c r="E2787" s="3" t="n">
        <v>5.13742381397607</v>
      </c>
      <c r="F2787" s="3" t="n">
        <v>7.86326231016425</v>
      </c>
      <c r="G2787" s="1" t="s">
        <v>2807</v>
      </c>
      <c r="H2787" s="1" t="s">
        <v>2306</v>
      </c>
      <c r="I2787" s="1" t="n">
        <v>124</v>
      </c>
      <c r="J2787" s="1" t="n">
        <v>0</v>
      </c>
      <c r="K2787" s="10" t="n">
        <f aca="false">B2787</f>
        <v>37584.5636111111</v>
      </c>
    </row>
    <row r="2788" customFormat="false" ht="12.75" hidden="false" customHeight="false" outlineLevel="0" collapsed="false">
      <c r="A2788" s="1" t="n">
        <v>2959</v>
      </c>
      <c r="B2788" s="2" t="n">
        <v>37584.5649884259</v>
      </c>
      <c r="C2788" s="9" t="n">
        <v>-1.93751700000001</v>
      </c>
      <c r="D2788" s="9" t="n">
        <v>49.559633</v>
      </c>
      <c r="E2788" s="3" t="n">
        <v>4.13989158977883</v>
      </c>
      <c r="F2788" s="3" t="n">
        <v>9.64911438101319</v>
      </c>
      <c r="G2788" s="1" t="s">
        <v>2808</v>
      </c>
      <c r="H2788" s="1" t="s">
        <v>2306</v>
      </c>
      <c r="I2788" s="1" t="n">
        <v>124</v>
      </c>
      <c r="J2788" s="1" t="n">
        <v>0</v>
      </c>
      <c r="K2788" s="10" t="n">
        <f aca="false">B2788</f>
        <v>37584.5649884259</v>
      </c>
    </row>
    <row r="2789" customFormat="false" ht="12.75" hidden="false" customHeight="false" outlineLevel="0" collapsed="false">
      <c r="A2789" s="1" t="n">
        <v>2960</v>
      </c>
      <c r="B2789" s="2" t="n">
        <v>37584.566400463</v>
      </c>
      <c r="C2789" s="9" t="n">
        <v>-1.94421699999998</v>
      </c>
      <c r="D2789" s="9" t="n">
        <v>49.559783</v>
      </c>
      <c r="E2789" s="3" t="n">
        <v>5.93554417517779</v>
      </c>
      <c r="F2789" s="3" t="n">
        <v>7.18270864500002</v>
      </c>
      <c r="G2789" s="1" t="s">
        <v>2809</v>
      </c>
      <c r="H2789" s="1" t="s">
        <v>2306</v>
      </c>
      <c r="I2789" s="1" t="n">
        <v>124</v>
      </c>
      <c r="J2789" s="1" t="n">
        <v>0</v>
      </c>
      <c r="K2789" s="10" t="n">
        <f aca="false">B2789</f>
        <v>37584.566400463</v>
      </c>
    </row>
    <row r="2790" customFormat="false" ht="12.75" hidden="false" customHeight="false" outlineLevel="0" collapsed="false">
      <c r="A2790" s="1" t="n">
        <v>2961</v>
      </c>
      <c r="B2790" s="2" t="n">
        <v>37584.5677893519</v>
      </c>
      <c r="C2790" s="9" t="n">
        <v>-1.95101699999998</v>
      </c>
      <c r="D2790" s="9" t="n">
        <v>49.559767</v>
      </c>
      <c r="E2790" s="3" t="n">
        <v>4.53897383055846</v>
      </c>
      <c r="F2790" s="3" t="n">
        <v>8.73061001936748</v>
      </c>
      <c r="G2790" s="1" t="s">
        <v>2810</v>
      </c>
      <c r="H2790" s="1" t="s">
        <v>2306</v>
      </c>
      <c r="I2790" s="1" t="n">
        <v>124</v>
      </c>
      <c r="J2790" s="1" t="n">
        <v>0</v>
      </c>
      <c r="K2790" s="10" t="n">
        <f aca="false">B2790</f>
        <v>37584.5677893519</v>
      </c>
    </row>
    <row r="2791" customFormat="false" ht="12.75" hidden="false" customHeight="false" outlineLevel="0" collapsed="false">
      <c r="A2791" s="1" t="n">
        <v>2962</v>
      </c>
      <c r="B2791" s="2" t="n">
        <v>37584.5691898148</v>
      </c>
      <c r="C2791" s="9" t="n">
        <v>-1.95768299999997</v>
      </c>
      <c r="D2791" s="9" t="n">
        <v>49.559667</v>
      </c>
      <c r="E2791" s="3" t="n">
        <v>2.14480319366857</v>
      </c>
      <c r="F2791" s="3" t="n">
        <v>6.0976905</v>
      </c>
      <c r="G2791" s="1" t="s">
        <v>2811</v>
      </c>
      <c r="H2791" s="1" t="s">
        <v>2306</v>
      </c>
      <c r="I2791" s="1" t="n">
        <v>124</v>
      </c>
      <c r="J2791" s="1" t="n">
        <v>0</v>
      </c>
      <c r="K2791" s="10" t="n">
        <f aca="false">B2791</f>
        <v>37584.5691898148</v>
      </c>
    </row>
    <row r="2792" customFormat="false" ht="12.75" hidden="false" customHeight="false" outlineLevel="0" collapsed="false">
      <c r="A2792" s="1" t="n">
        <v>2963</v>
      </c>
      <c r="B2792" s="2" t="n">
        <v>37584.5705671296</v>
      </c>
      <c r="C2792" s="9" t="n">
        <v>-1.96441700000003</v>
      </c>
      <c r="D2792" s="9" t="n">
        <v>49.559683</v>
      </c>
      <c r="E2792" s="3" t="n">
        <v>4.93806603163814</v>
      </c>
      <c r="F2792" s="3" t="n">
        <v>8.10528470569059</v>
      </c>
      <c r="G2792" s="1" t="s">
        <v>2812</v>
      </c>
      <c r="H2792" s="1" t="s">
        <v>2306</v>
      </c>
      <c r="I2792" s="1" t="n">
        <v>124</v>
      </c>
      <c r="J2792" s="1" t="n">
        <v>0</v>
      </c>
      <c r="K2792" s="10" t="n">
        <f aca="false">B2792</f>
        <v>37584.5705671296</v>
      </c>
    </row>
    <row r="2793" customFormat="false" ht="12.75" hidden="false" customHeight="false" outlineLevel="0" collapsed="false">
      <c r="A2793" s="1" t="n">
        <v>2964</v>
      </c>
      <c r="B2793" s="2" t="n">
        <v>37584.5723263889</v>
      </c>
      <c r="C2793" s="9" t="n">
        <v>-1.97296699999998</v>
      </c>
      <c r="D2793" s="9" t="n">
        <v>49.559717</v>
      </c>
      <c r="E2793" s="3" t="n">
        <v>5.93569176011198</v>
      </c>
      <c r="F2793" s="3" t="n">
        <v>7.18270864500002</v>
      </c>
      <c r="G2793" s="1" t="s">
        <v>2813</v>
      </c>
      <c r="H2793" s="1" t="s">
        <v>2306</v>
      </c>
      <c r="I2793" s="1" t="n">
        <v>124</v>
      </c>
      <c r="J2793" s="1" t="n">
        <v>0</v>
      </c>
      <c r="K2793" s="10" t="n">
        <f aca="false">B2793</f>
        <v>37584.5723263889</v>
      </c>
    </row>
    <row r="2794" customFormat="false" ht="12.75" hidden="false" customHeight="false" outlineLevel="0" collapsed="false">
      <c r="A2794" s="1" t="n">
        <v>2965</v>
      </c>
      <c r="B2794" s="2" t="n">
        <v>37584.5737152778</v>
      </c>
      <c r="C2794" s="9" t="n">
        <v>-1.97985</v>
      </c>
      <c r="D2794" s="9" t="n">
        <v>49.559717</v>
      </c>
      <c r="E2794" s="3" t="n">
        <v>2.14484315756612</v>
      </c>
      <c r="F2794" s="3" t="n">
        <v>6.0976905</v>
      </c>
      <c r="G2794" s="1" t="s">
        <v>2814</v>
      </c>
      <c r="H2794" s="1" t="s">
        <v>2306</v>
      </c>
      <c r="I2794" s="1" t="n">
        <v>124</v>
      </c>
      <c r="J2794" s="1" t="n">
        <v>0</v>
      </c>
      <c r="K2794" s="10" t="n">
        <f aca="false">B2794</f>
        <v>37584.5737152778</v>
      </c>
    </row>
    <row r="2795" customFormat="false" ht="12.75" hidden="false" customHeight="false" outlineLevel="0" collapsed="false">
      <c r="A2795" s="1" t="n">
        <v>2966</v>
      </c>
      <c r="B2795" s="2" t="n">
        <v>37584.5751157407</v>
      </c>
      <c r="C2795" s="9" t="n">
        <v>-1.98753299999999</v>
      </c>
      <c r="D2795" s="9" t="n">
        <v>49.559567</v>
      </c>
      <c r="E2795" s="3" t="n">
        <v>5.13767957917034</v>
      </c>
      <c r="F2795" s="3" t="n">
        <v>7.86326231016425</v>
      </c>
      <c r="G2795" s="1" t="s">
        <v>2815</v>
      </c>
      <c r="H2795" s="1" t="s">
        <v>2306</v>
      </c>
      <c r="I2795" s="1" t="n">
        <v>124</v>
      </c>
      <c r="J2795" s="1" t="n">
        <v>0</v>
      </c>
      <c r="K2795" s="10" t="n">
        <f aca="false">B2795</f>
        <v>37584.5751157407</v>
      </c>
    </row>
    <row r="2796" customFormat="false" ht="12.75" hidden="false" customHeight="false" outlineLevel="0" collapsed="false">
      <c r="A2796" s="1" t="n">
        <v>2967</v>
      </c>
      <c r="B2796" s="2" t="n">
        <v>37584.5765162037</v>
      </c>
      <c r="C2796" s="9" t="n">
        <v>-1.99435</v>
      </c>
      <c r="D2796" s="9" t="n">
        <v>49.559517</v>
      </c>
      <c r="E2796" s="3" t="n">
        <v>4.33962046581916</v>
      </c>
      <c r="F2796" s="3" t="n">
        <v>9.14221012043585</v>
      </c>
      <c r="G2796" s="1" t="s">
        <v>2816</v>
      </c>
      <c r="H2796" s="1" t="s">
        <v>2306</v>
      </c>
      <c r="I2796" s="1" t="n">
        <v>124</v>
      </c>
      <c r="J2796" s="1" t="n">
        <v>0</v>
      </c>
      <c r="K2796" s="10" t="n">
        <f aca="false">B2796</f>
        <v>37584.5765162037</v>
      </c>
    </row>
    <row r="2797" customFormat="false" ht="12.75" hidden="false" customHeight="false" outlineLevel="0" collapsed="false">
      <c r="A2797" s="1" t="n">
        <v>2968</v>
      </c>
      <c r="B2797" s="2" t="n">
        <v>37584.5779166667</v>
      </c>
      <c r="C2797" s="9" t="n">
        <v>-2.00126699999998</v>
      </c>
      <c r="D2797" s="9" t="n">
        <v>49.559533</v>
      </c>
      <c r="E2797" s="3" t="n">
        <v>3.94059949667012</v>
      </c>
      <c r="F2797" s="3" t="n">
        <v>10.2870886264324</v>
      </c>
      <c r="G2797" s="1" t="s">
        <v>2817</v>
      </c>
      <c r="H2797" s="1" t="s">
        <v>2306</v>
      </c>
      <c r="I2797" s="1" t="n">
        <v>124</v>
      </c>
      <c r="J2797" s="1" t="n">
        <v>0</v>
      </c>
      <c r="K2797" s="10" t="n">
        <f aca="false">B2797</f>
        <v>37584.5779166667</v>
      </c>
    </row>
    <row r="2798" customFormat="false" ht="12.75" hidden="false" customHeight="false" outlineLevel="0" collapsed="false">
      <c r="A2798" s="1" t="n">
        <v>2969</v>
      </c>
      <c r="B2798" s="2" t="n">
        <v>37584.5793171296</v>
      </c>
      <c r="C2798" s="9" t="n">
        <v>-2.00819999999999</v>
      </c>
      <c r="D2798" s="9" t="n">
        <v>49.5596</v>
      </c>
      <c r="E2798" s="3" t="n">
        <v>5.13777565475586</v>
      </c>
      <c r="F2798" s="3" t="n">
        <v>7.86326231016425</v>
      </c>
      <c r="G2798" s="1" t="s">
        <v>2818</v>
      </c>
      <c r="H2798" s="1" t="s">
        <v>2306</v>
      </c>
      <c r="I2798" s="1" t="n">
        <v>124</v>
      </c>
      <c r="J2798" s="1" t="n">
        <v>0</v>
      </c>
      <c r="K2798" s="10" t="n">
        <f aca="false">B2798</f>
        <v>37584.5793171296</v>
      </c>
    </row>
    <row r="2799" customFormat="false" ht="12.75" hidden="false" customHeight="false" outlineLevel="0" collapsed="false">
      <c r="A2799" s="1" t="n">
        <v>2970</v>
      </c>
      <c r="B2799" s="2" t="n">
        <v>37584.5807060185</v>
      </c>
      <c r="C2799" s="9" t="n">
        <v>-2.01516700000002</v>
      </c>
      <c r="D2799" s="9" t="n">
        <v>49.55965</v>
      </c>
      <c r="E2799" s="3" t="n">
        <v>5.93591371727181</v>
      </c>
      <c r="F2799" s="3" t="n">
        <v>7.18270864500002</v>
      </c>
      <c r="G2799" s="1" t="s">
        <v>2819</v>
      </c>
      <c r="H2799" s="1" t="s">
        <v>2306</v>
      </c>
      <c r="I2799" s="1" t="n">
        <v>124</v>
      </c>
      <c r="J2799" s="1" t="n">
        <v>0</v>
      </c>
      <c r="K2799" s="10" t="n">
        <f aca="false">B2799</f>
        <v>37584.5807060185</v>
      </c>
    </row>
    <row r="2800" customFormat="false" ht="12.75" hidden="false" customHeight="false" outlineLevel="0" collapsed="false">
      <c r="A2800" s="1" t="n">
        <v>2971</v>
      </c>
      <c r="B2800" s="2" t="n">
        <v>37584.5820949074</v>
      </c>
      <c r="C2800" s="9" t="n">
        <v>-2.022133</v>
      </c>
      <c r="D2800" s="9" t="n">
        <v>49.55955</v>
      </c>
      <c r="E2800" s="3" t="n">
        <v>4.33972866846077</v>
      </c>
      <c r="F2800" s="3" t="n">
        <v>9.14221012043585</v>
      </c>
      <c r="G2800" s="1" t="s">
        <v>2820</v>
      </c>
      <c r="H2800" s="1" t="s">
        <v>2306</v>
      </c>
      <c r="I2800" s="1" t="n">
        <v>124</v>
      </c>
      <c r="J2800" s="1" t="n">
        <v>0</v>
      </c>
      <c r="K2800" s="10" t="n">
        <f aca="false">B2800</f>
        <v>37584.5820949074</v>
      </c>
    </row>
    <row r="2801" customFormat="false" ht="12.75" hidden="false" customHeight="false" outlineLevel="0" collapsed="false">
      <c r="A2801" s="1" t="n">
        <v>2972</v>
      </c>
      <c r="B2801" s="2" t="n">
        <v>37584.5834837963</v>
      </c>
      <c r="C2801" s="9" t="n">
        <v>-2.029133</v>
      </c>
      <c r="D2801" s="9" t="n">
        <v>49.559583</v>
      </c>
      <c r="E2801" s="3" t="n">
        <v>1.7458787346554</v>
      </c>
      <c r="F2801" s="3" t="n">
        <v>5.7074225</v>
      </c>
      <c r="G2801" s="1" t="s">
        <v>2821</v>
      </c>
      <c r="H2801" s="1" t="s">
        <v>2306</v>
      </c>
      <c r="I2801" s="1" t="n">
        <v>124</v>
      </c>
      <c r="J2801" s="1" t="n">
        <v>0</v>
      </c>
      <c r="K2801" s="10" t="n">
        <f aca="false">B2801</f>
        <v>37584.5834837963</v>
      </c>
    </row>
    <row r="2802" customFormat="false" ht="12.75" hidden="false" customHeight="false" outlineLevel="0" collapsed="false">
      <c r="A2802" s="1" t="n">
        <v>2973</v>
      </c>
      <c r="B2802" s="2" t="n">
        <v>37584.5849074074</v>
      </c>
      <c r="C2802" s="9" t="n">
        <v>-2.03611699999999</v>
      </c>
      <c r="D2802" s="9" t="n">
        <v>49.559517</v>
      </c>
      <c r="E2802" s="3" t="n">
        <v>3.74119201066213</v>
      </c>
      <c r="F2802" s="3" t="n">
        <v>11.1123368197616</v>
      </c>
      <c r="G2802" s="1" t="s">
        <v>2822</v>
      </c>
      <c r="H2802" s="1" t="s">
        <v>2306</v>
      </c>
      <c r="I2802" s="1" t="n">
        <v>124</v>
      </c>
      <c r="J2802" s="1" t="n">
        <v>0</v>
      </c>
      <c r="K2802" s="10" t="n">
        <f aca="false">B2802</f>
        <v>37584.5849074074</v>
      </c>
    </row>
    <row r="2803" customFormat="false" ht="12.75" hidden="false" customHeight="false" outlineLevel="0" collapsed="false">
      <c r="A2803" s="1" t="n">
        <v>2974</v>
      </c>
      <c r="B2803" s="2" t="n">
        <v>37584.5862962963</v>
      </c>
      <c r="C2803" s="9" t="n">
        <v>-2.04308300000002</v>
      </c>
      <c r="D2803" s="9" t="n">
        <v>49.559467</v>
      </c>
      <c r="E2803" s="3" t="n">
        <v>3.9407468012061</v>
      </c>
      <c r="F2803" s="3" t="n">
        <v>10.2870886264324</v>
      </c>
      <c r="G2803" s="1" t="s">
        <v>2823</v>
      </c>
      <c r="H2803" s="1" t="s">
        <v>2306</v>
      </c>
      <c r="I2803" s="1" t="n">
        <v>124</v>
      </c>
      <c r="J2803" s="1" t="n">
        <v>0</v>
      </c>
      <c r="K2803" s="10" t="n">
        <f aca="false">B2803</f>
        <v>37584.5862962963</v>
      </c>
    </row>
    <row r="2804" customFormat="false" ht="12.75" hidden="false" customHeight="false" outlineLevel="0" collapsed="false">
      <c r="A2804" s="1" t="n">
        <v>2975</v>
      </c>
      <c r="B2804" s="2" t="n">
        <v>37584.5876851852</v>
      </c>
      <c r="C2804" s="9" t="n">
        <v>-2.05008299999997</v>
      </c>
      <c r="D2804" s="9" t="n">
        <v>49.55955</v>
      </c>
      <c r="E2804" s="3" t="n">
        <v>2.94310773372043</v>
      </c>
      <c r="F2804" s="3" t="n">
        <v>20.0330445747125</v>
      </c>
      <c r="G2804" s="1" t="s">
        <v>2824</v>
      </c>
      <c r="H2804" s="1" t="s">
        <v>2306</v>
      </c>
      <c r="I2804" s="1" t="n">
        <v>124</v>
      </c>
      <c r="J2804" s="1" t="n">
        <v>0</v>
      </c>
      <c r="K2804" s="10" t="n">
        <f aca="false">B2804</f>
        <v>37584.5876851852</v>
      </c>
    </row>
    <row r="2805" customFormat="false" ht="12.75" hidden="false" customHeight="false" outlineLevel="0" collapsed="false">
      <c r="A2805" s="1" t="n">
        <v>2976</v>
      </c>
      <c r="B2805" s="2" t="n">
        <v>37584.5890972222</v>
      </c>
      <c r="C2805" s="9" t="n">
        <v>-2.05711700000001</v>
      </c>
      <c r="D2805" s="9" t="n">
        <v>49.559583</v>
      </c>
      <c r="E2805" s="3" t="n">
        <v>2.54405812721651</v>
      </c>
      <c r="F2805" s="3" t="n">
        <v>51.4712856748801</v>
      </c>
      <c r="G2805" s="1" t="s">
        <v>2825</v>
      </c>
      <c r="H2805" s="1" t="s">
        <v>2306</v>
      </c>
      <c r="I2805" s="1" t="n">
        <v>124</v>
      </c>
      <c r="J2805" s="1" t="n">
        <v>0</v>
      </c>
      <c r="K2805" s="10" t="n">
        <f aca="false">B2805</f>
        <v>37584.5890972222</v>
      </c>
    </row>
    <row r="2806" customFormat="false" ht="12.75" hidden="false" customHeight="false" outlineLevel="0" collapsed="false">
      <c r="A2806" s="1" t="n">
        <v>2977</v>
      </c>
      <c r="B2806" s="2" t="n">
        <v>37584.5904861111</v>
      </c>
      <c r="C2806" s="9" t="n">
        <v>-2.06414999999998</v>
      </c>
      <c r="D2806" s="9" t="n">
        <v>49.5596</v>
      </c>
      <c r="E2806" s="3" t="n">
        <v>1.74593312403463</v>
      </c>
      <c r="F2806" s="3" t="n">
        <v>5.7074225</v>
      </c>
      <c r="G2806" s="1" t="s">
        <v>2826</v>
      </c>
      <c r="H2806" s="1" t="s">
        <v>2306</v>
      </c>
      <c r="I2806" s="1" t="n">
        <v>124</v>
      </c>
      <c r="J2806" s="1" t="n">
        <v>0</v>
      </c>
      <c r="K2806" s="10" t="n">
        <f aca="false">B2806</f>
        <v>37584.5904861111</v>
      </c>
    </row>
    <row r="2807" customFormat="false" ht="12.75" hidden="false" customHeight="false" outlineLevel="0" collapsed="false">
      <c r="A2807" s="1" t="n">
        <v>2978</v>
      </c>
      <c r="B2807" s="2" t="n">
        <v>37584.5918865741</v>
      </c>
      <c r="C2807" s="9" t="n">
        <v>-2.07125000000002</v>
      </c>
      <c r="D2807" s="9" t="n">
        <v>49.559583</v>
      </c>
      <c r="E2807" s="3" t="n">
        <v>5.73667313558032</v>
      </c>
      <c r="F2807" s="3" t="n">
        <v>7.31988783305279</v>
      </c>
      <c r="G2807" s="1" t="s">
        <v>2827</v>
      </c>
      <c r="H2807" s="1" t="s">
        <v>2306</v>
      </c>
      <c r="I2807" s="1" t="n">
        <v>124</v>
      </c>
      <c r="J2807" s="1" t="n">
        <v>0</v>
      </c>
      <c r="K2807" s="10" t="n">
        <f aca="false">B2807</f>
        <v>37584.5918865741</v>
      </c>
    </row>
    <row r="2808" customFormat="false" ht="12.75" hidden="false" customHeight="false" outlineLevel="0" collapsed="false">
      <c r="A2808" s="1" t="n">
        <v>2979</v>
      </c>
      <c r="B2808" s="2" t="n">
        <v>37584.5932986111</v>
      </c>
      <c r="C2808" s="9" t="n">
        <v>-2.078283</v>
      </c>
      <c r="D2808" s="9" t="n">
        <v>49.559517</v>
      </c>
      <c r="E2808" s="3" t="n">
        <v>3.94086956035547</v>
      </c>
      <c r="F2808" s="3" t="n">
        <v>10.2870886264324</v>
      </c>
      <c r="G2808" s="1" t="s">
        <v>2828</v>
      </c>
      <c r="H2808" s="1" t="s">
        <v>2306</v>
      </c>
      <c r="I2808" s="1" t="n">
        <v>124</v>
      </c>
      <c r="J2808" s="1" t="n">
        <v>0</v>
      </c>
      <c r="K2808" s="10" t="n">
        <f aca="false">B2808</f>
        <v>37584.5932986111</v>
      </c>
    </row>
    <row r="2809" customFormat="false" ht="12.75" hidden="false" customHeight="false" outlineLevel="0" collapsed="false">
      <c r="A2809" s="1" t="n">
        <v>2980</v>
      </c>
      <c r="B2809" s="2" t="n">
        <v>37584.5947337963</v>
      </c>
      <c r="C2809" s="9" t="n">
        <v>-2.08738299999999</v>
      </c>
      <c r="D2809" s="9" t="n">
        <v>49.559633</v>
      </c>
      <c r="E2809" s="3" t="n">
        <v>2.34458258912241</v>
      </c>
      <c r="F2809" s="3" t="n">
        <v>6.2928245</v>
      </c>
      <c r="G2809" s="1" t="s">
        <v>2829</v>
      </c>
      <c r="H2809" s="1" t="s">
        <v>2306</v>
      </c>
      <c r="I2809" s="1" t="n">
        <v>124</v>
      </c>
      <c r="J2809" s="1" t="n">
        <v>0</v>
      </c>
      <c r="K2809" s="10" t="n">
        <f aca="false">B2809</f>
        <v>37584.5947337963</v>
      </c>
    </row>
    <row r="2810" customFormat="false" ht="12.75" hidden="false" customHeight="false" outlineLevel="0" collapsed="false">
      <c r="A2810" s="1" t="n">
        <v>2981</v>
      </c>
      <c r="B2810" s="2" t="n">
        <v>37584.5961111111</v>
      </c>
      <c r="C2810" s="9" t="n">
        <v>-2.09466700000002</v>
      </c>
      <c r="D2810" s="9" t="n">
        <v>49.559717</v>
      </c>
      <c r="E2810" s="3" t="n">
        <v>2.74367758370889</v>
      </c>
      <c r="F2810" s="3" t="n">
        <v>27.883515188442</v>
      </c>
      <c r="G2810" s="1" t="s">
        <v>2830</v>
      </c>
      <c r="H2810" s="1" t="s">
        <v>2306</v>
      </c>
      <c r="I2810" s="1" t="n">
        <v>124</v>
      </c>
      <c r="J2810" s="1" t="n">
        <v>0</v>
      </c>
      <c r="K2810" s="10" t="n">
        <f aca="false">B2810</f>
        <v>37584.5961111111</v>
      </c>
    </row>
    <row r="2811" customFormat="false" ht="12.75" hidden="false" customHeight="false" outlineLevel="0" collapsed="false">
      <c r="A2811" s="1" t="n">
        <v>2982</v>
      </c>
      <c r="B2811" s="2" t="n">
        <v>37584.5975</v>
      </c>
      <c r="C2811" s="9" t="n">
        <v>-2.10309999999998</v>
      </c>
      <c r="D2811" s="9" t="n">
        <v>49.559733</v>
      </c>
      <c r="E2811" s="3" t="n">
        <v>2.74369469089184</v>
      </c>
      <c r="F2811" s="3" t="n">
        <v>27.883515188442</v>
      </c>
      <c r="G2811" s="1" t="s">
        <v>2831</v>
      </c>
      <c r="H2811" s="1" t="s">
        <v>2306</v>
      </c>
      <c r="I2811" s="1" t="n">
        <v>124</v>
      </c>
      <c r="J2811" s="1" t="n">
        <v>0</v>
      </c>
      <c r="K2811" s="10" t="n">
        <f aca="false">B2811</f>
        <v>37584.5975</v>
      </c>
    </row>
    <row r="2812" customFormat="false" ht="12.75" hidden="false" customHeight="false" outlineLevel="0" collapsed="false">
      <c r="A2812" s="1" t="n">
        <v>2983</v>
      </c>
      <c r="B2812" s="2" t="n">
        <v>37584.598900463</v>
      </c>
      <c r="C2812" s="9" t="n">
        <v>-2.11263300000002</v>
      </c>
      <c r="D2812" s="9" t="n">
        <v>49.559733</v>
      </c>
      <c r="E2812" s="3" t="n">
        <v>6.33547994790807</v>
      </c>
      <c r="F2812" s="3" t="n">
        <v>6.95443655316486</v>
      </c>
      <c r="G2812" s="1" t="s">
        <v>2832</v>
      </c>
      <c r="H2812" s="1" t="s">
        <v>2306</v>
      </c>
      <c r="I2812" s="1" t="n">
        <v>124</v>
      </c>
      <c r="J2812" s="1" t="n">
        <v>0</v>
      </c>
      <c r="K2812" s="10" t="n">
        <f aca="false">B2812</f>
        <v>37584.598900463</v>
      </c>
    </row>
    <row r="2813" customFormat="false" ht="12.75" hidden="false" customHeight="false" outlineLevel="0" collapsed="false">
      <c r="A2813" s="1" t="n">
        <v>2984</v>
      </c>
      <c r="B2813" s="2" t="n">
        <v>37584.6003009259</v>
      </c>
      <c r="C2813" s="9" t="n">
        <v>-2.12141700000001</v>
      </c>
      <c r="D2813" s="9" t="n">
        <v>49.5597</v>
      </c>
      <c r="E2813" s="3" t="n">
        <v>4.93871199505734</v>
      </c>
      <c r="F2813" s="3" t="n">
        <v>8.10528470569059</v>
      </c>
      <c r="G2813" s="1" t="s">
        <v>2833</v>
      </c>
      <c r="H2813" s="1" t="s">
        <v>2306</v>
      </c>
      <c r="I2813" s="1" t="n">
        <v>124</v>
      </c>
      <c r="J2813" s="1" t="n">
        <v>0</v>
      </c>
      <c r="K2813" s="10" t="n">
        <f aca="false">B2813</f>
        <v>37584.6003009259</v>
      </c>
    </row>
    <row r="2814" customFormat="false" ht="12.75" hidden="false" customHeight="false" outlineLevel="0" collapsed="false">
      <c r="A2814" s="1" t="n">
        <v>2985</v>
      </c>
      <c r="B2814" s="2" t="n">
        <v>37584.6016898148</v>
      </c>
      <c r="C2814" s="9" t="n">
        <v>-2.13088299999998</v>
      </c>
      <c r="D2814" s="9" t="n">
        <v>49.559617</v>
      </c>
      <c r="E2814" s="3" t="n">
        <v>2.34465565899332</v>
      </c>
      <c r="F2814" s="3" t="n">
        <v>6.2928245</v>
      </c>
      <c r="G2814" s="1" t="s">
        <v>2834</v>
      </c>
      <c r="H2814" s="1" t="s">
        <v>2306</v>
      </c>
      <c r="I2814" s="1" t="n">
        <v>124</v>
      </c>
      <c r="J2814" s="1" t="n">
        <v>0</v>
      </c>
      <c r="K2814" s="10" t="n">
        <f aca="false">B2814</f>
        <v>37584.6016898148</v>
      </c>
    </row>
    <row r="2815" customFormat="false" ht="12.75" hidden="false" customHeight="false" outlineLevel="0" collapsed="false">
      <c r="A2815" s="1" t="n">
        <v>2986</v>
      </c>
      <c r="B2815" s="2" t="n">
        <v>37584.6030902778</v>
      </c>
      <c r="C2815" s="9" t="n">
        <v>-2.14108299999998</v>
      </c>
      <c r="D2815" s="9" t="n">
        <v>49.559467</v>
      </c>
      <c r="E2815" s="3" t="n">
        <v>3.94104151054475</v>
      </c>
      <c r="F2815" s="3" t="n">
        <v>10.2870886264324</v>
      </c>
      <c r="G2815" s="1" t="s">
        <v>2835</v>
      </c>
      <c r="H2815" s="1" t="s">
        <v>2306</v>
      </c>
      <c r="I2815" s="1" t="n">
        <v>124</v>
      </c>
      <c r="J2815" s="1" t="n">
        <v>0</v>
      </c>
      <c r="K2815" s="10" t="n">
        <f aca="false">B2815</f>
        <v>37584.6030902778</v>
      </c>
    </row>
    <row r="2816" customFormat="false" ht="12.75" hidden="false" customHeight="false" outlineLevel="0" collapsed="false">
      <c r="A2816" s="1" t="n">
        <v>2987</v>
      </c>
      <c r="B2816" s="2" t="n">
        <v>37584.6045138889</v>
      </c>
      <c r="C2816" s="9" t="n">
        <v>-2.14645000000002</v>
      </c>
      <c r="D2816" s="9" t="n">
        <v>49.563467</v>
      </c>
      <c r="E2816" s="3" t="n">
        <v>4.53970900871289</v>
      </c>
      <c r="F2816" s="3" t="n">
        <v>8.73061001936748</v>
      </c>
      <c r="G2816" s="1" t="s">
        <v>2836</v>
      </c>
      <c r="H2816" s="1" t="s">
        <v>2306</v>
      </c>
      <c r="I2816" s="1" t="n">
        <v>124</v>
      </c>
      <c r="J2816" s="1" t="n">
        <v>0</v>
      </c>
      <c r="K2816" s="10" t="n">
        <f aca="false">B2816</f>
        <v>37584.6045138889</v>
      </c>
    </row>
    <row r="2817" customFormat="false" ht="12.75" hidden="false" customHeight="false" outlineLevel="0" collapsed="false">
      <c r="A2817" s="1" t="n">
        <v>2988</v>
      </c>
      <c r="B2817" s="2" t="n">
        <v>37584.6059027778</v>
      </c>
      <c r="C2817" s="9" t="n">
        <v>-2.15334999999999</v>
      </c>
      <c r="D2817" s="9" t="n">
        <v>49.567233</v>
      </c>
      <c r="E2817" s="3" t="n">
        <v>2.54424838047843</v>
      </c>
      <c r="F2817" s="3" t="n">
        <v>51.4712856748801</v>
      </c>
      <c r="G2817" s="1" t="s">
        <v>2837</v>
      </c>
      <c r="H2817" s="1" t="s">
        <v>2306</v>
      </c>
      <c r="I2817" s="1" t="n">
        <v>124</v>
      </c>
      <c r="J2817" s="1" t="n">
        <v>0</v>
      </c>
      <c r="K2817" s="10" t="n">
        <f aca="false">B2817</f>
        <v>37584.6059027778</v>
      </c>
    </row>
    <row r="2818" customFormat="false" ht="12.75" hidden="false" customHeight="false" outlineLevel="0" collapsed="false">
      <c r="A2818" s="1" t="n">
        <v>2989</v>
      </c>
      <c r="B2818" s="2" t="n">
        <v>37584.6072916667</v>
      </c>
      <c r="C2818" s="9" t="n">
        <v>-2.16345000000001</v>
      </c>
      <c r="D2818" s="9" t="n">
        <v>49.567383</v>
      </c>
      <c r="E2818" s="3" t="n">
        <v>3.54201491564786</v>
      </c>
      <c r="F2818" s="3" t="n">
        <v>12.2185328598876</v>
      </c>
      <c r="G2818" s="1" t="s">
        <v>2838</v>
      </c>
      <c r="H2818" s="1" t="s">
        <v>2306</v>
      </c>
      <c r="I2818" s="1" t="n">
        <v>124</v>
      </c>
      <c r="J2818" s="1" t="n">
        <v>0</v>
      </c>
      <c r="K2818" s="10" t="n">
        <f aca="false">B2818</f>
        <v>37584.6072916667</v>
      </c>
    </row>
    <row r="2819" customFormat="false" ht="12.75" hidden="false" customHeight="false" outlineLevel="0" collapsed="false">
      <c r="A2819" s="1" t="n">
        <v>2990</v>
      </c>
      <c r="B2819" s="2" t="n">
        <v>37584.6087037037</v>
      </c>
      <c r="C2819" s="9" t="n">
        <v>-2.16556700000001</v>
      </c>
      <c r="D2819" s="9" t="n">
        <v>49.571517</v>
      </c>
      <c r="E2819" s="3" t="n">
        <v>3.34248559657727</v>
      </c>
      <c r="F2819" s="3" t="n">
        <v>13.7742905380414</v>
      </c>
      <c r="G2819" s="1" t="s">
        <v>2839</v>
      </c>
      <c r="H2819" s="1" t="s">
        <v>2306</v>
      </c>
      <c r="I2819" s="1" t="n">
        <v>124</v>
      </c>
      <c r="J2819" s="1" t="n">
        <v>0</v>
      </c>
      <c r="K2819" s="10" t="n">
        <f aca="false">B2819</f>
        <v>37584.6087037037</v>
      </c>
    </row>
    <row r="2820" customFormat="false" ht="12.75" hidden="false" customHeight="false" outlineLevel="0" collapsed="false">
      <c r="A2820" s="1" t="n">
        <v>2991</v>
      </c>
      <c r="B2820" s="2" t="n">
        <v>37584.6101041667</v>
      </c>
      <c r="C2820" s="9" t="n">
        <v>-2.16548299999999</v>
      </c>
      <c r="D2820" s="9" t="n">
        <v>49.576417</v>
      </c>
      <c r="E2820" s="3" t="n">
        <v>5.73713789463029</v>
      </c>
      <c r="F2820" s="3" t="n">
        <v>7.31988783305279</v>
      </c>
      <c r="G2820" s="1" t="s">
        <v>2840</v>
      </c>
      <c r="H2820" s="1" t="s">
        <v>2306</v>
      </c>
      <c r="I2820" s="1" t="n">
        <v>124</v>
      </c>
      <c r="J2820" s="1" t="n">
        <v>0</v>
      </c>
      <c r="K2820" s="10" t="n">
        <f aca="false">B2820</f>
        <v>37584.6101041667</v>
      </c>
    </row>
    <row r="2821" customFormat="false" ht="12.75" hidden="false" customHeight="false" outlineLevel="0" collapsed="false">
      <c r="A2821" s="1" t="n">
        <v>2992</v>
      </c>
      <c r="B2821" s="2" t="n">
        <v>37584.6115046296</v>
      </c>
      <c r="C2821" s="9" t="n">
        <v>-2.16579999999999</v>
      </c>
      <c r="D2821" s="9" t="n">
        <v>49.58135</v>
      </c>
      <c r="E2821" s="3" t="n">
        <v>3.54208115827305</v>
      </c>
      <c r="F2821" s="3" t="n">
        <v>12.2185328598876</v>
      </c>
      <c r="G2821" s="1" t="s">
        <v>2841</v>
      </c>
      <c r="H2821" s="1" t="s">
        <v>2306</v>
      </c>
      <c r="I2821" s="1" t="n">
        <v>125</v>
      </c>
      <c r="J2821" s="1" t="n">
        <v>0</v>
      </c>
      <c r="K2821" s="10" t="n">
        <f aca="false">B2821</f>
        <v>37584.6115046296</v>
      </c>
    </row>
    <row r="2822" customFormat="false" ht="12.75" hidden="false" customHeight="false" outlineLevel="0" collapsed="false">
      <c r="A2822" s="1" t="n">
        <v>2993</v>
      </c>
      <c r="B2822" s="2" t="n">
        <v>37584.6128935185</v>
      </c>
      <c r="C2822" s="9" t="n">
        <v>-2.16570000000002</v>
      </c>
      <c r="D2822" s="9" t="n">
        <v>49.586267</v>
      </c>
      <c r="E2822" s="3" t="n">
        <v>7.1340952526558</v>
      </c>
      <c r="F2822" s="3" t="n">
        <v>6.62825828549692</v>
      </c>
      <c r="G2822" s="1" t="s">
        <v>2842</v>
      </c>
      <c r="H2822" s="1" t="s">
        <v>2306</v>
      </c>
      <c r="I2822" s="1" t="n">
        <v>125</v>
      </c>
      <c r="J2822" s="1" t="n">
        <v>0</v>
      </c>
      <c r="K2822" s="10" t="n">
        <f aca="false">B2822</f>
        <v>37584.6128935185</v>
      </c>
    </row>
    <row r="2823" customFormat="false" ht="12.75" hidden="false" customHeight="false" outlineLevel="0" collapsed="false">
      <c r="A2823" s="1" t="n">
        <v>2994</v>
      </c>
      <c r="B2823" s="2" t="n">
        <v>37584.6142939815</v>
      </c>
      <c r="C2823" s="9" t="n">
        <v>-2.16555</v>
      </c>
      <c r="D2823" s="9" t="n">
        <v>49.59115</v>
      </c>
      <c r="E2823" s="3" t="n">
        <v>5.13857615431685</v>
      </c>
      <c r="F2823" s="3" t="n">
        <v>7.86326231016425</v>
      </c>
      <c r="G2823" s="1" t="s">
        <v>2843</v>
      </c>
      <c r="H2823" s="1" t="s">
        <v>2306</v>
      </c>
      <c r="I2823" s="1" t="n">
        <v>125</v>
      </c>
      <c r="J2823" s="1" t="n">
        <v>0</v>
      </c>
      <c r="K2823" s="10" t="n">
        <f aca="false">B2823</f>
        <v>37584.6142939815</v>
      </c>
    </row>
    <row r="2824" customFormat="false" ht="12.75" hidden="false" customHeight="false" outlineLevel="0" collapsed="false">
      <c r="A2824" s="1" t="n">
        <v>2995</v>
      </c>
      <c r="B2824" s="2" t="n">
        <v>37584.6157060185</v>
      </c>
      <c r="C2824" s="9" t="n">
        <v>-2.15788300000003</v>
      </c>
      <c r="D2824" s="9" t="n">
        <v>49.590633</v>
      </c>
      <c r="E2824" s="3" t="n">
        <v>5.53772336411555</v>
      </c>
      <c r="F2824" s="3" t="n">
        <v>7.47628524739962</v>
      </c>
      <c r="G2824" s="1" t="s">
        <v>2844</v>
      </c>
      <c r="H2824" s="1" t="s">
        <v>2306</v>
      </c>
      <c r="I2824" s="1" t="n">
        <v>125</v>
      </c>
      <c r="J2824" s="1" t="n">
        <v>0</v>
      </c>
      <c r="K2824" s="10" t="n">
        <f aca="false">B2824</f>
        <v>37584.6157060185</v>
      </c>
    </row>
    <row r="2825" customFormat="false" ht="12.75" hidden="false" customHeight="false" outlineLevel="0" collapsed="false">
      <c r="A2825" s="1" t="n">
        <v>2996</v>
      </c>
      <c r="B2825" s="2" t="n">
        <v>37584.6171064815</v>
      </c>
      <c r="C2825" s="9" t="n">
        <v>-2.14968299999998</v>
      </c>
      <c r="D2825" s="9" t="n">
        <v>49.5904</v>
      </c>
      <c r="E2825" s="3" t="n">
        <v>3.34261060797918</v>
      </c>
      <c r="F2825" s="3" t="n">
        <v>13.7742905380414</v>
      </c>
      <c r="G2825" s="1" t="s">
        <v>2845</v>
      </c>
      <c r="H2825" s="1" t="s">
        <v>2306</v>
      </c>
      <c r="I2825" s="1" t="n">
        <v>125</v>
      </c>
      <c r="J2825" s="1" t="n">
        <v>0</v>
      </c>
      <c r="K2825" s="10" t="n">
        <f aca="false">B2825</f>
        <v>37584.6171064815</v>
      </c>
    </row>
    <row r="2826" customFormat="false" ht="12.75" hidden="false" customHeight="false" outlineLevel="0" collapsed="false">
      <c r="A2826" s="1" t="n">
        <v>2997</v>
      </c>
      <c r="B2826" s="2" t="n">
        <v>37584.6185069445</v>
      </c>
      <c r="C2826" s="9" t="n">
        <v>-2.14141699999999</v>
      </c>
      <c r="D2826" s="9" t="n">
        <v>49.590283</v>
      </c>
      <c r="E2826" s="3" t="n">
        <v>5.13867221026954</v>
      </c>
      <c r="F2826" s="3" t="n">
        <v>7.86326231016425</v>
      </c>
      <c r="G2826" s="1" t="s">
        <v>2846</v>
      </c>
      <c r="H2826" s="1" t="s">
        <v>2306</v>
      </c>
      <c r="I2826" s="1" t="n">
        <v>125</v>
      </c>
      <c r="J2826" s="1" t="n">
        <v>0</v>
      </c>
      <c r="K2826" s="10" t="n">
        <f aca="false">B2826</f>
        <v>37584.6185069445</v>
      </c>
    </row>
    <row r="2827" customFormat="false" ht="12.75" hidden="false" customHeight="false" outlineLevel="0" collapsed="false">
      <c r="A2827" s="1" t="n">
        <v>2998</v>
      </c>
      <c r="B2827" s="2" t="n">
        <v>37584.6198958333</v>
      </c>
      <c r="C2827" s="9" t="n">
        <v>-2.13319999999999</v>
      </c>
      <c r="D2827" s="9" t="n">
        <v>49.590083</v>
      </c>
      <c r="E2827" s="3" t="n">
        <v>4.34045891470569</v>
      </c>
      <c r="F2827" s="3" t="n">
        <v>9.14221012043585</v>
      </c>
      <c r="G2827" s="1" t="s">
        <v>2847</v>
      </c>
      <c r="H2827" s="1" t="s">
        <v>2306</v>
      </c>
      <c r="I2827" s="1" t="n">
        <v>125</v>
      </c>
      <c r="J2827" s="1" t="n">
        <v>0</v>
      </c>
      <c r="K2827" s="10" t="n">
        <f aca="false">B2827</f>
        <v>37584.6198958333</v>
      </c>
    </row>
    <row r="2828" customFormat="false" ht="12.75" hidden="false" customHeight="false" outlineLevel="0" collapsed="false">
      <c r="A2828" s="1" t="n">
        <v>2999</v>
      </c>
      <c r="B2828" s="2" t="n">
        <v>37584.6213078704</v>
      </c>
      <c r="C2828" s="9" t="n">
        <v>-2.12396699999999</v>
      </c>
      <c r="D2828" s="9" t="n">
        <v>49.589933</v>
      </c>
      <c r="E2828" s="3" t="n">
        <v>4.14092338232479</v>
      </c>
      <c r="F2828" s="3" t="n">
        <v>9.64911438101319</v>
      </c>
      <c r="G2828" s="1" t="s">
        <v>2848</v>
      </c>
      <c r="H2828" s="1" t="s">
        <v>2306</v>
      </c>
      <c r="I2828" s="1" t="n">
        <v>125</v>
      </c>
      <c r="J2828" s="1" t="n">
        <v>0</v>
      </c>
      <c r="K2828" s="10" t="n">
        <f aca="false">B2828</f>
        <v>37584.6213078704</v>
      </c>
    </row>
    <row r="2829" customFormat="false" ht="12.75" hidden="false" customHeight="false" outlineLevel="0" collapsed="false">
      <c r="A2829" s="1" t="n">
        <v>3000</v>
      </c>
      <c r="B2829" s="2" t="n">
        <v>37584.6227083333</v>
      </c>
      <c r="C2829" s="9" t="n">
        <v>-2.11578300000002</v>
      </c>
      <c r="D2829" s="9" t="n">
        <v>49.589967</v>
      </c>
      <c r="E2829" s="3" t="n">
        <v>3.34269391007578</v>
      </c>
      <c r="F2829" s="3" t="n">
        <v>13.7742905380414</v>
      </c>
      <c r="G2829" s="1" t="s">
        <v>2849</v>
      </c>
      <c r="H2829" s="1" t="s">
        <v>2306</v>
      </c>
      <c r="I2829" s="1" t="n">
        <v>125</v>
      </c>
      <c r="J2829" s="1" t="n">
        <v>0</v>
      </c>
      <c r="K2829" s="10" t="n">
        <f aca="false">B2829</f>
        <v>37584.6227083333</v>
      </c>
    </row>
    <row r="2830" customFormat="false" ht="12.75" hidden="false" customHeight="false" outlineLevel="0" collapsed="false">
      <c r="A2830" s="1" t="n">
        <v>3001</v>
      </c>
      <c r="B2830" s="2" t="n">
        <v>37584.6241087963</v>
      </c>
      <c r="C2830" s="9" t="n">
        <v>-2.10743300000001</v>
      </c>
      <c r="D2830" s="9" t="n">
        <v>49.589683</v>
      </c>
      <c r="E2830" s="3" t="n">
        <v>5.93706051951799</v>
      </c>
      <c r="F2830" s="3" t="n">
        <v>7.18270864500002</v>
      </c>
      <c r="G2830" s="1" t="s">
        <v>2850</v>
      </c>
      <c r="H2830" s="1" t="s">
        <v>2306</v>
      </c>
      <c r="I2830" s="1" t="n">
        <v>125</v>
      </c>
      <c r="J2830" s="1" t="n">
        <v>0</v>
      </c>
      <c r="K2830" s="10" t="n">
        <f aca="false">B2830</f>
        <v>37584.6241087963</v>
      </c>
    </row>
    <row r="2831" customFormat="false" ht="12.75" hidden="false" customHeight="false" outlineLevel="0" collapsed="false">
      <c r="A2831" s="1" t="n">
        <v>3002</v>
      </c>
      <c r="B2831" s="2" t="n">
        <v>37584.6255208333</v>
      </c>
      <c r="C2831" s="9" t="n">
        <v>-2.099133</v>
      </c>
      <c r="D2831" s="9" t="n">
        <v>49.589717</v>
      </c>
      <c r="E2831" s="3" t="n">
        <v>4.54013337914132</v>
      </c>
      <c r="F2831" s="3" t="n">
        <v>8.73061001936748</v>
      </c>
      <c r="G2831" s="1" t="s">
        <v>2851</v>
      </c>
      <c r="H2831" s="1" t="s">
        <v>2306</v>
      </c>
      <c r="I2831" s="1" t="n">
        <v>125</v>
      </c>
      <c r="J2831" s="1" t="n">
        <v>0</v>
      </c>
      <c r="K2831" s="10" t="n">
        <f aca="false">B2831</f>
        <v>37584.6255208333</v>
      </c>
    </row>
    <row r="2832" customFormat="false" ht="12.75" hidden="false" customHeight="false" outlineLevel="0" collapsed="false">
      <c r="A2832" s="1" t="n">
        <v>3003</v>
      </c>
      <c r="B2832" s="2" t="n">
        <v>37584.6269328704</v>
      </c>
      <c r="C2832" s="9" t="n">
        <v>-2.09089999999998</v>
      </c>
      <c r="D2832" s="9" t="n">
        <v>49.589767</v>
      </c>
      <c r="E2832" s="3" t="n">
        <v>4.14102656472227</v>
      </c>
      <c r="F2832" s="3" t="n">
        <v>9.64911438101319</v>
      </c>
      <c r="G2832" s="1" t="s">
        <v>2852</v>
      </c>
      <c r="H2832" s="1" t="s">
        <v>2306</v>
      </c>
      <c r="I2832" s="1" t="n">
        <v>125</v>
      </c>
      <c r="J2832" s="1" t="n">
        <v>0</v>
      </c>
      <c r="K2832" s="10" t="n">
        <f aca="false">B2832</f>
        <v>37584.6269328704</v>
      </c>
    </row>
    <row r="2833" customFormat="false" ht="12.75" hidden="false" customHeight="false" outlineLevel="0" collapsed="false">
      <c r="A2833" s="1" t="n">
        <v>3004</v>
      </c>
      <c r="B2833" s="2" t="n">
        <v>37584.6283333333</v>
      </c>
      <c r="C2833" s="9" t="n">
        <v>-2.082583</v>
      </c>
      <c r="D2833" s="9" t="n">
        <v>49.589883</v>
      </c>
      <c r="E2833" s="3" t="n">
        <v>5.33846517898019</v>
      </c>
      <c r="F2833" s="3" t="n">
        <v>7.65575726666667</v>
      </c>
      <c r="G2833" s="1" t="s">
        <v>2853</v>
      </c>
      <c r="H2833" s="1" t="s">
        <v>2306</v>
      </c>
      <c r="I2833" s="1" t="n">
        <v>125</v>
      </c>
      <c r="J2833" s="1" t="n">
        <v>0</v>
      </c>
      <c r="K2833" s="10" t="n">
        <f aca="false">B2833</f>
        <v>37584.6283333333</v>
      </c>
    </row>
    <row r="2834" customFormat="false" ht="12.75" hidden="false" customHeight="false" outlineLevel="0" collapsed="false">
      <c r="A2834" s="1" t="n">
        <v>3005</v>
      </c>
      <c r="B2834" s="2" t="n">
        <v>37584.6297337963</v>
      </c>
      <c r="C2834" s="9" t="n">
        <v>-2.07416699999999</v>
      </c>
      <c r="D2834" s="9" t="n">
        <v>49.58995</v>
      </c>
      <c r="E2834" s="3" t="n">
        <v>5.33849843663705</v>
      </c>
      <c r="F2834" s="3" t="n">
        <v>7.65575726666667</v>
      </c>
      <c r="G2834" s="1" t="s">
        <v>2854</v>
      </c>
      <c r="H2834" s="1" t="s">
        <v>2306</v>
      </c>
      <c r="I2834" s="1" t="n">
        <v>125</v>
      </c>
      <c r="J2834" s="1" t="n">
        <v>0</v>
      </c>
      <c r="K2834" s="10" t="n">
        <f aca="false">B2834</f>
        <v>37584.6297337963</v>
      </c>
    </row>
    <row r="2835" customFormat="false" ht="12.75" hidden="false" customHeight="false" outlineLevel="0" collapsed="false">
      <c r="A2835" s="1" t="n">
        <v>3006</v>
      </c>
      <c r="B2835" s="2" t="n">
        <v>37584.6311689815</v>
      </c>
      <c r="C2835" s="9" t="n">
        <v>-2.06563299999999</v>
      </c>
      <c r="D2835" s="9" t="n">
        <v>49.589983</v>
      </c>
      <c r="E2835" s="3" t="n">
        <v>3.14324763321092</v>
      </c>
      <c r="F2835" s="3" t="n">
        <v>16.1168384300832</v>
      </c>
      <c r="G2835" s="1" t="s">
        <v>2855</v>
      </c>
      <c r="H2835" s="1" t="s">
        <v>2306</v>
      </c>
      <c r="I2835" s="1" t="n">
        <v>125</v>
      </c>
      <c r="J2835" s="1" t="n">
        <v>0</v>
      </c>
      <c r="K2835" s="10" t="n">
        <f aca="false">B2835</f>
        <v>37584.6311689815</v>
      </c>
    </row>
    <row r="2836" customFormat="false" ht="12.75" hidden="false" customHeight="false" outlineLevel="0" collapsed="false">
      <c r="A2836" s="1" t="n">
        <v>3007</v>
      </c>
      <c r="B2836" s="2" t="n">
        <v>37584.6325694444</v>
      </c>
      <c r="C2836" s="9" t="n">
        <v>-2.05705</v>
      </c>
      <c r="D2836" s="9" t="n">
        <v>49.590033</v>
      </c>
      <c r="E2836" s="3" t="n">
        <v>0.947969480916966</v>
      </c>
      <c r="F2836" s="3" t="n">
        <v>4.9268865</v>
      </c>
      <c r="G2836" s="1" t="s">
        <v>2856</v>
      </c>
      <c r="H2836" s="1" t="s">
        <v>2306</v>
      </c>
      <c r="I2836" s="1" t="n">
        <v>125</v>
      </c>
      <c r="J2836" s="1" t="n">
        <v>0</v>
      </c>
      <c r="K2836" s="10" t="n">
        <f aca="false">B2836</f>
        <v>37584.6325694444</v>
      </c>
    </row>
    <row r="2837" customFormat="false" ht="12.75" hidden="false" customHeight="false" outlineLevel="0" collapsed="false">
      <c r="A2837" s="1" t="n">
        <v>3008</v>
      </c>
      <c r="B2837" s="2" t="n">
        <v>37584.6339930556</v>
      </c>
      <c r="C2837" s="9" t="n">
        <v>-2.04738300000003</v>
      </c>
      <c r="D2837" s="9" t="n">
        <v>49.589967</v>
      </c>
      <c r="E2837" s="3" t="n">
        <v>6.33646705775051</v>
      </c>
      <c r="F2837" s="3" t="n">
        <v>6.95443655316486</v>
      </c>
      <c r="G2837" s="1" t="s">
        <v>2857</v>
      </c>
      <c r="H2837" s="1" t="s">
        <v>2306</v>
      </c>
      <c r="I2837" s="1" t="n">
        <v>125</v>
      </c>
      <c r="J2837" s="1" t="n">
        <v>0</v>
      </c>
      <c r="K2837" s="10" t="n">
        <f aca="false">B2837</f>
        <v>37584.6339930556</v>
      </c>
    </row>
    <row r="2838" customFormat="false" ht="12.75" hidden="false" customHeight="false" outlineLevel="0" collapsed="false">
      <c r="A2838" s="1" t="n">
        <v>3009</v>
      </c>
      <c r="B2838" s="2" t="n">
        <v>37584.6353819444</v>
      </c>
      <c r="C2838" s="9" t="n">
        <v>-2.03870000000001</v>
      </c>
      <c r="D2838" s="9" t="n">
        <v>49.589917</v>
      </c>
      <c r="E2838" s="3" t="n">
        <v>3.94160645381954</v>
      </c>
      <c r="F2838" s="3" t="n">
        <v>10.2870886264324</v>
      </c>
      <c r="G2838" s="1" t="s">
        <v>2858</v>
      </c>
      <c r="H2838" s="1" t="s">
        <v>2306</v>
      </c>
      <c r="I2838" s="1" t="n">
        <v>125</v>
      </c>
      <c r="J2838" s="1" t="n">
        <v>0</v>
      </c>
      <c r="K2838" s="10" t="n">
        <f aca="false">B2838</f>
        <v>37584.6353819444</v>
      </c>
    </row>
    <row r="2839" customFormat="false" ht="12.75" hidden="false" customHeight="false" outlineLevel="0" collapsed="false">
      <c r="A2839" s="1" t="n">
        <v>3010</v>
      </c>
      <c r="B2839" s="2" t="n">
        <v>37584.6367824074</v>
      </c>
      <c r="C2839" s="9" t="n">
        <v>-2.029967</v>
      </c>
      <c r="D2839" s="9" t="n">
        <v>49.590017</v>
      </c>
      <c r="E2839" s="3" t="n">
        <v>1.74629222549637</v>
      </c>
      <c r="F2839" s="3" t="n">
        <v>5.7074225</v>
      </c>
      <c r="G2839" s="1" t="s">
        <v>2859</v>
      </c>
      <c r="H2839" s="1" t="s">
        <v>2306</v>
      </c>
      <c r="I2839" s="1" t="n">
        <v>125</v>
      </c>
      <c r="J2839" s="1" t="n">
        <v>0</v>
      </c>
      <c r="K2839" s="10" t="n">
        <f aca="false">B2839</f>
        <v>37584.6367824074</v>
      </c>
    </row>
    <row r="2840" customFormat="false" ht="12.75" hidden="false" customHeight="false" outlineLevel="0" collapsed="false">
      <c r="A2840" s="1" t="n">
        <v>3011</v>
      </c>
      <c r="B2840" s="2" t="n">
        <v>37584.6381828704</v>
      </c>
      <c r="C2840" s="9" t="n">
        <v>-2.02113300000002</v>
      </c>
      <c r="D2840" s="9" t="n">
        <v>49.590283</v>
      </c>
      <c r="E2840" s="3" t="n">
        <v>1.94588060568762</v>
      </c>
      <c r="F2840" s="3" t="n">
        <v>5.9025565</v>
      </c>
      <c r="G2840" s="1" t="s">
        <v>2860</v>
      </c>
      <c r="H2840" s="1" t="s">
        <v>2306</v>
      </c>
      <c r="I2840" s="1" t="n">
        <v>125</v>
      </c>
      <c r="J2840" s="1" t="n">
        <v>0</v>
      </c>
      <c r="K2840" s="10" t="n">
        <f aca="false">B2840</f>
        <v>37584.6381828704</v>
      </c>
    </row>
    <row r="2841" customFormat="false" ht="12.75" hidden="false" customHeight="false" outlineLevel="0" collapsed="false">
      <c r="A2841" s="1" t="n">
        <v>3012</v>
      </c>
      <c r="B2841" s="2" t="n">
        <v>37584.6395833333</v>
      </c>
      <c r="C2841" s="9" t="n">
        <v>-2.01228300000003</v>
      </c>
      <c r="D2841" s="9" t="n">
        <v>49.590617</v>
      </c>
      <c r="E2841" s="3" t="n">
        <v>6.53620379079928</v>
      </c>
      <c r="F2841" s="3" t="n">
        <v>6.85893698459171</v>
      </c>
      <c r="G2841" s="1" t="s">
        <v>2861</v>
      </c>
      <c r="H2841" s="1" t="s">
        <v>2306</v>
      </c>
      <c r="I2841" s="1" t="n">
        <v>125</v>
      </c>
      <c r="J2841" s="1" t="n">
        <v>0</v>
      </c>
      <c r="K2841" s="10" t="n">
        <f aca="false">B2841</f>
        <v>37584.6395833333</v>
      </c>
    </row>
    <row r="2842" customFormat="false" ht="12.75" hidden="false" customHeight="false" outlineLevel="0" collapsed="false">
      <c r="A2842" s="1" t="n">
        <v>3013</v>
      </c>
      <c r="B2842" s="2" t="n">
        <v>37584.6409722222</v>
      </c>
      <c r="C2842" s="9" t="n">
        <v>-2.00336700000003</v>
      </c>
      <c r="D2842" s="9" t="n">
        <v>49.59095</v>
      </c>
      <c r="E2842" s="3" t="n">
        <v>8.1328844336949</v>
      </c>
      <c r="F2842" s="3" t="n">
        <v>6.37176048421296</v>
      </c>
      <c r="G2842" s="1" t="s">
        <v>2862</v>
      </c>
      <c r="H2842" s="1" t="s">
        <v>2306</v>
      </c>
      <c r="I2842" s="1" t="n">
        <v>125</v>
      </c>
      <c r="J2842" s="1" t="n">
        <v>0</v>
      </c>
      <c r="K2842" s="10" t="n">
        <f aca="false">B2842</f>
        <v>37584.6409722222</v>
      </c>
    </row>
    <row r="2843" customFormat="false" ht="12.75" hidden="false" customHeight="false" outlineLevel="0" collapsed="false">
      <c r="A2843" s="1" t="n">
        <v>3014</v>
      </c>
      <c r="B2843" s="2" t="n">
        <v>37584.6424074074</v>
      </c>
      <c r="C2843" s="9" t="n">
        <v>-1.99413299999998</v>
      </c>
      <c r="D2843" s="9" t="n">
        <v>49.590683</v>
      </c>
      <c r="E2843" s="3" t="n">
        <v>10.5279098161786</v>
      </c>
      <c r="F2843" s="3" t="n">
        <v>6.08779777284979</v>
      </c>
      <c r="G2843" s="1" t="s">
        <v>2863</v>
      </c>
      <c r="H2843" s="1" t="s">
        <v>2306</v>
      </c>
      <c r="I2843" s="1" t="n">
        <v>125</v>
      </c>
      <c r="J2843" s="1" t="n">
        <v>0</v>
      </c>
      <c r="K2843" s="10" t="n">
        <f aca="false">B2843</f>
        <v>37584.6424074074</v>
      </c>
    </row>
    <row r="2844" customFormat="false" ht="12.75" hidden="false" customHeight="false" outlineLevel="0" collapsed="false">
      <c r="A2844" s="1" t="n">
        <v>3015</v>
      </c>
      <c r="B2844" s="2" t="n">
        <v>37584.6438078704</v>
      </c>
      <c r="C2844" s="9" t="n">
        <v>-1.98483299999998</v>
      </c>
      <c r="D2844" s="9" t="n">
        <v>49.590367</v>
      </c>
      <c r="E2844" s="3" t="n">
        <v>12.5238001906254</v>
      </c>
      <c r="F2844" s="3" t="n">
        <v>6.01667181380664</v>
      </c>
      <c r="G2844" s="1" t="s">
        <v>2864</v>
      </c>
      <c r="H2844" s="1" t="s">
        <v>2306</v>
      </c>
      <c r="I2844" s="1" t="n">
        <v>125</v>
      </c>
      <c r="J2844" s="1" t="n">
        <v>0</v>
      </c>
      <c r="K2844" s="10" t="n">
        <f aca="false">B2844</f>
        <v>37584.6438078704</v>
      </c>
    </row>
    <row r="2845" customFormat="false" ht="12.75" hidden="false" customHeight="false" outlineLevel="0" collapsed="false">
      <c r="A2845" s="1" t="n">
        <v>3016</v>
      </c>
      <c r="B2845" s="2" t="n">
        <v>37584.6451967593</v>
      </c>
      <c r="C2845" s="9" t="n">
        <v>-1.975483</v>
      </c>
      <c r="D2845" s="9" t="n">
        <v>49.590167</v>
      </c>
      <c r="E2845" s="3" t="n">
        <v>17.7130551861416</v>
      </c>
      <c r="F2845" s="3" t="n">
        <v>6.0850776457774</v>
      </c>
      <c r="G2845" s="1" t="s">
        <v>2865</v>
      </c>
      <c r="H2845" s="1" t="s">
        <v>2306</v>
      </c>
      <c r="I2845" s="1" t="n">
        <v>125</v>
      </c>
      <c r="J2845" s="1" t="n">
        <v>0</v>
      </c>
      <c r="K2845" s="10" t="n">
        <f aca="false">B2845</f>
        <v>37584.6451967593</v>
      </c>
    </row>
    <row r="2846" customFormat="false" ht="12.75" hidden="false" customHeight="false" outlineLevel="0" collapsed="false">
      <c r="A2846" s="1" t="n">
        <v>3017</v>
      </c>
      <c r="B2846" s="2" t="n">
        <v>37584.6466087963</v>
      </c>
      <c r="C2846" s="9" t="n">
        <v>-1.96615000000003</v>
      </c>
      <c r="D2846" s="9" t="n">
        <v>49.590217</v>
      </c>
      <c r="E2846" s="3" t="n">
        <v>19.5094302092139</v>
      </c>
      <c r="F2846" s="3" t="n">
        <v>6.1465564136326</v>
      </c>
      <c r="G2846" s="1" t="s">
        <v>2866</v>
      </c>
      <c r="H2846" s="1" t="s">
        <v>2306</v>
      </c>
      <c r="I2846" s="1" t="n">
        <v>125</v>
      </c>
      <c r="J2846" s="1" t="n">
        <v>0</v>
      </c>
      <c r="K2846" s="10" t="n">
        <f aca="false">B2846</f>
        <v>37584.6466087963</v>
      </c>
    </row>
    <row r="2847" customFormat="false" ht="12.75" hidden="false" customHeight="false" outlineLevel="0" collapsed="false">
      <c r="A2847" s="1" t="n">
        <v>3018</v>
      </c>
      <c r="B2847" s="2" t="n">
        <v>37584.6481597222</v>
      </c>
      <c r="C2847" s="9" t="n">
        <v>-1.95548300000002</v>
      </c>
      <c r="D2847" s="9" t="n">
        <v>49.590233</v>
      </c>
      <c r="E2847" s="3" t="n">
        <v>21.1062409581083</v>
      </c>
      <c r="F2847" s="3" t="n">
        <v>6.20912585880251</v>
      </c>
      <c r="G2847" s="1" t="s">
        <v>2867</v>
      </c>
      <c r="H2847" s="1" t="s">
        <v>2306</v>
      </c>
      <c r="I2847" s="1" t="n">
        <v>125</v>
      </c>
      <c r="J2847" s="1" t="n">
        <v>0</v>
      </c>
      <c r="K2847" s="10" t="n">
        <f aca="false">B2847</f>
        <v>37584.6481597222</v>
      </c>
    </row>
    <row r="2848" customFormat="false" ht="12.75" hidden="false" customHeight="false" outlineLevel="0" collapsed="false">
      <c r="A2848" s="1" t="n">
        <v>3019</v>
      </c>
      <c r="B2848" s="2" t="n">
        <v>37584.6495601852</v>
      </c>
      <c r="C2848" s="9" t="n">
        <v>-1.94591700000001</v>
      </c>
      <c r="D2848" s="9" t="n">
        <v>49.5902</v>
      </c>
      <c r="E2848" s="3" t="n">
        <v>12.1249373841303</v>
      </c>
      <c r="F2848" s="3" t="n">
        <v>6.02391720491231</v>
      </c>
      <c r="G2848" s="1" t="s">
        <v>2868</v>
      </c>
      <c r="H2848" s="1" t="s">
        <v>2306</v>
      </c>
      <c r="I2848" s="1" t="n">
        <v>125</v>
      </c>
      <c r="J2848" s="1" t="n">
        <v>0</v>
      </c>
      <c r="K2848" s="10" t="n">
        <f aca="false">B2848</f>
        <v>37584.6495601852</v>
      </c>
    </row>
    <row r="2849" customFormat="false" ht="12.75" hidden="false" customHeight="false" outlineLevel="0" collapsed="false">
      <c r="A2849" s="1" t="n">
        <v>3020</v>
      </c>
      <c r="B2849" s="2" t="n">
        <v>37584.6510416667</v>
      </c>
      <c r="C2849" s="9" t="n">
        <v>-1.93515000000002</v>
      </c>
      <c r="D2849" s="9" t="n">
        <v>49.589967</v>
      </c>
      <c r="E2849" s="3" t="n">
        <v>16.9157639352841</v>
      </c>
      <c r="F2849" s="3" t="n">
        <v>6.06186562529269</v>
      </c>
      <c r="G2849" s="1" t="s">
        <v>2869</v>
      </c>
      <c r="H2849" s="1" t="s">
        <v>2306</v>
      </c>
      <c r="I2849" s="1" t="n">
        <v>125</v>
      </c>
      <c r="J2849" s="1" t="n">
        <v>0</v>
      </c>
      <c r="K2849" s="10" t="n">
        <f aca="false">B2849</f>
        <v>37584.6510416667</v>
      </c>
    </row>
    <row r="2850" customFormat="false" ht="12.75" hidden="false" customHeight="false" outlineLevel="0" collapsed="false">
      <c r="A2850" s="1" t="n">
        <v>3021</v>
      </c>
      <c r="B2850" s="2" t="n">
        <v>37584.6524305556</v>
      </c>
      <c r="C2850" s="9" t="n">
        <v>-1.9255</v>
      </c>
      <c r="D2850" s="9" t="n">
        <v>49.589783</v>
      </c>
      <c r="E2850" s="3" t="n">
        <v>9.53077011276586</v>
      </c>
      <c r="F2850" s="3" t="n">
        <v>6.16847757366265</v>
      </c>
      <c r="G2850" s="1" t="s">
        <v>2870</v>
      </c>
      <c r="H2850" s="1" t="s">
        <v>2306</v>
      </c>
      <c r="I2850" s="1" t="n">
        <v>125</v>
      </c>
      <c r="J2850" s="1" t="n">
        <v>0</v>
      </c>
      <c r="K2850" s="10" t="n">
        <f aca="false">B2850</f>
        <v>37584.6524305556</v>
      </c>
    </row>
    <row r="2851" customFormat="false" ht="12.75" hidden="false" customHeight="false" outlineLevel="0" collapsed="false">
      <c r="A2851" s="1" t="n">
        <v>3022</v>
      </c>
      <c r="B2851" s="2" t="n">
        <v>37584.6538657407</v>
      </c>
      <c r="C2851" s="9" t="n">
        <v>-1.915933</v>
      </c>
      <c r="D2851" s="9" t="n">
        <v>49.5897</v>
      </c>
      <c r="E2851" s="3" t="n">
        <v>5.73845755511929</v>
      </c>
      <c r="F2851" s="3" t="n">
        <v>7.31988783305279</v>
      </c>
      <c r="G2851" s="1" t="s">
        <v>2871</v>
      </c>
      <c r="H2851" s="1" t="s">
        <v>2306</v>
      </c>
      <c r="I2851" s="1" t="n">
        <v>125</v>
      </c>
      <c r="J2851" s="1" t="n">
        <v>0</v>
      </c>
      <c r="K2851" s="10" t="n">
        <f aca="false">B2851</f>
        <v>37584.6538657407</v>
      </c>
    </row>
    <row r="2852" customFormat="false" ht="12.75" hidden="false" customHeight="false" outlineLevel="0" collapsed="false">
      <c r="A2852" s="1" t="n">
        <v>3023</v>
      </c>
      <c r="B2852" s="2" t="n">
        <v>37584.6552893519</v>
      </c>
      <c r="C2852" s="9" t="n">
        <v>-1.90646700000002</v>
      </c>
      <c r="D2852" s="9" t="n">
        <v>49.589733</v>
      </c>
      <c r="E2852" s="3" t="n">
        <v>6.73649215217654</v>
      </c>
      <c r="F2852" s="3" t="n">
        <v>6.77359184596637</v>
      </c>
      <c r="G2852" s="1" t="s">
        <v>2872</v>
      </c>
      <c r="H2852" s="1" t="s">
        <v>2306</v>
      </c>
      <c r="I2852" s="1" t="n">
        <v>125</v>
      </c>
      <c r="J2852" s="1" t="n">
        <v>0</v>
      </c>
      <c r="K2852" s="10" t="n">
        <f aca="false">B2852</f>
        <v>37584.6552893519</v>
      </c>
    </row>
    <row r="2853" customFormat="false" ht="12.75" hidden="false" customHeight="false" outlineLevel="0" collapsed="false">
      <c r="A2853" s="1" t="n">
        <v>3024</v>
      </c>
      <c r="B2853" s="2" t="n">
        <v>37584.6567013889</v>
      </c>
      <c r="C2853" s="9" t="n">
        <v>-1.89704999999998</v>
      </c>
      <c r="D2853" s="9" t="n">
        <v>49.589783</v>
      </c>
      <c r="E2853" s="3" t="n">
        <v>3.34331693919498</v>
      </c>
      <c r="F2853" s="3" t="n">
        <v>13.7742905380414</v>
      </c>
      <c r="G2853" s="1" t="s">
        <v>2873</v>
      </c>
      <c r="H2853" s="1" t="s">
        <v>2306</v>
      </c>
      <c r="I2853" s="1" t="n">
        <v>125</v>
      </c>
      <c r="J2853" s="1" t="n">
        <v>0</v>
      </c>
      <c r="K2853" s="10" t="n">
        <f aca="false">B2853</f>
        <v>37584.6567013889</v>
      </c>
    </row>
    <row r="2854" customFormat="false" ht="12.75" hidden="false" customHeight="false" outlineLevel="0" collapsed="false">
      <c r="A2854" s="1" t="n">
        <v>3025</v>
      </c>
      <c r="B2854" s="2" t="n">
        <v>37584.6580902778</v>
      </c>
      <c r="C2854" s="9" t="n">
        <v>-1.887767</v>
      </c>
      <c r="D2854" s="9" t="n">
        <v>49.58985</v>
      </c>
      <c r="E2854" s="3" t="n">
        <v>3.94214456666796</v>
      </c>
      <c r="F2854" s="3" t="n">
        <v>10.2870886264324</v>
      </c>
      <c r="G2854" s="1" t="s">
        <v>2874</v>
      </c>
      <c r="H2854" s="1" t="s">
        <v>2306</v>
      </c>
      <c r="I2854" s="1" t="n">
        <v>126</v>
      </c>
      <c r="J2854" s="1" t="n">
        <v>0</v>
      </c>
      <c r="K2854" s="10" t="n">
        <f aca="false">B2854</f>
        <v>37584.6580902778</v>
      </c>
    </row>
    <row r="2855" customFormat="false" ht="12.75" hidden="false" customHeight="false" outlineLevel="0" collapsed="false">
      <c r="A2855" s="1" t="n">
        <v>3026</v>
      </c>
      <c r="B2855" s="2" t="n">
        <v>37584.6594907407</v>
      </c>
      <c r="C2855" s="9" t="n">
        <v>-1.88581699999997</v>
      </c>
      <c r="D2855" s="9" t="n">
        <v>49.5955</v>
      </c>
      <c r="E2855" s="3" t="n">
        <v>2.7445481350712</v>
      </c>
      <c r="F2855" s="3" t="n">
        <v>27.883515188442</v>
      </c>
      <c r="G2855" s="1" t="s">
        <v>2875</v>
      </c>
      <c r="H2855" s="1" t="s">
        <v>2306</v>
      </c>
      <c r="I2855" s="1" t="n">
        <v>126</v>
      </c>
      <c r="J2855" s="1" t="n">
        <v>0</v>
      </c>
      <c r="K2855" s="10" t="n">
        <f aca="false">B2855</f>
        <v>37584.6594907407</v>
      </c>
    </row>
    <row r="2856" customFormat="false" ht="12.75" hidden="false" customHeight="false" outlineLevel="0" collapsed="false">
      <c r="A2856" s="1" t="n">
        <v>3027</v>
      </c>
      <c r="B2856" s="2" t="n">
        <v>37584.6608912037</v>
      </c>
      <c r="C2856" s="9" t="n">
        <v>-1.88496700000002</v>
      </c>
      <c r="D2856" s="9" t="n">
        <v>49.600883</v>
      </c>
      <c r="E2856" s="3" t="n">
        <v>5.73863642697175</v>
      </c>
      <c r="F2856" s="3" t="n">
        <v>7.31988783305279</v>
      </c>
      <c r="G2856" s="1" t="s">
        <v>2876</v>
      </c>
      <c r="H2856" s="1" t="s">
        <v>2306</v>
      </c>
      <c r="I2856" s="1" t="n">
        <v>126</v>
      </c>
      <c r="J2856" s="1" t="n">
        <v>0</v>
      </c>
      <c r="K2856" s="10" t="n">
        <f aca="false">B2856</f>
        <v>37584.6608912037</v>
      </c>
    </row>
    <row r="2857" customFormat="false" ht="12.75" hidden="false" customHeight="false" outlineLevel="0" collapsed="false">
      <c r="A2857" s="1" t="n">
        <v>3028</v>
      </c>
      <c r="B2857" s="2" t="n">
        <v>37584.6622916667</v>
      </c>
      <c r="C2857" s="9" t="n">
        <v>-1.88463300000001</v>
      </c>
      <c r="D2857" s="9" t="n">
        <v>49.606367</v>
      </c>
      <c r="E2857" s="3" t="n">
        <v>2.54497637505927</v>
      </c>
      <c r="F2857" s="3" t="n">
        <v>51.4712856748801</v>
      </c>
      <c r="G2857" s="1" t="s">
        <v>2877</v>
      </c>
      <c r="H2857" s="1" t="s">
        <v>2306</v>
      </c>
      <c r="I2857" s="1" t="n">
        <v>126</v>
      </c>
      <c r="J2857" s="1" t="n">
        <v>0</v>
      </c>
      <c r="K2857" s="10" t="n">
        <f aca="false">B2857</f>
        <v>37584.6622916667</v>
      </c>
    </row>
    <row r="2858" customFormat="false" ht="12.75" hidden="false" customHeight="false" outlineLevel="0" collapsed="false">
      <c r="A2858" s="1" t="n">
        <v>3029</v>
      </c>
      <c r="B2858" s="2" t="n">
        <v>37584.6637037037</v>
      </c>
      <c r="C2858" s="9" t="n">
        <v>-1.88389999999998</v>
      </c>
      <c r="D2858" s="9" t="n">
        <v>49.61195</v>
      </c>
      <c r="E2858" s="3" t="n">
        <v>1.74656330114263</v>
      </c>
      <c r="F2858" s="3" t="n">
        <v>5.7074225</v>
      </c>
      <c r="G2858" s="1" t="s">
        <v>2878</v>
      </c>
      <c r="H2858" s="1" t="s">
        <v>2306</v>
      </c>
      <c r="I2858" s="1" t="n">
        <v>126</v>
      </c>
      <c r="J2858" s="1" t="n">
        <v>0</v>
      </c>
      <c r="K2858" s="10" t="n">
        <f aca="false">B2858</f>
        <v>37584.6637037037</v>
      </c>
    </row>
    <row r="2859" customFormat="false" ht="12.75" hidden="false" customHeight="false" outlineLevel="0" collapsed="false">
      <c r="A2859" s="1" t="n">
        <v>3030</v>
      </c>
      <c r="B2859" s="2" t="n">
        <v>37584.6650925926</v>
      </c>
      <c r="C2859" s="9" t="n">
        <v>-1.88423299999999</v>
      </c>
      <c r="D2859" s="9" t="n">
        <v>49.617417</v>
      </c>
      <c r="E2859" s="3" t="n">
        <v>5.53913531167644</v>
      </c>
      <c r="F2859" s="3" t="n">
        <v>7.47628524739962</v>
      </c>
      <c r="G2859" s="1" t="s">
        <v>2879</v>
      </c>
      <c r="H2859" s="1" t="s">
        <v>2306</v>
      </c>
      <c r="I2859" s="1" t="n">
        <v>126</v>
      </c>
      <c r="J2859" s="1" t="n">
        <v>0</v>
      </c>
      <c r="K2859" s="10" t="n">
        <f aca="false">B2859</f>
        <v>37584.6650925926</v>
      </c>
    </row>
    <row r="2860" customFormat="false" ht="12.75" hidden="false" customHeight="false" outlineLevel="0" collapsed="false">
      <c r="A2860" s="1" t="n">
        <v>3031</v>
      </c>
      <c r="B2860" s="2" t="n">
        <v>37584.6664930556</v>
      </c>
      <c r="C2860" s="9" t="n">
        <v>-1.88704999999999</v>
      </c>
      <c r="D2860" s="9" t="n">
        <v>49.62155</v>
      </c>
      <c r="E2860" s="3" t="n">
        <v>6.13799902175206</v>
      </c>
      <c r="F2860" s="3" t="n">
        <v>7.06170333062337</v>
      </c>
      <c r="G2860" s="1" t="s">
        <v>2880</v>
      </c>
      <c r="H2860" s="1" t="s">
        <v>2306</v>
      </c>
      <c r="I2860" s="1" t="n">
        <v>126</v>
      </c>
      <c r="J2860" s="1" t="n">
        <v>0</v>
      </c>
      <c r="K2860" s="10" t="n">
        <f aca="false">B2860</f>
        <v>37584.6664930556</v>
      </c>
    </row>
    <row r="2861" customFormat="false" ht="12.75" hidden="false" customHeight="false" outlineLevel="0" collapsed="false">
      <c r="A2861" s="1" t="n">
        <v>3032</v>
      </c>
      <c r="B2861" s="2" t="n">
        <v>37584.6679861111</v>
      </c>
      <c r="C2861" s="9" t="n">
        <v>-1.89586700000001</v>
      </c>
      <c r="D2861" s="9" t="n">
        <v>49.621883</v>
      </c>
      <c r="E2861" s="3" t="n">
        <v>4.14192774355539</v>
      </c>
      <c r="F2861" s="3" t="n">
        <v>9.64911438101319</v>
      </c>
      <c r="G2861" s="1" t="s">
        <v>2881</v>
      </c>
      <c r="H2861" s="1" t="s">
        <v>2306</v>
      </c>
      <c r="I2861" s="1" t="n">
        <v>127</v>
      </c>
      <c r="J2861" s="1" t="n">
        <v>0</v>
      </c>
      <c r="K2861" s="10" t="n">
        <f aca="false">B2861</f>
        <v>37584.6679861111</v>
      </c>
    </row>
    <row r="2862" customFormat="false" ht="12.75" hidden="false" customHeight="false" outlineLevel="0" collapsed="false">
      <c r="A2862" s="1" t="n">
        <v>3033</v>
      </c>
      <c r="B2862" s="2" t="n">
        <v>37584.6693865741</v>
      </c>
      <c r="C2862" s="9" t="n">
        <v>-1.90571699999998</v>
      </c>
      <c r="D2862" s="9" t="n">
        <v>49.62205</v>
      </c>
      <c r="E2862" s="3" t="n">
        <v>6.93652465171235</v>
      </c>
      <c r="F2862" s="3" t="n">
        <v>6.69706895912023</v>
      </c>
      <c r="G2862" s="1" t="s">
        <v>2882</v>
      </c>
      <c r="H2862" s="1" t="s">
        <v>2306</v>
      </c>
      <c r="I2862" s="1" t="n">
        <v>127</v>
      </c>
      <c r="J2862" s="1" t="n">
        <v>0</v>
      </c>
      <c r="K2862" s="10" t="n">
        <f aca="false">B2862</f>
        <v>37584.6693865741</v>
      </c>
    </row>
    <row r="2863" customFormat="false" ht="12.75" hidden="false" customHeight="false" outlineLevel="0" collapsed="false">
      <c r="A2863" s="1" t="n">
        <v>3034</v>
      </c>
      <c r="B2863" s="2" t="n">
        <v>37584.6707986111</v>
      </c>
      <c r="C2863" s="9" t="n">
        <v>-1.91421700000001</v>
      </c>
      <c r="D2863" s="9" t="n">
        <v>49.621883</v>
      </c>
      <c r="E2863" s="3" t="n">
        <v>20.1110565787059</v>
      </c>
      <c r="F2863" s="3" t="n">
        <v>6.16929157713722</v>
      </c>
      <c r="G2863" s="1" t="s">
        <v>2883</v>
      </c>
      <c r="H2863" s="1" t="s">
        <v>2306</v>
      </c>
      <c r="I2863" s="1" t="n">
        <v>127</v>
      </c>
      <c r="J2863" s="1" t="n">
        <v>0</v>
      </c>
      <c r="K2863" s="10" t="n">
        <f aca="false">B2863</f>
        <v>37584.6707986111</v>
      </c>
    </row>
    <row r="2864" customFormat="false" ht="12.75" hidden="false" customHeight="false" outlineLevel="0" collapsed="false">
      <c r="A2864" s="1" t="n">
        <v>3035</v>
      </c>
      <c r="B2864" s="2" t="n">
        <v>37584.6722106482</v>
      </c>
      <c r="C2864" s="9" t="n">
        <v>-1.92259999999999</v>
      </c>
      <c r="D2864" s="9" t="n">
        <v>49.621683</v>
      </c>
      <c r="E2864" s="3" t="n">
        <v>15.3204289477319</v>
      </c>
      <c r="F2864" s="3" t="n">
        <v>6.0259569609185</v>
      </c>
      <c r="G2864" s="1" t="s">
        <v>2884</v>
      </c>
      <c r="H2864" s="1" t="s">
        <v>2306</v>
      </c>
      <c r="I2864" s="1" t="n">
        <v>127</v>
      </c>
      <c r="J2864" s="1" t="n">
        <v>0</v>
      </c>
      <c r="K2864" s="10" t="n">
        <f aca="false">B2864</f>
        <v>37584.6722106482</v>
      </c>
    </row>
    <row r="2865" customFormat="false" ht="12.75" hidden="false" customHeight="false" outlineLevel="0" collapsed="false">
      <c r="A2865" s="1" t="n">
        <v>3036</v>
      </c>
      <c r="B2865" s="2" t="n">
        <v>37584.673599537</v>
      </c>
      <c r="C2865" s="9" t="n">
        <v>-1.93074999999999</v>
      </c>
      <c r="D2865" s="9" t="n">
        <v>49.621783</v>
      </c>
      <c r="E2865" s="3" t="n">
        <v>20.5105392776217</v>
      </c>
      <c r="F2865" s="3" t="n">
        <v>6.1849542869147</v>
      </c>
      <c r="G2865" s="1" t="s">
        <v>2885</v>
      </c>
      <c r="H2865" s="1" t="s">
        <v>2306</v>
      </c>
      <c r="I2865" s="1" t="n">
        <v>127</v>
      </c>
      <c r="J2865" s="1" t="n">
        <v>0</v>
      </c>
      <c r="K2865" s="10" t="n">
        <f aca="false">B2865</f>
        <v>37584.673599537</v>
      </c>
    </row>
    <row r="2866" customFormat="false" ht="12.75" hidden="false" customHeight="false" outlineLevel="0" collapsed="false">
      <c r="A2866" s="1" t="n">
        <v>3037</v>
      </c>
      <c r="B2866" s="2" t="n">
        <v>37584.675</v>
      </c>
      <c r="C2866" s="9" t="n">
        <v>-1.939033</v>
      </c>
      <c r="D2866" s="9" t="n">
        <v>49.621933</v>
      </c>
      <c r="E2866" s="3" t="n">
        <v>18.9137295741042</v>
      </c>
      <c r="F2866" s="3" t="n">
        <v>6.12484314623413</v>
      </c>
      <c r="G2866" s="1" t="s">
        <v>2886</v>
      </c>
      <c r="H2866" s="1" t="s">
        <v>2306</v>
      </c>
      <c r="I2866" s="1" t="n">
        <v>127</v>
      </c>
      <c r="J2866" s="1" t="n">
        <v>0</v>
      </c>
      <c r="K2866" s="10" t="n">
        <f aca="false">B2866</f>
        <v>37584.675</v>
      </c>
    </row>
    <row r="2867" customFormat="false" ht="12.75" hidden="false" customHeight="false" outlineLevel="0" collapsed="false">
      <c r="A2867" s="1" t="n">
        <v>3038</v>
      </c>
      <c r="B2867" s="2" t="n">
        <v>37584.676400463</v>
      </c>
      <c r="C2867" s="9" t="n">
        <v>-1.94721700000002</v>
      </c>
      <c r="D2867" s="9" t="n">
        <v>49.621933</v>
      </c>
      <c r="E2867" s="3" t="n">
        <v>16.7180445976258</v>
      </c>
      <c r="F2867" s="3" t="n">
        <v>6.05654939089508</v>
      </c>
      <c r="G2867" s="1" t="s">
        <v>2887</v>
      </c>
      <c r="H2867" s="1" t="s">
        <v>2306</v>
      </c>
      <c r="I2867" s="1" t="n">
        <v>127</v>
      </c>
      <c r="J2867" s="1" t="n">
        <v>0</v>
      </c>
      <c r="K2867" s="10" t="n">
        <f aca="false">B2867</f>
        <v>37584.676400463</v>
      </c>
    </row>
    <row r="2868" customFormat="false" ht="12.75" hidden="false" customHeight="false" outlineLevel="0" collapsed="false">
      <c r="A2868" s="1" t="n">
        <v>3039</v>
      </c>
      <c r="B2868" s="2" t="n">
        <v>37584.6777893519</v>
      </c>
      <c r="C2868" s="9" t="n">
        <v>-1.95530000000002</v>
      </c>
      <c r="D2868" s="9" t="n">
        <v>49.621733</v>
      </c>
      <c r="E2868" s="3" t="n">
        <v>26.1002742003659</v>
      </c>
      <c r="F2868" s="3" t="n">
        <v>6.43204298319328</v>
      </c>
      <c r="G2868" s="1" t="s">
        <v>2888</v>
      </c>
      <c r="H2868" s="1" t="s">
        <v>2306</v>
      </c>
      <c r="I2868" s="1" t="n">
        <v>127</v>
      </c>
      <c r="J2868" s="1" t="n">
        <v>0</v>
      </c>
      <c r="K2868" s="10" t="n">
        <f aca="false">B2868</f>
        <v>37584.6777893519</v>
      </c>
    </row>
    <row r="2869" customFormat="false" ht="12.75" hidden="false" customHeight="false" outlineLevel="0" collapsed="false">
      <c r="A2869" s="1" t="n">
        <v>3040</v>
      </c>
      <c r="B2869" s="2" t="n">
        <v>37584.6871990741</v>
      </c>
      <c r="C2869" s="9" t="n">
        <v>-2.01143300000001</v>
      </c>
      <c r="D2869" s="9" t="n">
        <v>49.621033</v>
      </c>
      <c r="E2869" s="3" t="n">
        <v>18.3151980584449</v>
      </c>
      <c r="F2869" s="3" t="n">
        <v>6.1042948227768</v>
      </c>
      <c r="G2869" s="1" t="s">
        <v>2889</v>
      </c>
      <c r="H2869" s="1" t="s">
        <v>2306</v>
      </c>
      <c r="I2869" s="1" t="n">
        <v>127</v>
      </c>
      <c r="J2869" s="1" t="n">
        <v>0</v>
      </c>
      <c r="K2869" s="10" t="n">
        <f aca="false">B2869</f>
        <v>37584.6871990741</v>
      </c>
    </row>
    <row r="2870" customFormat="false" ht="12.75" hidden="false" customHeight="false" outlineLevel="0" collapsed="false">
      <c r="A2870" s="1" t="n">
        <v>3041</v>
      </c>
      <c r="B2870" s="2" t="n">
        <v>37584.6886226852</v>
      </c>
      <c r="C2870" s="9" t="n">
        <v>-2.01986699999998</v>
      </c>
      <c r="D2870" s="9" t="n">
        <v>49.62115</v>
      </c>
      <c r="E2870" s="3" t="n">
        <v>17.7164463974782</v>
      </c>
      <c r="F2870" s="3" t="n">
        <v>6.0850776457774</v>
      </c>
      <c r="G2870" s="1" t="s">
        <v>2890</v>
      </c>
      <c r="H2870" s="1" t="s">
        <v>2306</v>
      </c>
      <c r="I2870" s="1" t="n">
        <v>127</v>
      </c>
      <c r="J2870" s="1" t="n">
        <v>0</v>
      </c>
      <c r="K2870" s="10" t="n">
        <f aca="false">B2870</f>
        <v>37584.6886226852</v>
      </c>
    </row>
    <row r="2871" customFormat="false" ht="12.75" hidden="false" customHeight="false" outlineLevel="0" collapsed="false">
      <c r="A2871" s="1" t="n">
        <v>3042</v>
      </c>
      <c r="B2871" s="2" t="n">
        <v>37584.6900694444</v>
      </c>
      <c r="C2871" s="9" t="n">
        <v>-2.02946700000001</v>
      </c>
      <c r="D2871" s="9" t="n">
        <v>49.6212</v>
      </c>
      <c r="E2871" s="3" t="n">
        <v>23.904875103281</v>
      </c>
      <c r="F2871" s="3" t="n">
        <v>6.33026070104206</v>
      </c>
      <c r="G2871" s="1" t="s">
        <v>2891</v>
      </c>
      <c r="H2871" s="1" t="s">
        <v>2306</v>
      </c>
      <c r="I2871" s="1" t="n">
        <v>127</v>
      </c>
      <c r="J2871" s="1" t="n">
        <v>0</v>
      </c>
      <c r="K2871" s="10" t="n">
        <f aca="false">B2871</f>
        <v>37584.6900694444</v>
      </c>
    </row>
    <row r="2872" customFormat="false" ht="12.75" hidden="false" customHeight="false" outlineLevel="0" collapsed="false">
      <c r="A2872" s="1" t="n">
        <v>3043</v>
      </c>
      <c r="B2872" s="2" t="n">
        <v>37584.6914930556</v>
      </c>
      <c r="C2872" s="9" t="n">
        <v>-2.03809999999999</v>
      </c>
      <c r="D2872" s="9" t="n">
        <v>49.621217</v>
      </c>
      <c r="E2872" s="3" t="n">
        <v>22.3080288027241</v>
      </c>
      <c r="F2872" s="3" t="n">
        <v>6.25956400879635</v>
      </c>
      <c r="G2872" s="1" t="s">
        <v>2892</v>
      </c>
      <c r="H2872" s="1" t="s">
        <v>2306</v>
      </c>
      <c r="I2872" s="1" t="n">
        <v>127</v>
      </c>
      <c r="J2872" s="1" t="n">
        <v>0</v>
      </c>
      <c r="K2872" s="10" t="n">
        <f aca="false">B2872</f>
        <v>37584.6914930556</v>
      </c>
    </row>
    <row r="2873" customFormat="false" ht="12.75" hidden="false" customHeight="false" outlineLevel="0" collapsed="false">
      <c r="A2873" s="1" t="n">
        <v>3044</v>
      </c>
      <c r="B2873" s="2" t="n">
        <v>37584.6929282407</v>
      </c>
      <c r="C2873" s="9" t="n">
        <v>-2.046717</v>
      </c>
      <c r="D2873" s="9" t="n">
        <v>49.621333</v>
      </c>
      <c r="E2873" s="3" t="n">
        <v>26.8995583472005</v>
      </c>
      <c r="F2873" s="3" t="n">
        <v>6.47000097897591</v>
      </c>
      <c r="G2873" s="1" t="s">
        <v>2893</v>
      </c>
      <c r="H2873" s="1" t="s">
        <v>2306</v>
      </c>
      <c r="I2873" s="1" t="n">
        <v>127</v>
      </c>
      <c r="J2873" s="1" t="n">
        <v>0</v>
      </c>
      <c r="K2873" s="10" t="n">
        <f aca="false">B2873</f>
        <v>37584.6929282407</v>
      </c>
    </row>
    <row r="2874" customFormat="false" ht="12.75" hidden="false" customHeight="false" outlineLevel="0" collapsed="false">
      <c r="A2874" s="1" t="n">
        <v>3045</v>
      </c>
      <c r="B2874" s="2" t="n">
        <v>37584.6943518519</v>
      </c>
      <c r="C2874" s="9" t="n">
        <v>-2.0555</v>
      </c>
      <c r="D2874" s="9" t="n">
        <v>49.621183</v>
      </c>
      <c r="E2874" s="3" t="n">
        <v>21.1105455786857</v>
      </c>
      <c r="F2874" s="3" t="n">
        <v>6.20912585880251</v>
      </c>
      <c r="G2874" s="1" t="s">
        <v>2894</v>
      </c>
      <c r="H2874" s="1" t="s">
        <v>2306</v>
      </c>
      <c r="I2874" s="1" t="n">
        <v>127</v>
      </c>
      <c r="J2874" s="1" t="n">
        <v>0</v>
      </c>
      <c r="K2874" s="10" t="n">
        <f aca="false">B2874</f>
        <v>37584.6943518519</v>
      </c>
    </row>
    <row r="2875" customFormat="false" ht="12.75" hidden="false" customHeight="false" outlineLevel="0" collapsed="false">
      <c r="A2875" s="1" t="n">
        <v>3046</v>
      </c>
      <c r="B2875" s="2" t="n">
        <v>37584.6957986111</v>
      </c>
      <c r="C2875" s="9" t="n">
        <v>-2.06548299999997</v>
      </c>
      <c r="D2875" s="9" t="n">
        <v>49.621283</v>
      </c>
      <c r="E2875" s="3" t="n">
        <v>20.7114207524591</v>
      </c>
      <c r="F2875" s="3" t="n">
        <v>6.19292493561057</v>
      </c>
      <c r="G2875" s="1" t="s">
        <v>2895</v>
      </c>
      <c r="H2875" s="1" t="s">
        <v>2306</v>
      </c>
      <c r="I2875" s="1" t="n">
        <v>127</v>
      </c>
      <c r="J2875" s="1" t="n">
        <v>0</v>
      </c>
      <c r="K2875" s="10" t="n">
        <f aca="false">B2875</f>
        <v>37584.6957986111</v>
      </c>
    </row>
    <row r="2876" customFormat="false" ht="12.75" hidden="false" customHeight="false" outlineLevel="0" collapsed="false">
      <c r="A2876" s="1" t="n">
        <v>3047</v>
      </c>
      <c r="B2876" s="2" t="n">
        <v>37584.6971990741</v>
      </c>
      <c r="C2876" s="9" t="n">
        <v>-2.07448299999999</v>
      </c>
      <c r="D2876" s="9" t="n">
        <v>49.621267</v>
      </c>
      <c r="E2876" s="3" t="n">
        <v>21.9093263088606</v>
      </c>
      <c r="F2876" s="3" t="n">
        <v>6.24247022749131</v>
      </c>
      <c r="G2876" s="1" t="s">
        <v>2896</v>
      </c>
      <c r="H2876" s="1" t="s">
        <v>2306</v>
      </c>
      <c r="I2876" s="1" t="n">
        <v>127</v>
      </c>
      <c r="J2876" s="1" t="n">
        <v>0</v>
      </c>
      <c r="K2876" s="10" t="n">
        <f aca="false">B2876</f>
        <v>37584.6971990741</v>
      </c>
    </row>
    <row r="2877" customFormat="false" ht="12.75" hidden="false" customHeight="false" outlineLevel="0" collapsed="false">
      <c r="A2877" s="1" t="n">
        <v>3048</v>
      </c>
      <c r="B2877" s="2" t="n">
        <v>37584.6986111111</v>
      </c>
      <c r="C2877" s="9" t="n">
        <v>-2.08346699999998</v>
      </c>
      <c r="D2877" s="9" t="n">
        <v>49.6215</v>
      </c>
      <c r="E2877" s="3" t="n">
        <v>26.5009676263549</v>
      </c>
      <c r="F2877" s="3" t="n">
        <v>6.45097012771327</v>
      </c>
      <c r="G2877" s="1" t="s">
        <v>2897</v>
      </c>
      <c r="H2877" s="1" t="s">
        <v>2306</v>
      </c>
      <c r="I2877" s="1" t="n">
        <v>127</v>
      </c>
      <c r="J2877" s="1" t="n">
        <v>0</v>
      </c>
      <c r="K2877" s="10" t="n">
        <f aca="false">B2877</f>
        <v>37584.6986111111</v>
      </c>
    </row>
    <row r="2878" customFormat="false" ht="12.75" hidden="false" customHeight="false" outlineLevel="0" collapsed="false">
      <c r="A2878" s="1" t="n">
        <v>3049</v>
      </c>
      <c r="B2878" s="2" t="n">
        <v>37584.7000694444</v>
      </c>
      <c r="C2878" s="9" t="n">
        <v>-2.092467</v>
      </c>
      <c r="D2878" s="9" t="n">
        <v>49.621717</v>
      </c>
      <c r="E2878" s="3" t="n">
        <v>25.7026050463058</v>
      </c>
      <c r="F2878" s="3" t="n">
        <v>6.41322903757713</v>
      </c>
      <c r="G2878" s="1" t="s">
        <v>2898</v>
      </c>
      <c r="H2878" s="1" t="s">
        <v>2306</v>
      </c>
      <c r="I2878" s="1" t="n">
        <v>127</v>
      </c>
      <c r="J2878" s="1" t="n">
        <v>0</v>
      </c>
      <c r="K2878" s="10" t="n">
        <f aca="false">B2878</f>
        <v>37584.7000694444</v>
      </c>
    </row>
    <row r="2879" customFormat="false" ht="12.75" hidden="false" customHeight="false" outlineLevel="0" collapsed="false">
      <c r="A2879" s="1" t="n">
        <v>3050</v>
      </c>
      <c r="B2879" s="2" t="n">
        <v>37584.7014930556</v>
      </c>
      <c r="C2879" s="9" t="n">
        <v>-2.09376700000001</v>
      </c>
      <c r="D2879" s="9" t="n">
        <v>49.623683</v>
      </c>
      <c r="E2879" s="3" t="n">
        <v>22.1093689125177</v>
      </c>
      <c r="F2879" s="3" t="n">
        <v>6.25098437901559</v>
      </c>
      <c r="G2879" s="1" t="s">
        <v>2899</v>
      </c>
      <c r="H2879" s="1" t="s">
        <v>2306</v>
      </c>
      <c r="I2879" s="1" t="n">
        <v>128</v>
      </c>
      <c r="J2879" s="1" t="n">
        <v>0</v>
      </c>
      <c r="K2879" s="10" t="n">
        <f aca="false">B2879</f>
        <v>37584.7014930556</v>
      </c>
    </row>
    <row r="2880" customFormat="false" ht="12.75" hidden="false" customHeight="false" outlineLevel="0" collapsed="false">
      <c r="A2880" s="1" t="n">
        <v>3051</v>
      </c>
      <c r="B2880" s="2" t="n">
        <v>37584.7029050926</v>
      </c>
      <c r="C2880" s="9" t="n">
        <v>-2.08558299999999</v>
      </c>
      <c r="D2880" s="9" t="n">
        <v>49.626467</v>
      </c>
      <c r="E2880" s="3" t="n">
        <v>27.300000358621</v>
      </c>
      <c r="F2880" s="3" t="n">
        <v>6.48912671356681</v>
      </c>
      <c r="G2880" s="1" t="s">
        <v>2900</v>
      </c>
      <c r="H2880" s="1" t="s">
        <v>2306</v>
      </c>
      <c r="I2880" s="1" t="n">
        <v>128</v>
      </c>
      <c r="J2880" s="1" t="n">
        <v>0</v>
      </c>
      <c r="K2880" s="10" t="n">
        <f aca="false">B2880</f>
        <v>37584.7029050926</v>
      </c>
    </row>
    <row r="2881" customFormat="false" ht="12.75" hidden="false" customHeight="false" outlineLevel="0" collapsed="false">
      <c r="A2881" s="1" t="n">
        <v>3052</v>
      </c>
      <c r="B2881" s="2" t="n">
        <v>37584.7042824074</v>
      </c>
      <c r="C2881" s="9" t="n">
        <v>-2.07836700000001</v>
      </c>
      <c r="D2881" s="9" t="n">
        <v>49.628933</v>
      </c>
      <c r="E2881" s="3" t="n">
        <v>21.1114666108574</v>
      </c>
      <c r="F2881" s="3" t="n">
        <v>6.20912585880251</v>
      </c>
      <c r="G2881" s="1" t="s">
        <v>2901</v>
      </c>
      <c r="H2881" s="1" t="s">
        <v>2306</v>
      </c>
      <c r="I2881" s="1" t="n">
        <v>128</v>
      </c>
      <c r="J2881" s="1" t="n">
        <v>0</v>
      </c>
      <c r="K2881" s="10" t="n">
        <f aca="false">B2881</f>
        <v>37584.7042824074</v>
      </c>
    </row>
    <row r="2882" customFormat="false" ht="12.75" hidden="false" customHeight="false" outlineLevel="0" collapsed="false">
      <c r="A2882" s="1" t="n">
        <v>3053</v>
      </c>
      <c r="B2882" s="2" t="n">
        <v>37584.7059722222</v>
      </c>
      <c r="C2882" s="9" t="n">
        <v>-2.07018299999999</v>
      </c>
      <c r="D2882" s="9" t="n">
        <v>49.631667</v>
      </c>
      <c r="E2882" s="3" t="n">
        <v>23.3076027027785</v>
      </c>
      <c r="F2882" s="3" t="n">
        <v>6.30335490814401</v>
      </c>
      <c r="G2882" s="1" t="s">
        <v>2902</v>
      </c>
      <c r="H2882" s="1" t="s">
        <v>2306</v>
      </c>
      <c r="I2882" s="1" t="n">
        <v>128</v>
      </c>
      <c r="J2882" s="1" t="n">
        <v>0</v>
      </c>
      <c r="K2882" s="10" t="n">
        <f aca="false">B2882</f>
        <v>37584.7059722222</v>
      </c>
    </row>
    <row r="2883" customFormat="false" ht="12.75" hidden="false" customHeight="false" outlineLevel="0" collapsed="false">
      <c r="A2883" s="1" t="n">
        <v>3054</v>
      </c>
      <c r="B2883" s="2" t="n">
        <v>37584.7073726852</v>
      </c>
      <c r="C2883" s="9" t="n">
        <v>-2.063017</v>
      </c>
      <c r="D2883" s="9" t="n">
        <v>49.63415</v>
      </c>
      <c r="E2883" s="3" t="n">
        <v>19.7142622861513</v>
      </c>
      <c r="F2883" s="3" t="n">
        <v>6.15402773188352</v>
      </c>
      <c r="G2883" s="1" t="s">
        <v>2903</v>
      </c>
      <c r="H2883" s="1" t="s">
        <v>2306</v>
      </c>
      <c r="I2883" s="1" t="n">
        <v>128</v>
      </c>
      <c r="J2883" s="1" t="n">
        <v>0</v>
      </c>
      <c r="K2883" s="10" t="n">
        <f aca="false">B2883</f>
        <v>37584.7073726852</v>
      </c>
    </row>
    <row r="2884" customFormat="false" ht="12.75" hidden="false" customHeight="false" outlineLevel="0" collapsed="false">
      <c r="A2884" s="1" t="n">
        <v>3055</v>
      </c>
      <c r="B2884" s="2" t="n">
        <v>37584.7087731482</v>
      </c>
      <c r="C2884" s="9" t="n">
        <v>-2.05566700000003</v>
      </c>
      <c r="D2884" s="9" t="n">
        <v>49.636467</v>
      </c>
      <c r="E2884" s="3" t="n">
        <v>30.4949097760684</v>
      </c>
      <c r="F2884" s="3" t="n">
        <v>6.64467166172622</v>
      </c>
      <c r="G2884" s="1" t="s">
        <v>2904</v>
      </c>
      <c r="H2884" s="1" t="s">
        <v>2306</v>
      </c>
      <c r="I2884" s="1" t="n">
        <v>128</v>
      </c>
      <c r="J2884" s="1" t="n">
        <v>0</v>
      </c>
      <c r="K2884" s="10" t="n">
        <f aca="false">B2884</f>
        <v>37584.7087731482</v>
      </c>
    </row>
    <row r="2885" customFormat="false" ht="12.75" hidden="false" customHeight="false" outlineLevel="0" collapsed="false">
      <c r="A2885" s="1" t="n">
        <v>3056</v>
      </c>
      <c r="B2885" s="2" t="n">
        <v>37584.7101736111</v>
      </c>
      <c r="C2885" s="9" t="n">
        <v>-2.04820000000001</v>
      </c>
      <c r="D2885" s="9" t="n">
        <v>49.638783</v>
      </c>
      <c r="E2885" s="3" t="n">
        <v>30.4951002937692</v>
      </c>
      <c r="F2885" s="3" t="n">
        <v>6.64467166172622</v>
      </c>
      <c r="G2885" s="1" t="s">
        <v>2905</v>
      </c>
      <c r="H2885" s="1" t="s">
        <v>2306</v>
      </c>
      <c r="I2885" s="1" t="n">
        <v>128</v>
      </c>
      <c r="J2885" s="1" t="n">
        <v>0</v>
      </c>
      <c r="K2885" s="10" t="n">
        <f aca="false">B2885</f>
        <v>37584.7101736111</v>
      </c>
    </row>
    <row r="2886" customFormat="false" ht="12.75" hidden="false" customHeight="false" outlineLevel="0" collapsed="false">
      <c r="A2886" s="1" t="n">
        <v>3057</v>
      </c>
      <c r="B2886" s="2" t="n">
        <v>37584.7115740741</v>
      </c>
      <c r="C2886" s="9" t="n">
        <v>-2.03981700000003</v>
      </c>
      <c r="D2886" s="9" t="n">
        <v>49.641417</v>
      </c>
      <c r="E2886" s="3" t="n">
        <v>27.8999466666795</v>
      </c>
      <c r="F2886" s="3" t="n">
        <v>6.5179754207211</v>
      </c>
      <c r="G2886" s="1" t="s">
        <v>2906</v>
      </c>
      <c r="H2886" s="1" t="s">
        <v>2306</v>
      </c>
      <c r="I2886" s="1" t="n">
        <v>128</v>
      </c>
      <c r="J2886" s="1" t="n">
        <v>0</v>
      </c>
      <c r="K2886" s="10" t="n">
        <f aca="false">B2886</f>
        <v>37584.7115740741</v>
      </c>
    </row>
    <row r="2887" customFormat="false" ht="12.75" hidden="false" customHeight="false" outlineLevel="0" collapsed="false">
      <c r="A2887" s="1" t="n">
        <v>3058</v>
      </c>
      <c r="B2887" s="2" t="n">
        <v>37584.712974537</v>
      </c>
      <c r="C2887" s="9" t="n">
        <v>-2.03231699999998</v>
      </c>
      <c r="D2887" s="9" t="n">
        <v>49.643883</v>
      </c>
      <c r="E2887" s="3" t="n">
        <v>25.5044036947351</v>
      </c>
      <c r="F2887" s="3" t="n">
        <v>6.4038676781288</v>
      </c>
      <c r="G2887" s="1" t="s">
        <v>2907</v>
      </c>
      <c r="H2887" s="1" t="s">
        <v>2306</v>
      </c>
      <c r="I2887" s="1" t="n">
        <v>128</v>
      </c>
      <c r="J2887" s="1" t="n">
        <v>0</v>
      </c>
      <c r="K2887" s="10" t="n">
        <f aca="false">B2887</f>
        <v>37584.712974537</v>
      </c>
    </row>
    <row r="2888" customFormat="false" ht="12.75" hidden="false" customHeight="false" outlineLevel="0" collapsed="false">
      <c r="A2888" s="1" t="n">
        <v>3059</v>
      </c>
      <c r="B2888" s="2" t="n">
        <v>37584.714375</v>
      </c>
      <c r="C2888" s="9" t="n">
        <v>-2.02488299999999</v>
      </c>
      <c r="D2888" s="9" t="n">
        <v>49.646367</v>
      </c>
      <c r="E2888" s="3" t="n">
        <v>24.9056297824007</v>
      </c>
      <c r="F2888" s="3" t="n">
        <v>6.37598242119231</v>
      </c>
      <c r="G2888" s="1" t="s">
        <v>2908</v>
      </c>
      <c r="H2888" s="1" t="s">
        <v>2306</v>
      </c>
      <c r="I2888" s="1" t="n">
        <v>128</v>
      </c>
      <c r="J2888" s="1" t="n">
        <v>0</v>
      </c>
      <c r="K2888" s="10" t="n">
        <f aca="false">B2888</f>
        <v>37584.714375</v>
      </c>
    </row>
    <row r="2889" customFormat="false" ht="12.75" hidden="false" customHeight="false" outlineLevel="0" collapsed="false">
      <c r="A2889" s="1" t="n">
        <v>3060</v>
      </c>
      <c r="B2889" s="2" t="n">
        <v>37584.715775463</v>
      </c>
      <c r="C2889" s="9" t="n">
        <v>-2.01729999999998</v>
      </c>
      <c r="D2889" s="9" t="n">
        <v>49.648817</v>
      </c>
      <c r="E2889" s="3" t="n">
        <v>26.1036585949859</v>
      </c>
      <c r="F2889" s="3" t="n">
        <v>6.43204298319328</v>
      </c>
      <c r="G2889" s="1" t="s">
        <v>2909</v>
      </c>
      <c r="H2889" s="1" t="s">
        <v>2306</v>
      </c>
      <c r="I2889" s="1" t="n">
        <v>128</v>
      </c>
      <c r="J2889" s="1" t="n">
        <v>0</v>
      </c>
      <c r="K2889" s="10" t="n">
        <f aca="false">B2889</f>
        <v>37584.715775463</v>
      </c>
    </row>
    <row r="2890" customFormat="false" ht="12.75" hidden="false" customHeight="false" outlineLevel="0" collapsed="false">
      <c r="A2890" s="1" t="n">
        <v>3061</v>
      </c>
      <c r="B2890" s="2" t="n">
        <v>37584.7171875</v>
      </c>
      <c r="C2890" s="9" t="n">
        <v>-2.00926700000002</v>
      </c>
      <c r="D2890" s="9" t="n">
        <v>49.651033</v>
      </c>
      <c r="E2890" s="3" t="n">
        <v>20.1144168373367</v>
      </c>
      <c r="F2890" s="3" t="n">
        <v>6.16929157713722</v>
      </c>
      <c r="G2890" s="1" t="s">
        <v>2910</v>
      </c>
      <c r="H2890" s="1" t="s">
        <v>2306</v>
      </c>
      <c r="I2890" s="1" t="n">
        <v>128</v>
      </c>
      <c r="J2890" s="1" t="n">
        <v>0</v>
      </c>
      <c r="K2890" s="10" t="n">
        <f aca="false">B2890</f>
        <v>37584.7171875</v>
      </c>
    </row>
    <row r="2891" customFormat="false" ht="12.75" hidden="false" customHeight="false" outlineLevel="0" collapsed="false">
      <c r="A2891" s="1" t="n">
        <v>3062</v>
      </c>
      <c r="B2891" s="2" t="n">
        <v>37584.718587963</v>
      </c>
      <c r="C2891" s="9" t="n">
        <v>-2.00068299999998</v>
      </c>
      <c r="D2891" s="9" t="n">
        <v>49.6528</v>
      </c>
      <c r="E2891" s="3" t="n">
        <v>21.911374811924</v>
      </c>
      <c r="F2891" s="3" t="n">
        <v>6.24247022749131</v>
      </c>
      <c r="G2891" s="1" t="s">
        <v>2911</v>
      </c>
      <c r="H2891" s="1" t="s">
        <v>2306</v>
      </c>
      <c r="I2891" s="1" t="n">
        <v>128</v>
      </c>
      <c r="J2891" s="1" t="n">
        <v>0</v>
      </c>
      <c r="K2891" s="10" t="n">
        <f aca="false">B2891</f>
        <v>37584.718587963</v>
      </c>
    </row>
    <row r="2892" customFormat="false" ht="12.75" hidden="false" customHeight="false" outlineLevel="0" collapsed="false">
      <c r="A2892" s="1" t="n">
        <v>3063</v>
      </c>
      <c r="B2892" s="2" t="n">
        <v>37584.7199768519</v>
      </c>
      <c r="C2892" s="9" t="n">
        <v>-1.991917</v>
      </c>
      <c r="D2892" s="9" t="n">
        <v>49.65445</v>
      </c>
      <c r="E2892" s="3" t="n">
        <v>20.513966429181</v>
      </c>
      <c r="F2892" s="3" t="n">
        <v>6.1849542869147</v>
      </c>
      <c r="G2892" s="1" t="s">
        <v>2912</v>
      </c>
      <c r="H2892" s="1" t="s">
        <v>2306</v>
      </c>
      <c r="I2892" s="1" t="n">
        <v>128</v>
      </c>
      <c r="J2892" s="1" t="n">
        <v>0</v>
      </c>
      <c r="K2892" s="10" t="n">
        <f aca="false">B2892</f>
        <v>37584.7199768519</v>
      </c>
    </row>
    <row r="2893" customFormat="false" ht="12.75" hidden="false" customHeight="false" outlineLevel="0" collapsed="false">
      <c r="A2893" s="1" t="n">
        <v>3064</v>
      </c>
      <c r="B2893" s="2" t="n">
        <v>37584.7213888889</v>
      </c>
      <c r="C2893" s="9" t="n">
        <v>-1.983183</v>
      </c>
      <c r="D2893" s="9" t="n">
        <v>49.65615</v>
      </c>
      <c r="E2893" s="3" t="n">
        <v>17.5193360391176</v>
      </c>
      <c r="F2893" s="3" t="n">
        <v>6.07900036753925</v>
      </c>
      <c r="G2893" s="1" t="s">
        <v>2913</v>
      </c>
      <c r="H2893" s="1" t="s">
        <v>2306</v>
      </c>
      <c r="I2893" s="1" t="n">
        <v>128</v>
      </c>
      <c r="J2893" s="1" t="n">
        <v>0</v>
      </c>
      <c r="K2893" s="10" t="n">
        <f aca="false">B2893</f>
        <v>37584.7213888889</v>
      </c>
    </row>
    <row r="2894" customFormat="false" ht="12.75" hidden="false" customHeight="false" outlineLevel="0" collapsed="false">
      <c r="A2894" s="1" t="n">
        <v>3065</v>
      </c>
      <c r="B2894" s="2" t="n">
        <v>37584.7227893519</v>
      </c>
      <c r="C2894" s="9" t="n">
        <v>-1.9742</v>
      </c>
      <c r="D2894" s="9" t="n">
        <v>49.657933</v>
      </c>
      <c r="E2894" s="3" t="n">
        <v>23.9083027257335</v>
      </c>
      <c r="F2894" s="3" t="n">
        <v>6.33026070104206</v>
      </c>
      <c r="G2894" s="1" t="s">
        <v>2914</v>
      </c>
      <c r="H2894" s="1" t="s">
        <v>2306</v>
      </c>
      <c r="I2894" s="1" t="n">
        <v>128</v>
      </c>
      <c r="J2894" s="1" t="n">
        <v>0</v>
      </c>
      <c r="K2894" s="10" t="n">
        <f aca="false">B2894</f>
        <v>37584.7227893519</v>
      </c>
    </row>
    <row r="2895" customFormat="false" ht="12.75" hidden="false" customHeight="false" outlineLevel="0" collapsed="false">
      <c r="A2895" s="1" t="n">
        <v>3066</v>
      </c>
      <c r="B2895" s="2" t="n">
        <v>37584.7237268519</v>
      </c>
      <c r="C2895" s="9" t="n">
        <v>-1.96721700000001</v>
      </c>
      <c r="D2895" s="9" t="n">
        <v>49.659133</v>
      </c>
      <c r="E2895" s="3" t="n">
        <v>18.3181679469449</v>
      </c>
      <c r="F2895" s="3" t="n">
        <v>6.1042948227768</v>
      </c>
      <c r="G2895" s="1" t="s">
        <v>2915</v>
      </c>
      <c r="H2895" s="1" t="s">
        <v>2306</v>
      </c>
      <c r="I2895" s="1" t="n">
        <v>128</v>
      </c>
      <c r="J2895" s="1" t="n">
        <v>0</v>
      </c>
      <c r="K2895" s="10" t="n">
        <f aca="false">B2895</f>
        <v>37584.7237268519</v>
      </c>
    </row>
    <row r="2896" customFormat="false" ht="12.75" hidden="false" customHeight="false" outlineLevel="0" collapsed="false">
      <c r="A2896" s="1" t="n">
        <v>3067</v>
      </c>
      <c r="B2896" s="2" t="n">
        <v>37584.7244328704</v>
      </c>
      <c r="C2896" s="9" t="n">
        <v>-1.96243299999998</v>
      </c>
      <c r="D2896" s="9" t="n">
        <v>49.65985</v>
      </c>
      <c r="E2896" s="3" t="n">
        <v>16.9207039102993</v>
      </c>
      <c r="F2896" s="3" t="n">
        <v>6.06186562529269</v>
      </c>
      <c r="G2896" s="1" t="s">
        <v>2916</v>
      </c>
      <c r="H2896" s="1" t="s">
        <v>2306</v>
      </c>
      <c r="I2896" s="1" t="n">
        <v>128</v>
      </c>
      <c r="J2896" s="1" t="n">
        <v>0</v>
      </c>
      <c r="K2896" s="10" t="n">
        <f aca="false">B2896</f>
        <v>37584.7244328704</v>
      </c>
    </row>
    <row r="2897" customFormat="false" ht="12.75" hidden="false" customHeight="false" outlineLevel="0" collapsed="false">
      <c r="A2897" s="1" t="n">
        <v>3068</v>
      </c>
      <c r="B2897" s="2" t="n">
        <v>37584.7251273148</v>
      </c>
      <c r="C2897" s="9" t="n">
        <v>-1.95746700000001</v>
      </c>
      <c r="D2897" s="9" t="n">
        <v>49.6602</v>
      </c>
      <c r="E2897" s="3" t="n">
        <v>23.5094459561268</v>
      </c>
      <c r="F2897" s="3" t="n">
        <v>6.3122751852502</v>
      </c>
      <c r="G2897" s="1" t="s">
        <v>2917</v>
      </c>
      <c r="H2897" s="1" t="s">
        <v>2306</v>
      </c>
      <c r="I2897" s="1" t="n">
        <v>128</v>
      </c>
      <c r="J2897" s="1" t="n">
        <v>0</v>
      </c>
      <c r="K2897" s="10" t="n">
        <f aca="false">B2897</f>
        <v>37584.7251273148</v>
      </c>
    </row>
    <row r="2898" customFormat="false" ht="12.75" hidden="false" customHeight="false" outlineLevel="0" collapsed="false">
      <c r="A2898" s="1" t="n">
        <v>3069</v>
      </c>
      <c r="B2898" s="2" t="n">
        <v>37584.7258333333</v>
      </c>
      <c r="C2898" s="9" t="n">
        <v>-1.95249999999999</v>
      </c>
      <c r="D2898" s="9" t="n">
        <v>49.6606</v>
      </c>
      <c r="E2898" s="3" t="n">
        <v>22.5113107879293</v>
      </c>
      <c r="F2898" s="3" t="n">
        <v>6.2682064544557</v>
      </c>
      <c r="G2898" s="1" t="s">
        <v>2918</v>
      </c>
      <c r="H2898" s="1" t="s">
        <v>2306</v>
      </c>
      <c r="I2898" s="1" t="n">
        <v>128</v>
      </c>
      <c r="J2898" s="1" t="n">
        <v>0</v>
      </c>
      <c r="K2898" s="10" t="n">
        <f aca="false">B2898</f>
        <v>37584.7258333333</v>
      </c>
    </row>
    <row r="2899" customFormat="false" ht="12.75" hidden="false" customHeight="false" outlineLevel="0" collapsed="false">
      <c r="A2899" s="1" t="n">
        <v>3070</v>
      </c>
      <c r="B2899" s="2" t="n">
        <v>37584.7265393519</v>
      </c>
      <c r="C2899" s="9" t="n">
        <v>-1.94761699999998</v>
      </c>
      <c r="D2899" s="9" t="n">
        <v>49.661033</v>
      </c>
      <c r="E2899" s="3" t="n">
        <v>20.3152141708701</v>
      </c>
      <c r="F2899" s="3" t="n">
        <v>6.17707517777778</v>
      </c>
      <c r="G2899" s="1" t="s">
        <v>2919</v>
      </c>
      <c r="H2899" s="1" t="s">
        <v>2306</v>
      </c>
      <c r="I2899" s="1" t="n">
        <v>128</v>
      </c>
      <c r="J2899" s="1" t="n">
        <v>0</v>
      </c>
      <c r="K2899" s="10" t="n">
        <f aca="false">B2899</f>
        <v>37584.7265393519</v>
      </c>
    </row>
    <row r="2900" customFormat="false" ht="12.75" hidden="false" customHeight="false" outlineLevel="0" collapsed="false">
      <c r="A2900" s="1" t="n">
        <v>3071</v>
      </c>
      <c r="B2900" s="2" t="n">
        <v>37584.7272453704</v>
      </c>
      <c r="C2900" s="9" t="n">
        <v>-1.94281699999999</v>
      </c>
      <c r="D2900" s="9" t="n">
        <v>49.661567</v>
      </c>
      <c r="E2900" s="3" t="n">
        <v>23.9092120288253</v>
      </c>
      <c r="F2900" s="3" t="n">
        <v>6.33026070104206</v>
      </c>
      <c r="G2900" s="1" t="s">
        <v>2920</v>
      </c>
      <c r="H2900" s="1" t="s">
        <v>2306</v>
      </c>
      <c r="I2900" s="1" t="n">
        <v>128</v>
      </c>
      <c r="J2900" s="1" t="n">
        <v>0</v>
      </c>
      <c r="K2900" s="10" t="n">
        <f aca="false">B2900</f>
        <v>37584.7272453704</v>
      </c>
    </row>
    <row r="2901" customFormat="false" ht="12.75" hidden="false" customHeight="false" outlineLevel="0" collapsed="false">
      <c r="A2901" s="1" t="n">
        <v>3072</v>
      </c>
      <c r="B2901" s="2" t="n">
        <v>37584.727974537</v>
      </c>
      <c r="C2901" s="9" t="n">
        <v>-1.93828300000001</v>
      </c>
      <c r="D2901" s="9" t="n">
        <v>49.661517</v>
      </c>
      <c r="E2901" s="3" t="n">
        <v>15.1242947222827</v>
      </c>
      <c r="F2901" s="3" t="n">
        <v>6.02268385574148</v>
      </c>
      <c r="G2901" s="1" t="s">
        <v>2921</v>
      </c>
      <c r="H2901" s="1" t="s">
        <v>2306</v>
      </c>
      <c r="I2901" s="1" t="n">
        <v>129</v>
      </c>
      <c r="J2901" s="1" t="n">
        <v>0</v>
      </c>
      <c r="K2901" s="10" t="n">
        <f aca="false">B2901</f>
        <v>37584.727974537</v>
      </c>
    </row>
    <row r="2902" customFormat="false" ht="12.75" hidden="false" customHeight="false" outlineLevel="0" collapsed="false">
      <c r="A2902" s="1" t="n">
        <v>3073</v>
      </c>
      <c r="B2902" s="2" t="n">
        <v>37584.7286805556</v>
      </c>
      <c r="C2902" s="9" t="n">
        <v>-1.93389999999999</v>
      </c>
      <c r="D2902" s="9" t="n">
        <v>49.661283</v>
      </c>
      <c r="E2902" s="3" t="n">
        <v>16.5220240888414</v>
      </c>
      <c r="F2902" s="3" t="n">
        <v>6.05144694028891</v>
      </c>
      <c r="G2902" s="1" t="s">
        <v>2922</v>
      </c>
      <c r="H2902" s="1" t="s">
        <v>2306</v>
      </c>
      <c r="I2902" s="1" t="n">
        <v>129</v>
      </c>
      <c r="J2902" s="1" t="n">
        <v>0</v>
      </c>
      <c r="K2902" s="10" t="n">
        <f aca="false">B2902</f>
        <v>37584.7286805556</v>
      </c>
    </row>
    <row r="2903" customFormat="false" ht="12.75" hidden="false" customHeight="false" outlineLevel="0" collapsed="false">
      <c r="A2903" s="1" t="n">
        <v>3074</v>
      </c>
      <c r="B2903" s="2" t="n">
        <v>37584.7293981482</v>
      </c>
      <c r="C2903" s="9" t="n">
        <v>-1.92959999999999</v>
      </c>
      <c r="D2903" s="9" t="n">
        <v>49.661067</v>
      </c>
      <c r="E2903" s="3" t="n">
        <v>15.9231392952988</v>
      </c>
      <c r="F2903" s="3" t="n">
        <v>6.03753061470926</v>
      </c>
      <c r="G2903" s="1" t="s">
        <v>2923</v>
      </c>
      <c r="H2903" s="1" t="s">
        <v>2306</v>
      </c>
      <c r="I2903" s="1" t="n">
        <v>129</v>
      </c>
      <c r="J2903" s="1" t="n">
        <v>0</v>
      </c>
      <c r="K2903" s="10" t="n">
        <f aca="false">B2903</f>
        <v>37584.7293981482</v>
      </c>
    </row>
    <row r="2904" customFormat="false" ht="12.75" hidden="false" customHeight="false" outlineLevel="0" collapsed="false">
      <c r="A2904" s="1" t="n">
        <v>3075</v>
      </c>
      <c r="B2904" s="2" t="n">
        <v>37584.7301273148</v>
      </c>
      <c r="C2904" s="9" t="n">
        <v>-1.92540000000002</v>
      </c>
      <c r="D2904" s="9" t="n">
        <v>49.660783</v>
      </c>
      <c r="E2904" s="3" t="n">
        <v>16.7218980891511</v>
      </c>
      <c r="F2904" s="3" t="n">
        <v>6.05654939089508</v>
      </c>
      <c r="G2904" s="1" t="s">
        <v>2924</v>
      </c>
      <c r="H2904" s="1" t="s">
        <v>2306</v>
      </c>
      <c r="I2904" s="1" t="n">
        <v>129</v>
      </c>
      <c r="J2904" s="1" t="n">
        <v>0</v>
      </c>
      <c r="K2904" s="10" t="n">
        <f aca="false">B2904</f>
        <v>37584.7301273148</v>
      </c>
    </row>
    <row r="2905" customFormat="false" ht="12.75" hidden="false" customHeight="false" outlineLevel="0" collapsed="false">
      <c r="A2905" s="1" t="n">
        <v>3076</v>
      </c>
      <c r="B2905" s="2" t="n">
        <v>37584.7308333333</v>
      </c>
      <c r="C2905" s="9" t="n">
        <v>-1.92536699999999</v>
      </c>
      <c r="D2905" s="9" t="n">
        <v>49.659367</v>
      </c>
      <c r="E2905" s="3" t="n">
        <v>16.3226726871649</v>
      </c>
      <c r="F2905" s="3" t="n">
        <v>6.04656878920217</v>
      </c>
      <c r="G2905" s="1" t="s">
        <v>2925</v>
      </c>
      <c r="H2905" s="1" t="s">
        <v>2306</v>
      </c>
      <c r="I2905" s="1" t="n">
        <v>129</v>
      </c>
      <c r="J2905" s="1" t="n">
        <v>0</v>
      </c>
      <c r="K2905" s="10" t="n">
        <f aca="false">B2905</f>
        <v>37584.7308333333</v>
      </c>
    </row>
    <row r="2906" customFormat="false" ht="12.75" hidden="false" customHeight="false" outlineLevel="0" collapsed="false">
      <c r="A2906" s="1" t="n">
        <v>3077</v>
      </c>
      <c r="B2906" s="2" t="n">
        <v>37584.7315393519</v>
      </c>
      <c r="C2906" s="9" t="n">
        <v>-1.92869999999999</v>
      </c>
      <c r="D2906" s="9" t="n">
        <v>49.657067</v>
      </c>
      <c r="E2906" s="3" t="n">
        <v>18.813151563753</v>
      </c>
      <c r="F2906" s="3" t="n">
        <v>3.51980748576538</v>
      </c>
      <c r="G2906" s="1" t="s">
        <v>2926</v>
      </c>
      <c r="H2906" s="1" t="s">
        <v>2306</v>
      </c>
      <c r="I2906" s="1" t="n">
        <v>129</v>
      </c>
      <c r="J2906" s="1" t="n">
        <v>0</v>
      </c>
      <c r="K2906" s="10" t="n">
        <f aca="false">B2906</f>
        <v>37584.7315393519</v>
      </c>
    </row>
    <row r="2907" customFormat="false" ht="12.75" hidden="false" customHeight="false" outlineLevel="0" collapsed="false">
      <c r="A2907" s="1" t="n">
        <v>3078</v>
      </c>
      <c r="B2907" s="2" t="n">
        <v>37584.7322685185</v>
      </c>
      <c r="C2907" s="9" t="n">
        <v>-1.927817</v>
      </c>
      <c r="D2907" s="9" t="n">
        <v>49.655367</v>
      </c>
      <c r="E2907" s="3" t="n">
        <v>14.9251055942132</v>
      </c>
      <c r="F2907" s="3" t="n">
        <v>6.01972903174603</v>
      </c>
      <c r="G2907" s="1" t="s">
        <v>2927</v>
      </c>
      <c r="H2907" s="1" t="s">
        <v>2306</v>
      </c>
      <c r="I2907" s="1" t="n">
        <v>129</v>
      </c>
      <c r="J2907" s="1" t="n">
        <v>0</v>
      </c>
      <c r="K2907" s="10" t="n">
        <f aca="false">B2907</f>
        <v>37584.7322685185</v>
      </c>
    </row>
    <row r="2908" customFormat="false" ht="12.75" hidden="false" customHeight="false" outlineLevel="0" collapsed="false">
      <c r="A2908" s="1" t="n">
        <v>3079</v>
      </c>
      <c r="B2908" s="2" t="n">
        <v>37584.7330092593</v>
      </c>
      <c r="C2908" s="9" t="n">
        <v>-1.92416700000001</v>
      </c>
      <c r="D2908" s="9" t="n">
        <v>49.656017</v>
      </c>
      <c r="E2908" s="3" t="n">
        <v>17.9310344827586</v>
      </c>
      <c r="F2908" s="3" t="n">
        <v>3.50567230775185</v>
      </c>
      <c r="G2908" s="1" t="s">
        <v>2928</v>
      </c>
      <c r="H2908" s="1" t="s">
        <v>2306</v>
      </c>
      <c r="I2908" s="1" t="n">
        <v>129</v>
      </c>
      <c r="J2908" s="1" t="n">
        <v>0</v>
      </c>
      <c r="K2908" s="10" t="n">
        <f aca="false">B2908</f>
        <v>37584.7330092593</v>
      </c>
    </row>
    <row r="2909" customFormat="false" ht="12.75" hidden="false" customHeight="false" outlineLevel="0" collapsed="false">
      <c r="A2909" s="1" t="n">
        <v>3080</v>
      </c>
      <c r="B2909" s="2" t="n">
        <v>37584.7333796296</v>
      </c>
      <c r="C2909" s="9" t="n">
        <v>-1.92225000000002</v>
      </c>
      <c r="D2909" s="9" t="n">
        <v>49.656517</v>
      </c>
      <c r="E2909" s="3" t="n">
        <v>18.1198908391635</v>
      </c>
      <c r="F2909" s="3" t="n">
        <v>6.09773223221091</v>
      </c>
      <c r="G2909" s="1" t="s">
        <v>2929</v>
      </c>
      <c r="H2909" s="1" t="s">
        <v>2306</v>
      </c>
      <c r="I2909" s="1" t="n">
        <v>129</v>
      </c>
      <c r="J2909" s="1" t="n">
        <v>0</v>
      </c>
      <c r="K2909" s="10" t="n">
        <f aca="false">B2909</f>
        <v>37584.7333796296</v>
      </c>
    </row>
    <row r="2910" customFormat="false" ht="12.75" hidden="false" customHeight="false" outlineLevel="0" collapsed="false">
      <c r="A2910" s="1" t="n">
        <v>3081</v>
      </c>
      <c r="B2910" s="2" t="n">
        <v>37584.7337268519</v>
      </c>
      <c r="C2910" s="9" t="n">
        <v>-1.92033300000003</v>
      </c>
      <c r="D2910" s="9" t="n">
        <v>49.656933</v>
      </c>
      <c r="E2910" s="3" t="n">
        <v>14.1266167990384</v>
      </c>
      <c r="F2910" s="3" t="n">
        <v>6.01145149799562</v>
      </c>
      <c r="G2910" s="1" t="s">
        <v>2930</v>
      </c>
      <c r="H2910" s="1" t="s">
        <v>2306</v>
      </c>
      <c r="I2910" s="1" t="n">
        <v>129</v>
      </c>
      <c r="J2910" s="1" t="n">
        <v>0</v>
      </c>
      <c r="K2910" s="10" t="n">
        <f aca="false">B2910</f>
        <v>37584.7337268519</v>
      </c>
    </row>
    <row r="2911" customFormat="false" ht="12.75" hidden="false" customHeight="false" outlineLevel="0" collapsed="false">
      <c r="A2911" s="1" t="n">
        <v>3082</v>
      </c>
      <c r="B2911" s="2" t="n">
        <v>37584.7340972222</v>
      </c>
      <c r="C2911" s="9" t="n">
        <v>-1.91841699999998</v>
      </c>
      <c r="D2911" s="9" t="n">
        <v>49.6573</v>
      </c>
      <c r="E2911" s="3" t="n">
        <v>16.1234150248732</v>
      </c>
      <c r="F2911" s="3" t="n">
        <v>6.04192607737858</v>
      </c>
      <c r="G2911" s="1" t="s">
        <v>2931</v>
      </c>
      <c r="H2911" s="1" t="s">
        <v>2306</v>
      </c>
      <c r="I2911" s="1" t="n">
        <v>129</v>
      </c>
      <c r="J2911" s="1" t="n">
        <v>0</v>
      </c>
      <c r="K2911" s="10" t="n">
        <f aca="false">B2911</f>
        <v>37584.7340972222</v>
      </c>
    </row>
    <row r="2912" customFormat="false" ht="12.75" hidden="false" customHeight="false" outlineLevel="0" collapsed="false">
      <c r="A2912" s="1" t="n">
        <v>3083</v>
      </c>
      <c r="B2912" s="2" t="n">
        <v>37584.7344675926</v>
      </c>
      <c r="C2912" s="9" t="n">
        <v>-1.916517</v>
      </c>
      <c r="D2912" s="9" t="n">
        <v>49.6577</v>
      </c>
      <c r="E2912" s="3" t="n">
        <v>13.841218925421</v>
      </c>
      <c r="F2912" s="3" t="n">
        <v>3.44198192336118</v>
      </c>
      <c r="G2912" s="1" t="s">
        <v>2932</v>
      </c>
      <c r="H2912" s="1" t="s">
        <v>2306</v>
      </c>
      <c r="I2912" s="1" t="n">
        <v>129</v>
      </c>
      <c r="J2912" s="1" t="n">
        <v>0</v>
      </c>
      <c r="K2912" s="10" t="n">
        <f aca="false">B2912</f>
        <v>37584.7344675926</v>
      </c>
    </row>
    <row r="2913" customFormat="false" ht="12.75" hidden="false" customHeight="false" outlineLevel="0" collapsed="false">
      <c r="A2913" s="1" t="n">
        <v>3084</v>
      </c>
      <c r="B2913" s="2" t="n">
        <v>37584.7348148148</v>
      </c>
      <c r="C2913" s="9" t="n">
        <v>-1.91505000000001</v>
      </c>
      <c r="D2913" s="9" t="n">
        <v>49.657417</v>
      </c>
      <c r="E2913" s="3" t="n">
        <v>13.9271247995141</v>
      </c>
      <c r="F2913" s="3" t="n">
        <v>6.01036829897026</v>
      </c>
      <c r="G2913" s="1" t="s">
        <v>2933</v>
      </c>
      <c r="H2913" s="1" t="s">
        <v>2306</v>
      </c>
      <c r="I2913" s="1" t="n">
        <v>129</v>
      </c>
      <c r="J2913" s="1" t="n">
        <v>0</v>
      </c>
      <c r="K2913" s="10" t="n">
        <f aca="false">B2913</f>
        <v>37584.7348148148</v>
      </c>
    </row>
    <row r="2914" customFormat="false" ht="12.75" hidden="false" customHeight="false" outlineLevel="0" collapsed="false">
      <c r="A2914" s="1" t="n">
        <v>3085</v>
      </c>
      <c r="B2914" s="2" t="n">
        <v>37584.7351851852</v>
      </c>
      <c r="C2914" s="9" t="n">
        <v>-1.91541699999999</v>
      </c>
      <c r="D2914" s="9" t="n">
        <v>49.655633</v>
      </c>
      <c r="E2914" s="3" t="n">
        <v>14.326560490462</v>
      </c>
      <c r="F2914" s="3" t="n">
        <v>6.01295068258337</v>
      </c>
      <c r="G2914" s="1" t="s">
        <v>2934</v>
      </c>
      <c r="H2914" s="1" t="s">
        <v>2306</v>
      </c>
      <c r="I2914" s="1" t="n">
        <v>129</v>
      </c>
      <c r="J2914" s="1" t="n">
        <v>0</v>
      </c>
      <c r="K2914" s="10" t="n">
        <f aca="false">B2914</f>
        <v>37584.7351851852</v>
      </c>
    </row>
    <row r="2915" customFormat="false" ht="12.75" hidden="false" customHeight="false" outlineLevel="0" collapsed="false">
      <c r="A2915" s="1" t="n">
        <v>3086</v>
      </c>
      <c r="B2915" s="2" t="n">
        <v>37584.7355324074</v>
      </c>
      <c r="C2915" s="9" t="n">
        <v>-1.916</v>
      </c>
      <c r="D2915" s="9" t="n">
        <v>49.654417</v>
      </c>
      <c r="E2915" s="3" t="n">
        <v>13.3282791565639</v>
      </c>
      <c r="F2915" s="3" t="n">
        <v>6.00986146882497</v>
      </c>
      <c r="G2915" s="1" t="s">
        <v>2935</v>
      </c>
      <c r="H2915" s="1" t="s">
        <v>2306</v>
      </c>
      <c r="I2915" s="1" t="n">
        <v>129</v>
      </c>
      <c r="J2915" s="1" t="n">
        <v>0</v>
      </c>
      <c r="K2915" s="10" t="n">
        <f aca="false">B2915</f>
        <v>37584.7355324074</v>
      </c>
    </row>
    <row r="2916" customFormat="false" ht="12.75" hidden="false" customHeight="false" outlineLevel="0" collapsed="false">
      <c r="A2916" s="1" t="n">
        <v>3087</v>
      </c>
      <c r="B2916" s="2" t="n">
        <v>37584.7359027778</v>
      </c>
      <c r="C2916" s="9" t="n">
        <v>-1.91666700000002</v>
      </c>
      <c r="D2916" s="9" t="n">
        <v>49.6532</v>
      </c>
      <c r="E2916" s="3" t="n">
        <v>17.5215576737557</v>
      </c>
      <c r="F2916" s="3" t="n">
        <v>6.07900036753925</v>
      </c>
      <c r="G2916" s="1" t="s">
        <v>2936</v>
      </c>
      <c r="H2916" s="1" t="s">
        <v>2306</v>
      </c>
      <c r="I2916" s="1" t="n">
        <v>129</v>
      </c>
      <c r="J2916" s="1" t="n">
        <v>0</v>
      </c>
      <c r="K2916" s="10" t="n">
        <f aca="false">B2916</f>
        <v>37584.7359027778</v>
      </c>
    </row>
    <row r="2917" customFormat="false" ht="12.75" hidden="false" customHeight="false" outlineLevel="0" collapsed="false">
      <c r="A2917" s="1" t="n">
        <v>3088</v>
      </c>
      <c r="B2917" s="2" t="n">
        <v>37584.7362731482</v>
      </c>
      <c r="C2917" s="9" t="n">
        <v>-1.91730000000001</v>
      </c>
      <c r="D2917" s="9" t="n">
        <v>49.651983</v>
      </c>
      <c r="E2917" s="3" t="n">
        <v>19.9177954532224</v>
      </c>
      <c r="F2917" s="3" t="n">
        <v>6.16160764269283</v>
      </c>
      <c r="G2917" s="1" t="s">
        <v>2937</v>
      </c>
      <c r="H2917" s="1" t="s">
        <v>2306</v>
      </c>
      <c r="I2917" s="1" t="n">
        <v>129</v>
      </c>
      <c r="J2917" s="1" t="n">
        <v>0</v>
      </c>
      <c r="K2917" s="10" t="n">
        <f aca="false">B2917</f>
        <v>37584.7362731482</v>
      </c>
    </row>
    <row r="2918" customFormat="false" ht="12.75" hidden="false" customHeight="false" outlineLevel="0" collapsed="false">
      <c r="A2918" s="1" t="n">
        <v>3089</v>
      </c>
      <c r="B2918" s="2" t="n">
        <v>37584.7366203704</v>
      </c>
      <c r="C2918" s="9" t="n">
        <v>-1.91781700000001</v>
      </c>
      <c r="D2918" s="9" t="n">
        <v>49.650767</v>
      </c>
      <c r="E2918" s="3" t="n">
        <v>18.9195307299798</v>
      </c>
      <c r="F2918" s="3" t="n">
        <v>6.12484314623413</v>
      </c>
      <c r="G2918" s="1" t="s">
        <v>2938</v>
      </c>
      <c r="H2918" s="1" t="s">
        <v>2306</v>
      </c>
      <c r="I2918" s="1" t="n">
        <v>129</v>
      </c>
      <c r="J2918" s="1" t="n">
        <v>0</v>
      </c>
      <c r="K2918" s="10" t="n">
        <f aca="false">B2918</f>
        <v>37584.7366203704</v>
      </c>
    </row>
    <row r="2919" customFormat="false" ht="12.75" hidden="false" customHeight="false" outlineLevel="0" collapsed="false">
      <c r="A2919" s="1" t="n">
        <v>3090</v>
      </c>
      <c r="B2919" s="2" t="n">
        <v>37584.7369907407</v>
      </c>
      <c r="C2919" s="9" t="n">
        <v>-1.91768300000001</v>
      </c>
      <c r="D2919" s="9" t="n">
        <v>49.64955</v>
      </c>
      <c r="E2919" s="3" t="n">
        <v>18.9196516775077</v>
      </c>
      <c r="F2919" s="3" t="n">
        <v>6.12484314623413</v>
      </c>
      <c r="G2919" s="1" t="s">
        <v>2939</v>
      </c>
      <c r="H2919" s="1" t="s">
        <v>2306</v>
      </c>
      <c r="I2919" s="1" t="n">
        <v>129</v>
      </c>
      <c r="J2919" s="1" t="n">
        <v>0</v>
      </c>
      <c r="K2919" s="10" t="n">
        <f aca="false">B2919</f>
        <v>37584.7369907407</v>
      </c>
    </row>
    <row r="2920" customFormat="false" ht="12.75" hidden="false" customHeight="false" outlineLevel="0" collapsed="false">
      <c r="A2920" s="1" t="n">
        <v>3091</v>
      </c>
      <c r="B2920" s="2" t="n">
        <v>37584.7374537037</v>
      </c>
      <c r="C2920" s="9" t="n">
        <v>-1.91531700000002</v>
      </c>
      <c r="D2920" s="9" t="n">
        <v>49.650017</v>
      </c>
      <c r="E2920" s="3" t="n">
        <v>22.5140299033195</v>
      </c>
      <c r="F2920" s="3" t="n">
        <v>6.2682064544557</v>
      </c>
      <c r="G2920" s="1" t="s">
        <v>2940</v>
      </c>
      <c r="H2920" s="1" t="s">
        <v>2306</v>
      </c>
      <c r="I2920" s="1" t="n">
        <v>129</v>
      </c>
      <c r="J2920" s="1" t="n">
        <v>0</v>
      </c>
      <c r="K2920" s="10" t="n">
        <f aca="false">B2920</f>
        <v>37584.7374537037</v>
      </c>
    </row>
    <row r="2921" customFormat="false" ht="12.75" hidden="false" customHeight="false" outlineLevel="0" collapsed="false">
      <c r="A2921" s="1" t="n">
        <v>3092</v>
      </c>
      <c r="B2921" s="2" t="n">
        <v>37584.7378009259</v>
      </c>
      <c r="C2921" s="9" t="n">
        <v>-1.91353299999997</v>
      </c>
      <c r="D2921" s="9" t="n">
        <v>49.650633</v>
      </c>
      <c r="E2921" s="3" t="n">
        <v>20.9167159305676</v>
      </c>
      <c r="F2921" s="3" t="n">
        <v>6.20098333342428</v>
      </c>
      <c r="G2921" s="1" t="s">
        <v>2941</v>
      </c>
      <c r="H2921" s="1" t="s">
        <v>2306</v>
      </c>
      <c r="I2921" s="1" t="n">
        <v>129</v>
      </c>
      <c r="J2921" s="1" t="n">
        <v>0</v>
      </c>
      <c r="K2921" s="10" t="n">
        <f aca="false">B2921</f>
        <v>37584.7378009259</v>
      </c>
    </row>
    <row r="2922" customFormat="false" ht="12.75" hidden="false" customHeight="false" outlineLevel="0" collapsed="false">
      <c r="A2922" s="1" t="n">
        <v>3093</v>
      </c>
      <c r="B2922" s="2" t="n">
        <v>37584.7381712963</v>
      </c>
      <c r="C2922" s="9" t="n">
        <v>-1.91193299999998</v>
      </c>
      <c r="D2922" s="9" t="n">
        <v>49.651417</v>
      </c>
      <c r="E2922" s="3" t="n">
        <v>18.9200143572095</v>
      </c>
      <c r="F2922" s="3" t="n">
        <v>6.12484314623413</v>
      </c>
      <c r="G2922" s="1" t="s">
        <v>2942</v>
      </c>
      <c r="H2922" s="1" t="s">
        <v>2306</v>
      </c>
      <c r="I2922" s="1" t="n">
        <v>129</v>
      </c>
      <c r="J2922" s="1" t="n">
        <v>0</v>
      </c>
      <c r="K2922" s="10" t="n">
        <f aca="false">B2922</f>
        <v>37584.7381712963</v>
      </c>
    </row>
    <row r="2923" customFormat="false" ht="12.75" hidden="false" customHeight="false" outlineLevel="0" collapsed="false">
      <c r="A2923" s="1" t="n">
        <v>3094</v>
      </c>
      <c r="B2923" s="2" t="n">
        <v>37584.7385300926</v>
      </c>
      <c r="C2923" s="9" t="n">
        <v>-1.91031700000002</v>
      </c>
      <c r="D2923" s="9" t="n">
        <v>49.652217</v>
      </c>
      <c r="E2923" s="3" t="n">
        <v>18.5207657299069</v>
      </c>
      <c r="F2923" s="3" t="n">
        <v>6.11100509021238</v>
      </c>
      <c r="G2923" s="1" t="s">
        <v>2943</v>
      </c>
      <c r="H2923" s="1" t="s">
        <v>2306</v>
      </c>
      <c r="I2923" s="1" t="n">
        <v>129</v>
      </c>
      <c r="J2923" s="1" t="n">
        <v>0</v>
      </c>
      <c r="K2923" s="10" t="n">
        <f aca="false">B2923</f>
        <v>37584.7385300926</v>
      </c>
    </row>
    <row r="2924" customFormat="false" ht="12.75" hidden="false" customHeight="false" outlineLevel="0" collapsed="false">
      <c r="A2924" s="1" t="n">
        <v>3095</v>
      </c>
      <c r="B2924" s="2" t="n">
        <v>37584.7388888889</v>
      </c>
      <c r="C2924" s="9" t="n">
        <v>-1.90859999999998</v>
      </c>
      <c r="D2924" s="9" t="n">
        <v>49.6529</v>
      </c>
      <c r="E2924" s="3" t="n">
        <v>16.7237096249495</v>
      </c>
      <c r="F2924" s="3" t="n">
        <v>6.05654939089508</v>
      </c>
      <c r="G2924" s="1" t="s">
        <v>2944</v>
      </c>
      <c r="H2924" s="1" t="s">
        <v>2306</v>
      </c>
      <c r="I2924" s="1" t="n">
        <v>129</v>
      </c>
      <c r="J2924" s="1" t="n">
        <v>0</v>
      </c>
      <c r="K2924" s="10" t="n">
        <f aca="false">B2924</f>
        <v>37584.7388888889</v>
      </c>
    </row>
    <row r="2925" customFormat="false" ht="12.75" hidden="false" customHeight="false" outlineLevel="0" collapsed="false">
      <c r="A2925" s="1" t="n">
        <v>3096</v>
      </c>
      <c r="B2925" s="2" t="n">
        <v>37584.7392361111</v>
      </c>
      <c r="C2925" s="9" t="n">
        <v>-1.90691700000002</v>
      </c>
      <c r="D2925" s="9" t="n">
        <v>49.653633</v>
      </c>
      <c r="E2925" s="3" t="n">
        <v>13.3291314821529</v>
      </c>
      <c r="F2925" s="3" t="n">
        <v>6.00986146882497</v>
      </c>
      <c r="G2925" s="1" t="s">
        <v>2945</v>
      </c>
      <c r="H2925" s="1" t="s">
        <v>2306</v>
      </c>
      <c r="I2925" s="1" t="n">
        <v>129</v>
      </c>
      <c r="J2925" s="1" t="n">
        <v>0</v>
      </c>
      <c r="K2925" s="10" t="n">
        <f aca="false">B2925</f>
        <v>37584.7392361111</v>
      </c>
    </row>
    <row r="2926" customFormat="false" ht="12.75" hidden="false" customHeight="false" outlineLevel="0" collapsed="false">
      <c r="A2926" s="1" t="n">
        <v>3097</v>
      </c>
      <c r="B2926" s="2" t="n">
        <v>37584.7396180556</v>
      </c>
      <c r="C2926" s="9" t="n">
        <v>-1.90508299999999</v>
      </c>
      <c r="D2926" s="9" t="n">
        <v>49.6541</v>
      </c>
      <c r="E2926" s="3" t="n">
        <v>17.5226781228562</v>
      </c>
      <c r="F2926" s="3" t="n">
        <v>6.07900036753925</v>
      </c>
      <c r="G2926" s="1" t="s">
        <v>2946</v>
      </c>
      <c r="H2926" s="1" t="s">
        <v>2306</v>
      </c>
      <c r="I2926" s="1" t="n">
        <v>129</v>
      </c>
      <c r="J2926" s="1" t="n">
        <v>0</v>
      </c>
      <c r="K2926" s="10" t="n">
        <f aca="false">B2926</f>
        <v>37584.7396180556</v>
      </c>
    </row>
    <row r="2927" customFormat="false" ht="12.75" hidden="false" customHeight="false" outlineLevel="0" collapsed="false">
      <c r="A2927" s="1" t="n">
        <v>3098</v>
      </c>
      <c r="B2927" s="2" t="n">
        <v>37584.7399768519</v>
      </c>
      <c r="C2927" s="9" t="n">
        <v>-1.904517</v>
      </c>
      <c r="D2927" s="9" t="n">
        <v>49.653217</v>
      </c>
      <c r="E2927" s="3" t="n">
        <v>14.9268212838129</v>
      </c>
      <c r="F2927" s="3" t="n">
        <v>6.01972903174603</v>
      </c>
      <c r="G2927" s="1" t="s">
        <v>2947</v>
      </c>
      <c r="H2927" s="1" t="s">
        <v>2306</v>
      </c>
      <c r="I2927" s="1" t="n">
        <v>129</v>
      </c>
      <c r="J2927" s="1" t="n">
        <v>0</v>
      </c>
      <c r="K2927" s="10" t="n">
        <f aca="false">B2927</f>
        <v>37584.7399768519</v>
      </c>
    </row>
    <row r="2928" customFormat="false" ht="12.75" hidden="false" customHeight="false" outlineLevel="0" collapsed="false">
      <c r="A2928" s="1" t="n">
        <v>3099</v>
      </c>
      <c r="B2928" s="2" t="n">
        <v>37584.7403240741</v>
      </c>
      <c r="C2928" s="9" t="n">
        <v>-1.90508299999999</v>
      </c>
      <c r="D2928" s="9" t="n">
        <v>49.652067</v>
      </c>
      <c r="E2928" s="3" t="n">
        <v>16.7241375068861</v>
      </c>
      <c r="F2928" s="3" t="n">
        <v>6.05654939089508</v>
      </c>
      <c r="G2928" s="1" t="s">
        <v>2948</v>
      </c>
      <c r="H2928" s="1" t="s">
        <v>2306</v>
      </c>
      <c r="I2928" s="1" t="n">
        <v>129</v>
      </c>
      <c r="J2928" s="1" t="n">
        <v>0</v>
      </c>
      <c r="K2928" s="10" t="n">
        <f aca="false">B2928</f>
        <v>37584.7403240741</v>
      </c>
    </row>
    <row r="2929" customFormat="false" ht="12.75" hidden="false" customHeight="false" outlineLevel="0" collapsed="false">
      <c r="A2929" s="1" t="n">
        <v>3100</v>
      </c>
      <c r="B2929" s="2" t="n">
        <v>37584.7406944444</v>
      </c>
      <c r="C2929" s="9" t="n">
        <v>-1.90570000000002</v>
      </c>
      <c r="D2929" s="9" t="n">
        <v>49.650817</v>
      </c>
      <c r="E2929" s="3" t="n">
        <v>19.1205541357849</v>
      </c>
      <c r="F2929" s="3" t="n">
        <v>6.1319589642852</v>
      </c>
      <c r="G2929" s="1" t="s">
        <v>2949</v>
      </c>
      <c r="H2929" s="1" t="s">
        <v>2306</v>
      </c>
      <c r="I2929" s="1" t="n">
        <v>129</v>
      </c>
      <c r="J2929" s="1" t="n">
        <v>0</v>
      </c>
      <c r="K2929" s="10" t="n">
        <f aca="false">B2929</f>
        <v>37584.7406944444</v>
      </c>
    </row>
    <row r="2930" customFormat="false" ht="12.75" hidden="false" customHeight="false" outlineLevel="0" collapsed="false">
      <c r="A2930" s="1" t="n">
        <v>3101</v>
      </c>
      <c r="B2930" s="2" t="n">
        <v>37584.7410416667</v>
      </c>
      <c r="C2930" s="9" t="n">
        <v>-1.90623299999999</v>
      </c>
      <c r="D2930" s="9" t="n">
        <v>49.64955</v>
      </c>
      <c r="E2930" s="3" t="n">
        <v>14.9271077138387</v>
      </c>
      <c r="F2930" s="3" t="n">
        <v>6.01972903174603</v>
      </c>
      <c r="G2930" s="1" t="s">
        <v>2950</v>
      </c>
      <c r="H2930" s="1" t="s">
        <v>2306</v>
      </c>
      <c r="I2930" s="1" t="n">
        <v>129</v>
      </c>
      <c r="J2930" s="1" t="n">
        <v>0</v>
      </c>
      <c r="K2930" s="10" t="n">
        <f aca="false">B2930</f>
        <v>37584.7410416667</v>
      </c>
    </row>
    <row r="2931" customFormat="false" ht="12.75" hidden="false" customHeight="false" outlineLevel="0" collapsed="false">
      <c r="A2931" s="1" t="n">
        <v>3102</v>
      </c>
      <c r="B2931" s="2" t="n">
        <v>37584.7414236111</v>
      </c>
      <c r="C2931" s="9" t="n">
        <v>-1.906767</v>
      </c>
      <c r="D2931" s="9" t="n">
        <v>49.648283</v>
      </c>
      <c r="E2931" s="3" t="n">
        <v>22.9150041496336</v>
      </c>
      <c r="F2931" s="3" t="n">
        <v>6.28566969161788</v>
      </c>
      <c r="G2931" s="1" t="s">
        <v>2951</v>
      </c>
      <c r="H2931" s="1" t="s">
        <v>2306</v>
      </c>
      <c r="I2931" s="1" t="n">
        <v>129</v>
      </c>
      <c r="J2931" s="1" t="n">
        <v>0</v>
      </c>
      <c r="K2931" s="10" t="n">
        <f aca="false">B2931</f>
        <v>37584.7414236111</v>
      </c>
    </row>
    <row r="2932" customFormat="false" ht="12.75" hidden="false" customHeight="false" outlineLevel="0" collapsed="false">
      <c r="A2932" s="1" t="n">
        <v>3103</v>
      </c>
      <c r="B2932" s="2" t="n">
        <v>37584.7417824074</v>
      </c>
      <c r="C2932" s="9" t="n">
        <v>-1.90751699999998</v>
      </c>
      <c r="D2932" s="9" t="n">
        <v>49.64635</v>
      </c>
      <c r="E2932" s="3" t="n">
        <v>17.7230467906361</v>
      </c>
      <c r="F2932" s="3" t="n">
        <v>6.0850776457774</v>
      </c>
      <c r="G2932" s="1" t="s">
        <v>2952</v>
      </c>
      <c r="H2932" s="1" t="s">
        <v>2306</v>
      </c>
      <c r="I2932" s="1" t="n">
        <v>129</v>
      </c>
      <c r="J2932" s="1" t="n">
        <v>0</v>
      </c>
      <c r="K2932" s="10" t="n">
        <f aca="false">B2932</f>
        <v>37584.7417824074</v>
      </c>
    </row>
    <row r="2933" customFormat="false" ht="12.75" hidden="false" customHeight="false" outlineLevel="0" collapsed="false">
      <c r="A2933" s="1" t="n">
        <v>3104</v>
      </c>
      <c r="B2933" s="2" t="n">
        <v>37584.7421296296</v>
      </c>
      <c r="C2933" s="9" t="n">
        <v>-1.90751699999998</v>
      </c>
      <c r="D2933" s="9" t="n">
        <v>49.6451</v>
      </c>
      <c r="E2933" s="3" t="n">
        <v>23.31469236914</v>
      </c>
      <c r="F2933" s="3" t="n">
        <v>6.30335490814401</v>
      </c>
      <c r="G2933" s="1" t="s">
        <v>2953</v>
      </c>
      <c r="H2933" s="1" t="s">
        <v>2306</v>
      </c>
      <c r="I2933" s="1" t="n">
        <v>129</v>
      </c>
      <c r="J2933" s="1" t="n">
        <v>0</v>
      </c>
      <c r="K2933" s="10" t="n">
        <f aca="false">B2933</f>
        <v>37584.7421296296</v>
      </c>
    </row>
    <row r="2934" customFormat="false" ht="12.75" hidden="false" customHeight="false" outlineLevel="0" collapsed="false">
      <c r="A2934" s="1" t="n">
        <v>3105</v>
      </c>
      <c r="B2934" s="2" t="n">
        <v>37584.7425</v>
      </c>
      <c r="C2934" s="9" t="n">
        <v>-1.90581700000001</v>
      </c>
      <c r="D2934" s="9" t="n">
        <v>49.644833</v>
      </c>
      <c r="E2934" s="3" t="n">
        <v>18.721767697388</v>
      </c>
      <c r="F2934" s="3" t="n">
        <v>6.11785657680484</v>
      </c>
      <c r="G2934" s="1" t="s">
        <v>2954</v>
      </c>
      <c r="H2934" s="1" t="s">
        <v>2306</v>
      </c>
      <c r="I2934" s="1" t="n">
        <v>129</v>
      </c>
      <c r="J2934" s="1" t="n">
        <v>0</v>
      </c>
      <c r="K2934" s="10" t="n">
        <f aca="false">B2934</f>
        <v>37584.7425</v>
      </c>
    </row>
    <row r="2935" customFormat="false" ht="12.75" hidden="false" customHeight="false" outlineLevel="0" collapsed="false">
      <c r="A2935" s="1" t="n">
        <v>3106</v>
      </c>
      <c r="B2935" s="2" t="n">
        <v>37584.7428472222</v>
      </c>
      <c r="C2935" s="9" t="n">
        <v>-1.90429999999998</v>
      </c>
      <c r="D2935" s="9" t="n">
        <v>49.645817</v>
      </c>
      <c r="E2935" s="3" t="n">
        <v>17.7233867831374</v>
      </c>
      <c r="F2935" s="3" t="n">
        <v>6.0850776457774</v>
      </c>
      <c r="G2935" s="1" t="s">
        <v>2955</v>
      </c>
      <c r="H2935" s="1" t="s">
        <v>2306</v>
      </c>
      <c r="I2935" s="1" t="n">
        <v>129</v>
      </c>
      <c r="J2935" s="1" t="n">
        <v>0</v>
      </c>
      <c r="K2935" s="10" t="n">
        <f aca="false">B2935</f>
        <v>37584.7428472222</v>
      </c>
    </row>
    <row r="2936" customFormat="false" ht="12.75" hidden="false" customHeight="false" outlineLevel="0" collapsed="false">
      <c r="A2936" s="1" t="n">
        <v>3107</v>
      </c>
      <c r="B2936" s="2" t="n">
        <v>37584.7432175926</v>
      </c>
      <c r="C2936" s="9" t="n">
        <v>-1.902717</v>
      </c>
      <c r="D2936" s="9" t="n">
        <v>49.646733</v>
      </c>
      <c r="E2936" s="3" t="n">
        <v>19.7205143526199</v>
      </c>
      <c r="F2936" s="3" t="n">
        <v>6.15402773188352</v>
      </c>
      <c r="G2936" s="1" t="s">
        <v>2956</v>
      </c>
      <c r="H2936" s="1" t="s">
        <v>2306</v>
      </c>
      <c r="I2936" s="1" t="n">
        <v>129</v>
      </c>
      <c r="J2936" s="1" t="n">
        <v>0</v>
      </c>
      <c r="K2936" s="10" t="n">
        <f aca="false">B2936</f>
        <v>37584.7432175926</v>
      </c>
    </row>
    <row r="2937" customFormat="false" ht="12.75" hidden="false" customHeight="false" outlineLevel="0" collapsed="false">
      <c r="A2937" s="1" t="n">
        <v>3108</v>
      </c>
      <c r="B2937" s="2" t="n">
        <v>37584.743587963</v>
      </c>
      <c r="C2937" s="9" t="n">
        <v>-1.90114999999997</v>
      </c>
      <c r="D2937" s="9" t="n">
        <v>49.647683</v>
      </c>
      <c r="E2937" s="3" t="n">
        <v>14.7280731994476</v>
      </c>
      <c r="F2937" s="3" t="n">
        <v>6.01710955412452</v>
      </c>
      <c r="G2937" s="1" t="s">
        <v>2957</v>
      </c>
      <c r="H2937" s="1" t="s">
        <v>2306</v>
      </c>
      <c r="I2937" s="1" t="n">
        <v>129</v>
      </c>
      <c r="J2937" s="1" t="n">
        <v>0</v>
      </c>
      <c r="K2937" s="10" t="n">
        <f aca="false">B2937</f>
        <v>37584.743587963</v>
      </c>
    </row>
    <row r="2938" customFormat="false" ht="12.75" hidden="false" customHeight="false" outlineLevel="0" collapsed="false">
      <c r="A2938" s="1" t="n">
        <v>3109</v>
      </c>
      <c r="B2938" s="2" t="n">
        <v>37584.7439351852</v>
      </c>
      <c r="C2938" s="9" t="n">
        <v>-1.89949999999999</v>
      </c>
      <c r="D2938" s="9" t="n">
        <v>49.648517</v>
      </c>
      <c r="E2938" s="3" t="n">
        <v>14.3287594746575</v>
      </c>
      <c r="F2938" s="3" t="n">
        <v>6.01295068258337</v>
      </c>
      <c r="G2938" s="1" t="s">
        <v>2958</v>
      </c>
      <c r="H2938" s="1" t="s">
        <v>2306</v>
      </c>
      <c r="I2938" s="1" t="n">
        <v>129</v>
      </c>
      <c r="J2938" s="1" t="n">
        <v>0</v>
      </c>
      <c r="K2938" s="10" t="n">
        <f aca="false">B2938</f>
        <v>37584.7439351852</v>
      </c>
    </row>
    <row r="2939" customFormat="false" ht="12.75" hidden="false" customHeight="false" outlineLevel="0" collapsed="false">
      <c r="A2939" s="1" t="n">
        <v>3110</v>
      </c>
      <c r="B2939" s="2" t="n">
        <v>37584.7443055556</v>
      </c>
      <c r="C2939" s="9" t="n">
        <v>-1.89786700000002</v>
      </c>
      <c r="D2939" s="9" t="n">
        <v>49.649417</v>
      </c>
      <c r="E2939" s="3" t="n">
        <v>12.3317986600266</v>
      </c>
      <c r="F2939" s="3" t="n">
        <v>6.0199405107322</v>
      </c>
      <c r="G2939" s="1" t="s">
        <v>2959</v>
      </c>
      <c r="H2939" s="1" t="s">
        <v>2306</v>
      </c>
      <c r="I2939" s="1" t="n">
        <v>129</v>
      </c>
      <c r="J2939" s="1" t="n">
        <v>0</v>
      </c>
      <c r="K2939" s="10" t="n">
        <f aca="false">B2939</f>
        <v>37584.7443055556</v>
      </c>
    </row>
    <row r="2940" customFormat="false" ht="12.75" hidden="false" customHeight="false" outlineLevel="0" collapsed="false">
      <c r="A2940" s="1" t="n">
        <v>3111</v>
      </c>
      <c r="B2940" s="2" t="n">
        <v>37584.7447453704</v>
      </c>
      <c r="C2940" s="9" t="n">
        <v>-1.8954</v>
      </c>
      <c r="D2940" s="9" t="n">
        <v>49.650733</v>
      </c>
      <c r="E2940" s="3" t="n">
        <v>17.5242468409361</v>
      </c>
      <c r="F2940" s="3" t="n">
        <v>6.07900036753925</v>
      </c>
      <c r="G2940" s="1" t="s">
        <v>2960</v>
      </c>
      <c r="H2940" s="1" t="s">
        <v>2306</v>
      </c>
      <c r="I2940" s="1" t="n">
        <v>129</v>
      </c>
      <c r="J2940" s="1" t="n">
        <v>0</v>
      </c>
      <c r="K2940" s="10" t="n">
        <f aca="false">B2940</f>
        <v>37584.7447453704</v>
      </c>
    </row>
    <row r="2941" customFormat="false" ht="12.75" hidden="false" customHeight="false" outlineLevel="0" collapsed="false">
      <c r="A2941" s="1" t="n">
        <v>3112</v>
      </c>
      <c r="B2941" s="2" t="n">
        <v>37584.7451157407</v>
      </c>
      <c r="C2941" s="9" t="n">
        <v>-1.89375000000001</v>
      </c>
      <c r="D2941" s="9" t="n">
        <v>49.6516</v>
      </c>
      <c r="E2941" s="3" t="n">
        <v>17.5243588687852</v>
      </c>
      <c r="F2941" s="3" t="n">
        <v>6.07900036753925</v>
      </c>
      <c r="G2941" s="1" t="s">
        <v>2961</v>
      </c>
      <c r="H2941" s="1" t="s">
        <v>2306</v>
      </c>
      <c r="I2941" s="1" t="n">
        <v>129</v>
      </c>
      <c r="J2941" s="1" t="n">
        <v>0</v>
      </c>
      <c r="K2941" s="10" t="n">
        <f aca="false">B2941</f>
        <v>37584.7451157407</v>
      </c>
    </row>
    <row r="2942" customFormat="false" ht="12.75" hidden="false" customHeight="false" outlineLevel="0" collapsed="false">
      <c r="A2942" s="1" t="n">
        <v>3113</v>
      </c>
      <c r="B2942" s="2" t="n">
        <v>37584.7454861111</v>
      </c>
      <c r="C2942" s="9" t="n">
        <v>-1.89288299999998</v>
      </c>
      <c r="D2942" s="9" t="n">
        <v>49.650933</v>
      </c>
      <c r="E2942" s="3" t="n">
        <v>16.5259255470741</v>
      </c>
      <c r="F2942" s="3" t="n">
        <v>6.05144694028891</v>
      </c>
      <c r="G2942" s="1" t="s">
        <v>2962</v>
      </c>
      <c r="H2942" s="1" t="s">
        <v>2306</v>
      </c>
      <c r="I2942" s="1" t="n">
        <v>129</v>
      </c>
      <c r="J2942" s="1" t="n">
        <v>0</v>
      </c>
      <c r="K2942" s="10" t="n">
        <f aca="false">B2942</f>
        <v>37584.7454861111</v>
      </c>
    </row>
    <row r="2943" customFormat="false" ht="12.75" hidden="false" customHeight="false" outlineLevel="0" collapsed="false">
      <c r="A2943" s="1" t="n">
        <v>3114</v>
      </c>
      <c r="B2943" s="2" t="n">
        <v>37584.7458333333</v>
      </c>
      <c r="C2943" s="9" t="n">
        <v>-1.89433300000002</v>
      </c>
      <c r="D2943" s="9" t="n">
        <v>49.650183</v>
      </c>
      <c r="E2943" s="3" t="n">
        <v>13.130955344808</v>
      </c>
      <c r="F2943" s="3" t="n">
        <v>6.01069832559389</v>
      </c>
      <c r="G2943" s="1" t="s">
        <v>2963</v>
      </c>
      <c r="H2943" s="1" t="s">
        <v>2306</v>
      </c>
      <c r="I2943" s="1" t="n">
        <v>129</v>
      </c>
      <c r="J2943" s="1" t="n">
        <v>0</v>
      </c>
      <c r="K2943" s="10" t="n">
        <f aca="false">B2943</f>
        <v>37584.7458333333</v>
      </c>
    </row>
    <row r="2944" customFormat="false" ht="12.75" hidden="false" customHeight="false" outlineLevel="0" collapsed="false">
      <c r="A2944" s="1" t="n">
        <v>3115</v>
      </c>
      <c r="B2944" s="2" t="n">
        <v>37584.7462037037</v>
      </c>
      <c r="C2944" s="9" t="n">
        <v>-1.89569999999998</v>
      </c>
      <c r="D2944" s="9" t="n">
        <v>49.64925</v>
      </c>
      <c r="E2944" s="3" t="n">
        <v>17.5246950186962</v>
      </c>
      <c r="F2944" s="3" t="n">
        <v>6.07900036753925</v>
      </c>
      <c r="G2944" s="1" t="s">
        <v>2964</v>
      </c>
      <c r="H2944" s="1" t="s">
        <v>2306</v>
      </c>
      <c r="I2944" s="1" t="n">
        <v>129</v>
      </c>
      <c r="J2944" s="1" t="n">
        <v>0</v>
      </c>
      <c r="K2944" s="10" t="n">
        <f aca="false">B2944</f>
        <v>37584.7462037037</v>
      </c>
    </row>
    <row r="2945" customFormat="false" ht="12.75" hidden="false" customHeight="false" outlineLevel="0" collapsed="false">
      <c r="A2945" s="1" t="n">
        <v>3116</v>
      </c>
      <c r="B2945" s="2" t="n">
        <v>37584.7465856482</v>
      </c>
      <c r="C2945" s="9" t="n">
        <v>-1.89731699999999</v>
      </c>
      <c r="D2945" s="9" t="n">
        <v>49.648433</v>
      </c>
      <c r="E2945" s="3" t="n">
        <v>17.1253812477144</v>
      </c>
      <c r="F2945" s="3" t="n">
        <v>6.06738570938332</v>
      </c>
      <c r="G2945" s="1" t="s">
        <v>2965</v>
      </c>
      <c r="H2945" s="1" t="s">
        <v>2306</v>
      </c>
      <c r="I2945" s="1" t="n">
        <v>129</v>
      </c>
      <c r="J2945" s="1" t="n">
        <v>0</v>
      </c>
      <c r="K2945" s="10" t="n">
        <f aca="false">B2945</f>
        <v>37584.7465856482</v>
      </c>
    </row>
    <row r="2946" customFormat="false" ht="12.75" hidden="false" customHeight="false" outlineLevel="0" collapsed="false">
      <c r="A2946" s="1" t="n">
        <v>3117</v>
      </c>
      <c r="B2946" s="2" t="n">
        <v>37584.7469560185</v>
      </c>
      <c r="C2946" s="9" t="n">
        <v>-1.898933</v>
      </c>
      <c r="D2946" s="9" t="n">
        <v>49.647633</v>
      </c>
      <c r="E2946" s="3" t="n">
        <v>22.1183452038758</v>
      </c>
      <c r="F2946" s="3" t="n">
        <v>6.25098437901559</v>
      </c>
      <c r="G2946" s="1" t="s">
        <v>2966</v>
      </c>
      <c r="H2946" s="1" t="s">
        <v>2306</v>
      </c>
      <c r="I2946" s="1" t="n">
        <v>129</v>
      </c>
      <c r="J2946" s="1" t="n">
        <v>0</v>
      </c>
      <c r="K2946" s="10" t="n">
        <f aca="false">B2946</f>
        <v>37584.7469560185</v>
      </c>
    </row>
    <row r="2947" customFormat="false" ht="12.75" hidden="false" customHeight="false" outlineLevel="0" collapsed="false">
      <c r="A2947" s="1" t="n">
        <v>3118</v>
      </c>
      <c r="B2947" s="2" t="n">
        <v>37584.7473263889</v>
      </c>
      <c r="C2947" s="9" t="n">
        <v>-1.90056700000002</v>
      </c>
      <c r="D2947" s="9" t="n">
        <v>49.64685</v>
      </c>
      <c r="E2947" s="3" t="n">
        <v>14.1298684402867</v>
      </c>
      <c r="F2947" s="3" t="n">
        <v>6.01145149799562</v>
      </c>
      <c r="G2947" s="1" t="s">
        <v>2967</v>
      </c>
      <c r="H2947" s="1" t="s">
        <v>2306</v>
      </c>
      <c r="I2947" s="1" t="n">
        <v>129</v>
      </c>
      <c r="J2947" s="1" t="n">
        <v>0</v>
      </c>
      <c r="K2947" s="10" t="n">
        <f aca="false">B2947</f>
        <v>37584.7473263889</v>
      </c>
    </row>
    <row r="2948" customFormat="false" ht="12.75" hidden="false" customHeight="false" outlineLevel="0" collapsed="false">
      <c r="A2948" s="1" t="n">
        <v>3119</v>
      </c>
      <c r="B2948" s="2" t="n">
        <v>37584.7476967593</v>
      </c>
      <c r="C2948" s="9" t="n">
        <v>-1.90293300000002</v>
      </c>
      <c r="D2948" s="9" t="n">
        <v>49.645617</v>
      </c>
      <c r="E2948" s="3" t="n">
        <v>18.5237270961064</v>
      </c>
      <c r="F2948" s="3" t="n">
        <v>6.11100509021238</v>
      </c>
      <c r="G2948" s="1" t="s">
        <v>2968</v>
      </c>
      <c r="H2948" s="1" t="s">
        <v>2306</v>
      </c>
      <c r="I2948" s="1" t="n">
        <v>129</v>
      </c>
      <c r="J2948" s="1" t="n">
        <v>0</v>
      </c>
      <c r="K2948" s="10" t="n">
        <f aca="false">B2948</f>
        <v>37584.7476967593</v>
      </c>
    </row>
    <row r="2949" customFormat="false" ht="12.75" hidden="false" customHeight="false" outlineLevel="0" collapsed="false">
      <c r="A2949" s="1" t="n">
        <v>3120</v>
      </c>
      <c r="B2949" s="2" t="n">
        <v>37584.7480787037</v>
      </c>
      <c r="C2949" s="9" t="n">
        <v>-1.90446700000001</v>
      </c>
      <c r="D2949" s="9" t="n">
        <v>49.64475</v>
      </c>
      <c r="E2949" s="3" t="n">
        <v>18.9232815017085</v>
      </c>
      <c r="F2949" s="3" t="n">
        <v>6.12484314623413</v>
      </c>
      <c r="G2949" s="1" t="s">
        <v>2969</v>
      </c>
      <c r="H2949" s="1" t="s">
        <v>2306</v>
      </c>
      <c r="I2949" s="1" t="n">
        <v>129</v>
      </c>
      <c r="J2949" s="1" t="n">
        <v>0</v>
      </c>
      <c r="K2949" s="10" t="n">
        <f aca="false">B2949</f>
        <v>37584.7480787037</v>
      </c>
    </row>
    <row r="2950" customFormat="false" ht="12.75" hidden="false" customHeight="false" outlineLevel="0" collapsed="false">
      <c r="A2950" s="1" t="n">
        <v>3121</v>
      </c>
      <c r="B2950" s="2" t="n">
        <v>37584.7484490741</v>
      </c>
      <c r="C2950" s="9" t="n">
        <v>-1.90601700000002</v>
      </c>
      <c r="D2950" s="9" t="n">
        <v>49.643867</v>
      </c>
      <c r="E2950" s="3" t="n">
        <v>16.9262096000517</v>
      </c>
      <c r="F2950" s="3" t="n">
        <v>6.06186562529269</v>
      </c>
      <c r="G2950" s="1" t="s">
        <v>2970</v>
      </c>
      <c r="H2950" s="1" t="s">
        <v>2306</v>
      </c>
      <c r="I2950" s="1" t="n">
        <v>129</v>
      </c>
      <c r="J2950" s="1" t="n">
        <v>0</v>
      </c>
      <c r="K2950" s="10" t="n">
        <f aca="false">B2950</f>
        <v>37584.7484490741</v>
      </c>
    </row>
    <row r="2951" customFormat="false" ht="12.75" hidden="false" customHeight="false" outlineLevel="0" collapsed="false">
      <c r="A2951" s="1" t="n">
        <v>3122</v>
      </c>
      <c r="B2951" s="2" t="n">
        <v>37584.7488888889</v>
      </c>
      <c r="C2951" s="9" t="n">
        <v>-1.90756699999997</v>
      </c>
      <c r="D2951" s="9" t="n">
        <v>49.643017</v>
      </c>
      <c r="E2951" s="3" t="n">
        <v>17.7251998099747</v>
      </c>
      <c r="F2951" s="3" t="n">
        <v>6.0850776457774</v>
      </c>
      <c r="G2951" s="1" t="s">
        <v>2971</v>
      </c>
      <c r="H2951" s="1" t="s">
        <v>2306</v>
      </c>
      <c r="I2951" s="1" t="n">
        <v>129</v>
      </c>
      <c r="J2951" s="1" t="n">
        <v>0</v>
      </c>
      <c r="K2951" s="10" t="n">
        <f aca="false">B2951</f>
        <v>37584.7488888889</v>
      </c>
    </row>
    <row r="2952" customFormat="false" ht="12.75" hidden="false" customHeight="false" outlineLevel="0" collapsed="false">
      <c r="A2952" s="1" t="n">
        <v>3123</v>
      </c>
      <c r="B2952" s="2" t="n">
        <v>37584.7492824074</v>
      </c>
      <c r="C2952" s="9" t="n">
        <v>-1.90976699999999</v>
      </c>
      <c r="D2952" s="9" t="n">
        <v>49.641717</v>
      </c>
      <c r="E2952" s="3" t="n">
        <v>19.323796323059</v>
      </c>
      <c r="F2952" s="3" t="n">
        <v>6.13919848092489</v>
      </c>
      <c r="G2952" s="1" t="s">
        <v>2972</v>
      </c>
      <c r="H2952" s="1" t="s">
        <v>2306</v>
      </c>
      <c r="I2952" s="1" t="n">
        <v>129</v>
      </c>
      <c r="J2952" s="1" t="n">
        <v>0</v>
      </c>
      <c r="K2952" s="10" t="n">
        <f aca="false">B2952</f>
        <v>37584.7492824074</v>
      </c>
    </row>
    <row r="2953" customFormat="false" ht="12.75" hidden="false" customHeight="false" outlineLevel="0" collapsed="false">
      <c r="A2953" s="1" t="n">
        <v>3124</v>
      </c>
      <c r="B2953" s="2" t="n">
        <v>37584.7496643519</v>
      </c>
      <c r="C2953" s="9" t="n">
        <v>-1.91125</v>
      </c>
      <c r="D2953" s="9" t="n">
        <v>49.64085</v>
      </c>
      <c r="E2953" s="3" t="n">
        <v>17.3266154158116</v>
      </c>
      <c r="F2953" s="3" t="n">
        <v>6.07310025170789</v>
      </c>
      <c r="G2953" s="1" t="s">
        <v>2973</v>
      </c>
      <c r="H2953" s="1" t="s">
        <v>2306</v>
      </c>
      <c r="I2953" s="1" t="n">
        <v>129</v>
      </c>
      <c r="J2953" s="1" t="n">
        <v>0</v>
      </c>
      <c r="K2953" s="10" t="n">
        <f aca="false">B2953</f>
        <v>37584.7496643519</v>
      </c>
    </row>
    <row r="2954" customFormat="false" ht="12.75" hidden="false" customHeight="false" outlineLevel="0" collapsed="false">
      <c r="A2954" s="1" t="n">
        <v>3125</v>
      </c>
      <c r="B2954" s="2" t="n">
        <v>37584.7500578704</v>
      </c>
      <c r="C2954" s="9" t="n">
        <v>-1.91275000000002</v>
      </c>
      <c r="D2954" s="9" t="n">
        <v>49.639983</v>
      </c>
      <c r="E2954" s="3" t="n">
        <v>14.7302138213866</v>
      </c>
      <c r="F2954" s="3" t="n">
        <v>6.01710955412452</v>
      </c>
      <c r="G2954" s="1" t="s">
        <v>2974</v>
      </c>
      <c r="H2954" s="1" t="s">
        <v>2975</v>
      </c>
      <c r="I2954" s="1" t="n">
        <v>130</v>
      </c>
      <c r="J2954" s="1" t="n">
        <v>0</v>
      </c>
      <c r="K2954" s="10" t="n">
        <f aca="false">B2954</f>
        <v>37584.7500578704</v>
      </c>
    </row>
    <row r="2955" customFormat="false" ht="12.75" hidden="false" customHeight="false" outlineLevel="0" collapsed="false">
      <c r="A2955" s="1" t="n">
        <v>3126</v>
      </c>
      <c r="B2955" s="2" t="n">
        <v>37584.7504398148</v>
      </c>
      <c r="C2955" s="9" t="n">
        <v>-1.914267</v>
      </c>
      <c r="D2955" s="9" t="n">
        <v>49.6391</v>
      </c>
      <c r="E2955" s="3" t="n">
        <v>19.124433692603</v>
      </c>
      <c r="F2955" s="3" t="n">
        <v>6.1319589642852</v>
      </c>
      <c r="G2955" s="1" t="s">
        <v>2976</v>
      </c>
      <c r="H2955" s="1" t="s">
        <v>2975</v>
      </c>
      <c r="I2955" s="1" t="n">
        <v>130</v>
      </c>
      <c r="J2955" s="1" t="n">
        <v>0</v>
      </c>
      <c r="K2955" s="10" t="n">
        <f aca="false">B2955</f>
        <v>37584.7504398148</v>
      </c>
    </row>
    <row r="2956" customFormat="false" ht="12.75" hidden="false" customHeight="false" outlineLevel="0" collapsed="false">
      <c r="A2956" s="1" t="n">
        <v>3127</v>
      </c>
      <c r="B2956" s="2" t="n">
        <v>37584.7508217593</v>
      </c>
      <c r="C2956" s="9" t="n">
        <v>-1.91663299999999</v>
      </c>
      <c r="D2956" s="9" t="n">
        <v>49.6378</v>
      </c>
      <c r="E2956" s="3" t="n">
        <v>16.727744641974</v>
      </c>
      <c r="F2956" s="3" t="n">
        <v>6.05654939089508</v>
      </c>
      <c r="G2956" s="1" t="s">
        <v>2977</v>
      </c>
      <c r="H2956" s="1" t="s">
        <v>2975</v>
      </c>
      <c r="I2956" s="1" t="n">
        <v>130</v>
      </c>
      <c r="J2956" s="1" t="n">
        <v>0</v>
      </c>
      <c r="K2956" s="10" t="n">
        <f aca="false">B2956</f>
        <v>37584.7508217593</v>
      </c>
    </row>
    <row r="2957" customFormat="false" ht="12.75" hidden="false" customHeight="false" outlineLevel="0" collapsed="false">
      <c r="A2957" s="1" t="n">
        <v>3128</v>
      </c>
      <c r="B2957" s="2" t="n">
        <v>37584.7512037037</v>
      </c>
      <c r="C2957" s="9" t="n">
        <v>-1.91820000000001</v>
      </c>
      <c r="D2957" s="9" t="n">
        <v>49.63695</v>
      </c>
      <c r="E2957" s="3" t="n">
        <v>13.3323473298709</v>
      </c>
      <c r="F2957" s="3" t="n">
        <v>6.00986146882497</v>
      </c>
      <c r="G2957" s="1" t="s">
        <v>2978</v>
      </c>
      <c r="H2957" s="1" t="s">
        <v>2975</v>
      </c>
      <c r="I2957" s="1" t="n">
        <v>130</v>
      </c>
      <c r="J2957" s="1" t="n">
        <v>0</v>
      </c>
      <c r="K2957" s="10" t="n">
        <f aca="false">B2957</f>
        <v>37584.7512037037</v>
      </c>
    </row>
    <row r="2958" customFormat="false" ht="12.75" hidden="false" customHeight="false" outlineLevel="0" collapsed="false">
      <c r="A2958" s="1" t="n">
        <v>3129</v>
      </c>
      <c r="B2958" s="2" t="n">
        <v>37584.7515856482</v>
      </c>
      <c r="C2958" s="9" t="n">
        <v>-1.91973300000001</v>
      </c>
      <c r="D2958" s="9" t="n">
        <v>49.636033</v>
      </c>
      <c r="E2958" s="3" t="n">
        <v>13.9316429628159</v>
      </c>
      <c r="F2958" s="3" t="n">
        <v>6.01036829897026</v>
      </c>
      <c r="G2958" s="1" t="s">
        <v>2979</v>
      </c>
      <c r="H2958" s="1" t="s">
        <v>2975</v>
      </c>
      <c r="I2958" s="1" t="n">
        <v>130</v>
      </c>
      <c r="J2958" s="1" t="n">
        <v>0</v>
      </c>
      <c r="K2958" s="10" t="n">
        <f aca="false">B2958</f>
        <v>37584.7515856482</v>
      </c>
    </row>
    <row r="2959" customFormat="false" ht="12.75" hidden="false" customHeight="false" outlineLevel="0" collapsed="false">
      <c r="A2959" s="1" t="n">
        <v>3130</v>
      </c>
      <c r="B2959" s="2" t="n">
        <v>37584.7519444445</v>
      </c>
      <c r="C2959" s="9" t="n">
        <v>-1.92111699999998</v>
      </c>
      <c r="D2959" s="9" t="n">
        <v>49.635083</v>
      </c>
      <c r="E2959" s="3" t="n">
        <v>19.7241367017064</v>
      </c>
      <c r="F2959" s="3" t="n">
        <v>6.15402773188352</v>
      </c>
      <c r="G2959" s="1" t="s">
        <v>2980</v>
      </c>
      <c r="H2959" s="1" t="s">
        <v>2975</v>
      </c>
      <c r="I2959" s="1" t="n">
        <v>130</v>
      </c>
      <c r="J2959" s="1" t="n">
        <v>0</v>
      </c>
      <c r="K2959" s="10" t="n">
        <f aca="false">B2959</f>
        <v>37584.7519444445</v>
      </c>
    </row>
    <row r="2960" customFormat="false" ht="12.75" hidden="false" customHeight="false" outlineLevel="0" collapsed="false">
      <c r="A2960" s="1" t="n">
        <v>3131</v>
      </c>
      <c r="B2960" s="2" t="n">
        <v>37584.752337963</v>
      </c>
      <c r="C2960" s="9" t="n">
        <v>-1.92255</v>
      </c>
      <c r="D2960" s="9" t="n">
        <v>49.634183</v>
      </c>
      <c r="E2960" s="3" t="n">
        <v>12.9331241652138</v>
      </c>
      <c r="F2960" s="3" t="n">
        <v>6.01208909775432</v>
      </c>
      <c r="G2960" s="1" t="s">
        <v>2981</v>
      </c>
      <c r="H2960" s="1" t="s">
        <v>2975</v>
      </c>
      <c r="I2960" s="1" t="n">
        <v>130</v>
      </c>
      <c r="J2960" s="1" t="n">
        <v>0</v>
      </c>
      <c r="K2960" s="10" t="n">
        <f aca="false">B2960</f>
        <v>37584.752337963</v>
      </c>
    </row>
    <row r="2961" customFormat="false" ht="12.75" hidden="false" customHeight="false" outlineLevel="0" collapsed="false">
      <c r="A2961" s="1" t="n">
        <v>3132</v>
      </c>
      <c r="B2961" s="2" t="n">
        <v>37584.7527314815</v>
      </c>
      <c r="C2961" s="9" t="n">
        <v>-1.9248</v>
      </c>
      <c r="D2961" s="9" t="n">
        <v>49.632883</v>
      </c>
      <c r="E2961" s="3" t="n">
        <v>14.9306132261937</v>
      </c>
      <c r="F2961" s="3" t="n">
        <v>6.01972903174603</v>
      </c>
      <c r="G2961" s="1" t="s">
        <v>2982</v>
      </c>
      <c r="H2961" s="1" t="s">
        <v>2975</v>
      </c>
      <c r="I2961" s="1" t="n">
        <v>130</v>
      </c>
      <c r="J2961" s="1" t="n">
        <v>0</v>
      </c>
      <c r="K2961" s="10" t="n">
        <f aca="false">B2961</f>
        <v>37584.7527314815</v>
      </c>
    </row>
    <row r="2962" customFormat="false" ht="12.75" hidden="false" customHeight="false" outlineLevel="0" collapsed="false">
      <c r="A2962" s="1" t="n">
        <v>3133</v>
      </c>
      <c r="B2962" s="2" t="n">
        <v>37584.7530902778</v>
      </c>
      <c r="C2962" s="9" t="n">
        <v>-1.92631699999998</v>
      </c>
      <c r="D2962" s="9" t="n">
        <v>49.632033</v>
      </c>
      <c r="E2962" s="3" t="n">
        <v>22.7206435935548</v>
      </c>
      <c r="F2962" s="3" t="n">
        <v>6.27690916425113</v>
      </c>
      <c r="G2962" s="1" t="s">
        <v>2983</v>
      </c>
      <c r="H2962" s="1" t="s">
        <v>2975</v>
      </c>
      <c r="I2962" s="1" t="n">
        <v>130</v>
      </c>
      <c r="J2962" s="1" t="n">
        <v>0</v>
      </c>
      <c r="K2962" s="10" t="n">
        <f aca="false">B2962</f>
        <v>37584.7530902778</v>
      </c>
    </row>
    <row r="2963" customFormat="false" ht="12.75" hidden="false" customHeight="false" outlineLevel="0" collapsed="false">
      <c r="A2963" s="1" t="n">
        <v>3134</v>
      </c>
      <c r="B2963" s="2" t="n">
        <v>37584.7534837963</v>
      </c>
      <c r="C2963" s="9" t="n">
        <v>-1.92776700000002</v>
      </c>
      <c r="D2963" s="9" t="n">
        <v>49.631133</v>
      </c>
      <c r="E2963" s="3" t="n">
        <v>18.7259248354545</v>
      </c>
      <c r="F2963" s="3" t="n">
        <v>6.11785657680484</v>
      </c>
      <c r="G2963" s="1" t="s">
        <v>2984</v>
      </c>
      <c r="H2963" s="1" t="s">
        <v>2975</v>
      </c>
      <c r="I2963" s="1" t="n">
        <v>130</v>
      </c>
      <c r="J2963" s="1" t="n">
        <v>0</v>
      </c>
      <c r="K2963" s="10" t="n">
        <f aca="false">B2963</f>
        <v>37584.7534837963</v>
      </c>
    </row>
    <row r="2964" customFormat="false" ht="12.75" hidden="false" customHeight="false" outlineLevel="0" collapsed="false">
      <c r="A2964" s="1" t="n">
        <v>3135</v>
      </c>
      <c r="B2964" s="2" t="n">
        <v>37584.7538657407</v>
      </c>
      <c r="C2964" s="9" t="n">
        <v>-1.92919999999998</v>
      </c>
      <c r="D2964" s="9" t="n">
        <v>49.63025</v>
      </c>
      <c r="E2964" s="3" t="n">
        <v>16.5288554650109</v>
      </c>
      <c r="F2964" s="3" t="n">
        <v>6.05144694028891</v>
      </c>
      <c r="G2964" s="1" t="s">
        <v>2985</v>
      </c>
      <c r="H2964" s="1" t="s">
        <v>2975</v>
      </c>
      <c r="I2964" s="1" t="n">
        <v>130</v>
      </c>
      <c r="J2964" s="1" t="n">
        <v>0</v>
      </c>
      <c r="K2964" s="10" t="n">
        <f aca="false">B2964</f>
        <v>37584.7538657407</v>
      </c>
    </row>
    <row r="2965" customFormat="false" ht="12.75" hidden="false" customHeight="false" outlineLevel="0" collapsed="false">
      <c r="A2965" s="1" t="n">
        <v>3136</v>
      </c>
      <c r="B2965" s="2" t="n">
        <v>37584.7542476852</v>
      </c>
      <c r="C2965" s="9" t="n">
        <v>-1.93073299999998</v>
      </c>
      <c r="D2965" s="9" t="n">
        <v>49.629417</v>
      </c>
      <c r="E2965" s="3" t="n">
        <v>18.9259101085409</v>
      </c>
      <c r="F2965" s="3" t="n">
        <v>6.12484314623413</v>
      </c>
      <c r="G2965" s="1" t="s">
        <v>2986</v>
      </c>
      <c r="H2965" s="1" t="s">
        <v>2975</v>
      </c>
      <c r="I2965" s="1" t="n">
        <v>130</v>
      </c>
      <c r="J2965" s="1" t="n">
        <v>0</v>
      </c>
      <c r="K2965" s="10" t="n">
        <f aca="false">B2965</f>
        <v>37584.7542476852</v>
      </c>
    </row>
    <row r="2966" customFormat="false" ht="12.75" hidden="false" customHeight="false" outlineLevel="0" collapsed="false">
      <c r="A2966" s="1" t="n">
        <v>3137</v>
      </c>
      <c r="B2966" s="2" t="n">
        <v>37584.7546296296</v>
      </c>
      <c r="C2966" s="9" t="n">
        <v>-1.933133</v>
      </c>
      <c r="D2966" s="9" t="n">
        <v>49.6282</v>
      </c>
      <c r="E2966" s="3" t="n">
        <v>23.320465716564</v>
      </c>
      <c r="F2966" s="3" t="n">
        <v>6.30335490814401</v>
      </c>
      <c r="G2966" s="1" t="s">
        <v>2987</v>
      </c>
      <c r="H2966" s="1" t="s">
        <v>2975</v>
      </c>
      <c r="I2966" s="1" t="n">
        <v>130</v>
      </c>
      <c r="J2966" s="1" t="n">
        <v>0</v>
      </c>
      <c r="K2966" s="10" t="n">
        <f aca="false">B2966</f>
        <v>37584.7546296296</v>
      </c>
    </row>
    <row r="2967" customFormat="false" ht="12.75" hidden="false" customHeight="false" outlineLevel="0" collapsed="false">
      <c r="A2967" s="1" t="n">
        <v>3138</v>
      </c>
      <c r="B2967" s="2" t="n">
        <v>37584.7550462963</v>
      </c>
      <c r="C2967" s="9" t="n">
        <v>-1.93446699999998</v>
      </c>
      <c r="D2967" s="9" t="n">
        <v>49.627233</v>
      </c>
      <c r="E2967" s="3" t="n">
        <v>22.1221247624946</v>
      </c>
      <c r="F2967" s="3" t="n">
        <v>6.25098437901559</v>
      </c>
      <c r="G2967" s="1" t="s">
        <v>2988</v>
      </c>
      <c r="H2967" s="1" t="s">
        <v>2975</v>
      </c>
      <c r="I2967" s="1" t="n">
        <v>130</v>
      </c>
      <c r="J2967" s="1" t="n">
        <v>0</v>
      </c>
      <c r="K2967" s="10" t="n">
        <f aca="false">B2967</f>
        <v>37584.7550462963</v>
      </c>
    </row>
    <row r="2968" customFormat="false" ht="12.75" hidden="false" customHeight="false" outlineLevel="0" collapsed="false">
      <c r="A2968" s="1" t="n">
        <v>3139</v>
      </c>
      <c r="B2968" s="2" t="n">
        <v>37584.7555208333</v>
      </c>
      <c r="C2968" s="9" t="n">
        <v>-1.93574999999998</v>
      </c>
      <c r="D2968" s="9" t="n">
        <v>49.627817</v>
      </c>
      <c r="E2968" s="3" t="n">
        <v>23.3207633024254</v>
      </c>
      <c r="F2968" s="3" t="n">
        <v>6.30335490814401</v>
      </c>
      <c r="G2968" s="1" t="s">
        <v>2989</v>
      </c>
      <c r="H2968" s="1" t="s">
        <v>2975</v>
      </c>
      <c r="I2968" s="1" t="n">
        <v>130</v>
      </c>
      <c r="J2968" s="1" t="n">
        <v>0</v>
      </c>
      <c r="K2968" s="10" t="n">
        <f aca="false">B2968</f>
        <v>37584.7555208333</v>
      </c>
    </row>
    <row r="2969" customFormat="false" ht="12.75" hidden="false" customHeight="false" outlineLevel="0" collapsed="false">
      <c r="A2969" s="1" t="n">
        <v>3140</v>
      </c>
      <c r="B2969" s="2" t="n">
        <v>37584.7559259259</v>
      </c>
      <c r="C2969" s="9" t="n">
        <v>-1.93433299999998</v>
      </c>
      <c r="D2969" s="9" t="n">
        <v>49.628767</v>
      </c>
      <c r="E2969" s="3" t="n">
        <v>19.9251477356019</v>
      </c>
      <c r="F2969" s="3" t="n">
        <v>6.16160764269283</v>
      </c>
      <c r="G2969" s="1" t="s">
        <v>2990</v>
      </c>
      <c r="H2969" s="1" t="s">
        <v>2975</v>
      </c>
      <c r="I2969" s="1" t="n">
        <v>130</v>
      </c>
      <c r="J2969" s="1" t="n">
        <v>0</v>
      </c>
      <c r="K2969" s="10" t="n">
        <f aca="false">B2969</f>
        <v>37584.7559259259</v>
      </c>
    </row>
    <row r="2970" customFormat="false" ht="12.75" hidden="false" customHeight="false" outlineLevel="0" collapsed="false">
      <c r="A2970" s="1" t="n">
        <v>3141</v>
      </c>
      <c r="B2970" s="2" t="n">
        <v>37584.7563310185</v>
      </c>
      <c r="C2970" s="9" t="n">
        <v>-1.93328300000002</v>
      </c>
      <c r="D2970" s="9" t="n">
        <v>49.629967</v>
      </c>
      <c r="E2970" s="3" t="n">
        <v>21.9227963874135</v>
      </c>
      <c r="F2970" s="3" t="n">
        <v>6.24247022749131</v>
      </c>
      <c r="G2970" s="1" t="s">
        <v>2991</v>
      </c>
      <c r="H2970" s="1" t="s">
        <v>2975</v>
      </c>
      <c r="I2970" s="1" t="n">
        <v>130</v>
      </c>
      <c r="J2970" s="1" t="n">
        <v>0</v>
      </c>
      <c r="K2970" s="10" t="n">
        <f aca="false">B2970</f>
        <v>37584.7563310185</v>
      </c>
    </row>
    <row r="2971" customFormat="false" ht="12.75" hidden="false" customHeight="false" outlineLevel="0" collapsed="false">
      <c r="A2971" s="1" t="n">
        <v>3142</v>
      </c>
      <c r="B2971" s="2" t="n">
        <v>37584.756712963</v>
      </c>
      <c r="C2971" s="9" t="n">
        <v>-1.93205</v>
      </c>
      <c r="D2971" s="9" t="n">
        <v>49.6319</v>
      </c>
      <c r="E2971" s="3" t="n">
        <v>15.9303342641645</v>
      </c>
      <c r="F2971" s="3" t="n">
        <v>6.03753061470926</v>
      </c>
      <c r="G2971" s="1" t="s">
        <v>2992</v>
      </c>
      <c r="H2971" s="1" t="s">
        <v>2975</v>
      </c>
      <c r="I2971" s="1" t="n">
        <v>130</v>
      </c>
      <c r="J2971" s="1" t="n">
        <v>0</v>
      </c>
      <c r="K2971" s="10" t="n">
        <f aca="false">B2971</f>
        <v>37584.756712963</v>
      </c>
    </row>
    <row r="2972" customFormat="false" ht="12.75" hidden="false" customHeight="false" outlineLevel="0" collapsed="false">
      <c r="A2972" s="1" t="n">
        <v>3143</v>
      </c>
      <c r="B2972" s="2" t="n">
        <v>37584.7571064815</v>
      </c>
      <c r="C2972" s="9" t="n">
        <v>-1.93131699999998</v>
      </c>
      <c r="D2972" s="9" t="n">
        <v>49.6332</v>
      </c>
      <c r="E2972" s="3" t="n">
        <v>19.5260203574872</v>
      </c>
      <c r="F2972" s="3" t="n">
        <v>6.1465564136326</v>
      </c>
      <c r="G2972" s="1" t="s">
        <v>2993</v>
      </c>
      <c r="H2972" s="1" t="s">
        <v>2975</v>
      </c>
      <c r="I2972" s="1" t="n">
        <v>130</v>
      </c>
      <c r="J2972" s="1" t="n">
        <v>0</v>
      </c>
      <c r="K2972" s="10" t="n">
        <f aca="false">B2972</f>
        <v>37584.7571064815</v>
      </c>
    </row>
    <row r="2973" customFormat="false" ht="12.75" hidden="false" customHeight="false" outlineLevel="0" collapsed="false">
      <c r="A2973" s="1" t="n">
        <v>3144</v>
      </c>
      <c r="B2973" s="2" t="n">
        <v>37584.7575231481</v>
      </c>
      <c r="C2973" s="9" t="n">
        <v>-1.930633</v>
      </c>
      <c r="D2973" s="9" t="n">
        <v>49.634533</v>
      </c>
      <c r="E2973" s="3" t="n">
        <v>20.3251688819424</v>
      </c>
      <c r="F2973" s="3" t="n">
        <v>6.17707517777778</v>
      </c>
      <c r="G2973" s="1" t="s">
        <v>2994</v>
      </c>
      <c r="H2973" s="1" t="s">
        <v>2975</v>
      </c>
      <c r="I2973" s="1" t="n">
        <v>130</v>
      </c>
      <c r="J2973" s="1" t="n">
        <v>0</v>
      </c>
      <c r="K2973" s="10" t="n">
        <f aca="false">B2973</f>
        <v>37584.7575231481</v>
      </c>
    </row>
    <row r="2974" customFormat="false" ht="12.75" hidden="false" customHeight="false" outlineLevel="0" collapsed="false">
      <c r="A2974" s="1" t="n">
        <v>3145</v>
      </c>
      <c r="B2974" s="2" t="n">
        <v>37584.7579166667</v>
      </c>
      <c r="C2974" s="9" t="n">
        <v>-1.92996699999998</v>
      </c>
      <c r="D2974" s="9" t="n">
        <v>49.635867</v>
      </c>
      <c r="E2974" s="3" t="n">
        <v>17.1291829704447</v>
      </c>
      <c r="F2974" s="3" t="n">
        <v>6.06738570938332</v>
      </c>
      <c r="G2974" s="1" t="s">
        <v>2995</v>
      </c>
      <c r="H2974" s="1" t="s">
        <v>2975</v>
      </c>
      <c r="I2974" s="1" t="n">
        <v>130</v>
      </c>
      <c r="J2974" s="1" t="n">
        <v>0</v>
      </c>
      <c r="K2974" s="10" t="n">
        <f aca="false">B2974</f>
        <v>37584.7579166667</v>
      </c>
    </row>
    <row r="2975" customFormat="false" ht="12.75" hidden="false" customHeight="false" outlineLevel="0" collapsed="false">
      <c r="A2975" s="1" t="n">
        <v>3146</v>
      </c>
      <c r="B2975" s="2" t="n">
        <v>37584.7583217593</v>
      </c>
      <c r="C2975" s="9" t="n">
        <v>-1.92891700000001</v>
      </c>
      <c r="D2975" s="9" t="n">
        <v>49.637883</v>
      </c>
      <c r="E2975" s="3" t="n">
        <v>22.5227721588681</v>
      </c>
      <c r="F2975" s="3" t="n">
        <v>6.2682064544557</v>
      </c>
      <c r="G2975" s="1" t="s">
        <v>2996</v>
      </c>
      <c r="H2975" s="1" t="s">
        <v>2975</v>
      </c>
      <c r="I2975" s="1" t="n">
        <v>130</v>
      </c>
      <c r="J2975" s="1" t="n">
        <v>0</v>
      </c>
      <c r="K2975" s="10" t="n">
        <f aca="false">B2975</f>
        <v>37584.7583217593</v>
      </c>
    </row>
    <row r="2976" customFormat="false" ht="12.75" hidden="false" customHeight="false" outlineLevel="0" collapsed="false">
      <c r="A2976" s="1" t="n">
        <v>3147</v>
      </c>
      <c r="B2976" s="2" t="n">
        <v>37584.7587268519</v>
      </c>
      <c r="C2976" s="9" t="n">
        <v>-1.92950000000002</v>
      </c>
      <c r="D2976" s="9" t="n">
        <v>49.6391</v>
      </c>
      <c r="E2976" s="3" t="n">
        <v>23.7214760054835</v>
      </c>
      <c r="F2976" s="3" t="n">
        <v>6.32124444693932</v>
      </c>
      <c r="G2976" s="1" t="s">
        <v>2997</v>
      </c>
      <c r="H2976" s="1" t="s">
        <v>2975</v>
      </c>
      <c r="I2976" s="1" t="n">
        <v>130</v>
      </c>
      <c r="J2976" s="1" t="n">
        <v>0</v>
      </c>
      <c r="K2976" s="10" t="n">
        <f aca="false">B2976</f>
        <v>37584.7587268519</v>
      </c>
    </row>
    <row r="2977" customFormat="false" ht="12.75" hidden="false" customHeight="false" outlineLevel="0" collapsed="false">
      <c r="A2977" s="1" t="n">
        <v>3148</v>
      </c>
      <c r="B2977" s="2" t="n">
        <v>37584.7591203704</v>
      </c>
      <c r="C2977" s="9" t="n">
        <v>-1.93138299999998</v>
      </c>
      <c r="D2977" s="9" t="n">
        <v>49.6389</v>
      </c>
      <c r="E2977" s="3" t="n">
        <v>18.3280785944057</v>
      </c>
      <c r="F2977" s="3" t="n">
        <v>6.1042948227768</v>
      </c>
      <c r="G2977" s="1" t="s">
        <v>2998</v>
      </c>
      <c r="H2977" s="1" t="s">
        <v>2975</v>
      </c>
      <c r="I2977" s="1" t="n">
        <v>130</v>
      </c>
      <c r="J2977" s="1" t="n">
        <v>0</v>
      </c>
      <c r="K2977" s="10" t="n">
        <f aca="false">B2977</f>
        <v>37584.7591203704</v>
      </c>
    </row>
    <row r="2978" customFormat="false" ht="12.75" hidden="false" customHeight="false" outlineLevel="0" collapsed="false">
      <c r="A2978" s="1" t="n">
        <v>3149</v>
      </c>
      <c r="B2978" s="2" t="n">
        <v>37584.759525463</v>
      </c>
      <c r="C2978" s="9" t="n">
        <v>-1.93388299999998</v>
      </c>
      <c r="D2978" s="9" t="n">
        <v>49.6378</v>
      </c>
      <c r="E2978" s="3" t="n">
        <v>15.5315227557763</v>
      </c>
      <c r="F2978" s="3" t="n">
        <v>6.02953233332359</v>
      </c>
      <c r="G2978" s="1" t="s">
        <v>2999</v>
      </c>
      <c r="H2978" s="1" t="s">
        <v>2975</v>
      </c>
      <c r="I2978" s="1" t="n">
        <v>130</v>
      </c>
      <c r="J2978" s="1" t="n">
        <v>0</v>
      </c>
      <c r="K2978" s="10" t="n">
        <f aca="false">B2978</f>
        <v>37584.759525463</v>
      </c>
    </row>
    <row r="2979" customFormat="false" ht="12.75" hidden="false" customHeight="false" outlineLevel="0" collapsed="false">
      <c r="A2979" s="1" t="n">
        <v>3150</v>
      </c>
      <c r="B2979" s="2" t="n">
        <v>37584.7599074074</v>
      </c>
      <c r="C2979" s="9" t="n">
        <v>-1.93554999999998</v>
      </c>
      <c r="D2979" s="9" t="n">
        <v>49.637017</v>
      </c>
      <c r="E2979" s="3" t="n">
        <v>21.7242944997801</v>
      </c>
      <c r="F2979" s="3" t="n">
        <v>6.23402433303379</v>
      </c>
      <c r="G2979" s="1" t="s">
        <v>3000</v>
      </c>
      <c r="H2979" s="1" t="s">
        <v>2975</v>
      </c>
      <c r="I2979" s="1" t="n">
        <v>130</v>
      </c>
      <c r="J2979" s="1" t="n">
        <v>0</v>
      </c>
      <c r="K2979" s="10" t="n">
        <f aca="false">B2979</f>
        <v>37584.7599074074</v>
      </c>
    </row>
    <row r="2980" customFormat="false" ht="12.75" hidden="false" customHeight="false" outlineLevel="0" collapsed="false">
      <c r="A2980" s="1" t="n">
        <v>3151</v>
      </c>
      <c r="B2980" s="2" t="n">
        <v>37584.7603125</v>
      </c>
      <c r="C2980" s="9" t="n">
        <v>-1.937433</v>
      </c>
      <c r="D2980" s="9" t="n">
        <v>49.636483</v>
      </c>
      <c r="E2980" s="3" t="n">
        <v>21.724433300476</v>
      </c>
      <c r="F2980" s="3" t="n">
        <v>6.23402433303379</v>
      </c>
      <c r="G2980" s="1" t="s">
        <v>3001</v>
      </c>
      <c r="H2980" s="1" t="s">
        <v>2975</v>
      </c>
      <c r="I2980" s="1" t="n">
        <v>130</v>
      </c>
      <c r="J2980" s="1" t="n">
        <v>0</v>
      </c>
      <c r="K2980" s="10" t="n">
        <f aca="false">B2980</f>
        <v>37584.7603125</v>
      </c>
    </row>
    <row r="2981" customFormat="false" ht="12.75" hidden="false" customHeight="false" outlineLevel="0" collapsed="false">
      <c r="A2981" s="1" t="n">
        <v>3152</v>
      </c>
      <c r="B2981" s="2" t="n">
        <v>37584.7607060185</v>
      </c>
      <c r="C2981" s="9" t="n">
        <v>-1.94028300000002</v>
      </c>
      <c r="D2981" s="9" t="n">
        <v>49.635733</v>
      </c>
      <c r="E2981" s="3" t="n">
        <v>21.3250397415611</v>
      </c>
      <c r="F2981" s="3" t="n">
        <v>6.21734905008042</v>
      </c>
      <c r="G2981" s="1" t="s">
        <v>3002</v>
      </c>
      <c r="H2981" s="1" t="s">
        <v>2975</v>
      </c>
      <c r="I2981" s="1" t="n">
        <v>130</v>
      </c>
      <c r="J2981" s="1" t="n">
        <v>0</v>
      </c>
      <c r="K2981" s="10" t="n">
        <f aca="false">B2981</f>
        <v>37584.7607060185</v>
      </c>
    </row>
    <row r="2982" customFormat="false" ht="12.75" hidden="false" customHeight="false" outlineLevel="0" collapsed="false">
      <c r="A2982" s="1" t="n">
        <v>3153</v>
      </c>
      <c r="B2982" s="2" t="n">
        <v>37584.761087963</v>
      </c>
      <c r="C2982" s="9" t="n">
        <v>-1.94220000000001</v>
      </c>
      <c r="D2982" s="9" t="n">
        <v>49.635233</v>
      </c>
      <c r="E2982" s="3" t="n">
        <v>19.9268038304751</v>
      </c>
      <c r="F2982" s="3" t="n">
        <v>6.16160764269283</v>
      </c>
      <c r="G2982" s="1" t="s">
        <v>3003</v>
      </c>
      <c r="H2982" s="1" t="s">
        <v>2975</v>
      </c>
      <c r="I2982" s="1" t="n">
        <v>130</v>
      </c>
      <c r="J2982" s="1" t="n">
        <v>0</v>
      </c>
      <c r="K2982" s="10" t="n">
        <f aca="false">B2982</f>
        <v>37584.761087963</v>
      </c>
    </row>
    <row r="2983" customFormat="false" ht="12.75" hidden="false" customHeight="false" outlineLevel="0" collapsed="false">
      <c r="A2983" s="1" t="n">
        <v>3154</v>
      </c>
      <c r="B2983" s="2" t="n">
        <v>37584.7614930556</v>
      </c>
      <c r="C2983" s="9" t="n">
        <v>-1.94413300000002</v>
      </c>
      <c r="D2983" s="9" t="n">
        <v>49.63475</v>
      </c>
      <c r="E2983" s="3" t="n">
        <v>18.5285500135587</v>
      </c>
      <c r="F2983" s="3" t="n">
        <v>6.11100509021238</v>
      </c>
      <c r="G2983" s="1" t="s">
        <v>3004</v>
      </c>
      <c r="H2983" s="1" t="s">
        <v>2975</v>
      </c>
      <c r="I2983" s="1" t="n">
        <v>130</v>
      </c>
      <c r="J2983" s="1" t="n">
        <v>0</v>
      </c>
      <c r="K2983" s="10" t="n">
        <f aca="false">B2983</f>
        <v>37584.7614930556</v>
      </c>
    </row>
    <row r="2984" customFormat="false" ht="12.75" hidden="false" customHeight="false" outlineLevel="0" collapsed="false">
      <c r="A2984" s="1" t="n">
        <v>3155</v>
      </c>
      <c r="B2984" s="2" t="n">
        <v>37584.7618981482</v>
      </c>
      <c r="C2984" s="9" t="n">
        <v>-1.945967</v>
      </c>
      <c r="D2984" s="9" t="n">
        <v>49.634167</v>
      </c>
      <c r="E2984" s="3" t="n">
        <v>18.5286684288397</v>
      </c>
      <c r="F2984" s="3" t="n">
        <v>6.11100509021238</v>
      </c>
      <c r="G2984" s="1" t="s">
        <v>3005</v>
      </c>
      <c r="H2984" s="1" t="s">
        <v>2975</v>
      </c>
      <c r="I2984" s="1" t="n">
        <v>130</v>
      </c>
      <c r="J2984" s="1" t="n">
        <v>0</v>
      </c>
      <c r="K2984" s="10" t="n">
        <f aca="false">B2984</f>
        <v>37584.7618981482</v>
      </c>
    </row>
    <row r="2985" customFormat="false" ht="12.75" hidden="false" customHeight="false" outlineLevel="0" collapsed="false">
      <c r="A2985" s="1" t="n">
        <v>3156</v>
      </c>
      <c r="B2985" s="2" t="n">
        <v>37584.7623032407</v>
      </c>
      <c r="C2985" s="9" t="n">
        <v>-1.94871699999999</v>
      </c>
      <c r="D2985" s="9" t="n">
        <v>49.633283</v>
      </c>
      <c r="E2985" s="3" t="n">
        <v>0</v>
      </c>
      <c r="F2985" s="3" t="n">
        <v>0</v>
      </c>
      <c r="G2985" s="1" t="s">
        <v>3006</v>
      </c>
      <c r="H2985" s="1" t="s">
        <v>2975</v>
      </c>
      <c r="I2985" s="1" t="n">
        <v>130</v>
      </c>
      <c r="J2985" s="1" t="n">
        <v>0</v>
      </c>
      <c r="K2985" s="10" t="n">
        <f aca="false">B2985</f>
        <v>37584.7623032407</v>
      </c>
    </row>
    <row r="2986" customFormat="false" ht="12.75" hidden="false" customHeight="false" outlineLevel="0" collapsed="false">
      <c r="A2986" s="1" t="n">
        <v>3157</v>
      </c>
      <c r="B2986" s="2" t="n">
        <v>37584.7627083333</v>
      </c>
      <c r="C2986" s="9" t="n">
        <v>-1.95051699999999</v>
      </c>
      <c r="D2986" s="9" t="n">
        <v>49.632683</v>
      </c>
      <c r="E2986" s="3" t="n">
        <v>16.3313016785666</v>
      </c>
      <c r="F2986" s="3" t="n">
        <v>6.04656878920217</v>
      </c>
      <c r="G2986" s="1" t="s">
        <v>3007</v>
      </c>
      <c r="H2986" s="1" t="s">
        <v>2975</v>
      </c>
      <c r="I2986" s="1" t="n">
        <v>130</v>
      </c>
      <c r="J2986" s="1" t="n">
        <v>0</v>
      </c>
      <c r="K2986" s="10" t="n">
        <f aca="false">B2986</f>
        <v>37584.7627083333</v>
      </c>
    </row>
    <row r="2987" customFormat="false" ht="12.75" hidden="false" customHeight="false" outlineLevel="0" collapsed="false">
      <c r="A2987" s="1" t="n">
        <v>3158</v>
      </c>
      <c r="B2987" s="2" t="n">
        <v>37584.7631134259</v>
      </c>
      <c r="C2987" s="9" t="n">
        <v>-1.95231699999999</v>
      </c>
      <c r="D2987" s="9" t="n">
        <v>49.632267</v>
      </c>
      <c r="E2987" s="3" t="n">
        <v>21.7252648921757</v>
      </c>
      <c r="F2987" s="3" t="n">
        <v>6.23402433303379</v>
      </c>
      <c r="G2987" s="1" t="s">
        <v>3008</v>
      </c>
      <c r="H2987" s="1" t="s">
        <v>2975</v>
      </c>
      <c r="I2987" s="1" t="n">
        <v>130</v>
      </c>
      <c r="J2987" s="1" t="n">
        <v>0</v>
      </c>
      <c r="K2987" s="10" t="n">
        <f aca="false">B2987</f>
        <v>37584.7631134259</v>
      </c>
    </row>
    <row r="2988" customFormat="false" ht="12.75" hidden="false" customHeight="false" outlineLevel="0" collapsed="false">
      <c r="A2988" s="1" t="n">
        <v>3159</v>
      </c>
      <c r="B2988" s="2" t="n">
        <v>37584.7635185185</v>
      </c>
      <c r="C2988" s="9" t="n">
        <v>-1.951683</v>
      </c>
      <c r="D2988" s="9" t="n">
        <v>49.63375</v>
      </c>
      <c r="E2988" s="3" t="n">
        <v>17.3303803924658</v>
      </c>
      <c r="F2988" s="3" t="n">
        <v>6.07310025170789</v>
      </c>
      <c r="G2988" s="1" t="s">
        <v>3009</v>
      </c>
      <c r="H2988" s="1" t="s">
        <v>2975</v>
      </c>
      <c r="I2988" s="1" t="n">
        <v>130</v>
      </c>
      <c r="J2988" s="1" t="n">
        <v>0</v>
      </c>
      <c r="K2988" s="10" t="n">
        <f aca="false">B2988</f>
        <v>37584.7635185185</v>
      </c>
    </row>
    <row r="2989" customFormat="false" ht="12.75" hidden="false" customHeight="false" outlineLevel="0" collapsed="false">
      <c r="A2989" s="1" t="n">
        <v>3160</v>
      </c>
      <c r="B2989" s="2" t="n">
        <v>37584.763912037</v>
      </c>
      <c r="C2989" s="9" t="n">
        <v>-1.95093300000002</v>
      </c>
      <c r="D2989" s="9" t="n">
        <v>49.635017</v>
      </c>
      <c r="E2989" s="3" t="n">
        <v>22.5246441972973</v>
      </c>
      <c r="F2989" s="3" t="n">
        <v>6.2682064544557</v>
      </c>
      <c r="G2989" s="1" t="s">
        <v>3010</v>
      </c>
      <c r="H2989" s="1" t="s">
        <v>2975</v>
      </c>
      <c r="I2989" s="1" t="n">
        <v>130</v>
      </c>
      <c r="J2989" s="1" t="n">
        <v>0</v>
      </c>
      <c r="K2989" s="10" t="n">
        <f aca="false">B2989</f>
        <v>37584.763912037</v>
      </c>
    </row>
    <row r="2990" customFormat="false" ht="12.75" hidden="false" customHeight="false" outlineLevel="0" collapsed="false">
      <c r="A2990" s="1" t="n">
        <v>3161</v>
      </c>
      <c r="B2990" s="2" t="n">
        <v>37584.7642939815</v>
      </c>
      <c r="C2990" s="9" t="n">
        <v>-1.950467</v>
      </c>
      <c r="D2990" s="9" t="n">
        <v>49.636383</v>
      </c>
      <c r="E2990" s="3" t="n">
        <v>19.5281423468216</v>
      </c>
      <c r="F2990" s="3" t="n">
        <v>6.1465564136326</v>
      </c>
      <c r="G2990" s="1" t="s">
        <v>3011</v>
      </c>
      <c r="H2990" s="1" t="s">
        <v>2975</v>
      </c>
      <c r="I2990" s="1" t="n">
        <v>130</v>
      </c>
      <c r="J2990" s="1" t="n">
        <v>0</v>
      </c>
      <c r="K2990" s="10" t="n">
        <f aca="false">B2990</f>
        <v>37584.7642939815</v>
      </c>
    </row>
    <row r="2991" customFormat="false" ht="12.75" hidden="false" customHeight="false" outlineLevel="0" collapsed="false">
      <c r="A2991" s="1" t="n">
        <v>3162</v>
      </c>
      <c r="B2991" s="2" t="n">
        <v>37584.7646990741</v>
      </c>
      <c r="C2991" s="9" t="n">
        <v>-1.94973299999998</v>
      </c>
      <c r="D2991" s="9" t="n">
        <v>49.638417</v>
      </c>
      <c r="E2991" s="3" t="n">
        <v>21.5260438029255</v>
      </c>
      <c r="F2991" s="3" t="n">
        <v>6.22564959704691</v>
      </c>
      <c r="G2991" s="1" t="s">
        <v>3012</v>
      </c>
      <c r="H2991" s="1" t="s">
        <v>2975</v>
      </c>
      <c r="I2991" s="1" t="n">
        <v>130</v>
      </c>
      <c r="J2991" s="1" t="n">
        <v>0</v>
      </c>
      <c r="K2991" s="10" t="n">
        <f aca="false">B2991</f>
        <v>37584.7646990741</v>
      </c>
    </row>
    <row r="2992" customFormat="false" ht="12.75" hidden="false" customHeight="false" outlineLevel="0" collapsed="false">
      <c r="A2992" s="1" t="n">
        <v>3163</v>
      </c>
      <c r="B2992" s="2" t="n">
        <v>37584.7651041667</v>
      </c>
      <c r="C2992" s="9" t="n">
        <v>-1.94914999999997</v>
      </c>
      <c r="D2992" s="9" t="n">
        <v>49.63975</v>
      </c>
      <c r="E2992" s="3" t="n">
        <v>15.7325919284044</v>
      </c>
      <c r="F2992" s="3" t="n">
        <v>6.03339493150151</v>
      </c>
      <c r="G2992" s="1" t="s">
        <v>3013</v>
      </c>
      <c r="H2992" s="1" t="s">
        <v>2975</v>
      </c>
      <c r="I2992" s="1" t="n">
        <v>130</v>
      </c>
      <c r="J2992" s="1" t="n">
        <v>0</v>
      </c>
      <c r="K2992" s="10" t="n">
        <f aca="false">B2992</f>
        <v>37584.7651041667</v>
      </c>
    </row>
    <row r="2993" customFormat="false" ht="12.75" hidden="false" customHeight="false" outlineLevel="0" collapsed="false">
      <c r="A2993" s="1" t="n">
        <v>3164</v>
      </c>
      <c r="B2993" s="2" t="n">
        <v>37584.7655092593</v>
      </c>
      <c r="C2993" s="9" t="n">
        <v>-1.94850000000002</v>
      </c>
      <c r="D2993" s="9" t="n">
        <v>49.641083</v>
      </c>
      <c r="E2993" s="3" t="n">
        <v>19.1289561794138</v>
      </c>
      <c r="F2993" s="3" t="n">
        <v>6.1319589642852</v>
      </c>
      <c r="G2993" s="1" t="s">
        <v>3014</v>
      </c>
      <c r="H2993" s="1" t="s">
        <v>2975</v>
      </c>
      <c r="I2993" s="1" t="n">
        <v>130</v>
      </c>
      <c r="J2993" s="1" t="n">
        <v>0</v>
      </c>
      <c r="K2993" s="10" t="n">
        <f aca="false">B2993</f>
        <v>37584.7655092593</v>
      </c>
    </row>
    <row r="2994" customFormat="false" ht="12.75" hidden="false" customHeight="false" outlineLevel="0" collapsed="false">
      <c r="A2994" s="1" t="n">
        <v>3165</v>
      </c>
      <c r="B2994" s="2" t="n">
        <v>37584.7659143519</v>
      </c>
      <c r="C2994" s="9" t="n">
        <v>-1.94801699999999</v>
      </c>
      <c r="D2994" s="9" t="n">
        <v>49.643033</v>
      </c>
      <c r="E2994" s="3" t="n">
        <v>21.5264563314244</v>
      </c>
      <c r="F2994" s="3" t="n">
        <v>6.22564959704691</v>
      </c>
      <c r="G2994" s="1" t="s">
        <v>3015</v>
      </c>
      <c r="H2994" s="1" t="s">
        <v>2975</v>
      </c>
      <c r="I2994" s="1" t="n">
        <v>130</v>
      </c>
      <c r="J2994" s="1" t="n">
        <v>0</v>
      </c>
      <c r="K2994" s="10" t="n">
        <f aca="false">B2994</f>
        <v>37584.7659143519</v>
      </c>
    </row>
    <row r="2995" customFormat="false" ht="12.75" hidden="false" customHeight="false" outlineLevel="0" collapsed="false">
      <c r="A2995" s="1" t="n">
        <v>3166</v>
      </c>
      <c r="B2995" s="2" t="n">
        <v>37584.7663194445</v>
      </c>
      <c r="C2995" s="9" t="n">
        <v>-1.94978300000003</v>
      </c>
      <c r="D2995" s="9" t="n">
        <v>49.643067</v>
      </c>
      <c r="E2995" s="3" t="n">
        <v>20.727462773223</v>
      </c>
      <c r="F2995" s="3" t="n">
        <v>6.19292493561057</v>
      </c>
      <c r="G2995" s="1" t="s">
        <v>3016</v>
      </c>
      <c r="H2995" s="1" t="s">
        <v>2975</v>
      </c>
      <c r="I2995" s="1" t="n">
        <v>130</v>
      </c>
      <c r="J2995" s="1" t="n">
        <v>0</v>
      </c>
      <c r="K2995" s="10" t="n">
        <f aca="false">B2995</f>
        <v>37584.7663194445</v>
      </c>
    </row>
    <row r="2996" customFormat="false" ht="12.75" hidden="false" customHeight="false" outlineLevel="0" collapsed="false">
      <c r="A2996" s="1" t="n">
        <v>3167</v>
      </c>
      <c r="B2996" s="2" t="n">
        <v>37584.766724537</v>
      </c>
      <c r="C2996" s="9" t="n">
        <v>-1.95153299999998</v>
      </c>
      <c r="D2996" s="9" t="n">
        <v>49.642383</v>
      </c>
      <c r="E2996" s="3" t="n">
        <v>21.3269472799415</v>
      </c>
      <c r="F2996" s="3" t="n">
        <v>6.21734905008042</v>
      </c>
      <c r="G2996" s="1" t="s">
        <v>3017</v>
      </c>
      <c r="H2996" s="1" t="s">
        <v>2975</v>
      </c>
      <c r="I2996" s="1" t="n">
        <v>130</v>
      </c>
      <c r="J2996" s="1" t="n">
        <v>0</v>
      </c>
      <c r="K2996" s="10" t="n">
        <f aca="false">B2996</f>
        <v>37584.766724537</v>
      </c>
    </row>
    <row r="2997" customFormat="false" ht="12.75" hidden="false" customHeight="false" outlineLevel="0" collapsed="false">
      <c r="A2997" s="1" t="n">
        <v>3168</v>
      </c>
      <c r="B2997" s="2" t="n">
        <v>37584.7671064815</v>
      </c>
      <c r="C2997" s="9" t="n">
        <v>-1.95243299999999</v>
      </c>
      <c r="D2997" s="9" t="n">
        <v>49.642067</v>
      </c>
      <c r="E2997" s="3" t="n">
        <v>16.1326650965702</v>
      </c>
      <c r="F2997" s="3" t="n">
        <v>6.04192607737858</v>
      </c>
      <c r="G2997" s="1" t="s">
        <v>3018</v>
      </c>
      <c r="H2997" s="1" t="s">
        <v>2975</v>
      </c>
      <c r="I2997" s="1" t="n">
        <v>130</v>
      </c>
      <c r="J2997" s="1" t="n">
        <v>0</v>
      </c>
      <c r="K2997" s="10" t="n">
        <f aca="false">B2997</f>
        <v>37584.7671064815</v>
      </c>
    </row>
    <row r="2998" customFormat="false" ht="12.75" hidden="false" customHeight="false" outlineLevel="0" collapsed="false">
      <c r="A2998" s="1" t="n">
        <v>3169</v>
      </c>
      <c r="B2998" s="2" t="n">
        <v>37584.7675231482</v>
      </c>
      <c r="C2998" s="9" t="n">
        <v>-1.95581700000002</v>
      </c>
      <c r="D2998" s="9" t="n">
        <v>49.6406</v>
      </c>
      <c r="E2998" s="3" t="n">
        <v>22.9255126238395</v>
      </c>
      <c r="F2998" s="3" t="n">
        <v>6.28566969161788</v>
      </c>
      <c r="G2998" s="1" t="s">
        <v>3019</v>
      </c>
      <c r="H2998" s="1" t="s">
        <v>2975</v>
      </c>
      <c r="I2998" s="1" t="n">
        <v>130</v>
      </c>
      <c r="J2998" s="1" t="n">
        <v>0</v>
      </c>
      <c r="K2998" s="10" t="n">
        <f aca="false">B2998</f>
        <v>37584.7675231482</v>
      </c>
    </row>
    <row r="2999" customFormat="false" ht="12.75" hidden="false" customHeight="false" outlineLevel="0" collapsed="false">
      <c r="A2999" s="1" t="n">
        <v>3170</v>
      </c>
      <c r="B2999" s="2" t="n">
        <v>37584.767974537</v>
      </c>
      <c r="C2999" s="9" t="n">
        <v>-1.95749999999998</v>
      </c>
      <c r="D2999" s="9" t="n">
        <v>49.639833</v>
      </c>
      <c r="E2999" s="3" t="n">
        <v>19.1296892316043</v>
      </c>
      <c r="F2999" s="3" t="n">
        <v>6.1319589642852</v>
      </c>
      <c r="G2999" s="1" t="s">
        <v>3020</v>
      </c>
      <c r="H2999" s="1" t="s">
        <v>2975</v>
      </c>
      <c r="I2999" s="1" t="n">
        <v>130</v>
      </c>
      <c r="J2999" s="1" t="n">
        <v>0</v>
      </c>
      <c r="K2999" s="10" t="n">
        <f aca="false">B2999</f>
        <v>37584.767974537</v>
      </c>
    </row>
    <row r="3000" customFormat="false" ht="12.75" hidden="false" customHeight="false" outlineLevel="0" collapsed="false">
      <c r="A3000" s="1" t="n">
        <v>3171</v>
      </c>
      <c r="B3000" s="2" t="n">
        <v>37584.7683680556</v>
      </c>
      <c r="C3000" s="9" t="n">
        <v>-1.96013299999998</v>
      </c>
      <c r="D3000" s="9" t="n">
        <v>49.638833</v>
      </c>
      <c r="E3000" s="3" t="n">
        <v>21.7270715671281</v>
      </c>
      <c r="F3000" s="3" t="n">
        <v>6.23402433303379</v>
      </c>
      <c r="G3000" s="1" t="s">
        <v>3021</v>
      </c>
      <c r="H3000" s="1" t="s">
        <v>2975</v>
      </c>
      <c r="I3000" s="1" t="n">
        <v>130</v>
      </c>
      <c r="J3000" s="1" t="n">
        <v>0</v>
      </c>
      <c r="K3000" s="10" t="n">
        <f aca="false">B3000</f>
        <v>37584.7683680556</v>
      </c>
    </row>
    <row r="3001" customFormat="false" ht="12.75" hidden="false" customHeight="false" outlineLevel="0" collapsed="false">
      <c r="A3001" s="1" t="n">
        <v>3172</v>
      </c>
      <c r="B3001" s="2" t="n">
        <v>37584.7687847222</v>
      </c>
      <c r="C3001" s="9" t="n">
        <v>-1.96190000000001</v>
      </c>
      <c r="D3001" s="9" t="n">
        <v>49.638183</v>
      </c>
      <c r="E3001" s="3" t="n">
        <v>20.9280485130787</v>
      </c>
      <c r="F3001" s="3" t="n">
        <v>6.20098333342428</v>
      </c>
      <c r="G3001" s="1" t="s">
        <v>3022</v>
      </c>
      <c r="H3001" s="1" t="s">
        <v>2975</v>
      </c>
      <c r="I3001" s="1" t="n">
        <v>130</v>
      </c>
      <c r="J3001" s="1" t="n">
        <v>0</v>
      </c>
      <c r="K3001" s="10" t="n">
        <f aca="false">B3001</f>
        <v>37584.7687847222</v>
      </c>
    </row>
    <row r="3002" customFormat="false" ht="12.75" hidden="false" customHeight="false" outlineLevel="0" collapsed="false">
      <c r="A3002" s="1" t="n">
        <v>3173</v>
      </c>
      <c r="B3002" s="2" t="n">
        <v>37584.7691782407</v>
      </c>
      <c r="C3002" s="9" t="n">
        <v>-1.963683</v>
      </c>
      <c r="D3002" s="9" t="n">
        <v>49.637533</v>
      </c>
      <c r="E3002" s="3" t="n">
        <v>23.5254744896939</v>
      </c>
      <c r="F3002" s="3" t="n">
        <v>6.3122751852502</v>
      </c>
      <c r="G3002" s="1" t="s">
        <v>3023</v>
      </c>
      <c r="H3002" s="1" t="s">
        <v>2975</v>
      </c>
      <c r="I3002" s="1" t="n">
        <v>130</v>
      </c>
      <c r="J3002" s="1" t="n">
        <v>0</v>
      </c>
      <c r="K3002" s="10" t="n">
        <f aca="false">B3002</f>
        <v>37584.7691782407</v>
      </c>
    </row>
    <row r="3003" customFormat="false" ht="12.75" hidden="false" customHeight="false" outlineLevel="0" collapsed="false">
      <c r="A3003" s="1" t="n">
        <v>3174</v>
      </c>
      <c r="B3003" s="2" t="n">
        <v>37584.7695833333</v>
      </c>
      <c r="C3003" s="9" t="n">
        <v>-1.96638300000001</v>
      </c>
      <c r="D3003" s="9" t="n">
        <v>49.636583</v>
      </c>
      <c r="E3003" s="3" t="n">
        <v>17.3320419569063</v>
      </c>
      <c r="F3003" s="3" t="n">
        <v>6.07310025170789</v>
      </c>
      <c r="G3003" s="1" t="s">
        <v>3024</v>
      </c>
      <c r="H3003" s="1" t="s">
        <v>2975</v>
      </c>
      <c r="I3003" s="1" t="n">
        <v>130</v>
      </c>
      <c r="J3003" s="1" t="n">
        <v>0</v>
      </c>
      <c r="K3003" s="10" t="n">
        <f aca="false">B3003</f>
        <v>37584.7695833333</v>
      </c>
    </row>
    <row r="3004" customFormat="false" ht="12.75" hidden="false" customHeight="false" outlineLevel="0" collapsed="false">
      <c r="A3004" s="1" t="n">
        <v>3175</v>
      </c>
      <c r="B3004" s="2" t="n">
        <v>37584.7700115741</v>
      </c>
      <c r="C3004" s="9" t="n">
        <v>-1.96788299999997</v>
      </c>
      <c r="D3004" s="9" t="n">
        <v>49.637033</v>
      </c>
      <c r="E3004" s="3" t="n">
        <v>20.9284493961974</v>
      </c>
      <c r="F3004" s="3" t="n">
        <v>6.20098333342428</v>
      </c>
      <c r="G3004" s="1" t="s">
        <v>3025</v>
      </c>
      <c r="H3004" s="1" t="s">
        <v>2975</v>
      </c>
      <c r="I3004" s="1" t="n">
        <v>130</v>
      </c>
      <c r="J3004" s="1" t="n">
        <v>0</v>
      </c>
      <c r="K3004" s="10" t="n">
        <f aca="false">B3004</f>
        <v>37584.7700115741</v>
      </c>
    </row>
    <row r="3005" customFormat="false" ht="12.75" hidden="false" customHeight="false" outlineLevel="0" collapsed="false">
      <c r="A3005" s="1" t="n">
        <v>3176</v>
      </c>
      <c r="B3005" s="2" t="n">
        <v>37584.7703935185</v>
      </c>
      <c r="C3005" s="9" t="n">
        <v>-1.96699999999998</v>
      </c>
      <c r="D3005" s="9" t="n">
        <v>49.638083</v>
      </c>
      <c r="E3005" s="3" t="n">
        <v>22.7267429976112</v>
      </c>
      <c r="F3005" s="3" t="n">
        <v>6.27690916425113</v>
      </c>
      <c r="G3005" s="1" t="s">
        <v>3026</v>
      </c>
      <c r="H3005" s="1" t="s">
        <v>2975</v>
      </c>
      <c r="I3005" s="1" t="n">
        <v>130</v>
      </c>
      <c r="J3005" s="1" t="n">
        <v>0</v>
      </c>
      <c r="K3005" s="10" t="n">
        <f aca="false">B3005</f>
        <v>37584.7703935185</v>
      </c>
    </row>
    <row r="3006" customFormat="false" ht="12.75" hidden="false" customHeight="false" outlineLevel="0" collapsed="false">
      <c r="A3006" s="1" t="n">
        <v>3177</v>
      </c>
      <c r="B3006" s="2" t="n">
        <v>37584.7707986111</v>
      </c>
      <c r="C3006" s="9" t="n">
        <v>-1.96516700000001</v>
      </c>
      <c r="D3006" s="9" t="n">
        <v>49.639733</v>
      </c>
      <c r="E3006" s="3" t="n">
        <v>20.5291231173848</v>
      </c>
      <c r="F3006" s="3" t="n">
        <v>6.1849542869147</v>
      </c>
      <c r="G3006" s="1" t="s">
        <v>3027</v>
      </c>
      <c r="H3006" s="1" t="s">
        <v>2975</v>
      </c>
      <c r="I3006" s="1" t="n">
        <v>130</v>
      </c>
      <c r="J3006" s="1" t="n">
        <v>0</v>
      </c>
      <c r="K3006" s="10" t="n">
        <f aca="false">B3006</f>
        <v>37584.7707986111</v>
      </c>
    </row>
    <row r="3007" customFormat="false" ht="12.75" hidden="false" customHeight="false" outlineLevel="0" collapsed="false">
      <c r="A3007" s="1" t="n">
        <v>3178</v>
      </c>
      <c r="B3007" s="2" t="n">
        <v>37584.7712037037</v>
      </c>
      <c r="C3007" s="9" t="n">
        <v>-1.96415000000002</v>
      </c>
      <c r="D3007" s="9" t="n">
        <v>49.640967</v>
      </c>
      <c r="E3007" s="3" t="n">
        <v>19.5302636675565</v>
      </c>
      <c r="F3007" s="3" t="n">
        <v>6.1465564136326</v>
      </c>
      <c r="G3007" s="1" t="s">
        <v>3028</v>
      </c>
      <c r="H3007" s="1" t="s">
        <v>2975</v>
      </c>
      <c r="I3007" s="1" t="n">
        <v>130</v>
      </c>
      <c r="J3007" s="1" t="n">
        <v>0</v>
      </c>
      <c r="K3007" s="10" t="n">
        <f aca="false">B3007</f>
        <v>37584.7712037037</v>
      </c>
    </row>
    <row r="3008" customFormat="false" ht="12.75" hidden="false" customHeight="false" outlineLevel="0" collapsed="false">
      <c r="A3008" s="1" t="n">
        <v>3179</v>
      </c>
      <c r="B3008" s="2" t="n">
        <v>37584.7716203704</v>
      </c>
      <c r="C3008" s="9" t="n">
        <v>-1.96313300000003</v>
      </c>
      <c r="D3008" s="9" t="n">
        <v>49.6422</v>
      </c>
      <c r="E3008" s="3" t="n">
        <v>19.1307895739892</v>
      </c>
      <c r="F3008" s="3" t="n">
        <v>6.1319589642852</v>
      </c>
      <c r="G3008" s="1" t="s">
        <v>3029</v>
      </c>
      <c r="H3008" s="1" t="s">
        <v>2975</v>
      </c>
      <c r="I3008" s="1" t="n">
        <v>130</v>
      </c>
      <c r="J3008" s="1" t="n">
        <v>0</v>
      </c>
      <c r="K3008" s="10" t="n">
        <f aca="false">B3008</f>
        <v>37584.7716203704</v>
      </c>
    </row>
    <row r="3009" customFormat="false" ht="12.75" hidden="false" customHeight="false" outlineLevel="0" collapsed="false">
      <c r="A3009" s="1" t="n">
        <v>3180</v>
      </c>
      <c r="B3009" s="2" t="n">
        <v>37584.7720138889</v>
      </c>
      <c r="C3009" s="9" t="n">
        <v>-1.961567</v>
      </c>
      <c r="D3009" s="9" t="n">
        <v>49.644083</v>
      </c>
      <c r="E3009" s="3" t="n">
        <v>19.5305130606491</v>
      </c>
      <c r="F3009" s="3" t="n">
        <v>6.1465564136326</v>
      </c>
      <c r="G3009" s="1" t="s">
        <v>3030</v>
      </c>
      <c r="H3009" s="1" t="s">
        <v>2975</v>
      </c>
      <c r="I3009" s="1" t="n">
        <v>130</v>
      </c>
      <c r="J3009" s="1" t="n">
        <v>0</v>
      </c>
      <c r="K3009" s="10" t="n">
        <f aca="false">B3009</f>
        <v>37584.7720138889</v>
      </c>
    </row>
    <row r="3010" customFormat="false" ht="12.75" hidden="false" customHeight="false" outlineLevel="0" collapsed="false">
      <c r="A3010" s="1" t="n">
        <v>3181</v>
      </c>
      <c r="B3010" s="2" t="n">
        <v>37584.7724189815</v>
      </c>
      <c r="C3010" s="9" t="n">
        <v>-1.96058299999999</v>
      </c>
      <c r="D3010" s="9" t="n">
        <v>49.645367</v>
      </c>
      <c r="E3010" s="3" t="n">
        <v>20.9292511854721</v>
      </c>
      <c r="F3010" s="3" t="n">
        <v>6.20098333342428</v>
      </c>
      <c r="G3010" s="1" t="s">
        <v>3031</v>
      </c>
      <c r="H3010" s="1" t="s">
        <v>2975</v>
      </c>
      <c r="I3010" s="1" t="n">
        <v>130</v>
      </c>
      <c r="J3010" s="1" t="n">
        <v>0</v>
      </c>
      <c r="K3010" s="10" t="n">
        <f aca="false">B3010</f>
        <v>37584.7724189815</v>
      </c>
    </row>
    <row r="3011" customFormat="false" ht="12.75" hidden="false" customHeight="false" outlineLevel="0" collapsed="false">
      <c r="A3011" s="1" t="n">
        <v>3182</v>
      </c>
      <c r="B3011" s="2" t="n">
        <v>37584.7731597222</v>
      </c>
      <c r="C3011" s="9" t="n">
        <v>-1.96116699999999</v>
      </c>
      <c r="D3011" s="9" t="n">
        <v>49.647417</v>
      </c>
      <c r="E3011" s="3" t="n">
        <v>18.2518043303929</v>
      </c>
      <c r="F3011" s="3" t="n">
        <v>3.51079635545979</v>
      </c>
      <c r="G3011" s="1" t="s">
        <v>3032</v>
      </c>
      <c r="H3011" s="1" t="s">
        <v>2975</v>
      </c>
      <c r="I3011" s="1" t="n">
        <v>130</v>
      </c>
      <c r="J3011" s="1" t="n">
        <v>0</v>
      </c>
      <c r="K3011" s="10" t="n">
        <f aca="false">B3011</f>
        <v>37584.7731597222</v>
      </c>
    </row>
    <row r="3012" customFormat="false" ht="12.75" hidden="false" customHeight="false" outlineLevel="0" collapsed="false">
      <c r="A3012" s="1" t="n">
        <v>3183</v>
      </c>
      <c r="B3012" s="2" t="n">
        <v>37584.7735532407</v>
      </c>
      <c r="C3012" s="9" t="n">
        <v>-1.96378299999998</v>
      </c>
      <c r="D3012" s="9" t="n">
        <v>49.646783</v>
      </c>
      <c r="E3012" s="3" t="n">
        <v>19.3309571380562</v>
      </c>
      <c r="F3012" s="3" t="n">
        <v>6.13919848092489</v>
      </c>
      <c r="G3012" s="1" t="s">
        <v>3033</v>
      </c>
      <c r="H3012" s="1" t="s">
        <v>2975</v>
      </c>
      <c r="I3012" s="1" t="n">
        <v>130</v>
      </c>
      <c r="J3012" s="1" t="n">
        <v>0</v>
      </c>
      <c r="K3012" s="10" t="n">
        <f aca="false">B3012</f>
        <v>37584.7735532407</v>
      </c>
    </row>
    <row r="3013" customFormat="false" ht="12.75" hidden="false" customHeight="false" outlineLevel="0" collapsed="false">
      <c r="A3013" s="1" t="n">
        <v>3184</v>
      </c>
      <c r="B3013" s="2" t="n">
        <v>37584.7739351852</v>
      </c>
      <c r="C3013" s="9" t="n">
        <v>-1.96568300000001</v>
      </c>
      <c r="D3013" s="9" t="n">
        <v>49.64645</v>
      </c>
      <c r="E3013" s="3" t="n">
        <v>23.3271699178001</v>
      </c>
      <c r="F3013" s="3" t="n">
        <v>6.30335490814401</v>
      </c>
      <c r="G3013" s="1" t="s">
        <v>3034</v>
      </c>
      <c r="H3013" s="1" t="s">
        <v>2975</v>
      </c>
      <c r="I3013" s="1" t="n">
        <v>130</v>
      </c>
      <c r="J3013" s="1" t="n">
        <v>0</v>
      </c>
      <c r="K3013" s="10" t="n">
        <f aca="false">B3013</f>
        <v>37584.7739351852</v>
      </c>
    </row>
    <row r="3014" customFormat="false" ht="12.75" hidden="false" customHeight="false" outlineLevel="0" collapsed="false">
      <c r="A3014" s="1" t="n">
        <v>3185</v>
      </c>
      <c r="B3014" s="2" t="n">
        <v>37584.7743055556</v>
      </c>
      <c r="C3014" s="9" t="n">
        <v>-1.9676</v>
      </c>
      <c r="D3014" s="9" t="n">
        <v>49.6461</v>
      </c>
      <c r="E3014" s="3" t="n">
        <v>20.7298444715713</v>
      </c>
      <c r="F3014" s="3" t="n">
        <v>6.19292493561057</v>
      </c>
      <c r="G3014" s="1" t="s">
        <v>3035</v>
      </c>
      <c r="H3014" s="1" t="s">
        <v>2975</v>
      </c>
      <c r="I3014" s="1" t="n">
        <v>130</v>
      </c>
      <c r="J3014" s="1" t="n">
        <v>0</v>
      </c>
      <c r="K3014" s="10" t="n">
        <f aca="false">B3014</f>
        <v>37584.7743055556</v>
      </c>
    </row>
    <row r="3015" customFormat="false" ht="12.75" hidden="false" customHeight="false" outlineLevel="0" collapsed="false">
      <c r="A3015" s="1" t="n">
        <v>3186</v>
      </c>
      <c r="B3015" s="2" t="n">
        <v>37584.7746875</v>
      </c>
      <c r="C3015" s="9" t="n">
        <v>-1.96949999999998</v>
      </c>
      <c r="D3015" s="9" t="n">
        <v>49.64575</v>
      </c>
      <c r="E3015" s="3" t="n">
        <v>18.4923817161187</v>
      </c>
      <c r="F3015" s="3" t="n">
        <v>3.51465142157723</v>
      </c>
      <c r="G3015" s="1" t="s">
        <v>3036</v>
      </c>
      <c r="H3015" s="1" t="s">
        <v>2975</v>
      </c>
      <c r="I3015" s="1" t="n">
        <v>130</v>
      </c>
      <c r="J3015" s="1" t="n">
        <v>0</v>
      </c>
      <c r="K3015" s="10" t="n">
        <f aca="false">B3015</f>
        <v>37584.7746875</v>
      </c>
    </row>
    <row r="3016" customFormat="false" ht="12.75" hidden="false" customHeight="false" outlineLevel="0" collapsed="false">
      <c r="A3016" s="1" t="n">
        <v>3187</v>
      </c>
      <c r="B3016" s="2" t="n">
        <v>37584.7750694445</v>
      </c>
      <c r="C3016" s="9" t="n">
        <v>-1.971383</v>
      </c>
      <c r="D3016" s="9" t="n">
        <v>49.645383</v>
      </c>
      <c r="E3016" s="3" t="n">
        <v>24.1266946181728</v>
      </c>
      <c r="F3016" s="3" t="n">
        <v>6.33932203378126</v>
      </c>
      <c r="G3016" s="1" t="s">
        <v>3037</v>
      </c>
      <c r="H3016" s="1" t="s">
        <v>2975</v>
      </c>
      <c r="I3016" s="1" t="n">
        <v>130</v>
      </c>
      <c r="J3016" s="1" t="n">
        <v>0</v>
      </c>
      <c r="K3016" s="10" t="n">
        <f aca="false">B3016</f>
        <v>37584.7750694445</v>
      </c>
    </row>
    <row r="3017" customFormat="false" ht="12.75" hidden="false" customHeight="false" outlineLevel="0" collapsed="false">
      <c r="A3017" s="1" t="n">
        <v>3188</v>
      </c>
      <c r="B3017" s="2" t="n">
        <v>37584.7756018519</v>
      </c>
      <c r="C3017" s="9" t="n">
        <v>-1.9742</v>
      </c>
      <c r="D3017" s="9" t="n">
        <v>49.644833</v>
      </c>
      <c r="E3017" s="3" t="n">
        <v>23.9270399884424</v>
      </c>
      <c r="F3017" s="3" t="n">
        <v>6.33026070104206</v>
      </c>
      <c r="G3017" s="1" t="s">
        <v>3038</v>
      </c>
      <c r="H3017" s="1" t="s">
        <v>2975</v>
      </c>
      <c r="I3017" s="1" t="n">
        <v>130</v>
      </c>
      <c r="J3017" s="1" t="n">
        <v>0</v>
      </c>
      <c r="K3017" s="10" t="n">
        <f aca="false">B3017</f>
        <v>37584.7756018519</v>
      </c>
    </row>
    <row r="3018" customFormat="false" ht="12.75" hidden="false" customHeight="false" outlineLevel="0" collapsed="false">
      <c r="A3018" s="1" t="n">
        <v>3189</v>
      </c>
      <c r="B3018" s="2" t="n">
        <v>37584.7759722222</v>
      </c>
      <c r="C3018" s="9" t="n">
        <v>-1.976067</v>
      </c>
      <c r="D3018" s="9" t="n">
        <v>49.64445</v>
      </c>
      <c r="E3018" s="3" t="n">
        <v>24.526621580989</v>
      </c>
      <c r="F3018" s="3" t="n">
        <v>6.35757265041201</v>
      </c>
      <c r="G3018" s="1" t="s">
        <v>3039</v>
      </c>
      <c r="H3018" s="1" t="s">
        <v>2975</v>
      </c>
      <c r="I3018" s="1" t="n">
        <v>130</v>
      </c>
      <c r="J3018" s="1" t="n">
        <v>0</v>
      </c>
      <c r="K3018" s="10" t="n">
        <f aca="false">B3018</f>
        <v>37584.7759722222</v>
      </c>
    </row>
    <row r="3019" customFormat="false" ht="12.75" hidden="false" customHeight="false" outlineLevel="0" collapsed="false">
      <c r="A3019" s="1" t="n">
        <v>3190</v>
      </c>
      <c r="B3019" s="2" t="n">
        <v>37584.7763310185</v>
      </c>
      <c r="C3019" s="9" t="n">
        <v>-1.97883300000001</v>
      </c>
      <c r="D3019" s="9" t="n">
        <v>49.64385</v>
      </c>
      <c r="E3019" s="3" t="n">
        <v>15.9349130085176</v>
      </c>
      <c r="F3019" s="3" t="n">
        <v>6.03753061470926</v>
      </c>
      <c r="G3019" s="1" t="s">
        <v>3040</v>
      </c>
      <c r="H3019" s="1" t="s">
        <v>2975</v>
      </c>
      <c r="I3019" s="1" t="n">
        <v>130</v>
      </c>
      <c r="J3019" s="1" t="n">
        <v>0</v>
      </c>
      <c r="K3019" s="10" t="n">
        <f aca="false">B3019</f>
        <v>37584.7763310185</v>
      </c>
    </row>
    <row r="3020" customFormat="false" ht="12.75" hidden="false" customHeight="false" outlineLevel="0" collapsed="false">
      <c r="A3020" s="1" t="n">
        <v>3191</v>
      </c>
      <c r="B3020" s="2" t="n">
        <v>37584.7766782407</v>
      </c>
      <c r="C3020" s="9" t="n">
        <v>-1.980683</v>
      </c>
      <c r="D3020" s="9" t="n">
        <v>49.643517</v>
      </c>
      <c r="E3020" s="3" t="n">
        <v>19.7314448225167</v>
      </c>
      <c r="F3020" s="3" t="n">
        <v>6.15402773188352</v>
      </c>
      <c r="G3020" s="1" t="s">
        <v>3041</v>
      </c>
      <c r="H3020" s="1" t="s">
        <v>2975</v>
      </c>
      <c r="I3020" s="1" t="n">
        <v>130</v>
      </c>
      <c r="J3020" s="1" t="n">
        <v>0</v>
      </c>
      <c r="K3020" s="10" t="n">
        <f aca="false">B3020</f>
        <v>37584.7766782407</v>
      </c>
    </row>
    <row r="3021" customFormat="false" ht="12.75" hidden="false" customHeight="false" outlineLevel="0" collapsed="false">
      <c r="A3021" s="1" t="n">
        <v>3192</v>
      </c>
      <c r="B3021" s="2" t="n">
        <v>37584.7770486111</v>
      </c>
      <c r="C3021" s="9" t="n">
        <v>-1.98155000000003</v>
      </c>
      <c r="D3021" s="9" t="n">
        <v>49.6443</v>
      </c>
      <c r="E3021" s="3" t="n">
        <v>22.9285849082161</v>
      </c>
      <c r="F3021" s="3" t="n">
        <v>6.28566969161788</v>
      </c>
      <c r="G3021" s="1" t="s">
        <v>3042</v>
      </c>
      <c r="H3021" s="1" t="s">
        <v>2975</v>
      </c>
      <c r="I3021" s="1" t="n">
        <v>131</v>
      </c>
      <c r="J3021" s="1" t="n">
        <v>0</v>
      </c>
      <c r="K3021" s="10" t="n">
        <f aca="false">B3021</f>
        <v>37584.7770486111</v>
      </c>
    </row>
    <row r="3022" customFormat="false" ht="12.75" hidden="false" customHeight="false" outlineLevel="0" collapsed="false">
      <c r="A3022" s="1" t="n">
        <v>3193</v>
      </c>
      <c r="B3022" s="2" t="n">
        <v>37584.7774074074</v>
      </c>
      <c r="C3022" s="9" t="n">
        <v>-1.980617</v>
      </c>
      <c r="D3022" s="9" t="n">
        <v>49.645367</v>
      </c>
      <c r="E3022" s="3" t="n">
        <v>24.1276193625965</v>
      </c>
      <c r="F3022" s="3" t="n">
        <v>6.33932203378126</v>
      </c>
      <c r="G3022" s="1" t="s">
        <v>3043</v>
      </c>
      <c r="H3022" s="1" t="s">
        <v>2975</v>
      </c>
      <c r="I3022" s="1" t="n">
        <v>131</v>
      </c>
      <c r="J3022" s="1" t="n">
        <v>0</v>
      </c>
      <c r="K3022" s="10" t="n">
        <f aca="false">B3022</f>
        <v>37584.7774074074</v>
      </c>
    </row>
    <row r="3023" customFormat="false" ht="12.75" hidden="false" customHeight="false" outlineLevel="0" collapsed="false">
      <c r="A3023" s="1" t="n">
        <v>3194</v>
      </c>
      <c r="B3023" s="2" t="n">
        <v>37584.7777662037</v>
      </c>
      <c r="C3023" s="9" t="n">
        <v>-1.97956699999997</v>
      </c>
      <c r="D3023" s="9" t="n">
        <v>49.646517</v>
      </c>
      <c r="E3023" s="3" t="n">
        <v>19.7318230988049</v>
      </c>
      <c r="F3023" s="3" t="n">
        <v>6.15402773188352</v>
      </c>
      <c r="G3023" s="1" t="s">
        <v>3044</v>
      </c>
      <c r="H3023" s="1" t="s">
        <v>2975</v>
      </c>
      <c r="I3023" s="1" t="n">
        <v>131</v>
      </c>
      <c r="J3023" s="1" t="n">
        <v>0</v>
      </c>
      <c r="K3023" s="10" t="n">
        <f aca="false">B3023</f>
        <v>37584.7777662037</v>
      </c>
    </row>
    <row r="3024" customFormat="false" ht="12.75" hidden="false" customHeight="false" outlineLevel="0" collapsed="false">
      <c r="A3024" s="1" t="n">
        <v>3195</v>
      </c>
      <c r="B3024" s="2" t="n">
        <v>37584.7781365741</v>
      </c>
      <c r="C3024" s="9" t="n">
        <v>-1.978567</v>
      </c>
      <c r="D3024" s="9" t="n">
        <v>49.647717</v>
      </c>
      <c r="E3024" s="3" t="n">
        <v>20.9308523728141</v>
      </c>
      <c r="F3024" s="3" t="n">
        <v>6.20098333342428</v>
      </c>
      <c r="G3024" s="1" t="s">
        <v>3045</v>
      </c>
      <c r="H3024" s="1" t="s">
        <v>2975</v>
      </c>
      <c r="I3024" s="1" t="n">
        <v>131</v>
      </c>
      <c r="J3024" s="1" t="n">
        <v>0</v>
      </c>
      <c r="K3024" s="10" t="n">
        <f aca="false">B3024</f>
        <v>37584.7781365741</v>
      </c>
    </row>
    <row r="3025" customFormat="false" ht="12.75" hidden="false" customHeight="false" outlineLevel="0" collapsed="false">
      <c r="A3025" s="1" t="n">
        <v>3196</v>
      </c>
      <c r="B3025" s="2" t="n">
        <v>37584.7784837963</v>
      </c>
      <c r="C3025" s="9" t="n">
        <v>-1.9776</v>
      </c>
      <c r="D3025" s="9" t="n">
        <v>49.648933</v>
      </c>
      <c r="E3025" s="3" t="n">
        <v>22.1298970809941</v>
      </c>
      <c r="F3025" s="3" t="n">
        <v>6.25098437901559</v>
      </c>
      <c r="G3025" s="1" t="s">
        <v>3046</v>
      </c>
      <c r="H3025" s="1" t="s">
        <v>2975</v>
      </c>
      <c r="I3025" s="1" t="n">
        <v>131</v>
      </c>
      <c r="J3025" s="1" t="n">
        <v>0</v>
      </c>
      <c r="K3025" s="10" t="n">
        <f aca="false">B3025</f>
        <v>37584.7784837963</v>
      </c>
    </row>
    <row r="3026" customFormat="false" ht="12.75" hidden="false" customHeight="false" outlineLevel="0" collapsed="false">
      <c r="A3026" s="1" t="n">
        <v>3197</v>
      </c>
      <c r="B3026" s="2" t="n">
        <v>37584.7788541667</v>
      </c>
      <c r="C3026" s="9" t="n">
        <v>-1.97665000000001</v>
      </c>
      <c r="D3026" s="9" t="n">
        <v>49.650133</v>
      </c>
      <c r="E3026" s="3" t="n">
        <v>21.7303991446077</v>
      </c>
      <c r="F3026" s="3" t="n">
        <v>6.23402433303379</v>
      </c>
      <c r="G3026" s="1" t="s">
        <v>3047</v>
      </c>
      <c r="H3026" s="1" t="s">
        <v>2975</v>
      </c>
      <c r="I3026" s="1" t="n">
        <v>131</v>
      </c>
      <c r="J3026" s="1" t="n">
        <v>0</v>
      </c>
      <c r="K3026" s="10" t="n">
        <f aca="false">B3026</f>
        <v>37584.7788541667</v>
      </c>
    </row>
    <row r="3027" customFormat="false" ht="12.75" hidden="false" customHeight="false" outlineLevel="0" collapsed="false">
      <c r="A3027" s="1" t="n">
        <v>3198</v>
      </c>
      <c r="B3027" s="2" t="n">
        <v>37584.779212963</v>
      </c>
      <c r="C3027" s="9" t="n">
        <v>-1.97564999999997</v>
      </c>
      <c r="D3027" s="9" t="n">
        <v>49.65135</v>
      </c>
      <c r="E3027" s="3" t="n">
        <v>21.9303590232435</v>
      </c>
      <c r="F3027" s="3" t="n">
        <v>6.24247022749131</v>
      </c>
      <c r="G3027" s="1" t="s">
        <v>3048</v>
      </c>
      <c r="H3027" s="1" t="s">
        <v>2975</v>
      </c>
      <c r="I3027" s="1" t="n">
        <v>131</v>
      </c>
      <c r="J3027" s="1" t="n">
        <v>0</v>
      </c>
      <c r="K3027" s="10" t="n">
        <f aca="false">B3027</f>
        <v>37584.779212963</v>
      </c>
    </row>
    <row r="3028" customFormat="false" ht="12.75" hidden="false" customHeight="false" outlineLevel="0" collapsed="false">
      <c r="A3028" s="1" t="n">
        <v>3199</v>
      </c>
      <c r="B3028" s="2" t="n">
        <v>37584.7795717593</v>
      </c>
      <c r="C3028" s="9" t="n">
        <v>-1.97453300000001</v>
      </c>
      <c r="D3028" s="9" t="n">
        <v>49.652517</v>
      </c>
      <c r="E3028" s="3" t="n">
        <v>12.938494891297</v>
      </c>
      <c r="F3028" s="3" t="n">
        <v>6.01208909775432</v>
      </c>
      <c r="G3028" s="1" t="s">
        <v>3049</v>
      </c>
      <c r="H3028" s="1" t="s">
        <v>2975</v>
      </c>
      <c r="I3028" s="1" t="n">
        <v>131</v>
      </c>
      <c r="J3028" s="1" t="n">
        <v>0</v>
      </c>
      <c r="K3028" s="10" t="n">
        <f aca="false">B3028</f>
        <v>37584.7795717593</v>
      </c>
    </row>
    <row r="3029" customFormat="false" ht="12.75" hidden="false" customHeight="false" outlineLevel="0" collapsed="false">
      <c r="A3029" s="1" t="n">
        <v>3200</v>
      </c>
      <c r="B3029" s="2" t="n">
        <v>37584.7799652778</v>
      </c>
      <c r="C3029" s="9" t="n">
        <v>-1.97334999999998</v>
      </c>
      <c r="D3029" s="9" t="n">
        <v>49.653667</v>
      </c>
      <c r="E3029" s="3" t="n">
        <v>21.131344664844</v>
      </c>
      <c r="F3029" s="3" t="n">
        <v>6.20912585880251</v>
      </c>
      <c r="G3029" s="1" t="s">
        <v>3050</v>
      </c>
      <c r="H3029" s="1" t="s">
        <v>2975</v>
      </c>
      <c r="I3029" s="1" t="n">
        <v>131</v>
      </c>
      <c r="J3029" s="1" t="n">
        <v>0</v>
      </c>
      <c r="K3029" s="10" t="n">
        <f aca="false">B3029</f>
        <v>37584.7799652778</v>
      </c>
    </row>
    <row r="3030" customFormat="false" ht="12.75" hidden="false" customHeight="false" outlineLevel="0" collapsed="false">
      <c r="A3030" s="1" t="n">
        <v>3201</v>
      </c>
      <c r="B3030" s="2" t="n">
        <v>37584.7803125</v>
      </c>
      <c r="C3030" s="9" t="n">
        <v>-1.97210000000001</v>
      </c>
      <c r="D3030" s="9" t="n">
        <v>49.6548</v>
      </c>
      <c r="E3030" s="3" t="n">
        <v>22.5302537854252</v>
      </c>
      <c r="F3030" s="3" t="n">
        <v>6.2682064544557</v>
      </c>
      <c r="G3030" s="1" t="s">
        <v>3051</v>
      </c>
      <c r="H3030" s="1" t="s">
        <v>2975</v>
      </c>
      <c r="I3030" s="1" t="n">
        <v>131</v>
      </c>
      <c r="J3030" s="1" t="n">
        <v>0</v>
      </c>
      <c r="K3030" s="10" t="n">
        <f aca="false">B3030</f>
        <v>37584.7803125</v>
      </c>
    </row>
    <row r="3031" customFormat="false" ht="12.75" hidden="false" customHeight="false" outlineLevel="0" collapsed="false">
      <c r="A3031" s="1" t="n">
        <v>3202</v>
      </c>
      <c r="B3031" s="2" t="n">
        <v>37584.7806944444</v>
      </c>
      <c r="C3031" s="9" t="n">
        <v>-1.96988299999998</v>
      </c>
      <c r="D3031" s="9" t="n">
        <v>49.6563</v>
      </c>
      <c r="E3031" s="3" t="n">
        <v>23.3297021462819</v>
      </c>
      <c r="F3031" s="3" t="n">
        <v>6.30335490814401</v>
      </c>
      <c r="G3031" s="1" t="s">
        <v>3052</v>
      </c>
      <c r="H3031" s="1" t="s">
        <v>2975</v>
      </c>
      <c r="I3031" s="1" t="n">
        <v>131</v>
      </c>
      <c r="J3031" s="1" t="n">
        <v>0</v>
      </c>
      <c r="K3031" s="10" t="n">
        <f aca="false">B3031</f>
        <v>37584.7806944444</v>
      </c>
    </row>
    <row r="3032" customFormat="false" ht="12.75" hidden="false" customHeight="false" outlineLevel="0" collapsed="false">
      <c r="A3032" s="1" t="n">
        <v>3203</v>
      </c>
      <c r="B3032" s="2" t="n">
        <v>37584.7810648148</v>
      </c>
      <c r="C3032" s="9" t="n">
        <v>-1.968233</v>
      </c>
      <c r="D3032" s="9" t="n">
        <v>49.657167</v>
      </c>
      <c r="E3032" s="3" t="n">
        <v>19.3333027495993</v>
      </c>
      <c r="F3032" s="3" t="n">
        <v>6.13919848092489</v>
      </c>
      <c r="G3032" s="1" t="s">
        <v>3053</v>
      </c>
      <c r="H3032" s="1" t="s">
        <v>2975</v>
      </c>
      <c r="I3032" s="1" t="n">
        <v>131</v>
      </c>
      <c r="J3032" s="1" t="n">
        <v>0</v>
      </c>
      <c r="K3032" s="10" t="n">
        <f aca="false">B3032</f>
        <v>37584.7810648148</v>
      </c>
    </row>
    <row r="3033" customFormat="false" ht="12.75" hidden="false" customHeight="false" outlineLevel="0" collapsed="false">
      <c r="A3033" s="1" t="n">
        <v>3204</v>
      </c>
      <c r="B3033" s="2" t="n">
        <v>37584.781412037</v>
      </c>
      <c r="C3033" s="9" t="n">
        <v>-1.96665000000002</v>
      </c>
      <c r="D3033" s="9" t="n">
        <v>49.6581</v>
      </c>
      <c r="E3033" s="3" t="n">
        <v>23.7296575291668</v>
      </c>
      <c r="F3033" s="3" t="n">
        <v>6.32124444693932</v>
      </c>
      <c r="G3033" s="1" t="s">
        <v>3054</v>
      </c>
      <c r="H3033" s="1" t="s">
        <v>2975</v>
      </c>
      <c r="I3033" s="1" t="n">
        <v>131</v>
      </c>
      <c r="J3033" s="1" t="n">
        <v>0</v>
      </c>
      <c r="K3033" s="10" t="n">
        <f aca="false">B3033</f>
        <v>37584.781412037</v>
      </c>
    </row>
    <row r="3034" customFormat="false" ht="12.75" hidden="false" customHeight="false" outlineLevel="0" collapsed="false">
      <c r="A3034" s="1" t="n">
        <v>3205</v>
      </c>
      <c r="B3034" s="2" t="n">
        <v>37584.7820717593</v>
      </c>
      <c r="C3034" s="9" t="n">
        <v>-1.96336700000001</v>
      </c>
      <c r="D3034" s="9" t="n">
        <v>49.659717</v>
      </c>
      <c r="E3034" s="3" t="n">
        <v>17.1354192562529</v>
      </c>
      <c r="F3034" s="3" t="n">
        <v>6.06738570938332</v>
      </c>
      <c r="G3034" s="1" t="s">
        <v>3055</v>
      </c>
      <c r="H3034" s="1" t="s">
        <v>2975</v>
      </c>
      <c r="I3034" s="1" t="n">
        <v>131</v>
      </c>
      <c r="J3034" s="1" t="n">
        <v>0</v>
      </c>
      <c r="K3034" s="10" t="n">
        <f aca="false">B3034</f>
        <v>37584.7820717593</v>
      </c>
    </row>
    <row r="3035" customFormat="false" ht="12.75" hidden="false" customHeight="false" outlineLevel="0" collapsed="false">
      <c r="A3035" s="1" t="n">
        <v>3206</v>
      </c>
      <c r="B3035" s="2" t="n">
        <v>37584.7824305556</v>
      </c>
      <c r="C3035" s="9" t="n">
        <v>-1.96175</v>
      </c>
      <c r="D3035" s="9" t="n">
        <v>49.66055</v>
      </c>
      <c r="E3035" s="3" t="n">
        <v>19.5335035356504</v>
      </c>
      <c r="F3035" s="3" t="n">
        <v>6.1465564136326</v>
      </c>
      <c r="G3035" s="1" t="s">
        <v>3056</v>
      </c>
      <c r="H3035" s="1" t="s">
        <v>2975</v>
      </c>
      <c r="I3035" s="1" t="n">
        <v>131</v>
      </c>
      <c r="J3035" s="1" t="n">
        <v>0</v>
      </c>
      <c r="K3035" s="10" t="n">
        <f aca="false">B3035</f>
        <v>37584.7824305556</v>
      </c>
    </row>
    <row r="3036" customFormat="false" ht="12.75" hidden="false" customHeight="false" outlineLevel="0" collapsed="false">
      <c r="A3036" s="1" t="n">
        <v>3207</v>
      </c>
      <c r="B3036" s="2" t="n">
        <v>37584.7827662037</v>
      </c>
      <c r="C3036" s="9" t="n">
        <v>-1.95991700000002</v>
      </c>
      <c r="D3036" s="9" t="n">
        <v>49.661117</v>
      </c>
      <c r="E3036" s="3" t="n">
        <v>17.5353031891956</v>
      </c>
      <c r="F3036" s="3" t="n">
        <v>6.07900036753925</v>
      </c>
      <c r="G3036" s="1" t="s">
        <v>3057</v>
      </c>
      <c r="H3036" s="1" t="s">
        <v>2975</v>
      </c>
      <c r="I3036" s="1" t="n">
        <v>131</v>
      </c>
      <c r="J3036" s="1" t="n">
        <v>0</v>
      </c>
      <c r="K3036" s="10" t="n">
        <f aca="false">B3036</f>
        <v>37584.7827662037</v>
      </c>
    </row>
    <row r="3037" customFormat="false" ht="12.75" hidden="false" customHeight="false" outlineLevel="0" collapsed="false">
      <c r="A3037" s="1" t="n">
        <v>3208</v>
      </c>
      <c r="B3037" s="2" t="n">
        <v>37584.7831365741</v>
      </c>
      <c r="C3037" s="9" t="n">
        <v>-1.95818300000002</v>
      </c>
      <c r="D3037" s="9" t="n">
        <v>49.66175</v>
      </c>
      <c r="E3037" s="3" t="n">
        <v>18.5345841187018</v>
      </c>
      <c r="F3037" s="3" t="n">
        <v>6.11100509021238</v>
      </c>
      <c r="G3037" s="1" t="s">
        <v>3058</v>
      </c>
      <c r="H3037" s="1" t="s">
        <v>2975</v>
      </c>
      <c r="I3037" s="1" t="n">
        <v>131</v>
      </c>
      <c r="J3037" s="1" t="n">
        <v>0</v>
      </c>
      <c r="K3037" s="10" t="n">
        <f aca="false">B3037</f>
        <v>37584.7831365741</v>
      </c>
    </row>
    <row r="3038" customFormat="false" ht="12.75" hidden="false" customHeight="false" outlineLevel="0" collapsed="false">
      <c r="A3038" s="1" t="n">
        <v>3209</v>
      </c>
      <c r="B3038" s="2" t="n">
        <v>37584.7834953704</v>
      </c>
      <c r="C3038" s="9" t="n">
        <v>-1.95646699999998</v>
      </c>
      <c r="D3038" s="9" t="n">
        <v>49.662383</v>
      </c>
      <c r="E3038" s="3" t="n">
        <v>18.9343728430003</v>
      </c>
      <c r="F3038" s="3" t="n">
        <v>6.12484314623413</v>
      </c>
      <c r="G3038" s="1" t="s">
        <v>3059</v>
      </c>
      <c r="H3038" s="1" t="s">
        <v>2975</v>
      </c>
      <c r="I3038" s="1" t="n">
        <v>131</v>
      </c>
      <c r="J3038" s="1" t="n">
        <v>0</v>
      </c>
      <c r="K3038" s="10" t="n">
        <f aca="false">B3038</f>
        <v>37584.7834953704</v>
      </c>
    </row>
    <row r="3039" customFormat="false" ht="12.75" hidden="false" customHeight="false" outlineLevel="0" collapsed="false">
      <c r="A3039" s="1" t="n">
        <v>3210</v>
      </c>
      <c r="B3039" s="2" t="n">
        <v>37584.7838657407</v>
      </c>
      <c r="C3039" s="9" t="n">
        <v>-1.95474999999999</v>
      </c>
      <c r="D3039" s="9" t="n">
        <v>49.66305</v>
      </c>
      <c r="E3039" s="3" t="n">
        <v>16.1367849120497</v>
      </c>
      <c r="F3039" s="3" t="n">
        <v>6.04192607737858</v>
      </c>
      <c r="G3039" s="1" t="s">
        <v>3060</v>
      </c>
      <c r="H3039" s="1" t="s">
        <v>2975</v>
      </c>
      <c r="I3039" s="1" t="n">
        <v>131</v>
      </c>
      <c r="J3039" s="1" t="n">
        <v>0</v>
      </c>
      <c r="K3039" s="10" t="n">
        <f aca="false">B3039</f>
        <v>37584.7838657407</v>
      </c>
    </row>
    <row r="3040" customFormat="false" ht="12.75" hidden="false" customHeight="false" outlineLevel="0" collapsed="false">
      <c r="A3040" s="1" t="n">
        <v>3211</v>
      </c>
      <c r="B3040" s="2" t="n">
        <v>37584.784212963</v>
      </c>
      <c r="C3040" s="9" t="n">
        <v>-1.95316700000001</v>
      </c>
      <c r="D3040" s="9" t="n">
        <v>49.66375</v>
      </c>
      <c r="E3040" s="3" t="n">
        <v>15.1376999008076</v>
      </c>
      <c r="F3040" s="3" t="n">
        <v>6.02268385574148</v>
      </c>
      <c r="G3040" s="1" t="s">
        <v>3061</v>
      </c>
      <c r="H3040" s="1" t="s">
        <v>2975</v>
      </c>
      <c r="I3040" s="1" t="n">
        <v>131</v>
      </c>
      <c r="J3040" s="1" t="n">
        <v>0</v>
      </c>
      <c r="K3040" s="10" t="n">
        <f aca="false">B3040</f>
        <v>37584.784212963</v>
      </c>
    </row>
    <row r="3041" customFormat="false" ht="12.75" hidden="false" customHeight="false" outlineLevel="0" collapsed="false">
      <c r="A3041" s="1" t="n">
        <v>3212</v>
      </c>
      <c r="B3041" s="2" t="n">
        <v>37584.7845833333</v>
      </c>
      <c r="C3041" s="9" t="n">
        <v>-1.95158300000003</v>
      </c>
      <c r="D3041" s="9" t="n">
        <v>49.664433</v>
      </c>
      <c r="E3041" s="3" t="n">
        <v>18.1353800751777</v>
      </c>
      <c r="F3041" s="3" t="n">
        <v>6.09773223221091</v>
      </c>
      <c r="G3041" s="1" t="s">
        <v>3062</v>
      </c>
      <c r="H3041" s="1" t="s">
        <v>2975</v>
      </c>
      <c r="I3041" s="1" t="n">
        <v>131</v>
      </c>
      <c r="J3041" s="1" t="n">
        <v>0</v>
      </c>
      <c r="K3041" s="10" t="n">
        <f aca="false">B3041</f>
        <v>37584.7845833333</v>
      </c>
    </row>
    <row r="3042" customFormat="false" ht="12.75" hidden="false" customHeight="false" outlineLevel="0" collapsed="false">
      <c r="A3042" s="1" t="n">
        <v>3213</v>
      </c>
      <c r="B3042" s="2" t="n">
        <v>37584.7850578704</v>
      </c>
      <c r="C3042" s="9" t="n">
        <v>-1.94918300000001</v>
      </c>
      <c r="D3042" s="9" t="n">
        <v>49.665433</v>
      </c>
      <c r="E3042" s="3" t="n">
        <v>14.9380528168282</v>
      </c>
      <c r="F3042" s="3" t="n">
        <v>6.01972903174603</v>
      </c>
      <c r="G3042" s="1" t="s">
        <v>3063</v>
      </c>
      <c r="H3042" s="1" t="s">
        <v>2975</v>
      </c>
      <c r="I3042" s="1" t="n">
        <v>131</v>
      </c>
      <c r="J3042" s="1" t="n">
        <v>0</v>
      </c>
      <c r="K3042" s="10" t="n">
        <f aca="false">B3042</f>
        <v>37584.7850578704</v>
      </c>
    </row>
    <row r="3043" customFormat="false" ht="12.75" hidden="false" customHeight="false" outlineLevel="0" collapsed="false">
      <c r="A3043" s="1" t="n">
        <v>3214</v>
      </c>
      <c r="B3043" s="2" t="n">
        <v>37584.7854050926</v>
      </c>
      <c r="C3043" s="9" t="n">
        <v>-1.94791700000002</v>
      </c>
      <c r="D3043" s="9" t="n">
        <v>49.6663</v>
      </c>
      <c r="E3043" s="3" t="n">
        <v>16.7367212638017</v>
      </c>
      <c r="F3043" s="3" t="n">
        <v>6.05654939089508</v>
      </c>
      <c r="G3043" s="1" t="s">
        <v>3064</v>
      </c>
      <c r="H3043" s="1" t="s">
        <v>2975</v>
      </c>
      <c r="I3043" s="1" t="n">
        <v>131</v>
      </c>
      <c r="J3043" s="1" t="n">
        <v>0</v>
      </c>
      <c r="K3043" s="10" t="n">
        <f aca="false">B3043</f>
        <v>37584.7854050926</v>
      </c>
    </row>
    <row r="3044" customFormat="false" ht="12.75" hidden="false" customHeight="false" outlineLevel="0" collapsed="false">
      <c r="A3044" s="1" t="n">
        <v>3215</v>
      </c>
      <c r="B3044" s="2" t="n">
        <v>37584.7857523148</v>
      </c>
      <c r="C3044" s="9" t="n">
        <v>-1.94931700000001</v>
      </c>
      <c r="D3044" s="9" t="n">
        <v>49.667083</v>
      </c>
      <c r="E3044" s="3" t="n">
        <v>21.333210867216</v>
      </c>
      <c r="F3044" s="3" t="n">
        <v>6.21734905008042</v>
      </c>
      <c r="G3044" s="1" t="s">
        <v>3065</v>
      </c>
      <c r="H3044" s="1" t="s">
        <v>2975</v>
      </c>
      <c r="I3044" s="1" t="n">
        <v>132</v>
      </c>
      <c r="J3044" s="1" t="n">
        <v>0</v>
      </c>
      <c r="K3044" s="10" t="n">
        <f aca="false">B3044</f>
        <v>37584.7857523148</v>
      </c>
    </row>
    <row r="3045" customFormat="false" ht="12.75" hidden="false" customHeight="false" outlineLevel="0" collapsed="false">
      <c r="A3045" s="1" t="n">
        <v>3216</v>
      </c>
      <c r="B3045" s="2" t="n">
        <v>37584.7861111111</v>
      </c>
      <c r="C3045" s="9" t="n">
        <v>-1.95111700000001</v>
      </c>
      <c r="D3045" s="9" t="n">
        <v>49.66655</v>
      </c>
      <c r="E3045" s="3" t="n">
        <v>20.3341271252698</v>
      </c>
      <c r="F3045" s="3" t="n">
        <v>6.17707517777778</v>
      </c>
      <c r="G3045" s="1" t="s">
        <v>3066</v>
      </c>
      <c r="H3045" s="1" t="s">
        <v>2975</v>
      </c>
      <c r="I3045" s="1" t="n">
        <v>132</v>
      </c>
      <c r="J3045" s="1" t="n">
        <v>0</v>
      </c>
      <c r="K3045" s="10" t="n">
        <f aca="false">B3045</f>
        <v>37584.7861111111</v>
      </c>
    </row>
    <row r="3046" customFormat="false" ht="12.75" hidden="false" customHeight="false" outlineLevel="0" collapsed="false">
      <c r="A3046" s="1" t="n">
        <v>3217</v>
      </c>
      <c r="B3046" s="2" t="n">
        <v>37584.7864814815</v>
      </c>
      <c r="C3046" s="9" t="n">
        <v>-1.95303300000001</v>
      </c>
      <c r="D3046" s="9" t="n">
        <v>49.666</v>
      </c>
      <c r="E3046" s="3" t="n">
        <v>22.5325550229182</v>
      </c>
      <c r="F3046" s="3" t="n">
        <v>6.2682064544557</v>
      </c>
      <c r="G3046" s="1" t="s">
        <v>3067</v>
      </c>
      <c r="H3046" s="1" t="s">
        <v>2975</v>
      </c>
      <c r="I3046" s="1" t="n">
        <v>132</v>
      </c>
      <c r="J3046" s="1" t="n">
        <v>0</v>
      </c>
      <c r="K3046" s="10" t="n">
        <f aca="false">B3046</f>
        <v>37584.7864814815</v>
      </c>
    </row>
    <row r="3047" customFormat="false" ht="12.75" hidden="false" customHeight="false" outlineLevel="0" collapsed="false">
      <c r="A3047" s="1" t="n">
        <v>3218</v>
      </c>
      <c r="B3047" s="2" t="n">
        <v>37584.7868518519</v>
      </c>
      <c r="C3047" s="9" t="n">
        <v>-1.95499999999998</v>
      </c>
      <c r="D3047" s="9" t="n">
        <v>49.66545</v>
      </c>
      <c r="E3047" s="3" t="n">
        <v>20.7340798896608</v>
      </c>
      <c r="F3047" s="3" t="n">
        <v>6.19292493561057</v>
      </c>
      <c r="G3047" s="1" t="s">
        <v>3068</v>
      </c>
      <c r="H3047" s="1" t="s">
        <v>2975</v>
      </c>
      <c r="I3047" s="1" t="n">
        <v>132</v>
      </c>
      <c r="J3047" s="1" t="n">
        <v>0</v>
      </c>
      <c r="K3047" s="10" t="n">
        <f aca="false">B3047</f>
        <v>37584.7868518519</v>
      </c>
    </row>
    <row r="3048" customFormat="false" ht="12.75" hidden="false" customHeight="false" outlineLevel="0" collapsed="false">
      <c r="A3048" s="1" t="n">
        <v>3219</v>
      </c>
      <c r="B3048" s="2" t="n">
        <v>37584.7871990741</v>
      </c>
      <c r="C3048" s="9" t="n">
        <v>-1.957067</v>
      </c>
      <c r="D3048" s="9" t="n">
        <v>49.664967</v>
      </c>
      <c r="E3048" s="3" t="n">
        <v>21.1339079862833</v>
      </c>
      <c r="F3048" s="3" t="n">
        <v>6.20912585880251</v>
      </c>
      <c r="G3048" s="1" t="s">
        <v>3069</v>
      </c>
      <c r="H3048" s="1" t="s">
        <v>2975</v>
      </c>
      <c r="I3048" s="1" t="n">
        <v>132</v>
      </c>
      <c r="J3048" s="1" t="n">
        <v>0</v>
      </c>
      <c r="K3048" s="10" t="n">
        <f aca="false">B3048</f>
        <v>37584.7871990741</v>
      </c>
    </row>
    <row r="3049" customFormat="false" ht="12.75" hidden="false" customHeight="false" outlineLevel="0" collapsed="false">
      <c r="A3049" s="1" t="n">
        <v>3220</v>
      </c>
      <c r="B3049" s="2" t="n">
        <v>37584.7875694444</v>
      </c>
      <c r="C3049" s="9" t="n">
        <v>-1.95904999999999</v>
      </c>
      <c r="D3049" s="9" t="n">
        <v>49.664467</v>
      </c>
      <c r="E3049" s="3" t="n">
        <v>22.7328357865641</v>
      </c>
      <c r="F3049" s="3" t="n">
        <v>6.27690916425113</v>
      </c>
      <c r="G3049" s="1" t="s">
        <v>3070</v>
      </c>
      <c r="H3049" s="1" t="s">
        <v>2975</v>
      </c>
      <c r="I3049" s="1" t="n">
        <v>132</v>
      </c>
      <c r="J3049" s="1" t="n">
        <v>0</v>
      </c>
      <c r="K3049" s="10" t="n">
        <f aca="false">B3049</f>
        <v>37584.7875694444</v>
      </c>
    </row>
    <row r="3050" customFormat="false" ht="12.75" hidden="false" customHeight="false" outlineLevel="0" collapsed="false">
      <c r="A3050" s="1" t="n">
        <v>3221</v>
      </c>
      <c r="B3050" s="2" t="n">
        <v>37584.7879166667</v>
      </c>
      <c r="C3050" s="9" t="n">
        <v>-1.96105</v>
      </c>
      <c r="D3050" s="9" t="n">
        <v>49.663967</v>
      </c>
      <c r="E3050" s="3" t="n">
        <v>21.53387896368</v>
      </c>
      <c r="F3050" s="3" t="n">
        <v>6.22564959704691</v>
      </c>
      <c r="G3050" s="1" t="s">
        <v>3071</v>
      </c>
      <c r="H3050" s="1" t="s">
        <v>2975</v>
      </c>
      <c r="I3050" s="1" t="n">
        <v>132</v>
      </c>
      <c r="J3050" s="1" t="n">
        <v>0</v>
      </c>
      <c r="K3050" s="10" t="n">
        <f aca="false">B3050</f>
        <v>37584.7879166667</v>
      </c>
    </row>
    <row r="3051" customFormat="false" ht="12.75" hidden="false" customHeight="false" outlineLevel="0" collapsed="false">
      <c r="A3051" s="1" t="n">
        <v>3222</v>
      </c>
      <c r="B3051" s="2" t="n">
        <v>37584.788287037</v>
      </c>
      <c r="C3051" s="9" t="n">
        <v>-1.96298300000001</v>
      </c>
      <c r="D3051" s="9" t="n">
        <v>49.66345</v>
      </c>
      <c r="E3051" s="3" t="n">
        <v>20.1350548445887</v>
      </c>
      <c r="F3051" s="3" t="n">
        <v>6.16929157713722</v>
      </c>
      <c r="G3051" s="1" t="s">
        <v>3072</v>
      </c>
      <c r="H3051" s="1" t="s">
        <v>2975</v>
      </c>
      <c r="I3051" s="1" t="n">
        <v>132</v>
      </c>
      <c r="J3051" s="1" t="n">
        <v>0</v>
      </c>
      <c r="K3051" s="10" t="n">
        <f aca="false">B3051</f>
        <v>37584.788287037</v>
      </c>
    </row>
    <row r="3052" customFormat="false" ht="12.75" hidden="false" customHeight="false" outlineLevel="0" collapsed="false">
      <c r="A3052" s="1" t="n">
        <v>3223</v>
      </c>
      <c r="B3052" s="2" t="n">
        <v>37584.7886574074</v>
      </c>
      <c r="C3052" s="9" t="n">
        <v>-1.96600000000001</v>
      </c>
      <c r="D3052" s="9" t="n">
        <v>49.662867</v>
      </c>
      <c r="E3052" s="3" t="n">
        <v>17.9368010793666</v>
      </c>
      <c r="F3052" s="3" t="n">
        <v>6.09132411839555</v>
      </c>
      <c r="G3052" s="1" t="s">
        <v>3073</v>
      </c>
      <c r="H3052" s="1" t="s">
        <v>2975</v>
      </c>
      <c r="I3052" s="1" t="n">
        <v>132</v>
      </c>
      <c r="J3052" s="1" t="n">
        <v>0</v>
      </c>
      <c r="K3052" s="10" t="n">
        <f aca="false">B3052</f>
        <v>37584.7886574074</v>
      </c>
    </row>
    <row r="3053" customFormat="false" ht="12.75" hidden="false" customHeight="false" outlineLevel="0" collapsed="false">
      <c r="A3053" s="1" t="n">
        <v>3224</v>
      </c>
      <c r="B3053" s="2" t="n">
        <v>37584.7890046296</v>
      </c>
      <c r="C3053" s="9" t="n">
        <v>-1.967917</v>
      </c>
      <c r="D3053" s="9" t="n">
        <v>49.66235</v>
      </c>
      <c r="E3053" s="3" t="n">
        <v>22.7334167699729</v>
      </c>
      <c r="F3053" s="3" t="n">
        <v>6.27690916425113</v>
      </c>
      <c r="G3053" s="1" t="s">
        <v>3074</v>
      </c>
      <c r="H3053" s="1" t="s">
        <v>2975</v>
      </c>
      <c r="I3053" s="1" t="n">
        <v>132</v>
      </c>
      <c r="J3053" s="1" t="n">
        <v>0</v>
      </c>
      <c r="K3053" s="10" t="n">
        <f aca="false">B3053</f>
        <v>37584.7890046296</v>
      </c>
    </row>
    <row r="3054" customFormat="false" ht="12.75" hidden="false" customHeight="false" outlineLevel="0" collapsed="false">
      <c r="A3054" s="1" t="n">
        <v>3225</v>
      </c>
      <c r="B3054" s="2" t="n">
        <v>37584.7895949074</v>
      </c>
      <c r="C3054" s="9" t="n">
        <v>-1.97088300000001</v>
      </c>
      <c r="D3054" s="9" t="n">
        <v>49.66175</v>
      </c>
      <c r="E3054" s="3" t="n">
        <v>16.9383741066549</v>
      </c>
      <c r="F3054" s="3" t="n">
        <v>6.06186562529269</v>
      </c>
      <c r="G3054" s="1" t="s">
        <v>3075</v>
      </c>
      <c r="H3054" s="1" t="s">
        <v>2975</v>
      </c>
      <c r="I3054" s="1" t="n">
        <v>132</v>
      </c>
      <c r="J3054" s="1" t="n">
        <v>0</v>
      </c>
      <c r="K3054" s="10" t="n">
        <f aca="false">B3054</f>
        <v>37584.7895949074</v>
      </c>
    </row>
    <row r="3055" customFormat="false" ht="12.75" hidden="false" customHeight="false" outlineLevel="0" collapsed="false">
      <c r="A3055" s="1" t="n">
        <v>3226</v>
      </c>
      <c r="B3055" s="2" t="n">
        <v>37584.79</v>
      </c>
      <c r="C3055" s="9" t="n">
        <v>-1.97284999999999</v>
      </c>
      <c r="D3055" s="9" t="n">
        <v>49.66135</v>
      </c>
      <c r="E3055" s="3" t="n">
        <v>18.1376667903865</v>
      </c>
      <c r="F3055" s="3" t="n">
        <v>6.09773223221091</v>
      </c>
      <c r="G3055" s="1" t="s">
        <v>3076</v>
      </c>
      <c r="H3055" s="1" t="s">
        <v>2975</v>
      </c>
      <c r="I3055" s="1" t="n">
        <v>132</v>
      </c>
      <c r="J3055" s="1" t="n">
        <v>0</v>
      </c>
      <c r="K3055" s="10" t="n">
        <f aca="false">B3055</f>
        <v>37584.79</v>
      </c>
    </row>
    <row r="3056" customFormat="false" ht="12.75" hidden="false" customHeight="false" outlineLevel="0" collapsed="false">
      <c r="A3056" s="1" t="n">
        <v>3227</v>
      </c>
      <c r="B3056" s="2" t="n">
        <v>37584.7903587963</v>
      </c>
      <c r="C3056" s="9" t="n">
        <v>-1.97481699999997</v>
      </c>
      <c r="D3056" s="9" t="n">
        <v>49.66095</v>
      </c>
      <c r="E3056" s="3" t="n">
        <v>19.1371095784864</v>
      </c>
      <c r="F3056" s="3" t="n">
        <v>6.1319589642852</v>
      </c>
      <c r="G3056" s="1" t="s">
        <v>3077</v>
      </c>
      <c r="H3056" s="1" t="s">
        <v>2975</v>
      </c>
      <c r="I3056" s="1" t="n">
        <v>132</v>
      </c>
      <c r="J3056" s="1" t="n">
        <v>0</v>
      </c>
      <c r="K3056" s="10" t="n">
        <f aca="false">B3056</f>
        <v>37584.7903587963</v>
      </c>
    </row>
    <row r="3057" customFormat="false" ht="12.75" hidden="false" customHeight="false" outlineLevel="0" collapsed="false">
      <c r="A3057" s="1" t="n">
        <v>3228</v>
      </c>
      <c r="B3057" s="2" t="n">
        <v>37584.7907175926</v>
      </c>
      <c r="C3057" s="9" t="n">
        <v>-1.97678300000001</v>
      </c>
      <c r="D3057" s="9" t="n">
        <v>49.660567</v>
      </c>
      <c r="E3057" s="3" t="n">
        <v>23.5342981331406</v>
      </c>
      <c r="F3057" s="3" t="n">
        <v>6.3122751852502</v>
      </c>
      <c r="G3057" s="1" t="s">
        <v>3078</v>
      </c>
      <c r="H3057" s="1" t="s">
        <v>2975</v>
      </c>
      <c r="I3057" s="1" t="n">
        <v>132</v>
      </c>
      <c r="J3057" s="1" t="n">
        <v>0</v>
      </c>
      <c r="K3057" s="10" t="n">
        <f aca="false">B3057</f>
        <v>37584.7907175926</v>
      </c>
    </row>
    <row r="3058" customFormat="false" ht="12.75" hidden="false" customHeight="false" outlineLevel="0" collapsed="false">
      <c r="A3058" s="1" t="n">
        <v>3229</v>
      </c>
      <c r="B3058" s="2" t="n">
        <v>37584.7910763889</v>
      </c>
      <c r="C3058" s="9" t="n">
        <v>-1.97871700000002</v>
      </c>
      <c r="D3058" s="9" t="n">
        <v>49.66015</v>
      </c>
      <c r="E3058" s="3" t="n">
        <v>23.5344484982979</v>
      </c>
      <c r="F3058" s="3" t="n">
        <v>6.3122751852502</v>
      </c>
      <c r="G3058" s="1" t="s">
        <v>3079</v>
      </c>
      <c r="H3058" s="1" t="s">
        <v>2975</v>
      </c>
      <c r="I3058" s="1" t="n">
        <v>132</v>
      </c>
      <c r="J3058" s="1" t="n">
        <v>0</v>
      </c>
      <c r="K3058" s="10" t="n">
        <f aca="false">B3058</f>
        <v>37584.7910763889</v>
      </c>
    </row>
    <row r="3059" customFormat="false" ht="12.75" hidden="false" customHeight="false" outlineLevel="0" collapsed="false">
      <c r="A3059" s="1" t="n">
        <v>3230</v>
      </c>
      <c r="B3059" s="2" t="n">
        <v>37584.7914236111</v>
      </c>
      <c r="C3059" s="9" t="n">
        <v>-1.98066699999998</v>
      </c>
      <c r="D3059" s="9" t="n">
        <v>49.659717</v>
      </c>
      <c r="E3059" s="3" t="n">
        <v>20.9362992021024</v>
      </c>
      <c r="F3059" s="3" t="n">
        <v>6.20098333342428</v>
      </c>
      <c r="G3059" s="1" t="s">
        <v>3080</v>
      </c>
      <c r="H3059" s="1" t="s">
        <v>2975</v>
      </c>
      <c r="I3059" s="1" t="n">
        <v>132</v>
      </c>
      <c r="J3059" s="1" t="n">
        <v>0</v>
      </c>
      <c r="K3059" s="10" t="n">
        <f aca="false">B3059</f>
        <v>37584.7914236111</v>
      </c>
    </row>
    <row r="3060" customFormat="false" ht="12.75" hidden="false" customHeight="false" outlineLevel="0" collapsed="false">
      <c r="A3060" s="1" t="n">
        <v>3231</v>
      </c>
      <c r="B3060" s="2" t="n">
        <v>37584.7917708333</v>
      </c>
      <c r="C3060" s="9" t="n">
        <v>-1.982617</v>
      </c>
      <c r="D3060" s="9" t="n">
        <v>49.65935</v>
      </c>
      <c r="E3060" s="3" t="n">
        <v>20.5366920045526</v>
      </c>
      <c r="F3060" s="3" t="n">
        <v>6.1849542869147</v>
      </c>
      <c r="G3060" s="1" t="s">
        <v>3081</v>
      </c>
      <c r="H3060" s="1" t="s">
        <v>2975</v>
      </c>
      <c r="I3060" s="1" t="n">
        <v>132</v>
      </c>
      <c r="J3060" s="1" t="n">
        <v>0</v>
      </c>
      <c r="K3060" s="10" t="n">
        <f aca="false">B3060</f>
        <v>37584.7917708333</v>
      </c>
    </row>
    <row r="3061" customFormat="false" ht="12.75" hidden="false" customHeight="false" outlineLevel="0" collapsed="false">
      <c r="A3061" s="1" t="n">
        <v>3232</v>
      </c>
      <c r="B3061" s="2" t="n">
        <v>37584.7921180556</v>
      </c>
      <c r="C3061" s="9" t="n">
        <v>-1.98340000000002</v>
      </c>
      <c r="D3061" s="9" t="n">
        <v>49.6604</v>
      </c>
      <c r="E3061" s="3" t="n">
        <v>20.336951494634</v>
      </c>
      <c r="F3061" s="3" t="n">
        <v>6.17707517777778</v>
      </c>
      <c r="G3061" s="1" t="s">
        <v>3082</v>
      </c>
      <c r="H3061" s="1" t="s">
        <v>2975</v>
      </c>
      <c r="I3061" s="1" t="n">
        <v>133</v>
      </c>
      <c r="J3061" s="1" t="n">
        <v>0</v>
      </c>
      <c r="K3061" s="10" t="n">
        <f aca="false">B3061</f>
        <v>37584.7921180556</v>
      </c>
    </row>
    <row r="3062" customFormat="false" ht="12.75" hidden="false" customHeight="false" outlineLevel="0" collapsed="false">
      <c r="A3062" s="1" t="n">
        <v>3233</v>
      </c>
      <c r="B3062" s="2" t="n">
        <v>37584.7924884259</v>
      </c>
      <c r="C3062" s="9" t="n">
        <v>-1.9812</v>
      </c>
      <c r="D3062" s="9" t="n">
        <v>49.6619</v>
      </c>
      <c r="E3062" s="3" t="n">
        <v>19.3377162161841</v>
      </c>
      <c r="F3062" s="3" t="n">
        <v>6.13919848092489</v>
      </c>
      <c r="G3062" s="1" t="s">
        <v>3083</v>
      </c>
      <c r="H3062" s="1" t="s">
        <v>2975</v>
      </c>
      <c r="I3062" s="1" t="n">
        <v>133</v>
      </c>
      <c r="J3062" s="1" t="n">
        <v>0</v>
      </c>
      <c r="K3062" s="10" t="n">
        <f aca="false">B3062</f>
        <v>37584.7924884259</v>
      </c>
    </row>
    <row r="3063" customFormat="false" ht="12.75" hidden="false" customHeight="false" outlineLevel="0" collapsed="false">
      <c r="A3063" s="1" t="n">
        <v>3234</v>
      </c>
      <c r="B3063" s="2" t="n">
        <v>37584.7928587963</v>
      </c>
      <c r="C3063" s="9" t="n">
        <v>-1.97956699999997</v>
      </c>
      <c r="D3063" s="9" t="n">
        <v>49.662883</v>
      </c>
      <c r="E3063" s="3" t="n">
        <v>22.535828654506</v>
      </c>
      <c r="F3063" s="3" t="n">
        <v>6.2682064544557</v>
      </c>
      <c r="G3063" s="1" t="s">
        <v>3084</v>
      </c>
      <c r="H3063" s="1" t="s">
        <v>2975</v>
      </c>
      <c r="I3063" s="1" t="n">
        <v>133</v>
      </c>
      <c r="J3063" s="1" t="n">
        <v>0</v>
      </c>
      <c r="K3063" s="10" t="n">
        <f aca="false">B3063</f>
        <v>37584.7928587963</v>
      </c>
    </row>
    <row r="3064" customFormat="false" ht="12.75" hidden="false" customHeight="false" outlineLevel="0" collapsed="false">
      <c r="A3064" s="1" t="n">
        <v>3235</v>
      </c>
      <c r="B3064" s="2" t="n">
        <v>37584.7932060185</v>
      </c>
      <c r="C3064" s="9" t="n">
        <v>-1.97793300000001</v>
      </c>
      <c r="D3064" s="9" t="n">
        <v>49.663833</v>
      </c>
      <c r="E3064" s="3" t="n">
        <v>21.5365946579768</v>
      </c>
      <c r="F3064" s="3" t="n">
        <v>6.22564959704691</v>
      </c>
      <c r="G3064" s="1" t="s">
        <v>3085</v>
      </c>
      <c r="H3064" s="1" t="s">
        <v>2975</v>
      </c>
      <c r="I3064" s="1" t="n">
        <v>133</v>
      </c>
      <c r="J3064" s="1" t="n">
        <v>0</v>
      </c>
      <c r="K3064" s="10" t="n">
        <f aca="false">B3064</f>
        <v>37584.7932060185</v>
      </c>
    </row>
    <row r="3065" customFormat="false" ht="12.75" hidden="false" customHeight="false" outlineLevel="0" collapsed="false">
      <c r="A3065" s="1" t="n">
        <v>3236</v>
      </c>
      <c r="B3065" s="2" t="n">
        <v>37584.7935763889</v>
      </c>
      <c r="C3065" s="9" t="n">
        <v>-1.97628300000002</v>
      </c>
      <c r="D3065" s="9" t="n">
        <v>49.664783</v>
      </c>
      <c r="E3065" s="3" t="n">
        <v>19.5379635350585</v>
      </c>
      <c r="F3065" s="3" t="n">
        <v>6.1465564136326</v>
      </c>
      <c r="G3065" s="1" t="s">
        <v>3086</v>
      </c>
      <c r="H3065" s="1" t="s">
        <v>2975</v>
      </c>
      <c r="I3065" s="1" t="n">
        <v>133</v>
      </c>
      <c r="J3065" s="1" t="n">
        <v>0</v>
      </c>
      <c r="K3065" s="10" t="n">
        <f aca="false">B3065</f>
        <v>37584.7935763889</v>
      </c>
    </row>
    <row r="3066" customFormat="false" ht="12.75" hidden="false" customHeight="false" outlineLevel="0" collapsed="false">
      <c r="A3066" s="1" t="n">
        <v>3237</v>
      </c>
      <c r="B3066" s="2" t="n">
        <v>37584.7939236111</v>
      </c>
      <c r="C3066" s="9" t="n">
        <v>-1.97465</v>
      </c>
      <c r="D3066" s="9" t="n">
        <v>49.665733</v>
      </c>
      <c r="E3066" s="3" t="n">
        <v>19.3382111153691</v>
      </c>
      <c r="F3066" s="3" t="n">
        <v>6.13919848092489</v>
      </c>
      <c r="G3066" s="1" t="s">
        <v>3087</v>
      </c>
      <c r="H3066" s="1" t="s">
        <v>2975</v>
      </c>
      <c r="I3066" s="1" t="n">
        <v>133</v>
      </c>
      <c r="J3066" s="1" t="n">
        <v>0</v>
      </c>
      <c r="K3066" s="10" t="n">
        <f aca="false">B3066</f>
        <v>37584.7939236111</v>
      </c>
    </row>
    <row r="3067" customFormat="false" ht="12.75" hidden="false" customHeight="false" outlineLevel="0" collapsed="false">
      <c r="A3067" s="1" t="n">
        <v>3238</v>
      </c>
      <c r="B3067" s="2" t="n">
        <v>37584.7943055556</v>
      </c>
      <c r="C3067" s="9" t="n">
        <v>-1.97301700000003</v>
      </c>
      <c r="D3067" s="9" t="n">
        <v>49.666717</v>
      </c>
      <c r="E3067" s="3" t="n">
        <v>22.536405441074</v>
      </c>
      <c r="F3067" s="3" t="n">
        <v>6.2682064544557</v>
      </c>
      <c r="G3067" s="1" t="s">
        <v>3088</v>
      </c>
      <c r="H3067" s="1" t="s">
        <v>2975</v>
      </c>
      <c r="I3067" s="1" t="n">
        <v>133</v>
      </c>
      <c r="J3067" s="1" t="n">
        <v>0</v>
      </c>
      <c r="K3067" s="10" t="n">
        <f aca="false">B3067</f>
        <v>37584.7943055556</v>
      </c>
    </row>
    <row r="3068" customFormat="false" ht="12.75" hidden="false" customHeight="false" outlineLevel="0" collapsed="false">
      <c r="A3068" s="1" t="n">
        <v>3239</v>
      </c>
      <c r="B3068" s="2" t="n">
        <v>37584.7946643519</v>
      </c>
      <c r="C3068" s="9" t="n">
        <v>-1.97141699999997</v>
      </c>
      <c r="D3068" s="9" t="n">
        <v>49.667717</v>
      </c>
      <c r="E3068" s="3" t="n">
        <v>19.9381002016046</v>
      </c>
      <c r="F3068" s="3" t="n">
        <v>6.16160764269283</v>
      </c>
      <c r="G3068" s="1" t="s">
        <v>3089</v>
      </c>
      <c r="H3068" s="1" t="s">
        <v>2975</v>
      </c>
      <c r="I3068" s="1" t="n">
        <v>133</v>
      </c>
      <c r="J3068" s="1" t="n">
        <v>0</v>
      </c>
      <c r="K3068" s="10" t="n">
        <f aca="false">B3068</f>
        <v>37584.7946643519</v>
      </c>
    </row>
    <row r="3069" customFormat="false" ht="12.75" hidden="false" customHeight="false" outlineLevel="0" collapsed="false">
      <c r="A3069" s="1" t="n">
        <v>3240</v>
      </c>
      <c r="B3069" s="2" t="n">
        <v>37584.7950578704</v>
      </c>
      <c r="C3069" s="9" t="n">
        <v>-1.96983299999999</v>
      </c>
      <c r="D3069" s="9" t="n">
        <v>49.668717</v>
      </c>
      <c r="E3069" s="3" t="n">
        <v>19.1386994970973</v>
      </c>
      <c r="F3069" s="3" t="n">
        <v>6.1319589642852</v>
      </c>
      <c r="G3069" s="1" t="s">
        <v>3090</v>
      </c>
      <c r="H3069" s="1" t="s">
        <v>2975</v>
      </c>
      <c r="I3069" s="1" t="n">
        <v>133</v>
      </c>
      <c r="J3069" s="1" t="n">
        <v>0</v>
      </c>
      <c r="K3069" s="10" t="n">
        <f aca="false">B3069</f>
        <v>37584.7950578704</v>
      </c>
    </row>
    <row r="3070" customFormat="false" ht="12.75" hidden="false" customHeight="false" outlineLevel="0" collapsed="false">
      <c r="A3070" s="1" t="n">
        <v>3241</v>
      </c>
      <c r="B3070" s="2" t="n">
        <v>37584.7952430556</v>
      </c>
      <c r="C3070" s="9" t="n">
        <v>-1.96908300000001</v>
      </c>
      <c r="D3070" s="9" t="n">
        <v>49.66925</v>
      </c>
      <c r="E3070" s="3" t="n">
        <v>16.3404565388353</v>
      </c>
      <c r="F3070" s="3" t="n">
        <v>6.04656878920217</v>
      </c>
      <c r="G3070" s="1" t="s">
        <v>3091</v>
      </c>
      <c r="H3070" s="1" t="s">
        <v>2975</v>
      </c>
      <c r="I3070" s="1" t="n">
        <v>133</v>
      </c>
      <c r="J3070" s="1" t="n">
        <v>0</v>
      </c>
      <c r="K3070" s="10" t="n">
        <f aca="false">B3070</f>
        <v>37584.7952430556</v>
      </c>
    </row>
    <row r="3071" customFormat="false" ht="12.75" hidden="false" customHeight="false" outlineLevel="0" collapsed="false">
      <c r="A3071" s="1" t="n">
        <v>3242</v>
      </c>
      <c r="B3071" s="2" t="n">
        <v>37584.7956018519</v>
      </c>
      <c r="C3071" s="9" t="n">
        <v>-1.96673299999998</v>
      </c>
      <c r="D3071" s="9" t="n">
        <v>49.670767</v>
      </c>
      <c r="E3071" s="3" t="n">
        <v>17.3399836286874</v>
      </c>
      <c r="F3071" s="3" t="n">
        <v>6.07310025170789</v>
      </c>
      <c r="G3071" s="1" t="s">
        <v>3092</v>
      </c>
      <c r="H3071" s="1" t="s">
        <v>2975</v>
      </c>
      <c r="I3071" s="1" t="n">
        <v>133</v>
      </c>
      <c r="J3071" s="1" t="n">
        <v>0</v>
      </c>
      <c r="K3071" s="10" t="n">
        <f aca="false">B3071</f>
        <v>37584.7956018519</v>
      </c>
    </row>
    <row r="3072" customFormat="false" ht="12.75" hidden="false" customHeight="false" outlineLevel="0" collapsed="false">
      <c r="A3072" s="1" t="n">
        <v>3243</v>
      </c>
      <c r="B3072" s="2" t="n">
        <v>37584.7959722222</v>
      </c>
      <c r="C3072" s="9" t="n">
        <v>-1.96525000000003</v>
      </c>
      <c r="D3072" s="9" t="n">
        <v>49.67185</v>
      </c>
      <c r="E3072" s="3" t="n">
        <v>26.1350701673347</v>
      </c>
      <c r="F3072" s="3" t="n">
        <v>6.43204298319328</v>
      </c>
      <c r="G3072" s="1" t="s">
        <v>3093</v>
      </c>
      <c r="H3072" s="1" t="s">
        <v>2975</v>
      </c>
      <c r="I3072" s="1" t="n">
        <v>133</v>
      </c>
      <c r="J3072" s="1" t="n">
        <v>0</v>
      </c>
      <c r="K3072" s="10" t="n">
        <f aca="false">B3072</f>
        <v>37584.7959722222</v>
      </c>
    </row>
    <row r="3073" customFormat="false" ht="12.75" hidden="false" customHeight="false" outlineLevel="0" collapsed="false">
      <c r="A3073" s="1" t="n">
        <v>3244</v>
      </c>
      <c r="B3073" s="2" t="n">
        <v>37584.7963194444</v>
      </c>
      <c r="C3073" s="9" t="n">
        <v>-1.96575000000001</v>
      </c>
      <c r="D3073" s="9" t="n">
        <v>49.67325</v>
      </c>
      <c r="E3073" s="3" t="n">
        <v>22.9370436931932</v>
      </c>
      <c r="F3073" s="3" t="n">
        <v>6.28566969161788</v>
      </c>
      <c r="G3073" s="1" t="s">
        <v>3094</v>
      </c>
      <c r="H3073" s="1" t="s">
        <v>2975</v>
      </c>
      <c r="I3073" s="1" t="n">
        <v>134</v>
      </c>
      <c r="J3073" s="1" t="n">
        <v>1</v>
      </c>
      <c r="K3073" s="10" t="n">
        <f aca="false">B3073</f>
        <v>37584.7963194444</v>
      </c>
    </row>
    <row r="3074" customFormat="false" ht="12.75" hidden="false" customHeight="false" outlineLevel="0" collapsed="false">
      <c r="A3074" s="1" t="n">
        <v>3245</v>
      </c>
      <c r="B3074" s="2" t="n">
        <v>37584.7966782407</v>
      </c>
      <c r="C3074" s="9" t="n">
        <v>-1.96768300000002</v>
      </c>
      <c r="D3074" s="9" t="n">
        <v>49.6732</v>
      </c>
      <c r="E3074" s="3" t="n">
        <v>125.879699826901</v>
      </c>
      <c r="F3074" s="3" t="n">
        <v>10.7006935550573</v>
      </c>
      <c r="G3074" s="1" t="s">
        <v>3095</v>
      </c>
      <c r="H3074" s="1" t="s">
        <v>2975</v>
      </c>
      <c r="I3074" s="1" t="n">
        <v>134</v>
      </c>
      <c r="J3074" s="1" t="n">
        <v>1</v>
      </c>
      <c r="K3074" s="10" t="n">
        <f aca="false">B3074</f>
        <v>37584.7966782407</v>
      </c>
    </row>
    <row r="3075" customFormat="false" ht="12.75" hidden="false" customHeight="false" outlineLevel="0" collapsed="false">
      <c r="A3075" s="1" t="n">
        <v>3246</v>
      </c>
      <c r="B3075" s="2" t="n">
        <v>37584.797025463</v>
      </c>
      <c r="C3075" s="9" t="n">
        <v>-1.96943299999998</v>
      </c>
      <c r="D3075" s="9" t="n">
        <v>49.67265</v>
      </c>
      <c r="E3075" s="3" t="n">
        <v>42.9263013935645</v>
      </c>
      <c r="F3075" s="3" t="n">
        <v>7.25737086833392</v>
      </c>
      <c r="G3075" s="1" t="s">
        <v>3096</v>
      </c>
      <c r="H3075" s="1" t="s">
        <v>2975</v>
      </c>
      <c r="I3075" s="1" t="n">
        <v>134</v>
      </c>
      <c r="J3075" s="1" t="n">
        <v>1</v>
      </c>
      <c r="K3075" s="10" t="n">
        <f aca="false">B3075</f>
        <v>37584.797025463</v>
      </c>
    </row>
    <row r="3076" customFormat="false" ht="12.75" hidden="false" customHeight="false" outlineLevel="0" collapsed="false">
      <c r="A3076" s="1" t="n">
        <v>3247</v>
      </c>
      <c r="B3076" s="2" t="n">
        <v>37584.7973726852</v>
      </c>
      <c r="C3076" s="9" t="n">
        <v>-1.97154999999998</v>
      </c>
      <c r="D3076" s="9" t="n">
        <v>49.672517</v>
      </c>
      <c r="E3076" s="3" t="n">
        <v>25.7359563480765</v>
      </c>
      <c r="F3076" s="3" t="n">
        <v>6.41322903757713</v>
      </c>
      <c r="G3076" s="1" t="s">
        <v>3097</v>
      </c>
      <c r="H3076" s="1" t="s">
        <v>2975</v>
      </c>
      <c r="I3076" s="1" t="n">
        <v>134</v>
      </c>
      <c r="J3076" s="1" t="n">
        <v>1</v>
      </c>
      <c r="K3076" s="10" t="n">
        <f aca="false">B3076</f>
        <v>37584.7973726852</v>
      </c>
    </row>
    <row r="3077" customFormat="false" ht="12.75" hidden="false" customHeight="false" outlineLevel="0" collapsed="false">
      <c r="A3077" s="1" t="n">
        <v>3248</v>
      </c>
      <c r="B3077" s="2" t="n">
        <v>37584.7977199074</v>
      </c>
      <c r="C3077" s="9" t="n">
        <v>-1.97351700000002</v>
      </c>
      <c r="D3077" s="9" t="n">
        <v>49.67225</v>
      </c>
      <c r="E3077" s="3" t="n">
        <v>21.53838457515</v>
      </c>
      <c r="F3077" s="3" t="n">
        <v>6.22564959704691</v>
      </c>
      <c r="G3077" s="1" t="s">
        <v>3098</v>
      </c>
      <c r="H3077" s="1" t="s">
        <v>2975</v>
      </c>
      <c r="I3077" s="1" t="n">
        <v>134</v>
      </c>
      <c r="J3077" s="1" t="n">
        <v>1</v>
      </c>
      <c r="K3077" s="10" t="n">
        <f aca="false">B3077</f>
        <v>37584.7977199074</v>
      </c>
    </row>
    <row r="3078" customFormat="false" ht="12.75" hidden="false" customHeight="false" outlineLevel="0" collapsed="false">
      <c r="A3078" s="1" t="n">
        <v>3249</v>
      </c>
      <c r="B3078" s="2" t="n">
        <v>37584.7980902778</v>
      </c>
      <c r="C3078" s="9" t="n">
        <v>-1.97558299999997</v>
      </c>
      <c r="D3078" s="9" t="n">
        <v>49.671883</v>
      </c>
      <c r="E3078" s="3" t="n">
        <v>20.7389484621254</v>
      </c>
      <c r="F3078" s="3" t="n">
        <v>6.19292493561057</v>
      </c>
      <c r="G3078" s="1" t="s">
        <v>3099</v>
      </c>
      <c r="H3078" s="1" t="s">
        <v>2975</v>
      </c>
      <c r="I3078" s="1" t="n">
        <v>134</v>
      </c>
      <c r="J3078" s="1" t="n">
        <v>1</v>
      </c>
      <c r="K3078" s="10" t="n">
        <f aca="false">B3078</f>
        <v>37584.7980902778</v>
      </c>
    </row>
    <row r="3079" customFormat="false" ht="12.75" hidden="false" customHeight="false" outlineLevel="0" collapsed="false">
      <c r="A3079" s="1" t="n">
        <v>3250</v>
      </c>
      <c r="B3079" s="2" t="n">
        <v>37584.7984375</v>
      </c>
      <c r="C3079" s="9" t="n">
        <v>-1.97764999999998</v>
      </c>
      <c r="D3079" s="9" t="n">
        <v>49.671683</v>
      </c>
      <c r="E3079" s="3" t="n">
        <v>17.1409753536598</v>
      </c>
      <c r="F3079" s="3" t="n">
        <v>6.06738570938332</v>
      </c>
      <c r="G3079" s="1" t="s">
        <v>3100</v>
      </c>
      <c r="H3079" s="1" t="s">
        <v>2975</v>
      </c>
      <c r="I3079" s="1" t="n">
        <v>134</v>
      </c>
      <c r="J3079" s="1" t="n">
        <v>1</v>
      </c>
      <c r="K3079" s="10" t="n">
        <f aca="false">B3079</f>
        <v>37584.7984375</v>
      </c>
    </row>
    <row r="3080" customFormat="false" ht="12.75" hidden="false" customHeight="false" outlineLevel="0" collapsed="false">
      <c r="A3080" s="1" t="n">
        <v>3251</v>
      </c>
      <c r="B3080" s="2" t="n">
        <v>37584.7988078704</v>
      </c>
      <c r="C3080" s="9" t="n">
        <v>-1.97968300000002</v>
      </c>
      <c r="D3080" s="9" t="n">
        <v>49.671467</v>
      </c>
      <c r="E3080" s="3" t="n">
        <v>20.939109395471</v>
      </c>
      <c r="F3080" s="3" t="n">
        <v>6.20098333342428</v>
      </c>
      <c r="G3080" s="1" t="s">
        <v>3101</v>
      </c>
      <c r="H3080" s="1" t="s">
        <v>2975</v>
      </c>
      <c r="I3080" s="1" t="n">
        <v>134</v>
      </c>
      <c r="J3080" s="1" t="n">
        <v>1</v>
      </c>
      <c r="K3080" s="10" t="n">
        <f aca="false">B3080</f>
        <v>37584.7988078704</v>
      </c>
    </row>
    <row r="3081" customFormat="false" ht="12.75" hidden="false" customHeight="false" outlineLevel="0" collapsed="false">
      <c r="A3081" s="1" t="n">
        <v>3252</v>
      </c>
      <c r="B3081" s="2" t="n">
        <v>37584.799212963</v>
      </c>
      <c r="C3081" s="9" t="n">
        <v>-1.98169999999999</v>
      </c>
      <c r="D3081" s="9" t="n">
        <v>49.67115</v>
      </c>
      <c r="E3081" s="3" t="n">
        <v>20.7393457229753</v>
      </c>
      <c r="F3081" s="3" t="n">
        <v>6.19292493561057</v>
      </c>
      <c r="G3081" s="1" t="s">
        <v>3102</v>
      </c>
      <c r="H3081" s="1" t="s">
        <v>2975</v>
      </c>
      <c r="I3081" s="1" t="n">
        <v>134</v>
      </c>
      <c r="J3081" s="1" t="n">
        <v>1</v>
      </c>
      <c r="K3081" s="10" t="n">
        <f aca="false">B3081</f>
        <v>37584.799212963</v>
      </c>
    </row>
    <row r="3082" customFormat="false" ht="12.75" hidden="false" customHeight="false" outlineLevel="0" collapsed="false">
      <c r="A3082" s="1" t="n">
        <v>3253</v>
      </c>
      <c r="B3082" s="2" t="n">
        <v>37584.7995717593</v>
      </c>
      <c r="C3082" s="9" t="n">
        <v>-1.98264999999998</v>
      </c>
      <c r="D3082" s="9" t="n">
        <v>49.6705</v>
      </c>
      <c r="E3082" s="3" t="n">
        <v>19.5400866839082</v>
      </c>
      <c r="F3082" s="3" t="n">
        <v>6.1465564136326</v>
      </c>
      <c r="G3082" s="1" t="s">
        <v>3103</v>
      </c>
      <c r="H3082" s="1" t="s">
        <v>2975</v>
      </c>
      <c r="I3082" s="1" t="n">
        <v>135</v>
      </c>
      <c r="J3082" s="1" t="n">
        <v>0</v>
      </c>
      <c r="K3082" s="10" t="n">
        <f aca="false">B3082</f>
        <v>37584.7995717593</v>
      </c>
    </row>
    <row r="3083" customFormat="false" ht="12.75" hidden="false" customHeight="false" outlineLevel="0" collapsed="false">
      <c r="A3083" s="1" t="n">
        <v>3254</v>
      </c>
      <c r="B3083" s="2" t="n">
        <v>37584.7999305556</v>
      </c>
      <c r="C3083" s="9" t="n">
        <v>-1.98103300000003</v>
      </c>
      <c r="D3083" s="9" t="n">
        <v>49.670367</v>
      </c>
      <c r="E3083" s="3" t="n">
        <v>15.7421140918765</v>
      </c>
      <c r="F3083" s="3" t="n">
        <v>6.03339493150151</v>
      </c>
      <c r="G3083" s="1" t="s">
        <v>3104</v>
      </c>
      <c r="H3083" s="1" t="s">
        <v>2975</v>
      </c>
      <c r="I3083" s="1" t="n">
        <v>135</v>
      </c>
      <c r="J3083" s="1" t="n">
        <v>0</v>
      </c>
      <c r="K3083" s="10" t="n">
        <f aca="false">B3083</f>
        <v>37584.7999305556</v>
      </c>
    </row>
    <row r="3084" customFormat="false" ht="12.75" hidden="false" customHeight="false" outlineLevel="0" collapsed="false">
      <c r="A3084" s="1" t="n">
        <v>3255</v>
      </c>
      <c r="B3084" s="2" t="n">
        <v>37584.8003009259</v>
      </c>
      <c r="C3084" s="9" t="n">
        <v>-1.978117</v>
      </c>
      <c r="D3084" s="9" t="n">
        <v>49.67085</v>
      </c>
      <c r="E3084" s="3" t="n">
        <v>16.7417203053916</v>
      </c>
      <c r="F3084" s="3" t="n">
        <v>6.05654939089508</v>
      </c>
      <c r="G3084" s="1" t="s">
        <v>3105</v>
      </c>
      <c r="H3084" s="1" t="s">
        <v>2975</v>
      </c>
      <c r="I3084" s="1" t="n">
        <v>135</v>
      </c>
      <c r="J3084" s="1" t="n">
        <v>0</v>
      </c>
      <c r="K3084" s="10" t="n">
        <f aca="false">B3084</f>
        <v>37584.8003009259</v>
      </c>
    </row>
    <row r="3085" customFormat="false" ht="12.75" hidden="false" customHeight="false" outlineLevel="0" collapsed="false">
      <c r="A3085" s="1" t="n">
        <v>3256</v>
      </c>
      <c r="B3085" s="2" t="n">
        <v>37584.8006597222</v>
      </c>
      <c r="C3085" s="9" t="n">
        <v>-1.97618299999999</v>
      </c>
      <c r="D3085" s="9" t="n">
        <v>49.671233</v>
      </c>
      <c r="E3085" s="3" t="n">
        <v>21.1396804054589</v>
      </c>
      <c r="F3085" s="3" t="n">
        <v>6.20912585880251</v>
      </c>
      <c r="G3085" s="1" t="s">
        <v>3106</v>
      </c>
      <c r="H3085" s="1" t="s">
        <v>2975</v>
      </c>
      <c r="I3085" s="1" t="n">
        <v>135</v>
      </c>
      <c r="J3085" s="1" t="n">
        <v>0</v>
      </c>
      <c r="K3085" s="10" t="n">
        <f aca="false">B3085</f>
        <v>37584.8006597222</v>
      </c>
    </row>
    <row r="3086" customFormat="false" ht="12.75" hidden="false" customHeight="false" outlineLevel="0" collapsed="false">
      <c r="A3086" s="1" t="n">
        <v>3257</v>
      </c>
      <c r="B3086" s="2" t="n">
        <v>37584.8010185185</v>
      </c>
      <c r="C3086" s="9" t="n">
        <v>-1.97424999999998</v>
      </c>
      <c r="D3086" s="9" t="n">
        <v>49.6716</v>
      </c>
      <c r="E3086" s="3" t="n">
        <v>17.3416453154071</v>
      </c>
      <c r="F3086" s="3" t="n">
        <v>6.07310025170789</v>
      </c>
      <c r="G3086" s="1" t="s">
        <v>3107</v>
      </c>
      <c r="H3086" s="1" t="s">
        <v>2975</v>
      </c>
      <c r="I3086" s="1" t="n">
        <v>135</v>
      </c>
      <c r="J3086" s="1" t="n">
        <v>0</v>
      </c>
      <c r="K3086" s="10" t="n">
        <f aca="false">B3086</f>
        <v>37584.8010185185</v>
      </c>
    </row>
    <row r="3087" customFormat="false" ht="12.75" hidden="false" customHeight="false" outlineLevel="0" collapsed="false">
      <c r="A3087" s="1" t="n">
        <v>3258</v>
      </c>
      <c r="B3087" s="2" t="n">
        <v>37584.8013888889</v>
      </c>
      <c r="C3087" s="9" t="n">
        <v>-1.97233299999999</v>
      </c>
      <c r="D3087" s="9" t="n">
        <v>49.671867</v>
      </c>
      <c r="E3087" s="3" t="n">
        <v>19.1409008071969</v>
      </c>
      <c r="F3087" s="3" t="n">
        <v>6.1319589642852</v>
      </c>
      <c r="G3087" s="1" t="s">
        <v>3108</v>
      </c>
      <c r="H3087" s="1" t="s">
        <v>2975</v>
      </c>
      <c r="I3087" s="1" t="n">
        <v>135</v>
      </c>
      <c r="J3087" s="1" t="n">
        <v>0</v>
      </c>
      <c r="K3087" s="10" t="n">
        <f aca="false">B3087</f>
        <v>37584.8013888889</v>
      </c>
    </row>
    <row r="3088" customFormat="false" ht="12.75" hidden="false" customHeight="false" outlineLevel="0" collapsed="false">
      <c r="A3088" s="1" t="n">
        <v>3259</v>
      </c>
      <c r="B3088" s="2" t="n">
        <v>37584.8017361111</v>
      </c>
      <c r="C3088" s="9" t="n">
        <v>-1.97046699999999</v>
      </c>
      <c r="D3088" s="9" t="n">
        <v>49.67215</v>
      </c>
      <c r="E3088" s="3" t="n">
        <v>17.7416793766143</v>
      </c>
      <c r="F3088" s="3" t="n">
        <v>6.0850776457774</v>
      </c>
      <c r="G3088" s="1" t="s">
        <v>3109</v>
      </c>
      <c r="H3088" s="1" t="s">
        <v>2975</v>
      </c>
      <c r="I3088" s="1" t="n">
        <v>135</v>
      </c>
      <c r="J3088" s="1" t="n">
        <v>0</v>
      </c>
      <c r="K3088" s="10" t="n">
        <f aca="false">B3088</f>
        <v>37584.8017361111</v>
      </c>
    </row>
    <row r="3089" customFormat="false" ht="12.75" hidden="false" customHeight="false" outlineLevel="0" collapsed="false">
      <c r="A3089" s="1" t="n">
        <v>3260</v>
      </c>
      <c r="B3089" s="2" t="n">
        <v>37584.8021064815</v>
      </c>
      <c r="C3089" s="9" t="n">
        <v>-1.96863300000001</v>
      </c>
      <c r="D3089" s="9" t="n">
        <v>49.672233</v>
      </c>
      <c r="E3089" s="3" t="n">
        <v>17.7417926373628</v>
      </c>
      <c r="F3089" s="3" t="n">
        <v>6.0850776457774</v>
      </c>
      <c r="G3089" s="1" t="s">
        <v>3110</v>
      </c>
      <c r="H3089" s="1" t="s">
        <v>2975</v>
      </c>
      <c r="I3089" s="1" t="n">
        <v>135</v>
      </c>
      <c r="J3089" s="1" t="n">
        <v>0</v>
      </c>
      <c r="K3089" s="10" t="n">
        <f aca="false">B3089</f>
        <v>37584.8021064815</v>
      </c>
    </row>
    <row r="3090" customFormat="false" ht="12.75" hidden="false" customHeight="false" outlineLevel="0" collapsed="false">
      <c r="A3090" s="1" t="n">
        <v>3261</v>
      </c>
      <c r="B3090" s="2" t="n">
        <v>37584.8024652778</v>
      </c>
      <c r="C3090" s="9" t="n">
        <v>-1.96683300000001</v>
      </c>
      <c r="D3090" s="9" t="n">
        <v>49.67235</v>
      </c>
      <c r="E3090" s="3" t="n">
        <v>157.478158811859</v>
      </c>
      <c r="F3090" s="3" t="n">
        <v>11.7658667583855</v>
      </c>
      <c r="G3090" s="1" t="s">
        <v>3111</v>
      </c>
      <c r="H3090" s="1" t="s">
        <v>2975</v>
      </c>
      <c r="I3090" s="1" t="n">
        <v>135</v>
      </c>
      <c r="J3090" s="1" t="n">
        <v>0</v>
      </c>
      <c r="K3090" s="10" t="n">
        <f aca="false">B3090</f>
        <v>37584.8024652778</v>
      </c>
    </row>
    <row r="3091" customFormat="false" ht="12.75" hidden="false" customHeight="false" outlineLevel="0" collapsed="false">
      <c r="A3091" s="1" t="n">
        <v>3262</v>
      </c>
      <c r="B3091" s="2" t="n">
        <v>37584.8028125</v>
      </c>
      <c r="C3091" s="9" t="n">
        <v>-1.96518300000002</v>
      </c>
      <c r="D3091" s="9" t="n">
        <v>49.67235</v>
      </c>
      <c r="E3091" s="3" t="n">
        <v>65.3206187589255</v>
      </c>
      <c r="F3091" s="3" t="n">
        <v>8.30632717098195</v>
      </c>
      <c r="G3091" s="1" t="s">
        <v>3112</v>
      </c>
      <c r="H3091" s="1" t="s">
        <v>2975</v>
      </c>
      <c r="I3091" s="1" t="n">
        <v>135</v>
      </c>
      <c r="J3091" s="1" t="n">
        <v>0</v>
      </c>
      <c r="K3091" s="10" t="n">
        <f aca="false">B3091</f>
        <v>37584.8028125</v>
      </c>
    </row>
    <row r="3092" customFormat="false" ht="12.75" hidden="false" customHeight="false" outlineLevel="0" collapsed="false">
      <c r="A3092" s="1" t="n">
        <v>3263</v>
      </c>
      <c r="B3092" s="2" t="n">
        <v>37584.8035648148</v>
      </c>
      <c r="C3092" s="9" t="n">
        <v>-1.96783299999998</v>
      </c>
      <c r="D3092" s="9" t="n">
        <v>49.6716</v>
      </c>
      <c r="E3092" s="3" t="n">
        <v>1172.0302434425</v>
      </c>
      <c r="F3092" s="3" t="n">
        <v>57.978019319993</v>
      </c>
      <c r="G3092" s="1" t="s">
        <v>3113</v>
      </c>
      <c r="H3092" s="1" t="s">
        <v>2975</v>
      </c>
      <c r="I3092" s="1" t="n">
        <v>136</v>
      </c>
      <c r="J3092" s="1" t="n">
        <v>1</v>
      </c>
      <c r="K3092" s="10" t="n">
        <f aca="false">B3092</f>
        <v>37584.8035648148</v>
      </c>
    </row>
    <row r="3093" customFormat="false" ht="12.75" hidden="false" customHeight="false" outlineLevel="0" collapsed="false">
      <c r="A3093" s="1" t="n">
        <v>3264</v>
      </c>
      <c r="B3093" s="2" t="n">
        <v>37584.803912037</v>
      </c>
      <c r="C3093" s="9" t="n">
        <v>-1.97000000000003</v>
      </c>
      <c r="D3093" s="9" t="n">
        <v>49.671467</v>
      </c>
      <c r="E3093" s="3" t="n">
        <v>178.871121502955</v>
      </c>
      <c r="F3093" s="3" t="n">
        <v>12.4366121931611</v>
      </c>
      <c r="G3093" s="1" t="s">
        <v>3114</v>
      </c>
      <c r="H3093" s="1" t="s">
        <v>2975</v>
      </c>
      <c r="I3093" s="1" t="n">
        <v>136</v>
      </c>
      <c r="J3093" s="1" t="n">
        <v>1</v>
      </c>
      <c r="K3093" s="10" t="n">
        <f aca="false">B3093</f>
        <v>37584.803912037</v>
      </c>
    </row>
    <row r="3094" customFormat="false" ht="12.75" hidden="false" customHeight="false" outlineLevel="0" collapsed="false">
      <c r="A3094" s="1" t="n">
        <v>3265</v>
      </c>
      <c r="B3094" s="2" t="n">
        <v>37584.8042824074</v>
      </c>
      <c r="C3094" s="9" t="n">
        <v>-1.97331700000001</v>
      </c>
      <c r="D3094" s="9" t="n">
        <v>49.671367</v>
      </c>
      <c r="E3094" s="3" t="n">
        <v>84.9130979771555</v>
      </c>
      <c r="F3094" s="3" t="n">
        <v>9.14386820217273</v>
      </c>
      <c r="G3094" s="1" t="s">
        <v>3115</v>
      </c>
      <c r="H3094" s="1" t="s">
        <v>2975</v>
      </c>
      <c r="I3094" s="1" t="n">
        <v>136</v>
      </c>
      <c r="J3094" s="1" t="n">
        <v>1</v>
      </c>
      <c r="K3094" s="10" t="n">
        <f aca="false">B3094</f>
        <v>37584.8042824074</v>
      </c>
    </row>
    <row r="3095" customFormat="false" ht="12.75" hidden="false" customHeight="false" outlineLevel="0" collapsed="false">
      <c r="A3095" s="1" t="n">
        <v>3266</v>
      </c>
      <c r="B3095" s="2" t="n">
        <v>37584.8046296296</v>
      </c>
      <c r="C3095" s="9" t="n">
        <v>-1.975483</v>
      </c>
      <c r="D3095" s="9" t="n">
        <v>49.67125</v>
      </c>
      <c r="E3095" s="3" t="n">
        <v>51.5279362383347</v>
      </c>
      <c r="F3095" s="3" t="n">
        <v>7.67181004985841</v>
      </c>
      <c r="G3095" s="1" t="s">
        <v>3116</v>
      </c>
      <c r="H3095" s="1" t="s">
        <v>2975</v>
      </c>
      <c r="I3095" s="1" t="n">
        <v>136</v>
      </c>
      <c r="J3095" s="1" t="n">
        <v>1</v>
      </c>
      <c r="K3095" s="10" t="n">
        <f aca="false">B3095</f>
        <v>37584.8046296296</v>
      </c>
    </row>
    <row r="3096" customFormat="false" ht="12.75" hidden="false" customHeight="false" outlineLevel="0" collapsed="false">
      <c r="A3096" s="1" t="n">
        <v>3267</v>
      </c>
      <c r="B3096" s="2" t="n">
        <v>37584.8050115741</v>
      </c>
      <c r="C3096" s="9" t="n">
        <v>-1.97764999999998</v>
      </c>
      <c r="D3096" s="9" t="n">
        <v>49.671183</v>
      </c>
      <c r="E3096" s="3" t="n">
        <v>30.5371193837977</v>
      </c>
      <c r="F3096" s="3" t="n">
        <v>6.64467166172622</v>
      </c>
      <c r="G3096" s="1" t="s">
        <v>3117</v>
      </c>
      <c r="H3096" s="1" t="s">
        <v>2975</v>
      </c>
      <c r="I3096" s="1" t="n">
        <v>136</v>
      </c>
      <c r="J3096" s="1" t="n">
        <v>1</v>
      </c>
      <c r="K3096" s="10" t="n">
        <f aca="false">B3096</f>
        <v>37584.8050115741</v>
      </c>
    </row>
    <row r="3097" customFormat="false" ht="12.75" hidden="false" customHeight="false" outlineLevel="0" collapsed="false">
      <c r="A3097" s="1" t="n">
        <v>3268</v>
      </c>
      <c r="B3097" s="2" t="n">
        <v>37584.8053703704</v>
      </c>
      <c r="C3097" s="9" t="n">
        <v>-1.97980000000001</v>
      </c>
      <c r="D3097" s="9" t="n">
        <v>49.6711</v>
      </c>
      <c r="E3097" s="3" t="n">
        <v>21.9408854569776</v>
      </c>
      <c r="F3097" s="3" t="n">
        <v>6.24247022749131</v>
      </c>
      <c r="G3097" s="1" t="s">
        <v>3118</v>
      </c>
      <c r="H3097" s="1" t="s">
        <v>2975</v>
      </c>
      <c r="I3097" s="1" t="n">
        <v>136</v>
      </c>
      <c r="J3097" s="1" t="n">
        <v>1</v>
      </c>
      <c r="K3097" s="10" t="n">
        <f aca="false">B3097</f>
        <v>37584.8053703704</v>
      </c>
    </row>
    <row r="3098" customFormat="false" ht="12.75" hidden="false" customHeight="false" outlineLevel="0" collapsed="false">
      <c r="A3098" s="1" t="n">
        <v>3269</v>
      </c>
      <c r="B3098" s="2" t="n">
        <v>37584.8057175926</v>
      </c>
      <c r="C3098" s="9" t="n">
        <v>-1.98193300000003</v>
      </c>
      <c r="D3098" s="9" t="n">
        <v>49.671033</v>
      </c>
      <c r="E3098" s="3" t="n">
        <v>24.939799121877</v>
      </c>
      <c r="F3098" s="3" t="n">
        <v>6.37598242119231</v>
      </c>
      <c r="G3098" s="1" t="s">
        <v>3119</v>
      </c>
      <c r="H3098" s="1" t="s">
        <v>2975</v>
      </c>
      <c r="I3098" s="1" t="n">
        <v>136</v>
      </c>
      <c r="J3098" s="1" t="n">
        <v>1</v>
      </c>
      <c r="K3098" s="10" t="n">
        <f aca="false">B3098</f>
        <v>37584.8057175926</v>
      </c>
    </row>
    <row r="3099" customFormat="false" ht="12.75" hidden="false" customHeight="false" outlineLevel="0" collapsed="false">
      <c r="A3099" s="1" t="n">
        <v>3270</v>
      </c>
      <c r="B3099" s="2" t="n">
        <v>37584.806087963</v>
      </c>
      <c r="C3099" s="9" t="n">
        <v>-1.98298299999999</v>
      </c>
      <c r="D3099" s="9" t="n">
        <v>49.67215</v>
      </c>
      <c r="E3099" s="3" t="n">
        <v>20.4971932638332</v>
      </c>
      <c r="F3099" s="3" t="n">
        <v>3.54717331328028</v>
      </c>
      <c r="G3099" s="1" t="s">
        <v>3120</v>
      </c>
      <c r="H3099" s="1" t="s">
        <v>2975</v>
      </c>
      <c r="I3099" s="1" t="n">
        <v>137</v>
      </c>
      <c r="J3099" s="1" t="n">
        <v>0</v>
      </c>
      <c r="K3099" s="10" t="n">
        <f aca="false">B3099</f>
        <v>37584.806087963</v>
      </c>
    </row>
    <row r="3100" customFormat="false" ht="12.75" hidden="false" customHeight="false" outlineLevel="0" collapsed="false">
      <c r="A3100" s="1" t="n">
        <v>3271</v>
      </c>
      <c r="B3100" s="2" t="n">
        <v>37584.8064467593</v>
      </c>
      <c r="C3100" s="9" t="n">
        <v>-1.98183299999999</v>
      </c>
      <c r="D3100" s="9" t="n">
        <v>49.673417</v>
      </c>
      <c r="E3100" s="3" t="n">
        <v>20.7416476499414</v>
      </c>
      <c r="F3100" s="3" t="n">
        <v>6.19292493561057</v>
      </c>
      <c r="G3100" s="1" t="s">
        <v>3121</v>
      </c>
      <c r="H3100" s="1" t="s">
        <v>2975</v>
      </c>
      <c r="I3100" s="1" t="n">
        <v>137</v>
      </c>
      <c r="J3100" s="1" t="n">
        <v>0</v>
      </c>
      <c r="K3100" s="10" t="n">
        <f aca="false">B3100</f>
        <v>37584.8064467593</v>
      </c>
    </row>
    <row r="3101" customFormat="false" ht="12.75" hidden="false" customHeight="false" outlineLevel="0" collapsed="false">
      <c r="A3101" s="1" t="n">
        <v>3272</v>
      </c>
      <c r="B3101" s="2" t="n">
        <v>37584.8068055556</v>
      </c>
      <c r="C3101" s="9" t="n">
        <v>-1.98028299999999</v>
      </c>
      <c r="D3101" s="9" t="n">
        <v>49.674467</v>
      </c>
      <c r="E3101" s="3" t="n">
        <v>22.9409087131397</v>
      </c>
      <c r="F3101" s="3" t="n">
        <v>6.28566969161788</v>
      </c>
      <c r="G3101" s="1" t="s">
        <v>3122</v>
      </c>
      <c r="H3101" s="1" t="s">
        <v>2975</v>
      </c>
      <c r="I3101" s="1" t="n">
        <v>137</v>
      </c>
      <c r="J3101" s="1" t="n">
        <v>0</v>
      </c>
      <c r="K3101" s="10" t="n">
        <f aca="false">B3101</f>
        <v>37584.8068055556</v>
      </c>
    </row>
    <row r="3102" customFormat="false" ht="12.75" hidden="false" customHeight="false" outlineLevel="0" collapsed="false">
      <c r="A3102" s="1" t="n">
        <v>3273</v>
      </c>
      <c r="B3102" s="2" t="n">
        <v>37584.8071527778</v>
      </c>
      <c r="C3102" s="9" t="n">
        <v>-1.978433</v>
      </c>
      <c r="D3102" s="9" t="n">
        <v>49.67465</v>
      </c>
      <c r="E3102" s="3" t="n">
        <v>18.3319967923015</v>
      </c>
      <c r="F3102" s="3" t="n">
        <v>3.51208023384587</v>
      </c>
      <c r="G3102" s="1" t="s">
        <v>3123</v>
      </c>
      <c r="H3102" s="1" t="s">
        <v>2975</v>
      </c>
      <c r="I3102" s="1" t="n">
        <v>137</v>
      </c>
      <c r="J3102" s="1" t="n">
        <v>0</v>
      </c>
      <c r="K3102" s="10" t="n">
        <f aca="false">B3102</f>
        <v>37584.8071527778</v>
      </c>
    </row>
    <row r="3103" customFormat="false" ht="12.75" hidden="false" customHeight="false" outlineLevel="0" collapsed="false">
      <c r="A3103" s="1" t="n">
        <v>3274</v>
      </c>
      <c r="B3103" s="2" t="n">
        <v>37584.8076157407</v>
      </c>
      <c r="C3103" s="9" t="n">
        <v>-1.97559999999999</v>
      </c>
      <c r="D3103" s="9" t="n">
        <v>49.675333</v>
      </c>
      <c r="E3103" s="3" t="n">
        <v>17.1433147012583</v>
      </c>
      <c r="F3103" s="3" t="n">
        <v>6.06738570938332</v>
      </c>
      <c r="G3103" s="1" t="s">
        <v>3124</v>
      </c>
      <c r="H3103" s="1" t="s">
        <v>2975</v>
      </c>
      <c r="I3103" s="1" t="n">
        <v>137</v>
      </c>
      <c r="J3103" s="1" t="n">
        <v>0</v>
      </c>
      <c r="K3103" s="10" t="n">
        <f aca="false">B3103</f>
        <v>37584.8076157407</v>
      </c>
    </row>
    <row r="3104" customFormat="false" ht="12.75" hidden="false" customHeight="false" outlineLevel="0" collapsed="false">
      <c r="A3104" s="1" t="n">
        <v>3275</v>
      </c>
      <c r="B3104" s="2" t="n">
        <v>37584.8079861111</v>
      </c>
      <c r="C3104" s="9" t="n">
        <v>-1.97378300000003</v>
      </c>
      <c r="D3104" s="9" t="n">
        <v>49.6762</v>
      </c>
      <c r="E3104" s="3" t="n">
        <v>22.5413539289441</v>
      </c>
      <c r="F3104" s="3" t="n">
        <v>6.2682064544557</v>
      </c>
      <c r="G3104" s="1" t="s">
        <v>3125</v>
      </c>
      <c r="H3104" s="1" t="s">
        <v>2975</v>
      </c>
      <c r="I3104" s="1" t="n">
        <v>137</v>
      </c>
      <c r="J3104" s="1" t="n">
        <v>0</v>
      </c>
      <c r="K3104" s="10" t="n">
        <f aca="false">B3104</f>
        <v>37584.8079861111</v>
      </c>
    </row>
    <row r="3105" customFormat="false" ht="12.75" hidden="false" customHeight="false" outlineLevel="0" collapsed="false">
      <c r="A3105" s="1" t="n">
        <v>3276</v>
      </c>
      <c r="B3105" s="2" t="n">
        <v>37584.8083564815</v>
      </c>
      <c r="C3105" s="9" t="n">
        <v>-1.97203300000001</v>
      </c>
      <c r="D3105" s="9" t="n">
        <v>49.677067</v>
      </c>
      <c r="E3105" s="3" t="n">
        <v>19.7425536019483</v>
      </c>
      <c r="F3105" s="3" t="n">
        <v>6.15402773188352</v>
      </c>
      <c r="G3105" s="1" t="s">
        <v>3126</v>
      </c>
      <c r="H3105" s="1" t="s">
        <v>2975</v>
      </c>
      <c r="I3105" s="1" t="n">
        <v>137</v>
      </c>
      <c r="J3105" s="1" t="n">
        <v>0</v>
      </c>
      <c r="K3105" s="10" t="n">
        <f aca="false">B3105</f>
        <v>37584.8083564815</v>
      </c>
    </row>
    <row r="3106" customFormat="false" ht="12.75" hidden="false" customHeight="false" outlineLevel="0" collapsed="false">
      <c r="A3106" s="1" t="n">
        <v>3277</v>
      </c>
      <c r="B3106" s="2" t="n">
        <v>37584.8087037037</v>
      </c>
      <c r="C3106" s="9" t="n">
        <v>-1.97031700000002</v>
      </c>
      <c r="D3106" s="9" t="n">
        <v>49.677833</v>
      </c>
      <c r="E3106" s="3" t="n">
        <v>2398.60465116279</v>
      </c>
      <c r="F3106" s="3" t="n">
        <v>72.6199454889675</v>
      </c>
      <c r="G3106" s="1" t="s">
        <v>3127</v>
      </c>
      <c r="H3106" s="1" t="s">
        <v>2975</v>
      </c>
      <c r="I3106" s="1" t="n">
        <v>137</v>
      </c>
      <c r="J3106" s="1" t="n">
        <v>0</v>
      </c>
      <c r="K3106" s="10" t="n">
        <f aca="false">B3106</f>
        <v>37584.8087037037</v>
      </c>
    </row>
    <row r="3107" customFormat="false" ht="12.75" hidden="false" customHeight="false" outlineLevel="0" collapsed="false">
      <c r="A3107" s="1" t="n">
        <v>3278</v>
      </c>
      <c r="B3107" s="2" t="n">
        <v>37584.8090509259</v>
      </c>
      <c r="C3107" s="9" t="n">
        <v>-1.96890000000002</v>
      </c>
      <c r="D3107" s="9" t="n">
        <v>49.678683</v>
      </c>
      <c r="E3107" s="3" t="n">
        <v>651.608360922939</v>
      </c>
      <c r="F3107" s="3" t="n">
        <v>32.5761163155035</v>
      </c>
      <c r="G3107" s="1" t="s">
        <v>3128</v>
      </c>
      <c r="H3107" s="1" t="s">
        <v>2975</v>
      </c>
      <c r="I3107" s="1" t="n">
        <v>137</v>
      </c>
      <c r="J3107" s="1" t="n">
        <v>0</v>
      </c>
      <c r="K3107" s="10" t="n">
        <f aca="false">B3107</f>
        <v>37584.8090509259</v>
      </c>
    </row>
    <row r="3108" customFormat="false" ht="12.75" hidden="false" customHeight="false" outlineLevel="0" collapsed="false">
      <c r="A3108" s="1" t="n">
        <v>3279</v>
      </c>
      <c r="B3108" s="2" t="n">
        <v>37584.8094212963</v>
      </c>
      <c r="C3108" s="9" t="n">
        <v>-1.97043300000001</v>
      </c>
      <c r="D3108" s="9" t="n">
        <v>49.679867</v>
      </c>
      <c r="E3108" s="3" t="n">
        <v>618.922730638991</v>
      </c>
      <c r="F3108" s="3" t="n">
        <v>30.970945479634</v>
      </c>
      <c r="G3108" s="1" t="s">
        <v>3129</v>
      </c>
      <c r="H3108" s="1" t="s">
        <v>2975</v>
      </c>
      <c r="I3108" s="1" t="n">
        <v>138</v>
      </c>
      <c r="J3108" s="1" t="n">
        <v>0</v>
      </c>
      <c r="K3108" s="10" t="n">
        <f aca="false">B3108</f>
        <v>37584.8094212963</v>
      </c>
    </row>
    <row r="3109" customFormat="false" ht="12.75" hidden="false" customHeight="false" outlineLevel="0" collapsed="false">
      <c r="A3109" s="1" t="n">
        <v>3280</v>
      </c>
      <c r="B3109" s="2" t="n">
        <v>37584.8097916667</v>
      </c>
      <c r="C3109" s="9" t="n">
        <v>-1.97269999999997</v>
      </c>
      <c r="D3109" s="9" t="n">
        <v>49.680283</v>
      </c>
      <c r="E3109" s="3" t="n">
        <v>295.642554095438</v>
      </c>
      <c r="F3109" s="3" t="n">
        <v>15.6024194052091</v>
      </c>
      <c r="G3109" s="1" t="s">
        <v>3130</v>
      </c>
      <c r="H3109" s="1" t="s">
        <v>2975</v>
      </c>
      <c r="I3109" s="1" t="n">
        <v>138</v>
      </c>
      <c r="J3109" s="1" t="n">
        <v>0</v>
      </c>
      <c r="K3109" s="10" t="n">
        <f aca="false">B3109</f>
        <v>37584.8097916667</v>
      </c>
    </row>
    <row r="3110" customFormat="false" ht="12.75" hidden="false" customHeight="false" outlineLevel="0" collapsed="false">
      <c r="A3110" s="1" t="n">
        <v>3281</v>
      </c>
      <c r="B3110" s="2" t="n">
        <v>37584.810162037</v>
      </c>
      <c r="C3110" s="9" t="n">
        <v>-1.97494999999998</v>
      </c>
      <c r="D3110" s="9" t="n">
        <v>49.680667</v>
      </c>
      <c r="E3110" s="3" t="n">
        <v>122.906117995383</v>
      </c>
      <c r="F3110" s="3" t="n">
        <v>10.5941784907185</v>
      </c>
      <c r="G3110" s="1" t="s">
        <v>3131</v>
      </c>
      <c r="H3110" s="1" t="s">
        <v>2975</v>
      </c>
      <c r="I3110" s="1" t="n">
        <v>138</v>
      </c>
      <c r="J3110" s="1" t="n">
        <v>0</v>
      </c>
      <c r="K3110" s="10" t="n">
        <f aca="false">B3110</f>
        <v>37584.810162037</v>
      </c>
    </row>
    <row r="3111" customFormat="false" ht="12.75" hidden="false" customHeight="false" outlineLevel="0" collapsed="false">
      <c r="A3111" s="1" t="n">
        <v>3282</v>
      </c>
      <c r="B3111" s="2" t="n">
        <v>37584.8105092593</v>
      </c>
      <c r="C3111" s="9" t="n">
        <v>-1.97706699999998</v>
      </c>
      <c r="D3111" s="9" t="n">
        <v>49.6815</v>
      </c>
      <c r="E3111" s="3" t="n">
        <v>61.7283553487452</v>
      </c>
      <c r="F3111" s="3" t="n">
        <v>8.14452916490669</v>
      </c>
      <c r="G3111" s="1" t="s">
        <v>3132</v>
      </c>
      <c r="H3111" s="1" t="s">
        <v>2975</v>
      </c>
      <c r="I3111" s="1" t="n">
        <v>138</v>
      </c>
      <c r="J3111" s="1" t="n">
        <v>0</v>
      </c>
      <c r="K3111" s="10" t="n">
        <f aca="false">B3111</f>
        <v>37584.8105092593</v>
      </c>
    </row>
    <row r="3112" customFormat="false" ht="12.75" hidden="false" customHeight="false" outlineLevel="0" collapsed="false">
      <c r="A3112" s="1" t="n">
        <v>3283</v>
      </c>
      <c r="B3112" s="2" t="n">
        <v>37584.8108564815</v>
      </c>
      <c r="C3112" s="9" t="n">
        <v>-1.97921700000001</v>
      </c>
      <c r="D3112" s="9" t="n">
        <v>49.682117</v>
      </c>
      <c r="E3112" s="3" t="n">
        <v>49.9328106977663</v>
      </c>
      <c r="F3112" s="3" t="n">
        <v>7.59575072785109</v>
      </c>
      <c r="G3112" s="1" t="s">
        <v>3133</v>
      </c>
      <c r="H3112" s="1" t="s">
        <v>2975</v>
      </c>
      <c r="I3112" s="1" t="n">
        <v>138</v>
      </c>
      <c r="J3112" s="1" t="n">
        <v>0</v>
      </c>
      <c r="K3112" s="10" t="n">
        <f aca="false">B3112</f>
        <v>37584.8108564815</v>
      </c>
    </row>
    <row r="3113" customFormat="false" ht="12.75" hidden="false" customHeight="false" outlineLevel="0" collapsed="false">
      <c r="A3113" s="1" t="n">
        <v>3284</v>
      </c>
      <c r="B3113" s="2" t="n">
        <v>37584.8112268519</v>
      </c>
      <c r="C3113" s="9" t="n">
        <v>-1.98149999999998</v>
      </c>
      <c r="D3113" s="9" t="n">
        <v>49.684</v>
      </c>
      <c r="E3113" s="3" t="n">
        <v>26.7409653225484</v>
      </c>
      <c r="F3113" s="3" t="n">
        <v>6.46047315647775</v>
      </c>
      <c r="G3113" s="1" t="s">
        <v>3134</v>
      </c>
      <c r="H3113" s="1" t="s">
        <v>2975</v>
      </c>
      <c r="I3113" s="1" t="n">
        <v>138</v>
      </c>
      <c r="J3113" s="1" t="n">
        <v>0</v>
      </c>
      <c r="K3113" s="10" t="n">
        <f aca="false">B3113</f>
        <v>37584.8112268519</v>
      </c>
    </row>
    <row r="3114" customFormat="false" ht="12.75" hidden="false" customHeight="false" outlineLevel="0" collapsed="false">
      <c r="A3114" s="1" t="n">
        <v>3285</v>
      </c>
      <c r="B3114" s="2" t="n">
        <v>37584.8115972222</v>
      </c>
      <c r="C3114" s="9" t="n">
        <v>-1.98013300000002</v>
      </c>
      <c r="D3114" s="9" t="n">
        <v>49.6849</v>
      </c>
      <c r="E3114" s="3" t="n">
        <v>27.5408709918448</v>
      </c>
      <c r="F3114" s="3" t="n">
        <v>6.49872257421465</v>
      </c>
      <c r="G3114" s="1" t="s">
        <v>3135</v>
      </c>
      <c r="H3114" s="1" t="s">
        <v>2975</v>
      </c>
      <c r="I3114" s="1" t="n">
        <v>139</v>
      </c>
      <c r="J3114" s="1" t="n">
        <v>1</v>
      </c>
      <c r="K3114" s="10" t="n">
        <f aca="false">B3114</f>
        <v>37584.8115972222</v>
      </c>
    </row>
    <row r="3115" customFormat="false" ht="12.75" hidden="false" customHeight="false" outlineLevel="0" collapsed="false">
      <c r="A3115" s="1" t="n">
        <v>3286</v>
      </c>
      <c r="B3115" s="2" t="n">
        <v>37584.8120138889</v>
      </c>
      <c r="C3115" s="9" t="n">
        <v>-1.97826700000002</v>
      </c>
      <c r="D3115" s="9" t="n">
        <v>49.684967</v>
      </c>
      <c r="E3115" s="3" t="n">
        <v>23.3424116828302</v>
      </c>
      <c r="F3115" s="3" t="n">
        <v>6.30335490814401</v>
      </c>
      <c r="G3115" s="1" t="s">
        <v>3136</v>
      </c>
      <c r="H3115" s="1" t="s">
        <v>2975</v>
      </c>
      <c r="I3115" s="1" t="n">
        <v>139</v>
      </c>
      <c r="J3115" s="1" t="n">
        <v>1</v>
      </c>
      <c r="K3115" s="10" t="n">
        <f aca="false">B3115</f>
        <v>37584.8120138889</v>
      </c>
    </row>
    <row r="3116" customFormat="false" ht="12.75" hidden="false" customHeight="false" outlineLevel="0" collapsed="false">
      <c r="A3116" s="1" t="n">
        <v>3287</v>
      </c>
      <c r="B3116" s="2" t="n">
        <v>37584.8124189815</v>
      </c>
      <c r="C3116" s="9" t="n">
        <v>-1.97635000000003</v>
      </c>
      <c r="D3116" s="9" t="n">
        <v>49.685167</v>
      </c>
      <c r="E3116" s="3" t="n">
        <v>20.7433890203589</v>
      </c>
      <c r="F3116" s="3" t="n">
        <v>6.19292493561057</v>
      </c>
      <c r="G3116" s="1" t="s">
        <v>3137</v>
      </c>
      <c r="H3116" s="1" t="s">
        <v>2975</v>
      </c>
      <c r="I3116" s="1" t="n">
        <v>139</v>
      </c>
      <c r="J3116" s="1" t="n">
        <v>1</v>
      </c>
      <c r="K3116" s="10" t="n">
        <f aca="false">B3116</f>
        <v>37584.8124189815</v>
      </c>
    </row>
    <row r="3117" customFormat="false" ht="12.75" hidden="false" customHeight="false" outlineLevel="0" collapsed="false">
      <c r="A3117" s="1" t="n">
        <v>3288</v>
      </c>
      <c r="B3117" s="2" t="n">
        <v>37584.8130208333</v>
      </c>
      <c r="C3117" s="9" t="n">
        <v>-1.97275000000002</v>
      </c>
      <c r="D3117" s="9" t="n">
        <v>49.6855</v>
      </c>
      <c r="E3117" s="3" t="n">
        <v>243.074079073606</v>
      </c>
      <c r="F3117" s="3" t="n">
        <v>14.2631806220771</v>
      </c>
      <c r="G3117" s="1" t="s">
        <v>3138</v>
      </c>
      <c r="H3117" s="1" t="s">
        <v>2975</v>
      </c>
      <c r="I3117" s="1" t="n">
        <v>139</v>
      </c>
      <c r="J3117" s="1" t="n">
        <v>1</v>
      </c>
      <c r="K3117" s="10" t="n">
        <f aca="false">B3117</f>
        <v>37584.8130208333</v>
      </c>
    </row>
    <row r="3118" customFormat="false" ht="12.75" hidden="false" customHeight="false" outlineLevel="0" collapsed="false">
      <c r="A3118" s="1" t="n">
        <v>3289</v>
      </c>
      <c r="B3118" s="2" t="n">
        <v>37584.8133680556</v>
      </c>
      <c r="C3118" s="9" t="n">
        <v>-1.97083300000003</v>
      </c>
      <c r="D3118" s="9" t="n">
        <v>49.6859</v>
      </c>
      <c r="E3118" s="3" t="n">
        <v>524.589507024229</v>
      </c>
      <c r="F3118" s="3" t="n">
        <v>26.37646595106</v>
      </c>
      <c r="G3118" s="1" t="s">
        <v>3139</v>
      </c>
      <c r="H3118" s="1" t="s">
        <v>2975</v>
      </c>
      <c r="I3118" s="1" t="n">
        <v>139</v>
      </c>
      <c r="J3118" s="1" t="n">
        <v>1</v>
      </c>
      <c r="K3118" s="10" t="n">
        <f aca="false">B3118</f>
        <v>37584.8133680556</v>
      </c>
    </row>
    <row r="3119" customFormat="false" ht="12.75" hidden="false" customHeight="false" outlineLevel="0" collapsed="false">
      <c r="A3119" s="1" t="n">
        <v>3290</v>
      </c>
      <c r="B3119" s="2" t="n">
        <v>37584.8137152778</v>
      </c>
      <c r="C3119" s="9" t="n">
        <v>-1.96884999999998</v>
      </c>
      <c r="D3119" s="9" t="n">
        <v>49.686383</v>
      </c>
      <c r="E3119" s="3" t="n">
        <v>197.690360078406</v>
      </c>
      <c r="F3119" s="3" t="n">
        <v>12.9977776671659</v>
      </c>
      <c r="G3119" s="1" t="s">
        <v>3140</v>
      </c>
      <c r="H3119" s="1" t="s">
        <v>2975</v>
      </c>
      <c r="I3119" s="1" t="n">
        <v>139</v>
      </c>
      <c r="J3119" s="1" t="n">
        <v>1</v>
      </c>
      <c r="K3119" s="10" t="n">
        <f aca="false">B3119</f>
        <v>37584.8137152778</v>
      </c>
    </row>
    <row r="3120" customFormat="false" ht="12.75" hidden="false" customHeight="false" outlineLevel="0" collapsed="false">
      <c r="A3120" s="1" t="n">
        <v>3291</v>
      </c>
      <c r="B3120" s="2" t="n">
        <v>37584.8140856482</v>
      </c>
      <c r="C3120" s="9" t="n">
        <v>-1.96686699999998</v>
      </c>
      <c r="D3120" s="9" t="n">
        <v>49.68675</v>
      </c>
      <c r="E3120" s="3" t="n">
        <v>81.5259262999106</v>
      </c>
      <c r="F3120" s="3" t="n">
        <v>9.00354594582501</v>
      </c>
      <c r="G3120" s="1" t="s">
        <v>3141</v>
      </c>
      <c r="H3120" s="1" t="s">
        <v>2975</v>
      </c>
      <c r="I3120" s="1" t="n">
        <v>139</v>
      </c>
      <c r="J3120" s="1" t="n">
        <v>1</v>
      </c>
      <c r="K3120" s="10" t="n">
        <f aca="false">B3120</f>
        <v>37584.8140856482</v>
      </c>
    </row>
    <row r="3121" customFormat="false" ht="12.75" hidden="false" customHeight="false" outlineLevel="0" collapsed="false">
      <c r="A3121" s="1" t="n">
        <v>3292</v>
      </c>
      <c r="B3121" s="2" t="n">
        <v>37584.8144328704</v>
      </c>
      <c r="C3121" s="9" t="n">
        <v>-1.96488299999999</v>
      </c>
      <c r="D3121" s="9" t="n">
        <v>49.687017</v>
      </c>
      <c r="E3121" s="3" t="n">
        <v>42.537711097441</v>
      </c>
      <c r="F3121" s="3" t="n">
        <v>7.23778439531837</v>
      </c>
      <c r="G3121" s="1" t="s">
        <v>3142</v>
      </c>
      <c r="H3121" s="1" t="s">
        <v>2975</v>
      </c>
      <c r="I3121" s="1" t="n">
        <v>139</v>
      </c>
      <c r="J3121" s="1" t="n">
        <v>1</v>
      </c>
      <c r="K3121" s="10" t="n">
        <f aca="false">B3121</f>
        <v>37584.8144328704</v>
      </c>
    </row>
    <row r="3122" customFormat="false" ht="12.75" hidden="false" customHeight="false" outlineLevel="0" collapsed="false">
      <c r="A3122" s="1" t="n">
        <v>3293</v>
      </c>
      <c r="B3122" s="2" t="n">
        <v>37584.8148148148</v>
      </c>
      <c r="C3122" s="9" t="n">
        <v>-1.96289999999999</v>
      </c>
      <c r="D3122" s="9" t="n">
        <v>49.687183</v>
      </c>
      <c r="E3122" s="3" t="n">
        <v>24.9429534889092</v>
      </c>
      <c r="F3122" s="3" t="n">
        <v>6.37598242119231</v>
      </c>
      <c r="G3122" s="1" t="s">
        <v>3143</v>
      </c>
      <c r="H3122" s="1" t="s">
        <v>2975</v>
      </c>
      <c r="I3122" s="1" t="n">
        <v>139</v>
      </c>
      <c r="J3122" s="1" t="n">
        <v>1</v>
      </c>
      <c r="K3122" s="10" t="n">
        <f aca="false">B3122</f>
        <v>37584.8148148148</v>
      </c>
    </row>
    <row r="3123" customFormat="false" ht="12.75" hidden="false" customHeight="false" outlineLevel="0" collapsed="false">
      <c r="A3123" s="1" t="n">
        <v>3294</v>
      </c>
      <c r="B3123" s="2" t="n">
        <v>37584.8151851852</v>
      </c>
      <c r="C3123" s="9" t="n">
        <v>-1.96128299999998</v>
      </c>
      <c r="D3123" s="9" t="n">
        <v>49.687167</v>
      </c>
      <c r="E3123" s="3" t="n">
        <v>20.5443273846439</v>
      </c>
      <c r="F3123" s="3" t="n">
        <v>6.1849542869147</v>
      </c>
      <c r="G3123" s="1" t="s">
        <v>3144</v>
      </c>
      <c r="H3123" s="1" t="s">
        <v>2975</v>
      </c>
      <c r="I3123" s="1" t="n">
        <v>140</v>
      </c>
      <c r="J3123" s="1" t="n">
        <v>1</v>
      </c>
      <c r="K3123" s="10" t="n">
        <f aca="false">B3123</f>
        <v>37584.8151851852</v>
      </c>
    </row>
    <row r="3124" customFormat="false" ht="12.75" hidden="false" customHeight="false" outlineLevel="0" collapsed="false">
      <c r="A3124" s="1" t="n">
        <v>3295</v>
      </c>
      <c r="B3124" s="2" t="n">
        <v>37584.8155671296</v>
      </c>
      <c r="C3124" s="9" t="n">
        <v>-1.96339999999998</v>
      </c>
      <c r="D3124" s="9" t="n">
        <v>49.687467</v>
      </c>
      <c r="E3124" s="3" t="n">
        <v>24.9432720880708</v>
      </c>
      <c r="F3124" s="3" t="n">
        <v>6.37598242119231</v>
      </c>
      <c r="G3124" s="1" t="s">
        <v>3145</v>
      </c>
      <c r="H3124" s="1" t="s">
        <v>2975</v>
      </c>
      <c r="I3124" s="1" t="n">
        <v>140</v>
      </c>
      <c r="J3124" s="1" t="n">
        <v>1</v>
      </c>
      <c r="K3124" s="10" t="n">
        <f aca="false">B3124</f>
        <v>37584.8155671296</v>
      </c>
    </row>
    <row r="3125" customFormat="false" ht="12.75" hidden="false" customHeight="false" outlineLevel="0" collapsed="false">
      <c r="A3125" s="1" t="n">
        <v>3296</v>
      </c>
      <c r="B3125" s="2" t="n">
        <v>37584.8159606482</v>
      </c>
      <c r="C3125" s="9" t="n">
        <v>-1.96519999999998</v>
      </c>
      <c r="D3125" s="9" t="n">
        <v>49.688383</v>
      </c>
      <c r="E3125" s="3" t="n">
        <v>16.945537481957</v>
      </c>
      <c r="F3125" s="3" t="n">
        <v>6.06186562529269</v>
      </c>
      <c r="G3125" s="1" t="s">
        <v>3146</v>
      </c>
      <c r="H3125" s="1" t="s">
        <v>2975</v>
      </c>
      <c r="I3125" s="1" t="n">
        <v>140</v>
      </c>
      <c r="J3125" s="1" t="n">
        <v>1</v>
      </c>
      <c r="K3125" s="10" t="n">
        <f aca="false">B3125</f>
        <v>37584.8159606482</v>
      </c>
    </row>
    <row r="3126" customFormat="false" ht="12.75" hidden="false" customHeight="false" outlineLevel="0" collapsed="false">
      <c r="A3126" s="1" t="n">
        <v>3297</v>
      </c>
      <c r="B3126" s="2" t="n">
        <v>37584.8163425926</v>
      </c>
      <c r="C3126" s="9" t="n">
        <v>-1.96713299999999</v>
      </c>
      <c r="D3126" s="9" t="n">
        <v>49.689183</v>
      </c>
      <c r="E3126" s="3" t="n">
        <v>22.9441044635422</v>
      </c>
      <c r="F3126" s="3" t="n">
        <v>6.28566969161788</v>
      </c>
      <c r="G3126" s="1" t="s">
        <v>3147</v>
      </c>
      <c r="H3126" s="1" t="s">
        <v>2975</v>
      </c>
      <c r="I3126" s="1" t="n">
        <v>140</v>
      </c>
      <c r="J3126" s="1" t="n">
        <v>1</v>
      </c>
      <c r="K3126" s="10" t="n">
        <f aca="false">B3126</f>
        <v>37584.8163425926</v>
      </c>
    </row>
    <row r="3127" customFormat="false" ht="12.75" hidden="false" customHeight="false" outlineLevel="0" collapsed="false">
      <c r="A3127" s="1" t="n">
        <v>3298</v>
      </c>
      <c r="B3127" s="2" t="n">
        <v>37584.8167013889</v>
      </c>
      <c r="C3127" s="9" t="n">
        <v>-1.969067</v>
      </c>
      <c r="D3127" s="9" t="n">
        <v>49.690017</v>
      </c>
      <c r="E3127" s="3" t="n">
        <v>71.5320768273792</v>
      </c>
      <c r="F3127" s="3" t="n">
        <v>8.57898095749918</v>
      </c>
      <c r="G3127" s="1" t="s">
        <v>3148</v>
      </c>
      <c r="H3127" s="1" t="s">
        <v>2975</v>
      </c>
      <c r="I3127" s="1" t="n">
        <v>140</v>
      </c>
      <c r="J3127" s="1" t="n">
        <v>1</v>
      </c>
      <c r="K3127" s="10" t="n">
        <f aca="false">B3127</f>
        <v>37584.8167013889</v>
      </c>
    </row>
    <row r="3128" customFormat="false" ht="12.75" hidden="false" customHeight="false" outlineLevel="0" collapsed="false">
      <c r="A3128" s="1" t="n">
        <v>3299</v>
      </c>
      <c r="B3128" s="2" t="n">
        <v>37584.8170486111</v>
      </c>
      <c r="C3128" s="9" t="n">
        <v>-1.971</v>
      </c>
      <c r="D3128" s="9" t="n">
        <v>49.690917</v>
      </c>
      <c r="E3128" s="3" t="n">
        <v>676.684777079925</v>
      </c>
      <c r="F3128" s="3" t="n">
        <v>33.7850893523011</v>
      </c>
      <c r="G3128" s="1" t="s">
        <v>3149</v>
      </c>
      <c r="H3128" s="1" t="s">
        <v>2975</v>
      </c>
      <c r="I3128" s="1" t="n">
        <v>140</v>
      </c>
      <c r="J3128" s="1" t="n">
        <v>1</v>
      </c>
      <c r="K3128" s="10" t="n">
        <f aca="false">B3128</f>
        <v>37584.8170486111</v>
      </c>
    </row>
    <row r="3129" customFormat="false" ht="12.75" hidden="false" customHeight="false" outlineLevel="0" collapsed="false">
      <c r="A3129" s="1" t="n">
        <v>3300</v>
      </c>
      <c r="B3129" s="2" t="n">
        <v>37584.8175</v>
      </c>
      <c r="C3129" s="9" t="n">
        <v>-1.97385000000003</v>
      </c>
      <c r="D3129" s="9" t="n">
        <v>49.69235</v>
      </c>
      <c r="E3129" s="3" t="n">
        <v>776.063261531499</v>
      </c>
      <c r="F3129" s="3" t="n">
        <v>38.6218187596743</v>
      </c>
      <c r="G3129" s="1" t="s">
        <v>3150</v>
      </c>
      <c r="H3129" s="1" t="s">
        <v>2975</v>
      </c>
      <c r="I3129" s="1" t="n">
        <v>140</v>
      </c>
      <c r="J3129" s="1" t="n">
        <v>1</v>
      </c>
      <c r="K3129" s="10" t="n">
        <f aca="false">B3129</f>
        <v>37584.8175</v>
      </c>
    </row>
    <row r="3130" customFormat="false" ht="12.75" hidden="false" customHeight="false" outlineLevel="0" collapsed="false">
      <c r="A3130" s="1" t="n">
        <v>3301</v>
      </c>
      <c r="B3130" s="2" t="n">
        <v>37584.8178587963</v>
      </c>
      <c r="C3130" s="9" t="n">
        <v>-1.97576700000002</v>
      </c>
      <c r="D3130" s="9" t="n">
        <v>49.693333</v>
      </c>
      <c r="E3130" s="3" t="n">
        <v>197.903018361888</v>
      </c>
      <c r="F3130" s="3" t="n">
        <v>13.0036190942128</v>
      </c>
      <c r="G3130" s="1" t="s">
        <v>3151</v>
      </c>
      <c r="H3130" s="1" t="s">
        <v>2975</v>
      </c>
      <c r="I3130" s="1" t="n">
        <v>140</v>
      </c>
      <c r="J3130" s="1" t="n">
        <v>1</v>
      </c>
      <c r="K3130" s="10" t="n">
        <f aca="false">B3130</f>
        <v>37584.8178587963</v>
      </c>
    </row>
    <row r="3131" customFormat="false" ht="12.75" hidden="false" customHeight="false" outlineLevel="0" collapsed="false">
      <c r="A3131" s="1" t="n">
        <v>3302</v>
      </c>
      <c r="B3131" s="2" t="n">
        <v>37584.8182523148</v>
      </c>
      <c r="C3131" s="9" t="n">
        <v>-1.97768300000001</v>
      </c>
      <c r="D3131" s="9" t="n">
        <v>49.694317</v>
      </c>
      <c r="E3131" s="3" t="n">
        <v>73.3330598381571</v>
      </c>
      <c r="F3131" s="3" t="n">
        <v>8.65675596643068</v>
      </c>
      <c r="G3131" s="1" t="s">
        <v>3152</v>
      </c>
      <c r="H3131" s="1" t="s">
        <v>2975</v>
      </c>
      <c r="I3131" s="1" t="n">
        <v>140</v>
      </c>
      <c r="J3131" s="1" t="n">
        <v>1</v>
      </c>
      <c r="K3131" s="10" t="n">
        <f aca="false">B3131</f>
        <v>37584.8182523148</v>
      </c>
    </row>
    <row r="3132" customFormat="false" ht="12.75" hidden="false" customHeight="false" outlineLevel="0" collapsed="false">
      <c r="A3132" s="1" t="n">
        <v>3303</v>
      </c>
      <c r="B3132" s="2" t="n">
        <v>37584.818599537</v>
      </c>
      <c r="C3132" s="9" t="n">
        <v>-1.97949999999997</v>
      </c>
      <c r="D3132" s="9" t="n">
        <v>49.694817</v>
      </c>
      <c r="E3132" s="3" t="n">
        <v>42.1405348608795</v>
      </c>
      <c r="F3132" s="3" t="n">
        <v>7.21817437360903</v>
      </c>
      <c r="G3132" s="1" t="s">
        <v>3153</v>
      </c>
      <c r="H3132" s="1" t="s">
        <v>2975</v>
      </c>
      <c r="I3132" s="1" t="n">
        <v>140</v>
      </c>
      <c r="J3132" s="1" t="n">
        <v>1</v>
      </c>
      <c r="K3132" s="10" t="n">
        <f aca="false">B3132</f>
        <v>37584.818599537</v>
      </c>
    </row>
    <row r="3133" customFormat="false" ht="12.75" hidden="false" customHeight="false" outlineLevel="0" collapsed="false">
      <c r="A3133" s="1" t="n">
        <v>3304</v>
      </c>
      <c r="B3133" s="2" t="n">
        <v>37584.8189467593</v>
      </c>
      <c r="C3133" s="9" t="n">
        <v>-1.97910000000002</v>
      </c>
      <c r="D3133" s="9" t="n">
        <v>49.69435</v>
      </c>
      <c r="E3133" s="3" t="n">
        <v>33.3427240660941</v>
      </c>
      <c r="F3133" s="3" t="n">
        <v>6.78293008935563</v>
      </c>
      <c r="G3133" s="1" t="s">
        <v>3154</v>
      </c>
      <c r="H3133" s="1" t="s">
        <v>2975</v>
      </c>
      <c r="I3133" s="1" t="n">
        <v>141</v>
      </c>
      <c r="J3133" s="1" t="n">
        <v>1</v>
      </c>
      <c r="K3133" s="10" t="n">
        <f aca="false">B3133</f>
        <v>37584.8189467593</v>
      </c>
    </row>
    <row r="3134" customFormat="false" ht="12.75" hidden="false" customHeight="false" outlineLevel="0" collapsed="false">
      <c r="A3134" s="1" t="n">
        <v>3305</v>
      </c>
      <c r="B3134" s="2" t="n">
        <v>37584.8193287037</v>
      </c>
      <c r="C3134" s="9" t="n">
        <v>-1.97731700000003</v>
      </c>
      <c r="D3134" s="9" t="n">
        <v>49.694833</v>
      </c>
      <c r="E3134" s="3" t="n">
        <v>24.9447160165263</v>
      </c>
      <c r="F3134" s="3" t="n">
        <v>6.37598242119231</v>
      </c>
      <c r="G3134" s="1" t="s">
        <v>3155</v>
      </c>
      <c r="H3134" s="1" t="s">
        <v>2975</v>
      </c>
      <c r="I3134" s="1" t="n">
        <v>141</v>
      </c>
      <c r="J3134" s="1" t="n">
        <v>1</v>
      </c>
      <c r="K3134" s="10" t="n">
        <f aca="false">B3134</f>
        <v>37584.8193287037</v>
      </c>
    </row>
    <row r="3135" customFormat="false" ht="12.75" hidden="false" customHeight="false" outlineLevel="0" collapsed="false">
      <c r="A3135" s="1" t="n">
        <v>3306</v>
      </c>
      <c r="B3135" s="2" t="n">
        <v>37584.819849537</v>
      </c>
      <c r="C3135" s="9" t="n">
        <v>-1.974583</v>
      </c>
      <c r="D3135" s="9" t="n">
        <v>49.695083</v>
      </c>
      <c r="E3135" s="3" t="n">
        <v>430.461556482663</v>
      </c>
      <c r="F3135" s="3" t="n">
        <v>21.7830194681483</v>
      </c>
      <c r="G3135" s="1" t="s">
        <v>3156</v>
      </c>
      <c r="H3135" s="1" t="s">
        <v>2975</v>
      </c>
      <c r="I3135" s="1" t="n">
        <v>141</v>
      </c>
      <c r="J3135" s="1" t="n">
        <v>1</v>
      </c>
      <c r="K3135" s="10" t="n">
        <f aca="false">B3135</f>
        <v>37584.819849537</v>
      </c>
    </row>
    <row r="3136" customFormat="false" ht="12.75" hidden="false" customHeight="false" outlineLevel="0" collapsed="false">
      <c r="A3136" s="1" t="n">
        <v>3307</v>
      </c>
      <c r="B3136" s="2" t="n">
        <v>37584.8202199074</v>
      </c>
      <c r="C3136" s="9" t="n">
        <v>-1.97258299999999</v>
      </c>
      <c r="D3136" s="9" t="n">
        <v>49.695483</v>
      </c>
      <c r="E3136" s="3" t="n">
        <v>805.48848738527</v>
      </c>
      <c r="F3136" s="3" t="n">
        <v>40.0677302811536</v>
      </c>
      <c r="G3136" s="1" t="s">
        <v>3157</v>
      </c>
      <c r="H3136" s="1" t="s">
        <v>2975</v>
      </c>
      <c r="I3136" s="1" t="n">
        <v>141</v>
      </c>
      <c r="J3136" s="1" t="n">
        <v>1</v>
      </c>
      <c r="K3136" s="10" t="n">
        <f aca="false">B3136</f>
        <v>37584.8202199074</v>
      </c>
    </row>
    <row r="3137" customFormat="false" ht="12.75" hidden="false" customHeight="false" outlineLevel="0" collapsed="false">
      <c r="A3137" s="1" t="n">
        <v>3308</v>
      </c>
      <c r="B3137" s="2" t="n">
        <v>37584.8205671296</v>
      </c>
      <c r="C3137" s="9" t="n">
        <v>-1.97059999999999</v>
      </c>
      <c r="D3137" s="9" t="n">
        <v>49.695883</v>
      </c>
      <c r="E3137" s="3" t="n">
        <v>516.24810929126</v>
      </c>
      <c r="F3137" s="3" t="n">
        <v>25.9585121863928</v>
      </c>
      <c r="G3137" s="1" t="s">
        <v>3158</v>
      </c>
      <c r="H3137" s="1" t="s">
        <v>2975</v>
      </c>
      <c r="I3137" s="1" t="n">
        <v>141</v>
      </c>
      <c r="J3137" s="1" t="n">
        <v>1</v>
      </c>
      <c r="K3137" s="10" t="n">
        <f aca="false">B3137</f>
        <v>37584.8205671296</v>
      </c>
    </row>
    <row r="3138" customFormat="false" ht="12.75" hidden="false" customHeight="false" outlineLevel="0" collapsed="false">
      <c r="A3138" s="1" t="n">
        <v>3309</v>
      </c>
      <c r="B3138" s="2" t="n">
        <v>37584.8209722222</v>
      </c>
      <c r="C3138" s="9" t="n">
        <v>-1.96763299999998</v>
      </c>
      <c r="D3138" s="9" t="n">
        <v>49.696417</v>
      </c>
      <c r="E3138" s="3" t="n">
        <v>206.51012964955</v>
      </c>
      <c r="F3138" s="3" t="n">
        <v>13.2523947077326</v>
      </c>
      <c r="G3138" s="1" t="s">
        <v>3159</v>
      </c>
      <c r="H3138" s="1" t="s">
        <v>2975</v>
      </c>
      <c r="I3138" s="1" t="n">
        <v>141</v>
      </c>
      <c r="J3138" s="1" t="n">
        <v>1</v>
      </c>
      <c r="K3138" s="10" t="n">
        <f aca="false">B3138</f>
        <v>37584.8209722222</v>
      </c>
    </row>
    <row r="3139" customFormat="false" ht="12.75" hidden="false" customHeight="false" outlineLevel="0" collapsed="false">
      <c r="A3139" s="1" t="n">
        <v>3310</v>
      </c>
      <c r="B3139" s="2" t="n">
        <v>37584.8213541667</v>
      </c>
      <c r="C3139" s="9" t="n">
        <v>-1.96564999999998</v>
      </c>
      <c r="D3139" s="9" t="n">
        <v>49.69665</v>
      </c>
      <c r="E3139" s="3" t="n">
        <v>108.929665347553</v>
      </c>
      <c r="F3139" s="3" t="n">
        <v>10.0828522152134</v>
      </c>
      <c r="G3139" s="1" t="s">
        <v>3160</v>
      </c>
      <c r="H3139" s="1" t="s">
        <v>2975</v>
      </c>
      <c r="I3139" s="1" t="n">
        <v>141</v>
      </c>
      <c r="J3139" s="1" t="n">
        <v>1</v>
      </c>
      <c r="K3139" s="10" t="n">
        <f aca="false">B3139</f>
        <v>37584.8213541667</v>
      </c>
    </row>
    <row r="3140" customFormat="false" ht="12.75" hidden="false" customHeight="false" outlineLevel="0" collapsed="false">
      <c r="A3140" s="1" t="n">
        <v>3311</v>
      </c>
      <c r="B3140" s="2" t="n">
        <v>37584.821724537</v>
      </c>
      <c r="C3140" s="9" t="n">
        <v>-1.96366699999999</v>
      </c>
      <c r="D3140" s="9" t="n">
        <v>49.697</v>
      </c>
      <c r="E3140" s="3" t="n">
        <v>51.9406358015701</v>
      </c>
      <c r="F3140" s="3" t="n">
        <v>7.69074566233825</v>
      </c>
      <c r="G3140" s="1" t="s">
        <v>3161</v>
      </c>
      <c r="H3140" s="1" t="s">
        <v>2975</v>
      </c>
      <c r="I3140" s="1" t="n">
        <v>141</v>
      </c>
      <c r="J3140" s="1" t="n">
        <v>1</v>
      </c>
      <c r="K3140" s="10" t="n">
        <f aca="false">B3140</f>
        <v>37584.821724537</v>
      </c>
    </row>
    <row r="3141" customFormat="false" ht="12.75" hidden="false" customHeight="false" outlineLevel="0" collapsed="false">
      <c r="A3141" s="1" t="n">
        <v>3312</v>
      </c>
      <c r="B3141" s="2" t="n">
        <v>37584.8220949074</v>
      </c>
      <c r="C3141" s="9" t="n">
        <v>-1.96165000000002</v>
      </c>
      <c r="D3141" s="9" t="n">
        <v>49.697333</v>
      </c>
      <c r="E3141" s="3" t="n">
        <v>33.1442366936084</v>
      </c>
      <c r="F3141" s="3" t="n">
        <v>6.77302116942632</v>
      </c>
      <c r="G3141" s="1" t="s">
        <v>3162</v>
      </c>
      <c r="H3141" s="1" t="s">
        <v>2975</v>
      </c>
      <c r="I3141" s="1" t="n">
        <v>141</v>
      </c>
      <c r="J3141" s="1" t="n">
        <v>1</v>
      </c>
      <c r="K3141" s="10" t="n">
        <f aca="false">B3141</f>
        <v>37584.8220949074</v>
      </c>
    </row>
    <row r="3142" customFormat="false" ht="12.75" hidden="false" customHeight="false" outlineLevel="0" collapsed="false">
      <c r="A3142" s="1" t="n">
        <v>3313</v>
      </c>
      <c r="B3142" s="2" t="n">
        <v>37584.8224652778</v>
      </c>
      <c r="C3142" s="9" t="n">
        <v>-1.95965000000001</v>
      </c>
      <c r="D3142" s="9" t="n">
        <v>49.69775</v>
      </c>
      <c r="E3142" s="3" t="n">
        <v>23.3460896381974</v>
      </c>
      <c r="F3142" s="3" t="n">
        <v>6.30335490814401</v>
      </c>
      <c r="G3142" s="1" t="s">
        <v>3163</v>
      </c>
      <c r="H3142" s="1" t="s">
        <v>2975</v>
      </c>
      <c r="I3142" s="1" t="n">
        <v>141</v>
      </c>
      <c r="J3142" s="1" t="n">
        <v>1</v>
      </c>
      <c r="K3142" s="10" t="n">
        <f aca="false">B3142</f>
        <v>37584.8224652778</v>
      </c>
    </row>
    <row r="3143" customFormat="false" ht="12.75" hidden="false" customHeight="false" outlineLevel="0" collapsed="false">
      <c r="A3143" s="1" t="n">
        <v>3314</v>
      </c>
      <c r="B3143" s="2" t="n">
        <v>37584.8228587963</v>
      </c>
      <c r="C3143" s="9" t="n">
        <v>-1.95693299999999</v>
      </c>
      <c r="D3143" s="9" t="n">
        <v>49.6981</v>
      </c>
      <c r="E3143" s="3" t="n">
        <v>17.9471085649313</v>
      </c>
      <c r="F3143" s="3" t="n">
        <v>6.09132411839555</v>
      </c>
      <c r="G3143" s="1" t="s">
        <v>3164</v>
      </c>
      <c r="H3143" s="1" t="s">
        <v>2975</v>
      </c>
      <c r="I3143" s="1" t="n">
        <v>141</v>
      </c>
      <c r="J3143" s="1" t="n">
        <v>1</v>
      </c>
      <c r="K3143" s="10" t="n">
        <f aca="false">B3143</f>
        <v>37584.8228587963</v>
      </c>
    </row>
    <row r="3144" customFormat="false" ht="12.75" hidden="false" customHeight="false" outlineLevel="0" collapsed="false">
      <c r="A3144" s="1" t="n">
        <v>3315</v>
      </c>
      <c r="B3144" s="2" t="n">
        <v>37584.8232060185</v>
      </c>
      <c r="C3144" s="9" t="n">
        <v>-1.95701700000001</v>
      </c>
      <c r="D3144" s="9" t="n">
        <v>49.697217</v>
      </c>
      <c r="E3144" s="3" t="n">
        <v>19.3470067285819</v>
      </c>
      <c r="F3144" s="3" t="n">
        <v>6.13919848092489</v>
      </c>
      <c r="G3144" s="1" t="s">
        <v>3165</v>
      </c>
      <c r="H3144" s="1" t="s">
        <v>2975</v>
      </c>
      <c r="I3144" s="1" t="n">
        <v>142</v>
      </c>
      <c r="J3144" s="1" t="n">
        <v>1</v>
      </c>
      <c r="K3144" s="10" t="n">
        <f aca="false">B3144</f>
        <v>37584.8232060185</v>
      </c>
    </row>
    <row r="3145" customFormat="false" ht="12.75" hidden="false" customHeight="false" outlineLevel="0" collapsed="false">
      <c r="A3145" s="1" t="n">
        <v>3316</v>
      </c>
      <c r="B3145" s="2" t="n">
        <v>37584.8235648148</v>
      </c>
      <c r="C3145" s="9" t="n">
        <v>-1.95859999999999</v>
      </c>
      <c r="D3145" s="9" t="n">
        <v>49.697533</v>
      </c>
      <c r="E3145" s="3" t="n">
        <v>16.5475455589371</v>
      </c>
      <c r="F3145" s="3" t="n">
        <v>6.05144694028891</v>
      </c>
      <c r="G3145" s="1" t="s">
        <v>3166</v>
      </c>
      <c r="H3145" s="1" t="s">
        <v>2975</v>
      </c>
      <c r="I3145" s="1" t="n">
        <v>142</v>
      </c>
      <c r="J3145" s="1" t="n">
        <v>1</v>
      </c>
      <c r="K3145" s="10" t="n">
        <f aca="false">B3145</f>
        <v>37584.8235648148</v>
      </c>
    </row>
    <row r="3146" customFormat="false" ht="12.75" hidden="false" customHeight="false" outlineLevel="0" collapsed="false">
      <c r="A3146" s="1" t="n">
        <v>3317</v>
      </c>
      <c r="B3146" s="2" t="n">
        <v>37584.8238773148</v>
      </c>
      <c r="C3146" s="9" t="n">
        <v>-1.95951700000001</v>
      </c>
      <c r="D3146" s="9" t="n">
        <v>49.697783</v>
      </c>
      <c r="E3146" s="3" t="n">
        <v>16.1477081939034</v>
      </c>
      <c r="F3146" s="3" t="n">
        <v>6.04192607737858</v>
      </c>
      <c r="G3146" s="1" t="s">
        <v>3167</v>
      </c>
      <c r="H3146" s="1" t="s">
        <v>2975</v>
      </c>
      <c r="I3146" s="1" t="n">
        <v>142</v>
      </c>
      <c r="J3146" s="1" t="n">
        <v>1</v>
      </c>
      <c r="K3146" s="10" t="n">
        <f aca="false">B3146</f>
        <v>37584.8238773148</v>
      </c>
    </row>
    <row r="3147" customFormat="false" ht="12.75" hidden="false" customHeight="false" outlineLevel="0" collapsed="false">
      <c r="A3147" s="1" t="n">
        <v>3318</v>
      </c>
      <c r="B3147" s="2" t="n">
        <v>37584.8242361111</v>
      </c>
      <c r="C3147" s="9" t="n">
        <v>-1.96151700000001</v>
      </c>
      <c r="D3147" s="9" t="n">
        <v>49.698117</v>
      </c>
      <c r="E3147" s="3" t="n">
        <v>19.9472964270324</v>
      </c>
      <c r="F3147" s="3" t="n">
        <v>6.16160764269283</v>
      </c>
      <c r="G3147" s="1" t="s">
        <v>3168</v>
      </c>
      <c r="H3147" s="1" t="s">
        <v>2975</v>
      </c>
      <c r="I3147" s="1" t="n">
        <v>142</v>
      </c>
      <c r="J3147" s="1" t="n">
        <v>1</v>
      </c>
      <c r="K3147" s="10" t="n">
        <f aca="false">B3147</f>
        <v>37584.8242361111</v>
      </c>
    </row>
    <row r="3148" customFormat="false" ht="12.75" hidden="false" customHeight="false" outlineLevel="0" collapsed="false">
      <c r="A3148" s="1" t="n">
        <v>3319</v>
      </c>
      <c r="B3148" s="2" t="n">
        <v>37584.8246064815</v>
      </c>
      <c r="C3148" s="9" t="n">
        <v>-1.96449999999999</v>
      </c>
      <c r="D3148" s="9" t="n">
        <v>49.698917</v>
      </c>
      <c r="E3148" s="3" t="n">
        <v>26.5465716219837</v>
      </c>
      <c r="F3148" s="3" t="n">
        <v>6.45097012771327</v>
      </c>
      <c r="G3148" s="1" t="s">
        <v>3169</v>
      </c>
      <c r="H3148" s="1" t="s">
        <v>2975</v>
      </c>
      <c r="I3148" s="1" t="n">
        <v>142</v>
      </c>
      <c r="J3148" s="1" t="n">
        <v>1</v>
      </c>
      <c r="K3148" s="10" t="n">
        <f aca="false">B3148</f>
        <v>37584.8246064815</v>
      </c>
    </row>
    <row r="3149" customFormat="false" ht="12.75" hidden="false" customHeight="false" outlineLevel="0" collapsed="false">
      <c r="A3149" s="1" t="n">
        <v>3320</v>
      </c>
      <c r="B3149" s="2" t="n">
        <v>37584.8249768519</v>
      </c>
      <c r="C3149" s="9" t="n">
        <v>-1.96648299999998</v>
      </c>
      <c r="D3149" s="9" t="n">
        <v>49.699483</v>
      </c>
      <c r="E3149" s="3" t="n">
        <v>31.9460784330954</v>
      </c>
      <c r="F3149" s="3" t="n">
        <v>6.71365395642662</v>
      </c>
      <c r="G3149" s="1" t="s">
        <v>3170</v>
      </c>
      <c r="H3149" s="1" t="s">
        <v>2975</v>
      </c>
      <c r="I3149" s="1" t="n">
        <v>142</v>
      </c>
      <c r="J3149" s="1" t="n">
        <v>1</v>
      </c>
      <c r="K3149" s="10" t="n">
        <f aca="false">B3149</f>
        <v>37584.8249768519</v>
      </c>
    </row>
    <row r="3150" customFormat="false" ht="12.75" hidden="false" customHeight="false" outlineLevel="0" collapsed="false">
      <c r="A3150" s="1" t="n">
        <v>3321</v>
      </c>
      <c r="B3150" s="2" t="n">
        <v>37584.8253356482</v>
      </c>
      <c r="C3150" s="9" t="n">
        <v>-1.96850000000001</v>
      </c>
      <c r="D3150" s="9" t="n">
        <v>49.69995</v>
      </c>
      <c r="E3150" s="3" t="n">
        <v>60.7429317029068</v>
      </c>
      <c r="F3150" s="3" t="n">
        <v>8.09912149717591</v>
      </c>
      <c r="G3150" s="1" t="s">
        <v>3171</v>
      </c>
      <c r="H3150" s="1" t="s">
        <v>2975</v>
      </c>
      <c r="I3150" s="1" t="n">
        <v>142</v>
      </c>
      <c r="J3150" s="1" t="n">
        <v>1</v>
      </c>
      <c r="K3150" s="10" t="n">
        <f aca="false">B3150</f>
        <v>37584.8253356482</v>
      </c>
    </row>
    <row r="3151" customFormat="false" ht="12.75" hidden="false" customHeight="false" outlineLevel="0" collapsed="false">
      <c r="A3151" s="1" t="n">
        <v>3322</v>
      </c>
      <c r="B3151" s="2" t="n">
        <v>37584.8257060185</v>
      </c>
      <c r="C3151" s="9" t="n">
        <v>-1.97053299999999</v>
      </c>
      <c r="D3151" s="9" t="n">
        <v>49.700333</v>
      </c>
      <c r="E3151" s="3" t="n">
        <v>342.312354468052</v>
      </c>
      <c r="F3151" s="3" t="n">
        <v>17.4793554991823</v>
      </c>
      <c r="G3151" s="1" t="s">
        <v>3172</v>
      </c>
      <c r="H3151" s="1" t="s">
        <v>2975</v>
      </c>
      <c r="I3151" s="1" t="n">
        <v>142</v>
      </c>
      <c r="J3151" s="1" t="n">
        <v>1</v>
      </c>
      <c r="K3151" s="10" t="n">
        <f aca="false">B3151</f>
        <v>37584.8257060185</v>
      </c>
    </row>
    <row r="3152" customFormat="false" ht="12.75" hidden="false" customHeight="false" outlineLevel="0" collapsed="false">
      <c r="A3152" s="1" t="n">
        <v>3323</v>
      </c>
      <c r="B3152" s="2" t="n">
        <v>37584.8260763889</v>
      </c>
      <c r="C3152" s="9" t="n">
        <v>-1.972533</v>
      </c>
      <c r="D3152" s="9" t="n">
        <v>49.700733</v>
      </c>
      <c r="E3152" s="3" t="n">
        <v>523.595523523117</v>
      </c>
      <c r="F3152" s="3" t="n">
        <v>26.323721377146</v>
      </c>
      <c r="G3152" s="1" t="s">
        <v>3173</v>
      </c>
      <c r="H3152" s="1" t="s">
        <v>2975</v>
      </c>
      <c r="I3152" s="1" t="n">
        <v>142</v>
      </c>
      <c r="J3152" s="1" t="n">
        <v>1</v>
      </c>
      <c r="K3152" s="10" t="n">
        <f aca="false">B3152</f>
        <v>37584.8260763889</v>
      </c>
    </row>
    <row r="3153" customFormat="false" ht="12.75" hidden="false" customHeight="false" outlineLevel="0" collapsed="false">
      <c r="A3153" s="1" t="n">
        <v>3324</v>
      </c>
      <c r="B3153" s="2" t="n">
        <v>37584.8264583333</v>
      </c>
      <c r="C3153" s="9" t="n">
        <v>-1.97455000000002</v>
      </c>
      <c r="D3153" s="9" t="n">
        <v>49.701017</v>
      </c>
      <c r="E3153" s="3" t="n">
        <v>332.016873047573</v>
      </c>
      <c r="F3153" s="3" t="n">
        <v>16.9772700277719</v>
      </c>
      <c r="G3153" s="1" t="s">
        <v>3174</v>
      </c>
      <c r="H3153" s="1" t="s">
        <v>2975</v>
      </c>
      <c r="I3153" s="1" t="n">
        <v>142</v>
      </c>
      <c r="J3153" s="1" t="n">
        <v>1</v>
      </c>
      <c r="K3153" s="10" t="n">
        <f aca="false">B3153</f>
        <v>37584.8264583333</v>
      </c>
    </row>
    <row r="3154" customFormat="false" ht="12.75" hidden="false" customHeight="false" outlineLevel="0" collapsed="false">
      <c r="A3154" s="1" t="n">
        <v>3325</v>
      </c>
      <c r="B3154" s="2" t="n">
        <v>37584.8268287037</v>
      </c>
      <c r="C3154" s="9" t="n">
        <v>-1.97656699999999</v>
      </c>
      <c r="D3154" s="9" t="n">
        <v>49.701333</v>
      </c>
      <c r="E3154" s="3" t="n">
        <v>113.339380059799</v>
      </c>
      <c r="F3154" s="3" t="n">
        <v>10.2461855944365</v>
      </c>
      <c r="G3154" s="1" t="s">
        <v>3175</v>
      </c>
      <c r="H3154" s="1" t="s">
        <v>2975</v>
      </c>
      <c r="I3154" s="1" t="n">
        <v>142</v>
      </c>
      <c r="J3154" s="1" t="n">
        <v>1</v>
      </c>
      <c r="K3154" s="10" t="n">
        <f aca="false">B3154</f>
        <v>37584.8268287037</v>
      </c>
    </row>
    <row r="3155" customFormat="false" ht="12.75" hidden="false" customHeight="false" outlineLevel="0" collapsed="false">
      <c r="A3155" s="1" t="n">
        <v>3326</v>
      </c>
      <c r="B3155" s="2" t="n">
        <v>37584.8271990741</v>
      </c>
      <c r="C3155" s="9" t="n">
        <v>-1.97960000000001</v>
      </c>
      <c r="D3155" s="9" t="n">
        <v>49.701817</v>
      </c>
      <c r="E3155" s="3" t="n">
        <v>52.5454121352038</v>
      </c>
      <c r="F3155" s="3" t="n">
        <v>7.71908910229289</v>
      </c>
      <c r="G3155" s="1" t="s">
        <v>3176</v>
      </c>
      <c r="H3155" s="1" t="s">
        <v>2975</v>
      </c>
      <c r="I3155" s="1" t="n">
        <v>142</v>
      </c>
      <c r="J3155" s="1" t="n">
        <v>1</v>
      </c>
      <c r="K3155" s="10" t="n">
        <f aca="false">B3155</f>
        <v>37584.8271990741</v>
      </c>
    </row>
    <row r="3156" customFormat="false" ht="12.75" hidden="false" customHeight="false" outlineLevel="0" collapsed="false">
      <c r="A3156" s="1" t="n">
        <v>3327</v>
      </c>
      <c r="B3156" s="2" t="n">
        <v>37584.8275810185</v>
      </c>
      <c r="C3156" s="9" t="n">
        <v>-1.98161700000003</v>
      </c>
      <c r="D3156" s="9" t="n">
        <v>49.702167</v>
      </c>
      <c r="E3156" s="3" t="n">
        <v>30.3475440883085</v>
      </c>
      <c r="F3156" s="3" t="n">
        <v>6.63485078810056</v>
      </c>
      <c r="G3156" s="1" t="s">
        <v>3177</v>
      </c>
      <c r="H3156" s="1" t="s">
        <v>2975</v>
      </c>
      <c r="I3156" s="1" t="n">
        <v>142</v>
      </c>
      <c r="J3156" s="1" t="n">
        <v>1</v>
      </c>
      <c r="K3156" s="10" t="n">
        <f aca="false">B3156</f>
        <v>37584.8275810185</v>
      </c>
    </row>
    <row r="3157" customFormat="false" ht="12.75" hidden="false" customHeight="false" outlineLevel="0" collapsed="false">
      <c r="A3157" s="1" t="n">
        <v>3328</v>
      </c>
      <c r="B3157" s="2" t="n">
        <v>37584.827974537</v>
      </c>
      <c r="C3157" s="9" t="n">
        <v>-1.98361699999998</v>
      </c>
      <c r="D3157" s="9" t="n">
        <v>49.7025</v>
      </c>
      <c r="E3157" s="3" t="n">
        <v>24.749045939826</v>
      </c>
      <c r="F3157" s="3" t="n">
        <v>6.36675846697596</v>
      </c>
      <c r="G3157" s="1" t="s">
        <v>3178</v>
      </c>
      <c r="H3157" s="1" t="s">
        <v>2975</v>
      </c>
      <c r="I3157" s="1" t="n">
        <v>142</v>
      </c>
      <c r="J3157" s="1" t="n">
        <v>1</v>
      </c>
      <c r="K3157" s="10" t="n">
        <f aca="false">B3157</f>
        <v>37584.827974537</v>
      </c>
    </row>
    <row r="3158" customFormat="false" ht="12.75" hidden="false" customHeight="false" outlineLevel="0" collapsed="false">
      <c r="A3158" s="1" t="n">
        <v>3329</v>
      </c>
      <c r="B3158" s="2" t="n">
        <v>37584.8283564815</v>
      </c>
      <c r="C3158" s="9" t="n">
        <v>-1.98461700000001</v>
      </c>
      <c r="D3158" s="9" t="n">
        <v>49.703683</v>
      </c>
      <c r="E3158" s="3" t="n">
        <v>23.9492297933925</v>
      </c>
      <c r="F3158" s="3" t="n">
        <v>6.33026070104206</v>
      </c>
      <c r="G3158" s="1" t="s">
        <v>3179</v>
      </c>
      <c r="H3158" s="1" t="s">
        <v>2975</v>
      </c>
      <c r="I3158" s="1" t="n">
        <v>143</v>
      </c>
      <c r="J3158" s="1" t="n">
        <v>0</v>
      </c>
      <c r="K3158" s="10" t="n">
        <f aca="false">B3158</f>
        <v>37584.8283564815</v>
      </c>
    </row>
    <row r="3159" customFormat="false" ht="12.75" hidden="false" customHeight="false" outlineLevel="0" collapsed="false">
      <c r="A3159" s="1" t="n">
        <v>3330</v>
      </c>
      <c r="B3159" s="2" t="n">
        <v>37584.8288078704</v>
      </c>
      <c r="C3159" s="9" t="n">
        <v>-1.982167</v>
      </c>
      <c r="D3159" s="9" t="n">
        <v>49.704417</v>
      </c>
      <c r="E3159" s="3" t="n">
        <v>19.7494908685647</v>
      </c>
      <c r="F3159" s="3" t="n">
        <v>6.15402773188352</v>
      </c>
      <c r="G3159" s="1" t="s">
        <v>3180</v>
      </c>
      <c r="H3159" s="1" t="s">
        <v>2975</v>
      </c>
      <c r="I3159" s="1" t="n">
        <v>143</v>
      </c>
      <c r="J3159" s="1" t="n">
        <v>0</v>
      </c>
      <c r="K3159" s="10" t="n">
        <f aca="false">B3159</f>
        <v>37584.8288078704</v>
      </c>
    </row>
    <row r="3160" customFormat="false" ht="12.75" hidden="false" customHeight="false" outlineLevel="0" collapsed="false">
      <c r="A3160" s="1" t="n">
        <v>3331</v>
      </c>
      <c r="B3160" s="2" t="n">
        <v>37584.8292013889</v>
      </c>
      <c r="C3160" s="9" t="n">
        <v>-1.98028299999999</v>
      </c>
      <c r="D3160" s="9" t="n">
        <v>49.70475</v>
      </c>
      <c r="E3160" s="3" t="n">
        <v>23.3495472073071</v>
      </c>
      <c r="F3160" s="3" t="n">
        <v>6.30335490814401</v>
      </c>
      <c r="G3160" s="1" t="s">
        <v>3181</v>
      </c>
      <c r="H3160" s="1" t="s">
        <v>2975</v>
      </c>
      <c r="I3160" s="1" t="n">
        <v>143</v>
      </c>
      <c r="J3160" s="1" t="n">
        <v>0</v>
      </c>
      <c r="K3160" s="10" t="n">
        <f aca="false">B3160</f>
        <v>37584.8292013889</v>
      </c>
    </row>
    <row r="3161" customFormat="false" ht="12.75" hidden="false" customHeight="false" outlineLevel="0" collapsed="false">
      <c r="A3161" s="1" t="n">
        <v>3332</v>
      </c>
      <c r="B3161" s="2" t="n">
        <v>37584.8295833333</v>
      </c>
      <c r="C3161" s="9" t="n">
        <v>-1.97840000000002</v>
      </c>
      <c r="D3161" s="9" t="n">
        <v>49.7051</v>
      </c>
      <c r="E3161" s="3" t="n">
        <v>24.9496755439029</v>
      </c>
      <c r="F3161" s="3" t="n">
        <v>6.37598242119231</v>
      </c>
      <c r="G3161" s="1" t="s">
        <v>3182</v>
      </c>
      <c r="H3161" s="1" t="s">
        <v>2975</v>
      </c>
      <c r="I3161" s="1" t="n">
        <v>143</v>
      </c>
      <c r="J3161" s="1" t="n">
        <v>0</v>
      </c>
      <c r="K3161" s="10" t="n">
        <f aca="false">B3161</f>
        <v>37584.8295833333</v>
      </c>
    </row>
    <row r="3162" customFormat="false" ht="12.75" hidden="false" customHeight="false" outlineLevel="0" collapsed="false">
      <c r="A3162" s="1" t="n">
        <v>3333</v>
      </c>
      <c r="B3162" s="2" t="n">
        <v>37584.8303125</v>
      </c>
      <c r="C3162" s="9" t="n">
        <v>-1.97476699999999</v>
      </c>
      <c r="D3162" s="9" t="n">
        <v>49.705533</v>
      </c>
      <c r="E3162" s="3" t="n">
        <v>77.5494828758297</v>
      </c>
      <c r="F3162" s="3" t="n">
        <v>8.83589249978561</v>
      </c>
      <c r="G3162" s="1" t="s">
        <v>3183</v>
      </c>
      <c r="H3162" s="1" t="s">
        <v>2975</v>
      </c>
      <c r="I3162" s="1" t="n">
        <v>143</v>
      </c>
      <c r="J3162" s="1" t="n">
        <v>0</v>
      </c>
      <c r="K3162" s="10" t="n">
        <f aca="false">B3162</f>
        <v>37584.8303125</v>
      </c>
    </row>
    <row r="3163" customFormat="false" ht="12.75" hidden="false" customHeight="false" outlineLevel="0" collapsed="false">
      <c r="A3163" s="1" t="n">
        <v>3334</v>
      </c>
      <c r="B3163" s="2" t="n">
        <v>37584.8306944444</v>
      </c>
      <c r="C3163" s="9" t="n">
        <v>-1.972283</v>
      </c>
      <c r="D3163" s="9" t="n">
        <v>49.7055</v>
      </c>
      <c r="E3163" s="3" t="n">
        <v>578.7498384604</v>
      </c>
      <c r="F3163" s="3" t="n">
        <v>28.993690964914</v>
      </c>
      <c r="G3163" s="1" t="s">
        <v>3184</v>
      </c>
      <c r="H3163" s="1" t="s">
        <v>2975</v>
      </c>
      <c r="I3163" s="1" t="n">
        <v>143</v>
      </c>
      <c r="J3163" s="1" t="n">
        <v>0</v>
      </c>
      <c r="K3163" s="10" t="n">
        <f aca="false">B3163</f>
        <v>37584.8306944444</v>
      </c>
    </row>
    <row r="3164" customFormat="false" ht="12.75" hidden="false" customHeight="false" outlineLevel="0" collapsed="false">
      <c r="A3164" s="1" t="n">
        <v>3335</v>
      </c>
      <c r="B3164" s="2" t="n">
        <v>37584.8313541667</v>
      </c>
      <c r="C3164" s="9" t="n">
        <v>-1.97391699999997</v>
      </c>
      <c r="D3164" s="9" t="n">
        <v>49.705567</v>
      </c>
      <c r="E3164" s="3" t="n">
        <v>584.152124088681</v>
      </c>
      <c r="F3164" s="3" t="n">
        <v>29.2738589014685</v>
      </c>
      <c r="G3164" s="1" t="s">
        <v>3185</v>
      </c>
      <c r="H3164" s="1" t="s">
        <v>2975</v>
      </c>
      <c r="I3164" s="1" t="n">
        <v>144</v>
      </c>
      <c r="J3164" s="1" t="n">
        <v>0</v>
      </c>
      <c r="K3164" s="10" t="n">
        <f aca="false">B3164</f>
        <v>37584.8313541667</v>
      </c>
    </row>
    <row r="3165" customFormat="false" ht="12.75" hidden="false" customHeight="false" outlineLevel="0" collapsed="false">
      <c r="A3165" s="1" t="n">
        <v>3336</v>
      </c>
      <c r="B3165" s="2" t="n">
        <v>37584.8317013889</v>
      </c>
      <c r="C3165" s="9" t="n">
        <v>-1.97591699999998</v>
      </c>
      <c r="D3165" s="9" t="n">
        <v>49.706433</v>
      </c>
      <c r="E3165" s="3" t="n">
        <v>264.752003959017</v>
      </c>
      <c r="F3165" s="3" t="n">
        <v>14.8276797082523</v>
      </c>
      <c r="G3165" s="1" t="s">
        <v>3186</v>
      </c>
      <c r="H3165" s="1" t="s">
        <v>2975</v>
      </c>
      <c r="I3165" s="1" t="n">
        <v>144</v>
      </c>
      <c r="J3165" s="1" t="n">
        <v>0</v>
      </c>
      <c r="K3165" s="10" t="n">
        <f aca="false">B3165</f>
        <v>37584.8317013889</v>
      </c>
    </row>
    <row r="3166" customFormat="false" ht="12.75" hidden="false" customHeight="false" outlineLevel="0" collapsed="false">
      <c r="A3166" s="1" t="n">
        <v>3337</v>
      </c>
      <c r="B3166" s="2" t="n">
        <v>37584.8320486111</v>
      </c>
      <c r="C3166" s="9" t="n">
        <v>-1.97793300000001</v>
      </c>
      <c r="D3166" s="9" t="n">
        <v>49.70745</v>
      </c>
      <c r="E3166" s="3" t="n">
        <v>130.751825998858</v>
      </c>
      <c r="F3166" s="3" t="n">
        <v>10.8690206916</v>
      </c>
      <c r="G3166" s="1" t="s">
        <v>3187</v>
      </c>
      <c r="H3166" s="1" t="s">
        <v>2975</v>
      </c>
      <c r="I3166" s="1" t="n">
        <v>144</v>
      </c>
      <c r="J3166" s="1" t="n">
        <v>0</v>
      </c>
      <c r="K3166" s="10" t="n">
        <f aca="false">B3166</f>
        <v>37584.8320486111</v>
      </c>
    </row>
    <row r="3167" customFormat="false" ht="12.75" hidden="false" customHeight="false" outlineLevel="0" collapsed="false">
      <c r="A3167" s="1" t="n">
        <v>3338</v>
      </c>
      <c r="B3167" s="2" t="n">
        <v>37584.8324074074</v>
      </c>
      <c r="C3167" s="9" t="n">
        <v>-1.98095000000001</v>
      </c>
      <c r="D3167" s="9" t="n">
        <v>49.709033</v>
      </c>
      <c r="E3167" s="3" t="n">
        <v>52.1510616904424</v>
      </c>
      <c r="F3167" s="3" t="n">
        <v>7.70020148794529</v>
      </c>
      <c r="G3167" s="1" t="s">
        <v>3188</v>
      </c>
      <c r="H3167" s="1" t="s">
        <v>2975</v>
      </c>
      <c r="I3167" s="1" t="n">
        <v>144</v>
      </c>
      <c r="J3167" s="1" t="n">
        <v>0</v>
      </c>
      <c r="K3167" s="10" t="n">
        <f aca="false">B3167</f>
        <v>37584.8324074074</v>
      </c>
    </row>
    <row r="3168" customFormat="false" ht="12.75" hidden="false" customHeight="false" outlineLevel="0" collapsed="false">
      <c r="A3168" s="1" t="n">
        <v>3339</v>
      </c>
      <c r="B3168" s="2" t="n">
        <v>37584.8327893519</v>
      </c>
      <c r="C3168" s="9" t="n">
        <v>-1.98301700000002</v>
      </c>
      <c r="D3168" s="9" t="n">
        <v>49.7101</v>
      </c>
      <c r="E3168" s="3" t="n">
        <v>39.9510684299267</v>
      </c>
      <c r="F3168" s="3" t="n">
        <v>7.10993363059026</v>
      </c>
      <c r="G3168" s="1" t="s">
        <v>3189</v>
      </c>
      <c r="H3168" s="1" t="s">
        <v>2975</v>
      </c>
      <c r="I3168" s="1" t="n">
        <v>144</v>
      </c>
      <c r="J3168" s="1" t="n">
        <v>0</v>
      </c>
      <c r="K3168" s="10" t="n">
        <f aca="false">B3168</f>
        <v>37584.8327893519</v>
      </c>
    </row>
    <row r="3169" customFormat="false" ht="12.75" hidden="false" customHeight="false" outlineLevel="0" collapsed="false">
      <c r="A3169" s="1" t="n">
        <v>3340</v>
      </c>
      <c r="B3169" s="2" t="n">
        <v>37584.8331365741</v>
      </c>
      <c r="C3169" s="9" t="n">
        <v>-1.98405000000002</v>
      </c>
      <c r="D3169" s="9" t="n">
        <v>49.710667</v>
      </c>
      <c r="E3169" s="3" t="n">
        <v>28.150934154865</v>
      </c>
      <c r="F3169" s="3" t="n">
        <v>6.52763056284689</v>
      </c>
      <c r="G3169" s="1" t="s">
        <v>3190</v>
      </c>
      <c r="H3169" s="1" t="s">
        <v>2975</v>
      </c>
      <c r="I3169" s="1" t="n">
        <v>144</v>
      </c>
      <c r="J3169" s="1" t="n">
        <v>0</v>
      </c>
      <c r="K3169" s="10" t="n">
        <f aca="false">B3169</f>
        <v>37584.8331365741</v>
      </c>
    </row>
    <row r="3170" customFormat="false" ht="12.75" hidden="false" customHeight="false" outlineLevel="0" collapsed="false">
      <c r="A3170" s="1" t="n">
        <v>3341</v>
      </c>
      <c r="B3170" s="2" t="n">
        <v>37584.8334953704</v>
      </c>
      <c r="C3170" s="9" t="n">
        <v>-1.98708299999998</v>
      </c>
      <c r="D3170" s="9" t="n">
        <v>49.712433</v>
      </c>
      <c r="E3170" s="3" t="n">
        <v>22.3508844064875</v>
      </c>
      <c r="F3170" s="3" t="n">
        <v>6.25956400879635</v>
      </c>
      <c r="G3170" s="1" t="s">
        <v>3191</v>
      </c>
      <c r="H3170" s="1" t="s">
        <v>2975</v>
      </c>
      <c r="I3170" s="1" t="n">
        <v>144</v>
      </c>
      <c r="J3170" s="1" t="n">
        <v>0</v>
      </c>
      <c r="K3170" s="10" t="n">
        <f aca="false">B3170</f>
        <v>37584.8334953704</v>
      </c>
    </row>
    <row r="3171" customFormat="false" ht="12.75" hidden="false" customHeight="false" outlineLevel="0" collapsed="false">
      <c r="A3171" s="1" t="n">
        <v>3342</v>
      </c>
      <c r="B3171" s="2" t="n">
        <v>37584.8338541667</v>
      </c>
      <c r="C3171" s="9" t="n">
        <v>-1.98908299999999</v>
      </c>
      <c r="D3171" s="9" t="n">
        <v>49.713683</v>
      </c>
      <c r="E3171" s="3" t="n">
        <v>23.7510914707556</v>
      </c>
      <c r="F3171" s="3" t="n">
        <v>6.32124444693932</v>
      </c>
      <c r="G3171" s="1" t="s">
        <v>3192</v>
      </c>
      <c r="H3171" s="1" t="s">
        <v>2975</v>
      </c>
      <c r="I3171" s="1" t="n">
        <v>144</v>
      </c>
      <c r="J3171" s="1" t="n">
        <v>0</v>
      </c>
      <c r="K3171" s="10" t="n">
        <f aca="false">B3171</f>
        <v>37584.8338541667</v>
      </c>
    </row>
    <row r="3172" customFormat="false" ht="12.75" hidden="false" customHeight="false" outlineLevel="0" collapsed="false">
      <c r="A3172" s="1" t="n">
        <v>3343</v>
      </c>
      <c r="B3172" s="2" t="n">
        <v>37584.834224537</v>
      </c>
      <c r="C3172" s="9" t="n">
        <v>-1.99104999999997</v>
      </c>
      <c r="D3172" s="9" t="n">
        <v>49.714817</v>
      </c>
      <c r="E3172" s="3" t="n">
        <v>20.3510651360243</v>
      </c>
      <c r="F3172" s="3" t="n">
        <v>6.17707517777778</v>
      </c>
      <c r="G3172" s="1" t="s">
        <v>3193</v>
      </c>
      <c r="H3172" s="1" t="s">
        <v>2975</v>
      </c>
      <c r="I3172" s="1" t="n">
        <v>144</v>
      </c>
      <c r="J3172" s="1" t="n">
        <v>0</v>
      </c>
      <c r="K3172" s="10" t="n">
        <f aca="false">B3172</f>
        <v>37584.834224537</v>
      </c>
    </row>
    <row r="3173" customFormat="false" ht="12.75" hidden="false" customHeight="false" outlineLevel="0" collapsed="false">
      <c r="A3173" s="1" t="n">
        <v>3344</v>
      </c>
      <c r="B3173" s="2" t="n">
        <v>37584.8345717593</v>
      </c>
      <c r="C3173" s="9" t="n">
        <v>-1.9923</v>
      </c>
      <c r="D3173" s="9" t="n">
        <v>49.71485</v>
      </c>
      <c r="E3173" s="3" t="n">
        <v>17.751042463949</v>
      </c>
      <c r="F3173" s="3" t="n">
        <v>6.0850776457774</v>
      </c>
      <c r="G3173" s="1" t="s">
        <v>3194</v>
      </c>
      <c r="H3173" s="1" t="s">
        <v>2975</v>
      </c>
      <c r="I3173" s="1" t="n">
        <v>144</v>
      </c>
      <c r="J3173" s="1" t="n">
        <v>0</v>
      </c>
      <c r="K3173" s="10" t="n">
        <f aca="false">B3173</f>
        <v>37584.8345717593</v>
      </c>
    </row>
    <row r="3174" customFormat="false" ht="12.75" hidden="false" customHeight="false" outlineLevel="0" collapsed="false">
      <c r="A3174" s="1" t="n">
        <v>3345</v>
      </c>
      <c r="B3174" s="2" t="n">
        <v>37584.8349537037</v>
      </c>
      <c r="C3174" s="9" t="n">
        <v>-1.99148300000002</v>
      </c>
      <c r="D3174" s="9" t="n">
        <v>49.7147</v>
      </c>
      <c r="E3174" s="3" t="n">
        <v>21.551403220019</v>
      </c>
      <c r="F3174" s="3" t="n">
        <v>6.22564959704691</v>
      </c>
      <c r="G3174" s="1" t="s">
        <v>3195</v>
      </c>
      <c r="H3174" s="1" t="s">
        <v>2975</v>
      </c>
      <c r="I3174" s="1" t="n">
        <v>145</v>
      </c>
      <c r="J3174" s="1" t="n">
        <v>0</v>
      </c>
      <c r="K3174" s="10" t="n">
        <f aca="false">B3174</f>
        <v>37584.8349537037</v>
      </c>
    </row>
    <row r="3175" customFormat="false" ht="12.75" hidden="false" customHeight="false" outlineLevel="0" collapsed="false">
      <c r="A3175" s="1" t="n">
        <v>3346</v>
      </c>
      <c r="B3175" s="2" t="n">
        <v>37584.8353240741</v>
      </c>
      <c r="C3175" s="9" t="n">
        <v>-1.989733</v>
      </c>
      <c r="D3175" s="9" t="n">
        <v>49.715133</v>
      </c>
      <c r="E3175" s="3" t="n">
        <v>20.9514979393402</v>
      </c>
      <c r="F3175" s="3" t="n">
        <v>6.20098333342428</v>
      </c>
      <c r="G3175" s="1" t="s">
        <v>3196</v>
      </c>
      <c r="H3175" s="1" t="s">
        <v>2975</v>
      </c>
      <c r="I3175" s="1" t="n">
        <v>145</v>
      </c>
      <c r="J3175" s="1" t="n">
        <v>0</v>
      </c>
      <c r="K3175" s="10" t="n">
        <f aca="false">B3175</f>
        <v>37584.8353240741</v>
      </c>
    </row>
    <row r="3176" customFormat="false" ht="12.75" hidden="false" customHeight="false" outlineLevel="0" collapsed="false">
      <c r="A3176" s="1" t="n">
        <v>3347</v>
      </c>
      <c r="B3176" s="2" t="n">
        <v>37584.8357060185</v>
      </c>
      <c r="C3176" s="9" t="n">
        <v>-1.98693300000002</v>
      </c>
      <c r="D3176" s="9" t="n">
        <v>49.716017</v>
      </c>
      <c r="E3176" s="3" t="n">
        <v>18.5514447342833</v>
      </c>
      <c r="F3176" s="3" t="n">
        <v>6.11100509021238</v>
      </c>
      <c r="G3176" s="1" t="s">
        <v>3197</v>
      </c>
      <c r="H3176" s="1" t="s">
        <v>2975</v>
      </c>
      <c r="I3176" s="1" t="n">
        <v>145</v>
      </c>
      <c r="J3176" s="1" t="n">
        <v>0</v>
      </c>
      <c r="K3176" s="10" t="n">
        <f aca="false">B3176</f>
        <v>37584.8357060185</v>
      </c>
    </row>
    <row r="3177" customFormat="false" ht="12.75" hidden="false" customHeight="false" outlineLevel="0" collapsed="false">
      <c r="A3177" s="1" t="n">
        <v>3348</v>
      </c>
      <c r="B3177" s="2" t="n">
        <v>37584.8360763889</v>
      </c>
      <c r="C3177" s="9" t="n">
        <v>-1.985117</v>
      </c>
      <c r="D3177" s="9" t="n">
        <v>49.716583</v>
      </c>
      <c r="E3177" s="3" t="n">
        <v>22.3518834210398</v>
      </c>
      <c r="F3177" s="3" t="n">
        <v>6.25956400879635</v>
      </c>
      <c r="G3177" s="1" t="s">
        <v>3198</v>
      </c>
      <c r="H3177" s="1" t="s">
        <v>2975</v>
      </c>
      <c r="I3177" s="1" t="n">
        <v>145</v>
      </c>
      <c r="J3177" s="1" t="n">
        <v>0</v>
      </c>
      <c r="K3177" s="10" t="n">
        <f aca="false">B3177</f>
        <v>37584.8360763889</v>
      </c>
    </row>
    <row r="3178" customFormat="false" ht="12.75" hidden="false" customHeight="false" outlineLevel="0" collapsed="false">
      <c r="A3178" s="1" t="n">
        <v>3349</v>
      </c>
      <c r="B3178" s="2" t="n">
        <v>37584.8364351852</v>
      </c>
      <c r="C3178" s="9" t="n">
        <v>-1.98328299999997</v>
      </c>
      <c r="D3178" s="9" t="n">
        <v>49.717317</v>
      </c>
      <c r="E3178" s="3" t="n">
        <v>19.3517542198678</v>
      </c>
      <c r="F3178" s="3" t="n">
        <v>6.13919848092489</v>
      </c>
      <c r="G3178" s="1" t="s">
        <v>3199</v>
      </c>
      <c r="H3178" s="1" t="s">
        <v>2975</v>
      </c>
      <c r="I3178" s="1" t="n">
        <v>145</v>
      </c>
      <c r="J3178" s="1" t="n">
        <v>0</v>
      </c>
      <c r="K3178" s="10" t="n">
        <f aca="false">B3178</f>
        <v>37584.8364351852</v>
      </c>
    </row>
    <row r="3179" customFormat="false" ht="12.75" hidden="false" customHeight="false" outlineLevel="0" collapsed="false">
      <c r="A3179" s="1" t="n">
        <v>3350</v>
      </c>
      <c r="B3179" s="2" t="n">
        <v>37584.8368171296</v>
      </c>
      <c r="C3179" s="9" t="n">
        <v>-1.98136699999998</v>
      </c>
      <c r="D3179" s="9" t="n">
        <v>49.718217</v>
      </c>
      <c r="E3179" s="3" t="n">
        <v>23.3522659264048</v>
      </c>
      <c r="F3179" s="3" t="n">
        <v>6.30335490814401</v>
      </c>
      <c r="G3179" s="1" t="s">
        <v>3200</v>
      </c>
      <c r="H3179" s="1" t="s">
        <v>2975</v>
      </c>
      <c r="I3179" s="1" t="n">
        <v>145</v>
      </c>
      <c r="J3179" s="1" t="n">
        <v>0</v>
      </c>
      <c r="K3179" s="10" t="n">
        <f aca="false">B3179</f>
        <v>37584.8368171296</v>
      </c>
    </row>
    <row r="3180" customFormat="false" ht="12.75" hidden="false" customHeight="false" outlineLevel="0" collapsed="false">
      <c r="A3180" s="1" t="n">
        <v>3351</v>
      </c>
      <c r="B3180" s="2" t="n">
        <v>37584.8372106482</v>
      </c>
      <c r="C3180" s="9" t="n">
        <v>-1.97951699999999</v>
      </c>
      <c r="D3180" s="9" t="n">
        <v>49.7191</v>
      </c>
      <c r="E3180" s="3" t="n">
        <v>76.3578967343945</v>
      </c>
      <c r="F3180" s="3" t="n">
        <v>8.78503995045939</v>
      </c>
      <c r="G3180" s="1" t="s">
        <v>3201</v>
      </c>
      <c r="H3180" s="1" t="s">
        <v>2975</v>
      </c>
      <c r="I3180" s="1" t="n">
        <v>145</v>
      </c>
      <c r="J3180" s="1" t="n">
        <v>0</v>
      </c>
      <c r="K3180" s="10" t="n">
        <f aca="false">B3180</f>
        <v>37584.8372106482</v>
      </c>
    </row>
    <row r="3181" customFormat="false" ht="12.75" hidden="false" customHeight="false" outlineLevel="0" collapsed="false">
      <c r="A3181" s="1" t="n">
        <v>3352</v>
      </c>
      <c r="B3181" s="2" t="n">
        <v>37584.8376736111</v>
      </c>
      <c r="C3181" s="9" t="n">
        <v>-1.97800000000001</v>
      </c>
      <c r="D3181" s="9" t="n">
        <v>49.721433</v>
      </c>
      <c r="E3181" s="3" t="n">
        <v>209.172968792463</v>
      </c>
      <c r="F3181" s="3" t="n">
        <v>13.3267025044281</v>
      </c>
      <c r="G3181" s="1" t="s">
        <v>3202</v>
      </c>
      <c r="H3181" s="1" t="s">
        <v>2975</v>
      </c>
      <c r="I3181" s="1" t="n">
        <v>145</v>
      </c>
      <c r="J3181" s="1" t="n">
        <v>0</v>
      </c>
      <c r="K3181" s="10" t="n">
        <f aca="false">B3181</f>
        <v>37584.8376736111</v>
      </c>
    </row>
    <row r="3182" customFormat="false" ht="12.75" hidden="false" customHeight="false" outlineLevel="0" collapsed="false">
      <c r="A3182" s="1" t="n">
        <v>3353</v>
      </c>
      <c r="B3182" s="2" t="n">
        <v>37584.8380208333</v>
      </c>
      <c r="C3182" s="9" t="n">
        <v>-1.979533</v>
      </c>
      <c r="D3182" s="9" t="n">
        <v>49.722217</v>
      </c>
      <c r="E3182" s="3" t="n">
        <v>89.5604068872813</v>
      </c>
      <c r="F3182" s="3" t="n">
        <v>9.33064553780044</v>
      </c>
      <c r="G3182" s="1" t="s">
        <v>3203</v>
      </c>
      <c r="H3182" s="1" t="s">
        <v>2975</v>
      </c>
      <c r="I3182" s="1" t="n">
        <v>146</v>
      </c>
      <c r="J3182" s="1" t="n">
        <v>0</v>
      </c>
      <c r="K3182" s="10" t="n">
        <f aca="false">B3182</f>
        <v>37584.8380208333</v>
      </c>
    </row>
    <row r="3183" customFormat="false" ht="12.75" hidden="false" customHeight="false" outlineLevel="0" collapsed="false">
      <c r="A3183" s="1" t="n">
        <v>3354</v>
      </c>
      <c r="B3183" s="2" t="n">
        <v>37584.8384027778</v>
      </c>
      <c r="C3183" s="9" t="n">
        <v>-1.98118299999999</v>
      </c>
      <c r="D3183" s="9" t="n">
        <v>49.7233</v>
      </c>
      <c r="E3183" s="3" t="n">
        <v>45.1555354491659</v>
      </c>
      <c r="F3183" s="3" t="n">
        <v>7.36464670122363</v>
      </c>
      <c r="G3183" s="1" t="s">
        <v>3204</v>
      </c>
      <c r="H3183" s="1" t="s">
        <v>2975</v>
      </c>
      <c r="I3183" s="1" t="n">
        <v>146</v>
      </c>
      <c r="J3183" s="1" t="n">
        <v>0</v>
      </c>
      <c r="K3183" s="10" t="n">
        <f aca="false">B3183</f>
        <v>37584.8384027778</v>
      </c>
    </row>
    <row r="3184" customFormat="false" ht="12.75" hidden="false" customHeight="false" outlineLevel="0" collapsed="false">
      <c r="A3184" s="1" t="n">
        <v>3355</v>
      </c>
      <c r="B3184" s="2" t="n">
        <v>37584.8388078704</v>
      </c>
      <c r="C3184" s="9" t="n">
        <v>-1.98281700000001</v>
      </c>
      <c r="D3184" s="9" t="n">
        <v>49.7246</v>
      </c>
      <c r="E3184" s="3" t="n">
        <v>24.9532181558358</v>
      </c>
      <c r="F3184" s="3" t="n">
        <v>6.37598242119231</v>
      </c>
      <c r="G3184" s="1" t="s">
        <v>3205</v>
      </c>
      <c r="H3184" s="1" t="s">
        <v>2975</v>
      </c>
      <c r="I3184" s="1" t="n">
        <v>146</v>
      </c>
      <c r="J3184" s="1" t="n">
        <v>0</v>
      </c>
      <c r="K3184" s="10" t="n">
        <f aca="false">B3184</f>
        <v>37584.8388078704</v>
      </c>
    </row>
    <row r="3185" customFormat="false" ht="12.75" hidden="false" customHeight="false" outlineLevel="0" collapsed="false">
      <c r="A3185" s="1" t="n">
        <v>3356</v>
      </c>
      <c r="B3185" s="2" t="n">
        <v>37584.8391666667</v>
      </c>
      <c r="C3185" s="9" t="n">
        <v>-1.984467</v>
      </c>
      <c r="D3185" s="9" t="n">
        <v>49.7258</v>
      </c>
      <c r="E3185" s="3" t="n">
        <v>26.3535671106516</v>
      </c>
      <c r="F3185" s="3" t="n">
        <v>6.44149301519642</v>
      </c>
      <c r="G3185" s="1" t="s">
        <v>3206</v>
      </c>
      <c r="H3185" s="1" t="s">
        <v>2975</v>
      </c>
      <c r="I3185" s="1" t="n">
        <v>146</v>
      </c>
      <c r="J3185" s="1" t="n">
        <v>0</v>
      </c>
      <c r="K3185" s="10" t="n">
        <f aca="false">B3185</f>
        <v>37584.8391666667</v>
      </c>
    </row>
    <row r="3186" customFormat="false" ht="12.75" hidden="false" customHeight="false" outlineLevel="0" collapsed="false">
      <c r="A3186" s="1" t="n">
        <v>3357</v>
      </c>
      <c r="B3186" s="2" t="n">
        <v>37584.8395949074</v>
      </c>
      <c r="C3186" s="9" t="n">
        <v>-1.98691700000001</v>
      </c>
      <c r="D3186" s="9" t="n">
        <v>49.727383</v>
      </c>
      <c r="E3186" s="3" t="n">
        <v>21.3530264025942</v>
      </c>
      <c r="F3186" s="3" t="n">
        <v>6.21734905008042</v>
      </c>
      <c r="G3186" s="1" t="s">
        <v>3207</v>
      </c>
      <c r="H3186" s="1" t="s">
        <v>2975</v>
      </c>
      <c r="I3186" s="1" t="n">
        <v>146</v>
      </c>
      <c r="J3186" s="1" t="n">
        <v>0</v>
      </c>
      <c r="K3186" s="10" t="n">
        <f aca="false">B3186</f>
        <v>37584.8395949074</v>
      </c>
    </row>
    <row r="3187" customFormat="false" ht="12.75" hidden="false" customHeight="false" outlineLevel="0" collapsed="false">
      <c r="A3187" s="1" t="n">
        <v>3358</v>
      </c>
      <c r="B3187" s="2" t="n">
        <v>37584.8399884259</v>
      </c>
      <c r="C3187" s="9" t="n">
        <v>-1.98853300000002</v>
      </c>
      <c r="D3187" s="9" t="n">
        <v>49.727933</v>
      </c>
      <c r="E3187" s="3" t="n">
        <v>22.1532811878484</v>
      </c>
      <c r="F3187" s="3" t="n">
        <v>6.25098437901559</v>
      </c>
      <c r="G3187" s="1" t="s">
        <v>3208</v>
      </c>
      <c r="H3187" s="1" t="s">
        <v>2975</v>
      </c>
      <c r="I3187" s="1" t="n">
        <v>146</v>
      </c>
      <c r="J3187" s="1" t="n">
        <v>0</v>
      </c>
      <c r="K3187" s="10" t="n">
        <f aca="false">B3187</f>
        <v>37584.8399884259</v>
      </c>
    </row>
    <row r="3188" customFormat="false" ht="12.75" hidden="false" customHeight="false" outlineLevel="0" collapsed="false">
      <c r="A3188" s="1" t="n">
        <v>3359</v>
      </c>
      <c r="B3188" s="2" t="n">
        <v>37584.8403587963</v>
      </c>
      <c r="C3188" s="9" t="n">
        <v>-1.99001700000002</v>
      </c>
      <c r="D3188" s="9" t="n">
        <v>49.728267</v>
      </c>
      <c r="E3188" s="3" t="n">
        <v>21.7533609194106</v>
      </c>
      <c r="F3188" s="3" t="n">
        <v>6.23402433303379</v>
      </c>
      <c r="G3188" s="1" t="s">
        <v>3209</v>
      </c>
      <c r="H3188" s="1" t="s">
        <v>2975</v>
      </c>
      <c r="I3188" s="1" t="n">
        <v>146</v>
      </c>
      <c r="J3188" s="1" t="n">
        <v>0</v>
      </c>
      <c r="K3188" s="10" t="n">
        <f aca="false">B3188</f>
        <v>37584.8403587963</v>
      </c>
    </row>
    <row r="3189" customFormat="false" ht="12.75" hidden="false" customHeight="false" outlineLevel="0" collapsed="false">
      <c r="A3189" s="1" t="n">
        <v>3360</v>
      </c>
      <c r="B3189" s="2" t="n">
        <v>37584.8407060185</v>
      </c>
      <c r="C3189" s="9" t="n">
        <v>-1.9898</v>
      </c>
      <c r="D3189" s="9" t="n">
        <v>49.728</v>
      </c>
      <c r="E3189" s="3" t="n">
        <v>15.7525344424526</v>
      </c>
      <c r="F3189" s="3" t="n">
        <v>6.03339493150151</v>
      </c>
      <c r="G3189" s="1" t="s">
        <v>3210</v>
      </c>
      <c r="H3189" s="1" t="s">
        <v>2975</v>
      </c>
      <c r="I3189" s="1" t="n">
        <v>147</v>
      </c>
      <c r="J3189" s="1" t="n">
        <v>1</v>
      </c>
      <c r="K3189" s="10" t="n">
        <f aca="false">B3189</f>
        <v>37584.8407060185</v>
      </c>
    </row>
    <row r="3190" customFormat="false" ht="12.75" hidden="false" customHeight="false" outlineLevel="0" collapsed="false">
      <c r="A3190" s="1" t="n">
        <v>3361</v>
      </c>
      <c r="B3190" s="2" t="n">
        <v>37584.8410763889</v>
      </c>
      <c r="C3190" s="9" t="n">
        <v>-1.98790000000002</v>
      </c>
      <c r="D3190" s="9" t="n">
        <v>49.728317</v>
      </c>
      <c r="E3190" s="3" t="n">
        <v>23.1538730797134</v>
      </c>
      <c r="F3190" s="3" t="n">
        <v>6.29448569002789</v>
      </c>
      <c r="G3190" s="1" t="s">
        <v>3211</v>
      </c>
      <c r="H3190" s="1" t="s">
        <v>2975</v>
      </c>
      <c r="I3190" s="1" t="n">
        <v>147</v>
      </c>
      <c r="J3190" s="1" t="n">
        <v>1</v>
      </c>
      <c r="K3190" s="10" t="n">
        <f aca="false">B3190</f>
        <v>37584.8410763889</v>
      </c>
    </row>
    <row r="3191" customFormat="false" ht="12.75" hidden="false" customHeight="false" outlineLevel="0" collapsed="false">
      <c r="A3191" s="1" t="n">
        <v>3362</v>
      </c>
      <c r="B3191" s="2" t="n">
        <v>37584.8414467593</v>
      </c>
      <c r="C3191" s="9" t="n">
        <v>-1.985367</v>
      </c>
      <c r="D3191" s="9" t="n">
        <v>49.728317</v>
      </c>
      <c r="E3191" s="3" t="n">
        <v>17.152978789988</v>
      </c>
      <c r="F3191" s="3" t="n">
        <v>6.06738570938332</v>
      </c>
      <c r="G3191" s="1" t="s">
        <v>3212</v>
      </c>
      <c r="H3191" s="1" t="s">
        <v>2975</v>
      </c>
      <c r="I3191" s="1" t="n">
        <v>147</v>
      </c>
      <c r="J3191" s="1" t="n">
        <v>1</v>
      </c>
      <c r="K3191" s="10" t="n">
        <f aca="false">B3191</f>
        <v>37584.8414467593</v>
      </c>
    </row>
    <row r="3192" customFormat="false" ht="12.75" hidden="false" customHeight="false" outlineLevel="0" collapsed="false">
      <c r="A3192" s="1" t="n">
        <v>3363</v>
      </c>
      <c r="B3192" s="2" t="n">
        <v>37584.8417939815</v>
      </c>
      <c r="C3192" s="9" t="n">
        <v>-1.983633</v>
      </c>
      <c r="D3192" s="9" t="n">
        <v>49.728233</v>
      </c>
      <c r="E3192" s="3" t="n">
        <v>23.9543129322953</v>
      </c>
      <c r="F3192" s="3" t="n">
        <v>6.33026070104206</v>
      </c>
      <c r="G3192" s="1" t="s">
        <v>3213</v>
      </c>
      <c r="H3192" s="1" t="s">
        <v>2975</v>
      </c>
      <c r="I3192" s="1" t="n">
        <v>147</v>
      </c>
      <c r="J3192" s="1" t="n">
        <v>1</v>
      </c>
      <c r="K3192" s="10" t="n">
        <f aca="false">B3192</f>
        <v>37584.8417939815</v>
      </c>
    </row>
    <row r="3193" customFormat="false" ht="12.75" hidden="false" customHeight="false" outlineLevel="0" collapsed="false">
      <c r="A3193" s="1" t="n">
        <v>3364</v>
      </c>
      <c r="B3193" s="2" t="n">
        <v>37584.8422106481</v>
      </c>
      <c r="C3193" s="9" t="n">
        <v>-1.98180000000002</v>
      </c>
      <c r="D3193" s="9" t="n">
        <v>49.728217</v>
      </c>
      <c r="E3193" s="3" t="n">
        <v>23.354354098394</v>
      </c>
      <c r="F3193" s="3" t="n">
        <v>6.30335490814401</v>
      </c>
      <c r="G3193" s="1" t="s">
        <v>3214</v>
      </c>
      <c r="H3193" s="1" t="s">
        <v>2975</v>
      </c>
      <c r="I3193" s="1" t="n">
        <v>147</v>
      </c>
      <c r="J3193" s="1" t="n">
        <v>1</v>
      </c>
      <c r="K3193" s="10" t="n">
        <f aca="false">B3193</f>
        <v>37584.8422106481</v>
      </c>
    </row>
    <row r="3194" customFormat="false" ht="12.75" hidden="false" customHeight="false" outlineLevel="0" collapsed="false">
      <c r="A3194" s="1" t="n">
        <v>3365</v>
      </c>
      <c r="B3194" s="2" t="n">
        <v>37584.8425810185</v>
      </c>
      <c r="C3194" s="9" t="n">
        <v>-1.98008299999998</v>
      </c>
      <c r="D3194" s="9" t="n">
        <v>49.7281</v>
      </c>
      <c r="E3194" s="3" t="n">
        <v>15.1529218503165</v>
      </c>
      <c r="F3194" s="3" t="n">
        <v>6.02268385574148</v>
      </c>
      <c r="G3194" s="1" t="s">
        <v>3215</v>
      </c>
      <c r="H3194" s="1" t="s">
        <v>2975</v>
      </c>
      <c r="I3194" s="1" t="n">
        <v>147</v>
      </c>
      <c r="J3194" s="1" t="n">
        <v>1</v>
      </c>
      <c r="K3194" s="10" t="n">
        <f aca="false">B3194</f>
        <v>37584.8425810185</v>
      </c>
    </row>
    <row r="3195" customFormat="false" ht="12.75" hidden="false" customHeight="false" outlineLevel="0" collapsed="false">
      <c r="A3195" s="1" t="n">
        <v>3366</v>
      </c>
      <c r="B3195" s="2" t="n">
        <v>37584.8429398148</v>
      </c>
      <c r="C3195" s="9" t="n">
        <v>-1.97840000000002</v>
      </c>
      <c r="D3195" s="9" t="n">
        <v>49.72795</v>
      </c>
      <c r="E3195" s="3" t="n">
        <v>34.7569239395992</v>
      </c>
      <c r="F3195" s="3" t="n">
        <v>6.8523594834053</v>
      </c>
      <c r="G3195" s="1" t="s">
        <v>3216</v>
      </c>
      <c r="H3195" s="1" t="s">
        <v>2975</v>
      </c>
      <c r="I3195" s="1" t="n">
        <v>147</v>
      </c>
      <c r="J3195" s="1" t="n">
        <v>1</v>
      </c>
      <c r="K3195" s="10" t="n">
        <f aca="false">B3195</f>
        <v>37584.8429398148</v>
      </c>
    </row>
    <row r="3196" customFormat="false" ht="12.75" hidden="false" customHeight="false" outlineLevel="0" collapsed="false">
      <c r="A3196" s="1" t="n">
        <v>3367</v>
      </c>
      <c r="B3196" s="2" t="n">
        <v>37584.8432986111</v>
      </c>
      <c r="C3196" s="9" t="n">
        <v>-1.97671700000001</v>
      </c>
      <c r="D3196" s="9" t="n">
        <v>49.727783</v>
      </c>
      <c r="E3196" s="3" t="n">
        <v>205.192187153866</v>
      </c>
      <c r="F3196" s="3" t="n">
        <v>13.2122117294956</v>
      </c>
      <c r="G3196" s="1" t="s">
        <v>3217</v>
      </c>
      <c r="H3196" s="1" t="s">
        <v>2975</v>
      </c>
      <c r="I3196" s="1" t="n">
        <v>147</v>
      </c>
      <c r="J3196" s="1" t="n">
        <v>1</v>
      </c>
      <c r="K3196" s="10" t="n">
        <f aca="false">B3196</f>
        <v>37584.8432986111</v>
      </c>
    </row>
    <row r="3197" customFormat="false" ht="12.75" hidden="false" customHeight="false" outlineLevel="0" collapsed="false">
      <c r="A3197" s="1" t="n">
        <v>3368</v>
      </c>
      <c r="B3197" s="2" t="n">
        <v>37584.8436574074</v>
      </c>
      <c r="C3197" s="9" t="n">
        <v>-1.97506700000002</v>
      </c>
      <c r="D3197" s="9" t="n">
        <v>49.727617</v>
      </c>
      <c r="E3197" s="3" t="n">
        <v>426.140337330435</v>
      </c>
      <c r="F3197" s="3" t="n">
        <v>21.5482461546611</v>
      </c>
      <c r="G3197" s="1" t="s">
        <v>3218</v>
      </c>
      <c r="H3197" s="1" t="s">
        <v>2975</v>
      </c>
      <c r="I3197" s="1" t="n">
        <v>147</v>
      </c>
      <c r="J3197" s="1" t="n">
        <v>1</v>
      </c>
      <c r="K3197" s="10" t="n">
        <f aca="false">B3197</f>
        <v>37584.8436574074</v>
      </c>
    </row>
    <row r="3198" customFormat="false" ht="12.75" hidden="false" customHeight="false" outlineLevel="0" collapsed="false">
      <c r="A3198" s="1" t="n">
        <v>3369</v>
      </c>
      <c r="B3198" s="2" t="n">
        <v>37584.8440625</v>
      </c>
      <c r="C3198" s="9" t="n">
        <v>-1.97233299999999</v>
      </c>
      <c r="D3198" s="9" t="n">
        <v>49.727567</v>
      </c>
      <c r="E3198" s="3" t="n">
        <v>406.038098051688</v>
      </c>
      <c r="F3198" s="3" t="n">
        <v>20.5765159040112</v>
      </c>
      <c r="G3198" s="1" t="s">
        <v>3219</v>
      </c>
      <c r="H3198" s="1" t="s">
        <v>2975</v>
      </c>
      <c r="I3198" s="1" t="n">
        <v>147</v>
      </c>
      <c r="J3198" s="1" t="n">
        <v>1</v>
      </c>
      <c r="K3198" s="10" t="n">
        <f aca="false">B3198</f>
        <v>37584.8440625</v>
      </c>
    </row>
    <row r="3199" customFormat="false" ht="12.75" hidden="false" customHeight="false" outlineLevel="0" collapsed="false">
      <c r="A3199" s="1" t="n">
        <v>3370</v>
      </c>
      <c r="B3199" s="2" t="n">
        <v>37584.8444212963</v>
      </c>
      <c r="C3199" s="9" t="n">
        <v>-1.97033299999998</v>
      </c>
      <c r="D3199" s="9" t="n">
        <v>49.727833</v>
      </c>
      <c r="E3199" s="3" t="n">
        <v>249.005316149925</v>
      </c>
      <c r="F3199" s="3" t="n">
        <v>14.4169133973813</v>
      </c>
      <c r="G3199" s="1" t="s">
        <v>3220</v>
      </c>
      <c r="H3199" s="1" t="s">
        <v>2975</v>
      </c>
      <c r="I3199" s="1" t="n">
        <v>147</v>
      </c>
      <c r="J3199" s="1" t="n">
        <v>1</v>
      </c>
      <c r="K3199" s="10" t="n">
        <f aca="false">B3199</f>
        <v>37584.8444212963</v>
      </c>
    </row>
    <row r="3200" customFormat="false" ht="12.75" hidden="false" customHeight="false" outlineLevel="0" collapsed="false">
      <c r="A3200" s="1" t="n">
        <v>3371</v>
      </c>
      <c r="B3200" s="2" t="n">
        <v>37584.8447800926</v>
      </c>
      <c r="C3200" s="9" t="n">
        <v>-1.96825000000001</v>
      </c>
      <c r="D3200" s="9" t="n">
        <v>49.728467</v>
      </c>
      <c r="E3200" s="3" t="n">
        <v>190.99364930133</v>
      </c>
      <c r="F3200" s="3" t="n">
        <v>12.7976038130978</v>
      </c>
      <c r="G3200" s="1" t="s">
        <v>3221</v>
      </c>
      <c r="H3200" s="1" t="s">
        <v>2975</v>
      </c>
      <c r="I3200" s="1" t="n">
        <v>148</v>
      </c>
      <c r="J3200" s="1" t="n">
        <v>1</v>
      </c>
      <c r="K3200" s="10" t="n">
        <f aca="false">B3200</f>
        <v>37584.8447800926</v>
      </c>
    </row>
    <row r="3201" customFormat="false" ht="12.75" hidden="false" customHeight="false" outlineLevel="0" collapsed="false">
      <c r="A3201" s="1" t="n">
        <v>3372</v>
      </c>
      <c r="B3201" s="2" t="n">
        <v>37584.845150463</v>
      </c>
      <c r="C3201" s="9" t="n">
        <v>-1.96713299999999</v>
      </c>
      <c r="D3201" s="9" t="n">
        <v>49.729767</v>
      </c>
      <c r="E3201" s="3" t="n">
        <v>274.614513996945</v>
      </c>
      <c r="F3201" s="3" t="n">
        <v>15.0768747470046</v>
      </c>
      <c r="G3201" s="1" t="s">
        <v>3222</v>
      </c>
      <c r="H3201" s="1" t="s">
        <v>2975</v>
      </c>
      <c r="I3201" s="1" t="n">
        <v>148</v>
      </c>
      <c r="J3201" s="1" t="n">
        <v>1</v>
      </c>
      <c r="K3201" s="10" t="n">
        <f aca="false">B3201</f>
        <v>37584.845150463</v>
      </c>
    </row>
    <row r="3202" customFormat="false" ht="12.75" hidden="false" customHeight="false" outlineLevel="0" collapsed="false">
      <c r="A3202" s="1" t="n">
        <v>3373</v>
      </c>
      <c r="B3202" s="2" t="n">
        <v>37584.8456944445</v>
      </c>
      <c r="C3202" s="9" t="n">
        <v>-1.96665000000002</v>
      </c>
      <c r="D3202" s="9" t="n">
        <v>49.732283</v>
      </c>
      <c r="E3202" s="3" t="n">
        <v>273.015875598872</v>
      </c>
      <c r="F3202" s="3" t="n">
        <v>15.0364701030707</v>
      </c>
      <c r="G3202" s="1" t="s">
        <v>3223</v>
      </c>
      <c r="H3202" s="1" t="s">
        <v>2975</v>
      </c>
      <c r="I3202" s="1" t="n">
        <v>148</v>
      </c>
      <c r="J3202" s="1" t="n">
        <v>1</v>
      </c>
      <c r="K3202" s="10" t="n">
        <f aca="false">B3202</f>
        <v>37584.8456944445</v>
      </c>
    </row>
    <row r="3203" customFormat="false" ht="12.75" hidden="false" customHeight="false" outlineLevel="0" collapsed="false">
      <c r="A3203" s="1" t="n">
        <v>3374</v>
      </c>
      <c r="B3203" s="2" t="n">
        <v>37584.8460532407</v>
      </c>
      <c r="C3203" s="9" t="n">
        <v>-1.96595000000002</v>
      </c>
      <c r="D3203" s="9" t="n">
        <v>49.73405</v>
      </c>
      <c r="E3203" s="3" t="n">
        <v>398.248638094905</v>
      </c>
      <c r="F3203" s="3" t="n">
        <v>20.2017595392416</v>
      </c>
      <c r="G3203" s="1" t="s">
        <v>3224</v>
      </c>
      <c r="H3203" s="1" t="s">
        <v>2975</v>
      </c>
      <c r="I3203" s="1" t="n">
        <v>148</v>
      </c>
      <c r="J3203" s="1" t="n">
        <v>1</v>
      </c>
      <c r="K3203" s="10" t="n">
        <f aca="false">B3203</f>
        <v>37584.8460532407</v>
      </c>
    </row>
    <row r="3204" customFormat="false" ht="12.75" hidden="false" customHeight="false" outlineLevel="0" collapsed="false">
      <c r="A3204" s="1" t="n">
        <v>3375</v>
      </c>
      <c r="B3204" s="2" t="n">
        <v>37584.846412037</v>
      </c>
      <c r="C3204" s="9" t="n">
        <v>-1.96553299999999</v>
      </c>
      <c r="D3204" s="9" t="n">
        <v>49.73585</v>
      </c>
      <c r="E3204" s="3" t="n">
        <v>480.37150323291</v>
      </c>
      <c r="F3204" s="3" t="n">
        <v>24.2075826280438</v>
      </c>
      <c r="G3204" s="1" t="s">
        <v>3225</v>
      </c>
      <c r="H3204" s="1" t="s">
        <v>2975</v>
      </c>
      <c r="I3204" s="1" t="n">
        <v>148</v>
      </c>
      <c r="J3204" s="1" t="n">
        <v>1</v>
      </c>
      <c r="K3204" s="10" t="n">
        <f aca="false">B3204</f>
        <v>37584.846412037</v>
      </c>
    </row>
    <row r="3205" customFormat="false" ht="12.75" hidden="false" customHeight="false" outlineLevel="0" collapsed="false">
      <c r="A3205" s="1" t="n">
        <v>3376</v>
      </c>
      <c r="B3205" s="2" t="n">
        <v>37584.8467708333</v>
      </c>
      <c r="C3205" s="9" t="n">
        <v>-1.96498300000002</v>
      </c>
      <c r="D3205" s="9" t="n">
        <v>49.737683</v>
      </c>
      <c r="E3205" s="3" t="n">
        <v>591.90241069019</v>
      </c>
      <c r="F3205" s="3" t="n">
        <v>29.626738998326</v>
      </c>
      <c r="G3205" s="1" t="s">
        <v>3226</v>
      </c>
      <c r="H3205" s="1" t="s">
        <v>2975</v>
      </c>
      <c r="I3205" s="1" t="n">
        <v>148</v>
      </c>
      <c r="J3205" s="1" t="n">
        <v>1</v>
      </c>
      <c r="K3205" s="10" t="n">
        <f aca="false">B3205</f>
        <v>37584.8467708333</v>
      </c>
    </row>
    <row r="3206" customFormat="false" ht="12.75" hidden="false" customHeight="false" outlineLevel="0" collapsed="false">
      <c r="A3206" s="1" t="n">
        <v>3377</v>
      </c>
      <c r="B3206" s="2" t="n">
        <v>37584.8471180556</v>
      </c>
      <c r="C3206" s="9" t="n">
        <v>-1.96440000000001</v>
      </c>
      <c r="D3206" s="9" t="n">
        <v>49.739483</v>
      </c>
      <c r="E3206" s="3" t="n">
        <v>513.084115725877</v>
      </c>
      <c r="F3206" s="3" t="n">
        <v>25.8007392442338</v>
      </c>
      <c r="G3206" s="1" t="s">
        <v>3227</v>
      </c>
      <c r="H3206" s="1" t="s">
        <v>2975</v>
      </c>
      <c r="I3206" s="1" t="n">
        <v>148</v>
      </c>
      <c r="J3206" s="1" t="n">
        <v>1</v>
      </c>
      <c r="K3206" s="10" t="n">
        <f aca="false">B3206</f>
        <v>37584.8471180556</v>
      </c>
    </row>
    <row r="3207" customFormat="false" ht="12.75" hidden="false" customHeight="false" outlineLevel="0" collapsed="false">
      <c r="A3207" s="1" t="n">
        <v>3378</v>
      </c>
      <c r="B3207" s="2" t="n">
        <v>37584.8475</v>
      </c>
      <c r="C3207" s="9" t="n">
        <v>-1.96384999999998</v>
      </c>
      <c r="D3207" s="9" t="n">
        <v>49.7413</v>
      </c>
      <c r="E3207" s="3" t="n">
        <v>234.012180439459</v>
      </c>
      <c r="F3207" s="3" t="n">
        <v>14.0158994832397</v>
      </c>
      <c r="G3207" s="1" t="s">
        <v>3228</v>
      </c>
      <c r="H3207" s="1" t="s">
        <v>2975</v>
      </c>
      <c r="I3207" s="1" t="n">
        <v>148</v>
      </c>
      <c r="J3207" s="1" t="n">
        <v>1</v>
      </c>
      <c r="K3207" s="10" t="n">
        <f aca="false">B3207</f>
        <v>37584.8475</v>
      </c>
    </row>
    <row r="3208" customFormat="false" ht="12.75" hidden="false" customHeight="false" outlineLevel="0" collapsed="false">
      <c r="A3208" s="1" t="n">
        <v>3379</v>
      </c>
      <c r="B3208" s="2" t="n">
        <v>37584.8478935185</v>
      </c>
      <c r="C3208" s="9" t="n">
        <v>-1.96421700000002</v>
      </c>
      <c r="D3208" s="9" t="n">
        <v>49.743317</v>
      </c>
      <c r="E3208" s="3" t="n">
        <v>105.778782805234</v>
      </c>
      <c r="F3208" s="3" t="n">
        <v>9.96246487984319</v>
      </c>
      <c r="G3208" s="1" t="s">
        <v>3229</v>
      </c>
      <c r="H3208" s="1" t="s">
        <v>2975</v>
      </c>
      <c r="I3208" s="1" t="n">
        <v>148</v>
      </c>
      <c r="J3208" s="1" t="n">
        <v>1</v>
      </c>
      <c r="K3208" s="10" t="n">
        <f aca="false">B3208</f>
        <v>37584.8478935185</v>
      </c>
    </row>
    <row r="3209" customFormat="false" ht="12.75" hidden="false" customHeight="false" outlineLevel="0" collapsed="false">
      <c r="A3209" s="1" t="n">
        <v>3380</v>
      </c>
      <c r="B3209" s="2" t="n">
        <v>37584.848287037</v>
      </c>
      <c r="C3209" s="9" t="n">
        <v>-1.964133</v>
      </c>
      <c r="D3209" s="9" t="n">
        <v>49.742817</v>
      </c>
      <c r="E3209" s="3" t="n">
        <v>72.5702099064168</v>
      </c>
      <c r="F3209" s="3" t="n">
        <v>8.6222646222905</v>
      </c>
      <c r="G3209" s="1" t="s">
        <v>3230</v>
      </c>
      <c r="H3209" s="1" t="s">
        <v>2975</v>
      </c>
      <c r="I3209" s="1" t="n">
        <v>149</v>
      </c>
      <c r="J3209" s="1" t="n">
        <v>1</v>
      </c>
      <c r="K3209" s="10" t="n">
        <f aca="false">B3209</f>
        <v>37584.848287037</v>
      </c>
    </row>
    <row r="3210" customFormat="false" ht="12.75" hidden="false" customHeight="false" outlineLevel="0" collapsed="false">
      <c r="A3210" s="1" t="n">
        <v>3381</v>
      </c>
      <c r="B3210" s="2" t="n">
        <v>37584.8486342593</v>
      </c>
      <c r="C3210" s="9" t="n">
        <v>-1.96265</v>
      </c>
      <c r="D3210" s="9" t="n">
        <v>49.742217</v>
      </c>
      <c r="E3210" s="3" t="n">
        <v>239.618261679181</v>
      </c>
      <c r="F3210" s="3" t="n">
        <v>14.16692811128</v>
      </c>
      <c r="G3210" s="1" t="s">
        <v>3231</v>
      </c>
      <c r="H3210" s="1" t="s">
        <v>2975</v>
      </c>
      <c r="I3210" s="1" t="n">
        <v>149</v>
      </c>
      <c r="J3210" s="1" t="n">
        <v>1</v>
      </c>
      <c r="K3210" s="10" t="n">
        <f aca="false">B3210</f>
        <v>37584.8486342593</v>
      </c>
    </row>
    <row r="3211" customFormat="false" ht="12.75" hidden="false" customHeight="false" outlineLevel="0" collapsed="false">
      <c r="A3211" s="1" t="n">
        <v>3382</v>
      </c>
      <c r="B3211" s="2" t="n">
        <v>37584.8489930556</v>
      </c>
      <c r="C3211" s="9" t="n">
        <v>-1.961367</v>
      </c>
      <c r="D3211" s="9" t="n">
        <v>49.7415</v>
      </c>
      <c r="E3211" s="3" t="n">
        <v>380.960962280001</v>
      </c>
      <c r="F3211" s="3" t="n">
        <v>19.3392438431625</v>
      </c>
      <c r="G3211" s="1" t="s">
        <v>3232</v>
      </c>
      <c r="H3211" s="1" t="s">
        <v>2975</v>
      </c>
      <c r="I3211" s="1" t="n">
        <v>149</v>
      </c>
      <c r="J3211" s="1" t="n">
        <v>1</v>
      </c>
      <c r="K3211" s="10" t="n">
        <f aca="false">B3211</f>
        <v>37584.8489930556</v>
      </c>
    </row>
    <row r="3212" customFormat="false" ht="12.75" hidden="false" customHeight="false" outlineLevel="0" collapsed="false">
      <c r="A3212" s="1" t="n">
        <v>3383</v>
      </c>
      <c r="B3212" s="2" t="n">
        <v>37584.8493865741</v>
      </c>
      <c r="C3212" s="9" t="n">
        <v>-1.96076699999998</v>
      </c>
      <c r="D3212" s="9" t="n">
        <v>49.741117</v>
      </c>
      <c r="E3212" s="3" t="n">
        <v>483.493458862338</v>
      </c>
      <c r="F3212" s="3" t="n">
        <v>24.3488844437961</v>
      </c>
      <c r="G3212" s="1" t="s">
        <v>3233</v>
      </c>
      <c r="H3212" s="1" t="s">
        <v>2975</v>
      </c>
      <c r="I3212" s="1" t="n">
        <v>149</v>
      </c>
      <c r="J3212" s="1" t="n">
        <v>1</v>
      </c>
      <c r="K3212" s="10" t="n">
        <f aca="false">B3212</f>
        <v>37584.8493865741</v>
      </c>
    </row>
    <row r="3213" customFormat="false" ht="12.75" hidden="false" customHeight="false" outlineLevel="0" collapsed="false">
      <c r="A3213" s="1" t="n">
        <v>3384</v>
      </c>
      <c r="B3213" s="2" t="n">
        <v>37584.8497569444</v>
      </c>
      <c r="C3213" s="9" t="n">
        <v>-1.95890000000003</v>
      </c>
      <c r="D3213" s="9" t="n">
        <v>49.739933</v>
      </c>
      <c r="E3213" s="3" t="n">
        <v>551.716194975355</v>
      </c>
      <c r="F3213" s="3" t="n">
        <v>27.685090892938</v>
      </c>
      <c r="G3213" s="1" t="s">
        <v>3234</v>
      </c>
      <c r="H3213" s="1" t="s">
        <v>2975</v>
      </c>
      <c r="I3213" s="1" t="n">
        <v>149</v>
      </c>
      <c r="J3213" s="1" t="n">
        <v>1</v>
      </c>
      <c r="K3213" s="10" t="n">
        <f aca="false">B3213</f>
        <v>37584.8497569444</v>
      </c>
    </row>
    <row r="3214" customFormat="false" ht="12.75" hidden="false" customHeight="false" outlineLevel="0" collapsed="false">
      <c r="A3214" s="1" t="n">
        <v>3385</v>
      </c>
      <c r="B3214" s="2" t="n">
        <v>37584.8501041667</v>
      </c>
      <c r="C3214" s="9" t="n">
        <v>-1.95766700000002</v>
      </c>
      <c r="D3214" s="9" t="n">
        <v>49.739117</v>
      </c>
      <c r="E3214" s="3" t="n">
        <v>688.260145918719</v>
      </c>
      <c r="F3214" s="3" t="n">
        <v>34.3417779270642</v>
      </c>
      <c r="G3214" s="1" t="s">
        <v>3235</v>
      </c>
      <c r="H3214" s="1" t="s">
        <v>2975</v>
      </c>
      <c r="I3214" s="1" t="n">
        <v>149</v>
      </c>
      <c r="J3214" s="1" t="n">
        <v>1</v>
      </c>
      <c r="K3214" s="10" t="n">
        <f aca="false">B3214</f>
        <v>37584.8501041667</v>
      </c>
    </row>
    <row r="3215" customFormat="false" ht="12.75" hidden="false" customHeight="false" outlineLevel="0" collapsed="false">
      <c r="A3215" s="1" t="n">
        <v>3386</v>
      </c>
      <c r="B3215" s="2" t="n">
        <v>37584.850474537</v>
      </c>
      <c r="C3215" s="9" t="n">
        <v>-1.95556699999997</v>
      </c>
      <c r="D3215" s="9" t="n">
        <v>49.737933</v>
      </c>
      <c r="E3215" s="3" t="n">
        <v>421.280100555914</v>
      </c>
      <c r="F3215" s="3" t="n">
        <v>21.3239665263372</v>
      </c>
      <c r="G3215" s="1" t="s">
        <v>3236</v>
      </c>
      <c r="H3215" s="1" t="s">
        <v>2975</v>
      </c>
      <c r="I3215" s="1" t="n">
        <v>149</v>
      </c>
      <c r="J3215" s="1" t="n">
        <v>1</v>
      </c>
      <c r="K3215" s="10" t="n">
        <f aca="false">B3215</f>
        <v>37584.850474537</v>
      </c>
    </row>
    <row r="3216" customFormat="false" ht="12.75" hidden="false" customHeight="false" outlineLevel="0" collapsed="false">
      <c r="A3216" s="1" t="n">
        <v>3387</v>
      </c>
      <c r="B3216" s="2" t="n">
        <v>37584.8508333333</v>
      </c>
      <c r="C3216" s="9" t="n">
        <v>-1.95371699999998</v>
      </c>
      <c r="D3216" s="9" t="n">
        <v>49.73755</v>
      </c>
      <c r="E3216" s="3" t="n">
        <v>152.19776720649</v>
      </c>
      <c r="F3216" s="3" t="n">
        <v>11.5906060106477</v>
      </c>
      <c r="G3216" s="1" t="s">
        <v>3237</v>
      </c>
      <c r="H3216" s="1" t="s">
        <v>2975</v>
      </c>
      <c r="I3216" s="1" t="n">
        <v>149</v>
      </c>
      <c r="J3216" s="1" t="n">
        <v>1</v>
      </c>
      <c r="K3216" s="10" t="n">
        <f aca="false">B3216</f>
        <v>37584.8508333333</v>
      </c>
    </row>
    <row r="3217" customFormat="false" ht="12.75" hidden="false" customHeight="false" outlineLevel="0" collapsed="false">
      <c r="A3217" s="1" t="n">
        <v>3388</v>
      </c>
      <c r="B3217" s="2" t="n">
        <v>37584.8512037037</v>
      </c>
      <c r="C3217" s="9" t="n">
        <v>-1.95186699999999</v>
      </c>
      <c r="D3217" s="9" t="n">
        <v>49.7384</v>
      </c>
      <c r="E3217" s="3" t="n">
        <v>73.3734976686001</v>
      </c>
      <c r="F3217" s="3" t="n">
        <v>8.65675596643068</v>
      </c>
      <c r="G3217" s="1" t="s">
        <v>3238</v>
      </c>
      <c r="H3217" s="1" t="s">
        <v>2975</v>
      </c>
      <c r="I3217" s="1" t="n">
        <v>150</v>
      </c>
      <c r="J3217" s="1" t="n">
        <v>1</v>
      </c>
      <c r="K3217" s="10" t="n">
        <f aca="false">B3217</f>
        <v>37584.8512037037</v>
      </c>
    </row>
    <row r="3218" customFormat="false" ht="12.75" hidden="false" customHeight="false" outlineLevel="0" collapsed="false">
      <c r="A3218" s="1" t="n">
        <v>3389</v>
      </c>
      <c r="B3218" s="2" t="n">
        <v>37584.8515740741</v>
      </c>
      <c r="C3218" s="9" t="n">
        <v>-1.95121699999999</v>
      </c>
      <c r="D3218" s="9" t="n">
        <v>49.739933</v>
      </c>
      <c r="E3218" s="3" t="n">
        <v>148.598536876885</v>
      </c>
      <c r="F3218" s="3" t="n">
        <v>11.4723121528862</v>
      </c>
      <c r="G3218" s="1" t="s">
        <v>3239</v>
      </c>
      <c r="H3218" s="1" t="s">
        <v>2975</v>
      </c>
      <c r="I3218" s="1" t="n">
        <v>150</v>
      </c>
      <c r="J3218" s="1" t="n">
        <v>1</v>
      </c>
      <c r="K3218" s="10" t="n">
        <f aca="false">B3218</f>
        <v>37584.8515740741</v>
      </c>
    </row>
    <row r="3219" customFormat="false" ht="12.75" hidden="false" customHeight="false" outlineLevel="0" collapsed="false">
      <c r="A3219" s="1" t="n">
        <v>3390</v>
      </c>
      <c r="B3219" s="2" t="n">
        <v>37584.8519444445</v>
      </c>
      <c r="C3219" s="9" t="n">
        <v>-1.950333</v>
      </c>
      <c r="D3219" s="9" t="n">
        <v>49.741483</v>
      </c>
      <c r="E3219" s="3" t="n">
        <v>715.28820510308</v>
      </c>
      <c r="F3219" s="3" t="n">
        <v>35.6605865185621</v>
      </c>
      <c r="G3219" s="1" t="s">
        <v>3240</v>
      </c>
      <c r="H3219" s="1" t="s">
        <v>2975</v>
      </c>
      <c r="I3219" s="1" t="n">
        <v>150</v>
      </c>
      <c r="J3219" s="1" t="n">
        <v>1</v>
      </c>
      <c r="K3219" s="10" t="n">
        <f aca="false">B3219</f>
        <v>37584.8519444445</v>
      </c>
    </row>
    <row r="3220" customFormat="false" ht="12.75" hidden="false" customHeight="false" outlineLevel="0" collapsed="false">
      <c r="A3220" s="1" t="n">
        <v>3391</v>
      </c>
      <c r="B3220" s="2" t="n">
        <v>37584.852337963</v>
      </c>
      <c r="C3220" s="9" t="n">
        <v>-1.94978300000003</v>
      </c>
      <c r="D3220" s="9" t="n">
        <v>49.74305</v>
      </c>
      <c r="E3220" s="3" t="n">
        <v>824.927520978306</v>
      </c>
      <c r="F3220" s="3" t="n">
        <v>41.0063563280804</v>
      </c>
      <c r="G3220" s="1" t="s">
        <v>3241</v>
      </c>
      <c r="H3220" s="1" t="s">
        <v>2975</v>
      </c>
      <c r="I3220" s="1" t="n">
        <v>150</v>
      </c>
      <c r="J3220" s="1" t="n">
        <v>1</v>
      </c>
      <c r="K3220" s="10" t="n">
        <f aca="false">B3220</f>
        <v>37584.852337963</v>
      </c>
    </row>
    <row r="3221" customFormat="false" ht="12.75" hidden="false" customHeight="false" outlineLevel="0" collapsed="false">
      <c r="A3221" s="1" t="n">
        <v>3392</v>
      </c>
      <c r="B3221" s="2" t="n">
        <v>37584.8527199074</v>
      </c>
      <c r="C3221" s="9" t="n">
        <v>-1.94850000000002</v>
      </c>
      <c r="D3221" s="9" t="n">
        <v>49.74545</v>
      </c>
      <c r="E3221" s="3" t="n">
        <v>607.056100209722</v>
      </c>
      <c r="F3221" s="3" t="n">
        <v>30.3538560365895</v>
      </c>
      <c r="G3221" s="1" t="s">
        <v>3242</v>
      </c>
      <c r="H3221" s="1" t="s">
        <v>2975</v>
      </c>
      <c r="I3221" s="1" t="n">
        <v>150</v>
      </c>
      <c r="J3221" s="1" t="n">
        <v>1</v>
      </c>
      <c r="K3221" s="10" t="n">
        <f aca="false">B3221</f>
        <v>37584.8527199074</v>
      </c>
    </row>
    <row r="3222" customFormat="false" ht="12.75" hidden="false" customHeight="false" outlineLevel="0" collapsed="false">
      <c r="A3222" s="1" t="n">
        <v>3393</v>
      </c>
      <c r="B3222" s="2" t="n">
        <v>37584.8531365741</v>
      </c>
      <c r="C3222" s="9" t="n">
        <v>-1.94765000000001</v>
      </c>
      <c r="D3222" s="9" t="n">
        <v>49.747033</v>
      </c>
      <c r="E3222" s="3" t="n">
        <v>419.694092665982</v>
      </c>
      <c r="F3222" s="3" t="n">
        <v>21.2315516484847</v>
      </c>
      <c r="G3222" s="1" t="s">
        <v>3243</v>
      </c>
      <c r="H3222" s="1" t="s">
        <v>2975</v>
      </c>
      <c r="I3222" s="1" t="n">
        <v>150</v>
      </c>
      <c r="J3222" s="1" t="n">
        <v>1</v>
      </c>
      <c r="K3222" s="10" t="n">
        <f aca="false">B3222</f>
        <v>37584.8531365741</v>
      </c>
    </row>
    <row r="3223" customFormat="false" ht="12.75" hidden="false" customHeight="false" outlineLevel="0" collapsed="false">
      <c r="A3223" s="1" t="n">
        <v>3394</v>
      </c>
      <c r="B3223" s="2" t="n">
        <v>37584.8535069445</v>
      </c>
      <c r="C3223" s="9" t="n">
        <v>-1.94663300000002</v>
      </c>
      <c r="D3223" s="9" t="n">
        <v>49.748583</v>
      </c>
      <c r="E3223" s="3" t="n">
        <v>189.816127144541</v>
      </c>
      <c r="F3223" s="3" t="n">
        <v>12.7619575301086</v>
      </c>
      <c r="G3223" s="1" t="s">
        <v>3244</v>
      </c>
      <c r="H3223" s="1" t="s">
        <v>2975</v>
      </c>
      <c r="I3223" s="1" t="n">
        <v>150</v>
      </c>
      <c r="J3223" s="1" t="n">
        <v>1</v>
      </c>
      <c r="K3223" s="10" t="n">
        <f aca="false">B3223</f>
        <v>37584.8535069445</v>
      </c>
    </row>
    <row r="3224" customFormat="false" ht="12.75" hidden="false" customHeight="false" outlineLevel="0" collapsed="false">
      <c r="A3224" s="1" t="n">
        <v>3395</v>
      </c>
      <c r="B3224" s="2" t="n">
        <v>37584.853900463</v>
      </c>
      <c r="C3224" s="9" t="n">
        <v>-1.94565</v>
      </c>
      <c r="D3224" s="9" t="n">
        <v>49.750133</v>
      </c>
      <c r="E3224" s="3" t="n">
        <v>106.587813270515</v>
      </c>
      <c r="F3224" s="3" t="n">
        <v>9.99269077430932</v>
      </c>
      <c r="G3224" s="1" t="s">
        <v>3245</v>
      </c>
      <c r="H3224" s="1" t="s">
        <v>2975</v>
      </c>
      <c r="I3224" s="1" t="n">
        <v>150</v>
      </c>
      <c r="J3224" s="1" t="n">
        <v>1</v>
      </c>
      <c r="K3224" s="10" t="n">
        <f aca="false">B3224</f>
        <v>37584.853900463</v>
      </c>
    </row>
    <row r="3225" customFormat="false" ht="12.75" hidden="false" customHeight="false" outlineLevel="0" collapsed="false">
      <c r="A3225" s="1" t="n">
        <v>3396</v>
      </c>
      <c r="B3225" s="2" t="n">
        <v>37584.8542824074</v>
      </c>
      <c r="C3225" s="9" t="n">
        <v>-1.94463300000001</v>
      </c>
      <c r="D3225" s="9" t="n">
        <v>49.75245</v>
      </c>
      <c r="E3225" s="3" t="n">
        <v>44.5660948229099</v>
      </c>
      <c r="F3225" s="3" t="n">
        <v>7.33546807483611</v>
      </c>
      <c r="G3225" s="1" t="s">
        <v>3246</v>
      </c>
      <c r="H3225" s="1" t="s">
        <v>2975</v>
      </c>
      <c r="I3225" s="1" t="n">
        <v>150</v>
      </c>
      <c r="J3225" s="1" t="n">
        <v>1</v>
      </c>
      <c r="K3225" s="10" t="n">
        <f aca="false">B3225</f>
        <v>37584.8542824074</v>
      </c>
    </row>
    <row r="3226" customFormat="false" ht="12.75" hidden="false" customHeight="false" outlineLevel="0" collapsed="false">
      <c r="A3226" s="1" t="n">
        <v>3397</v>
      </c>
      <c r="B3226" s="2" t="n">
        <v>37584.8546875</v>
      </c>
      <c r="C3226" s="9" t="n">
        <v>-1.945267</v>
      </c>
      <c r="D3226" s="9" t="n">
        <v>49.753017</v>
      </c>
      <c r="E3226" s="3" t="n">
        <v>30.5612320099708</v>
      </c>
      <c r="F3226" s="3" t="n">
        <v>6.64467166172622</v>
      </c>
      <c r="G3226" s="1" t="s">
        <v>3247</v>
      </c>
      <c r="H3226" s="1" t="s">
        <v>2975</v>
      </c>
      <c r="I3226" s="1" t="n">
        <v>150</v>
      </c>
      <c r="J3226" s="1" t="n">
        <v>1</v>
      </c>
      <c r="K3226" s="10" t="n">
        <f aca="false">B3226</f>
        <v>37584.8546875</v>
      </c>
    </row>
    <row r="3227" customFormat="false" ht="12.75" hidden="false" customHeight="false" outlineLevel="0" collapsed="false">
      <c r="A3227" s="1" t="n">
        <v>3398</v>
      </c>
      <c r="B3227" s="2" t="n">
        <v>37584.8552777778</v>
      </c>
      <c r="C3227" s="9" t="n">
        <v>-1.94428299999998</v>
      </c>
      <c r="D3227" s="9" t="n">
        <v>49.7516</v>
      </c>
      <c r="E3227" s="3" t="n">
        <v>21.5580600450648</v>
      </c>
      <c r="F3227" s="3" t="n">
        <v>6.22564959704691</v>
      </c>
      <c r="G3227" s="1" t="s">
        <v>3248</v>
      </c>
      <c r="H3227" s="1" t="s">
        <v>2975</v>
      </c>
      <c r="I3227" s="1" t="n">
        <v>151</v>
      </c>
      <c r="J3227" s="1" t="n">
        <v>1</v>
      </c>
      <c r="K3227" s="10" t="n">
        <f aca="false">B3227</f>
        <v>37584.8552777778</v>
      </c>
    </row>
    <row r="3228" customFormat="false" ht="12.75" hidden="false" customHeight="false" outlineLevel="0" collapsed="false">
      <c r="A3228" s="1" t="n">
        <v>3399</v>
      </c>
      <c r="B3228" s="2" t="n">
        <v>37584.8556597222</v>
      </c>
      <c r="C3228" s="9" t="n">
        <v>-1.94326699999999</v>
      </c>
      <c r="D3228" s="9" t="n">
        <v>49.750533</v>
      </c>
      <c r="E3228" s="3" t="n">
        <v>58.3721966797591</v>
      </c>
      <c r="F3228" s="3" t="n">
        <v>7.98931286222806</v>
      </c>
      <c r="G3228" s="1" t="s">
        <v>3249</v>
      </c>
      <c r="H3228" s="1" t="s">
        <v>2975</v>
      </c>
      <c r="I3228" s="1" t="n">
        <v>151</v>
      </c>
      <c r="J3228" s="1" t="n">
        <v>1</v>
      </c>
      <c r="K3228" s="10" t="n">
        <f aca="false">B3228</f>
        <v>37584.8556597222</v>
      </c>
    </row>
    <row r="3229" customFormat="false" ht="12.75" hidden="false" customHeight="false" outlineLevel="0" collapsed="false">
      <c r="A3229" s="1" t="n">
        <v>3400</v>
      </c>
      <c r="B3229" s="2" t="n">
        <v>37584.8560532407</v>
      </c>
      <c r="C3229" s="9" t="n">
        <v>-1.94195000000002</v>
      </c>
      <c r="D3229" s="9" t="n">
        <v>49.748967</v>
      </c>
      <c r="E3229" s="3" t="n">
        <v>152.809084392214</v>
      </c>
      <c r="F3229" s="3" t="n">
        <v>11.6102071730007</v>
      </c>
      <c r="G3229" s="1" t="s">
        <v>3250</v>
      </c>
      <c r="H3229" s="1" t="s">
        <v>2975</v>
      </c>
      <c r="I3229" s="1" t="n">
        <v>151</v>
      </c>
      <c r="J3229" s="1" t="n">
        <v>1</v>
      </c>
      <c r="K3229" s="10" t="n">
        <f aca="false">B3229</f>
        <v>37584.8560532407</v>
      </c>
    </row>
    <row r="3230" customFormat="false" ht="12.75" hidden="false" customHeight="false" outlineLevel="0" collapsed="false">
      <c r="A3230" s="1" t="n">
        <v>3401</v>
      </c>
      <c r="B3230" s="2" t="n">
        <v>37584.8564583333</v>
      </c>
      <c r="C3230" s="9" t="n">
        <v>-1.94118300000002</v>
      </c>
      <c r="D3230" s="9" t="n">
        <v>49.7479</v>
      </c>
      <c r="E3230" s="3" t="n">
        <v>321.476351889542</v>
      </c>
      <c r="F3230" s="3" t="n">
        <v>16.4548188612224</v>
      </c>
      <c r="G3230" s="1" t="s">
        <v>3251</v>
      </c>
      <c r="H3230" s="1" t="s">
        <v>2975</v>
      </c>
      <c r="I3230" s="1" t="n">
        <v>151</v>
      </c>
      <c r="J3230" s="1" t="n">
        <v>1</v>
      </c>
      <c r="K3230" s="10" t="n">
        <f aca="false">B3230</f>
        <v>37584.8564583333</v>
      </c>
    </row>
    <row r="3231" customFormat="false" ht="12.75" hidden="false" customHeight="false" outlineLevel="0" collapsed="false">
      <c r="A3231" s="1" t="n">
        <v>3402</v>
      </c>
      <c r="B3231" s="2" t="n">
        <v>37584.8568287037</v>
      </c>
      <c r="C3231" s="9" t="n">
        <v>-1.94029999999998</v>
      </c>
      <c r="D3231" s="9" t="n">
        <v>49.746817</v>
      </c>
      <c r="E3231" s="3" t="n">
        <v>575.879933033223</v>
      </c>
      <c r="F3231" s="3" t="n">
        <v>28.8503920109733</v>
      </c>
      <c r="G3231" s="1" t="s">
        <v>3252</v>
      </c>
      <c r="H3231" s="1" t="s">
        <v>2975</v>
      </c>
      <c r="I3231" s="1" t="n">
        <v>151</v>
      </c>
      <c r="J3231" s="1" t="n">
        <v>1</v>
      </c>
      <c r="K3231" s="10" t="n">
        <f aca="false">B3231</f>
        <v>37584.8568287037</v>
      </c>
    </row>
    <row r="3232" customFormat="false" ht="12.75" hidden="false" customHeight="false" outlineLevel="0" collapsed="false">
      <c r="A3232" s="1" t="n">
        <v>3403</v>
      </c>
      <c r="B3232" s="2" t="n">
        <v>37584.8572569444</v>
      </c>
      <c r="C3232" s="9" t="n">
        <v>-1.9391</v>
      </c>
      <c r="D3232" s="9" t="n">
        <v>49.745167</v>
      </c>
      <c r="E3232" s="3" t="n">
        <v>873.60226464164</v>
      </c>
      <c r="F3232" s="3" t="n">
        <v>43.3782178887798</v>
      </c>
      <c r="G3232" s="1" t="s">
        <v>3253</v>
      </c>
      <c r="H3232" s="1" t="s">
        <v>2975</v>
      </c>
      <c r="I3232" s="1" t="n">
        <v>151</v>
      </c>
      <c r="J3232" s="1" t="n">
        <v>1</v>
      </c>
      <c r="K3232" s="10" t="n">
        <f aca="false">B3232</f>
        <v>37584.8572569444</v>
      </c>
    </row>
    <row r="3233" customFormat="false" ht="12.75" hidden="false" customHeight="false" outlineLevel="0" collapsed="false">
      <c r="A3233" s="1" t="n">
        <v>3404</v>
      </c>
      <c r="B3233" s="2" t="n">
        <v>37584.8576041667</v>
      </c>
      <c r="C3233" s="9" t="n">
        <v>-1.93824999999998</v>
      </c>
      <c r="D3233" s="9" t="n">
        <v>49.74405</v>
      </c>
      <c r="E3233" s="3" t="n">
        <v>479.444755924886</v>
      </c>
      <c r="F3233" s="3" t="n">
        <v>24.1577636926072</v>
      </c>
      <c r="G3233" s="1" t="s">
        <v>3254</v>
      </c>
      <c r="H3233" s="1" t="s">
        <v>2975</v>
      </c>
      <c r="I3233" s="1" t="n">
        <v>151</v>
      </c>
      <c r="J3233" s="1" t="n">
        <v>1</v>
      </c>
      <c r="K3233" s="10" t="n">
        <f aca="false">B3233</f>
        <v>37584.8576041667</v>
      </c>
    </row>
    <row r="3234" customFormat="false" ht="12.75" hidden="false" customHeight="false" outlineLevel="0" collapsed="false">
      <c r="A3234" s="1" t="n">
        <v>3405</v>
      </c>
      <c r="B3234" s="2" t="n">
        <v>37584.8580092593</v>
      </c>
      <c r="C3234" s="9" t="n">
        <v>-1.93728299999998</v>
      </c>
      <c r="D3234" s="9" t="n">
        <v>49.742983</v>
      </c>
      <c r="E3234" s="3" t="n">
        <v>150.211700248201</v>
      </c>
      <c r="F3234" s="3" t="n">
        <v>11.525033587819</v>
      </c>
      <c r="G3234" s="1" t="s">
        <v>3255</v>
      </c>
      <c r="H3234" s="1" t="s">
        <v>2975</v>
      </c>
      <c r="I3234" s="1" t="n">
        <v>151</v>
      </c>
      <c r="J3234" s="1" t="n">
        <v>1</v>
      </c>
      <c r="K3234" s="10" t="n">
        <f aca="false">B3234</f>
        <v>37584.8580092593</v>
      </c>
    </row>
    <row r="3235" customFormat="false" ht="12.75" hidden="false" customHeight="false" outlineLevel="0" collapsed="false">
      <c r="A3235" s="1" t="n">
        <v>3406</v>
      </c>
      <c r="B3235" s="2" t="n">
        <v>37584.8583796296</v>
      </c>
      <c r="C3235" s="9" t="n">
        <v>-1.93631699999997</v>
      </c>
      <c r="D3235" s="9" t="n">
        <v>49.741867</v>
      </c>
      <c r="E3235" s="3" t="n">
        <v>71.3797753617612</v>
      </c>
      <c r="F3235" s="3" t="n">
        <v>8.57030149872827</v>
      </c>
      <c r="G3235" s="1" t="s">
        <v>3256</v>
      </c>
      <c r="H3235" s="1" t="s">
        <v>2975</v>
      </c>
      <c r="I3235" s="1" t="n">
        <v>151</v>
      </c>
      <c r="J3235" s="1" t="n">
        <v>1</v>
      </c>
      <c r="K3235" s="10" t="n">
        <f aca="false">B3235</f>
        <v>37584.8583796296</v>
      </c>
    </row>
    <row r="3236" customFormat="false" ht="12.75" hidden="false" customHeight="false" outlineLevel="0" collapsed="false">
      <c r="A3236" s="1" t="n">
        <v>3407</v>
      </c>
      <c r="B3236" s="2" t="n">
        <v>37584.8587268519</v>
      </c>
      <c r="C3236" s="9" t="n">
        <v>-1.93535000000003</v>
      </c>
      <c r="D3236" s="9" t="n">
        <v>49.74075</v>
      </c>
      <c r="E3236" s="3" t="n">
        <v>36.7655712594597</v>
      </c>
      <c r="F3236" s="3" t="n">
        <v>6.95159146931725</v>
      </c>
      <c r="G3236" s="1" t="s">
        <v>3257</v>
      </c>
      <c r="H3236" s="1" t="s">
        <v>2975</v>
      </c>
      <c r="I3236" s="1" t="n">
        <v>151</v>
      </c>
      <c r="J3236" s="1" t="n">
        <v>1</v>
      </c>
      <c r="K3236" s="10" t="n">
        <f aca="false">B3236</f>
        <v>37584.8587268519</v>
      </c>
    </row>
    <row r="3237" customFormat="false" ht="12.75" hidden="false" customHeight="false" outlineLevel="0" collapsed="false">
      <c r="A3237" s="1" t="n">
        <v>3408</v>
      </c>
      <c r="B3237" s="2" t="n">
        <v>37584.8591087963</v>
      </c>
      <c r="C3237" s="9" t="n">
        <v>-1.93438300000003</v>
      </c>
      <c r="D3237" s="9" t="n">
        <v>49.739617</v>
      </c>
      <c r="E3237" s="3" t="n">
        <v>25.9611609477363</v>
      </c>
      <c r="F3237" s="3" t="n">
        <v>6.42262123954368</v>
      </c>
      <c r="G3237" s="1" t="s">
        <v>3258</v>
      </c>
      <c r="H3237" s="1" t="s">
        <v>2975</v>
      </c>
      <c r="I3237" s="1" t="n">
        <v>151</v>
      </c>
      <c r="J3237" s="1" t="n">
        <v>1</v>
      </c>
      <c r="K3237" s="10" t="n">
        <f aca="false">B3237</f>
        <v>37584.8591087963</v>
      </c>
    </row>
    <row r="3238" customFormat="false" ht="12.75" hidden="false" customHeight="false" outlineLevel="0" collapsed="false">
      <c r="A3238" s="1" t="n">
        <v>3409</v>
      </c>
      <c r="B3238" s="2" t="n">
        <v>37584.8594907407</v>
      </c>
      <c r="C3238" s="9" t="n">
        <v>-1.93208299999998</v>
      </c>
      <c r="D3238" s="9" t="n">
        <v>49.738933</v>
      </c>
      <c r="E3238" s="3" t="n">
        <v>20.9591443501447</v>
      </c>
      <c r="F3238" s="3" t="n">
        <v>6.20098333342428</v>
      </c>
      <c r="G3238" s="1" t="s">
        <v>3259</v>
      </c>
      <c r="H3238" s="1" t="s">
        <v>2975</v>
      </c>
      <c r="I3238" s="1" t="n">
        <v>152</v>
      </c>
      <c r="J3238" s="1" t="n">
        <v>1</v>
      </c>
      <c r="K3238" s="10" t="n">
        <f aca="false">B3238</f>
        <v>37584.8594907407</v>
      </c>
    </row>
    <row r="3239" customFormat="false" ht="12.75" hidden="false" customHeight="false" outlineLevel="0" collapsed="false">
      <c r="A3239" s="1" t="n">
        <v>3410</v>
      </c>
      <c r="B3239" s="2" t="n">
        <v>37584.8598611111</v>
      </c>
      <c r="C3239" s="9" t="n">
        <v>-1.931333</v>
      </c>
      <c r="D3239" s="9" t="n">
        <v>49.740117</v>
      </c>
      <c r="E3239" s="3" t="n">
        <v>22.1598096354364</v>
      </c>
      <c r="F3239" s="3" t="n">
        <v>6.25098437901559</v>
      </c>
      <c r="G3239" s="1" t="s">
        <v>3260</v>
      </c>
      <c r="H3239" s="1" t="s">
        <v>2975</v>
      </c>
      <c r="I3239" s="1" t="n">
        <v>152</v>
      </c>
      <c r="J3239" s="1" t="n">
        <v>1</v>
      </c>
      <c r="K3239" s="10" t="n">
        <f aca="false">B3239</f>
        <v>37584.8598611111</v>
      </c>
    </row>
    <row r="3240" customFormat="false" ht="12.75" hidden="false" customHeight="false" outlineLevel="0" collapsed="false">
      <c r="A3240" s="1" t="n">
        <v>3411</v>
      </c>
      <c r="B3240" s="2" t="n">
        <v>37584.8602199074</v>
      </c>
      <c r="C3240" s="9" t="n">
        <v>-1.93054999999998</v>
      </c>
      <c r="D3240" s="9" t="n">
        <v>49.741433</v>
      </c>
      <c r="E3240" s="3" t="n">
        <v>17.357794746945</v>
      </c>
      <c r="F3240" s="3" t="n">
        <v>6.07310025170789</v>
      </c>
      <c r="G3240" s="1" t="s">
        <v>3261</v>
      </c>
      <c r="H3240" s="1" t="s">
        <v>2975</v>
      </c>
      <c r="I3240" s="1" t="n">
        <v>152</v>
      </c>
      <c r="J3240" s="1" t="n">
        <v>1</v>
      </c>
      <c r="K3240" s="10" t="n">
        <f aca="false">B3240</f>
        <v>37584.8602199074</v>
      </c>
    </row>
    <row r="3241" customFormat="false" ht="12.75" hidden="false" customHeight="false" outlineLevel="0" collapsed="false">
      <c r="A3241" s="1" t="n">
        <v>3412</v>
      </c>
      <c r="B3241" s="2" t="n">
        <v>37584.8605902778</v>
      </c>
      <c r="C3241" s="9" t="n">
        <v>-1.929667</v>
      </c>
      <c r="D3241" s="9" t="n">
        <v>49.742733</v>
      </c>
      <c r="E3241" s="3" t="n">
        <v>18.7585437351485</v>
      </c>
      <c r="F3241" s="3" t="n">
        <v>6.11785657680484</v>
      </c>
      <c r="G3241" s="1" t="s">
        <v>3262</v>
      </c>
      <c r="H3241" s="1" t="s">
        <v>2975</v>
      </c>
      <c r="I3241" s="1" t="n">
        <v>152</v>
      </c>
      <c r="J3241" s="1" t="n">
        <v>1</v>
      </c>
      <c r="K3241" s="10" t="n">
        <f aca="false">B3241</f>
        <v>37584.8605902778</v>
      </c>
    </row>
    <row r="3242" customFormat="false" ht="12.75" hidden="false" customHeight="false" outlineLevel="0" collapsed="false">
      <c r="A3242" s="1" t="n">
        <v>3413</v>
      </c>
      <c r="B3242" s="2" t="n">
        <v>37584.8610069445</v>
      </c>
      <c r="C3242" s="9" t="n">
        <v>-1.92871700000001</v>
      </c>
      <c r="D3242" s="9" t="n">
        <v>49.744033</v>
      </c>
      <c r="E3242" s="3" t="n">
        <v>69.5821353930771</v>
      </c>
      <c r="F3242" s="3" t="n">
        <v>8.49184265885557</v>
      </c>
      <c r="G3242" s="1" t="s">
        <v>3263</v>
      </c>
      <c r="H3242" s="1" t="s">
        <v>2975</v>
      </c>
      <c r="I3242" s="1" t="n">
        <v>152</v>
      </c>
      <c r="J3242" s="1" t="n">
        <v>1</v>
      </c>
      <c r="K3242" s="10" t="n">
        <f aca="false">B3242</f>
        <v>37584.8610069445</v>
      </c>
    </row>
    <row r="3243" customFormat="false" ht="12.75" hidden="false" customHeight="false" outlineLevel="0" collapsed="false">
      <c r="A3243" s="1" t="n">
        <v>3414</v>
      </c>
      <c r="B3243" s="2" t="n">
        <v>37584.8613657407</v>
      </c>
      <c r="C3243" s="9" t="n">
        <v>-1.92773299999999</v>
      </c>
      <c r="D3243" s="9" t="n">
        <v>49.745333</v>
      </c>
      <c r="E3243" s="3" t="n">
        <v>181.03476412622</v>
      </c>
      <c r="F3243" s="3" t="n">
        <v>12.4974906295662</v>
      </c>
      <c r="G3243" s="1" t="s">
        <v>3264</v>
      </c>
      <c r="H3243" s="1" t="s">
        <v>2975</v>
      </c>
      <c r="I3243" s="1" t="n">
        <v>152</v>
      </c>
      <c r="J3243" s="1" t="n">
        <v>1</v>
      </c>
      <c r="K3243" s="10" t="n">
        <f aca="false">B3243</f>
        <v>37584.8613657407</v>
      </c>
    </row>
    <row r="3244" customFormat="false" ht="12.75" hidden="false" customHeight="false" outlineLevel="0" collapsed="false">
      <c r="A3244" s="1" t="n">
        <v>3415</v>
      </c>
      <c r="B3244" s="2" t="n">
        <v>37584.861712963</v>
      </c>
      <c r="C3244" s="9" t="n">
        <v>-1.92669999999998</v>
      </c>
      <c r="D3244" s="9" t="n">
        <v>49.746683</v>
      </c>
      <c r="E3244" s="3" t="n">
        <v>454.665788866377</v>
      </c>
      <c r="F3244" s="3" t="n">
        <v>22.9477603418231</v>
      </c>
      <c r="G3244" s="1" t="s">
        <v>3265</v>
      </c>
      <c r="H3244" s="1" t="s">
        <v>2975</v>
      </c>
      <c r="I3244" s="1" t="n">
        <v>152</v>
      </c>
      <c r="J3244" s="1" t="n">
        <v>1</v>
      </c>
      <c r="K3244" s="10" t="n">
        <f aca="false">B3244</f>
        <v>37584.861712963</v>
      </c>
    </row>
    <row r="3245" customFormat="false" ht="12.75" hidden="false" customHeight="false" outlineLevel="0" collapsed="false">
      <c r="A3245" s="1" t="n">
        <v>3416</v>
      </c>
      <c r="B3245" s="2" t="n">
        <v>37584.8620833333</v>
      </c>
      <c r="C3245" s="9" t="n">
        <v>-1.92561699999999</v>
      </c>
      <c r="D3245" s="9" t="n">
        <v>49.748017</v>
      </c>
      <c r="E3245" s="3" t="n">
        <v>563.219977442443</v>
      </c>
      <c r="F3245" s="3" t="n">
        <v>28.2409941741695</v>
      </c>
      <c r="G3245" s="1" t="s">
        <v>3266</v>
      </c>
      <c r="H3245" s="1" t="s">
        <v>2975</v>
      </c>
      <c r="I3245" s="1" t="n">
        <v>152</v>
      </c>
      <c r="J3245" s="1" t="n">
        <v>1</v>
      </c>
      <c r="K3245" s="10" t="n">
        <f aca="false">B3245</f>
        <v>37584.8620833333</v>
      </c>
    </row>
    <row r="3246" customFormat="false" ht="12.75" hidden="false" customHeight="false" outlineLevel="0" collapsed="false">
      <c r="A3246" s="1" t="n">
        <v>3417</v>
      </c>
      <c r="B3246" s="2" t="n">
        <v>37584.8624537037</v>
      </c>
      <c r="C3246" s="9" t="n">
        <v>-1.92381699999999</v>
      </c>
      <c r="D3246" s="9" t="n">
        <v>49.74995</v>
      </c>
      <c r="E3246" s="3" t="n">
        <v>341.114887559499</v>
      </c>
      <c r="F3246" s="3" t="n">
        <v>17.4059446292945</v>
      </c>
      <c r="G3246" s="1" t="s">
        <v>3267</v>
      </c>
      <c r="H3246" s="1" t="s">
        <v>2975</v>
      </c>
      <c r="I3246" s="1" t="n">
        <v>152</v>
      </c>
      <c r="J3246" s="1" t="n">
        <v>1</v>
      </c>
      <c r="K3246" s="10" t="n">
        <f aca="false">B3246</f>
        <v>37584.8624537037</v>
      </c>
    </row>
    <row r="3247" customFormat="false" ht="12.75" hidden="false" customHeight="false" outlineLevel="0" collapsed="false">
      <c r="A3247" s="1" t="n">
        <v>3418</v>
      </c>
      <c r="B3247" s="2" t="n">
        <v>37584.8628125</v>
      </c>
      <c r="C3247" s="9" t="n">
        <v>-1.92284999999998</v>
      </c>
      <c r="D3247" s="9" t="n">
        <v>49.751267</v>
      </c>
      <c r="E3247" s="3" t="n">
        <v>210.452980379089</v>
      </c>
      <c r="F3247" s="3" t="n">
        <v>13.3608606053449</v>
      </c>
      <c r="G3247" s="1" t="s">
        <v>3268</v>
      </c>
      <c r="H3247" s="1" t="s">
        <v>2975</v>
      </c>
      <c r="I3247" s="1" t="n">
        <v>152</v>
      </c>
      <c r="J3247" s="1" t="n">
        <v>1</v>
      </c>
      <c r="K3247" s="10" t="n">
        <f aca="false">B3247</f>
        <v>37584.8628125</v>
      </c>
    </row>
    <row r="3248" customFormat="false" ht="12.75" hidden="false" customHeight="false" outlineLevel="0" collapsed="false">
      <c r="A3248" s="1" t="n">
        <v>3419</v>
      </c>
      <c r="B3248" s="2" t="n">
        <v>37584.8631712963</v>
      </c>
      <c r="C3248" s="9" t="n">
        <v>-1.92160000000001</v>
      </c>
      <c r="D3248" s="9" t="n">
        <v>49.752567</v>
      </c>
      <c r="E3248" s="3" t="n">
        <v>105.602348860513</v>
      </c>
      <c r="F3248" s="3" t="n">
        <v>9.95489481333108</v>
      </c>
      <c r="G3248" s="1" t="s">
        <v>3269</v>
      </c>
      <c r="H3248" s="1" t="s">
        <v>2975</v>
      </c>
      <c r="I3248" s="1" t="n">
        <v>152</v>
      </c>
      <c r="J3248" s="1" t="n">
        <v>1</v>
      </c>
      <c r="K3248" s="10" t="n">
        <f aca="false">B3248</f>
        <v>37584.8631712963</v>
      </c>
    </row>
    <row r="3249" customFormat="false" ht="12.75" hidden="false" customHeight="false" outlineLevel="0" collapsed="false">
      <c r="A3249" s="1" t="n">
        <v>3420</v>
      </c>
      <c r="B3249" s="2" t="n">
        <v>37584.8635300926</v>
      </c>
      <c r="C3249" s="9" t="n">
        <v>-1.920683</v>
      </c>
      <c r="D3249" s="9" t="n">
        <v>49.753883</v>
      </c>
      <c r="E3249" s="3" t="n">
        <v>51.5758964021941</v>
      </c>
      <c r="F3249" s="3" t="n">
        <v>7.67181004985841</v>
      </c>
      <c r="G3249" s="1" t="s">
        <v>3270</v>
      </c>
      <c r="H3249" s="1" t="s">
        <v>2975</v>
      </c>
      <c r="I3249" s="1" t="n">
        <v>152</v>
      </c>
      <c r="J3249" s="1" t="n">
        <v>1</v>
      </c>
      <c r="K3249" s="10" t="n">
        <f aca="false">B3249</f>
        <v>37584.8635300926</v>
      </c>
    </row>
    <row r="3250" customFormat="false" ht="12.75" hidden="false" customHeight="false" outlineLevel="0" collapsed="false">
      <c r="A3250" s="1" t="n">
        <v>3421</v>
      </c>
      <c r="B3250" s="2" t="n">
        <v>37584.8638541667</v>
      </c>
      <c r="C3250" s="9" t="n">
        <v>-1.91983299999998</v>
      </c>
      <c r="D3250" s="9" t="n">
        <v>49.7552</v>
      </c>
      <c r="E3250" s="3" t="n">
        <v>35.7681879109877</v>
      </c>
      <c r="F3250" s="3" t="n">
        <v>6.90198237026497</v>
      </c>
      <c r="G3250" s="1" t="s">
        <v>3271</v>
      </c>
      <c r="H3250" s="1" t="s">
        <v>2975</v>
      </c>
      <c r="I3250" s="1" t="n">
        <v>152</v>
      </c>
      <c r="J3250" s="1" t="n">
        <v>1</v>
      </c>
      <c r="K3250" s="10" t="n">
        <f aca="false">B3250</f>
        <v>37584.8638541667</v>
      </c>
    </row>
    <row r="3251" customFormat="false" ht="12.75" hidden="false" customHeight="false" outlineLevel="0" collapsed="false">
      <c r="A3251" s="1" t="n">
        <v>3422</v>
      </c>
      <c r="B3251" s="2" t="n">
        <v>37584.8642013889</v>
      </c>
      <c r="C3251" s="9" t="n">
        <v>-1.9194</v>
      </c>
      <c r="D3251" s="9" t="n">
        <v>49.756467</v>
      </c>
      <c r="E3251" s="3" t="n">
        <v>25.5631619598027</v>
      </c>
      <c r="F3251" s="3" t="n">
        <v>6.4038676781288</v>
      </c>
      <c r="G3251" s="1" t="s">
        <v>3272</v>
      </c>
      <c r="H3251" s="1" t="s">
        <v>2975</v>
      </c>
      <c r="I3251" s="1" t="n">
        <v>153</v>
      </c>
      <c r="J3251" s="1" t="n">
        <v>1</v>
      </c>
      <c r="K3251" s="10" t="n">
        <f aca="false">B3251</f>
        <v>37584.8642013889</v>
      </c>
    </row>
    <row r="3252" customFormat="false" ht="12.75" hidden="false" customHeight="false" outlineLevel="0" collapsed="false">
      <c r="A3252" s="1" t="n">
        <v>3423</v>
      </c>
      <c r="B3252" s="2" t="n">
        <v>37584.8645833333</v>
      </c>
      <c r="C3252" s="9" t="n">
        <v>-1.91993300000001</v>
      </c>
      <c r="D3252" s="9" t="n">
        <v>49.756967</v>
      </c>
      <c r="E3252" s="3" t="n">
        <v>20.5607175629443</v>
      </c>
      <c r="F3252" s="3" t="n">
        <v>6.1849542869147</v>
      </c>
      <c r="G3252" s="1" t="s">
        <v>3273</v>
      </c>
      <c r="H3252" s="1" t="s">
        <v>2975</v>
      </c>
      <c r="I3252" s="1" t="n">
        <v>153</v>
      </c>
      <c r="J3252" s="1" t="n">
        <v>1</v>
      </c>
      <c r="K3252" s="10" t="n">
        <f aca="false">B3252</f>
        <v>37584.8645833333</v>
      </c>
    </row>
    <row r="3253" customFormat="false" ht="12.75" hidden="false" customHeight="false" outlineLevel="0" collapsed="false">
      <c r="A3253" s="1" t="n">
        <v>3424</v>
      </c>
      <c r="B3253" s="2" t="n">
        <v>37584.8649652778</v>
      </c>
      <c r="C3253" s="9" t="n">
        <v>-1.91994999999997</v>
      </c>
      <c r="D3253" s="9" t="n">
        <v>49.7561</v>
      </c>
      <c r="E3253" s="3" t="n">
        <v>18.9600043781287</v>
      </c>
      <c r="F3253" s="3" t="n">
        <v>6.12484314623413</v>
      </c>
      <c r="G3253" s="1" t="s">
        <v>3274</v>
      </c>
      <c r="H3253" s="1" t="s">
        <v>2975</v>
      </c>
      <c r="I3253" s="1" t="n">
        <v>153</v>
      </c>
      <c r="J3253" s="1" t="n">
        <v>1</v>
      </c>
      <c r="K3253" s="10" t="n">
        <f aca="false">B3253</f>
        <v>37584.8649652778</v>
      </c>
    </row>
    <row r="3254" customFormat="false" ht="12.75" hidden="false" customHeight="false" outlineLevel="0" collapsed="false">
      <c r="A3254" s="1" t="n">
        <v>3425</v>
      </c>
      <c r="B3254" s="2" t="n">
        <v>37584.8653240741</v>
      </c>
      <c r="C3254" s="9" t="n">
        <v>-1.91958299999999</v>
      </c>
      <c r="D3254" s="9" t="n">
        <v>49.754967</v>
      </c>
      <c r="E3254" s="3" t="n">
        <v>21.5615146939051</v>
      </c>
      <c r="F3254" s="3" t="n">
        <v>6.22564959704691</v>
      </c>
      <c r="G3254" s="1" t="s">
        <v>3275</v>
      </c>
      <c r="H3254" s="1" t="s">
        <v>2975</v>
      </c>
      <c r="I3254" s="1" t="n">
        <v>153</v>
      </c>
      <c r="J3254" s="1" t="n">
        <v>1</v>
      </c>
      <c r="K3254" s="10" t="n">
        <f aca="false">B3254</f>
        <v>37584.8653240741</v>
      </c>
    </row>
    <row r="3255" customFormat="false" ht="12.75" hidden="false" customHeight="false" outlineLevel="0" collapsed="false">
      <c r="A3255" s="1" t="n">
        <v>3426</v>
      </c>
      <c r="B3255" s="2" t="n">
        <v>37584.8656944444</v>
      </c>
      <c r="C3255" s="9" t="n">
        <v>-1.9194</v>
      </c>
      <c r="D3255" s="9" t="n">
        <v>49.753783</v>
      </c>
      <c r="E3255" s="3" t="n">
        <v>42.7731155066486</v>
      </c>
      <c r="F3255" s="3" t="n">
        <v>7.24758061959314</v>
      </c>
      <c r="G3255" s="1" t="s">
        <v>3276</v>
      </c>
      <c r="H3255" s="1" t="s">
        <v>2975</v>
      </c>
      <c r="I3255" s="1" t="n">
        <v>153</v>
      </c>
      <c r="J3255" s="1" t="n">
        <v>1</v>
      </c>
      <c r="K3255" s="10" t="n">
        <f aca="false">B3255</f>
        <v>37584.8656944444</v>
      </c>
    </row>
    <row r="3256" customFormat="false" ht="12.75" hidden="false" customHeight="false" outlineLevel="0" collapsed="false">
      <c r="A3256" s="1" t="n">
        <v>3427</v>
      </c>
      <c r="B3256" s="2" t="n">
        <v>37584.8660648148</v>
      </c>
      <c r="C3256" s="9" t="n">
        <v>-1.91903300000001</v>
      </c>
      <c r="D3256" s="9" t="n">
        <v>49.752533</v>
      </c>
      <c r="E3256" s="3" t="n">
        <v>78.1927562151958</v>
      </c>
      <c r="F3256" s="3" t="n">
        <v>8.8612214236653</v>
      </c>
      <c r="G3256" s="1" t="s">
        <v>3277</v>
      </c>
      <c r="H3256" s="1" t="s">
        <v>2975</v>
      </c>
      <c r="I3256" s="1" t="n">
        <v>153</v>
      </c>
      <c r="J3256" s="1" t="n">
        <v>1</v>
      </c>
      <c r="K3256" s="10" t="n">
        <f aca="false">B3256</f>
        <v>37584.8660648148</v>
      </c>
    </row>
    <row r="3257" customFormat="false" ht="12.75" hidden="false" customHeight="false" outlineLevel="0" collapsed="false">
      <c r="A3257" s="1" t="n">
        <v>3428</v>
      </c>
      <c r="B3257" s="2" t="n">
        <v>37584.866412037</v>
      </c>
      <c r="C3257" s="9" t="n">
        <v>-1.91861699999998</v>
      </c>
      <c r="D3257" s="9" t="n">
        <v>49.751267</v>
      </c>
      <c r="E3257" s="3" t="n">
        <v>131.827666536002</v>
      </c>
      <c r="F3257" s="3" t="n">
        <v>10.9037724194235</v>
      </c>
      <c r="G3257" s="1" t="s">
        <v>3278</v>
      </c>
      <c r="H3257" s="1" t="s">
        <v>2975</v>
      </c>
      <c r="I3257" s="1" t="n">
        <v>153</v>
      </c>
      <c r="J3257" s="1" t="n">
        <v>1</v>
      </c>
      <c r="K3257" s="10" t="n">
        <f aca="false">B3257</f>
        <v>37584.866412037</v>
      </c>
    </row>
    <row r="3258" customFormat="false" ht="12.75" hidden="false" customHeight="false" outlineLevel="0" collapsed="false">
      <c r="A3258" s="1" t="n">
        <v>3429</v>
      </c>
      <c r="B3258" s="2" t="n">
        <v>37584.8667939815</v>
      </c>
      <c r="C3258" s="9" t="n">
        <v>-1.91809999999998</v>
      </c>
      <c r="D3258" s="9" t="n">
        <v>49.749333</v>
      </c>
      <c r="E3258" s="3" t="n">
        <v>233.088813107385</v>
      </c>
      <c r="F3258" s="3" t="n">
        <v>13.9887600149546</v>
      </c>
      <c r="G3258" s="1" t="s">
        <v>3279</v>
      </c>
      <c r="H3258" s="1" t="s">
        <v>2975</v>
      </c>
      <c r="I3258" s="1" t="n">
        <v>153</v>
      </c>
      <c r="J3258" s="1" t="n">
        <v>1</v>
      </c>
      <c r="K3258" s="10" t="n">
        <f aca="false">B3258</f>
        <v>37584.8667939815</v>
      </c>
    </row>
    <row r="3259" customFormat="false" ht="12.75" hidden="false" customHeight="false" outlineLevel="0" collapsed="false">
      <c r="A3259" s="1" t="n">
        <v>3430</v>
      </c>
      <c r="B3259" s="2" t="n">
        <v>37584.8671527778</v>
      </c>
      <c r="C3259" s="9" t="n">
        <v>-1.91761700000001</v>
      </c>
      <c r="D3259" s="9" t="n">
        <v>49.748017</v>
      </c>
      <c r="E3259" s="3" t="n">
        <v>472.634491964234</v>
      </c>
      <c r="F3259" s="3" t="n">
        <v>23.8216198809882</v>
      </c>
      <c r="G3259" s="1" t="s">
        <v>3280</v>
      </c>
      <c r="H3259" s="1" t="s">
        <v>2975</v>
      </c>
      <c r="I3259" s="1" t="n">
        <v>153</v>
      </c>
      <c r="J3259" s="1" t="n">
        <v>1</v>
      </c>
      <c r="K3259" s="10" t="n">
        <f aca="false">B3259</f>
        <v>37584.8671527778</v>
      </c>
    </row>
    <row r="3260" customFormat="false" ht="12.75" hidden="false" customHeight="false" outlineLevel="0" collapsed="false">
      <c r="A3260" s="1" t="n">
        <v>3431</v>
      </c>
      <c r="B3260" s="2" t="n">
        <v>37584.8675</v>
      </c>
      <c r="C3260" s="9" t="n">
        <v>-1.91714999999999</v>
      </c>
      <c r="D3260" s="9" t="n">
        <v>49.746717</v>
      </c>
      <c r="E3260" s="3" t="n">
        <v>562.891411215047</v>
      </c>
      <c r="F3260" s="3" t="n">
        <v>28.2112320088128</v>
      </c>
      <c r="G3260" s="1" t="s">
        <v>3281</v>
      </c>
      <c r="H3260" s="1" t="s">
        <v>2975</v>
      </c>
      <c r="I3260" s="1" t="n">
        <v>153</v>
      </c>
      <c r="J3260" s="1" t="n">
        <v>1</v>
      </c>
      <c r="K3260" s="10" t="n">
        <f aca="false">B3260</f>
        <v>37584.8675</v>
      </c>
    </row>
    <row r="3261" customFormat="false" ht="12.75" hidden="false" customHeight="false" outlineLevel="0" collapsed="false">
      <c r="A3261" s="1" t="n">
        <v>3432</v>
      </c>
      <c r="B3261" s="2" t="n">
        <v>37584.8678472222</v>
      </c>
      <c r="C3261" s="9" t="n">
        <v>-1.91665</v>
      </c>
      <c r="D3261" s="9" t="n">
        <v>49.745433</v>
      </c>
      <c r="E3261" s="3" t="n">
        <v>418.905773441327</v>
      </c>
      <c r="F3261" s="3" t="n">
        <v>21.1958592333759</v>
      </c>
      <c r="G3261" s="1" t="s">
        <v>3282</v>
      </c>
      <c r="H3261" s="1" t="s">
        <v>2975</v>
      </c>
      <c r="I3261" s="1" t="n">
        <v>153</v>
      </c>
      <c r="J3261" s="1" t="n">
        <v>1</v>
      </c>
      <c r="K3261" s="10" t="n">
        <f aca="false">B3261</f>
        <v>37584.8678472222</v>
      </c>
    </row>
    <row r="3262" customFormat="false" ht="12.75" hidden="false" customHeight="false" outlineLevel="0" collapsed="false">
      <c r="A3262" s="1" t="n">
        <v>3433</v>
      </c>
      <c r="B3262" s="2" t="n">
        <v>37584.8682175926</v>
      </c>
      <c r="C3262" s="9" t="n">
        <v>-1.91624999999999</v>
      </c>
      <c r="D3262" s="9" t="n">
        <v>49.744133</v>
      </c>
      <c r="E3262" s="3" t="n">
        <v>165.85210286339</v>
      </c>
      <c r="F3262" s="3" t="n">
        <v>12.0272206396485</v>
      </c>
      <c r="G3262" s="1" t="s">
        <v>3283</v>
      </c>
      <c r="H3262" s="1" t="s">
        <v>2975</v>
      </c>
      <c r="I3262" s="1" t="n">
        <v>153</v>
      </c>
      <c r="J3262" s="1" t="n">
        <v>1</v>
      </c>
      <c r="K3262" s="10" t="n">
        <f aca="false">B3262</f>
        <v>37584.8682175926</v>
      </c>
    </row>
    <row r="3263" customFormat="false" ht="12.75" hidden="false" customHeight="false" outlineLevel="0" collapsed="false">
      <c r="A3263" s="1" t="n">
        <v>3434</v>
      </c>
      <c r="B3263" s="2" t="n">
        <v>37584.868587963</v>
      </c>
      <c r="C3263" s="9" t="n">
        <v>-1.91571699999997</v>
      </c>
      <c r="D3263" s="9" t="n">
        <v>49.742867</v>
      </c>
      <c r="E3263" s="3" t="n">
        <v>84.4024994491975</v>
      </c>
      <c r="F3263" s="3" t="n">
        <v>9.11924803238547</v>
      </c>
      <c r="G3263" s="1" t="s">
        <v>3284</v>
      </c>
      <c r="H3263" s="1" t="s">
        <v>2975</v>
      </c>
      <c r="I3263" s="1" t="n">
        <v>153</v>
      </c>
      <c r="J3263" s="1" t="n">
        <v>1</v>
      </c>
      <c r="K3263" s="10" t="n">
        <f aca="false">B3263</f>
        <v>37584.868587963</v>
      </c>
    </row>
    <row r="3264" customFormat="false" ht="12.75" hidden="false" customHeight="false" outlineLevel="0" collapsed="false">
      <c r="A3264" s="1" t="n">
        <v>3435</v>
      </c>
      <c r="B3264" s="2" t="n">
        <v>37584.8692476852</v>
      </c>
      <c r="C3264" s="9" t="n">
        <v>-1.91476699999998</v>
      </c>
      <c r="D3264" s="9" t="n">
        <v>49.7403</v>
      </c>
      <c r="E3264" s="3" t="n">
        <v>37.7737354077508</v>
      </c>
      <c r="F3264" s="3" t="n">
        <v>7.00115760836223</v>
      </c>
      <c r="G3264" s="1" t="s">
        <v>3285</v>
      </c>
      <c r="H3264" s="1" t="s">
        <v>2975</v>
      </c>
      <c r="I3264" s="1" t="n">
        <v>153</v>
      </c>
      <c r="J3264" s="1" t="n">
        <v>1</v>
      </c>
      <c r="K3264" s="10" t="n">
        <f aca="false">B3264</f>
        <v>37584.8692476852</v>
      </c>
    </row>
    <row r="3265" customFormat="false" ht="12.75" hidden="false" customHeight="false" outlineLevel="0" collapsed="false">
      <c r="A3265" s="1" t="n">
        <v>3436</v>
      </c>
      <c r="B3265" s="2" t="n">
        <v>37584.8696180556</v>
      </c>
      <c r="C3265" s="9" t="n">
        <v>-1.91448300000002</v>
      </c>
      <c r="D3265" s="9" t="n">
        <v>49.739033</v>
      </c>
      <c r="E3265" s="3" t="n">
        <v>23.1647036237134</v>
      </c>
      <c r="F3265" s="3" t="n">
        <v>6.29448569002789</v>
      </c>
      <c r="G3265" s="1" t="s">
        <v>3286</v>
      </c>
      <c r="H3265" s="1" t="s">
        <v>2975</v>
      </c>
      <c r="I3265" s="1" t="n">
        <v>153</v>
      </c>
      <c r="J3265" s="1" t="n">
        <v>1</v>
      </c>
      <c r="K3265" s="10" t="n">
        <f aca="false">B3265</f>
        <v>37584.8696180556</v>
      </c>
    </row>
    <row r="3266" customFormat="false" ht="12.75" hidden="false" customHeight="false" outlineLevel="0" collapsed="false">
      <c r="A3266" s="1" t="n">
        <v>3437</v>
      </c>
      <c r="B3266" s="2" t="n">
        <v>37584.8698958333</v>
      </c>
      <c r="C3266" s="9" t="n">
        <v>-1.91436700000003</v>
      </c>
      <c r="D3266" s="9" t="n">
        <v>49.7384</v>
      </c>
      <c r="E3266" s="3" t="n">
        <v>16.9608742659741</v>
      </c>
      <c r="F3266" s="3" t="n">
        <v>6.06186562529269</v>
      </c>
      <c r="G3266" s="1" t="s">
        <v>3287</v>
      </c>
      <c r="H3266" s="1" t="s">
        <v>2975</v>
      </c>
      <c r="I3266" s="1" t="n">
        <v>153</v>
      </c>
      <c r="J3266" s="1" t="n">
        <v>1</v>
      </c>
      <c r="K3266" s="10" t="n">
        <f aca="false">B3266</f>
        <v>37584.8698958333</v>
      </c>
    </row>
    <row r="3267" customFormat="false" ht="12.75" hidden="false" customHeight="false" outlineLevel="0" collapsed="false">
      <c r="A3267" s="1" t="n">
        <v>3438</v>
      </c>
      <c r="B3267" s="2" t="n">
        <v>37584.8708912037</v>
      </c>
      <c r="C3267" s="9" t="n">
        <v>-1.91198300000002</v>
      </c>
      <c r="D3267" s="9" t="n">
        <v>49.735417</v>
      </c>
      <c r="E3267" s="3" t="n">
        <v>16.7608514112422</v>
      </c>
      <c r="F3267" s="3" t="n">
        <v>6.05654939089508</v>
      </c>
      <c r="G3267" s="1" t="s">
        <v>3288</v>
      </c>
      <c r="H3267" s="1" t="n">
        <v>0</v>
      </c>
      <c r="I3267" s="1" t="n">
        <v>154</v>
      </c>
      <c r="J3267" s="1" t="n">
        <v>0</v>
      </c>
      <c r="K3267" s="10" t="n">
        <f aca="false">B3267</f>
        <v>37584.8708912037</v>
      </c>
    </row>
    <row r="3268" customFormat="false" ht="12.75" hidden="false" customHeight="false" outlineLevel="0" collapsed="false">
      <c r="A3268" s="1" t="n">
        <v>3439</v>
      </c>
      <c r="B3268" s="2" t="n">
        <v>37584.8716087963</v>
      </c>
      <c r="C3268" s="9" t="n">
        <v>-1.90903300000002</v>
      </c>
      <c r="D3268" s="9" t="n">
        <v>49.7357</v>
      </c>
      <c r="E3268" s="3" t="n">
        <v>17.5614808643187</v>
      </c>
      <c r="F3268" s="3" t="n">
        <v>6.07900036753925</v>
      </c>
      <c r="G3268" s="1" t="s">
        <v>3289</v>
      </c>
      <c r="H3268" s="1" t="n">
        <v>0</v>
      </c>
      <c r="I3268" s="1" t="n">
        <v>154</v>
      </c>
      <c r="J3268" s="1" t="n">
        <v>0</v>
      </c>
      <c r="K3268" s="10" t="n">
        <f aca="false">B3268</f>
        <v>37584.8716087963</v>
      </c>
    </row>
    <row r="3269" customFormat="false" ht="12.75" hidden="false" customHeight="false" outlineLevel="0" collapsed="false">
      <c r="A3269" s="1" t="n">
        <v>3440</v>
      </c>
      <c r="B3269" s="2" t="n">
        <v>37584.8723263889</v>
      </c>
      <c r="C3269" s="9" t="n">
        <v>-1.90756699999997</v>
      </c>
      <c r="D3269" s="9" t="n">
        <v>49.73815</v>
      </c>
      <c r="E3269" s="3" t="n">
        <v>15.360139153106</v>
      </c>
      <c r="F3269" s="3" t="n">
        <v>6.0259569609185</v>
      </c>
      <c r="G3269" s="1" t="s">
        <v>3290</v>
      </c>
      <c r="H3269" s="1" t="n">
        <v>0</v>
      </c>
      <c r="I3269" s="1" t="n">
        <v>154</v>
      </c>
      <c r="J3269" s="1" t="n">
        <v>0</v>
      </c>
      <c r="K3269" s="10" t="n">
        <f aca="false">B3269</f>
        <v>37584.8723263889</v>
      </c>
    </row>
    <row r="3270" customFormat="false" ht="12.75" hidden="false" customHeight="false" outlineLevel="0" collapsed="false">
      <c r="A3270" s="1" t="n">
        <v>3441</v>
      </c>
      <c r="B3270" s="2" t="n">
        <v>37584.8730439815</v>
      </c>
      <c r="C3270" s="9" t="n">
        <v>-1.90410000000003</v>
      </c>
      <c r="D3270" s="9" t="n">
        <v>49.739067</v>
      </c>
      <c r="E3270" s="3" t="n">
        <v>20.5637041708365</v>
      </c>
      <c r="F3270" s="3" t="n">
        <v>6.1849542869147</v>
      </c>
      <c r="G3270" s="1" t="s">
        <v>3291</v>
      </c>
      <c r="H3270" s="1" t="n">
        <v>0</v>
      </c>
      <c r="I3270" s="1" t="n">
        <v>154</v>
      </c>
      <c r="J3270" s="1" t="n">
        <v>0</v>
      </c>
      <c r="K3270" s="10" t="n">
        <f aca="false">B3270</f>
        <v>37584.8730439815</v>
      </c>
    </row>
    <row r="3271" customFormat="false" ht="12.75" hidden="false" customHeight="false" outlineLevel="0" collapsed="false">
      <c r="A3271" s="1" t="n">
        <v>3442</v>
      </c>
      <c r="B3271" s="2" t="n">
        <v>37584.8737731481</v>
      </c>
      <c r="C3271" s="9" t="n">
        <v>-1.90113300000002</v>
      </c>
      <c r="D3271" s="9" t="n">
        <v>49.737733</v>
      </c>
      <c r="E3271" s="3" t="n">
        <v>20.5638343910127</v>
      </c>
      <c r="F3271" s="3" t="n">
        <v>6.1849542869147</v>
      </c>
      <c r="G3271" s="1" t="s">
        <v>3292</v>
      </c>
      <c r="H3271" s="1" t="n">
        <v>0</v>
      </c>
      <c r="I3271" s="1" t="n">
        <v>154</v>
      </c>
      <c r="J3271" s="1" t="n">
        <v>0</v>
      </c>
      <c r="K3271" s="10" t="n">
        <f aca="false">B3271</f>
        <v>37584.8737731481</v>
      </c>
    </row>
    <row r="3272" customFormat="false" ht="12.75" hidden="false" customHeight="false" outlineLevel="0" collapsed="false">
      <c r="A3272" s="1" t="n">
        <v>3443</v>
      </c>
      <c r="B3272" s="2" t="n">
        <v>37584.8744791667</v>
      </c>
      <c r="C3272" s="9" t="n">
        <v>-1.89800000000002</v>
      </c>
      <c r="D3272" s="9" t="n">
        <v>49.736317</v>
      </c>
      <c r="E3272" s="3" t="n">
        <v>14.3597514952562</v>
      </c>
      <c r="F3272" s="3" t="n">
        <v>6.01295068258337</v>
      </c>
      <c r="G3272" s="1" t="s">
        <v>3293</v>
      </c>
      <c r="H3272" s="1" t="n">
        <v>0</v>
      </c>
      <c r="I3272" s="1" t="n">
        <v>154</v>
      </c>
      <c r="J3272" s="1" t="n">
        <v>0</v>
      </c>
      <c r="K3272" s="10" t="n">
        <f aca="false">B3272</f>
        <v>37584.8744791667</v>
      </c>
    </row>
    <row r="3273" customFormat="false" ht="12.75" hidden="false" customHeight="false" outlineLevel="0" collapsed="false">
      <c r="A3273" s="1" t="n">
        <v>3444</v>
      </c>
      <c r="B3273" s="2" t="n">
        <v>37584.8751851852</v>
      </c>
      <c r="C3273" s="9" t="n">
        <v>-1.89485000000002</v>
      </c>
      <c r="D3273" s="9" t="n">
        <v>49.73485</v>
      </c>
      <c r="E3273" s="3" t="n">
        <v>17.7621744956763</v>
      </c>
      <c r="F3273" s="3" t="n">
        <v>6.0850776457774</v>
      </c>
      <c r="G3273" s="1" t="s">
        <v>3294</v>
      </c>
      <c r="H3273" s="1" t="n">
        <v>0</v>
      </c>
      <c r="I3273" s="1" t="n">
        <v>154</v>
      </c>
      <c r="J3273" s="1" t="n">
        <v>0</v>
      </c>
      <c r="K3273" s="10" t="n">
        <f aca="false">B3273</f>
        <v>37584.8751851852</v>
      </c>
    </row>
    <row r="3274" customFormat="false" ht="12.75" hidden="false" customHeight="false" outlineLevel="0" collapsed="false">
      <c r="A3274" s="1" t="n">
        <v>3445</v>
      </c>
      <c r="B3274" s="2" t="n">
        <v>37584.8759027778</v>
      </c>
      <c r="C3274" s="9" t="n">
        <v>-1.89171700000003</v>
      </c>
      <c r="D3274" s="9" t="n">
        <v>49.733383</v>
      </c>
      <c r="E3274" s="3" t="n">
        <v>15.1604872196743</v>
      </c>
      <c r="F3274" s="3" t="n">
        <v>6.02268385574148</v>
      </c>
      <c r="G3274" s="1" t="s">
        <v>3295</v>
      </c>
      <c r="H3274" s="1" t="n">
        <v>0</v>
      </c>
      <c r="I3274" s="1" t="n">
        <v>154</v>
      </c>
      <c r="J3274" s="1" t="n">
        <v>0</v>
      </c>
      <c r="K3274" s="10" t="n">
        <f aca="false">B3274</f>
        <v>37584.8759027778</v>
      </c>
    </row>
    <row r="3275" customFormat="false" ht="12.75" hidden="false" customHeight="false" outlineLevel="0" collapsed="false">
      <c r="A3275" s="1" t="n">
        <v>3446</v>
      </c>
      <c r="B3275" s="2" t="n">
        <v>37584.8766203704</v>
      </c>
      <c r="C3275" s="9" t="n">
        <v>-1.888667</v>
      </c>
      <c r="D3275" s="9" t="n">
        <v>49.731883</v>
      </c>
      <c r="E3275" s="3" t="n">
        <v>14.9604435378091</v>
      </c>
      <c r="F3275" s="3" t="n">
        <v>6.01972903174603</v>
      </c>
      <c r="G3275" s="1" t="s">
        <v>3296</v>
      </c>
      <c r="H3275" s="1" t="n">
        <v>0</v>
      </c>
      <c r="I3275" s="1" t="n">
        <v>154</v>
      </c>
      <c r="J3275" s="1" t="n">
        <v>0</v>
      </c>
      <c r="K3275" s="10" t="n">
        <f aca="false">B3275</f>
        <v>37584.8766203704</v>
      </c>
    </row>
    <row r="3276" customFormat="false" ht="12.75" hidden="false" customHeight="false" outlineLevel="0" collapsed="false">
      <c r="A3276" s="1" t="n">
        <v>3447</v>
      </c>
      <c r="B3276" s="2" t="n">
        <v>37584.8773611111</v>
      </c>
      <c r="C3276" s="9" t="n">
        <v>-1.88565</v>
      </c>
      <c r="D3276" s="9" t="n">
        <v>49.730467</v>
      </c>
      <c r="E3276" s="3" t="n">
        <v>17.3622300076923</v>
      </c>
      <c r="F3276" s="3" t="n">
        <v>6.07310025170789</v>
      </c>
      <c r="G3276" s="1" t="s">
        <v>3297</v>
      </c>
      <c r="H3276" s="1" t="n">
        <v>0</v>
      </c>
      <c r="I3276" s="1" t="n">
        <v>154</v>
      </c>
      <c r="J3276" s="1" t="n">
        <v>0</v>
      </c>
      <c r="K3276" s="10" t="n">
        <f aca="false">B3276</f>
        <v>37584.8773611111</v>
      </c>
    </row>
    <row r="3277" customFormat="false" ht="12.75" hidden="false" customHeight="false" outlineLevel="0" collapsed="false">
      <c r="A3277" s="1" t="n">
        <v>3448</v>
      </c>
      <c r="B3277" s="2" t="n">
        <v>37584.8780787037</v>
      </c>
      <c r="C3277" s="9" t="n">
        <v>-1.88191699999999</v>
      </c>
      <c r="D3277" s="9" t="n">
        <v>49.728583</v>
      </c>
      <c r="E3277" s="3" t="n">
        <v>19.1636202142102</v>
      </c>
      <c r="F3277" s="3" t="n">
        <v>6.1319589642852</v>
      </c>
      <c r="G3277" s="1" t="s">
        <v>3298</v>
      </c>
      <c r="H3277" s="1" t="n">
        <v>0</v>
      </c>
      <c r="I3277" s="1" t="n">
        <v>154</v>
      </c>
      <c r="J3277" s="1" t="n">
        <v>0</v>
      </c>
      <c r="K3277" s="10" t="n">
        <f aca="false">B3277</f>
        <v>37584.8780787037</v>
      </c>
    </row>
    <row r="3278" customFormat="false" ht="12.75" hidden="false" customHeight="false" outlineLevel="0" collapsed="false">
      <c r="A3278" s="1" t="n">
        <v>3449</v>
      </c>
      <c r="B3278" s="2" t="n">
        <v>37584.8823263889</v>
      </c>
      <c r="C3278" s="9" t="n">
        <v>-1.88248299999998</v>
      </c>
      <c r="D3278" s="9" t="n">
        <v>49.717617</v>
      </c>
      <c r="E3278" s="3" t="n">
        <v>17.3624405551181</v>
      </c>
      <c r="F3278" s="3" t="n">
        <v>6.07310025170789</v>
      </c>
      <c r="G3278" s="1" t="s">
        <v>3299</v>
      </c>
      <c r="H3278" s="1" t="n">
        <v>0</v>
      </c>
      <c r="I3278" s="1" t="n">
        <v>154</v>
      </c>
      <c r="J3278" s="1" t="n">
        <v>0</v>
      </c>
      <c r="K3278" s="10" t="n">
        <f aca="false">B3278</f>
        <v>37584.8823263889</v>
      </c>
    </row>
    <row r="3279" customFormat="false" ht="12.75" hidden="false" customHeight="false" outlineLevel="0" collapsed="false">
      <c r="A3279" s="1" t="n">
        <v>3450</v>
      </c>
      <c r="B3279" s="2" t="n">
        <v>37585.3890625</v>
      </c>
      <c r="C3279" s="9" t="n">
        <v>-1.88</v>
      </c>
      <c r="D3279" s="9" t="n">
        <v>49.719117</v>
      </c>
      <c r="E3279" s="3" t="n">
        <v>18.3618522290514</v>
      </c>
      <c r="F3279" s="3" t="n">
        <v>6.1042948227768</v>
      </c>
      <c r="G3279" s="1" t="s">
        <v>3300</v>
      </c>
      <c r="H3279" s="1" t="n">
        <v>0</v>
      </c>
      <c r="I3279" s="1" t="n">
        <v>155</v>
      </c>
      <c r="J3279" s="1" t="n">
        <v>0</v>
      </c>
      <c r="K3279" s="10" t="n">
        <f aca="false">B3279</f>
        <v>37585.3890625</v>
      </c>
    </row>
    <row r="3280" customFormat="false" ht="12.75" hidden="false" customHeight="false" outlineLevel="0" collapsed="false">
      <c r="A3280" s="1" t="n">
        <v>3451</v>
      </c>
      <c r="B3280" s="2" t="n">
        <v>37585.3925578704</v>
      </c>
      <c r="C3280" s="9" t="n">
        <v>-1.87580000000003</v>
      </c>
      <c r="D3280" s="9" t="n">
        <v>49.73065</v>
      </c>
      <c r="E3280" s="3" t="n">
        <v>17.9617000737732</v>
      </c>
      <c r="F3280" s="3" t="n">
        <v>6.09132411839555</v>
      </c>
      <c r="G3280" s="1" t="s">
        <v>3301</v>
      </c>
      <c r="H3280" s="1" t="n">
        <v>0</v>
      </c>
      <c r="I3280" s="1" t="n">
        <v>155</v>
      </c>
      <c r="J3280" s="1" t="n">
        <v>0</v>
      </c>
      <c r="K3280" s="10" t="n">
        <f aca="false">B3280</f>
        <v>37585.3925578704</v>
      </c>
    </row>
    <row r="3281" customFormat="false" ht="12.75" hidden="false" customHeight="false" outlineLevel="0" collapsed="false">
      <c r="A3281" s="1" t="n">
        <v>3452</v>
      </c>
      <c r="B3281" s="2" t="n">
        <v>37585.3960763889</v>
      </c>
      <c r="C3281" s="9" t="n">
        <v>-1.87245000000001</v>
      </c>
      <c r="D3281" s="9" t="n">
        <v>49.743017</v>
      </c>
      <c r="E3281" s="3" t="n">
        <v>17.7616748264215</v>
      </c>
      <c r="F3281" s="3" t="n">
        <v>6.0850776457774</v>
      </c>
      <c r="G3281" s="1" t="s">
        <v>3302</v>
      </c>
      <c r="H3281" s="1" t="n">
        <v>0</v>
      </c>
      <c r="I3281" s="1" t="n">
        <v>155</v>
      </c>
      <c r="J3281" s="1" t="n">
        <v>0</v>
      </c>
      <c r="K3281" s="10" t="n">
        <f aca="false">B3281</f>
        <v>37585.3960763889</v>
      </c>
    </row>
    <row r="3282" customFormat="false" ht="12.75" hidden="false" customHeight="false" outlineLevel="0" collapsed="false">
      <c r="A3282" s="1" t="n">
        <v>3453</v>
      </c>
      <c r="B3282" s="2" t="n">
        <v>37585.3995601852</v>
      </c>
      <c r="C3282" s="9" t="n">
        <v>-1.86753299999998</v>
      </c>
      <c r="D3282" s="9" t="n">
        <v>49.7546</v>
      </c>
      <c r="E3282" s="3" t="n">
        <v>23.7657618108991</v>
      </c>
      <c r="F3282" s="3" t="n">
        <v>6.32124444693932</v>
      </c>
      <c r="G3282" s="1" t="s">
        <v>3303</v>
      </c>
      <c r="H3282" s="1" t="n">
        <v>0</v>
      </c>
      <c r="I3282" s="1" t="n">
        <v>155</v>
      </c>
      <c r="J3282" s="1" t="n">
        <v>0</v>
      </c>
      <c r="K3282" s="10" t="n">
        <f aca="false">B3282</f>
        <v>37585.3995601852</v>
      </c>
    </row>
    <row r="3283" customFormat="false" ht="12.75" hidden="false" customHeight="false" outlineLevel="0" collapsed="false">
      <c r="A3283" s="1" t="n">
        <v>3454</v>
      </c>
      <c r="B3283" s="2" t="n">
        <v>37585.4016319444</v>
      </c>
      <c r="C3283" s="9" t="n">
        <v>-1.87273299999998</v>
      </c>
      <c r="D3283" s="9" t="n">
        <v>49.758833</v>
      </c>
      <c r="E3283" s="3" t="n">
        <v>21.3642999768148</v>
      </c>
      <c r="F3283" s="3" t="n">
        <v>6.21734905008042</v>
      </c>
      <c r="G3283" s="1" t="s">
        <v>3304</v>
      </c>
      <c r="H3283" s="1" t="s">
        <v>2306</v>
      </c>
      <c r="I3283" s="1" t="n">
        <v>156</v>
      </c>
      <c r="J3283" s="1" t="n">
        <v>1</v>
      </c>
      <c r="K3283" s="10" t="n">
        <f aca="false">B3283</f>
        <v>37585.4016319444</v>
      </c>
    </row>
    <row r="3284" customFormat="false" ht="12.75" hidden="false" customHeight="false" outlineLevel="0" collapsed="false">
      <c r="A3284" s="1" t="n">
        <v>3455</v>
      </c>
      <c r="B3284" s="2" t="n">
        <v>37585.4031134259</v>
      </c>
      <c r="C3284" s="9" t="n">
        <v>-1.87970000000001</v>
      </c>
      <c r="D3284" s="9" t="n">
        <v>49.759017</v>
      </c>
      <c r="E3284" s="3" t="n">
        <v>22.7653791809491</v>
      </c>
      <c r="F3284" s="3" t="n">
        <v>6.27690916425113</v>
      </c>
      <c r="G3284" s="1" t="s">
        <v>3305</v>
      </c>
      <c r="H3284" s="1" t="s">
        <v>2306</v>
      </c>
      <c r="I3284" s="1" t="n">
        <v>156</v>
      </c>
      <c r="J3284" s="1" t="n">
        <v>1</v>
      </c>
      <c r="K3284" s="10" t="n">
        <f aca="false">B3284</f>
        <v>37585.4031134259</v>
      </c>
    </row>
    <row r="3285" customFormat="false" ht="12.75" hidden="false" customHeight="false" outlineLevel="0" collapsed="false">
      <c r="A3285" s="1" t="n">
        <v>3456</v>
      </c>
      <c r="B3285" s="2" t="n">
        <v>37585.4045717593</v>
      </c>
      <c r="C3285" s="9" t="n">
        <v>-1.88555000000002</v>
      </c>
      <c r="D3285" s="9" t="n">
        <v>49.75915</v>
      </c>
      <c r="E3285" s="3" t="n">
        <v>17.7621096379013</v>
      </c>
      <c r="F3285" s="3" t="n">
        <v>6.0850776457774</v>
      </c>
      <c r="G3285" s="1" t="s">
        <v>3306</v>
      </c>
      <c r="H3285" s="1" t="s">
        <v>2306</v>
      </c>
      <c r="I3285" s="1" t="n">
        <v>156</v>
      </c>
      <c r="J3285" s="1" t="n">
        <v>1</v>
      </c>
      <c r="K3285" s="10" t="n">
        <f aca="false">B3285</f>
        <v>37585.4045717593</v>
      </c>
    </row>
    <row r="3286" customFormat="false" ht="12.75" hidden="false" customHeight="false" outlineLevel="0" collapsed="false">
      <c r="A3286" s="1" t="n">
        <v>3457</v>
      </c>
      <c r="B3286" s="2" t="n">
        <v>37585.4060300926</v>
      </c>
      <c r="C3286" s="9" t="n">
        <v>-1.89184999999998</v>
      </c>
      <c r="D3286" s="9" t="n">
        <v>49.759317</v>
      </c>
      <c r="E3286" s="3" t="n">
        <v>22.165249391201</v>
      </c>
      <c r="F3286" s="3" t="n">
        <v>6.25098437901559</v>
      </c>
      <c r="G3286" s="1" t="s">
        <v>3307</v>
      </c>
      <c r="H3286" s="1" t="s">
        <v>2306</v>
      </c>
      <c r="I3286" s="1" t="n">
        <v>156</v>
      </c>
      <c r="J3286" s="1" t="n">
        <v>1</v>
      </c>
      <c r="K3286" s="10" t="n">
        <f aca="false">B3286</f>
        <v>37585.4060300926</v>
      </c>
    </row>
    <row r="3287" customFormat="false" ht="12.75" hidden="false" customHeight="false" outlineLevel="0" collapsed="false">
      <c r="A3287" s="1" t="n">
        <v>3458</v>
      </c>
      <c r="B3287" s="2" t="n">
        <v>37585.4074305556</v>
      </c>
      <c r="C3287" s="9" t="n">
        <v>-1.89729999999997</v>
      </c>
      <c r="D3287" s="9" t="n">
        <v>49.759117</v>
      </c>
      <c r="E3287" s="3" t="n">
        <v>20.9645538435853</v>
      </c>
      <c r="F3287" s="3" t="n">
        <v>6.20098333342428</v>
      </c>
      <c r="G3287" s="1" t="s">
        <v>3308</v>
      </c>
      <c r="H3287" s="1" t="s">
        <v>2306</v>
      </c>
      <c r="I3287" s="1" t="n">
        <v>156</v>
      </c>
      <c r="J3287" s="1" t="n">
        <v>1</v>
      </c>
      <c r="K3287" s="10" t="n">
        <f aca="false">B3287</f>
        <v>37585.4074305556</v>
      </c>
    </row>
    <row r="3288" customFormat="false" ht="12.75" hidden="false" customHeight="false" outlineLevel="0" collapsed="false">
      <c r="A3288" s="1" t="n">
        <v>3459</v>
      </c>
      <c r="B3288" s="2" t="n">
        <v>37585.4088657407</v>
      </c>
      <c r="C3288" s="9" t="n">
        <v>-1.90289999999999</v>
      </c>
      <c r="D3288" s="9" t="n">
        <v>49.759033</v>
      </c>
      <c r="E3288" s="3" t="n">
        <v>23.7666469220181</v>
      </c>
      <c r="F3288" s="3" t="n">
        <v>6.32124444693932</v>
      </c>
      <c r="G3288" s="1" t="s">
        <v>3309</v>
      </c>
      <c r="H3288" s="1" t="s">
        <v>2306</v>
      </c>
      <c r="I3288" s="1" t="n">
        <v>156</v>
      </c>
      <c r="J3288" s="1" t="n">
        <v>1</v>
      </c>
      <c r="K3288" s="10" t="n">
        <f aca="false">B3288</f>
        <v>37585.4088657407</v>
      </c>
    </row>
    <row r="3289" customFormat="false" ht="12.75" hidden="false" customHeight="false" outlineLevel="0" collapsed="false">
      <c r="A3289" s="1" t="n">
        <v>3460</v>
      </c>
      <c r="B3289" s="2" t="n">
        <v>37585.4102777778</v>
      </c>
      <c r="C3289" s="9" t="n">
        <v>-1.90863300000001</v>
      </c>
      <c r="D3289" s="9" t="n">
        <v>49.7592</v>
      </c>
      <c r="E3289" s="3" t="n">
        <v>17.7625520405691</v>
      </c>
      <c r="F3289" s="3" t="n">
        <v>6.0850776457774</v>
      </c>
      <c r="G3289" s="1" t="s">
        <v>3310</v>
      </c>
      <c r="H3289" s="1" t="s">
        <v>2306</v>
      </c>
      <c r="I3289" s="1" t="n">
        <v>156</v>
      </c>
      <c r="J3289" s="1" t="n">
        <v>1</v>
      </c>
      <c r="K3289" s="10" t="n">
        <f aca="false">B3289</f>
        <v>37585.4102777778</v>
      </c>
    </row>
    <row r="3290" customFormat="false" ht="12.75" hidden="false" customHeight="false" outlineLevel="0" collapsed="false">
      <c r="A3290" s="1" t="n">
        <v>3461</v>
      </c>
      <c r="B3290" s="2" t="n">
        <v>37585.4116898148</v>
      </c>
      <c r="C3290" s="9" t="n">
        <v>-1.91438299999999</v>
      </c>
      <c r="D3290" s="9" t="n">
        <v>49.75945</v>
      </c>
      <c r="E3290" s="3" t="n">
        <v>22.966372333475</v>
      </c>
      <c r="F3290" s="3" t="n">
        <v>6.28566969161788</v>
      </c>
      <c r="G3290" s="1" t="s">
        <v>3311</v>
      </c>
      <c r="H3290" s="1" t="s">
        <v>2306</v>
      </c>
      <c r="I3290" s="1" t="n">
        <v>156</v>
      </c>
      <c r="J3290" s="1" t="n">
        <v>1</v>
      </c>
      <c r="K3290" s="10" t="n">
        <f aca="false">B3290</f>
        <v>37585.4116898148</v>
      </c>
    </row>
    <row r="3291" customFormat="false" ht="12.75" hidden="false" customHeight="false" outlineLevel="0" collapsed="false">
      <c r="A3291" s="1" t="n">
        <v>3462</v>
      </c>
      <c r="B3291" s="2" t="n">
        <v>37585.4130671296</v>
      </c>
      <c r="C3291" s="9" t="n">
        <v>-1.92013300000002</v>
      </c>
      <c r="D3291" s="9" t="n">
        <v>49.75945</v>
      </c>
      <c r="E3291" s="3" t="n">
        <v>18.3632052291004</v>
      </c>
      <c r="F3291" s="3" t="n">
        <v>6.1042948227768</v>
      </c>
      <c r="G3291" s="1" t="s">
        <v>3312</v>
      </c>
      <c r="H3291" s="1" t="s">
        <v>2306</v>
      </c>
      <c r="I3291" s="1" t="n">
        <v>156</v>
      </c>
      <c r="J3291" s="1" t="n">
        <v>1</v>
      </c>
      <c r="K3291" s="10" t="n">
        <f aca="false">B3291</f>
        <v>37585.4130671296</v>
      </c>
    </row>
    <row r="3292" customFormat="false" ht="12.75" hidden="false" customHeight="false" outlineLevel="0" collapsed="false">
      <c r="A3292" s="1" t="n">
        <v>3463</v>
      </c>
      <c r="B3292" s="2" t="n">
        <v>37585.4156481482</v>
      </c>
      <c r="C3292" s="9" t="n">
        <v>-1.93098300000003</v>
      </c>
      <c r="D3292" s="9" t="n">
        <v>49.7594</v>
      </c>
      <c r="E3292" s="3" t="n">
        <v>24.7679607366401</v>
      </c>
      <c r="F3292" s="3" t="n">
        <v>6.36675846697596</v>
      </c>
      <c r="G3292" s="1" t="s">
        <v>3313</v>
      </c>
      <c r="H3292" s="1" t="s">
        <v>2306</v>
      </c>
      <c r="I3292" s="1" t="n">
        <v>156</v>
      </c>
      <c r="J3292" s="1" t="n">
        <v>1</v>
      </c>
      <c r="K3292" s="10" t="n">
        <f aca="false">B3292</f>
        <v>37585.4156481482</v>
      </c>
    </row>
    <row r="3293" customFormat="false" ht="12.75" hidden="false" customHeight="false" outlineLevel="0" collapsed="false">
      <c r="A3293" s="1" t="n">
        <v>3464</v>
      </c>
      <c r="B3293" s="2" t="n">
        <v>37585.415787037</v>
      </c>
      <c r="C3293" s="9" t="n">
        <v>-1.93169999999998</v>
      </c>
      <c r="D3293" s="9" t="n">
        <v>49.759417</v>
      </c>
      <c r="E3293" s="3" t="n">
        <v>18.9638737921189</v>
      </c>
      <c r="F3293" s="3" t="n">
        <v>6.12484314623413</v>
      </c>
      <c r="G3293" s="1" t="s">
        <v>3314</v>
      </c>
      <c r="H3293" s="1" t="s">
        <v>2306</v>
      </c>
      <c r="I3293" s="1" t="n">
        <v>156</v>
      </c>
      <c r="J3293" s="1" t="n">
        <v>1</v>
      </c>
      <c r="K3293" s="10" t="n">
        <f aca="false">B3293</f>
        <v>37585.415787037</v>
      </c>
    </row>
    <row r="3294" customFormat="false" ht="12.75" hidden="false" customHeight="false" outlineLevel="0" collapsed="false">
      <c r="A3294" s="1" t="n">
        <v>3465</v>
      </c>
      <c r="B3294" s="2" t="n">
        <v>37585.4172800926</v>
      </c>
      <c r="C3294" s="9" t="n">
        <v>-1.93726700000002</v>
      </c>
      <c r="D3294" s="9" t="n">
        <v>49.759317</v>
      </c>
      <c r="E3294" s="3" t="n">
        <v>22.5666498319555</v>
      </c>
      <c r="F3294" s="3" t="n">
        <v>6.2682064544557</v>
      </c>
      <c r="G3294" s="1" t="s">
        <v>3315</v>
      </c>
      <c r="H3294" s="1" t="s">
        <v>2306</v>
      </c>
      <c r="I3294" s="1" t="n">
        <v>156</v>
      </c>
      <c r="J3294" s="1" t="n">
        <v>1</v>
      </c>
      <c r="K3294" s="10" t="n">
        <f aca="false">B3294</f>
        <v>37585.4172800926</v>
      </c>
    </row>
    <row r="3295" customFormat="false" ht="12.75" hidden="false" customHeight="false" outlineLevel="0" collapsed="false">
      <c r="A3295" s="1" t="n">
        <v>3466</v>
      </c>
      <c r="B3295" s="2" t="n">
        <v>37585.4186921296</v>
      </c>
      <c r="C3295" s="9" t="n">
        <v>-1.94358299999999</v>
      </c>
      <c r="D3295" s="9" t="n">
        <v>49.759433</v>
      </c>
      <c r="E3295" s="3" t="n">
        <v>21.1657480348853</v>
      </c>
      <c r="F3295" s="3" t="n">
        <v>6.20912585880251</v>
      </c>
      <c r="G3295" s="1" t="s">
        <v>3316</v>
      </c>
      <c r="H3295" s="1" t="s">
        <v>2306</v>
      </c>
      <c r="I3295" s="1" t="n">
        <v>156</v>
      </c>
      <c r="J3295" s="1" t="n">
        <v>1</v>
      </c>
      <c r="K3295" s="10" t="n">
        <f aca="false">B3295</f>
        <v>37585.4186921296</v>
      </c>
    </row>
    <row r="3296" customFormat="false" ht="12.75" hidden="false" customHeight="false" outlineLevel="0" collapsed="false">
      <c r="A3296" s="1" t="n">
        <v>3467</v>
      </c>
      <c r="B3296" s="2" t="n">
        <v>37585.4200925926</v>
      </c>
      <c r="C3296" s="9" t="n">
        <v>-1.94913300000002</v>
      </c>
      <c r="D3296" s="9" t="n">
        <v>49.759617</v>
      </c>
      <c r="E3296" s="3" t="n">
        <v>21.1658799310866</v>
      </c>
      <c r="F3296" s="3" t="n">
        <v>6.20912585880251</v>
      </c>
      <c r="G3296" s="1" t="s">
        <v>3317</v>
      </c>
      <c r="H3296" s="1" t="s">
        <v>2306</v>
      </c>
      <c r="I3296" s="1" t="n">
        <v>156</v>
      </c>
      <c r="J3296" s="1" t="n">
        <v>1</v>
      </c>
      <c r="K3296" s="10" t="n">
        <f aca="false">B3296</f>
        <v>37585.4200925926</v>
      </c>
    </row>
    <row r="3297" customFormat="false" ht="12.75" hidden="false" customHeight="false" outlineLevel="0" collapsed="false">
      <c r="A3297" s="1" t="n">
        <v>3468</v>
      </c>
      <c r="B3297" s="2" t="n">
        <v>37585.4214699074</v>
      </c>
      <c r="C3297" s="9" t="n">
        <v>-1.95421700000003</v>
      </c>
      <c r="D3297" s="9" t="n">
        <v>49.759433</v>
      </c>
      <c r="E3297" s="3" t="n">
        <v>25.569342939284</v>
      </c>
      <c r="F3297" s="3" t="n">
        <v>6.4038676781288</v>
      </c>
      <c r="G3297" s="1" t="s">
        <v>3318</v>
      </c>
      <c r="H3297" s="1" t="s">
        <v>2306</v>
      </c>
      <c r="I3297" s="1" t="n">
        <v>156</v>
      </c>
      <c r="J3297" s="1" t="n">
        <v>1</v>
      </c>
      <c r="K3297" s="10" t="n">
        <f aca="false">B3297</f>
        <v>37585.4214699074</v>
      </c>
    </row>
    <row r="3298" customFormat="false" ht="12.75" hidden="false" customHeight="false" outlineLevel="0" collapsed="false">
      <c r="A3298" s="1" t="n">
        <v>3469</v>
      </c>
      <c r="B3298" s="2" t="n">
        <v>37585.4228703704</v>
      </c>
      <c r="C3298" s="9" t="n">
        <v>-1.95933300000002</v>
      </c>
      <c r="D3298" s="9" t="n">
        <v>49.759333</v>
      </c>
      <c r="E3298" s="3" t="n">
        <v>25.5695022315909</v>
      </c>
      <c r="F3298" s="3" t="n">
        <v>6.4038676781288</v>
      </c>
      <c r="G3298" s="1" t="s">
        <v>3319</v>
      </c>
      <c r="H3298" s="1" t="s">
        <v>2306</v>
      </c>
      <c r="I3298" s="1" t="n">
        <v>156</v>
      </c>
      <c r="J3298" s="1" t="n">
        <v>1</v>
      </c>
      <c r="K3298" s="10" t="n">
        <f aca="false">B3298</f>
        <v>37585.4228703704</v>
      </c>
    </row>
    <row r="3299" customFormat="false" ht="12.75" hidden="false" customHeight="false" outlineLevel="0" collapsed="false">
      <c r="A3299" s="1" t="n">
        <v>3470</v>
      </c>
      <c r="B3299" s="2" t="n">
        <v>37585.4242708333</v>
      </c>
      <c r="C3299" s="9" t="n">
        <v>-1.96420000000001</v>
      </c>
      <c r="D3299" s="9" t="n">
        <v>49.759417</v>
      </c>
      <c r="E3299" s="3" t="n">
        <v>22.9676607434923</v>
      </c>
      <c r="F3299" s="3" t="n">
        <v>6.28566969161788</v>
      </c>
      <c r="G3299" s="1" t="s">
        <v>3320</v>
      </c>
      <c r="H3299" s="1" t="s">
        <v>2306</v>
      </c>
      <c r="I3299" s="1" t="n">
        <v>156</v>
      </c>
      <c r="J3299" s="1" t="n">
        <v>1</v>
      </c>
      <c r="K3299" s="10" t="n">
        <f aca="false">B3299</f>
        <v>37585.4242708333</v>
      </c>
    </row>
    <row r="3300" customFormat="false" ht="12.75" hidden="false" customHeight="false" outlineLevel="0" collapsed="false">
      <c r="A3300" s="1" t="n">
        <v>3471</v>
      </c>
      <c r="B3300" s="2" t="n">
        <v>37585.4256712963</v>
      </c>
      <c r="C3300" s="9" t="n">
        <v>-1.9692</v>
      </c>
      <c r="D3300" s="9" t="n">
        <v>49.75955</v>
      </c>
      <c r="E3300" s="3" t="n">
        <v>22.5674935214304</v>
      </c>
      <c r="F3300" s="3" t="n">
        <v>6.2682064544557</v>
      </c>
      <c r="G3300" s="1" t="s">
        <v>3321</v>
      </c>
      <c r="H3300" s="1" t="s">
        <v>2306</v>
      </c>
      <c r="I3300" s="1" t="n">
        <v>156</v>
      </c>
      <c r="J3300" s="1" t="n">
        <v>1</v>
      </c>
      <c r="K3300" s="10" t="n">
        <f aca="false">B3300</f>
        <v>37585.4256712963</v>
      </c>
    </row>
    <row r="3301" customFormat="false" ht="12.75" hidden="false" customHeight="false" outlineLevel="0" collapsed="false">
      <c r="A3301" s="1" t="n">
        <v>3472</v>
      </c>
      <c r="B3301" s="2" t="n">
        <v>37585.4270486111</v>
      </c>
      <c r="C3301" s="9" t="n">
        <v>-1.97418299999998</v>
      </c>
      <c r="D3301" s="9" t="n">
        <v>49.759533</v>
      </c>
      <c r="E3301" s="3" t="n">
        <v>22.1673214303047</v>
      </c>
      <c r="F3301" s="3" t="n">
        <v>6.25098437901559</v>
      </c>
      <c r="G3301" s="1" t="s">
        <v>3322</v>
      </c>
      <c r="H3301" s="1" t="s">
        <v>2306</v>
      </c>
      <c r="I3301" s="1" t="n">
        <v>156</v>
      </c>
      <c r="J3301" s="1" t="n">
        <v>1</v>
      </c>
      <c r="K3301" s="10" t="n">
        <f aca="false">B3301</f>
        <v>37585.4270486111</v>
      </c>
    </row>
    <row r="3302" customFormat="false" ht="12.75" hidden="false" customHeight="false" outlineLevel="0" collapsed="false">
      <c r="A3302" s="1" t="n">
        <v>3473</v>
      </c>
      <c r="B3302" s="2" t="n">
        <v>37585.4284837963</v>
      </c>
      <c r="C3302" s="9" t="n">
        <v>-1.97916700000002</v>
      </c>
      <c r="D3302" s="9" t="n">
        <v>49.759433</v>
      </c>
      <c r="E3302" s="3" t="n">
        <v>24.7695088225387</v>
      </c>
      <c r="F3302" s="3" t="n">
        <v>6.36675846697596</v>
      </c>
      <c r="G3302" s="1" t="s">
        <v>3323</v>
      </c>
      <c r="H3302" s="1" t="s">
        <v>2306</v>
      </c>
      <c r="I3302" s="1" t="n">
        <v>156</v>
      </c>
      <c r="J3302" s="1" t="n">
        <v>1</v>
      </c>
      <c r="K3302" s="10" t="n">
        <f aca="false">B3302</f>
        <v>37585.4284837963</v>
      </c>
    </row>
    <row r="3303" customFormat="false" ht="12.75" hidden="false" customHeight="false" outlineLevel="0" collapsed="false">
      <c r="A3303" s="1" t="n">
        <v>3474</v>
      </c>
      <c r="B3303" s="2" t="n">
        <v>37585.4298726852</v>
      </c>
      <c r="C3303" s="9" t="n">
        <v>-1.98450000000003</v>
      </c>
      <c r="D3303" s="9" t="n">
        <v>49.75935</v>
      </c>
      <c r="E3303" s="3" t="n">
        <v>35.778402365173</v>
      </c>
      <c r="F3303" s="3" t="n">
        <v>6.90198237026497</v>
      </c>
      <c r="G3303" s="1" t="s">
        <v>3324</v>
      </c>
      <c r="H3303" s="1" t="s">
        <v>2306</v>
      </c>
      <c r="I3303" s="1" t="n">
        <v>156</v>
      </c>
      <c r="J3303" s="1" t="n">
        <v>1</v>
      </c>
      <c r="K3303" s="10" t="n">
        <f aca="false">B3303</f>
        <v>37585.4298726852</v>
      </c>
    </row>
    <row r="3304" customFormat="false" ht="12.75" hidden="false" customHeight="false" outlineLevel="0" collapsed="false">
      <c r="A3304" s="1" t="n">
        <v>3475</v>
      </c>
      <c r="B3304" s="2" t="n">
        <v>37585.4312731482</v>
      </c>
      <c r="C3304" s="9" t="n">
        <v>-1.98983299999998</v>
      </c>
      <c r="D3304" s="9" t="n">
        <v>49.759317</v>
      </c>
      <c r="E3304" s="3" t="n">
        <v>38.7810274462746</v>
      </c>
      <c r="F3304" s="3" t="n">
        <v>7.05065573710175</v>
      </c>
      <c r="G3304" s="1" t="s">
        <v>3325</v>
      </c>
      <c r="H3304" s="1" t="s">
        <v>2306</v>
      </c>
      <c r="I3304" s="1" t="n">
        <v>156</v>
      </c>
      <c r="J3304" s="1" t="n">
        <v>1</v>
      </c>
      <c r="K3304" s="10" t="n">
        <f aca="false">B3304</f>
        <v>37585.4312731482</v>
      </c>
    </row>
    <row r="3305" customFormat="false" ht="12.75" hidden="false" customHeight="false" outlineLevel="0" collapsed="false">
      <c r="A3305" s="1" t="n">
        <v>3476</v>
      </c>
      <c r="B3305" s="2" t="n">
        <v>37585.432650463</v>
      </c>
      <c r="C3305" s="9" t="n">
        <v>-1.9957</v>
      </c>
      <c r="D3305" s="9" t="n">
        <v>49.759183</v>
      </c>
      <c r="E3305" s="3" t="n">
        <v>40.3825607974979</v>
      </c>
      <c r="F3305" s="3" t="n">
        <v>7.12965870472574</v>
      </c>
      <c r="G3305" s="1" t="s">
        <v>3326</v>
      </c>
      <c r="H3305" s="1" t="s">
        <v>2306</v>
      </c>
      <c r="I3305" s="1" t="n">
        <v>156</v>
      </c>
      <c r="J3305" s="1" t="n">
        <v>1</v>
      </c>
      <c r="K3305" s="10" t="n">
        <f aca="false">B3305</f>
        <v>37585.432650463</v>
      </c>
    </row>
    <row r="3306" customFormat="false" ht="12.75" hidden="false" customHeight="false" outlineLevel="0" collapsed="false">
      <c r="A3306" s="1" t="n">
        <v>3477</v>
      </c>
      <c r="B3306" s="2" t="n">
        <v>37585.4340509259</v>
      </c>
      <c r="C3306" s="9" t="n">
        <v>-2.00189999999998</v>
      </c>
      <c r="D3306" s="9" t="n">
        <v>49.7592</v>
      </c>
      <c r="E3306" s="3" t="n">
        <v>28.9735419117851</v>
      </c>
      <c r="F3306" s="3" t="n">
        <v>6.56642252746541</v>
      </c>
      <c r="G3306" s="1" t="s">
        <v>3327</v>
      </c>
      <c r="H3306" s="1" t="s">
        <v>2306</v>
      </c>
      <c r="I3306" s="1" t="n">
        <v>156</v>
      </c>
      <c r="J3306" s="1" t="n">
        <v>1</v>
      </c>
      <c r="K3306" s="10" t="n">
        <f aca="false">B3306</f>
        <v>37585.4340509259</v>
      </c>
    </row>
    <row r="3307" customFormat="false" ht="12.75" hidden="false" customHeight="false" outlineLevel="0" collapsed="false">
      <c r="A3307" s="1" t="n">
        <v>3478</v>
      </c>
      <c r="B3307" s="2" t="n">
        <v>37585.4354513889</v>
      </c>
      <c r="C3307" s="9" t="n">
        <v>-2.00835000000001</v>
      </c>
      <c r="D3307" s="9" t="n">
        <v>49.7592</v>
      </c>
      <c r="E3307" s="3" t="n">
        <v>20.7670031837826</v>
      </c>
      <c r="F3307" s="3" t="n">
        <v>6.19292493561057</v>
      </c>
      <c r="G3307" s="1" t="s">
        <v>3328</v>
      </c>
      <c r="H3307" s="1" t="s">
        <v>2306</v>
      </c>
      <c r="I3307" s="1" t="n">
        <v>156</v>
      </c>
      <c r="J3307" s="1" t="n">
        <v>1</v>
      </c>
      <c r="K3307" s="10" t="n">
        <f aca="false">B3307</f>
        <v>37585.4354513889</v>
      </c>
    </row>
    <row r="3308" customFormat="false" ht="12.75" hidden="false" customHeight="false" outlineLevel="0" collapsed="false">
      <c r="A3308" s="1" t="n">
        <v>3479</v>
      </c>
      <c r="B3308" s="2" t="n">
        <v>37585.4369560185</v>
      </c>
      <c r="C3308" s="9" t="n">
        <v>-2.015717</v>
      </c>
      <c r="D3308" s="9" t="n">
        <v>49.759033</v>
      </c>
      <c r="E3308" s="3" t="n">
        <v>19.1658111542568</v>
      </c>
      <c r="F3308" s="3" t="n">
        <v>6.1319589642852</v>
      </c>
      <c r="G3308" s="1" t="s">
        <v>3329</v>
      </c>
      <c r="H3308" s="1" t="s">
        <v>2306</v>
      </c>
      <c r="I3308" s="1" t="n">
        <v>156</v>
      </c>
      <c r="J3308" s="1" t="n">
        <v>1</v>
      </c>
      <c r="K3308" s="10" t="n">
        <f aca="false">B3308</f>
        <v>37585.4369560185</v>
      </c>
    </row>
    <row r="3309" customFormat="false" ht="12.75" hidden="false" customHeight="false" outlineLevel="0" collapsed="false">
      <c r="A3309" s="1" t="n">
        <v>3480</v>
      </c>
      <c r="B3309" s="2" t="n">
        <v>37585.4383449074</v>
      </c>
      <c r="C3309" s="9" t="n">
        <v>-2.02221700000001</v>
      </c>
      <c r="D3309" s="9" t="n">
        <v>49.759033</v>
      </c>
      <c r="E3309" s="3" t="n">
        <v>21.3677607713589</v>
      </c>
      <c r="F3309" s="3" t="n">
        <v>6.21734905008042</v>
      </c>
      <c r="G3309" s="1" t="s">
        <v>3330</v>
      </c>
      <c r="H3309" s="1" t="s">
        <v>2306</v>
      </c>
      <c r="I3309" s="1" t="n">
        <v>156</v>
      </c>
      <c r="J3309" s="1" t="n">
        <v>1</v>
      </c>
      <c r="K3309" s="10" t="n">
        <f aca="false">B3309</f>
        <v>37585.4383449074</v>
      </c>
    </row>
    <row r="3310" customFormat="false" ht="12.75" hidden="false" customHeight="false" outlineLevel="0" collapsed="false">
      <c r="A3310" s="1" t="n">
        <v>3481</v>
      </c>
      <c r="B3310" s="2" t="n">
        <v>37585.4397453704</v>
      </c>
      <c r="C3310" s="9" t="n">
        <v>-2.02884999999998</v>
      </c>
      <c r="D3310" s="9" t="n">
        <v>49.759233</v>
      </c>
      <c r="E3310" s="3" t="n">
        <v>18.1652119327647</v>
      </c>
      <c r="F3310" s="3" t="n">
        <v>6.09773223221091</v>
      </c>
      <c r="G3310" s="1" t="s">
        <v>3331</v>
      </c>
      <c r="H3310" s="1" t="s">
        <v>2306</v>
      </c>
      <c r="I3310" s="1" t="n">
        <v>156</v>
      </c>
      <c r="J3310" s="1" t="n">
        <v>1</v>
      </c>
      <c r="K3310" s="10" t="n">
        <f aca="false">B3310</f>
        <v>37585.4397453704</v>
      </c>
    </row>
    <row r="3311" customFormat="false" ht="12.75" hidden="false" customHeight="false" outlineLevel="0" collapsed="false">
      <c r="A3311" s="1" t="n">
        <v>3482</v>
      </c>
      <c r="B3311" s="2" t="n">
        <v>37585.4411574074</v>
      </c>
      <c r="C3311" s="9" t="n">
        <v>-2.03551700000003</v>
      </c>
      <c r="D3311" s="9" t="n">
        <v>49.759233</v>
      </c>
      <c r="E3311" s="3" t="n">
        <v>20.7675203928631</v>
      </c>
      <c r="F3311" s="3" t="n">
        <v>6.19292493561057</v>
      </c>
      <c r="G3311" s="1" t="s">
        <v>3332</v>
      </c>
      <c r="H3311" s="1" t="s">
        <v>2306</v>
      </c>
      <c r="I3311" s="1" t="n">
        <v>156</v>
      </c>
      <c r="J3311" s="1" t="n">
        <v>1</v>
      </c>
      <c r="K3311" s="10" t="n">
        <f aca="false">B3311</f>
        <v>37585.4411574074</v>
      </c>
    </row>
    <row r="3312" customFormat="false" ht="12.75" hidden="false" customHeight="false" outlineLevel="0" collapsed="false">
      <c r="A3312" s="1" t="n">
        <v>3483</v>
      </c>
      <c r="B3312" s="2" t="n">
        <v>37585.4425462963</v>
      </c>
      <c r="C3312" s="9" t="n">
        <v>-2.04225000000002</v>
      </c>
      <c r="D3312" s="9" t="n">
        <v>49.759217</v>
      </c>
      <c r="E3312" s="3" t="n">
        <v>21.5683303201731</v>
      </c>
      <c r="F3312" s="3" t="n">
        <v>6.22564959704691</v>
      </c>
      <c r="G3312" s="1" t="s">
        <v>3333</v>
      </c>
      <c r="H3312" s="1" t="s">
        <v>2306</v>
      </c>
      <c r="I3312" s="1" t="n">
        <v>156</v>
      </c>
      <c r="J3312" s="1" t="n">
        <v>1</v>
      </c>
      <c r="K3312" s="10" t="n">
        <f aca="false">B3312</f>
        <v>37585.4425462963</v>
      </c>
    </row>
    <row r="3313" customFormat="false" ht="12.75" hidden="false" customHeight="false" outlineLevel="0" collapsed="false">
      <c r="A3313" s="1" t="n">
        <v>3484</v>
      </c>
      <c r="B3313" s="2" t="n">
        <v>37585.4439467593</v>
      </c>
      <c r="C3313" s="9" t="n">
        <v>-2.04898300000002</v>
      </c>
      <c r="D3313" s="9" t="n">
        <v>49.759267</v>
      </c>
      <c r="E3313" s="3" t="n">
        <v>19.5667510615185</v>
      </c>
      <c r="F3313" s="3" t="n">
        <v>6.1465564136326</v>
      </c>
      <c r="G3313" s="1" t="s">
        <v>3334</v>
      </c>
      <c r="H3313" s="1" t="s">
        <v>2306</v>
      </c>
      <c r="I3313" s="1" t="n">
        <v>156</v>
      </c>
      <c r="J3313" s="1" t="n">
        <v>1</v>
      </c>
      <c r="K3313" s="10" t="n">
        <f aca="false">B3313</f>
        <v>37585.4439467593</v>
      </c>
    </row>
    <row r="3314" customFormat="false" ht="12.75" hidden="false" customHeight="false" outlineLevel="0" collapsed="false">
      <c r="A3314" s="1" t="n">
        <v>3485</v>
      </c>
      <c r="B3314" s="2" t="n">
        <v>37585.4453472222</v>
      </c>
      <c r="C3314" s="9" t="n">
        <v>-2.055633</v>
      </c>
      <c r="D3314" s="9" t="n">
        <v>49.759233</v>
      </c>
      <c r="E3314" s="3" t="n">
        <v>15.5634206909999</v>
      </c>
      <c r="F3314" s="3" t="n">
        <v>6.02953233332359</v>
      </c>
      <c r="G3314" s="1" t="s">
        <v>3335</v>
      </c>
      <c r="H3314" s="1" t="s">
        <v>2306</v>
      </c>
      <c r="I3314" s="1" t="n">
        <v>156</v>
      </c>
      <c r="J3314" s="1" t="n">
        <v>1</v>
      </c>
      <c r="K3314" s="10" t="n">
        <f aca="false">B3314</f>
        <v>37585.4453472222</v>
      </c>
    </row>
    <row r="3315" customFormat="false" ht="12.75" hidden="false" customHeight="false" outlineLevel="0" collapsed="false">
      <c r="A3315" s="1" t="n">
        <v>3486</v>
      </c>
      <c r="B3315" s="2" t="n">
        <v>37585.4467592593</v>
      </c>
      <c r="C3315" s="9" t="n">
        <v>-2.06226700000002</v>
      </c>
      <c r="D3315" s="9" t="n">
        <v>49.75935</v>
      </c>
      <c r="E3315" s="3" t="n">
        <v>5.95517232663151</v>
      </c>
      <c r="F3315" s="3" t="n">
        <v>7.18270864500002</v>
      </c>
      <c r="G3315" s="1" t="s">
        <v>3336</v>
      </c>
      <c r="H3315" s="1" t="s">
        <v>2306</v>
      </c>
      <c r="I3315" s="1" t="n">
        <v>156</v>
      </c>
      <c r="J3315" s="1" t="n">
        <v>1</v>
      </c>
      <c r="K3315" s="10" t="n">
        <f aca="false">B3315</f>
        <v>37585.4467592593</v>
      </c>
    </row>
    <row r="3316" customFormat="false" ht="12.75" hidden="false" customHeight="false" outlineLevel="0" collapsed="false">
      <c r="A3316" s="1" t="n">
        <v>3487</v>
      </c>
      <c r="B3316" s="2" t="n">
        <v>37585.4481481482</v>
      </c>
      <c r="C3316" s="9" t="n">
        <v>-2.06869999999998</v>
      </c>
      <c r="D3316" s="9" t="n">
        <v>49.759467</v>
      </c>
      <c r="E3316" s="3" t="n">
        <v>1.3511819754496</v>
      </c>
      <c r="F3316" s="3" t="n">
        <v>5.3171545</v>
      </c>
      <c r="G3316" s="1" t="s">
        <v>3337</v>
      </c>
      <c r="H3316" s="1" t="s">
        <v>2306</v>
      </c>
      <c r="I3316" s="1" t="n">
        <v>156</v>
      </c>
      <c r="J3316" s="1" t="n">
        <v>1</v>
      </c>
      <c r="K3316" s="10" t="n">
        <f aca="false">B3316</f>
        <v>37585.4481481482</v>
      </c>
    </row>
    <row r="3317" customFormat="false" ht="12.75" hidden="false" customHeight="false" outlineLevel="0" collapsed="false">
      <c r="A3317" s="1" t="n">
        <v>3488</v>
      </c>
      <c r="B3317" s="2" t="n">
        <v>37585.4495486111</v>
      </c>
      <c r="C3317" s="9" t="n">
        <v>-2.07530000000003</v>
      </c>
      <c r="D3317" s="9" t="n">
        <v>49.759517</v>
      </c>
      <c r="E3317" s="3" t="n">
        <v>4.75418847055666</v>
      </c>
      <c r="F3317" s="3" t="n">
        <v>8.39047049146404</v>
      </c>
      <c r="G3317" s="1" t="s">
        <v>3338</v>
      </c>
      <c r="H3317" s="1" t="s">
        <v>2306</v>
      </c>
      <c r="I3317" s="1" t="n">
        <v>156</v>
      </c>
      <c r="J3317" s="1" t="n">
        <v>1</v>
      </c>
      <c r="K3317" s="10" t="n">
        <f aca="false">B3317</f>
        <v>37585.4495486111</v>
      </c>
    </row>
    <row r="3318" customFormat="false" ht="12.75" hidden="false" customHeight="false" outlineLevel="0" collapsed="false">
      <c r="A3318" s="1" t="n">
        <v>3489</v>
      </c>
      <c r="B3318" s="2" t="n">
        <v>37585.4509606482</v>
      </c>
      <c r="C3318" s="9" t="n">
        <v>-2.08159999999998</v>
      </c>
      <c r="D3318" s="9" t="n">
        <v>49.759283</v>
      </c>
      <c r="E3318" s="3" t="n">
        <v>2.95261965482467</v>
      </c>
      <c r="F3318" s="3" t="n">
        <v>20.0330445747125</v>
      </c>
      <c r="G3318" s="1" t="s">
        <v>3339</v>
      </c>
      <c r="H3318" s="1" t="n">
        <v>0</v>
      </c>
      <c r="I3318" s="1" t="n">
        <v>157</v>
      </c>
      <c r="J3318" s="1" t="n">
        <v>0</v>
      </c>
      <c r="K3318" s="10" t="n">
        <f aca="false">B3318</f>
        <v>37585.4509606482</v>
      </c>
    </row>
    <row r="3319" customFormat="false" ht="12.75" hidden="false" customHeight="false" outlineLevel="0" collapsed="false">
      <c r="A3319" s="1" t="n">
        <v>3490</v>
      </c>
      <c r="B3319" s="2" t="n">
        <v>37585.452349537</v>
      </c>
      <c r="C3319" s="9" t="n">
        <v>-2.08228300000002</v>
      </c>
      <c r="D3319" s="9" t="n">
        <v>49.75535</v>
      </c>
      <c r="E3319" s="3" t="n">
        <v>0.0001</v>
      </c>
      <c r="F3319" s="3" t="n">
        <v>3.7560825</v>
      </c>
      <c r="G3319" s="1" t="s">
        <v>3340</v>
      </c>
      <c r="H3319" s="1" t="n">
        <v>0</v>
      </c>
      <c r="I3319" s="1" t="n">
        <v>157</v>
      </c>
      <c r="J3319" s="1" t="n">
        <v>0</v>
      </c>
      <c r="K3319" s="10" t="n">
        <f aca="false">B3319</f>
        <v>37585.452349537</v>
      </c>
    </row>
    <row r="3320" customFormat="false" ht="12.75" hidden="false" customHeight="false" outlineLevel="0" collapsed="false">
      <c r="A3320" s="1" t="n">
        <v>3491</v>
      </c>
      <c r="B3320" s="2" t="n">
        <v>37585.45375</v>
      </c>
      <c r="C3320" s="9" t="n">
        <v>-2.08260000000001</v>
      </c>
      <c r="D3320" s="9" t="n">
        <v>49.75125</v>
      </c>
      <c r="E3320" s="3" t="n">
        <v>1.75157586561572</v>
      </c>
      <c r="F3320" s="3" t="n">
        <v>5.7074225</v>
      </c>
      <c r="G3320" s="1" t="s">
        <v>3341</v>
      </c>
      <c r="H3320" s="1" t="n">
        <v>0</v>
      </c>
      <c r="I3320" s="1" t="n">
        <v>157</v>
      </c>
      <c r="J3320" s="1" t="n">
        <v>0</v>
      </c>
      <c r="K3320" s="10" t="n">
        <f aca="false">B3320</f>
        <v>37585.45375</v>
      </c>
    </row>
    <row r="3321" customFormat="false" ht="12.75" hidden="false" customHeight="false" outlineLevel="0" collapsed="false">
      <c r="A3321" s="1" t="n">
        <v>3492</v>
      </c>
      <c r="B3321" s="2" t="n">
        <v>37585.455150463</v>
      </c>
      <c r="C3321" s="9" t="n">
        <v>-2.08319999999998</v>
      </c>
      <c r="D3321" s="9" t="n">
        <v>49.74675</v>
      </c>
      <c r="E3321" s="3" t="n">
        <v>1.35122408797875</v>
      </c>
      <c r="F3321" s="3" t="n">
        <v>5.3171545</v>
      </c>
      <c r="G3321" s="1" t="s">
        <v>3342</v>
      </c>
      <c r="H3321" s="1" t="n">
        <v>0</v>
      </c>
      <c r="I3321" s="1" t="n">
        <v>157</v>
      </c>
      <c r="J3321" s="1" t="n">
        <v>0</v>
      </c>
      <c r="K3321" s="10" t="n">
        <f aca="false">B3321</f>
        <v>37585.455150463</v>
      </c>
    </row>
    <row r="3322" customFormat="false" ht="12.75" hidden="false" customHeight="false" outlineLevel="0" collapsed="false">
      <c r="A3322" s="1" t="n">
        <v>3493</v>
      </c>
      <c r="B3322" s="2" t="n">
        <v>37585.4565740741</v>
      </c>
      <c r="C3322" s="9" t="n">
        <v>-2.08300000000003</v>
      </c>
      <c r="D3322" s="9" t="n">
        <v>49.742933</v>
      </c>
      <c r="E3322" s="3" t="n">
        <v>1.55141509931668</v>
      </c>
      <c r="F3322" s="3" t="n">
        <v>5.5122885</v>
      </c>
      <c r="G3322" s="1" t="s">
        <v>3343</v>
      </c>
      <c r="H3322" s="1" t="n">
        <v>0</v>
      </c>
      <c r="I3322" s="1" t="n">
        <v>157</v>
      </c>
      <c r="J3322" s="1" t="n">
        <v>0</v>
      </c>
      <c r="K3322" s="10" t="n">
        <f aca="false">B3322</f>
        <v>37585.4565740741</v>
      </c>
    </row>
    <row r="3323" customFormat="false" ht="12.75" hidden="false" customHeight="false" outlineLevel="0" collapsed="false">
      <c r="A3323" s="1" t="n">
        <v>3494</v>
      </c>
      <c r="B3323" s="2" t="n">
        <v>37585.4579513889</v>
      </c>
      <c r="C3323" s="9" t="n">
        <v>-2.0829</v>
      </c>
      <c r="D3323" s="9" t="n">
        <v>49.7391</v>
      </c>
      <c r="E3323" s="3" t="n">
        <v>2.15197629746292</v>
      </c>
      <c r="F3323" s="3" t="n">
        <v>6.0976905</v>
      </c>
      <c r="G3323" s="1" t="s">
        <v>3344</v>
      </c>
      <c r="H3323" s="1" t="n">
        <v>0</v>
      </c>
      <c r="I3323" s="1" t="n">
        <v>157</v>
      </c>
      <c r="J3323" s="1" t="n">
        <v>0</v>
      </c>
      <c r="K3323" s="10" t="n">
        <f aca="false">B3323</f>
        <v>37585.4579513889</v>
      </c>
    </row>
    <row r="3324" customFormat="false" ht="12.75" hidden="false" customHeight="false" outlineLevel="0" collapsed="false">
      <c r="A3324" s="1" t="n">
        <v>3495</v>
      </c>
      <c r="B3324" s="2" t="n">
        <v>37585.459375</v>
      </c>
      <c r="C3324" s="9" t="n">
        <v>-2.08281699999998</v>
      </c>
      <c r="D3324" s="9" t="n">
        <v>49.735317</v>
      </c>
      <c r="E3324" s="3" t="n">
        <v>12.9619844495545</v>
      </c>
      <c r="F3324" s="3" t="n">
        <v>6.01208909775432</v>
      </c>
      <c r="G3324" s="1" t="s">
        <v>3345</v>
      </c>
      <c r="H3324" s="1" t="n">
        <v>0</v>
      </c>
      <c r="I3324" s="1" t="n">
        <v>157</v>
      </c>
      <c r="J3324" s="1" t="n">
        <v>0</v>
      </c>
      <c r="K3324" s="10" t="n">
        <f aca="false">B3324</f>
        <v>37585.459375</v>
      </c>
    </row>
    <row r="3325" customFormat="false" ht="12.75" hidden="false" customHeight="false" outlineLevel="0" collapsed="false">
      <c r="A3325" s="1" t="n">
        <v>3496</v>
      </c>
      <c r="B3325" s="2" t="n">
        <v>37585.4607523148</v>
      </c>
      <c r="C3325" s="9" t="n">
        <v>-2.08286700000002</v>
      </c>
      <c r="D3325" s="9" t="n">
        <v>49.731417</v>
      </c>
      <c r="E3325" s="3" t="n">
        <v>13.5626243018248</v>
      </c>
      <c r="F3325" s="3" t="n">
        <v>6.009546813341</v>
      </c>
      <c r="G3325" s="1" t="s">
        <v>3346</v>
      </c>
      <c r="H3325" s="1" t="n">
        <v>0</v>
      </c>
      <c r="I3325" s="1" t="n">
        <v>157</v>
      </c>
      <c r="J3325" s="1" t="n">
        <v>0</v>
      </c>
      <c r="K3325" s="10" t="n">
        <f aca="false">B3325</f>
        <v>37585.4607523148</v>
      </c>
    </row>
    <row r="3326" customFormat="false" ht="12.75" hidden="false" customHeight="false" outlineLevel="0" collapsed="false">
      <c r="A3326" s="1" t="n">
        <v>3497</v>
      </c>
      <c r="B3326" s="2" t="n">
        <v>37585.4621527778</v>
      </c>
      <c r="C3326" s="9" t="n">
        <v>-2.073667</v>
      </c>
      <c r="D3326" s="9" t="n">
        <v>49.731</v>
      </c>
      <c r="E3326" s="3" t="n">
        <v>13.362521210799</v>
      </c>
      <c r="F3326" s="3" t="n">
        <v>6.00986146882497</v>
      </c>
      <c r="G3326" s="1" t="s">
        <v>3347</v>
      </c>
      <c r="H3326" s="1" t="s">
        <v>2975</v>
      </c>
      <c r="I3326" s="1" t="n">
        <v>158</v>
      </c>
      <c r="J3326" s="1" t="n">
        <v>1</v>
      </c>
      <c r="K3326" s="10" t="n">
        <f aca="false">B3326</f>
        <v>37585.4621527778</v>
      </c>
    </row>
    <row r="3327" customFormat="false" ht="12.75" hidden="false" customHeight="false" outlineLevel="0" collapsed="false">
      <c r="A3327" s="1" t="n">
        <v>3498</v>
      </c>
      <c r="B3327" s="2" t="n">
        <v>37585.4635763889</v>
      </c>
      <c r="C3327" s="9" t="n">
        <v>-2.06293299999999</v>
      </c>
      <c r="D3327" s="9" t="n">
        <v>49.731</v>
      </c>
      <c r="E3327" s="3" t="n">
        <v>27.9763889576646</v>
      </c>
      <c r="F3327" s="3" t="n">
        <v>6.5179754207211</v>
      </c>
      <c r="G3327" s="1" t="s">
        <v>3348</v>
      </c>
      <c r="H3327" s="1" t="s">
        <v>2975</v>
      </c>
      <c r="I3327" s="1" t="n">
        <v>158</v>
      </c>
      <c r="J3327" s="1" t="n">
        <v>1</v>
      </c>
      <c r="K3327" s="10" t="n">
        <f aca="false">B3327</f>
        <v>37585.4635763889</v>
      </c>
    </row>
    <row r="3328" customFormat="false" ht="12.75" hidden="false" customHeight="false" outlineLevel="0" collapsed="false">
      <c r="A3328" s="1" t="n">
        <v>3499</v>
      </c>
      <c r="B3328" s="2" t="n">
        <v>37585.4649652778</v>
      </c>
      <c r="C3328" s="9" t="n">
        <v>-2.052167</v>
      </c>
      <c r="D3328" s="9" t="n">
        <v>49.731017</v>
      </c>
      <c r="E3328" s="3" t="n">
        <v>38.9870175434342</v>
      </c>
      <c r="F3328" s="3" t="n">
        <v>7.06054525136612</v>
      </c>
      <c r="G3328" s="1" t="s">
        <v>3349</v>
      </c>
      <c r="H3328" s="1" t="s">
        <v>2975</v>
      </c>
      <c r="I3328" s="1" t="n">
        <v>158</v>
      </c>
      <c r="J3328" s="1" t="n">
        <v>1</v>
      </c>
      <c r="K3328" s="10" t="n">
        <f aca="false">B3328</f>
        <v>37585.4649652778</v>
      </c>
    </row>
    <row r="3329" customFormat="false" ht="12.75" hidden="false" customHeight="false" outlineLevel="0" collapsed="false">
      <c r="A3329" s="1" t="n">
        <v>3500</v>
      </c>
      <c r="B3329" s="2" t="n">
        <v>37585.4663541667</v>
      </c>
      <c r="C3329" s="9" t="n">
        <v>-2.041583</v>
      </c>
      <c r="D3329" s="9" t="n">
        <v>49.73095</v>
      </c>
      <c r="E3329" s="3" t="n">
        <v>42.5907047169746</v>
      </c>
      <c r="F3329" s="3" t="n">
        <v>7.23778439531837</v>
      </c>
      <c r="G3329" s="1" t="s">
        <v>3350</v>
      </c>
      <c r="H3329" s="1" t="s">
        <v>2975</v>
      </c>
      <c r="I3329" s="1" t="n">
        <v>158</v>
      </c>
      <c r="J3329" s="1" t="n">
        <v>1</v>
      </c>
      <c r="K3329" s="10" t="n">
        <f aca="false">B3329</f>
        <v>37585.4663541667</v>
      </c>
    </row>
    <row r="3330" customFormat="false" ht="12.75" hidden="false" customHeight="false" outlineLevel="0" collapsed="false">
      <c r="A3330" s="1" t="n">
        <v>3501</v>
      </c>
      <c r="B3330" s="2" t="n">
        <v>37585.4677546296</v>
      </c>
      <c r="C3330" s="9" t="n">
        <v>-2.03120000000001</v>
      </c>
      <c r="D3330" s="9" t="n">
        <v>49.730717</v>
      </c>
      <c r="E3330" s="3" t="n">
        <v>63.8113828587272</v>
      </c>
      <c r="F3330" s="3" t="n">
        <v>8.23473801065141</v>
      </c>
      <c r="G3330" s="1" t="s">
        <v>3351</v>
      </c>
      <c r="H3330" s="1" t="s">
        <v>2975</v>
      </c>
      <c r="I3330" s="1" t="n">
        <v>158</v>
      </c>
      <c r="J3330" s="1" t="n">
        <v>1</v>
      </c>
      <c r="K3330" s="10" t="n">
        <f aca="false">B3330</f>
        <v>37585.4677546296</v>
      </c>
    </row>
    <row r="3331" customFormat="false" ht="12.75" hidden="false" customHeight="false" outlineLevel="0" collapsed="false">
      <c r="A3331" s="1" t="n">
        <v>3502</v>
      </c>
      <c r="B3331" s="2" t="n">
        <v>37585.4691550926</v>
      </c>
      <c r="C3331" s="9" t="n">
        <v>-2.02093300000001</v>
      </c>
      <c r="D3331" s="9" t="n">
        <v>49.730733</v>
      </c>
      <c r="E3331" s="3" t="n">
        <v>21.9712717979946</v>
      </c>
      <c r="F3331" s="3" t="n">
        <v>6.24247022749131</v>
      </c>
      <c r="G3331" s="1" t="s">
        <v>3352</v>
      </c>
      <c r="H3331" s="1" t="s">
        <v>2975</v>
      </c>
      <c r="I3331" s="1" t="n">
        <v>158</v>
      </c>
      <c r="J3331" s="1" t="n">
        <v>1</v>
      </c>
      <c r="K3331" s="10" t="n">
        <f aca="false">B3331</f>
        <v>37585.4691550926</v>
      </c>
    </row>
    <row r="3332" customFormat="false" ht="12.75" hidden="false" customHeight="false" outlineLevel="0" collapsed="false">
      <c r="A3332" s="1" t="n">
        <v>3503</v>
      </c>
      <c r="B3332" s="2" t="n">
        <v>37585.4705555556</v>
      </c>
      <c r="C3332" s="9" t="n">
        <v>-2.01061700000002</v>
      </c>
      <c r="D3332" s="9" t="n">
        <v>49.731133</v>
      </c>
      <c r="E3332" s="3" t="n">
        <v>17.3669221189474</v>
      </c>
      <c r="F3332" s="3" t="n">
        <v>6.07310025170789</v>
      </c>
      <c r="G3332" s="1" t="s">
        <v>3353</v>
      </c>
      <c r="H3332" s="1" t="s">
        <v>2975</v>
      </c>
      <c r="I3332" s="1" t="n">
        <v>158</v>
      </c>
      <c r="J3332" s="1" t="n">
        <v>1</v>
      </c>
      <c r="K3332" s="10" t="n">
        <f aca="false">B3332</f>
        <v>37585.4705555556</v>
      </c>
    </row>
    <row r="3333" customFormat="false" ht="12.75" hidden="false" customHeight="false" outlineLevel="0" collapsed="false">
      <c r="A3333" s="1" t="n">
        <v>3504</v>
      </c>
      <c r="B3333" s="2" t="n">
        <v>37585.4719560185</v>
      </c>
      <c r="C3333" s="9" t="n">
        <v>-2.00061699999998</v>
      </c>
      <c r="D3333" s="9" t="n">
        <v>49.731117</v>
      </c>
      <c r="E3333" s="3" t="n">
        <v>27.1766496903252</v>
      </c>
      <c r="F3333" s="3" t="n">
        <v>6.47955251271338</v>
      </c>
      <c r="G3333" s="1" t="s">
        <v>3354</v>
      </c>
      <c r="H3333" s="1" t="s">
        <v>2975</v>
      </c>
      <c r="I3333" s="1" t="n">
        <v>159</v>
      </c>
      <c r="J3333" s="1" t="n">
        <v>0</v>
      </c>
      <c r="K3333" s="10" t="n">
        <f aca="false">B3333</f>
        <v>37585.4719560185</v>
      </c>
    </row>
    <row r="3334" customFormat="false" ht="12.75" hidden="false" customHeight="false" outlineLevel="0" collapsed="false">
      <c r="A3334" s="1" t="n">
        <v>3505</v>
      </c>
      <c r="B3334" s="2" t="n">
        <v>37585.4733564815</v>
      </c>
      <c r="C3334" s="9" t="n">
        <v>-1.99231700000001</v>
      </c>
      <c r="D3334" s="9" t="n">
        <v>49.730167</v>
      </c>
      <c r="E3334" s="3" t="n">
        <v>22.9726701602376</v>
      </c>
      <c r="F3334" s="3" t="n">
        <v>6.28566969161788</v>
      </c>
      <c r="G3334" s="1" t="s">
        <v>3355</v>
      </c>
      <c r="H3334" s="1" t="s">
        <v>2975</v>
      </c>
      <c r="I3334" s="1" t="n">
        <v>159</v>
      </c>
      <c r="J3334" s="1" t="n">
        <v>0</v>
      </c>
      <c r="K3334" s="10" t="n">
        <f aca="false">B3334</f>
        <v>37585.4733564815</v>
      </c>
    </row>
    <row r="3335" customFormat="false" ht="12.75" hidden="false" customHeight="false" outlineLevel="0" collapsed="false">
      <c r="A3335" s="1" t="n">
        <v>3506</v>
      </c>
      <c r="B3335" s="2" t="n">
        <v>37585.475</v>
      </c>
      <c r="C3335" s="9" t="n">
        <v>-1.99054999999998</v>
      </c>
      <c r="D3335" s="9" t="n">
        <v>49.7258</v>
      </c>
      <c r="E3335" s="3" t="n">
        <v>21.3712219751362</v>
      </c>
      <c r="F3335" s="3" t="n">
        <v>6.21734905008042</v>
      </c>
      <c r="G3335" s="1" t="s">
        <v>3356</v>
      </c>
      <c r="H3335" s="1" t="s">
        <v>2975</v>
      </c>
      <c r="I3335" s="1" t="n">
        <v>159</v>
      </c>
      <c r="J3335" s="1" t="n">
        <v>0</v>
      </c>
      <c r="K3335" s="10" t="n">
        <f aca="false">B3335</f>
        <v>37585.475</v>
      </c>
    </row>
    <row r="3336" customFormat="false" ht="12.75" hidden="false" customHeight="false" outlineLevel="0" collapsed="false">
      <c r="A3336" s="1" t="n">
        <v>3507</v>
      </c>
      <c r="B3336" s="2" t="n">
        <v>37585.476400463</v>
      </c>
      <c r="C3336" s="9" t="n">
        <v>-1.99054999999998</v>
      </c>
      <c r="D3336" s="9" t="n">
        <v>49.7222</v>
      </c>
      <c r="E3336" s="3" t="n">
        <v>24.774755884444</v>
      </c>
      <c r="F3336" s="3" t="n">
        <v>6.36675846697596</v>
      </c>
      <c r="G3336" s="1" t="s">
        <v>3357</v>
      </c>
      <c r="H3336" s="1" t="s">
        <v>2975</v>
      </c>
      <c r="I3336" s="1" t="n">
        <v>159</v>
      </c>
      <c r="J3336" s="1" t="n">
        <v>0</v>
      </c>
      <c r="K3336" s="10" t="n">
        <f aca="false">B3336</f>
        <v>37585.476400463</v>
      </c>
    </row>
    <row r="3337" customFormat="false" ht="12.75" hidden="false" customHeight="false" outlineLevel="0" collapsed="false">
      <c r="A3337" s="1" t="n">
        <v>3508</v>
      </c>
      <c r="B3337" s="2" t="n">
        <v>37585.4777777778</v>
      </c>
      <c r="C3337" s="9" t="n">
        <v>-1.99059999999997</v>
      </c>
      <c r="D3337" s="9" t="n">
        <v>49.7186</v>
      </c>
      <c r="E3337" s="3" t="n">
        <v>24.9751115656069</v>
      </c>
      <c r="F3337" s="3" t="n">
        <v>6.37598242119231</v>
      </c>
      <c r="G3337" s="1" t="s">
        <v>3358</v>
      </c>
      <c r="H3337" s="1" t="s">
        <v>2975</v>
      </c>
      <c r="I3337" s="1" t="n">
        <v>159</v>
      </c>
      <c r="J3337" s="1" t="n">
        <v>0</v>
      </c>
      <c r="K3337" s="10" t="n">
        <f aca="false">B3337</f>
        <v>37585.4777777778</v>
      </c>
    </row>
    <row r="3338" customFormat="false" ht="12.75" hidden="false" customHeight="false" outlineLevel="0" collapsed="false">
      <c r="A3338" s="1" t="n">
        <v>3509</v>
      </c>
      <c r="B3338" s="2" t="n">
        <v>37585.4794328704</v>
      </c>
      <c r="C3338" s="9" t="n">
        <v>-1.99034999999998</v>
      </c>
      <c r="D3338" s="9" t="n">
        <v>49.714683</v>
      </c>
      <c r="E3338" s="3" t="n">
        <v>17.9681774424996</v>
      </c>
      <c r="F3338" s="3" t="n">
        <v>6.09132411839555</v>
      </c>
      <c r="G3338" s="1" t="s">
        <v>3359</v>
      </c>
      <c r="H3338" s="1" t="s">
        <v>2975</v>
      </c>
      <c r="I3338" s="1" t="n">
        <v>159</v>
      </c>
      <c r="J3338" s="1" t="n">
        <v>0</v>
      </c>
      <c r="K3338" s="10" t="n">
        <f aca="false">B3338</f>
        <v>37585.4794328704</v>
      </c>
    </row>
    <row r="3339" customFormat="false" ht="12.75" hidden="false" customHeight="false" outlineLevel="0" collapsed="false">
      <c r="A3339" s="1" t="n">
        <v>3510</v>
      </c>
      <c r="B3339" s="2" t="n">
        <v>37585.4808449074</v>
      </c>
      <c r="C3339" s="9" t="n">
        <v>-1.99048299999998</v>
      </c>
      <c r="D3339" s="9" t="n">
        <v>49.710633</v>
      </c>
      <c r="E3339" s="3" t="n">
        <v>19.16951200147</v>
      </c>
      <c r="F3339" s="3" t="n">
        <v>6.1319589642852</v>
      </c>
      <c r="G3339" s="1" t="s">
        <v>3360</v>
      </c>
      <c r="H3339" s="1" t="s">
        <v>2975</v>
      </c>
      <c r="I3339" s="1" t="n">
        <v>159</v>
      </c>
      <c r="J3339" s="1" t="n">
        <v>0</v>
      </c>
      <c r="K3339" s="10" t="n">
        <f aca="false">B3339</f>
        <v>37585.4808449074</v>
      </c>
    </row>
    <row r="3340" customFormat="false" ht="12.75" hidden="false" customHeight="false" outlineLevel="0" collapsed="false">
      <c r="A3340" s="1" t="n">
        <v>3511</v>
      </c>
      <c r="B3340" s="2" t="n">
        <v>37585.4822337963</v>
      </c>
      <c r="C3340" s="9" t="n">
        <v>-1.99051700000001</v>
      </c>
      <c r="D3340" s="9" t="n">
        <v>49.707217</v>
      </c>
      <c r="E3340" s="3" t="n">
        <v>21.5720917591299</v>
      </c>
      <c r="F3340" s="3" t="n">
        <v>6.22564959704691</v>
      </c>
      <c r="G3340" s="1" t="s">
        <v>3361</v>
      </c>
      <c r="H3340" s="1" t="s">
        <v>2975</v>
      </c>
      <c r="I3340" s="1" t="n">
        <v>159</v>
      </c>
      <c r="J3340" s="1" t="n">
        <v>0</v>
      </c>
      <c r="K3340" s="10" t="n">
        <f aca="false">B3340</f>
        <v>37585.4822337963</v>
      </c>
    </row>
    <row r="3341" customFormat="false" ht="12.75" hidden="false" customHeight="false" outlineLevel="0" collapsed="false">
      <c r="A3341" s="1" t="n">
        <v>3512</v>
      </c>
      <c r="B3341" s="2" t="n">
        <v>37585.4836689815</v>
      </c>
      <c r="C3341" s="9" t="n">
        <v>-1.99048299999998</v>
      </c>
      <c r="D3341" s="9" t="n">
        <v>49.702683</v>
      </c>
      <c r="E3341" s="3" t="n">
        <v>18.7693384299014</v>
      </c>
      <c r="F3341" s="3" t="n">
        <v>6.11785657680484</v>
      </c>
      <c r="G3341" s="1" t="s">
        <v>3362</v>
      </c>
      <c r="H3341" s="1" t="s">
        <v>2975</v>
      </c>
      <c r="I3341" s="1" t="n">
        <v>159</v>
      </c>
      <c r="J3341" s="1" t="n">
        <v>0</v>
      </c>
      <c r="K3341" s="10" t="n">
        <f aca="false">B3341</f>
        <v>37585.4836689815</v>
      </c>
    </row>
    <row r="3342" customFormat="false" ht="12.75" hidden="false" customHeight="false" outlineLevel="0" collapsed="false">
      <c r="A3342" s="1" t="n">
        <v>3513</v>
      </c>
      <c r="B3342" s="2" t="n">
        <v>37585.4850810185</v>
      </c>
      <c r="C3342" s="9" t="n">
        <v>-1.99461700000001</v>
      </c>
      <c r="D3342" s="9" t="n">
        <v>49.700283</v>
      </c>
      <c r="E3342" s="3" t="n">
        <v>18.5692478355961</v>
      </c>
      <c r="F3342" s="3" t="n">
        <v>6.11100509021238</v>
      </c>
      <c r="G3342" s="1" t="s">
        <v>3363</v>
      </c>
      <c r="H3342" s="1" t="s">
        <v>2975</v>
      </c>
      <c r="I3342" s="1" t="n">
        <v>160</v>
      </c>
      <c r="J3342" s="1" t="n">
        <v>0</v>
      </c>
      <c r="K3342" s="10" t="n">
        <f aca="false">B3342</f>
        <v>37585.4850810185</v>
      </c>
    </row>
    <row r="3343" customFormat="false" ht="12.75" hidden="false" customHeight="false" outlineLevel="0" collapsed="false">
      <c r="A3343" s="1" t="n">
        <v>3514</v>
      </c>
      <c r="B3343" s="2" t="n">
        <v>37585.4864814815</v>
      </c>
      <c r="C3343" s="9" t="n">
        <v>-2.00323300000002</v>
      </c>
      <c r="D3343" s="9" t="n">
        <v>49.700217</v>
      </c>
      <c r="E3343" s="3" t="n">
        <v>17.7685284342371</v>
      </c>
      <c r="F3343" s="3" t="n">
        <v>6.0850776457774</v>
      </c>
      <c r="G3343" s="1" t="s">
        <v>3364</v>
      </c>
      <c r="H3343" s="1" t="s">
        <v>2975</v>
      </c>
      <c r="I3343" s="1" t="n">
        <v>160</v>
      </c>
      <c r="J3343" s="1" t="n">
        <v>0</v>
      </c>
      <c r="K3343" s="10" t="n">
        <f aca="false">B3343</f>
        <v>37585.4864814815</v>
      </c>
    </row>
    <row r="3344" customFormat="false" ht="12.75" hidden="false" customHeight="false" outlineLevel="0" collapsed="false">
      <c r="A3344" s="1" t="n">
        <v>3515</v>
      </c>
      <c r="B3344" s="2" t="n">
        <v>37585.4878587963</v>
      </c>
      <c r="C3344" s="9" t="n">
        <v>-2.01155</v>
      </c>
      <c r="D3344" s="9" t="n">
        <v>49.700217</v>
      </c>
      <c r="E3344" s="3" t="n">
        <v>15.9667490202677</v>
      </c>
      <c r="F3344" s="3" t="n">
        <v>6.03753061470926</v>
      </c>
      <c r="G3344" s="1" t="s">
        <v>3365</v>
      </c>
      <c r="H3344" s="1" t="s">
        <v>2975</v>
      </c>
      <c r="I3344" s="1" t="n">
        <v>160</v>
      </c>
      <c r="J3344" s="1" t="n">
        <v>0</v>
      </c>
      <c r="K3344" s="10" t="n">
        <f aca="false">B3344</f>
        <v>37585.4878587963</v>
      </c>
    </row>
    <row r="3345" customFormat="false" ht="12.75" hidden="false" customHeight="false" outlineLevel="0" collapsed="false">
      <c r="A3345" s="1" t="n">
        <v>3516</v>
      </c>
      <c r="B3345" s="2" t="n">
        <v>37585.4892708333</v>
      </c>
      <c r="C3345" s="9" t="n">
        <v>-2.01988299999999</v>
      </c>
      <c r="D3345" s="9" t="n">
        <v>49.700167</v>
      </c>
      <c r="E3345" s="3" t="n">
        <v>6.75713022682491</v>
      </c>
      <c r="F3345" s="3" t="n">
        <v>6.77359184596637</v>
      </c>
      <c r="G3345" s="1" t="s">
        <v>3366</v>
      </c>
      <c r="H3345" s="1" t="s">
        <v>2975</v>
      </c>
      <c r="I3345" s="1" t="n">
        <v>160</v>
      </c>
      <c r="J3345" s="1" t="n">
        <v>0</v>
      </c>
      <c r="K3345" s="10" t="n">
        <f aca="false">B3345</f>
        <v>37585.4892708333</v>
      </c>
    </row>
    <row r="3346" customFormat="false" ht="12.75" hidden="false" customHeight="false" outlineLevel="0" collapsed="false">
      <c r="A3346" s="1" t="n">
        <v>3517</v>
      </c>
      <c r="B3346" s="2" t="n">
        <v>37585.4906712963</v>
      </c>
      <c r="C3346" s="9" t="n">
        <v>-2.0281</v>
      </c>
      <c r="D3346" s="9" t="n">
        <v>49.7</v>
      </c>
      <c r="E3346" s="3" t="n">
        <v>6.55695979763358</v>
      </c>
      <c r="F3346" s="3" t="n">
        <v>6.85893698459171</v>
      </c>
      <c r="G3346" s="1" t="s">
        <v>3367</v>
      </c>
      <c r="H3346" s="1" t="s">
        <v>2975</v>
      </c>
      <c r="I3346" s="1" t="n">
        <v>160</v>
      </c>
      <c r="J3346" s="1" t="n">
        <v>0</v>
      </c>
      <c r="K3346" s="10" t="n">
        <f aca="false">B3346</f>
        <v>37585.4906712963</v>
      </c>
    </row>
    <row r="3347" customFormat="false" ht="12.75" hidden="false" customHeight="false" outlineLevel="0" collapsed="false">
      <c r="A3347" s="1" t="n">
        <v>3518</v>
      </c>
      <c r="B3347" s="2" t="n">
        <v>37585.4920717593</v>
      </c>
      <c r="C3347" s="9" t="n">
        <v>-2.03640000000001</v>
      </c>
      <c r="D3347" s="9" t="n">
        <v>49.699933</v>
      </c>
      <c r="E3347" s="3" t="n">
        <v>8.95956575272603</v>
      </c>
      <c r="F3347" s="3" t="n">
        <v>6.23949502389453</v>
      </c>
      <c r="G3347" s="1" t="s">
        <v>3368</v>
      </c>
      <c r="H3347" s="1" t="s">
        <v>2975</v>
      </c>
      <c r="I3347" s="1" t="n">
        <v>160</v>
      </c>
      <c r="J3347" s="1" t="n">
        <v>0</v>
      </c>
      <c r="K3347" s="10" t="n">
        <f aca="false">B3347</f>
        <v>37585.4920717593</v>
      </c>
    </row>
    <row r="3348" customFormat="false" ht="12.75" hidden="false" customHeight="false" outlineLevel="0" collapsed="false">
      <c r="A3348" s="1" t="n">
        <v>3519</v>
      </c>
      <c r="B3348" s="2" t="n">
        <v>37585.4934722222</v>
      </c>
      <c r="C3348" s="9" t="n">
        <v>-2.04463299999998</v>
      </c>
      <c r="D3348" s="9" t="n">
        <v>49.6998</v>
      </c>
      <c r="E3348" s="3" t="n">
        <v>6.75725647875176</v>
      </c>
      <c r="F3348" s="3" t="n">
        <v>6.77359184596637</v>
      </c>
      <c r="G3348" s="1" t="s">
        <v>3369</v>
      </c>
      <c r="H3348" s="1" t="s">
        <v>2975</v>
      </c>
      <c r="I3348" s="1" t="n">
        <v>160</v>
      </c>
      <c r="J3348" s="1" t="n">
        <v>0</v>
      </c>
      <c r="K3348" s="10" t="n">
        <f aca="false">B3348</f>
        <v>37585.4934722222</v>
      </c>
    </row>
    <row r="3349" customFormat="false" ht="12.75" hidden="false" customHeight="false" outlineLevel="0" collapsed="false">
      <c r="A3349" s="1" t="n">
        <v>3520</v>
      </c>
      <c r="B3349" s="2" t="n">
        <v>37585.4949074074</v>
      </c>
      <c r="C3349" s="9" t="n">
        <v>-2.052167</v>
      </c>
      <c r="D3349" s="9" t="n">
        <v>49.697317</v>
      </c>
      <c r="E3349" s="3" t="n">
        <v>10.561407309235</v>
      </c>
      <c r="F3349" s="3" t="n">
        <v>6.08779777284979</v>
      </c>
      <c r="G3349" s="1" t="s">
        <v>3370</v>
      </c>
      <c r="H3349" s="1" t="s">
        <v>2975</v>
      </c>
      <c r="I3349" s="1" t="n">
        <v>160</v>
      </c>
      <c r="J3349" s="1" t="n">
        <v>0</v>
      </c>
      <c r="K3349" s="10" t="n">
        <f aca="false">B3349</f>
        <v>37585.4949074074</v>
      </c>
    </row>
    <row r="3350" customFormat="false" ht="12.75" hidden="false" customHeight="false" outlineLevel="0" collapsed="false">
      <c r="A3350" s="1" t="n">
        <v>3521</v>
      </c>
      <c r="B3350" s="2" t="n">
        <v>37585.4963078704</v>
      </c>
      <c r="C3350" s="9" t="n">
        <v>-2.06015000000002</v>
      </c>
      <c r="D3350" s="9" t="n">
        <v>49.6966</v>
      </c>
      <c r="E3350" s="3" t="n">
        <v>6.75734060014897</v>
      </c>
      <c r="F3350" s="3" t="n">
        <v>6.77359184596637</v>
      </c>
      <c r="G3350" s="1" t="s">
        <v>3371</v>
      </c>
      <c r="H3350" s="1" t="s">
        <v>2975</v>
      </c>
      <c r="I3350" s="1" t="n">
        <v>160</v>
      </c>
      <c r="J3350" s="1" t="n">
        <v>0</v>
      </c>
      <c r="K3350" s="10" t="n">
        <f aca="false">B3350</f>
        <v>37585.4963078704</v>
      </c>
    </row>
    <row r="3351" customFormat="false" ht="12.75" hidden="false" customHeight="false" outlineLevel="0" collapsed="false">
      <c r="A3351" s="1" t="n">
        <v>3522</v>
      </c>
      <c r="B3351" s="2" t="n">
        <v>37585.4977199074</v>
      </c>
      <c r="C3351" s="9" t="n">
        <v>-2.06864999999999</v>
      </c>
      <c r="D3351" s="9" t="n">
        <v>49.696517</v>
      </c>
      <c r="E3351" s="3" t="n">
        <v>6.55716396216867</v>
      </c>
      <c r="F3351" s="3" t="n">
        <v>6.85893698459171</v>
      </c>
      <c r="G3351" s="1" t="s">
        <v>3372</v>
      </c>
      <c r="H3351" s="1" t="s">
        <v>2975</v>
      </c>
      <c r="I3351" s="1" t="n">
        <v>160</v>
      </c>
      <c r="J3351" s="1" t="n">
        <v>0</v>
      </c>
      <c r="K3351" s="10" t="n">
        <f aca="false">B3351</f>
        <v>37585.4977199074</v>
      </c>
    </row>
    <row r="3352" customFormat="false" ht="12.75" hidden="false" customHeight="false" outlineLevel="0" collapsed="false">
      <c r="A3352" s="1" t="n">
        <v>3523</v>
      </c>
      <c r="B3352" s="2" t="n">
        <v>37585.4991203704</v>
      </c>
      <c r="C3352" s="9" t="n">
        <v>-2.07708300000002</v>
      </c>
      <c r="D3352" s="9" t="n">
        <v>49.6962</v>
      </c>
      <c r="E3352" s="3" t="n">
        <v>4.95544484922015</v>
      </c>
      <c r="F3352" s="3" t="n">
        <v>8.10528470569059</v>
      </c>
      <c r="G3352" s="1" t="s">
        <v>3373</v>
      </c>
      <c r="H3352" s="1" t="s">
        <v>2975</v>
      </c>
      <c r="I3352" s="1" t="n">
        <v>160</v>
      </c>
      <c r="J3352" s="1" t="n">
        <v>0</v>
      </c>
      <c r="K3352" s="10" t="n">
        <f aca="false">B3352</f>
        <v>37585.4991203704</v>
      </c>
    </row>
    <row r="3353" customFormat="false" ht="12.75" hidden="false" customHeight="false" outlineLevel="0" collapsed="false">
      <c r="A3353" s="1" t="n">
        <v>3524</v>
      </c>
      <c r="B3353" s="2" t="n">
        <v>37585.5005324074</v>
      </c>
      <c r="C3353" s="9" t="n">
        <v>-2.08133299999997</v>
      </c>
      <c r="D3353" s="9" t="n">
        <v>49.6934</v>
      </c>
      <c r="E3353" s="3" t="n">
        <v>3.75414829987277</v>
      </c>
      <c r="F3353" s="3" t="n">
        <v>11.1123368197616</v>
      </c>
      <c r="G3353" s="1" t="s">
        <v>3374</v>
      </c>
      <c r="H3353" s="1" t="s">
        <v>2975</v>
      </c>
      <c r="I3353" s="1" t="n">
        <v>161</v>
      </c>
      <c r="J3353" s="1" t="n">
        <v>0</v>
      </c>
      <c r="K3353" s="10" t="n">
        <f aca="false">B3353</f>
        <v>37585.5005324074</v>
      </c>
    </row>
    <row r="3354" customFormat="false" ht="12.75" hidden="false" customHeight="false" outlineLevel="0" collapsed="false">
      <c r="A3354" s="1" t="n">
        <v>3525</v>
      </c>
      <c r="B3354" s="2" t="n">
        <v>37585.5019560185</v>
      </c>
      <c r="C3354" s="9" t="n">
        <v>-2.08145000000002</v>
      </c>
      <c r="D3354" s="9" t="n">
        <v>49.68785</v>
      </c>
      <c r="E3354" s="3" t="n">
        <v>4.55506163139984</v>
      </c>
      <c r="F3354" s="3" t="n">
        <v>8.73061001936748</v>
      </c>
      <c r="G3354" s="1" t="s">
        <v>3375</v>
      </c>
      <c r="H3354" s="1" t="s">
        <v>2975</v>
      </c>
      <c r="I3354" s="1" t="n">
        <v>161</v>
      </c>
      <c r="J3354" s="1" t="n">
        <v>0</v>
      </c>
      <c r="K3354" s="10" t="n">
        <f aca="false">B3354</f>
        <v>37585.5019560185</v>
      </c>
    </row>
    <row r="3355" customFormat="false" ht="12.75" hidden="false" customHeight="false" outlineLevel="0" collapsed="false">
      <c r="A3355" s="1" t="n">
        <v>3526</v>
      </c>
      <c r="B3355" s="2" t="n">
        <v>37585.5033680556</v>
      </c>
      <c r="C3355" s="9" t="n">
        <v>-2.08166699999998</v>
      </c>
      <c r="D3355" s="9" t="n">
        <v>49.682833</v>
      </c>
      <c r="E3355" s="3" t="n">
        <v>4.35486624881972</v>
      </c>
      <c r="F3355" s="3" t="n">
        <v>9.14221012043585</v>
      </c>
      <c r="G3355" s="1" t="s">
        <v>3376</v>
      </c>
      <c r="H3355" s="1" t="s">
        <v>2975</v>
      </c>
      <c r="I3355" s="1" t="n">
        <v>161</v>
      </c>
      <c r="J3355" s="1" t="n">
        <v>0</v>
      </c>
      <c r="K3355" s="10" t="n">
        <f aca="false">B3355</f>
        <v>37585.5033680556</v>
      </c>
    </row>
    <row r="3356" customFormat="false" ht="12.75" hidden="false" customHeight="false" outlineLevel="0" collapsed="false">
      <c r="A3356" s="1" t="n">
        <v>3527</v>
      </c>
      <c r="B3356" s="2" t="n">
        <v>37585.5047916667</v>
      </c>
      <c r="C3356" s="9" t="n">
        <v>-2.08190000000002</v>
      </c>
      <c r="D3356" s="9" t="n">
        <v>49.67775</v>
      </c>
      <c r="E3356" s="3" t="n">
        <v>4.15466838854381</v>
      </c>
      <c r="F3356" s="3" t="n">
        <v>9.64911438101319</v>
      </c>
      <c r="G3356" s="1" t="s">
        <v>3377</v>
      </c>
      <c r="H3356" s="1" t="s">
        <v>2975</v>
      </c>
      <c r="I3356" s="1" t="n">
        <v>161</v>
      </c>
      <c r="J3356" s="1" t="n">
        <v>0</v>
      </c>
      <c r="K3356" s="10" t="n">
        <f aca="false">B3356</f>
        <v>37585.5047916667</v>
      </c>
    </row>
    <row r="3357" customFormat="false" ht="12.75" hidden="false" customHeight="false" outlineLevel="0" collapsed="false">
      <c r="A3357" s="1" t="n">
        <v>3528</v>
      </c>
      <c r="B3357" s="2" t="n">
        <v>37585.5062037037</v>
      </c>
      <c r="C3357" s="9" t="n">
        <v>-2.08229999999998</v>
      </c>
      <c r="D3357" s="9" t="n">
        <v>49.67195</v>
      </c>
      <c r="E3357" s="3" t="n">
        <v>0.350455734230542</v>
      </c>
      <c r="F3357" s="3" t="n">
        <v>4.3414845</v>
      </c>
      <c r="G3357" s="1" t="s">
        <v>3378</v>
      </c>
      <c r="H3357" s="1" t="s">
        <v>2975</v>
      </c>
      <c r="I3357" s="1" t="n">
        <v>161</v>
      </c>
      <c r="J3357" s="1" t="n">
        <v>0</v>
      </c>
      <c r="K3357" s="10" t="n">
        <f aca="false">B3357</f>
        <v>37585.5062037037</v>
      </c>
    </row>
    <row r="3358" customFormat="false" ht="12.75" hidden="false" customHeight="false" outlineLevel="0" collapsed="false">
      <c r="A3358" s="1" t="n">
        <v>3529</v>
      </c>
      <c r="B3358" s="2" t="n">
        <v>37585.5076041667</v>
      </c>
      <c r="C3358" s="9" t="n">
        <v>-2.08260000000001</v>
      </c>
      <c r="D3358" s="9" t="n">
        <v>49.666683</v>
      </c>
      <c r="E3358" s="3" t="n">
        <v>2.95385960086386</v>
      </c>
      <c r="F3358" s="3" t="n">
        <v>20.0330445747125</v>
      </c>
      <c r="G3358" s="1" t="s">
        <v>3379</v>
      </c>
      <c r="H3358" s="1" t="s">
        <v>2975</v>
      </c>
      <c r="I3358" s="1" t="n">
        <v>161</v>
      </c>
      <c r="J3358" s="1" t="n">
        <v>0</v>
      </c>
      <c r="K3358" s="10" t="n">
        <f aca="false">B3358</f>
        <v>37585.5076041667</v>
      </c>
    </row>
    <row r="3359" customFormat="false" ht="12.75" hidden="false" customHeight="false" outlineLevel="0" collapsed="false">
      <c r="A3359" s="1" t="n">
        <v>3530</v>
      </c>
      <c r="B3359" s="2" t="n">
        <v>37585.5090393519</v>
      </c>
      <c r="C3359" s="9" t="n">
        <v>-2.08265</v>
      </c>
      <c r="D3359" s="9" t="n">
        <v>49.661533</v>
      </c>
      <c r="E3359" s="3" t="n">
        <v>1.95256342216578</v>
      </c>
      <c r="F3359" s="3" t="n">
        <v>5.9025565</v>
      </c>
      <c r="G3359" s="1" t="s">
        <v>3380</v>
      </c>
      <c r="H3359" s="1" t="s">
        <v>2975</v>
      </c>
      <c r="I3359" s="1" t="n">
        <v>161</v>
      </c>
      <c r="J3359" s="1" t="n">
        <v>0</v>
      </c>
      <c r="K3359" s="10" t="n">
        <f aca="false">B3359</f>
        <v>37585.5090393519</v>
      </c>
    </row>
    <row r="3360" customFormat="false" ht="12.75" hidden="false" customHeight="false" outlineLevel="0" collapsed="false">
      <c r="A3360" s="1" t="n">
        <v>3531</v>
      </c>
      <c r="B3360" s="2" t="n">
        <v>37585.5104513889</v>
      </c>
      <c r="C3360" s="9" t="n">
        <v>-2.07431700000001</v>
      </c>
      <c r="D3360" s="9" t="n">
        <v>49.65955</v>
      </c>
      <c r="E3360" s="3" t="n">
        <v>4.35574553861798</v>
      </c>
      <c r="F3360" s="3" t="n">
        <v>9.14221012043585</v>
      </c>
      <c r="G3360" s="1" t="s">
        <v>3381</v>
      </c>
      <c r="H3360" s="1" t="s">
        <v>2975</v>
      </c>
      <c r="I3360" s="1" t="n">
        <v>162</v>
      </c>
      <c r="J3360" s="1" t="n">
        <v>0</v>
      </c>
      <c r="K3360" s="10" t="n">
        <f aca="false">B3360</f>
        <v>37585.5104513889</v>
      </c>
    </row>
    <row r="3361" customFormat="false" ht="12.75" hidden="false" customHeight="false" outlineLevel="0" collapsed="false">
      <c r="A3361" s="1" t="n">
        <v>3532</v>
      </c>
      <c r="B3361" s="2" t="n">
        <v>37585.5118634259</v>
      </c>
      <c r="C3361" s="9" t="n">
        <v>-2.06490000000002</v>
      </c>
      <c r="D3361" s="9" t="n">
        <v>49.659233</v>
      </c>
      <c r="E3361" s="3" t="n">
        <v>4.3557726895388</v>
      </c>
      <c r="F3361" s="3" t="n">
        <v>9.14221012043585</v>
      </c>
      <c r="G3361" s="1" t="s">
        <v>3382</v>
      </c>
      <c r="H3361" s="1" t="s">
        <v>2975</v>
      </c>
      <c r="I3361" s="1" t="n">
        <v>162</v>
      </c>
      <c r="J3361" s="1" t="n">
        <v>0</v>
      </c>
      <c r="K3361" s="10" t="n">
        <f aca="false">B3361</f>
        <v>37585.5118634259</v>
      </c>
    </row>
    <row r="3362" customFormat="false" ht="12.75" hidden="false" customHeight="false" outlineLevel="0" collapsed="false">
      <c r="A3362" s="1" t="n">
        <v>3533</v>
      </c>
      <c r="B3362" s="2" t="n">
        <v>37585.513287037</v>
      </c>
      <c r="C3362" s="9" t="n">
        <v>-2.05546700000002</v>
      </c>
      <c r="D3362" s="9" t="n">
        <v>49.65915</v>
      </c>
      <c r="E3362" s="3" t="n">
        <v>1.95259991472684</v>
      </c>
      <c r="F3362" s="3" t="n">
        <v>5.9025565</v>
      </c>
      <c r="G3362" s="1" t="s">
        <v>3383</v>
      </c>
      <c r="H3362" s="1" t="s">
        <v>2975</v>
      </c>
      <c r="I3362" s="1" t="n">
        <v>162</v>
      </c>
      <c r="J3362" s="1" t="n">
        <v>0</v>
      </c>
      <c r="K3362" s="10" t="n">
        <f aca="false">B3362</f>
        <v>37585.513287037</v>
      </c>
    </row>
    <row r="3363" customFormat="false" ht="12.75" hidden="false" customHeight="false" outlineLevel="0" collapsed="false">
      <c r="A3363" s="1" t="n">
        <v>3534</v>
      </c>
      <c r="B3363" s="2" t="n">
        <v>37585.5147106481</v>
      </c>
      <c r="C3363" s="9" t="n">
        <v>-2.04496699999999</v>
      </c>
      <c r="D3363" s="9" t="n">
        <v>49.6587</v>
      </c>
      <c r="E3363" s="3" t="n">
        <v>4.15555904006231</v>
      </c>
      <c r="F3363" s="3" t="n">
        <v>9.64911438101319</v>
      </c>
      <c r="G3363" s="1" t="s">
        <v>3384</v>
      </c>
      <c r="H3363" s="1" t="s">
        <v>2975</v>
      </c>
      <c r="I3363" s="1" t="n">
        <v>162</v>
      </c>
      <c r="J3363" s="1" t="n">
        <v>0</v>
      </c>
      <c r="K3363" s="10" t="n">
        <f aca="false">B3363</f>
        <v>37585.5147106481</v>
      </c>
    </row>
    <row r="3364" customFormat="false" ht="12.75" hidden="false" customHeight="false" outlineLevel="0" collapsed="false">
      <c r="A3364" s="1" t="n">
        <v>3535</v>
      </c>
      <c r="B3364" s="2" t="n">
        <v>37585.516099537</v>
      </c>
      <c r="C3364" s="9" t="n">
        <v>-2.03568300000001</v>
      </c>
      <c r="D3364" s="9" t="n">
        <v>49.658583</v>
      </c>
      <c r="E3364" s="3" t="n">
        <v>3.35450833354252</v>
      </c>
      <c r="F3364" s="3" t="n">
        <v>13.7742905380414</v>
      </c>
      <c r="G3364" s="1" t="s">
        <v>3385</v>
      </c>
      <c r="H3364" s="1" t="s">
        <v>2975</v>
      </c>
      <c r="I3364" s="1" t="n">
        <v>162</v>
      </c>
      <c r="J3364" s="1" t="n">
        <v>0</v>
      </c>
      <c r="K3364" s="10" t="n">
        <f aca="false">B3364</f>
        <v>37585.516099537</v>
      </c>
    </row>
    <row r="3365" customFormat="false" ht="12.75" hidden="false" customHeight="false" outlineLevel="0" collapsed="false">
      <c r="A3365" s="1" t="n">
        <v>3536</v>
      </c>
      <c r="B3365" s="2" t="n">
        <v>37585.5175347222</v>
      </c>
      <c r="C3365" s="9" t="n">
        <v>-2.02638300000001</v>
      </c>
      <c r="D3365" s="9" t="n">
        <v>49.658417</v>
      </c>
      <c r="E3365" s="3" t="n">
        <v>4.95669242900885</v>
      </c>
      <c r="F3365" s="3" t="n">
        <v>8.10528470569059</v>
      </c>
      <c r="G3365" s="1" t="s">
        <v>3386</v>
      </c>
      <c r="H3365" s="1" t="s">
        <v>2975</v>
      </c>
      <c r="I3365" s="1" t="n">
        <v>162</v>
      </c>
      <c r="J3365" s="1" t="n">
        <v>0</v>
      </c>
      <c r="K3365" s="10" t="n">
        <f aca="false">B3365</f>
        <v>37585.5175347222</v>
      </c>
    </row>
    <row r="3366" customFormat="false" ht="12.75" hidden="false" customHeight="false" outlineLevel="0" collapsed="false">
      <c r="A3366" s="1" t="n">
        <v>3537</v>
      </c>
      <c r="B3366" s="2" t="n">
        <v>37585.5189930556</v>
      </c>
      <c r="C3366" s="9" t="n">
        <v>-2.017133</v>
      </c>
      <c r="D3366" s="9" t="n">
        <v>49.6583</v>
      </c>
      <c r="E3366" s="3" t="n">
        <v>2.75373514689108</v>
      </c>
      <c r="F3366" s="3" t="n">
        <v>27.883515188442</v>
      </c>
      <c r="G3366" s="1" t="s">
        <v>3387</v>
      </c>
      <c r="H3366" s="1" t="s">
        <v>2975</v>
      </c>
      <c r="I3366" s="1" t="n">
        <v>162</v>
      </c>
      <c r="J3366" s="1" t="n">
        <v>0</v>
      </c>
      <c r="K3366" s="10" t="n">
        <f aca="false">B3366</f>
        <v>37585.5189930556</v>
      </c>
    </row>
    <row r="3367" customFormat="false" ht="12.75" hidden="false" customHeight="false" outlineLevel="0" collapsed="false">
      <c r="A3367" s="1" t="n">
        <v>3538</v>
      </c>
      <c r="B3367" s="2" t="n">
        <v>37585.5214699074</v>
      </c>
      <c r="C3367" s="9" t="n">
        <v>-1.99984999999998</v>
      </c>
      <c r="D3367" s="9" t="n">
        <v>49.658567</v>
      </c>
      <c r="E3367" s="3" t="n">
        <v>7.36002766819929</v>
      </c>
      <c r="F3367" s="3" t="n">
        <v>6.56622749575455</v>
      </c>
      <c r="G3367" s="1" t="s">
        <v>3388</v>
      </c>
      <c r="H3367" s="1" t="s">
        <v>2975</v>
      </c>
      <c r="I3367" s="1" t="n">
        <v>162</v>
      </c>
      <c r="J3367" s="1" t="n">
        <v>0</v>
      </c>
      <c r="K3367" s="10" t="n">
        <f aca="false">B3367</f>
        <v>37585.5214699074</v>
      </c>
    </row>
    <row r="3368" customFormat="false" ht="12.75" hidden="false" customHeight="false" outlineLevel="0" collapsed="false">
      <c r="A3368" s="1" t="n">
        <v>3539</v>
      </c>
      <c r="B3368" s="2" t="n">
        <v>37585.5221180556</v>
      </c>
      <c r="C3368" s="9" t="n">
        <v>-1.99638299999998</v>
      </c>
      <c r="D3368" s="9" t="n">
        <v>49.6587</v>
      </c>
      <c r="E3368" s="3" t="n">
        <v>5.55760718491928</v>
      </c>
      <c r="F3368" s="3" t="n">
        <v>7.47628524739962</v>
      </c>
      <c r="G3368" s="1" t="s">
        <v>3389</v>
      </c>
      <c r="H3368" s="1" t="s">
        <v>2975</v>
      </c>
      <c r="I3368" s="1" t="n">
        <v>162</v>
      </c>
      <c r="J3368" s="1" t="n">
        <v>0</v>
      </c>
      <c r="K3368" s="10" t="n">
        <f aca="false">B3368</f>
        <v>37585.5221180556</v>
      </c>
    </row>
    <row r="3369" customFormat="false" ht="12.75" hidden="false" customHeight="false" outlineLevel="0" collapsed="false">
      <c r="A3369" s="1" t="n">
        <v>3540</v>
      </c>
      <c r="B3369" s="2" t="n">
        <v>37585.5236574074</v>
      </c>
      <c r="C3369" s="9" t="n">
        <v>-1.98618299999998</v>
      </c>
      <c r="D3369" s="9" t="n">
        <v>49.658467</v>
      </c>
      <c r="E3369" s="3" t="n">
        <v>10.1639754683981</v>
      </c>
      <c r="F3369" s="3" t="n">
        <v>6.11530867765674</v>
      </c>
      <c r="G3369" s="1" t="s">
        <v>3390</v>
      </c>
      <c r="H3369" s="1" t="s">
        <v>2975</v>
      </c>
      <c r="I3369" s="1" t="n">
        <v>162</v>
      </c>
      <c r="J3369" s="1" t="n">
        <v>0</v>
      </c>
      <c r="K3369" s="10" t="n">
        <f aca="false">B3369</f>
        <v>37585.5236574074</v>
      </c>
    </row>
    <row r="3370" customFormat="false" ht="12.75" hidden="false" customHeight="false" outlineLevel="0" collapsed="false">
      <c r="A3370" s="1" t="n">
        <v>3541</v>
      </c>
      <c r="B3370" s="2" t="n">
        <v>37585.5250810185</v>
      </c>
      <c r="C3370" s="9" t="n">
        <v>-1.97711700000002</v>
      </c>
      <c r="D3370" s="9" t="n">
        <v>49.658467</v>
      </c>
      <c r="E3370" s="3" t="n">
        <v>12.1668049871254</v>
      </c>
      <c r="F3370" s="3" t="n">
        <v>6.02391720491231</v>
      </c>
      <c r="G3370" s="1" t="s">
        <v>3391</v>
      </c>
      <c r="H3370" s="1" t="s">
        <v>2975</v>
      </c>
      <c r="I3370" s="1" t="n">
        <v>162</v>
      </c>
      <c r="J3370" s="1" t="n">
        <v>0</v>
      </c>
      <c r="K3370" s="10" t="n">
        <f aca="false">B3370</f>
        <v>37585.5250810185</v>
      </c>
    </row>
    <row r="3371" customFormat="false" ht="12.75" hidden="false" customHeight="false" outlineLevel="0" collapsed="false">
      <c r="A3371" s="1" t="n">
        <v>3542</v>
      </c>
      <c r="B3371" s="2" t="n">
        <v>37585.5265046296</v>
      </c>
      <c r="C3371" s="9" t="n">
        <v>-1.96728300000001</v>
      </c>
      <c r="D3371" s="9" t="n">
        <v>49.65995</v>
      </c>
      <c r="E3371" s="3" t="n">
        <v>11.566047124154</v>
      </c>
      <c r="F3371" s="3" t="n">
        <v>6.04058352249534</v>
      </c>
      <c r="G3371" s="1" t="s">
        <v>3392</v>
      </c>
      <c r="H3371" s="1" t="s">
        <v>2975</v>
      </c>
      <c r="I3371" s="1" t="n">
        <v>162</v>
      </c>
      <c r="J3371" s="1" t="n">
        <v>0</v>
      </c>
      <c r="K3371" s="10" t="n">
        <f aca="false">B3371</f>
        <v>37585.5265046296</v>
      </c>
    </row>
    <row r="3372" customFormat="false" ht="12.75" hidden="false" customHeight="false" outlineLevel="0" collapsed="false">
      <c r="A3372" s="1" t="n">
        <v>3543</v>
      </c>
      <c r="B3372" s="2" t="n">
        <v>37585.5279282407</v>
      </c>
      <c r="C3372" s="9" t="n">
        <v>-1.96141699999998</v>
      </c>
      <c r="D3372" s="9" t="n">
        <v>49.661033</v>
      </c>
      <c r="E3372" s="3" t="n">
        <v>14.7705850457741</v>
      </c>
      <c r="F3372" s="3" t="n">
        <v>6.01710955412452</v>
      </c>
      <c r="G3372" s="1" t="s">
        <v>3393</v>
      </c>
      <c r="H3372" s="1" t="s">
        <v>2975</v>
      </c>
      <c r="I3372" s="1" t="n">
        <v>162</v>
      </c>
      <c r="J3372" s="1" t="n">
        <v>0</v>
      </c>
      <c r="K3372" s="10" t="n">
        <f aca="false">B3372</f>
        <v>37585.5279282407</v>
      </c>
    </row>
    <row r="3373" customFormat="false" ht="12.75" hidden="false" customHeight="false" outlineLevel="0" collapsed="false">
      <c r="A3373" s="1" t="n">
        <v>3544</v>
      </c>
      <c r="B3373" s="2" t="n">
        <v>37585.5293287037</v>
      </c>
      <c r="C3373" s="9" t="n">
        <v>-1.959</v>
      </c>
      <c r="D3373" s="9" t="n">
        <v>49.661417</v>
      </c>
      <c r="E3373" s="3" t="n">
        <v>14.3701163298704</v>
      </c>
      <c r="F3373" s="3" t="n">
        <v>6.01295068258337</v>
      </c>
      <c r="G3373" s="1" t="s">
        <v>3394</v>
      </c>
      <c r="H3373" s="1" t="s">
        <v>2975</v>
      </c>
      <c r="I3373" s="1" t="n">
        <v>162</v>
      </c>
      <c r="J3373" s="1" t="n">
        <v>0</v>
      </c>
      <c r="K3373" s="10" t="n">
        <f aca="false">B3373</f>
        <v>37585.5293287037</v>
      </c>
    </row>
    <row r="3374" customFormat="false" ht="12.75" hidden="false" customHeight="false" outlineLevel="0" collapsed="false">
      <c r="A3374" s="1" t="n">
        <v>3545</v>
      </c>
      <c r="B3374" s="2" t="n">
        <v>37585.5307638889</v>
      </c>
      <c r="C3374" s="9" t="n">
        <v>-1.95743299999998</v>
      </c>
      <c r="D3374" s="9" t="n">
        <v>49.661433</v>
      </c>
      <c r="E3374" s="3" t="n">
        <v>11.7665448205835</v>
      </c>
      <c r="F3374" s="3" t="n">
        <v>6.03418569861957</v>
      </c>
      <c r="G3374" s="1" t="s">
        <v>3395</v>
      </c>
      <c r="H3374" s="1" t="s">
        <v>2975</v>
      </c>
      <c r="I3374" s="1" t="n">
        <v>162</v>
      </c>
      <c r="J3374" s="1" t="n">
        <v>0</v>
      </c>
      <c r="K3374" s="10" t="n">
        <f aca="false">B3374</f>
        <v>37585.5307638889</v>
      </c>
    </row>
    <row r="3375" customFormat="false" ht="12.75" hidden="false" customHeight="false" outlineLevel="0" collapsed="false">
      <c r="A3375" s="1" t="n">
        <v>3546</v>
      </c>
      <c r="B3375" s="2" t="n">
        <v>37585.5322222222</v>
      </c>
      <c r="C3375" s="9" t="n">
        <v>-1.95611700000001</v>
      </c>
      <c r="D3375" s="9" t="n">
        <v>49.661933</v>
      </c>
      <c r="E3375" s="3" t="n">
        <v>13.9697295035779</v>
      </c>
      <c r="F3375" s="3" t="n">
        <v>6.01036829897026</v>
      </c>
      <c r="G3375" s="1" t="s">
        <v>3396</v>
      </c>
      <c r="H3375" s="1" t="s">
        <v>2975</v>
      </c>
      <c r="I3375" s="1" t="n">
        <v>162</v>
      </c>
      <c r="J3375" s="1" t="n">
        <v>0</v>
      </c>
      <c r="K3375" s="10" t="n">
        <f aca="false">B3375</f>
        <v>37585.5322222222</v>
      </c>
    </row>
    <row r="3376" customFormat="false" ht="12.75" hidden="false" customHeight="false" outlineLevel="0" collapsed="false">
      <c r="A3376" s="1" t="n">
        <v>3547</v>
      </c>
      <c r="B3376" s="2" t="n">
        <v>37585.5336458333</v>
      </c>
      <c r="C3376" s="9" t="n">
        <v>-1.95420000000001</v>
      </c>
      <c r="D3376" s="9" t="n">
        <v>49.66215</v>
      </c>
      <c r="E3376" s="3" t="n">
        <v>14.1701005902311</v>
      </c>
      <c r="F3376" s="3" t="n">
        <v>6.01145149799562</v>
      </c>
      <c r="G3376" s="1" t="s">
        <v>3397</v>
      </c>
      <c r="H3376" s="1" t="s">
        <v>2231</v>
      </c>
      <c r="I3376" s="1" t="n">
        <v>163</v>
      </c>
      <c r="J3376" s="1" t="n">
        <v>0</v>
      </c>
      <c r="K3376" s="10" t="n">
        <f aca="false">B3376</f>
        <v>37585.5336458333</v>
      </c>
    </row>
    <row r="3377" customFormat="false" ht="12.75" hidden="false" customHeight="false" outlineLevel="0" collapsed="false">
      <c r="A3377" s="1" t="n">
        <v>3548</v>
      </c>
      <c r="B3377" s="2" t="n">
        <v>37585.5350810185</v>
      </c>
      <c r="C3377" s="9" t="n">
        <v>-1.95246700000001</v>
      </c>
      <c r="D3377" s="9" t="n">
        <v>49.66265</v>
      </c>
      <c r="E3377" s="3" t="n">
        <v>17.5750398092509</v>
      </c>
      <c r="F3377" s="3" t="n">
        <v>6.07900036753925</v>
      </c>
      <c r="G3377" s="1" t="s">
        <v>3398</v>
      </c>
      <c r="H3377" s="1" t="s">
        <v>2231</v>
      </c>
      <c r="I3377" s="1" t="n">
        <v>163</v>
      </c>
      <c r="J3377" s="1" t="n">
        <v>0</v>
      </c>
      <c r="K3377" s="10" t="n">
        <f aca="false">B3377</f>
        <v>37585.5350810185</v>
      </c>
    </row>
    <row r="3378" customFormat="false" ht="12.75" hidden="false" customHeight="false" outlineLevel="0" collapsed="false">
      <c r="A3378" s="1" t="n">
        <v>3549</v>
      </c>
      <c r="B3378" s="2" t="n">
        <v>37585.5365046296</v>
      </c>
      <c r="C3378" s="9" t="n">
        <v>-1.95126699999997</v>
      </c>
      <c r="D3378" s="9" t="n">
        <v>49.662833</v>
      </c>
      <c r="E3378" s="3" t="n">
        <v>13.7697038419769</v>
      </c>
      <c r="F3378" s="3" t="n">
        <v>6.00972489372313</v>
      </c>
      <c r="G3378" s="1" t="s">
        <v>3399</v>
      </c>
      <c r="H3378" s="1" t="s">
        <v>2231</v>
      </c>
      <c r="I3378" s="1" t="n">
        <v>163</v>
      </c>
      <c r="J3378" s="1" t="n">
        <v>0</v>
      </c>
      <c r="K3378" s="10" t="n">
        <f aca="false">B3378</f>
        <v>37585.5365046296</v>
      </c>
    </row>
    <row r="3379" customFormat="false" ht="12.75" hidden="false" customHeight="false" outlineLevel="0" collapsed="false">
      <c r="A3379" s="1" t="n">
        <v>3550</v>
      </c>
      <c r="B3379" s="2" t="n">
        <v>37585.5379050926</v>
      </c>
      <c r="C3379" s="9" t="n">
        <v>-1.95170000000002</v>
      </c>
      <c r="D3379" s="9" t="n">
        <v>49.662483</v>
      </c>
      <c r="E3379" s="3" t="n">
        <v>14.7712288701337</v>
      </c>
      <c r="F3379" s="3" t="n">
        <v>6.01710955412452</v>
      </c>
      <c r="G3379" s="1" t="s">
        <v>3400</v>
      </c>
      <c r="H3379" s="1" t="s">
        <v>2231</v>
      </c>
      <c r="I3379" s="1" t="n">
        <v>163</v>
      </c>
      <c r="J3379" s="1" t="n">
        <v>0</v>
      </c>
      <c r="K3379" s="10" t="n">
        <f aca="false">B3379</f>
        <v>37585.5379050926</v>
      </c>
    </row>
    <row r="3380" customFormat="false" ht="12.75" hidden="false" customHeight="false" outlineLevel="0" collapsed="false">
      <c r="A3380" s="1" t="n">
        <v>3551</v>
      </c>
      <c r="B3380" s="2" t="n">
        <v>37585.5392939815</v>
      </c>
      <c r="C3380" s="9" t="n">
        <v>-1.95293299999997</v>
      </c>
      <c r="D3380" s="9" t="n">
        <v>49.66235</v>
      </c>
      <c r="E3380" s="3" t="n">
        <v>16.7742118606051</v>
      </c>
      <c r="F3380" s="3" t="n">
        <v>6.05654939089508</v>
      </c>
      <c r="G3380" s="1" t="s">
        <v>3401</v>
      </c>
      <c r="H3380" s="1" t="s">
        <v>2231</v>
      </c>
      <c r="I3380" s="1" t="n">
        <v>163</v>
      </c>
      <c r="J3380" s="1" t="n">
        <v>0</v>
      </c>
      <c r="K3380" s="10" t="n">
        <f aca="false">B3380</f>
        <v>37585.5392939815</v>
      </c>
    </row>
    <row r="3381" customFormat="false" ht="12.75" hidden="false" customHeight="false" outlineLevel="0" collapsed="false">
      <c r="A3381" s="1" t="n">
        <v>3552</v>
      </c>
      <c r="B3381" s="2" t="n">
        <v>37585.5406944445</v>
      </c>
      <c r="C3381" s="9" t="n">
        <v>-1.95423299999999</v>
      </c>
      <c r="D3381" s="9" t="n">
        <v>49.662167</v>
      </c>
      <c r="E3381" s="3" t="n">
        <v>16.1734454988829</v>
      </c>
      <c r="F3381" s="3" t="n">
        <v>6.04192607737858</v>
      </c>
      <c r="G3381" s="1" t="s">
        <v>3402</v>
      </c>
      <c r="H3381" s="1" t="s">
        <v>2231</v>
      </c>
      <c r="I3381" s="1" t="n">
        <v>163</v>
      </c>
      <c r="J3381" s="1" t="n">
        <v>0</v>
      </c>
      <c r="K3381" s="10" t="n">
        <f aca="false">B3381</f>
        <v>37585.5406944445</v>
      </c>
    </row>
    <row r="3382" customFormat="false" ht="12.75" hidden="false" customHeight="false" outlineLevel="0" collapsed="false">
      <c r="A3382" s="1" t="n">
        <v>3553</v>
      </c>
      <c r="B3382" s="2" t="n">
        <v>37585.5420949074</v>
      </c>
      <c r="C3382" s="9" t="n">
        <v>-1.955467</v>
      </c>
      <c r="D3382" s="9" t="n">
        <v>49.661833</v>
      </c>
      <c r="E3382" s="3" t="n">
        <v>13.3694639096965</v>
      </c>
      <c r="F3382" s="3" t="n">
        <v>6.00986146882497</v>
      </c>
      <c r="G3382" s="1" t="s">
        <v>3403</v>
      </c>
      <c r="H3382" s="1" t="s">
        <v>2231</v>
      </c>
      <c r="I3382" s="1" t="n">
        <v>163</v>
      </c>
      <c r="J3382" s="1" t="n">
        <v>0</v>
      </c>
      <c r="K3382" s="10" t="n">
        <f aca="false">B3382</f>
        <v>37585.5420949074</v>
      </c>
    </row>
    <row r="3383" customFormat="false" ht="12.75" hidden="false" customHeight="false" outlineLevel="0" collapsed="false">
      <c r="A3383" s="1" t="n">
        <v>3554</v>
      </c>
      <c r="B3383" s="2" t="n">
        <v>37585.5435069444</v>
      </c>
      <c r="C3383" s="9" t="n">
        <v>-1.95638300000002</v>
      </c>
      <c r="D3383" s="9" t="n">
        <v>49.6615</v>
      </c>
      <c r="E3383" s="3" t="n">
        <v>12.3680829674346</v>
      </c>
      <c r="F3383" s="3" t="n">
        <v>6.0199405107322</v>
      </c>
      <c r="G3383" s="1" t="s">
        <v>3404</v>
      </c>
      <c r="H3383" s="1" t="s">
        <v>2231</v>
      </c>
      <c r="I3383" s="1" t="n">
        <v>163</v>
      </c>
      <c r="J3383" s="1" t="n">
        <v>0</v>
      </c>
      <c r="K3383" s="10" t="n">
        <f aca="false">B3383</f>
        <v>37585.5435069444</v>
      </c>
    </row>
    <row r="3384" customFormat="false" ht="12.75" hidden="false" customHeight="false" outlineLevel="0" collapsed="false">
      <c r="A3384" s="1" t="n">
        <v>3555</v>
      </c>
      <c r="B3384" s="2" t="n">
        <v>37585.5449074074</v>
      </c>
      <c r="C3384" s="9" t="n">
        <v>-1.95651700000002</v>
      </c>
      <c r="D3384" s="9" t="n">
        <v>49.661717</v>
      </c>
      <c r="E3384" s="3" t="n">
        <v>14.9719831800694</v>
      </c>
      <c r="F3384" s="3" t="n">
        <v>6.01972903174603</v>
      </c>
      <c r="G3384" s="1" t="s">
        <v>3405</v>
      </c>
      <c r="H3384" s="1" t="s">
        <v>2231</v>
      </c>
      <c r="I3384" s="1" t="n">
        <v>163</v>
      </c>
      <c r="J3384" s="1" t="n">
        <v>0</v>
      </c>
      <c r="K3384" s="10" t="n">
        <f aca="false">B3384</f>
        <v>37585.5449074074</v>
      </c>
    </row>
    <row r="3385" customFormat="false" ht="12.75" hidden="false" customHeight="false" outlineLevel="0" collapsed="false">
      <c r="A3385" s="1" t="n">
        <v>3556</v>
      </c>
      <c r="B3385" s="2" t="n">
        <v>37585.5462962963</v>
      </c>
      <c r="C3385" s="9" t="n">
        <v>-1.95671700000003</v>
      </c>
      <c r="D3385" s="9" t="n">
        <v>49.661983</v>
      </c>
      <c r="E3385" s="3" t="n">
        <v>13.3697137791616</v>
      </c>
      <c r="F3385" s="3" t="n">
        <v>6.00986146882497</v>
      </c>
      <c r="G3385" s="1" t="s">
        <v>3406</v>
      </c>
      <c r="H3385" s="1" t="s">
        <v>2231</v>
      </c>
      <c r="I3385" s="1" t="n">
        <v>163</v>
      </c>
      <c r="J3385" s="1" t="n">
        <v>0</v>
      </c>
      <c r="K3385" s="10" t="n">
        <f aca="false">B3385</f>
        <v>37585.5462962963</v>
      </c>
    </row>
    <row r="3386" customFormat="false" ht="12.75" hidden="false" customHeight="false" outlineLevel="0" collapsed="false">
      <c r="A3386" s="1" t="n">
        <v>3557</v>
      </c>
      <c r="B3386" s="2" t="n">
        <v>37585.5476851852</v>
      </c>
      <c r="C3386" s="9" t="n">
        <v>-1.956817</v>
      </c>
      <c r="D3386" s="9" t="n">
        <v>49.662217</v>
      </c>
      <c r="E3386" s="3" t="n">
        <v>15.5730595636811</v>
      </c>
      <c r="F3386" s="3" t="n">
        <v>6.02953233332359</v>
      </c>
      <c r="G3386" s="1" t="s">
        <v>3407</v>
      </c>
      <c r="H3386" s="1" t="s">
        <v>2231</v>
      </c>
      <c r="I3386" s="1" t="n">
        <v>163</v>
      </c>
      <c r="J3386" s="1" t="n">
        <v>0</v>
      </c>
      <c r="K3386" s="10" t="n">
        <f aca="false">B3386</f>
        <v>37585.5476851852</v>
      </c>
    </row>
    <row r="3387" customFormat="false" ht="12.75" hidden="false" customHeight="false" outlineLevel="0" collapsed="false">
      <c r="A3387" s="1" t="n">
        <v>3558</v>
      </c>
      <c r="B3387" s="2" t="n">
        <v>37585.5490856482</v>
      </c>
      <c r="C3387" s="9" t="n">
        <v>-1.95716700000003</v>
      </c>
      <c r="D3387" s="9" t="n">
        <v>49.662333</v>
      </c>
      <c r="E3387" s="3" t="n">
        <v>16.1740500538552</v>
      </c>
      <c r="F3387" s="3" t="n">
        <v>6.04192607737858</v>
      </c>
      <c r="G3387" s="1" t="s">
        <v>3408</v>
      </c>
      <c r="H3387" s="1" t="s">
        <v>2231</v>
      </c>
      <c r="I3387" s="1" t="n">
        <v>163</v>
      </c>
      <c r="J3387" s="1" t="n">
        <v>0</v>
      </c>
      <c r="K3387" s="10" t="n">
        <f aca="false">B3387</f>
        <v>37585.5490856482</v>
      </c>
    </row>
    <row r="3388" customFormat="false" ht="12.75" hidden="false" customHeight="false" outlineLevel="0" collapsed="false">
      <c r="A3388" s="1" t="n">
        <v>3559</v>
      </c>
      <c r="B3388" s="2" t="n">
        <v>37585.5504861111</v>
      </c>
      <c r="C3388" s="9" t="n">
        <v>-1.95738299999999</v>
      </c>
      <c r="D3388" s="9" t="n">
        <v>49.662383</v>
      </c>
      <c r="E3388" s="3" t="n">
        <v>20.9813287664854</v>
      </c>
      <c r="F3388" s="3" t="n">
        <v>6.20098333342428</v>
      </c>
      <c r="G3388" s="1" t="s">
        <v>3409</v>
      </c>
      <c r="H3388" s="1" t="s">
        <v>2231</v>
      </c>
      <c r="I3388" s="1" t="n">
        <v>163</v>
      </c>
      <c r="J3388" s="1" t="n">
        <v>0</v>
      </c>
      <c r="K3388" s="10" t="n">
        <f aca="false">B3388</f>
        <v>37585.5504861111</v>
      </c>
    </row>
    <row r="3389" customFormat="false" ht="12.75" hidden="false" customHeight="false" outlineLevel="0" collapsed="false">
      <c r="A3389" s="1" t="n">
        <v>3560</v>
      </c>
      <c r="B3389" s="2" t="n">
        <v>37585.5518865741</v>
      </c>
      <c r="C3389" s="9" t="n">
        <v>-1.95735000000002</v>
      </c>
      <c r="D3389" s="9" t="n">
        <v>49.662017</v>
      </c>
      <c r="E3389" s="3" t="n">
        <v>14.3715486404858</v>
      </c>
      <c r="F3389" s="3" t="n">
        <v>6.01295068258337</v>
      </c>
      <c r="G3389" s="1" t="s">
        <v>3410</v>
      </c>
      <c r="H3389" s="1" t="s">
        <v>2231</v>
      </c>
      <c r="I3389" s="1" t="n">
        <v>163</v>
      </c>
      <c r="J3389" s="1" t="n">
        <v>0</v>
      </c>
      <c r="K3389" s="10" t="n">
        <f aca="false">B3389</f>
        <v>37585.5518865741</v>
      </c>
    </row>
    <row r="3390" customFormat="false" ht="12.75" hidden="false" customHeight="false" outlineLevel="0" collapsed="false">
      <c r="A3390" s="1" t="n">
        <v>3561</v>
      </c>
      <c r="B3390" s="2" t="n">
        <v>37585.553287037</v>
      </c>
      <c r="C3390" s="9" t="n">
        <v>-1.956817</v>
      </c>
      <c r="D3390" s="9" t="n">
        <v>49.6615</v>
      </c>
      <c r="E3390" s="3" t="n">
        <v>14.7722413533883</v>
      </c>
      <c r="F3390" s="3" t="n">
        <v>6.01710955412452</v>
      </c>
      <c r="G3390" s="1" t="s">
        <v>3411</v>
      </c>
      <c r="H3390" s="1" t="s">
        <v>2231</v>
      </c>
      <c r="I3390" s="1" t="n">
        <v>163</v>
      </c>
      <c r="J3390" s="1" t="n">
        <v>0</v>
      </c>
      <c r="K3390" s="10" t="n">
        <f aca="false">B3390</f>
        <v>37585.553287037</v>
      </c>
    </row>
    <row r="3391" customFormat="false" ht="12.75" hidden="false" customHeight="false" outlineLevel="0" collapsed="false">
      <c r="A3391" s="1" t="n">
        <v>3562</v>
      </c>
      <c r="B3391" s="2" t="n">
        <v>37585.5546875</v>
      </c>
      <c r="C3391" s="9" t="n">
        <v>-1.95620000000002</v>
      </c>
      <c r="D3391" s="9" t="n">
        <v>49.660917</v>
      </c>
      <c r="E3391" s="3" t="n">
        <v>15.1729390596357</v>
      </c>
      <c r="F3391" s="3" t="n">
        <v>6.02268385574148</v>
      </c>
      <c r="G3391" s="1" t="s">
        <v>3412</v>
      </c>
      <c r="H3391" s="1" t="s">
        <v>2231</v>
      </c>
      <c r="I3391" s="1" t="n">
        <v>163</v>
      </c>
      <c r="J3391" s="1" t="n">
        <v>0</v>
      </c>
      <c r="K3391" s="10" t="n">
        <f aca="false">B3391</f>
        <v>37585.5546875</v>
      </c>
    </row>
    <row r="3392" customFormat="false" ht="12.75" hidden="false" customHeight="false" outlineLevel="0" collapsed="false">
      <c r="A3392" s="1" t="n">
        <v>3563</v>
      </c>
      <c r="B3392" s="2" t="n">
        <v>37585.5561226852</v>
      </c>
      <c r="C3392" s="9" t="n">
        <v>-1.95518299999998</v>
      </c>
      <c r="D3392" s="9" t="n">
        <v>49.6608</v>
      </c>
      <c r="E3392" s="3" t="n">
        <v>15.7739457495499</v>
      </c>
      <c r="F3392" s="3" t="n">
        <v>6.03339493150151</v>
      </c>
      <c r="G3392" s="1" t="s">
        <v>3413</v>
      </c>
      <c r="H3392" s="1" t="s">
        <v>2231</v>
      </c>
      <c r="I3392" s="1" t="n">
        <v>163</v>
      </c>
      <c r="J3392" s="1" t="n">
        <v>0</v>
      </c>
      <c r="K3392" s="10" t="n">
        <f aca="false">B3392</f>
        <v>37585.5561226852</v>
      </c>
    </row>
    <row r="3393" customFormat="false" ht="12.75" hidden="false" customHeight="false" outlineLevel="0" collapsed="false">
      <c r="A3393" s="1" t="n">
        <v>3564</v>
      </c>
      <c r="B3393" s="2" t="n">
        <v>37585.5575231482</v>
      </c>
      <c r="C3393" s="9" t="n">
        <v>-1.954767</v>
      </c>
      <c r="D3393" s="9" t="n">
        <v>49.661083</v>
      </c>
      <c r="E3393" s="3" t="n">
        <v>19.9804560042293</v>
      </c>
      <c r="F3393" s="3" t="n">
        <v>6.16160764269283</v>
      </c>
      <c r="G3393" s="1" t="s">
        <v>3414</v>
      </c>
      <c r="H3393" s="1" t="s">
        <v>2231</v>
      </c>
      <c r="I3393" s="1" t="n">
        <v>163</v>
      </c>
      <c r="J3393" s="1" t="n">
        <v>0</v>
      </c>
      <c r="K3393" s="10" t="n">
        <f aca="false">B3393</f>
        <v>37585.5575231482</v>
      </c>
    </row>
    <row r="3394" customFormat="false" ht="12.75" hidden="false" customHeight="false" outlineLevel="0" collapsed="false">
      <c r="A3394" s="1" t="n">
        <v>3565</v>
      </c>
      <c r="B3394" s="2" t="n">
        <v>37585.5589236111</v>
      </c>
      <c r="C3394" s="9" t="n">
        <v>-1.95466699999997</v>
      </c>
      <c r="D3394" s="9" t="n">
        <v>49.661233</v>
      </c>
      <c r="E3394" s="3" t="n">
        <v>16.5753687387732</v>
      </c>
      <c r="F3394" s="3" t="n">
        <v>6.05144694028891</v>
      </c>
      <c r="G3394" s="1" t="s">
        <v>3415</v>
      </c>
      <c r="H3394" s="1" t="s">
        <v>2231</v>
      </c>
      <c r="I3394" s="1" t="n">
        <v>163</v>
      </c>
      <c r="J3394" s="1" t="n">
        <v>0</v>
      </c>
      <c r="K3394" s="10" t="n">
        <f aca="false">B3394</f>
        <v>37585.5589236111</v>
      </c>
    </row>
    <row r="3395" customFormat="false" ht="12.75" hidden="false" customHeight="false" outlineLevel="0" collapsed="false">
      <c r="A3395" s="1" t="n">
        <v>3566</v>
      </c>
      <c r="B3395" s="2" t="n">
        <v>37585.5603240741</v>
      </c>
      <c r="C3395" s="9" t="n">
        <v>-1.95425</v>
      </c>
      <c r="D3395" s="9" t="n">
        <v>49.6614</v>
      </c>
      <c r="E3395" s="3" t="n">
        <v>8.96377490423901</v>
      </c>
      <c r="F3395" s="3" t="n">
        <v>6.23949502389453</v>
      </c>
      <c r="G3395" s="1" t="s">
        <v>3416</v>
      </c>
      <c r="H3395" s="1" t="s">
        <v>2231</v>
      </c>
      <c r="I3395" s="1" t="n">
        <v>163</v>
      </c>
      <c r="J3395" s="1" t="n">
        <v>0</v>
      </c>
      <c r="K3395" s="10" t="n">
        <f aca="false">B3395</f>
        <v>37585.5603240741</v>
      </c>
    </row>
    <row r="3396" customFormat="false" ht="12.75" hidden="false" customHeight="false" outlineLevel="0" collapsed="false">
      <c r="A3396" s="1" t="n">
        <v>3567</v>
      </c>
      <c r="B3396" s="2" t="n">
        <v>37585.561724537</v>
      </c>
      <c r="C3396" s="9" t="n">
        <v>-1.95395000000002</v>
      </c>
      <c r="D3396" s="9" t="n">
        <v>49.661467</v>
      </c>
      <c r="E3396" s="3" t="n">
        <v>10.9669214166095</v>
      </c>
      <c r="F3396" s="3" t="n">
        <v>6.06557175756985</v>
      </c>
      <c r="G3396" s="1" t="s">
        <v>3417</v>
      </c>
      <c r="H3396" s="1" t="s">
        <v>2231</v>
      </c>
      <c r="I3396" s="1" t="n">
        <v>163</v>
      </c>
      <c r="J3396" s="1" t="n">
        <v>0</v>
      </c>
      <c r="K3396" s="10" t="n">
        <f aca="false">B3396</f>
        <v>37585.561724537</v>
      </c>
    </row>
    <row r="3397" customFormat="false" ht="12.75" hidden="false" customHeight="false" outlineLevel="0" collapsed="false">
      <c r="A3397" s="1" t="n">
        <v>3568</v>
      </c>
      <c r="B3397" s="2" t="n">
        <v>37585.563125</v>
      </c>
      <c r="C3397" s="9" t="n">
        <v>-1.95400000000001</v>
      </c>
      <c r="D3397" s="9" t="n">
        <v>49.661233</v>
      </c>
      <c r="E3397" s="3" t="n">
        <v>15.3738166654057</v>
      </c>
      <c r="F3397" s="3" t="n">
        <v>6.0259569609185</v>
      </c>
      <c r="G3397" s="1" t="s">
        <v>3418</v>
      </c>
      <c r="H3397" s="1" t="s">
        <v>2231</v>
      </c>
      <c r="I3397" s="1" t="n">
        <v>163</v>
      </c>
      <c r="J3397" s="1" t="n">
        <v>0</v>
      </c>
      <c r="K3397" s="10" t="n">
        <f aca="false">B3397</f>
        <v>37585.563125</v>
      </c>
    </row>
    <row r="3398" customFormat="false" ht="12.75" hidden="false" customHeight="false" outlineLevel="0" collapsed="false">
      <c r="A3398" s="1" t="n">
        <v>3569</v>
      </c>
      <c r="B3398" s="2" t="n">
        <v>37585.5645486111</v>
      </c>
      <c r="C3398" s="9" t="n">
        <v>-1.95384999999999</v>
      </c>
      <c r="D3398" s="9" t="n">
        <v>49.661283</v>
      </c>
      <c r="E3398" s="3" t="n">
        <v>11.3676811662246</v>
      </c>
      <c r="F3398" s="3" t="n">
        <v>6.04790232407943</v>
      </c>
      <c r="G3398" s="1" t="s">
        <v>3419</v>
      </c>
      <c r="H3398" s="1" t="s">
        <v>2231</v>
      </c>
      <c r="I3398" s="1" t="n">
        <v>163</v>
      </c>
      <c r="J3398" s="1" t="n">
        <v>0</v>
      </c>
      <c r="K3398" s="10" t="n">
        <f aca="false">B3398</f>
        <v>37585.5645486111</v>
      </c>
    </row>
    <row r="3399" customFormat="false" ht="12.75" hidden="false" customHeight="false" outlineLevel="0" collapsed="false">
      <c r="A3399" s="1" t="n">
        <v>3570</v>
      </c>
      <c r="B3399" s="2" t="n">
        <v>37585.5659375</v>
      </c>
      <c r="C3399" s="9" t="n">
        <v>-1.953733</v>
      </c>
      <c r="D3399" s="9" t="n">
        <v>49.661317</v>
      </c>
      <c r="E3399" s="3" t="n">
        <v>10.5665007622818</v>
      </c>
      <c r="F3399" s="3" t="n">
        <v>6.08779777284979</v>
      </c>
      <c r="G3399" s="1" t="s">
        <v>3420</v>
      </c>
      <c r="H3399" s="1" t="s">
        <v>2231</v>
      </c>
      <c r="I3399" s="1" t="n">
        <v>163</v>
      </c>
      <c r="J3399" s="1" t="n">
        <v>0</v>
      </c>
      <c r="K3399" s="10" t="n">
        <f aca="false">B3399</f>
        <v>37585.5659375</v>
      </c>
    </row>
    <row r="3400" customFormat="false" ht="12.75" hidden="false" customHeight="false" outlineLevel="0" collapsed="false">
      <c r="A3400" s="1" t="n">
        <v>3571</v>
      </c>
      <c r="B3400" s="2" t="n">
        <v>37585.5673263889</v>
      </c>
      <c r="C3400" s="9" t="n">
        <v>-1.95355000000001</v>
      </c>
      <c r="D3400" s="9" t="n">
        <v>49.66135</v>
      </c>
      <c r="E3400" s="3" t="n">
        <v>10.5665666457743</v>
      </c>
      <c r="F3400" s="3" t="n">
        <v>6.08779777284979</v>
      </c>
      <c r="G3400" s="1" t="s">
        <v>3421</v>
      </c>
      <c r="H3400" s="1" t="s">
        <v>2231</v>
      </c>
      <c r="I3400" s="1" t="n">
        <v>163</v>
      </c>
      <c r="J3400" s="1" t="n">
        <v>0</v>
      </c>
      <c r="K3400" s="10" t="n">
        <f aca="false">B3400</f>
        <v>37585.5673263889</v>
      </c>
    </row>
    <row r="3401" customFormat="false" ht="12.75" hidden="false" customHeight="false" outlineLevel="0" collapsed="false">
      <c r="A3401" s="1" t="n">
        <v>3572</v>
      </c>
      <c r="B3401" s="2" t="n">
        <v>37585.5687384259</v>
      </c>
      <c r="C3401" s="9" t="n">
        <v>-1.95343300000002</v>
      </c>
      <c r="D3401" s="9" t="n">
        <v>49.6613</v>
      </c>
      <c r="E3401" s="3" t="n">
        <v>8.16284878287871</v>
      </c>
      <c r="F3401" s="3" t="n">
        <v>6.37176048421296</v>
      </c>
      <c r="G3401" s="1" t="s">
        <v>3422</v>
      </c>
      <c r="H3401" s="1" t="s">
        <v>2231</v>
      </c>
      <c r="I3401" s="1" t="n">
        <v>163</v>
      </c>
      <c r="J3401" s="1" t="n">
        <v>0</v>
      </c>
      <c r="K3401" s="10" t="n">
        <f aca="false">B3401</f>
        <v>37585.5687384259</v>
      </c>
    </row>
    <row r="3402" customFormat="false" ht="12.75" hidden="false" customHeight="false" outlineLevel="0" collapsed="false">
      <c r="A3402" s="1" t="n">
        <v>3573</v>
      </c>
      <c r="B3402" s="2" t="n">
        <v>37585.5701273148</v>
      </c>
      <c r="C3402" s="9" t="n">
        <v>-1.95323300000001</v>
      </c>
      <c r="D3402" s="9" t="n">
        <v>49.661183</v>
      </c>
      <c r="E3402" s="3" t="n">
        <v>7.16131688387505</v>
      </c>
      <c r="F3402" s="3" t="n">
        <v>6.62825828549692</v>
      </c>
      <c r="G3402" s="1" t="s">
        <v>3423</v>
      </c>
      <c r="H3402" s="1" t="s">
        <v>2231</v>
      </c>
      <c r="I3402" s="1" t="n">
        <v>163</v>
      </c>
      <c r="J3402" s="1" t="n">
        <v>0</v>
      </c>
      <c r="K3402" s="10" t="n">
        <f aca="false">B3402</f>
        <v>37585.5701273148</v>
      </c>
    </row>
    <row r="3403" customFormat="false" ht="12.75" hidden="false" customHeight="false" outlineLevel="0" collapsed="false">
      <c r="A3403" s="1" t="n">
        <v>3574</v>
      </c>
      <c r="B3403" s="2" t="n">
        <v>37585.5715393519</v>
      </c>
      <c r="C3403" s="9" t="n">
        <v>-1.95291700000001</v>
      </c>
      <c r="D3403" s="9" t="n">
        <v>49.661083</v>
      </c>
      <c r="E3403" s="3" t="n">
        <v>2.95468761088263</v>
      </c>
      <c r="F3403" s="3" t="n">
        <v>20.0330445747125</v>
      </c>
      <c r="G3403" s="1" t="s">
        <v>3424</v>
      </c>
      <c r="H3403" s="1" t="s">
        <v>2231</v>
      </c>
      <c r="I3403" s="1" t="n">
        <v>163</v>
      </c>
      <c r="J3403" s="1" t="n">
        <v>0</v>
      </c>
      <c r="K3403" s="10" t="n">
        <f aca="false">B3403</f>
        <v>37585.5715393519</v>
      </c>
    </row>
    <row r="3404" customFormat="false" ht="12.75" hidden="false" customHeight="false" outlineLevel="0" collapsed="false">
      <c r="A3404" s="1" t="n">
        <v>3575</v>
      </c>
      <c r="B3404" s="2" t="n">
        <v>37585.5729282407</v>
      </c>
      <c r="C3404" s="9" t="n">
        <v>-1.95254999999997</v>
      </c>
      <c r="D3404" s="9" t="n">
        <v>49.660867</v>
      </c>
      <c r="E3404" s="3" t="n">
        <v>6.36012990324591</v>
      </c>
      <c r="F3404" s="3" t="n">
        <v>6.95443655316486</v>
      </c>
      <c r="G3404" s="1" t="s">
        <v>3425</v>
      </c>
      <c r="H3404" s="1" t="s">
        <v>2231</v>
      </c>
      <c r="I3404" s="1" t="n">
        <v>163</v>
      </c>
      <c r="J3404" s="1" t="n">
        <v>0</v>
      </c>
      <c r="K3404" s="10" t="n">
        <f aca="false">B3404</f>
        <v>37585.5729282407</v>
      </c>
    </row>
    <row r="3405" customFormat="false" ht="12.75" hidden="false" customHeight="false" outlineLevel="0" collapsed="false">
      <c r="A3405" s="1" t="n">
        <v>3576</v>
      </c>
      <c r="B3405" s="2" t="n">
        <v>37585.5743287037</v>
      </c>
      <c r="C3405" s="9" t="n">
        <v>-1.95190000000002</v>
      </c>
      <c r="D3405" s="9" t="n">
        <v>49.660467</v>
      </c>
      <c r="E3405" s="3" t="n">
        <v>5.35856811098039</v>
      </c>
      <c r="F3405" s="3" t="n">
        <v>7.65575726666667</v>
      </c>
      <c r="G3405" s="1" t="s">
        <v>3426</v>
      </c>
      <c r="H3405" s="1" t="s">
        <v>2231</v>
      </c>
      <c r="I3405" s="1" t="n">
        <v>163</v>
      </c>
      <c r="J3405" s="1" t="n">
        <v>0</v>
      </c>
      <c r="K3405" s="10" t="n">
        <f aca="false">B3405</f>
        <v>37585.5743287037</v>
      </c>
    </row>
    <row r="3406" customFormat="false" ht="12.75" hidden="false" customHeight="false" outlineLevel="0" collapsed="false">
      <c r="A3406" s="1" t="n">
        <v>3577</v>
      </c>
      <c r="B3406" s="2" t="n">
        <v>37585.5757291667</v>
      </c>
      <c r="C3406" s="9" t="n">
        <v>-1.95066700000001</v>
      </c>
      <c r="D3406" s="9" t="n">
        <v>49.6598</v>
      </c>
      <c r="E3406" s="3" t="n">
        <v>5.35860148438563</v>
      </c>
      <c r="F3406" s="3" t="n">
        <v>7.65575726666667</v>
      </c>
      <c r="G3406" s="1" t="s">
        <v>3427</v>
      </c>
      <c r="H3406" s="1" t="s">
        <v>2231</v>
      </c>
      <c r="I3406" s="1" t="n">
        <v>163</v>
      </c>
      <c r="J3406" s="1" t="n">
        <v>0</v>
      </c>
      <c r="K3406" s="10" t="n">
        <f aca="false">B3406</f>
        <v>37585.5757291667</v>
      </c>
    </row>
    <row r="3407" customFormat="false" ht="12.75" hidden="false" customHeight="false" outlineLevel="0" collapsed="false">
      <c r="A3407" s="1" t="n">
        <v>3578</v>
      </c>
      <c r="B3407" s="2" t="n">
        <v>37585.5771296296</v>
      </c>
      <c r="C3407" s="9" t="n">
        <v>-1.94914999999997</v>
      </c>
      <c r="D3407" s="9" t="n">
        <v>49.659</v>
      </c>
      <c r="E3407" s="3" t="n">
        <v>5.15831206870337</v>
      </c>
      <c r="F3407" s="3" t="n">
        <v>7.86326231016425</v>
      </c>
      <c r="G3407" s="1" t="s">
        <v>3428</v>
      </c>
      <c r="H3407" s="1" t="s">
        <v>2231</v>
      </c>
      <c r="I3407" s="1" t="n">
        <v>163</v>
      </c>
      <c r="J3407" s="1" t="n">
        <v>0</v>
      </c>
      <c r="K3407" s="10" t="n">
        <f aca="false">B3407</f>
        <v>37585.5771296296</v>
      </c>
    </row>
    <row r="3408" customFormat="false" ht="12.75" hidden="false" customHeight="false" outlineLevel="0" collapsed="false">
      <c r="A3408" s="1" t="n">
        <v>3579</v>
      </c>
      <c r="B3408" s="2" t="n">
        <v>37585.5785300926</v>
      </c>
      <c r="C3408" s="9" t="n">
        <v>-1.94760000000002</v>
      </c>
      <c r="D3408" s="9" t="n">
        <v>49.658183</v>
      </c>
      <c r="E3408" s="3" t="n">
        <v>4.55737207183337</v>
      </c>
      <c r="F3408" s="3" t="n">
        <v>8.73061001936748</v>
      </c>
      <c r="G3408" s="1" t="s">
        <v>3429</v>
      </c>
      <c r="H3408" s="1" t="s">
        <v>2231</v>
      </c>
      <c r="I3408" s="1" t="n">
        <v>163</v>
      </c>
      <c r="J3408" s="1" t="n">
        <v>0</v>
      </c>
      <c r="K3408" s="10" t="n">
        <f aca="false">B3408</f>
        <v>37585.5785300926</v>
      </c>
    </row>
    <row r="3409" customFormat="false" ht="12.75" hidden="false" customHeight="false" outlineLevel="0" collapsed="false">
      <c r="A3409" s="1" t="n">
        <v>3580</v>
      </c>
      <c r="B3409" s="2" t="n">
        <v>37585.5798726852</v>
      </c>
      <c r="C3409" s="9" t="n">
        <v>-1.946033</v>
      </c>
      <c r="D3409" s="9" t="n">
        <v>49.65745</v>
      </c>
      <c r="E3409" s="3" t="n">
        <v>4.15674993211997</v>
      </c>
      <c r="F3409" s="3" t="n">
        <v>9.64911438101319</v>
      </c>
      <c r="G3409" s="1" t="s">
        <v>3430</v>
      </c>
      <c r="H3409" s="1" t="s">
        <v>2231</v>
      </c>
      <c r="I3409" s="1" t="n">
        <v>163</v>
      </c>
      <c r="J3409" s="1" t="n">
        <v>0</v>
      </c>
      <c r="K3409" s="10" t="n">
        <f aca="false">B3409</f>
        <v>37585.5798726852</v>
      </c>
    </row>
    <row r="3410" customFormat="false" ht="12.75" hidden="false" customHeight="false" outlineLevel="0" collapsed="false">
      <c r="A3410" s="1" t="n">
        <v>3581</v>
      </c>
      <c r="B3410" s="2" t="n">
        <v>37585.5802430556</v>
      </c>
      <c r="C3410" s="9" t="n">
        <v>-1.94563299999999</v>
      </c>
      <c r="D3410" s="9" t="n">
        <v>49.657317</v>
      </c>
      <c r="E3410" s="3" t="n">
        <v>6.16004226889829</v>
      </c>
      <c r="F3410" s="3" t="n">
        <v>7.06170333062337</v>
      </c>
      <c r="G3410" s="1" t="s">
        <v>3431</v>
      </c>
      <c r="H3410" s="1" t="s">
        <v>2231</v>
      </c>
      <c r="I3410" s="1" t="n">
        <v>163</v>
      </c>
      <c r="J3410" s="1" t="n">
        <v>0</v>
      </c>
      <c r="K3410" s="10" t="n">
        <f aca="false">B3410</f>
        <v>37585.5802430556</v>
      </c>
    </row>
    <row r="3411" customFormat="false" ht="12.75" hidden="false" customHeight="false" outlineLevel="0" collapsed="false">
      <c r="A3411" s="1" t="n">
        <v>3582</v>
      </c>
      <c r="B3411" s="2" t="n">
        <v>37585.5805902778</v>
      </c>
      <c r="C3411" s="9" t="n">
        <v>-1.94521700000001</v>
      </c>
      <c r="D3411" s="9" t="n">
        <v>49.6572</v>
      </c>
      <c r="E3411" s="3" t="n">
        <v>3.55581948810666</v>
      </c>
      <c r="F3411" s="3" t="n">
        <v>12.2185328598876</v>
      </c>
      <c r="G3411" s="1" t="s">
        <v>3432</v>
      </c>
      <c r="H3411" s="1" t="s">
        <v>2231</v>
      </c>
      <c r="I3411" s="1" t="n">
        <v>163</v>
      </c>
      <c r="J3411" s="1" t="n">
        <v>0</v>
      </c>
      <c r="K3411" s="10" t="n">
        <f aca="false">B3411</f>
        <v>37585.5805902778</v>
      </c>
    </row>
    <row r="3412" customFormat="false" ht="12.75" hidden="false" customHeight="false" outlineLevel="0" collapsed="false">
      <c r="A3412" s="1" t="n">
        <v>3583</v>
      </c>
      <c r="B3412" s="2" t="n">
        <v>37585.5809953704</v>
      </c>
      <c r="C3412" s="9" t="n">
        <v>-1.94479999999999</v>
      </c>
      <c r="D3412" s="9" t="n">
        <v>49.6571</v>
      </c>
      <c r="E3412" s="3" t="n">
        <v>5.95979183627706</v>
      </c>
      <c r="F3412" s="3" t="n">
        <v>7.18270864500002</v>
      </c>
      <c r="G3412" s="1" t="s">
        <v>3433</v>
      </c>
      <c r="H3412" s="1" t="s">
        <v>2231</v>
      </c>
      <c r="I3412" s="1" t="n">
        <v>163</v>
      </c>
      <c r="J3412" s="1" t="n">
        <v>0</v>
      </c>
      <c r="K3412" s="10" t="n">
        <f aca="false">B3412</f>
        <v>37585.5809953704</v>
      </c>
    </row>
    <row r="3413" customFormat="false" ht="12.75" hidden="false" customHeight="false" outlineLevel="0" collapsed="false">
      <c r="A3413" s="1" t="n">
        <v>3584</v>
      </c>
      <c r="B3413" s="2" t="n">
        <v>37585.5814583333</v>
      </c>
      <c r="C3413" s="9" t="n">
        <v>-1.94420000000002</v>
      </c>
      <c r="D3413" s="9" t="n">
        <v>49.657017</v>
      </c>
      <c r="E3413" s="3" t="n">
        <v>5.55916900118795</v>
      </c>
      <c r="F3413" s="3" t="n">
        <v>7.47628524739962</v>
      </c>
      <c r="G3413" s="1" t="s">
        <v>3434</v>
      </c>
      <c r="H3413" s="1" t="s">
        <v>2231</v>
      </c>
      <c r="I3413" s="1" t="n">
        <v>163</v>
      </c>
      <c r="J3413" s="1" t="n">
        <v>0</v>
      </c>
      <c r="K3413" s="10" t="n">
        <f aca="false">B3413</f>
        <v>37585.5814583333</v>
      </c>
    </row>
    <row r="3414" customFormat="false" ht="12.75" hidden="false" customHeight="false" outlineLevel="0" collapsed="false">
      <c r="A3414" s="1" t="n">
        <v>3585</v>
      </c>
      <c r="B3414" s="2" t="n">
        <v>37585.5824652778</v>
      </c>
      <c r="C3414" s="9" t="n">
        <v>-1.94151699999998</v>
      </c>
      <c r="D3414" s="9" t="n">
        <v>49.6579</v>
      </c>
      <c r="E3414" s="3" t="n">
        <v>4.15688225407716</v>
      </c>
      <c r="F3414" s="3" t="n">
        <v>9.64911438101319</v>
      </c>
      <c r="G3414" s="1" t="s">
        <v>3435</v>
      </c>
      <c r="H3414" s="1" t="s">
        <v>2231</v>
      </c>
      <c r="I3414" s="1" t="n">
        <v>163</v>
      </c>
      <c r="J3414" s="1" t="n">
        <v>0</v>
      </c>
      <c r="K3414" s="10" t="n">
        <f aca="false">B3414</f>
        <v>37585.5824652778</v>
      </c>
    </row>
    <row r="3415" customFormat="false" ht="12.75" hidden="false" customHeight="false" outlineLevel="0" collapsed="false">
      <c r="A3415" s="1" t="n">
        <v>3586</v>
      </c>
      <c r="B3415" s="2" t="n">
        <v>37585.5825925926</v>
      </c>
      <c r="C3415" s="9" t="n">
        <v>-1.940833</v>
      </c>
      <c r="D3415" s="9" t="n">
        <v>49.658083</v>
      </c>
      <c r="E3415" s="3" t="n">
        <v>5.95990563906157</v>
      </c>
      <c r="F3415" s="3" t="n">
        <v>7.18270864500002</v>
      </c>
      <c r="G3415" s="1" t="s">
        <v>3436</v>
      </c>
      <c r="H3415" s="1" t="s">
        <v>2231</v>
      </c>
      <c r="I3415" s="1" t="n">
        <v>163</v>
      </c>
      <c r="J3415" s="1" t="n">
        <v>0</v>
      </c>
      <c r="K3415" s="10" t="n">
        <f aca="false">B3415</f>
        <v>37585.5825925926</v>
      </c>
    </row>
    <row r="3416" customFormat="false" ht="12.75" hidden="false" customHeight="false" outlineLevel="0" collapsed="false">
      <c r="A3416" s="1" t="n">
        <v>3587</v>
      </c>
      <c r="B3416" s="2" t="n">
        <v>37585.5829513889</v>
      </c>
      <c r="C3416" s="9" t="n">
        <v>-1.93951700000002</v>
      </c>
      <c r="D3416" s="9" t="n">
        <v>49.658483</v>
      </c>
      <c r="E3416" s="3" t="n">
        <v>4.95827250492819</v>
      </c>
      <c r="F3416" s="3" t="n">
        <v>8.10528470569059</v>
      </c>
      <c r="G3416" s="1" t="s">
        <v>3437</v>
      </c>
      <c r="H3416" s="1" t="s">
        <v>2231</v>
      </c>
      <c r="I3416" s="1" t="n">
        <v>163</v>
      </c>
      <c r="J3416" s="1" t="n">
        <v>0</v>
      </c>
      <c r="K3416" s="10" t="n">
        <f aca="false">B3416</f>
        <v>37585.5829513889</v>
      </c>
    </row>
    <row r="3417" customFormat="false" ht="12.75" hidden="false" customHeight="false" outlineLevel="0" collapsed="false">
      <c r="A3417" s="1" t="n">
        <v>3588</v>
      </c>
      <c r="B3417" s="2" t="n">
        <v>37585.5832986111</v>
      </c>
      <c r="C3417" s="9" t="n">
        <v>-1.93816700000002</v>
      </c>
      <c r="D3417" s="9" t="n">
        <v>49.658867</v>
      </c>
      <c r="E3417" s="3" t="n">
        <v>3.55595556388536</v>
      </c>
      <c r="F3417" s="3" t="n">
        <v>12.2185328598876</v>
      </c>
      <c r="G3417" s="1" t="s">
        <v>3438</v>
      </c>
      <c r="H3417" s="1" t="s">
        <v>2231</v>
      </c>
      <c r="I3417" s="1" t="n">
        <v>163</v>
      </c>
      <c r="J3417" s="1" t="n">
        <v>0</v>
      </c>
      <c r="K3417" s="10" t="n">
        <f aca="false">B3417</f>
        <v>37585.5832986111</v>
      </c>
    </row>
    <row r="3418" customFormat="false" ht="12.75" hidden="false" customHeight="false" outlineLevel="0" collapsed="false">
      <c r="A3418" s="1" t="n">
        <v>3589</v>
      </c>
      <c r="B3418" s="2" t="n">
        <v>37585.5836689815</v>
      </c>
      <c r="C3418" s="9" t="n">
        <v>-1.93678299999999</v>
      </c>
      <c r="D3418" s="9" t="n">
        <v>49.659217</v>
      </c>
      <c r="E3418" s="3" t="n">
        <v>6.96170397593572</v>
      </c>
      <c r="F3418" s="3" t="n">
        <v>6.69706895912023</v>
      </c>
      <c r="G3418" s="1" t="s">
        <v>3439</v>
      </c>
      <c r="H3418" s="1" t="s">
        <v>2231</v>
      </c>
      <c r="I3418" s="1" t="n">
        <v>163</v>
      </c>
      <c r="J3418" s="1" t="n">
        <v>0</v>
      </c>
      <c r="K3418" s="10" t="n">
        <f aca="false">B3418</f>
        <v>37585.5836689815</v>
      </c>
    </row>
    <row r="3419" customFormat="false" ht="12.75" hidden="false" customHeight="false" outlineLevel="0" collapsed="false">
      <c r="A3419" s="1" t="n">
        <v>3590</v>
      </c>
      <c r="B3419" s="2" t="n">
        <v>37585.5840509259</v>
      </c>
      <c r="C3419" s="9" t="n">
        <v>-1.93529999999998</v>
      </c>
      <c r="D3419" s="9" t="n">
        <v>49.65965</v>
      </c>
      <c r="E3419" s="3" t="n">
        <v>3.75633908809711</v>
      </c>
      <c r="F3419" s="3" t="n">
        <v>11.1123368197616</v>
      </c>
      <c r="G3419" s="1" t="s">
        <v>3440</v>
      </c>
      <c r="H3419" s="1" t="s">
        <v>2231</v>
      </c>
      <c r="I3419" s="1" t="n">
        <v>163</v>
      </c>
      <c r="J3419" s="1" t="n">
        <v>0</v>
      </c>
      <c r="K3419" s="10" t="n">
        <f aca="false">B3419</f>
        <v>37585.5840509259</v>
      </c>
    </row>
    <row r="3420" customFormat="false" ht="12.75" hidden="false" customHeight="false" outlineLevel="0" collapsed="false">
      <c r="A3420" s="1" t="n">
        <v>3591</v>
      </c>
      <c r="B3420" s="2" t="n">
        <v>37585.5844907407</v>
      </c>
      <c r="C3420" s="9" t="n">
        <v>-1.93290000000002</v>
      </c>
      <c r="D3420" s="9" t="n">
        <v>49.6603</v>
      </c>
      <c r="E3420" s="3" t="n">
        <v>9.36586521666094</v>
      </c>
      <c r="F3420" s="3" t="n">
        <v>6.18993473525507</v>
      </c>
      <c r="G3420" s="1" t="s">
        <v>3441</v>
      </c>
      <c r="H3420" s="1" t="s">
        <v>2231</v>
      </c>
      <c r="I3420" s="1" t="n">
        <v>163</v>
      </c>
      <c r="J3420" s="1" t="n">
        <v>0</v>
      </c>
      <c r="K3420" s="10" t="n">
        <f aca="false">B3420</f>
        <v>37585.5844907407</v>
      </c>
    </row>
    <row r="3421" customFormat="false" ht="12.75" hidden="false" customHeight="false" outlineLevel="0" collapsed="false">
      <c r="A3421" s="1" t="n">
        <v>3592</v>
      </c>
      <c r="B3421" s="2" t="n">
        <v>37585.584849537</v>
      </c>
      <c r="C3421" s="9" t="n">
        <v>-1.93124999999998</v>
      </c>
      <c r="D3421" s="9" t="n">
        <v>49.660717</v>
      </c>
      <c r="E3421" s="3" t="n">
        <v>8.56456251558825</v>
      </c>
      <c r="F3421" s="3" t="n">
        <v>6.29937774220484</v>
      </c>
      <c r="G3421" s="1" t="s">
        <v>3442</v>
      </c>
      <c r="H3421" s="1" t="s">
        <v>2231</v>
      </c>
      <c r="I3421" s="1" t="n">
        <v>163</v>
      </c>
      <c r="J3421" s="1" t="n">
        <v>0</v>
      </c>
      <c r="K3421" s="10" t="n">
        <f aca="false">B3421</f>
        <v>37585.584849537</v>
      </c>
    </row>
    <row r="3422" customFormat="false" ht="12.75" hidden="false" customHeight="false" outlineLevel="0" collapsed="false">
      <c r="A3422" s="1" t="n">
        <v>3593</v>
      </c>
      <c r="B3422" s="2" t="n">
        <v>37585.5852199074</v>
      </c>
      <c r="C3422" s="9" t="n">
        <v>-1.92956700000002</v>
      </c>
      <c r="D3422" s="9" t="n">
        <v>49.66105</v>
      </c>
      <c r="E3422" s="3" t="n">
        <v>6.7615399113623</v>
      </c>
      <c r="F3422" s="3" t="n">
        <v>6.77359184596637</v>
      </c>
      <c r="G3422" s="1" t="s">
        <v>3443</v>
      </c>
      <c r="H3422" s="1" t="s">
        <v>2231</v>
      </c>
      <c r="I3422" s="1" t="n">
        <v>163</v>
      </c>
      <c r="J3422" s="1" t="n">
        <v>0</v>
      </c>
      <c r="K3422" s="10" t="n">
        <f aca="false">B3422</f>
        <v>37585.5852199074</v>
      </c>
    </row>
    <row r="3423" customFormat="false" ht="12.75" hidden="false" customHeight="false" outlineLevel="0" collapsed="false">
      <c r="A3423" s="1" t="n">
        <v>3594</v>
      </c>
      <c r="B3423" s="2" t="n">
        <v>37585.5855671296</v>
      </c>
      <c r="C3423" s="9" t="n">
        <v>-1.92846700000001</v>
      </c>
      <c r="D3423" s="9" t="n">
        <v>49.660467</v>
      </c>
      <c r="E3423" s="3" t="n">
        <v>8.96535838044338</v>
      </c>
      <c r="F3423" s="3" t="n">
        <v>6.23949502389453</v>
      </c>
      <c r="G3423" s="1" t="s">
        <v>3444</v>
      </c>
      <c r="H3423" s="1" t="s">
        <v>2231</v>
      </c>
      <c r="I3423" s="1" t="n">
        <v>163</v>
      </c>
      <c r="J3423" s="1" t="n">
        <v>0</v>
      </c>
      <c r="K3423" s="10" t="n">
        <f aca="false">B3423</f>
        <v>37585.5855671296</v>
      </c>
    </row>
    <row r="3424" customFormat="false" ht="12.75" hidden="false" customHeight="false" outlineLevel="0" collapsed="false">
      <c r="A3424" s="1" t="n">
        <v>3595</v>
      </c>
      <c r="B3424" s="2" t="n">
        <v>37585.5859375</v>
      </c>
      <c r="C3424" s="9" t="n">
        <v>-1.92906699999998</v>
      </c>
      <c r="D3424" s="9" t="n">
        <v>49.659767</v>
      </c>
      <c r="E3424" s="3" t="n">
        <v>8.16403772558836</v>
      </c>
      <c r="F3424" s="3" t="n">
        <v>6.37176048421296</v>
      </c>
      <c r="G3424" s="1" t="s">
        <v>3445</v>
      </c>
      <c r="H3424" s="1" t="s">
        <v>2231</v>
      </c>
      <c r="I3424" s="1" t="n">
        <v>163</v>
      </c>
      <c r="J3424" s="1" t="n">
        <v>0</v>
      </c>
      <c r="K3424" s="10" t="n">
        <f aca="false">B3424</f>
        <v>37585.5859375</v>
      </c>
    </row>
    <row r="3425" customFormat="false" ht="12.75" hidden="false" customHeight="false" outlineLevel="0" collapsed="false">
      <c r="A3425" s="1" t="n">
        <v>3596</v>
      </c>
      <c r="B3425" s="2" t="n">
        <v>37585.5862847222</v>
      </c>
      <c r="C3425" s="9" t="n">
        <v>-1.93015000000003</v>
      </c>
      <c r="D3425" s="9" t="n">
        <v>49.659083</v>
      </c>
      <c r="E3425" s="3" t="n">
        <v>6.96201531490645</v>
      </c>
      <c r="F3425" s="3" t="n">
        <v>6.69706895912023</v>
      </c>
      <c r="G3425" s="1" t="s">
        <v>3446</v>
      </c>
      <c r="H3425" s="1" t="s">
        <v>2231</v>
      </c>
      <c r="I3425" s="1" t="n">
        <v>163</v>
      </c>
      <c r="J3425" s="1" t="n">
        <v>0</v>
      </c>
      <c r="K3425" s="10" t="n">
        <f aca="false">B3425</f>
        <v>37585.5862847222</v>
      </c>
    </row>
    <row r="3426" customFormat="false" ht="12.75" hidden="false" customHeight="false" outlineLevel="0" collapsed="false">
      <c r="A3426" s="1" t="n">
        <v>3597</v>
      </c>
      <c r="B3426" s="2" t="n">
        <v>37585.5866550926</v>
      </c>
      <c r="C3426" s="9" t="n">
        <v>-1.93113299999999</v>
      </c>
      <c r="D3426" s="9" t="n">
        <v>49.6582</v>
      </c>
      <c r="E3426" s="3" t="n">
        <v>6.16067159672083</v>
      </c>
      <c r="F3426" s="3" t="n">
        <v>7.06170333062337</v>
      </c>
      <c r="G3426" s="1" t="s">
        <v>3447</v>
      </c>
      <c r="H3426" s="1" t="s">
        <v>2231</v>
      </c>
      <c r="I3426" s="1" t="n">
        <v>163</v>
      </c>
      <c r="J3426" s="1" t="n">
        <v>0</v>
      </c>
      <c r="K3426" s="10" t="n">
        <f aca="false">B3426</f>
        <v>37585.5866550926</v>
      </c>
    </row>
    <row r="3427" customFormat="false" ht="12.75" hidden="false" customHeight="false" outlineLevel="0" collapsed="false">
      <c r="A3427" s="1" t="n">
        <v>3598</v>
      </c>
      <c r="B3427" s="2" t="n">
        <v>37585.5870023148</v>
      </c>
      <c r="C3427" s="9" t="n">
        <v>-1.9323</v>
      </c>
      <c r="D3427" s="9" t="n">
        <v>49.657383</v>
      </c>
      <c r="E3427" s="3" t="n">
        <v>6.56140762937812</v>
      </c>
      <c r="F3427" s="3" t="n">
        <v>6.85893698459171</v>
      </c>
      <c r="G3427" s="1" t="s">
        <v>3448</v>
      </c>
      <c r="H3427" s="1" t="s">
        <v>2231</v>
      </c>
      <c r="I3427" s="1" t="n">
        <v>163</v>
      </c>
      <c r="J3427" s="1" t="n">
        <v>0</v>
      </c>
      <c r="K3427" s="10" t="n">
        <f aca="false">B3427</f>
        <v>37585.5870023148</v>
      </c>
    </row>
    <row r="3428" customFormat="false" ht="12.75" hidden="false" customHeight="false" outlineLevel="0" collapsed="false">
      <c r="A3428" s="1" t="n">
        <v>3599</v>
      </c>
      <c r="B3428" s="2" t="n">
        <v>37585.5873726852</v>
      </c>
      <c r="C3428" s="9" t="n">
        <v>-1.933267</v>
      </c>
      <c r="D3428" s="9" t="n">
        <v>49.656417</v>
      </c>
      <c r="E3428" s="3" t="n">
        <v>7.96389678384947</v>
      </c>
      <c r="F3428" s="3" t="n">
        <v>6.41349032057253</v>
      </c>
      <c r="G3428" s="1" t="s">
        <v>3449</v>
      </c>
      <c r="H3428" s="1" t="s">
        <v>2231</v>
      </c>
      <c r="I3428" s="1" t="n">
        <v>163</v>
      </c>
      <c r="J3428" s="1" t="n">
        <v>0</v>
      </c>
      <c r="K3428" s="10" t="n">
        <f aca="false">B3428</f>
        <v>37585.5873726852</v>
      </c>
    </row>
    <row r="3429" customFormat="false" ht="12.75" hidden="false" customHeight="false" outlineLevel="0" collapsed="false">
      <c r="A3429" s="1" t="n">
        <v>3600</v>
      </c>
      <c r="B3429" s="2" t="n">
        <v>37585.5877430556</v>
      </c>
      <c r="C3429" s="9" t="n">
        <v>-1.93201699999997</v>
      </c>
      <c r="D3429" s="9" t="n">
        <v>49.655683</v>
      </c>
      <c r="E3429" s="3" t="n">
        <v>6.96219330487573</v>
      </c>
      <c r="F3429" s="3" t="n">
        <v>6.69706895912023</v>
      </c>
      <c r="G3429" s="1" t="s">
        <v>3450</v>
      </c>
      <c r="H3429" s="1" t="s">
        <v>2231</v>
      </c>
      <c r="I3429" s="1" t="n">
        <v>163</v>
      </c>
      <c r="J3429" s="1" t="n">
        <v>0</v>
      </c>
      <c r="K3429" s="10" t="n">
        <f aca="false">B3429</f>
        <v>37585.5877430556</v>
      </c>
    </row>
    <row r="3430" customFormat="false" ht="12.75" hidden="false" customHeight="false" outlineLevel="0" collapsed="false">
      <c r="A3430" s="1" t="n">
        <v>3601</v>
      </c>
      <c r="B3430" s="2" t="n">
        <v>37585.5881018519</v>
      </c>
      <c r="C3430" s="9" t="n">
        <v>-1.92989999999998</v>
      </c>
      <c r="D3430" s="9" t="n">
        <v>49.655783</v>
      </c>
      <c r="E3430" s="3" t="n">
        <v>7.36294210773248</v>
      </c>
      <c r="F3430" s="3" t="n">
        <v>6.56622749575455</v>
      </c>
      <c r="G3430" s="1" t="s">
        <v>3451</v>
      </c>
      <c r="H3430" s="1" t="s">
        <v>2231</v>
      </c>
      <c r="I3430" s="1" t="n">
        <v>163</v>
      </c>
      <c r="J3430" s="1" t="n">
        <v>0</v>
      </c>
      <c r="K3430" s="10" t="n">
        <f aca="false">B3430</f>
        <v>37585.5881018519</v>
      </c>
    </row>
    <row r="3431" customFormat="false" ht="12.75" hidden="false" customHeight="false" outlineLevel="0" collapsed="false">
      <c r="A3431" s="1" t="n">
        <v>3602</v>
      </c>
      <c r="B3431" s="2" t="n">
        <v>37585.5884606482</v>
      </c>
      <c r="C3431" s="9" t="n">
        <v>-1.92803300000003</v>
      </c>
      <c r="D3431" s="9" t="n">
        <v>49.656183</v>
      </c>
      <c r="E3431" s="3" t="n">
        <v>4.75839434927651</v>
      </c>
      <c r="F3431" s="3" t="n">
        <v>8.39047049146404</v>
      </c>
      <c r="G3431" s="1" t="s">
        <v>3452</v>
      </c>
      <c r="H3431" s="1" t="s">
        <v>2231</v>
      </c>
      <c r="I3431" s="1" t="n">
        <v>163</v>
      </c>
      <c r="J3431" s="1" t="n">
        <v>0</v>
      </c>
      <c r="K3431" s="10" t="n">
        <f aca="false">B3431</f>
        <v>37585.5884606482</v>
      </c>
    </row>
    <row r="3432" customFormat="false" ht="12.75" hidden="false" customHeight="false" outlineLevel="0" collapsed="false">
      <c r="A3432" s="1" t="n">
        <v>3603</v>
      </c>
      <c r="B3432" s="2" t="n">
        <v>37585.5888425926</v>
      </c>
      <c r="C3432" s="9" t="n">
        <v>-1.92529999999999</v>
      </c>
      <c r="D3432" s="9" t="n">
        <v>49.656733</v>
      </c>
      <c r="E3432" s="3" t="n">
        <v>8.16445508560984</v>
      </c>
      <c r="F3432" s="3" t="n">
        <v>6.37176048421296</v>
      </c>
      <c r="G3432" s="1" t="s">
        <v>3453</v>
      </c>
      <c r="H3432" s="1" t="s">
        <v>2231</v>
      </c>
      <c r="I3432" s="1" t="n">
        <v>163</v>
      </c>
      <c r="J3432" s="1" t="n">
        <v>0</v>
      </c>
      <c r="K3432" s="10" t="n">
        <f aca="false">B3432</f>
        <v>37585.5888425926</v>
      </c>
    </row>
    <row r="3433" customFormat="false" ht="12.75" hidden="false" customHeight="false" outlineLevel="0" collapsed="false">
      <c r="A3433" s="1" t="n">
        <v>3604</v>
      </c>
      <c r="B3433" s="2" t="n">
        <v>37585.5892476852</v>
      </c>
      <c r="C3433" s="9" t="n">
        <v>-1.92348299999998</v>
      </c>
      <c r="D3433" s="9" t="n">
        <v>49.6571</v>
      </c>
      <c r="E3433" s="3" t="n">
        <v>4.95881111664492</v>
      </c>
      <c r="F3433" s="3" t="n">
        <v>8.10528470569059</v>
      </c>
      <c r="G3433" s="1" t="s">
        <v>3454</v>
      </c>
      <c r="H3433" s="1" t="s">
        <v>2231</v>
      </c>
      <c r="I3433" s="1" t="n">
        <v>163</v>
      </c>
      <c r="J3433" s="1" t="n">
        <v>0</v>
      </c>
      <c r="K3433" s="10" t="n">
        <f aca="false">B3433</f>
        <v>37585.5892476852</v>
      </c>
    </row>
    <row r="3434" customFormat="false" ht="12.75" hidden="false" customHeight="false" outlineLevel="0" collapsed="false">
      <c r="A3434" s="1" t="n">
        <v>3605</v>
      </c>
      <c r="B3434" s="2" t="n">
        <v>37585.5896064815</v>
      </c>
      <c r="C3434" s="9" t="n">
        <v>-1.92166700000001</v>
      </c>
      <c r="D3434" s="9" t="n">
        <v>49.657483</v>
      </c>
      <c r="E3434" s="3" t="n">
        <v>9.96777492009231</v>
      </c>
      <c r="F3434" s="3" t="n">
        <v>6.13131568421053</v>
      </c>
      <c r="G3434" s="1" t="s">
        <v>3455</v>
      </c>
      <c r="H3434" s="1" t="s">
        <v>2231</v>
      </c>
      <c r="I3434" s="1" t="n">
        <v>163</v>
      </c>
      <c r="J3434" s="1" t="n">
        <v>0</v>
      </c>
      <c r="K3434" s="10" t="n">
        <f aca="false">B3434</f>
        <v>37585.5896064815</v>
      </c>
    </row>
    <row r="3435" customFormat="false" ht="12.75" hidden="false" customHeight="false" outlineLevel="0" collapsed="false">
      <c r="A3435" s="1" t="n">
        <v>3606</v>
      </c>
      <c r="B3435" s="2" t="n">
        <v>37585.5898148148</v>
      </c>
      <c r="C3435" s="9" t="n">
        <v>-1.92076700000001</v>
      </c>
      <c r="D3435" s="9" t="n">
        <v>49.657667</v>
      </c>
      <c r="E3435" s="3" t="n">
        <v>7.16281886175677</v>
      </c>
      <c r="F3435" s="3" t="n">
        <v>6.62825828549692</v>
      </c>
      <c r="G3435" s="1" t="s">
        <v>3456</v>
      </c>
      <c r="H3435" s="1" t="s">
        <v>2231</v>
      </c>
      <c r="I3435" s="1" t="n">
        <v>163</v>
      </c>
      <c r="J3435" s="1" t="n">
        <v>0</v>
      </c>
      <c r="K3435" s="10" t="n">
        <f aca="false">B3435</f>
        <v>37585.5898148148</v>
      </c>
    </row>
    <row r="3436" customFormat="false" ht="12.75" hidden="false" customHeight="false" outlineLevel="0" collapsed="false">
      <c r="A3436" s="1" t="n">
        <v>3607</v>
      </c>
      <c r="B3436" s="2" t="n">
        <v>37585.5901736111</v>
      </c>
      <c r="C3436" s="9" t="n">
        <v>-1.91896700000001</v>
      </c>
      <c r="D3436" s="9" t="n">
        <v>49.65805</v>
      </c>
      <c r="E3436" s="3" t="n">
        <v>7.96430402514042</v>
      </c>
      <c r="F3436" s="3" t="n">
        <v>6.41349032057253</v>
      </c>
      <c r="G3436" s="1" t="s">
        <v>3457</v>
      </c>
      <c r="H3436" s="1" t="s">
        <v>2231</v>
      </c>
      <c r="I3436" s="1" t="n">
        <v>163</v>
      </c>
      <c r="J3436" s="1" t="n">
        <v>0</v>
      </c>
      <c r="K3436" s="10" t="n">
        <f aca="false">B3436</f>
        <v>37585.5901736111</v>
      </c>
    </row>
    <row r="3437" customFormat="false" ht="12.75" hidden="false" customHeight="false" outlineLevel="0" collapsed="false">
      <c r="A3437" s="1" t="n">
        <v>3608</v>
      </c>
      <c r="B3437" s="2" t="n">
        <v>37585.5905324074</v>
      </c>
      <c r="C3437" s="9" t="n">
        <v>-1.91716700000001</v>
      </c>
      <c r="D3437" s="9" t="n">
        <v>49.658367</v>
      </c>
      <c r="E3437" s="3" t="n">
        <v>5.76038247231646</v>
      </c>
      <c r="F3437" s="3" t="n">
        <v>7.31988783305279</v>
      </c>
      <c r="G3437" s="1" t="s">
        <v>3458</v>
      </c>
      <c r="H3437" s="1" t="s">
        <v>2231</v>
      </c>
      <c r="I3437" s="1" t="n">
        <v>163</v>
      </c>
      <c r="J3437" s="1" t="n">
        <v>0</v>
      </c>
      <c r="K3437" s="10" t="n">
        <f aca="false">B3437</f>
        <v>37585.5905324074</v>
      </c>
    </row>
    <row r="3438" customFormat="false" ht="12.75" hidden="false" customHeight="false" outlineLevel="0" collapsed="false">
      <c r="A3438" s="1" t="n">
        <v>3609</v>
      </c>
      <c r="B3438" s="2" t="n">
        <v>37585.5908912037</v>
      </c>
      <c r="C3438" s="9" t="n">
        <v>-1.91576700000002</v>
      </c>
      <c r="D3438" s="9" t="n">
        <v>49.657917</v>
      </c>
      <c r="E3438" s="3" t="n">
        <v>4.55824480265819</v>
      </c>
      <c r="F3438" s="3" t="n">
        <v>8.73061001936748</v>
      </c>
      <c r="G3438" s="1" t="s">
        <v>3459</v>
      </c>
      <c r="H3438" s="1" t="s">
        <v>2231</v>
      </c>
      <c r="I3438" s="1" t="n">
        <v>163</v>
      </c>
      <c r="J3438" s="1" t="n">
        <v>0</v>
      </c>
      <c r="K3438" s="10" t="n">
        <f aca="false">B3438</f>
        <v>37585.5908912037</v>
      </c>
    </row>
    <row r="3439" customFormat="false" ht="12.75" hidden="false" customHeight="false" outlineLevel="0" collapsed="false">
      <c r="A3439" s="1" t="n">
        <v>3610</v>
      </c>
      <c r="B3439" s="2" t="n">
        <v>37585.5912615741</v>
      </c>
      <c r="C3439" s="9" t="n">
        <v>-1.91666700000002</v>
      </c>
      <c r="D3439" s="9" t="n">
        <v>49.656717</v>
      </c>
      <c r="E3439" s="3" t="n">
        <v>3.75681915660746</v>
      </c>
      <c r="F3439" s="3" t="n">
        <v>11.1123368197616</v>
      </c>
      <c r="G3439" s="1" t="s">
        <v>3460</v>
      </c>
      <c r="H3439" s="1" t="s">
        <v>2231</v>
      </c>
      <c r="I3439" s="1" t="n">
        <v>163</v>
      </c>
      <c r="J3439" s="1" t="n">
        <v>0</v>
      </c>
      <c r="K3439" s="10" t="n">
        <f aca="false">B3439</f>
        <v>37585.5912615741</v>
      </c>
    </row>
    <row r="3440" customFormat="false" ht="12.75" hidden="false" customHeight="false" outlineLevel="0" collapsed="false">
      <c r="A3440" s="1" t="n">
        <v>3611</v>
      </c>
      <c r="B3440" s="2" t="n">
        <v>37585.5916319444</v>
      </c>
      <c r="C3440" s="9" t="n">
        <v>-1.91753299999999</v>
      </c>
      <c r="D3440" s="9" t="n">
        <v>49.6559</v>
      </c>
      <c r="E3440" s="3" t="n">
        <v>5.96085780275187</v>
      </c>
      <c r="F3440" s="3" t="n">
        <v>7.18270864500002</v>
      </c>
      <c r="G3440" s="1" t="s">
        <v>3461</v>
      </c>
      <c r="H3440" s="1" t="s">
        <v>2231</v>
      </c>
      <c r="I3440" s="1" t="n">
        <v>163</v>
      </c>
      <c r="J3440" s="1" t="n">
        <v>0</v>
      </c>
      <c r="K3440" s="10" t="n">
        <f aca="false">B3440</f>
        <v>37585.5916319444</v>
      </c>
    </row>
    <row r="3441" customFormat="false" ht="12.75" hidden="false" customHeight="false" outlineLevel="0" collapsed="false">
      <c r="A3441" s="1" t="n">
        <v>3612</v>
      </c>
      <c r="B3441" s="2" t="n">
        <v>37585.5919791667</v>
      </c>
      <c r="C3441" s="9" t="n">
        <v>-1.91836699999999</v>
      </c>
      <c r="D3441" s="9" t="n">
        <v>49.65505</v>
      </c>
      <c r="E3441" s="3" t="n">
        <v>6.56199471415046</v>
      </c>
      <c r="F3441" s="3" t="n">
        <v>6.85893698459171</v>
      </c>
      <c r="G3441" s="1" t="s">
        <v>3462</v>
      </c>
      <c r="H3441" s="1" t="s">
        <v>2231</v>
      </c>
      <c r="I3441" s="1" t="n">
        <v>163</v>
      </c>
      <c r="J3441" s="1" t="n">
        <v>0</v>
      </c>
      <c r="K3441" s="10" t="n">
        <f aca="false">B3441</f>
        <v>37585.5919791667</v>
      </c>
    </row>
    <row r="3442" customFormat="false" ht="12.75" hidden="false" customHeight="false" outlineLevel="0" collapsed="false">
      <c r="A3442" s="1" t="n">
        <v>3613</v>
      </c>
      <c r="B3442" s="2" t="n">
        <v>37585.592349537</v>
      </c>
      <c r="C3442" s="9" t="n">
        <v>-1.91918299999998</v>
      </c>
      <c r="D3442" s="9" t="n">
        <v>49.654183</v>
      </c>
      <c r="E3442" s="3" t="n">
        <v>9.96828461390882</v>
      </c>
      <c r="F3442" s="3" t="n">
        <v>6.13131568421053</v>
      </c>
      <c r="G3442" s="1" t="s">
        <v>3463</v>
      </c>
      <c r="H3442" s="1" t="s">
        <v>2231</v>
      </c>
      <c r="I3442" s="1" t="n">
        <v>163</v>
      </c>
      <c r="J3442" s="1" t="n">
        <v>0</v>
      </c>
      <c r="K3442" s="10" t="n">
        <f aca="false">B3442</f>
        <v>37585.592349537</v>
      </c>
    </row>
    <row r="3443" customFormat="false" ht="12.75" hidden="false" customHeight="false" outlineLevel="0" collapsed="false">
      <c r="A3443" s="1" t="n">
        <v>3614</v>
      </c>
      <c r="B3443" s="2" t="n">
        <v>37585.5926967593</v>
      </c>
      <c r="C3443" s="9" t="n">
        <v>-1.919917</v>
      </c>
      <c r="D3443" s="9" t="n">
        <v>49.653267</v>
      </c>
      <c r="E3443" s="3" t="n">
        <v>9.36724185626513</v>
      </c>
      <c r="F3443" s="3" t="n">
        <v>6.18993473525507</v>
      </c>
      <c r="G3443" s="1" t="s">
        <v>3464</v>
      </c>
      <c r="H3443" s="1" t="s">
        <v>2231</v>
      </c>
      <c r="I3443" s="1" t="n">
        <v>163</v>
      </c>
      <c r="J3443" s="1" t="n">
        <v>0</v>
      </c>
      <c r="K3443" s="10" t="n">
        <f aca="false">B3443</f>
        <v>37585.5926967593</v>
      </c>
    </row>
    <row r="3444" customFormat="false" ht="12.75" hidden="false" customHeight="false" outlineLevel="0" collapsed="false">
      <c r="A3444" s="1" t="n">
        <v>3615</v>
      </c>
      <c r="B3444" s="2" t="n">
        <v>37585.5930671296</v>
      </c>
      <c r="C3444" s="9" t="n">
        <v>-1.92059999999998</v>
      </c>
      <c r="D3444" s="9" t="n">
        <v>49.652317</v>
      </c>
      <c r="E3444" s="3" t="n">
        <v>9.76804183339135</v>
      </c>
      <c r="F3444" s="3" t="n">
        <v>6.14899100148173</v>
      </c>
      <c r="G3444" s="1" t="s">
        <v>3465</v>
      </c>
      <c r="H3444" s="1" t="s">
        <v>2231</v>
      </c>
      <c r="I3444" s="1" t="n">
        <v>163</v>
      </c>
      <c r="J3444" s="1" t="n">
        <v>0</v>
      </c>
      <c r="K3444" s="10" t="n">
        <f aca="false">B3444</f>
        <v>37585.5930671296</v>
      </c>
    </row>
    <row r="3445" customFormat="false" ht="12.75" hidden="false" customHeight="false" outlineLevel="0" collapsed="false">
      <c r="A3445" s="1" t="n">
        <v>3616</v>
      </c>
      <c r="B3445" s="2" t="n">
        <v>37585.5934143519</v>
      </c>
      <c r="C3445" s="9" t="n">
        <v>-1.92129999999997</v>
      </c>
      <c r="D3445" s="9" t="n">
        <v>49.65135</v>
      </c>
      <c r="E3445" s="3" t="n">
        <v>13.1744175178723</v>
      </c>
      <c r="F3445" s="3" t="n">
        <v>6.01069832559389</v>
      </c>
      <c r="G3445" s="1" t="s">
        <v>3466</v>
      </c>
      <c r="H3445" s="1" t="s">
        <v>2231</v>
      </c>
      <c r="I3445" s="1" t="n">
        <v>163</v>
      </c>
      <c r="J3445" s="1" t="n">
        <v>0</v>
      </c>
      <c r="K3445" s="10" t="n">
        <f aca="false">B3445</f>
        <v>37585.5934143519</v>
      </c>
    </row>
    <row r="3446" customFormat="false" ht="12.75" hidden="false" customHeight="false" outlineLevel="0" collapsed="false">
      <c r="A3446" s="1" t="n">
        <v>3617</v>
      </c>
      <c r="B3446" s="2" t="n">
        <v>37585.5937847222</v>
      </c>
      <c r="C3446" s="9" t="n">
        <v>-1.92201699999998</v>
      </c>
      <c r="D3446" s="9" t="n">
        <v>49.650383</v>
      </c>
      <c r="E3446" s="3" t="n">
        <v>10.1689118981724</v>
      </c>
      <c r="F3446" s="3" t="n">
        <v>6.11530867765674</v>
      </c>
      <c r="G3446" s="1" t="s">
        <v>3467</v>
      </c>
      <c r="H3446" s="1" t="s">
        <v>2231</v>
      </c>
      <c r="I3446" s="1" t="n">
        <v>163</v>
      </c>
      <c r="J3446" s="1" t="n">
        <v>0</v>
      </c>
      <c r="K3446" s="10" t="n">
        <f aca="false">B3446</f>
        <v>37585.5937847222</v>
      </c>
    </row>
    <row r="3447" customFormat="false" ht="12.75" hidden="false" customHeight="false" outlineLevel="0" collapsed="false">
      <c r="A3447" s="1" t="n">
        <v>3618</v>
      </c>
      <c r="B3447" s="2" t="n">
        <v>37585.5941550926</v>
      </c>
      <c r="C3447" s="9" t="n">
        <v>-1.92276700000002</v>
      </c>
      <c r="D3447" s="9" t="n">
        <v>49.649433</v>
      </c>
      <c r="E3447" s="3" t="n">
        <v>12.5734639440207</v>
      </c>
      <c r="F3447" s="3" t="n">
        <v>6.01667181380664</v>
      </c>
      <c r="G3447" s="1" t="s">
        <v>3468</v>
      </c>
      <c r="H3447" s="1" t="s">
        <v>2231</v>
      </c>
      <c r="I3447" s="1" t="n">
        <v>163</v>
      </c>
      <c r="J3447" s="1" t="n">
        <v>0</v>
      </c>
      <c r="K3447" s="10" t="n">
        <f aca="false">B3447</f>
        <v>37585.5941550926</v>
      </c>
    </row>
    <row r="3448" customFormat="false" ht="12.75" hidden="false" customHeight="false" outlineLevel="0" collapsed="false">
      <c r="A3448" s="1" t="n">
        <v>3619</v>
      </c>
      <c r="B3448" s="2" t="n">
        <v>37585.5945023148</v>
      </c>
      <c r="C3448" s="9" t="n">
        <v>-1.92381699999999</v>
      </c>
      <c r="D3448" s="9" t="n">
        <v>49.649083</v>
      </c>
      <c r="E3448" s="3" t="n">
        <v>11.3712930325663</v>
      </c>
      <c r="F3448" s="3" t="n">
        <v>6.04790232407943</v>
      </c>
      <c r="G3448" s="1" t="s">
        <v>3469</v>
      </c>
      <c r="H3448" s="1" t="s">
        <v>2231</v>
      </c>
      <c r="I3448" s="1" t="n">
        <v>163</v>
      </c>
      <c r="J3448" s="1" t="n">
        <v>0</v>
      </c>
      <c r="K3448" s="10" t="n">
        <f aca="false">B3448</f>
        <v>37585.5945023148</v>
      </c>
    </row>
    <row r="3449" customFormat="false" ht="12.75" hidden="false" customHeight="false" outlineLevel="0" collapsed="false">
      <c r="A3449" s="1" t="n">
        <v>3620</v>
      </c>
      <c r="B3449" s="2" t="n">
        <v>37585.5948726852</v>
      </c>
      <c r="C3449" s="9" t="n">
        <v>-1.92345</v>
      </c>
      <c r="D3449" s="9" t="n">
        <v>49.64965</v>
      </c>
      <c r="E3449" s="3" t="n">
        <v>10.3694831915664</v>
      </c>
      <c r="F3449" s="3" t="n">
        <v>6.10084137816701</v>
      </c>
      <c r="G3449" s="1" t="s">
        <v>3470</v>
      </c>
      <c r="H3449" s="1" t="s">
        <v>2231</v>
      </c>
      <c r="I3449" s="1" t="n">
        <v>163</v>
      </c>
      <c r="J3449" s="1" t="n">
        <v>0</v>
      </c>
      <c r="K3449" s="10" t="n">
        <f aca="false">B3449</f>
        <v>37585.5948726852</v>
      </c>
    </row>
    <row r="3450" customFormat="false" ht="12.75" hidden="false" customHeight="false" outlineLevel="0" collapsed="false">
      <c r="A3450" s="1" t="n">
        <v>3621</v>
      </c>
      <c r="B3450" s="2" t="n">
        <v>37585.5952430556</v>
      </c>
      <c r="C3450" s="9" t="n">
        <v>-1.92181699999998</v>
      </c>
      <c r="D3450" s="9" t="n">
        <v>49.64945</v>
      </c>
      <c r="E3450" s="3" t="n">
        <v>5.56048301559632</v>
      </c>
      <c r="F3450" s="3" t="n">
        <v>7.47628524739962</v>
      </c>
      <c r="G3450" s="1" t="s">
        <v>3471</v>
      </c>
      <c r="H3450" s="1" t="s">
        <v>2231</v>
      </c>
      <c r="I3450" s="1" t="n">
        <v>163</v>
      </c>
      <c r="J3450" s="1" t="n">
        <v>0</v>
      </c>
      <c r="K3450" s="10" t="n">
        <f aca="false">B3450</f>
        <v>37585.5952430556</v>
      </c>
    </row>
    <row r="3451" customFormat="false" ht="12.75" hidden="false" customHeight="false" outlineLevel="0" collapsed="false">
      <c r="A3451" s="1" t="n">
        <v>3622</v>
      </c>
      <c r="B3451" s="2" t="n">
        <v>37585.5955902778</v>
      </c>
      <c r="C3451" s="9" t="n">
        <v>-1.92093299999999</v>
      </c>
      <c r="D3451" s="9" t="n">
        <v>49.649417</v>
      </c>
      <c r="E3451" s="3" t="n">
        <v>13.1749222659662</v>
      </c>
      <c r="F3451" s="3" t="n">
        <v>6.01069832559389</v>
      </c>
      <c r="G3451" s="1" t="s">
        <v>3472</v>
      </c>
      <c r="H3451" s="1" t="s">
        <v>2231</v>
      </c>
      <c r="I3451" s="1" t="n">
        <v>163</v>
      </c>
      <c r="J3451" s="1" t="n">
        <v>0</v>
      </c>
      <c r="K3451" s="10" t="n">
        <f aca="false">B3451</f>
        <v>37585.5955902778</v>
      </c>
    </row>
    <row r="3452" customFormat="false" ht="12.75" hidden="false" customHeight="false" outlineLevel="0" collapsed="false">
      <c r="A3452" s="1" t="n">
        <v>3623</v>
      </c>
      <c r="B3452" s="2" t="n">
        <v>37585.5959606482</v>
      </c>
      <c r="C3452" s="9" t="n">
        <v>-1.91725000000002</v>
      </c>
      <c r="D3452" s="9" t="n">
        <v>49.649667</v>
      </c>
      <c r="E3452" s="3" t="n">
        <v>11.9727244226906</v>
      </c>
      <c r="F3452" s="3" t="n">
        <v>6.0286486716624</v>
      </c>
      <c r="G3452" s="1" t="s">
        <v>3473</v>
      </c>
      <c r="H3452" s="1" t="s">
        <v>2231</v>
      </c>
      <c r="I3452" s="1" t="n">
        <v>163</v>
      </c>
      <c r="J3452" s="1" t="n">
        <v>0</v>
      </c>
      <c r="K3452" s="10" t="n">
        <f aca="false">B3452</f>
        <v>37585.5959606482</v>
      </c>
    </row>
    <row r="3453" customFormat="false" ht="12.75" hidden="false" customHeight="false" outlineLevel="0" collapsed="false">
      <c r="A3453" s="1" t="n">
        <v>3624</v>
      </c>
      <c r="B3453" s="2" t="n">
        <v>37585.5963078704</v>
      </c>
      <c r="C3453" s="9" t="n">
        <v>-1.91541699999999</v>
      </c>
      <c r="D3453" s="9" t="n">
        <v>49.649867</v>
      </c>
      <c r="E3453" s="3" t="n">
        <v>10.5701297749788</v>
      </c>
      <c r="F3453" s="3" t="n">
        <v>6.08779777284979</v>
      </c>
      <c r="G3453" s="1" t="s">
        <v>3474</v>
      </c>
      <c r="H3453" s="1" t="s">
        <v>2231</v>
      </c>
      <c r="I3453" s="1" t="n">
        <v>163</v>
      </c>
      <c r="J3453" s="1" t="n">
        <v>0</v>
      </c>
      <c r="K3453" s="10" t="n">
        <f aca="false">B3453</f>
        <v>37585.5963078704</v>
      </c>
    </row>
    <row r="3454" customFormat="false" ht="12.75" hidden="false" customHeight="false" outlineLevel="0" collapsed="false">
      <c r="A3454" s="1" t="n">
        <v>3625</v>
      </c>
      <c r="B3454" s="2" t="n">
        <v>37585.5966782407</v>
      </c>
      <c r="C3454" s="9" t="n">
        <v>-1.91368299999999</v>
      </c>
      <c r="D3454" s="9" t="n">
        <v>49.650233</v>
      </c>
      <c r="E3454" s="3" t="n">
        <v>9.56828282181322</v>
      </c>
      <c r="F3454" s="3" t="n">
        <v>6.16847757366265</v>
      </c>
      <c r="G3454" s="1" t="s">
        <v>3475</v>
      </c>
      <c r="H3454" s="1" t="s">
        <v>2231</v>
      </c>
      <c r="I3454" s="1" t="n">
        <v>163</v>
      </c>
      <c r="J3454" s="1" t="n">
        <v>0</v>
      </c>
      <c r="K3454" s="10" t="n">
        <f aca="false">B3454</f>
        <v>37585.5966782407</v>
      </c>
    </row>
    <row r="3455" customFormat="false" ht="12.75" hidden="false" customHeight="false" outlineLevel="0" collapsed="false">
      <c r="A3455" s="1" t="n">
        <v>3626</v>
      </c>
      <c r="B3455" s="2" t="n">
        <v>37585.5970486111</v>
      </c>
      <c r="C3455" s="9" t="n">
        <v>-1.91201699999999</v>
      </c>
      <c r="D3455" s="9" t="n">
        <v>49.650667</v>
      </c>
      <c r="E3455" s="3" t="n">
        <v>8.16565474579393</v>
      </c>
      <c r="F3455" s="3" t="n">
        <v>6.37176048421296</v>
      </c>
      <c r="G3455" s="1" t="s">
        <v>3476</v>
      </c>
      <c r="H3455" s="1" t="s">
        <v>2231</v>
      </c>
      <c r="I3455" s="1" t="n">
        <v>163</v>
      </c>
      <c r="J3455" s="1" t="n">
        <v>0</v>
      </c>
      <c r="K3455" s="10" t="n">
        <f aca="false">B3455</f>
        <v>37585.5970486111</v>
      </c>
    </row>
    <row r="3456" customFormat="false" ht="12.75" hidden="false" customHeight="false" outlineLevel="0" collapsed="false">
      <c r="A3456" s="1" t="n">
        <v>3627</v>
      </c>
      <c r="B3456" s="2" t="n">
        <v>37585.5973958333</v>
      </c>
      <c r="C3456" s="9" t="n">
        <v>-1.91031700000002</v>
      </c>
      <c r="D3456" s="9" t="n">
        <v>49.6511</v>
      </c>
      <c r="E3456" s="3" t="n">
        <v>5.36031068554986</v>
      </c>
      <c r="F3456" s="3" t="n">
        <v>7.65575726666667</v>
      </c>
      <c r="G3456" s="1" t="s">
        <v>3477</v>
      </c>
      <c r="H3456" s="1" t="s">
        <v>2231</v>
      </c>
      <c r="I3456" s="1" t="n">
        <v>163</v>
      </c>
      <c r="J3456" s="1" t="n">
        <v>0</v>
      </c>
      <c r="K3456" s="10" t="n">
        <f aca="false">B3456</f>
        <v>37585.5973958333</v>
      </c>
    </row>
    <row r="3457" customFormat="false" ht="12.75" hidden="false" customHeight="false" outlineLevel="0" collapsed="false">
      <c r="A3457" s="1" t="n">
        <v>3628</v>
      </c>
      <c r="B3457" s="2" t="n">
        <v>37585.5978819444</v>
      </c>
      <c r="C3457" s="9" t="n">
        <v>-1.90780000000001</v>
      </c>
      <c r="D3457" s="9" t="n">
        <v>49.65175</v>
      </c>
      <c r="E3457" s="3" t="n">
        <v>9.36841621608477</v>
      </c>
      <c r="F3457" s="3" t="n">
        <v>6.18993473525507</v>
      </c>
      <c r="G3457" s="1" t="s">
        <v>3478</v>
      </c>
      <c r="H3457" s="1" t="s">
        <v>2231</v>
      </c>
      <c r="I3457" s="1" t="n">
        <v>163</v>
      </c>
      <c r="J3457" s="1" t="n">
        <v>0</v>
      </c>
      <c r="K3457" s="10" t="n">
        <f aca="false">B3457</f>
        <v>37585.5978819444</v>
      </c>
    </row>
    <row r="3458" customFormat="false" ht="12.75" hidden="false" customHeight="false" outlineLevel="0" collapsed="false">
      <c r="A3458" s="1" t="n">
        <v>3629</v>
      </c>
      <c r="B3458" s="2" t="n">
        <v>37585.5982638889</v>
      </c>
      <c r="C3458" s="9" t="n">
        <v>-1.90609999999998</v>
      </c>
      <c r="D3458" s="9" t="n">
        <v>49.65215</v>
      </c>
      <c r="E3458" s="3" t="n">
        <v>5.16017664208735</v>
      </c>
      <c r="F3458" s="3" t="n">
        <v>7.86326231016425</v>
      </c>
      <c r="G3458" s="1" t="s">
        <v>3479</v>
      </c>
      <c r="H3458" s="1" t="s">
        <v>2231</v>
      </c>
      <c r="I3458" s="1" t="n">
        <v>163</v>
      </c>
      <c r="J3458" s="1" t="n">
        <v>0</v>
      </c>
      <c r="K3458" s="10" t="n">
        <f aca="false">B3458</f>
        <v>37585.5982638889</v>
      </c>
    </row>
    <row r="3459" customFormat="false" ht="12.75" hidden="false" customHeight="false" outlineLevel="0" collapsed="false">
      <c r="A3459" s="1" t="n">
        <v>3630</v>
      </c>
      <c r="B3459" s="2" t="n">
        <v>37585.5986111111</v>
      </c>
      <c r="C3459" s="9" t="n">
        <v>-1.90435000000002</v>
      </c>
      <c r="D3459" s="9" t="n">
        <v>49.652467</v>
      </c>
      <c r="E3459" s="3" t="n">
        <v>1.55307279842888</v>
      </c>
      <c r="F3459" s="3" t="n">
        <v>5.5122885</v>
      </c>
      <c r="G3459" s="1" t="s">
        <v>3480</v>
      </c>
      <c r="H3459" s="1" t="s">
        <v>2231</v>
      </c>
      <c r="I3459" s="1" t="n">
        <v>163</v>
      </c>
      <c r="J3459" s="1" t="n">
        <v>0</v>
      </c>
      <c r="K3459" s="10" t="n">
        <f aca="false">B3459</f>
        <v>37585.5986111111</v>
      </c>
    </row>
    <row r="3460" customFormat="false" ht="12.75" hidden="false" customHeight="false" outlineLevel="0" collapsed="false">
      <c r="A3460" s="1" t="n">
        <v>3631</v>
      </c>
      <c r="B3460" s="2" t="n">
        <v>37585.5989814815</v>
      </c>
      <c r="C3460" s="9" t="n">
        <v>-1.90260000000001</v>
      </c>
      <c r="D3460" s="9" t="n">
        <v>49.65275</v>
      </c>
      <c r="E3460" s="3" t="n">
        <v>6.96382249991866</v>
      </c>
      <c r="F3460" s="3" t="n">
        <v>6.69706895912023</v>
      </c>
      <c r="G3460" s="1" t="s">
        <v>3481</v>
      </c>
      <c r="H3460" s="1" t="s">
        <v>2231</v>
      </c>
      <c r="I3460" s="1" t="n">
        <v>163</v>
      </c>
      <c r="J3460" s="1" t="n">
        <v>0</v>
      </c>
      <c r="K3460" s="10" t="n">
        <f aca="false">B3460</f>
        <v>37585.5989814815</v>
      </c>
    </row>
    <row r="3461" customFormat="false" ht="12.75" hidden="false" customHeight="false" outlineLevel="0" collapsed="false">
      <c r="A3461" s="1" t="n">
        <v>3632</v>
      </c>
      <c r="B3461" s="2" t="n">
        <v>37585.5993981482</v>
      </c>
      <c r="C3461" s="9" t="n">
        <v>-1.90088300000002</v>
      </c>
      <c r="D3461" s="9" t="n">
        <v>49.65305</v>
      </c>
      <c r="E3461" s="3" t="n">
        <v>6.36266977503141</v>
      </c>
      <c r="F3461" s="3" t="n">
        <v>6.95443655316486</v>
      </c>
      <c r="G3461" s="1" t="s">
        <v>3482</v>
      </c>
      <c r="H3461" s="1" t="s">
        <v>2231</v>
      </c>
      <c r="I3461" s="1" t="n">
        <v>163</v>
      </c>
      <c r="J3461" s="1" t="n">
        <v>0</v>
      </c>
      <c r="K3461" s="10" t="n">
        <f aca="false">B3461</f>
        <v>37585.5993981482</v>
      </c>
    </row>
    <row r="3462" customFormat="false" ht="12.75" hidden="false" customHeight="false" outlineLevel="0" collapsed="false">
      <c r="A3462" s="1" t="n">
        <v>3633</v>
      </c>
      <c r="B3462" s="2" t="n">
        <v>37585.5997569444</v>
      </c>
      <c r="C3462" s="9" t="n">
        <v>-1.89909999999998</v>
      </c>
      <c r="D3462" s="9" t="n">
        <v>49.653183</v>
      </c>
      <c r="E3462" s="3" t="n">
        <v>2.95590483896866</v>
      </c>
      <c r="F3462" s="3" t="n">
        <v>20.0330445747125</v>
      </c>
      <c r="G3462" s="1" t="s">
        <v>3483</v>
      </c>
      <c r="H3462" s="1" t="s">
        <v>2231</v>
      </c>
      <c r="I3462" s="1" t="n">
        <v>163</v>
      </c>
      <c r="J3462" s="1" t="n">
        <v>0</v>
      </c>
      <c r="K3462" s="10" t="n">
        <f aca="false">B3462</f>
        <v>37585.5997569444</v>
      </c>
    </row>
    <row r="3463" customFormat="false" ht="12.75" hidden="false" customHeight="false" outlineLevel="0" collapsed="false">
      <c r="A3463" s="1" t="n">
        <v>3634</v>
      </c>
      <c r="B3463" s="2" t="n">
        <v>37585.6001157407</v>
      </c>
      <c r="C3463" s="9" t="n">
        <v>-1.89879999999999</v>
      </c>
      <c r="D3463" s="9" t="n">
        <v>49.652067</v>
      </c>
      <c r="E3463" s="3" t="n">
        <v>2.95592371957875</v>
      </c>
      <c r="F3463" s="3" t="n">
        <v>20.0330445747125</v>
      </c>
      <c r="G3463" s="1" t="s">
        <v>3484</v>
      </c>
      <c r="H3463" s="1" t="s">
        <v>2231</v>
      </c>
      <c r="I3463" s="1" t="n">
        <v>163</v>
      </c>
      <c r="J3463" s="1" t="n">
        <v>0</v>
      </c>
      <c r="K3463" s="10" t="n">
        <f aca="false">B3463</f>
        <v>37585.6001157407</v>
      </c>
    </row>
    <row r="3464" customFormat="false" ht="12.75" hidden="false" customHeight="false" outlineLevel="0" collapsed="false">
      <c r="A3464" s="1" t="n">
        <v>3635</v>
      </c>
      <c r="B3464" s="2" t="n">
        <v>37585.600474537</v>
      </c>
      <c r="C3464" s="9" t="n">
        <v>-1.89974999999998</v>
      </c>
      <c r="D3464" s="9" t="n">
        <v>49.651267</v>
      </c>
      <c r="E3464" s="3" t="n">
        <v>5.76158302429864</v>
      </c>
      <c r="F3464" s="3" t="n">
        <v>7.31988783305279</v>
      </c>
      <c r="G3464" s="1" t="s">
        <v>3485</v>
      </c>
      <c r="H3464" s="1" t="s">
        <v>2231</v>
      </c>
      <c r="I3464" s="1" t="n">
        <v>163</v>
      </c>
      <c r="J3464" s="1" t="n">
        <v>0</v>
      </c>
      <c r="K3464" s="10" t="n">
        <f aca="false">B3464</f>
        <v>37585.600474537</v>
      </c>
    </row>
    <row r="3465" customFormat="false" ht="12.75" hidden="false" customHeight="false" outlineLevel="0" collapsed="false">
      <c r="A3465" s="1" t="n">
        <v>3636</v>
      </c>
      <c r="B3465" s="2" t="n">
        <v>37585.6008217593</v>
      </c>
      <c r="C3465" s="9" t="n">
        <v>-1.90044999999998</v>
      </c>
      <c r="D3465" s="9" t="n">
        <v>49.6503</v>
      </c>
      <c r="E3465" s="3" t="n">
        <v>3.75757816067192</v>
      </c>
      <c r="F3465" s="3" t="n">
        <v>11.1123368197616</v>
      </c>
      <c r="G3465" s="1" t="s">
        <v>3486</v>
      </c>
      <c r="H3465" s="1" t="s">
        <v>2231</v>
      </c>
      <c r="I3465" s="1" t="n">
        <v>163</v>
      </c>
      <c r="J3465" s="1" t="n">
        <v>0</v>
      </c>
      <c r="K3465" s="10" t="n">
        <f aca="false">B3465</f>
        <v>37585.6008217593</v>
      </c>
    </row>
    <row r="3466" customFormat="false" ht="12.75" hidden="false" customHeight="false" outlineLevel="0" collapsed="false">
      <c r="A3466" s="1" t="n">
        <v>3637</v>
      </c>
      <c r="B3466" s="2" t="n">
        <v>37585.6011921296</v>
      </c>
      <c r="C3466" s="9" t="n">
        <v>-1.90095000000002</v>
      </c>
      <c r="D3466" s="9" t="n">
        <v>49.649267</v>
      </c>
      <c r="E3466" s="3" t="n">
        <v>9.56936013843272</v>
      </c>
      <c r="F3466" s="3" t="n">
        <v>6.16847757366265</v>
      </c>
      <c r="G3466" s="1" t="s">
        <v>3487</v>
      </c>
      <c r="H3466" s="1" t="s">
        <v>2231</v>
      </c>
      <c r="I3466" s="1" t="n">
        <v>163</v>
      </c>
      <c r="J3466" s="1" t="n">
        <v>0</v>
      </c>
      <c r="K3466" s="10" t="n">
        <f aca="false">B3466</f>
        <v>37585.6011921296</v>
      </c>
    </row>
    <row r="3467" customFormat="false" ht="12.75" hidden="false" customHeight="false" outlineLevel="0" collapsed="false">
      <c r="A3467" s="1" t="n">
        <v>3638</v>
      </c>
      <c r="B3467" s="2" t="n">
        <v>37585.6015625</v>
      </c>
      <c r="C3467" s="9" t="n">
        <v>-1.90145000000001</v>
      </c>
      <c r="D3467" s="9" t="n">
        <v>49.648217</v>
      </c>
      <c r="E3467" s="3" t="n">
        <v>4.7596597731276</v>
      </c>
      <c r="F3467" s="3" t="n">
        <v>8.39047049146404</v>
      </c>
      <c r="G3467" s="1" t="s">
        <v>3488</v>
      </c>
      <c r="H3467" s="1" t="s">
        <v>2231</v>
      </c>
      <c r="I3467" s="1" t="n">
        <v>163</v>
      </c>
      <c r="J3467" s="1" t="n">
        <v>0</v>
      </c>
      <c r="K3467" s="10" t="n">
        <f aca="false">B3467</f>
        <v>37585.6015625</v>
      </c>
    </row>
    <row r="3468" customFormat="false" ht="12.75" hidden="false" customHeight="false" outlineLevel="0" collapsed="false">
      <c r="A3468" s="1" t="n">
        <v>3639</v>
      </c>
      <c r="B3468" s="2" t="n">
        <v>37585.6019097222</v>
      </c>
      <c r="C3468" s="9" t="n">
        <v>-1.90193299999999</v>
      </c>
      <c r="D3468" s="9" t="n">
        <v>49.647167</v>
      </c>
      <c r="E3468" s="3" t="n">
        <v>6.5633622414271</v>
      </c>
      <c r="F3468" s="3" t="n">
        <v>6.85893698459171</v>
      </c>
      <c r="G3468" s="1" t="s">
        <v>3489</v>
      </c>
      <c r="H3468" s="1" t="s">
        <v>2231</v>
      </c>
      <c r="I3468" s="1" t="n">
        <v>163</v>
      </c>
      <c r="J3468" s="1" t="n">
        <v>0</v>
      </c>
      <c r="K3468" s="10" t="n">
        <f aca="false">B3468</f>
        <v>37585.6019097222</v>
      </c>
    </row>
    <row r="3469" customFormat="false" ht="12.75" hidden="false" customHeight="false" outlineLevel="0" collapsed="false">
      <c r="A3469" s="1" t="n">
        <v>3640</v>
      </c>
      <c r="B3469" s="2" t="n">
        <v>37585.6023032407</v>
      </c>
      <c r="C3469" s="9" t="n">
        <v>-1.90243299999997</v>
      </c>
      <c r="D3469" s="9" t="n">
        <v>49.6461</v>
      </c>
      <c r="E3469" s="3" t="n">
        <v>2.15439985547935</v>
      </c>
      <c r="F3469" s="3" t="n">
        <v>6.0976905</v>
      </c>
      <c r="G3469" s="1" t="s">
        <v>3490</v>
      </c>
      <c r="H3469" s="1" t="s">
        <v>2231</v>
      </c>
      <c r="I3469" s="1" t="n">
        <v>163</v>
      </c>
      <c r="J3469" s="1" t="n">
        <v>0</v>
      </c>
      <c r="K3469" s="10" t="n">
        <f aca="false">B3469</f>
        <v>37585.6023032407</v>
      </c>
    </row>
    <row r="3470" customFormat="false" ht="12.75" hidden="false" customHeight="false" outlineLevel="0" collapsed="false">
      <c r="A3470" s="1" t="n">
        <v>3641</v>
      </c>
      <c r="B3470" s="2" t="n">
        <v>37585.6026736111</v>
      </c>
      <c r="C3470" s="9" t="n">
        <v>-1.90301699999998</v>
      </c>
      <c r="D3470" s="9" t="n">
        <v>49.645067</v>
      </c>
      <c r="E3470" s="3" t="n">
        <v>9.36919408324235</v>
      </c>
      <c r="F3470" s="3" t="n">
        <v>6.18993473525507</v>
      </c>
      <c r="G3470" s="1" t="s">
        <v>3491</v>
      </c>
      <c r="H3470" s="1" t="s">
        <v>2231</v>
      </c>
      <c r="I3470" s="1" t="n">
        <v>163</v>
      </c>
      <c r="J3470" s="1" t="n">
        <v>0</v>
      </c>
      <c r="K3470" s="10" t="n">
        <f aca="false">B3470</f>
        <v>37585.6026736111</v>
      </c>
    </row>
    <row r="3471" customFormat="false" ht="12.75" hidden="false" customHeight="false" outlineLevel="0" collapsed="false">
      <c r="A3471" s="1" t="n">
        <v>3642</v>
      </c>
      <c r="B3471" s="2" t="n">
        <v>37585.6031018519</v>
      </c>
      <c r="C3471" s="9" t="n">
        <v>-1.90391699999998</v>
      </c>
      <c r="D3471" s="9" t="n">
        <v>49.6435</v>
      </c>
      <c r="E3471" s="3" t="n">
        <v>9.16884198208267</v>
      </c>
      <c r="F3471" s="3" t="n">
        <v>6.21354062259856</v>
      </c>
      <c r="G3471" s="1" t="s">
        <v>3492</v>
      </c>
      <c r="H3471" s="1" t="s">
        <v>2231</v>
      </c>
      <c r="I3471" s="1" t="n">
        <v>163</v>
      </c>
      <c r="J3471" s="1" t="n">
        <v>0</v>
      </c>
      <c r="K3471" s="10" t="n">
        <f aca="false">B3471</f>
        <v>37585.6031018519</v>
      </c>
    </row>
    <row r="3472" customFormat="false" ht="12.75" hidden="false" customHeight="false" outlineLevel="0" collapsed="false">
      <c r="A3472" s="1" t="n">
        <v>3643</v>
      </c>
      <c r="B3472" s="2" t="n">
        <v>37585.6034837963</v>
      </c>
      <c r="C3472" s="9" t="n">
        <v>-1.90445</v>
      </c>
      <c r="D3472" s="9" t="n">
        <v>49.642417</v>
      </c>
      <c r="E3472" s="3" t="n">
        <v>10.1709661268969</v>
      </c>
      <c r="F3472" s="3" t="n">
        <v>6.11530867765674</v>
      </c>
      <c r="G3472" s="1" t="s">
        <v>3493</v>
      </c>
      <c r="H3472" s="1" t="s">
        <v>2231</v>
      </c>
      <c r="I3472" s="1" t="n">
        <v>163</v>
      </c>
      <c r="J3472" s="1" t="n">
        <v>0</v>
      </c>
      <c r="K3472" s="10" t="n">
        <f aca="false">B3472</f>
        <v>37585.6034837963</v>
      </c>
    </row>
    <row r="3473" customFormat="false" ht="12.75" hidden="false" customHeight="false" outlineLevel="0" collapsed="false">
      <c r="A3473" s="1" t="n">
        <v>3644</v>
      </c>
      <c r="B3473" s="2" t="n">
        <v>37585.6038773148</v>
      </c>
      <c r="C3473" s="9" t="n">
        <v>-1.90353299999998</v>
      </c>
      <c r="D3473" s="9" t="n">
        <v>49.641517</v>
      </c>
      <c r="E3473" s="3" t="n">
        <v>8.56771581659051</v>
      </c>
      <c r="F3473" s="3" t="n">
        <v>6.29937774220484</v>
      </c>
      <c r="G3473" s="1" t="s">
        <v>3494</v>
      </c>
      <c r="H3473" s="1" t="s">
        <v>2231</v>
      </c>
      <c r="I3473" s="1" t="n">
        <v>163</v>
      </c>
      <c r="J3473" s="1" t="n">
        <v>0</v>
      </c>
      <c r="K3473" s="10" t="n">
        <f aca="false">B3473</f>
        <v>37585.6038773148</v>
      </c>
    </row>
    <row r="3474" customFormat="false" ht="12.75" hidden="false" customHeight="false" outlineLevel="0" collapsed="false">
      <c r="A3474" s="1" t="n">
        <v>3645</v>
      </c>
      <c r="B3474" s="2" t="n">
        <v>37585.6042708333</v>
      </c>
      <c r="C3474" s="9" t="n">
        <v>-1.90206699999999</v>
      </c>
      <c r="D3474" s="9" t="n">
        <v>49.641767</v>
      </c>
      <c r="E3474" s="3" t="n">
        <v>5.36111954106445</v>
      </c>
      <c r="F3474" s="3" t="n">
        <v>7.65575726666667</v>
      </c>
      <c r="G3474" s="1" t="s">
        <v>3495</v>
      </c>
      <c r="H3474" s="1" t="s">
        <v>2231</v>
      </c>
      <c r="I3474" s="1" t="n">
        <v>163</v>
      </c>
      <c r="J3474" s="1" t="n">
        <v>0</v>
      </c>
      <c r="K3474" s="10" t="n">
        <f aca="false">B3474</f>
        <v>37585.6042708333</v>
      </c>
    </row>
    <row r="3475" customFormat="false" ht="12.75" hidden="false" customHeight="false" outlineLevel="0" collapsed="false">
      <c r="A3475" s="1" t="n">
        <v>3646</v>
      </c>
      <c r="B3475" s="2" t="n">
        <v>37585.6046527778</v>
      </c>
      <c r="C3475" s="9" t="n">
        <v>-1.89993299999998</v>
      </c>
      <c r="D3475" s="9" t="n">
        <v>49.642583</v>
      </c>
      <c r="E3475" s="3" t="n">
        <v>8.76824217139307</v>
      </c>
      <c r="F3475" s="3" t="n">
        <v>6.26802276364816</v>
      </c>
      <c r="G3475" s="1" t="s">
        <v>3496</v>
      </c>
      <c r="H3475" s="1" t="s">
        <v>2231</v>
      </c>
      <c r="I3475" s="1" t="n">
        <v>163</v>
      </c>
      <c r="J3475" s="1" t="n">
        <v>0</v>
      </c>
      <c r="K3475" s="10" t="n">
        <f aca="false">B3475</f>
        <v>37585.6046527778</v>
      </c>
    </row>
    <row r="3476" customFormat="false" ht="12.75" hidden="false" customHeight="false" outlineLevel="0" collapsed="false">
      <c r="A3476" s="1" t="n">
        <v>3647</v>
      </c>
      <c r="B3476" s="2" t="n">
        <v>37585.6050578704</v>
      </c>
      <c r="C3476" s="9" t="n">
        <v>-1.89853299999999</v>
      </c>
      <c r="D3476" s="9" t="n">
        <v>49.643133</v>
      </c>
      <c r="E3476" s="3" t="n">
        <v>7.16495218726628</v>
      </c>
      <c r="F3476" s="3" t="n">
        <v>6.62825828549692</v>
      </c>
      <c r="G3476" s="1" t="s">
        <v>3497</v>
      </c>
      <c r="H3476" s="1" t="s">
        <v>2231</v>
      </c>
      <c r="I3476" s="1" t="n">
        <v>163</v>
      </c>
      <c r="J3476" s="1" t="n">
        <v>0</v>
      </c>
      <c r="K3476" s="10" t="n">
        <f aca="false">B3476</f>
        <v>37585.6050578704</v>
      </c>
    </row>
    <row r="3477" customFormat="false" ht="12.75" hidden="false" customHeight="false" outlineLevel="0" collapsed="false">
      <c r="A3477" s="1" t="n">
        <v>3648</v>
      </c>
      <c r="B3477" s="2" t="n">
        <v>37585.6054398148</v>
      </c>
      <c r="C3477" s="9" t="n">
        <v>-1.89711699999998</v>
      </c>
      <c r="D3477" s="9" t="n">
        <v>49.643733</v>
      </c>
      <c r="E3477" s="3" t="n">
        <v>7.96667603135319</v>
      </c>
      <c r="F3477" s="3" t="n">
        <v>6.41349032057253</v>
      </c>
      <c r="G3477" s="1" t="s">
        <v>3498</v>
      </c>
      <c r="H3477" s="1" t="s">
        <v>2231</v>
      </c>
      <c r="I3477" s="1" t="n">
        <v>163</v>
      </c>
      <c r="J3477" s="1" t="n">
        <v>0</v>
      </c>
      <c r="K3477" s="10" t="n">
        <f aca="false">B3477</f>
        <v>37585.6054398148</v>
      </c>
    </row>
    <row r="3478" customFormat="false" ht="12.75" hidden="false" customHeight="false" outlineLevel="0" collapsed="false">
      <c r="A3478" s="1" t="n">
        <v>3649</v>
      </c>
      <c r="B3478" s="2" t="n">
        <v>37585.6058564815</v>
      </c>
      <c r="C3478" s="9" t="n">
        <v>-1.89493299999998</v>
      </c>
      <c r="D3478" s="9" t="n">
        <v>49.644583</v>
      </c>
      <c r="E3478" s="3" t="n">
        <v>5.96251884598328</v>
      </c>
      <c r="F3478" s="3" t="n">
        <v>7.18270864500002</v>
      </c>
      <c r="G3478" s="1" t="s">
        <v>3499</v>
      </c>
      <c r="H3478" s="1" t="s">
        <v>2231</v>
      </c>
      <c r="I3478" s="1" t="n">
        <v>163</v>
      </c>
      <c r="J3478" s="1" t="n">
        <v>0</v>
      </c>
      <c r="K3478" s="10" t="n">
        <f aca="false">B3478</f>
        <v>37585.6058564815</v>
      </c>
    </row>
    <row r="3479" customFormat="false" ht="12.75" hidden="false" customHeight="false" outlineLevel="0" collapsed="false">
      <c r="A3479" s="1" t="n">
        <v>3650</v>
      </c>
      <c r="B3479" s="2" t="n">
        <v>37585.6062152778</v>
      </c>
      <c r="C3479" s="9" t="n">
        <v>-1.893417</v>
      </c>
      <c r="D3479" s="9" t="n">
        <v>49.645083</v>
      </c>
      <c r="E3479" s="3" t="n">
        <v>6.16297903464932</v>
      </c>
      <c r="F3479" s="3" t="n">
        <v>7.06170333062337</v>
      </c>
      <c r="G3479" s="1" t="s">
        <v>3500</v>
      </c>
      <c r="H3479" s="1" t="s">
        <v>2231</v>
      </c>
      <c r="I3479" s="1" t="n">
        <v>163</v>
      </c>
      <c r="J3479" s="1" t="n">
        <v>0</v>
      </c>
      <c r="K3479" s="10" t="n">
        <f aca="false">B3479</f>
        <v>37585.6062152778</v>
      </c>
    </row>
    <row r="3480" customFormat="false" ht="12.75" hidden="false" customHeight="false" outlineLevel="0" collapsed="false">
      <c r="A3480" s="1" t="n">
        <v>3651</v>
      </c>
      <c r="B3480" s="2" t="n">
        <v>37585.6065856482</v>
      </c>
      <c r="C3480" s="9" t="n">
        <v>-1.89186699999999</v>
      </c>
      <c r="D3480" s="9" t="n">
        <v>49.645583</v>
      </c>
      <c r="E3480" s="3" t="n">
        <v>9.7706389444391</v>
      </c>
      <c r="F3480" s="3" t="n">
        <v>6.14899100148173</v>
      </c>
      <c r="G3480" s="1" t="s">
        <v>3501</v>
      </c>
      <c r="H3480" s="1" t="s">
        <v>2231</v>
      </c>
      <c r="I3480" s="1" t="n">
        <v>163</v>
      </c>
      <c r="J3480" s="1" t="n">
        <v>0</v>
      </c>
      <c r="K3480" s="10" t="n">
        <f aca="false">B3480</f>
        <v>37585.6065856482</v>
      </c>
    </row>
    <row r="3481" customFormat="false" ht="12.75" hidden="false" customHeight="false" outlineLevel="0" collapsed="false">
      <c r="A3481" s="1" t="n">
        <v>3652</v>
      </c>
      <c r="B3481" s="2" t="n">
        <v>37585.6069907407</v>
      </c>
      <c r="C3481" s="9" t="n">
        <v>-1.89035000000001</v>
      </c>
      <c r="D3481" s="9" t="n">
        <v>49.646117</v>
      </c>
      <c r="E3481" s="3" t="n">
        <v>5.36135924227492</v>
      </c>
      <c r="F3481" s="3" t="n">
        <v>7.65575726666667</v>
      </c>
      <c r="G3481" s="1" t="s">
        <v>3502</v>
      </c>
      <c r="H3481" s="1" t="s">
        <v>2231</v>
      </c>
      <c r="I3481" s="1" t="n">
        <v>163</v>
      </c>
      <c r="J3481" s="1" t="n">
        <v>0</v>
      </c>
      <c r="K3481" s="10" t="n">
        <f aca="false">B3481</f>
        <v>37585.6069907407</v>
      </c>
    </row>
    <row r="3482" customFormat="false" ht="12.75" hidden="false" customHeight="false" outlineLevel="0" collapsed="false">
      <c r="A3482" s="1" t="n">
        <v>3653</v>
      </c>
      <c r="B3482" s="2" t="n">
        <v>37585.6073611111</v>
      </c>
      <c r="C3482" s="9" t="n">
        <v>-1.88881700000002</v>
      </c>
      <c r="D3482" s="9" t="n">
        <v>49.646633</v>
      </c>
      <c r="E3482" s="3" t="n">
        <v>4.96054164678505</v>
      </c>
      <c r="F3482" s="3" t="n">
        <v>8.10528470569059</v>
      </c>
      <c r="G3482" s="1" t="s">
        <v>3503</v>
      </c>
      <c r="H3482" s="1" t="s">
        <v>2231</v>
      </c>
      <c r="I3482" s="1" t="n">
        <v>163</v>
      </c>
      <c r="J3482" s="1" t="n">
        <v>0</v>
      </c>
      <c r="K3482" s="10" t="n">
        <f aca="false">B3482</f>
        <v>37585.6073611111</v>
      </c>
    </row>
    <row r="3483" customFormat="false" ht="12.75" hidden="false" customHeight="false" outlineLevel="0" collapsed="false">
      <c r="A3483" s="1" t="n">
        <v>3654</v>
      </c>
      <c r="B3483" s="2" t="n">
        <v>37585.6077430556</v>
      </c>
      <c r="C3483" s="9" t="n">
        <v>-1.88729999999998</v>
      </c>
      <c r="D3483" s="9" t="n">
        <v>49.647167</v>
      </c>
      <c r="E3483" s="3" t="n">
        <v>3.7580100865808</v>
      </c>
      <c r="F3483" s="3" t="n">
        <v>11.1123368197616</v>
      </c>
      <c r="G3483" s="1" t="s">
        <v>3504</v>
      </c>
      <c r="H3483" s="1" t="s">
        <v>2231</v>
      </c>
      <c r="I3483" s="1" t="n">
        <v>163</v>
      </c>
      <c r="J3483" s="1" t="n">
        <v>0</v>
      </c>
      <c r="K3483" s="10" t="n">
        <f aca="false">B3483</f>
        <v>37585.6077430556</v>
      </c>
    </row>
    <row r="3484" customFormat="false" ht="12.75" hidden="false" customHeight="false" outlineLevel="0" collapsed="false">
      <c r="A3484" s="1" t="n">
        <v>3655</v>
      </c>
      <c r="B3484" s="2" t="n">
        <v>37585.6081134259</v>
      </c>
      <c r="C3484" s="9" t="n">
        <v>-1.88498299999998</v>
      </c>
      <c r="D3484" s="9" t="n">
        <v>49.64795</v>
      </c>
      <c r="E3484" s="3" t="n">
        <v>4.35931955278685</v>
      </c>
      <c r="F3484" s="3" t="n">
        <v>9.14221012043585</v>
      </c>
      <c r="G3484" s="1" t="s">
        <v>3505</v>
      </c>
      <c r="H3484" s="1" t="s">
        <v>2231</v>
      </c>
      <c r="I3484" s="1" t="n">
        <v>163</v>
      </c>
      <c r="J3484" s="1" t="n">
        <v>0</v>
      </c>
      <c r="K3484" s="10" t="n">
        <f aca="false">B3484</f>
        <v>37585.6081134259</v>
      </c>
    </row>
    <row r="3485" customFormat="false" ht="12.75" hidden="false" customHeight="false" outlineLevel="0" collapsed="false">
      <c r="A3485" s="1" t="n">
        <v>3656</v>
      </c>
      <c r="B3485" s="2" t="n">
        <v>37585.6084837963</v>
      </c>
      <c r="C3485" s="9" t="n">
        <v>-1.88335000000001</v>
      </c>
      <c r="D3485" s="9" t="n">
        <v>49.6483</v>
      </c>
      <c r="E3485" s="3" t="n">
        <v>2.95633903975054</v>
      </c>
      <c r="F3485" s="3" t="n">
        <v>20.0330445747125</v>
      </c>
      <c r="G3485" s="1" t="s">
        <v>3506</v>
      </c>
      <c r="H3485" s="1" t="s">
        <v>2231</v>
      </c>
      <c r="I3485" s="1" t="n">
        <v>163</v>
      </c>
      <c r="J3485" s="1" t="n">
        <v>0</v>
      </c>
      <c r="K3485" s="10" t="n">
        <f aca="false">B3485</f>
        <v>37585.6084837963</v>
      </c>
    </row>
    <row r="3486" customFormat="false" ht="12.75" hidden="false" customHeight="false" outlineLevel="0" collapsed="false">
      <c r="A3486" s="1" t="n">
        <v>3657</v>
      </c>
      <c r="B3486" s="2" t="n">
        <v>37585.6088425926</v>
      </c>
      <c r="C3486" s="9" t="n">
        <v>-1.88245000000001</v>
      </c>
      <c r="D3486" s="9" t="n">
        <v>49.647633</v>
      </c>
      <c r="E3486" s="3" t="n">
        <v>3.55765106004267</v>
      </c>
      <c r="F3486" s="3" t="n">
        <v>12.2185328598876</v>
      </c>
      <c r="G3486" s="1" t="s">
        <v>3507</v>
      </c>
      <c r="H3486" s="1" t="s">
        <v>2231</v>
      </c>
      <c r="I3486" s="1" t="n">
        <v>164</v>
      </c>
      <c r="J3486" s="1" t="n">
        <v>0</v>
      </c>
      <c r="K3486" s="10" t="n">
        <f aca="false">B3486</f>
        <v>37585.6088425926</v>
      </c>
    </row>
    <row r="3487" customFormat="false" ht="12.75" hidden="false" customHeight="false" outlineLevel="0" collapsed="false">
      <c r="A3487" s="1" t="n">
        <v>3658</v>
      </c>
      <c r="B3487" s="2" t="n">
        <v>37585.6091898148</v>
      </c>
      <c r="C3487" s="9" t="n">
        <v>-1.88339999999999</v>
      </c>
      <c r="D3487" s="9" t="n">
        <v>49.647017</v>
      </c>
      <c r="E3487" s="3" t="n">
        <v>4.96070007416052</v>
      </c>
      <c r="F3487" s="3" t="n">
        <v>8.10528470569059</v>
      </c>
      <c r="G3487" s="1" t="s">
        <v>3508</v>
      </c>
      <c r="H3487" s="1" t="s">
        <v>2231</v>
      </c>
      <c r="I3487" s="1" t="n">
        <v>164</v>
      </c>
      <c r="J3487" s="1" t="n">
        <v>0</v>
      </c>
      <c r="K3487" s="10" t="n">
        <f aca="false">B3487</f>
        <v>37585.6091898148</v>
      </c>
    </row>
    <row r="3488" customFormat="false" ht="12.75" hidden="false" customHeight="false" outlineLevel="0" collapsed="false">
      <c r="A3488" s="1" t="n">
        <v>3659</v>
      </c>
      <c r="B3488" s="2" t="n">
        <v>37585.609537037</v>
      </c>
      <c r="C3488" s="9" t="n">
        <v>-1.88471700000002</v>
      </c>
      <c r="D3488" s="9" t="n">
        <v>49.6464</v>
      </c>
      <c r="E3488" s="3" t="n">
        <v>3.35726291439229</v>
      </c>
      <c r="F3488" s="3" t="n">
        <v>13.7742905380414</v>
      </c>
      <c r="G3488" s="1" t="s">
        <v>3509</v>
      </c>
      <c r="H3488" s="1" t="s">
        <v>2231</v>
      </c>
      <c r="I3488" s="1" t="n">
        <v>164</v>
      </c>
      <c r="J3488" s="1" t="n">
        <v>0</v>
      </c>
      <c r="K3488" s="10" t="n">
        <f aca="false">B3488</f>
        <v>37585.609537037</v>
      </c>
    </row>
    <row r="3489" customFormat="false" ht="12.75" hidden="false" customHeight="false" outlineLevel="0" collapsed="false">
      <c r="A3489" s="1" t="n">
        <v>3660</v>
      </c>
      <c r="B3489" s="2" t="n">
        <v>37585.6099074074</v>
      </c>
      <c r="C3489" s="9" t="n">
        <v>-1.88605000000001</v>
      </c>
      <c r="D3489" s="9" t="n">
        <v>49.645717</v>
      </c>
      <c r="E3489" s="3" t="n">
        <v>4.1590239143438</v>
      </c>
      <c r="F3489" s="3" t="n">
        <v>9.64911438101319</v>
      </c>
      <c r="G3489" s="1" t="s">
        <v>3510</v>
      </c>
      <c r="H3489" s="1" t="s">
        <v>2231</v>
      </c>
      <c r="I3489" s="1" t="n">
        <v>164</v>
      </c>
      <c r="J3489" s="1" t="n">
        <v>0</v>
      </c>
      <c r="K3489" s="10" t="n">
        <f aca="false">B3489</f>
        <v>37585.6099074074</v>
      </c>
    </row>
    <row r="3490" customFormat="false" ht="12.75" hidden="false" customHeight="false" outlineLevel="0" collapsed="false">
      <c r="A3490" s="1" t="n">
        <v>3661</v>
      </c>
      <c r="B3490" s="2" t="n">
        <v>37585.6103125</v>
      </c>
      <c r="C3490" s="9" t="n">
        <v>-1.88736699999998</v>
      </c>
      <c r="D3490" s="9" t="n">
        <v>49.645</v>
      </c>
      <c r="E3490" s="3" t="n">
        <v>3.75817812441646</v>
      </c>
      <c r="F3490" s="3" t="n">
        <v>11.1123368197616</v>
      </c>
      <c r="G3490" s="1" t="s">
        <v>3511</v>
      </c>
      <c r="H3490" s="1" t="s">
        <v>2231</v>
      </c>
      <c r="I3490" s="1" t="n">
        <v>164</v>
      </c>
      <c r="J3490" s="1" t="n">
        <v>0</v>
      </c>
      <c r="K3490" s="10" t="n">
        <f aca="false">B3490</f>
        <v>37585.6103125</v>
      </c>
    </row>
    <row r="3491" customFormat="false" ht="12.75" hidden="false" customHeight="false" outlineLevel="0" collapsed="false">
      <c r="A3491" s="1" t="n">
        <v>3662</v>
      </c>
      <c r="B3491" s="2" t="n">
        <v>37585.6106712963</v>
      </c>
      <c r="C3491" s="9" t="n">
        <v>-1.88868300000001</v>
      </c>
      <c r="D3491" s="9" t="n">
        <v>49.644283</v>
      </c>
      <c r="E3491" s="3" t="n">
        <v>2.9564523366255</v>
      </c>
      <c r="F3491" s="3" t="n">
        <v>20.0330445747125</v>
      </c>
      <c r="G3491" s="1" t="s">
        <v>3512</v>
      </c>
      <c r="H3491" s="1" t="s">
        <v>2231</v>
      </c>
      <c r="I3491" s="1" t="n">
        <v>164</v>
      </c>
      <c r="J3491" s="1" t="n">
        <v>0</v>
      </c>
      <c r="K3491" s="10" t="n">
        <f aca="false">B3491</f>
        <v>37585.6106712963</v>
      </c>
    </row>
    <row r="3492" customFormat="false" ht="12.75" hidden="false" customHeight="false" outlineLevel="0" collapsed="false">
      <c r="A3492" s="1" t="n">
        <v>3663</v>
      </c>
      <c r="B3492" s="2" t="n">
        <v>37585.6110763889</v>
      </c>
      <c r="C3492" s="9" t="n">
        <v>-1.89063299999998</v>
      </c>
      <c r="D3492" s="9" t="n">
        <v>49.643167</v>
      </c>
      <c r="E3492" s="3" t="n">
        <v>4.76041973690696</v>
      </c>
      <c r="F3492" s="3" t="n">
        <v>8.39047049146404</v>
      </c>
      <c r="G3492" s="1" t="s">
        <v>3513</v>
      </c>
      <c r="H3492" s="1" t="s">
        <v>2231</v>
      </c>
      <c r="I3492" s="1" t="n">
        <v>164</v>
      </c>
      <c r="J3492" s="1" t="n">
        <v>0</v>
      </c>
      <c r="K3492" s="10" t="n">
        <f aca="false">B3492</f>
        <v>37585.6110763889</v>
      </c>
    </row>
    <row r="3493" customFormat="false" ht="12.75" hidden="false" customHeight="false" outlineLevel="0" collapsed="false">
      <c r="A3493" s="1" t="n">
        <v>3664</v>
      </c>
      <c r="B3493" s="2" t="n">
        <v>37585.6114236111</v>
      </c>
      <c r="C3493" s="9" t="n">
        <v>-1.89193299999999</v>
      </c>
      <c r="D3493" s="9" t="n">
        <v>49.642417</v>
      </c>
      <c r="E3493" s="3" t="n">
        <v>6.9652903212861</v>
      </c>
      <c r="F3493" s="3" t="n">
        <v>6.69706895912023</v>
      </c>
      <c r="G3493" s="1" t="s">
        <v>3514</v>
      </c>
      <c r="H3493" s="1" t="s">
        <v>2231</v>
      </c>
      <c r="I3493" s="1" t="n">
        <v>164</v>
      </c>
      <c r="J3493" s="1" t="n">
        <v>0</v>
      </c>
      <c r="K3493" s="10" t="n">
        <f aca="false">B3493</f>
        <v>37585.6114236111</v>
      </c>
    </row>
    <row r="3494" customFormat="false" ht="12.75" hidden="false" customHeight="false" outlineLevel="0" collapsed="false">
      <c r="A3494" s="1" t="n">
        <v>3665</v>
      </c>
      <c r="B3494" s="2" t="n">
        <v>37585.6118402778</v>
      </c>
      <c r="C3494" s="9" t="n">
        <v>-1.893283</v>
      </c>
      <c r="D3494" s="9" t="n">
        <v>49.641683</v>
      </c>
      <c r="E3494" s="3" t="n">
        <v>1.55341998293521</v>
      </c>
      <c r="F3494" s="3" t="n">
        <v>5.5122885</v>
      </c>
      <c r="G3494" s="1" t="s">
        <v>3515</v>
      </c>
      <c r="H3494" s="1" t="s">
        <v>2231</v>
      </c>
      <c r="I3494" s="1" t="n">
        <v>164</v>
      </c>
      <c r="J3494" s="1" t="n">
        <v>0</v>
      </c>
      <c r="K3494" s="10" t="n">
        <f aca="false">B3494</f>
        <v>37585.6118402778</v>
      </c>
    </row>
    <row r="3495" customFormat="false" ht="12.75" hidden="false" customHeight="false" outlineLevel="0" collapsed="false">
      <c r="A3495" s="1" t="n">
        <v>3666</v>
      </c>
      <c r="B3495" s="2" t="n">
        <v>37585.6122106482</v>
      </c>
      <c r="C3495" s="9" t="n">
        <v>-1.89458300000001</v>
      </c>
      <c r="D3495" s="9" t="n">
        <v>49.640933</v>
      </c>
      <c r="E3495" s="3" t="n">
        <v>7.16582182114597</v>
      </c>
      <c r="F3495" s="3" t="n">
        <v>6.62825828549692</v>
      </c>
      <c r="G3495" s="1" t="s">
        <v>3516</v>
      </c>
      <c r="H3495" s="1" t="s">
        <v>2231</v>
      </c>
      <c r="I3495" s="1" t="n">
        <v>164</v>
      </c>
      <c r="J3495" s="1" t="n">
        <v>0</v>
      </c>
      <c r="K3495" s="10" t="n">
        <f aca="false">B3495</f>
        <v>37585.6122106482</v>
      </c>
    </row>
    <row r="3496" customFormat="false" ht="12.75" hidden="false" customHeight="false" outlineLevel="0" collapsed="false">
      <c r="A3496" s="1" t="n">
        <v>3667</v>
      </c>
      <c r="B3496" s="2" t="n">
        <v>37585.6125810185</v>
      </c>
      <c r="C3496" s="9" t="n">
        <v>-1.89596699999998</v>
      </c>
      <c r="D3496" s="9" t="n">
        <v>49.640233</v>
      </c>
      <c r="E3496" s="3" t="n">
        <v>6.76497991875992</v>
      </c>
      <c r="F3496" s="3" t="n">
        <v>6.77359184596637</v>
      </c>
      <c r="G3496" s="1" t="s">
        <v>3517</v>
      </c>
      <c r="H3496" s="1" t="s">
        <v>2231</v>
      </c>
      <c r="I3496" s="1" t="n">
        <v>164</v>
      </c>
      <c r="J3496" s="1" t="n">
        <v>0</v>
      </c>
      <c r="K3496" s="10" t="n">
        <f aca="false">B3496</f>
        <v>37585.6125810185</v>
      </c>
    </row>
    <row r="3497" customFormat="false" ht="12.75" hidden="false" customHeight="false" outlineLevel="0" collapsed="false">
      <c r="A3497" s="1" t="n">
        <v>3668</v>
      </c>
      <c r="B3497" s="2" t="n">
        <v>37585.6129282407</v>
      </c>
      <c r="C3497" s="9" t="n">
        <v>-1.89735000000002</v>
      </c>
      <c r="D3497" s="9" t="n">
        <v>49.639533</v>
      </c>
      <c r="E3497" s="3" t="n">
        <v>8.16813908127995</v>
      </c>
      <c r="F3497" s="3" t="n">
        <v>6.37176048421296</v>
      </c>
      <c r="G3497" s="1" t="s">
        <v>3518</v>
      </c>
      <c r="H3497" s="1" t="s">
        <v>2231</v>
      </c>
      <c r="I3497" s="1" t="n">
        <v>164</v>
      </c>
      <c r="J3497" s="1" t="n">
        <v>0</v>
      </c>
      <c r="K3497" s="10" t="n">
        <f aca="false">B3497</f>
        <v>37585.6129282407</v>
      </c>
    </row>
    <row r="3498" customFormat="false" ht="12.75" hidden="false" customHeight="false" outlineLevel="0" collapsed="false">
      <c r="A3498" s="1" t="n">
        <v>3669</v>
      </c>
      <c r="B3498" s="2" t="n">
        <v>37585.6133101852</v>
      </c>
      <c r="C3498" s="9" t="n">
        <v>-1.89941700000003</v>
      </c>
      <c r="D3498" s="9" t="n">
        <v>49.638467</v>
      </c>
      <c r="E3498" s="3" t="n">
        <v>7.76729841855947</v>
      </c>
      <c r="F3498" s="3" t="n">
        <v>6.45946732868548</v>
      </c>
      <c r="G3498" s="1" t="s">
        <v>3519</v>
      </c>
      <c r="H3498" s="1" t="s">
        <v>2231</v>
      </c>
      <c r="I3498" s="1" t="n">
        <v>164</v>
      </c>
      <c r="J3498" s="1" t="n">
        <v>0</v>
      </c>
      <c r="K3498" s="10" t="n">
        <f aca="false">B3498</f>
        <v>37585.6133101852</v>
      </c>
    </row>
    <row r="3499" customFormat="false" ht="12.75" hidden="false" customHeight="false" outlineLevel="0" collapsed="false">
      <c r="A3499" s="1" t="n">
        <v>3670</v>
      </c>
      <c r="B3499" s="2" t="n">
        <v>37585.6136689815</v>
      </c>
      <c r="C3499" s="9" t="n">
        <v>-1.9008</v>
      </c>
      <c r="D3499" s="9" t="n">
        <v>49.63775</v>
      </c>
      <c r="E3499" s="3" t="n">
        <v>7.5669003538308</v>
      </c>
      <c r="F3499" s="3" t="n">
        <v>6.51018779261163</v>
      </c>
      <c r="G3499" s="1" t="s">
        <v>3520</v>
      </c>
      <c r="H3499" s="1" t="s">
        <v>2231</v>
      </c>
      <c r="I3499" s="1" t="n">
        <v>164</v>
      </c>
      <c r="J3499" s="1" t="n">
        <v>0</v>
      </c>
      <c r="K3499" s="10" t="n">
        <f aca="false">B3499</f>
        <v>37585.6136689815</v>
      </c>
    </row>
    <row r="3500" customFormat="false" ht="12.75" hidden="false" customHeight="false" outlineLevel="0" collapsed="false">
      <c r="A3500" s="1" t="n">
        <v>3671</v>
      </c>
      <c r="B3500" s="2" t="n">
        <v>37585.6140277778</v>
      </c>
      <c r="C3500" s="9" t="n">
        <v>-1.90216700000002</v>
      </c>
      <c r="D3500" s="9" t="n">
        <v>49.637017</v>
      </c>
      <c r="E3500" s="3" t="n">
        <v>7.56694872701218</v>
      </c>
      <c r="F3500" s="3" t="n">
        <v>6.51018779261163</v>
      </c>
      <c r="G3500" s="1" t="s">
        <v>3521</v>
      </c>
      <c r="H3500" s="1" t="s">
        <v>2231</v>
      </c>
      <c r="I3500" s="1" t="n">
        <v>164</v>
      </c>
      <c r="J3500" s="1" t="n">
        <v>0</v>
      </c>
      <c r="K3500" s="10" t="n">
        <f aca="false">B3500</f>
        <v>37585.6140277778</v>
      </c>
    </row>
    <row r="3501" customFormat="false" ht="12.75" hidden="false" customHeight="false" outlineLevel="0" collapsed="false">
      <c r="A3501" s="1" t="n">
        <v>3672</v>
      </c>
      <c r="B3501" s="2" t="n">
        <v>37585.6143865741</v>
      </c>
      <c r="C3501" s="9" t="n">
        <v>-1.90355</v>
      </c>
      <c r="D3501" s="9" t="n">
        <v>49.636283</v>
      </c>
      <c r="E3501" s="3" t="n">
        <v>6.96564631287892</v>
      </c>
      <c r="F3501" s="3" t="n">
        <v>6.69706895912023</v>
      </c>
      <c r="G3501" s="1" t="s">
        <v>3522</v>
      </c>
      <c r="H3501" s="1" t="s">
        <v>2231</v>
      </c>
      <c r="I3501" s="1" t="n">
        <v>164</v>
      </c>
      <c r="J3501" s="1" t="n">
        <v>0</v>
      </c>
      <c r="K3501" s="10" t="n">
        <f aca="false">B3501</f>
        <v>37585.6143865741</v>
      </c>
    </row>
    <row r="3502" customFormat="false" ht="12.75" hidden="false" customHeight="false" outlineLevel="0" collapsed="false">
      <c r="A3502" s="1" t="n">
        <v>3673</v>
      </c>
      <c r="B3502" s="2" t="n">
        <v>37585.6147453704</v>
      </c>
      <c r="C3502" s="9" t="n">
        <v>-1.90493300000003</v>
      </c>
      <c r="D3502" s="9" t="n">
        <v>49.63555</v>
      </c>
      <c r="E3502" s="3" t="n">
        <v>10.9747214847636</v>
      </c>
      <c r="F3502" s="3" t="n">
        <v>6.06557175756985</v>
      </c>
      <c r="G3502" s="1" t="s">
        <v>3523</v>
      </c>
      <c r="H3502" s="1" t="s">
        <v>2231</v>
      </c>
      <c r="I3502" s="1" t="n">
        <v>164</v>
      </c>
      <c r="J3502" s="1" t="n">
        <v>0</v>
      </c>
      <c r="K3502" s="10" t="n">
        <f aca="false">B3502</f>
        <v>37585.6147453704</v>
      </c>
    </row>
    <row r="3503" customFormat="false" ht="12.75" hidden="false" customHeight="false" outlineLevel="0" collapsed="false">
      <c r="A3503" s="1" t="n">
        <v>3674</v>
      </c>
      <c r="B3503" s="2" t="n">
        <v>37585.6151041667</v>
      </c>
      <c r="C3503" s="9" t="n">
        <v>-1.90633300000002</v>
      </c>
      <c r="D3503" s="9" t="n">
        <v>49.634817</v>
      </c>
      <c r="E3503" s="3" t="n">
        <v>9.7720746989151</v>
      </c>
      <c r="F3503" s="3" t="n">
        <v>6.14899100148173</v>
      </c>
      <c r="G3503" s="1" t="s">
        <v>3524</v>
      </c>
      <c r="H3503" s="1" t="s">
        <v>2231</v>
      </c>
      <c r="I3503" s="1" t="n">
        <v>164</v>
      </c>
      <c r="J3503" s="1" t="n">
        <v>0</v>
      </c>
      <c r="K3503" s="10" t="n">
        <f aca="false">B3503</f>
        <v>37585.6151041667</v>
      </c>
    </row>
    <row r="3504" customFormat="false" ht="12.75" hidden="false" customHeight="false" outlineLevel="0" collapsed="false">
      <c r="A3504" s="1" t="n">
        <v>3675</v>
      </c>
      <c r="B3504" s="2" t="n">
        <v>37585.615474537</v>
      </c>
      <c r="C3504" s="9" t="n">
        <v>-1.90773300000001</v>
      </c>
      <c r="D3504" s="9" t="n">
        <v>49.634083</v>
      </c>
      <c r="E3504" s="3" t="n">
        <v>7.1662338860017</v>
      </c>
      <c r="F3504" s="3" t="n">
        <v>6.62825828549692</v>
      </c>
      <c r="G3504" s="1" t="s">
        <v>3525</v>
      </c>
      <c r="H3504" s="1" t="s">
        <v>2231</v>
      </c>
      <c r="I3504" s="1" t="n">
        <v>164</v>
      </c>
      <c r="J3504" s="1" t="n">
        <v>0</v>
      </c>
      <c r="K3504" s="10" t="n">
        <f aca="false">B3504</f>
        <v>37585.615474537</v>
      </c>
    </row>
    <row r="3505" customFormat="false" ht="12.75" hidden="false" customHeight="false" outlineLevel="0" collapsed="false">
      <c r="A3505" s="1" t="n">
        <v>3676</v>
      </c>
      <c r="B3505" s="2" t="n">
        <v>37585.6158217593</v>
      </c>
      <c r="C3505" s="9" t="n">
        <v>-1.909133</v>
      </c>
      <c r="D3505" s="9" t="n">
        <v>49.633383</v>
      </c>
      <c r="E3505" s="3" t="n">
        <v>9.57174431348534</v>
      </c>
      <c r="F3505" s="3" t="n">
        <v>6.16847757366265</v>
      </c>
      <c r="G3505" s="1" t="s">
        <v>3526</v>
      </c>
      <c r="H3505" s="1" t="s">
        <v>2231</v>
      </c>
      <c r="I3505" s="1" t="n">
        <v>164</v>
      </c>
      <c r="J3505" s="1" t="n">
        <v>0</v>
      </c>
      <c r="K3505" s="10" t="n">
        <f aca="false">B3505</f>
        <v>37585.6158217593</v>
      </c>
    </row>
    <row r="3506" customFormat="false" ht="12.75" hidden="false" customHeight="false" outlineLevel="0" collapsed="false">
      <c r="A3506" s="1" t="n">
        <v>3677</v>
      </c>
      <c r="B3506" s="2" t="n">
        <v>37585.6161921296</v>
      </c>
      <c r="C3506" s="9" t="n">
        <v>-1.91053299999999</v>
      </c>
      <c r="D3506" s="9" t="n">
        <v>49.632683</v>
      </c>
      <c r="E3506" s="3" t="n">
        <v>12.5786553548136</v>
      </c>
      <c r="F3506" s="3" t="n">
        <v>6.01667181380664</v>
      </c>
      <c r="G3506" s="1" t="s">
        <v>3527</v>
      </c>
      <c r="H3506" s="1" t="s">
        <v>2231</v>
      </c>
      <c r="I3506" s="1" t="n">
        <v>164</v>
      </c>
      <c r="J3506" s="1" t="n">
        <v>0</v>
      </c>
      <c r="K3506" s="10" t="n">
        <f aca="false">B3506</f>
        <v>37585.6161921296</v>
      </c>
    </row>
    <row r="3507" customFormat="false" ht="12.75" hidden="false" customHeight="false" outlineLevel="0" collapsed="false">
      <c r="A3507" s="1" t="n">
        <v>3678</v>
      </c>
      <c r="B3507" s="2" t="n">
        <v>37585.6165393519</v>
      </c>
      <c r="C3507" s="9" t="n">
        <v>-1.91191700000002</v>
      </c>
      <c r="D3507" s="9" t="n">
        <v>49.63195</v>
      </c>
      <c r="E3507" s="3" t="n">
        <v>7.16637134774287</v>
      </c>
      <c r="F3507" s="3" t="n">
        <v>6.62825828549692</v>
      </c>
      <c r="G3507" s="1" t="s">
        <v>3528</v>
      </c>
      <c r="H3507" s="1" t="s">
        <v>2231</v>
      </c>
      <c r="I3507" s="1" t="n">
        <v>164</v>
      </c>
      <c r="J3507" s="1" t="n">
        <v>0</v>
      </c>
      <c r="K3507" s="10" t="n">
        <f aca="false">B3507</f>
        <v>37585.6165393519</v>
      </c>
    </row>
    <row r="3508" customFormat="false" ht="12.75" hidden="false" customHeight="false" outlineLevel="0" collapsed="false">
      <c r="A3508" s="1" t="n">
        <v>3679</v>
      </c>
      <c r="B3508" s="2" t="n">
        <v>37585.6169097222</v>
      </c>
      <c r="C3508" s="9" t="n">
        <v>-1.91331700000001</v>
      </c>
      <c r="D3508" s="9" t="n">
        <v>49.631233</v>
      </c>
      <c r="E3508" s="3" t="n">
        <v>14.5834082700124</v>
      </c>
      <c r="F3508" s="3" t="n">
        <v>6.01484362580131</v>
      </c>
      <c r="G3508" s="1" t="s">
        <v>3529</v>
      </c>
      <c r="H3508" s="1" t="s">
        <v>2231</v>
      </c>
      <c r="I3508" s="1" t="n">
        <v>164</v>
      </c>
      <c r="J3508" s="1" t="n">
        <v>0</v>
      </c>
      <c r="K3508" s="10" t="n">
        <f aca="false">B3508</f>
        <v>37585.6169097222</v>
      </c>
    </row>
    <row r="3509" customFormat="false" ht="12.75" hidden="false" customHeight="false" outlineLevel="0" collapsed="false">
      <c r="A3509" s="1" t="n">
        <v>3680</v>
      </c>
      <c r="B3509" s="2" t="n">
        <v>37585.6172800926</v>
      </c>
      <c r="C3509" s="9" t="n">
        <v>-1.91468300000003</v>
      </c>
      <c r="D3509" s="9" t="n">
        <v>49.630517</v>
      </c>
      <c r="E3509" s="3" t="n">
        <v>15.1848828953695</v>
      </c>
      <c r="F3509" s="3" t="n">
        <v>6.02268385574148</v>
      </c>
      <c r="G3509" s="1" t="s">
        <v>3530</v>
      </c>
      <c r="H3509" s="1" t="s">
        <v>2231</v>
      </c>
      <c r="I3509" s="1" t="n">
        <v>164</v>
      </c>
      <c r="J3509" s="1" t="n">
        <v>0</v>
      </c>
      <c r="K3509" s="10" t="n">
        <f aca="false">B3509</f>
        <v>37585.6172800926</v>
      </c>
    </row>
    <row r="3510" customFormat="false" ht="12.75" hidden="false" customHeight="false" outlineLevel="0" collapsed="false">
      <c r="A3510" s="1" t="n">
        <v>3681</v>
      </c>
      <c r="B3510" s="2" t="n">
        <v>37585.6176273148</v>
      </c>
      <c r="C3510" s="9" t="n">
        <v>-1.916067</v>
      </c>
      <c r="D3510" s="9" t="n">
        <v>49.6298</v>
      </c>
      <c r="E3510" s="3" t="n">
        <v>9.77251182616785</v>
      </c>
      <c r="F3510" s="3" t="n">
        <v>6.14899100148173</v>
      </c>
      <c r="G3510" s="1" t="s">
        <v>3531</v>
      </c>
      <c r="H3510" s="1" t="s">
        <v>2231</v>
      </c>
      <c r="I3510" s="1" t="n">
        <v>164</v>
      </c>
      <c r="J3510" s="1" t="n">
        <v>0</v>
      </c>
      <c r="K3510" s="10" t="n">
        <f aca="false">B3510</f>
        <v>37585.6176273148</v>
      </c>
    </row>
    <row r="3511" customFormat="false" ht="12.75" hidden="false" customHeight="false" outlineLevel="0" collapsed="false">
      <c r="A3511" s="1" t="n">
        <v>3682</v>
      </c>
      <c r="B3511" s="2" t="n">
        <v>37585.6179976852</v>
      </c>
      <c r="C3511" s="9" t="n">
        <v>-1.91815000000003</v>
      </c>
      <c r="D3511" s="9" t="n">
        <v>49.62875</v>
      </c>
      <c r="E3511" s="3" t="n">
        <v>9.97303732646398</v>
      </c>
      <c r="F3511" s="3" t="n">
        <v>6.13131568421053</v>
      </c>
      <c r="G3511" s="1" t="s">
        <v>3532</v>
      </c>
      <c r="H3511" s="1" t="s">
        <v>2231</v>
      </c>
      <c r="I3511" s="1" t="n">
        <v>164</v>
      </c>
      <c r="J3511" s="1" t="n">
        <v>0</v>
      </c>
      <c r="K3511" s="10" t="n">
        <f aca="false">B3511</f>
        <v>37585.6179976852</v>
      </c>
    </row>
    <row r="3512" customFormat="false" ht="12.75" hidden="false" customHeight="false" outlineLevel="0" collapsed="false">
      <c r="A3512" s="1" t="n">
        <v>3683</v>
      </c>
      <c r="B3512" s="2" t="n">
        <v>37585.6183796296</v>
      </c>
      <c r="C3512" s="9" t="n">
        <v>-1.919533</v>
      </c>
      <c r="D3512" s="9" t="n">
        <v>49.628033</v>
      </c>
      <c r="E3512" s="3" t="n">
        <v>10.1735653707375</v>
      </c>
      <c r="F3512" s="3" t="n">
        <v>6.11530867765674</v>
      </c>
      <c r="G3512" s="1" t="s">
        <v>3533</v>
      </c>
      <c r="H3512" s="1" t="s">
        <v>2231</v>
      </c>
      <c r="I3512" s="1" t="n">
        <v>164</v>
      </c>
      <c r="J3512" s="1" t="n">
        <v>0</v>
      </c>
      <c r="K3512" s="10" t="n">
        <f aca="false">B3512</f>
        <v>37585.6183796296</v>
      </c>
    </row>
    <row r="3513" customFormat="false" ht="12.75" hidden="false" customHeight="false" outlineLevel="0" collapsed="false">
      <c r="A3513" s="1" t="n">
        <v>3684</v>
      </c>
      <c r="B3513" s="2" t="n">
        <v>37585.6187962963</v>
      </c>
      <c r="C3513" s="9" t="n">
        <v>-1.92084999999997</v>
      </c>
      <c r="D3513" s="9" t="n">
        <v>49.627283</v>
      </c>
      <c r="E3513" s="3" t="n">
        <v>12.5792177372542</v>
      </c>
      <c r="F3513" s="3" t="n">
        <v>6.01667181380664</v>
      </c>
      <c r="G3513" s="1" t="s">
        <v>3534</v>
      </c>
      <c r="H3513" s="1" t="s">
        <v>2231</v>
      </c>
      <c r="I3513" s="1" t="n">
        <v>164</v>
      </c>
      <c r="J3513" s="1" t="n">
        <v>0</v>
      </c>
      <c r="K3513" s="10" t="n">
        <f aca="false">B3513</f>
        <v>37585.6187962963</v>
      </c>
    </row>
    <row r="3514" customFormat="false" ht="12.75" hidden="false" customHeight="false" outlineLevel="0" collapsed="false">
      <c r="A3514" s="1" t="n">
        <v>3685</v>
      </c>
      <c r="B3514" s="2" t="n">
        <v>37585.6191550926</v>
      </c>
      <c r="C3514" s="9" t="n">
        <v>-1.92214999999999</v>
      </c>
      <c r="D3514" s="9" t="n">
        <v>49.626533</v>
      </c>
      <c r="E3514" s="3" t="n">
        <v>13.5816325948661</v>
      </c>
      <c r="F3514" s="3" t="n">
        <v>6.009546813341</v>
      </c>
      <c r="G3514" s="1" t="s">
        <v>3535</v>
      </c>
      <c r="H3514" s="1" t="s">
        <v>2231</v>
      </c>
      <c r="I3514" s="1" t="n">
        <v>164</v>
      </c>
      <c r="J3514" s="1" t="n">
        <v>0</v>
      </c>
      <c r="K3514" s="10" t="n">
        <f aca="false">B3514</f>
        <v>37585.6191550926</v>
      </c>
    </row>
    <row r="3515" customFormat="false" ht="12.75" hidden="false" customHeight="false" outlineLevel="0" collapsed="false">
      <c r="A3515" s="1" t="n">
        <v>3686</v>
      </c>
      <c r="B3515" s="2" t="n">
        <v>37585.619525463</v>
      </c>
      <c r="C3515" s="9" t="n">
        <v>-1.92345</v>
      </c>
      <c r="D3515" s="9" t="n">
        <v>49.625783</v>
      </c>
      <c r="E3515" s="3" t="n">
        <v>12.5793784575748</v>
      </c>
      <c r="F3515" s="3" t="n">
        <v>6.01667181380664</v>
      </c>
      <c r="G3515" s="1" t="s">
        <v>3536</v>
      </c>
      <c r="H3515" s="1" t="s">
        <v>2231</v>
      </c>
      <c r="I3515" s="1" t="n">
        <v>164</v>
      </c>
      <c r="J3515" s="1" t="n">
        <v>0</v>
      </c>
      <c r="K3515" s="10" t="n">
        <f aca="false">B3515</f>
        <v>37585.619525463</v>
      </c>
    </row>
    <row r="3516" customFormat="false" ht="12.75" hidden="false" customHeight="false" outlineLevel="0" collapsed="false">
      <c r="A3516" s="1" t="n">
        <v>3687</v>
      </c>
      <c r="B3516" s="2" t="n">
        <v>37585.6198958333</v>
      </c>
      <c r="C3516" s="9" t="n">
        <v>-1.923833</v>
      </c>
      <c r="D3516" s="9" t="n">
        <v>49.624767</v>
      </c>
      <c r="E3516" s="3" t="n">
        <v>9.17147793525171</v>
      </c>
      <c r="F3516" s="3" t="n">
        <v>6.21354062259856</v>
      </c>
      <c r="G3516" s="1" t="s">
        <v>3537</v>
      </c>
      <c r="H3516" s="1" t="s">
        <v>2231</v>
      </c>
      <c r="I3516" s="1" t="n">
        <v>164</v>
      </c>
      <c r="J3516" s="1" t="n">
        <v>0</v>
      </c>
      <c r="K3516" s="10" t="n">
        <f aca="false">B3516</f>
        <v>37585.6198958333</v>
      </c>
    </row>
    <row r="3517" customFormat="false" ht="12.75" hidden="false" customHeight="false" outlineLevel="0" collapsed="false">
      <c r="A3517" s="1" t="n">
        <v>3688</v>
      </c>
      <c r="B3517" s="2" t="n">
        <v>37585.6202430556</v>
      </c>
      <c r="C3517" s="9" t="n">
        <v>-1.92225000000002</v>
      </c>
      <c r="D3517" s="9" t="n">
        <v>49.624467</v>
      </c>
      <c r="E3517" s="3" t="n">
        <v>11.5771856449426</v>
      </c>
      <c r="F3517" s="3" t="n">
        <v>6.04058352249534</v>
      </c>
      <c r="G3517" s="1" t="s">
        <v>3538</v>
      </c>
      <c r="H3517" s="1" t="s">
        <v>2231</v>
      </c>
      <c r="I3517" s="1" t="n">
        <v>164</v>
      </c>
      <c r="J3517" s="1" t="n">
        <v>0</v>
      </c>
      <c r="K3517" s="10" t="n">
        <f aca="false">B3517</f>
        <v>37585.6202430556</v>
      </c>
    </row>
    <row r="3518" customFormat="false" ht="12.75" hidden="false" customHeight="false" outlineLevel="0" collapsed="false">
      <c r="A3518" s="1" t="n">
        <v>3689</v>
      </c>
      <c r="B3518" s="2" t="n">
        <v>37585.6206134259</v>
      </c>
      <c r="C3518" s="9" t="n">
        <v>-1.91988300000003</v>
      </c>
      <c r="D3518" s="9" t="n">
        <v>49.625217</v>
      </c>
      <c r="E3518" s="3" t="n">
        <v>10.5748994740847</v>
      </c>
      <c r="F3518" s="3" t="n">
        <v>6.08779777284979</v>
      </c>
      <c r="G3518" s="1" t="s">
        <v>3539</v>
      </c>
      <c r="H3518" s="1" t="s">
        <v>2231</v>
      </c>
      <c r="I3518" s="1" t="n">
        <v>164</v>
      </c>
      <c r="J3518" s="1" t="n">
        <v>0</v>
      </c>
      <c r="K3518" s="10" t="n">
        <f aca="false">B3518</f>
        <v>37585.6206134259</v>
      </c>
    </row>
    <row r="3519" customFormat="false" ht="12.75" hidden="false" customHeight="false" outlineLevel="0" collapsed="false">
      <c r="A3519" s="1" t="n">
        <v>3690</v>
      </c>
      <c r="B3519" s="2" t="n">
        <v>37585.6209837963</v>
      </c>
      <c r="C3519" s="9" t="n">
        <v>-1.91840000000002</v>
      </c>
      <c r="D3519" s="9" t="n">
        <v>49.625867</v>
      </c>
      <c r="E3519" s="3" t="n">
        <v>14.7849065239321</v>
      </c>
      <c r="F3519" s="3" t="n">
        <v>6.01710955412452</v>
      </c>
      <c r="G3519" s="1" t="s">
        <v>3540</v>
      </c>
      <c r="H3519" s="1" t="s">
        <v>2231</v>
      </c>
      <c r="I3519" s="1" t="n">
        <v>164</v>
      </c>
      <c r="J3519" s="1" t="n">
        <v>0</v>
      </c>
      <c r="K3519" s="10" t="n">
        <f aca="false">B3519</f>
        <v>37585.6209837963</v>
      </c>
    </row>
    <row r="3520" customFormat="false" ht="12.75" hidden="false" customHeight="false" outlineLevel="0" collapsed="false">
      <c r="A3520" s="1" t="n">
        <v>3691</v>
      </c>
      <c r="B3520" s="2" t="n">
        <v>37585.6213310185</v>
      </c>
      <c r="C3520" s="9" t="n">
        <v>-1.91694999999999</v>
      </c>
      <c r="D3520" s="9" t="n">
        <v>49.626533</v>
      </c>
      <c r="E3520" s="3" t="n">
        <v>10.9759838228463</v>
      </c>
      <c r="F3520" s="3" t="n">
        <v>6.06557175756985</v>
      </c>
      <c r="G3520" s="1" t="s">
        <v>3541</v>
      </c>
      <c r="H3520" s="1" t="s">
        <v>2231</v>
      </c>
      <c r="I3520" s="1" t="n">
        <v>164</v>
      </c>
      <c r="J3520" s="1" t="n">
        <v>0</v>
      </c>
      <c r="K3520" s="10" t="n">
        <f aca="false">B3520</f>
        <v>37585.6213310185</v>
      </c>
    </row>
    <row r="3521" customFormat="false" ht="12.75" hidden="false" customHeight="false" outlineLevel="0" collapsed="false">
      <c r="A3521" s="1" t="n">
        <v>3692</v>
      </c>
      <c r="B3521" s="2" t="n">
        <v>37585.6217013889</v>
      </c>
      <c r="C3521" s="9" t="n">
        <v>-1.91548299999999</v>
      </c>
      <c r="D3521" s="9" t="n">
        <v>49.6272</v>
      </c>
      <c r="E3521" s="3" t="n">
        <v>10.3746263184193</v>
      </c>
      <c r="F3521" s="3" t="n">
        <v>6.10084137816701</v>
      </c>
      <c r="G3521" s="1" t="s">
        <v>3542</v>
      </c>
      <c r="H3521" s="1" t="s">
        <v>2231</v>
      </c>
      <c r="I3521" s="1" t="n">
        <v>164</v>
      </c>
      <c r="J3521" s="1" t="n">
        <v>0</v>
      </c>
      <c r="K3521" s="10" t="n">
        <f aca="false">B3521</f>
        <v>37585.6217013889</v>
      </c>
    </row>
    <row r="3522" customFormat="false" ht="12.75" hidden="false" customHeight="false" outlineLevel="0" collapsed="false">
      <c r="A3522" s="1" t="n">
        <v>3693</v>
      </c>
      <c r="B3522" s="2" t="n">
        <v>37585.6220486111</v>
      </c>
      <c r="C3522" s="9" t="n">
        <v>-1.91399999999999</v>
      </c>
      <c r="D3522" s="9" t="n">
        <v>49.627833</v>
      </c>
      <c r="E3522" s="3" t="n">
        <v>10.9761241175116</v>
      </c>
      <c r="F3522" s="3" t="n">
        <v>6.06557175756985</v>
      </c>
      <c r="G3522" s="1" t="s">
        <v>3543</v>
      </c>
      <c r="H3522" s="1" t="s">
        <v>2231</v>
      </c>
      <c r="I3522" s="1" t="n">
        <v>164</v>
      </c>
      <c r="J3522" s="1" t="n">
        <v>0</v>
      </c>
      <c r="K3522" s="10" t="n">
        <f aca="false">B3522</f>
        <v>37585.6220486111</v>
      </c>
    </row>
    <row r="3523" customFormat="false" ht="12.75" hidden="false" customHeight="false" outlineLevel="0" collapsed="false">
      <c r="A3523" s="1" t="n">
        <v>3694</v>
      </c>
      <c r="B3523" s="2" t="n">
        <v>37585.6224189815</v>
      </c>
      <c r="C3523" s="9" t="n">
        <v>-1.91250000000002</v>
      </c>
      <c r="D3523" s="9" t="n">
        <v>49.62845</v>
      </c>
      <c r="E3523" s="3" t="n">
        <v>11.1766726995901</v>
      </c>
      <c r="F3523" s="3" t="n">
        <v>6.05620779076252</v>
      </c>
      <c r="G3523" s="1" t="s">
        <v>3544</v>
      </c>
      <c r="H3523" s="1" t="s">
        <v>2231</v>
      </c>
      <c r="I3523" s="1" t="n">
        <v>164</v>
      </c>
      <c r="J3523" s="1" t="n">
        <v>0</v>
      </c>
      <c r="K3523" s="10" t="n">
        <f aca="false">B3523</f>
        <v>37585.6224189815</v>
      </c>
    </row>
    <row r="3524" customFormat="false" ht="12.75" hidden="false" customHeight="false" outlineLevel="0" collapsed="false">
      <c r="A3524" s="1" t="n">
        <v>3695</v>
      </c>
      <c r="B3524" s="2" t="n">
        <v>37585.6228009259</v>
      </c>
      <c r="C3524" s="9" t="n">
        <v>-1.91096700000003</v>
      </c>
      <c r="D3524" s="9" t="n">
        <v>49.629017</v>
      </c>
      <c r="E3524" s="3" t="n">
        <v>12.379622355469</v>
      </c>
      <c r="F3524" s="3" t="n">
        <v>6.0199405107322</v>
      </c>
      <c r="G3524" s="1" t="s">
        <v>3545</v>
      </c>
      <c r="H3524" s="1" t="s">
        <v>2231</v>
      </c>
      <c r="I3524" s="1" t="n">
        <v>164</v>
      </c>
      <c r="J3524" s="1" t="n">
        <v>0</v>
      </c>
      <c r="K3524" s="10" t="n">
        <f aca="false">B3524</f>
        <v>37585.6228009259</v>
      </c>
    </row>
    <row r="3525" customFormat="false" ht="12.75" hidden="false" customHeight="false" outlineLevel="0" collapsed="false">
      <c r="A3525" s="1" t="n">
        <v>3696</v>
      </c>
      <c r="B3525" s="2" t="n">
        <v>37585.6231597222</v>
      </c>
      <c r="C3525" s="9" t="n">
        <v>-1.909267</v>
      </c>
      <c r="D3525" s="9" t="n">
        <v>49.62945</v>
      </c>
      <c r="E3525" s="3" t="n">
        <v>9.97392952697474</v>
      </c>
      <c r="F3525" s="3" t="n">
        <v>6.13131568421053</v>
      </c>
      <c r="G3525" s="1" t="s">
        <v>3546</v>
      </c>
      <c r="H3525" s="1" t="s">
        <v>2231</v>
      </c>
      <c r="I3525" s="1" t="n">
        <v>164</v>
      </c>
      <c r="J3525" s="1" t="n">
        <v>0</v>
      </c>
      <c r="K3525" s="10" t="n">
        <f aca="false">B3525</f>
        <v>37585.6231597222</v>
      </c>
    </row>
    <row r="3526" customFormat="false" ht="12.75" hidden="false" customHeight="false" outlineLevel="0" collapsed="false">
      <c r="A3526" s="1" t="n">
        <v>3697</v>
      </c>
      <c r="B3526" s="2" t="n">
        <v>37585.6235185185</v>
      </c>
      <c r="C3526" s="9" t="n">
        <v>-1.90755000000001</v>
      </c>
      <c r="D3526" s="9" t="n">
        <v>49.62985</v>
      </c>
      <c r="E3526" s="3" t="n">
        <v>11.978816016616</v>
      </c>
      <c r="F3526" s="3" t="n">
        <v>6.0286486716624</v>
      </c>
      <c r="G3526" s="1" t="s">
        <v>3547</v>
      </c>
      <c r="H3526" s="1" t="s">
        <v>2231</v>
      </c>
      <c r="I3526" s="1" t="n">
        <v>164</v>
      </c>
      <c r="J3526" s="1" t="n">
        <v>0</v>
      </c>
      <c r="K3526" s="10" t="n">
        <f aca="false">B3526</f>
        <v>37585.6235185185</v>
      </c>
    </row>
    <row r="3527" customFormat="false" ht="12.75" hidden="false" customHeight="false" outlineLevel="0" collapsed="false">
      <c r="A3527" s="1" t="n">
        <v>3698</v>
      </c>
      <c r="B3527" s="2" t="n">
        <v>37585.6238773148</v>
      </c>
      <c r="C3527" s="9" t="n">
        <v>-1.90595000000002</v>
      </c>
      <c r="D3527" s="9" t="n">
        <v>49.630367</v>
      </c>
      <c r="E3527" s="3" t="n">
        <v>10.7759912647318</v>
      </c>
      <c r="F3527" s="3" t="n">
        <v>6.07607293979169</v>
      </c>
      <c r="G3527" s="1" t="s">
        <v>3548</v>
      </c>
      <c r="H3527" s="1" t="s">
        <v>2231</v>
      </c>
      <c r="I3527" s="1" t="n">
        <v>164</v>
      </c>
      <c r="J3527" s="1" t="n">
        <v>0</v>
      </c>
      <c r="K3527" s="10" t="n">
        <f aca="false">B3527</f>
        <v>37585.6238773148</v>
      </c>
    </row>
    <row r="3528" customFormat="false" ht="12.75" hidden="false" customHeight="false" outlineLevel="0" collapsed="false">
      <c r="A3528" s="1" t="n">
        <v>3699</v>
      </c>
      <c r="B3528" s="2" t="n">
        <v>37585.624224537</v>
      </c>
      <c r="C3528" s="9" t="n">
        <v>-1.90428300000002</v>
      </c>
      <c r="D3528" s="9" t="n">
        <v>49.63085</v>
      </c>
      <c r="E3528" s="3" t="n">
        <v>11.3775146527852</v>
      </c>
      <c r="F3528" s="3" t="n">
        <v>6.04790232407943</v>
      </c>
      <c r="G3528" s="1" t="s">
        <v>3549</v>
      </c>
      <c r="H3528" s="1" t="s">
        <v>2231</v>
      </c>
      <c r="I3528" s="1" t="n">
        <v>164</v>
      </c>
      <c r="J3528" s="1" t="n">
        <v>0</v>
      </c>
      <c r="K3528" s="10" t="n">
        <f aca="false">B3528</f>
        <v>37585.624224537</v>
      </c>
    </row>
    <row r="3529" customFormat="false" ht="12.75" hidden="false" customHeight="false" outlineLevel="0" collapsed="false">
      <c r="A3529" s="1" t="n">
        <v>3700</v>
      </c>
      <c r="B3529" s="2" t="n">
        <v>37585.6245949074</v>
      </c>
      <c r="C3529" s="9" t="n">
        <v>-1.90185000000002</v>
      </c>
      <c r="D3529" s="9" t="n">
        <v>49.631567</v>
      </c>
      <c r="E3529" s="3" t="n">
        <v>7.56835114770642</v>
      </c>
      <c r="F3529" s="3" t="n">
        <v>6.51018779261163</v>
      </c>
      <c r="G3529" s="1" t="s">
        <v>3550</v>
      </c>
      <c r="H3529" s="1" t="s">
        <v>2231</v>
      </c>
      <c r="I3529" s="1" t="n">
        <v>164</v>
      </c>
      <c r="J3529" s="1" t="n">
        <v>0</v>
      </c>
      <c r="K3529" s="10" t="n">
        <f aca="false">B3529</f>
        <v>37585.6245949074</v>
      </c>
    </row>
    <row r="3530" customFormat="false" ht="12.75" hidden="false" customHeight="false" outlineLevel="0" collapsed="false">
      <c r="A3530" s="1" t="n">
        <v>3701</v>
      </c>
      <c r="B3530" s="2" t="n">
        <v>37585.6249421296</v>
      </c>
      <c r="C3530" s="9" t="n">
        <v>-1.90025000000003</v>
      </c>
      <c r="D3530" s="9" t="n">
        <v>49.63205</v>
      </c>
      <c r="E3530" s="3" t="n">
        <v>10.1747357741872</v>
      </c>
      <c r="F3530" s="3" t="n">
        <v>6.11530867765674</v>
      </c>
      <c r="G3530" s="1" t="s">
        <v>3551</v>
      </c>
      <c r="H3530" s="1" t="s">
        <v>2231</v>
      </c>
      <c r="I3530" s="1" t="n">
        <v>164</v>
      </c>
      <c r="J3530" s="1" t="n">
        <v>0</v>
      </c>
      <c r="K3530" s="10" t="n">
        <f aca="false">B3530</f>
        <v>37585.6249421296</v>
      </c>
    </row>
    <row r="3531" customFormat="false" ht="12.75" hidden="false" customHeight="false" outlineLevel="0" collapsed="false">
      <c r="A3531" s="1" t="n">
        <v>3702</v>
      </c>
      <c r="B3531" s="2" t="n">
        <v>37585.6253587963</v>
      </c>
      <c r="C3531" s="9" t="n">
        <v>-1.898617</v>
      </c>
      <c r="D3531" s="9" t="n">
        <v>49.63255</v>
      </c>
      <c r="E3531" s="3" t="n">
        <v>7.96942517289763</v>
      </c>
      <c r="F3531" s="3" t="n">
        <v>6.41349032057253</v>
      </c>
      <c r="G3531" s="1" t="s">
        <v>3552</v>
      </c>
      <c r="H3531" s="1" t="s">
        <v>2231</v>
      </c>
      <c r="I3531" s="1" t="n">
        <v>164</v>
      </c>
      <c r="J3531" s="1" t="n">
        <v>0</v>
      </c>
      <c r="K3531" s="10" t="n">
        <f aca="false">B3531</f>
        <v>37585.6253587963</v>
      </c>
    </row>
    <row r="3532" customFormat="false" ht="12.75" hidden="false" customHeight="false" outlineLevel="0" collapsed="false">
      <c r="A3532" s="1" t="n">
        <v>3703</v>
      </c>
      <c r="B3532" s="2" t="n">
        <v>37585.6257175926</v>
      </c>
      <c r="C3532" s="9" t="n">
        <v>-1.89699999999999</v>
      </c>
      <c r="D3532" s="9" t="n">
        <v>49.633017</v>
      </c>
      <c r="E3532" s="3" t="n">
        <v>7.36800621046837</v>
      </c>
      <c r="F3532" s="3" t="n">
        <v>6.56622749575455</v>
      </c>
      <c r="G3532" s="1" t="s">
        <v>3553</v>
      </c>
      <c r="H3532" s="1" t="s">
        <v>2231</v>
      </c>
      <c r="I3532" s="1" t="n">
        <v>164</v>
      </c>
      <c r="J3532" s="1" t="n">
        <v>0</v>
      </c>
      <c r="K3532" s="10" t="n">
        <f aca="false">B3532</f>
        <v>37585.6257175926</v>
      </c>
    </row>
    <row r="3533" customFormat="false" ht="12.75" hidden="false" customHeight="false" outlineLevel="0" collapsed="false">
      <c r="A3533" s="1" t="n">
        <v>3704</v>
      </c>
      <c r="B3533" s="2" t="n">
        <v>37585.6260648148</v>
      </c>
      <c r="C3533" s="9" t="n">
        <v>-1.89535000000001</v>
      </c>
      <c r="D3533" s="9" t="n">
        <v>49.633483</v>
      </c>
      <c r="E3533" s="3" t="n">
        <v>7.16756205289011</v>
      </c>
      <c r="F3533" s="3" t="n">
        <v>6.62825828549692</v>
      </c>
      <c r="G3533" s="1" t="s">
        <v>3554</v>
      </c>
      <c r="H3533" s="1" t="s">
        <v>2231</v>
      </c>
      <c r="I3533" s="1" t="n">
        <v>164</v>
      </c>
      <c r="J3533" s="1" t="n">
        <v>0</v>
      </c>
      <c r="K3533" s="10" t="n">
        <f aca="false">B3533</f>
        <v>37585.6260648148</v>
      </c>
    </row>
    <row r="3534" customFormat="false" ht="12.75" hidden="false" customHeight="false" outlineLevel="0" collapsed="false">
      <c r="A3534" s="1" t="n">
        <v>3705</v>
      </c>
      <c r="B3534" s="2" t="n">
        <v>37585.6264351852</v>
      </c>
      <c r="C3534" s="9" t="n">
        <v>-1.893733</v>
      </c>
      <c r="D3534" s="9" t="n">
        <v>49.633967</v>
      </c>
      <c r="E3534" s="3" t="n">
        <v>8.17007048388175</v>
      </c>
      <c r="F3534" s="3" t="n">
        <v>6.37176048421296</v>
      </c>
      <c r="G3534" s="1" t="s">
        <v>3555</v>
      </c>
      <c r="H3534" s="1" t="s">
        <v>2231</v>
      </c>
      <c r="I3534" s="1" t="n">
        <v>164</v>
      </c>
      <c r="J3534" s="1" t="n">
        <v>0</v>
      </c>
      <c r="K3534" s="10" t="n">
        <f aca="false">B3534</f>
        <v>37585.6264351852</v>
      </c>
    </row>
    <row r="3535" customFormat="false" ht="12.75" hidden="false" customHeight="false" outlineLevel="0" collapsed="false">
      <c r="A3535" s="1" t="n">
        <v>3706</v>
      </c>
      <c r="B3535" s="2" t="n">
        <v>37585.6268634259</v>
      </c>
      <c r="C3535" s="9" t="n">
        <v>-1.89128299999999</v>
      </c>
      <c r="D3535" s="9" t="n">
        <v>49.6347</v>
      </c>
      <c r="E3535" s="3" t="n">
        <v>3.75925887041126</v>
      </c>
      <c r="F3535" s="3" t="n">
        <v>11.1123368197616</v>
      </c>
      <c r="G3535" s="1" t="s">
        <v>3556</v>
      </c>
      <c r="H3535" s="1" t="s">
        <v>2231</v>
      </c>
      <c r="I3535" s="1" t="n">
        <v>164</v>
      </c>
      <c r="J3535" s="1" t="n">
        <v>0</v>
      </c>
      <c r="K3535" s="10" t="n">
        <f aca="false">B3535</f>
        <v>37585.6268634259</v>
      </c>
    </row>
    <row r="3536" customFormat="false" ht="12.75" hidden="false" customHeight="false" outlineLevel="0" collapsed="false">
      <c r="A3536" s="1" t="n">
        <v>3707</v>
      </c>
      <c r="B3536" s="2" t="n">
        <v>37585.6272106482</v>
      </c>
      <c r="C3536" s="9" t="n">
        <v>-1.88965000000002</v>
      </c>
      <c r="D3536" s="9" t="n">
        <v>49.635183</v>
      </c>
      <c r="E3536" s="3" t="n">
        <v>4.16027307123723</v>
      </c>
      <c r="F3536" s="3" t="n">
        <v>9.64911438101319</v>
      </c>
      <c r="G3536" s="1" t="s">
        <v>3557</v>
      </c>
      <c r="H3536" s="1" t="s">
        <v>2231</v>
      </c>
      <c r="I3536" s="1" t="n">
        <v>164</v>
      </c>
      <c r="J3536" s="1" t="n">
        <v>0</v>
      </c>
      <c r="K3536" s="10" t="n">
        <f aca="false">B3536</f>
        <v>37585.6272106482</v>
      </c>
    </row>
    <row r="3537" customFormat="false" ht="12.75" hidden="false" customHeight="false" outlineLevel="0" collapsed="false">
      <c r="A3537" s="1" t="n">
        <v>3708</v>
      </c>
      <c r="B3537" s="2" t="n">
        <v>37585.6275810185</v>
      </c>
      <c r="C3537" s="9" t="n">
        <v>-1.88801699999999</v>
      </c>
      <c r="D3537" s="9" t="n">
        <v>49.635683</v>
      </c>
      <c r="E3537" s="3" t="n">
        <v>5.36327785515746</v>
      </c>
      <c r="F3537" s="3" t="n">
        <v>7.65575726666667</v>
      </c>
      <c r="G3537" s="1" t="s">
        <v>3558</v>
      </c>
      <c r="H3537" s="1" t="s">
        <v>2231</v>
      </c>
      <c r="I3537" s="1" t="n">
        <v>164</v>
      </c>
      <c r="J3537" s="1" t="n">
        <v>0</v>
      </c>
      <c r="K3537" s="10" t="n">
        <f aca="false">B3537</f>
        <v>37585.6275810185</v>
      </c>
    </row>
    <row r="3538" customFormat="false" ht="12.75" hidden="false" customHeight="false" outlineLevel="0" collapsed="false">
      <c r="A3538" s="1" t="n">
        <v>3709</v>
      </c>
      <c r="B3538" s="2" t="n">
        <v>37585.6283101852</v>
      </c>
      <c r="C3538" s="9" t="n">
        <v>-1.88475</v>
      </c>
      <c r="D3538" s="9" t="n">
        <v>49.636633</v>
      </c>
      <c r="E3538" s="3" t="n">
        <v>6.16530237051164</v>
      </c>
      <c r="F3538" s="3" t="n">
        <v>7.06170333062337</v>
      </c>
      <c r="G3538" s="1" t="s">
        <v>3559</v>
      </c>
      <c r="H3538" s="1" t="s">
        <v>2231</v>
      </c>
      <c r="I3538" s="1" t="n">
        <v>164</v>
      </c>
      <c r="J3538" s="1" t="n">
        <v>0</v>
      </c>
      <c r="K3538" s="10" t="n">
        <f aca="false">B3538</f>
        <v>37585.6283101852</v>
      </c>
    </row>
    <row r="3539" customFormat="false" ht="12.75" hidden="false" customHeight="false" outlineLevel="0" collapsed="false">
      <c r="A3539" s="1" t="n">
        <v>3710</v>
      </c>
      <c r="B3539" s="2" t="n">
        <v>37585.6285185185</v>
      </c>
      <c r="C3539" s="9" t="n">
        <v>-1.88393300000001</v>
      </c>
      <c r="D3539" s="9" t="n">
        <v>49.636867</v>
      </c>
      <c r="E3539" s="3" t="n">
        <v>2.55636126810908</v>
      </c>
      <c r="F3539" s="3" t="n">
        <v>51.4712856748801</v>
      </c>
      <c r="G3539" s="1" t="s">
        <v>3560</v>
      </c>
      <c r="H3539" s="1" t="s">
        <v>2231</v>
      </c>
      <c r="I3539" s="1" t="n">
        <v>164</v>
      </c>
      <c r="J3539" s="1" t="n">
        <v>0</v>
      </c>
      <c r="K3539" s="10" t="n">
        <f aca="false">B3539</f>
        <v>37585.6285185185</v>
      </c>
    </row>
    <row r="3540" customFormat="false" ht="12.75" hidden="false" customHeight="false" outlineLevel="0" collapsed="false">
      <c r="A3540" s="1" t="n">
        <v>3711</v>
      </c>
      <c r="B3540" s="2" t="n">
        <v>37585.6288657407</v>
      </c>
      <c r="C3540" s="9" t="n">
        <v>-1.88228299999997</v>
      </c>
      <c r="D3540" s="9" t="n">
        <v>49.63735</v>
      </c>
      <c r="E3540" s="3" t="n">
        <v>3.15787822442245</v>
      </c>
      <c r="F3540" s="3" t="n">
        <v>16.1168384300832</v>
      </c>
      <c r="G3540" s="1" t="s">
        <v>3561</v>
      </c>
      <c r="H3540" s="1" t="s">
        <v>2231</v>
      </c>
      <c r="I3540" s="1" t="n">
        <v>164</v>
      </c>
      <c r="J3540" s="1" t="n">
        <v>0</v>
      </c>
      <c r="K3540" s="10" t="n">
        <f aca="false">B3540</f>
        <v>37585.6288657407</v>
      </c>
    </row>
    <row r="3541" customFormat="false" ht="12.75" hidden="false" customHeight="false" outlineLevel="0" collapsed="false">
      <c r="A3541" s="1" t="n">
        <v>3712</v>
      </c>
      <c r="B3541" s="2" t="n">
        <v>37585.6292361111</v>
      </c>
      <c r="C3541" s="9" t="n">
        <v>-1.88063299999999</v>
      </c>
      <c r="D3541" s="9" t="n">
        <v>49.637833</v>
      </c>
      <c r="E3541" s="3" t="n">
        <v>6.56642370513931</v>
      </c>
      <c r="F3541" s="3" t="n">
        <v>6.85893698459171</v>
      </c>
      <c r="G3541" s="1" t="s">
        <v>3562</v>
      </c>
      <c r="H3541" s="1" t="s">
        <v>2231</v>
      </c>
      <c r="I3541" s="1" t="n">
        <v>164</v>
      </c>
      <c r="J3541" s="1" t="n">
        <v>0</v>
      </c>
      <c r="K3541" s="10" t="n">
        <f aca="false">B3541</f>
        <v>37585.6292361111</v>
      </c>
    </row>
    <row r="3542" customFormat="false" ht="12.75" hidden="false" customHeight="false" outlineLevel="0" collapsed="false">
      <c r="A3542" s="1" t="n">
        <v>3713</v>
      </c>
      <c r="B3542" s="2" t="n">
        <v>37585.6296064815</v>
      </c>
      <c r="C3542" s="9" t="n">
        <v>-1.87898300000001</v>
      </c>
      <c r="D3542" s="9" t="n">
        <v>49.638333</v>
      </c>
      <c r="E3542" s="3" t="n">
        <v>2.35590752244118</v>
      </c>
      <c r="F3542" s="3" t="n">
        <v>6.2928245</v>
      </c>
      <c r="G3542" s="1" t="s">
        <v>3563</v>
      </c>
      <c r="H3542" s="1" t="s">
        <v>2231</v>
      </c>
      <c r="I3542" s="1" t="n">
        <v>164</v>
      </c>
      <c r="J3542" s="1" t="n">
        <v>0</v>
      </c>
      <c r="K3542" s="10" t="n">
        <f aca="false">B3542</f>
        <v>37585.6296064815</v>
      </c>
    </row>
    <row r="3543" customFormat="false" ht="12.75" hidden="false" customHeight="false" outlineLevel="0" collapsed="false">
      <c r="A3543" s="1" t="n">
        <v>3714</v>
      </c>
      <c r="B3543" s="2" t="n">
        <v>37585.6299768519</v>
      </c>
      <c r="C3543" s="9" t="n">
        <v>-1.87655000000001</v>
      </c>
      <c r="D3543" s="9" t="n">
        <v>49.63905</v>
      </c>
      <c r="E3543" s="3" t="n">
        <v>4.16045901505021</v>
      </c>
      <c r="F3543" s="3" t="n">
        <v>9.64911438101319</v>
      </c>
      <c r="G3543" s="1" t="s">
        <v>3564</v>
      </c>
      <c r="H3543" s="1" t="s">
        <v>2231</v>
      </c>
      <c r="I3543" s="1" t="n">
        <v>164</v>
      </c>
      <c r="J3543" s="1" t="n">
        <v>0</v>
      </c>
      <c r="K3543" s="10" t="n">
        <f aca="false">B3543</f>
        <v>37585.6299768519</v>
      </c>
    </row>
    <row r="3544" customFormat="false" ht="12.75" hidden="false" customHeight="false" outlineLevel="0" collapsed="false">
      <c r="A3544" s="1" t="n">
        <v>3715</v>
      </c>
      <c r="B3544" s="2" t="n">
        <v>37585.6303240741</v>
      </c>
      <c r="C3544" s="9" t="n">
        <v>-1.87501700000001</v>
      </c>
      <c r="D3544" s="9" t="n">
        <v>49.63895</v>
      </c>
      <c r="E3544" s="3" t="n">
        <v>4.56149624889944</v>
      </c>
      <c r="F3544" s="3" t="n">
        <v>8.73061001936748</v>
      </c>
      <c r="G3544" s="1" t="s">
        <v>3565</v>
      </c>
      <c r="H3544" s="1" t="s">
        <v>2231</v>
      </c>
      <c r="I3544" s="1" t="n">
        <v>164</v>
      </c>
      <c r="J3544" s="1" t="n">
        <v>0</v>
      </c>
      <c r="K3544" s="10" t="n">
        <f aca="false">B3544</f>
        <v>37585.6303240741</v>
      </c>
    </row>
    <row r="3545" customFormat="false" ht="12.75" hidden="false" customHeight="false" outlineLevel="0" collapsed="false">
      <c r="A3545" s="1" t="n">
        <v>3716</v>
      </c>
      <c r="B3545" s="2" t="n">
        <v>37585.6306828704</v>
      </c>
      <c r="C3545" s="9" t="n">
        <v>-1.875517</v>
      </c>
      <c r="D3545" s="9" t="n">
        <v>49.63815</v>
      </c>
      <c r="E3545" s="3" t="n">
        <v>2.75696589209257</v>
      </c>
      <c r="F3545" s="3" t="n">
        <v>27.883515188442</v>
      </c>
      <c r="G3545" s="1" t="s">
        <v>3566</v>
      </c>
      <c r="H3545" s="1" t="s">
        <v>2231</v>
      </c>
      <c r="I3545" s="1" t="n">
        <v>164</v>
      </c>
      <c r="J3545" s="1" t="n">
        <v>0</v>
      </c>
      <c r="K3545" s="10" t="n">
        <f aca="false">B3545</f>
        <v>37585.6306828704</v>
      </c>
    </row>
    <row r="3546" customFormat="false" ht="12.75" hidden="false" customHeight="false" outlineLevel="0" collapsed="false">
      <c r="A3546" s="1" t="n">
        <v>3717</v>
      </c>
      <c r="B3546" s="2" t="n">
        <v>37585.6310416667</v>
      </c>
      <c r="C3546" s="9" t="n">
        <v>-1.87691699999999</v>
      </c>
      <c r="D3546" s="9" t="n">
        <v>49.637533</v>
      </c>
      <c r="E3546" s="3" t="n">
        <v>2.35596772405931</v>
      </c>
      <c r="F3546" s="3" t="n">
        <v>6.2928245</v>
      </c>
      <c r="G3546" s="1" t="s">
        <v>3567</v>
      </c>
      <c r="H3546" s="1" t="s">
        <v>2231</v>
      </c>
      <c r="I3546" s="1" t="n">
        <v>164</v>
      </c>
      <c r="J3546" s="1" t="n">
        <v>0</v>
      </c>
      <c r="K3546" s="10" t="n">
        <f aca="false">B3546</f>
        <v>37585.6310416667</v>
      </c>
    </row>
    <row r="3547" customFormat="false" ht="12.75" hidden="false" customHeight="false" outlineLevel="0" collapsed="false">
      <c r="A3547" s="1" t="n">
        <v>3718</v>
      </c>
      <c r="B3547" s="2" t="n">
        <v>37585.631412037</v>
      </c>
      <c r="C3547" s="9" t="n">
        <v>-1.87836700000003</v>
      </c>
      <c r="D3547" s="9" t="n">
        <v>49.636883</v>
      </c>
      <c r="E3547" s="3" t="n">
        <v>2.75700112177581</v>
      </c>
      <c r="F3547" s="3" t="n">
        <v>27.883515188442</v>
      </c>
      <c r="G3547" s="1" t="s">
        <v>3568</v>
      </c>
      <c r="H3547" s="1" t="s">
        <v>2231</v>
      </c>
      <c r="I3547" s="1" t="n">
        <v>164</v>
      </c>
      <c r="J3547" s="1" t="n">
        <v>0</v>
      </c>
      <c r="K3547" s="10" t="n">
        <f aca="false">B3547</f>
        <v>37585.631412037</v>
      </c>
    </row>
    <row r="3548" customFormat="false" ht="12.75" hidden="false" customHeight="false" outlineLevel="0" collapsed="false">
      <c r="A3548" s="1" t="n">
        <v>3719</v>
      </c>
      <c r="B3548" s="2" t="n">
        <v>37585.6317708333</v>
      </c>
      <c r="C3548" s="9" t="n">
        <v>-1.87983300000002</v>
      </c>
      <c r="D3548" s="9" t="n">
        <v>49.636233</v>
      </c>
      <c r="E3548" s="3" t="n">
        <v>2.5565082832018</v>
      </c>
      <c r="F3548" s="3" t="n">
        <v>51.4712856748801</v>
      </c>
      <c r="G3548" s="1" t="s">
        <v>3569</v>
      </c>
      <c r="H3548" s="1" t="s">
        <v>2231</v>
      </c>
      <c r="I3548" s="1" t="n">
        <v>164</v>
      </c>
      <c r="J3548" s="1" t="n">
        <v>0</v>
      </c>
      <c r="K3548" s="10" t="n">
        <f aca="false">B3548</f>
        <v>37585.6317708333</v>
      </c>
    </row>
    <row r="3549" customFormat="false" ht="12.75" hidden="false" customHeight="false" outlineLevel="0" collapsed="false">
      <c r="A3549" s="1" t="n">
        <v>3720</v>
      </c>
      <c r="B3549" s="2" t="n">
        <v>37585.6321527778</v>
      </c>
      <c r="C3549" s="9" t="n">
        <v>-1.881283</v>
      </c>
      <c r="D3549" s="9" t="n">
        <v>49.635567</v>
      </c>
      <c r="E3549" s="3" t="n">
        <v>5.76471235175715</v>
      </c>
      <c r="F3549" s="3" t="n">
        <v>7.31988783305279</v>
      </c>
      <c r="G3549" s="1" t="s">
        <v>3570</v>
      </c>
      <c r="H3549" s="1" t="s">
        <v>2231</v>
      </c>
      <c r="I3549" s="1" t="n">
        <v>164</v>
      </c>
      <c r="J3549" s="1" t="n">
        <v>0</v>
      </c>
      <c r="K3549" s="10" t="n">
        <f aca="false">B3549</f>
        <v>37585.6321527778</v>
      </c>
    </row>
    <row r="3550" customFormat="false" ht="12.75" hidden="false" customHeight="false" outlineLevel="0" collapsed="false">
      <c r="A3550" s="1" t="n">
        <v>3721</v>
      </c>
      <c r="B3550" s="2" t="n">
        <v>37585.6324884259</v>
      </c>
      <c r="C3550" s="9" t="n">
        <v>-1.88273299999997</v>
      </c>
      <c r="D3550" s="9" t="n">
        <v>49.6349</v>
      </c>
      <c r="E3550" s="3" t="n">
        <v>1.55397587239069</v>
      </c>
      <c r="F3550" s="3" t="n">
        <v>5.5122885</v>
      </c>
      <c r="G3550" s="1" t="s">
        <v>3571</v>
      </c>
      <c r="H3550" s="1" t="s">
        <v>2231</v>
      </c>
      <c r="I3550" s="1" t="n">
        <v>164</v>
      </c>
      <c r="J3550" s="1" t="n">
        <v>0</v>
      </c>
      <c r="K3550" s="10" t="n">
        <f aca="false">B3550</f>
        <v>37585.6324884259</v>
      </c>
    </row>
    <row r="3551" customFormat="false" ht="12.75" hidden="false" customHeight="false" outlineLevel="0" collapsed="false">
      <c r="A3551" s="1" t="n">
        <v>3722</v>
      </c>
      <c r="B3551" s="2" t="n">
        <v>37585.6330092593</v>
      </c>
      <c r="C3551" s="9" t="n">
        <v>-1.88493299999999</v>
      </c>
      <c r="D3551" s="9" t="n">
        <v>49.6339</v>
      </c>
      <c r="E3551" s="3" t="n">
        <v>3.96015727277808</v>
      </c>
      <c r="F3551" s="3" t="n">
        <v>10.2870886264324</v>
      </c>
      <c r="G3551" s="1" t="s">
        <v>3572</v>
      </c>
      <c r="H3551" s="1" t="s">
        <v>2231</v>
      </c>
      <c r="I3551" s="1" t="n">
        <v>164</v>
      </c>
      <c r="J3551" s="1" t="n">
        <v>0</v>
      </c>
      <c r="K3551" s="10" t="n">
        <f aca="false">B3551</f>
        <v>37585.6330092593</v>
      </c>
    </row>
    <row r="3552" customFormat="false" ht="12.75" hidden="false" customHeight="false" outlineLevel="0" collapsed="false">
      <c r="A3552" s="1" t="n">
        <v>3723</v>
      </c>
      <c r="B3552" s="2" t="n">
        <v>37585.6333680556</v>
      </c>
      <c r="C3552" s="9" t="n">
        <v>-1.88566700000001</v>
      </c>
      <c r="D3552" s="9" t="n">
        <v>49.633567</v>
      </c>
      <c r="E3552" s="3" t="n">
        <v>4.56172928715733</v>
      </c>
      <c r="F3552" s="3" t="n">
        <v>8.73061001936748</v>
      </c>
      <c r="G3552" s="1" t="s">
        <v>3573</v>
      </c>
      <c r="H3552" s="1" t="s">
        <v>2231</v>
      </c>
      <c r="I3552" s="1" t="n">
        <v>164</v>
      </c>
      <c r="J3552" s="1" t="n">
        <v>0</v>
      </c>
      <c r="K3552" s="10" t="n">
        <f aca="false">B3552</f>
        <v>37585.6333680556</v>
      </c>
    </row>
    <row r="3553" customFormat="false" ht="12.75" hidden="false" customHeight="false" outlineLevel="0" collapsed="false">
      <c r="A3553" s="1" t="n">
        <v>3724</v>
      </c>
      <c r="B3553" s="2" t="n">
        <v>37585.6337152778</v>
      </c>
      <c r="C3553" s="9" t="n">
        <v>-1.88785000000001</v>
      </c>
      <c r="D3553" s="9" t="n">
        <v>49.632583</v>
      </c>
      <c r="E3553" s="3" t="n">
        <v>8.37157878121463</v>
      </c>
      <c r="F3553" s="3" t="n">
        <v>6.333847783238</v>
      </c>
      <c r="G3553" s="1" t="s">
        <v>3574</v>
      </c>
      <c r="H3553" s="1" t="s">
        <v>2231</v>
      </c>
      <c r="I3553" s="1" t="n">
        <v>164</v>
      </c>
      <c r="J3553" s="1" t="n">
        <v>0</v>
      </c>
      <c r="K3553" s="10" t="n">
        <f aca="false">B3553</f>
        <v>37585.6337152778</v>
      </c>
    </row>
    <row r="3554" customFormat="false" ht="12.75" hidden="false" customHeight="false" outlineLevel="0" collapsed="false">
      <c r="A3554" s="1" t="n">
        <v>3725</v>
      </c>
      <c r="B3554" s="2" t="n">
        <v>37585.6340625</v>
      </c>
      <c r="C3554" s="9" t="n">
        <v>-1.88929999999999</v>
      </c>
      <c r="D3554" s="9" t="n">
        <v>49.631917</v>
      </c>
      <c r="E3554" s="3" t="n">
        <v>6.76748719938715</v>
      </c>
      <c r="F3554" s="3" t="n">
        <v>6.77359184596637</v>
      </c>
      <c r="G3554" s="1" t="s">
        <v>3575</v>
      </c>
      <c r="H3554" s="1" t="s">
        <v>2231</v>
      </c>
      <c r="I3554" s="1" t="n">
        <v>164</v>
      </c>
      <c r="J3554" s="1" t="n">
        <v>0</v>
      </c>
      <c r="K3554" s="10" t="n">
        <f aca="false">B3554</f>
        <v>37585.6340625</v>
      </c>
    </row>
    <row r="3555" customFormat="false" ht="12.75" hidden="false" customHeight="false" outlineLevel="0" collapsed="false">
      <c r="A3555" s="1" t="n">
        <v>3726</v>
      </c>
      <c r="B3555" s="2" t="n">
        <v>37585.6344444445</v>
      </c>
      <c r="C3555" s="9" t="n">
        <v>-1.89075000000003</v>
      </c>
      <c r="D3555" s="9" t="n">
        <v>49.63125</v>
      </c>
      <c r="E3555" s="3" t="n">
        <v>3.15818085436558</v>
      </c>
      <c r="F3555" s="3" t="n">
        <v>16.1168384300832</v>
      </c>
      <c r="G3555" s="1" t="s">
        <v>3576</v>
      </c>
      <c r="H3555" s="1" t="s">
        <v>2231</v>
      </c>
      <c r="I3555" s="1" t="n">
        <v>164</v>
      </c>
      <c r="J3555" s="1" t="n">
        <v>0</v>
      </c>
      <c r="K3555" s="10" t="n">
        <f aca="false">B3555</f>
        <v>37585.6344444445</v>
      </c>
    </row>
    <row r="3556" customFormat="false" ht="12.75" hidden="false" customHeight="false" outlineLevel="0" collapsed="false">
      <c r="A3556" s="1" t="n">
        <v>3727</v>
      </c>
      <c r="B3556" s="2" t="n">
        <v>37585.6348032407</v>
      </c>
      <c r="C3556" s="9" t="n">
        <v>-1.89218299999999</v>
      </c>
      <c r="D3556" s="9" t="n">
        <v>49.630567</v>
      </c>
      <c r="E3556" s="3" t="n">
        <v>9.37434276413095</v>
      </c>
      <c r="F3556" s="3" t="n">
        <v>6.18993473525507</v>
      </c>
      <c r="G3556" s="1" t="s">
        <v>3577</v>
      </c>
      <c r="H3556" s="1" t="s">
        <v>2231</v>
      </c>
      <c r="I3556" s="1" t="n">
        <v>164</v>
      </c>
      <c r="J3556" s="1" t="n">
        <v>0</v>
      </c>
      <c r="K3556" s="10" t="n">
        <f aca="false">B3556</f>
        <v>37585.6348032407</v>
      </c>
    </row>
    <row r="3557" customFormat="false" ht="12.75" hidden="false" customHeight="false" outlineLevel="0" collapsed="false">
      <c r="A3557" s="1" t="n">
        <v>3728</v>
      </c>
      <c r="B3557" s="2" t="n">
        <v>37585.635150463</v>
      </c>
      <c r="C3557" s="9" t="n">
        <v>-1.89361700000001</v>
      </c>
      <c r="D3557" s="9" t="n">
        <v>49.629867</v>
      </c>
      <c r="E3557" s="3" t="n">
        <v>6.22935577450301</v>
      </c>
      <c r="F3557" s="3" t="n">
        <v>4.57748612335511</v>
      </c>
      <c r="G3557" s="1" t="s">
        <v>3578</v>
      </c>
      <c r="H3557" s="1" t="s">
        <v>2231</v>
      </c>
      <c r="I3557" s="1" t="n">
        <v>164</v>
      </c>
      <c r="J3557" s="1" t="n">
        <v>0</v>
      </c>
      <c r="K3557" s="10" t="n">
        <f aca="false">B3557</f>
        <v>37585.635150463</v>
      </c>
    </row>
    <row r="3558" customFormat="false" ht="12.75" hidden="false" customHeight="false" outlineLevel="0" collapsed="false">
      <c r="A3558" s="1" t="n">
        <v>3729</v>
      </c>
      <c r="B3558" s="2" t="n">
        <v>37585.6355208333</v>
      </c>
      <c r="C3558" s="9" t="n">
        <v>-1.89506699999998</v>
      </c>
      <c r="D3558" s="9" t="n">
        <v>49.629183</v>
      </c>
      <c r="E3558" s="3" t="n">
        <v>2.82037730960489</v>
      </c>
      <c r="F3558" s="3" t="n">
        <v>4.2948928833619</v>
      </c>
      <c r="G3558" s="1" t="s">
        <v>3579</v>
      </c>
      <c r="H3558" s="1" t="s">
        <v>2231</v>
      </c>
      <c r="I3558" s="1" t="n">
        <v>164</v>
      </c>
      <c r="J3558" s="1" t="n">
        <v>0</v>
      </c>
      <c r="K3558" s="10" t="n">
        <f aca="false">B3558</f>
        <v>37585.6355208333</v>
      </c>
    </row>
    <row r="3559" customFormat="false" ht="12.75" hidden="false" customHeight="false" outlineLevel="0" collapsed="false">
      <c r="A3559" s="1" t="n">
        <v>3730</v>
      </c>
      <c r="B3559" s="2" t="n">
        <v>37585.6359027778</v>
      </c>
      <c r="C3559" s="9" t="n">
        <v>-1.89724999999999</v>
      </c>
      <c r="D3559" s="9" t="n">
        <v>49.6282</v>
      </c>
      <c r="E3559" s="3" t="n">
        <v>6.63049887491112</v>
      </c>
      <c r="F3559" s="3" t="n">
        <v>4.61019643021393</v>
      </c>
      <c r="G3559" s="1" t="s">
        <v>3580</v>
      </c>
      <c r="H3559" s="1" t="s">
        <v>2231</v>
      </c>
      <c r="I3559" s="1" t="n">
        <v>164</v>
      </c>
      <c r="J3559" s="1" t="n">
        <v>0</v>
      </c>
      <c r="K3559" s="10" t="n">
        <f aca="false">B3559</f>
        <v>37585.6359027778</v>
      </c>
    </row>
    <row r="3560" customFormat="false" ht="12.75" hidden="false" customHeight="false" outlineLevel="0" collapsed="false">
      <c r="A3560" s="1" t="n">
        <v>3731</v>
      </c>
      <c r="B3560" s="2" t="n">
        <v>37585.6362962963</v>
      </c>
      <c r="C3560" s="9" t="n">
        <v>-1.89870000000002</v>
      </c>
      <c r="D3560" s="9" t="n">
        <v>49.627517</v>
      </c>
      <c r="E3560" s="3" t="n">
        <v>6.63054121496054</v>
      </c>
      <c r="F3560" s="3" t="n">
        <v>4.61019643021393</v>
      </c>
      <c r="G3560" s="1" t="s">
        <v>3581</v>
      </c>
      <c r="H3560" s="1" t="s">
        <v>2231</v>
      </c>
      <c r="I3560" s="1" t="n">
        <v>164</v>
      </c>
      <c r="J3560" s="1" t="n">
        <v>0</v>
      </c>
      <c r="K3560" s="10" t="n">
        <f aca="false">B3560</f>
        <v>37585.6362962963</v>
      </c>
    </row>
    <row r="3561" customFormat="false" ht="12.75" hidden="false" customHeight="false" outlineLevel="0" collapsed="false">
      <c r="A3561" s="1" t="n">
        <v>3732</v>
      </c>
      <c r="B3561" s="2" t="n">
        <v>37585.6366435185</v>
      </c>
      <c r="C3561" s="9" t="n">
        <v>-1.90015</v>
      </c>
      <c r="D3561" s="9" t="n">
        <v>49.62685</v>
      </c>
      <c r="E3561" s="3" t="n">
        <v>2.8204313497715</v>
      </c>
      <c r="F3561" s="3" t="n">
        <v>4.2948928833619</v>
      </c>
      <c r="G3561" s="1" t="s">
        <v>3582</v>
      </c>
      <c r="H3561" s="1" t="s">
        <v>2231</v>
      </c>
      <c r="I3561" s="1" t="n">
        <v>164</v>
      </c>
      <c r="J3561" s="1" t="n">
        <v>0</v>
      </c>
      <c r="K3561" s="10" t="n">
        <f aca="false">B3561</f>
        <v>37585.6366435185</v>
      </c>
    </row>
    <row r="3562" customFormat="false" ht="12.75" hidden="false" customHeight="false" outlineLevel="0" collapsed="false">
      <c r="A3562" s="1" t="n">
        <v>3733</v>
      </c>
      <c r="B3562" s="2" t="n">
        <v>37585.6370138889</v>
      </c>
      <c r="C3562" s="9" t="n">
        <v>-1.90159999999997</v>
      </c>
      <c r="D3562" s="9" t="n">
        <v>49.626183</v>
      </c>
      <c r="E3562" s="3" t="n">
        <v>7.43276835288936</v>
      </c>
      <c r="F3562" s="3" t="n">
        <v>4.6750723416284</v>
      </c>
      <c r="G3562" s="1" t="s">
        <v>3583</v>
      </c>
      <c r="H3562" s="1" t="s">
        <v>2231</v>
      </c>
      <c r="I3562" s="1" t="n">
        <v>164</v>
      </c>
      <c r="J3562" s="1" t="n">
        <v>0</v>
      </c>
      <c r="K3562" s="10" t="n">
        <f aca="false">B3562</f>
        <v>37585.6370138889</v>
      </c>
    </row>
    <row r="3563" customFormat="false" ht="12.75" hidden="false" customHeight="false" outlineLevel="0" collapsed="false">
      <c r="A3563" s="1" t="n">
        <v>3734</v>
      </c>
      <c r="B3563" s="2" t="n">
        <v>37585.6373726852</v>
      </c>
      <c r="C3563" s="9" t="n">
        <v>-1.90308299999998</v>
      </c>
      <c r="D3563" s="9" t="n">
        <v>49.625583</v>
      </c>
      <c r="E3563" s="3" t="n">
        <v>7.03174205053506</v>
      </c>
      <c r="F3563" s="3" t="n">
        <v>4.64272662099445</v>
      </c>
      <c r="G3563" s="1" t="s">
        <v>3584</v>
      </c>
      <c r="H3563" s="1" t="s">
        <v>2231</v>
      </c>
      <c r="I3563" s="1" t="n">
        <v>164</v>
      </c>
      <c r="J3563" s="1" t="n">
        <v>0</v>
      </c>
      <c r="K3563" s="10" t="n">
        <f aca="false">B3563</f>
        <v>37585.6373726852</v>
      </c>
    </row>
    <row r="3564" customFormat="false" ht="12.75" hidden="false" customHeight="false" outlineLevel="0" collapsed="false">
      <c r="A3564" s="1" t="n">
        <v>3735</v>
      </c>
      <c r="B3564" s="2" t="n">
        <v>37585.6377430556</v>
      </c>
      <c r="C3564" s="9" t="n">
        <v>-1.904583</v>
      </c>
      <c r="D3564" s="9" t="n">
        <v>49.624983</v>
      </c>
      <c r="E3564" s="3" t="n">
        <v>9.83932133065273</v>
      </c>
      <c r="F3564" s="3" t="n">
        <v>4.86520123813374</v>
      </c>
      <c r="G3564" s="1" t="s">
        <v>3585</v>
      </c>
      <c r="H3564" s="1" t="s">
        <v>2231</v>
      </c>
      <c r="I3564" s="1" t="n">
        <v>164</v>
      </c>
      <c r="J3564" s="1" t="n">
        <v>0</v>
      </c>
      <c r="K3564" s="10" t="n">
        <f aca="false">B3564</f>
        <v>37585.6377430556</v>
      </c>
    </row>
    <row r="3565" customFormat="false" ht="12.75" hidden="false" customHeight="false" outlineLevel="0" collapsed="false">
      <c r="A3565" s="1" t="n">
        <v>3736</v>
      </c>
      <c r="B3565" s="2" t="n">
        <v>37585.6381134259</v>
      </c>
      <c r="C3565" s="9" t="n">
        <v>-1.90606700000001</v>
      </c>
      <c r="D3565" s="9" t="n">
        <v>49.624367</v>
      </c>
      <c r="E3565" s="3" t="n">
        <v>9.63884474484442</v>
      </c>
      <c r="F3565" s="3" t="n">
        <v>4.84961462727718</v>
      </c>
      <c r="G3565" s="1" t="s">
        <v>3586</v>
      </c>
      <c r="H3565" s="1" t="s">
        <v>2231</v>
      </c>
      <c r="I3565" s="1" t="n">
        <v>164</v>
      </c>
      <c r="J3565" s="1" t="n">
        <v>0</v>
      </c>
      <c r="K3565" s="10" t="n">
        <f aca="false">B3565</f>
        <v>37585.6381134259</v>
      </c>
    </row>
    <row r="3566" customFormat="false" ht="12.75" hidden="false" customHeight="false" outlineLevel="0" collapsed="false">
      <c r="A3566" s="1" t="n">
        <v>3737</v>
      </c>
      <c r="B3566" s="2" t="n">
        <v>37585.6384953704</v>
      </c>
      <c r="C3566" s="9" t="n">
        <v>-1.90828299999998</v>
      </c>
      <c r="D3566" s="9" t="n">
        <v>49.62345</v>
      </c>
      <c r="E3566" s="3" t="n">
        <v>7.83403969597007</v>
      </c>
      <c r="F3566" s="3" t="n">
        <v>4.70723099076237</v>
      </c>
      <c r="G3566" s="1" t="s">
        <v>3587</v>
      </c>
      <c r="H3566" s="1" t="s">
        <v>2231</v>
      </c>
      <c r="I3566" s="1" t="n">
        <v>164</v>
      </c>
      <c r="J3566" s="1" t="n">
        <v>0</v>
      </c>
      <c r="K3566" s="10" t="n">
        <f aca="false">B3566</f>
        <v>37585.6384953704</v>
      </c>
    </row>
    <row r="3567" customFormat="false" ht="12.75" hidden="false" customHeight="false" outlineLevel="0" collapsed="false">
      <c r="A3567" s="1" t="n">
        <v>3738</v>
      </c>
      <c r="B3567" s="2" t="n">
        <v>37585.6388541667</v>
      </c>
      <c r="C3567" s="9" t="n">
        <v>-1.909783</v>
      </c>
      <c r="D3567" s="9" t="n">
        <v>49.622833</v>
      </c>
      <c r="E3567" s="3" t="n">
        <v>9.83950985811046</v>
      </c>
      <c r="F3567" s="3" t="n">
        <v>4.86520123813374</v>
      </c>
      <c r="G3567" s="1" t="s">
        <v>3588</v>
      </c>
      <c r="H3567" s="1" t="s">
        <v>2231</v>
      </c>
      <c r="I3567" s="1" t="n">
        <v>164</v>
      </c>
      <c r="J3567" s="1" t="n">
        <v>0</v>
      </c>
      <c r="K3567" s="10" t="n">
        <f aca="false">B3567</f>
        <v>37585.6388541667</v>
      </c>
    </row>
    <row r="3568" customFormat="false" ht="12.75" hidden="false" customHeight="false" outlineLevel="0" collapsed="false">
      <c r="A3568" s="1" t="n">
        <v>3739</v>
      </c>
      <c r="B3568" s="2" t="n">
        <v>37585.639224537</v>
      </c>
      <c r="C3568" s="9" t="n">
        <v>-1.91125</v>
      </c>
      <c r="D3568" s="9" t="n">
        <v>49.622217</v>
      </c>
      <c r="E3568" s="3" t="n">
        <v>3.42218731781753</v>
      </c>
      <c r="F3568" s="3" t="n">
        <v>4.34472420023089</v>
      </c>
      <c r="G3568" s="1" t="s">
        <v>3589</v>
      </c>
      <c r="H3568" s="1" t="s">
        <v>2231</v>
      </c>
      <c r="I3568" s="1" t="n">
        <v>164</v>
      </c>
      <c r="J3568" s="1" t="n">
        <v>0</v>
      </c>
      <c r="K3568" s="10" t="n">
        <f aca="false">B3568</f>
        <v>37585.639224537</v>
      </c>
    </row>
    <row r="3569" customFormat="false" ht="12.75" hidden="false" customHeight="false" outlineLevel="0" collapsed="false">
      <c r="A3569" s="1" t="n">
        <v>3740</v>
      </c>
      <c r="B3569" s="2" t="n">
        <v>37585.6395717593</v>
      </c>
      <c r="C3569" s="9" t="n">
        <v>-1.91271699999999</v>
      </c>
      <c r="D3569" s="9" t="n">
        <v>49.6216</v>
      </c>
      <c r="E3569" s="3" t="n">
        <v>13.2488935055192</v>
      </c>
      <c r="F3569" s="3" t="n">
        <v>5.12332512935509</v>
      </c>
      <c r="G3569" s="1" t="s">
        <v>3590</v>
      </c>
      <c r="H3569" s="1" t="s">
        <v>2231</v>
      </c>
      <c r="I3569" s="1" t="n">
        <v>164</v>
      </c>
      <c r="J3569" s="1" t="n">
        <v>0</v>
      </c>
      <c r="K3569" s="10" t="n">
        <f aca="false">B3569</f>
        <v>37585.6395717593</v>
      </c>
    </row>
    <row r="3570" customFormat="false" ht="12.75" hidden="false" customHeight="false" outlineLevel="0" collapsed="false">
      <c r="A3570" s="1" t="n">
        <v>3741</v>
      </c>
      <c r="B3570" s="2" t="n">
        <v>37585.6399537037</v>
      </c>
      <c r="C3570" s="9" t="n">
        <v>-1.91416700000002</v>
      </c>
      <c r="D3570" s="9" t="n">
        <v>49.620967</v>
      </c>
      <c r="E3570" s="3" t="n">
        <v>12.8478863703085</v>
      </c>
      <c r="F3570" s="3" t="n">
        <v>5.09360685534165</v>
      </c>
      <c r="G3570" s="1" t="s">
        <v>3591</v>
      </c>
      <c r="H3570" s="1" t="s">
        <v>2231</v>
      </c>
      <c r="I3570" s="1" t="n">
        <v>164</v>
      </c>
      <c r="J3570" s="1" t="n">
        <v>0</v>
      </c>
      <c r="K3570" s="10" t="n">
        <f aca="false">B3570</f>
        <v>37585.6399537037</v>
      </c>
    </row>
    <row r="3571" customFormat="false" ht="12.75" hidden="false" customHeight="false" outlineLevel="0" collapsed="false">
      <c r="A3571" s="1" t="n">
        <v>3742</v>
      </c>
      <c r="B3571" s="2" t="n">
        <v>37585.6403472222</v>
      </c>
      <c r="C3571" s="9" t="n">
        <v>-1.91558300000003</v>
      </c>
      <c r="D3571" s="9" t="n">
        <v>49.6203</v>
      </c>
      <c r="E3571" s="3" t="n">
        <v>11.6446855438234</v>
      </c>
      <c r="F3571" s="3" t="n">
        <v>5.00343395714338</v>
      </c>
      <c r="G3571" s="1" t="s">
        <v>3592</v>
      </c>
      <c r="H3571" s="1" t="s">
        <v>2231</v>
      </c>
      <c r="I3571" s="1" t="n">
        <v>164</v>
      </c>
      <c r="J3571" s="1" t="n">
        <v>0</v>
      </c>
      <c r="K3571" s="10" t="n">
        <f aca="false">B3571</f>
        <v>37585.6403472222</v>
      </c>
    </row>
    <row r="3572" customFormat="false" ht="12.75" hidden="false" customHeight="false" outlineLevel="0" collapsed="false">
      <c r="A3572" s="1" t="n">
        <v>3743</v>
      </c>
      <c r="B3572" s="2" t="n">
        <v>37585.6408680556</v>
      </c>
      <c r="C3572" s="9" t="n">
        <v>-1.917733</v>
      </c>
      <c r="D3572" s="9" t="n">
        <v>49.619317</v>
      </c>
      <c r="E3572" s="3" t="n">
        <v>9.23817869272676</v>
      </c>
      <c r="F3572" s="3" t="n">
        <v>4.81830217389665</v>
      </c>
      <c r="G3572" s="1" t="s">
        <v>3593</v>
      </c>
      <c r="H3572" s="1" t="s">
        <v>2231</v>
      </c>
      <c r="I3572" s="1" t="n">
        <v>164</v>
      </c>
      <c r="J3572" s="1" t="n">
        <v>0</v>
      </c>
      <c r="K3572" s="10" t="n">
        <f aca="false">B3572</f>
        <v>37585.6408680556</v>
      </c>
    </row>
    <row r="3573" customFormat="false" ht="12.75" hidden="false" customHeight="false" outlineLevel="0" collapsed="false">
      <c r="A3573" s="1" t="n">
        <v>3744</v>
      </c>
      <c r="B3573" s="2" t="n">
        <v>37585.6412268519</v>
      </c>
      <c r="C3573" s="9" t="n">
        <v>-1.91919999999999</v>
      </c>
      <c r="D3573" s="9" t="n">
        <v>49.6187</v>
      </c>
      <c r="E3573" s="3" t="n">
        <v>12.0459334456496</v>
      </c>
      <c r="F3573" s="3" t="n">
        <v>5.0336636222867</v>
      </c>
      <c r="G3573" s="1" t="s">
        <v>3594</v>
      </c>
      <c r="H3573" s="1" t="s">
        <v>2231</v>
      </c>
      <c r="I3573" s="1" t="n">
        <v>164</v>
      </c>
      <c r="J3573" s="1" t="n">
        <v>0</v>
      </c>
      <c r="K3573" s="10" t="n">
        <f aca="false">B3573</f>
        <v>37585.6412268519</v>
      </c>
    </row>
    <row r="3574" customFormat="false" ht="12.75" hidden="false" customHeight="false" outlineLevel="0" collapsed="false">
      <c r="A3574" s="1" t="n">
        <v>3745</v>
      </c>
      <c r="B3574" s="2" t="n">
        <v>37585.6415856482</v>
      </c>
      <c r="C3574" s="9" t="n">
        <v>-1.92063300000001</v>
      </c>
      <c r="D3574" s="9" t="n">
        <v>49.618067</v>
      </c>
      <c r="E3574" s="3" t="n">
        <v>9.23829675846439</v>
      </c>
      <c r="F3574" s="3" t="n">
        <v>4.81830217389665</v>
      </c>
      <c r="G3574" s="1" t="s">
        <v>3595</v>
      </c>
      <c r="H3574" s="1" t="s">
        <v>2231</v>
      </c>
      <c r="I3574" s="1" t="n">
        <v>164</v>
      </c>
      <c r="J3574" s="1" t="n">
        <v>0</v>
      </c>
      <c r="K3574" s="10" t="n">
        <f aca="false">B3574</f>
        <v>37585.6415856482</v>
      </c>
    </row>
    <row r="3575" customFormat="false" ht="12.75" hidden="false" customHeight="false" outlineLevel="0" collapsed="false">
      <c r="A3575" s="1" t="n">
        <v>3746</v>
      </c>
      <c r="B3575" s="2" t="n">
        <v>37585.6419328704</v>
      </c>
      <c r="C3575" s="9" t="n">
        <v>-1.92205000000001</v>
      </c>
      <c r="D3575" s="9" t="n">
        <v>49.6174</v>
      </c>
      <c r="E3575" s="3" t="n">
        <v>9.43890805838577</v>
      </c>
      <c r="F3575" s="3" t="n">
        <v>4.83398167086511</v>
      </c>
      <c r="G3575" s="1" t="s">
        <v>3596</v>
      </c>
      <c r="H3575" s="1" t="s">
        <v>2231</v>
      </c>
      <c r="I3575" s="1" t="n">
        <v>164</v>
      </c>
      <c r="J3575" s="1" t="n">
        <v>0</v>
      </c>
      <c r="K3575" s="10" t="n">
        <f aca="false">B3575</f>
        <v>37585.6419328704</v>
      </c>
    </row>
    <row r="3576" customFormat="false" ht="12.75" hidden="false" customHeight="false" outlineLevel="0" collapsed="false">
      <c r="A3576" s="1" t="n">
        <v>3747</v>
      </c>
      <c r="B3576" s="2" t="n">
        <v>37585.6422916667</v>
      </c>
      <c r="C3576" s="9" t="n">
        <v>-1.92349999999999</v>
      </c>
      <c r="D3576" s="9" t="n">
        <v>49.616817</v>
      </c>
      <c r="E3576" s="3" t="n">
        <v>10.6422896222739</v>
      </c>
      <c r="F3576" s="3" t="n">
        <v>4.92708865610521</v>
      </c>
      <c r="G3576" s="1" t="s">
        <v>3597</v>
      </c>
      <c r="H3576" s="1" t="s">
        <v>2231</v>
      </c>
      <c r="I3576" s="1" t="n">
        <v>164</v>
      </c>
      <c r="J3576" s="1" t="n">
        <v>0</v>
      </c>
      <c r="K3576" s="10" t="n">
        <f aca="false">B3576</f>
        <v>37585.6422916667</v>
      </c>
    </row>
    <row r="3577" customFormat="false" ht="12.75" hidden="false" customHeight="false" outlineLevel="0" collapsed="false">
      <c r="A3577" s="1" t="n">
        <v>3748</v>
      </c>
      <c r="B3577" s="2" t="n">
        <v>37585.642650463</v>
      </c>
      <c r="C3577" s="9" t="n">
        <v>-1.92571700000002</v>
      </c>
      <c r="D3577" s="9" t="n">
        <v>49.615967</v>
      </c>
      <c r="E3577" s="3" t="n">
        <v>11.2440220622104</v>
      </c>
      <c r="F3577" s="3" t="n">
        <v>4.97302916110691</v>
      </c>
      <c r="G3577" s="1" t="s">
        <v>3598</v>
      </c>
      <c r="H3577" s="1" t="s">
        <v>2231</v>
      </c>
      <c r="I3577" s="1" t="n">
        <v>164</v>
      </c>
      <c r="J3577" s="1" t="n">
        <v>0</v>
      </c>
      <c r="K3577" s="10" t="n">
        <f aca="false">B3577</f>
        <v>37585.642650463</v>
      </c>
    </row>
    <row r="3578" customFormat="false" ht="12.75" hidden="false" customHeight="false" outlineLevel="0" collapsed="false">
      <c r="A3578" s="1" t="n">
        <v>3749</v>
      </c>
      <c r="B3578" s="2" t="n">
        <v>37585.6430208333</v>
      </c>
      <c r="C3578" s="9" t="n">
        <v>-1.92720000000003</v>
      </c>
      <c r="D3578" s="9" t="n">
        <v>49.615383</v>
      </c>
      <c r="E3578" s="3" t="n">
        <v>10.2413133721326</v>
      </c>
      <c r="F3578" s="3" t="n">
        <v>4.8962362830846</v>
      </c>
      <c r="G3578" s="1" t="s">
        <v>3599</v>
      </c>
      <c r="H3578" s="1" t="s">
        <v>2231</v>
      </c>
      <c r="I3578" s="1" t="n">
        <v>164</v>
      </c>
      <c r="J3578" s="1" t="n">
        <v>0</v>
      </c>
      <c r="K3578" s="10" t="n">
        <f aca="false">B3578</f>
        <v>37585.6430208333</v>
      </c>
    </row>
    <row r="3579" customFormat="false" ht="12.75" hidden="false" customHeight="false" outlineLevel="0" collapsed="false">
      <c r="A3579" s="1" t="n">
        <v>3750</v>
      </c>
      <c r="B3579" s="2" t="n">
        <v>37585.6433680556</v>
      </c>
      <c r="C3579" s="9" t="n">
        <v>-1.92876699999999</v>
      </c>
      <c r="D3579" s="9" t="n">
        <v>49.6148</v>
      </c>
      <c r="E3579" s="3" t="n">
        <v>10.8430509754608</v>
      </c>
      <c r="F3579" s="3" t="n">
        <v>4.94244696678451</v>
      </c>
      <c r="G3579" s="1" t="s">
        <v>3600</v>
      </c>
      <c r="H3579" s="1" t="s">
        <v>2231</v>
      </c>
      <c r="I3579" s="1" t="n">
        <v>164</v>
      </c>
      <c r="J3579" s="1" t="n">
        <v>0</v>
      </c>
      <c r="K3579" s="10" t="n">
        <f aca="false">B3579</f>
        <v>37585.6433680556</v>
      </c>
    </row>
    <row r="3580" customFormat="false" ht="12.75" hidden="false" customHeight="false" outlineLevel="0" collapsed="false">
      <c r="A3580" s="1" t="n">
        <v>3751</v>
      </c>
      <c r="B3580" s="2" t="n">
        <v>37585.6437384259</v>
      </c>
      <c r="C3580" s="9" t="n">
        <v>-1.93038300000001</v>
      </c>
      <c r="D3580" s="9" t="n">
        <v>49.614233</v>
      </c>
      <c r="E3580" s="3" t="n">
        <v>6.43082960749272</v>
      </c>
      <c r="F3580" s="3" t="n">
        <v>4.59386343446248</v>
      </c>
      <c r="G3580" s="1" t="s">
        <v>3601</v>
      </c>
      <c r="H3580" s="1" t="s">
        <v>2231</v>
      </c>
      <c r="I3580" s="1" t="n">
        <v>164</v>
      </c>
      <c r="J3580" s="1" t="n">
        <v>0</v>
      </c>
      <c r="K3580" s="10" t="n">
        <f aca="false">B3580</f>
        <v>37585.6437384259</v>
      </c>
    </row>
    <row r="3581" customFormat="false" ht="12.75" hidden="false" customHeight="false" outlineLevel="0" collapsed="false">
      <c r="A3581" s="1" t="n">
        <v>3752</v>
      </c>
      <c r="B3581" s="2" t="n">
        <v>37585.6441087963</v>
      </c>
      <c r="C3581" s="9" t="n">
        <v>-1.931917</v>
      </c>
      <c r="D3581" s="9" t="n">
        <v>49.613533</v>
      </c>
      <c r="E3581" s="3" t="n">
        <v>8.2359102992932</v>
      </c>
      <c r="F3581" s="3" t="n">
        <v>4.73920125782871</v>
      </c>
      <c r="G3581" s="1" t="s">
        <v>3602</v>
      </c>
      <c r="H3581" s="1" t="s">
        <v>2231</v>
      </c>
      <c r="I3581" s="1" t="n">
        <v>164</v>
      </c>
      <c r="J3581" s="1" t="n">
        <v>0</v>
      </c>
      <c r="K3581" s="10" t="n">
        <f aca="false">B3581</f>
        <v>37585.6441087963</v>
      </c>
    </row>
    <row r="3582" customFormat="false" ht="12.75" hidden="false" customHeight="false" outlineLevel="0" collapsed="false">
      <c r="A3582" s="1" t="n">
        <v>3753</v>
      </c>
      <c r="B3582" s="2" t="n">
        <v>37585.6444560185</v>
      </c>
      <c r="C3582" s="9" t="n">
        <v>-1.93161700000002</v>
      </c>
      <c r="D3582" s="9" t="n">
        <v>49.612317</v>
      </c>
      <c r="E3582" s="3" t="n">
        <v>10.4421364666561</v>
      </c>
      <c r="F3582" s="3" t="n">
        <v>4.91168518069127</v>
      </c>
      <c r="G3582" s="1" t="s">
        <v>3603</v>
      </c>
      <c r="H3582" s="1" t="s">
        <v>2231</v>
      </c>
      <c r="I3582" s="1" t="n">
        <v>164</v>
      </c>
      <c r="J3582" s="1" t="n">
        <v>0</v>
      </c>
      <c r="K3582" s="10" t="n">
        <f aca="false">B3582</f>
        <v>37585.6444560185</v>
      </c>
    </row>
    <row r="3583" customFormat="false" ht="12.75" hidden="false" customHeight="false" outlineLevel="0" collapsed="false">
      <c r="A3583" s="1" t="n">
        <v>3754</v>
      </c>
      <c r="B3583" s="2" t="n">
        <v>37585.6448263889</v>
      </c>
      <c r="C3583" s="9" t="n">
        <v>-1.92981700000001</v>
      </c>
      <c r="D3583" s="9" t="n">
        <v>49.612383</v>
      </c>
      <c r="E3583" s="3" t="n">
        <v>7.43376550943292</v>
      </c>
      <c r="F3583" s="3" t="n">
        <v>4.6750723416284</v>
      </c>
      <c r="G3583" s="1" t="s">
        <v>3604</v>
      </c>
      <c r="H3583" s="1" t="s">
        <v>2231</v>
      </c>
      <c r="I3583" s="1" t="n">
        <v>164</v>
      </c>
      <c r="J3583" s="1" t="n">
        <v>0</v>
      </c>
      <c r="K3583" s="10" t="n">
        <f aca="false">B3583</f>
        <v>37585.6448263889</v>
      </c>
    </row>
    <row r="3584" customFormat="false" ht="12.75" hidden="false" customHeight="false" outlineLevel="0" collapsed="false">
      <c r="A3584" s="1" t="n">
        <v>3755</v>
      </c>
      <c r="B3584" s="2" t="n">
        <v>37585.6451736111</v>
      </c>
      <c r="C3584" s="9" t="n">
        <v>-1.92809999999997</v>
      </c>
      <c r="D3584" s="9" t="n">
        <v>49.612867</v>
      </c>
      <c r="E3584" s="3" t="n">
        <v>9.03832336547773</v>
      </c>
      <c r="F3584" s="3" t="n">
        <v>4.80257596033064</v>
      </c>
      <c r="G3584" s="1" t="s">
        <v>3605</v>
      </c>
      <c r="H3584" s="1" t="s">
        <v>2231</v>
      </c>
      <c r="I3584" s="1" t="n">
        <v>164</v>
      </c>
      <c r="J3584" s="1" t="n">
        <v>0</v>
      </c>
      <c r="K3584" s="10" t="n">
        <f aca="false">B3584</f>
        <v>37585.6451736111</v>
      </c>
    </row>
    <row r="3585" customFormat="false" ht="12.75" hidden="false" customHeight="false" outlineLevel="0" collapsed="false">
      <c r="A3585" s="1" t="n">
        <v>3756</v>
      </c>
      <c r="B3585" s="2" t="n">
        <v>37585.6455671296</v>
      </c>
      <c r="C3585" s="9" t="n">
        <v>-1.92638299999999</v>
      </c>
      <c r="D3585" s="9" t="n">
        <v>49.613383</v>
      </c>
      <c r="E3585" s="3" t="n">
        <v>14.2530729829517</v>
      </c>
      <c r="F3585" s="3" t="n">
        <v>5.19690081983674</v>
      </c>
      <c r="G3585" s="1" t="s">
        <v>3606</v>
      </c>
      <c r="H3585" s="1" t="s">
        <v>2231</v>
      </c>
      <c r="I3585" s="1" t="n">
        <v>164</v>
      </c>
      <c r="J3585" s="1" t="n">
        <v>0</v>
      </c>
      <c r="K3585" s="10" t="n">
        <f aca="false">B3585</f>
        <v>37585.6455671296</v>
      </c>
    </row>
    <row r="3586" customFormat="false" ht="12.75" hidden="false" customHeight="false" outlineLevel="0" collapsed="false">
      <c r="A3586" s="1" t="n">
        <v>3757</v>
      </c>
      <c r="B3586" s="2" t="n">
        <v>37585.6459259259</v>
      </c>
      <c r="C3586" s="9" t="n">
        <v>-1.9246</v>
      </c>
      <c r="D3586" s="9" t="n">
        <v>49.613933</v>
      </c>
      <c r="E3586" s="3" t="n">
        <v>11.6458014101668</v>
      </c>
      <c r="F3586" s="3" t="n">
        <v>5.00343395714338</v>
      </c>
      <c r="G3586" s="1" t="s">
        <v>3607</v>
      </c>
      <c r="H3586" s="1" t="s">
        <v>2231</v>
      </c>
      <c r="I3586" s="1" t="n">
        <v>164</v>
      </c>
      <c r="J3586" s="1" t="n">
        <v>0</v>
      </c>
      <c r="K3586" s="10" t="n">
        <f aca="false">B3586</f>
        <v>37585.6459259259</v>
      </c>
    </row>
    <row r="3587" customFormat="false" ht="12.75" hidden="false" customHeight="false" outlineLevel="0" collapsed="false">
      <c r="A3587" s="1" t="n">
        <v>3758</v>
      </c>
      <c r="B3587" s="2" t="n">
        <v>37585.6462962963</v>
      </c>
      <c r="C3587" s="9" t="n">
        <v>-1.92189999999999</v>
      </c>
      <c r="D3587" s="9" t="n">
        <v>49.614833</v>
      </c>
      <c r="E3587" s="3" t="n">
        <v>9.2390641979981</v>
      </c>
      <c r="F3587" s="3" t="n">
        <v>4.81830217389665</v>
      </c>
      <c r="G3587" s="1" t="s">
        <v>3608</v>
      </c>
      <c r="H3587" s="1" t="s">
        <v>2231</v>
      </c>
      <c r="I3587" s="1" t="n">
        <v>164</v>
      </c>
      <c r="J3587" s="1" t="n">
        <v>0</v>
      </c>
      <c r="K3587" s="10" t="n">
        <f aca="false">B3587</f>
        <v>37585.6462962963</v>
      </c>
    </row>
    <row r="3588" customFormat="false" ht="12.75" hidden="false" customHeight="false" outlineLevel="0" collapsed="false">
      <c r="A3588" s="1" t="n">
        <v>3759</v>
      </c>
      <c r="B3588" s="2" t="n">
        <v>37585.6466666667</v>
      </c>
      <c r="C3588" s="9" t="n">
        <v>-1.92001699999997</v>
      </c>
      <c r="D3588" s="9" t="n">
        <v>49.615333</v>
      </c>
      <c r="E3588" s="3" t="n">
        <v>10.6431056362653</v>
      </c>
      <c r="F3588" s="3" t="n">
        <v>4.92708865610521</v>
      </c>
      <c r="G3588" s="1" t="s">
        <v>3609</v>
      </c>
      <c r="H3588" s="1" t="s">
        <v>2231</v>
      </c>
      <c r="I3588" s="1" t="n">
        <v>164</v>
      </c>
      <c r="J3588" s="1" t="n">
        <v>0</v>
      </c>
      <c r="K3588" s="10" t="n">
        <f aca="false">B3588</f>
        <v>37585.6466666667</v>
      </c>
    </row>
    <row r="3589" customFormat="false" ht="12.75" hidden="false" customHeight="false" outlineLevel="0" collapsed="false">
      <c r="A3589" s="1" t="n">
        <v>3760</v>
      </c>
      <c r="B3589" s="2" t="n">
        <v>37585.6470486111</v>
      </c>
      <c r="C3589" s="9" t="n">
        <v>-1.91808300000002</v>
      </c>
      <c r="D3589" s="9" t="n">
        <v>49.615817</v>
      </c>
      <c r="E3589" s="3" t="n">
        <v>14.6545775703089</v>
      </c>
      <c r="F3589" s="3" t="n">
        <v>5.22604924577193</v>
      </c>
      <c r="G3589" s="1" t="s">
        <v>3610</v>
      </c>
      <c r="H3589" s="1" t="s">
        <v>2231</v>
      </c>
      <c r="I3589" s="1" t="n">
        <v>164</v>
      </c>
      <c r="J3589" s="1" t="n">
        <v>0</v>
      </c>
      <c r="K3589" s="10" t="n">
        <f aca="false">B3589</f>
        <v>37585.6470486111</v>
      </c>
    </row>
    <row r="3590" customFormat="false" ht="12.75" hidden="false" customHeight="false" outlineLevel="0" collapsed="false">
      <c r="A3590" s="1" t="n">
        <v>3761</v>
      </c>
      <c r="B3590" s="2" t="n">
        <v>37585.6474074074</v>
      </c>
      <c r="C3590" s="9" t="n">
        <v>-1.91616699999997</v>
      </c>
      <c r="D3590" s="9" t="n">
        <v>49.616333</v>
      </c>
      <c r="E3590" s="3" t="n">
        <v>8.83809828046849</v>
      </c>
      <c r="F3590" s="3" t="n">
        <v>4.78680287598675</v>
      </c>
      <c r="G3590" s="1" t="s">
        <v>3611</v>
      </c>
      <c r="H3590" s="1" t="s">
        <v>2231</v>
      </c>
      <c r="I3590" s="1" t="n">
        <v>164</v>
      </c>
      <c r="J3590" s="1" t="n">
        <v>0</v>
      </c>
      <c r="K3590" s="10" t="n">
        <f aca="false">B3590</f>
        <v>37585.6474074074</v>
      </c>
    </row>
    <row r="3591" customFormat="false" ht="12.75" hidden="false" customHeight="false" outlineLevel="0" collapsed="false">
      <c r="A3591" s="1" t="n">
        <v>3762</v>
      </c>
      <c r="B3591" s="2" t="n">
        <v>37585.6477546296</v>
      </c>
      <c r="C3591" s="9" t="n">
        <v>-1.91424999999998</v>
      </c>
      <c r="D3591" s="9" t="n">
        <v>49.616817</v>
      </c>
      <c r="E3591" s="3" t="n">
        <v>12.2478917162359</v>
      </c>
      <c r="F3591" s="3" t="n">
        <v>5.04871350332111</v>
      </c>
      <c r="G3591" s="1" t="s">
        <v>3612</v>
      </c>
      <c r="H3591" s="1" t="s">
        <v>2231</v>
      </c>
      <c r="I3591" s="1" t="n">
        <v>164</v>
      </c>
      <c r="J3591" s="1" t="n">
        <v>0</v>
      </c>
      <c r="K3591" s="10" t="n">
        <f aca="false">B3591</f>
        <v>37585.6477546296</v>
      </c>
    </row>
    <row r="3592" customFormat="false" ht="12.75" hidden="false" customHeight="false" outlineLevel="0" collapsed="false">
      <c r="A3592" s="1" t="n">
        <v>3763</v>
      </c>
      <c r="B3592" s="2" t="n">
        <v>37585.6481018519</v>
      </c>
      <c r="C3592" s="9" t="n">
        <v>-1.91230000000002</v>
      </c>
      <c r="D3592" s="9" t="n">
        <v>49.617283</v>
      </c>
      <c r="E3592" s="3" t="n">
        <v>12.4485440357851</v>
      </c>
      <c r="F3592" s="3" t="n">
        <v>5.06372047301644</v>
      </c>
      <c r="G3592" s="1" t="s">
        <v>3613</v>
      </c>
      <c r="H3592" s="1" t="s">
        <v>2231</v>
      </c>
      <c r="I3592" s="1" t="n">
        <v>164</v>
      </c>
      <c r="J3592" s="1" t="n">
        <v>0</v>
      </c>
      <c r="K3592" s="10" t="n">
        <f aca="false">B3592</f>
        <v>37585.6481018519</v>
      </c>
    </row>
    <row r="3593" customFormat="false" ht="12.75" hidden="false" customHeight="false" outlineLevel="0" collapsed="false">
      <c r="A3593" s="1" t="n">
        <v>3764</v>
      </c>
      <c r="B3593" s="2" t="n">
        <v>37585.6486111111</v>
      </c>
      <c r="C3593" s="9" t="n">
        <v>-1.90940000000001</v>
      </c>
      <c r="D3593" s="9" t="n">
        <v>49.617983</v>
      </c>
      <c r="E3593" s="3" t="n">
        <v>9.03884294697497</v>
      </c>
      <c r="F3593" s="3" t="n">
        <v>4.80257596033064</v>
      </c>
      <c r="G3593" s="1" t="s">
        <v>3614</v>
      </c>
      <c r="H3593" s="1" t="s">
        <v>2231</v>
      </c>
      <c r="I3593" s="1" t="n">
        <v>164</v>
      </c>
      <c r="J3593" s="1" t="n">
        <v>0</v>
      </c>
      <c r="K3593" s="10" t="n">
        <f aca="false">B3593</f>
        <v>37585.6486111111</v>
      </c>
    </row>
    <row r="3594" customFormat="false" ht="12.75" hidden="false" customHeight="false" outlineLevel="0" collapsed="false">
      <c r="A3594" s="1" t="n">
        <v>3765</v>
      </c>
      <c r="B3594" s="2" t="n">
        <v>37585.6489814815</v>
      </c>
      <c r="C3594" s="9" t="n">
        <v>-1.90744999999998</v>
      </c>
      <c r="D3594" s="9" t="n">
        <v>49.618433</v>
      </c>
      <c r="E3594" s="3" t="n">
        <v>11.445819932974</v>
      </c>
      <c r="F3594" s="3" t="n">
        <v>4.98825359361122</v>
      </c>
      <c r="G3594" s="1" t="s">
        <v>3615</v>
      </c>
      <c r="H3594" s="1" t="s">
        <v>2231</v>
      </c>
      <c r="I3594" s="1" t="n">
        <v>164</v>
      </c>
      <c r="J3594" s="1" t="n">
        <v>0</v>
      </c>
      <c r="K3594" s="10" t="n">
        <f aca="false">B3594</f>
        <v>37585.6489814815</v>
      </c>
    </row>
    <row r="3595" customFormat="false" ht="12.75" hidden="false" customHeight="false" outlineLevel="0" collapsed="false">
      <c r="A3595" s="1" t="n">
        <v>3766</v>
      </c>
      <c r="B3595" s="2" t="n">
        <v>37585.6493402778</v>
      </c>
      <c r="C3595" s="9" t="n">
        <v>-1.90551699999997</v>
      </c>
      <c r="D3595" s="9" t="n">
        <v>49.61885</v>
      </c>
      <c r="E3595" s="3" t="n">
        <v>12.0476267198613</v>
      </c>
      <c r="F3595" s="3" t="n">
        <v>5.0336636222867</v>
      </c>
      <c r="G3595" s="1" t="s">
        <v>3616</v>
      </c>
      <c r="H3595" s="1" t="s">
        <v>2231</v>
      </c>
      <c r="I3595" s="1" t="n">
        <v>164</v>
      </c>
      <c r="J3595" s="1" t="n">
        <v>0</v>
      </c>
      <c r="K3595" s="10" t="n">
        <f aca="false">B3595</f>
        <v>37585.6493402778</v>
      </c>
    </row>
    <row r="3596" customFormat="false" ht="12.75" hidden="false" customHeight="false" outlineLevel="0" collapsed="false">
      <c r="A3596" s="1" t="n">
        <v>3767</v>
      </c>
      <c r="B3596" s="2" t="n">
        <v>37585.6496990741</v>
      </c>
      <c r="C3596" s="9" t="n">
        <v>-1.90351700000002</v>
      </c>
      <c r="D3596" s="9" t="n">
        <v>49.619233</v>
      </c>
      <c r="E3596" s="3" t="n">
        <v>14.6552328695148</v>
      </c>
      <c r="F3596" s="3" t="n">
        <v>5.22604924577193</v>
      </c>
      <c r="G3596" s="1" t="s">
        <v>3617</v>
      </c>
      <c r="H3596" s="1" t="s">
        <v>2231</v>
      </c>
      <c r="I3596" s="1" t="n">
        <v>164</v>
      </c>
      <c r="J3596" s="1" t="n">
        <v>0</v>
      </c>
      <c r="K3596" s="10" t="n">
        <f aca="false">B3596</f>
        <v>37585.6496990741</v>
      </c>
    </row>
    <row r="3597" customFormat="false" ht="12.75" hidden="false" customHeight="false" outlineLevel="0" collapsed="false">
      <c r="A3597" s="1" t="n">
        <v>3768</v>
      </c>
      <c r="B3597" s="2" t="n">
        <v>37585.6500810185</v>
      </c>
      <c r="C3597" s="9" t="n">
        <v>-1.90158300000002</v>
      </c>
      <c r="D3597" s="9" t="n">
        <v>49.61965</v>
      </c>
      <c r="E3597" s="3" t="n">
        <v>12.8501024194524</v>
      </c>
      <c r="F3597" s="3" t="n">
        <v>5.09360685534165</v>
      </c>
      <c r="G3597" s="1" t="s">
        <v>3618</v>
      </c>
      <c r="H3597" s="1" t="s">
        <v>2231</v>
      </c>
      <c r="I3597" s="1" t="n">
        <v>164</v>
      </c>
      <c r="J3597" s="1" t="n">
        <v>0</v>
      </c>
      <c r="K3597" s="10" t="n">
        <f aca="false">B3597</f>
        <v>37585.6500810185</v>
      </c>
    </row>
    <row r="3598" customFormat="false" ht="12.75" hidden="false" customHeight="false" outlineLevel="0" collapsed="false">
      <c r="A3598" s="1" t="n">
        <v>3769</v>
      </c>
      <c r="B3598" s="2" t="n">
        <v>37585.650462963</v>
      </c>
      <c r="C3598" s="9" t="n">
        <v>-1.89866699999999</v>
      </c>
      <c r="D3598" s="9" t="n">
        <v>49.620217</v>
      </c>
      <c r="E3598" s="3" t="n">
        <v>9.23971333777584</v>
      </c>
      <c r="F3598" s="3" t="n">
        <v>4.81830217389665</v>
      </c>
      <c r="G3598" s="1" t="s">
        <v>3619</v>
      </c>
      <c r="H3598" s="1" t="s">
        <v>2231</v>
      </c>
      <c r="I3598" s="1" t="n">
        <v>164</v>
      </c>
      <c r="J3598" s="1" t="n">
        <v>0</v>
      </c>
      <c r="K3598" s="10" t="n">
        <f aca="false">B3598</f>
        <v>37585.650462963</v>
      </c>
    </row>
    <row r="3599" customFormat="false" ht="12.75" hidden="false" customHeight="false" outlineLevel="0" collapsed="false">
      <c r="A3599" s="1" t="n">
        <v>3770</v>
      </c>
      <c r="B3599" s="2" t="n">
        <v>37585.6508333333</v>
      </c>
      <c r="C3599" s="9" t="n">
        <v>-1.89671700000002</v>
      </c>
      <c r="D3599" s="9" t="n">
        <v>49.620617</v>
      </c>
      <c r="E3599" s="3" t="n">
        <v>5.22811216854799</v>
      </c>
      <c r="F3599" s="3" t="n">
        <v>4.49497533118154</v>
      </c>
      <c r="G3599" s="1" t="s">
        <v>3620</v>
      </c>
      <c r="H3599" s="1" t="s">
        <v>2231</v>
      </c>
      <c r="I3599" s="1" t="n">
        <v>164</v>
      </c>
      <c r="J3599" s="1" t="n">
        <v>0</v>
      </c>
      <c r="K3599" s="10" t="n">
        <f aca="false">B3599</f>
        <v>37585.6508333333</v>
      </c>
    </row>
    <row r="3600" customFormat="false" ht="12.75" hidden="false" customHeight="false" outlineLevel="0" collapsed="false">
      <c r="A3600" s="1" t="n">
        <v>3771</v>
      </c>
      <c r="B3600" s="2" t="n">
        <v>37585.6512037037</v>
      </c>
      <c r="C3600" s="9" t="n">
        <v>-1.89479999999998</v>
      </c>
      <c r="D3600" s="9" t="n">
        <v>49.621</v>
      </c>
      <c r="E3600" s="3" t="n">
        <v>10.2427528473266</v>
      </c>
      <c r="F3600" s="3" t="n">
        <v>4.8962362830846</v>
      </c>
      <c r="G3600" s="1" t="s">
        <v>3621</v>
      </c>
      <c r="H3600" s="1" t="s">
        <v>2231</v>
      </c>
      <c r="I3600" s="1" t="n">
        <v>164</v>
      </c>
      <c r="J3600" s="1" t="n">
        <v>0</v>
      </c>
      <c r="K3600" s="10" t="n">
        <f aca="false">B3600</f>
        <v>37585.6512037037</v>
      </c>
    </row>
    <row r="3601" customFormat="false" ht="12.75" hidden="false" customHeight="false" outlineLevel="0" collapsed="false">
      <c r="A3601" s="1" t="n">
        <v>3772</v>
      </c>
      <c r="B3601" s="2" t="n">
        <v>37585.6515509259</v>
      </c>
      <c r="C3601" s="9" t="n">
        <v>-1.89285000000001</v>
      </c>
      <c r="D3601" s="9" t="n">
        <v>49.621433</v>
      </c>
      <c r="E3601" s="3" t="n">
        <v>10.6439894550064</v>
      </c>
      <c r="F3601" s="3" t="n">
        <v>4.92708865610521</v>
      </c>
      <c r="G3601" s="1" t="s">
        <v>3622</v>
      </c>
      <c r="H3601" s="1" t="s">
        <v>2231</v>
      </c>
      <c r="I3601" s="1" t="n">
        <v>164</v>
      </c>
      <c r="J3601" s="1" t="n">
        <v>0</v>
      </c>
      <c r="K3601" s="10" t="n">
        <f aca="false">B3601</f>
        <v>37585.6515509259</v>
      </c>
    </row>
    <row r="3602" customFormat="false" ht="12.75" hidden="false" customHeight="false" outlineLevel="0" collapsed="false">
      <c r="A3602" s="1" t="n">
        <v>3773</v>
      </c>
      <c r="B3602" s="2" t="n">
        <v>37585.6519097222</v>
      </c>
      <c r="C3602" s="9" t="n">
        <v>-1.89093300000002</v>
      </c>
      <c r="D3602" s="9" t="n">
        <v>49.621867</v>
      </c>
      <c r="E3602" s="3" t="n">
        <v>7.43466778323774</v>
      </c>
      <c r="F3602" s="3" t="n">
        <v>4.6750723416284</v>
      </c>
      <c r="G3602" s="1" t="s">
        <v>3623</v>
      </c>
      <c r="H3602" s="1" t="s">
        <v>2231</v>
      </c>
      <c r="I3602" s="1" t="n">
        <v>164</v>
      </c>
      <c r="J3602" s="1" t="n">
        <v>0</v>
      </c>
      <c r="K3602" s="10" t="n">
        <f aca="false">B3602</f>
        <v>37585.6519097222</v>
      </c>
    </row>
    <row r="3603" customFormat="false" ht="12.75" hidden="false" customHeight="false" outlineLevel="0" collapsed="false">
      <c r="A3603" s="1" t="n">
        <v>3774</v>
      </c>
      <c r="B3603" s="2" t="n">
        <v>37585.6522685185</v>
      </c>
      <c r="C3603" s="9" t="n">
        <v>-1.88900000000001</v>
      </c>
      <c r="D3603" s="9" t="n">
        <v>49.622267</v>
      </c>
      <c r="E3603" s="3" t="n">
        <v>6.43177460236251</v>
      </c>
      <c r="F3603" s="3" t="n">
        <v>4.59386343446248</v>
      </c>
      <c r="G3603" s="1" t="s">
        <v>3624</v>
      </c>
      <c r="H3603" s="1" t="s">
        <v>2231</v>
      </c>
      <c r="I3603" s="1" t="n">
        <v>164</v>
      </c>
      <c r="J3603" s="1" t="n">
        <v>0</v>
      </c>
      <c r="K3603" s="10" t="n">
        <f aca="false">B3603</f>
        <v>37585.6522685185</v>
      </c>
    </row>
    <row r="3604" customFormat="false" ht="12.75" hidden="false" customHeight="false" outlineLevel="0" collapsed="false">
      <c r="A3604" s="1" t="n">
        <v>3775</v>
      </c>
      <c r="B3604" s="2" t="n">
        <v>37585.652650463</v>
      </c>
      <c r="C3604" s="9" t="n">
        <v>-1.88708300000002</v>
      </c>
      <c r="D3604" s="9" t="n">
        <v>49.622683</v>
      </c>
      <c r="E3604" s="3" t="n">
        <v>4.02474266504463</v>
      </c>
      <c r="F3604" s="3" t="n">
        <v>4.39489314498092</v>
      </c>
      <c r="G3604" s="1" t="s">
        <v>3625</v>
      </c>
      <c r="H3604" s="1" t="s">
        <v>2231</v>
      </c>
      <c r="I3604" s="1" t="n">
        <v>164</v>
      </c>
      <c r="J3604" s="1" t="n">
        <v>0</v>
      </c>
      <c r="K3604" s="10" t="n">
        <f aca="false">B3604</f>
        <v>37585.652650463</v>
      </c>
    </row>
    <row r="3605" customFormat="false" ht="12.75" hidden="false" customHeight="false" outlineLevel="0" collapsed="false">
      <c r="A3605" s="1" t="n">
        <v>3776</v>
      </c>
      <c r="B3605" s="2" t="n">
        <v>37585.6530324074</v>
      </c>
      <c r="C3605" s="9" t="n">
        <v>-1.88515000000001</v>
      </c>
      <c r="D3605" s="9" t="n">
        <v>49.6231</v>
      </c>
      <c r="E3605" s="3" t="n">
        <v>2.62063351031554</v>
      </c>
      <c r="F3605" s="3" t="n">
        <v>4.27847073494983</v>
      </c>
      <c r="G3605" s="1" t="s">
        <v>3626</v>
      </c>
      <c r="H3605" s="1" t="s">
        <v>2231</v>
      </c>
      <c r="I3605" s="1" t="n">
        <v>164</v>
      </c>
      <c r="J3605" s="1" t="n">
        <v>0</v>
      </c>
      <c r="K3605" s="10" t="n">
        <f aca="false">B3605</f>
        <v>37585.6530324074</v>
      </c>
    </row>
    <row r="3606" customFormat="false" ht="12.75" hidden="false" customHeight="false" outlineLevel="0" collapsed="false">
      <c r="A3606" s="1" t="n">
        <v>3777</v>
      </c>
      <c r="B3606" s="2" t="n">
        <v>37585.6534143519</v>
      </c>
      <c r="C3606" s="9" t="n">
        <v>-1.88225</v>
      </c>
      <c r="D3606" s="9" t="n">
        <v>49.623733</v>
      </c>
      <c r="E3606" s="3" t="n">
        <v>6.43189788468519</v>
      </c>
      <c r="F3606" s="3" t="n">
        <v>4.59386343446248</v>
      </c>
      <c r="G3606" s="1" t="s">
        <v>3627</v>
      </c>
      <c r="H3606" s="1" t="s">
        <v>2231</v>
      </c>
      <c r="I3606" s="1" t="n">
        <v>164</v>
      </c>
      <c r="J3606" s="1" t="n">
        <v>0</v>
      </c>
      <c r="K3606" s="10" t="n">
        <f aca="false">B3606</f>
        <v>37585.6534143519</v>
      </c>
    </row>
    <row r="3607" customFormat="false" ht="12.75" hidden="false" customHeight="false" outlineLevel="0" collapsed="false">
      <c r="A3607" s="1" t="n">
        <v>3778</v>
      </c>
      <c r="B3607" s="2" t="n">
        <v>37585.6537615741</v>
      </c>
      <c r="C3607" s="9" t="n">
        <v>-1.88031699999999</v>
      </c>
      <c r="D3607" s="9" t="n">
        <v>49.624133</v>
      </c>
      <c r="E3607" s="3" t="n">
        <v>7.23431204378223</v>
      </c>
      <c r="F3607" s="3" t="n">
        <v>4.65892273756737</v>
      </c>
      <c r="G3607" s="1" t="s">
        <v>3628</v>
      </c>
      <c r="H3607" s="1" t="s">
        <v>2231</v>
      </c>
      <c r="I3607" s="1" t="n">
        <v>164</v>
      </c>
      <c r="J3607" s="1" t="n">
        <v>0</v>
      </c>
      <c r="K3607" s="10" t="n">
        <f aca="false">B3607</f>
        <v>37585.6537615741</v>
      </c>
    </row>
    <row r="3608" customFormat="false" ht="12.75" hidden="false" customHeight="false" outlineLevel="0" collapsed="false">
      <c r="A3608" s="1" t="n">
        <v>3779</v>
      </c>
      <c r="B3608" s="2" t="n">
        <v>37585.6541087963</v>
      </c>
      <c r="C3608" s="9" t="n">
        <v>-1.8784</v>
      </c>
      <c r="D3608" s="9" t="n">
        <v>49.624583</v>
      </c>
      <c r="E3608" s="3" t="n">
        <v>2.6206837371903</v>
      </c>
      <c r="F3608" s="3" t="n">
        <v>4.27847073494983</v>
      </c>
      <c r="G3608" s="1" t="s">
        <v>3629</v>
      </c>
      <c r="H3608" s="1" t="s">
        <v>2231</v>
      </c>
      <c r="I3608" s="1" t="n">
        <v>164</v>
      </c>
      <c r="J3608" s="1" t="n">
        <v>0</v>
      </c>
      <c r="K3608" s="10" t="n">
        <f aca="false">B3608</f>
        <v>37585.6541087963</v>
      </c>
    </row>
    <row r="3609" customFormat="false" ht="12.75" hidden="false" customHeight="false" outlineLevel="0" collapsed="false">
      <c r="A3609" s="1" t="n">
        <v>3780</v>
      </c>
      <c r="B3609" s="2" t="n">
        <v>37585.6544907407</v>
      </c>
      <c r="C3609" s="9" t="n">
        <v>-1.87644999999998</v>
      </c>
      <c r="D3609" s="9" t="n">
        <v>49.625</v>
      </c>
      <c r="E3609" s="3" t="n">
        <v>1.21652968870486</v>
      </c>
      <c r="F3609" s="3" t="n">
        <v>4.17466396802894</v>
      </c>
      <c r="G3609" s="1" t="s">
        <v>3630</v>
      </c>
      <c r="H3609" s="1" t="s">
        <v>2231</v>
      </c>
      <c r="I3609" s="1" t="n">
        <v>164</v>
      </c>
      <c r="J3609" s="1" t="n">
        <v>0</v>
      </c>
      <c r="K3609" s="10" t="n">
        <f aca="false">B3609</f>
        <v>37585.6544907407</v>
      </c>
    </row>
    <row r="3610" customFormat="false" ht="12.75" hidden="false" customHeight="false" outlineLevel="0" collapsed="false">
      <c r="A3610" s="1" t="n">
        <v>3781</v>
      </c>
      <c r="B3610" s="2" t="n">
        <v>37585.654849537</v>
      </c>
      <c r="C3610" s="9" t="n">
        <v>-1.87456700000001</v>
      </c>
      <c r="D3610" s="9" t="n">
        <v>49.625417</v>
      </c>
      <c r="E3610" s="3" t="n">
        <v>3.62370274882738</v>
      </c>
      <c r="F3610" s="3" t="n">
        <v>4.36143273948376</v>
      </c>
      <c r="G3610" s="1" t="s">
        <v>3631</v>
      </c>
      <c r="H3610" s="1" t="s">
        <v>2231</v>
      </c>
      <c r="I3610" s="1" t="n">
        <v>164</v>
      </c>
      <c r="J3610" s="1" t="n">
        <v>0</v>
      </c>
      <c r="K3610" s="10" t="n">
        <f aca="false">B3610</f>
        <v>37585.654849537</v>
      </c>
    </row>
    <row r="3611" customFormat="false" ht="12.75" hidden="false" customHeight="false" outlineLevel="0" collapsed="false">
      <c r="A3611" s="1" t="n">
        <v>3782</v>
      </c>
      <c r="B3611" s="2" t="n">
        <v>37585.6552083333</v>
      </c>
      <c r="C3611" s="9" t="n">
        <v>-1.87263300000001</v>
      </c>
      <c r="D3611" s="9" t="n">
        <v>49.62585</v>
      </c>
      <c r="E3611" s="3" t="n">
        <v>0.0001</v>
      </c>
      <c r="F3611" s="3" t="n">
        <v>2.841798</v>
      </c>
      <c r="G3611" s="1" t="s">
        <v>3632</v>
      </c>
      <c r="H3611" s="1" t="s">
        <v>2231</v>
      </c>
      <c r="I3611" s="1" t="n">
        <v>164</v>
      </c>
      <c r="J3611" s="1" t="n">
        <v>0</v>
      </c>
      <c r="K3611" s="10" t="n">
        <f aca="false">B3611</f>
        <v>37585.6552083333</v>
      </c>
    </row>
    <row r="3612" customFormat="false" ht="12.75" hidden="false" customHeight="false" outlineLevel="0" collapsed="false">
      <c r="A3612" s="1" t="n">
        <v>3783</v>
      </c>
      <c r="B3612" s="2" t="n">
        <v>37585.6555671296</v>
      </c>
      <c r="C3612" s="9" t="n">
        <v>-1.87071700000001</v>
      </c>
      <c r="D3612" s="9" t="n">
        <v>49.626283</v>
      </c>
      <c r="E3612" s="3" t="n">
        <v>1.81835201698026</v>
      </c>
      <c r="F3612" s="3" t="n">
        <v>4.21518946573783</v>
      </c>
      <c r="G3612" s="1" t="s">
        <v>3633</v>
      </c>
      <c r="H3612" s="1" t="s">
        <v>2231</v>
      </c>
      <c r="I3612" s="1" t="n">
        <v>164</v>
      </c>
      <c r="J3612" s="1" t="n">
        <v>0</v>
      </c>
      <c r="K3612" s="10" t="n">
        <f aca="false">B3612</f>
        <v>37585.6555671296</v>
      </c>
    </row>
    <row r="3613" customFormat="false" ht="12.75" hidden="false" customHeight="false" outlineLevel="0" collapsed="false">
      <c r="A3613" s="1" t="n">
        <v>3784</v>
      </c>
      <c r="B3613" s="2" t="n">
        <v>37585.6559375</v>
      </c>
      <c r="C3613" s="9" t="n">
        <v>-1.86886700000002</v>
      </c>
      <c r="D3613" s="9" t="n">
        <v>49.62675</v>
      </c>
      <c r="E3613" s="3" t="n">
        <v>1.81836362834099</v>
      </c>
      <c r="F3613" s="3" t="n">
        <v>4.21518946573783</v>
      </c>
      <c r="G3613" s="1" t="s">
        <v>3634</v>
      </c>
      <c r="H3613" s="1" t="s">
        <v>2231</v>
      </c>
      <c r="I3613" s="1" t="n">
        <v>164</v>
      </c>
      <c r="J3613" s="1" t="n">
        <v>0</v>
      </c>
      <c r="K3613" s="10" t="n">
        <f aca="false">B3613</f>
        <v>37585.6559375</v>
      </c>
    </row>
    <row r="3614" customFormat="false" ht="12.75" hidden="false" customHeight="false" outlineLevel="0" collapsed="false">
      <c r="A3614" s="1" t="n">
        <v>3785</v>
      </c>
      <c r="B3614" s="2" t="n">
        <v>37585.656412037</v>
      </c>
      <c r="C3614" s="9" t="n">
        <v>-1.86816700000003</v>
      </c>
      <c r="D3614" s="9" t="n">
        <v>49.625667</v>
      </c>
      <c r="E3614" s="3" t="n">
        <v>1.21656852440585</v>
      </c>
      <c r="F3614" s="3" t="n">
        <v>4.17466396802894</v>
      </c>
      <c r="G3614" s="1" t="s">
        <v>3635</v>
      </c>
      <c r="H3614" s="1" t="s">
        <v>2231</v>
      </c>
      <c r="I3614" s="1" t="n">
        <v>164</v>
      </c>
      <c r="J3614" s="1" t="n">
        <v>0</v>
      </c>
      <c r="K3614" s="10" t="n">
        <f aca="false">B3614</f>
        <v>37585.656412037</v>
      </c>
    </row>
    <row r="3615" customFormat="false" ht="12.75" hidden="false" customHeight="false" outlineLevel="0" collapsed="false">
      <c r="A3615" s="1" t="n">
        <v>3786</v>
      </c>
      <c r="B3615" s="2" t="n">
        <v>37585.6567824074</v>
      </c>
      <c r="C3615" s="9" t="n">
        <v>-1.86989999999997</v>
      </c>
      <c r="D3615" s="9" t="n">
        <v>49.62515</v>
      </c>
      <c r="E3615" s="3" t="n">
        <v>3.82442194075332</v>
      </c>
      <c r="F3615" s="3" t="n">
        <v>4.37815990229468</v>
      </c>
      <c r="G3615" s="1" t="s">
        <v>3636</v>
      </c>
      <c r="H3615" s="1" t="s">
        <v>2231</v>
      </c>
      <c r="I3615" s="1" t="n">
        <v>164</v>
      </c>
      <c r="J3615" s="1" t="n">
        <v>0</v>
      </c>
      <c r="K3615" s="10" t="n">
        <f aca="false">B3615</f>
        <v>37585.6567824074</v>
      </c>
    </row>
    <row r="3616" customFormat="false" ht="12.75" hidden="false" customHeight="false" outlineLevel="0" collapsed="false">
      <c r="A3616" s="1" t="n">
        <v>3787</v>
      </c>
      <c r="B3616" s="2" t="n">
        <v>37585.6571643519</v>
      </c>
      <c r="C3616" s="9" t="n">
        <v>-1.87168300000002</v>
      </c>
      <c r="D3616" s="9" t="n">
        <v>49.624567</v>
      </c>
      <c r="E3616" s="3" t="n">
        <v>1.21658406592736</v>
      </c>
      <c r="F3616" s="3" t="n">
        <v>4.17466396802894</v>
      </c>
      <c r="G3616" s="1" t="s">
        <v>3637</v>
      </c>
      <c r="H3616" s="1" t="s">
        <v>2231</v>
      </c>
      <c r="I3616" s="1" t="n">
        <v>164</v>
      </c>
      <c r="J3616" s="1" t="n">
        <v>0</v>
      </c>
      <c r="K3616" s="10" t="n">
        <f aca="false">B3616</f>
        <v>37585.6571643519</v>
      </c>
    </row>
    <row r="3617" customFormat="false" ht="12.75" hidden="false" customHeight="false" outlineLevel="0" collapsed="false">
      <c r="A3617" s="1" t="n">
        <v>3788</v>
      </c>
      <c r="B3617" s="2" t="n">
        <v>37585.6575231482</v>
      </c>
      <c r="C3617" s="9" t="n">
        <v>-1.87346700000001</v>
      </c>
      <c r="D3617" s="9" t="n">
        <v>49.624033</v>
      </c>
      <c r="E3617" s="3" t="n">
        <v>2.82144046283613</v>
      </c>
      <c r="F3617" s="3" t="n">
        <v>4.2948928833619</v>
      </c>
      <c r="G3617" s="1" t="s">
        <v>3638</v>
      </c>
      <c r="H3617" s="1" t="s">
        <v>2231</v>
      </c>
      <c r="I3617" s="1" t="n">
        <v>164</v>
      </c>
      <c r="J3617" s="1" t="n">
        <v>0</v>
      </c>
      <c r="K3617" s="10" t="n">
        <f aca="false">B3617</f>
        <v>37585.6575231482</v>
      </c>
    </row>
    <row r="3618" customFormat="false" ht="12.75" hidden="false" customHeight="false" outlineLevel="0" collapsed="false">
      <c r="A3618" s="1" t="n">
        <v>3789</v>
      </c>
      <c r="B3618" s="2" t="n">
        <v>37585.6578703704</v>
      </c>
      <c r="C3618" s="9" t="n">
        <v>-1.87529999999998</v>
      </c>
      <c r="D3618" s="9" t="n">
        <v>49.623483</v>
      </c>
      <c r="E3618" s="3" t="n">
        <v>0.0001</v>
      </c>
      <c r="F3618" s="3" t="n">
        <v>3.036932</v>
      </c>
      <c r="G3618" s="1" t="s">
        <v>3639</v>
      </c>
      <c r="H3618" s="1" t="s">
        <v>2231</v>
      </c>
      <c r="I3618" s="1" t="n">
        <v>164</v>
      </c>
      <c r="J3618" s="1" t="n">
        <v>0</v>
      </c>
      <c r="K3618" s="10" t="n">
        <f aca="false">B3618</f>
        <v>37585.6578703704</v>
      </c>
    </row>
    <row r="3619" customFormat="false" ht="12.75" hidden="false" customHeight="false" outlineLevel="0" collapsed="false">
      <c r="A3619" s="1" t="n">
        <v>3790</v>
      </c>
      <c r="B3619" s="2" t="n">
        <v>37585.6582291667</v>
      </c>
      <c r="C3619" s="9" t="n">
        <v>-1.877117</v>
      </c>
      <c r="D3619" s="9" t="n">
        <v>49.62295</v>
      </c>
      <c r="E3619" s="3" t="n">
        <v>6.23182339306936</v>
      </c>
      <c r="F3619" s="3" t="n">
        <v>4.57748612335511</v>
      </c>
      <c r="G3619" s="1" t="s">
        <v>3640</v>
      </c>
      <c r="H3619" s="1" t="s">
        <v>2231</v>
      </c>
      <c r="I3619" s="1" t="n">
        <v>164</v>
      </c>
      <c r="J3619" s="1" t="n">
        <v>0</v>
      </c>
      <c r="K3619" s="10" t="n">
        <f aca="false">B3619</f>
        <v>37585.6582291667</v>
      </c>
    </row>
    <row r="3620" customFormat="false" ht="12.75" hidden="false" customHeight="false" outlineLevel="0" collapsed="false">
      <c r="A3620" s="1" t="n">
        <v>3791</v>
      </c>
      <c r="B3620" s="2" t="n">
        <v>37585.658587963</v>
      </c>
      <c r="C3620" s="9" t="n">
        <v>-1.878917</v>
      </c>
      <c r="D3620" s="9" t="n">
        <v>49.622383</v>
      </c>
      <c r="E3620" s="3" t="n">
        <v>1.61783501703736</v>
      </c>
      <c r="F3620" s="3" t="n">
        <v>4.20056011029678</v>
      </c>
      <c r="G3620" s="1" t="s">
        <v>3641</v>
      </c>
      <c r="H3620" s="1" t="s">
        <v>2231</v>
      </c>
      <c r="I3620" s="1" t="n">
        <v>164</v>
      </c>
      <c r="J3620" s="1" t="n">
        <v>0</v>
      </c>
      <c r="K3620" s="10" t="n">
        <f aca="false">B3620</f>
        <v>37585.658587963</v>
      </c>
    </row>
    <row r="3621" customFormat="false" ht="12.75" hidden="false" customHeight="false" outlineLevel="0" collapsed="false">
      <c r="A3621" s="1" t="n">
        <v>3792</v>
      </c>
      <c r="B3621" s="2" t="n">
        <v>37585.6589699074</v>
      </c>
      <c r="C3621" s="9" t="n">
        <v>-1.88163300000002</v>
      </c>
      <c r="D3621" s="9" t="n">
        <v>49.621567</v>
      </c>
      <c r="E3621" s="3" t="n">
        <v>2.42029015961145</v>
      </c>
      <c r="F3621" s="3" t="n">
        <v>4.26221107669808</v>
      </c>
      <c r="G3621" s="1" t="s">
        <v>3642</v>
      </c>
      <c r="H3621" s="1" t="s">
        <v>2231</v>
      </c>
      <c r="I3621" s="1" t="n">
        <v>164</v>
      </c>
      <c r="J3621" s="1" t="n">
        <v>0</v>
      </c>
      <c r="K3621" s="10" t="n">
        <f aca="false">B3621</f>
        <v>37585.6589699074</v>
      </c>
    </row>
    <row r="3622" customFormat="false" ht="12.75" hidden="false" customHeight="false" outlineLevel="0" collapsed="false">
      <c r="A3622" s="1" t="n">
        <v>3793</v>
      </c>
      <c r="B3622" s="2" t="n">
        <v>37585.6593287037</v>
      </c>
      <c r="C3622" s="9" t="n">
        <v>-1.88341700000001</v>
      </c>
      <c r="D3622" s="9" t="n">
        <v>49.620967</v>
      </c>
      <c r="E3622" s="3" t="n">
        <v>5.63010537778726</v>
      </c>
      <c r="F3622" s="3" t="n">
        <v>4.52809862328163</v>
      </c>
      <c r="G3622" s="1" t="s">
        <v>3643</v>
      </c>
      <c r="H3622" s="1" t="s">
        <v>2231</v>
      </c>
      <c r="I3622" s="1" t="n">
        <v>164</v>
      </c>
      <c r="J3622" s="1" t="n">
        <v>0</v>
      </c>
      <c r="K3622" s="10" t="n">
        <f aca="false">B3622</f>
        <v>37585.6593287037</v>
      </c>
    </row>
    <row r="3623" customFormat="false" ht="12.75" hidden="false" customHeight="false" outlineLevel="0" collapsed="false">
      <c r="A3623" s="1" t="n">
        <v>3794</v>
      </c>
      <c r="B3623" s="2" t="n">
        <v>37585.6596990741</v>
      </c>
      <c r="C3623" s="9" t="n">
        <v>-1.8852</v>
      </c>
      <c r="D3623" s="9" t="n">
        <v>49.620367</v>
      </c>
      <c r="E3623" s="3" t="n">
        <v>9.24118911220167</v>
      </c>
      <c r="F3623" s="3" t="n">
        <v>4.81830217389665</v>
      </c>
      <c r="G3623" s="1" t="s">
        <v>3644</v>
      </c>
      <c r="H3623" s="1" t="s">
        <v>2231</v>
      </c>
      <c r="I3623" s="1" t="n">
        <v>164</v>
      </c>
      <c r="J3623" s="1" t="n">
        <v>0</v>
      </c>
      <c r="K3623" s="10" t="n">
        <f aca="false">B3623</f>
        <v>37585.6596990741</v>
      </c>
    </row>
    <row r="3624" customFormat="false" ht="12.75" hidden="false" customHeight="false" outlineLevel="0" collapsed="false">
      <c r="A3624" s="1" t="n">
        <v>3795</v>
      </c>
      <c r="B3624" s="2" t="n">
        <v>37585.6600578704</v>
      </c>
      <c r="C3624" s="9" t="n">
        <v>-1.88698299999999</v>
      </c>
      <c r="D3624" s="9" t="n">
        <v>49.61975</v>
      </c>
      <c r="E3624" s="3" t="n">
        <v>3.42341178577592</v>
      </c>
      <c r="F3624" s="3" t="n">
        <v>4.34472420023089</v>
      </c>
      <c r="G3624" s="1" t="s">
        <v>3645</v>
      </c>
      <c r="H3624" s="1" t="s">
        <v>2231</v>
      </c>
      <c r="I3624" s="1" t="n">
        <v>164</v>
      </c>
      <c r="J3624" s="1" t="n">
        <v>0</v>
      </c>
      <c r="K3624" s="10" t="n">
        <f aca="false">B3624</f>
        <v>37585.6600578704</v>
      </c>
    </row>
    <row r="3625" customFormat="false" ht="12.75" hidden="false" customHeight="false" outlineLevel="0" collapsed="false">
      <c r="A3625" s="1" t="n">
        <v>3796</v>
      </c>
      <c r="B3625" s="2" t="n">
        <v>37585.6604166667</v>
      </c>
      <c r="C3625" s="9" t="n">
        <v>-1.88876699999997</v>
      </c>
      <c r="D3625" s="9" t="n">
        <v>49.619133</v>
      </c>
      <c r="E3625" s="3" t="n">
        <v>3.22281732903293</v>
      </c>
      <c r="F3625" s="3" t="n">
        <v>4.32805015839796</v>
      </c>
      <c r="G3625" s="1" t="s">
        <v>3646</v>
      </c>
      <c r="H3625" s="1" t="s">
        <v>2231</v>
      </c>
      <c r="I3625" s="1" t="n">
        <v>164</v>
      </c>
      <c r="J3625" s="1" t="n">
        <v>0</v>
      </c>
      <c r="K3625" s="10" t="n">
        <f aca="false">B3625</f>
        <v>37585.6604166667</v>
      </c>
    </row>
    <row r="3626" customFormat="false" ht="12.75" hidden="false" customHeight="false" outlineLevel="0" collapsed="false">
      <c r="A3626" s="1" t="n">
        <v>3797</v>
      </c>
      <c r="B3626" s="2" t="n">
        <v>37585.660775463</v>
      </c>
      <c r="C3626" s="9" t="n">
        <v>-1.89060000000001</v>
      </c>
      <c r="D3626" s="9" t="n">
        <v>49.618517</v>
      </c>
      <c r="E3626" s="3" t="n">
        <v>6.83395492463446</v>
      </c>
      <c r="F3626" s="3" t="n">
        <v>4.62648435986693</v>
      </c>
      <c r="G3626" s="1" t="s">
        <v>3647</v>
      </c>
      <c r="H3626" s="1" t="s">
        <v>2231</v>
      </c>
      <c r="I3626" s="1" t="n">
        <v>164</v>
      </c>
      <c r="J3626" s="1" t="n">
        <v>0</v>
      </c>
      <c r="K3626" s="10" t="n">
        <f aca="false">B3626</f>
        <v>37585.660775463</v>
      </c>
    </row>
    <row r="3627" customFormat="false" ht="12.75" hidden="false" customHeight="false" outlineLevel="0" collapsed="false">
      <c r="A3627" s="1" t="n">
        <v>3798</v>
      </c>
      <c r="B3627" s="2" t="n">
        <v>37585.6611342593</v>
      </c>
      <c r="C3627" s="9" t="n">
        <v>-1.89236699999998</v>
      </c>
      <c r="D3627" s="9" t="n">
        <v>49.6179</v>
      </c>
      <c r="E3627" s="3" t="n">
        <v>3.4234773986418</v>
      </c>
      <c r="F3627" s="3" t="n">
        <v>4.34472420023089</v>
      </c>
      <c r="G3627" s="1" t="s">
        <v>3648</v>
      </c>
      <c r="H3627" s="1" t="s">
        <v>2231</v>
      </c>
      <c r="I3627" s="1" t="n">
        <v>164</v>
      </c>
      <c r="J3627" s="1" t="n">
        <v>0</v>
      </c>
      <c r="K3627" s="10" t="n">
        <f aca="false">B3627</f>
        <v>37585.6611342593</v>
      </c>
    </row>
    <row r="3628" customFormat="false" ht="12.75" hidden="false" customHeight="false" outlineLevel="0" collapsed="false">
      <c r="A3628" s="1" t="n">
        <v>3799</v>
      </c>
      <c r="B3628" s="2" t="n">
        <v>37585.6614930556</v>
      </c>
      <c r="C3628" s="9" t="n">
        <v>-1.894183</v>
      </c>
      <c r="D3628" s="9" t="n">
        <v>49.61725</v>
      </c>
      <c r="E3628" s="3" t="n">
        <v>6.23218172701975</v>
      </c>
      <c r="F3628" s="3" t="n">
        <v>4.57748612335511</v>
      </c>
      <c r="G3628" s="1" t="s">
        <v>3649</v>
      </c>
      <c r="H3628" s="1" t="s">
        <v>2231</v>
      </c>
      <c r="I3628" s="1" t="n">
        <v>164</v>
      </c>
      <c r="J3628" s="1" t="n">
        <v>0</v>
      </c>
      <c r="K3628" s="10" t="n">
        <f aca="false">B3628</f>
        <v>37585.6614930556</v>
      </c>
    </row>
    <row r="3629" customFormat="false" ht="12.75" hidden="false" customHeight="false" outlineLevel="0" collapsed="false">
      <c r="A3629" s="1" t="n">
        <v>3800</v>
      </c>
      <c r="B3629" s="2" t="n">
        <v>37585.6618518519</v>
      </c>
      <c r="C3629" s="9" t="n">
        <v>-1.89593300000001</v>
      </c>
      <c r="D3629" s="9" t="n">
        <v>49.616633</v>
      </c>
      <c r="E3629" s="3" t="n">
        <v>9.24154349482503</v>
      </c>
      <c r="F3629" s="3" t="n">
        <v>4.81830217389665</v>
      </c>
      <c r="G3629" s="1" t="s">
        <v>3650</v>
      </c>
      <c r="H3629" s="1" t="s">
        <v>2231</v>
      </c>
      <c r="I3629" s="1" t="n">
        <v>164</v>
      </c>
      <c r="J3629" s="1" t="n">
        <v>0</v>
      </c>
      <c r="K3629" s="10" t="n">
        <f aca="false">B3629</f>
        <v>37585.6618518519</v>
      </c>
    </row>
    <row r="3630" customFormat="false" ht="12.75" hidden="false" customHeight="false" outlineLevel="0" collapsed="false">
      <c r="A3630" s="1" t="n">
        <v>3801</v>
      </c>
      <c r="B3630" s="2" t="n">
        <v>37585.6621990741</v>
      </c>
      <c r="C3630" s="9" t="n">
        <v>-1.89773300000002</v>
      </c>
      <c r="D3630" s="9" t="n">
        <v>49.616017</v>
      </c>
      <c r="E3630" s="3" t="n">
        <v>8.63973433410015</v>
      </c>
      <c r="F3630" s="3" t="n">
        <v>4.7709827918723</v>
      </c>
      <c r="G3630" s="1" t="s">
        <v>3651</v>
      </c>
      <c r="H3630" s="1" t="s">
        <v>2231</v>
      </c>
      <c r="I3630" s="1" t="n">
        <v>164</v>
      </c>
      <c r="J3630" s="1" t="n">
        <v>0</v>
      </c>
      <c r="K3630" s="10" t="n">
        <f aca="false">B3630</f>
        <v>37585.6621990741</v>
      </c>
    </row>
    <row r="3631" customFormat="false" ht="12.75" hidden="false" customHeight="false" outlineLevel="0" collapsed="false">
      <c r="A3631" s="1" t="n">
        <v>3802</v>
      </c>
      <c r="B3631" s="2" t="n">
        <v>37585.662662037</v>
      </c>
      <c r="C3631" s="9" t="n">
        <v>-1.900417</v>
      </c>
      <c r="D3631" s="9" t="n">
        <v>49.615083</v>
      </c>
      <c r="E3631" s="3" t="n">
        <v>8.84041344828715</v>
      </c>
      <c r="F3631" s="3" t="n">
        <v>4.78680287598675</v>
      </c>
      <c r="G3631" s="1" t="s">
        <v>3652</v>
      </c>
      <c r="H3631" s="1" t="s">
        <v>2231</v>
      </c>
      <c r="I3631" s="1" t="n">
        <v>164</v>
      </c>
      <c r="J3631" s="1" t="n">
        <v>0</v>
      </c>
      <c r="K3631" s="10" t="n">
        <f aca="false">B3631</f>
        <v>37585.662662037</v>
      </c>
    </row>
    <row r="3632" customFormat="false" ht="12.75" hidden="false" customHeight="false" outlineLevel="0" collapsed="false">
      <c r="A3632" s="1" t="n">
        <v>3803</v>
      </c>
      <c r="B3632" s="2" t="n">
        <v>37585.6630092593</v>
      </c>
      <c r="C3632" s="9" t="n">
        <v>-1.90215000000001</v>
      </c>
      <c r="D3632" s="9" t="n">
        <v>49.614467</v>
      </c>
      <c r="E3632" s="3" t="n">
        <v>11.649224223873</v>
      </c>
      <c r="F3632" s="3" t="n">
        <v>5.00343395714338</v>
      </c>
      <c r="G3632" s="1" t="s">
        <v>3653</v>
      </c>
      <c r="H3632" s="1" t="s">
        <v>2231</v>
      </c>
      <c r="I3632" s="1" t="n">
        <v>164</v>
      </c>
      <c r="J3632" s="1" t="n">
        <v>0</v>
      </c>
      <c r="K3632" s="10" t="n">
        <f aca="false">B3632</f>
        <v>37585.6630092593</v>
      </c>
    </row>
    <row r="3633" customFormat="false" ht="12.75" hidden="false" customHeight="false" outlineLevel="0" collapsed="false">
      <c r="A3633" s="1" t="n">
        <v>3804</v>
      </c>
      <c r="B3633" s="2" t="n">
        <v>37585.6633796296</v>
      </c>
      <c r="C3633" s="9" t="n">
        <v>-1.90390000000002</v>
      </c>
      <c r="D3633" s="9" t="n">
        <v>49.61385</v>
      </c>
      <c r="E3633" s="3" t="n">
        <v>9.24177961562142</v>
      </c>
      <c r="F3633" s="3" t="n">
        <v>4.81830217389665</v>
      </c>
      <c r="G3633" s="1" t="s">
        <v>3654</v>
      </c>
      <c r="H3633" s="1" t="s">
        <v>2231</v>
      </c>
      <c r="I3633" s="1" t="n">
        <v>164</v>
      </c>
      <c r="J3633" s="1" t="n">
        <v>0</v>
      </c>
      <c r="K3633" s="10" t="n">
        <f aca="false">B3633</f>
        <v>37585.6633796296</v>
      </c>
    </row>
    <row r="3634" customFormat="false" ht="12.75" hidden="false" customHeight="false" outlineLevel="0" collapsed="false">
      <c r="A3634" s="1" t="n">
        <v>3805</v>
      </c>
      <c r="B3634" s="2" t="n">
        <v>37585.6637268519</v>
      </c>
      <c r="C3634" s="9" t="n">
        <v>-1.90563300000002</v>
      </c>
      <c r="D3634" s="9" t="n">
        <v>49.613217</v>
      </c>
      <c r="E3634" s="3" t="n">
        <v>9.44246656314257</v>
      </c>
      <c r="F3634" s="3" t="n">
        <v>4.83398167086511</v>
      </c>
      <c r="G3634" s="1" t="s">
        <v>3655</v>
      </c>
      <c r="H3634" s="1" t="s">
        <v>2231</v>
      </c>
      <c r="I3634" s="1" t="n">
        <v>164</v>
      </c>
      <c r="J3634" s="1" t="n">
        <v>0</v>
      </c>
      <c r="K3634" s="10" t="n">
        <f aca="false">B3634</f>
        <v>37585.6637268519</v>
      </c>
    </row>
    <row r="3635" customFormat="false" ht="12.75" hidden="false" customHeight="false" outlineLevel="0" collapsed="false">
      <c r="A3635" s="1" t="n">
        <v>3806</v>
      </c>
      <c r="B3635" s="2" t="n">
        <v>37585.6640972222</v>
      </c>
      <c r="C3635" s="9" t="n">
        <v>-1.90735000000001</v>
      </c>
      <c r="D3635" s="9" t="n">
        <v>49.612567</v>
      </c>
      <c r="E3635" s="3" t="n">
        <v>10.4456726200408</v>
      </c>
      <c r="F3635" s="3" t="n">
        <v>4.91168518069127</v>
      </c>
      <c r="G3635" s="1" t="s">
        <v>3656</v>
      </c>
      <c r="H3635" s="1" t="s">
        <v>2231</v>
      </c>
      <c r="I3635" s="1" t="n">
        <v>164</v>
      </c>
      <c r="J3635" s="1" t="n">
        <v>0</v>
      </c>
      <c r="K3635" s="10" t="n">
        <f aca="false">B3635</f>
        <v>37585.6640972222</v>
      </c>
    </row>
    <row r="3636" customFormat="false" ht="12.75" hidden="false" customHeight="false" outlineLevel="0" collapsed="false">
      <c r="A3636" s="1" t="n">
        <v>3807</v>
      </c>
      <c r="B3636" s="2" t="n">
        <v>37585.6644675926</v>
      </c>
      <c r="C3636" s="9" t="n">
        <v>-1.90904999999998</v>
      </c>
      <c r="D3636" s="9" t="n">
        <v>49.611917</v>
      </c>
      <c r="E3636" s="3" t="n">
        <v>10.2451089651019</v>
      </c>
      <c r="F3636" s="3" t="n">
        <v>4.8962362830846</v>
      </c>
      <c r="G3636" s="1" t="s">
        <v>3657</v>
      </c>
      <c r="H3636" s="1" t="s">
        <v>2231</v>
      </c>
      <c r="I3636" s="1" t="n">
        <v>164</v>
      </c>
      <c r="J3636" s="1" t="n">
        <v>0</v>
      </c>
      <c r="K3636" s="10" t="n">
        <f aca="false">B3636</f>
        <v>37585.6644675926</v>
      </c>
    </row>
    <row r="3637" customFormat="false" ht="12.75" hidden="false" customHeight="false" outlineLevel="0" collapsed="false">
      <c r="A3637" s="1" t="n">
        <v>3808</v>
      </c>
      <c r="B3637" s="2" t="n">
        <v>37585.6648148148</v>
      </c>
      <c r="C3637" s="9" t="n">
        <v>-1.91076700000002</v>
      </c>
      <c r="D3637" s="9" t="n">
        <v>49.611283</v>
      </c>
      <c r="E3637" s="3" t="n">
        <v>11.8502281707398</v>
      </c>
      <c r="F3637" s="3" t="n">
        <v>5.01857053719544</v>
      </c>
      <c r="G3637" s="1" t="s">
        <v>3658</v>
      </c>
      <c r="H3637" s="1" t="s">
        <v>2231</v>
      </c>
      <c r="I3637" s="1" t="n">
        <v>164</v>
      </c>
      <c r="J3637" s="1" t="n">
        <v>0</v>
      </c>
      <c r="K3637" s="10" t="n">
        <f aca="false">B3637</f>
        <v>37585.6648148148</v>
      </c>
    </row>
    <row r="3638" customFormat="false" ht="12.75" hidden="false" customHeight="false" outlineLevel="0" collapsed="false">
      <c r="A3638" s="1" t="n">
        <v>3809</v>
      </c>
      <c r="B3638" s="2" t="n">
        <v>37585.6651967593</v>
      </c>
      <c r="C3638" s="9" t="n">
        <v>-1.91250000000002</v>
      </c>
      <c r="D3638" s="9" t="n">
        <v>49.61065</v>
      </c>
      <c r="E3638" s="3" t="n">
        <v>13.8566338420993</v>
      </c>
      <c r="F3638" s="3" t="n">
        <v>5.16759250217655</v>
      </c>
      <c r="G3638" s="1" t="s">
        <v>3659</v>
      </c>
      <c r="H3638" s="1" t="s">
        <v>2231</v>
      </c>
      <c r="I3638" s="1" t="n">
        <v>164</v>
      </c>
      <c r="J3638" s="1" t="n">
        <v>0</v>
      </c>
      <c r="K3638" s="10" t="n">
        <f aca="false">B3638</f>
        <v>37585.6651967593</v>
      </c>
    </row>
    <row r="3639" customFormat="false" ht="12.75" hidden="false" customHeight="false" outlineLevel="0" collapsed="false">
      <c r="A3639" s="1" t="n">
        <v>3810</v>
      </c>
      <c r="B3639" s="2" t="n">
        <v>37585.6655555556</v>
      </c>
      <c r="C3639" s="9" t="n">
        <v>-1.91423300000002</v>
      </c>
      <c r="D3639" s="9" t="n">
        <v>49.610033</v>
      </c>
      <c r="E3639" s="3" t="n">
        <v>8.64023120101801</v>
      </c>
      <c r="F3639" s="3" t="n">
        <v>4.7709827918723</v>
      </c>
      <c r="G3639" s="1" t="s">
        <v>3660</v>
      </c>
      <c r="H3639" s="1" t="s">
        <v>2231</v>
      </c>
      <c r="I3639" s="1" t="n">
        <v>164</v>
      </c>
      <c r="J3639" s="1" t="n">
        <v>0</v>
      </c>
      <c r="K3639" s="10" t="n">
        <f aca="false">B3639</f>
        <v>37585.6655555556</v>
      </c>
    </row>
    <row r="3640" customFormat="false" ht="12.75" hidden="false" customHeight="false" outlineLevel="0" collapsed="false">
      <c r="A3640" s="1" t="n">
        <v>3811</v>
      </c>
      <c r="B3640" s="2" t="n">
        <v>37585.6659259259</v>
      </c>
      <c r="C3640" s="9" t="n">
        <v>-1.91686700000002</v>
      </c>
      <c r="D3640" s="9" t="n">
        <v>49.609167</v>
      </c>
      <c r="E3640" s="3" t="n">
        <v>8.64028638981647</v>
      </c>
      <c r="F3640" s="3" t="n">
        <v>4.7709827918723</v>
      </c>
      <c r="G3640" s="1" t="s">
        <v>3661</v>
      </c>
      <c r="H3640" s="1" t="s">
        <v>2231</v>
      </c>
      <c r="I3640" s="1" t="n">
        <v>164</v>
      </c>
      <c r="J3640" s="1" t="n">
        <v>0</v>
      </c>
      <c r="K3640" s="10" t="n">
        <f aca="false">B3640</f>
        <v>37585.6659259259</v>
      </c>
    </row>
    <row r="3641" customFormat="false" ht="12.75" hidden="false" customHeight="false" outlineLevel="0" collapsed="false">
      <c r="A3641" s="1" t="n">
        <v>3812</v>
      </c>
      <c r="B3641" s="2" t="n">
        <v>37585.6662731482</v>
      </c>
      <c r="C3641" s="9" t="n">
        <v>-1.91861699999998</v>
      </c>
      <c r="D3641" s="9" t="n">
        <v>49.6086</v>
      </c>
      <c r="E3641" s="3" t="n">
        <v>13.6562628422522</v>
      </c>
      <c r="F3641" s="3" t="n">
        <v>5.15287765701991</v>
      </c>
      <c r="G3641" s="1" t="s">
        <v>3662</v>
      </c>
      <c r="H3641" s="1" t="s">
        <v>2231</v>
      </c>
      <c r="I3641" s="1" t="n">
        <v>164</v>
      </c>
      <c r="J3641" s="1" t="n">
        <v>0</v>
      </c>
      <c r="K3641" s="10" t="n">
        <f aca="false">B3641</f>
        <v>37585.6662731482</v>
      </c>
    </row>
    <row r="3642" customFormat="false" ht="12.75" hidden="false" customHeight="false" outlineLevel="0" collapsed="false">
      <c r="A3642" s="1" t="n">
        <v>3813</v>
      </c>
      <c r="B3642" s="2" t="n">
        <v>37585.6666203704</v>
      </c>
      <c r="C3642" s="9" t="n">
        <v>-1.920367</v>
      </c>
      <c r="D3642" s="9" t="n">
        <v>49.608017</v>
      </c>
      <c r="E3642" s="3" t="n">
        <v>9.64358759028527</v>
      </c>
      <c r="F3642" s="3" t="n">
        <v>4.84961462727718</v>
      </c>
      <c r="G3642" s="1" t="s">
        <v>3663</v>
      </c>
      <c r="H3642" s="1" t="s">
        <v>2231</v>
      </c>
      <c r="I3642" s="1" t="n">
        <v>164</v>
      </c>
      <c r="J3642" s="1" t="n">
        <v>0</v>
      </c>
      <c r="K3642" s="10" t="n">
        <f aca="false">B3642</f>
        <v>37585.6666203704</v>
      </c>
    </row>
    <row r="3643" customFormat="false" ht="12.75" hidden="false" customHeight="false" outlineLevel="0" collapsed="false">
      <c r="A3643" s="1" t="n">
        <v>3814</v>
      </c>
      <c r="B3643" s="2" t="n">
        <v>37585.6669907407</v>
      </c>
      <c r="C3643" s="9" t="n">
        <v>-1.92213299999997</v>
      </c>
      <c r="D3643" s="9" t="n">
        <v>49.60745</v>
      </c>
      <c r="E3643" s="3" t="n">
        <v>11.8506827731022</v>
      </c>
      <c r="F3643" s="3" t="n">
        <v>5.01857053719544</v>
      </c>
      <c r="G3643" s="1" t="s">
        <v>3664</v>
      </c>
      <c r="H3643" s="1" t="s">
        <v>2231</v>
      </c>
      <c r="I3643" s="1" t="n">
        <v>164</v>
      </c>
      <c r="J3643" s="1" t="n">
        <v>0</v>
      </c>
      <c r="K3643" s="10" t="n">
        <f aca="false">B3643</f>
        <v>37585.6669907407</v>
      </c>
    </row>
    <row r="3644" customFormat="false" ht="12.75" hidden="false" customHeight="false" outlineLevel="0" collapsed="false">
      <c r="A3644" s="1" t="n">
        <v>3815</v>
      </c>
      <c r="B3644" s="2" t="n">
        <v>37585.6673611111</v>
      </c>
      <c r="C3644" s="9" t="n">
        <v>-1.92388299999999</v>
      </c>
      <c r="D3644" s="9" t="n">
        <v>49.606883</v>
      </c>
      <c r="E3644" s="3" t="n">
        <v>12.6533212819864</v>
      </c>
      <c r="F3644" s="3" t="n">
        <v>5.07868482539683</v>
      </c>
      <c r="G3644" s="1" t="s">
        <v>3665</v>
      </c>
      <c r="H3644" s="1" t="s">
        <v>2231</v>
      </c>
      <c r="I3644" s="1" t="n">
        <v>164</v>
      </c>
      <c r="J3644" s="1" t="n">
        <v>0</v>
      </c>
      <c r="K3644" s="10" t="n">
        <f aca="false">B3644</f>
        <v>37585.6673611111</v>
      </c>
    </row>
    <row r="3645" customFormat="false" ht="12.75" hidden="false" customHeight="false" outlineLevel="0" collapsed="false">
      <c r="A3645" s="1" t="n">
        <v>3816</v>
      </c>
      <c r="B3645" s="2" t="n">
        <v>37585.6677083333</v>
      </c>
      <c r="C3645" s="9" t="n">
        <v>-1.92565000000002</v>
      </c>
      <c r="D3645" s="9" t="n">
        <v>49.606333</v>
      </c>
      <c r="E3645" s="3" t="n">
        <v>8.64056266041768</v>
      </c>
      <c r="F3645" s="3" t="n">
        <v>4.7709827918723</v>
      </c>
      <c r="G3645" s="1" t="s">
        <v>3666</v>
      </c>
      <c r="H3645" s="1" t="s">
        <v>2231</v>
      </c>
      <c r="I3645" s="1" t="n">
        <v>164</v>
      </c>
      <c r="J3645" s="1" t="n">
        <v>0</v>
      </c>
      <c r="K3645" s="10" t="n">
        <f aca="false">B3645</f>
        <v>37585.6677083333</v>
      </c>
    </row>
    <row r="3646" customFormat="false" ht="12.75" hidden="false" customHeight="false" outlineLevel="0" collapsed="false">
      <c r="A3646" s="1" t="n">
        <v>3817</v>
      </c>
      <c r="B3646" s="2" t="n">
        <v>37585.6680787037</v>
      </c>
      <c r="C3646" s="9" t="n">
        <v>-1.92739999999998</v>
      </c>
      <c r="D3646" s="9" t="n">
        <v>49.60575</v>
      </c>
      <c r="E3646" s="3" t="n">
        <v>11.2489802338528</v>
      </c>
      <c r="F3646" s="3" t="n">
        <v>4.97302916110691</v>
      </c>
      <c r="G3646" s="1" t="s">
        <v>3667</v>
      </c>
      <c r="H3646" s="1" t="s">
        <v>2231</v>
      </c>
      <c r="I3646" s="1" t="n">
        <v>164</v>
      </c>
      <c r="J3646" s="1" t="n">
        <v>0</v>
      </c>
      <c r="K3646" s="10" t="n">
        <f aca="false">B3646</f>
        <v>37585.6680787037</v>
      </c>
    </row>
    <row r="3647" customFormat="false" ht="12.75" hidden="false" customHeight="false" outlineLevel="0" collapsed="false">
      <c r="A3647" s="1" t="n">
        <v>3818</v>
      </c>
      <c r="B3647" s="2" t="n">
        <v>37585.6684259259</v>
      </c>
      <c r="C3647" s="9" t="n">
        <v>-1.92914999999999</v>
      </c>
      <c r="D3647" s="9" t="n">
        <v>49.60515</v>
      </c>
      <c r="E3647" s="3" t="n">
        <v>13.2554975740525</v>
      </c>
      <c r="F3647" s="3" t="n">
        <v>5.12332512935509</v>
      </c>
      <c r="G3647" s="1" t="s">
        <v>3668</v>
      </c>
      <c r="H3647" s="1" t="s">
        <v>2231</v>
      </c>
      <c r="I3647" s="1" t="n">
        <v>164</v>
      </c>
      <c r="J3647" s="1" t="n">
        <v>0</v>
      </c>
      <c r="K3647" s="10" t="n">
        <f aca="false">B3647</f>
        <v>37585.6684259259</v>
      </c>
    </row>
    <row r="3648" customFormat="false" ht="12.75" hidden="false" customHeight="false" outlineLevel="0" collapsed="false">
      <c r="A3648" s="1" t="n">
        <v>3819</v>
      </c>
      <c r="B3648" s="2" t="n">
        <v>37585.6687962963</v>
      </c>
      <c r="C3648" s="9" t="n">
        <v>-1.93090000000001</v>
      </c>
      <c r="D3648" s="9" t="n">
        <v>49.60455</v>
      </c>
      <c r="E3648" s="3" t="n">
        <v>9.64395745538449</v>
      </c>
      <c r="F3648" s="3" t="n">
        <v>4.84961462727718</v>
      </c>
      <c r="G3648" s="1" t="s">
        <v>3669</v>
      </c>
      <c r="H3648" s="1" t="s">
        <v>2231</v>
      </c>
      <c r="I3648" s="1" t="n">
        <v>164</v>
      </c>
      <c r="J3648" s="1" t="n">
        <v>0</v>
      </c>
      <c r="K3648" s="10" t="n">
        <f aca="false">B3648</f>
        <v>37585.6687962963</v>
      </c>
    </row>
    <row r="3649" customFormat="false" ht="12.75" hidden="false" customHeight="false" outlineLevel="0" collapsed="false">
      <c r="A3649" s="1" t="n">
        <v>3820</v>
      </c>
      <c r="B3649" s="2" t="n">
        <v>37585.6691666667</v>
      </c>
      <c r="C3649" s="9" t="n">
        <v>-1.93265000000002</v>
      </c>
      <c r="D3649" s="9" t="n">
        <v>49.603917</v>
      </c>
      <c r="E3649" s="3" t="n">
        <v>12.8543727488899</v>
      </c>
      <c r="F3649" s="3" t="n">
        <v>5.09360685534165</v>
      </c>
      <c r="G3649" s="1" t="s">
        <v>3670</v>
      </c>
      <c r="H3649" s="1" t="s">
        <v>2231</v>
      </c>
      <c r="I3649" s="1" t="n">
        <v>164</v>
      </c>
      <c r="J3649" s="1" t="n">
        <v>0</v>
      </c>
      <c r="K3649" s="10" t="n">
        <f aca="false">B3649</f>
        <v>37585.6691666667</v>
      </c>
    </row>
    <row r="3650" customFormat="false" ht="12.75" hidden="false" customHeight="false" outlineLevel="0" collapsed="false">
      <c r="A3650" s="1" t="n">
        <v>3821</v>
      </c>
      <c r="B3650" s="2" t="n">
        <v>37585.6695138889</v>
      </c>
      <c r="C3650" s="9" t="n">
        <v>-1.93316700000003</v>
      </c>
      <c r="D3650" s="9" t="n">
        <v>49.602683</v>
      </c>
      <c r="E3650" s="3" t="n">
        <v>14.6602904106067</v>
      </c>
      <c r="F3650" s="3" t="n">
        <v>5.22604924577193</v>
      </c>
      <c r="G3650" s="1" t="s">
        <v>3671</v>
      </c>
      <c r="H3650" s="1" t="s">
        <v>2231</v>
      </c>
      <c r="I3650" s="1" t="n">
        <v>164</v>
      </c>
      <c r="J3650" s="1" t="n">
        <v>0</v>
      </c>
      <c r="K3650" s="10" t="n">
        <f aca="false">B3650</f>
        <v>37585.6695138889</v>
      </c>
    </row>
    <row r="3651" customFormat="false" ht="12.75" hidden="false" customHeight="false" outlineLevel="0" collapsed="false">
      <c r="A3651" s="1" t="n">
        <v>3822</v>
      </c>
      <c r="B3651" s="2" t="n">
        <v>37585.6698842593</v>
      </c>
      <c r="C3651" s="9" t="n">
        <v>-1.93150000000003</v>
      </c>
      <c r="D3651" s="9" t="n">
        <v>49.60205</v>
      </c>
      <c r="E3651" s="3" t="n">
        <v>12.2525880664379</v>
      </c>
      <c r="F3651" s="3" t="n">
        <v>5.04871350332111</v>
      </c>
      <c r="G3651" s="1" t="s">
        <v>3672</v>
      </c>
      <c r="H3651" s="1" t="s">
        <v>2231</v>
      </c>
      <c r="I3651" s="1" t="n">
        <v>164</v>
      </c>
      <c r="J3651" s="1" t="n">
        <v>0</v>
      </c>
      <c r="K3651" s="10" t="n">
        <f aca="false">B3651</f>
        <v>37585.6698842593</v>
      </c>
    </row>
    <row r="3652" customFormat="false" ht="12.75" hidden="false" customHeight="false" outlineLevel="0" collapsed="false">
      <c r="A3652" s="1" t="n">
        <v>3823</v>
      </c>
      <c r="B3652" s="2" t="n">
        <v>37585.6702314815</v>
      </c>
      <c r="C3652" s="9" t="n">
        <v>-1.92938299999997</v>
      </c>
      <c r="D3652" s="9" t="n">
        <v>49.60215</v>
      </c>
      <c r="E3652" s="3" t="n">
        <v>10.4468078215159</v>
      </c>
      <c r="F3652" s="3" t="n">
        <v>4.91168518069127</v>
      </c>
      <c r="G3652" s="1" t="s">
        <v>3673</v>
      </c>
      <c r="H3652" s="1" t="s">
        <v>2231</v>
      </c>
      <c r="I3652" s="1" t="n">
        <v>164</v>
      </c>
      <c r="J3652" s="1" t="n">
        <v>0</v>
      </c>
      <c r="K3652" s="10" t="n">
        <f aca="false">B3652</f>
        <v>37585.6702314815</v>
      </c>
    </row>
    <row r="3653" customFormat="false" ht="12.75" hidden="false" customHeight="false" outlineLevel="0" collapsed="false">
      <c r="A3653" s="1" t="n">
        <v>3824</v>
      </c>
      <c r="B3653" s="2" t="n">
        <v>37585.6706018519</v>
      </c>
      <c r="C3653" s="9" t="n">
        <v>-1.92631699999998</v>
      </c>
      <c r="D3653" s="9" t="n">
        <v>49.60245</v>
      </c>
      <c r="E3653" s="3" t="n">
        <v>6.63448220680335</v>
      </c>
      <c r="F3653" s="3" t="n">
        <v>4.61019643021393</v>
      </c>
      <c r="G3653" s="1" t="s">
        <v>3674</v>
      </c>
      <c r="H3653" s="1" t="s">
        <v>2231</v>
      </c>
      <c r="I3653" s="1" t="n">
        <v>164</v>
      </c>
      <c r="J3653" s="1" t="n">
        <v>0</v>
      </c>
      <c r="K3653" s="10" t="n">
        <f aca="false">B3653</f>
        <v>37585.6706018519</v>
      </c>
    </row>
    <row r="3654" customFormat="false" ht="12.75" hidden="false" customHeight="false" outlineLevel="0" collapsed="false">
      <c r="A3654" s="1" t="n">
        <v>3825</v>
      </c>
      <c r="B3654" s="2" t="n">
        <v>37585.6709953704</v>
      </c>
      <c r="C3654" s="9" t="n">
        <v>-1.92423300000002</v>
      </c>
      <c r="D3654" s="9" t="n">
        <v>49.602667</v>
      </c>
      <c r="E3654" s="3" t="n">
        <v>7.83844569795308</v>
      </c>
      <c r="F3654" s="3" t="n">
        <v>4.70723099076237</v>
      </c>
      <c r="G3654" s="1" t="s">
        <v>3675</v>
      </c>
      <c r="H3654" s="1" t="s">
        <v>2231</v>
      </c>
      <c r="I3654" s="1" t="n">
        <v>164</v>
      </c>
      <c r="J3654" s="1" t="n">
        <v>0</v>
      </c>
      <c r="K3654" s="10" t="n">
        <f aca="false">B3654</f>
        <v>37585.6709953704</v>
      </c>
    </row>
    <row r="3655" customFormat="false" ht="12.75" hidden="false" customHeight="false" outlineLevel="0" collapsed="false">
      <c r="A3655" s="1" t="n">
        <v>3826</v>
      </c>
      <c r="B3655" s="2" t="n">
        <v>37585.6713888889</v>
      </c>
      <c r="C3655" s="9" t="n">
        <v>-1.92218300000002</v>
      </c>
      <c r="D3655" s="9" t="n">
        <v>49.602883</v>
      </c>
      <c r="E3655" s="3" t="n">
        <v>7.8384957515289</v>
      </c>
      <c r="F3655" s="3" t="n">
        <v>4.70723099076237</v>
      </c>
      <c r="G3655" s="1" t="s">
        <v>3676</v>
      </c>
      <c r="H3655" s="1" t="s">
        <v>2231</v>
      </c>
      <c r="I3655" s="1" t="n">
        <v>164</v>
      </c>
      <c r="J3655" s="1" t="n">
        <v>0</v>
      </c>
      <c r="K3655" s="10" t="n">
        <f aca="false">B3655</f>
        <v>37585.6713888889</v>
      </c>
    </row>
    <row r="3656" customFormat="false" ht="12.75" hidden="false" customHeight="false" outlineLevel="0" collapsed="false">
      <c r="A3656" s="1" t="n">
        <v>3827</v>
      </c>
      <c r="B3656" s="2" t="n">
        <v>37585.6717476852</v>
      </c>
      <c r="C3656" s="9" t="n">
        <v>-1.92013300000002</v>
      </c>
      <c r="D3656" s="9" t="n">
        <v>49.603117</v>
      </c>
      <c r="E3656" s="3" t="n">
        <v>11.6510114383647</v>
      </c>
      <c r="F3656" s="3" t="n">
        <v>5.00343395714338</v>
      </c>
      <c r="G3656" s="1" t="s">
        <v>3677</v>
      </c>
      <c r="H3656" s="1" t="s">
        <v>2231</v>
      </c>
      <c r="I3656" s="1" t="n">
        <v>164</v>
      </c>
      <c r="J3656" s="1" t="n">
        <v>0</v>
      </c>
      <c r="K3656" s="10" t="n">
        <f aca="false">B3656</f>
        <v>37585.6717476852</v>
      </c>
    </row>
    <row r="3657" customFormat="false" ht="12.75" hidden="false" customHeight="false" outlineLevel="0" collapsed="false">
      <c r="A3657" s="1" t="n">
        <v>3828</v>
      </c>
      <c r="B3657" s="2" t="n">
        <v>37585.6720949074</v>
      </c>
      <c r="C3657" s="9" t="n">
        <v>-1.91806700000001</v>
      </c>
      <c r="D3657" s="9" t="n">
        <v>49.603333</v>
      </c>
      <c r="E3657" s="3" t="n">
        <v>10.246858458651</v>
      </c>
      <c r="F3657" s="3" t="n">
        <v>4.8962362830846</v>
      </c>
      <c r="G3657" s="1" t="s">
        <v>3678</v>
      </c>
      <c r="H3657" s="1" t="s">
        <v>2231</v>
      </c>
      <c r="I3657" s="1" t="n">
        <v>164</v>
      </c>
      <c r="J3657" s="1" t="n">
        <v>0</v>
      </c>
      <c r="K3657" s="10" t="n">
        <f aca="false">B3657</f>
        <v>37585.6720949074</v>
      </c>
    </row>
    <row r="3658" customFormat="false" ht="12.75" hidden="false" customHeight="false" outlineLevel="0" collapsed="false">
      <c r="A3658" s="1" t="n">
        <v>3829</v>
      </c>
      <c r="B3658" s="2" t="n">
        <v>37585.6724768519</v>
      </c>
      <c r="C3658" s="9" t="n">
        <v>-1.91601700000001</v>
      </c>
      <c r="D3658" s="9" t="n">
        <v>49.603517</v>
      </c>
      <c r="E3658" s="3" t="n">
        <v>13.2569135119564</v>
      </c>
      <c r="F3658" s="3" t="n">
        <v>5.12332512935509</v>
      </c>
      <c r="G3658" s="1" t="s">
        <v>3679</v>
      </c>
      <c r="H3658" s="1" t="s">
        <v>2231</v>
      </c>
      <c r="I3658" s="1" t="n">
        <v>164</v>
      </c>
      <c r="J3658" s="1" t="n">
        <v>0</v>
      </c>
      <c r="K3658" s="10" t="n">
        <f aca="false">B3658</f>
        <v>37585.6724768519</v>
      </c>
    </row>
    <row r="3659" customFormat="false" ht="12.75" hidden="false" customHeight="false" outlineLevel="0" collapsed="false">
      <c r="A3659" s="1" t="n">
        <v>3830</v>
      </c>
      <c r="B3659" s="2" t="n">
        <v>37585.6728356482</v>
      </c>
      <c r="C3659" s="9" t="n">
        <v>-1.91395</v>
      </c>
      <c r="D3659" s="9" t="n">
        <v>49.60365</v>
      </c>
      <c r="E3659" s="3" t="n">
        <v>10.848991184387</v>
      </c>
      <c r="F3659" s="3" t="n">
        <v>4.94244696678451</v>
      </c>
      <c r="G3659" s="1" t="s">
        <v>3680</v>
      </c>
      <c r="H3659" s="1" t="s">
        <v>2231</v>
      </c>
      <c r="I3659" s="1" t="n">
        <v>164</v>
      </c>
      <c r="J3659" s="1" t="n">
        <v>0</v>
      </c>
      <c r="K3659" s="10" t="n">
        <f aca="false">B3659</f>
        <v>37585.6728356482</v>
      </c>
    </row>
    <row r="3660" customFormat="false" ht="12.75" hidden="false" customHeight="false" outlineLevel="0" collapsed="false">
      <c r="A3660" s="1" t="n">
        <v>3831</v>
      </c>
      <c r="B3660" s="2" t="n">
        <v>37585.6731828704</v>
      </c>
      <c r="C3660" s="9" t="n">
        <v>-1.91186699999997</v>
      </c>
      <c r="D3660" s="9" t="n">
        <v>49.6038</v>
      </c>
      <c r="E3660" s="3" t="n">
        <v>12.0530717950662</v>
      </c>
      <c r="F3660" s="3" t="n">
        <v>5.0336636222867</v>
      </c>
      <c r="G3660" s="1" t="s">
        <v>3681</v>
      </c>
      <c r="H3660" s="1" t="s">
        <v>2231</v>
      </c>
      <c r="I3660" s="1" t="n">
        <v>164</v>
      </c>
      <c r="J3660" s="1" t="n">
        <v>0</v>
      </c>
      <c r="K3660" s="10" t="n">
        <f aca="false">B3660</f>
        <v>37585.6731828704</v>
      </c>
    </row>
    <row r="3661" customFormat="false" ht="12.75" hidden="false" customHeight="false" outlineLevel="0" collapsed="false">
      <c r="A3661" s="1" t="n">
        <v>3832</v>
      </c>
      <c r="B3661" s="2" t="n">
        <v>37585.6735300926</v>
      </c>
      <c r="C3661" s="9" t="n">
        <v>-1.909783</v>
      </c>
      <c r="D3661" s="9" t="n">
        <v>49.603917</v>
      </c>
      <c r="E3661" s="3" t="n">
        <v>12.0531488471485</v>
      </c>
      <c r="F3661" s="3" t="n">
        <v>5.0336636222867</v>
      </c>
      <c r="G3661" s="1" t="s">
        <v>3682</v>
      </c>
      <c r="H3661" s="1" t="s">
        <v>2231</v>
      </c>
      <c r="I3661" s="1" t="n">
        <v>164</v>
      </c>
      <c r="J3661" s="1" t="n">
        <v>0</v>
      </c>
      <c r="K3661" s="10" t="n">
        <f aca="false">B3661</f>
        <v>37585.6735300926</v>
      </c>
    </row>
    <row r="3662" customFormat="false" ht="12.75" hidden="false" customHeight="false" outlineLevel="0" collapsed="false">
      <c r="A3662" s="1" t="n">
        <v>3833</v>
      </c>
      <c r="B3662" s="2" t="n">
        <v>37585.673900463</v>
      </c>
      <c r="C3662" s="9" t="n">
        <v>-1.90666700000003</v>
      </c>
      <c r="D3662" s="9" t="n">
        <v>49.604133</v>
      </c>
      <c r="E3662" s="3" t="n">
        <v>5.4310794023028</v>
      </c>
      <c r="F3662" s="3" t="n">
        <v>4.51155557231314</v>
      </c>
      <c r="G3662" s="1" t="s">
        <v>3683</v>
      </c>
      <c r="H3662" s="1" t="s">
        <v>2231</v>
      </c>
      <c r="I3662" s="1" t="n">
        <v>164</v>
      </c>
      <c r="J3662" s="1" t="n">
        <v>0</v>
      </c>
      <c r="K3662" s="10" t="n">
        <f aca="false">B3662</f>
        <v>37585.673900463</v>
      </c>
    </row>
    <row r="3663" customFormat="false" ht="12.75" hidden="false" customHeight="false" outlineLevel="0" collapsed="false">
      <c r="A3663" s="1" t="n">
        <v>3834</v>
      </c>
      <c r="B3663" s="2" t="n">
        <v>37585.6742939815</v>
      </c>
      <c r="C3663" s="9" t="n">
        <v>-1.904583</v>
      </c>
      <c r="D3663" s="9" t="n">
        <v>49.604283</v>
      </c>
      <c r="E3663" s="3" t="n">
        <v>10.2472513161151</v>
      </c>
      <c r="F3663" s="3" t="n">
        <v>4.8962362830846</v>
      </c>
      <c r="G3663" s="1" t="s">
        <v>3684</v>
      </c>
      <c r="H3663" s="1" t="s">
        <v>2231</v>
      </c>
      <c r="I3663" s="1" t="n">
        <v>164</v>
      </c>
      <c r="J3663" s="1" t="n">
        <v>0</v>
      </c>
      <c r="K3663" s="10" t="n">
        <f aca="false">B3663</f>
        <v>37585.6742939815</v>
      </c>
    </row>
    <row r="3664" customFormat="false" ht="12.75" hidden="false" customHeight="false" outlineLevel="0" collapsed="false">
      <c r="A3664" s="1" t="n">
        <v>3835</v>
      </c>
      <c r="B3664" s="2" t="n">
        <v>37585.6746527778</v>
      </c>
      <c r="C3664" s="9" t="n">
        <v>-1.90256699999998</v>
      </c>
      <c r="D3664" s="9" t="n">
        <v>49.604433</v>
      </c>
      <c r="E3664" s="3" t="n">
        <v>8.4412537975922</v>
      </c>
      <c r="F3664" s="3" t="n">
        <v>4.75511560800665</v>
      </c>
      <c r="G3664" s="1" t="s">
        <v>3685</v>
      </c>
      <c r="H3664" s="1" t="s">
        <v>2231</v>
      </c>
      <c r="I3664" s="1" t="n">
        <v>164</v>
      </c>
      <c r="J3664" s="1" t="n">
        <v>0</v>
      </c>
      <c r="K3664" s="10" t="n">
        <f aca="false">B3664</f>
        <v>37585.6746527778</v>
      </c>
    </row>
    <row r="3665" customFormat="false" ht="12.75" hidden="false" customHeight="false" outlineLevel="0" collapsed="false">
      <c r="A3665" s="1" t="n">
        <v>3836</v>
      </c>
      <c r="B3665" s="2" t="n">
        <v>37585.6750231482</v>
      </c>
      <c r="C3665" s="9" t="n">
        <v>-1.90051699999998</v>
      </c>
      <c r="D3665" s="9" t="n">
        <v>49.604583</v>
      </c>
      <c r="E3665" s="3" t="n">
        <v>12.8561566245506</v>
      </c>
      <c r="F3665" s="3" t="n">
        <v>5.09360685534165</v>
      </c>
      <c r="G3665" s="1" t="s">
        <v>3686</v>
      </c>
      <c r="H3665" s="1" t="s">
        <v>2231</v>
      </c>
      <c r="I3665" s="1" t="n">
        <v>164</v>
      </c>
      <c r="J3665" s="1" t="n">
        <v>0</v>
      </c>
      <c r="K3665" s="10" t="n">
        <f aca="false">B3665</f>
        <v>37585.6750231482</v>
      </c>
    </row>
    <row r="3666" customFormat="false" ht="12.75" hidden="false" customHeight="false" outlineLevel="0" collapsed="false">
      <c r="A3666" s="1" t="n">
        <v>3837</v>
      </c>
      <c r="B3666" s="2" t="n">
        <v>37585.6754166667</v>
      </c>
      <c r="C3666" s="9" t="n">
        <v>-1.89845000000003</v>
      </c>
      <c r="D3666" s="9" t="n">
        <v>49.60475</v>
      </c>
      <c r="E3666" s="3" t="n">
        <v>7.43798046458267</v>
      </c>
      <c r="F3666" s="3" t="n">
        <v>4.6750723416284</v>
      </c>
      <c r="G3666" s="1" t="s">
        <v>3687</v>
      </c>
      <c r="H3666" s="1" t="s">
        <v>2231</v>
      </c>
      <c r="I3666" s="1" t="n">
        <v>164</v>
      </c>
      <c r="J3666" s="1" t="n">
        <v>0</v>
      </c>
      <c r="K3666" s="10" t="n">
        <f aca="false">B3666</f>
        <v>37585.6754166667</v>
      </c>
    </row>
    <row r="3667" customFormat="false" ht="12.75" hidden="false" customHeight="false" outlineLevel="0" collapsed="false">
      <c r="A3667" s="1" t="n">
        <v>3838</v>
      </c>
      <c r="B3667" s="2" t="n">
        <v>37585.675775463</v>
      </c>
      <c r="C3667" s="9" t="n">
        <v>-1.89638300000001</v>
      </c>
      <c r="D3667" s="9" t="n">
        <v>49.604933</v>
      </c>
      <c r="E3667" s="3" t="n">
        <v>9.24412560407727</v>
      </c>
      <c r="F3667" s="3" t="n">
        <v>4.81830217389665</v>
      </c>
      <c r="G3667" s="1" t="s">
        <v>3688</v>
      </c>
      <c r="H3667" s="1" t="s">
        <v>2231</v>
      </c>
      <c r="I3667" s="1" t="n">
        <v>164</v>
      </c>
      <c r="J3667" s="1" t="n">
        <v>0</v>
      </c>
      <c r="K3667" s="10" t="n">
        <f aca="false">B3667</f>
        <v>37585.675775463</v>
      </c>
    </row>
    <row r="3668" customFormat="false" ht="12.75" hidden="false" customHeight="false" outlineLevel="0" collapsed="false">
      <c r="A3668" s="1" t="n">
        <v>3839</v>
      </c>
      <c r="B3668" s="2" t="n">
        <v>37585.6761458333</v>
      </c>
      <c r="C3668" s="9" t="n">
        <v>-1.89434999999997</v>
      </c>
      <c r="D3668" s="9" t="n">
        <v>49.6051</v>
      </c>
      <c r="E3668" s="3" t="n">
        <v>11.0502938033174</v>
      </c>
      <c r="F3668" s="3" t="n">
        <v>4.95776037788942</v>
      </c>
      <c r="G3668" s="1" t="s">
        <v>3689</v>
      </c>
      <c r="H3668" s="1" t="s">
        <v>2231</v>
      </c>
      <c r="I3668" s="1" t="n">
        <v>164</v>
      </c>
      <c r="J3668" s="1" t="n">
        <v>0</v>
      </c>
      <c r="K3668" s="10" t="n">
        <f aca="false">B3668</f>
        <v>37585.6761458333</v>
      </c>
    </row>
    <row r="3669" customFormat="false" ht="12.75" hidden="false" customHeight="false" outlineLevel="0" collapsed="false">
      <c r="A3669" s="1" t="n">
        <v>3840</v>
      </c>
      <c r="B3669" s="2" t="n">
        <v>37585.6765162037</v>
      </c>
      <c r="C3669" s="9" t="n">
        <v>-1.89128299999999</v>
      </c>
      <c r="D3669" s="9" t="n">
        <v>49.60535</v>
      </c>
      <c r="E3669" s="3" t="n">
        <v>10.2476442249348</v>
      </c>
      <c r="F3669" s="3" t="n">
        <v>4.8962362830846</v>
      </c>
      <c r="G3669" s="1" t="s">
        <v>3690</v>
      </c>
      <c r="H3669" s="1" t="s">
        <v>2231</v>
      </c>
      <c r="I3669" s="1" t="n">
        <v>164</v>
      </c>
      <c r="J3669" s="1" t="n">
        <v>0</v>
      </c>
      <c r="K3669" s="10" t="n">
        <f aca="false">B3669</f>
        <v>37585.6765162037</v>
      </c>
    </row>
    <row r="3670" customFormat="false" ht="12.75" hidden="false" customHeight="false" outlineLevel="0" collapsed="false">
      <c r="A3670" s="1" t="n">
        <v>3841</v>
      </c>
      <c r="B3670" s="2" t="n">
        <v>37585.6768981482</v>
      </c>
      <c r="C3670" s="9" t="n">
        <v>-1.88925</v>
      </c>
      <c r="D3670" s="9" t="n">
        <v>49.60555</v>
      </c>
      <c r="E3670" s="3" t="n">
        <v>2.82249930853803</v>
      </c>
      <c r="F3670" s="3" t="n">
        <v>4.2948928833619</v>
      </c>
      <c r="G3670" s="1" t="s">
        <v>3691</v>
      </c>
      <c r="H3670" s="1" t="s">
        <v>2231</v>
      </c>
      <c r="I3670" s="1" t="n">
        <v>164</v>
      </c>
      <c r="J3670" s="1" t="n">
        <v>0</v>
      </c>
      <c r="K3670" s="10" t="n">
        <f aca="false">B3670</f>
        <v>37585.6768981482</v>
      </c>
    </row>
    <row r="3671" customFormat="false" ht="12.75" hidden="false" customHeight="false" outlineLevel="0" collapsed="false">
      <c r="A3671" s="1" t="n">
        <v>3842</v>
      </c>
      <c r="B3671" s="2" t="n">
        <v>37585.6772685185</v>
      </c>
      <c r="C3671" s="9" t="n">
        <v>-1.88720000000001</v>
      </c>
      <c r="D3671" s="9" t="n">
        <v>49.605717</v>
      </c>
      <c r="E3671" s="3" t="n">
        <v>7.63890077686345</v>
      </c>
      <c r="F3671" s="3" t="n">
        <v>4.69117515789474</v>
      </c>
      <c r="G3671" s="1" t="s">
        <v>3692</v>
      </c>
      <c r="H3671" s="1" t="s">
        <v>2231</v>
      </c>
      <c r="I3671" s="1" t="n">
        <v>164</v>
      </c>
      <c r="J3671" s="1" t="n">
        <v>0</v>
      </c>
      <c r="K3671" s="10" t="n">
        <f aca="false">B3671</f>
        <v>37585.6772685185</v>
      </c>
    </row>
    <row r="3672" customFormat="false" ht="12.75" hidden="false" customHeight="false" outlineLevel="0" collapsed="false">
      <c r="A3672" s="1" t="n">
        <v>3843</v>
      </c>
      <c r="B3672" s="2" t="n">
        <v>37585.6776388889</v>
      </c>
      <c r="C3672" s="9" t="n">
        <v>-1.88518299999998</v>
      </c>
      <c r="D3672" s="9" t="n">
        <v>49.6059</v>
      </c>
      <c r="E3672" s="3" t="n">
        <v>1.417747900919</v>
      </c>
      <c r="F3672" s="3" t="n">
        <v>4.18688034533921</v>
      </c>
      <c r="G3672" s="1" t="s">
        <v>3693</v>
      </c>
      <c r="H3672" s="1" t="s">
        <v>2231</v>
      </c>
      <c r="I3672" s="1" t="n">
        <v>164</v>
      </c>
      <c r="J3672" s="1" t="n">
        <v>0</v>
      </c>
      <c r="K3672" s="10" t="n">
        <f aca="false">B3672</f>
        <v>37585.6776388889</v>
      </c>
    </row>
    <row r="3673" customFormat="false" ht="12.75" hidden="false" customHeight="false" outlineLevel="0" collapsed="false">
      <c r="A3673" s="1" t="n">
        <v>3844</v>
      </c>
      <c r="B3673" s="2" t="n">
        <v>37585.6780092593</v>
      </c>
      <c r="C3673" s="9" t="n">
        <v>-1.88315</v>
      </c>
      <c r="D3673" s="9" t="n">
        <v>49.6061</v>
      </c>
      <c r="E3673" s="3" t="n">
        <v>2.82255341435483</v>
      </c>
      <c r="F3673" s="3" t="n">
        <v>4.2948928833619</v>
      </c>
      <c r="G3673" s="1" t="s">
        <v>3694</v>
      </c>
      <c r="H3673" s="1" t="s">
        <v>2231</v>
      </c>
      <c r="I3673" s="1" t="n">
        <v>164</v>
      </c>
      <c r="J3673" s="1" t="n">
        <v>0</v>
      </c>
      <c r="K3673" s="10" t="n">
        <f aca="false">B3673</f>
        <v>37585.6780092593</v>
      </c>
    </row>
    <row r="3674" customFormat="false" ht="12.75" hidden="false" customHeight="false" outlineLevel="0" collapsed="false">
      <c r="A3674" s="1" t="n">
        <v>3845</v>
      </c>
      <c r="B3674" s="2" t="n">
        <v>37585.6783796296</v>
      </c>
      <c r="C3674" s="9" t="n">
        <v>-1.88113299999998</v>
      </c>
      <c r="D3674" s="9" t="n">
        <v>49.60625</v>
      </c>
      <c r="E3674" s="3" t="n">
        <v>3.02325793828955</v>
      </c>
      <c r="F3674" s="3" t="n">
        <v>4.31143093333334</v>
      </c>
      <c r="G3674" s="1" t="s">
        <v>3695</v>
      </c>
      <c r="H3674" s="1" t="s">
        <v>2231</v>
      </c>
      <c r="I3674" s="1" t="n">
        <v>164</v>
      </c>
      <c r="J3674" s="1" t="n">
        <v>0</v>
      </c>
      <c r="K3674" s="10" t="n">
        <f aca="false">B3674</f>
        <v>37585.6783796296</v>
      </c>
    </row>
    <row r="3675" customFormat="false" ht="12.75" hidden="false" customHeight="false" outlineLevel="0" collapsed="false">
      <c r="A3675" s="1" t="n">
        <v>3846</v>
      </c>
      <c r="B3675" s="2" t="n">
        <v>37585.6787384259</v>
      </c>
      <c r="C3675" s="9" t="n">
        <v>-1.87911700000001</v>
      </c>
      <c r="D3675" s="9" t="n">
        <v>49.606317</v>
      </c>
      <c r="E3675" s="3" t="n">
        <v>0.615023987683151</v>
      </c>
      <c r="F3675" s="3" t="n">
        <v>4.16223003570304</v>
      </c>
      <c r="G3675" s="1" t="s">
        <v>3696</v>
      </c>
      <c r="H3675" s="1" t="s">
        <v>2231</v>
      </c>
      <c r="I3675" s="1" t="n">
        <v>164</v>
      </c>
      <c r="J3675" s="1" t="n">
        <v>0</v>
      </c>
      <c r="K3675" s="10" t="n">
        <f aca="false">B3675</f>
        <v>37585.6787384259</v>
      </c>
    </row>
    <row r="3676" customFormat="false" ht="12.75" hidden="false" customHeight="false" outlineLevel="0" collapsed="false">
      <c r="A3676" s="1" t="n">
        <v>3847</v>
      </c>
      <c r="B3676" s="2" t="n">
        <v>37585.6790972222</v>
      </c>
      <c r="C3676" s="9" t="n">
        <v>-1.87705</v>
      </c>
      <c r="D3676" s="9" t="n">
        <v>49.60635</v>
      </c>
      <c r="E3676" s="3" t="n">
        <v>3.82605280253824</v>
      </c>
      <c r="F3676" s="3" t="n">
        <v>4.37815990229468</v>
      </c>
      <c r="G3676" s="1" t="s">
        <v>3697</v>
      </c>
      <c r="H3676" s="1" t="s">
        <v>2231</v>
      </c>
      <c r="I3676" s="1" t="n">
        <v>164</v>
      </c>
      <c r="J3676" s="1" t="n">
        <v>0</v>
      </c>
      <c r="K3676" s="10" t="n">
        <f aca="false">B3676</f>
        <v>37585.6790972222</v>
      </c>
    </row>
    <row r="3677" customFormat="false" ht="12.75" hidden="false" customHeight="false" outlineLevel="0" collapsed="false">
      <c r="A3677" s="1" t="n">
        <v>3848</v>
      </c>
      <c r="B3677" s="2" t="n">
        <v>37585.6794444444</v>
      </c>
      <c r="C3677" s="9" t="n">
        <v>-1.87503299999997</v>
      </c>
      <c r="D3677" s="9" t="n">
        <v>49.606383</v>
      </c>
      <c r="E3677" s="3" t="n">
        <v>4.62883861434806</v>
      </c>
      <c r="F3677" s="3" t="n">
        <v>4.44503859641909</v>
      </c>
      <c r="G3677" s="1" t="s">
        <v>3698</v>
      </c>
      <c r="H3677" s="1" t="s">
        <v>2231</v>
      </c>
      <c r="I3677" s="1" t="n">
        <v>164</v>
      </c>
      <c r="J3677" s="1" t="n">
        <v>0</v>
      </c>
      <c r="K3677" s="10" t="n">
        <f aca="false">B3677</f>
        <v>37585.6794444444</v>
      </c>
    </row>
    <row r="3678" customFormat="false" ht="12.75" hidden="false" customHeight="false" outlineLevel="0" collapsed="false">
      <c r="A3678" s="1" t="n">
        <v>3849</v>
      </c>
      <c r="B3678" s="2" t="n">
        <v>37585.6798263889</v>
      </c>
      <c r="C3678" s="9" t="n">
        <v>-1.87201700000003</v>
      </c>
      <c r="D3678" s="9" t="n">
        <v>49.606517</v>
      </c>
      <c r="E3678" s="3" t="n">
        <v>0.0001</v>
      </c>
      <c r="F3678" s="3" t="n">
        <v>3.4272</v>
      </c>
      <c r="G3678" s="1" t="s">
        <v>3699</v>
      </c>
      <c r="H3678" s="1" t="s">
        <v>2231</v>
      </c>
      <c r="I3678" s="1" t="n">
        <v>164</v>
      </c>
      <c r="J3678" s="1" t="n">
        <v>0</v>
      </c>
      <c r="K3678" s="10" t="n">
        <f aca="false">B3678</f>
        <v>37585.6798263889</v>
      </c>
    </row>
    <row r="3679" customFormat="false" ht="12.75" hidden="false" customHeight="false" outlineLevel="0" collapsed="false">
      <c r="A3679" s="1" t="n">
        <v>3850</v>
      </c>
      <c r="B3679" s="2" t="n">
        <v>37585.6801851852</v>
      </c>
      <c r="C3679" s="9" t="n">
        <v>-1.86998299999999</v>
      </c>
      <c r="D3679" s="9" t="n">
        <v>49.606617</v>
      </c>
      <c r="E3679" s="3" t="n">
        <v>4.02681906257475</v>
      </c>
      <c r="F3679" s="3" t="n">
        <v>4.39489314498092</v>
      </c>
      <c r="G3679" s="1" t="s">
        <v>3700</v>
      </c>
      <c r="H3679" s="1" t="s">
        <v>2231</v>
      </c>
      <c r="I3679" s="1" t="n">
        <v>164</v>
      </c>
      <c r="J3679" s="1" t="n">
        <v>0</v>
      </c>
      <c r="K3679" s="10" t="n">
        <f aca="false">B3679</f>
        <v>37585.6801851852</v>
      </c>
    </row>
    <row r="3680" customFormat="false" ht="12.75" hidden="false" customHeight="false" outlineLevel="0" collapsed="false">
      <c r="A3680" s="1" t="n">
        <v>3851</v>
      </c>
      <c r="B3680" s="2" t="n">
        <v>37585.6805324074</v>
      </c>
      <c r="C3680" s="9" t="n">
        <v>-1.86796700000002</v>
      </c>
      <c r="D3680" s="9" t="n">
        <v>49.606717</v>
      </c>
      <c r="E3680" s="3" t="n">
        <v>2.42129131650802</v>
      </c>
      <c r="F3680" s="3" t="n">
        <v>4.26221107669808</v>
      </c>
      <c r="G3680" s="1" t="s">
        <v>3701</v>
      </c>
      <c r="H3680" s="1" t="s">
        <v>2231</v>
      </c>
      <c r="I3680" s="1" t="n">
        <v>164</v>
      </c>
      <c r="J3680" s="1" t="n">
        <v>0</v>
      </c>
      <c r="K3680" s="10" t="n">
        <f aca="false">B3680</f>
        <v>37585.6805324074</v>
      </c>
    </row>
    <row r="3681" customFormat="false" ht="12.75" hidden="false" customHeight="false" outlineLevel="0" collapsed="false">
      <c r="A3681" s="1" t="n">
        <v>3852</v>
      </c>
      <c r="B3681" s="2" t="n">
        <v>37585.6809027778</v>
      </c>
      <c r="C3681" s="9" t="n">
        <v>-1.86591700000002</v>
      </c>
      <c r="D3681" s="9" t="n">
        <v>49.6068</v>
      </c>
      <c r="E3681" s="3" t="n">
        <v>3.02339321836361</v>
      </c>
      <c r="F3681" s="3" t="n">
        <v>4.31143093333334</v>
      </c>
      <c r="G3681" s="1" t="s">
        <v>3702</v>
      </c>
      <c r="H3681" s="1" t="s">
        <v>2231</v>
      </c>
      <c r="I3681" s="1" t="n">
        <v>164</v>
      </c>
      <c r="J3681" s="1" t="n">
        <v>0</v>
      </c>
      <c r="K3681" s="10" t="n">
        <f aca="false">B3681</f>
        <v>37585.6809027778</v>
      </c>
    </row>
    <row r="3682" customFormat="false" ht="12.75" hidden="false" customHeight="false" outlineLevel="0" collapsed="false">
      <c r="A3682" s="1" t="n">
        <v>3853</v>
      </c>
      <c r="B3682" s="2" t="n">
        <v>37585.6812731482</v>
      </c>
      <c r="C3682" s="9" t="n">
        <v>-1.86388299999999</v>
      </c>
      <c r="D3682" s="9" t="n">
        <v>49.606867</v>
      </c>
      <c r="E3682" s="3" t="n">
        <v>1.01644501151484</v>
      </c>
      <c r="F3682" s="3" t="n">
        <v>4.16483664225572</v>
      </c>
      <c r="G3682" s="1" t="s">
        <v>3703</v>
      </c>
      <c r="H3682" s="1" t="s">
        <v>2231</v>
      </c>
      <c r="I3682" s="1" t="n">
        <v>164</v>
      </c>
      <c r="J3682" s="1" t="n">
        <v>0</v>
      </c>
      <c r="K3682" s="10" t="n">
        <f aca="false">B3682</f>
        <v>37585.6812731482</v>
      </c>
    </row>
    <row r="3683" customFormat="false" ht="12.75" hidden="false" customHeight="false" outlineLevel="0" collapsed="false">
      <c r="A3683" s="1" t="n">
        <v>3854</v>
      </c>
      <c r="B3683" s="2" t="n">
        <v>37585.6816203704</v>
      </c>
      <c r="C3683" s="9" t="n">
        <v>-1.86251700000003</v>
      </c>
      <c r="D3683" s="9" t="n">
        <v>49.606183</v>
      </c>
      <c r="E3683" s="3" t="n">
        <v>0.0001</v>
      </c>
      <c r="F3683" s="3" t="n">
        <v>3.4272</v>
      </c>
      <c r="G3683" s="1" t="s">
        <v>3704</v>
      </c>
      <c r="H3683" s="1" t="s">
        <v>2231</v>
      </c>
      <c r="I3683" s="1" t="n">
        <v>165</v>
      </c>
      <c r="J3683" s="1" t="n">
        <v>0</v>
      </c>
      <c r="K3683" s="10" t="n">
        <f aca="false">B3683</f>
        <v>37585.6816203704</v>
      </c>
    </row>
    <row r="3684" customFormat="false" ht="12.75" hidden="false" customHeight="false" outlineLevel="0" collapsed="false">
      <c r="A3684" s="1" t="n">
        <v>3855</v>
      </c>
      <c r="B3684" s="2" t="n">
        <v>37585.6819907407</v>
      </c>
      <c r="C3684" s="9" t="n">
        <v>-1.86374999999998</v>
      </c>
      <c r="D3684" s="9" t="n">
        <v>49.605467</v>
      </c>
      <c r="E3684" s="3" t="n">
        <v>3.2241504925431</v>
      </c>
      <c r="F3684" s="3" t="n">
        <v>4.32805015839796</v>
      </c>
      <c r="G3684" s="1" t="s">
        <v>3705</v>
      </c>
      <c r="H3684" s="1" t="s">
        <v>2231</v>
      </c>
      <c r="I3684" s="1" t="n">
        <v>165</v>
      </c>
      <c r="J3684" s="1" t="n">
        <v>0</v>
      </c>
      <c r="K3684" s="10" t="n">
        <f aca="false">B3684</f>
        <v>37585.6819907407</v>
      </c>
    </row>
    <row r="3685" customFormat="false" ht="12.75" hidden="false" customHeight="false" outlineLevel="0" collapsed="false">
      <c r="A3685" s="1" t="n">
        <v>3856</v>
      </c>
      <c r="B3685" s="2" t="n">
        <v>37585.682349537</v>
      </c>
      <c r="C3685" s="9" t="n">
        <v>-1.86565000000002</v>
      </c>
      <c r="D3685" s="9" t="n">
        <v>49.60505</v>
      </c>
      <c r="E3685" s="3" t="n">
        <v>0.615063298037728</v>
      </c>
      <c r="F3685" s="3" t="n">
        <v>4.16223003570304</v>
      </c>
      <c r="G3685" s="1" t="s">
        <v>3706</v>
      </c>
      <c r="H3685" s="1" t="s">
        <v>2231</v>
      </c>
      <c r="I3685" s="1" t="n">
        <v>165</v>
      </c>
      <c r="J3685" s="1" t="n">
        <v>0</v>
      </c>
      <c r="K3685" s="10" t="n">
        <f aca="false">B3685</f>
        <v>37585.682349537</v>
      </c>
    </row>
    <row r="3686" customFormat="false" ht="12.75" hidden="false" customHeight="false" outlineLevel="0" collapsed="false">
      <c r="A3686" s="1" t="n">
        <v>3857</v>
      </c>
      <c r="B3686" s="2" t="n">
        <v>37585.6827083333</v>
      </c>
      <c r="C3686" s="9" t="n">
        <v>-1.86765000000003</v>
      </c>
      <c r="D3686" s="9" t="n">
        <v>49.6046</v>
      </c>
      <c r="E3686" s="3" t="n">
        <v>0.213663463554719</v>
      </c>
      <c r="F3686" s="3" t="n">
        <v>4.29767578557158</v>
      </c>
      <c r="G3686" s="1" t="s">
        <v>3707</v>
      </c>
      <c r="H3686" s="1" t="s">
        <v>2231</v>
      </c>
      <c r="I3686" s="1" t="n">
        <v>165</v>
      </c>
      <c r="J3686" s="1" t="n">
        <v>0</v>
      </c>
      <c r="K3686" s="10" t="n">
        <f aca="false">B3686</f>
        <v>37585.6827083333</v>
      </c>
    </row>
    <row r="3687" customFormat="false" ht="12.75" hidden="false" customHeight="false" outlineLevel="0" collapsed="false">
      <c r="A3687" s="1" t="n">
        <v>3858</v>
      </c>
      <c r="B3687" s="2" t="n">
        <v>37585.6830555556</v>
      </c>
      <c r="C3687" s="9" t="n">
        <v>-1.86964999999998</v>
      </c>
      <c r="D3687" s="9" t="n">
        <v>49.60415</v>
      </c>
      <c r="E3687" s="3" t="n">
        <v>3.42491547456274</v>
      </c>
      <c r="F3687" s="3" t="n">
        <v>4.34472420023089</v>
      </c>
      <c r="G3687" s="1" t="s">
        <v>3708</v>
      </c>
      <c r="H3687" s="1" t="s">
        <v>2231</v>
      </c>
      <c r="I3687" s="1" t="n">
        <v>165</v>
      </c>
      <c r="J3687" s="1" t="n">
        <v>0</v>
      </c>
      <c r="K3687" s="10" t="n">
        <f aca="false">B3687</f>
        <v>37585.6830555556</v>
      </c>
    </row>
    <row r="3688" customFormat="false" ht="12.75" hidden="false" customHeight="false" outlineLevel="0" collapsed="false">
      <c r="A3688" s="1" t="n">
        <v>3859</v>
      </c>
      <c r="B3688" s="2" t="n">
        <v>37585.6834259259</v>
      </c>
      <c r="C3688" s="9" t="n">
        <v>-1.87164999999999</v>
      </c>
      <c r="D3688" s="9" t="n">
        <v>49.6037</v>
      </c>
      <c r="E3688" s="3" t="n">
        <v>0.0001</v>
      </c>
      <c r="F3688" s="3" t="n">
        <v>3.622334</v>
      </c>
      <c r="G3688" s="1" t="s">
        <v>3709</v>
      </c>
      <c r="H3688" s="1" t="s">
        <v>2231</v>
      </c>
      <c r="I3688" s="1" t="n">
        <v>165</v>
      </c>
      <c r="J3688" s="1" t="n">
        <v>0</v>
      </c>
      <c r="K3688" s="10" t="n">
        <f aca="false">B3688</f>
        <v>37585.6834259259</v>
      </c>
    </row>
    <row r="3689" customFormat="false" ht="12.75" hidden="false" customHeight="false" outlineLevel="0" collapsed="false">
      <c r="A3689" s="1" t="n">
        <v>3860</v>
      </c>
      <c r="B3689" s="2" t="n">
        <v>37585.6837962963</v>
      </c>
      <c r="C3689" s="9" t="n">
        <v>-1.87463300000002</v>
      </c>
      <c r="D3689" s="9" t="n">
        <v>49.603017</v>
      </c>
      <c r="E3689" s="3" t="n">
        <v>2.42143057665741</v>
      </c>
      <c r="F3689" s="3" t="n">
        <v>4.26221107669808</v>
      </c>
      <c r="G3689" s="1" t="s">
        <v>3710</v>
      </c>
      <c r="H3689" s="1" t="s">
        <v>2231</v>
      </c>
      <c r="I3689" s="1" t="n">
        <v>165</v>
      </c>
      <c r="J3689" s="1" t="n">
        <v>0</v>
      </c>
      <c r="K3689" s="10" t="n">
        <f aca="false">B3689</f>
        <v>37585.6837962963</v>
      </c>
    </row>
    <row r="3690" customFormat="false" ht="12.75" hidden="false" customHeight="false" outlineLevel="0" collapsed="false">
      <c r="A3690" s="1" t="n">
        <v>3861</v>
      </c>
      <c r="B3690" s="2" t="n">
        <v>37585.6841782407</v>
      </c>
      <c r="C3690" s="9" t="n">
        <v>-1.87661700000001</v>
      </c>
      <c r="D3690" s="9" t="n">
        <v>49.602533</v>
      </c>
      <c r="E3690" s="3" t="n">
        <v>4.62922315549284</v>
      </c>
      <c r="F3690" s="3" t="n">
        <v>4.44503859641909</v>
      </c>
      <c r="G3690" s="1" t="s">
        <v>3711</v>
      </c>
      <c r="H3690" s="1" t="s">
        <v>2231</v>
      </c>
      <c r="I3690" s="1" t="n">
        <v>165</v>
      </c>
      <c r="J3690" s="1" t="n">
        <v>0</v>
      </c>
      <c r="K3690" s="10" t="n">
        <f aca="false">B3690</f>
        <v>37585.6841782407</v>
      </c>
    </row>
    <row r="3691" customFormat="false" ht="12.75" hidden="false" customHeight="false" outlineLevel="0" collapsed="false">
      <c r="A3691" s="1" t="n">
        <v>3862</v>
      </c>
      <c r="B3691" s="2" t="n">
        <v>37585.6845486111</v>
      </c>
      <c r="C3691" s="9" t="n">
        <v>-1.87761699999999</v>
      </c>
      <c r="D3691" s="9" t="n">
        <v>49.602333</v>
      </c>
      <c r="E3691" s="3" t="n">
        <v>0.0001</v>
      </c>
      <c r="F3691" s="3" t="n">
        <v>2.646664</v>
      </c>
      <c r="G3691" s="1" t="s">
        <v>3712</v>
      </c>
      <c r="H3691" s="1" t="s">
        <v>2231</v>
      </c>
      <c r="I3691" s="1" t="n">
        <v>165</v>
      </c>
      <c r="J3691" s="1" t="n">
        <v>0</v>
      </c>
      <c r="K3691" s="10" t="n">
        <f aca="false">B3691</f>
        <v>37585.6845486111</v>
      </c>
    </row>
    <row r="3692" customFormat="false" ht="12.75" hidden="false" customHeight="false" outlineLevel="0" collapsed="false">
      <c r="A3692" s="1" t="n">
        <v>3863</v>
      </c>
      <c r="B3692" s="2" t="n">
        <v>37585.6849305556</v>
      </c>
      <c r="C3692" s="9" t="n">
        <v>-1.88065</v>
      </c>
      <c r="D3692" s="9" t="n">
        <v>49.601733</v>
      </c>
      <c r="E3692" s="3" t="n">
        <v>6.03424930474522</v>
      </c>
      <c r="F3692" s="3" t="n">
        <v>4.56106542229882</v>
      </c>
      <c r="G3692" s="1" t="s">
        <v>3713</v>
      </c>
      <c r="H3692" s="1" t="s">
        <v>2231</v>
      </c>
      <c r="I3692" s="1" t="n">
        <v>165</v>
      </c>
      <c r="J3692" s="1" t="n">
        <v>0</v>
      </c>
      <c r="K3692" s="10" t="n">
        <f aca="false">B3692</f>
        <v>37585.6849305556</v>
      </c>
    </row>
    <row r="3693" customFormat="false" ht="12.75" hidden="false" customHeight="false" outlineLevel="0" collapsed="false">
      <c r="A3693" s="1" t="n">
        <v>3864</v>
      </c>
      <c r="B3693" s="2" t="n">
        <v>37585.6853125</v>
      </c>
      <c r="C3693" s="9" t="n">
        <v>-1.88260000000003</v>
      </c>
      <c r="D3693" s="9" t="n">
        <v>49.601217</v>
      </c>
      <c r="E3693" s="3" t="n">
        <v>2.22078160280656</v>
      </c>
      <c r="F3693" s="3" t="n">
        <v>4.24617775943111</v>
      </c>
      <c r="G3693" s="1" t="s">
        <v>3714</v>
      </c>
      <c r="H3693" s="1" t="s">
        <v>2231</v>
      </c>
      <c r="I3693" s="1" t="n">
        <v>165</v>
      </c>
      <c r="J3693" s="1" t="n">
        <v>0</v>
      </c>
      <c r="K3693" s="10" t="n">
        <f aca="false">B3693</f>
        <v>37585.6853125</v>
      </c>
    </row>
    <row r="3694" customFormat="false" ht="12.75" hidden="false" customHeight="false" outlineLevel="0" collapsed="false">
      <c r="A3694" s="1" t="n">
        <v>3865</v>
      </c>
      <c r="B3694" s="2" t="n">
        <v>37585.6856828704</v>
      </c>
      <c r="C3694" s="9" t="n">
        <v>-1.88454999999999</v>
      </c>
      <c r="D3694" s="9" t="n">
        <v>49.6007</v>
      </c>
      <c r="E3694" s="3" t="n">
        <v>5.23147790331156</v>
      </c>
      <c r="F3694" s="3" t="n">
        <v>4.49497533118154</v>
      </c>
      <c r="G3694" s="1" t="s">
        <v>3715</v>
      </c>
      <c r="H3694" s="1" t="s">
        <v>2231</v>
      </c>
      <c r="I3694" s="1" t="n">
        <v>165</v>
      </c>
      <c r="J3694" s="1" t="n">
        <v>0</v>
      </c>
      <c r="K3694" s="10" t="n">
        <f aca="false">B3694</f>
        <v>37585.6856828704</v>
      </c>
    </row>
    <row r="3695" customFormat="false" ht="12.75" hidden="false" customHeight="false" outlineLevel="0" collapsed="false">
      <c r="A3695" s="1" t="n">
        <v>3866</v>
      </c>
      <c r="B3695" s="2" t="n">
        <v>37585.6861574074</v>
      </c>
      <c r="C3695" s="9" t="n">
        <v>-1.88746700000002</v>
      </c>
      <c r="D3695" s="9" t="n">
        <v>49.599883</v>
      </c>
      <c r="E3695" s="3" t="n">
        <v>7.23864541878139</v>
      </c>
      <c r="F3695" s="3" t="n">
        <v>4.65892273756737</v>
      </c>
      <c r="G3695" s="1" t="s">
        <v>3716</v>
      </c>
      <c r="H3695" s="1" t="s">
        <v>2231</v>
      </c>
      <c r="I3695" s="1" t="n">
        <v>165</v>
      </c>
      <c r="J3695" s="1" t="n">
        <v>0</v>
      </c>
      <c r="K3695" s="10" t="n">
        <f aca="false">B3695</f>
        <v>37585.6861574074</v>
      </c>
    </row>
    <row r="3696" customFormat="false" ht="12.75" hidden="false" customHeight="false" outlineLevel="0" collapsed="false">
      <c r="A3696" s="1" t="n">
        <v>3867</v>
      </c>
      <c r="B3696" s="2" t="n">
        <v>37585.6869328704</v>
      </c>
      <c r="C3696" s="9" t="n">
        <v>-1.892383</v>
      </c>
      <c r="D3696" s="9" t="n">
        <v>49.598467</v>
      </c>
      <c r="E3696" s="3" t="n">
        <v>7.0379765300286</v>
      </c>
      <c r="F3696" s="3" t="n">
        <v>4.64272662099445</v>
      </c>
      <c r="G3696" s="1" t="s">
        <v>3717</v>
      </c>
      <c r="H3696" s="1" t="s">
        <v>2231</v>
      </c>
      <c r="I3696" s="1" t="n">
        <v>165</v>
      </c>
      <c r="J3696" s="1" t="n">
        <v>0</v>
      </c>
      <c r="K3696" s="10" t="n">
        <f aca="false">B3696</f>
        <v>37585.6869328704</v>
      </c>
    </row>
    <row r="3697" customFormat="false" ht="12.75" hidden="false" customHeight="false" outlineLevel="0" collapsed="false">
      <c r="A3697" s="1" t="n">
        <v>3868</v>
      </c>
      <c r="B3697" s="2" t="n">
        <v>37585.6873842593</v>
      </c>
      <c r="C3697" s="9" t="n">
        <v>-1.89423299999999</v>
      </c>
      <c r="D3697" s="9" t="n">
        <v>49.597717</v>
      </c>
      <c r="E3697" s="3" t="n">
        <v>9.245897053707</v>
      </c>
      <c r="F3697" s="3" t="n">
        <v>4.81830217389665</v>
      </c>
      <c r="G3697" s="1" t="s">
        <v>3718</v>
      </c>
      <c r="H3697" s="1" t="s">
        <v>2231</v>
      </c>
      <c r="I3697" s="1" t="n">
        <v>165</v>
      </c>
      <c r="J3697" s="1" t="n">
        <v>0</v>
      </c>
      <c r="K3697" s="10" t="n">
        <f aca="false">B3697</f>
        <v>37585.6873842593</v>
      </c>
    </row>
    <row r="3698" customFormat="false" ht="12.75" hidden="false" customHeight="false" outlineLevel="0" collapsed="false">
      <c r="A3698" s="1" t="n">
        <v>3869</v>
      </c>
      <c r="B3698" s="2" t="n">
        <v>37585.6877662037</v>
      </c>
      <c r="C3698" s="9" t="n">
        <v>-1.89620000000002</v>
      </c>
      <c r="D3698" s="9" t="n">
        <v>49.597183</v>
      </c>
      <c r="E3698" s="3" t="n">
        <v>12.4574321022238</v>
      </c>
      <c r="F3698" s="3" t="n">
        <v>5.06372047301644</v>
      </c>
      <c r="G3698" s="1" t="s">
        <v>3719</v>
      </c>
      <c r="H3698" s="1" t="s">
        <v>2231</v>
      </c>
      <c r="I3698" s="1" t="n">
        <v>165</v>
      </c>
      <c r="J3698" s="1" t="n">
        <v>0</v>
      </c>
      <c r="K3698" s="10" t="n">
        <f aca="false">B3698</f>
        <v>37585.6877662037</v>
      </c>
    </row>
    <row r="3699" customFormat="false" ht="12.75" hidden="false" customHeight="false" outlineLevel="0" collapsed="false">
      <c r="A3699" s="1" t="n">
        <v>3870</v>
      </c>
      <c r="B3699" s="2" t="n">
        <v>37585.6881365741</v>
      </c>
      <c r="C3699" s="9" t="n">
        <v>-1.89918299999999</v>
      </c>
      <c r="D3699" s="9" t="n">
        <v>49.596383</v>
      </c>
      <c r="E3699" s="3" t="n">
        <v>13.2603858032181</v>
      </c>
      <c r="F3699" s="3" t="n">
        <v>5.12332512935509</v>
      </c>
      <c r="G3699" s="1" t="s">
        <v>3720</v>
      </c>
      <c r="H3699" s="1" t="s">
        <v>2231</v>
      </c>
      <c r="I3699" s="1" t="n">
        <v>165</v>
      </c>
      <c r="J3699" s="1" t="n">
        <v>0</v>
      </c>
      <c r="K3699" s="10" t="n">
        <f aca="false">B3699</f>
        <v>37585.6881365741</v>
      </c>
    </row>
    <row r="3700" customFormat="false" ht="12.75" hidden="false" customHeight="false" outlineLevel="0" collapsed="false">
      <c r="A3700" s="1" t="n">
        <v>3871</v>
      </c>
      <c r="B3700" s="2" t="n">
        <v>37585.6885416667</v>
      </c>
      <c r="C3700" s="9" t="n">
        <v>-1.90116699999999</v>
      </c>
      <c r="D3700" s="9" t="n">
        <v>49.595883</v>
      </c>
      <c r="E3700" s="3" t="n">
        <v>10.8518326891969</v>
      </c>
      <c r="F3700" s="3" t="n">
        <v>4.94244696678451</v>
      </c>
      <c r="G3700" s="1" t="s">
        <v>3721</v>
      </c>
      <c r="H3700" s="1" t="s">
        <v>2231</v>
      </c>
      <c r="I3700" s="1" t="n">
        <v>165</v>
      </c>
      <c r="J3700" s="1" t="n">
        <v>0</v>
      </c>
      <c r="K3700" s="10" t="n">
        <f aca="false">B3700</f>
        <v>37585.6885416667</v>
      </c>
    </row>
    <row r="3701" customFormat="false" ht="12.75" hidden="false" customHeight="false" outlineLevel="0" collapsed="false">
      <c r="A3701" s="1" t="n">
        <v>3872</v>
      </c>
      <c r="B3701" s="2" t="n">
        <v>37585.6889236111</v>
      </c>
      <c r="C3701" s="9" t="n">
        <v>-1.90314999999998</v>
      </c>
      <c r="D3701" s="9" t="n">
        <v>49.595367</v>
      </c>
      <c r="E3701" s="3" t="n">
        <v>11.8555074843074</v>
      </c>
      <c r="F3701" s="3" t="n">
        <v>5.01857053719544</v>
      </c>
      <c r="G3701" s="1" t="s">
        <v>3722</v>
      </c>
      <c r="H3701" s="1" t="s">
        <v>2231</v>
      </c>
      <c r="I3701" s="1" t="n">
        <v>165</v>
      </c>
      <c r="J3701" s="1" t="n">
        <v>0</v>
      </c>
      <c r="K3701" s="10" t="n">
        <f aca="false">B3701</f>
        <v>37585.6889236111</v>
      </c>
    </row>
    <row r="3702" customFormat="false" ht="12.75" hidden="false" customHeight="false" outlineLevel="0" collapsed="false">
      <c r="A3702" s="1" t="n">
        <v>3873</v>
      </c>
      <c r="B3702" s="2" t="n">
        <v>37585.6892824074</v>
      </c>
      <c r="C3702" s="9" t="n">
        <v>-1.90513299999998</v>
      </c>
      <c r="D3702" s="9" t="n">
        <v>49.594833</v>
      </c>
      <c r="E3702" s="3" t="n">
        <v>10.8519713585324</v>
      </c>
      <c r="F3702" s="3" t="n">
        <v>4.94244696678451</v>
      </c>
      <c r="G3702" s="1" t="s">
        <v>3723</v>
      </c>
      <c r="H3702" s="1" t="s">
        <v>2231</v>
      </c>
      <c r="I3702" s="1" t="n">
        <v>165</v>
      </c>
      <c r="J3702" s="1" t="n">
        <v>0</v>
      </c>
      <c r="K3702" s="10" t="n">
        <f aca="false">B3702</f>
        <v>37585.6892824074</v>
      </c>
    </row>
    <row r="3703" customFormat="false" ht="12.75" hidden="false" customHeight="false" outlineLevel="0" collapsed="false">
      <c r="A3703" s="1" t="n">
        <v>3874</v>
      </c>
      <c r="B3703" s="2" t="n">
        <v>37585.6896643519</v>
      </c>
      <c r="C3703" s="9" t="n">
        <v>-1.90711700000003</v>
      </c>
      <c r="D3703" s="9" t="n">
        <v>49.594317</v>
      </c>
      <c r="E3703" s="3" t="n">
        <v>11.6549353181507</v>
      </c>
      <c r="F3703" s="3" t="n">
        <v>5.00343395714338</v>
      </c>
      <c r="G3703" s="1" t="s">
        <v>3724</v>
      </c>
      <c r="H3703" s="1" t="s">
        <v>2231</v>
      </c>
      <c r="I3703" s="1" t="n">
        <v>165</v>
      </c>
      <c r="J3703" s="1" t="n">
        <v>0</v>
      </c>
      <c r="K3703" s="10" t="n">
        <f aca="false">B3703</f>
        <v>37585.6896643519</v>
      </c>
    </row>
    <row r="3704" customFormat="false" ht="12.75" hidden="false" customHeight="false" outlineLevel="0" collapsed="false">
      <c r="A3704" s="1" t="n">
        <v>3875</v>
      </c>
      <c r="B3704" s="2" t="n">
        <v>37585.6900347222</v>
      </c>
      <c r="C3704" s="9" t="n">
        <v>-1.90915000000001</v>
      </c>
      <c r="D3704" s="9" t="n">
        <v>49.593983</v>
      </c>
      <c r="E3704" s="3" t="n">
        <v>11.0528349733333</v>
      </c>
      <c r="F3704" s="3" t="n">
        <v>4.95776037788942</v>
      </c>
      <c r="G3704" s="1" t="s">
        <v>3725</v>
      </c>
      <c r="H3704" s="1" t="s">
        <v>2231</v>
      </c>
      <c r="I3704" s="1" t="n">
        <v>165</v>
      </c>
      <c r="J3704" s="1" t="n">
        <v>0</v>
      </c>
      <c r="K3704" s="10" t="n">
        <f aca="false">B3704</f>
        <v>37585.6900347222</v>
      </c>
    </row>
    <row r="3705" customFormat="false" ht="12.75" hidden="false" customHeight="false" outlineLevel="0" collapsed="false">
      <c r="A3705" s="1" t="n">
        <v>3876</v>
      </c>
      <c r="B3705" s="2" t="n">
        <v>37585.6904050926</v>
      </c>
      <c r="C3705" s="9" t="n">
        <v>-1.91216700000001</v>
      </c>
      <c r="D3705" s="9" t="n">
        <v>49.59345</v>
      </c>
      <c r="E3705" s="3" t="n">
        <v>7.23910735900963</v>
      </c>
      <c r="F3705" s="3" t="n">
        <v>4.65892273756737</v>
      </c>
      <c r="G3705" s="1" t="s">
        <v>3726</v>
      </c>
      <c r="H3705" s="1" t="s">
        <v>2231</v>
      </c>
      <c r="I3705" s="1" t="n">
        <v>165</v>
      </c>
      <c r="J3705" s="1" t="n">
        <v>0</v>
      </c>
      <c r="K3705" s="10" t="n">
        <f aca="false">B3705</f>
        <v>37585.6904050926</v>
      </c>
    </row>
    <row r="3706" customFormat="false" ht="12.75" hidden="false" customHeight="false" outlineLevel="0" collapsed="false">
      <c r="A3706" s="1" t="n">
        <v>3877</v>
      </c>
      <c r="B3706" s="2" t="n">
        <v>37585.6919791667</v>
      </c>
      <c r="C3706" s="9" t="n">
        <v>-1.92124999999999</v>
      </c>
      <c r="D3706" s="9" t="n">
        <v>49.591683</v>
      </c>
      <c r="E3706" s="3" t="n">
        <v>6.83769733094313</v>
      </c>
      <c r="F3706" s="3" t="n">
        <v>4.62648435986693</v>
      </c>
      <c r="G3706" s="1" t="s">
        <v>3727</v>
      </c>
      <c r="H3706" s="1" t="s">
        <v>2231</v>
      </c>
      <c r="I3706" s="1" t="n">
        <v>165</v>
      </c>
      <c r="J3706" s="1" t="n">
        <v>0</v>
      </c>
      <c r="K3706" s="10" t="n">
        <f aca="false">B3706</f>
        <v>37585.6919791667</v>
      </c>
    </row>
    <row r="3707" customFormat="false" ht="12.75" hidden="false" customHeight="false" outlineLevel="0" collapsed="false">
      <c r="A3707" s="1" t="n">
        <v>3878</v>
      </c>
      <c r="B3707" s="2" t="n">
        <v>37585.6923958333</v>
      </c>
      <c r="C3707" s="9" t="n">
        <v>-1.92321700000002</v>
      </c>
      <c r="D3707" s="9" t="n">
        <v>49.5912</v>
      </c>
      <c r="E3707" s="3" t="n">
        <v>9.04575726955514</v>
      </c>
      <c r="F3707" s="3" t="n">
        <v>4.80257596033064</v>
      </c>
      <c r="G3707" s="1" t="s">
        <v>3728</v>
      </c>
      <c r="H3707" s="1" t="s">
        <v>2231</v>
      </c>
      <c r="I3707" s="1" t="n">
        <v>165</v>
      </c>
      <c r="J3707" s="1" t="n">
        <v>0</v>
      </c>
      <c r="K3707" s="10" t="n">
        <f aca="false">B3707</f>
        <v>37585.6923958333</v>
      </c>
    </row>
    <row r="3708" customFormat="false" ht="12.75" hidden="false" customHeight="false" outlineLevel="0" collapsed="false">
      <c r="A3708" s="1" t="n">
        <v>3879</v>
      </c>
      <c r="B3708" s="2" t="n">
        <v>37585.6928240741</v>
      </c>
      <c r="C3708" s="9" t="n">
        <v>-1.92616700000002</v>
      </c>
      <c r="D3708" s="9" t="n">
        <v>49.590433</v>
      </c>
      <c r="E3708" s="3" t="n">
        <v>13.0604156660957</v>
      </c>
      <c r="F3708" s="3" t="n">
        <v>5.10848685818426</v>
      </c>
      <c r="G3708" s="1" t="s">
        <v>3729</v>
      </c>
      <c r="H3708" s="1" t="s">
        <v>2231</v>
      </c>
      <c r="I3708" s="1" t="n">
        <v>165</v>
      </c>
      <c r="J3708" s="1" t="n">
        <v>0</v>
      </c>
      <c r="K3708" s="10" t="n">
        <f aca="false">B3708</f>
        <v>37585.6928240741</v>
      </c>
    </row>
    <row r="3709" customFormat="false" ht="12.75" hidden="false" customHeight="false" outlineLevel="0" collapsed="false">
      <c r="A3709" s="1" t="n">
        <v>3880</v>
      </c>
      <c r="B3709" s="2" t="n">
        <v>37585.693287037</v>
      </c>
      <c r="C3709" s="9" t="n">
        <v>-1.92815000000002</v>
      </c>
      <c r="D3709" s="9" t="n">
        <v>49.589933</v>
      </c>
      <c r="E3709" s="3" t="n">
        <v>12.257573646723</v>
      </c>
      <c r="F3709" s="3" t="n">
        <v>5.04871350332111</v>
      </c>
      <c r="G3709" s="1" t="s">
        <v>3730</v>
      </c>
      <c r="H3709" s="1" t="s">
        <v>2231</v>
      </c>
      <c r="I3709" s="1" t="n">
        <v>165</v>
      </c>
      <c r="J3709" s="1" t="n">
        <v>0</v>
      </c>
      <c r="K3709" s="10" t="n">
        <f aca="false">B3709</f>
        <v>37585.693287037</v>
      </c>
    </row>
    <row r="3710" customFormat="false" ht="12.75" hidden="false" customHeight="false" outlineLevel="0" collapsed="false">
      <c r="A3710" s="1" t="n">
        <v>3881</v>
      </c>
      <c r="B3710" s="2" t="n">
        <v>37585.6937152778</v>
      </c>
      <c r="C3710" s="9" t="n">
        <v>-1.93110000000002</v>
      </c>
      <c r="D3710" s="9" t="n">
        <v>49.589183</v>
      </c>
      <c r="E3710" s="3" t="n">
        <v>13.6627799944031</v>
      </c>
      <c r="F3710" s="3" t="n">
        <v>5.15287765701991</v>
      </c>
      <c r="G3710" s="1" t="s">
        <v>3731</v>
      </c>
      <c r="H3710" s="1" t="s">
        <v>2231</v>
      </c>
      <c r="I3710" s="1" t="n">
        <v>165</v>
      </c>
      <c r="J3710" s="1" t="n">
        <v>0</v>
      </c>
      <c r="K3710" s="10" t="n">
        <f aca="false">B3710</f>
        <v>37585.6937152778</v>
      </c>
    </row>
    <row r="3711" customFormat="false" ht="12.75" hidden="false" customHeight="false" outlineLevel="0" collapsed="false">
      <c r="A3711" s="1" t="n">
        <v>3882</v>
      </c>
      <c r="B3711" s="2" t="n">
        <v>37585.6940972222</v>
      </c>
      <c r="C3711" s="9" t="n">
        <v>-1.93308300000001</v>
      </c>
      <c r="D3711" s="9" t="n">
        <v>49.58865</v>
      </c>
      <c r="E3711" s="3" t="n">
        <v>14.4658027712336</v>
      </c>
      <c r="F3711" s="3" t="n">
        <v>5.21149487460446</v>
      </c>
      <c r="G3711" s="1" t="s">
        <v>3732</v>
      </c>
      <c r="H3711" s="1" t="s">
        <v>2231</v>
      </c>
      <c r="I3711" s="1" t="n">
        <v>165</v>
      </c>
      <c r="J3711" s="1" t="n">
        <v>0</v>
      </c>
      <c r="K3711" s="10" t="n">
        <f aca="false">B3711</f>
        <v>37585.6940972222</v>
      </c>
    </row>
    <row r="3712" customFormat="false" ht="12.75" hidden="false" customHeight="false" outlineLevel="0" collapsed="false">
      <c r="A3712" s="1" t="n">
        <v>3883</v>
      </c>
      <c r="B3712" s="2" t="n">
        <v>37585.6945138889</v>
      </c>
      <c r="C3712" s="9" t="n">
        <v>-1.93504999999999</v>
      </c>
      <c r="D3712" s="9" t="n">
        <v>49.5881</v>
      </c>
      <c r="E3712" s="3" t="n">
        <v>12.8600138309273</v>
      </c>
      <c r="F3712" s="3" t="n">
        <v>5.09360685534165</v>
      </c>
      <c r="G3712" s="1" t="s">
        <v>3733</v>
      </c>
      <c r="H3712" s="1" t="s">
        <v>2231</v>
      </c>
      <c r="I3712" s="1" t="n">
        <v>165</v>
      </c>
      <c r="J3712" s="1" t="n">
        <v>0</v>
      </c>
      <c r="K3712" s="10" t="n">
        <f aca="false">B3712</f>
        <v>37585.6945138889</v>
      </c>
    </row>
    <row r="3713" customFormat="false" ht="12.75" hidden="false" customHeight="false" outlineLevel="0" collapsed="false">
      <c r="A3713" s="1" t="n">
        <v>3884</v>
      </c>
      <c r="B3713" s="2" t="n">
        <v>37585.6949189815</v>
      </c>
      <c r="C3713" s="9" t="n">
        <v>-1.93799999999999</v>
      </c>
      <c r="D3713" s="9" t="n">
        <v>49.587333</v>
      </c>
      <c r="E3713" s="3" t="n">
        <v>13.6630416849041</v>
      </c>
      <c r="F3713" s="3" t="n">
        <v>5.15287765701991</v>
      </c>
      <c r="G3713" s="1" t="s">
        <v>3734</v>
      </c>
      <c r="H3713" s="1" t="s">
        <v>2231</v>
      </c>
      <c r="I3713" s="1" t="n">
        <v>165</v>
      </c>
      <c r="J3713" s="1" t="n">
        <v>0</v>
      </c>
      <c r="K3713" s="10" t="n">
        <f aca="false">B3713</f>
        <v>37585.6949189815</v>
      </c>
    </row>
    <row r="3714" customFormat="false" ht="12.75" hidden="false" customHeight="false" outlineLevel="0" collapsed="false">
      <c r="A3714" s="1" t="n">
        <v>3885</v>
      </c>
      <c r="B3714" s="2" t="n">
        <v>37585.6954976852</v>
      </c>
      <c r="C3714" s="9" t="n">
        <v>-1.94098300000002</v>
      </c>
      <c r="D3714" s="9" t="n">
        <v>49.5866</v>
      </c>
      <c r="E3714" s="3" t="n">
        <v>12.8601776378711</v>
      </c>
      <c r="F3714" s="3" t="n">
        <v>5.09360685534165</v>
      </c>
      <c r="G3714" s="1" t="s">
        <v>3735</v>
      </c>
      <c r="H3714" s="1" t="s">
        <v>2231</v>
      </c>
      <c r="I3714" s="1" t="n">
        <v>165</v>
      </c>
      <c r="J3714" s="1" t="n">
        <v>0</v>
      </c>
      <c r="K3714" s="10" t="n">
        <f aca="false">B3714</f>
        <v>37585.6954976852</v>
      </c>
    </row>
    <row r="3715" customFormat="false" ht="12.75" hidden="false" customHeight="false" outlineLevel="0" collapsed="false">
      <c r="A3715" s="1" t="n">
        <v>3886</v>
      </c>
      <c r="B3715" s="2" t="n">
        <v>37585.6958680556</v>
      </c>
      <c r="C3715" s="9" t="n">
        <v>-1.94296700000001</v>
      </c>
      <c r="D3715" s="9" t="n">
        <v>49.5861</v>
      </c>
      <c r="E3715" s="3" t="n">
        <v>12.6595208067349</v>
      </c>
      <c r="F3715" s="3" t="n">
        <v>5.07868482539683</v>
      </c>
      <c r="G3715" s="1" t="s">
        <v>3736</v>
      </c>
      <c r="H3715" s="1" t="s">
        <v>2231</v>
      </c>
      <c r="I3715" s="1" t="n">
        <v>165</v>
      </c>
      <c r="J3715" s="1" t="n">
        <v>0</v>
      </c>
      <c r="K3715" s="10" t="n">
        <f aca="false">B3715</f>
        <v>37585.6958680556</v>
      </c>
    </row>
    <row r="3716" customFormat="false" ht="12.75" hidden="false" customHeight="false" outlineLevel="0" collapsed="false">
      <c r="A3716" s="1" t="n">
        <v>3887</v>
      </c>
      <c r="B3716" s="2" t="n">
        <v>37585.6962384259</v>
      </c>
      <c r="C3716" s="9" t="n">
        <v>-1.94396699999999</v>
      </c>
      <c r="D3716" s="9" t="n">
        <v>49.58585</v>
      </c>
      <c r="E3716" s="3" t="n">
        <v>12.0573808513139</v>
      </c>
      <c r="F3716" s="3" t="n">
        <v>5.0336636222867</v>
      </c>
      <c r="G3716" s="1" t="s">
        <v>3737</v>
      </c>
      <c r="H3716" s="1" t="s">
        <v>2231</v>
      </c>
      <c r="I3716" s="1" t="n">
        <v>165</v>
      </c>
      <c r="J3716" s="1" t="n">
        <v>0</v>
      </c>
      <c r="K3716" s="10" t="n">
        <f aca="false">B3716</f>
        <v>37585.6962384259</v>
      </c>
    </row>
    <row r="3717" customFormat="false" ht="12.75" hidden="false" customHeight="false" outlineLevel="0" collapsed="false">
      <c r="A3717" s="1" t="n">
        <v>3888</v>
      </c>
      <c r="B3717" s="2" t="n">
        <v>37585.6965856482</v>
      </c>
      <c r="C3717" s="9" t="n">
        <v>-1.946933</v>
      </c>
      <c r="D3717" s="9" t="n">
        <v>49.5851</v>
      </c>
      <c r="E3717" s="3" t="n">
        <v>14.2656152768788</v>
      </c>
      <c r="F3717" s="3" t="n">
        <v>5.19690081983674</v>
      </c>
      <c r="G3717" s="1" t="s">
        <v>3738</v>
      </c>
      <c r="H3717" s="1" t="s">
        <v>2231</v>
      </c>
      <c r="I3717" s="1" t="n">
        <v>165</v>
      </c>
      <c r="J3717" s="1" t="n">
        <v>0</v>
      </c>
      <c r="K3717" s="10" t="n">
        <f aca="false">B3717</f>
        <v>37585.6965856482</v>
      </c>
    </row>
    <row r="3718" customFormat="false" ht="12.75" hidden="false" customHeight="false" outlineLevel="0" collapsed="false">
      <c r="A3718" s="1" t="n">
        <v>3889</v>
      </c>
      <c r="B3718" s="2" t="n">
        <v>37585.6969560185</v>
      </c>
      <c r="C3718" s="9" t="n">
        <v>-1.94881700000002</v>
      </c>
      <c r="D3718" s="9" t="n">
        <v>49.584883</v>
      </c>
      <c r="E3718" s="3" t="n">
        <v>11.8567922486387</v>
      </c>
      <c r="F3718" s="3" t="n">
        <v>5.01857053719544</v>
      </c>
      <c r="G3718" s="1" t="s">
        <v>3739</v>
      </c>
      <c r="H3718" s="1" t="s">
        <v>2231</v>
      </c>
      <c r="I3718" s="1" t="n">
        <v>165</v>
      </c>
      <c r="J3718" s="1" t="n">
        <v>0</v>
      </c>
      <c r="K3718" s="10" t="n">
        <f aca="false">B3718</f>
        <v>37585.6969560185</v>
      </c>
    </row>
    <row r="3719" customFormat="false" ht="12.75" hidden="false" customHeight="false" outlineLevel="0" collapsed="false">
      <c r="A3719" s="1" t="n">
        <v>3890</v>
      </c>
      <c r="B3719" s="2" t="n">
        <v>37585.6973263889</v>
      </c>
      <c r="C3719" s="9" t="n">
        <v>-1.94938300000001</v>
      </c>
      <c r="D3719" s="9" t="n">
        <v>49.585833</v>
      </c>
      <c r="E3719" s="3" t="n">
        <v>13.8643092835934</v>
      </c>
      <c r="F3719" s="3" t="n">
        <v>5.16759250217655</v>
      </c>
      <c r="G3719" s="1" t="s">
        <v>3740</v>
      </c>
      <c r="H3719" s="1" t="s">
        <v>2231</v>
      </c>
      <c r="I3719" s="1" t="n">
        <v>166</v>
      </c>
      <c r="J3719" s="1" t="n">
        <v>0</v>
      </c>
      <c r="K3719" s="10" t="n">
        <f aca="false">B3719</f>
        <v>37585.6973263889</v>
      </c>
    </row>
    <row r="3720" customFormat="false" ht="12.75" hidden="false" customHeight="false" outlineLevel="0" collapsed="false">
      <c r="A3720" s="1" t="n">
        <v>3891</v>
      </c>
      <c r="B3720" s="2" t="n">
        <v>37585.6977199074</v>
      </c>
      <c r="C3720" s="9" t="n">
        <v>-1.94895000000002</v>
      </c>
      <c r="D3720" s="9" t="n">
        <v>49.587583</v>
      </c>
      <c r="E3720" s="3" t="n">
        <v>11.0539620490074</v>
      </c>
      <c r="F3720" s="3" t="n">
        <v>4.95776037788942</v>
      </c>
      <c r="G3720" s="1" t="s">
        <v>3741</v>
      </c>
      <c r="H3720" s="1" t="s">
        <v>2231</v>
      </c>
      <c r="I3720" s="1" t="n">
        <v>166</v>
      </c>
      <c r="J3720" s="1" t="n">
        <v>0</v>
      </c>
      <c r="K3720" s="10" t="n">
        <f aca="false">B3720</f>
        <v>37585.6977199074</v>
      </c>
    </row>
    <row r="3721" customFormat="false" ht="12.75" hidden="false" customHeight="false" outlineLevel="0" collapsed="false">
      <c r="A3721" s="1" t="n">
        <v>3892</v>
      </c>
      <c r="B3721" s="2" t="n">
        <v>37585.6980902778</v>
      </c>
      <c r="C3721" s="9" t="n">
        <v>-1.94856700000003</v>
      </c>
      <c r="D3721" s="9" t="n">
        <v>49.588783</v>
      </c>
      <c r="E3721" s="3" t="n">
        <v>16.2734467042609</v>
      </c>
      <c r="F3721" s="3" t="n">
        <v>5.341089689797</v>
      </c>
      <c r="G3721" s="1" t="s">
        <v>3742</v>
      </c>
      <c r="H3721" s="1" t="s">
        <v>2231</v>
      </c>
      <c r="I3721" s="1" t="n">
        <v>166</v>
      </c>
      <c r="J3721" s="1" t="n">
        <v>0</v>
      </c>
      <c r="K3721" s="10" t="n">
        <f aca="false">B3721</f>
        <v>37585.6980902778</v>
      </c>
    </row>
    <row r="3722" customFormat="false" ht="12.75" hidden="false" customHeight="false" outlineLevel="0" collapsed="false">
      <c r="A3722" s="1" t="n">
        <v>3893</v>
      </c>
      <c r="B3722" s="2" t="n">
        <v>37585.6984837963</v>
      </c>
      <c r="C3722" s="9" t="n">
        <v>-1.948217</v>
      </c>
      <c r="D3722" s="9" t="n">
        <v>49.589983</v>
      </c>
      <c r="E3722" s="3" t="n">
        <v>14.065322883836</v>
      </c>
      <c r="F3722" s="3" t="n">
        <v>5.18226679251346</v>
      </c>
      <c r="G3722" s="1" t="s">
        <v>3743</v>
      </c>
      <c r="H3722" s="1" t="s">
        <v>2231</v>
      </c>
      <c r="I3722" s="1" t="n">
        <v>166</v>
      </c>
      <c r="J3722" s="1" t="n">
        <v>0</v>
      </c>
      <c r="K3722" s="10" t="n">
        <f aca="false">B3722</f>
        <v>37585.6984837963</v>
      </c>
    </row>
    <row r="3723" customFormat="false" ht="12.75" hidden="false" customHeight="false" outlineLevel="0" collapsed="false">
      <c r="A3723" s="1" t="n">
        <v>3894</v>
      </c>
      <c r="B3723" s="2" t="n">
        <v>37585.6988425926</v>
      </c>
      <c r="C3723" s="9" t="n">
        <v>-1.94786699999997</v>
      </c>
      <c r="D3723" s="9" t="n">
        <v>49.591167</v>
      </c>
      <c r="E3723" s="3" t="n">
        <v>13.4631649737723</v>
      </c>
      <c r="F3723" s="3" t="n">
        <v>5.13812196406436</v>
      </c>
      <c r="G3723" s="1" t="s">
        <v>3744</v>
      </c>
      <c r="H3723" s="1" t="s">
        <v>2231</v>
      </c>
      <c r="I3723" s="1" t="n">
        <v>166</v>
      </c>
      <c r="J3723" s="1" t="n">
        <v>0</v>
      </c>
      <c r="K3723" s="10" t="n">
        <f aca="false">B3723</f>
        <v>37585.6988425926</v>
      </c>
    </row>
    <row r="3724" customFormat="false" ht="12.75" hidden="false" customHeight="false" outlineLevel="0" collapsed="false">
      <c r="A3724" s="1" t="n">
        <v>3895</v>
      </c>
      <c r="B3724" s="2" t="n">
        <v>37585.699212963</v>
      </c>
      <c r="C3724" s="9" t="n">
        <v>-1.94749999999999</v>
      </c>
      <c r="D3724" s="9" t="n">
        <v>49.592383</v>
      </c>
      <c r="E3724" s="3" t="n">
        <v>14.6677542145362</v>
      </c>
      <c r="F3724" s="3" t="n">
        <v>5.22604924577193</v>
      </c>
      <c r="G3724" s="1" t="s">
        <v>3745</v>
      </c>
      <c r="H3724" s="1" t="s">
        <v>2231</v>
      </c>
      <c r="I3724" s="1" t="n">
        <v>166</v>
      </c>
      <c r="J3724" s="1" t="n">
        <v>0</v>
      </c>
      <c r="K3724" s="10" t="n">
        <f aca="false">B3724</f>
        <v>37585.699212963</v>
      </c>
    </row>
    <row r="3725" customFormat="false" ht="12.75" hidden="false" customHeight="false" outlineLevel="0" collapsed="false">
      <c r="A3725" s="1" t="n">
        <v>3896</v>
      </c>
      <c r="B3725" s="2" t="n">
        <v>37585.6996064815</v>
      </c>
      <c r="C3725" s="9" t="n">
        <v>-1.94698299999999</v>
      </c>
      <c r="D3725" s="9" t="n">
        <v>49.594217</v>
      </c>
      <c r="E3725" s="3" t="n">
        <v>14.8685996742591</v>
      </c>
      <c r="F3725" s="3" t="n">
        <v>5.24056422065502</v>
      </c>
      <c r="G3725" s="1" t="s">
        <v>3746</v>
      </c>
      <c r="H3725" s="1" t="s">
        <v>2231</v>
      </c>
      <c r="I3725" s="1" t="n">
        <v>166</v>
      </c>
      <c r="J3725" s="1" t="n">
        <v>0</v>
      </c>
      <c r="K3725" s="10" t="n">
        <f aca="false">B3725</f>
        <v>37585.6996064815</v>
      </c>
    </row>
    <row r="3726" customFormat="false" ht="12.75" hidden="false" customHeight="false" outlineLevel="0" collapsed="false">
      <c r="A3726" s="1" t="n">
        <v>3897</v>
      </c>
      <c r="B3726" s="2" t="n">
        <v>37585.6999768519</v>
      </c>
      <c r="C3726" s="9" t="n">
        <v>-1.94663300000002</v>
      </c>
      <c r="D3726" s="9" t="n">
        <v>49.595433</v>
      </c>
      <c r="E3726" s="3" t="n">
        <v>8.24384218689541</v>
      </c>
      <c r="F3726" s="3" t="n">
        <v>4.73920125782871</v>
      </c>
      <c r="G3726" s="1" t="s">
        <v>3747</v>
      </c>
      <c r="H3726" s="1" t="s">
        <v>2231</v>
      </c>
      <c r="I3726" s="1" t="n">
        <v>166</v>
      </c>
      <c r="J3726" s="1" t="n">
        <v>0</v>
      </c>
      <c r="K3726" s="10" t="n">
        <f aca="false">B3726</f>
        <v>37585.6999768519</v>
      </c>
    </row>
    <row r="3727" customFormat="false" ht="12.75" hidden="false" customHeight="false" outlineLevel="0" collapsed="false">
      <c r="A3727" s="1" t="n">
        <v>3898</v>
      </c>
      <c r="B3727" s="2" t="n">
        <v>37585.7003356482</v>
      </c>
      <c r="C3727" s="9" t="n">
        <v>-1.94626699999998</v>
      </c>
      <c r="D3727" s="9" t="n">
        <v>49.59665</v>
      </c>
      <c r="E3727" s="3" t="n">
        <v>15.0695440327019</v>
      </c>
      <c r="F3727" s="3" t="n">
        <v>5.2550400848098</v>
      </c>
      <c r="G3727" s="1" t="s">
        <v>3748</v>
      </c>
      <c r="H3727" s="1" t="s">
        <v>2231</v>
      </c>
      <c r="I3727" s="1" t="n">
        <v>166</v>
      </c>
      <c r="J3727" s="1" t="n">
        <v>0</v>
      </c>
      <c r="K3727" s="10" t="n">
        <f aca="false">B3727</f>
        <v>37585.7003356482</v>
      </c>
    </row>
    <row r="3728" customFormat="false" ht="12.75" hidden="false" customHeight="false" outlineLevel="0" collapsed="false">
      <c r="A3728" s="1" t="n">
        <v>3899</v>
      </c>
      <c r="B3728" s="2" t="n">
        <v>37585.7007175926</v>
      </c>
      <c r="C3728" s="9" t="n">
        <v>-1.94589999999999</v>
      </c>
      <c r="D3728" s="9" t="n">
        <v>49.597867</v>
      </c>
      <c r="E3728" s="3" t="n">
        <v>11.8575495927061</v>
      </c>
      <c r="F3728" s="3" t="n">
        <v>5.01857053719544</v>
      </c>
      <c r="G3728" s="1" t="s">
        <v>3749</v>
      </c>
      <c r="H3728" s="1" t="s">
        <v>2231</v>
      </c>
      <c r="I3728" s="1" t="n">
        <v>166</v>
      </c>
      <c r="J3728" s="1" t="n">
        <v>0</v>
      </c>
      <c r="K3728" s="10" t="n">
        <f aca="false">B3728</f>
        <v>37585.7007175926</v>
      </c>
    </row>
    <row r="3729" customFormat="false" ht="12.75" hidden="false" customHeight="false" outlineLevel="0" collapsed="false">
      <c r="A3729" s="1" t="n">
        <v>3900</v>
      </c>
      <c r="B3729" s="2" t="n">
        <v>37585.701099537</v>
      </c>
      <c r="C3729" s="9" t="n">
        <v>-1.94553300000001</v>
      </c>
      <c r="D3729" s="9" t="n">
        <v>49.599067</v>
      </c>
      <c r="E3729" s="3" t="n">
        <v>10.8538406657286</v>
      </c>
      <c r="F3729" s="3" t="n">
        <v>4.94244696678451</v>
      </c>
      <c r="G3729" s="1" t="s">
        <v>3750</v>
      </c>
      <c r="H3729" s="1" t="s">
        <v>2231</v>
      </c>
      <c r="I3729" s="1" t="n">
        <v>166</v>
      </c>
      <c r="J3729" s="1" t="n">
        <v>0</v>
      </c>
      <c r="K3729" s="10" t="n">
        <f aca="false">B3729</f>
        <v>37585.701099537</v>
      </c>
    </row>
    <row r="3730" customFormat="false" ht="12.75" hidden="false" customHeight="false" outlineLevel="0" collapsed="false">
      <c r="A3730" s="1" t="n">
        <v>3901</v>
      </c>
      <c r="B3730" s="2" t="n">
        <v>37585.7014583333</v>
      </c>
      <c r="C3730" s="9" t="n">
        <v>-1.94516700000003</v>
      </c>
      <c r="D3730" s="9" t="n">
        <v>49.600267</v>
      </c>
      <c r="E3730" s="3" t="n">
        <v>10.4523935206915</v>
      </c>
      <c r="F3730" s="3" t="n">
        <v>4.91168518069127</v>
      </c>
      <c r="G3730" s="1" t="s">
        <v>3751</v>
      </c>
      <c r="H3730" s="1" t="s">
        <v>2231</v>
      </c>
      <c r="I3730" s="1" t="n">
        <v>166</v>
      </c>
      <c r="J3730" s="1" t="n">
        <v>0</v>
      </c>
      <c r="K3730" s="10" t="n">
        <f aca="false">B3730</f>
        <v>37585.7014583333</v>
      </c>
    </row>
    <row r="3731" customFormat="false" ht="12.75" hidden="false" customHeight="false" outlineLevel="0" collapsed="false">
      <c r="A3731" s="1" t="n">
        <v>3902</v>
      </c>
      <c r="B3731" s="2" t="n">
        <v>37585.7018171296</v>
      </c>
      <c r="C3731" s="9" t="n">
        <v>-1.94479999999999</v>
      </c>
      <c r="D3731" s="9" t="n">
        <v>49.601483</v>
      </c>
      <c r="E3731" s="3" t="n">
        <v>9.44866270689867</v>
      </c>
      <c r="F3731" s="3" t="n">
        <v>4.83398167086511</v>
      </c>
      <c r="G3731" s="1" t="s">
        <v>3752</v>
      </c>
      <c r="H3731" s="1" t="s">
        <v>2231</v>
      </c>
      <c r="I3731" s="1" t="n">
        <v>166</v>
      </c>
      <c r="J3731" s="1" t="n">
        <v>0</v>
      </c>
      <c r="K3731" s="10" t="n">
        <f aca="false">B3731</f>
        <v>37585.7018171296</v>
      </c>
    </row>
    <row r="3732" customFormat="false" ht="12.75" hidden="false" customHeight="false" outlineLevel="0" collapsed="false">
      <c r="A3732" s="1" t="n">
        <v>3903</v>
      </c>
      <c r="B3732" s="2" t="n">
        <v>37585.7021875</v>
      </c>
      <c r="C3732" s="9" t="n">
        <v>-1.94446699999997</v>
      </c>
      <c r="D3732" s="9" t="n">
        <v>49.602667</v>
      </c>
      <c r="E3732" s="3" t="n">
        <v>10.8540486704432</v>
      </c>
      <c r="F3732" s="3" t="n">
        <v>4.94244696678451</v>
      </c>
      <c r="G3732" s="1" t="s">
        <v>3753</v>
      </c>
      <c r="H3732" s="1" t="s">
        <v>2231</v>
      </c>
      <c r="I3732" s="1" t="n">
        <v>166</v>
      </c>
      <c r="J3732" s="1" t="n">
        <v>0</v>
      </c>
      <c r="K3732" s="10" t="n">
        <f aca="false">B3732</f>
        <v>37585.7021875</v>
      </c>
    </row>
    <row r="3733" customFormat="false" ht="12.75" hidden="false" customHeight="false" outlineLevel="0" collapsed="false">
      <c r="A3733" s="1" t="n">
        <v>3904</v>
      </c>
      <c r="B3733" s="2" t="n">
        <v>37585.7025462963</v>
      </c>
      <c r="C3733" s="9" t="n">
        <v>-1.943917</v>
      </c>
      <c r="D3733" s="9" t="n">
        <v>49.604467</v>
      </c>
      <c r="E3733" s="3" t="n">
        <v>15.2708838999007</v>
      </c>
      <c r="F3733" s="3" t="n">
        <v>5.2694771219267</v>
      </c>
      <c r="G3733" s="1" t="s">
        <v>3754</v>
      </c>
      <c r="H3733" s="1" t="s">
        <v>2231</v>
      </c>
      <c r="I3733" s="1" t="n">
        <v>166</v>
      </c>
      <c r="J3733" s="1" t="n">
        <v>0</v>
      </c>
      <c r="K3733" s="10" t="n">
        <f aca="false">B3733</f>
        <v>37585.7025462963</v>
      </c>
    </row>
    <row r="3734" customFormat="false" ht="12.75" hidden="false" customHeight="false" outlineLevel="0" collapsed="false">
      <c r="A3734" s="1" t="n">
        <v>3905</v>
      </c>
      <c r="B3734" s="2" t="n">
        <v>37585.7029050926</v>
      </c>
      <c r="C3734" s="9" t="n">
        <v>-1.943533</v>
      </c>
      <c r="D3734" s="9" t="n">
        <v>49.605667</v>
      </c>
      <c r="E3734" s="3" t="n">
        <v>16.2747983051511</v>
      </c>
      <c r="F3734" s="3" t="n">
        <v>5.341089689797</v>
      </c>
      <c r="G3734" s="1" t="s">
        <v>3755</v>
      </c>
      <c r="H3734" s="1" t="s">
        <v>2231</v>
      </c>
      <c r="I3734" s="1" t="n">
        <v>166</v>
      </c>
      <c r="J3734" s="1" t="n">
        <v>0</v>
      </c>
      <c r="K3734" s="10" t="n">
        <f aca="false">B3734</f>
        <v>37585.7029050926</v>
      </c>
    </row>
    <row r="3735" customFormat="false" ht="12.75" hidden="false" customHeight="false" outlineLevel="0" collapsed="false">
      <c r="A3735" s="1" t="n">
        <v>3906</v>
      </c>
      <c r="B3735" s="2" t="n">
        <v>37585.7032523148</v>
      </c>
      <c r="C3735" s="9" t="n">
        <v>-1.94315</v>
      </c>
      <c r="D3735" s="9" t="n">
        <v>49.606867</v>
      </c>
      <c r="E3735" s="3" t="n">
        <v>19.2863721069184</v>
      </c>
      <c r="F3735" s="3" t="n">
        <v>5.55048187122892</v>
      </c>
      <c r="G3735" s="1" t="s">
        <v>3756</v>
      </c>
      <c r="H3735" s="1" t="s">
        <v>2231</v>
      </c>
      <c r="I3735" s="1" t="n">
        <v>166</v>
      </c>
      <c r="J3735" s="1" t="n">
        <v>0</v>
      </c>
      <c r="K3735" s="10" t="n">
        <f aca="false">B3735</f>
        <v>37585.7032523148</v>
      </c>
    </row>
    <row r="3736" customFormat="false" ht="12.75" hidden="false" customHeight="false" outlineLevel="0" collapsed="false">
      <c r="A3736" s="1" t="n">
        <v>3907</v>
      </c>
      <c r="B3736" s="2" t="n">
        <v>37585.7036342593</v>
      </c>
      <c r="C3736" s="9" t="n">
        <v>-1.94274999999999</v>
      </c>
      <c r="D3736" s="9" t="n">
        <v>49.60805</v>
      </c>
      <c r="E3736" s="3" t="n">
        <v>16.0742403956114</v>
      </c>
      <c r="F3736" s="3" t="n">
        <v>5.32684260366291</v>
      </c>
      <c r="G3736" s="1" t="s">
        <v>3757</v>
      </c>
      <c r="H3736" s="1" t="s">
        <v>2231</v>
      </c>
      <c r="I3736" s="1" t="n">
        <v>166</v>
      </c>
      <c r="J3736" s="1" t="n">
        <v>0</v>
      </c>
      <c r="K3736" s="10" t="n">
        <f aca="false">B3736</f>
        <v>37585.7036342593</v>
      </c>
    </row>
    <row r="3737" customFormat="false" ht="12.75" hidden="false" customHeight="false" outlineLevel="0" collapsed="false">
      <c r="A3737" s="1" t="n">
        <v>3908</v>
      </c>
      <c r="B3737" s="2" t="n">
        <v>37585.7040972222</v>
      </c>
      <c r="C3737" s="9" t="n">
        <v>-1.94236699999999</v>
      </c>
      <c r="D3737" s="9" t="n">
        <v>49.60925</v>
      </c>
      <c r="E3737" s="3" t="n">
        <v>14.0666707356454</v>
      </c>
      <c r="F3737" s="3" t="n">
        <v>5.18226679251346</v>
      </c>
      <c r="G3737" s="1" t="s">
        <v>3758</v>
      </c>
      <c r="H3737" s="1" t="s">
        <v>2231</v>
      </c>
      <c r="I3737" s="1" t="n">
        <v>166</v>
      </c>
      <c r="J3737" s="1" t="n">
        <v>0</v>
      </c>
      <c r="K3737" s="10" t="n">
        <f aca="false">B3737</f>
        <v>37585.7040972222</v>
      </c>
    </row>
    <row r="3738" customFormat="false" ht="12.75" hidden="false" customHeight="false" outlineLevel="0" collapsed="false">
      <c r="A3738" s="1" t="n">
        <v>3909</v>
      </c>
      <c r="B3738" s="2" t="n">
        <v>37585.7044907407</v>
      </c>
      <c r="C3738" s="9" t="n">
        <v>-1.941733</v>
      </c>
      <c r="D3738" s="9" t="n">
        <v>49.61105</v>
      </c>
      <c r="E3738" s="3" t="n">
        <v>16.6767509710968</v>
      </c>
      <c r="F3738" s="3" t="n">
        <v>5.36947262520343</v>
      </c>
      <c r="G3738" s="1" t="s">
        <v>3759</v>
      </c>
      <c r="H3738" s="1" t="s">
        <v>2231</v>
      </c>
      <c r="I3738" s="1" t="n">
        <v>166</v>
      </c>
      <c r="J3738" s="1" t="n">
        <v>0</v>
      </c>
      <c r="K3738" s="10" t="n">
        <f aca="false">B3738</f>
        <v>37585.7044907407</v>
      </c>
    </row>
    <row r="3739" customFormat="false" ht="12.75" hidden="false" customHeight="false" outlineLevel="0" collapsed="false">
      <c r="A3739" s="1" t="n">
        <v>3910</v>
      </c>
      <c r="B3739" s="2" t="n">
        <v>37585.704837963</v>
      </c>
      <c r="C3739" s="9" t="n">
        <v>-1.94133299999999</v>
      </c>
      <c r="D3739" s="9" t="n">
        <v>49.61225</v>
      </c>
      <c r="E3739" s="3" t="n">
        <v>15.8737784952428</v>
      </c>
      <c r="F3739" s="3" t="n">
        <v>5.31255807810699</v>
      </c>
      <c r="G3739" s="1" t="s">
        <v>3760</v>
      </c>
      <c r="H3739" s="1" t="s">
        <v>2231</v>
      </c>
      <c r="I3739" s="1" t="n">
        <v>166</v>
      </c>
      <c r="J3739" s="1" t="n">
        <v>0</v>
      </c>
      <c r="K3739" s="10" t="n">
        <f aca="false">B3739</f>
        <v>37585.704837963</v>
      </c>
    </row>
    <row r="3740" customFormat="false" ht="12.75" hidden="false" customHeight="false" outlineLevel="0" collapsed="false">
      <c r="A3740" s="1" t="n">
        <v>3911</v>
      </c>
      <c r="B3740" s="2" t="n">
        <v>37585.7051851852</v>
      </c>
      <c r="C3740" s="9" t="n">
        <v>-1.94114999999999</v>
      </c>
      <c r="D3740" s="9" t="n">
        <v>49.61285</v>
      </c>
      <c r="E3740" s="3" t="n">
        <v>16.4761931590547</v>
      </c>
      <c r="F3740" s="3" t="n">
        <v>5.35529960743591</v>
      </c>
      <c r="G3740" s="1" t="s">
        <v>3761</v>
      </c>
      <c r="H3740" s="1" t="s">
        <v>2231</v>
      </c>
      <c r="I3740" s="1" t="n">
        <v>166</v>
      </c>
      <c r="J3740" s="1" t="n">
        <v>0</v>
      </c>
      <c r="K3740" s="10" t="n">
        <f aca="false">B3740</f>
        <v>37585.7051851852</v>
      </c>
    </row>
    <row r="3741" customFormat="false" ht="12.75" hidden="false" customHeight="false" outlineLevel="0" collapsed="false">
      <c r="A3741" s="1" t="n">
        <v>3912</v>
      </c>
      <c r="B3741" s="2" t="n">
        <v>37585.7055555556</v>
      </c>
      <c r="C3741" s="9" t="n">
        <v>-1.94053300000002</v>
      </c>
      <c r="D3741" s="9" t="n">
        <v>49.614633</v>
      </c>
      <c r="E3741" s="3" t="n">
        <v>19.2871148460481</v>
      </c>
      <c r="F3741" s="3" t="n">
        <v>5.55048187122892</v>
      </c>
      <c r="G3741" s="1" t="s">
        <v>3762</v>
      </c>
      <c r="H3741" s="1" t="s">
        <v>2231</v>
      </c>
      <c r="I3741" s="1" t="n">
        <v>166</v>
      </c>
      <c r="J3741" s="1" t="n">
        <v>0</v>
      </c>
      <c r="K3741" s="10" t="n">
        <f aca="false">B3741</f>
        <v>37585.7055555556</v>
      </c>
    </row>
    <row r="3742" customFormat="false" ht="12.75" hidden="false" customHeight="false" outlineLevel="0" collapsed="false">
      <c r="A3742" s="1" t="n">
        <v>3913</v>
      </c>
      <c r="B3742" s="2" t="n">
        <v>37585.7059259259</v>
      </c>
      <c r="C3742" s="9" t="n">
        <v>-1.94008300000002</v>
      </c>
      <c r="D3742" s="9" t="n">
        <v>49.615833</v>
      </c>
      <c r="E3742" s="3" t="n">
        <v>19.4880117403266</v>
      </c>
      <c r="F3742" s="3" t="n">
        <v>5.5641651628847</v>
      </c>
      <c r="G3742" s="1" t="s">
        <v>3763</v>
      </c>
      <c r="H3742" s="1" t="s">
        <v>2231</v>
      </c>
      <c r="I3742" s="1" t="n">
        <v>166</v>
      </c>
      <c r="J3742" s="1" t="n">
        <v>0</v>
      </c>
      <c r="K3742" s="10" t="n">
        <f aca="false">B3742</f>
        <v>37585.7059259259</v>
      </c>
    </row>
    <row r="3743" customFormat="false" ht="12.75" hidden="false" customHeight="false" outlineLevel="0" collapsed="false">
      <c r="A3743" s="1" t="n">
        <v>3914</v>
      </c>
      <c r="B3743" s="2" t="n">
        <v>37585.7062962963</v>
      </c>
      <c r="C3743" s="9" t="n">
        <v>-1.93971699999997</v>
      </c>
      <c r="D3743" s="9" t="n">
        <v>49.61705</v>
      </c>
      <c r="E3743" s="3" t="n">
        <v>16.2757370854037</v>
      </c>
      <c r="F3743" s="3" t="n">
        <v>5.341089689797</v>
      </c>
      <c r="G3743" s="1" t="s">
        <v>3764</v>
      </c>
      <c r="H3743" s="1" t="s">
        <v>2231</v>
      </c>
      <c r="I3743" s="1" t="n">
        <v>166</v>
      </c>
      <c r="J3743" s="1" t="n">
        <v>0</v>
      </c>
      <c r="K3743" s="10" t="n">
        <f aca="false">B3743</f>
        <v>37585.7062962963</v>
      </c>
    </row>
    <row r="3744" customFormat="false" ht="12.75" hidden="false" customHeight="false" outlineLevel="0" collapsed="false">
      <c r="A3744" s="1" t="n">
        <v>3915</v>
      </c>
      <c r="B3744" s="2" t="n">
        <v>37585.7066550926</v>
      </c>
      <c r="C3744" s="9" t="n">
        <v>-1.9393</v>
      </c>
      <c r="D3744" s="9" t="n">
        <v>49.618283</v>
      </c>
      <c r="E3744" s="3" t="n">
        <v>13.6657500742943</v>
      </c>
      <c r="F3744" s="3" t="n">
        <v>5.15287765701991</v>
      </c>
      <c r="G3744" s="1" t="s">
        <v>3765</v>
      </c>
      <c r="H3744" s="1" t="s">
        <v>2231</v>
      </c>
      <c r="I3744" s="1" t="n">
        <v>166</v>
      </c>
      <c r="J3744" s="1" t="n">
        <v>0</v>
      </c>
      <c r="K3744" s="10" t="n">
        <f aca="false">B3744</f>
        <v>37585.7066550926</v>
      </c>
    </row>
    <row r="3745" customFormat="false" ht="12.75" hidden="false" customHeight="false" outlineLevel="0" collapsed="false">
      <c r="A3745" s="1" t="n">
        <v>3916</v>
      </c>
      <c r="B3745" s="2" t="n">
        <v>37585.707025463</v>
      </c>
      <c r="C3745" s="9" t="n">
        <v>-1.93894999999998</v>
      </c>
      <c r="D3745" s="9" t="n">
        <v>49.619517</v>
      </c>
      <c r="E3745" s="3" t="n">
        <v>17.6813876586268</v>
      </c>
      <c r="F3745" s="3" t="n">
        <v>5.43979345318439</v>
      </c>
      <c r="G3745" s="1" t="s">
        <v>3766</v>
      </c>
      <c r="H3745" s="1" t="s">
        <v>2231</v>
      </c>
      <c r="I3745" s="1" t="n">
        <v>166</v>
      </c>
      <c r="J3745" s="1" t="n">
        <v>0</v>
      </c>
      <c r="K3745" s="10" t="n">
        <f aca="false">B3745</f>
        <v>37585.707025463</v>
      </c>
    </row>
    <row r="3746" customFormat="false" ht="12.75" hidden="false" customHeight="false" outlineLevel="0" collapsed="false">
      <c r="A3746" s="1" t="n">
        <v>3917</v>
      </c>
      <c r="B3746" s="2" t="n">
        <v>37585.7074189815</v>
      </c>
      <c r="C3746" s="9" t="n">
        <v>-1.93841700000002</v>
      </c>
      <c r="D3746" s="9" t="n">
        <v>49.621383</v>
      </c>
      <c r="E3746" s="3" t="n">
        <v>14.8705974266017</v>
      </c>
      <c r="F3746" s="3" t="n">
        <v>5.24056422065502</v>
      </c>
      <c r="G3746" s="1" t="s">
        <v>3767</v>
      </c>
      <c r="H3746" s="1" t="s">
        <v>2231</v>
      </c>
      <c r="I3746" s="1" t="n">
        <v>166</v>
      </c>
      <c r="J3746" s="1" t="n">
        <v>0</v>
      </c>
      <c r="K3746" s="10" t="n">
        <f aca="false">B3746</f>
        <v>37585.7074189815</v>
      </c>
    </row>
    <row r="3747" customFormat="false" ht="12.75" hidden="false" customHeight="false" outlineLevel="0" collapsed="false">
      <c r="A3747" s="1" t="n">
        <v>3918</v>
      </c>
      <c r="B3747" s="2" t="n">
        <v>37585.7077777778</v>
      </c>
      <c r="C3747" s="9" t="n">
        <v>-1.93804999999998</v>
      </c>
      <c r="D3747" s="9" t="n">
        <v>49.622633</v>
      </c>
      <c r="E3747" s="3" t="n">
        <v>17.4808334268728</v>
      </c>
      <c r="F3747" s="3" t="n">
        <v>5.42580098786667</v>
      </c>
      <c r="G3747" s="1" t="s">
        <v>3768</v>
      </c>
      <c r="H3747" s="1" t="s">
        <v>2231</v>
      </c>
      <c r="I3747" s="1" t="n">
        <v>166</v>
      </c>
      <c r="J3747" s="1" t="n">
        <v>0</v>
      </c>
      <c r="K3747" s="10" t="n">
        <f aca="false">B3747</f>
        <v>37585.7077777778</v>
      </c>
    </row>
    <row r="3748" customFormat="false" ht="12.75" hidden="false" customHeight="false" outlineLevel="0" collapsed="false">
      <c r="A3748" s="1" t="n">
        <v>3919</v>
      </c>
      <c r="B3748" s="2" t="n">
        <v>37585.7081365741</v>
      </c>
      <c r="C3748" s="9" t="n">
        <v>-1.93766699999998</v>
      </c>
      <c r="D3748" s="9" t="n">
        <v>49.623867</v>
      </c>
      <c r="E3748" s="3" t="n">
        <v>14.2684433655431</v>
      </c>
      <c r="F3748" s="3" t="n">
        <v>5.19690081983674</v>
      </c>
      <c r="G3748" s="1" t="s">
        <v>3769</v>
      </c>
      <c r="H3748" s="1" t="s">
        <v>2231</v>
      </c>
      <c r="I3748" s="1" t="n">
        <v>166</v>
      </c>
      <c r="J3748" s="1" t="n">
        <v>0</v>
      </c>
      <c r="K3748" s="10" t="n">
        <f aca="false">B3748</f>
        <v>37585.7081365741</v>
      </c>
    </row>
    <row r="3749" customFormat="false" ht="12.75" hidden="false" customHeight="false" outlineLevel="0" collapsed="false">
      <c r="A3749" s="1" t="n">
        <v>3920</v>
      </c>
      <c r="B3749" s="2" t="n">
        <v>37585.7085069444</v>
      </c>
      <c r="C3749" s="9" t="n">
        <v>-1.93746700000003</v>
      </c>
      <c r="D3749" s="9" t="n">
        <v>49.625117</v>
      </c>
      <c r="E3749" s="3" t="n">
        <v>11.6583601351148</v>
      </c>
      <c r="F3749" s="3" t="n">
        <v>5.00343395714338</v>
      </c>
      <c r="G3749" s="1" t="s">
        <v>3770</v>
      </c>
      <c r="H3749" s="1" t="s">
        <v>2231</v>
      </c>
      <c r="I3749" s="1" t="n">
        <v>166</v>
      </c>
      <c r="J3749" s="1" t="n">
        <v>0</v>
      </c>
      <c r="K3749" s="10" t="n">
        <f aca="false">B3749</f>
        <v>37585.7085069444</v>
      </c>
    </row>
    <row r="3750" customFormat="false" ht="12.75" hidden="false" customHeight="false" outlineLevel="0" collapsed="false">
      <c r="A3750" s="1" t="n">
        <v>3921</v>
      </c>
      <c r="B3750" s="2" t="n">
        <v>37585.7088773148</v>
      </c>
      <c r="C3750" s="9" t="n">
        <v>-1.93713300000002</v>
      </c>
      <c r="D3750" s="9" t="n">
        <v>49.626383</v>
      </c>
      <c r="E3750" s="3" t="n">
        <v>17.2803845370265</v>
      </c>
      <c r="F3750" s="3" t="n">
        <v>5.4117729303653</v>
      </c>
      <c r="G3750" s="1" t="s">
        <v>3771</v>
      </c>
      <c r="H3750" s="1" t="s">
        <v>2231</v>
      </c>
      <c r="I3750" s="1" t="n">
        <v>166</v>
      </c>
      <c r="J3750" s="1" t="n">
        <v>0</v>
      </c>
      <c r="K3750" s="10" t="n">
        <f aca="false">B3750</f>
        <v>37585.7088773148</v>
      </c>
    </row>
    <row r="3751" customFormat="false" ht="12.75" hidden="false" customHeight="false" outlineLevel="0" collapsed="false">
      <c r="A3751" s="1" t="n">
        <v>3922</v>
      </c>
      <c r="B3751" s="2" t="n">
        <v>37585.7092361111</v>
      </c>
      <c r="C3751" s="9" t="n">
        <v>-1.93675000000002</v>
      </c>
      <c r="D3751" s="9" t="n">
        <v>49.62765</v>
      </c>
      <c r="E3751" s="3" t="n">
        <v>13.4655759956919</v>
      </c>
      <c r="F3751" s="3" t="n">
        <v>5.13812196406436</v>
      </c>
      <c r="G3751" s="1" t="s">
        <v>3772</v>
      </c>
      <c r="H3751" s="1" t="s">
        <v>2231</v>
      </c>
      <c r="I3751" s="1" t="n">
        <v>166</v>
      </c>
      <c r="J3751" s="1" t="n">
        <v>0</v>
      </c>
      <c r="K3751" s="10" t="n">
        <f aca="false">B3751</f>
        <v>37585.7092361111</v>
      </c>
    </row>
    <row r="3752" customFormat="false" ht="12.75" hidden="false" customHeight="false" outlineLevel="0" collapsed="false">
      <c r="A3752" s="1" t="n">
        <v>3923</v>
      </c>
      <c r="B3752" s="2" t="n">
        <v>37585.7096064815</v>
      </c>
      <c r="C3752" s="9" t="n">
        <v>-1.93638299999998</v>
      </c>
      <c r="D3752" s="9" t="n">
        <v>49.628933</v>
      </c>
      <c r="E3752" s="3" t="n">
        <v>15.875099937565</v>
      </c>
      <c r="F3752" s="3" t="n">
        <v>5.31255807810699</v>
      </c>
      <c r="G3752" s="1" t="s">
        <v>3773</v>
      </c>
      <c r="H3752" s="1" t="s">
        <v>2231</v>
      </c>
      <c r="I3752" s="1" t="n">
        <v>166</v>
      </c>
      <c r="J3752" s="1" t="n">
        <v>0</v>
      </c>
      <c r="K3752" s="10" t="n">
        <f aca="false">B3752</f>
        <v>37585.7096064815</v>
      </c>
    </row>
    <row r="3753" customFormat="false" ht="12.75" hidden="false" customHeight="false" outlineLevel="0" collapsed="false">
      <c r="A3753" s="1" t="n">
        <v>3924</v>
      </c>
      <c r="B3753" s="2" t="n">
        <v>37585.7099884259</v>
      </c>
      <c r="C3753" s="9" t="n">
        <v>-1.93598300000002</v>
      </c>
      <c r="D3753" s="9" t="n">
        <v>49.630183</v>
      </c>
      <c r="E3753" s="3" t="n">
        <v>19.0878066482408</v>
      </c>
      <c r="F3753" s="3" t="n">
        <v>5.53676518975414</v>
      </c>
      <c r="G3753" s="1" t="s">
        <v>3774</v>
      </c>
      <c r="H3753" s="1" t="s">
        <v>2231</v>
      </c>
      <c r="I3753" s="1" t="n">
        <v>166</v>
      </c>
      <c r="J3753" s="1" t="n">
        <v>0</v>
      </c>
      <c r="K3753" s="10" t="n">
        <f aca="false">B3753</f>
        <v>37585.7099884259</v>
      </c>
    </row>
    <row r="3754" customFormat="false" ht="12.75" hidden="false" customHeight="false" outlineLevel="0" collapsed="false">
      <c r="A3754" s="1" t="n">
        <v>3925</v>
      </c>
      <c r="B3754" s="2" t="n">
        <v>37585.7103472222</v>
      </c>
      <c r="C3754" s="9" t="n">
        <v>-1.93556699999999</v>
      </c>
      <c r="D3754" s="9" t="n">
        <v>49.631433</v>
      </c>
      <c r="E3754" s="3" t="n">
        <v>19.690295805778</v>
      </c>
      <c r="F3754" s="3" t="n">
        <v>5.57781529749527</v>
      </c>
      <c r="G3754" s="1" t="s">
        <v>3775</v>
      </c>
      <c r="H3754" s="1" t="s">
        <v>2231</v>
      </c>
      <c r="I3754" s="1" t="n">
        <v>166</v>
      </c>
      <c r="J3754" s="1" t="n">
        <v>0</v>
      </c>
      <c r="K3754" s="10" t="n">
        <f aca="false">B3754</f>
        <v>37585.7103472222</v>
      </c>
    </row>
    <row r="3755" customFormat="false" ht="12.75" hidden="false" customHeight="false" outlineLevel="0" collapsed="false">
      <c r="A3755" s="1" t="n">
        <v>3926</v>
      </c>
      <c r="B3755" s="2" t="n">
        <v>37585.7107060185</v>
      </c>
      <c r="C3755" s="9" t="n">
        <v>-1.93504999999999</v>
      </c>
      <c r="D3755" s="9" t="n">
        <v>49.63335</v>
      </c>
      <c r="E3755" s="3" t="n">
        <v>16.4777759789702</v>
      </c>
      <c r="F3755" s="3" t="n">
        <v>5.35529960743591</v>
      </c>
      <c r="G3755" s="1" t="s">
        <v>3776</v>
      </c>
      <c r="H3755" s="1" t="s">
        <v>2231</v>
      </c>
      <c r="I3755" s="1" t="n">
        <v>166</v>
      </c>
      <c r="J3755" s="1" t="n">
        <v>0</v>
      </c>
      <c r="K3755" s="10" t="n">
        <f aca="false">B3755</f>
        <v>37585.7107060185</v>
      </c>
    </row>
    <row r="3756" customFormat="false" ht="12.75" hidden="false" customHeight="false" outlineLevel="0" collapsed="false">
      <c r="A3756" s="1" t="n">
        <v>3927</v>
      </c>
      <c r="B3756" s="2" t="n">
        <v>37585.7110648148</v>
      </c>
      <c r="C3756" s="9" t="n">
        <v>-1.93470000000002</v>
      </c>
      <c r="D3756" s="9" t="n">
        <v>49.63465</v>
      </c>
      <c r="E3756" s="3" t="n">
        <v>17.8834226558978</v>
      </c>
      <c r="F3756" s="3" t="n">
        <v>5.45375058066075</v>
      </c>
      <c r="G3756" s="1" t="s">
        <v>3777</v>
      </c>
      <c r="H3756" s="1" t="s">
        <v>2231</v>
      </c>
      <c r="I3756" s="1" t="n">
        <v>166</v>
      </c>
      <c r="J3756" s="1" t="n">
        <v>0</v>
      </c>
      <c r="K3756" s="10" t="n">
        <f aca="false">B3756</f>
        <v>37585.7110648148</v>
      </c>
    </row>
    <row r="3757" customFormat="false" ht="12.75" hidden="false" customHeight="false" outlineLevel="0" collapsed="false">
      <c r="A3757" s="1" t="n">
        <v>3928</v>
      </c>
      <c r="B3757" s="2" t="n">
        <v>37585.7114351852</v>
      </c>
      <c r="C3757" s="9" t="n">
        <v>-1.93433299999998</v>
      </c>
      <c r="D3757" s="9" t="n">
        <v>49.635933</v>
      </c>
      <c r="E3757" s="3" t="n">
        <v>16.8801905559262</v>
      </c>
      <c r="F3757" s="3" t="n">
        <v>5.38360900938965</v>
      </c>
      <c r="G3757" s="1" t="s">
        <v>3778</v>
      </c>
      <c r="H3757" s="1" t="s">
        <v>2231</v>
      </c>
      <c r="I3757" s="1" t="n">
        <v>166</v>
      </c>
      <c r="J3757" s="1" t="n">
        <v>0</v>
      </c>
      <c r="K3757" s="10" t="n">
        <f aca="false">B3757</f>
        <v>37585.7114351852</v>
      </c>
    </row>
    <row r="3758" customFormat="false" ht="12.75" hidden="false" customHeight="false" outlineLevel="0" collapsed="false">
      <c r="A3758" s="1" t="n">
        <v>3929</v>
      </c>
      <c r="B3758" s="2" t="n">
        <v>37585.7117824074</v>
      </c>
      <c r="C3758" s="9" t="n">
        <v>-1.93393300000002</v>
      </c>
      <c r="D3758" s="9" t="n">
        <v>49.637217</v>
      </c>
      <c r="E3758" s="3" t="n">
        <v>12.261862726665</v>
      </c>
      <c r="F3758" s="3" t="n">
        <v>5.04871350332111</v>
      </c>
      <c r="G3758" s="1" t="s">
        <v>3779</v>
      </c>
      <c r="H3758" s="1" t="s">
        <v>2231</v>
      </c>
      <c r="I3758" s="1" t="n">
        <v>166</v>
      </c>
      <c r="J3758" s="1" t="n">
        <v>0</v>
      </c>
      <c r="K3758" s="10" t="n">
        <f aca="false">B3758</f>
        <v>37585.7117824074</v>
      </c>
    </row>
    <row r="3759" customFormat="false" ht="12.75" hidden="false" customHeight="false" outlineLevel="0" collapsed="false">
      <c r="A3759" s="1" t="n">
        <v>3930</v>
      </c>
      <c r="B3759" s="2" t="n">
        <v>37585.7121875</v>
      </c>
      <c r="C3759" s="9" t="n">
        <v>-1.93433299999998</v>
      </c>
      <c r="D3759" s="9" t="n">
        <v>49.638433</v>
      </c>
      <c r="E3759" s="3" t="n">
        <v>17.0812090026497</v>
      </c>
      <c r="F3759" s="3" t="n">
        <v>5.39770902392599</v>
      </c>
      <c r="G3759" s="1" t="s">
        <v>3780</v>
      </c>
      <c r="H3759" s="1" t="s">
        <v>2231</v>
      </c>
      <c r="I3759" s="1" t="n">
        <v>166</v>
      </c>
      <c r="J3759" s="1" t="n">
        <v>0</v>
      </c>
      <c r="K3759" s="10" t="n">
        <f aca="false">B3759</f>
        <v>37585.7121875</v>
      </c>
    </row>
    <row r="3760" customFormat="false" ht="12.75" hidden="false" customHeight="false" outlineLevel="0" collapsed="false">
      <c r="A3760" s="1" t="n">
        <v>3931</v>
      </c>
      <c r="B3760" s="2" t="n">
        <v>37585.7125694445</v>
      </c>
      <c r="C3760" s="9" t="n">
        <v>-1.93596700000001</v>
      </c>
      <c r="D3760" s="9" t="n">
        <v>49.639083</v>
      </c>
      <c r="E3760" s="3" t="n">
        <v>13.2660398421888</v>
      </c>
      <c r="F3760" s="3" t="n">
        <v>5.12332512935509</v>
      </c>
      <c r="G3760" s="1" t="s">
        <v>3781</v>
      </c>
      <c r="H3760" s="1" t="s">
        <v>2231</v>
      </c>
      <c r="I3760" s="1" t="n">
        <v>167</v>
      </c>
      <c r="J3760" s="1" t="n">
        <v>0</v>
      </c>
      <c r="K3760" s="10" t="n">
        <f aca="false">B3760</f>
        <v>37585.7125694445</v>
      </c>
    </row>
    <row r="3761" customFormat="false" ht="12.75" hidden="false" customHeight="false" outlineLevel="0" collapsed="false">
      <c r="A3761" s="1" t="n">
        <v>3932</v>
      </c>
      <c r="B3761" s="2" t="n">
        <v>37585.7129282407</v>
      </c>
      <c r="C3761" s="9" t="n">
        <v>-1.93796700000001</v>
      </c>
      <c r="D3761" s="9" t="n">
        <v>49.63905</v>
      </c>
      <c r="E3761" s="3" t="n">
        <v>15.0733731926547</v>
      </c>
      <c r="F3761" s="3" t="n">
        <v>5.2550400848098</v>
      </c>
      <c r="G3761" s="1" t="s">
        <v>3782</v>
      </c>
      <c r="H3761" s="1" t="s">
        <v>2231</v>
      </c>
      <c r="I3761" s="1" t="n">
        <v>167</v>
      </c>
      <c r="J3761" s="1" t="n">
        <v>0</v>
      </c>
      <c r="K3761" s="10" t="n">
        <f aca="false">B3761</f>
        <v>37585.7129282407</v>
      </c>
    </row>
    <row r="3762" customFormat="false" ht="12.75" hidden="false" customHeight="false" outlineLevel="0" collapsed="false">
      <c r="A3762" s="1" t="n">
        <v>3933</v>
      </c>
      <c r="B3762" s="2" t="n">
        <v>37585.713275463</v>
      </c>
      <c r="C3762" s="9" t="n">
        <v>-1.93995000000001</v>
      </c>
      <c r="D3762" s="9" t="n">
        <v>49.639167</v>
      </c>
      <c r="E3762" s="3" t="n">
        <v>15.6758895453501</v>
      </c>
      <c r="F3762" s="3" t="n">
        <v>5.29823583993673</v>
      </c>
      <c r="G3762" s="1" t="s">
        <v>3783</v>
      </c>
      <c r="H3762" s="1" t="s">
        <v>2231</v>
      </c>
      <c r="I3762" s="1" t="n">
        <v>167</v>
      </c>
      <c r="J3762" s="1" t="n">
        <v>0</v>
      </c>
      <c r="K3762" s="10" t="n">
        <f aca="false">B3762</f>
        <v>37585.713275463</v>
      </c>
    </row>
    <row r="3763" customFormat="false" ht="12.75" hidden="false" customHeight="false" outlineLevel="0" collapsed="false">
      <c r="A3763" s="1" t="n">
        <v>3934</v>
      </c>
      <c r="B3763" s="2" t="n">
        <v>37585.7136574074</v>
      </c>
      <c r="C3763" s="9" t="n">
        <v>-1.94291700000002</v>
      </c>
      <c r="D3763" s="9" t="n">
        <v>49.639317</v>
      </c>
      <c r="E3763" s="3" t="n">
        <v>18.6881091103984</v>
      </c>
      <c r="F3763" s="3" t="n">
        <v>5.50923071444807</v>
      </c>
      <c r="G3763" s="1" t="s">
        <v>3784</v>
      </c>
      <c r="H3763" s="1" t="s">
        <v>2231</v>
      </c>
      <c r="I3763" s="1" t="n">
        <v>167</v>
      </c>
      <c r="J3763" s="1" t="n">
        <v>0</v>
      </c>
      <c r="K3763" s="10" t="n">
        <f aca="false">B3763</f>
        <v>37585.7136574074</v>
      </c>
    </row>
    <row r="3764" customFormat="false" ht="12.75" hidden="false" customHeight="false" outlineLevel="0" collapsed="false">
      <c r="A3764" s="1" t="n">
        <v>3935</v>
      </c>
      <c r="B3764" s="2" t="n">
        <v>37585.7140162037</v>
      </c>
      <c r="C3764" s="9" t="n">
        <v>-1.944883</v>
      </c>
      <c r="D3764" s="9" t="n">
        <v>49.6394</v>
      </c>
      <c r="E3764" s="3" t="n">
        <v>16.2785175448781</v>
      </c>
      <c r="F3764" s="3" t="n">
        <v>5.341089689797</v>
      </c>
      <c r="G3764" s="1" t="s">
        <v>3785</v>
      </c>
      <c r="H3764" s="1" t="s">
        <v>2231</v>
      </c>
      <c r="I3764" s="1" t="n">
        <v>167</v>
      </c>
      <c r="J3764" s="1" t="n">
        <v>0</v>
      </c>
      <c r="K3764" s="10" t="n">
        <f aca="false">B3764</f>
        <v>37585.7140162037</v>
      </c>
    </row>
    <row r="3765" customFormat="false" ht="12.75" hidden="false" customHeight="false" outlineLevel="0" collapsed="false">
      <c r="A3765" s="1" t="n">
        <v>3936</v>
      </c>
      <c r="B3765" s="2" t="n">
        <v>37585.7143634259</v>
      </c>
      <c r="C3765" s="9" t="n">
        <v>-1.9468</v>
      </c>
      <c r="D3765" s="9" t="n">
        <v>49.639467</v>
      </c>
      <c r="E3765" s="3" t="n">
        <v>10.4551162099055</v>
      </c>
      <c r="F3765" s="3" t="n">
        <v>4.91168518069127</v>
      </c>
      <c r="G3765" s="1" t="s">
        <v>3786</v>
      </c>
      <c r="H3765" s="1" t="s">
        <v>2231</v>
      </c>
      <c r="I3765" s="1" t="n">
        <v>167</v>
      </c>
      <c r="J3765" s="1" t="n">
        <v>0</v>
      </c>
      <c r="K3765" s="10" t="n">
        <f aca="false">B3765</f>
        <v>37585.7143634259</v>
      </c>
    </row>
    <row r="3766" customFormat="false" ht="12.75" hidden="false" customHeight="false" outlineLevel="0" collapsed="false">
      <c r="A3766" s="1" t="n">
        <v>3937</v>
      </c>
      <c r="B3766" s="2" t="n">
        <v>37585.7147685185</v>
      </c>
      <c r="C3766" s="9" t="n">
        <v>-1.948733</v>
      </c>
      <c r="D3766" s="9" t="n">
        <v>49.639583</v>
      </c>
      <c r="E3766" s="3" t="n">
        <v>16.6803491262514</v>
      </c>
      <c r="F3766" s="3" t="n">
        <v>5.36947262520343</v>
      </c>
      <c r="G3766" s="1" t="s">
        <v>3787</v>
      </c>
      <c r="H3766" s="1" t="s">
        <v>2231</v>
      </c>
      <c r="I3766" s="1" t="n">
        <v>167</v>
      </c>
      <c r="J3766" s="1" t="n">
        <v>0</v>
      </c>
      <c r="K3766" s="10" t="n">
        <f aca="false">B3766</f>
        <v>37585.7147685185</v>
      </c>
    </row>
    <row r="3767" customFormat="false" ht="12.75" hidden="false" customHeight="false" outlineLevel="0" collapsed="false">
      <c r="A3767" s="1" t="n">
        <v>3938</v>
      </c>
      <c r="B3767" s="2" t="n">
        <v>37585.7153703704</v>
      </c>
      <c r="C3767" s="9" t="n">
        <v>-1.95166699999999</v>
      </c>
      <c r="D3767" s="9" t="n">
        <v>49.6398</v>
      </c>
      <c r="E3767" s="3" t="n">
        <v>15.6763896668689</v>
      </c>
      <c r="F3767" s="3" t="n">
        <v>5.29823583993673</v>
      </c>
      <c r="G3767" s="1" t="s">
        <v>3788</v>
      </c>
      <c r="H3767" s="1" t="s">
        <v>2231</v>
      </c>
      <c r="I3767" s="1" t="n">
        <v>167</v>
      </c>
      <c r="J3767" s="1" t="n">
        <v>0</v>
      </c>
      <c r="K3767" s="10" t="n">
        <f aca="false">B3767</f>
        <v>37585.7153703704</v>
      </c>
    </row>
    <row r="3768" customFormat="false" ht="12.75" hidden="false" customHeight="false" outlineLevel="0" collapsed="false">
      <c r="A3768" s="1" t="n">
        <v>3939</v>
      </c>
      <c r="B3768" s="2" t="n">
        <v>37585.7157291667</v>
      </c>
      <c r="C3768" s="9" t="n">
        <v>-1.95364999999998</v>
      </c>
      <c r="D3768" s="9" t="n">
        <v>49.639917</v>
      </c>
      <c r="E3768" s="3" t="n">
        <v>20.295220336011</v>
      </c>
      <c r="F3768" s="3" t="n">
        <v>5.61856905174281</v>
      </c>
      <c r="G3768" s="1" t="s">
        <v>3789</v>
      </c>
      <c r="H3768" s="1" t="s">
        <v>2231</v>
      </c>
      <c r="I3768" s="1" t="n">
        <v>167</v>
      </c>
      <c r="J3768" s="1" t="n">
        <v>0</v>
      </c>
      <c r="K3768" s="10" t="n">
        <f aca="false">B3768</f>
        <v>37585.7157291667</v>
      </c>
    </row>
    <row r="3769" customFormat="false" ht="12.75" hidden="false" customHeight="false" outlineLevel="0" collapsed="false">
      <c r="A3769" s="1" t="n">
        <v>3940</v>
      </c>
      <c r="B3769" s="2" t="n">
        <v>37585.716087963</v>
      </c>
      <c r="C3769" s="9" t="n">
        <v>-1.95658300000002</v>
      </c>
      <c r="D3769" s="9" t="n">
        <v>49.640083</v>
      </c>
      <c r="E3769" s="3" t="n">
        <v>18.8896406940398</v>
      </c>
      <c r="F3769" s="3" t="n">
        <v>5.52301488332841</v>
      </c>
      <c r="G3769" s="1" t="s">
        <v>3790</v>
      </c>
      <c r="H3769" s="1" t="s">
        <v>2231</v>
      </c>
      <c r="I3769" s="1" t="n">
        <v>167</v>
      </c>
      <c r="J3769" s="1" t="n">
        <v>0</v>
      </c>
      <c r="K3769" s="10" t="n">
        <f aca="false">B3769</f>
        <v>37585.716087963</v>
      </c>
    </row>
    <row r="3770" customFormat="false" ht="12.75" hidden="false" customHeight="false" outlineLevel="0" collapsed="false">
      <c r="A3770" s="1" t="n">
        <v>3941</v>
      </c>
      <c r="B3770" s="2" t="n">
        <v>37585.7164467593</v>
      </c>
      <c r="C3770" s="9" t="n">
        <v>-1.95853299999999</v>
      </c>
      <c r="D3770" s="9" t="n">
        <v>49.640217</v>
      </c>
      <c r="E3770" s="3" t="n">
        <v>20.094662988778</v>
      </c>
      <c r="F3770" s="3" t="n">
        <v>5.60501701497595</v>
      </c>
      <c r="G3770" s="1" t="s">
        <v>3791</v>
      </c>
      <c r="H3770" s="1" t="s">
        <v>2231</v>
      </c>
      <c r="I3770" s="1" t="n">
        <v>167</v>
      </c>
      <c r="J3770" s="1" t="n">
        <v>0</v>
      </c>
      <c r="K3770" s="10" t="n">
        <f aca="false">B3770</f>
        <v>37585.7164467593</v>
      </c>
    </row>
    <row r="3771" customFormat="false" ht="12.75" hidden="false" customHeight="false" outlineLevel="0" collapsed="false">
      <c r="A3771" s="1" t="n">
        <v>3942</v>
      </c>
      <c r="B3771" s="2" t="n">
        <v>37585.7167939815</v>
      </c>
      <c r="C3771" s="9" t="n">
        <v>-1.96046699999999</v>
      </c>
      <c r="D3771" s="9" t="n">
        <v>49.640283</v>
      </c>
      <c r="E3771" s="3" t="n">
        <v>20.2956096362165</v>
      </c>
      <c r="F3771" s="3" t="n">
        <v>5.61856905174281</v>
      </c>
      <c r="G3771" s="1" t="s">
        <v>3792</v>
      </c>
      <c r="H3771" s="1" t="s">
        <v>2231</v>
      </c>
      <c r="I3771" s="1" t="n">
        <v>167</v>
      </c>
      <c r="J3771" s="1" t="n">
        <v>0</v>
      </c>
      <c r="K3771" s="10" t="n">
        <f aca="false">B3771</f>
        <v>37585.7167939815</v>
      </c>
    </row>
    <row r="3772" customFormat="false" ht="12.75" hidden="false" customHeight="false" outlineLevel="0" collapsed="false">
      <c r="A3772" s="1" t="n">
        <v>3943</v>
      </c>
      <c r="B3772" s="2" t="n">
        <v>37585.7171643519</v>
      </c>
      <c r="C3772" s="9" t="n">
        <v>-1.9624</v>
      </c>
      <c r="D3772" s="9" t="n">
        <v>49.640333</v>
      </c>
      <c r="E3772" s="3" t="n">
        <v>17.4842661902598</v>
      </c>
      <c r="F3772" s="3" t="n">
        <v>5.42580098786667</v>
      </c>
      <c r="G3772" s="1" t="s">
        <v>3793</v>
      </c>
      <c r="H3772" s="1" t="s">
        <v>2231</v>
      </c>
      <c r="I3772" s="1" t="n">
        <v>167</v>
      </c>
      <c r="J3772" s="1" t="n">
        <v>0</v>
      </c>
      <c r="K3772" s="10" t="n">
        <f aca="false">B3772</f>
        <v>37585.7171643519</v>
      </c>
    </row>
    <row r="3773" customFormat="false" ht="12.75" hidden="false" customHeight="false" outlineLevel="0" collapsed="false">
      <c r="A3773" s="1" t="n">
        <v>3944</v>
      </c>
      <c r="B3773" s="2" t="n">
        <v>37585.7175231481</v>
      </c>
      <c r="C3773" s="9" t="n">
        <v>-1.96433300000001</v>
      </c>
      <c r="D3773" s="9" t="n">
        <v>49.6403</v>
      </c>
      <c r="E3773" s="3" t="n">
        <v>19.6934065792946</v>
      </c>
      <c r="F3773" s="3" t="n">
        <v>5.57781529749527</v>
      </c>
      <c r="G3773" s="1" t="s">
        <v>3794</v>
      </c>
      <c r="H3773" s="1" t="s">
        <v>2231</v>
      </c>
      <c r="I3773" s="1" t="n">
        <v>167</v>
      </c>
      <c r="J3773" s="1" t="n">
        <v>0</v>
      </c>
      <c r="K3773" s="10" t="n">
        <f aca="false">B3773</f>
        <v>37585.7175231481</v>
      </c>
    </row>
    <row r="3774" customFormat="false" ht="12.75" hidden="false" customHeight="false" outlineLevel="0" collapsed="false">
      <c r="A3774" s="1" t="n">
        <v>3945</v>
      </c>
      <c r="B3774" s="2" t="n">
        <v>37585.7178935185</v>
      </c>
      <c r="C3774" s="9" t="n">
        <v>-1.96623299999999</v>
      </c>
      <c r="D3774" s="9" t="n">
        <v>49.6403</v>
      </c>
      <c r="E3774" s="3" t="n">
        <v>18.6894219777905</v>
      </c>
      <c r="F3774" s="3" t="n">
        <v>5.50923071444807</v>
      </c>
      <c r="G3774" s="1" t="s">
        <v>3795</v>
      </c>
      <c r="H3774" s="1" t="s">
        <v>2231</v>
      </c>
      <c r="I3774" s="1" t="n">
        <v>167</v>
      </c>
      <c r="J3774" s="1" t="n">
        <v>0</v>
      </c>
      <c r="K3774" s="10" t="n">
        <f aca="false">B3774</f>
        <v>37585.7178935185</v>
      </c>
    </row>
    <row r="3775" customFormat="false" ht="12.75" hidden="false" customHeight="false" outlineLevel="0" collapsed="false">
      <c r="A3775" s="1" t="n">
        <v>3946</v>
      </c>
      <c r="B3775" s="2" t="n">
        <v>37585.7182638889</v>
      </c>
      <c r="C3775" s="9" t="n">
        <v>-1.96814999999998</v>
      </c>
      <c r="D3775" s="9" t="n">
        <v>49.640317</v>
      </c>
      <c r="E3775" s="3" t="n">
        <v>22.9068317906633</v>
      </c>
      <c r="F3775" s="3" t="n">
        <v>5.79188916314245</v>
      </c>
      <c r="G3775" s="1" t="s">
        <v>3796</v>
      </c>
      <c r="H3775" s="1" t="s">
        <v>2231</v>
      </c>
      <c r="I3775" s="1" t="n">
        <v>167</v>
      </c>
      <c r="J3775" s="1" t="n">
        <v>0</v>
      </c>
      <c r="K3775" s="10" t="n">
        <f aca="false">B3775</f>
        <v>37585.7182638889</v>
      </c>
    </row>
    <row r="3776" customFormat="false" ht="12.75" hidden="false" customHeight="false" outlineLevel="0" collapsed="false">
      <c r="A3776" s="1" t="n">
        <v>3947</v>
      </c>
      <c r="B3776" s="2" t="n">
        <v>37585.7186226852</v>
      </c>
      <c r="C3776" s="9" t="n">
        <v>-1.97008299999999</v>
      </c>
      <c r="D3776" s="9" t="n">
        <v>49.6403</v>
      </c>
      <c r="E3776" s="3" t="n">
        <v>15.2756419070047</v>
      </c>
      <c r="F3776" s="3" t="n">
        <v>5.2694771219267</v>
      </c>
      <c r="G3776" s="1" t="s">
        <v>3797</v>
      </c>
      <c r="H3776" s="1" t="s">
        <v>2231</v>
      </c>
      <c r="I3776" s="1" t="n">
        <v>167</v>
      </c>
      <c r="J3776" s="1" t="n">
        <v>0</v>
      </c>
      <c r="K3776" s="10" t="n">
        <f aca="false">B3776</f>
        <v>37585.7186226852</v>
      </c>
    </row>
    <row r="3777" customFormat="false" ht="12.75" hidden="false" customHeight="false" outlineLevel="0" collapsed="false">
      <c r="A3777" s="1" t="n">
        <v>3948</v>
      </c>
      <c r="B3777" s="2" t="n">
        <v>37585.7189699074</v>
      </c>
      <c r="C3777" s="9" t="n">
        <v>-1.97201699999999</v>
      </c>
      <c r="D3777" s="9" t="n">
        <v>49.640267</v>
      </c>
      <c r="E3777" s="3" t="n">
        <v>15.677391345878</v>
      </c>
      <c r="F3777" s="3" t="n">
        <v>5.29823583993673</v>
      </c>
      <c r="G3777" s="1" t="s">
        <v>3798</v>
      </c>
      <c r="H3777" s="1" t="s">
        <v>2231</v>
      </c>
      <c r="I3777" s="1" t="n">
        <v>167</v>
      </c>
      <c r="J3777" s="1" t="n">
        <v>0</v>
      </c>
      <c r="K3777" s="10" t="n">
        <f aca="false">B3777</f>
        <v>37585.7189699074</v>
      </c>
    </row>
    <row r="3778" customFormat="false" ht="12.75" hidden="false" customHeight="false" outlineLevel="0" collapsed="false">
      <c r="A3778" s="1" t="n">
        <v>3949</v>
      </c>
      <c r="B3778" s="2" t="n">
        <v>37585.7193402778</v>
      </c>
      <c r="C3778" s="9" t="n">
        <v>-1.97395</v>
      </c>
      <c r="D3778" s="9" t="n">
        <v>49.640233</v>
      </c>
      <c r="E3778" s="3" t="n">
        <v>18.0874179482865</v>
      </c>
      <c r="F3778" s="3" t="n">
        <v>5.46767262222222</v>
      </c>
      <c r="G3778" s="1" t="s">
        <v>3799</v>
      </c>
      <c r="H3778" s="1" t="s">
        <v>2231</v>
      </c>
      <c r="I3778" s="1" t="n">
        <v>167</v>
      </c>
      <c r="J3778" s="1" t="n">
        <v>0</v>
      </c>
      <c r="K3778" s="10" t="n">
        <f aca="false">B3778</f>
        <v>37585.7193402778</v>
      </c>
    </row>
    <row r="3779" customFormat="false" ht="12.75" hidden="false" customHeight="false" outlineLevel="0" collapsed="false">
      <c r="A3779" s="1" t="n">
        <v>3950</v>
      </c>
      <c r="B3779" s="2" t="n">
        <v>37585.7196990741</v>
      </c>
      <c r="C3779" s="9" t="n">
        <v>-1.97588300000001</v>
      </c>
      <c r="D3779" s="9" t="n">
        <v>49.6402</v>
      </c>
      <c r="E3779" s="3" t="n">
        <v>16.2800771367611</v>
      </c>
      <c r="F3779" s="3" t="n">
        <v>5.341089689797</v>
      </c>
      <c r="G3779" s="1" t="s">
        <v>3800</v>
      </c>
      <c r="H3779" s="1" t="s">
        <v>2231</v>
      </c>
      <c r="I3779" s="1" t="n">
        <v>167</v>
      </c>
      <c r="J3779" s="1" t="n">
        <v>0</v>
      </c>
      <c r="K3779" s="10" t="n">
        <f aca="false">B3779</f>
        <v>37585.7196990741</v>
      </c>
    </row>
    <row r="3780" customFormat="false" ht="12.75" hidden="false" customHeight="false" outlineLevel="0" collapsed="false">
      <c r="A3780" s="1" t="n">
        <v>3951</v>
      </c>
      <c r="B3780" s="2" t="n">
        <v>37585.7200578704</v>
      </c>
      <c r="C3780" s="9" t="n">
        <v>-1.97783299999998</v>
      </c>
      <c r="D3780" s="9" t="n">
        <v>49.64015</v>
      </c>
      <c r="E3780" s="3" t="n">
        <v>18.2884788786954</v>
      </c>
      <c r="F3780" s="3" t="n">
        <v>5.48155982737869</v>
      </c>
      <c r="G3780" s="1" t="s">
        <v>3801</v>
      </c>
      <c r="H3780" s="1" t="s">
        <v>2231</v>
      </c>
      <c r="I3780" s="1" t="n">
        <v>167</v>
      </c>
      <c r="J3780" s="1" t="n">
        <v>0</v>
      </c>
      <c r="K3780" s="10" t="n">
        <f aca="false">B3780</f>
        <v>37585.7200578704</v>
      </c>
    </row>
    <row r="3781" customFormat="false" ht="12.75" hidden="false" customHeight="false" outlineLevel="0" collapsed="false">
      <c r="A3781" s="1" t="n">
        <v>3952</v>
      </c>
      <c r="B3781" s="2" t="n">
        <v>37585.7204398148</v>
      </c>
      <c r="C3781" s="9" t="n">
        <v>-1.98071700000003</v>
      </c>
      <c r="D3781" s="9" t="n">
        <v>49.6402</v>
      </c>
      <c r="E3781" s="3" t="n">
        <v>18.8910890195048</v>
      </c>
      <c r="F3781" s="3" t="n">
        <v>5.52301488332841</v>
      </c>
      <c r="G3781" s="1" t="s">
        <v>3802</v>
      </c>
      <c r="H3781" s="1" t="s">
        <v>2231</v>
      </c>
      <c r="I3781" s="1" t="n">
        <v>167</v>
      </c>
      <c r="J3781" s="1" t="n">
        <v>0</v>
      </c>
      <c r="K3781" s="10" t="n">
        <f aca="false">B3781</f>
        <v>37585.7204398148</v>
      </c>
    </row>
    <row r="3782" customFormat="false" ht="12.75" hidden="false" customHeight="false" outlineLevel="0" collapsed="false">
      <c r="A3782" s="1" t="n">
        <v>3953</v>
      </c>
      <c r="B3782" s="2" t="n">
        <v>37585.7208217593</v>
      </c>
      <c r="C3782" s="9" t="n">
        <v>-1.98263300000002</v>
      </c>
      <c r="D3782" s="9" t="n">
        <v>49.640267</v>
      </c>
      <c r="E3782" s="3" t="n">
        <v>20.2970360079888</v>
      </c>
      <c r="F3782" s="3" t="n">
        <v>5.61856905174281</v>
      </c>
      <c r="G3782" s="1" t="s">
        <v>3803</v>
      </c>
      <c r="H3782" s="1" t="s">
        <v>2231</v>
      </c>
      <c r="I3782" s="1" t="n">
        <v>167</v>
      </c>
      <c r="J3782" s="1" t="n">
        <v>0</v>
      </c>
      <c r="K3782" s="10" t="n">
        <f aca="false">B3782</f>
        <v>37585.7208217593</v>
      </c>
    </row>
    <row r="3783" customFormat="false" ht="12.75" hidden="false" customHeight="false" outlineLevel="0" collapsed="false">
      <c r="A3783" s="1" t="n">
        <v>3954</v>
      </c>
      <c r="B3783" s="2" t="n">
        <v>37585.7211805556</v>
      </c>
      <c r="C3783" s="9" t="n">
        <v>-1.98455000000001</v>
      </c>
      <c r="D3783" s="9" t="n">
        <v>49.6403</v>
      </c>
      <c r="E3783" s="3" t="n">
        <v>16.6821605034979</v>
      </c>
      <c r="F3783" s="3" t="n">
        <v>5.36947262520343</v>
      </c>
      <c r="G3783" s="1" t="s">
        <v>3804</v>
      </c>
      <c r="H3783" s="1" t="s">
        <v>2231</v>
      </c>
      <c r="I3783" s="1" t="n">
        <v>167</v>
      </c>
      <c r="J3783" s="1" t="n">
        <v>0</v>
      </c>
      <c r="K3783" s="10" t="n">
        <f aca="false">B3783</f>
        <v>37585.7211805556</v>
      </c>
    </row>
    <row r="3784" customFormat="false" ht="12.75" hidden="false" customHeight="false" outlineLevel="0" collapsed="false">
      <c r="A3784" s="1" t="n">
        <v>3955</v>
      </c>
      <c r="B3784" s="2" t="n">
        <v>37585.7215740741</v>
      </c>
      <c r="C3784" s="9" t="n">
        <v>-1.98644999999999</v>
      </c>
      <c r="D3784" s="9" t="n">
        <v>49.6404</v>
      </c>
      <c r="E3784" s="3" t="n">
        <v>20.8997999330408</v>
      </c>
      <c r="F3784" s="3" t="n">
        <v>5.65903254940024</v>
      </c>
      <c r="G3784" s="1" t="s">
        <v>3805</v>
      </c>
      <c r="H3784" s="1" t="s">
        <v>2231</v>
      </c>
      <c r="I3784" s="1" t="n">
        <v>167</v>
      </c>
      <c r="J3784" s="1" t="n">
        <v>0</v>
      </c>
      <c r="K3784" s="10" t="n">
        <f aca="false">B3784</f>
        <v>37585.7215740741</v>
      </c>
    </row>
    <row r="3785" customFormat="false" ht="12.75" hidden="false" customHeight="false" outlineLevel="0" collapsed="false">
      <c r="A3785" s="1" t="n">
        <v>3956</v>
      </c>
      <c r="B3785" s="2" t="n">
        <v>37585.7219212963</v>
      </c>
      <c r="C3785" s="9" t="n">
        <v>-1.98833300000001</v>
      </c>
      <c r="D3785" s="9" t="n">
        <v>49.640533</v>
      </c>
      <c r="E3785" s="3" t="n">
        <v>25.920838129956</v>
      </c>
      <c r="F3785" s="3" t="n">
        <v>5.98569026804665</v>
      </c>
      <c r="G3785" s="1" t="s">
        <v>3806</v>
      </c>
      <c r="H3785" s="1" t="s">
        <v>2231</v>
      </c>
      <c r="I3785" s="1" t="n">
        <v>167</v>
      </c>
      <c r="J3785" s="1" t="n">
        <v>0</v>
      </c>
      <c r="K3785" s="10" t="n">
        <f aca="false">B3785</f>
        <v>37585.7219212963</v>
      </c>
    </row>
    <row r="3786" customFormat="false" ht="12.75" hidden="false" customHeight="false" outlineLevel="0" collapsed="false">
      <c r="A3786" s="1" t="n">
        <v>3957</v>
      </c>
      <c r="B3786" s="2" t="n">
        <v>37585.7222685185</v>
      </c>
      <c r="C3786" s="9" t="n">
        <v>-1.990183</v>
      </c>
      <c r="D3786" s="9" t="n">
        <v>49.640683</v>
      </c>
      <c r="E3786" s="3" t="n">
        <v>16.8833176713167</v>
      </c>
      <c r="F3786" s="3" t="n">
        <v>5.38360900938965</v>
      </c>
      <c r="G3786" s="1" t="s">
        <v>3807</v>
      </c>
      <c r="H3786" s="1" t="s">
        <v>2231</v>
      </c>
      <c r="I3786" s="1" t="n">
        <v>167</v>
      </c>
      <c r="J3786" s="1" t="n">
        <v>0</v>
      </c>
      <c r="K3786" s="10" t="n">
        <f aca="false">B3786</f>
        <v>37585.7222685185</v>
      </c>
    </row>
    <row r="3787" customFormat="false" ht="12.75" hidden="false" customHeight="false" outlineLevel="0" collapsed="false">
      <c r="A3787" s="1" t="n">
        <v>3958</v>
      </c>
      <c r="B3787" s="2" t="n">
        <v>37585.7226273148</v>
      </c>
      <c r="C3787" s="9" t="n">
        <v>-1.99091700000002</v>
      </c>
      <c r="D3787" s="9" t="n">
        <v>49.64155</v>
      </c>
      <c r="E3787" s="3" t="n">
        <v>17.4859417964389</v>
      </c>
      <c r="F3787" s="3" t="n">
        <v>5.42580098786667</v>
      </c>
      <c r="G3787" s="1" t="s">
        <v>3808</v>
      </c>
      <c r="H3787" s="1" t="s">
        <v>2231</v>
      </c>
      <c r="I3787" s="1" t="n">
        <v>168</v>
      </c>
      <c r="J3787" s="1" t="n">
        <v>0</v>
      </c>
      <c r="K3787" s="10" t="n">
        <f aca="false">B3787</f>
        <v>37585.7226273148</v>
      </c>
    </row>
    <row r="3788" customFormat="false" ht="12.75" hidden="false" customHeight="false" outlineLevel="0" collapsed="false">
      <c r="A3788" s="1" t="n">
        <v>3959</v>
      </c>
      <c r="B3788" s="2" t="n">
        <v>37585.7244444444</v>
      </c>
      <c r="C3788" s="9" t="n">
        <v>-1.99096700000001</v>
      </c>
      <c r="D3788" s="9" t="n">
        <v>49.6478</v>
      </c>
      <c r="E3788" s="3" t="n">
        <v>18.8919295113152</v>
      </c>
      <c r="F3788" s="3" t="n">
        <v>5.52301488332841</v>
      </c>
      <c r="G3788" s="1" t="s">
        <v>3809</v>
      </c>
      <c r="H3788" s="1" t="s">
        <v>2231</v>
      </c>
      <c r="I3788" s="1" t="n">
        <v>168</v>
      </c>
      <c r="J3788" s="1" t="n">
        <v>0</v>
      </c>
      <c r="K3788" s="10" t="n">
        <f aca="false">B3788</f>
        <v>37585.7244444444</v>
      </c>
    </row>
    <row r="3789" customFormat="false" ht="12.75" hidden="false" customHeight="false" outlineLevel="0" collapsed="false">
      <c r="A3789" s="1" t="n">
        <v>3960</v>
      </c>
      <c r="B3789" s="2" t="n">
        <v>37585.7258564815</v>
      </c>
      <c r="C3789" s="9" t="n">
        <v>-1.99135000000001</v>
      </c>
      <c r="D3789" s="9" t="n">
        <v>49.6524</v>
      </c>
      <c r="E3789" s="3" t="n">
        <v>21.3021420549804</v>
      </c>
      <c r="F3789" s="3" t="n">
        <v>5.68584988819322</v>
      </c>
      <c r="G3789" s="1" t="s">
        <v>3810</v>
      </c>
      <c r="H3789" s="1" t="s">
        <v>2231</v>
      </c>
      <c r="I3789" s="1" t="n">
        <v>168</v>
      </c>
      <c r="J3789" s="1" t="n">
        <v>0</v>
      </c>
      <c r="K3789" s="10" t="n">
        <f aca="false">B3789</f>
        <v>37585.7258564815</v>
      </c>
    </row>
    <row r="3790" customFormat="false" ht="12.75" hidden="false" customHeight="false" outlineLevel="0" collapsed="false">
      <c r="A3790" s="1" t="n">
        <v>3961</v>
      </c>
      <c r="B3790" s="2" t="n">
        <v>37585.7272569445</v>
      </c>
      <c r="C3790" s="9" t="n">
        <v>-1.99164999999999</v>
      </c>
      <c r="D3790" s="9" t="n">
        <v>49.656783</v>
      </c>
      <c r="E3790" s="3" t="n">
        <v>20.0972198142503</v>
      </c>
      <c r="F3790" s="3" t="n">
        <v>5.60501701497595</v>
      </c>
      <c r="G3790" s="1" t="s">
        <v>3811</v>
      </c>
      <c r="H3790" s="1" t="s">
        <v>2231</v>
      </c>
      <c r="I3790" s="1" t="n">
        <v>168</v>
      </c>
      <c r="J3790" s="1" t="n">
        <v>0</v>
      </c>
      <c r="K3790" s="10" t="n">
        <f aca="false">B3790</f>
        <v>37585.7272569445</v>
      </c>
    </row>
    <row r="3791" customFormat="false" ht="12.75" hidden="false" customHeight="false" outlineLevel="0" collapsed="false">
      <c r="A3791" s="1" t="n">
        <v>3962</v>
      </c>
      <c r="B3791" s="2" t="n">
        <v>37585.7286458333</v>
      </c>
      <c r="C3791" s="9" t="n">
        <v>-1.99201699999998</v>
      </c>
      <c r="D3791" s="9" t="n">
        <v>49.661133</v>
      </c>
      <c r="E3791" s="3" t="n">
        <v>16.6830014192253</v>
      </c>
      <c r="F3791" s="3" t="n">
        <v>5.36947262520343</v>
      </c>
      <c r="G3791" s="1" t="s">
        <v>3812</v>
      </c>
      <c r="H3791" s="1" t="s">
        <v>2231</v>
      </c>
      <c r="I3791" s="1" t="n">
        <v>168</v>
      </c>
      <c r="J3791" s="1" t="n">
        <v>0</v>
      </c>
      <c r="K3791" s="10" t="n">
        <f aca="false">B3791</f>
        <v>37585.7286458333</v>
      </c>
    </row>
    <row r="3792" customFormat="false" ht="12.75" hidden="false" customHeight="false" outlineLevel="0" collapsed="false">
      <c r="A3792" s="1" t="n">
        <v>3963</v>
      </c>
      <c r="B3792" s="2" t="n">
        <v>37585.7300462963</v>
      </c>
      <c r="C3792" s="9" t="n">
        <v>-1.99231700000001</v>
      </c>
      <c r="D3792" s="9" t="n">
        <v>49.665467</v>
      </c>
      <c r="E3792" s="3" t="n">
        <v>17.88817531714</v>
      </c>
      <c r="F3792" s="3" t="n">
        <v>5.45375058066075</v>
      </c>
      <c r="G3792" s="1" t="s">
        <v>3813</v>
      </c>
      <c r="H3792" s="1" t="s">
        <v>2231</v>
      </c>
      <c r="I3792" s="1" t="n">
        <v>168</v>
      </c>
      <c r="J3792" s="1" t="n">
        <v>0</v>
      </c>
      <c r="K3792" s="10" t="n">
        <f aca="false">B3792</f>
        <v>37585.7300462963</v>
      </c>
    </row>
    <row r="3793" customFormat="false" ht="12.75" hidden="false" customHeight="false" outlineLevel="0" collapsed="false">
      <c r="A3793" s="1" t="n">
        <v>3964</v>
      </c>
      <c r="B3793" s="2" t="n">
        <v>37585.7314583333</v>
      </c>
      <c r="C3793" s="9" t="n">
        <v>-1.99259999999998</v>
      </c>
      <c r="D3793" s="9" t="n">
        <v>49.6681</v>
      </c>
      <c r="E3793" s="3" t="n">
        <v>16.4833740091016</v>
      </c>
      <c r="F3793" s="3" t="n">
        <v>5.35529960743591</v>
      </c>
      <c r="G3793" s="1" t="s">
        <v>3814</v>
      </c>
      <c r="H3793" s="1" t="s">
        <v>2231</v>
      </c>
      <c r="I3793" s="1" t="n">
        <v>168</v>
      </c>
      <c r="J3793" s="1" t="n">
        <v>0</v>
      </c>
      <c r="K3793" s="10" t="n">
        <f aca="false">B3793</f>
        <v>37585.7314583333</v>
      </c>
    </row>
    <row r="3794" customFormat="false" ht="12.75" hidden="false" customHeight="false" outlineLevel="0" collapsed="false">
      <c r="A3794" s="1" t="n">
        <v>3965</v>
      </c>
      <c r="B3794" s="2" t="n">
        <v>37585.7328587963</v>
      </c>
      <c r="C3794" s="9" t="n">
        <v>-1.99323299999998</v>
      </c>
      <c r="D3794" s="9" t="n">
        <v>49.6743</v>
      </c>
      <c r="E3794" s="3" t="n">
        <v>20.5006730187272</v>
      </c>
      <c r="F3794" s="3" t="n">
        <v>5.63208883929296</v>
      </c>
      <c r="G3794" s="1" t="s">
        <v>3815</v>
      </c>
      <c r="H3794" s="1" t="s">
        <v>2231</v>
      </c>
      <c r="I3794" s="1" t="n">
        <v>168</v>
      </c>
      <c r="J3794" s="1" t="n">
        <v>0</v>
      </c>
      <c r="K3794" s="10" t="n">
        <f aca="false">B3794</f>
        <v>37585.7328587963</v>
      </c>
    </row>
    <row r="3795" customFormat="false" ht="12.75" hidden="false" customHeight="false" outlineLevel="0" collapsed="false">
      <c r="A3795" s="1" t="n">
        <v>3966</v>
      </c>
      <c r="B3795" s="2" t="n">
        <v>37585.7342592593</v>
      </c>
      <c r="C3795" s="9" t="n">
        <v>-1.99378300000001</v>
      </c>
      <c r="D3795" s="9" t="n">
        <v>49.6786</v>
      </c>
      <c r="E3795" s="3" t="n">
        <v>17.4878847234297</v>
      </c>
      <c r="F3795" s="3" t="n">
        <v>5.42580098786667</v>
      </c>
      <c r="G3795" s="1" t="s">
        <v>3816</v>
      </c>
      <c r="H3795" s="1" t="s">
        <v>2231</v>
      </c>
      <c r="I3795" s="1" t="n">
        <v>168</v>
      </c>
      <c r="J3795" s="1" t="n">
        <v>0</v>
      </c>
      <c r="K3795" s="10" t="n">
        <f aca="false">B3795</f>
        <v>37585.7342592593</v>
      </c>
    </row>
    <row r="3796" customFormat="false" ht="12.75" hidden="false" customHeight="false" outlineLevel="0" collapsed="false">
      <c r="A3796" s="1" t="n">
        <v>3967</v>
      </c>
      <c r="B3796" s="2" t="n">
        <v>37585.7379976852</v>
      </c>
      <c r="C3796" s="9" t="n">
        <v>-1.993833</v>
      </c>
      <c r="D3796" s="9" t="n">
        <v>49.690283</v>
      </c>
      <c r="E3796" s="3" t="n">
        <v>19.8983343764384</v>
      </c>
      <c r="F3796" s="3" t="n">
        <v>5.59143250549121</v>
      </c>
      <c r="G3796" s="1" t="s">
        <v>3817</v>
      </c>
      <c r="H3796" s="1" t="s">
        <v>2231</v>
      </c>
      <c r="I3796" s="1" t="n">
        <v>168</v>
      </c>
      <c r="J3796" s="1" t="n">
        <v>0</v>
      </c>
      <c r="K3796" s="10" t="n">
        <f aca="false">B3796</f>
        <v>37585.7379976852</v>
      </c>
    </row>
    <row r="3797" customFormat="false" ht="12.75" hidden="false" customHeight="false" outlineLevel="0" collapsed="false">
      <c r="A3797" s="1" t="n">
        <v>3968</v>
      </c>
      <c r="B3797" s="2" t="n">
        <v>37585.7414699074</v>
      </c>
      <c r="C3797" s="9" t="n">
        <v>-1.992683</v>
      </c>
      <c r="D3797" s="9" t="n">
        <v>49.700717</v>
      </c>
      <c r="E3797" s="3" t="n">
        <v>18.090681121286</v>
      </c>
      <c r="F3797" s="3" t="n">
        <v>5.46767262222222</v>
      </c>
      <c r="G3797" s="1" t="s">
        <v>3818</v>
      </c>
      <c r="H3797" s="1" t="s">
        <v>2231</v>
      </c>
      <c r="I3797" s="1" t="n">
        <v>168</v>
      </c>
      <c r="J3797" s="1" t="n">
        <v>0</v>
      </c>
      <c r="K3797" s="10" t="n">
        <f aca="false">B3797</f>
        <v>37585.7414699074</v>
      </c>
    </row>
    <row r="3798" customFormat="false" ht="12.75" hidden="false" customHeight="false" outlineLevel="0" collapsed="false">
      <c r="A3798" s="1" t="n">
        <v>3969</v>
      </c>
      <c r="B3798" s="2" t="n">
        <v>37585.7449305556</v>
      </c>
      <c r="C3798" s="9" t="n">
        <v>-1.99166700000001</v>
      </c>
      <c r="D3798" s="9" t="n">
        <v>49.7108</v>
      </c>
      <c r="E3798" s="3" t="n">
        <v>15.8812773005809</v>
      </c>
      <c r="F3798" s="3" t="n">
        <v>5.31255807810699</v>
      </c>
      <c r="G3798" s="1" t="s">
        <v>3819</v>
      </c>
      <c r="H3798" s="1" t="s">
        <v>2231</v>
      </c>
      <c r="I3798" s="1" t="n">
        <v>168</v>
      </c>
      <c r="J3798" s="1" t="n">
        <v>0</v>
      </c>
      <c r="K3798" s="10" t="n">
        <f aca="false">B3798</f>
        <v>37585.7449305556</v>
      </c>
    </row>
    <row r="3799" customFormat="false" ht="12.75" hidden="false" customHeight="false" outlineLevel="0" collapsed="false">
      <c r="A3799" s="1" t="n">
        <v>3970</v>
      </c>
      <c r="B3799" s="2" t="n">
        <v>37585.7485763889</v>
      </c>
      <c r="C3799" s="9" t="n">
        <v>-1.99166700000001</v>
      </c>
      <c r="D3799" s="9" t="n">
        <v>49.721533</v>
      </c>
      <c r="E3799" s="3" t="n">
        <v>14.6761759505913</v>
      </c>
      <c r="F3799" s="3" t="n">
        <v>5.22604924577193</v>
      </c>
      <c r="G3799" s="1" t="s">
        <v>3820</v>
      </c>
      <c r="H3799" s="1" t="s">
        <v>2231</v>
      </c>
      <c r="I3799" s="1" t="n">
        <v>168</v>
      </c>
      <c r="J3799" s="1" t="n">
        <v>0</v>
      </c>
      <c r="K3799" s="10" t="n">
        <f aca="false">B3799</f>
        <v>37585.7485763889</v>
      </c>
    </row>
    <row r="3800" customFormat="false" ht="12.75" hidden="false" customHeight="false" outlineLevel="0" collapsed="false">
      <c r="A3800" s="1" t="n">
        <v>3971</v>
      </c>
      <c r="B3800" s="2" t="n">
        <v>37585.7520717593</v>
      </c>
      <c r="C3800" s="9" t="n">
        <v>-1.98811699999999</v>
      </c>
      <c r="D3800" s="9" t="n">
        <v>49.733</v>
      </c>
      <c r="E3800" s="3" t="n">
        <v>15.4797306179119</v>
      </c>
      <c r="F3800" s="3" t="n">
        <v>5.28387561373796</v>
      </c>
      <c r="G3800" s="1" t="s">
        <v>3821</v>
      </c>
      <c r="H3800" s="1" t="s">
        <v>2231</v>
      </c>
      <c r="I3800" s="1" t="n">
        <v>168</v>
      </c>
      <c r="J3800" s="1" t="n">
        <v>0</v>
      </c>
      <c r="K3800" s="10" t="n">
        <f aca="false">B3800</f>
        <v>37585.7520717593</v>
      </c>
    </row>
    <row r="3801" customFormat="false" ht="12.75" hidden="false" customHeight="false" outlineLevel="0" collapsed="false">
      <c r="A3801" s="1" t="n">
        <v>3972</v>
      </c>
      <c r="B3801" s="2" t="n">
        <v>37585.7556134259</v>
      </c>
      <c r="C3801" s="9" t="n">
        <v>-1.97903300000002</v>
      </c>
      <c r="D3801" s="9" t="n">
        <v>49.742567</v>
      </c>
      <c r="E3801" s="3" t="n">
        <v>9.8555130144879</v>
      </c>
      <c r="F3801" s="3" t="n">
        <v>4.86520123813374</v>
      </c>
      <c r="G3801" s="1" t="s">
        <v>3822</v>
      </c>
      <c r="H3801" s="1" t="s">
        <v>2231</v>
      </c>
      <c r="I3801" s="1" t="n">
        <v>168</v>
      </c>
      <c r="J3801" s="1" t="n">
        <v>0</v>
      </c>
      <c r="K3801" s="10" t="n">
        <f aca="false">B3801</f>
        <v>37585.7556134259</v>
      </c>
    </row>
    <row r="3802" customFormat="false" ht="12.75" hidden="false" customHeight="false" outlineLevel="0" collapsed="false">
      <c r="A3802" s="1" t="n">
        <v>3973</v>
      </c>
      <c r="B3802" s="2" t="n">
        <v>37585.7591087963</v>
      </c>
      <c r="C3802" s="9" t="n">
        <v>-1.96249999999998</v>
      </c>
      <c r="D3802" s="9" t="n">
        <v>49.7448</v>
      </c>
      <c r="E3802" s="3" t="n">
        <v>12.0651342622125</v>
      </c>
      <c r="F3802" s="3" t="n">
        <v>5.0336636222867</v>
      </c>
      <c r="G3802" s="1" t="s">
        <v>3823</v>
      </c>
      <c r="H3802" s="1" t="s">
        <v>2231</v>
      </c>
      <c r="I3802" s="1" t="n">
        <v>169</v>
      </c>
      <c r="J3802" s="1" t="n">
        <v>0</v>
      </c>
      <c r="K3802" s="10" t="n">
        <f aca="false">B3802</f>
        <v>37585.7591087963</v>
      </c>
    </row>
    <row r="3803" customFormat="false" ht="12.75" hidden="false" customHeight="false" outlineLevel="0" collapsed="false">
      <c r="A3803" s="1" t="n">
        <v>3974</v>
      </c>
      <c r="B3803" s="2" t="n">
        <v>37585.762650463</v>
      </c>
      <c r="C3803" s="9" t="n">
        <v>-1.94409999999999</v>
      </c>
      <c r="D3803" s="9" t="n">
        <v>49.744483</v>
      </c>
      <c r="E3803" s="3" t="n">
        <v>12.4669465510732</v>
      </c>
      <c r="F3803" s="3" t="n">
        <v>5.06372047301644</v>
      </c>
      <c r="G3803" s="1" t="s">
        <v>3824</v>
      </c>
      <c r="H3803" s="1" t="s">
        <v>2231</v>
      </c>
      <c r="I3803" s="1" t="n">
        <v>169</v>
      </c>
      <c r="J3803" s="1" t="n">
        <v>0</v>
      </c>
      <c r="K3803" s="10" t="n">
        <f aca="false">B3803</f>
        <v>37585.762650463</v>
      </c>
    </row>
    <row r="3804" customFormat="false" ht="12.75" hidden="false" customHeight="false" outlineLevel="0" collapsed="false">
      <c r="A3804" s="1" t="n">
        <v>3975</v>
      </c>
      <c r="B3804" s="2" t="n">
        <v>37585.7661458333</v>
      </c>
      <c r="C3804" s="9" t="n">
        <v>-1.92531700000001</v>
      </c>
      <c r="D3804" s="9" t="n">
        <v>49.744433</v>
      </c>
      <c r="E3804" s="3" t="n">
        <v>14.6766093249483</v>
      </c>
      <c r="F3804" s="3" t="n">
        <v>5.22604924577193</v>
      </c>
      <c r="G3804" s="1" t="s">
        <v>3825</v>
      </c>
      <c r="H3804" s="1" t="s">
        <v>2231</v>
      </c>
      <c r="I3804" s="1" t="n">
        <v>169</v>
      </c>
      <c r="J3804" s="1" t="n">
        <v>0</v>
      </c>
      <c r="K3804" s="10" t="n">
        <f aca="false">B3804</f>
        <v>37585.7661458333</v>
      </c>
    </row>
    <row r="3805" customFormat="false" ht="12.75" hidden="false" customHeight="false" outlineLevel="0" collapsed="false">
      <c r="A3805" s="1" t="n">
        <v>3976</v>
      </c>
      <c r="B3805" s="2" t="n">
        <v>37585.7696296296</v>
      </c>
      <c r="C3805" s="9" t="n">
        <v>-1.90628299999997</v>
      </c>
      <c r="D3805" s="9" t="n">
        <v>49.74385</v>
      </c>
      <c r="E3805" s="3" t="n">
        <v>13.2728852164495</v>
      </c>
      <c r="F3805" s="3" t="n">
        <v>5.12332512935509</v>
      </c>
      <c r="G3805" s="1" t="s">
        <v>3826</v>
      </c>
      <c r="H3805" s="1" t="s">
        <v>2231</v>
      </c>
      <c r="I3805" s="1" t="n">
        <v>169</v>
      </c>
      <c r="J3805" s="1" t="n">
        <v>0</v>
      </c>
      <c r="K3805" s="10" t="n">
        <f aca="false">B3805</f>
        <v>37585.7696296296</v>
      </c>
    </row>
    <row r="3806" customFormat="false" ht="12.75" hidden="false" customHeight="false" outlineLevel="0" collapsed="false">
      <c r="A3806" s="1" t="n">
        <v>3977</v>
      </c>
      <c r="B3806" s="2" t="n">
        <v>37585.7733449074</v>
      </c>
      <c r="C3806" s="9" t="n">
        <v>-1.88628299999999</v>
      </c>
      <c r="D3806" s="9" t="n">
        <v>49.7428</v>
      </c>
      <c r="E3806" s="3" t="n">
        <v>16.0856879839821</v>
      </c>
      <c r="F3806" s="3" t="n">
        <v>5.32684260366291</v>
      </c>
      <c r="G3806" s="1" t="s">
        <v>3827</v>
      </c>
      <c r="H3806" s="1" t="s">
        <v>2231</v>
      </c>
      <c r="I3806" s="1" t="n">
        <v>169</v>
      </c>
      <c r="J3806" s="1" t="n">
        <v>0</v>
      </c>
      <c r="K3806" s="10" t="n">
        <f aca="false">B3806</f>
        <v>37585.7733449074</v>
      </c>
    </row>
    <row r="3807" customFormat="false" ht="12.75" hidden="false" customHeight="false" outlineLevel="0" collapsed="false">
      <c r="A3807" s="1" t="n">
        <v>3978</v>
      </c>
      <c r="B3807" s="2" t="n">
        <v>37585.7768055556</v>
      </c>
      <c r="C3807" s="9" t="n">
        <v>-1.86754999999999</v>
      </c>
      <c r="D3807" s="9" t="n">
        <v>49.7415</v>
      </c>
      <c r="E3807" s="3" t="n">
        <v>11.4648507764154</v>
      </c>
      <c r="F3807" s="3" t="n">
        <v>4.98825359361122</v>
      </c>
      <c r="G3807" s="1" t="s">
        <v>3828</v>
      </c>
      <c r="H3807" s="1" t="s">
        <v>2231</v>
      </c>
      <c r="I3807" s="1" t="n">
        <v>169</v>
      </c>
      <c r="J3807" s="1" t="n">
        <v>0</v>
      </c>
      <c r="K3807" s="10" t="n">
        <f aca="false">B3807</f>
        <v>37585.7768055556</v>
      </c>
    </row>
    <row r="3808" customFormat="false" ht="12.75" hidden="false" customHeight="false" outlineLevel="0" collapsed="false">
      <c r="A3808" s="1" t="n">
        <v>3979</v>
      </c>
      <c r="B3808" s="2" t="n">
        <v>37585.7803356481</v>
      </c>
      <c r="C3808" s="9" t="n">
        <v>-1.84755000000001</v>
      </c>
      <c r="D3808" s="9" t="n">
        <v>49.7391</v>
      </c>
      <c r="E3808" s="3" t="n">
        <v>15.6840554643348</v>
      </c>
      <c r="F3808" s="3" t="n">
        <v>5.29823583993673</v>
      </c>
      <c r="G3808" s="1" t="s">
        <v>3829</v>
      </c>
      <c r="H3808" s="1" t="s">
        <v>2231</v>
      </c>
      <c r="I3808" s="1" t="n">
        <v>169</v>
      </c>
      <c r="J3808" s="1" t="n">
        <v>0</v>
      </c>
      <c r="K3808" s="10" t="n">
        <f aca="false">B3808</f>
        <v>37585.7803356481</v>
      </c>
    </row>
    <row r="3809" customFormat="false" ht="12.75" hidden="false" customHeight="false" outlineLevel="0" collapsed="false">
      <c r="A3809" s="1" t="n">
        <v>3980</v>
      </c>
      <c r="B3809" s="2" t="n">
        <v>37585.7838425926</v>
      </c>
      <c r="C3809" s="9" t="n">
        <v>-1.82801699999999</v>
      </c>
      <c r="D3809" s="9" t="n">
        <v>49.735667</v>
      </c>
      <c r="E3809" s="3" t="n">
        <v>12.2686360461171</v>
      </c>
      <c r="F3809" s="3" t="n">
        <v>5.04871350332111</v>
      </c>
      <c r="G3809" s="1" t="s">
        <v>3830</v>
      </c>
      <c r="H3809" s="1" t="s">
        <v>2231</v>
      </c>
      <c r="I3809" s="1" t="n">
        <v>169</v>
      </c>
      <c r="J3809" s="1" t="n">
        <v>0</v>
      </c>
      <c r="K3809" s="10" t="n">
        <f aca="false">B3809</f>
        <v>37585.7838425926</v>
      </c>
    </row>
    <row r="3810" customFormat="false" ht="12.75" hidden="false" customHeight="false" outlineLevel="0" collapsed="false">
      <c r="A3810" s="1" t="n">
        <v>3981</v>
      </c>
      <c r="B3810" s="2" t="n">
        <v>37585.7873726852</v>
      </c>
      <c r="C3810" s="9" t="n">
        <v>-1.809617</v>
      </c>
      <c r="D3810" s="9" t="n">
        <v>49.729117</v>
      </c>
      <c r="E3810" s="3" t="n">
        <v>18.0952045698969</v>
      </c>
      <c r="F3810" s="3" t="n">
        <v>5.46767262222222</v>
      </c>
      <c r="G3810" s="1" t="s">
        <v>3831</v>
      </c>
      <c r="H3810" s="1" t="s">
        <v>2231</v>
      </c>
      <c r="I3810" s="1" t="n">
        <v>169</v>
      </c>
      <c r="J3810" s="1" t="n">
        <v>0</v>
      </c>
      <c r="K3810" s="10" t="n">
        <f aca="false">B3810</f>
        <v>37585.7873726852</v>
      </c>
    </row>
    <row r="3811" customFormat="false" ht="12.75" hidden="false" customHeight="false" outlineLevel="0" collapsed="false">
      <c r="A3811" s="1" t="n">
        <v>3982</v>
      </c>
      <c r="B3811" s="2" t="n">
        <v>37585.7908796296</v>
      </c>
      <c r="C3811" s="9" t="n">
        <v>-1.79079999999999</v>
      </c>
      <c r="D3811" s="9" t="n">
        <v>49.7223</v>
      </c>
      <c r="E3811" s="3" t="n">
        <v>12.0678660899231</v>
      </c>
      <c r="F3811" s="3" t="n">
        <v>5.0336636222867</v>
      </c>
      <c r="G3811" s="1" t="s">
        <v>3832</v>
      </c>
      <c r="H3811" s="1" t="s">
        <v>2231</v>
      </c>
      <c r="I3811" s="1" t="n">
        <v>169</v>
      </c>
      <c r="J3811" s="1" t="n">
        <v>0</v>
      </c>
      <c r="K3811" s="10" t="n">
        <f aca="false">B3811</f>
        <v>37585.7908796296</v>
      </c>
    </row>
    <row r="3812" customFormat="false" ht="12.75" hidden="false" customHeight="false" outlineLevel="0" collapsed="false">
      <c r="A3812" s="1" t="n">
        <v>3983</v>
      </c>
      <c r="B3812" s="2" t="n">
        <v>37585.794375</v>
      </c>
      <c r="C3812" s="9" t="n">
        <v>-1.77161699999999</v>
      </c>
      <c r="D3812" s="9" t="n">
        <v>49.715317</v>
      </c>
      <c r="E3812" s="3" t="n">
        <v>12.6706855020556</v>
      </c>
      <c r="F3812" s="3" t="n">
        <v>5.07868482539683</v>
      </c>
      <c r="G3812" s="1" t="s">
        <v>3833</v>
      </c>
      <c r="H3812" s="1" t="s">
        <v>2231</v>
      </c>
      <c r="I3812" s="1" t="n">
        <v>169</v>
      </c>
      <c r="J3812" s="1" t="n">
        <v>0</v>
      </c>
      <c r="K3812" s="10" t="n">
        <f aca="false">B3812</f>
        <v>37585.794375</v>
      </c>
    </row>
    <row r="3813" customFormat="false" ht="12.75" hidden="false" customHeight="false" outlineLevel="0" collapsed="false">
      <c r="A3813" s="1" t="n">
        <v>3984</v>
      </c>
      <c r="B3813" s="2" t="n">
        <v>37585.7978472222</v>
      </c>
      <c r="C3813" s="9" t="n">
        <v>-1.751733</v>
      </c>
      <c r="D3813" s="9" t="n">
        <v>49.7082</v>
      </c>
      <c r="E3813" s="3" t="n">
        <v>11.6661742951942</v>
      </c>
      <c r="F3813" s="3" t="n">
        <v>5.00343395714338</v>
      </c>
      <c r="G3813" s="1" t="s">
        <v>3834</v>
      </c>
      <c r="H3813" s="1" t="s">
        <v>2231</v>
      </c>
      <c r="I3813" s="1" t="n">
        <v>169</v>
      </c>
      <c r="J3813" s="1" t="n">
        <v>0</v>
      </c>
      <c r="K3813" s="10" t="n">
        <f aca="false">B3813</f>
        <v>37585.7978472222</v>
      </c>
    </row>
    <row r="3814" customFormat="false" ht="12.75" hidden="false" customHeight="false" outlineLevel="0" collapsed="false">
      <c r="A3814" s="1" t="n">
        <v>3985</v>
      </c>
      <c r="B3814" s="2" t="n">
        <v>37585.8013541667</v>
      </c>
      <c r="C3814" s="9" t="n">
        <v>-1.73018300000001</v>
      </c>
      <c r="D3814" s="9" t="n">
        <v>49.701067</v>
      </c>
      <c r="E3814" s="3" t="n">
        <v>15.0818561182829</v>
      </c>
      <c r="F3814" s="3" t="n">
        <v>5.2550400848098</v>
      </c>
      <c r="G3814" s="1" t="s">
        <v>3835</v>
      </c>
      <c r="H3814" s="1" t="s">
        <v>2231</v>
      </c>
      <c r="I3814" s="1" t="n">
        <v>169</v>
      </c>
      <c r="J3814" s="1" t="n">
        <v>0</v>
      </c>
      <c r="K3814" s="10" t="n">
        <f aca="false">B3814</f>
        <v>37585.8013541667</v>
      </c>
    </row>
    <row r="3815" customFormat="false" ht="12.75" hidden="false" customHeight="false" outlineLevel="0" collapsed="false">
      <c r="A3815" s="1" t="n">
        <v>3986</v>
      </c>
      <c r="B3815" s="2" t="n">
        <v>37585.804837963</v>
      </c>
      <c r="C3815" s="9" t="n">
        <v>-1.70941699999997</v>
      </c>
      <c r="D3815" s="9" t="n">
        <v>49.6939</v>
      </c>
      <c r="E3815" s="3" t="n">
        <v>11.6663121732895</v>
      </c>
      <c r="F3815" s="3" t="n">
        <v>5.00343395714338</v>
      </c>
      <c r="G3815" s="1" t="s">
        <v>3836</v>
      </c>
      <c r="H3815" s="1" t="s">
        <v>2231</v>
      </c>
      <c r="I3815" s="1" t="n">
        <v>169</v>
      </c>
      <c r="J3815" s="1" t="n">
        <v>0</v>
      </c>
      <c r="K3815" s="10" t="n">
        <f aca="false">B3815</f>
        <v>37585.804837963</v>
      </c>
    </row>
    <row r="3816" customFormat="false" ht="12.75" hidden="false" customHeight="false" outlineLevel="0" collapsed="false">
      <c r="A3816" s="1" t="n">
        <v>3987</v>
      </c>
      <c r="B3816" s="2" t="n">
        <v>37585.8083449074</v>
      </c>
      <c r="C3816" s="9" t="n">
        <v>-1.688267</v>
      </c>
      <c r="D3816" s="9" t="n">
        <v>49.686467</v>
      </c>
      <c r="E3816" s="3" t="n">
        <v>14.2783512624541</v>
      </c>
      <c r="F3816" s="3" t="n">
        <v>5.19690081983674</v>
      </c>
      <c r="G3816" s="1" t="s">
        <v>3837</v>
      </c>
      <c r="H3816" s="1" t="s">
        <v>2231</v>
      </c>
      <c r="I3816" s="1" t="n">
        <v>169</v>
      </c>
      <c r="J3816" s="1" t="n">
        <v>0</v>
      </c>
      <c r="K3816" s="10" t="n">
        <f aca="false">B3816</f>
        <v>37585.8083449074</v>
      </c>
    </row>
    <row r="3817" customFormat="false" ht="12.75" hidden="false" customHeight="false" outlineLevel="0" collapsed="false">
      <c r="A3817" s="1" t="n">
        <v>3988</v>
      </c>
      <c r="B3817" s="2" t="n">
        <v>37585.8118518519</v>
      </c>
      <c r="C3817" s="9" t="n">
        <v>-1.66736700000001</v>
      </c>
      <c r="D3817" s="9" t="n">
        <v>49.678633</v>
      </c>
      <c r="E3817" s="3" t="n">
        <v>14.881201704391</v>
      </c>
      <c r="F3817" s="3" t="n">
        <v>5.24056422065502</v>
      </c>
      <c r="G3817" s="1" t="s">
        <v>3838</v>
      </c>
      <c r="H3817" s="1" t="s">
        <v>2231</v>
      </c>
      <c r="I3817" s="1" t="n">
        <v>169</v>
      </c>
      <c r="J3817" s="1" t="n">
        <v>0</v>
      </c>
      <c r="K3817" s="10" t="n">
        <f aca="false">B3817</f>
        <v>37585.8118518519</v>
      </c>
    </row>
    <row r="3818" customFormat="false" ht="12.75" hidden="false" customHeight="false" outlineLevel="0" collapsed="false">
      <c r="A3818" s="1" t="n">
        <v>3989</v>
      </c>
      <c r="B3818" s="2" t="n">
        <v>37783.4880324074</v>
      </c>
      <c r="C3818" s="9" t="n">
        <v>-1.87707577799789</v>
      </c>
      <c r="D3818" s="9" t="n">
        <v>49.7583559780106</v>
      </c>
      <c r="E3818" s="3" t="n">
        <v>20.0795710920345</v>
      </c>
      <c r="F3818" s="3" t="n">
        <v>6.1849542869147</v>
      </c>
      <c r="G3818" s="1" t="s">
        <v>3839</v>
      </c>
      <c r="H3818" s="1" t="s">
        <v>3840</v>
      </c>
      <c r="I3818" s="1" t="n">
        <v>170</v>
      </c>
      <c r="J3818" s="1" t="n">
        <v>0</v>
      </c>
      <c r="K3818" s="10" t="n">
        <f aca="false">B3818</f>
        <v>37783.4880324074</v>
      </c>
    </row>
    <row r="3819" customFormat="false" ht="12.75" hidden="false" customHeight="false" outlineLevel="0" collapsed="false">
      <c r="A3819" s="1" t="n">
        <v>3990</v>
      </c>
      <c r="B3819" s="2" t="n">
        <v>37783.4954282407</v>
      </c>
      <c r="C3819" s="9" t="n">
        <v>-1.90947317799577</v>
      </c>
      <c r="D3819" s="9" t="n">
        <v>49.7666886780003</v>
      </c>
      <c r="E3819" s="3" t="n">
        <v>21.6433296555324</v>
      </c>
      <c r="F3819" s="3" t="n">
        <v>6.25106251632032</v>
      </c>
      <c r="G3819" s="1" t="s">
        <v>3841</v>
      </c>
      <c r="H3819" s="1" t="s">
        <v>3840</v>
      </c>
      <c r="I3819" s="1" t="n">
        <v>170</v>
      </c>
      <c r="J3819" s="1" t="n">
        <v>0</v>
      </c>
      <c r="K3819" s="10" t="n">
        <f aca="false">B3819</f>
        <v>37783.4954282407</v>
      </c>
    </row>
    <row r="3820" customFormat="false" ht="12.75" hidden="false" customHeight="false" outlineLevel="0" collapsed="false">
      <c r="A3820" s="1" t="n">
        <v>3991</v>
      </c>
      <c r="B3820" s="2" t="n">
        <v>37783.5028240741</v>
      </c>
      <c r="C3820" s="9" t="n">
        <v>-1.95972324402511</v>
      </c>
      <c r="D3820" s="9" t="n">
        <v>49.766017</v>
      </c>
      <c r="E3820" s="3" t="n">
        <v>22.2300009141938</v>
      </c>
      <c r="F3820" s="3" t="n">
        <v>6.27706608698023</v>
      </c>
      <c r="G3820" s="1" t="s">
        <v>3842</v>
      </c>
      <c r="H3820" s="1" t="s">
        <v>3840</v>
      </c>
      <c r="I3820" s="1" t="n">
        <v>170</v>
      </c>
      <c r="J3820" s="1" t="n">
        <v>0</v>
      </c>
      <c r="K3820" s="10" t="n">
        <f aca="false">B3820</f>
        <v>37783.5028240741</v>
      </c>
    </row>
    <row r="3821" customFormat="false" ht="12.75" hidden="false" customHeight="false" outlineLevel="0" collapsed="false">
      <c r="A3821" s="1" t="n">
        <v>3992</v>
      </c>
      <c r="B3821" s="2" t="n">
        <v>37783.5099074074</v>
      </c>
      <c r="C3821" s="9" t="n">
        <v>-2.00709440001446</v>
      </c>
      <c r="D3821" s="9" t="n">
        <v>49.766283</v>
      </c>
      <c r="E3821" s="3" t="n">
        <v>30.6339770011402</v>
      </c>
      <c r="F3821" s="3" t="n">
        <v>6.68429543164967</v>
      </c>
      <c r="G3821" s="1" t="s">
        <v>3843</v>
      </c>
      <c r="H3821" s="1" t="s">
        <v>3840</v>
      </c>
      <c r="I3821" s="1" t="n">
        <v>170</v>
      </c>
      <c r="J3821" s="1" t="n">
        <v>0</v>
      </c>
      <c r="K3821" s="10" t="n">
        <f aca="false">B3821</f>
        <v>37783.5099074074</v>
      </c>
    </row>
    <row r="3822" customFormat="false" ht="12.75" hidden="false" customHeight="false" outlineLevel="0" collapsed="false">
      <c r="A3822" s="1" t="n">
        <v>3993</v>
      </c>
      <c r="B3822" s="2" t="n">
        <v>37783.5171064815</v>
      </c>
      <c r="C3822" s="9" t="n">
        <v>-2.05058770003139</v>
      </c>
      <c r="D3822" s="9" t="n">
        <v>49.7666765893329</v>
      </c>
      <c r="E3822" s="3" t="n">
        <v>14.2179368060124</v>
      </c>
      <c r="F3822" s="3" t="n">
        <v>6.0151443679826</v>
      </c>
      <c r="G3822" s="1" t="s">
        <v>3844</v>
      </c>
      <c r="H3822" s="1" t="s">
        <v>3840</v>
      </c>
      <c r="I3822" s="1" t="n">
        <v>170</v>
      </c>
      <c r="J3822" s="1" t="n">
        <v>0</v>
      </c>
      <c r="K3822" s="10" t="n">
        <f aca="false">B3822</f>
        <v>37783.5171064815</v>
      </c>
    </row>
    <row r="3823" customFormat="false" ht="12.75" hidden="false" customHeight="false" outlineLevel="0" collapsed="false">
      <c r="A3823" s="1" t="n">
        <v>3994</v>
      </c>
      <c r="B3823" s="2" t="n">
        <v>37783.5241666667</v>
      </c>
      <c r="C3823" s="9" t="n">
        <v>-2.09109925600468</v>
      </c>
      <c r="D3823" s="9" t="n">
        <v>49.766917</v>
      </c>
      <c r="E3823" s="3" t="n">
        <v>29.2669975793617</v>
      </c>
      <c r="F3823" s="3" t="n">
        <v>6.6156533865159</v>
      </c>
      <c r="G3823" s="1" t="s">
        <v>3845</v>
      </c>
      <c r="H3823" s="1" t="s">
        <v>3840</v>
      </c>
      <c r="I3823" s="1" t="n">
        <v>170</v>
      </c>
      <c r="J3823" s="1" t="n">
        <v>0</v>
      </c>
      <c r="K3823" s="10" t="n">
        <f aca="false">B3823</f>
        <v>37783.5241666667</v>
      </c>
    </row>
    <row r="3824" customFormat="false" ht="12.75" hidden="false" customHeight="false" outlineLevel="0" collapsed="false">
      <c r="A3824" s="1" t="n">
        <v>3995</v>
      </c>
      <c r="B3824" s="2" t="n">
        <v>37783.5292013889</v>
      </c>
      <c r="C3824" s="9" t="n">
        <v>-2.09957855599968</v>
      </c>
      <c r="D3824" s="9" t="n">
        <v>49.7543720886635</v>
      </c>
      <c r="E3824" s="3" t="n">
        <v>29.072086952573</v>
      </c>
      <c r="F3824" s="3" t="n">
        <v>6.60594658486593</v>
      </c>
      <c r="G3824" s="1" t="s">
        <v>3846</v>
      </c>
      <c r="H3824" s="1" t="s">
        <v>3840</v>
      </c>
      <c r="I3824" s="1" t="n">
        <v>171</v>
      </c>
      <c r="J3824" s="1" t="n">
        <v>0</v>
      </c>
      <c r="K3824" s="10" t="n">
        <f aca="false">B3824</f>
        <v>37783.5292013889</v>
      </c>
    </row>
    <row r="3825" customFormat="false" ht="12.75" hidden="false" customHeight="false" outlineLevel="0" collapsed="false">
      <c r="A3825" s="1" t="n">
        <v>3996</v>
      </c>
      <c r="B3825" s="2" t="n">
        <v>37783.5340856482</v>
      </c>
      <c r="C3825" s="9" t="n">
        <v>-2.09812246666954</v>
      </c>
      <c r="D3825" s="9" t="n">
        <v>49.7361729666668</v>
      </c>
      <c r="E3825" s="3" t="n">
        <v>19.4957542226802</v>
      </c>
      <c r="F3825" s="3" t="n">
        <v>6.16214678336157</v>
      </c>
      <c r="G3825" s="1" t="s">
        <v>3847</v>
      </c>
      <c r="H3825" s="1" t="s">
        <v>3840</v>
      </c>
      <c r="I3825" s="1" t="n">
        <v>171</v>
      </c>
      <c r="J3825" s="1" t="n">
        <v>0</v>
      </c>
      <c r="K3825" s="10" t="n">
        <f aca="false">B3825</f>
        <v>37783.5340856482</v>
      </c>
    </row>
    <row r="3826" customFormat="false" ht="12.75" hidden="false" customHeight="false" outlineLevel="0" collapsed="false">
      <c r="A3826" s="1" t="n">
        <v>3997</v>
      </c>
      <c r="B3826" s="2" t="n">
        <v>37783.541875</v>
      </c>
      <c r="C3826" s="9" t="n">
        <v>-2.05987576666261</v>
      </c>
      <c r="D3826" s="9" t="n">
        <v>49.7358011446667</v>
      </c>
      <c r="E3826" s="3" t="n">
        <v>26.532286870771</v>
      </c>
      <c r="F3826" s="3" t="n">
        <v>6.48020046796465</v>
      </c>
      <c r="G3826" s="1" t="s">
        <v>3848</v>
      </c>
      <c r="H3826" s="1" t="s">
        <v>3840</v>
      </c>
      <c r="I3826" s="1" t="n">
        <v>171</v>
      </c>
      <c r="J3826" s="1" t="n">
        <v>0</v>
      </c>
      <c r="K3826" s="10" t="n">
        <f aca="false">B3826</f>
        <v>37783.541875</v>
      </c>
    </row>
    <row r="3827" customFormat="false" ht="12.75" hidden="false" customHeight="false" outlineLevel="0" collapsed="false">
      <c r="A3827" s="1" t="n">
        <v>3998</v>
      </c>
      <c r="B3827" s="2" t="n">
        <v>37783.5454166667</v>
      </c>
      <c r="C3827" s="9" t="n">
        <v>-2.04194482199832</v>
      </c>
      <c r="D3827" s="9" t="n">
        <v>49.7359255226666</v>
      </c>
      <c r="E3827" s="3" t="n">
        <v>26.7282284104535</v>
      </c>
      <c r="F3827" s="3" t="n">
        <v>6.48985674032209</v>
      </c>
      <c r="G3827" s="1" t="s">
        <v>3849</v>
      </c>
      <c r="H3827" s="1" t="s">
        <v>3840</v>
      </c>
      <c r="I3827" s="1" t="n">
        <v>171</v>
      </c>
      <c r="J3827" s="1" t="n">
        <v>0</v>
      </c>
      <c r="K3827" s="10" t="n">
        <f aca="false">B3827</f>
        <v>37783.5454166667</v>
      </c>
    </row>
    <row r="3828" customFormat="false" ht="12.75" hidden="false" customHeight="false" outlineLevel="0" collapsed="false">
      <c r="A3828" s="1" t="n">
        <v>3999</v>
      </c>
      <c r="B3828" s="2" t="n">
        <v>37783.5491435185</v>
      </c>
      <c r="C3828" s="9" t="n">
        <v>-2.02297639998816</v>
      </c>
      <c r="D3828" s="9" t="n">
        <v>49.7359180559998</v>
      </c>
      <c r="E3828" s="3" t="n">
        <v>28.4878309135177</v>
      </c>
      <c r="F3828" s="3" t="n">
        <v>6.5769813769131</v>
      </c>
      <c r="G3828" s="1" t="s">
        <v>3850</v>
      </c>
      <c r="H3828" s="1" t="s">
        <v>3840</v>
      </c>
      <c r="I3828" s="1" t="n">
        <v>171</v>
      </c>
      <c r="J3828" s="1" t="n">
        <v>0</v>
      </c>
      <c r="K3828" s="10" t="n">
        <f aca="false">B3828</f>
        <v>37783.5491435185</v>
      </c>
    </row>
    <row r="3829" customFormat="false" ht="12.75" hidden="false" customHeight="false" outlineLevel="0" collapsed="false">
      <c r="A3829" s="1" t="n">
        <v>4000</v>
      </c>
      <c r="B3829" s="2" t="n">
        <v>37783.5526273148</v>
      </c>
      <c r="C3829" s="9" t="n">
        <v>-2.00529938867764</v>
      </c>
      <c r="D3829" s="9" t="n">
        <v>49.7352829780004</v>
      </c>
      <c r="E3829" s="3" t="n">
        <v>20.8653992474847</v>
      </c>
      <c r="F3829" s="3" t="n">
        <v>6.2182039355748</v>
      </c>
      <c r="G3829" s="1" t="s">
        <v>3851</v>
      </c>
      <c r="H3829" s="1" t="s">
        <v>3840</v>
      </c>
      <c r="I3829" s="1" t="n">
        <v>171</v>
      </c>
      <c r="J3829" s="1" t="n">
        <v>0</v>
      </c>
      <c r="K3829" s="10" t="n">
        <f aca="false">B3829</f>
        <v>37783.5526273148</v>
      </c>
    </row>
    <row r="3830" customFormat="false" ht="12.75" hidden="false" customHeight="false" outlineLevel="0" collapsed="false">
      <c r="A3830" s="1" t="n">
        <v>4001</v>
      </c>
      <c r="B3830" s="2" t="n">
        <v>37783.5561226852</v>
      </c>
      <c r="C3830" s="9" t="n">
        <v>-1.98675569998485</v>
      </c>
      <c r="D3830" s="9" t="n">
        <v>49.7351044220005</v>
      </c>
      <c r="E3830" s="3" t="n">
        <v>18.3247514280023</v>
      </c>
      <c r="F3830" s="3" t="n">
        <v>6.11877425529135</v>
      </c>
      <c r="G3830" s="1" t="s">
        <v>3852</v>
      </c>
      <c r="H3830" s="1" t="s">
        <v>3840</v>
      </c>
      <c r="I3830" s="1" t="n">
        <v>171</v>
      </c>
      <c r="J3830" s="1" t="n">
        <v>0</v>
      </c>
      <c r="K3830" s="10" t="n">
        <f aca="false">B3830</f>
        <v>37783.5561226852</v>
      </c>
    </row>
    <row r="3831" customFormat="false" ht="12.75" hidden="false" customHeight="false" outlineLevel="0" collapsed="false">
      <c r="A3831" s="1" t="n">
        <v>4002</v>
      </c>
      <c r="B3831" s="2" t="n">
        <v>37783.5596643519</v>
      </c>
      <c r="C3831" s="9" t="n">
        <v>-1.98320000000001</v>
      </c>
      <c r="D3831" s="9" t="n">
        <v>49.726223300002</v>
      </c>
      <c r="E3831" s="3" t="n">
        <v>16.5658801336073</v>
      </c>
      <c r="F3831" s="3" t="n">
        <v>6.0628506784568</v>
      </c>
      <c r="G3831" s="1" t="s">
        <v>3853</v>
      </c>
      <c r="H3831" s="1" t="s">
        <v>3840</v>
      </c>
      <c r="I3831" s="1" t="n">
        <v>172</v>
      </c>
      <c r="J3831" s="1" t="n">
        <v>0</v>
      </c>
      <c r="K3831" s="10" t="n">
        <f aca="false">B3831</f>
        <v>37783.5596643519</v>
      </c>
    </row>
    <row r="3832" customFormat="false" ht="12.75" hidden="false" customHeight="false" outlineLevel="0" collapsed="false">
      <c r="A3832" s="1" t="n">
        <v>4003</v>
      </c>
      <c r="B3832" s="2" t="n">
        <v>37783.5631828704</v>
      </c>
      <c r="C3832" s="9" t="n">
        <v>-1.98401699999999</v>
      </c>
      <c r="D3832" s="9" t="n">
        <v>49.7165227000054</v>
      </c>
      <c r="E3832" s="3" t="n">
        <v>12.6567608402378</v>
      </c>
      <c r="F3832" s="3" t="n">
        <v>6.01314121334643</v>
      </c>
      <c r="G3832" s="1" t="s">
        <v>3854</v>
      </c>
      <c r="H3832" s="1" t="s">
        <v>3840</v>
      </c>
      <c r="I3832" s="1" t="n">
        <v>172</v>
      </c>
      <c r="J3832" s="1" t="n">
        <v>0</v>
      </c>
      <c r="K3832" s="10" t="n">
        <f aca="false">B3832</f>
        <v>37783.5631828704</v>
      </c>
    </row>
    <row r="3833" customFormat="false" ht="12.75" hidden="false" customHeight="false" outlineLevel="0" collapsed="false">
      <c r="A3833" s="1" t="n">
        <v>4004</v>
      </c>
      <c r="B3833" s="2" t="n">
        <v>37783.566712963</v>
      </c>
      <c r="C3833" s="9" t="n">
        <v>-1.98232989999761</v>
      </c>
      <c r="D3833" s="9" t="n">
        <v>49.7069477219918</v>
      </c>
      <c r="E3833" s="3" t="n">
        <v>14.8072167030886</v>
      </c>
      <c r="F3833" s="3" t="n">
        <v>6.02381310896443</v>
      </c>
      <c r="G3833" s="1" t="s">
        <v>3855</v>
      </c>
      <c r="H3833" s="1" t="s">
        <v>3840</v>
      </c>
      <c r="I3833" s="1" t="n">
        <v>172</v>
      </c>
      <c r="J3833" s="1" t="n">
        <v>0</v>
      </c>
      <c r="K3833" s="10" t="n">
        <f aca="false">B3833</f>
        <v>37783.566712963</v>
      </c>
    </row>
    <row r="3834" customFormat="false" ht="12.75" hidden="false" customHeight="false" outlineLevel="0" collapsed="false">
      <c r="A3834" s="1" t="n">
        <v>4005</v>
      </c>
      <c r="B3834" s="2" t="n">
        <v>37783.5702777778</v>
      </c>
      <c r="C3834" s="9" t="n">
        <v>-1.99838433332135</v>
      </c>
      <c r="D3834" s="9" t="n">
        <v>49.704583</v>
      </c>
      <c r="E3834" s="3" t="n">
        <v>18.1306219704462</v>
      </c>
      <c r="F3834" s="3" t="n">
        <v>6.11222729123042</v>
      </c>
      <c r="G3834" s="1" t="s">
        <v>3856</v>
      </c>
      <c r="H3834" s="1" t="s">
        <v>3840</v>
      </c>
      <c r="I3834" s="1" t="n">
        <v>172</v>
      </c>
      <c r="J3834" s="1" t="n">
        <v>0</v>
      </c>
      <c r="K3834" s="10" t="n">
        <f aca="false">B3834</f>
        <v>37783.5702777778</v>
      </c>
    </row>
    <row r="3835" customFormat="false" ht="12.75" hidden="false" customHeight="false" outlineLevel="0" collapsed="false">
      <c r="A3835" s="1" t="n">
        <v>4006</v>
      </c>
      <c r="B3835" s="2" t="n">
        <v>37783.5737615741</v>
      </c>
      <c r="C3835" s="9" t="n">
        <v>-2.01789277800461</v>
      </c>
      <c r="D3835" s="9" t="n">
        <v>49.704733</v>
      </c>
      <c r="E3835" s="3" t="n">
        <v>26.5366819313607</v>
      </c>
      <c r="F3835" s="3" t="n">
        <v>6.48092941762232</v>
      </c>
      <c r="G3835" s="1" t="s">
        <v>3857</v>
      </c>
      <c r="H3835" s="1" t="s">
        <v>3840</v>
      </c>
      <c r="I3835" s="1" t="n">
        <v>172</v>
      </c>
      <c r="J3835" s="1" t="n">
        <v>0</v>
      </c>
      <c r="K3835" s="10" t="n">
        <f aca="false">B3835</f>
        <v>37783.5737615741</v>
      </c>
    </row>
    <row r="3836" customFormat="false" ht="12.75" hidden="false" customHeight="false" outlineLevel="0" collapsed="false">
      <c r="A3836" s="1" t="n">
        <v>4007</v>
      </c>
      <c r="B3836" s="2" t="n">
        <v>37783.5772453704</v>
      </c>
      <c r="C3836" s="9" t="n">
        <v>-2.03678082269459</v>
      </c>
      <c r="D3836" s="9" t="n">
        <v>49.7049636113338</v>
      </c>
      <c r="E3836" s="3" t="n">
        <v>34.5520801624714</v>
      </c>
      <c r="F3836" s="3" t="n">
        <v>6.88368156238485</v>
      </c>
      <c r="G3836" s="1" t="s">
        <v>3858</v>
      </c>
      <c r="H3836" s="1" t="s">
        <v>3840</v>
      </c>
      <c r="I3836" s="1" t="n">
        <v>172</v>
      </c>
      <c r="J3836" s="1" t="n">
        <v>0</v>
      </c>
      <c r="K3836" s="10" t="n">
        <f aca="false">B3836</f>
        <v>37783.5772453704</v>
      </c>
    </row>
    <row r="3837" customFormat="false" ht="12.75" hidden="false" customHeight="false" outlineLevel="0" collapsed="false">
      <c r="A3837" s="1" t="n">
        <v>4008</v>
      </c>
      <c r="B3837" s="2" t="n">
        <v>37783.5807407407</v>
      </c>
      <c r="C3837" s="9" t="n">
        <v>-2.05535760001182</v>
      </c>
      <c r="D3837" s="9" t="n">
        <v>49.7053808220004</v>
      </c>
      <c r="E3837" s="3" t="n">
        <v>24.3872777765279</v>
      </c>
      <c r="F3837" s="3" t="n">
        <v>6.37749671701734</v>
      </c>
      <c r="G3837" s="1" t="s">
        <v>3859</v>
      </c>
      <c r="H3837" s="1" t="s">
        <v>3840</v>
      </c>
      <c r="I3837" s="1" t="n">
        <v>172</v>
      </c>
      <c r="J3837" s="1" t="n">
        <v>0</v>
      </c>
      <c r="K3837" s="10" t="n">
        <f aca="false">B3837</f>
        <v>37783.5807407407</v>
      </c>
    </row>
    <row r="3838" customFormat="false" ht="12.75" hidden="false" customHeight="false" outlineLevel="0" collapsed="false">
      <c r="A3838" s="1" t="n">
        <v>4009</v>
      </c>
      <c r="B3838" s="2" t="n">
        <v>37783.5842592593</v>
      </c>
      <c r="C3838" s="9" t="n">
        <v>-2.07357718866347</v>
      </c>
      <c r="D3838" s="9" t="n">
        <v>49.7049501440003</v>
      </c>
      <c r="E3838" s="3" t="n">
        <v>19.5004066523185</v>
      </c>
      <c r="F3838" s="3" t="n">
        <v>6.1631480446035</v>
      </c>
      <c r="G3838" s="1" t="s">
        <v>3860</v>
      </c>
      <c r="H3838" s="1" t="s">
        <v>3840</v>
      </c>
      <c r="I3838" s="1" t="n">
        <v>172</v>
      </c>
      <c r="J3838" s="1" t="n">
        <v>0</v>
      </c>
      <c r="K3838" s="10" t="n">
        <f aca="false">B3838</f>
        <v>37783.5842592593</v>
      </c>
    </row>
    <row r="3839" customFormat="false" ht="12.75" hidden="false" customHeight="false" outlineLevel="0" collapsed="false">
      <c r="A3839" s="1" t="n">
        <v>4010</v>
      </c>
      <c r="B3839" s="2" t="n">
        <v>37783.5877314815</v>
      </c>
      <c r="C3839" s="9" t="n">
        <v>-2.09082056669206</v>
      </c>
      <c r="D3839" s="9" t="n">
        <v>49.7036729666652</v>
      </c>
      <c r="E3839" s="3" t="n">
        <v>20.6737440356017</v>
      </c>
      <c r="F3839" s="3" t="n">
        <v>6.21075575434044</v>
      </c>
      <c r="G3839" s="1" t="s">
        <v>3861</v>
      </c>
      <c r="H3839" s="1" t="s">
        <v>3840</v>
      </c>
      <c r="I3839" s="1" t="n">
        <v>172</v>
      </c>
      <c r="J3839" s="1" t="n">
        <v>0</v>
      </c>
      <c r="K3839" s="10" t="n">
        <f aca="false">B3839</f>
        <v>37783.5877314815</v>
      </c>
    </row>
    <row r="3840" customFormat="false" ht="12.75" hidden="false" customHeight="false" outlineLevel="0" collapsed="false">
      <c r="A3840" s="1" t="n">
        <v>4011</v>
      </c>
      <c r="B3840" s="2" t="n">
        <v>37783.591400463</v>
      </c>
      <c r="C3840" s="9" t="n">
        <v>-2.09890040000299</v>
      </c>
      <c r="D3840" s="9" t="n">
        <v>49.6970332999835</v>
      </c>
      <c r="E3840" s="3" t="n">
        <v>3.27462484885855</v>
      </c>
      <c r="F3840" s="3" t="n">
        <v>13.7780784679394</v>
      </c>
      <c r="G3840" s="1" t="s">
        <v>3862</v>
      </c>
      <c r="H3840" s="1" t="s">
        <v>3840</v>
      </c>
      <c r="I3840" s="1" t="n">
        <v>172</v>
      </c>
      <c r="J3840" s="1" t="n">
        <v>0</v>
      </c>
      <c r="K3840" s="10" t="n">
        <f aca="false">B3840</f>
        <v>37783.591400463</v>
      </c>
    </row>
    <row r="3841" customFormat="false" ht="12.75" hidden="false" customHeight="false" outlineLevel="0" collapsed="false">
      <c r="A3841" s="1" t="n">
        <v>4012</v>
      </c>
      <c r="B3841" s="2" t="n">
        <v>37783.5949768519</v>
      </c>
      <c r="C3841" s="9" t="n">
        <v>-2.10159887800024</v>
      </c>
      <c r="D3841" s="9" t="n">
        <v>49.6851395999921</v>
      </c>
      <c r="E3841" s="3" t="n">
        <v>18.5239648599532</v>
      </c>
      <c r="F3841" s="3" t="n">
        <v>6.12660403863867</v>
      </c>
      <c r="G3841" s="1" t="s">
        <v>3863</v>
      </c>
      <c r="H3841" s="1" t="s">
        <v>3840</v>
      </c>
      <c r="I3841" s="1" t="n">
        <v>173</v>
      </c>
      <c r="J3841" s="1" t="n">
        <v>0</v>
      </c>
      <c r="K3841" s="10" t="n">
        <f aca="false">B3841</f>
        <v>37783.5949768519</v>
      </c>
    </row>
    <row r="3842" customFormat="false" ht="12.75" hidden="false" customHeight="false" outlineLevel="0" collapsed="false">
      <c r="A3842" s="1" t="n">
        <v>4013</v>
      </c>
      <c r="B3842" s="2" t="n">
        <v>37783.5984606482</v>
      </c>
      <c r="C3842" s="9" t="n">
        <v>-2.10140000000001</v>
      </c>
      <c r="D3842" s="9" t="n">
        <v>49.6733666106492</v>
      </c>
      <c r="E3842" s="3" t="n">
        <v>20.4793779873329</v>
      </c>
      <c r="F3842" s="3" t="n">
        <v>6.2028436284243</v>
      </c>
      <c r="G3842" s="1" t="s">
        <v>3864</v>
      </c>
      <c r="H3842" s="1" t="s">
        <v>3840</v>
      </c>
      <c r="I3842" s="1" t="n">
        <v>173</v>
      </c>
      <c r="J3842" s="1" t="n">
        <v>0</v>
      </c>
      <c r="K3842" s="10" t="n">
        <f aca="false">B3842</f>
        <v>37783.5984606482</v>
      </c>
    </row>
    <row r="3843" customFormat="false" ht="12.75" hidden="false" customHeight="false" outlineLevel="0" collapsed="false">
      <c r="A3843" s="1" t="n">
        <v>4014</v>
      </c>
      <c r="B3843" s="2" t="n">
        <v>37783.602337963</v>
      </c>
      <c r="C3843" s="9" t="n">
        <v>-2.09056025601338</v>
      </c>
      <c r="D3843" s="9" t="n">
        <v>49.6667277559984</v>
      </c>
      <c r="E3843" s="3" t="n">
        <v>20.8707753139731</v>
      </c>
      <c r="F3843" s="3" t="n">
        <v>6.21929197165856</v>
      </c>
      <c r="G3843" s="1" t="s">
        <v>3865</v>
      </c>
      <c r="H3843" s="1" t="s">
        <v>3840</v>
      </c>
      <c r="I3843" s="1" t="n">
        <v>173</v>
      </c>
      <c r="J3843" s="1" t="n">
        <v>0</v>
      </c>
      <c r="K3843" s="10" t="n">
        <f aca="false">B3843</f>
        <v>37783.602337963</v>
      </c>
    </row>
    <row r="3844" customFormat="false" ht="12.75" hidden="false" customHeight="false" outlineLevel="0" collapsed="false">
      <c r="A3844" s="1" t="n">
        <v>4015</v>
      </c>
      <c r="B3844" s="2" t="n">
        <v>37783.6059375</v>
      </c>
      <c r="C3844" s="9" t="n">
        <v>-2.06803044466175</v>
      </c>
      <c r="D3844" s="9" t="n">
        <v>49.6677319226666</v>
      </c>
      <c r="E3844" s="3" t="n">
        <v>23.4128460251464</v>
      </c>
      <c r="F3844" s="3" t="n">
        <v>6.33231803576989</v>
      </c>
      <c r="G3844" s="1" t="s">
        <v>3866</v>
      </c>
      <c r="H3844" s="1" t="s">
        <v>3840</v>
      </c>
      <c r="I3844" s="1" t="n">
        <v>173</v>
      </c>
      <c r="J3844" s="1" t="n">
        <v>0</v>
      </c>
      <c r="K3844" s="10" t="n">
        <f aca="false">B3844</f>
        <v>37783.6059375</v>
      </c>
    </row>
    <row r="3845" customFormat="false" ht="12.75" hidden="false" customHeight="false" outlineLevel="0" collapsed="false">
      <c r="A3845" s="1" t="n">
        <v>4016</v>
      </c>
      <c r="B3845" s="2" t="n">
        <v>37783.6096643519</v>
      </c>
      <c r="C3845" s="9" t="n">
        <v>-2.04559722198301</v>
      </c>
      <c r="D3845" s="9" t="n">
        <v>49.667533</v>
      </c>
      <c r="E3845" s="3" t="n">
        <v>23.9998300917003</v>
      </c>
      <c r="F3845" s="3" t="n">
        <v>6.35971833118151</v>
      </c>
      <c r="G3845" s="1" t="s">
        <v>3867</v>
      </c>
      <c r="H3845" s="1" t="s">
        <v>3840</v>
      </c>
      <c r="I3845" s="1" t="n">
        <v>173</v>
      </c>
      <c r="J3845" s="1" t="n">
        <v>0</v>
      </c>
      <c r="K3845" s="10" t="n">
        <f aca="false">B3845</f>
        <v>37783.6096643519</v>
      </c>
    </row>
    <row r="3846" customFormat="false" ht="12.75" hidden="false" customHeight="false" outlineLevel="0" collapsed="false">
      <c r="A3846" s="1" t="n">
        <v>4017</v>
      </c>
      <c r="B3846" s="2" t="n">
        <v>37783.6134490741</v>
      </c>
      <c r="C3846" s="9" t="n">
        <v>-2.0231103220122</v>
      </c>
      <c r="D3846" s="9" t="n">
        <v>49.6675613220002</v>
      </c>
      <c r="E3846" s="3" t="n">
        <v>24.1957923464677</v>
      </c>
      <c r="F3846" s="3" t="n">
        <v>6.36898683243939</v>
      </c>
      <c r="G3846" s="1" t="s">
        <v>3868</v>
      </c>
      <c r="H3846" s="1" t="s">
        <v>3840</v>
      </c>
      <c r="I3846" s="1" t="n">
        <v>173</v>
      </c>
      <c r="J3846" s="1" t="n">
        <v>0</v>
      </c>
      <c r="K3846" s="10" t="n">
        <f aca="false">B3846</f>
        <v>37783.6134490741</v>
      </c>
    </row>
    <row r="3847" customFormat="false" ht="12.75" hidden="false" customHeight="false" outlineLevel="0" collapsed="false">
      <c r="A3847" s="1" t="n">
        <v>4018</v>
      </c>
      <c r="B3847" s="2" t="n">
        <v>37783.6170138889</v>
      </c>
      <c r="C3847" s="9" t="n">
        <v>-2.00315239999826</v>
      </c>
      <c r="D3847" s="9" t="n">
        <v>49.6673736333332</v>
      </c>
      <c r="E3847" s="3" t="n">
        <v>21.4588853774391</v>
      </c>
      <c r="F3847" s="3" t="n">
        <v>6.24473312294877</v>
      </c>
      <c r="G3847" s="1" t="s">
        <v>3869</v>
      </c>
      <c r="H3847" s="1" t="s">
        <v>3840</v>
      </c>
      <c r="I3847" s="1" t="n">
        <v>173</v>
      </c>
      <c r="J3847" s="1" t="n">
        <v>0</v>
      </c>
      <c r="K3847" s="10" t="n">
        <f aca="false">B3847</f>
        <v>37783.6170138889</v>
      </c>
    </row>
    <row r="3848" customFormat="false" ht="12.75" hidden="false" customHeight="false" outlineLevel="0" collapsed="false">
      <c r="A3848" s="1" t="n">
        <v>4019</v>
      </c>
      <c r="B3848" s="2" t="n">
        <v>37783.6208101852</v>
      </c>
      <c r="C3848" s="9" t="n">
        <v>-1.98420032198701</v>
      </c>
      <c r="D3848" s="9" t="n">
        <v>49.6667757779995</v>
      </c>
      <c r="E3848" s="3" t="n">
        <v>21.459279374714</v>
      </c>
      <c r="F3848" s="3" t="n">
        <v>6.24481115382661</v>
      </c>
      <c r="G3848" s="1" t="s">
        <v>3870</v>
      </c>
      <c r="H3848" s="1" t="s">
        <v>3840</v>
      </c>
      <c r="I3848" s="1" t="n">
        <v>173</v>
      </c>
      <c r="J3848" s="1" t="n">
        <v>0</v>
      </c>
      <c r="K3848" s="10" t="n">
        <f aca="false">B3848</f>
        <v>37783.6208101852</v>
      </c>
    </row>
    <row r="3849" customFormat="false" ht="12.75" hidden="false" customHeight="false" outlineLevel="0" collapsed="false">
      <c r="A3849" s="1" t="n">
        <v>4020</v>
      </c>
      <c r="B3849" s="2" t="n">
        <v>37783.6244097222</v>
      </c>
      <c r="C3849" s="9" t="n">
        <v>-1.97402225600015</v>
      </c>
      <c r="D3849" s="9" t="n">
        <v>49.6636210113326</v>
      </c>
      <c r="E3849" s="3" t="n">
        <v>24.3926590818391</v>
      </c>
      <c r="F3849" s="3" t="n">
        <v>6.37845311438052</v>
      </c>
      <c r="G3849" s="1" t="s">
        <v>3871</v>
      </c>
      <c r="H3849" s="1" t="s">
        <v>3840</v>
      </c>
      <c r="I3849" s="1" t="n">
        <v>173</v>
      </c>
      <c r="J3849" s="1" t="n">
        <v>0</v>
      </c>
      <c r="K3849" s="10" t="n">
        <f aca="false">B3849</f>
        <v>37783.6244097222</v>
      </c>
    </row>
    <row r="3850" customFormat="false" ht="12.75" hidden="false" customHeight="false" outlineLevel="0" collapsed="false">
      <c r="A3850" s="1" t="n">
        <v>4021</v>
      </c>
      <c r="B3850" s="2" t="n">
        <v>37783.6281365741</v>
      </c>
      <c r="C3850" s="9" t="n">
        <v>-1.97365112200046</v>
      </c>
      <c r="D3850" s="9" t="n">
        <v>49.65554227801</v>
      </c>
      <c r="E3850" s="3" t="n">
        <v>20.0913167845326</v>
      </c>
      <c r="F3850" s="3" t="n">
        <v>6.18742826862946</v>
      </c>
      <c r="G3850" s="1" t="s">
        <v>3872</v>
      </c>
      <c r="H3850" s="1" t="s">
        <v>3840</v>
      </c>
      <c r="I3850" s="1" t="n">
        <v>173</v>
      </c>
      <c r="J3850" s="1" t="n">
        <v>0</v>
      </c>
      <c r="K3850" s="10" t="n">
        <f aca="false">B3850</f>
        <v>37783.6281365741</v>
      </c>
    </row>
    <row r="3851" customFormat="false" ht="12.75" hidden="false" customHeight="false" outlineLevel="0" collapsed="false">
      <c r="A3851" s="1" t="n">
        <v>4022</v>
      </c>
      <c r="B3851" s="2" t="n">
        <v>37783.6317476852</v>
      </c>
      <c r="C3851" s="9" t="n">
        <v>-1.97397125599993</v>
      </c>
      <c r="D3851" s="9" t="n">
        <v>49.6471984439979</v>
      </c>
      <c r="E3851" s="3" t="n">
        <v>22.0470814860834</v>
      </c>
      <c r="F3851" s="3" t="n">
        <v>6.27079208961816</v>
      </c>
      <c r="G3851" s="1" t="s">
        <v>3873</v>
      </c>
      <c r="H3851" s="1" t="s">
        <v>3840</v>
      </c>
      <c r="I3851" s="1" t="n">
        <v>174</v>
      </c>
      <c r="J3851" s="1" t="n">
        <v>0</v>
      </c>
      <c r="K3851" s="10" t="n">
        <f aca="false">B3851</f>
        <v>37783.6317476852</v>
      </c>
    </row>
    <row r="3852" customFormat="false" ht="12.75" hidden="false" customHeight="false" outlineLevel="0" collapsed="false">
      <c r="A3852" s="1" t="n">
        <v>4023</v>
      </c>
      <c r="B3852" s="2" t="n">
        <v>37783.6355208333</v>
      </c>
      <c r="C3852" s="9" t="n">
        <v>-1.9737590553333</v>
      </c>
      <c r="D3852" s="9" t="n">
        <v>49.6377141773325</v>
      </c>
      <c r="E3852" s="3" t="n">
        <v>26.3494349495165</v>
      </c>
      <c r="F3852" s="3" t="n">
        <v>6.47275072939197</v>
      </c>
      <c r="G3852" s="1" t="s">
        <v>3874</v>
      </c>
      <c r="H3852" s="1" t="s">
        <v>3840</v>
      </c>
      <c r="I3852" s="1" t="n">
        <v>174</v>
      </c>
      <c r="J3852" s="1" t="n">
        <v>0</v>
      </c>
      <c r="K3852" s="10" t="n">
        <f aca="false">B3852</f>
        <v>37783.6355208333</v>
      </c>
    </row>
    <row r="3853" customFormat="false" ht="12.75" hidden="false" customHeight="false" outlineLevel="0" collapsed="false">
      <c r="A3853" s="1" t="n">
        <v>4024</v>
      </c>
      <c r="B3853" s="2" t="n">
        <v>37783.6408333333</v>
      </c>
      <c r="C3853" s="9" t="n">
        <v>-1.99169811137573</v>
      </c>
      <c r="D3853" s="9" t="n">
        <v>49.6328011446674</v>
      </c>
      <c r="E3853" s="3" t="n">
        <v>24.3944459940895</v>
      </c>
      <c r="F3853" s="3" t="n">
        <v>6.37877191350158</v>
      </c>
      <c r="G3853" s="1" t="s">
        <v>3875</v>
      </c>
      <c r="H3853" s="1" t="s">
        <v>3840</v>
      </c>
      <c r="I3853" s="1" t="n">
        <v>174</v>
      </c>
      <c r="J3853" s="1" t="n">
        <v>0</v>
      </c>
      <c r="K3853" s="10" t="n">
        <f aca="false">B3853</f>
        <v>37783.6408333333</v>
      </c>
    </row>
    <row r="3854" customFormat="false" ht="12.75" hidden="false" customHeight="false" outlineLevel="0" collapsed="false">
      <c r="A3854" s="1" t="n">
        <v>4025</v>
      </c>
      <c r="B3854" s="2" t="n">
        <v>37783.6412731482</v>
      </c>
      <c r="C3854" s="9" t="n">
        <v>-1.99413084465504</v>
      </c>
      <c r="D3854" s="9" t="n">
        <v>49.6328368219996</v>
      </c>
      <c r="E3854" s="3" t="n">
        <v>25.1771081144168</v>
      </c>
      <c r="F3854" s="3" t="n">
        <v>6.41611499064404</v>
      </c>
      <c r="G3854" s="1" t="s">
        <v>3876</v>
      </c>
      <c r="H3854" s="1" t="s">
        <v>3840</v>
      </c>
      <c r="I3854" s="1" t="n">
        <v>174</v>
      </c>
      <c r="J3854" s="1" t="n">
        <v>0</v>
      </c>
      <c r="K3854" s="10" t="n">
        <f aca="false">B3854</f>
        <v>37783.6412731482</v>
      </c>
    </row>
    <row r="3855" customFormat="false" ht="12.75" hidden="false" customHeight="false" outlineLevel="0" collapsed="false">
      <c r="A3855" s="1" t="n">
        <v>4026</v>
      </c>
      <c r="B3855" s="2" t="n">
        <v>37783.6449074074</v>
      </c>
      <c r="C3855" s="9" t="n">
        <v>-2.01376360001434</v>
      </c>
      <c r="D3855" s="9" t="n">
        <v>49.6327909219997</v>
      </c>
      <c r="E3855" s="3" t="n">
        <v>25.1775709324584</v>
      </c>
      <c r="F3855" s="3" t="n">
        <v>6.41619515600701</v>
      </c>
      <c r="G3855" s="1" t="s">
        <v>3877</v>
      </c>
      <c r="H3855" s="1" t="s">
        <v>3840</v>
      </c>
      <c r="I3855" s="1" t="n">
        <v>174</v>
      </c>
      <c r="J3855" s="1" t="n">
        <v>0</v>
      </c>
      <c r="K3855" s="10" t="n">
        <f aca="false">B3855</f>
        <v>37783.6449074074</v>
      </c>
    </row>
    <row r="3856" customFormat="false" ht="12.75" hidden="false" customHeight="false" outlineLevel="0" collapsed="false">
      <c r="A3856" s="1" t="n">
        <v>4027</v>
      </c>
      <c r="B3856" s="2" t="n">
        <v>37783.6486342593</v>
      </c>
      <c r="C3856" s="9" t="n">
        <v>-2.03296757735921</v>
      </c>
      <c r="D3856" s="9" t="n">
        <v>49.632532977999</v>
      </c>
      <c r="E3856" s="3" t="n">
        <v>27.5247239386303</v>
      </c>
      <c r="F3856" s="3" t="n">
        <v>6.53073118736423</v>
      </c>
      <c r="G3856" s="1" t="s">
        <v>3878</v>
      </c>
      <c r="H3856" s="1" t="s">
        <v>3840</v>
      </c>
      <c r="I3856" s="1" t="n">
        <v>174</v>
      </c>
      <c r="J3856" s="1" t="n">
        <v>0</v>
      </c>
      <c r="K3856" s="10" t="n">
        <f aca="false">B3856</f>
        <v>37783.6486342593</v>
      </c>
    </row>
    <row r="3857" customFormat="false" ht="12.75" hidden="false" customHeight="false" outlineLevel="0" collapsed="false">
      <c r="A3857" s="1" t="n">
        <v>4028</v>
      </c>
      <c r="B3857" s="2" t="n">
        <v>37783.6521643519</v>
      </c>
      <c r="C3857" s="9" t="n">
        <v>-2.05051690002543</v>
      </c>
      <c r="D3857" s="9" t="n">
        <v>49.632221977999</v>
      </c>
      <c r="E3857" s="3" t="n">
        <v>33.0009422977153</v>
      </c>
      <c r="F3857" s="3" t="n">
        <v>6.80607315981592</v>
      </c>
      <c r="G3857" s="1" t="s">
        <v>3879</v>
      </c>
      <c r="H3857" s="1" t="s">
        <v>3840</v>
      </c>
      <c r="I3857" s="1" t="n">
        <v>174</v>
      </c>
      <c r="J3857" s="1" t="n">
        <v>0</v>
      </c>
      <c r="K3857" s="10" t="n">
        <f aca="false">B3857</f>
        <v>37783.6521643519</v>
      </c>
    </row>
    <row r="3858" customFormat="false" ht="12.75" hidden="false" customHeight="false" outlineLevel="0" collapsed="false">
      <c r="A3858" s="1" t="n">
        <v>4029</v>
      </c>
      <c r="B3858" s="2" t="n">
        <v>37783.6558796296</v>
      </c>
      <c r="C3858" s="9" t="n">
        <v>-2.06844967800391</v>
      </c>
      <c r="D3858" s="9" t="n">
        <v>49.6317875219999</v>
      </c>
      <c r="E3858" s="3" t="n">
        <v>27.330171383696</v>
      </c>
      <c r="F3858" s="3" t="n">
        <v>6.52123440843145</v>
      </c>
      <c r="G3858" s="1" t="s">
        <v>3880</v>
      </c>
      <c r="H3858" s="1" t="s">
        <v>3840</v>
      </c>
      <c r="I3858" s="1" t="n">
        <v>174</v>
      </c>
      <c r="J3858" s="1" t="n">
        <v>0</v>
      </c>
      <c r="K3858" s="10" t="n">
        <f aca="false">B3858</f>
        <v>37783.6558796296</v>
      </c>
    </row>
    <row r="3859" customFormat="false" ht="12.75" hidden="false" customHeight="false" outlineLevel="0" collapsed="false">
      <c r="A3859" s="1" t="n">
        <v>4030</v>
      </c>
      <c r="B3859" s="2" t="n">
        <v>37783.6596990741</v>
      </c>
      <c r="C3859" s="9" t="n">
        <v>-2.08651178899114</v>
      </c>
      <c r="D3859" s="9" t="n">
        <v>49.6315121109998</v>
      </c>
      <c r="E3859" s="3" t="n">
        <v>24.5927164820299</v>
      </c>
      <c r="F3859" s="3" t="n">
        <v>6.3885153775088</v>
      </c>
      <c r="G3859" s="1" t="s">
        <v>3881</v>
      </c>
      <c r="H3859" s="1" t="s">
        <v>3840</v>
      </c>
      <c r="I3859" s="1" t="n">
        <v>174</v>
      </c>
      <c r="J3859" s="1" t="n">
        <v>0</v>
      </c>
      <c r="K3859" s="10" t="n">
        <f aca="false">B3859</f>
        <v>37783.6596990741</v>
      </c>
    </row>
    <row r="3860" customFormat="false" ht="12.75" hidden="false" customHeight="false" outlineLevel="0" collapsed="false">
      <c r="A3860" s="1" t="n">
        <v>4031</v>
      </c>
      <c r="B3860" s="2" t="n">
        <v>37783.6633101852</v>
      </c>
      <c r="C3860" s="9" t="n">
        <v>-2.09975907799992</v>
      </c>
      <c r="D3860" s="9" t="n">
        <v>49.6293927000016</v>
      </c>
      <c r="E3860" s="3" t="n">
        <v>22.0507337369733</v>
      </c>
      <c r="F3860" s="3" t="n">
        <v>6.27149726284428</v>
      </c>
      <c r="G3860" s="1" t="s">
        <v>3882</v>
      </c>
      <c r="H3860" s="1" t="s">
        <v>3840</v>
      </c>
      <c r="I3860" s="1" t="n">
        <v>174</v>
      </c>
      <c r="J3860" s="1" t="n">
        <v>0</v>
      </c>
      <c r="K3860" s="10" t="n">
        <f aca="false">B3860</f>
        <v>37783.6633101852</v>
      </c>
    </row>
    <row r="3861" customFormat="false" ht="12.75" hidden="false" customHeight="false" outlineLevel="0" collapsed="false">
      <c r="A3861" s="1" t="n">
        <v>4032</v>
      </c>
      <c r="B3861" s="2" t="n">
        <v>37783.6669444445</v>
      </c>
      <c r="C3861" s="9" t="n">
        <v>-2.09984094466703</v>
      </c>
      <c r="D3861" s="9" t="n">
        <v>49.6200976446573</v>
      </c>
      <c r="E3861" s="3" t="n">
        <v>17.1617512751692</v>
      </c>
      <c r="F3861" s="3" t="n">
        <v>6.0822678302368</v>
      </c>
      <c r="G3861" s="1" t="s">
        <v>3883</v>
      </c>
      <c r="H3861" s="1" t="s">
        <v>3840</v>
      </c>
      <c r="I3861" s="1" t="n">
        <v>174</v>
      </c>
      <c r="J3861" s="1" t="n">
        <v>0</v>
      </c>
      <c r="K3861" s="10" t="n">
        <f aca="false">B3861</f>
        <v>37783.6669444445</v>
      </c>
    </row>
    <row r="3862" customFormat="false" ht="12.75" hidden="false" customHeight="false" outlineLevel="0" collapsed="false">
      <c r="A3862" s="1" t="n">
        <v>4033</v>
      </c>
      <c r="B3862" s="2" t="n">
        <v>37783.6704861111</v>
      </c>
      <c r="C3862" s="9" t="n">
        <v>-2.09971912266664</v>
      </c>
      <c r="D3862" s="9" t="n">
        <v>49.6109266999991</v>
      </c>
      <c r="E3862" s="3" t="n">
        <v>9.92563990977913</v>
      </c>
      <c r="F3862" s="3" t="n">
        <v>6.11867209742944</v>
      </c>
      <c r="G3862" s="1" t="s">
        <v>3884</v>
      </c>
      <c r="H3862" s="1" t="s">
        <v>3840</v>
      </c>
      <c r="I3862" s="1" t="n">
        <v>175</v>
      </c>
      <c r="J3862" s="1" t="n">
        <v>0</v>
      </c>
      <c r="K3862" s="10" t="n">
        <f aca="false">B3862</f>
        <v>37783.6704861111</v>
      </c>
    </row>
    <row r="3863" customFormat="false" ht="12.75" hidden="false" customHeight="false" outlineLevel="0" collapsed="false">
      <c r="A3863" s="1" t="n">
        <v>4034</v>
      </c>
      <c r="B3863" s="2" t="n">
        <v>37783.6740856482</v>
      </c>
      <c r="C3863" s="9" t="n">
        <v>-2.10034999999999</v>
      </c>
      <c r="D3863" s="9" t="n">
        <v>49.6017966999941</v>
      </c>
      <c r="E3863" s="3" t="n">
        <v>3.2760103572539</v>
      </c>
      <c r="F3863" s="3" t="n">
        <v>13.7820385764691</v>
      </c>
      <c r="G3863" s="1" t="s">
        <v>3885</v>
      </c>
      <c r="H3863" s="1" t="s">
        <v>3840</v>
      </c>
      <c r="I3863" s="1" t="n">
        <v>175</v>
      </c>
      <c r="J3863" s="1" t="n">
        <v>0</v>
      </c>
      <c r="K3863" s="10" t="n">
        <f aca="false">B3863</f>
        <v>37783.6740856482</v>
      </c>
    </row>
    <row r="3864" customFormat="false" ht="12.75" hidden="false" customHeight="false" outlineLevel="0" collapsed="false">
      <c r="A3864" s="1" t="n">
        <v>4035</v>
      </c>
      <c r="B3864" s="2" t="n">
        <v>37783.6778356482</v>
      </c>
      <c r="C3864" s="9" t="n">
        <v>-2.08891908930147</v>
      </c>
      <c r="D3864" s="9" t="n">
        <v>49.596267</v>
      </c>
      <c r="E3864" s="3" t="n">
        <v>2.6893116222749</v>
      </c>
      <c r="F3864" s="3" t="n">
        <v>27.8995482096753</v>
      </c>
      <c r="G3864" s="1" t="s">
        <v>3886</v>
      </c>
      <c r="H3864" s="1" t="s">
        <v>3840</v>
      </c>
      <c r="I3864" s="1" t="n">
        <v>175</v>
      </c>
      <c r="J3864" s="1" t="n">
        <v>0</v>
      </c>
      <c r="K3864" s="10" t="n">
        <f aca="false">B3864</f>
        <v>37783.6778356482</v>
      </c>
    </row>
    <row r="3865" customFormat="false" ht="12.75" hidden="false" customHeight="false" outlineLevel="0" collapsed="false">
      <c r="A3865" s="1" t="n">
        <v>4036</v>
      </c>
      <c r="B3865" s="2" t="n">
        <v>37783.6817013889</v>
      </c>
      <c r="C3865" s="9" t="n">
        <v>-2.06519229997738</v>
      </c>
      <c r="D3865" s="9" t="n">
        <v>49.596457944667</v>
      </c>
      <c r="E3865" s="3" t="n">
        <v>6.60115874113053</v>
      </c>
      <c r="F3865" s="3" t="n">
        <v>6.77757133117587</v>
      </c>
      <c r="G3865" s="1" t="s">
        <v>3887</v>
      </c>
      <c r="H3865" s="1" t="s">
        <v>3840</v>
      </c>
      <c r="I3865" s="1" t="n">
        <v>175</v>
      </c>
      <c r="J3865" s="1" t="n">
        <v>0</v>
      </c>
      <c r="K3865" s="10" t="n">
        <f aca="false">B3865</f>
        <v>37783.6817013889</v>
      </c>
    </row>
    <row r="3866" customFormat="false" ht="12.75" hidden="false" customHeight="false" outlineLevel="0" collapsed="false">
      <c r="A3866" s="1" t="n">
        <v>4037</v>
      </c>
      <c r="B3866" s="2" t="n">
        <v>37783.6853125</v>
      </c>
      <c r="C3866" s="9" t="n">
        <v>-2.04349512195539</v>
      </c>
      <c r="D3866" s="9" t="n">
        <v>49.596633</v>
      </c>
      <c r="E3866" s="3" t="n">
        <v>3.86297152237668</v>
      </c>
      <c r="F3866" s="3" t="n">
        <v>10.2932608796082</v>
      </c>
      <c r="G3866" s="1" t="s">
        <v>3888</v>
      </c>
      <c r="H3866" s="1" t="s">
        <v>3840</v>
      </c>
      <c r="I3866" s="1" t="n">
        <v>175</v>
      </c>
      <c r="J3866" s="1" t="n">
        <v>0</v>
      </c>
      <c r="K3866" s="10" t="n">
        <f aca="false">B3866</f>
        <v>37783.6853125</v>
      </c>
    </row>
    <row r="3867" customFormat="false" ht="12.75" hidden="false" customHeight="false" outlineLevel="0" collapsed="false">
      <c r="A3867" s="1" t="n">
        <v>4038</v>
      </c>
      <c r="B3867" s="2" t="n">
        <v>37783.6888194445</v>
      </c>
      <c r="C3867" s="9" t="n">
        <v>-2.02298266664514</v>
      </c>
      <c r="D3867" s="9" t="n">
        <v>49.596740944667</v>
      </c>
      <c r="E3867" s="3" t="n">
        <v>3.86304260144134</v>
      </c>
      <c r="F3867" s="3" t="n">
        <v>10.2933894682161</v>
      </c>
      <c r="G3867" s="1" t="s">
        <v>3889</v>
      </c>
      <c r="H3867" s="1" t="s">
        <v>3840</v>
      </c>
      <c r="I3867" s="1" t="n">
        <v>175</v>
      </c>
      <c r="J3867" s="1" t="n">
        <v>0</v>
      </c>
      <c r="K3867" s="10" t="n">
        <f aca="false">B3867</f>
        <v>37783.6888194445</v>
      </c>
    </row>
    <row r="3868" customFormat="false" ht="12.75" hidden="false" customHeight="false" outlineLevel="0" collapsed="false">
      <c r="A3868" s="1" t="n">
        <v>4039</v>
      </c>
      <c r="B3868" s="2" t="n">
        <v>37783.6923611111</v>
      </c>
      <c r="C3868" s="9" t="n">
        <v>-2.0026804113314</v>
      </c>
      <c r="D3868" s="9" t="n">
        <v>49.5967308773334</v>
      </c>
      <c r="E3868" s="3" t="n">
        <v>6.21032197185061</v>
      </c>
      <c r="F3868" s="3" t="n">
        <v>6.95878307601058</v>
      </c>
      <c r="G3868" s="1" t="s">
        <v>3890</v>
      </c>
      <c r="H3868" s="1" t="s">
        <v>3840</v>
      </c>
      <c r="I3868" s="1" t="n">
        <v>175</v>
      </c>
      <c r="J3868" s="1" t="n">
        <v>0</v>
      </c>
      <c r="K3868" s="10" t="n">
        <f aca="false">B3868</f>
        <v>37783.6923611111</v>
      </c>
    </row>
    <row r="3869" customFormat="false" ht="12.75" hidden="false" customHeight="false" outlineLevel="0" collapsed="false">
      <c r="A3869" s="1" t="n">
        <v>4040</v>
      </c>
      <c r="B3869" s="2" t="n">
        <v>37783.6958564815</v>
      </c>
      <c r="C3869" s="9" t="n">
        <v>-1.9830323559711</v>
      </c>
      <c r="D3869" s="9" t="n">
        <v>49.596632977999</v>
      </c>
      <c r="E3869" s="3" t="n">
        <v>8.94889634668951</v>
      </c>
      <c r="F3869" s="3" t="n">
        <v>6.21750175474546</v>
      </c>
      <c r="G3869" s="1" t="s">
        <v>3891</v>
      </c>
      <c r="H3869" s="1" t="s">
        <v>3840</v>
      </c>
      <c r="I3869" s="1" t="n">
        <v>175</v>
      </c>
      <c r="J3869" s="1" t="n">
        <v>0</v>
      </c>
      <c r="K3869" s="10" t="n">
        <f aca="false">B3869</f>
        <v>37783.6958564815</v>
      </c>
    </row>
    <row r="3870" customFormat="false" ht="12.75" hidden="false" customHeight="false" outlineLevel="0" collapsed="false">
      <c r="A3870" s="1" t="n">
        <v>4041</v>
      </c>
      <c r="B3870" s="2" t="n">
        <v>37783.6994097222</v>
      </c>
      <c r="C3870" s="9" t="n">
        <v>-1.96305603331288</v>
      </c>
      <c r="D3870" s="9" t="n">
        <v>49.596442055333</v>
      </c>
      <c r="E3870" s="3" t="n">
        <v>13.2524345298051</v>
      </c>
      <c r="F3870" s="3" t="n">
        <v>6.01345301876966</v>
      </c>
      <c r="G3870" s="1" t="s">
        <v>3892</v>
      </c>
      <c r="H3870" s="1" t="s">
        <v>3840</v>
      </c>
      <c r="I3870" s="1" t="n">
        <v>175</v>
      </c>
      <c r="J3870" s="1" t="n">
        <v>0</v>
      </c>
      <c r="K3870" s="10" t="n">
        <f aca="false">B3870</f>
        <v>37783.6994097222</v>
      </c>
    </row>
    <row r="3871" customFormat="false" ht="12.75" hidden="false" customHeight="false" outlineLevel="0" collapsed="false">
      <c r="A3871" s="1" t="n">
        <v>4042</v>
      </c>
      <c r="B3871" s="2" t="n">
        <v>37783.702974537</v>
      </c>
      <c r="C3871" s="9" t="n">
        <v>-1.94289935534493</v>
      </c>
      <c r="D3871" s="9" t="n">
        <v>49.5964669773337</v>
      </c>
      <c r="E3871" s="3" t="n">
        <v>10.3185059805207</v>
      </c>
      <c r="F3871" s="3" t="n">
        <v>6.09183093887429</v>
      </c>
      <c r="G3871" s="1" t="s">
        <v>3893</v>
      </c>
      <c r="H3871" s="1" t="s">
        <v>3840</v>
      </c>
      <c r="I3871" s="1" t="n">
        <v>175</v>
      </c>
      <c r="J3871" s="1" t="n">
        <v>0</v>
      </c>
      <c r="K3871" s="10" t="n">
        <f aca="false">B3871</f>
        <v>37783.702974537</v>
      </c>
    </row>
    <row r="3872" customFormat="false" ht="12.75" hidden="false" customHeight="false" outlineLevel="0" collapsed="false">
      <c r="A3872" s="1" t="n">
        <v>4043</v>
      </c>
      <c r="B3872" s="2" t="n">
        <v>37783.7065162037</v>
      </c>
      <c r="C3872" s="9" t="n">
        <v>-1.92264252199513</v>
      </c>
      <c r="D3872" s="9" t="n">
        <v>49.5964</v>
      </c>
      <c r="E3872" s="3" t="n">
        <v>4.64585828921306</v>
      </c>
      <c r="F3872" s="3" t="n">
        <v>8.39613405904577</v>
      </c>
      <c r="G3872" s="1" t="s">
        <v>3894</v>
      </c>
      <c r="H3872" s="1" t="s">
        <v>3840</v>
      </c>
      <c r="I3872" s="1" t="n">
        <v>175</v>
      </c>
      <c r="J3872" s="1" t="n">
        <v>0</v>
      </c>
      <c r="K3872" s="10" t="n">
        <f aca="false">B3872</f>
        <v>37783.7065162037</v>
      </c>
    </row>
    <row r="3873" customFormat="false" ht="12.75" hidden="false" customHeight="false" outlineLevel="0" collapsed="false">
      <c r="A3873" s="1" t="n">
        <v>4044</v>
      </c>
      <c r="B3873" s="2" t="n">
        <v>37783.7101388889</v>
      </c>
      <c r="C3873" s="9" t="n">
        <v>-1.90140684465306</v>
      </c>
      <c r="D3873" s="9" t="n">
        <v>49.596217</v>
      </c>
      <c r="E3873" s="3" t="n">
        <v>4.4503250131802</v>
      </c>
      <c r="F3873" s="3" t="n">
        <v>8.73661231375578</v>
      </c>
      <c r="G3873" s="1" t="s">
        <v>3895</v>
      </c>
      <c r="H3873" s="1" t="s">
        <v>3840</v>
      </c>
      <c r="I3873" s="1" t="n">
        <v>175</v>
      </c>
      <c r="J3873" s="1" t="n">
        <v>0</v>
      </c>
      <c r="K3873" s="10" t="n">
        <f aca="false">B3873</f>
        <v>37783.7101388889</v>
      </c>
    </row>
    <row r="3874" customFormat="false" ht="12.75" hidden="false" customHeight="false" outlineLevel="0" collapsed="false">
      <c r="A3874" s="1" t="n">
        <v>4045</v>
      </c>
      <c r="B3874" s="2" t="n">
        <v>37783.7137268519</v>
      </c>
      <c r="C3874" s="9" t="n">
        <v>-1.8812867999952</v>
      </c>
      <c r="D3874" s="9" t="n">
        <v>49.5947021779915</v>
      </c>
      <c r="E3874" s="3" t="n">
        <v>4.45040684746127</v>
      </c>
      <c r="F3874" s="3" t="n">
        <v>8.73672144638102</v>
      </c>
      <c r="G3874" s="1" t="s">
        <v>3896</v>
      </c>
      <c r="H3874" s="1" t="s">
        <v>3840</v>
      </c>
      <c r="I3874" s="1" t="n">
        <v>175</v>
      </c>
      <c r="J3874" s="1" t="n">
        <v>0</v>
      </c>
      <c r="K3874" s="10" t="n">
        <f aca="false">B3874</f>
        <v>37783.7137268519</v>
      </c>
    </row>
    <row r="3875" customFormat="false" ht="12.75" hidden="false" customHeight="false" outlineLevel="0" collapsed="false">
      <c r="A3875" s="1" t="n">
        <v>4046</v>
      </c>
      <c r="B3875" s="2" t="n">
        <v>37783.7174305556</v>
      </c>
      <c r="C3875" s="9" t="n">
        <v>-1.88478383333665</v>
      </c>
      <c r="D3875" s="9" t="n">
        <v>49.5826529666594</v>
      </c>
      <c r="E3875" s="3" t="n">
        <v>3.86361099250787</v>
      </c>
      <c r="F3875" s="3" t="n">
        <v>10.2944181770787</v>
      </c>
      <c r="G3875" s="1" t="s">
        <v>3897</v>
      </c>
      <c r="H3875" s="1" t="s">
        <v>3840</v>
      </c>
      <c r="I3875" s="1" t="n">
        <v>176</v>
      </c>
      <c r="J3875" s="1" t="n">
        <v>0</v>
      </c>
      <c r="K3875" s="10" t="n">
        <f aca="false">B3875</f>
        <v>37783.7174305556</v>
      </c>
    </row>
    <row r="3876" customFormat="false" ht="12.75" hidden="false" customHeight="false" outlineLevel="0" collapsed="false">
      <c r="A3876" s="1" t="n">
        <v>4047</v>
      </c>
      <c r="B3876" s="2" t="n">
        <v>37783.7218981482</v>
      </c>
      <c r="C3876" s="9" t="n">
        <v>-1.88733302266627</v>
      </c>
      <c r="D3876" s="9" t="n">
        <v>49.5679996113403</v>
      </c>
      <c r="E3876" s="3" t="n">
        <v>6.99375261915073</v>
      </c>
      <c r="F3876" s="3" t="n">
        <v>6.6330637727539</v>
      </c>
      <c r="G3876" s="1" t="s">
        <v>3898</v>
      </c>
      <c r="H3876" s="1" t="s">
        <v>3840</v>
      </c>
      <c r="I3876" s="1" t="n">
        <v>176</v>
      </c>
      <c r="J3876" s="1" t="n">
        <v>0</v>
      </c>
      <c r="K3876" s="10" t="n">
        <f aca="false">B3876</f>
        <v>37783.7218981482</v>
      </c>
    </row>
    <row r="3877" customFormat="false" ht="12.75" hidden="false" customHeight="false" outlineLevel="0" collapsed="false">
      <c r="A3877" s="1" t="n">
        <v>4048</v>
      </c>
      <c r="B3877" s="2" t="n">
        <v>37783.7256597222</v>
      </c>
      <c r="C3877" s="9" t="n">
        <v>-1.90543965600194</v>
      </c>
      <c r="D3877" s="9" t="n">
        <v>49.5664447113335</v>
      </c>
      <c r="E3877" s="3" t="n">
        <v>6.60261496207726</v>
      </c>
      <c r="F3877" s="3" t="n">
        <v>6.77858736995276</v>
      </c>
      <c r="G3877" s="1" t="s">
        <v>3899</v>
      </c>
      <c r="H3877" s="1" t="s">
        <v>3840</v>
      </c>
      <c r="I3877" s="1" t="n">
        <v>176</v>
      </c>
      <c r="J3877" s="1" t="n">
        <v>0</v>
      </c>
      <c r="K3877" s="10" t="n">
        <f aca="false">B3877</f>
        <v>37783.7256597222</v>
      </c>
    </row>
    <row r="3878" customFormat="false" ht="12.75" hidden="false" customHeight="false" outlineLevel="0" collapsed="false">
      <c r="A3878" s="1" t="n">
        <v>4049</v>
      </c>
      <c r="B3878" s="2" t="n">
        <v>37783.7293634259</v>
      </c>
      <c r="C3878" s="9" t="n">
        <v>-1.92668366665471</v>
      </c>
      <c r="D3878" s="9" t="n">
        <v>49.5680000446659</v>
      </c>
      <c r="E3878" s="3" t="n">
        <v>0.733637369177793</v>
      </c>
      <c r="F3878" s="3" t="n">
        <v>4.732301314375</v>
      </c>
      <c r="G3878" s="1" t="s">
        <v>3900</v>
      </c>
      <c r="H3878" s="1" t="s">
        <v>3840</v>
      </c>
      <c r="I3878" s="1" t="n">
        <v>176</v>
      </c>
      <c r="J3878" s="1" t="n">
        <v>0</v>
      </c>
      <c r="K3878" s="10" t="n">
        <f aca="false">B3878</f>
        <v>37783.7293634259</v>
      </c>
    </row>
    <row r="3879" customFormat="false" ht="12.75" hidden="false" customHeight="false" outlineLevel="0" collapsed="false">
      <c r="A3879" s="1" t="n">
        <v>4050</v>
      </c>
      <c r="B3879" s="2" t="n">
        <v>37783.7330671296</v>
      </c>
      <c r="C3879" s="9" t="n">
        <v>-1.94808967798779</v>
      </c>
      <c r="D3879" s="9" t="n">
        <v>49.5681889780004</v>
      </c>
      <c r="E3879" s="3" t="n">
        <v>1.711851977075</v>
      </c>
      <c r="F3879" s="3" t="n">
        <v>5.70872440965625</v>
      </c>
      <c r="G3879" s="1" t="s">
        <v>3901</v>
      </c>
      <c r="H3879" s="1" t="s">
        <v>3840</v>
      </c>
      <c r="I3879" s="1" t="n">
        <v>176</v>
      </c>
      <c r="J3879" s="1" t="n">
        <v>0</v>
      </c>
      <c r="K3879" s="10" t="n">
        <f aca="false">B3879</f>
        <v>37783.7330671296</v>
      </c>
    </row>
    <row r="3880" customFormat="false" ht="12.75" hidden="false" customHeight="false" outlineLevel="0" collapsed="false">
      <c r="A3880" s="1" t="n">
        <v>4051</v>
      </c>
      <c r="B3880" s="2" t="n">
        <v>37783.736712963</v>
      </c>
      <c r="C3880" s="9" t="n">
        <v>-1.96926700001593</v>
      </c>
      <c r="D3880" s="9" t="n">
        <v>49.5672889779995</v>
      </c>
      <c r="E3880" s="3" t="n">
        <v>6.21169133400395</v>
      </c>
      <c r="F3880" s="3" t="n">
        <v>6.95982624149355</v>
      </c>
      <c r="G3880" s="1" t="s">
        <v>3902</v>
      </c>
      <c r="H3880" s="1" t="s">
        <v>3840</v>
      </c>
      <c r="I3880" s="1" t="n">
        <v>176</v>
      </c>
      <c r="J3880" s="1" t="n">
        <v>0</v>
      </c>
      <c r="K3880" s="10" t="n">
        <f aca="false">B3880</f>
        <v>37783.736712963</v>
      </c>
    </row>
    <row r="3881" customFormat="false" ht="12.75" hidden="false" customHeight="false" outlineLevel="0" collapsed="false">
      <c r="A3881" s="1" t="n">
        <v>4052</v>
      </c>
      <c r="B3881" s="2" t="n">
        <v>37783.7402430556</v>
      </c>
      <c r="C3881" s="9" t="n">
        <v>-1.98990033336325</v>
      </c>
      <c r="D3881" s="9" t="n">
        <v>49.5665336333318</v>
      </c>
      <c r="E3881" s="3" t="n">
        <v>5.82051076390871</v>
      </c>
      <c r="F3881" s="3" t="n">
        <v>7.18836502805794</v>
      </c>
      <c r="G3881" s="1" t="s">
        <v>3903</v>
      </c>
      <c r="H3881" s="1" t="s">
        <v>3840</v>
      </c>
      <c r="I3881" s="1" t="n">
        <v>176</v>
      </c>
      <c r="J3881" s="1" t="n">
        <v>0</v>
      </c>
      <c r="K3881" s="10" t="n">
        <f aca="false">B3881</f>
        <v>37783.7402430556</v>
      </c>
    </row>
    <row r="3882" customFormat="false" ht="12.75" hidden="false" customHeight="false" outlineLevel="0" collapsed="false">
      <c r="A3882" s="1" t="n">
        <v>4053</v>
      </c>
      <c r="B3882" s="2" t="n">
        <v>37783.7439351852</v>
      </c>
      <c r="C3882" s="9" t="n">
        <v>-2.00677042199253</v>
      </c>
      <c r="D3882" s="9" t="n">
        <v>49.5703401000086</v>
      </c>
      <c r="E3882" s="3" t="n">
        <v>6.40757072705106</v>
      </c>
      <c r="F3882" s="3" t="n">
        <v>6.86442413417937</v>
      </c>
      <c r="G3882" s="1" t="s">
        <v>3904</v>
      </c>
      <c r="H3882" s="1" t="s">
        <v>3840</v>
      </c>
      <c r="I3882" s="1" t="n">
        <v>176</v>
      </c>
      <c r="J3882" s="1" t="n">
        <v>0</v>
      </c>
      <c r="K3882" s="10" t="n">
        <f aca="false">B3882</f>
        <v>37783.7439351852</v>
      </c>
    </row>
    <row r="3883" customFormat="false" ht="12.75" hidden="false" customHeight="false" outlineLevel="0" collapsed="false">
      <c r="A3883" s="1" t="n">
        <v>4054</v>
      </c>
      <c r="B3883" s="2" t="n">
        <v>37783.7474884259</v>
      </c>
      <c r="C3883" s="9" t="n">
        <v>-1.99891657799842</v>
      </c>
      <c r="D3883" s="9" t="n">
        <v>49.5834601780027</v>
      </c>
      <c r="E3883" s="3" t="n">
        <v>3.47286938140559</v>
      </c>
      <c r="F3883" s="3" t="n">
        <v>12.2284604178362</v>
      </c>
      <c r="G3883" s="1" t="s">
        <v>3905</v>
      </c>
      <c r="H3883" s="1" t="s">
        <v>3840</v>
      </c>
      <c r="I3883" s="1" t="n">
        <v>177</v>
      </c>
      <c r="J3883" s="1" t="n">
        <v>0</v>
      </c>
      <c r="K3883" s="10" t="n">
        <f aca="false">B3883</f>
        <v>37783.7474884259</v>
      </c>
    </row>
    <row r="3884" customFormat="false" ht="12.75" hidden="false" customHeight="false" outlineLevel="0" collapsed="false">
      <c r="A3884" s="1" t="n">
        <v>4055</v>
      </c>
      <c r="B3884" s="2" t="n">
        <v>37783.7510648148</v>
      </c>
      <c r="C3884" s="9" t="n">
        <v>-1.99296680000362</v>
      </c>
      <c r="D3884" s="9" t="n">
        <v>49.5948673666601</v>
      </c>
      <c r="E3884" s="3" t="n">
        <v>1.51635113945892</v>
      </c>
      <c r="F3884" s="3" t="n">
        <v>5.5135361380125</v>
      </c>
      <c r="G3884" s="1" t="s">
        <v>3906</v>
      </c>
      <c r="H3884" s="1" t="s">
        <v>3840</v>
      </c>
      <c r="I3884" s="1" t="n">
        <v>177</v>
      </c>
      <c r="J3884" s="1" t="n">
        <v>0</v>
      </c>
      <c r="K3884" s="10" t="n">
        <f aca="false">B3884</f>
        <v>37783.7510648148</v>
      </c>
    </row>
    <row r="3885" customFormat="false" ht="12.75" hidden="false" customHeight="false" outlineLevel="0" collapsed="false">
      <c r="A3885" s="1" t="n">
        <v>4056</v>
      </c>
      <c r="B3885" s="2" t="n">
        <v>37783.7547106482</v>
      </c>
      <c r="C3885" s="9" t="n">
        <v>-1.98688282265869</v>
      </c>
      <c r="D3885" s="9" t="n">
        <v>49.6064173666831</v>
      </c>
      <c r="E3885" s="3" t="n">
        <v>0.73373178132179</v>
      </c>
      <c r="F3885" s="3" t="n">
        <v>4.73236534271875</v>
      </c>
      <c r="G3885" s="1" t="s">
        <v>3907</v>
      </c>
      <c r="H3885" s="1" t="s">
        <v>3840</v>
      </c>
      <c r="I3885" s="1" t="n">
        <v>177</v>
      </c>
      <c r="J3885" s="1" t="n">
        <v>0</v>
      </c>
      <c r="K3885" s="10" t="n">
        <f aca="false">B3885</f>
        <v>37783.7547106482</v>
      </c>
    </row>
    <row r="3886" customFormat="false" ht="12.75" hidden="false" customHeight="false" outlineLevel="0" collapsed="false">
      <c r="A3886" s="1" t="n">
        <v>4057</v>
      </c>
      <c r="B3886" s="2" t="n">
        <v>37783.7582407407</v>
      </c>
      <c r="C3886" s="9" t="n">
        <v>-1.98104415599204</v>
      </c>
      <c r="D3886" s="9" t="n">
        <v>49.6173837000165</v>
      </c>
      <c r="E3886" s="3" t="n">
        <v>5.23404967244998</v>
      </c>
      <c r="F3886" s="3" t="n">
        <v>7.66226466034332</v>
      </c>
      <c r="G3886" s="1" t="s">
        <v>3908</v>
      </c>
      <c r="H3886" s="1" t="s">
        <v>3840</v>
      </c>
      <c r="I3886" s="1" t="n">
        <v>177</v>
      </c>
      <c r="J3886" s="1" t="n">
        <v>0</v>
      </c>
      <c r="K3886" s="10" t="n">
        <f aca="false">B3886</f>
        <v>37783.7582407407</v>
      </c>
    </row>
    <row r="3887" customFormat="false" ht="12.75" hidden="false" customHeight="false" outlineLevel="0" collapsed="false">
      <c r="A3887" s="1" t="n">
        <v>4058</v>
      </c>
      <c r="B3887" s="2" t="n">
        <v>37783.7617592593</v>
      </c>
      <c r="C3887" s="9" t="n">
        <v>-1.97543283333631</v>
      </c>
      <c r="D3887" s="9" t="n">
        <v>49.6280935446605</v>
      </c>
      <c r="E3887" s="3" t="n">
        <v>5.62548399901838</v>
      </c>
      <c r="F3887" s="3" t="n">
        <v>7.32620123630879</v>
      </c>
      <c r="G3887" s="1" t="s">
        <v>3909</v>
      </c>
      <c r="H3887" s="1" t="s">
        <v>3840</v>
      </c>
      <c r="I3887" s="1" t="n">
        <v>177</v>
      </c>
      <c r="J3887" s="1" t="n">
        <v>0</v>
      </c>
      <c r="K3887" s="10" t="n">
        <f aca="false">B3887</f>
        <v>37783.7617592593</v>
      </c>
    </row>
    <row r="3888" customFormat="false" ht="12.75" hidden="false" customHeight="false" outlineLevel="0" collapsed="false">
      <c r="A3888" s="1" t="n">
        <v>4059</v>
      </c>
      <c r="B3888" s="2" t="n">
        <v>37783.7653587963</v>
      </c>
      <c r="C3888" s="9" t="n">
        <v>-1.97002752199654</v>
      </c>
      <c r="D3888" s="9" t="n">
        <v>49.6388059440066</v>
      </c>
      <c r="E3888" s="3" t="n">
        <v>9.34336698252306</v>
      </c>
      <c r="F3888" s="3" t="n">
        <v>6.17387499153959</v>
      </c>
      <c r="G3888" s="1" t="s">
        <v>3910</v>
      </c>
      <c r="H3888" s="1" t="s">
        <v>3840</v>
      </c>
      <c r="I3888" s="1" t="n">
        <v>177</v>
      </c>
      <c r="J3888" s="1" t="n">
        <v>0</v>
      </c>
      <c r="K3888" s="10" t="n">
        <f aca="false">B3888</f>
        <v>37783.7653587963</v>
      </c>
    </row>
    <row r="3889" customFormat="false" ht="12.75" hidden="false" customHeight="false" outlineLevel="0" collapsed="false">
      <c r="A3889" s="1" t="n">
        <v>4060</v>
      </c>
      <c r="B3889" s="2" t="n">
        <v>37783.7691087963</v>
      </c>
      <c r="C3889" s="9" t="n">
        <v>-1.96586980000265</v>
      </c>
      <c r="D3889" s="9" t="n">
        <v>49.6473055440055</v>
      </c>
      <c r="E3889" s="3" t="n">
        <v>6.99542417849908</v>
      </c>
      <c r="F3889" s="3" t="n">
        <v>6.63414086472529</v>
      </c>
      <c r="G3889" s="1" t="s">
        <v>3911</v>
      </c>
      <c r="H3889" s="1" t="s">
        <v>3840</v>
      </c>
      <c r="I3889" s="1" t="n">
        <v>177</v>
      </c>
      <c r="J3889" s="1" t="n">
        <v>0</v>
      </c>
      <c r="K3889" s="10" t="n">
        <f aca="false">B3889</f>
        <v>37783.7691087963</v>
      </c>
    </row>
    <row r="3890" customFormat="false" ht="12.75" hidden="false" customHeight="false" outlineLevel="0" collapsed="false">
      <c r="A3890" s="1" t="n">
        <v>4061</v>
      </c>
      <c r="B3890" s="2" t="n">
        <v>37783.7726041667</v>
      </c>
      <c r="C3890" s="9" t="n">
        <v>-1.97008653333238</v>
      </c>
      <c r="D3890" s="9" t="n">
        <v>49.6587814446689</v>
      </c>
      <c r="E3890" s="3" t="n">
        <v>15.6054643431161</v>
      </c>
      <c r="F3890" s="3" t="n">
        <v>6.04296439226249</v>
      </c>
      <c r="G3890" s="1" t="s">
        <v>3912</v>
      </c>
      <c r="H3890" s="1" t="s">
        <v>3840</v>
      </c>
      <c r="I3890" s="1" t="n">
        <v>177</v>
      </c>
      <c r="J3890" s="1" t="n">
        <v>0</v>
      </c>
      <c r="K3890" s="10" t="n">
        <f aca="false">B3890</f>
        <v>37783.7726041667</v>
      </c>
    </row>
    <row r="3891" customFormat="false" ht="12.75" hidden="false" customHeight="false" outlineLevel="0" collapsed="false">
      <c r="A3891" s="1" t="n">
        <v>4062</v>
      </c>
      <c r="B3891" s="2" t="n">
        <v>37783.7760763889</v>
      </c>
      <c r="C3891" s="9" t="n">
        <v>-1.96263431133288</v>
      </c>
      <c r="D3891" s="9" t="n">
        <v>49.6616511446667</v>
      </c>
      <c r="E3891" s="3" t="n">
        <v>12.0834502927092</v>
      </c>
      <c r="F3891" s="3" t="n">
        <v>6.02543370644823</v>
      </c>
      <c r="G3891" s="1" t="s">
        <v>3913</v>
      </c>
      <c r="H3891" s="1" t="s">
        <v>3840</v>
      </c>
      <c r="I3891" s="1" t="n">
        <v>177</v>
      </c>
      <c r="J3891" s="1" t="n">
        <v>0</v>
      </c>
      <c r="K3891" s="10" t="n">
        <f aca="false">B3891</f>
        <v>37783.7760763889</v>
      </c>
    </row>
    <row r="3892" customFormat="false" ht="12.75" hidden="false" customHeight="false" outlineLevel="0" collapsed="false">
      <c r="A3892" s="1" t="n">
        <v>4063</v>
      </c>
      <c r="B3892" s="2" t="n">
        <v>37783.7795833333</v>
      </c>
      <c r="C3892" s="9" t="n">
        <v>-1.95719107732959</v>
      </c>
      <c r="D3892" s="9" t="n">
        <v>49.6612866333327</v>
      </c>
      <c r="E3892" s="3" t="n">
        <v>17.7585958326736</v>
      </c>
      <c r="F3892" s="3" t="n">
        <v>6.1033726345257</v>
      </c>
      <c r="G3892" s="1" t="s">
        <v>3914</v>
      </c>
      <c r="H3892" s="1" t="s">
        <v>3840</v>
      </c>
      <c r="I3892" s="1" t="n">
        <v>177</v>
      </c>
      <c r="J3892" s="1" t="n">
        <v>0</v>
      </c>
      <c r="K3892" s="10" t="n">
        <f aca="false">B3892</f>
        <v>37783.7795833333</v>
      </c>
    </row>
    <row r="3893" customFormat="false" ht="12.75" hidden="false" customHeight="false" outlineLevel="0" collapsed="false">
      <c r="A3893" s="1" t="n">
        <v>4064</v>
      </c>
      <c r="B3893" s="2" t="n">
        <v>37783.7830671296</v>
      </c>
      <c r="C3893" s="9" t="n">
        <v>-1.95216122199735</v>
      </c>
      <c r="D3893" s="9" t="n">
        <v>49.6603335999984</v>
      </c>
      <c r="E3893" s="3" t="n">
        <v>7.38732043967924</v>
      </c>
      <c r="F3893" s="3" t="n">
        <v>6.51629109366719</v>
      </c>
      <c r="G3893" s="1" t="s">
        <v>3915</v>
      </c>
      <c r="H3893" s="1" t="s">
        <v>3840</v>
      </c>
      <c r="I3893" s="1" t="n">
        <v>177</v>
      </c>
      <c r="J3893" s="1" t="n">
        <v>0</v>
      </c>
      <c r="K3893" s="10" t="n">
        <f aca="false">B3893</f>
        <v>37783.7830671296</v>
      </c>
    </row>
    <row r="3894" customFormat="false" ht="12.75" hidden="false" customHeight="false" outlineLevel="0" collapsed="false">
      <c r="A3894" s="1" t="n">
        <v>4065</v>
      </c>
      <c r="B3894" s="2" t="n">
        <v>37783.7866203704</v>
      </c>
      <c r="C3894" s="9" t="n">
        <v>-1.95535381134017</v>
      </c>
      <c r="D3894" s="9" t="n">
        <v>49.6593636113337</v>
      </c>
      <c r="E3894" s="3" t="n">
        <v>16.5850840039733</v>
      </c>
      <c r="F3894" s="3" t="n">
        <v>6.0676243976367</v>
      </c>
      <c r="G3894" s="1" t="s">
        <v>3916</v>
      </c>
      <c r="H3894" s="1" t="s">
        <v>3840</v>
      </c>
      <c r="I3894" s="1" t="n">
        <v>177</v>
      </c>
      <c r="J3894" s="1" t="n">
        <v>0</v>
      </c>
      <c r="K3894" s="10" t="n">
        <f aca="false">B3894</f>
        <v>37783.7866203704</v>
      </c>
    </row>
    <row r="3895" customFormat="false" ht="12.75" hidden="false" customHeight="false" outlineLevel="0" collapsed="false">
      <c r="A3895" s="1" t="n">
        <v>4066</v>
      </c>
      <c r="B3895" s="2" t="n">
        <v>37783.790150463</v>
      </c>
      <c r="C3895" s="9" t="n">
        <v>-1.96145934399355</v>
      </c>
      <c r="D3895" s="9" t="n">
        <v>49.660306699999</v>
      </c>
      <c r="E3895" s="3" t="n">
        <v>9.14887245269716</v>
      </c>
      <c r="F3895" s="3" t="n">
        <v>6.19589254743774</v>
      </c>
      <c r="G3895" s="1" t="s">
        <v>3917</v>
      </c>
      <c r="H3895" s="1" t="s">
        <v>3840</v>
      </c>
      <c r="I3895" s="1" t="n">
        <v>177</v>
      </c>
      <c r="J3895" s="1" t="n">
        <v>0</v>
      </c>
      <c r="K3895" s="10" t="n">
        <f aca="false">B3895</f>
        <v>37783.790150463</v>
      </c>
    </row>
    <row r="3896" customFormat="false" ht="12.75" hidden="false" customHeight="false" outlineLevel="0" collapsed="false">
      <c r="A3896" s="1" t="n">
        <v>4067</v>
      </c>
      <c r="B3896" s="2" t="n">
        <v>37783.8655439815</v>
      </c>
      <c r="C3896" s="9" t="n">
        <v>-1.96000968866298</v>
      </c>
      <c r="D3896" s="9" t="n">
        <v>49.653380388668</v>
      </c>
      <c r="E3896" s="3" t="n">
        <v>3.47366177710229</v>
      </c>
      <c r="F3896" s="3" t="n">
        <v>12.2304459294259</v>
      </c>
      <c r="G3896" s="1" t="s">
        <v>3918</v>
      </c>
      <c r="H3896" s="1" t="s">
        <v>3919</v>
      </c>
      <c r="I3896" s="1" t="n">
        <v>178</v>
      </c>
      <c r="J3896" s="1" t="n">
        <v>1</v>
      </c>
      <c r="K3896" s="10" t="n">
        <f aca="false">B3896</f>
        <v>37783.8655439815</v>
      </c>
    </row>
    <row r="3897" customFormat="false" ht="12.75" hidden="false" customHeight="false" outlineLevel="0" collapsed="false">
      <c r="A3897" s="1" t="n">
        <v>4068</v>
      </c>
      <c r="B3897" s="2" t="n">
        <v>37783.8663194444</v>
      </c>
      <c r="C3897" s="9" t="n">
        <v>-1.95678623333208</v>
      </c>
      <c r="D3897" s="9" t="n">
        <v>49.6546991886674</v>
      </c>
      <c r="E3897" s="3" t="n">
        <v>8.56200348524785</v>
      </c>
      <c r="F3897" s="3" t="n">
        <v>6.27421243612725</v>
      </c>
      <c r="G3897" s="1" t="s">
        <v>3920</v>
      </c>
      <c r="H3897" s="1" t="s">
        <v>3919</v>
      </c>
      <c r="I3897" s="1" t="n">
        <v>178</v>
      </c>
      <c r="J3897" s="1" t="n">
        <v>1</v>
      </c>
      <c r="K3897" s="10" t="n">
        <f aca="false">B3897</f>
        <v>37783.8663194444</v>
      </c>
    </row>
    <row r="3898" customFormat="false" ht="12.75" hidden="false" customHeight="false" outlineLevel="0" collapsed="false">
      <c r="A3898" s="1" t="n">
        <v>4069</v>
      </c>
      <c r="B3898" s="2" t="n">
        <v>37783.867025463</v>
      </c>
      <c r="C3898" s="9" t="n">
        <v>-1.95371537801904</v>
      </c>
      <c r="D3898" s="9" t="n">
        <v>49.6561905999896</v>
      </c>
      <c r="E3898" s="3" t="n">
        <v>13.8462434377317</v>
      </c>
      <c r="F3898" s="3" t="n">
        <v>6.0174629494936</v>
      </c>
      <c r="G3898" s="1" t="s">
        <v>3921</v>
      </c>
      <c r="H3898" s="1" t="s">
        <v>3919</v>
      </c>
      <c r="I3898" s="1" t="n">
        <v>178</v>
      </c>
      <c r="J3898" s="1" t="n">
        <v>1</v>
      </c>
      <c r="K3898" s="10" t="n">
        <f aca="false">B3898</f>
        <v>37783.867025463</v>
      </c>
    </row>
    <row r="3899" customFormat="false" ht="12.75" hidden="false" customHeight="false" outlineLevel="0" collapsed="false">
      <c r="A3899" s="1" t="n">
        <v>4070</v>
      </c>
      <c r="B3899" s="2" t="n">
        <v>37783.8677546296</v>
      </c>
      <c r="C3899" s="9" t="n">
        <v>-1.95017365598702</v>
      </c>
      <c r="D3899" s="9" t="n">
        <v>49.6577036000064</v>
      </c>
      <c r="E3899" s="3" t="n">
        <v>842.875357304234</v>
      </c>
      <c r="F3899" s="3" t="n">
        <v>42.827500607268</v>
      </c>
      <c r="G3899" s="1" t="s">
        <v>3922</v>
      </c>
      <c r="H3899" s="1" t="s">
        <v>3919</v>
      </c>
      <c r="I3899" s="1" t="n">
        <v>178</v>
      </c>
      <c r="J3899" s="1" t="n">
        <v>1</v>
      </c>
      <c r="K3899" s="10" t="n">
        <f aca="false">B3899</f>
        <v>37783.8677546296</v>
      </c>
    </row>
    <row r="3900" customFormat="false" ht="12.75" hidden="false" customHeight="false" outlineLevel="0" collapsed="false">
      <c r="A3900" s="1" t="n">
        <v>4071</v>
      </c>
      <c r="B3900" s="2" t="n">
        <v>37783.8684837963</v>
      </c>
      <c r="C3900" s="9" t="n">
        <v>-1.94663837797209</v>
      </c>
      <c r="D3900" s="9" t="n">
        <v>49.659355578011</v>
      </c>
      <c r="E3900" s="3" t="n">
        <v>122.076188324139</v>
      </c>
      <c r="F3900" s="3" t="n">
        <v>10.6691353642592</v>
      </c>
      <c r="G3900" s="1" t="s">
        <v>3923</v>
      </c>
      <c r="H3900" s="1" t="s">
        <v>3919</v>
      </c>
      <c r="I3900" s="1" t="n">
        <v>178</v>
      </c>
      <c r="J3900" s="1" t="n">
        <v>1</v>
      </c>
      <c r="K3900" s="10" t="n">
        <f aca="false">B3900</f>
        <v>37783.8684837963</v>
      </c>
    </row>
    <row r="3901" customFormat="false" ht="12.75" hidden="false" customHeight="false" outlineLevel="0" collapsed="false">
      <c r="A3901" s="1" t="n">
        <v>4072</v>
      </c>
      <c r="B3901" s="2" t="n">
        <v>37783.8692013889</v>
      </c>
      <c r="C3901" s="9" t="n">
        <v>-1.94473618868138</v>
      </c>
      <c r="D3901" s="9" t="n">
        <v>49.6609313113348</v>
      </c>
      <c r="E3901" s="3" t="n">
        <v>29.1129055797705</v>
      </c>
      <c r="F3901" s="3" t="n">
        <v>6.61230433162284</v>
      </c>
      <c r="G3901" s="1" t="s">
        <v>3924</v>
      </c>
      <c r="H3901" s="1" t="s">
        <v>3919</v>
      </c>
      <c r="I3901" s="1" t="n">
        <v>178</v>
      </c>
      <c r="J3901" s="1" t="n">
        <v>1</v>
      </c>
      <c r="K3901" s="10" t="n">
        <f aca="false">B3901</f>
        <v>37783.8692013889</v>
      </c>
    </row>
    <row r="3902" customFormat="false" ht="12.75" hidden="false" customHeight="false" outlineLevel="0" collapsed="false">
      <c r="A3902" s="1" t="n">
        <v>4073</v>
      </c>
      <c r="B3902" s="2" t="n">
        <v>37783.8699305556</v>
      </c>
      <c r="C3902" s="9" t="n">
        <v>-1.94786184466817</v>
      </c>
      <c r="D3902" s="9" t="n">
        <v>49.6599497999994</v>
      </c>
      <c r="E3902" s="3" t="n">
        <v>11.4985915196418</v>
      </c>
      <c r="F3902" s="3" t="n">
        <v>6.04052159360311</v>
      </c>
      <c r="G3902" s="1" t="s">
        <v>3925</v>
      </c>
      <c r="H3902" s="1" t="s">
        <v>3919</v>
      </c>
      <c r="I3902" s="1" t="n">
        <v>179</v>
      </c>
      <c r="J3902" s="1" t="n">
        <v>1</v>
      </c>
      <c r="K3902" s="10" t="n">
        <f aca="false">B3902</f>
        <v>37783.8699305556</v>
      </c>
    </row>
    <row r="3903" customFormat="false" ht="12.75" hidden="false" customHeight="false" outlineLevel="0" collapsed="false">
      <c r="A3903" s="1" t="n">
        <v>4074</v>
      </c>
      <c r="B3903" s="2" t="n">
        <v>37783.8706481482</v>
      </c>
      <c r="C3903" s="9" t="n">
        <v>-1.95079694467779</v>
      </c>
      <c r="D3903" s="9" t="n">
        <v>49.6581832113208</v>
      </c>
      <c r="E3903" s="3" t="n">
        <v>442.679640835331</v>
      </c>
      <c r="F3903" s="3" t="n">
        <v>22.8688304567659</v>
      </c>
      <c r="G3903" s="1" t="s">
        <v>3926</v>
      </c>
      <c r="H3903" s="1" t="s">
        <v>3919</v>
      </c>
      <c r="I3903" s="1" t="n">
        <v>179</v>
      </c>
      <c r="J3903" s="1" t="n">
        <v>1</v>
      </c>
      <c r="K3903" s="10" t="n">
        <f aca="false">B3903</f>
        <v>37783.8706481482</v>
      </c>
    </row>
    <row r="3904" customFormat="false" ht="12.75" hidden="false" customHeight="false" outlineLevel="0" collapsed="false">
      <c r="A3904" s="1" t="n">
        <v>4075</v>
      </c>
      <c r="B3904" s="2" t="n">
        <v>37783.8713773148</v>
      </c>
      <c r="C3904" s="9" t="n">
        <v>-1.95373340001794</v>
      </c>
      <c r="D3904" s="9" t="n">
        <v>49.6562666333169</v>
      </c>
      <c r="E3904" s="3" t="n">
        <v>96.4448514263597</v>
      </c>
      <c r="F3904" s="3" t="n">
        <v>9.69683857295063</v>
      </c>
      <c r="G3904" s="1" t="s">
        <v>3927</v>
      </c>
      <c r="H3904" s="1" t="s">
        <v>3919</v>
      </c>
      <c r="I3904" s="1" t="n">
        <v>179</v>
      </c>
      <c r="J3904" s="1" t="n">
        <v>1</v>
      </c>
      <c r="K3904" s="10" t="n">
        <f aca="false">B3904</f>
        <v>37783.8713773148</v>
      </c>
    </row>
    <row r="3905" customFormat="false" ht="12.75" hidden="false" customHeight="false" outlineLevel="0" collapsed="false">
      <c r="A3905" s="1" t="n">
        <v>4076</v>
      </c>
      <c r="B3905" s="2" t="n">
        <v>37783.8721064815</v>
      </c>
      <c r="C3905" s="9" t="n">
        <v>-1.9567875666636</v>
      </c>
      <c r="D3905" s="9" t="n">
        <v>49.6542899440014</v>
      </c>
      <c r="E3905" s="3" t="n">
        <v>22.6559141144807</v>
      </c>
      <c r="F3905" s="3" t="n">
        <v>6.30133094321578</v>
      </c>
      <c r="G3905" s="1" t="s">
        <v>3928</v>
      </c>
      <c r="H3905" s="1" t="s">
        <v>3919</v>
      </c>
      <c r="I3905" s="1" t="n">
        <v>179</v>
      </c>
      <c r="J3905" s="1" t="n">
        <v>1</v>
      </c>
      <c r="K3905" s="10" t="n">
        <f aca="false">B3905</f>
        <v>37783.8721064815</v>
      </c>
    </row>
    <row r="3906" customFormat="false" ht="12.75" hidden="false" customHeight="false" outlineLevel="0" collapsed="false">
      <c r="A3906" s="1" t="n">
        <v>4077</v>
      </c>
      <c r="B3906" s="2" t="n">
        <v>37783.8728125</v>
      </c>
      <c r="C3906" s="9" t="n">
        <v>-1.96019851070465</v>
      </c>
      <c r="D3906" s="9" t="n">
        <v>49.6528019893282</v>
      </c>
      <c r="E3906" s="3" t="n">
        <v>10.912233179465</v>
      </c>
      <c r="F3906" s="3" t="n">
        <v>6.06286961933234</v>
      </c>
      <c r="G3906" s="1" t="s">
        <v>3929</v>
      </c>
      <c r="H3906" s="1" t="s">
        <v>3919</v>
      </c>
      <c r="I3906" s="1" t="n">
        <v>179</v>
      </c>
      <c r="J3906" s="1" t="n">
        <v>1</v>
      </c>
      <c r="K3906" s="10" t="n">
        <f aca="false">B3906</f>
        <v>37783.8728125</v>
      </c>
    </row>
    <row r="3907" customFormat="false" ht="12.75" hidden="false" customHeight="false" outlineLevel="0" collapsed="false">
      <c r="A3907" s="1" t="n">
        <v>4078</v>
      </c>
      <c r="B3907" s="2" t="n">
        <v>37783.873587963</v>
      </c>
      <c r="C3907" s="9" t="n">
        <v>-1.95983725598381</v>
      </c>
      <c r="D3907" s="9" t="n">
        <v>49.6536697000008</v>
      </c>
      <c r="E3907" s="3" t="n">
        <v>10.5209608452149</v>
      </c>
      <c r="F3907" s="3" t="n">
        <v>6.08283257093719</v>
      </c>
      <c r="G3907" s="1" t="s">
        <v>3930</v>
      </c>
      <c r="H3907" s="1" t="s">
        <v>3919</v>
      </c>
      <c r="I3907" s="1" t="n">
        <v>180</v>
      </c>
      <c r="J3907" s="1" t="n">
        <v>1</v>
      </c>
      <c r="K3907" s="10" t="n">
        <f aca="false">B3907</f>
        <v>37783.873587963</v>
      </c>
    </row>
    <row r="3908" customFormat="false" ht="12.75" hidden="false" customHeight="false" outlineLevel="0" collapsed="false">
      <c r="A3908" s="1" t="n">
        <v>4079</v>
      </c>
      <c r="B3908" s="2" t="n">
        <v>37783.8743171296</v>
      </c>
      <c r="C3908" s="9" t="n">
        <v>-1.95621867798969</v>
      </c>
      <c r="D3908" s="9" t="n">
        <v>49.6545949560044</v>
      </c>
      <c r="E3908" s="3" t="n">
        <v>16.3934335934771</v>
      </c>
      <c r="F3908" s="3" t="n">
        <v>6.06336300895982</v>
      </c>
      <c r="G3908" s="1" t="s">
        <v>3931</v>
      </c>
      <c r="H3908" s="1" t="s">
        <v>3919</v>
      </c>
      <c r="I3908" s="1" t="n">
        <v>180</v>
      </c>
      <c r="J3908" s="1" t="n">
        <v>1</v>
      </c>
      <c r="K3908" s="10" t="n">
        <f aca="false">B3908</f>
        <v>37783.8743171296</v>
      </c>
    </row>
    <row r="3909" customFormat="false" ht="12.75" hidden="false" customHeight="false" outlineLevel="0" collapsed="false">
      <c r="A3909" s="1" t="n">
        <v>4080</v>
      </c>
      <c r="B3909" s="2" t="n">
        <v>37783.8750347222</v>
      </c>
      <c r="C3909" s="9" t="n">
        <v>-1.95278249999642</v>
      </c>
      <c r="D3909" s="9" t="n">
        <v>49.6559269333352</v>
      </c>
      <c r="E3909" s="3" t="n">
        <v>77.662294775073</v>
      </c>
      <c r="F3909" s="3" t="n">
        <v>8.9218234306921</v>
      </c>
      <c r="G3909" s="1" t="s">
        <v>3932</v>
      </c>
      <c r="H3909" s="1" t="s">
        <v>3919</v>
      </c>
      <c r="I3909" s="1" t="n">
        <v>180</v>
      </c>
      <c r="J3909" s="1" t="n">
        <v>1</v>
      </c>
      <c r="K3909" s="10" t="n">
        <f aca="false">B3909</f>
        <v>37783.8750347222</v>
      </c>
    </row>
    <row r="3910" customFormat="false" ht="12.75" hidden="false" customHeight="false" outlineLevel="0" collapsed="false">
      <c r="A3910" s="1" t="n">
        <v>4081</v>
      </c>
      <c r="B3910" s="2" t="n">
        <v>37783.8757407407</v>
      </c>
      <c r="C3910" s="9" t="n">
        <v>-1.94960980001631</v>
      </c>
      <c r="D3910" s="9" t="n">
        <v>49.6575035999919</v>
      </c>
      <c r="E3910" s="3" t="n">
        <v>153.614702067181</v>
      </c>
      <c r="F3910" s="3" t="n">
        <v>11.7600281816071</v>
      </c>
      <c r="G3910" s="1" t="s">
        <v>3933</v>
      </c>
      <c r="H3910" s="1" t="s">
        <v>3919</v>
      </c>
      <c r="I3910" s="1" t="n">
        <v>180</v>
      </c>
      <c r="J3910" s="1" t="n">
        <v>1</v>
      </c>
      <c r="K3910" s="10" t="n">
        <f aca="false">B3910</f>
        <v>37783.8757407407</v>
      </c>
    </row>
    <row r="3911" customFormat="false" ht="12.75" hidden="false" customHeight="false" outlineLevel="0" collapsed="false">
      <c r="A3911" s="1" t="n">
        <v>4082</v>
      </c>
      <c r="B3911" s="2" t="n">
        <v>37783.8764814815</v>
      </c>
      <c r="C3911" s="9" t="n">
        <v>-1.94615943330793</v>
      </c>
      <c r="D3911" s="9" t="n">
        <v>49.6592670780125</v>
      </c>
      <c r="E3911" s="3" t="n">
        <v>25.0075152441284</v>
      </c>
      <c r="F3911" s="3" t="n">
        <v>6.41131217430461</v>
      </c>
      <c r="G3911" s="1" t="s">
        <v>3934</v>
      </c>
      <c r="H3911" s="1" t="s">
        <v>3919</v>
      </c>
      <c r="I3911" s="1" t="n">
        <v>180</v>
      </c>
      <c r="J3911" s="1" t="n">
        <v>1</v>
      </c>
      <c r="K3911" s="10" t="n">
        <f aca="false">B3911</f>
        <v>37783.8764814815</v>
      </c>
    </row>
    <row r="3912" customFormat="false" ht="12.75" hidden="false" customHeight="false" outlineLevel="0" collapsed="false">
      <c r="A3912" s="1" t="n">
        <v>4083</v>
      </c>
      <c r="B3912" s="2" t="n">
        <v>37783.8771990741</v>
      </c>
      <c r="C3912" s="9" t="n">
        <v>-1.94406360001533</v>
      </c>
      <c r="D3912" s="9" t="n">
        <v>49.6610857440121</v>
      </c>
      <c r="E3912" s="3" t="n">
        <v>12.871037743617</v>
      </c>
      <c r="F3912" s="3" t="n">
        <v>6.01776089612645</v>
      </c>
      <c r="G3912" s="1" t="s">
        <v>3935</v>
      </c>
      <c r="H3912" s="1" t="s">
        <v>3919</v>
      </c>
      <c r="I3912" s="1" t="n">
        <v>181</v>
      </c>
      <c r="J3912" s="1" t="n">
        <v>1</v>
      </c>
      <c r="K3912" s="10" t="n">
        <f aca="false">B3912</f>
        <v>37783.8771990741</v>
      </c>
    </row>
    <row r="3913" customFormat="false" ht="12.75" hidden="false" customHeight="false" outlineLevel="0" collapsed="false">
      <c r="A3913" s="1" t="n">
        <v>4084</v>
      </c>
      <c r="B3913" s="2" t="n">
        <v>37783.8779166667</v>
      </c>
      <c r="C3913" s="9" t="n">
        <v>-1.94687847802144</v>
      </c>
      <c r="D3913" s="9" t="n">
        <v>49.6604050886557</v>
      </c>
      <c r="E3913" s="3" t="n">
        <v>12.6755190830627</v>
      </c>
      <c r="F3913" s="3" t="n">
        <v>6.01922845355789</v>
      </c>
      <c r="G3913" s="1" t="s">
        <v>3936</v>
      </c>
      <c r="H3913" s="1" t="s">
        <v>3919</v>
      </c>
      <c r="I3913" s="1" t="n">
        <v>181</v>
      </c>
      <c r="J3913" s="1" t="n">
        <v>1</v>
      </c>
      <c r="K3913" s="10" t="n">
        <f aca="false">B3913</f>
        <v>37783.8779166667</v>
      </c>
    </row>
    <row r="3914" customFormat="false" ht="12.75" hidden="false" customHeight="false" outlineLevel="0" collapsed="false">
      <c r="A3914" s="1" t="n">
        <v>4085</v>
      </c>
      <c r="B3914" s="2" t="n">
        <v>37783.8786342593</v>
      </c>
      <c r="C3914" s="9" t="n">
        <v>-1.95003040001794</v>
      </c>
      <c r="D3914" s="9" t="n">
        <v>49.6591732446507</v>
      </c>
      <c r="E3914" s="3" t="n">
        <v>138.748165465334</v>
      </c>
      <c r="F3914" s="3" t="n">
        <v>11.259052654394</v>
      </c>
      <c r="G3914" s="1" t="s">
        <v>3937</v>
      </c>
      <c r="H3914" s="1" t="s">
        <v>3919</v>
      </c>
      <c r="I3914" s="1" t="n">
        <v>181</v>
      </c>
      <c r="J3914" s="1" t="n">
        <v>1</v>
      </c>
      <c r="K3914" s="10" t="n">
        <f aca="false">B3914</f>
        <v>37783.8786342593</v>
      </c>
    </row>
    <row r="3915" customFormat="false" ht="12.75" hidden="false" customHeight="false" outlineLevel="0" collapsed="false">
      <c r="A3915" s="1" t="n">
        <v>4086</v>
      </c>
      <c r="B3915" s="2" t="n">
        <v>37783.8793634259</v>
      </c>
      <c r="C3915" s="9" t="n">
        <v>-1.95293343332552</v>
      </c>
      <c r="D3915" s="9" t="n">
        <v>49.6572996556729</v>
      </c>
      <c r="E3915" s="3" t="n">
        <v>39.4962527461578</v>
      </c>
      <c r="F3915" s="3" t="n">
        <v>7.1383034159052</v>
      </c>
      <c r="G3915" s="1" t="s">
        <v>3938</v>
      </c>
      <c r="H3915" s="1" t="s">
        <v>3919</v>
      </c>
      <c r="I3915" s="1" t="n">
        <v>181</v>
      </c>
      <c r="J3915" s="1" t="n">
        <v>1</v>
      </c>
      <c r="K3915" s="10" t="n">
        <f aca="false">B3915</f>
        <v>37783.8793634259</v>
      </c>
    </row>
    <row r="3916" customFormat="false" ht="12.75" hidden="false" customHeight="false" outlineLevel="0" collapsed="false">
      <c r="A3916" s="1" t="n">
        <v>4087</v>
      </c>
      <c r="B3916" s="2" t="n">
        <v>37783.8800925926</v>
      </c>
      <c r="C3916" s="9" t="n">
        <v>-1.95593350002241</v>
      </c>
      <c r="D3916" s="9" t="n">
        <v>49.6553360779856</v>
      </c>
      <c r="E3916" s="3" t="n">
        <v>23.8352380884979</v>
      </c>
      <c r="F3916" s="3" t="n">
        <v>6.35620342872993</v>
      </c>
      <c r="G3916" s="1" t="s">
        <v>3939</v>
      </c>
      <c r="H3916" s="1" t="s">
        <v>3919</v>
      </c>
      <c r="I3916" s="1" t="n">
        <v>181</v>
      </c>
      <c r="J3916" s="1" t="n">
        <v>1</v>
      </c>
      <c r="K3916" s="10" t="n">
        <f aca="false">B3916</f>
        <v>37783.8800925926</v>
      </c>
    </row>
    <row r="3917" customFormat="false" ht="12.75" hidden="false" customHeight="false" outlineLevel="0" collapsed="false">
      <c r="A3917" s="1" t="n">
        <v>4088</v>
      </c>
      <c r="B3917" s="2" t="n">
        <v>37783.8808101852</v>
      </c>
      <c r="C3917" s="9" t="n">
        <v>-1.95912287802445</v>
      </c>
      <c r="D3917" s="9" t="n">
        <v>49.6534774559905</v>
      </c>
      <c r="E3917" s="3" t="n">
        <v>19.9201734390846</v>
      </c>
      <c r="F3917" s="3" t="n">
        <v>6.18471930831026</v>
      </c>
      <c r="G3917" s="1" t="s">
        <v>3940</v>
      </c>
      <c r="H3917" s="1" t="s">
        <v>3919</v>
      </c>
      <c r="I3917" s="1" t="n">
        <v>181</v>
      </c>
      <c r="J3917" s="1" t="n">
        <v>1</v>
      </c>
      <c r="K3917" s="10" t="n">
        <f aca="false">B3917</f>
        <v>37783.8808101852</v>
      </c>
    </row>
    <row r="3918" customFormat="false" ht="12.75" hidden="false" customHeight="false" outlineLevel="0" collapsed="false">
      <c r="A3918" s="1" t="n">
        <v>4089</v>
      </c>
      <c r="B3918" s="2" t="n">
        <v>37783.8815277778</v>
      </c>
      <c r="C3918" s="9" t="n">
        <v>-1.96155979999355</v>
      </c>
      <c r="D3918" s="9" t="n">
        <v>49.6531311446735</v>
      </c>
      <c r="E3918" s="3" t="n">
        <v>15.6139729167223</v>
      </c>
      <c r="F3918" s="3" t="n">
        <v>6.04507752797763</v>
      </c>
      <c r="G3918" s="1" t="s">
        <v>3941</v>
      </c>
      <c r="H3918" s="1" t="s">
        <v>3919</v>
      </c>
      <c r="I3918" s="1" t="n">
        <v>182</v>
      </c>
      <c r="J3918" s="1" t="n">
        <v>1</v>
      </c>
      <c r="K3918" s="10" t="n">
        <f aca="false">B3918</f>
        <v>37783.8815277778</v>
      </c>
    </row>
    <row r="3919" customFormat="false" ht="12.75" hidden="false" customHeight="false" outlineLevel="0" collapsed="false">
      <c r="A3919" s="1" t="n">
        <v>4090</v>
      </c>
      <c r="B3919" s="2" t="n">
        <v>37783.8822800926</v>
      </c>
      <c r="C3919" s="9" t="n">
        <v>-1.95768572201224</v>
      </c>
      <c r="D3919" s="9" t="n">
        <v>49.653600255999</v>
      </c>
      <c r="E3919" s="3" t="n">
        <v>26.5785167134294</v>
      </c>
      <c r="F3919" s="3" t="n">
        <v>6.48773294776066</v>
      </c>
      <c r="G3919" s="1" t="s">
        <v>3942</v>
      </c>
      <c r="H3919" s="1" t="s">
        <v>3919</v>
      </c>
      <c r="I3919" s="1" t="n">
        <v>182</v>
      </c>
      <c r="J3919" s="1" t="n">
        <v>1</v>
      </c>
      <c r="K3919" s="10" t="n">
        <f aca="false">B3919</f>
        <v>37783.8822800926</v>
      </c>
    </row>
    <row r="3920" customFormat="false" ht="12.75" hidden="false" customHeight="false" outlineLevel="0" collapsed="false">
      <c r="A3920" s="1" t="n">
        <v>4091</v>
      </c>
      <c r="B3920" s="2" t="n">
        <v>37783.882974537</v>
      </c>
      <c r="C3920" s="9" t="n">
        <v>-1.95457965598241</v>
      </c>
      <c r="D3920" s="9" t="n">
        <v>49.6548038113402</v>
      </c>
      <c r="E3920" s="3" t="n">
        <v>19.9220255820532</v>
      </c>
      <c r="F3920" s="3" t="n">
        <v>6.18495094862943</v>
      </c>
      <c r="G3920" s="1" t="s">
        <v>3943</v>
      </c>
      <c r="H3920" s="1" t="s">
        <v>3919</v>
      </c>
      <c r="I3920" s="1" t="n">
        <v>182</v>
      </c>
      <c r="J3920" s="1" t="n">
        <v>1</v>
      </c>
      <c r="K3920" s="10" t="n">
        <f aca="false">B3920</f>
        <v>37783.882974537</v>
      </c>
    </row>
    <row r="3921" customFormat="false" ht="12.75" hidden="false" customHeight="false" outlineLevel="0" collapsed="false">
      <c r="A3921" s="1" t="n">
        <v>4092</v>
      </c>
      <c r="B3921" s="2" t="n">
        <v>37783.8837037037</v>
      </c>
      <c r="C3921" s="9" t="n">
        <v>-1.95081643330789</v>
      </c>
      <c r="D3921" s="9" t="n">
        <v>49.6558832333438</v>
      </c>
      <c r="E3921" s="3" t="n">
        <v>425.517020653924</v>
      </c>
      <c r="F3921" s="3" t="n">
        <v>21.9968544609876</v>
      </c>
      <c r="G3921" s="1" t="s">
        <v>3944</v>
      </c>
      <c r="H3921" s="1" t="s">
        <v>3919</v>
      </c>
      <c r="I3921" s="1" t="n">
        <v>182</v>
      </c>
      <c r="J3921" s="1" t="n">
        <v>1</v>
      </c>
      <c r="K3921" s="10" t="n">
        <f aca="false">B3921</f>
        <v>37783.8837037037</v>
      </c>
    </row>
    <row r="3922" customFormat="false" ht="12.75" hidden="false" customHeight="false" outlineLevel="0" collapsed="false">
      <c r="A3922" s="1" t="n">
        <v>4093</v>
      </c>
      <c r="B3922" s="2" t="n">
        <v>37783.8844212963</v>
      </c>
      <c r="C3922" s="9" t="n">
        <v>-1.94747365598243</v>
      </c>
      <c r="D3922" s="9" t="n">
        <v>49.657522744009</v>
      </c>
      <c r="E3922" s="3" t="n">
        <v>98.2431234026509</v>
      </c>
      <c r="F3922" s="3" t="n">
        <v>9.76880836139706</v>
      </c>
      <c r="G3922" s="1" t="s">
        <v>3945</v>
      </c>
      <c r="H3922" s="1" t="s">
        <v>3919</v>
      </c>
      <c r="I3922" s="1" t="n">
        <v>182</v>
      </c>
      <c r="J3922" s="1" t="n">
        <v>1</v>
      </c>
      <c r="K3922" s="10" t="n">
        <f aca="false">B3922</f>
        <v>37783.8844212963</v>
      </c>
    </row>
    <row r="3923" customFormat="false" ht="12.75" hidden="false" customHeight="false" outlineLevel="0" collapsed="false">
      <c r="A3923" s="1" t="n">
        <v>4094</v>
      </c>
      <c r="B3923" s="2" t="n">
        <v>37783.8851273148</v>
      </c>
      <c r="C3923" s="9" t="n">
        <v>-1.94437957730541</v>
      </c>
      <c r="D3923" s="9" t="n">
        <v>49.65933382201</v>
      </c>
      <c r="E3923" s="3" t="n">
        <v>28.7343294301245</v>
      </c>
      <c r="F3923" s="3" t="n">
        <v>6.59455421878483</v>
      </c>
      <c r="G3923" s="1" t="s">
        <v>3946</v>
      </c>
      <c r="H3923" s="1" t="s">
        <v>3919</v>
      </c>
      <c r="I3923" s="1" t="n">
        <v>182</v>
      </c>
      <c r="J3923" s="1" t="n">
        <v>1</v>
      </c>
      <c r="K3923" s="10" t="n">
        <f aca="false">B3923</f>
        <v>37783.8851273148</v>
      </c>
    </row>
    <row r="3924" customFormat="false" ht="12.75" hidden="false" customHeight="false" outlineLevel="0" collapsed="false">
      <c r="A3924" s="1" t="n">
        <v>4095</v>
      </c>
      <c r="B3924" s="2" t="n">
        <v>37783.8858564815</v>
      </c>
      <c r="C3924" s="9" t="n">
        <v>-1.94306346665827</v>
      </c>
      <c r="D3924" s="9" t="n">
        <v>49.6610598446659</v>
      </c>
      <c r="E3924" s="3" t="n">
        <v>15.0282881376585</v>
      </c>
      <c r="F3924" s="3" t="n">
        <v>6.0339413538917</v>
      </c>
      <c r="G3924" s="1" t="s">
        <v>3947</v>
      </c>
      <c r="H3924" s="1" t="s">
        <v>3919</v>
      </c>
      <c r="I3924" s="1" t="n">
        <v>182</v>
      </c>
      <c r="J3924" s="1" t="n">
        <v>1</v>
      </c>
      <c r="K3924" s="10" t="n">
        <f aca="false">B3924</f>
        <v>37783.8858564815</v>
      </c>
    </row>
    <row r="3925" customFormat="false" ht="12.75" hidden="false" customHeight="false" outlineLevel="0" collapsed="false">
      <c r="A3925" s="1" t="n">
        <v>4096</v>
      </c>
      <c r="B3925" s="2" t="n">
        <v>37783.8865740741</v>
      </c>
      <c r="C3925" s="9" t="n">
        <v>-1.94609054998779</v>
      </c>
      <c r="D3925" s="9" t="n">
        <v>49.6598809890047</v>
      </c>
      <c r="E3925" s="3" t="n">
        <v>19.5322468841806</v>
      </c>
      <c r="F3925" s="3" t="n">
        <v>6.16984879291491</v>
      </c>
      <c r="G3925" s="1" t="s">
        <v>3948</v>
      </c>
      <c r="H3925" s="1" t="s">
        <v>3919</v>
      </c>
      <c r="I3925" s="1" t="n">
        <v>183</v>
      </c>
      <c r="J3925" s="1" t="n">
        <v>1</v>
      </c>
      <c r="K3925" s="10" t="n">
        <f aca="false">B3925</f>
        <v>37783.8865740741</v>
      </c>
    </row>
    <row r="3926" customFormat="false" ht="12.75" hidden="false" customHeight="false" outlineLevel="0" collapsed="false">
      <c r="A3926" s="1" t="n">
        <v>4097</v>
      </c>
      <c r="B3926" s="2" t="n">
        <v>37783.8872800926</v>
      </c>
      <c r="C3926" s="9" t="n">
        <v>-1.94904722200833</v>
      </c>
      <c r="D3926" s="9" t="n">
        <v>49.6583230559932</v>
      </c>
      <c r="E3926" s="3" t="n">
        <v>1207.93800441615</v>
      </c>
      <c r="F3926" s="3" t="n">
        <v>61.0276449229905</v>
      </c>
      <c r="G3926" s="1" t="s">
        <v>3949</v>
      </c>
      <c r="H3926" s="1" t="s">
        <v>3919</v>
      </c>
      <c r="I3926" s="1" t="n">
        <v>183</v>
      </c>
      <c r="J3926" s="1" t="n">
        <v>1</v>
      </c>
      <c r="K3926" s="10" t="n">
        <f aca="false">B3926</f>
        <v>37783.8872800926</v>
      </c>
    </row>
    <row r="3927" customFormat="false" ht="12.75" hidden="false" customHeight="false" outlineLevel="0" collapsed="false">
      <c r="A3927" s="1" t="n">
        <v>4098</v>
      </c>
      <c r="B3927" s="2" t="n">
        <v>37783.8879861111</v>
      </c>
      <c r="C3927" s="9" t="n">
        <v>-1.95205608933458</v>
      </c>
      <c r="D3927" s="9" t="n">
        <v>49.6568049886657</v>
      </c>
      <c r="E3927" s="3" t="n">
        <v>286.433645345335</v>
      </c>
      <c r="F3927" s="3" t="n">
        <v>15.5453772888572</v>
      </c>
      <c r="G3927" s="1" t="s">
        <v>3950</v>
      </c>
      <c r="H3927" s="1" t="s">
        <v>3919</v>
      </c>
      <c r="I3927" s="1" t="n">
        <v>183</v>
      </c>
      <c r="J3927" s="1" t="n">
        <v>1</v>
      </c>
      <c r="K3927" s="10" t="n">
        <f aca="false">B3927</f>
        <v>37783.8879861111</v>
      </c>
    </row>
    <row r="3928" customFormat="false" ht="12.75" hidden="false" customHeight="false" outlineLevel="0" collapsed="false">
      <c r="A3928" s="1" t="n">
        <v>4099</v>
      </c>
      <c r="B3928" s="2" t="n">
        <v>37783.8887037037</v>
      </c>
      <c r="C3928" s="9" t="n">
        <v>-1.95528056668852</v>
      </c>
      <c r="D3928" s="9" t="n">
        <v>49.6552081056592</v>
      </c>
      <c r="E3928" s="3" t="n">
        <v>70.4470644243222</v>
      </c>
      <c r="F3928" s="3" t="n">
        <v>8.60813704713428</v>
      </c>
      <c r="G3928" s="1" t="s">
        <v>3951</v>
      </c>
      <c r="H3928" s="1" t="s">
        <v>3919</v>
      </c>
      <c r="I3928" s="1" t="n">
        <v>183</v>
      </c>
      <c r="J3928" s="1" t="n">
        <v>1</v>
      </c>
      <c r="K3928" s="10" t="n">
        <f aca="false">B3928</f>
        <v>37783.8887037037</v>
      </c>
    </row>
    <row r="3929" customFormat="false" ht="12.75" hidden="false" customHeight="false" outlineLevel="0" collapsed="false">
      <c r="A3929" s="1" t="n">
        <v>4100</v>
      </c>
      <c r="B3929" s="2" t="n">
        <v>37783.8894328704</v>
      </c>
      <c r="C3929" s="9" t="n">
        <v>-1.95846752202341</v>
      </c>
      <c r="D3929" s="9" t="n">
        <v>49.6534829113294</v>
      </c>
      <c r="E3929" s="3" t="n">
        <v>37.9412803189275</v>
      </c>
      <c r="F3929" s="3" t="n">
        <v>7.06043852193696</v>
      </c>
      <c r="G3929" s="1" t="s">
        <v>3952</v>
      </c>
      <c r="H3929" s="1" t="s">
        <v>3919</v>
      </c>
      <c r="I3929" s="1" t="n">
        <v>183</v>
      </c>
      <c r="J3929" s="1" t="n">
        <v>1</v>
      </c>
      <c r="K3929" s="10" t="n">
        <f aca="false">B3929</f>
        <v>37783.8894328704</v>
      </c>
    </row>
    <row r="3930" customFormat="false" ht="12.75" hidden="false" customHeight="false" outlineLevel="0" collapsed="false">
      <c r="A3930" s="1" t="n">
        <v>4101</v>
      </c>
      <c r="B3930" s="2" t="n">
        <v>37783.890150463</v>
      </c>
      <c r="C3930" s="9" t="n">
        <v>-1.95805797797992</v>
      </c>
      <c r="D3930" s="9" t="n">
        <v>49.6541620780047</v>
      </c>
      <c r="E3930" s="3" t="n">
        <v>33.2420831268614</v>
      </c>
      <c r="F3930" s="3" t="n">
        <v>6.82221165945771</v>
      </c>
      <c r="G3930" s="1" t="s">
        <v>3953</v>
      </c>
      <c r="H3930" s="1" t="s">
        <v>3919</v>
      </c>
      <c r="I3930" s="1" t="n">
        <v>184</v>
      </c>
      <c r="J3930" s="1" t="n">
        <v>1</v>
      </c>
      <c r="K3930" s="10" t="n">
        <f aca="false">B3930</f>
        <v>37783.890150463</v>
      </c>
    </row>
    <row r="3931" customFormat="false" ht="12.75" hidden="false" customHeight="false" outlineLevel="0" collapsed="false">
      <c r="A3931" s="1" t="n">
        <v>4102</v>
      </c>
      <c r="B3931" s="2" t="n">
        <v>37783.8908680556</v>
      </c>
      <c r="C3931" s="9" t="n">
        <v>-1.9547782226652</v>
      </c>
      <c r="D3931" s="9" t="n">
        <v>49.6554856560008</v>
      </c>
      <c r="E3931" s="3" t="n">
        <v>26.1927085748084</v>
      </c>
      <c r="F3931" s="3" t="n">
        <v>6.46959857481125</v>
      </c>
      <c r="G3931" s="1" t="s">
        <v>3954</v>
      </c>
      <c r="H3931" s="1" t="s">
        <v>3919</v>
      </c>
      <c r="I3931" s="1" t="n">
        <v>184</v>
      </c>
      <c r="J3931" s="1" t="n">
        <v>1</v>
      </c>
      <c r="K3931" s="10" t="n">
        <f aca="false">B3931</f>
        <v>37783.8908680556</v>
      </c>
    </row>
    <row r="3932" customFormat="false" ht="12.75" hidden="false" customHeight="false" outlineLevel="0" collapsed="false">
      <c r="A3932" s="1" t="n">
        <v>4103</v>
      </c>
      <c r="B3932" s="2" t="n">
        <v>37783.8915740741</v>
      </c>
      <c r="C3932" s="9" t="n">
        <v>-1.95109368899809</v>
      </c>
      <c r="D3932" s="9" t="n">
        <v>49.6566998500005</v>
      </c>
      <c r="E3932" s="3" t="n">
        <v>550.155151594956</v>
      </c>
      <c r="F3932" s="3" t="n">
        <v>28.1994037338514</v>
      </c>
      <c r="G3932" s="1" t="s">
        <v>3955</v>
      </c>
      <c r="H3932" s="1" t="s">
        <v>3919</v>
      </c>
      <c r="I3932" s="1" t="n">
        <v>184</v>
      </c>
      <c r="J3932" s="1" t="n">
        <v>1</v>
      </c>
      <c r="K3932" s="10" t="n">
        <f aca="false">B3932</f>
        <v>37783.8915740741</v>
      </c>
    </row>
    <row r="3933" customFormat="false" ht="12.75" hidden="false" customHeight="false" outlineLevel="0" collapsed="false">
      <c r="A3933" s="1" t="n">
        <v>4104</v>
      </c>
      <c r="B3933" s="2" t="n">
        <v>37783.8923032407</v>
      </c>
      <c r="C3933" s="9" t="n">
        <v>-1.94798137801528</v>
      </c>
      <c r="D3933" s="9" t="n">
        <v>49.6583622279964</v>
      </c>
      <c r="E3933" s="3" t="n">
        <v>91.6042756705951</v>
      </c>
      <c r="F3933" s="3" t="n">
        <v>9.50394477604078</v>
      </c>
      <c r="G3933" s="1" t="s">
        <v>3956</v>
      </c>
      <c r="H3933" s="1" t="s">
        <v>3919</v>
      </c>
      <c r="I3933" s="1" t="n">
        <v>184</v>
      </c>
      <c r="J3933" s="1" t="n">
        <v>1</v>
      </c>
      <c r="K3933" s="10" t="n">
        <f aca="false">B3933</f>
        <v>37783.8923032407</v>
      </c>
    </row>
    <row r="3934" customFormat="false" ht="12.75" hidden="false" customHeight="false" outlineLevel="0" collapsed="false">
      <c r="A3934" s="1" t="n">
        <v>4105</v>
      </c>
      <c r="B3934" s="2" t="n">
        <v>37783.8930092593</v>
      </c>
      <c r="C3934" s="9" t="n">
        <v>-1.94432243330793</v>
      </c>
      <c r="D3934" s="9" t="n">
        <v>49.6598004780125</v>
      </c>
      <c r="E3934" s="3" t="n">
        <v>28.935941100727</v>
      </c>
      <c r="F3934" s="3" t="n">
        <v>6.605238108256</v>
      </c>
      <c r="G3934" s="1" t="s">
        <v>3957</v>
      </c>
      <c r="H3934" s="1" t="s">
        <v>3919</v>
      </c>
      <c r="I3934" s="1" t="n">
        <v>184</v>
      </c>
      <c r="J3934" s="1" t="n">
        <v>1</v>
      </c>
      <c r="K3934" s="10" t="n">
        <f aca="false">B3934</f>
        <v>37783.8930092593</v>
      </c>
    </row>
    <row r="3935" customFormat="false" ht="12.75" hidden="false" customHeight="false" outlineLevel="0" collapsed="false">
      <c r="A3935" s="1" t="n">
        <v>4106</v>
      </c>
      <c r="B3935" s="2" t="n">
        <v>37783.8938425926</v>
      </c>
      <c r="C3935" s="9" t="n">
        <v>-1.93946264399457</v>
      </c>
      <c r="D3935" s="9" t="n">
        <v>49.6591599333329</v>
      </c>
      <c r="E3935" s="3" t="n">
        <v>24.4319900060442</v>
      </c>
      <c r="F3935" s="3" t="n">
        <v>6.38530729548328</v>
      </c>
      <c r="G3935" s="1" t="s">
        <v>3958</v>
      </c>
      <c r="H3935" s="1" t="s">
        <v>3919</v>
      </c>
      <c r="I3935" s="1" t="n">
        <v>185</v>
      </c>
      <c r="J3935" s="1" t="n">
        <v>0</v>
      </c>
      <c r="K3935" s="10" t="n">
        <f aca="false">B3935</f>
        <v>37783.8938425926</v>
      </c>
    </row>
    <row r="3936" customFormat="false" ht="12.75" hidden="false" customHeight="false" outlineLevel="0" collapsed="false">
      <c r="A3936" s="1" t="n">
        <v>4107</v>
      </c>
      <c r="B3936" s="2" t="n">
        <v>37783.8945949074</v>
      </c>
      <c r="C3936" s="9" t="n">
        <v>-1.93489166099057</v>
      </c>
      <c r="D3936" s="9" t="n">
        <v>49.6583026999953</v>
      </c>
      <c r="E3936" s="3" t="n">
        <v>15.6191411216315</v>
      </c>
      <c r="F3936" s="3" t="n">
        <v>6.04643597236594</v>
      </c>
      <c r="G3936" s="1" t="s">
        <v>3959</v>
      </c>
      <c r="H3936" s="1" t="s">
        <v>3919</v>
      </c>
      <c r="I3936" s="1" t="n">
        <v>185</v>
      </c>
      <c r="J3936" s="1" t="n">
        <v>0</v>
      </c>
      <c r="K3936" s="10" t="n">
        <f aca="false">B3936</f>
        <v>37783.8945949074</v>
      </c>
    </row>
    <row r="3937" customFormat="false" ht="12.75" hidden="false" customHeight="false" outlineLevel="0" collapsed="false">
      <c r="A3937" s="1" t="n">
        <v>4108</v>
      </c>
      <c r="B3937" s="2" t="n">
        <v>37783.895162037</v>
      </c>
      <c r="C3937" s="9" t="n">
        <v>-1.93458235711399</v>
      </c>
      <c r="D3937" s="9" t="n">
        <v>49.656166725702</v>
      </c>
      <c r="E3937" s="3" t="n">
        <v>16.2070003947262</v>
      </c>
      <c r="F3937" s="3" t="n">
        <v>6.06044846761257</v>
      </c>
      <c r="G3937" s="1" t="s">
        <v>3960</v>
      </c>
      <c r="H3937" s="1" t="s">
        <v>3919</v>
      </c>
      <c r="I3937" s="1" t="n">
        <v>185</v>
      </c>
      <c r="J3937" s="1" t="n">
        <v>0</v>
      </c>
      <c r="K3937" s="10" t="n">
        <f aca="false">B3937</f>
        <v>37783.895162037</v>
      </c>
    </row>
    <row r="3938" customFormat="false" ht="12.75" hidden="false" customHeight="false" outlineLevel="0" collapsed="false">
      <c r="A3938" s="1" t="n">
        <v>4109</v>
      </c>
      <c r="B3938" s="2" t="n">
        <v>37783.8955902778</v>
      </c>
      <c r="C3938" s="9" t="n">
        <v>-1.93189061131216</v>
      </c>
      <c r="D3938" s="9" t="n">
        <v>49.6558668333387</v>
      </c>
      <c r="E3938" s="3" t="n">
        <v>14.4445779340936</v>
      </c>
      <c r="F3938" s="3" t="n">
        <v>6.02613521845569</v>
      </c>
      <c r="G3938" s="1" t="s">
        <v>3961</v>
      </c>
      <c r="H3938" s="1" t="s">
        <v>3919</v>
      </c>
      <c r="I3938" s="1" t="n">
        <v>185</v>
      </c>
      <c r="J3938" s="1" t="n">
        <v>0</v>
      </c>
      <c r="K3938" s="10" t="n">
        <f aca="false">B3938</f>
        <v>37783.8955902778</v>
      </c>
    </row>
    <row r="3939" customFormat="false" ht="12.75" hidden="false" customHeight="false" outlineLevel="0" collapsed="false">
      <c r="A3939" s="1" t="n">
        <v>4110</v>
      </c>
      <c r="B3939" s="2" t="n">
        <v>37783.8961805556</v>
      </c>
      <c r="C3939" s="9" t="n">
        <v>-1.92897812197252</v>
      </c>
      <c r="D3939" s="9" t="n">
        <v>49.6572506666858</v>
      </c>
      <c r="E3939" s="3" t="n">
        <v>10.9193272878614</v>
      </c>
      <c r="F3939" s="3" t="n">
        <v>6.06536780504603</v>
      </c>
      <c r="G3939" s="1" t="s">
        <v>3962</v>
      </c>
      <c r="H3939" s="1" t="s">
        <v>3919</v>
      </c>
      <c r="I3939" s="1" t="n">
        <v>185</v>
      </c>
      <c r="J3939" s="1" t="n">
        <v>0</v>
      </c>
      <c r="K3939" s="10" t="n">
        <f aca="false">B3939</f>
        <v>37783.8961805556</v>
      </c>
    </row>
    <row r="3940" customFormat="false" ht="12.75" hidden="false" customHeight="false" outlineLevel="0" collapsed="false">
      <c r="A3940" s="1" t="n">
        <v>4111</v>
      </c>
      <c r="B3940" s="2" t="n">
        <v>37783.8965625</v>
      </c>
      <c r="C3940" s="9" t="n">
        <v>-1.92800721131656</v>
      </c>
      <c r="D3940" s="9" t="n">
        <v>49.6585404000263</v>
      </c>
      <c r="E3940" s="3" t="n">
        <v>7.58981015553021</v>
      </c>
      <c r="F3940" s="3" t="n">
        <v>6.46931801636171</v>
      </c>
      <c r="G3940" s="1" t="s">
        <v>3963</v>
      </c>
      <c r="H3940" s="1" t="s">
        <v>3919</v>
      </c>
      <c r="I3940" s="1" t="n">
        <v>185</v>
      </c>
      <c r="J3940" s="1" t="n">
        <v>0</v>
      </c>
      <c r="K3940" s="10" t="n">
        <f aca="false">B3940</f>
        <v>37783.8965625</v>
      </c>
    </row>
    <row r="3941" customFormat="false" ht="12.75" hidden="false" customHeight="false" outlineLevel="0" collapsed="false">
      <c r="A3941" s="1" t="n">
        <v>4112</v>
      </c>
      <c r="B3941" s="2" t="n">
        <v>37783.8969328704</v>
      </c>
      <c r="C3941" s="9" t="n">
        <v>-1.92689958332513</v>
      </c>
      <c r="D3941" s="9" t="n">
        <v>49.6596403000059</v>
      </c>
      <c r="E3941" s="3" t="n">
        <v>8.37343243533585</v>
      </c>
      <c r="F3941" s="3" t="n">
        <v>6.30906303548346</v>
      </c>
      <c r="G3941" s="1" t="s">
        <v>3964</v>
      </c>
      <c r="H3941" s="1" t="s">
        <v>3919</v>
      </c>
      <c r="I3941" s="1" t="n">
        <v>185</v>
      </c>
      <c r="J3941" s="1" t="n">
        <v>0</v>
      </c>
      <c r="K3941" s="10" t="n">
        <f aca="false">B3941</f>
        <v>37783.8969328704</v>
      </c>
    </row>
    <row r="3942" customFormat="false" ht="12.75" hidden="false" customHeight="false" outlineLevel="0" collapsed="false">
      <c r="A3942" s="1" t="n">
        <v>4113</v>
      </c>
      <c r="B3942" s="2" t="n">
        <v>37783.8973032407</v>
      </c>
      <c r="C3942" s="9" t="n">
        <v>-1.92515507797359</v>
      </c>
      <c r="D3942" s="9" t="n">
        <v>49.6597500999895</v>
      </c>
      <c r="E3942" s="3" t="n">
        <v>6.61072937881359</v>
      </c>
      <c r="F3942" s="3" t="n">
        <v>6.7840909133276</v>
      </c>
      <c r="G3942" s="1" t="s">
        <v>3965</v>
      </c>
      <c r="H3942" s="1" t="s">
        <v>3919</v>
      </c>
      <c r="I3942" s="1" t="n">
        <v>185</v>
      </c>
      <c r="J3942" s="1" t="n">
        <v>0</v>
      </c>
      <c r="K3942" s="10" t="n">
        <f aca="false">B3942</f>
        <v>37783.8973032407</v>
      </c>
    </row>
    <row r="3943" customFormat="false" ht="12.75" hidden="false" customHeight="false" outlineLevel="0" collapsed="false">
      <c r="A3943" s="1" t="n">
        <v>4114</v>
      </c>
      <c r="B3943" s="2" t="n">
        <v>37783.8976851852</v>
      </c>
      <c r="C3943" s="9" t="n">
        <v>-1.92293930000379</v>
      </c>
      <c r="D3943" s="9" t="n">
        <v>49.6593045220004</v>
      </c>
      <c r="E3943" s="3" t="n">
        <v>4.45620537166169</v>
      </c>
      <c r="F3943" s="3" t="n">
        <v>8.74425159752271</v>
      </c>
      <c r="G3943" s="1" t="s">
        <v>3966</v>
      </c>
      <c r="H3943" s="1" t="s">
        <v>3919</v>
      </c>
      <c r="I3943" s="1" t="n">
        <v>185</v>
      </c>
      <c r="J3943" s="1" t="n">
        <v>0</v>
      </c>
      <c r="K3943" s="10" t="n">
        <f aca="false">B3943</f>
        <v>37783.8976851852</v>
      </c>
    </row>
    <row r="3944" customFormat="false" ht="12.75" hidden="false" customHeight="false" outlineLevel="0" collapsed="false">
      <c r="A3944" s="1" t="n">
        <v>4115</v>
      </c>
      <c r="B3944" s="2" t="n">
        <v>37783.8980555556</v>
      </c>
      <c r="C3944" s="9" t="n">
        <v>-1.92181104400197</v>
      </c>
      <c r="D3944" s="9" t="n">
        <v>49.6584052893164</v>
      </c>
      <c r="E3944" s="3" t="n">
        <v>6.80685969934365</v>
      </c>
      <c r="F3944" s="3" t="n">
        <v>6.70761684273082</v>
      </c>
      <c r="G3944" s="1" t="s">
        <v>3967</v>
      </c>
      <c r="H3944" s="1" t="s">
        <v>3919</v>
      </c>
      <c r="I3944" s="1" t="n">
        <v>185</v>
      </c>
      <c r="J3944" s="1" t="n">
        <v>0</v>
      </c>
      <c r="K3944" s="10" t="n">
        <f aca="false">B3944</f>
        <v>37783.8980555556</v>
      </c>
    </row>
    <row r="3945" customFormat="false" ht="12.75" hidden="false" customHeight="false" outlineLevel="0" collapsed="false">
      <c r="A3945" s="1" t="n">
        <v>4116</v>
      </c>
      <c r="B3945" s="2" t="n">
        <v>37783.8984143519</v>
      </c>
      <c r="C3945" s="9" t="n">
        <v>-1.92291462200305</v>
      </c>
      <c r="D3945" s="9" t="n">
        <v>49.6574409559978</v>
      </c>
      <c r="E3945" s="3" t="n">
        <v>8.17818001262791</v>
      </c>
      <c r="F3945" s="3" t="n">
        <v>6.34390276659387</v>
      </c>
      <c r="G3945" s="1" t="s">
        <v>3968</v>
      </c>
      <c r="H3945" s="1" t="s">
        <v>3919</v>
      </c>
      <c r="I3945" s="1" t="n">
        <v>185</v>
      </c>
      <c r="J3945" s="1" t="n">
        <v>0</v>
      </c>
      <c r="K3945" s="10" t="n">
        <f aca="false">B3945</f>
        <v>37783.8984143519</v>
      </c>
    </row>
    <row r="3946" customFormat="false" ht="12.75" hidden="false" customHeight="false" outlineLevel="0" collapsed="false">
      <c r="A3946" s="1" t="n">
        <v>4117</v>
      </c>
      <c r="B3946" s="2" t="n">
        <v>37783.8987731482</v>
      </c>
      <c r="C3946" s="9" t="n">
        <v>-1.92367035599719</v>
      </c>
      <c r="D3946" s="9" t="n">
        <v>49.6561531446749</v>
      </c>
      <c r="E3946" s="3" t="n">
        <v>7.59066958815773</v>
      </c>
      <c r="F3946" s="3" t="n">
        <v>6.46980247641136</v>
      </c>
      <c r="G3946" s="1" t="s">
        <v>3969</v>
      </c>
      <c r="H3946" s="1" t="s">
        <v>3919</v>
      </c>
      <c r="I3946" s="1" t="n">
        <v>185</v>
      </c>
      <c r="J3946" s="1" t="n">
        <v>0</v>
      </c>
      <c r="K3946" s="10" t="n">
        <f aca="false">B3946</f>
        <v>37783.8987731482</v>
      </c>
    </row>
    <row r="3947" customFormat="false" ht="12.75" hidden="false" customHeight="false" outlineLevel="0" collapsed="false">
      <c r="A3947" s="1" t="n">
        <v>4118</v>
      </c>
      <c r="B3947" s="2" t="n">
        <v>37783.8991319445</v>
      </c>
      <c r="C3947" s="9" t="n">
        <v>-1.92453366666764</v>
      </c>
      <c r="D3947" s="9" t="n">
        <v>49.6549640779991</v>
      </c>
      <c r="E3947" s="3" t="n">
        <v>9.35384037846735</v>
      </c>
      <c r="F3947" s="3" t="n">
        <v>6.17842424375016</v>
      </c>
      <c r="G3947" s="1" t="s">
        <v>3970</v>
      </c>
      <c r="H3947" s="1" t="s">
        <v>3919</v>
      </c>
      <c r="I3947" s="1" t="n">
        <v>185</v>
      </c>
      <c r="J3947" s="1" t="n">
        <v>0</v>
      </c>
      <c r="K3947" s="10" t="n">
        <f aca="false">B3947</f>
        <v>37783.8991319445</v>
      </c>
    </row>
    <row r="3948" customFormat="false" ht="12.75" hidden="false" customHeight="false" outlineLevel="0" collapsed="false">
      <c r="A3948" s="1" t="n">
        <v>4119</v>
      </c>
      <c r="B3948" s="2" t="n">
        <v>37783.8995023148</v>
      </c>
      <c r="C3948" s="9" t="n">
        <v>-1.92511697733374</v>
      </c>
      <c r="D3948" s="9" t="n">
        <v>49.6536325113421</v>
      </c>
      <c r="E3948" s="3" t="n">
        <v>13.467825323291</v>
      </c>
      <c r="F3948" s="3" t="n">
        <v>6.0194906966754</v>
      </c>
      <c r="G3948" s="1" t="s">
        <v>3971</v>
      </c>
      <c r="H3948" s="1" t="s">
        <v>3919</v>
      </c>
      <c r="I3948" s="1" t="n">
        <v>185</v>
      </c>
      <c r="J3948" s="1" t="n">
        <v>0</v>
      </c>
      <c r="K3948" s="10" t="n">
        <f aca="false">B3948</f>
        <v>37783.8995023148</v>
      </c>
    </row>
    <row r="3949" customFormat="false" ht="12.75" hidden="false" customHeight="false" outlineLevel="0" collapsed="false">
      <c r="A3949" s="1" t="n">
        <v>4120</v>
      </c>
      <c r="B3949" s="2" t="n">
        <v>37783.8998611111</v>
      </c>
      <c r="C3949" s="9" t="n">
        <v>-1.92540847736035</v>
      </c>
      <c r="D3949" s="9" t="n">
        <v>49.6522696999803</v>
      </c>
      <c r="E3949" s="3" t="n">
        <v>15.2311734573894</v>
      </c>
      <c r="F3949" s="3" t="n">
        <v>6.03940569251938</v>
      </c>
      <c r="G3949" s="1" t="s">
        <v>3972</v>
      </c>
      <c r="H3949" s="1" t="s">
        <v>3919</v>
      </c>
      <c r="I3949" s="1" t="n">
        <v>185</v>
      </c>
      <c r="J3949" s="1" t="n">
        <v>0</v>
      </c>
      <c r="K3949" s="10" t="n">
        <f aca="false">B3949</f>
        <v>37783.8998611111</v>
      </c>
    </row>
    <row r="3950" customFormat="false" ht="12.75" hidden="false" customHeight="false" outlineLevel="0" collapsed="false">
      <c r="A3950" s="1" t="n">
        <v>4121</v>
      </c>
      <c r="B3950" s="2" t="n">
        <v>37783.9002314815</v>
      </c>
      <c r="C3950" s="9" t="n">
        <v>-1.92663234461932</v>
      </c>
      <c r="D3950" s="9" t="n">
        <v>49.6509296226587</v>
      </c>
      <c r="E3950" s="3" t="n">
        <v>11.1174971491473</v>
      </c>
      <c r="F3950" s="3" t="n">
        <v>6.05788136291414</v>
      </c>
      <c r="G3950" s="1" t="s">
        <v>3973</v>
      </c>
      <c r="H3950" s="1" t="s">
        <v>3919</v>
      </c>
      <c r="I3950" s="1" t="n">
        <v>185</v>
      </c>
      <c r="J3950" s="1" t="n">
        <v>0</v>
      </c>
      <c r="K3950" s="10" t="n">
        <f aca="false">B3950</f>
        <v>37783.9002314815</v>
      </c>
    </row>
    <row r="3951" customFormat="false" ht="12.75" hidden="false" customHeight="false" outlineLevel="0" collapsed="false">
      <c r="A3951" s="1" t="n">
        <v>4122</v>
      </c>
      <c r="B3951" s="2" t="n">
        <v>37783.9005902778</v>
      </c>
      <c r="C3951" s="9" t="n">
        <v>-1.92393629998618</v>
      </c>
      <c r="D3951" s="9" t="n">
        <v>49.6503946446689</v>
      </c>
      <c r="E3951" s="3" t="n">
        <v>11.705427111346</v>
      </c>
      <c r="F3951" s="3" t="n">
        <v>6.03867130007902</v>
      </c>
      <c r="G3951" s="1" t="s">
        <v>3974</v>
      </c>
      <c r="H3951" s="1" t="s">
        <v>3919</v>
      </c>
      <c r="I3951" s="1" t="n">
        <v>186</v>
      </c>
      <c r="J3951" s="1" t="n">
        <v>0</v>
      </c>
      <c r="K3951" s="10" t="n">
        <f aca="false">B3951</f>
        <v>37783.9005902778</v>
      </c>
    </row>
    <row r="3952" customFormat="false" ht="12.75" hidden="false" customHeight="false" outlineLevel="0" collapsed="false">
      <c r="A3952" s="1" t="n">
        <v>4123</v>
      </c>
      <c r="B3952" s="2" t="n">
        <v>37783.9009837963</v>
      </c>
      <c r="C3952" s="9" t="n">
        <v>-1.92184472801493</v>
      </c>
      <c r="D3952" s="9" t="n">
        <v>49.6511431999956</v>
      </c>
      <c r="E3952" s="3" t="n">
        <v>10.3342749360162</v>
      </c>
      <c r="F3952" s="3" t="n">
        <v>6.09799483411929</v>
      </c>
      <c r="G3952" s="1" t="s">
        <v>3975</v>
      </c>
      <c r="H3952" s="1" t="s">
        <v>3919</v>
      </c>
      <c r="I3952" s="1" t="n">
        <v>186</v>
      </c>
      <c r="J3952" s="1" t="n">
        <v>0</v>
      </c>
      <c r="K3952" s="10" t="n">
        <f aca="false">B3952</f>
        <v>37783.9009837963</v>
      </c>
    </row>
    <row r="3953" customFormat="false" ht="12.75" hidden="false" customHeight="false" outlineLevel="0" collapsed="false">
      <c r="A3953" s="1" t="n">
        <v>4124</v>
      </c>
      <c r="B3953" s="2" t="n">
        <v>37783.9013541667</v>
      </c>
      <c r="C3953" s="9" t="n">
        <v>-1.91988852197854</v>
      </c>
      <c r="D3953" s="9" t="n">
        <v>49.6519059893478</v>
      </c>
      <c r="E3953" s="3" t="n">
        <v>11.3140405160879</v>
      </c>
      <c r="F3953" s="3" t="n">
        <v>6.05077700718952</v>
      </c>
      <c r="G3953" s="1" t="s">
        <v>3976</v>
      </c>
      <c r="H3953" s="1" t="s">
        <v>3919</v>
      </c>
      <c r="I3953" s="1" t="n">
        <v>186</v>
      </c>
      <c r="J3953" s="1" t="n">
        <v>0</v>
      </c>
      <c r="K3953" s="10" t="n">
        <f aca="false">B3953</f>
        <v>37783.9013541667</v>
      </c>
    </row>
    <row r="3954" customFormat="false" ht="12.75" hidden="false" customHeight="false" outlineLevel="0" collapsed="false">
      <c r="A3954" s="1" t="n">
        <v>4125</v>
      </c>
      <c r="B3954" s="2" t="n">
        <v>37783.901724537</v>
      </c>
      <c r="C3954" s="9" t="n">
        <v>-1.91848967764981</v>
      </c>
      <c r="D3954" s="9" t="n">
        <v>49.6529933000097</v>
      </c>
      <c r="E3954" s="3" t="n">
        <v>9.94282937118484</v>
      </c>
      <c r="F3954" s="3" t="n">
        <v>6.12570470240873</v>
      </c>
      <c r="G3954" s="1" t="s">
        <v>3977</v>
      </c>
      <c r="H3954" s="1" t="s">
        <v>3919</v>
      </c>
      <c r="I3954" s="1" t="n">
        <v>186</v>
      </c>
      <c r="J3954" s="1" t="n">
        <v>0</v>
      </c>
      <c r="K3954" s="10" t="n">
        <f aca="false">B3954</f>
        <v>37783.901724537</v>
      </c>
    </row>
    <row r="3955" customFormat="false" ht="12.75" hidden="false" customHeight="false" outlineLevel="0" collapsed="false">
      <c r="A3955" s="1" t="n">
        <v>4126</v>
      </c>
      <c r="B3955" s="2" t="n">
        <v>37783.9020949074</v>
      </c>
      <c r="C3955" s="9" t="n">
        <v>-1.91686537798831</v>
      </c>
      <c r="D3955" s="9" t="n">
        <v>49.6539850560077</v>
      </c>
      <c r="E3955" s="3" t="n">
        <v>6.61235120069509</v>
      </c>
      <c r="F3955" s="3" t="n">
        <v>6.78519162200257</v>
      </c>
      <c r="G3955" s="1" t="s">
        <v>3978</v>
      </c>
      <c r="H3955" s="1" t="s">
        <v>3919</v>
      </c>
      <c r="I3955" s="1" t="n">
        <v>186</v>
      </c>
      <c r="J3955" s="1" t="n">
        <v>0</v>
      </c>
      <c r="K3955" s="10" t="n">
        <f aca="false">B3955</f>
        <v>37783.9020949074</v>
      </c>
    </row>
    <row r="3956" customFormat="false" ht="12.75" hidden="false" customHeight="false" outlineLevel="0" collapsed="false">
      <c r="A3956" s="1" t="n">
        <v>4127</v>
      </c>
      <c r="B3956" s="2" t="n">
        <v>37783.9025</v>
      </c>
      <c r="C3956" s="9" t="n">
        <v>-1.91502781133224</v>
      </c>
      <c r="D3956" s="9" t="n">
        <v>49.6534183226586</v>
      </c>
      <c r="E3956" s="3" t="n">
        <v>7.00432633964962</v>
      </c>
      <c r="F3956" s="3" t="n">
        <v>6.63969203103938</v>
      </c>
      <c r="G3956" s="1" t="s">
        <v>3979</v>
      </c>
      <c r="H3956" s="1" t="s">
        <v>3919</v>
      </c>
      <c r="I3956" s="1" t="n">
        <v>186</v>
      </c>
      <c r="J3956" s="1" t="n">
        <v>0</v>
      </c>
      <c r="K3956" s="10" t="n">
        <f aca="false">B3956</f>
        <v>37783.9025</v>
      </c>
    </row>
    <row r="3957" customFormat="false" ht="12.75" hidden="false" customHeight="false" outlineLevel="0" collapsed="false">
      <c r="A3957" s="1" t="n">
        <v>4128</v>
      </c>
      <c r="B3957" s="2" t="n">
        <v>37783.9034375</v>
      </c>
      <c r="C3957" s="9" t="n">
        <v>-1.91470515531037</v>
      </c>
      <c r="D3957" s="9" t="n">
        <v>49.6500999666502</v>
      </c>
      <c r="E3957" s="3" t="n">
        <v>9.74746237522096</v>
      </c>
      <c r="F3957" s="3" t="n">
        <v>6.14196884521182</v>
      </c>
      <c r="G3957" s="1" t="s">
        <v>3980</v>
      </c>
      <c r="H3957" s="1" t="s">
        <v>3919</v>
      </c>
      <c r="I3957" s="1" t="n">
        <v>186</v>
      </c>
      <c r="J3957" s="1" t="n">
        <v>0</v>
      </c>
      <c r="K3957" s="10" t="n">
        <f aca="false">B3957</f>
        <v>37783.9034375</v>
      </c>
    </row>
    <row r="3958" customFormat="false" ht="12.75" hidden="false" customHeight="false" outlineLevel="0" collapsed="false">
      <c r="A3958" s="1" t="n">
        <v>4129</v>
      </c>
      <c r="B3958" s="2" t="n">
        <v>37783.9038078704</v>
      </c>
      <c r="C3958" s="9" t="n">
        <v>-1.91287575531252</v>
      </c>
      <c r="D3958" s="9" t="n">
        <v>49.6489760886566</v>
      </c>
      <c r="E3958" s="3" t="n">
        <v>7.00459004496808</v>
      </c>
      <c r="F3958" s="3" t="n">
        <v>6.63985773749651</v>
      </c>
      <c r="G3958" s="1" t="s">
        <v>3981</v>
      </c>
      <c r="H3958" s="1" t="s">
        <v>3919</v>
      </c>
      <c r="I3958" s="1" t="n">
        <v>186</v>
      </c>
      <c r="J3958" s="1" t="n">
        <v>0</v>
      </c>
      <c r="K3958" s="10" t="n">
        <f aca="false">B3958</f>
        <v>37783.9038078704</v>
      </c>
    </row>
    <row r="3959" customFormat="false" ht="12.75" hidden="false" customHeight="false" outlineLevel="0" collapsed="false">
      <c r="A3959" s="1" t="n">
        <v>4130</v>
      </c>
      <c r="B3959" s="2" t="n">
        <v>37783.9041898148</v>
      </c>
      <c r="C3959" s="9" t="n">
        <v>-1.91041632201219</v>
      </c>
      <c r="D3959" s="9" t="n">
        <v>49.6488001779968</v>
      </c>
      <c r="E3959" s="3" t="n">
        <v>9.94376646724671</v>
      </c>
      <c r="F3959" s="3" t="n">
        <v>6.12608690920108</v>
      </c>
      <c r="G3959" s="1" t="s">
        <v>3982</v>
      </c>
      <c r="H3959" s="1" t="s">
        <v>3919</v>
      </c>
      <c r="I3959" s="1" t="n">
        <v>186</v>
      </c>
      <c r="J3959" s="1" t="n">
        <v>0</v>
      </c>
      <c r="K3959" s="10" t="n">
        <f aca="false">B3959</f>
        <v>37783.9041898148</v>
      </c>
    </row>
    <row r="3960" customFormat="false" ht="12.75" hidden="false" customHeight="false" outlineLevel="0" collapsed="false">
      <c r="A3960" s="1" t="n">
        <v>4131</v>
      </c>
      <c r="B3960" s="2" t="n">
        <v>37783.9045601852</v>
      </c>
      <c r="C3960" s="9" t="n">
        <v>-1.90823559997632</v>
      </c>
      <c r="D3960" s="9" t="n">
        <v>49.6493509560029</v>
      </c>
      <c r="E3960" s="3" t="n">
        <v>6.22109442385082</v>
      </c>
      <c r="F3960" s="3" t="n">
        <v>6.9667806780467</v>
      </c>
      <c r="G3960" s="1" t="s">
        <v>3983</v>
      </c>
      <c r="H3960" s="1" t="s">
        <v>3919</v>
      </c>
      <c r="I3960" s="1" t="n">
        <v>186</v>
      </c>
      <c r="J3960" s="1" t="n">
        <v>0</v>
      </c>
      <c r="K3960" s="10" t="n">
        <f aca="false">B3960</f>
        <v>37783.9045601852</v>
      </c>
    </row>
    <row r="3961" customFormat="false" ht="12.75" hidden="false" customHeight="false" outlineLevel="0" collapsed="false">
      <c r="A3961" s="1" t="n">
        <v>4132</v>
      </c>
      <c r="B3961" s="2" t="n">
        <v>37783.9049305556</v>
      </c>
      <c r="C3961" s="9" t="n">
        <v>-1.90584256665154</v>
      </c>
      <c r="D3961" s="9" t="n">
        <v>49.6495375446669</v>
      </c>
      <c r="E3961" s="3" t="n">
        <v>6.41715547668743</v>
      </c>
      <c r="F3961" s="3" t="n">
        <v>6.87119733445164</v>
      </c>
      <c r="G3961" s="1" t="s">
        <v>3984</v>
      </c>
      <c r="H3961" s="1" t="s">
        <v>3919</v>
      </c>
      <c r="I3961" s="1" t="n">
        <v>186</v>
      </c>
      <c r="J3961" s="1" t="n">
        <v>0</v>
      </c>
      <c r="K3961" s="10" t="n">
        <f aca="false">B3961</f>
        <v>37783.9049305556</v>
      </c>
    </row>
    <row r="3962" customFormat="false" ht="12.75" hidden="false" customHeight="false" outlineLevel="0" collapsed="false">
      <c r="A3962" s="1" t="n">
        <v>4133</v>
      </c>
      <c r="B3962" s="2" t="n">
        <v>37783.9052893519</v>
      </c>
      <c r="C3962" s="9" t="n">
        <v>-1.90359402198458</v>
      </c>
      <c r="D3962" s="9" t="n">
        <v>49.6498445560053</v>
      </c>
      <c r="E3962" s="3" t="n">
        <v>6.22132919544886</v>
      </c>
      <c r="F3962" s="3" t="n">
        <v>6.96695453896053</v>
      </c>
      <c r="G3962" s="1" t="s">
        <v>3985</v>
      </c>
      <c r="H3962" s="1" t="s">
        <v>3919</v>
      </c>
      <c r="I3962" s="1" t="n">
        <v>186</v>
      </c>
      <c r="J3962" s="1" t="n">
        <v>0</v>
      </c>
      <c r="K3962" s="10" t="n">
        <f aca="false">B3962</f>
        <v>37783.9052893519</v>
      </c>
    </row>
    <row r="3963" customFormat="false" ht="12.75" hidden="false" customHeight="false" outlineLevel="0" collapsed="false">
      <c r="A3963" s="1" t="n">
        <v>4134</v>
      </c>
      <c r="B3963" s="2" t="n">
        <v>37783.9056365741</v>
      </c>
      <c r="C3963" s="9" t="n">
        <v>-1.90161072198542</v>
      </c>
      <c r="D3963" s="9" t="n">
        <v>49.6501217779947</v>
      </c>
      <c r="E3963" s="3" t="n">
        <v>8.57285949528772</v>
      </c>
      <c r="F3963" s="3" t="n">
        <v>6.27938355490725</v>
      </c>
      <c r="G3963" s="1" t="s">
        <v>3986</v>
      </c>
      <c r="H3963" s="1" t="s">
        <v>3919</v>
      </c>
      <c r="I3963" s="1" t="n">
        <v>186</v>
      </c>
      <c r="J3963" s="1" t="n">
        <v>0</v>
      </c>
      <c r="K3963" s="10" t="n">
        <f aca="false">B3963</f>
        <v>37783.9056365741</v>
      </c>
    </row>
    <row r="3964" customFormat="false" ht="12.75" hidden="false" customHeight="false" outlineLevel="0" collapsed="false">
      <c r="A3964" s="1" t="n">
        <v>4135</v>
      </c>
      <c r="B3964" s="2" t="n">
        <v>37783.9060185185</v>
      </c>
      <c r="C3964" s="9" t="n">
        <v>-1.90092897800584</v>
      </c>
      <c r="D3964" s="9" t="n">
        <v>49.6490232999912</v>
      </c>
      <c r="E3964" s="3" t="n">
        <v>5.43774488894151</v>
      </c>
      <c r="F3964" s="3" t="n">
        <v>7.4899294679761</v>
      </c>
      <c r="G3964" s="1" t="s">
        <v>3987</v>
      </c>
      <c r="H3964" s="1" t="s">
        <v>3919</v>
      </c>
      <c r="I3964" s="1" t="n">
        <v>187</v>
      </c>
      <c r="J3964" s="1" t="n">
        <v>1</v>
      </c>
      <c r="K3964" s="10" t="n">
        <f aca="false">B3964</f>
        <v>37783.9060185185</v>
      </c>
    </row>
    <row r="3965" customFormat="false" ht="12.75" hidden="false" customHeight="false" outlineLevel="0" collapsed="false">
      <c r="A3965" s="1" t="n">
        <v>4136</v>
      </c>
      <c r="B3965" s="2" t="n">
        <v>37783.906400463</v>
      </c>
      <c r="C3965" s="9" t="n">
        <v>-1.90212710000313</v>
      </c>
      <c r="D3965" s="9" t="n">
        <v>49.6479072219978</v>
      </c>
      <c r="E3965" s="3" t="n">
        <v>9.35701683523287</v>
      </c>
      <c r="F3965" s="3" t="n">
        <v>6.17981215120423</v>
      </c>
      <c r="G3965" s="1" t="s">
        <v>3988</v>
      </c>
      <c r="H3965" s="1" t="s">
        <v>3919</v>
      </c>
      <c r="I3965" s="1" t="n">
        <v>187</v>
      </c>
      <c r="J3965" s="1" t="n">
        <v>1</v>
      </c>
      <c r="K3965" s="10" t="n">
        <f aca="false">B3965</f>
        <v>37783.906400463</v>
      </c>
    </row>
    <row r="3966" customFormat="false" ht="12.75" hidden="false" customHeight="false" outlineLevel="0" collapsed="false">
      <c r="A3966" s="1" t="n">
        <v>4137</v>
      </c>
      <c r="B3966" s="2" t="n">
        <v>37783.9067708333</v>
      </c>
      <c r="C3966" s="9" t="n">
        <v>-1.90318218868134</v>
      </c>
      <c r="D3966" s="9" t="n">
        <v>49.6467148553097</v>
      </c>
      <c r="E3966" s="3" t="n">
        <v>8.18142045174215</v>
      </c>
      <c r="F3966" s="3" t="n">
        <v>6.34556540163697</v>
      </c>
      <c r="G3966" s="1" t="s">
        <v>3989</v>
      </c>
      <c r="H3966" s="1" t="s">
        <v>3919</v>
      </c>
      <c r="I3966" s="1" t="n">
        <v>187</v>
      </c>
      <c r="J3966" s="1" t="n">
        <v>1</v>
      </c>
      <c r="K3966" s="10" t="n">
        <f aca="false">B3966</f>
        <v>37783.9067708333</v>
      </c>
    </row>
    <row r="3967" customFormat="false" ht="12.75" hidden="false" customHeight="false" outlineLevel="0" collapsed="false">
      <c r="A3967" s="1" t="n">
        <v>4138</v>
      </c>
      <c r="B3967" s="2" t="n">
        <v>37783.9071296296</v>
      </c>
      <c r="C3967" s="9" t="n">
        <v>-1.90390554400547</v>
      </c>
      <c r="D3967" s="9" t="n">
        <v>49.6454225999921</v>
      </c>
      <c r="E3967" s="3" t="n">
        <v>11.1210627574961</v>
      </c>
      <c r="F3967" s="3" t="n">
        <v>6.059166542158</v>
      </c>
      <c r="G3967" s="1" t="s">
        <v>3990</v>
      </c>
      <c r="H3967" s="1" t="s">
        <v>3919</v>
      </c>
      <c r="I3967" s="1" t="n">
        <v>187</v>
      </c>
      <c r="J3967" s="1" t="n">
        <v>1</v>
      </c>
      <c r="K3967" s="10" t="n">
        <f aca="false">B3967</f>
        <v>37783.9071296296</v>
      </c>
    </row>
    <row r="3968" customFormat="false" ht="12.75" hidden="false" customHeight="false" outlineLevel="0" collapsed="false">
      <c r="A3968" s="1" t="n">
        <v>4139</v>
      </c>
      <c r="B3968" s="2" t="n">
        <v>37783.9074884259</v>
      </c>
      <c r="C3968" s="9" t="n">
        <v>-1.90511737732657</v>
      </c>
      <c r="D3968" s="9" t="n">
        <v>49.6444166666727</v>
      </c>
      <c r="E3968" s="3" t="n">
        <v>5.43815531813582</v>
      </c>
      <c r="F3968" s="3" t="n">
        <v>7.49030328223847</v>
      </c>
      <c r="G3968" s="1" t="s">
        <v>3991</v>
      </c>
      <c r="H3968" s="1" t="s">
        <v>3919</v>
      </c>
      <c r="I3968" s="1" t="n">
        <v>187</v>
      </c>
      <c r="J3968" s="1" t="n">
        <v>1</v>
      </c>
      <c r="K3968" s="10" t="n">
        <f aca="false">B3968</f>
        <v>37783.9074884259</v>
      </c>
    </row>
    <row r="3969" customFormat="false" ht="12.75" hidden="false" customHeight="false" outlineLevel="0" collapsed="false">
      <c r="A3969" s="1" t="n">
        <v>4140</v>
      </c>
      <c r="B3969" s="2" t="n">
        <v>37783.9080092593</v>
      </c>
      <c r="C3969" s="9" t="n">
        <v>-1.90646713867291</v>
      </c>
      <c r="D3969" s="9" t="n">
        <v>49.6427165666472</v>
      </c>
      <c r="E3969" s="3" t="n">
        <v>6.81007056400193</v>
      </c>
      <c r="F3969" s="3" t="n">
        <v>6.70970967678054</v>
      </c>
      <c r="G3969" s="1" t="s">
        <v>3992</v>
      </c>
      <c r="H3969" s="1" t="s">
        <v>3919</v>
      </c>
      <c r="I3969" s="1" t="n">
        <v>187</v>
      </c>
      <c r="J3969" s="1" t="n">
        <v>1</v>
      </c>
      <c r="K3969" s="10" t="n">
        <f aca="false">B3969</f>
        <v>37783.9080092593</v>
      </c>
    </row>
    <row r="3970" customFormat="false" ht="12.75" hidden="false" customHeight="false" outlineLevel="0" collapsed="false">
      <c r="A3970" s="1" t="n">
        <v>4141</v>
      </c>
      <c r="B3970" s="2" t="n">
        <v>37783.9083333333</v>
      </c>
      <c r="C3970" s="9" t="n">
        <v>-1.90685540533316</v>
      </c>
      <c r="D3970" s="9" t="n">
        <v>49.6415032333339</v>
      </c>
      <c r="E3970" s="3" t="n">
        <v>10.3377842288446</v>
      </c>
      <c r="F3970" s="3" t="n">
        <v>6.09936458861818</v>
      </c>
      <c r="G3970" s="1" t="s">
        <v>3993</v>
      </c>
      <c r="H3970" s="1" t="s">
        <v>3919</v>
      </c>
      <c r="I3970" s="1" t="n">
        <v>187</v>
      </c>
      <c r="J3970" s="1" t="n">
        <v>1</v>
      </c>
      <c r="K3970" s="10" t="n">
        <f aca="false">B3970</f>
        <v>37783.9083333333</v>
      </c>
    </row>
    <row r="3971" customFormat="false" ht="12.75" hidden="false" customHeight="false" outlineLevel="0" collapsed="false">
      <c r="A3971" s="1" t="n">
        <v>4142</v>
      </c>
      <c r="B3971" s="2" t="n">
        <v>37783.9087731482</v>
      </c>
      <c r="C3971" s="9" t="n">
        <v>-1.90843384400318</v>
      </c>
      <c r="D3971" s="9" t="n">
        <v>49.6403128886644</v>
      </c>
      <c r="E3971" s="3" t="n">
        <v>20.5289727724726</v>
      </c>
      <c r="F3971" s="3" t="n">
        <v>6.21284271404942</v>
      </c>
      <c r="G3971" s="1" t="s">
        <v>3994</v>
      </c>
      <c r="H3971" s="1" t="s">
        <v>3919</v>
      </c>
      <c r="I3971" s="1" t="n">
        <v>187</v>
      </c>
      <c r="J3971" s="1" t="n">
        <v>1</v>
      </c>
      <c r="K3971" s="10" t="n">
        <f aca="false">B3971</f>
        <v>37783.9087731482</v>
      </c>
    </row>
    <row r="3972" customFormat="false" ht="12.75" hidden="false" customHeight="false" outlineLevel="0" collapsed="false">
      <c r="A3972" s="1" t="n">
        <v>4143</v>
      </c>
      <c r="B3972" s="2" t="n">
        <v>37783.9091666667</v>
      </c>
      <c r="C3972" s="9" t="n">
        <v>-1.90998915535526</v>
      </c>
      <c r="D3972" s="9" t="n">
        <v>49.6392940446537</v>
      </c>
      <c r="E3972" s="3" t="n">
        <v>10.1421897609596</v>
      </c>
      <c r="F3972" s="3" t="n">
        <v>6.11258549781995</v>
      </c>
      <c r="G3972" s="1" t="s">
        <v>3995</v>
      </c>
      <c r="H3972" s="1" t="s">
        <v>3919</v>
      </c>
      <c r="I3972" s="1" t="n">
        <v>187</v>
      </c>
      <c r="J3972" s="1" t="n">
        <v>1</v>
      </c>
      <c r="K3972" s="10" t="n">
        <f aca="false">B3972</f>
        <v>37783.9091666667</v>
      </c>
    </row>
    <row r="3973" customFormat="false" ht="12.75" hidden="false" customHeight="false" outlineLevel="0" collapsed="false">
      <c r="A3973" s="1" t="n">
        <v>4144</v>
      </c>
      <c r="B3973" s="2" t="n">
        <v>37783.909525463</v>
      </c>
      <c r="C3973" s="9" t="n">
        <v>-1.91151380000334</v>
      </c>
      <c r="D3973" s="9" t="n">
        <v>49.638460921998</v>
      </c>
      <c r="E3973" s="3" t="n">
        <v>263.358930356907</v>
      </c>
      <c r="F3973" s="3" t="n">
        <v>14.958817705061</v>
      </c>
      <c r="G3973" s="1" t="s">
        <v>3996</v>
      </c>
      <c r="H3973" s="1" t="s">
        <v>3919</v>
      </c>
      <c r="I3973" s="1" t="n">
        <v>187</v>
      </c>
      <c r="J3973" s="1" t="n">
        <v>1</v>
      </c>
      <c r="K3973" s="10" t="n">
        <f aca="false">B3973</f>
        <v>37783.909525463</v>
      </c>
    </row>
    <row r="3974" customFormat="false" ht="12.75" hidden="false" customHeight="false" outlineLevel="0" collapsed="false">
      <c r="A3974" s="1" t="n">
        <v>4145</v>
      </c>
      <c r="B3974" s="2" t="n">
        <v>37783.9098958333</v>
      </c>
      <c r="C3974" s="9" t="n">
        <v>-1.91291376666795</v>
      </c>
      <c r="D3974" s="9" t="n">
        <v>49.6375074446658</v>
      </c>
      <c r="E3974" s="3" t="n">
        <v>844.479406381397</v>
      </c>
      <c r="F3974" s="3" t="n">
        <v>42.9006048622167</v>
      </c>
      <c r="G3974" s="1" t="s">
        <v>3997</v>
      </c>
      <c r="H3974" s="1" t="s">
        <v>3919</v>
      </c>
      <c r="I3974" s="1" t="n">
        <v>187</v>
      </c>
      <c r="J3974" s="1" t="n">
        <v>1</v>
      </c>
      <c r="K3974" s="10" t="n">
        <f aca="false">B3974</f>
        <v>37783.9098958333</v>
      </c>
    </row>
    <row r="3975" customFormat="false" ht="12.75" hidden="false" customHeight="false" outlineLevel="0" collapsed="false">
      <c r="A3975" s="1" t="n">
        <v>4146</v>
      </c>
      <c r="B3975" s="2" t="n">
        <v>37783.9102893519</v>
      </c>
      <c r="C3975" s="9" t="n">
        <v>-1.91452907798537</v>
      </c>
      <c r="D3975" s="9" t="n">
        <v>49.6365941220085</v>
      </c>
      <c r="E3975" s="3" t="n">
        <v>1068.80849012951</v>
      </c>
      <c r="F3975" s="3" t="n">
        <v>54.0884025486584</v>
      </c>
      <c r="G3975" s="1" t="s">
        <v>3998</v>
      </c>
      <c r="H3975" s="1" t="s">
        <v>3919</v>
      </c>
      <c r="I3975" s="1" t="n">
        <v>187</v>
      </c>
      <c r="J3975" s="1" t="n">
        <v>1</v>
      </c>
      <c r="K3975" s="10" t="n">
        <f aca="false">B3975</f>
        <v>37783.9102893519</v>
      </c>
    </row>
    <row r="3976" customFormat="false" ht="12.75" hidden="false" customHeight="false" outlineLevel="0" collapsed="false">
      <c r="A3976" s="1" t="n">
        <v>4147</v>
      </c>
      <c r="B3976" s="2" t="n">
        <v>37783.9106712963</v>
      </c>
      <c r="C3976" s="9" t="n">
        <v>-1.91612247799142</v>
      </c>
      <c r="D3976" s="9" t="n">
        <v>49.635694056005</v>
      </c>
      <c r="E3976" s="3" t="n">
        <v>539.042742800618</v>
      </c>
      <c r="F3976" s="3" t="n">
        <v>27.6408014643728</v>
      </c>
      <c r="G3976" s="1" t="s">
        <v>3999</v>
      </c>
      <c r="H3976" s="1" t="s">
        <v>3919</v>
      </c>
      <c r="I3976" s="1" t="n">
        <v>187</v>
      </c>
      <c r="J3976" s="1" t="n">
        <v>1</v>
      </c>
      <c r="K3976" s="10" t="n">
        <f aca="false">B3976</f>
        <v>37783.9106712963</v>
      </c>
    </row>
    <row r="3977" customFormat="false" ht="12.75" hidden="false" customHeight="false" outlineLevel="0" collapsed="false">
      <c r="A3977" s="1" t="n">
        <v>4148</v>
      </c>
      <c r="B3977" s="2" t="n">
        <v>37783.9110532407</v>
      </c>
      <c r="C3977" s="9" t="n">
        <v>-1.91772495601169</v>
      </c>
      <c r="D3977" s="9" t="n">
        <v>49.6347943219934</v>
      </c>
      <c r="E3977" s="3" t="n">
        <v>211.0440508375</v>
      </c>
      <c r="F3977" s="3" t="n">
        <v>13.5291018620144</v>
      </c>
      <c r="G3977" s="1" t="s">
        <v>4000</v>
      </c>
      <c r="H3977" s="1" t="s">
        <v>3919</v>
      </c>
      <c r="I3977" s="1" t="n">
        <v>187</v>
      </c>
      <c r="J3977" s="1" t="n">
        <v>1</v>
      </c>
      <c r="K3977" s="10" t="n">
        <f aca="false">B3977</f>
        <v>37783.9110532407</v>
      </c>
    </row>
    <row r="3978" customFormat="false" ht="12.75" hidden="false" customHeight="false" outlineLevel="0" collapsed="false">
      <c r="A3978" s="1" t="n">
        <v>4149</v>
      </c>
      <c r="B3978" s="2" t="n">
        <v>37783.9114467593</v>
      </c>
      <c r="C3978" s="9" t="n">
        <v>-1.91943031065745</v>
      </c>
      <c r="D3978" s="9" t="n">
        <v>49.6339095440046</v>
      </c>
      <c r="E3978" s="3" t="n">
        <v>81.2929390085081</v>
      </c>
      <c r="F3978" s="3" t="n">
        <v>9.07968755420059</v>
      </c>
      <c r="G3978" s="1" t="s">
        <v>4001</v>
      </c>
      <c r="H3978" s="1" t="s">
        <v>3919</v>
      </c>
      <c r="I3978" s="1" t="n">
        <v>187</v>
      </c>
      <c r="J3978" s="1" t="n">
        <v>1</v>
      </c>
      <c r="K3978" s="10" t="n">
        <f aca="false">B3978</f>
        <v>37783.9114467593</v>
      </c>
    </row>
    <row r="3979" customFormat="false" ht="12.75" hidden="false" customHeight="false" outlineLevel="0" collapsed="false">
      <c r="A3979" s="1" t="n">
        <v>4150</v>
      </c>
      <c r="B3979" s="2" t="n">
        <v>37783.9118287037</v>
      </c>
      <c r="C3979" s="9" t="n">
        <v>-1.92110050002245</v>
      </c>
      <c r="D3979" s="9" t="n">
        <v>49.6330667439885</v>
      </c>
      <c r="E3979" s="3" t="n">
        <v>35.62452172392</v>
      </c>
      <c r="F3979" s="3" t="n">
        <v>6.9457016004418</v>
      </c>
      <c r="G3979" s="1" t="s">
        <v>4002</v>
      </c>
      <c r="H3979" s="1" t="s">
        <v>3919</v>
      </c>
      <c r="I3979" s="1" t="n">
        <v>187</v>
      </c>
      <c r="J3979" s="1" t="n">
        <v>1</v>
      </c>
      <c r="K3979" s="10" t="n">
        <f aca="false">B3979</f>
        <v>37783.9118287037</v>
      </c>
    </row>
    <row r="3980" customFormat="false" ht="12.75" hidden="false" customHeight="false" outlineLevel="0" collapsed="false">
      <c r="A3980" s="1" t="n">
        <v>4151</v>
      </c>
      <c r="B3980" s="2" t="n">
        <v>37783.9122222222</v>
      </c>
      <c r="C3980" s="9" t="n">
        <v>-1.92276881665695</v>
      </c>
      <c r="D3980" s="9" t="n">
        <v>49.632176066672</v>
      </c>
      <c r="E3980" s="3" t="n">
        <v>18.3761315445683</v>
      </c>
      <c r="F3980" s="3" t="n">
        <v>6.13024523637284</v>
      </c>
      <c r="G3980" s="1" t="s">
        <v>4003</v>
      </c>
      <c r="H3980" s="1" t="s">
        <v>3919</v>
      </c>
      <c r="I3980" s="1" t="n">
        <v>187</v>
      </c>
      <c r="J3980" s="1" t="n">
        <v>1</v>
      </c>
      <c r="K3980" s="10" t="n">
        <f aca="false">B3980</f>
        <v>37783.9122222222</v>
      </c>
    </row>
    <row r="3981" customFormat="false" ht="12.75" hidden="false" customHeight="false" outlineLevel="0" collapsed="false">
      <c r="A3981" s="1" t="n">
        <v>4152</v>
      </c>
      <c r="B3981" s="2" t="n">
        <v>37783.912662037</v>
      </c>
      <c r="C3981" s="9" t="n">
        <v>-1.92457577232185</v>
      </c>
      <c r="D3981" s="9" t="n">
        <v>49.6311483280066</v>
      </c>
      <c r="E3981" s="3" t="n">
        <v>12.8880365456419</v>
      </c>
      <c r="F3981" s="3" t="n">
        <v>6.02294512343226</v>
      </c>
      <c r="G3981" s="1" t="s">
        <v>4004</v>
      </c>
      <c r="H3981" s="1" t="s">
        <v>3919</v>
      </c>
      <c r="I3981" s="1" t="n">
        <v>187</v>
      </c>
      <c r="J3981" s="1" t="n">
        <v>1</v>
      </c>
      <c r="K3981" s="10" t="n">
        <f aca="false">B3981</f>
        <v>37783.912662037</v>
      </c>
    </row>
    <row r="3982" customFormat="false" ht="12.75" hidden="false" customHeight="false" outlineLevel="0" collapsed="false">
      <c r="A3982" s="1" t="n">
        <v>4153</v>
      </c>
      <c r="B3982" s="2" t="n">
        <v>37783.9130787037</v>
      </c>
      <c r="C3982" s="9" t="n">
        <v>-1.92631408868859</v>
      </c>
      <c r="D3982" s="9" t="n">
        <v>49.6301561446552</v>
      </c>
      <c r="E3982" s="3" t="n">
        <v>8.77187088768145</v>
      </c>
      <c r="F3982" s="3" t="n">
        <v>6.25228598869349</v>
      </c>
      <c r="G3982" s="1" t="s">
        <v>4005</v>
      </c>
      <c r="H3982" s="1" t="s">
        <v>3919</v>
      </c>
      <c r="I3982" s="1" t="n">
        <v>187</v>
      </c>
      <c r="J3982" s="1" t="n">
        <v>1</v>
      </c>
      <c r="K3982" s="10" t="n">
        <f aca="false">B3982</f>
        <v>37783.9130787037</v>
      </c>
    </row>
    <row r="3983" customFormat="false" ht="12.75" hidden="false" customHeight="false" outlineLevel="0" collapsed="false">
      <c r="A3983" s="1" t="n">
        <v>4154</v>
      </c>
      <c r="B3983" s="2" t="n">
        <v>37783.9134837963</v>
      </c>
      <c r="C3983" s="9" t="n">
        <v>-1.9280246890199</v>
      </c>
      <c r="D3983" s="9" t="n">
        <v>49.6292363999892</v>
      </c>
      <c r="E3983" s="3" t="n">
        <v>8.57601312285464</v>
      </c>
      <c r="F3983" s="3" t="n">
        <v>6.28095056059816</v>
      </c>
      <c r="G3983" s="1" t="s">
        <v>4006</v>
      </c>
      <c r="H3983" s="1" t="s">
        <v>3919</v>
      </c>
      <c r="I3983" s="1" t="n">
        <v>187</v>
      </c>
      <c r="J3983" s="1" t="n">
        <v>1</v>
      </c>
      <c r="K3983" s="10" t="n">
        <f aca="false">B3983</f>
        <v>37783.9134837963</v>
      </c>
    </row>
    <row r="3984" customFormat="false" ht="12.75" hidden="false" customHeight="false" outlineLevel="0" collapsed="false">
      <c r="A3984" s="1" t="n">
        <v>4155</v>
      </c>
      <c r="B3984" s="2" t="n">
        <v>37783.913912037</v>
      </c>
      <c r="C3984" s="9" t="n">
        <v>-1.92984199433998</v>
      </c>
      <c r="D3984" s="9" t="n">
        <v>49.6282497333298</v>
      </c>
      <c r="E3984" s="3" t="n">
        <v>9.36028223311764</v>
      </c>
      <c r="F3984" s="3" t="n">
        <v>6.18127716462797</v>
      </c>
      <c r="G3984" s="1" t="s">
        <v>4007</v>
      </c>
      <c r="H3984" s="1" t="s">
        <v>3919</v>
      </c>
      <c r="I3984" s="1" t="n">
        <v>187</v>
      </c>
      <c r="J3984" s="1" t="n">
        <v>1</v>
      </c>
      <c r="K3984" s="10" t="n">
        <f aca="false">B3984</f>
        <v>37783.913912037</v>
      </c>
    </row>
    <row r="3985" customFormat="false" ht="12.75" hidden="false" customHeight="false" outlineLevel="0" collapsed="false">
      <c r="A3985" s="1" t="n">
        <v>4156</v>
      </c>
      <c r="B3985" s="2" t="n">
        <v>37783.9144444445</v>
      </c>
      <c r="C3985" s="9" t="n">
        <v>-1.93201356100232</v>
      </c>
      <c r="D3985" s="9" t="n">
        <v>49.6269372386652</v>
      </c>
      <c r="E3985" s="3" t="n">
        <v>15.4374054638859</v>
      </c>
      <c r="F3985" s="3" t="n">
        <v>6.04598964342099</v>
      </c>
      <c r="G3985" s="1" t="s">
        <v>4008</v>
      </c>
      <c r="H3985" s="1" t="s">
        <v>3919</v>
      </c>
      <c r="I3985" s="1" t="n">
        <v>187</v>
      </c>
      <c r="J3985" s="1" t="n">
        <v>1</v>
      </c>
      <c r="K3985" s="10" t="n">
        <f aca="false">B3985</f>
        <v>37783.9144444445</v>
      </c>
    </row>
    <row r="3986" customFormat="false" ht="12.75" hidden="false" customHeight="false" outlineLevel="0" collapsed="false">
      <c r="A3986" s="1" t="n">
        <v>4157</v>
      </c>
      <c r="B3986" s="2" t="n">
        <v>37783.9150578704</v>
      </c>
      <c r="C3986" s="9" t="n">
        <v>-1.93439043332007</v>
      </c>
      <c r="D3986" s="9" t="n">
        <v>49.6259229333354</v>
      </c>
      <c r="E3986" s="3" t="n">
        <v>13.0852852101881</v>
      </c>
      <c r="F3986" s="3" t="n">
        <v>6.02248217790947</v>
      </c>
      <c r="G3986" s="1" t="s">
        <v>4009</v>
      </c>
      <c r="H3986" s="1" t="s">
        <v>3919</v>
      </c>
      <c r="I3986" s="1" t="n">
        <v>188</v>
      </c>
      <c r="J3986" s="1" t="n">
        <v>0</v>
      </c>
      <c r="K3986" s="10" t="n">
        <f aca="false">B3986</f>
        <v>37783.9150578704</v>
      </c>
    </row>
    <row r="3987" customFormat="false" ht="12.75" hidden="false" customHeight="false" outlineLevel="0" collapsed="false">
      <c r="A3987" s="1" t="n">
        <v>4158</v>
      </c>
      <c r="B3987" s="2" t="n">
        <v>37783.9154513889</v>
      </c>
      <c r="C3987" s="9" t="n">
        <v>-1.9340877113129</v>
      </c>
      <c r="D3987" s="9" t="n">
        <v>49.6266139333487</v>
      </c>
      <c r="E3987" s="3" t="n">
        <v>19.7508216966755</v>
      </c>
      <c r="F3987" s="3" t="n">
        <v>6.1823242055939</v>
      </c>
      <c r="G3987" s="1" t="s">
        <v>4010</v>
      </c>
      <c r="H3987" s="1" t="s">
        <v>3919</v>
      </c>
      <c r="I3987" s="1" t="n">
        <v>188</v>
      </c>
      <c r="J3987" s="1" t="n">
        <v>0</v>
      </c>
      <c r="K3987" s="10" t="n">
        <f aca="false">B3987</f>
        <v>37783.9154513889</v>
      </c>
    </row>
    <row r="3988" customFormat="false" ht="12.75" hidden="false" customHeight="false" outlineLevel="0" collapsed="false">
      <c r="A3988" s="1" t="n">
        <v>4159</v>
      </c>
      <c r="B3988" s="2" t="n">
        <v>37783.9158680556</v>
      </c>
      <c r="C3988" s="9" t="n">
        <v>-1.93342953333296</v>
      </c>
      <c r="D3988" s="9" t="n">
        <v>49.6277882113344</v>
      </c>
      <c r="E3988" s="3" t="n">
        <v>21.5155687753635</v>
      </c>
      <c r="F3988" s="3" t="n">
        <v>6.2557354767247</v>
      </c>
      <c r="G3988" s="1" t="s">
        <v>4011</v>
      </c>
      <c r="H3988" s="1" t="s">
        <v>3919</v>
      </c>
      <c r="I3988" s="1" t="n">
        <v>188</v>
      </c>
      <c r="J3988" s="1" t="n">
        <v>0</v>
      </c>
      <c r="K3988" s="10" t="n">
        <f aca="false">B3988</f>
        <v>37783.9158680556</v>
      </c>
    </row>
    <row r="3989" customFormat="false" ht="12.75" hidden="false" customHeight="false" outlineLevel="0" collapsed="false">
      <c r="A3989" s="1" t="n">
        <v>4160</v>
      </c>
      <c r="B3989" s="2" t="n">
        <v>37783.9162847222</v>
      </c>
      <c r="C3989" s="9" t="n">
        <v>-1.93288885599354</v>
      </c>
      <c r="D3989" s="9" t="n">
        <v>49.629039356016</v>
      </c>
      <c r="E3989" s="3" t="n">
        <v>15.0464787002141</v>
      </c>
      <c r="F3989" s="3" t="n">
        <v>6.03883744392244</v>
      </c>
      <c r="G3989" s="1" t="s">
        <v>4012</v>
      </c>
      <c r="H3989" s="1" t="s">
        <v>3919</v>
      </c>
      <c r="I3989" s="1" t="n">
        <v>188</v>
      </c>
      <c r="J3989" s="1" t="n">
        <v>0</v>
      </c>
      <c r="K3989" s="10" t="n">
        <f aca="false">B3989</f>
        <v>37783.9162847222</v>
      </c>
    </row>
    <row r="3990" customFormat="false" ht="12.75" hidden="false" customHeight="false" outlineLevel="0" collapsed="false">
      <c r="A3990" s="1" t="n">
        <v>4161</v>
      </c>
      <c r="B3990" s="2" t="n">
        <v>37783.916712963</v>
      </c>
      <c r="C3990" s="9" t="n">
        <v>-1.93227224399469</v>
      </c>
      <c r="D3990" s="9" t="n">
        <v>49.6303545560085</v>
      </c>
      <c r="E3990" s="3" t="n">
        <v>13.6744193792174</v>
      </c>
      <c r="F3990" s="3" t="n">
        <v>6.02329059081301</v>
      </c>
      <c r="G3990" s="1" t="s">
        <v>4013</v>
      </c>
      <c r="H3990" s="1" t="s">
        <v>3919</v>
      </c>
      <c r="I3990" s="1" t="n">
        <v>188</v>
      </c>
      <c r="J3990" s="1" t="n">
        <v>0</v>
      </c>
      <c r="K3990" s="10" t="n">
        <f aca="false">B3990</f>
        <v>37783.916712963</v>
      </c>
    </row>
    <row r="3991" customFormat="false" ht="12.75" hidden="false" customHeight="false" outlineLevel="0" collapsed="false">
      <c r="A3991" s="1" t="n">
        <v>4162</v>
      </c>
      <c r="B3991" s="2" t="n">
        <v>37783.9171064815</v>
      </c>
      <c r="C3991" s="9" t="n">
        <v>-1.93128266667897</v>
      </c>
      <c r="D3991" s="9" t="n">
        <v>49.6314935219881</v>
      </c>
      <c r="E3991" s="3" t="n">
        <v>10.341781013202</v>
      </c>
      <c r="F3991" s="3" t="n">
        <v>6.10096263553355</v>
      </c>
      <c r="G3991" s="1" t="s">
        <v>4014</v>
      </c>
      <c r="H3991" s="1" t="s">
        <v>3919</v>
      </c>
      <c r="I3991" s="1" t="n">
        <v>188</v>
      </c>
      <c r="J3991" s="1" t="n">
        <v>0</v>
      </c>
      <c r="K3991" s="10" t="n">
        <f aca="false">B3991</f>
        <v>37783.9171064815</v>
      </c>
    </row>
    <row r="3992" customFormat="false" ht="12.75" hidden="false" customHeight="false" outlineLevel="0" collapsed="false">
      <c r="A3992" s="1" t="n">
        <v>4163</v>
      </c>
      <c r="B3992" s="2" t="n">
        <v>37783.9174884259</v>
      </c>
      <c r="C3992" s="9" t="n">
        <v>-1.93026948866053</v>
      </c>
      <c r="D3992" s="9" t="n">
        <v>49.6325833333399</v>
      </c>
      <c r="E3992" s="3" t="n">
        <v>11.9104273687704</v>
      </c>
      <c r="F3992" s="3" t="n">
        <v>6.03701922483296</v>
      </c>
      <c r="G3992" s="1" t="s">
        <v>4015</v>
      </c>
      <c r="H3992" s="1" t="s">
        <v>3919</v>
      </c>
      <c r="I3992" s="1" t="n">
        <v>188</v>
      </c>
      <c r="J3992" s="1" t="n">
        <v>0</v>
      </c>
      <c r="K3992" s="10" t="n">
        <f aca="false">B3992</f>
        <v>37783.9174884259</v>
      </c>
    </row>
    <row r="3993" customFormat="false" ht="12.75" hidden="false" customHeight="false" outlineLevel="0" collapsed="false">
      <c r="A3993" s="1" t="n">
        <v>4164</v>
      </c>
      <c r="B3993" s="2" t="n">
        <v>37783.9178819445</v>
      </c>
      <c r="C3993" s="9" t="n">
        <v>-1.92934868865262</v>
      </c>
      <c r="D3993" s="9" t="n">
        <v>49.6337770333544</v>
      </c>
      <c r="E3993" s="3" t="n">
        <v>11.1264115624121</v>
      </c>
      <c r="F3993" s="3" t="n">
        <v>6.06113211041332</v>
      </c>
      <c r="G3993" s="1" t="s">
        <v>4016</v>
      </c>
      <c r="H3993" s="1" t="s">
        <v>3919</v>
      </c>
      <c r="I3993" s="1" t="n">
        <v>188</v>
      </c>
      <c r="J3993" s="1" t="n">
        <v>0</v>
      </c>
      <c r="K3993" s="10" t="n">
        <f aca="false">B3993</f>
        <v>37783.9178819445</v>
      </c>
    </row>
    <row r="3994" customFormat="false" ht="12.75" hidden="false" customHeight="false" outlineLevel="0" collapsed="false">
      <c r="A3994" s="1" t="n">
        <v>4165</v>
      </c>
      <c r="B3994" s="2" t="n">
        <v>37783.9182986111</v>
      </c>
      <c r="C3994" s="9" t="n">
        <v>-1.92862434466611</v>
      </c>
      <c r="D3994" s="9" t="n">
        <v>49.6351183106678</v>
      </c>
      <c r="E3994" s="3" t="n">
        <v>9.5581108342578</v>
      </c>
      <c r="F3994" s="3" t="n">
        <v>6.16251878168496</v>
      </c>
      <c r="G3994" s="1" t="s">
        <v>4017</v>
      </c>
      <c r="H3994" s="1" t="s">
        <v>3919</v>
      </c>
      <c r="I3994" s="1" t="n">
        <v>188</v>
      </c>
      <c r="J3994" s="1" t="n">
        <v>0</v>
      </c>
      <c r="K3994" s="10" t="n">
        <f aca="false">B3994</f>
        <v>37783.9182986111</v>
      </c>
    </row>
    <row r="3995" customFormat="false" ht="12.75" hidden="false" customHeight="false" outlineLevel="0" collapsed="false">
      <c r="A3995" s="1" t="n">
        <v>4166</v>
      </c>
      <c r="B3995" s="2" t="n">
        <v>37783.9187962963</v>
      </c>
      <c r="C3995" s="9" t="n">
        <v>-1.92775979999522</v>
      </c>
      <c r="D3995" s="9" t="n">
        <v>49.6367451220093</v>
      </c>
      <c r="E3995" s="3" t="n">
        <v>8.77402090640145</v>
      </c>
      <c r="F3995" s="3" t="n">
        <v>6.25329990663486</v>
      </c>
      <c r="G3995" s="1" t="s">
        <v>4018</v>
      </c>
      <c r="H3995" s="1" t="s">
        <v>3919</v>
      </c>
      <c r="I3995" s="1" t="n">
        <v>188</v>
      </c>
      <c r="J3995" s="1" t="n">
        <v>0</v>
      </c>
      <c r="K3995" s="10" t="n">
        <f aca="false">B3995</f>
        <v>37783.9187962963</v>
      </c>
    </row>
    <row r="3996" customFormat="false" ht="12.75" hidden="false" customHeight="false" outlineLevel="0" collapsed="false">
      <c r="A3996" s="1" t="n">
        <v>4167</v>
      </c>
      <c r="B3996" s="2" t="n">
        <v>37783.9192476852</v>
      </c>
      <c r="C3996" s="9" t="n">
        <v>-1.92703775599576</v>
      </c>
      <c r="D3996" s="9" t="n">
        <v>49.6382616560093</v>
      </c>
      <c r="E3996" s="3" t="n">
        <v>82.8891005070761</v>
      </c>
      <c r="F3996" s="3" t="n">
        <v>9.14777008033462</v>
      </c>
      <c r="G3996" s="1" t="s">
        <v>4019</v>
      </c>
      <c r="H3996" s="1" t="s">
        <v>3919</v>
      </c>
      <c r="I3996" s="1" t="n">
        <v>189</v>
      </c>
      <c r="J3996" s="1" t="n">
        <v>0</v>
      </c>
      <c r="K3996" s="10" t="n">
        <f aca="false">B3996</f>
        <v>37783.9192476852</v>
      </c>
    </row>
    <row r="3997" customFormat="false" ht="12.75" hidden="false" customHeight="false" outlineLevel="0" collapsed="false">
      <c r="A3997" s="1" t="n">
        <v>4168</v>
      </c>
      <c r="B3997" s="2" t="n">
        <v>37783.9196643519</v>
      </c>
      <c r="C3997" s="9" t="n">
        <v>-1.92756617801383</v>
      </c>
      <c r="D3997" s="9" t="n">
        <v>49.6394544220005</v>
      </c>
      <c r="E3997" s="3" t="n">
        <v>35.2444630026498</v>
      </c>
      <c r="F3997" s="3" t="n">
        <v>6.92737168165474</v>
      </c>
      <c r="G3997" s="1" t="s">
        <v>4020</v>
      </c>
      <c r="H3997" s="1" t="s">
        <v>3919</v>
      </c>
      <c r="I3997" s="1" t="n">
        <v>189</v>
      </c>
      <c r="J3997" s="1" t="n">
        <v>0</v>
      </c>
      <c r="K3997" s="10" t="n">
        <f aca="false">B3997</f>
        <v>37783.9196643519</v>
      </c>
    </row>
    <row r="3998" customFormat="false" ht="12.75" hidden="false" customHeight="false" outlineLevel="0" collapsed="false">
      <c r="A3998" s="1" t="n">
        <v>4169</v>
      </c>
      <c r="B3998" s="2" t="n">
        <v>37783.9200578704</v>
      </c>
      <c r="C3998" s="9" t="n">
        <v>-1.92936724468662</v>
      </c>
      <c r="D3998" s="9" t="n">
        <v>49.6390026999866</v>
      </c>
      <c r="E3998" s="3" t="n">
        <v>13.4804034532432</v>
      </c>
      <c r="F3998" s="3" t="n">
        <v>6.02324677473397</v>
      </c>
      <c r="G3998" s="1" t="s">
        <v>4021</v>
      </c>
      <c r="H3998" s="1" t="s">
        <v>3919</v>
      </c>
      <c r="I3998" s="1" t="n">
        <v>189</v>
      </c>
      <c r="J3998" s="1" t="n">
        <v>0</v>
      </c>
      <c r="K3998" s="10" t="n">
        <f aca="false">B3998</f>
        <v>37783.9200578704</v>
      </c>
    </row>
    <row r="3999" customFormat="false" ht="12.75" hidden="false" customHeight="false" outlineLevel="0" collapsed="false">
      <c r="A3999" s="1" t="n">
        <v>4170</v>
      </c>
      <c r="B3999" s="2" t="n">
        <v>37783.9204398148</v>
      </c>
      <c r="C3999" s="9" t="n">
        <v>-1.93087725532514</v>
      </c>
      <c r="D3999" s="9" t="n">
        <v>49.6380194886723</v>
      </c>
      <c r="E3999" s="3" t="n">
        <v>15.8336452094848</v>
      </c>
      <c r="F3999" s="3" t="n">
        <v>6.05559593512862</v>
      </c>
      <c r="G3999" s="1" t="s">
        <v>4022</v>
      </c>
      <c r="H3999" s="1" t="s">
        <v>3919</v>
      </c>
      <c r="I3999" s="1" t="n">
        <v>189</v>
      </c>
      <c r="J3999" s="1" t="n">
        <v>0</v>
      </c>
      <c r="K3999" s="10" t="n">
        <f aca="false">B3999</f>
        <v>37783.9204398148</v>
      </c>
    </row>
    <row r="4000" customFormat="false" ht="12.75" hidden="false" customHeight="false" outlineLevel="0" collapsed="false">
      <c r="A4000" s="1" t="n">
        <v>4171</v>
      </c>
      <c r="B4000" s="2" t="n">
        <v>37783.9208333333</v>
      </c>
      <c r="C4000" s="9" t="n">
        <v>-1.93244013336013</v>
      </c>
      <c r="D4000" s="9" t="n">
        <v>49.6369905773167</v>
      </c>
      <c r="E4000" s="3" t="n">
        <v>17.0104597400949</v>
      </c>
      <c r="F4000" s="3" t="n">
        <v>6.08691655478049</v>
      </c>
      <c r="G4000" s="1" t="s">
        <v>4023</v>
      </c>
      <c r="H4000" s="1" t="s">
        <v>3919</v>
      </c>
      <c r="I4000" s="1" t="n">
        <v>189</v>
      </c>
      <c r="J4000" s="1" t="n">
        <v>0</v>
      </c>
      <c r="K4000" s="10" t="n">
        <f aca="false">B4000</f>
        <v>37783.9208333333</v>
      </c>
    </row>
    <row r="4001" customFormat="false" ht="12.75" hidden="false" customHeight="false" outlineLevel="0" collapsed="false">
      <c r="A4001" s="1" t="n">
        <v>4172</v>
      </c>
      <c r="B4001" s="2" t="n">
        <v>37783.9212268519</v>
      </c>
      <c r="C4001" s="9" t="n">
        <v>-1.93400050001194</v>
      </c>
      <c r="D4001" s="9" t="n">
        <v>49.6359678219942</v>
      </c>
      <c r="E4001" s="3" t="n">
        <v>26.2269958908955</v>
      </c>
      <c r="F4001" s="3" t="n">
        <v>6.47525148882316</v>
      </c>
      <c r="G4001" s="1" t="s">
        <v>4024</v>
      </c>
      <c r="H4001" s="1" t="s">
        <v>3919</v>
      </c>
      <c r="I4001" s="1" t="n">
        <v>189</v>
      </c>
      <c r="J4001" s="1" t="n">
        <v>0</v>
      </c>
      <c r="K4001" s="10" t="n">
        <f aca="false">B4001</f>
        <v>37783.9212268519</v>
      </c>
    </row>
    <row r="4002" customFormat="false" ht="12.75" hidden="false" customHeight="false" outlineLevel="0" collapsed="false">
      <c r="A4002" s="1" t="n">
        <v>4173</v>
      </c>
      <c r="B4002" s="2" t="n">
        <v>37783.9216550926</v>
      </c>
      <c r="C4002" s="9" t="n">
        <v>-1.93589753332371</v>
      </c>
      <c r="D4002" s="9" t="n">
        <v>49.6351130113367</v>
      </c>
      <c r="E4002" s="3" t="n">
        <v>27.7962377483934</v>
      </c>
      <c r="F4002" s="3" t="n">
        <v>6.55233947310339</v>
      </c>
      <c r="G4002" s="1" t="s">
        <v>4025</v>
      </c>
      <c r="H4002" s="1" t="s">
        <v>3919</v>
      </c>
      <c r="I4002" s="1" t="n">
        <v>189</v>
      </c>
      <c r="J4002" s="1" t="n">
        <v>0</v>
      </c>
      <c r="K4002" s="10" t="n">
        <f aca="false">B4002</f>
        <v>37783.9216550926</v>
      </c>
    </row>
    <row r="4003" customFormat="false" ht="12.75" hidden="false" customHeight="false" outlineLevel="0" collapsed="false">
      <c r="A4003" s="1" t="n">
        <v>4174</v>
      </c>
      <c r="B4003" s="2" t="n">
        <v>37783.922025463</v>
      </c>
      <c r="C4003" s="9" t="n">
        <v>-1.93767842200399</v>
      </c>
      <c r="D4003" s="9" t="n">
        <v>49.6345952439989</v>
      </c>
      <c r="E4003" s="3" t="n">
        <v>25.4435969645935</v>
      </c>
      <c r="F4003" s="3" t="n">
        <v>6.43747355116009</v>
      </c>
      <c r="G4003" s="1" t="s">
        <v>4026</v>
      </c>
      <c r="H4003" s="1" t="s">
        <v>3919</v>
      </c>
      <c r="I4003" s="1" t="n">
        <v>189</v>
      </c>
      <c r="J4003" s="1" t="n">
        <v>0</v>
      </c>
      <c r="K4003" s="10" t="n">
        <f aca="false">B4003</f>
        <v>37783.922025463</v>
      </c>
    </row>
    <row r="4004" customFormat="false" ht="12.75" hidden="false" customHeight="false" outlineLevel="0" collapsed="false">
      <c r="A4004" s="1" t="n">
        <v>4175</v>
      </c>
      <c r="B4004" s="2" t="n">
        <v>37783.9224305556</v>
      </c>
      <c r="C4004" s="9" t="n">
        <v>-1.93963801133496</v>
      </c>
      <c r="D4004" s="9" t="n">
        <v>49.6339843113329</v>
      </c>
      <c r="E4004" s="3" t="n">
        <v>17.0117430305341</v>
      </c>
      <c r="F4004" s="3" t="n">
        <v>6.08722020979308</v>
      </c>
      <c r="G4004" s="1" t="s">
        <v>4027</v>
      </c>
      <c r="H4004" s="1" t="s">
        <v>3919</v>
      </c>
      <c r="I4004" s="1" t="n">
        <v>189</v>
      </c>
      <c r="J4004" s="1" t="n">
        <v>0</v>
      </c>
      <c r="K4004" s="10" t="n">
        <f aca="false">B4004</f>
        <v>37783.9224305556</v>
      </c>
    </row>
    <row r="4005" customFormat="false" ht="12.75" hidden="false" customHeight="false" outlineLevel="0" collapsed="false">
      <c r="A4005" s="1" t="n">
        <v>4176</v>
      </c>
      <c r="B4005" s="2" t="n">
        <v>37783.9228125</v>
      </c>
      <c r="C4005" s="9" t="n">
        <v>-1.94145141133494</v>
      </c>
      <c r="D4005" s="9" t="n">
        <v>49.6334544439995</v>
      </c>
      <c r="E4005" s="3" t="n">
        <v>17.4042728113561</v>
      </c>
      <c r="F4005" s="3" t="n">
        <v>6.09930151477437</v>
      </c>
      <c r="G4005" s="1" t="s">
        <v>4028</v>
      </c>
      <c r="H4005" s="1" t="s">
        <v>3919</v>
      </c>
      <c r="I4005" s="1" t="n">
        <v>189</v>
      </c>
      <c r="J4005" s="1" t="n">
        <v>0</v>
      </c>
      <c r="K4005" s="10" t="n">
        <f aca="false">B4005</f>
        <v>37783.9228125</v>
      </c>
    </row>
    <row r="4006" customFormat="false" ht="12.75" hidden="false" customHeight="false" outlineLevel="0" collapsed="false">
      <c r="A4006" s="1" t="n">
        <v>4177</v>
      </c>
      <c r="B4006" s="2" t="n">
        <v>37783.9232060185</v>
      </c>
      <c r="C4006" s="9" t="n">
        <v>-1.94332835603194</v>
      </c>
      <c r="D4006" s="9" t="n">
        <v>49.6329334999904</v>
      </c>
      <c r="E4006" s="3" t="n">
        <v>27.4061181401861</v>
      </c>
      <c r="F4006" s="3" t="n">
        <v>6.53329266295975</v>
      </c>
      <c r="G4006" s="1" t="s">
        <v>4029</v>
      </c>
      <c r="H4006" s="1" t="s">
        <v>3919</v>
      </c>
      <c r="I4006" s="1" t="n">
        <v>189</v>
      </c>
      <c r="J4006" s="1" t="n">
        <v>0</v>
      </c>
      <c r="K4006" s="10" t="n">
        <f aca="false">B4006</f>
        <v>37783.9232060185</v>
      </c>
    </row>
    <row r="4007" customFormat="false" ht="12.75" hidden="false" customHeight="false" outlineLevel="0" collapsed="false">
      <c r="A4007" s="1" t="n">
        <v>4178</v>
      </c>
      <c r="B4007" s="2" t="n">
        <v>37783.923587963</v>
      </c>
      <c r="C4007" s="9" t="n">
        <v>-1.94519090000408</v>
      </c>
      <c r="D4007" s="9" t="n">
        <v>49.6324486779991</v>
      </c>
      <c r="E4007" s="3" t="n">
        <v>20.7388311133365</v>
      </c>
      <c r="F4007" s="3" t="n">
        <v>6.2237949186439</v>
      </c>
      <c r="G4007" s="1" t="s">
        <v>4030</v>
      </c>
      <c r="H4007" s="1" t="s">
        <v>3919</v>
      </c>
      <c r="I4007" s="1" t="n">
        <v>189</v>
      </c>
      <c r="J4007" s="1" t="n">
        <v>0</v>
      </c>
      <c r="K4007" s="10" t="n">
        <f aca="false">B4007</f>
        <v>37783.923587963</v>
      </c>
    </row>
    <row r="4008" customFormat="false" ht="12.75" hidden="false" customHeight="false" outlineLevel="0" collapsed="false">
      <c r="A4008" s="1" t="n">
        <v>4179</v>
      </c>
      <c r="B4008" s="2" t="n">
        <v>37783.9239930556</v>
      </c>
      <c r="C4008" s="9" t="n">
        <v>-1.94717423333739</v>
      </c>
      <c r="D4008" s="9" t="n">
        <v>49.6319512439989</v>
      </c>
      <c r="E4008" s="3" t="n">
        <v>26.034342632223</v>
      </c>
      <c r="F4008" s="3" t="n">
        <v>6.46629118176656</v>
      </c>
      <c r="G4008" s="1" t="s">
        <v>4031</v>
      </c>
      <c r="H4008" s="1" t="s">
        <v>3919</v>
      </c>
      <c r="I4008" s="1" t="n">
        <v>189</v>
      </c>
      <c r="J4008" s="1" t="n">
        <v>0</v>
      </c>
      <c r="K4008" s="10" t="n">
        <f aca="false">B4008</f>
        <v>37783.9239930556</v>
      </c>
    </row>
    <row r="4009" customFormat="false" ht="12.75" hidden="false" customHeight="false" outlineLevel="0" collapsed="false">
      <c r="A4009" s="1" t="n">
        <v>4180</v>
      </c>
      <c r="B4009" s="2" t="n">
        <v>37783.924375</v>
      </c>
      <c r="C4009" s="9" t="n">
        <v>-1.94902268867763</v>
      </c>
      <c r="D4009" s="9" t="n">
        <v>49.6314544439969</v>
      </c>
      <c r="E4009" s="3" t="n">
        <v>18.7784204576124</v>
      </c>
      <c r="F4009" s="3" t="n">
        <v>6.14659901631239</v>
      </c>
      <c r="G4009" s="1" t="s">
        <v>4032</v>
      </c>
      <c r="H4009" s="1" t="s">
        <v>3919</v>
      </c>
      <c r="I4009" s="1" t="n">
        <v>189</v>
      </c>
      <c r="J4009" s="1" t="n">
        <v>0</v>
      </c>
      <c r="K4009" s="10" t="n">
        <f aca="false">B4009</f>
        <v>37783.924375</v>
      </c>
    </row>
    <row r="4010" customFormat="false" ht="12.75" hidden="false" customHeight="false" outlineLevel="0" collapsed="false">
      <c r="A4010" s="1" t="n">
        <v>4181</v>
      </c>
      <c r="B4010" s="2" t="n">
        <v>37783.9248263889</v>
      </c>
      <c r="C4010" s="9" t="n">
        <v>-1.9510880106641</v>
      </c>
      <c r="D4010" s="9" t="n">
        <v>49.631153733333</v>
      </c>
      <c r="E4010" s="3" t="n">
        <v>17.2097906165303</v>
      </c>
      <c r="F4010" s="3" t="n">
        <v>6.09358996842131</v>
      </c>
      <c r="G4010" s="1" t="s">
        <v>4033</v>
      </c>
      <c r="H4010" s="1" t="s">
        <v>3919</v>
      </c>
      <c r="I4010" s="1" t="n">
        <v>190</v>
      </c>
      <c r="J4010" s="1" t="n">
        <v>0</v>
      </c>
      <c r="K4010" s="10" t="n">
        <f aca="false">B4010</f>
        <v>37783.9248263889</v>
      </c>
    </row>
    <row r="4011" customFormat="false" ht="12.75" hidden="false" customHeight="false" outlineLevel="0" collapsed="false">
      <c r="A4011" s="1" t="n">
        <v>4182</v>
      </c>
      <c r="B4011" s="2" t="n">
        <v>37783.9256018519</v>
      </c>
      <c r="C4011" s="9" t="n">
        <v>-1.95028884399301</v>
      </c>
      <c r="D4011" s="9" t="n">
        <v>49.6331056780155</v>
      </c>
      <c r="E4011" s="3" t="n">
        <v>17.9946207734198</v>
      </c>
      <c r="F4011" s="3" t="n">
        <v>6.11902143403671</v>
      </c>
      <c r="G4011" s="1" t="s">
        <v>4034</v>
      </c>
      <c r="H4011" s="1" t="s">
        <v>3919</v>
      </c>
      <c r="I4011" s="1" t="n">
        <v>190</v>
      </c>
      <c r="J4011" s="1" t="n">
        <v>0</v>
      </c>
      <c r="K4011" s="10" t="n">
        <f aca="false">B4011</f>
        <v>37783.9256018519</v>
      </c>
    </row>
    <row r="4012" customFormat="false" ht="12.75" hidden="false" customHeight="false" outlineLevel="0" collapsed="false">
      <c r="A4012" s="1" t="n">
        <v>4183</v>
      </c>
      <c r="B4012" s="2" t="n">
        <v>37783.9260069445</v>
      </c>
      <c r="C4012" s="9" t="n">
        <v>-1.94978885599355</v>
      </c>
      <c r="D4012" s="9" t="n">
        <v>49.6343006666816</v>
      </c>
      <c r="E4012" s="3" t="n">
        <v>15.8375260842075</v>
      </c>
      <c r="F4012" s="3" t="n">
        <v>6.05657774811619</v>
      </c>
      <c r="G4012" s="1" t="s">
        <v>4035</v>
      </c>
      <c r="H4012" s="1" t="s">
        <v>3919</v>
      </c>
      <c r="I4012" s="1" t="n">
        <v>190</v>
      </c>
      <c r="J4012" s="1" t="n">
        <v>0</v>
      </c>
      <c r="K4012" s="10" t="n">
        <f aca="false">B4012</f>
        <v>37783.9260069445</v>
      </c>
    </row>
    <row r="4013" customFormat="false" ht="12.75" hidden="false" customHeight="false" outlineLevel="0" collapsed="false">
      <c r="A4013" s="1" t="n">
        <v>4184</v>
      </c>
      <c r="B4013" s="2" t="n">
        <v>37783.9264930556</v>
      </c>
      <c r="C4013" s="9" t="n">
        <v>-1.94923101066272</v>
      </c>
      <c r="D4013" s="9" t="n">
        <v>49.6357416113445</v>
      </c>
      <c r="E4013" s="3" t="n">
        <v>18.3875671255847</v>
      </c>
      <c r="F4013" s="3" t="n">
        <v>6.13276885221076</v>
      </c>
      <c r="G4013" s="1" t="s">
        <v>4036</v>
      </c>
      <c r="H4013" s="1" t="s">
        <v>3919</v>
      </c>
      <c r="I4013" s="1" t="n">
        <v>190</v>
      </c>
      <c r="J4013" s="1" t="n">
        <v>0</v>
      </c>
      <c r="K4013" s="10" t="n">
        <f aca="false">B4013</f>
        <v>37783.9264930556</v>
      </c>
    </row>
    <row r="4014" customFormat="false" ht="12.75" hidden="false" customHeight="false" outlineLevel="0" collapsed="false">
      <c r="A4014" s="1" t="n">
        <v>4185</v>
      </c>
      <c r="B4014" s="2" t="n">
        <v>37783.9269444444</v>
      </c>
      <c r="C4014" s="9" t="n">
        <v>-1.94876845599957</v>
      </c>
      <c r="D4014" s="9" t="n">
        <v>49.6371006666677</v>
      </c>
      <c r="E4014" s="3" t="n">
        <v>11.9153681614084</v>
      </c>
      <c r="F4014" s="3" t="n">
        <v>6.03867580206431</v>
      </c>
      <c r="G4014" s="1" t="s">
        <v>4037</v>
      </c>
      <c r="H4014" s="1" t="s">
        <v>3919</v>
      </c>
      <c r="I4014" s="1" t="n">
        <v>190</v>
      </c>
      <c r="J4014" s="1" t="n">
        <v>0</v>
      </c>
      <c r="K4014" s="10" t="n">
        <f aca="false">B4014</f>
        <v>37783.9269444444</v>
      </c>
    </row>
    <row r="4015" customFormat="false" ht="12.75" hidden="false" customHeight="false" outlineLevel="0" collapsed="false">
      <c r="A4015" s="1" t="n">
        <v>4186</v>
      </c>
      <c r="B4015" s="2" t="n">
        <v>37783.9273958333</v>
      </c>
      <c r="C4015" s="9" t="n">
        <v>-1.94822751132635</v>
      </c>
      <c r="D4015" s="9" t="n">
        <v>49.6384006666816</v>
      </c>
      <c r="E4015" s="3" t="n">
        <v>15.249997297133</v>
      </c>
      <c r="F4015" s="3" t="n">
        <v>6.04438005669436</v>
      </c>
      <c r="G4015" s="1" t="s">
        <v>4038</v>
      </c>
      <c r="H4015" s="1" t="s">
        <v>3919</v>
      </c>
      <c r="I4015" s="1" t="n">
        <v>190</v>
      </c>
      <c r="J4015" s="1" t="n">
        <v>0</v>
      </c>
      <c r="K4015" s="10" t="n">
        <f aca="false">B4015</f>
        <v>37783.9273958333</v>
      </c>
    </row>
    <row r="4016" customFormat="false" ht="12.75" hidden="false" customHeight="false" outlineLevel="0" collapsed="false">
      <c r="A4016" s="1" t="n">
        <v>4187</v>
      </c>
      <c r="B4016" s="2" t="n">
        <v>37783.9278240741</v>
      </c>
      <c r="C4016" s="9" t="n">
        <v>-1.94772092199653</v>
      </c>
      <c r="D4016" s="9" t="n">
        <v>49.639617000008</v>
      </c>
      <c r="E4016" s="3" t="n">
        <v>15.0541396136446</v>
      </c>
      <c r="F4016" s="3" t="n">
        <v>6.04087120439674</v>
      </c>
      <c r="G4016" s="1" t="s">
        <v>4039</v>
      </c>
      <c r="H4016" s="1" t="s">
        <v>3919</v>
      </c>
      <c r="I4016" s="1" t="n">
        <v>190</v>
      </c>
      <c r="J4016" s="1" t="n">
        <v>0</v>
      </c>
      <c r="K4016" s="10" t="n">
        <f aca="false">B4016</f>
        <v>37783.9278240741</v>
      </c>
    </row>
    <row r="4017" customFormat="false" ht="12.75" hidden="false" customHeight="false" outlineLevel="0" collapsed="false">
      <c r="A4017" s="1" t="n">
        <v>4188</v>
      </c>
      <c r="B4017" s="2" t="n">
        <v>37783.9282638889</v>
      </c>
      <c r="C4017" s="9" t="n">
        <v>-1.94718353333294</v>
      </c>
      <c r="D4017" s="9" t="n">
        <v>49.6408446446676</v>
      </c>
      <c r="E4017" s="3" t="n">
        <v>14.2698279717823</v>
      </c>
      <c r="F4017" s="3" t="n">
        <v>6.02980554932046</v>
      </c>
      <c r="G4017" s="1" t="s">
        <v>4040</v>
      </c>
      <c r="H4017" s="1" t="s">
        <v>3919</v>
      </c>
      <c r="I4017" s="1" t="n">
        <v>190</v>
      </c>
      <c r="J4017" s="1" t="n">
        <v>0</v>
      </c>
      <c r="K4017" s="10" t="n">
        <f aca="false">B4017</f>
        <v>37783.9282638889</v>
      </c>
    </row>
    <row r="4018" customFormat="false" ht="12.75" hidden="false" customHeight="false" outlineLevel="0" collapsed="false">
      <c r="A4018" s="1" t="n">
        <v>4189</v>
      </c>
      <c r="B4018" s="2" t="n">
        <v>37783.9286689815</v>
      </c>
      <c r="C4018" s="9" t="n">
        <v>-1.94675020000898</v>
      </c>
      <c r="D4018" s="9" t="n">
        <v>49.6419832893463</v>
      </c>
      <c r="E4018" s="3" t="n">
        <v>13.4859798790664</v>
      </c>
      <c r="F4018" s="3" t="n">
        <v>6.0247492059574</v>
      </c>
      <c r="G4018" s="1" t="s">
        <v>4041</v>
      </c>
      <c r="H4018" s="1" t="s">
        <v>3919</v>
      </c>
      <c r="I4018" s="1" t="n">
        <v>190</v>
      </c>
      <c r="J4018" s="1" t="n">
        <v>0</v>
      </c>
      <c r="K4018" s="10" t="n">
        <f aca="false">B4018</f>
        <v>37783.9286689815</v>
      </c>
    </row>
    <row r="4019" customFormat="false" ht="12.75" hidden="false" customHeight="false" outlineLevel="0" collapsed="false">
      <c r="A4019" s="1" t="n">
        <v>4190</v>
      </c>
      <c r="B4019" s="2" t="n">
        <v>37783.9293171296</v>
      </c>
      <c r="C4019" s="9" t="n">
        <v>-1.94911581100847</v>
      </c>
      <c r="D4019" s="9" t="n">
        <v>49.6423635499982</v>
      </c>
      <c r="E4019" s="3" t="n">
        <v>12.7016117074484</v>
      </c>
      <c r="F4019" s="3" t="n">
        <v>6.02720950183514</v>
      </c>
      <c r="G4019" s="1" t="s">
        <v>4042</v>
      </c>
      <c r="H4019" s="1" t="s">
        <v>3919</v>
      </c>
      <c r="I4019" s="1" t="n">
        <v>190</v>
      </c>
      <c r="J4019" s="1" t="n">
        <v>0</v>
      </c>
      <c r="K4019" s="10" t="n">
        <f aca="false">B4019</f>
        <v>37783.9293171296</v>
      </c>
    </row>
    <row r="4020" customFormat="false" ht="12.75" hidden="false" customHeight="false" outlineLevel="0" collapsed="false">
      <c r="A4020" s="1" t="n">
        <v>4191</v>
      </c>
      <c r="B4020" s="2" t="n">
        <v>37783.9296759259</v>
      </c>
      <c r="C4020" s="9" t="n">
        <v>-1.95063350001616</v>
      </c>
      <c r="D4020" s="9" t="n">
        <v>49.6415297333247</v>
      </c>
      <c r="E4020" s="3" t="n">
        <v>16.4290763480717</v>
      </c>
      <c r="F4020" s="3" t="n">
        <v>6.07187246085401</v>
      </c>
      <c r="G4020" s="1" t="s">
        <v>4043</v>
      </c>
      <c r="H4020" s="1" t="s">
        <v>3919</v>
      </c>
      <c r="I4020" s="1" t="n">
        <v>190</v>
      </c>
      <c r="J4020" s="1" t="n">
        <v>0</v>
      </c>
      <c r="K4020" s="10" t="n">
        <f aca="false">B4020</f>
        <v>37783.9296759259</v>
      </c>
    </row>
    <row r="4021" customFormat="false" ht="12.75" hidden="false" customHeight="false" outlineLevel="0" collapsed="false">
      <c r="A4021" s="1" t="n">
        <v>4192</v>
      </c>
      <c r="B4021" s="2" t="n">
        <v>37783.9300578704</v>
      </c>
      <c r="C4021" s="9" t="n">
        <v>-1.95231752199061</v>
      </c>
      <c r="D4021" s="9" t="n">
        <v>49.6406827446713</v>
      </c>
      <c r="E4021" s="3" t="n">
        <v>15.6447380476318</v>
      </c>
      <c r="F4021" s="3" t="n">
        <v>6.05289613012366</v>
      </c>
      <c r="G4021" s="1" t="s">
        <v>4044</v>
      </c>
      <c r="H4021" s="1" t="s">
        <v>3919</v>
      </c>
      <c r="I4021" s="1" t="n">
        <v>190</v>
      </c>
      <c r="J4021" s="1" t="n">
        <v>0</v>
      </c>
      <c r="K4021" s="10" t="n">
        <f aca="false">B4021</f>
        <v>37783.9300578704</v>
      </c>
    </row>
    <row r="4022" customFormat="false" ht="12.75" hidden="false" customHeight="false" outlineLevel="0" collapsed="false">
      <c r="A4022" s="1" t="n">
        <v>4193</v>
      </c>
      <c r="B4022" s="2" t="n">
        <v>37783.9304398148</v>
      </c>
      <c r="C4022" s="9" t="n">
        <v>-1.95402071066391</v>
      </c>
      <c r="D4022" s="9" t="n">
        <v>49.639823144668</v>
      </c>
      <c r="E4022" s="3" t="n">
        <v>11.1330136954191</v>
      </c>
      <c r="F4022" s="3" t="n">
        <v>6.06338495402904</v>
      </c>
      <c r="G4022" s="1" t="s">
        <v>4045</v>
      </c>
      <c r="H4022" s="1" t="s">
        <v>3919</v>
      </c>
      <c r="I4022" s="1" t="n">
        <v>190</v>
      </c>
      <c r="J4022" s="1" t="n">
        <v>0</v>
      </c>
      <c r="K4022" s="10" t="n">
        <f aca="false">B4022</f>
        <v>37783.9304398148</v>
      </c>
    </row>
    <row r="4023" customFormat="false" ht="12.75" hidden="false" customHeight="false" outlineLevel="0" collapsed="false">
      <c r="A4023" s="1" t="n">
        <v>4194</v>
      </c>
      <c r="B4023" s="2" t="n">
        <v>37783.9308333333</v>
      </c>
      <c r="C4023" s="9" t="n">
        <v>-1.95574597232634</v>
      </c>
      <c r="D4023" s="9" t="n">
        <v>49.6388933833372</v>
      </c>
      <c r="E4023" s="3" t="n">
        <v>16.6263093244115</v>
      </c>
      <c r="F4023" s="3" t="n">
        <v>6.07747492927778</v>
      </c>
      <c r="G4023" s="1" t="s">
        <v>4046</v>
      </c>
      <c r="H4023" s="1" t="s">
        <v>3919</v>
      </c>
      <c r="I4023" s="1" t="n">
        <v>190</v>
      </c>
      <c r="J4023" s="1" t="n">
        <v>0</v>
      </c>
      <c r="K4023" s="10" t="n">
        <f aca="false">B4023</f>
        <v>37783.9308333333</v>
      </c>
    </row>
    <row r="4024" customFormat="false" ht="12.75" hidden="false" customHeight="false" outlineLevel="0" collapsed="false">
      <c r="A4024" s="1" t="n">
        <v>4195</v>
      </c>
      <c r="B4024" s="2" t="n">
        <v>37783.9312152778</v>
      </c>
      <c r="C4024" s="9" t="n">
        <v>-1.95750086666823</v>
      </c>
      <c r="D4024" s="9" t="n">
        <v>49.6380720886659</v>
      </c>
      <c r="E4024" s="3" t="n">
        <v>15.4495553038152</v>
      </c>
      <c r="F4024" s="3" t="n">
        <v>6.04902142437407</v>
      </c>
      <c r="G4024" s="1" t="s">
        <v>4047</v>
      </c>
      <c r="H4024" s="1" t="s">
        <v>3919</v>
      </c>
      <c r="I4024" s="1" t="n">
        <v>190</v>
      </c>
      <c r="J4024" s="1" t="n">
        <v>0</v>
      </c>
      <c r="K4024" s="10" t="n">
        <f aca="false">B4024</f>
        <v>37783.9312152778</v>
      </c>
    </row>
    <row r="4025" customFormat="false" ht="12.75" hidden="false" customHeight="false" outlineLevel="0" collapsed="false">
      <c r="A4025" s="1" t="n">
        <v>4196</v>
      </c>
      <c r="B4025" s="2" t="n">
        <v>37783.9315856482</v>
      </c>
      <c r="C4025" s="9" t="n">
        <v>-1.95917692199061</v>
      </c>
      <c r="D4025" s="9" t="n">
        <v>49.6372867666709</v>
      </c>
      <c r="E4025" s="3" t="n">
        <v>18.5889094795592</v>
      </c>
      <c r="F4025" s="3" t="n">
        <v>6.14079836263004</v>
      </c>
      <c r="G4025" s="1" t="s">
        <v>4048</v>
      </c>
      <c r="H4025" s="1" t="s">
        <v>3919</v>
      </c>
      <c r="I4025" s="1" t="n">
        <v>190</v>
      </c>
      <c r="J4025" s="1" t="n">
        <v>0</v>
      </c>
      <c r="K4025" s="10" t="n">
        <f aca="false">B4025</f>
        <v>37783.9315856482</v>
      </c>
    </row>
    <row r="4026" customFormat="false" ht="12.75" hidden="false" customHeight="false" outlineLevel="0" collapsed="false">
      <c r="A4026" s="1" t="n">
        <v>4197</v>
      </c>
      <c r="B4026" s="2" t="n">
        <v>37783.9319560185</v>
      </c>
      <c r="C4026" s="9" t="n">
        <v>-1.96092914401074</v>
      </c>
      <c r="D4026" s="9" t="n">
        <v>49.6369713559991</v>
      </c>
      <c r="E4026" s="3" t="n">
        <v>11.5263509287916</v>
      </c>
      <c r="F4026" s="3" t="n">
        <v>6.04999526514993</v>
      </c>
      <c r="G4026" s="1" t="s">
        <v>4049</v>
      </c>
      <c r="H4026" s="1" t="s">
        <v>3919</v>
      </c>
      <c r="I4026" s="1" t="n">
        <v>190</v>
      </c>
      <c r="J4026" s="1" t="n">
        <v>0</v>
      </c>
      <c r="K4026" s="10" t="n">
        <f aca="false">B4026</f>
        <v>37783.9319560185</v>
      </c>
    </row>
    <row r="4027" customFormat="false" ht="12.75" hidden="false" customHeight="false" outlineLevel="0" collapsed="false">
      <c r="A4027" s="1" t="n">
        <v>4198</v>
      </c>
      <c r="B4027" s="2" t="n">
        <v>37783.9327546296</v>
      </c>
      <c r="C4027" s="9" t="n">
        <v>-1.96474482201325</v>
      </c>
      <c r="D4027" s="9" t="n">
        <v>49.6366056779987</v>
      </c>
      <c r="E4027" s="3" t="n">
        <v>15.4505439806425</v>
      </c>
      <c r="F4027" s="3" t="n">
        <v>6.04929292714599</v>
      </c>
      <c r="G4027" s="1" t="s">
        <v>4050</v>
      </c>
      <c r="H4027" s="1" t="s">
        <v>3919</v>
      </c>
      <c r="I4027" s="1" t="n">
        <v>190</v>
      </c>
      <c r="J4027" s="1" t="n">
        <v>0</v>
      </c>
      <c r="K4027" s="10" t="n">
        <f aca="false">B4027</f>
        <v>37783.9327546296</v>
      </c>
    </row>
    <row r="4028" customFormat="false" ht="12.75" hidden="false" customHeight="false" outlineLevel="0" collapsed="false">
      <c r="A4028" s="1" t="n">
        <v>4199</v>
      </c>
      <c r="B4028" s="2" t="n">
        <v>37783.9331365741</v>
      </c>
      <c r="C4028" s="9" t="n">
        <v>-1.96585557800078</v>
      </c>
      <c r="D4028" s="9" t="n">
        <v>49.6370193780018</v>
      </c>
      <c r="E4028" s="3" t="n">
        <v>16.4318816819462</v>
      </c>
      <c r="F4028" s="3" t="n">
        <v>6.07259924678092</v>
      </c>
      <c r="G4028" s="1" t="s">
        <v>4051</v>
      </c>
      <c r="H4028" s="1" t="s">
        <v>3919</v>
      </c>
      <c r="I4028" s="1" t="n">
        <v>191</v>
      </c>
      <c r="J4028" s="1" t="n">
        <v>0</v>
      </c>
      <c r="K4028" s="10" t="n">
        <f aca="false">B4028</f>
        <v>37783.9331365741</v>
      </c>
    </row>
    <row r="4029" customFormat="false" ht="12.75" hidden="false" customHeight="false" outlineLevel="0" collapsed="false">
      <c r="A4029" s="1" t="n">
        <v>4200</v>
      </c>
      <c r="B4029" s="2" t="n">
        <v>37783.9335185185</v>
      </c>
      <c r="C4029" s="9" t="n">
        <v>-1.96490217799301</v>
      </c>
      <c r="D4029" s="9" t="n">
        <v>49.6377439000046</v>
      </c>
      <c r="E4029" s="3" t="n">
        <v>12.5081172957981</v>
      </c>
      <c r="F4029" s="3" t="n">
        <v>6.03009545592431</v>
      </c>
      <c r="G4029" s="1" t="s">
        <v>4052</v>
      </c>
      <c r="H4029" s="1" t="s">
        <v>3919</v>
      </c>
      <c r="I4029" s="1" t="n">
        <v>191</v>
      </c>
      <c r="J4029" s="1" t="n">
        <v>0</v>
      </c>
      <c r="K4029" s="10" t="n">
        <f aca="false">B4029</f>
        <v>37783.9335185185</v>
      </c>
    </row>
    <row r="4030" customFormat="false" ht="12.75" hidden="false" customHeight="false" outlineLevel="0" collapsed="false">
      <c r="A4030" s="1" t="n">
        <v>4201</v>
      </c>
      <c r="B4030" s="2" t="n">
        <v>37783.933900463</v>
      </c>
      <c r="C4030" s="9" t="n">
        <v>-1.96376157799153</v>
      </c>
      <c r="D4030" s="9" t="n">
        <v>49.6385844560061</v>
      </c>
      <c r="E4030" s="3" t="n">
        <v>18.9833129011333</v>
      </c>
      <c r="F4030" s="3" t="n">
        <v>6.15565153285374</v>
      </c>
      <c r="G4030" s="1" t="s">
        <v>4053</v>
      </c>
      <c r="H4030" s="1" t="s">
        <v>3919</v>
      </c>
      <c r="I4030" s="1" t="n">
        <v>191</v>
      </c>
      <c r="J4030" s="1" t="n">
        <v>0</v>
      </c>
      <c r="K4030" s="10" t="n">
        <f aca="false">B4030</f>
        <v>37783.933900463</v>
      </c>
    </row>
    <row r="4031" customFormat="false" ht="12.75" hidden="false" customHeight="false" outlineLevel="0" collapsed="false">
      <c r="A4031" s="1" t="n">
        <v>4202</v>
      </c>
      <c r="B4031" s="2" t="n">
        <v>37783.9343055556</v>
      </c>
      <c r="C4031" s="9" t="n">
        <v>-1.96252269999032</v>
      </c>
      <c r="D4031" s="9" t="n">
        <v>49.639494878009</v>
      </c>
      <c r="E4031" s="3" t="n">
        <v>14.4707929019684</v>
      </c>
      <c r="F4031" s="3" t="n">
        <v>6.03332566437286</v>
      </c>
      <c r="G4031" s="1" t="s">
        <v>4054</v>
      </c>
      <c r="H4031" s="1" t="s">
        <v>3919</v>
      </c>
      <c r="I4031" s="1" t="n">
        <v>191</v>
      </c>
      <c r="J4031" s="1" t="n">
        <v>0</v>
      </c>
      <c r="K4031" s="10" t="n">
        <f aca="false">B4031</f>
        <v>37783.9343055556</v>
      </c>
    </row>
    <row r="4032" customFormat="false" ht="12.75" hidden="false" customHeight="false" outlineLevel="0" collapsed="false">
      <c r="A4032" s="1" t="n">
        <v>4203</v>
      </c>
      <c r="B4032" s="2" t="n">
        <v>37783.9347222222</v>
      </c>
      <c r="C4032" s="9" t="n">
        <v>-1.96144269998277</v>
      </c>
      <c r="D4032" s="9" t="n">
        <v>49.6405094226833</v>
      </c>
      <c r="E4032" s="3" t="n">
        <v>16.8257216497018</v>
      </c>
      <c r="F4032" s="3" t="n">
        <v>6.08382832465572</v>
      </c>
      <c r="G4032" s="1" t="s">
        <v>4055</v>
      </c>
      <c r="H4032" s="1" t="s">
        <v>3919</v>
      </c>
      <c r="I4032" s="1" t="n">
        <v>191</v>
      </c>
      <c r="J4032" s="1" t="n">
        <v>0</v>
      </c>
      <c r="K4032" s="10" t="n">
        <f aca="false">B4032</f>
        <v>37783.9347222222</v>
      </c>
    </row>
    <row r="4033" customFormat="false" ht="12.75" hidden="false" customHeight="false" outlineLevel="0" collapsed="false">
      <c r="A4033" s="1" t="n">
        <v>4204</v>
      </c>
      <c r="B4033" s="2" t="n">
        <v>37783.9351273148</v>
      </c>
      <c r="C4033" s="9" t="n">
        <v>-1.96040628866837</v>
      </c>
      <c r="D4033" s="9" t="n">
        <v>49.6415402999984</v>
      </c>
      <c r="E4033" s="3" t="n">
        <v>14.8638555795838</v>
      </c>
      <c r="F4033" s="3" t="n">
        <v>6.03909566924835</v>
      </c>
      <c r="G4033" s="1" t="s">
        <v>4056</v>
      </c>
      <c r="H4033" s="1" t="s">
        <v>3919</v>
      </c>
      <c r="I4033" s="1" t="n">
        <v>191</v>
      </c>
      <c r="J4033" s="1" t="n">
        <v>0</v>
      </c>
      <c r="K4033" s="10" t="n">
        <f aca="false">B4033</f>
        <v>37783.9351273148</v>
      </c>
    </row>
    <row r="4034" customFormat="false" ht="12.75" hidden="false" customHeight="false" outlineLevel="0" collapsed="false">
      <c r="A4034" s="1" t="n">
        <v>4205</v>
      </c>
      <c r="B4034" s="2" t="n">
        <v>37783.9355208333</v>
      </c>
      <c r="C4034" s="9" t="n">
        <v>-1.95941417732397</v>
      </c>
      <c r="D4034" s="9" t="n">
        <v>49.6425773000097</v>
      </c>
      <c r="E4034" s="3" t="n">
        <v>13.686812622708</v>
      </c>
      <c r="F4034" s="3" t="n">
        <v>6.02683670810941</v>
      </c>
      <c r="G4034" s="1" t="s">
        <v>4057</v>
      </c>
      <c r="H4034" s="1" t="s">
        <v>3919</v>
      </c>
      <c r="I4034" s="1" t="n">
        <v>191</v>
      </c>
      <c r="J4034" s="1" t="n">
        <v>0</v>
      </c>
      <c r="K4034" s="10" t="n">
        <f aca="false">B4034</f>
        <v>37783.9355208333</v>
      </c>
    </row>
    <row r="4035" customFormat="false" ht="12.75" hidden="false" customHeight="false" outlineLevel="0" collapsed="false">
      <c r="A4035" s="1" t="n">
        <v>4206</v>
      </c>
      <c r="B4035" s="2" t="n">
        <v>37783.9359490741</v>
      </c>
      <c r="C4035" s="9" t="n">
        <v>-1.95833082199386</v>
      </c>
      <c r="D4035" s="9" t="n">
        <v>49.6437191780061</v>
      </c>
      <c r="E4035" s="3" t="n">
        <v>12.1172575586061</v>
      </c>
      <c r="F4035" s="3" t="n">
        <v>6.03652544683924</v>
      </c>
      <c r="G4035" s="1" t="s">
        <v>4058</v>
      </c>
      <c r="H4035" s="1" t="s">
        <v>3919</v>
      </c>
      <c r="I4035" s="1" t="n">
        <v>191</v>
      </c>
      <c r="J4035" s="1" t="n">
        <v>0</v>
      </c>
      <c r="K4035" s="10" t="n">
        <f aca="false">B4035</f>
        <v>37783.9359490741</v>
      </c>
    </row>
    <row r="4036" customFormat="false" ht="12.75" hidden="false" customHeight="false" outlineLevel="0" collapsed="false">
      <c r="A4036" s="1" t="n">
        <v>4207</v>
      </c>
      <c r="B4036" s="2" t="n">
        <v>37783.9363541667</v>
      </c>
      <c r="C4036" s="9" t="n">
        <v>-1.95737178932788</v>
      </c>
      <c r="D4036" s="9" t="n">
        <v>49.6448291220064</v>
      </c>
      <c r="E4036" s="3" t="n">
        <v>13.2949266999403</v>
      </c>
      <c r="F4036" s="3" t="n">
        <v>6.02619325801393</v>
      </c>
      <c r="G4036" s="1" t="s">
        <v>4059</v>
      </c>
      <c r="H4036" s="1" t="s">
        <v>3919</v>
      </c>
      <c r="I4036" s="1" t="n">
        <v>191</v>
      </c>
      <c r="J4036" s="1" t="n">
        <v>0</v>
      </c>
      <c r="K4036" s="10" t="n">
        <f aca="false">B4036</f>
        <v>37783.9363541667</v>
      </c>
    </row>
    <row r="4037" customFormat="false" ht="12.75" hidden="false" customHeight="false" outlineLevel="0" collapsed="false">
      <c r="A4037" s="1" t="n">
        <v>4208</v>
      </c>
      <c r="B4037" s="2" t="n">
        <v>37783.9367476852</v>
      </c>
      <c r="C4037" s="9" t="n">
        <v>-1.95640402200131</v>
      </c>
      <c r="D4037" s="9" t="n">
        <v>49.6459079219983</v>
      </c>
      <c r="E4037" s="3" t="n">
        <v>16.0425602646214</v>
      </c>
      <c r="F4037" s="3" t="n">
        <v>6.06340848328007</v>
      </c>
      <c r="G4037" s="1" t="s">
        <v>4060</v>
      </c>
      <c r="H4037" s="1" t="s">
        <v>3919</v>
      </c>
      <c r="I4037" s="1" t="n">
        <v>191</v>
      </c>
      <c r="J4037" s="1" t="n">
        <v>0</v>
      </c>
      <c r="K4037" s="10" t="n">
        <f aca="false">B4037</f>
        <v>37783.9367476852</v>
      </c>
    </row>
    <row r="4038" customFormat="false" ht="12.75" hidden="false" customHeight="false" outlineLevel="0" collapsed="false">
      <c r="A4038" s="1" t="n">
        <v>4209</v>
      </c>
      <c r="B4038" s="2" t="n">
        <v>37783.9371643519</v>
      </c>
      <c r="C4038" s="9" t="n">
        <v>-1.95544339999475</v>
      </c>
      <c r="D4038" s="9" t="n">
        <v>49.6470373000059</v>
      </c>
      <c r="E4038" s="3" t="n">
        <v>17.8090937043761</v>
      </c>
      <c r="F4038" s="3" t="n">
        <v>6.11480588246108</v>
      </c>
      <c r="G4038" s="1" t="s">
        <v>4061</v>
      </c>
      <c r="H4038" s="1" t="s">
        <v>3919</v>
      </c>
      <c r="I4038" s="1" t="n">
        <v>191</v>
      </c>
      <c r="J4038" s="1" t="n">
        <v>0</v>
      </c>
      <c r="K4038" s="10" t="n">
        <f aca="false">B4038</f>
        <v>37783.9371643519</v>
      </c>
    </row>
    <row r="4039" customFormat="false" ht="12.75" hidden="false" customHeight="false" outlineLevel="0" collapsed="false">
      <c r="A4039" s="1" t="n">
        <v>4210</v>
      </c>
      <c r="B4039" s="2" t="n">
        <v>37783.9377314815</v>
      </c>
      <c r="C4039" s="9" t="n">
        <v>-1.95638026667863</v>
      </c>
      <c r="D4039" s="9" t="n">
        <v>49.6482972666786</v>
      </c>
      <c r="E4039" s="3" t="n">
        <v>12.9032823417194</v>
      </c>
      <c r="F4039" s="3" t="n">
        <v>6.02761844138041</v>
      </c>
      <c r="G4039" s="1" t="s">
        <v>4062</v>
      </c>
      <c r="H4039" s="1" t="s">
        <v>3919</v>
      </c>
      <c r="I4039" s="1" t="n">
        <v>191</v>
      </c>
      <c r="J4039" s="1" t="n">
        <v>0</v>
      </c>
      <c r="K4039" s="10" t="n">
        <f aca="false">B4039</f>
        <v>37783.9377314815</v>
      </c>
    </row>
    <row r="4040" customFormat="false" ht="12.75" hidden="false" customHeight="false" outlineLevel="0" collapsed="false">
      <c r="A4040" s="1" t="n">
        <v>4211</v>
      </c>
      <c r="B4040" s="2" t="n">
        <v>37783.9384606482</v>
      </c>
      <c r="C4040" s="9" t="n">
        <v>-1.95808685599541</v>
      </c>
      <c r="D4040" s="9" t="n">
        <v>49.6500802999946</v>
      </c>
      <c r="E4040" s="3" t="n">
        <v>14.8660752694646</v>
      </c>
      <c r="F4040" s="3" t="n">
        <v>6.0397280510532</v>
      </c>
      <c r="G4040" s="1" t="s">
        <v>4063</v>
      </c>
      <c r="H4040" s="1" t="s">
        <v>3919</v>
      </c>
      <c r="I4040" s="1" t="n">
        <v>191</v>
      </c>
      <c r="J4040" s="1" t="n">
        <v>0</v>
      </c>
      <c r="K4040" s="10" t="n">
        <f aca="false">B4040</f>
        <v>37783.9384606482</v>
      </c>
    </row>
    <row r="4041" customFormat="false" ht="12.75" hidden="false" customHeight="false" outlineLevel="0" collapsed="false">
      <c r="A4041" s="1" t="n">
        <v>4212</v>
      </c>
      <c r="B4041" s="2" t="n">
        <v>37783.9388310185</v>
      </c>
      <c r="C4041" s="9" t="n">
        <v>-1.95891990001342</v>
      </c>
      <c r="D4041" s="9" t="n">
        <v>49.6510493780179</v>
      </c>
      <c r="E4041" s="3" t="n">
        <v>14.4738805730775</v>
      </c>
      <c r="F4041" s="3" t="n">
        <v>6.03422823080598</v>
      </c>
      <c r="G4041" s="1" t="s">
        <v>4064</v>
      </c>
      <c r="H4041" s="1" t="s">
        <v>3919</v>
      </c>
      <c r="I4041" s="1" t="n">
        <v>191</v>
      </c>
      <c r="J4041" s="1" t="n">
        <v>0</v>
      </c>
      <c r="K4041" s="10" t="n">
        <f aca="false">B4041</f>
        <v>37783.9388310185</v>
      </c>
    </row>
    <row r="4042" customFormat="false" ht="12.75" hidden="false" customHeight="false" outlineLevel="0" collapsed="false">
      <c r="A4042" s="1" t="n">
        <v>4213</v>
      </c>
      <c r="B4042" s="2" t="n">
        <v>37783.9392361111</v>
      </c>
      <c r="C4042" s="9" t="n">
        <v>-1.95975131133199</v>
      </c>
      <c r="D4042" s="9" t="n">
        <v>49.6521072999984</v>
      </c>
      <c r="E4042" s="3" t="n">
        <v>16.2405314329508</v>
      </c>
      <c r="F4042" s="3" t="n">
        <v>6.06875407853811</v>
      </c>
      <c r="G4042" s="1" t="s">
        <v>4065</v>
      </c>
      <c r="H4042" s="1" t="s">
        <v>3919</v>
      </c>
      <c r="I4042" s="1" t="n">
        <v>191</v>
      </c>
      <c r="J4042" s="1" t="n">
        <v>0</v>
      </c>
      <c r="K4042" s="10" t="n">
        <f aca="false">B4042</f>
        <v>37783.9392361111</v>
      </c>
    </row>
    <row r="4043" customFormat="false" ht="12.75" hidden="false" customHeight="false" outlineLevel="0" collapsed="false">
      <c r="A4043" s="1" t="n">
        <v>4214</v>
      </c>
      <c r="B4043" s="2" t="n">
        <v>37783.9400231482</v>
      </c>
      <c r="C4043" s="9" t="n">
        <v>-1.95758284399603</v>
      </c>
      <c r="D4043" s="9" t="n">
        <v>49.6536831666679</v>
      </c>
      <c r="E4043" s="3" t="n">
        <v>18.988578367506</v>
      </c>
      <c r="F4043" s="3" t="n">
        <v>6.15684867655753</v>
      </c>
      <c r="G4043" s="1" t="s">
        <v>4066</v>
      </c>
      <c r="H4043" s="1" t="s">
        <v>3919</v>
      </c>
      <c r="I4043" s="1" t="n">
        <v>191</v>
      </c>
      <c r="J4043" s="1" t="n">
        <v>0</v>
      </c>
      <c r="K4043" s="10" t="n">
        <f aca="false">B4043</f>
        <v>37783.9400231482</v>
      </c>
    </row>
    <row r="4044" customFormat="false" ht="12.75" hidden="false" customHeight="false" outlineLevel="0" collapsed="false">
      <c r="A4044" s="1" t="n">
        <v>4215</v>
      </c>
      <c r="B4044" s="2" t="n">
        <v>37783.9405208333</v>
      </c>
      <c r="C4044" s="9" t="n">
        <v>-1.95536649999851</v>
      </c>
      <c r="D4044" s="9" t="n">
        <v>49.6545347446673</v>
      </c>
      <c r="E4044" s="3" t="n">
        <v>14.867343539987</v>
      </c>
      <c r="F4044" s="3" t="n">
        <v>6.04008941208455</v>
      </c>
      <c r="G4044" s="1" t="s">
        <v>4067</v>
      </c>
      <c r="H4044" s="1" t="s">
        <v>3919</v>
      </c>
      <c r="I4044" s="1" t="n">
        <v>191</v>
      </c>
      <c r="J4044" s="1" t="n">
        <v>0</v>
      </c>
      <c r="K4044" s="10" t="n">
        <f aca="false">B4044</f>
        <v>37783.9405208333</v>
      </c>
    </row>
    <row r="4045" customFormat="false" ht="12.75" hidden="false" customHeight="false" outlineLevel="0" collapsed="false">
      <c r="A4045" s="1" t="n">
        <v>4216</v>
      </c>
      <c r="B4045" s="2" t="n">
        <v>37783.9408680556</v>
      </c>
      <c r="C4045" s="9" t="n">
        <v>-1.95390832199054</v>
      </c>
      <c r="D4045" s="9" t="n">
        <v>49.6552399333386</v>
      </c>
      <c r="E4045" s="3" t="n">
        <v>14.6713882000523</v>
      </c>
      <c r="F4045" s="3" t="n">
        <v>6.03721634458324</v>
      </c>
      <c r="G4045" s="1" t="s">
        <v>4068</v>
      </c>
      <c r="H4045" s="1" t="s">
        <v>3919</v>
      </c>
      <c r="I4045" s="1" t="n">
        <v>191</v>
      </c>
      <c r="J4045" s="1" t="n">
        <v>0</v>
      </c>
      <c r="K4045" s="10" t="n">
        <f aca="false">B4045</f>
        <v>37783.9408680556</v>
      </c>
    </row>
    <row r="4046" customFormat="false" ht="12.75" hidden="false" customHeight="false" outlineLevel="0" collapsed="false">
      <c r="A4046" s="1" t="n">
        <v>4217</v>
      </c>
      <c r="B4046" s="2" t="n">
        <v>37783.9412615741</v>
      </c>
      <c r="C4046" s="9" t="n">
        <v>-1.95221372200296</v>
      </c>
      <c r="D4046" s="9" t="n">
        <v>49.6560868999987</v>
      </c>
      <c r="E4046" s="3" t="n">
        <v>9.96105474314374</v>
      </c>
      <c r="F4046" s="3" t="n">
        <v>6.13316537899547</v>
      </c>
      <c r="G4046" s="1" t="s">
        <v>4069</v>
      </c>
      <c r="H4046" s="1" t="s">
        <v>3919</v>
      </c>
      <c r="I4046" s="1" t="n">
        <v>191</v>
      </c>
      <c r="J4046" s="1" t="n">
        <v>0</v>
      </c>
      <c r="K4046" s="10" t="n">
        <f aca="false">B4046</f>
        <v>37783.9412615741</v>
      </c>
    </row>
    <row r="4047" customFormat="false" ht="12.75" hidden="false" customHeight="false" outlineLevel="0" collapsed="false">
      <c r="A4047" s="1" t="n">
        <v>4218</v>
      </c>
      <c r="B4047" s="2" t="n">
        <v>37783.9416550926</v>
      </c>
      <c r="C4047" s="9" t="n">
        <v>-1.95041285531572</v>
      </c>
      <c r="D4047" s="9" t="n">
        <v>49.6569100440079</v>
      </c>
      <c r="E4047" s="3" t="n">
        <v>24.2897897154043</v>
      </c>
      <c r="F4047" s="3" t="n">
        <v>6.38544490307651</v>
      </c>
      <c r="G4047" s="1" t="s">
        <v>4070</v>
      </c>
      <c r="H4047" s="1" t="s">
        <v>3919</v>
      </c>
      <c r="I4047" s="1" t="n">
        <v>191</v>
      </c>
      <c r="J4047" s="1" t="n">
        <v>0</v>
      </c>
      <c r="K4047" s="10" t="n">
        <f aca="false">B4047</f>
        <v>37783.9416550926</v>
      </c>
    </row>
    <row r="4048" customFormat="false" ht="12.75" hidden="false" customHeight="false" outlineLevel="0" collapsed="false">
      <c r="A4048" s="1" t="n">
        <v>4219</v>
      </c>
      <c r="B4048" s="2" t="n">
        <v>37783.9420486111</v>
      </c>
      <c r="C4048" s="9" t="n">
        <v>-1.94861313332951</v>
      </c>
      <c r="D4048" s="9" t="n">
        <v>49.6577588560018</v>
      </c>
      <c r="E4048" s="3" t="n">
        <v>18.4017485639792</v>
      </c>
      <c r="F4048" s="3" t="n">
        <v>6.13590425370639</v>
      </c>
      <c r="G4048" s="1" t="s">
        <v>4071</v>
      </c>
      <c r="H4048" s="1" t="s">
        <v>3919</v>
      </c>
      <c r="I4048" s="1" t="n">
        <v>191</v>
      </c>
      <c r="J4048" s="1" t="n">
        <v>0</v>
      </c>
      <c r="K4048" s="10" t="n">
        <f aca="false">B4048</f>
        <v>37783.9420486111</v>
      </c>
    </row>
    <row r="4049" customFormat="false" ht="12.75" hidden="false" customHeight="false" outlineLevel="0" collapsed="false">
      <c r="A4049" s="1" t="n">
        <v>4220</v>
      </c>
      <c r="B4049" s="2" t="n">
        <v>37783.9424537037</v>
      </c>
      <c r="C4049" s="9" t="n">
        <v>-1.94673284399602</v>
      </c>
      <c r="D4049" s="9" t="n">
        <v>49.6586636440018</v>
      </c>
      <c r="E4049" s="3" t="n">
        <v>20.3650363578572</v>
      </c>
      <c r="F4049" s="3" t="n">
        <v>6.21128695804464</v>
      </c>
      <c r="G4049" s="1" t="s">
        <v>4072</v>
      </c>
      <c r="H4049" s="1" t="s">
        <v>3919</v>
      </c>
      <c r="I4049" s="1" t="n">
        <v>191</v>
      </c>
      <c r="J4049" s="1" t="n">
        <v>0</v>
      </c>
      <c r="K4049" s="10" t="n">
        <f aca="false">B4049</f>
        <v>37783.9424537037</v>
      </c>
    </row>
    <row r="4050" customFormat="false" ht="12.75" hidden="false" customHeight="false" outlineLevel="0" collapsed="false">
      <c r="A4050" s="1" t="n">
        <v>4221</v>
      </c>
      <c r="B4050" s="2" t="n">
        <v>37783.9428356482</v>
      </c>
      <c r="C4050" s="9" t="n">
        <v>-1.94487922198858</v>
      </c>
      <c r="D4050" s="9" t="n">
        <v>49.6594772333379</v>
      </c>
      <c r="E4050" s="3" t="n">
        <v>14.6729537877421</v>
      </c>
      <c r="F4050" s="3" t="n">
        <v>6.03766782426062</v>
      </c>
      <c r="G4050" s="1" t="s">
        <v>4073</v>
      </c>
      <c r="H4050" s="1" t="s">
        <v>3919</v>
      </c>
      <c r="I4050" s="1" t="n">
        <v>191</v>
      </c>
      <c r="J4050" s="1" t="n">
        <v>0</v>
      </c>
      <c r="K4050" s="10" t="n">
        <f aca="false">B4050</f>
        <v>37783.9428356482</v>
      </c>
    </row>
    <row r="4051" customFormat="false" ht="12.75" hidden="false" customHeight="false" outlineLevel="0" collapsed="false">
      <c r="A4051" s="1" t="n">
        <v>4222</v>
      </c>
      <c r="B4051" s="2" t="n">
        <v>37783.9432407407</v>
      </c>
      <c r="C4051" s="9" t="n">
        <v>-1.94254065598225</v>
      </c>
      <c r="D4051" s="9" t="n">
        <v>49.6599922780019</v>
      </c>
      <c r="E4051" s="3" t="n">
        <v>13.4954795902005</v>
      </c>
      <c r="F4051" s="3" t="n">
        <v>6.02772401977981</v>
      </c>
      <c r="G4051" s="1" t="s">
        <v>4074</v>
      </c>
      <c r="H4051" s="1" t="s">
        <v>3919</v>
      </c>
      <c r="I4051" s="1" t="n">
        <v>191</v>
      </c>
      <c r="J4051" s="1" t="n">
        <v>0</v>
      </c>
      <c r="K4051" s="10" t="n">
        <f aca="false">B4051</f>
        <v>37783.9432407407</v>
      </c>
    </row>
    <row r="4052" customFormat="false" ht="12.75" hidden="false" customHeight="false" outlineLevel="0" collapsed="false">
      <c r="A4052" s="1" t="n">
        <v>4223</v>
      </c>
      <c r="B4052" s="2" t="n">
        <v>37783.9436574074</v>
      </c>
      <c r="C4052" s="9" t="n">
        <v>-1.94003220001437</v>
      </c>
      <c r="D4052" s="9" t="n">
        <v>49.659811055999</v>
      </c>
      <c r="E4052" s="3" t="n">
        <v>11.1401426478519</v>
      </c>
      <c r="F4052" s="3" t="n">
        <v>6.06610651007489</v>
      </c>
      <c r="G4052" s="1" t="s">
        <v>4075</v>
      </c>
      <c r="H4052" s="1" t="s">
        <v>3919</v>
      </c>
      <c r="I4052" s="1" t="n">
        <v>191</v>
      </c>
      <c r="J4052" s="1" t="n">
        <v>0</v>
      </c>
      <c r="K4052" s="10" t="n">
        <f aca="false">B4052</f>
        <v>37783.9436574074</v>
      </c>
    </row>
    <row r="4053" customFormat="false" ht="12.75" hidden="false" customHeight="false" outlineLevel="0" collapsed="false">
      <c r="A4053" s="1" t="n">
        <v>4224</v>
      </c>
      <c r="B4053" s="2" t="n">
        <v>37783.9440740741</v>
      </c>
      <c r="C4053" s="9" t="n">
        <v>-1.93784309999593</v>
      </c>
      <c r="D4053" s="9" t="n">
        <v>49.6604648560018</v>
      </c>
      <c r="E4053" s="3" t="n">
        <v>17.0295682562395</v>
      </c>
      <c r="F4053" s="3" t="n">
        <v>6.09147137996929</v>
      </c>
      <c r="G4053" s="1" t="s">
        <v>4076</v>
      </c>
      <c r="H4053" s="1" t="s">
        <v>3919</v>
      </c>
      <c r="I4053" s="1" t="n">
        <v>191</v>
      </c>
      <c r="J4053" s="1" t="n">
        <v>0</v>
      </c>
      <c r="K4053" s="10" t="n">
        <f aca="false">B4053</f>
        <v>37783.9440740741</v>
      </c>
    </row>
    <row r="4054" customFormat="false" ht="12.75" hidden="false" customHeight="false" outlineLevel="0" collapsed="false">
      <c r="A4054" s="1" t="n">
        <v>4225</v>
      </c>
      <c r="B4054" s="2" t="n">
        <v>37783.9444791667</v>
      </c>
      <c r="C4054" s="9" t="n">
        <v>-1.93563218866422</v>
      </c>
      <c r="D4054" s="9" t="n">
        <v>49.6605141113308</v>
      </c>
      <c r="E4054" s="3" t="n">
        <v>15.0668273200108</v>
      </c>
      <c r="F4054" s="3" t="n">
        <v>6.04427587007968</v>
      </c>
      <c r="G4054" s="1" t="s">
        <v>4077</v>
      </c>
      <c r="H4054" s="1" t="s">
        <v>3919</v>
      </c>
      <c r="I4054" s="1" t="n">
        <v>192</v>
      </c>
      <c r="J4054" s="1" t="n">
        <v>0</v>
      </c>
      <c r="K4054" s="10" t="n">
        <f aca="false">B4054</f>
        <v>37783.9444791667</v>
      </c>
    </row>
    <row r="4055" customFormat="false" ht="12.75" hidden="false" customHeight="false" outlineLevel="0" collapsed="false">
      <c r="A4055" s="1" t="n">
        <v>4226</v>
      </c>
      <c r="B4055" s="2" t="n">
        <v>37783.9448726852</v>
      </c>
      <c r="C4055" s="9" t="n">
        <v>-1.93515584399682</v>
      </c>
      <c r="D4055" s="9" t="n">
        <v>49.659205278007</v>
      </c>
      <c r="E4055" s="3" t="n">
        <v>16.8339806672165</v>
      </c>
      <c r="F4055" s="3" t="n">
        <v>6.08592157272548</v>
      </c>
      <c r="G4055" s="1" t="s">
        <v>4078</v>
      </c>
      <c r="H4055" s="1" t="s">
        <v>3919</v>
      </c>
      <c r="I4055" s="1" t="n">
        <v>192</v>
      </c>
      <c r="J4055" s="1" t="n">
        <v>0</v>
      </c>
      <c r="K4055" s="10" t="n">
        <f aca="false">B4055</f>
        <v>37783.9448726852</v>
      </c>
    </row>
    <row r="4056" customFormat="false" ht="12.75" hidden="false" customHeight="false" outlineLevel="0" collapsed="false">
      <c r="A4056" s="1" t="n">
        <v>4227</v>
      </c>
      <c r="B4056" s="2" t="n">
        <v>37783.9452893519</v>
      </c>
      <c r="C4056" s="9" t="n">
        <v>-1.93572340000047</v>
      </c>
      <c r="D4056" s="9" t="n">
        <v>49.6577398999969</v>
      </c>
      <c r="E4056" s="3" t="n">
        <v>9.570543061003</v>
      </c>
      <c r="F4056" s="3" t="n">
        <v>6.16786840385627</v>
      </c>
      <c r="G4056" s="1" t="s">
        <v>4079</v>
      </c>
      <c r="H4056" s="1" t="s">
        <v>3919</v>
      </c>
      <c r="I4056" s="1" t="n">
        <v>192</v>
      </c>
      <c r="J4056" s="1" t="n">
        <v>0</v>
      </c>
      <c r="K4056" s="10" t="n">
        <f aca="false">B4056</f>
        <v>37783.9452893519</v>
      </c>
    </row>
    <row r="4057" customFormat="false" ht="12.75" hidden="false" customHeight="false" outlineLevel="0" collapsed="false">
      <c r="A4057" s="1" t="n">
        <v>4228</v>
      </c>
      <c r="B4057" s="2" t="n">
        <v>37783.9457060185</v>
      </c>
      <c r="C4057" s="9" t="n">
        <v>-1.93608970000107</v>
      </c>
      <c r="D4057" s="9" t="n">
        <v>49.656212899986</v>
      </c>
      <c r="E4057" s="3" t="n">
        <v>13.6935306964164</v>
      </c>
      <c r="F4057" s="3" t="n">
        <v>6.02891028517257</v>
      </c>
      <c r="G4057" s="1" t="s">
        <v>4080</v>
      </c>
      <c r="H4057" s="1" t="s">
        <v>3919</v>
      </c>
      <c r="I4057" s="1" t="n">
        <v>192</v>
      </c>
      <c r="J4057" s="1" t="n">
        <v>0</v>
      </c>
      <c r="K4057" s="10" t="n">
        <f aca="false">B4057</f>
        <v>37783.9457060185</v>
      </c>
    </row>
    <row r="4058" customFormat="false" ht="12.75" hidden="false" customHeight="false" outlineLevel="0" collapsed="false">
      <c r="A4058" s="1" t="n">
        <v>4229</v>
      </c>
      <c r="B4058" s="2" t="n">
        <v>37783.9461226852</v>
      </c>
      <c r="C4058" s="9" t="n">
        <v>-1.93506715600349</v>
      </c>
      <c r="D4058" s="9" t="n">
        <v>49.6549602000007</v>
      </c>
      <c r="E4058" s="3" t="n">
        <v>9.76727868988154</v>
      </c>
      <c r="F4058" s="3" t="n">
        <v>6.15032276283157</v>
      </c>
      <c r="G4058" s="1" t="s">
        <v>4081</v>
      </c>
      <c r="H4058" s="1" t="s">
        <v>3919</v>
      </c>
      <c r="I4058" s="1" t="n">
        <v>192</v>
      </c>
      <c r="J4058" s="1" t="n">
        <v>0</v>
      </c>
      <c r="K4058" s="10" t="n">
        <f aca="false">B4058</f>
        <v>37783.9461226852</v>
      </c>
    </row>
    <row r="4059" customFormat="false" ht="12.75" hidden="false" customHeight="false" outlineLevel="0" collapsed="false">
      <c r="A4059" s="1" t="n">
        <v>4230</v>
      </c>
      <c r="B4059" s="2" t="n">
        <v>37783.9466203704</v>
      </c>
      <c r="C4059" s="9" t="n">
        <v>-1.93270269999785</v>
      </c>
      <c r="D4059" s="9" t="n">
        <v>49.6556571446691</v>
      </c>
      <c r="E4059" s="3" t="n">
        <v>12.9087893243702</v>
      </c>
      <c r="F4059" s="3" t="n">
        <v>6.0294216508781</v>
      </c>
      <c r="G4059" s="1" t="s">
        <v>4082</v>
      </c>
      <c r="H4059" s="1" t="s">
        <v>3919</v>
      </c>
      <c r="I4059" s="1" t="n">
        <v>192</v>
      </c>
      <c r="J4059" s="1" t="n">
        <v>0</v>
      </c>
      <c r="K4059" s="10" t="n">
        <f aca="false">B4059</f>
        <v>37783.9466203704</v>
      </c>
    </row>
    <row r="4060" customFormat="false" ht="12.75" hidden="false" customHeight="false" outlineLevel="0" collapsed="false">
      <c r="A4060" s="1" t="n">
        <v>4231</v>
      </c>
      <c r="B4060" s="2" t="n">
        <v>37783.9470023148</v>
      </c>
      <c r="C4060" s="9" t="n">
        <v>-1.93198962199649</v>
      </c>
      <c r="D4060" s="9" t="n">
        <v>49.656883789341</v>
      </c>
      <c r="E4060" s="3" t="n">
        <v>13.1054003732881</v>
      </c>
      <c r="F4060" s="3" t="n">
        <v>6.02867233522238</v>
      </c>
      <c r="G4060" s="1" t="s">
        <v>4083</v>
      </c>
      <c r="H4060" s="1" t="s">
        <v>3919</v>
      </c>
      <c r="I4060" s="1" t="n">
        <v>192</v>
      </c>
      <c r="J4060" s="1" t="n">
        <v>0</v>
      </c>
      <c r="K4060" s="10" t="n">
        <f aca="false">B4060</f>
        <v>37783.9470023148</v>
      </c>
    </row>
    <row r="4061" customFormat="false" ht="12.75" hidden="false" customHeight="false" outlineLevel="0" collapsed="false">
      <c r="A4061" s="1" t="n">
        <v>4232</v>
      </c>
      <c r="B4061" s="2" t="n">
        <v>37783.9473842593</v>
      </c>
      <c r="C4061" s="9" t="n">
        <v>-1.93103659998709</v>
      </c>
      <c r="D4061" s="9" t="n">
        <v>49.6580673333441</v>
      </c>
      <c r="E4061" s="3" t="n">
        <v>11.338622087438</v>
      </c>
      <c r="F4061" s="3" t="n">
        <v>6.05958115767357</v>
      </c>
      <c r="G4061" s="1" t="s">
        <v>4084</v>
      </c>
      <c r="H4061" s="1" t="s">
        <v>3919</v>
      </c>
      <c r="I4061" s="1" t="n">
        <v>192</v>
      </c>
      <c r="J4061" s="1" t="n">
        <v>0</v>
      </c>
      <c r="K4061" s="10" t="n">
        <f aca="false">B4061</f>
        <v>37783.9473842593</v>
      </c>
    </row>
    <row r="4062" customFormat="false" ht="12.75" hidden="false" customHeight="false" outlineLevel="0" collapsed="false">
      <c r="A4062" s="1" t="n">
        <v>4233</v>
      </c>
      <c r="B4062" s="2" t="n">
        <v>37783.9477893519</v>
      </c>
      <c r="C4062" s="9" t="n">
        <v>-1.92968299998924</v>
      </c>
      <c r="D4062" s="9" t="n">
        <v>49.6592737000118</v>
      </c>
      <c r="E4062" s="3" t="n">
        <v>10.9461761070186</v>
      </c>
      <c r="F4062" s="3" t="n">
        <v>6.07534540738132</v>
      </c>
      <c r="G4062" s="1" t="s">
        <v>4085</v>
      </c>
      <c r="H4062" s="1" t="s">
        <v>3919</v>
      </c>
      <c r="I4062" s="1" t="n">
        <v>192</v>
      </c>
      <c r="J4062" s="1" t="n">
        <v>0</v>
      </c>
      <c r="K4062" s="10" t="n">
        <f aca="false">B4062</f>
        <v>37783.9477893519</v>
      </c>
    </row>
    <row r="4063" customFormat="false" ht="12.75" hidden="false" customHeight="false" outlineLevel="0" collapsed="false">
      <c r="A4063" s="1" t="n">
        <v>4234</v>
      </c>
      <c r="B4063" s="2" t="n">
        <v>37783.9481828704</v>
      </c>
      <c r="C4063" s="9" t="n">
        <v>-1.92847972199656</v>
      </c>
      <c r="D4063" s="9" t="n">
        <v>49.6604432666686</v>
      </c>
      <c r="E4063" s="3" t="n">
        <v>10.3573651964163</v>
      </c>
      <c r="F4063" s="3" t="n">
        <v>6.10712653077858</v>
      </c>
      <c r="G4063" s="1" t="s">
        <v>4086</v>
      </c>
      <c r="H4063" s="1" t="s">
        <v>3919</v>
      </c>
      <c r="I4063" s="1" t="n">
        <v>192</v>
      </c>
      <c r="J4063" s="1" t="n">
        <v>0</v>
      </c>
      <c r="K4063" s="10" t="n">
        <f aca="false">B4063</f>
        <v>37783.9481828704</v>
      </c>
    </row>
    <row r="4064" customFormat="false" ht="12.75" hidden="false" customHeight="false" outlineLevel="0" collapsed="false">
      <c r="A4064" s="1" t="n">
        <v>4235</v>
      </c>
      <c r="B4064" s="2" t="n">
        <v>37783.9485648148</v>
      </c>
      <c r="C4064" s="9" t="n">
        <v>-1.92688648866051</v>
      </c>
      <c r="D4064" s="9" t="n">
        <v>49.6603966999941</v>
      </c>
      <c r="E4064" s="3" t="n">
        <v>13.3028714049371</v>
      </c>
      <c r="F4064" s="3" t="n">
        <v>6.02871726767555</v>
      </c>
      <c r="G4064" s="1" t="s">
        <v>4087</v>
      </c>
      <c r="H4064" s="1" t="s">
        <v>3919</v>
      </c>
      <c r="I4064" s="1" t="n">
        <v>192</v>
      </c>
      <c r="J4064" s="1" t="n">
        <v>0</v>
      </c>
      <c r="K4064" s="10" t="n">
        <f aca="false">B4064</f>
        <v>37783.9485648148</v>
      </c>
    </row>
    <row r="4065" customFormat="false" ht="12.75" hidden="false" customHeight="false" outlineLevel="0" collapsed="false">
      <c r="A4065" s="1" t="n">
        <v>4236</v>
      </c>
      <c r="B4065" s="2" t="n">
        <v>37783.9489699074</v>
      </c>
      <c r="C4065" s="9" t="n">
        <v>-1.92711432200453</v>
      </c>
      <c r="D4065" s="9" t="n">
        <v>49.6591215439907</v>
      </c>
      <c r="E4065" s="3" t="n">
        <v>13.4995118213909</v>
      </c>
      <c r="F4065" s="3" t="n">
        <v>6.0289860620075</v>
      </c>
      <c r="G4065" s="1" t="s">
        <v>4088</v>
      </c>
      <c r="H4065" s="1" t="s">
        <v>3919</v>
      </c>
      <c r="I4065" s="1" t="n">
        <v>192</v>
      </c>
      <c r="J4065" s="1" t="n">
        <v>0</v>
      </c>
      <c r="K4065" s="10" t="n">
        <f aca="false">B4065</f>
        <v>37783.9489699074</v>
      </c>
    </row>
    <row r="4066" customFormat="false" ht="12.75" hidden="false" customHeight="false" outlineLevel="0" collapsed="false">
      <c r="A4066" s="1" t="n">
        <v>4237</v>
      </c>
      <c r="B4066" s="2" t="n">
        <v>37783.9493634259</v>
      </c>
      <c r="C4066" s="9" t="n">
        <v>-1.92723638866781</v>
      </c>
      <c r="D4066" s="9" t="n">
        <v>49.657719566669</v>
      </c>
      <c r="E4066" s="3" t="n">
        <v>12.910717809706</v>
      </c>
      <c r="F4066" s="3" t="n">
        <v>6.03005277420229</v>
      </c>
      <c r="G4066" s="1" t="s">
        <v>4089</v>
      </c>
      <c r="H4066" s="1" t="s">
        <v>3919</v>
      </c>
      <c r="I4066" s="1" t="n">
        <v>192</v>
      </c>
      <c r="J4066" s="1" t="n">
        <v>0</v>
      </c>
      <c r="K4066" s="10" t="n">
        <f aca="false">B4066</f>
        <v>37783.9493634259</v>
      </c>
    </row>
    <row r="4067" customFormat="false" ht="12.75" hidden="false" customHeight="false" outlineLevel="0" collapsed="false">
      <c r="A4067" s="1" t="n">
        <v>4238</v>
      </c>
      <c r="B4067" s="2" t="n">
        <v>37783.9498148148</v>
      </c>
      <c r="C4067" s="9" t="n">
        <v>-1.9255857219781</v>
      </c>
      <c r="D4067" s="9" t="n">
        <v>49.6564032219943</v>
      </c>
      <c r="E4067" s="3" t="n">
        <v>10.9473440264165</v>
      </c>
      <c r="F4067" s="3" t="n">
        <v>6.07579962296563</v>
      </c>
      <c r="G4067" s="1" t="s">
        <v>4090</v>
      </c>
      <c r="H4067" s="1" t="s">
        <v>3919</v>
      </c>
      <c r="I4067" s="1" t="n">
        <v>192</v>
      </c>
      <c r="J4067" s="1" t="n">
        <v>0</v>
      </c>
      <c r="K4067" s="10" t="n">
        <f aca="false">B4067</f>
        <v>37783.9498148148</v>
      </c>
    </row>
    <row r="4068" customFormat="false" ht="12.75" hidden="false" customHeight="false" outlineLevel="0" collapsed="false">
      <c r="A4068" s="1" t="n">
        <v>4239</v>
      </c>
      <c r="B4068" s="2" t="n">
        <v>37783.9501967593</v>
      </c>
      <c r="C4068" s="9" t="n">
        <v>-1.92374955534131</v>
      </c>
      <c r="D4068" s="9" t="n">
        <v>49.6570333226609</v>
      </c>
      <c r="E4068" s="3" t="n">
        <v>16.4459125883156</v>
      </c>
      <c r="F4068" s="3" t="n">
        <v>6.07623317641548</v>
      </c>
      <c r="G4068" s="1" t="s">
        <v>4091</v>
      </c>
      <c r="H4068" s="1" t="s">
        <v>3919</v>
      </c>
      <c r="I4068" s="1" t="n">
        <v>192</v>
      </c>
      <c r="J4068" s="1" t="n">
        <v>0</v>
      </c>
      <c r="K4068" s="10" t="n">
        <f aca="false">B4068</f>
        <v>37783.9501967593</v>
      </c>
    </row>
    <row r="4069" customFormat="false" ht="12.75" hidden="false" customHeight="false" outlineLevel="0" collapsed="false">
      <c r="A4069" s="1" t="n">
        <v>4240</v>
      </c>
      <c r="B4069" s="2" t="n">
        <v>37783.9505787037</v>
      </c>
      <c r="C4069" s="9" t="n">
        <v>-1.92213961066987</v>
      </c>
      <c r="D4069" s="9" t="n">
        <v>49.6578598666674</v>
      </c>
      <c r="E4069" s="3" t="n">
        <v>12.1260510394527</v>
      </c>
      <c r="F4069" s="3" t="n">
        <v>6.03959561649973</v>
      </c>
      <c r="G4069" s="1" t="s">
        <v>4092</v>
      </c>
      <c r="H4069" s="1" t="s">
        <v>3919</v>
      </c>
      <c r="I4069" s="1" t="n">
        <v>192</v>
      </c>
      <c r="J4069" s="1" t="n">
        <v>0</v>
      </c>
      <c r="K4069" s="10" t="n">
        <f aca="false">B4069</f>
        <v>37783.9505787037</v>
      </c>
    </row>
    <row r="4070" customFormat="false" ht="12.75" hidden="false" customHeight="false" outlineLevel="0" collapsed="false">
      <c r="A4070" s="1" t="n">
        <v>4241</v>
      </c>
      <c r="B4070" s="2" t="n">
        <v>37783.9510069444</v>
      </c>
      <c r="C4070" s="9" t="n">
        <v>-1.92148320000059</v>
      </c>
      <c r="D4070" s="9" t="n">
        <v>49.6569163333324</v>
      </c>
      <c r="E4070" s="3" t="n">
        <v>13.6973295889046</v>
      </c>
      <c r="F4070" s="3" t="n">
        <v>6.03008230699087</v>
      </c>
      <c r="G4070" s="1" t="s">
        <v>4093</v>
      </c>
      <c r="H4070" s="1" t="s">
        <v>3919</v>
      </c>
      <c r="I4070" s="1" t="n">
        <v>192</v>
      </c>
      <c r="J4070" s="1" t="n">
        <v>0</v>
      </c>
      <c r="K4070" s="10" t="n">
        <f aca="false">B4070</f>
        <v>37783.9510069444</v>
      </c>
    </row>
    <row r="4071" customFormat="false" ht="12.75" hidden="false" customHeight="false" outlineLevel="0" collapsed="false">
      <c r="A4071" s="1" t="n">
        <v>4242</v>
      </c>
      <c r="B4071" s="2" t="n">
        <v>37783.9513773148</v>
      </c>
      <c r="C4071" s="9" t="n">
        <v>-1.92257701132593</v>
      </c>
      <c r="D4071" s="9" t="n">
        <v>49.655933122005</v>
      </c>
      <c r="E4071" s="3" t="n">
        <v>10.5555150977774</v>
      </c>
      <c r="F4071" s="3" t="n">
        <v>6.0960936001283</v>
      </c>
      <c r="G4071" s="1" t="s">
        <v>4094</v>
      </c>
      <c r="H4071" s="1" t="s">
        <v>3919</v>
      </c>
      <c r="I4071" s="1" t="n">
        <v>192</v>
      </c>
      <c r="J4071" s="1" t="n">
        <v>0</v>
      </c>
      <c r="K4071" s="10" t="n">
        <f aca="false">B4071</f>
        <v>37783.9513773148</v>
      </c>
    </row>
    <row r="4072" customFormat="false" ht="12.75" hidden="false" customHeight="false" outlineLevel="0" collapsed="false">
      <c r="A4072" s="1" t="n">
        <v>4243</v>
      </c>
      <c r="B4072" s="2" t="n">
        <v>37783.9517939815</v>
      </c>
      <c r="C4072" s="9" t="n">
        <v>-1.92366309999946</v>
      </c>
      <c r="D4072" s="9" t="n">
        <v>49.6546559780023</v>
      </c>
      <c r="E4072" s="3" t="n">
        <v>14.4834575906969</v>
      </c>
      <c r="F4072" s="3" t="n">
        <v>6.03702618674867</v>
      </c>
      <c r="G4072" s="1" t="s">
        <v>4095</v>
      </c>
      <c r="H4072" s="1" t="s">
        <v>3919</v>
      </c>
      <c r="I4072" s="1" t="n">
        <v>192</v>
      </c>
      <c r="J4072" s="1" t="n">
        <v>0</v>
      </c>
      <c r="K4072" s="10" t="n">
        <f aca="false">B4072</f>
        <v>37783.9517939815</v>
      </c>
    </row>
    <row r="4073" customFormat="false" ht="12.75" hidden="false" customHeight="false" outlineLevel="0" collapsed="false">
      <c r="A4073" s="1" t="n">
        <v>4244</v>
      </c>
      <c r="B4073" s="2" t="n">
        <v>37783.9521990741</v>
      </c>
      <c r="C4073" s="9" t="n">
        <v>-1.92413010000239</v>
      </c>
      <c r="D4073" s="9" t="n">
        <v>49.6531949779899</v>
      </c>
      <c r="E4073" s="3" t="n">
        <v>11.7343058118628</v>
      </c>
      <c r="F4073" s="3" t="n">
        <v>6.04869392849568</v>
      </c>
      <c r="G4073" s="1" t="s">
        <v>4096</v>
      </c>
      <c r="H4073" s="1" t="s">
        <v>3919</v>
      </c>
      <c r="I4073" s="1" t="n">
        <v>192</v>
      </c>
      <c r="J4073" s="1" t="n">
        <v>0</v>
      </c>
      <c r="K4073" s="10" t="n">
        <f aca="false">B4073</f>
        <v>37783.9521990741</v>
      </c>
    </row>
    <row r="4074" customFormat="false" ht="12.75" hidden="false" customHeight="false" outlineLevel="0" collapsed="false">
      <c r="A4074" s="1" t="n">
        <v>4245</v>
      </c>
      <c r="B4074" s="2" t="n">
        <v>37783.9526736111</v>
      </c>
      <c r="C4074" s="9" t="n">
        <v>-1.92240394398704</v>
      </c>
      <c r="D4074" s="9" t="n">
        <v>49.6517924886737</v>
      </c>
      <c r="E4074" s="3" t="n">
        <v>14.2876812419155</v>
      </c>
      <c r="F4074" s="3" t="n">
        <v>6.03493320351149</v>
      </c>
      <c r="G4074" s="1" t="s">
        <v>4097</v>
      </c>
      <c r="H4074" s="1" t="s">
        <v>3919</v>
      </c>
      <c r="I4074" s="1" t="n">
        <v>192</v>
      </c>
      <c r="J4074" s="1" t="n">
        <v>0</v>
      </c>
      <c r="K4074" s="10" t="n">
        <f aca="false">B4074</f>
        <v>37783.9526736111</v>
      </c>
    </row>
    <row r="4075" customFormat="false" ht="12.75" hidden="false" customHeight="false" outlineLevel="0" collapsed="false">
      <c r="A4075" s="1" t="n">
        <v>4246</v>
      </c>
      <c r="B4075" s="2" t="n">
        <v>37783.9531597222</v>
      </c>
      <c r="C4075" s="9" t="n">
        <v>-1.91989727799626</v>
      </c>
      <c r="D4075" s="9" t="n">
        <v>49.6528769333352</v>
      </c>
      <c r="E4075" s="3" t="n">
        <v>13.5023922013222</v>
      </c>
      <c r="F4075" s="3" t="n">
        <v>6.02988752074157</v>
      </c>
      <c r="G4075" s="1" t="s">
        <v>4098</v>
      </c>
      <c r="H4075" s="1" t="s">
        <v>3919</v>
      </c>
      <c r="I4075" s="1" t="n">
        <v>192</v>
      </c>
      <c r="J4075" s="1" t="n">
        <v>0</v>
      </c>
      <c r="K4075" s="10" t="n">
        <f aca="false">B4075</f>
        <v>37783.9531597222</v>
      </c>
    </row>
    <row r="4076" customFormat="false" ht="12.75" hidden="false" customHeight="false" outlineLevel="0" collapsed="false">
      <c r="A4076" s="1" t="n">
        <v>4247</v>
      </c>
      <c r="B4076" s="2" t="n">
        <v>37783.9536574074</v>
      </c>
      <c r="C4076" s="9" t="n">
        <v>-1.91780167798971</v>
      </c>
      <c r="D4076" s="9" t="n">
        <v>49.6541883560057</v>
      </c>
      <c r="E4076" s="3" t="n">
        <v>12.3242644180993</v>
      </c>
      <c r="F4076" s="3" t="n">
        <v>6.03694799781917</v>
      </c>
      <c r="G4076" s="1" t="s">
        <v>4099</v>
      </c>
      <c r="H4076" s="1" t="s">
        <v>3919</v>
      </c>
      <c r="I4076" s="1" t="n">
        <v>192</v>
      </c>
      <c r="J4076" s="1" t="n">
        <v>0</v>
      </c>
      <c r="K4076" s="10" t="n">
        <f aca="false">B4076</f>
        <v>37783.9536574074</v>
      </c>
    </row>
    <row r="4077" customFormat="false" ht="12.75" hidden="false" customHeight="false" outlineLevel="0" collapsed="false">
      <c r="A4077" s="1" t="n">
        <v>4248</v>
      </c>
      <c r="B4077" s="2" t="n">
        <v>37783.9540162037</v>
      </c>
      <c r="C4077" s="9" t="n">
        <v>-1.91604934463726</v>
      </c>
      <c r="D4077" s="9" t="n">
        <v>49.6549327666562</v>
      </c>
      <c r="E4077" s="3" t="n">
        <v>11.3424934085658</v>
      </c>
      <c r="F4077" s="3" t="n">
        <v>6.06103089771898</v>
      </c>
      <c r="G4077" s="1" t="s">
        <v>4100</v>
      </c>
      <c r="H4077" s="1" t="s">
        <v>3919</v>
      </c>
      <c r="I4077" s="1" t="n">
        <v>192</v>
      </c>
      <c r="J4077" s="1" t="n">
        <v>0</v>
      </c>
      <c r="K4077" s="10" t="n">
        <f aca="false">B4077</f>
        <v>37783.9540162037</v>
      </c>
    </row>
    <row r="4078" customFormat="false" ht="12.75" hidden="false" customHeight="false" outlineLevel="0" collapsed="false">
      <c r="A4078" s="1" t="n">
        <v>4249</v>
      </c>
      <c r="B4078" s="2" t="n">
        <v>37783.9543055556</v>
      </c>
      <c r="C4078" s="9" t="n">
        <v>-1.91494421066886</v>
      </c>
      <c r="D4078" s="9" t="n">
        <v>49.6542052893401</v>
      </c>
      <c r="E4078" s="3" t="n">
        <v>15.6637779040958</v>
      </c>
      <c r="F4078" s="3" t="n">
        <v>6.05805821879927</v>
      </c>
      <c r="G4078" s="1" t="s">
        <v>4101</v>
      </c>
      <c r="H4078" s="1" t="s">
        <v>3919</v>
      </c>
      <c r="I4078" s="1" t="n">
        <v>192</v>
      </c>
      <c r="J4078" s="1" t="n">
        <v>0</v>
      </c>
      <c r="K4078" s="10" t="n">
        <f aca="false">B4078</f>
        <v>37783.9543055556</v>
      </c>
    </row>
    <row r="4079" customFormat="false" ht="12.75" hidden="false" customHeight="false" outlineLevel="0" collapsed="false">
      <c r="A4079" s="1" t="n">
        <v>4250</v>
      </c>
      <c r="B4079" s="2" t="n">
        <v>37783.9546759259</v>
      </c>
      <c r="C4079" s="9" t="n">
        <v>-1.91500364466584</v>
      </c>
      <c r="D4079" s="9" t="n">
        <v>49.6528625666745</v>
      </c>
      <c r="E4079" s="3" t="n">
        <v>11.7358081380143</v>
      </c>
      <c r="F4079" s="3" t="n">
        <v>6.04923650687613</v>
      </c>
      <c r="G4079" s="1" t="s">
        <v>4102</v>
      </c>
      <c r="H4079" s="1" t="s">
        <v>3919</v>
      </c>
      <c r="I4079" s="1" t="n">
        <v>192</v>
      </c>
      <c r="J4079" s="1" t="n">
        <v>0</v>
      </c>
      <c r="K4079" s="10" t="n">
        <f aca="false">B4079</f>
        <v>37783.9546759259</v>
      </c>
    </row>
    <row r="4080" customFormat="false" ht="12.75" hidden="false" customHeight="false" outlineLevel="0" collapsed="false">
      <c r="A4080" s="1" t="n">
        <v>4251</v>
      </c>
      <c r="B4080" s="2" t="n">
        <v>37783.9550810185</v>
      </c>
      <c r="C4080" s="9" t="n">
        <v>-1.9157116219932</v>
      </c>
      <c r="D4080" s="9" t="n">
        <v>49.6514320440129</v>
      </c>
      <c r="E4080" s="3" t="n">
        <v>11.1468003496436</v>
      </c>
      <c r="F4080" s="3" t="n">
        <v>6.06864662905102</v>
      </c>
      <c r="G4080" s="1" t="s">
        <v>4103</v>
      </c>
      <c r="H4080" s="1" t="s">
        <v>3919</v>
      </c>
      <c r="I4080" s="1" t="n">
        <v>192</v>
      </c>
      <c r="J4080" s="1" t="n">
        <v>0</v>
      </c>
      <c r="K4080" s="10" t="n">
        <f aca="false">B4080</f>
        <v>37783.9550810185</v>
      </c>
    </row>
    <row r="4081" customFormat="false" ht="12.75" hidden="false" customHeight="false" outlineLevel="0" collapsed="false">
      <c r="A4081" s="1" t="n">
        <v>4252</v>
      </c>
      <c r="B4081" s="2" t="n">
        <v>37783.9554861111</v>
      </c>
      <c r="C4081" s="9" t="n">
        <v>-1.9158677446661</v>
      </c>
      <c r="D4081" s="9" t="n">
        <v>49.6498717559987</v>
      </c>
      <c r="E4081" s="3" t="n">
        <v>17.6290162046137</v>
      </c>
      <c r="F4081" s="3" t="n">
        <v>6.11230872998342</v>
      </c>
      <c r="G4081" s="1" t="s">
        <v>4104</v>
      </c>
      <c r="H4081" s="1" t="s">
        <v>3919</v>
      </c>
      <c r="I4081" s="1" t="n">
        <v>192</v>
      </c>
      <c r="J4081" s="1" t="n">
        <v>0</v>
      </c>
      <c r="K4081" s="10" t="n">
        <f aca="false">B4081</f>
        <v>37783.9554861111</v>
      </c>
    </row>
    <row r="4082" customFormat="false" ht="12.75" hidden="false" customHeight="false" outlineLevel="0" collapsed="false">
      <c r="A4082" s="1" t="n">
        <v>4253</v>
      </c>
      <c r="B4082" s="2" t="n">
        <v>37783.9558912037</v>
      </c>
      <c r="C4082" s="9" t="n">
        <v>-1.91405930001263</v>
      </c>
      <c r="D4082" s="9" t="n">
        <v>49.6490099666673</v>
      </c>
      <c r="E4082" s="3" t="n">
        <v>12.7186980481303</v>
      </c>
      <c r="F4082" s="3" t="n">
        <v>6.03289092603255</v>
      </c>
      <c r="G4082" s="1" t="s">
        <v>4105</v>
      </c>
      <c r="H4082" s="1" t="s">
        <v>3919</v>
      </c>
      <c r="I4082" s="1" t="n">
        <v>192</v>
      </c>
      <c r="J4082" s="1" t="n">
        <v>0</v>
      </c>
      <c r="K4082" s="10" t="n">
        <f aca="false">B4082</f>
        <v>37783.9558912037</v>
      </c>
    </row>
    <row r="4083" customFormat="false" ht="12.75" hidden="false" customHeight="false" outlineLevel="0" collapsed="false">
      <c r="A4083" s="1" t="n">
        <v>4254</v>
      </c>
      <c r="B4083" s="2" t="n">
        <v>37783.9562731482</v>
      </c>
      <c r="C4083" s="9" t="n">
        <v>-1.911849278013</v>
      </c>
      <c r="D4083" s="9" t="n">
        <v>49.6494500446659</v>
      </c>
      <c r="E4083" s="3" t="n">
        <v>14.4868570519093</v>
      </c>
      <c r="F4083" s="3" t="n">
        <v>6.03801900982511</v>
      </c>
      <c r="G4083" s="1" t="s">
        <v>4106</v>
      </c>
      <c r="H4083" s="1" t="s">
        <v>3919</v>
      </c>
      <c r="I4083" s="1" t="n">
        <v>192</v>
      </c>
      <c r="J4083" s="1" t="n">
        <v>0</v>
      </c>
      <c r="K4083" s="10" t="n">
        <f aca="false">B4083</f>
        <v>37783.9562731482</v>
      </c>
    </row>
    <row r="4084" customFormat="false" ht="12.75" hidden="false" customHeight="false" outlineLevel="0" collapsed="false">
      <c r="A4084" s="1" t="n">
        <v>4255</v>
      </c>
      <c r="B4084" s="2" t="n">
        <v>37783.9566666667</v>
      </c>
      <c r="C4084" s="9" t="n">
        <v>-1.90938893333117</v>
      </c>
      <c r="D4084" s="9" t="n">
        <v>49.6494258220001</v>
      </c>
      <c r="E4084" s="3" t="n">
        <v>16.6479637689734</v>
      </c>
      <c r="F4084" s="3" t="n">
        <v>6.08302153632496</v>
      </c>
      <c r="G4084" s="1" t="s">
        <v>4107</v>
      </c>
      <c r="H4084" s="1" t="s">
        <v>3919</v>
      </c>
      <c r="I4084" s="1" t="n">
        <v>192</v>
      </c>
      <c r="J4084" s="1" t="n">
        <v>0</v>
      </c>
      <c r="K4084" s="10" t="n">
        <f aca="false">B4084</f>
        <v>37783.9566666667</v>
      </c>
    </row>
    <row r="4085" customFormat="false" ht="12.75" hidden="false" customHeight="false" outlineLevel="0" collapsed="false">
      <c r="A4085" s="1" t="n">
        <v>4256</v>
      </c>
      <c r="B4085" s="2" t="n">
        <v>37783.957025463</v>
      </c>
      <c r="C4085" s="9" t="n">
        <v>-1.90718229999793</v>
      </c>
      <c r="D4085" s="9" t="n">
        <v>49.6497388110004</v>
      </c>
      <c r="E4085" s="3" t="n">
        <v>16.058998019304</v>
      </c>
      <c r="F4085" s="3" t="n">
        <v>6.06776201280833</v>
      </c>
      <c r="G4085" s="1" t="s">
        <v>4108</v>
      </c>
      <c r="H4085" s="1" t="s">
        <v>3919</v>
      </c>
      <c r="I4085" s="1" t="n">
        <v>192</v>
      </c>
      <c r="J4085" s="1" t="n">
        <v>0</v>
      </c>
      <c r="K4085" s="10" t="n">
        <f aca="false">B4085</f>
        <v>37783.957025463</v>
      </c>
    </row>
    <row r="4086" customFormat="false" ht="12.75" hidden="false" customHeight="false" outlineLevel="0" collapsed="false">
      <c r="A4086" s="1" t="n">
        <v>4257</v>
      </c>
      <c r="B4086" s="2" t="n">
        <v>37783.9574768519</v>
      </c>
      <c r="C4086" s="9" t="n">
        <v>-1.90498300000319</v>
      </c>
      <c r="D4086" s="9" t="n">
        <v>49.6492841220033</v>
      </c>
      <c r="E4086" s="3" t="n">
        <v>19.2024529771882</v>
      </c>
      <c r="F4086" s="3" t="n">
        <v>6.16819229220859</v>
      </c>
      <c r="G4086" s="1" t="s">
        <v>4109</v>
      </c>
      <c r="H4086" s="1" t="s">
        <v>3919</v>
      </c>
      <c r="I4086" s="1" t="n">
        <v>192</v>
      </c>
      <c r="J4086" s="1" t="n">
        <v>0</v>
      </c>
      <c r="K4086" s="10" t="n">
        <f aca="false">B4086</f>
        <v>37783.9574768519</v>
      </c>
    </row>
    <row r="4087" customFormat="false" ht="12.75" hidden="false" customHeight="false" outlineLevel="0" collapsed="false">
      <c r="A4087" s="1" t="n">
        <v>4258</v>
      </c>
      <c r="B4087" s="2" t="n">
        <v>37783.9578819444</v>
      </c>
      <c r="C4087" s="9" t="n">
        <v>-1.90497121133434</v>
      </c>
      <c r="D4087" s="9" t="n">
        <v>49.6480617886657</v>
      </c>
      <c r="E4087" s="3" t="n">
        <v>23.7211831594236</v>
      </c>
      <c r="F4087" s="3" t="n">
        <v>6.36173153717068</v>
      </c>
      <c r="G4087" s="1" t="s">
        <v>4110</v>
      </c>
      <c r="H4087" s="1" t="s">
        <v>3919</v>
      </c>
      <c r="I4087" s="1" t="n">
        <v>193</v>
      </c>
      <c r="J4087" s="1" t="n">
        <v>1</v>
      </c>
      <c r="K4087" s="10" t="n">
        <f aca="false">B4087</f>
        <v>37783.9578819444</v>
      </c>
    </row>
    <row r="4088" customFormat="false" ht="12.75" hidden="false" customHeight="false" outlineLevel="0" collapsed="false">
      <c r="A4088" s="1" t="n">
        <v>4259</v>
      </c>
      <c r="B4088" s="2" t="n">
        <v>37783.9582986111</v>
      </c>
      <c r="C4088" s="9" t="n">
        <v>-1.90568373333352</v>
      </c>
      <c r="D4088" s="9" t="n">
        <v>49.6466162333321</v>
      </c>
      <c r="E4088" s="3" t="n">
        <v>19.3997250888124</v>
      </c>
      <c r="F4088" s="3" t="n">
        <v>6.17587453033172</v>
      </c>
      <c r="G4088" s="1" t="s">
        <v>4111</v>
      </c>
      <c r="H4088" s="1" t="s">
        <v>3919</v>
      </c>
      <c r="I4088" s="1" t="n">
        <v>193</v>
      </c>
      <c r="J4088" s="1" t="n">
        <v>1</v>
      </c>
      <c r="K4088" s="10" t="n">
        <f aca="false">B4088</f>
        <v>37783.9582986111</v>
      </c>
    </row>
    <row r="4089" customFormat="false" ht="12.75" hidden="false" customHeight="false" outlineLevel="0" collapsed="false">
      <c r="A4089" s="1" t="n">
        <v>4260</v>
      </c>
      <c r="B4089" s="2" t="n">
        <v>37783.9587037037</v>
      </c>
      <c r="C4089" s="9" t="n">
        <v>-1.90596707733678</v>
      </c>
      <c r="D4089" s="9" t="n">
        <v>49.6450325446463</v>
      </c>
      <c r="E4089" s="3" t="n">
        <v>18.0249391829888</v>
      </c>
      <c r="F4089" s="3" t="n">
        <v>6.12605663382</v>
      </c>
      <c r="G4089" s="1" t="s">
        <v>4112</v>
      </c>
      <c r="H4089" s="1" t="s">
        <v>3919</v>
      </c>
      <c r="I4089" s="1" t="n">
        <v>193</v>
      </c>
      <c r="J4089" s="1" t="n">
        <v>1</v>
      </c>
      <c r="K4089" s="10" t="n">
        <f aca="false">B4089</f>
        <v>37783.9587037037</v>
      </c>
    </row>
    <row r="4090" customFormat="false" ht="12.75" hidden="false" customHeight="false" outlineLevel="0" collapsed="false">
      <c r="A4090" s="1" t="n">
        <v>4261</v>
      </c>
      <c r="B4090" s="2" t="n">
        <v>37783.9591319444</v>
      </c>
      <c r="C4090" s="9" t="n">
        <v>-1.90649598866742</v>
      </c>
      <c r="D4090" s="9" t="n">
        <v>49.6433951226655</v>
      </c>
      <c r="E4090" s="3" t="n">
        <v>16.8465560264471</v>
      </c>
      <c r="F4090" s="3" t="n">
        <v>6.08910695022292</v>
      </c>
      <c r="G4090" s="1" t="s">
        <v>4113</v>
      </c>
      <c r="H4090" s="1" t="s">
        <v>3919</v>
      </c>
      <c r="I4090" s="1" t="n">
        <v>193</v>
      </c>
      <c r="J4090" s="1" t="n">
        <v>1</v>
      </c>
      <c r="K4090" s="10" t="n">
        <f aca="false">B4090</f>
        <v>37783.9591319444</v>
      </c>
    </row>
    <row r="4091" customFormat="false" ht="12.75" hidden="false" customHeight="false" outlineLevel="0" collapsed="false">
      <c r="A4091" s="1" t="n">
        <v>4262</v>
      </c>
      <c r="B4091" s="2" t="n">
        <v>37783.9595833333</v>
      </c>
      <c r="C4091" s="9" t="n">
        <v>-1.90763703333596</v>
      </c>
      <c r="D4091" s="9" t="n">
        <v>49.6418448893306</v>
      </c>
      <c r="E4091" s="3" t="n">
        <v>43.1732901064842</v>
      </c>
      <c r="F4091" s="3" t="n">
        <v>7.33249549059308</v>
      </c>
      <c r="G4091" s="1" t="s">
        <v>4114</v>
      </c>
      <c r="H4091" s="1" t="s">
        <v>3919</v>
      </c>
      <c r="I4091" s="1" t="n">
        <v>193</v>
      </c>
      <c r="J4091" s="1" t="n">
        <v>1</v>
      </c>
      <c r="K4091" s="10" t="n">
        <f aca="false">B4091</f>
        <v>37783.9595833333</v>
      </c>
    </row>
    <row r="4092" customFormat="false" ht="12.75" hidden="false" customHeight="false" outlineLevel="0" collapsed="false">
      <c r="A4092" s="1" t="n">
        <v>4263</v>
      </c>
      <c r="B4092" s="2" t="n">
        <v>37783.96</v>
      </c>
      <c r="C4092" s="9" t="n">
        <v>-1.90920844466816</v>
      </c>
      <c r="D4092" s="9" t="n">
        <v>49.6407130666659</v>
      </c>
      <c r="E4092" s="3" t="n">
        <v>93.2739780377806</v>
      </c>
      <c r="F4092" s="3" t="n">
        <v>9.58005579317431</v>
      </c>
      <c r="G4092" s="1" t="s">
        <v>4115</v>
      </c>
      <c r="H4092" s="1" t="s">
        <v>3919</v>
      </c>
      <c r="I4092" s="1" t="n">
        <v>193</v>
      </c>
      <c r="J4092" s="1" t="n">
        <v>1</v>
      </c>
      <c r="K4092" s="10" t="n">
        <f aca="false">B4092</f>
        <v>37783.96</v>
      </c>
    </row>
    <row r="4093" customFormat="false" ht="12.75" hidden="false" customHeight="false" outlineLevel="0" collapsed="false">
      <c r="A4093" s="1" t="n">
        <v>4264</v>
      </c>
      <c r="B4093" s="2" t="n">
        <v>37783.9604050926</v>
      </c>
      <c r="C4093" s="9" t="n">
        <v>-1.91110414465686</v>
      </c>
      <c r="D4093" s="9" t="n">
        <v>49.6398867666709</v>
      </c>
      <c r="E4093" s="3" t="n">
        <v>144.752120294571</v>
      </c>
      <c r="F4093" s="3" t="n">
        <v>11.4740585997368</v>
      </c>
      <c r="G4093" s="1" t="s">
        <v>4116</v>
      </c>
      <c r="H4093" s="1" t="s">
        <v>3919</v>
      </c>
      <c r="I4093" s="1" t="n">
        <v>193</v>
      </c>
      <c r="J4093" s="1" t="n">
        <v>1</v>
      </c>
      <c r="K4093" s="10" t="n">
        <f aca="false">B4093</f>
        <v>37783.9604050926</v>
      </c>
    </row>
    <row r="4094" customFormat="false" ht="12.75" hidden="false" customHeight="false" outlineLevel="0" collapsed="false">
      <c r="A4094" s="1" t="n">
        <v>4265</v>
      </c>
      <c r="B4094" s="2" t="n">
        <v>37783.9608449074</v>
      </c>
      <c r="C4094" s="9" t="n">
        <v>-1.913083499991</v>
      </c>
      <c r="D4094" s="9" t="n">
        <v>49.6388553780052</v>
      </c>
      <c r="E4094" s="3" t="n">
        <v>182.478993951779</v>
      </c>
      <c r="F4094" s="3" t="n">
        <v>12.6884394783178</v>
      </c>
      <c r="G4094" s="1" t="s">
        <v>4117</v>
      </c>
      <c r="H4094" s="1" t="s">
        <v>3919</v>
      </c>
      <c r="I4094" s="1" t="n">
        <v>193</v>
      </c>
      <c r="J4094" s="1" t="n">
        <v>1</v>
      </c>
      <c r="K4094" s="10" t="n">
        <f aca="false">B4094</f>
        <v>37783.9608449074</v>
      </c>
    </row>
    <row r="4095" customFormat="false" ht="12.75" hidden="false" customHeight="false" outlineLevel="0" collapsed="false">
      <c r="A4095" s="1" t="n">
        <v>4266</v>
      </c>
      <c r="B4095" s="2" t="n">
        <v>37783.9612268519</v>
      </c>
      <c r="C4095" s="9" t="n">
        <v>-1.9146314890042</v>
      </c>
      <c r="D4095" s="9" t="n">
        <v>49.637812271997</v>
      </c>
      <c r="E4095" s="3" t="n">
        <v>1070.68088764589</v>
      </c>
      <c r="F4095" s="3" t="n">
        <v>54.141727715637</v>
      </c>
      <c r="G4095" s="1" t="s">
        <v>4118</v>
      </c>
      <c r="H4095" s="1" t="s">
        <v>3919</v>
      </c>
      <c r="I4095" s="1" t="n">
        <v>193</v>
      </c>
      <c r="J4095" s="1" t="n">
        <v>1</v>
      </c>
      <c r="K4095" s="10" t="n">
        <f aca="false">B4095</f>
        <v>37783.9612268519</v>
      </c>
    </row>
    <row r="4096" customFormat="false" ht="12.75" hidden="false" customHeight="false" outlineLevel="0" collapsed="false">
      <c r="A4096" s="1" t="n">
        <v>4267</v>
      </c>
      <c r="B4096" s="2" t="n">
        <v>37783.9614930556</v>
      </c>
      <c r="C4096" s="9" t="n">
        <v>-1.9157312780014</v>
      </c>
      <c r="D4096" s="9" t="n">
        <v>49.6371026999991</v>
      </c>
      <c r="E4096" s="3" t="n">
        <v>1041.91453136224</v>
      </c>
      <c r="F4096" s="3" t="n">
        <v>52.6893185311058</v>
      </c>
      <c r="G4096" s="1" t="s">
        <v>4119</v>
      </c>
      <c r="H4096" s="1" t="s">
        <v>3919</v>
      </c>
      <c r="I4096" s="1" t="n">
        <v>193</v>
      </c>
      <c r="J4096" s="1" t="n">
        <v>1</v>
      </c>
      <c r="K4096" s="10" t="n">
        <f aca="false">B4096</f>
        <v>37783.9614930556</v>
      </c>
    </row>
    <row r="4097" customFormat="false" ht="12.75" hidden="false" customHeight="false" outlineLevel="0" collapsed="false">
      <c r="A4097" s="1" t="n">
        <v>4268</v>
      </c>
      <c r="B4097" s="2" t="n">
        <v>37783.961875</v>
      </c>
      <c r="C4097" s="9" t="n">
        <v>-1.91732013333468</v>
      </c>
      <c r="D4097" s="9" t="n">
        <v>49.6361172446658</v>
      </c>
      <c r="E4097" s="3" t="n">
        <v>967.070483393166</v>
      </c>
      <c r="F4097" s="3" t="n">
        <v>48.9604067006503</v>
      </c>
      <c r="G4097" s="1" t="s">
        <v>4120</v>
      </c>
      <c r="H4097" s="1" t="s">
        <v>3919</v>
      </c>
      <c r="I4097" s="1" t="n">
        <v>193</v>
      </c>
      <c r="J4097" s="1" t="n">
        <v>1</v>
      </c>
      <c r="K4097" s="10" t="n">
        <f aca="false">B4097</f>
        <v>37783.961875</v>
      </c>
    </row>
    <row r="4098" customFormat="false" ht="12.75" hidden="false" customHeight="false" outlineLevel="0" collapsed="false">
      <c r="A4098" s="1" t="n">
        <v>4269</v>
      </c>
      <c r="B4098" s="2" t="n">
        <v>37783.9622916667</v>
      </c>
      <c r="C4098" s="9" t="n">
        <v>-1.9189000333498</v>
      </c>
      <c r="D4098" s="9" t="n">
        <v>49.635199799991</v>
      </c>
      <c r="E4098" s="3" t="n">
        <v>570.074241316534</v>
      </c>
      <c r="F4098" s="3" t="n">
        <v>29.1906914196137</v>
      </c>
      <c r="G4098" s="1" t="s">
        <v>4121</v>
      </c>
      <c r="H4098" s="1" t="s">
        <v>3919</v>
      </c>
      <c r="I4098" s="1" t="n">
        <v>193</v>
      </c>
      <c r="J4098" s="1" t="n">
        <v>1</v>
      </c>
      <c r="K4098" s="10" t="n">
        <f aca="false">B4098</f>
        <v>37783.9622916667</v>
      </c>
    </row>
    <row r="4099" customFormat="false" ht="12.75" hidden="false" customHeight="false" outlineLevel="0" collapsed="false">
      <c r="A4099" s="1" t="n">
        <v>4270</v>
      </c>
      <c r="B4099" s="2" t="n">
        <v>37783.9626967593</v>
      </c>
      <c r="C4099" s="9" t="n">
        <v>-1.91908460007175</v>
      </c>
      <c r="D4099" s="9" t="n">
        <v>49.6350989999552</v>
      </c>
      <c r="E4099" s="3" t="n">
        <v>348.535384721709</v>
      </c>
      <c r="F4099" s="3" t="n">
        <v>18.1453258222152</v>
      </c>
      <c r="G4099" s="1" t="s">
        <v>4122</v>
      </c>
      <c r="H4099" s="1" t="s">
        <v>3919</v>
      </c>
      <c r="I4099" s="1" t="n">
        <v>193</v>
      </c>
      <c r="J4099" s="1" t="n">
        <v>1</v>
      </c>
      <c r="K4099" s="10" t="n">
        <f aca="false">B4099</f>
        <v>37783.9626967593</v>
      </c>
    </row>
    <row r="4100" customFormat="false" ht="12.75" hidden="false" customHeight="false" outlineLevel="0" collapsed="false">
      <c r="A4100" s="1" t="n">
        <v>4271</v>
      </c>
      <c r="B4100" s="2" t="n">
        <v>37783.9630902778</v>
      </c>
      <c r="C4100" s="9" t="n">
        <v>-1.92239595534296</v>
      </c>
      <c r="D4100" s="9" t="n">
        <v>49.6330126999941</v>
      </c>
      <c r="E4100" s="3" t="n">
        <v>258.545413218938</v>
      </c>
      <c r="F4100" s="3" t="n">
        <v>14.8417527093255</v>
      </c>
      <c r="G4100" s="1" t="s">
        <v>4123</v>
      </c>
      <c r="H4100" s="1" t="s">
        <v>3919</v>
      </c>
      <c r="I4100" s="1" t="n">
        <v>193</v>
      </c>
      <c r="J4100" s="1" t="n">
        <v>1</v>
      </c>
      <c r="K4100" s="10" t="n">
        <f aca="false">B4100</f>
        <v>37783.9630902778</v>
      </c>
    </row>
    <row r="4101" customFormat="false" ht="12.75" hidden="false" customHeight="false" outlineLevel="0" collapsed="false">
      <c r="A4101" s="1" t="n">
        <v>4272</v>
      </c>
      <c r="B4101" s="2" t="n">
        <v>37783.9634490741</v>
      </c>
      <c r="C4101" s="9" t="n">
        <v>-1.92390614402143</v>
      </c>
      <c r="D4101" s="9" t="n">
        <v>49.6320826999865</v>
      </c>
      <c r="E4101" s="3" t="n">
        <v>105.670349994933</v>
      </c>
      <c r="F4101" s="3" t="n">
        <v>10.0679152659129</v>
      </c>
      <c r="G4101" s="1" t="s">
        <v>4124</v>
      </c>
      <c r="H4101" s="1" t="s">
        <v>3919</v>
      </c>
      <c r="I4101" s="1" t="n">
        <v>193</v>
      </c>
      <c r="J4101" s="1" t="n">
        <v>1</v>
      </c>
      <c r="K4101" s="10" t="n">
        <f aca="false">B4101</f>
        <v>37783.9634490741</v>
      </c>
    </row>
    <row r="4102" customFormat="false" ht="12.75" hidden="false" customHeight="false" outlineLevel="0" collapsed="false">
      <c r="A4102" s="1" t="n">
        <v>4273</v>
      </c>
      <c r="B4102" s="2" t="n">
        <v>37783.9638425926</v>
      </c>
      <c r="C4102" s="9" t="n">
        <v>-1.92550064467544</v>
      </c>
      <c r="D4102" s="9" t="n">
        <v>49.631026277327</v>
      </c>
      <c r="E4102" s="3" t="n">
        <v>47.5060015144697</v>
      </c>
      <c r="F4102" s="3" t="n">
        <v>7.54746509509168</v>
      </c>
      <c r="G4102" s="1" t="s">
        <v>4125</v>
      </c>
      <c r="H4102" s="1" t="s">
        <v>3919</v>
      </c>
      <c r="I4102" s="1" t="n">
        <v>193</v>
      </c>
      <c r="J4102" s="1" t="n">
        <v>1</v>
      </c>
      <c r="K4102" s="10" t="n">
        <f aca="false">B4102</f>
        <v>37783.9638425926</v>
      </c>
    </row>
    <row r="4103" customFormat="false" ht="12.75" hidden="false" customHeight="false" outlineLevel="0" collapsed="false">
      <c r="A4103" s="1" t="n">
        <v>4274</v>
      </c>
      <c r="B4103" s="2" t="n">
        <v>37783.9646643519</v>
      </c>
      <c r="C4103" s="9" t="n">
        <v>-1.92892284402294</v>
      </c>
      <c r="D4103" s="9" t="n">
        <v>49.6289777219875</v>
      </c>
      <c r="E4103" s="3" t="n">
        <v>28.6417661941253</v>
      </c>
      <c r="F4103" s="3" t="n">
        <v>6.60098435856614</v>
      </c>
      <c r="G4103" s="1" t="s">
        <v>4126</v>
      </c>
      <c r="H4103" s="1" t="s">
        <v>3919</v>
      </c>
      <c r="I4103" s="1" t="n">
        <v>193</v>
      </c>
      <c r="J4103" s="1" t="n">
        <v>1</v>
      </c>
      <c r="K4103" s="10" t="n">
        <f aca="false">B4103</f>
        <v>37783.9646643519</v>
      </c>
    </row>
    <row r="4104" customFormat="false" ht="12.75" hidden="false" customHeight="false" outlineLevel="0" collapsed="false">
      <c r="A4104" s="1" t="n">
        <v>4275</v>
      </c>
      <c r="B4104" s="2" t="n">
        <v>37783.9652777778</v>
      </c>
      <c r="C4104" s="9" t="n">
        <v>-1.93155487800139</v>
      </c>
      <c r="D4104" s="9" t="n">
        <v>49.6274766999991</v>
      </c>
      <c r="E4104" s="3" t="n">
        <v>20.781689757754</v>
      </c>
      <c r="F4104" s="3" t="n">
        <v>6.23265844580739</v>
      </c>
      <c r="G4104" s="1" t="s">
        <v>4127</v>
      </c>
      <c r="H4104" s="1" t="s">
        <v>3919</v>
      </c>
      <c r="I4104" s="1" t="n">
        <v>193</v>
      </c>
      <c r="J4104" s="1" t="n">
        <v>1</v>
      </c>
      <c r="K4104" s="10" t="n">
        <f aca="false">B4104</f>
        <v>37783.9652777778</v>
      </c>
    </row>
    <row r="4105" customFormat="false" ht="12.75" hidden="false" customHeight="false" outlineLevel="0" collapsed="false">
      <c r="A4105" s="1" t="n">
        <v>4276</v>
      </c>
      <c r="B4105" s="2" t="n">
        <v>37783.9659953704</v>
      </c>
      <c r="C4105" s="9" t="n">
        <v>-1.93403278932389</v>
      </c>
      <c r="D4105" s="9" t="n">
        <v>49.6274673220144</v>
      </c>
      <c r="E4105" s="3" t="n">
        <v>19.6030038918223</v>
      </c>
      <c r="F4105" s="3" t="n">
        <v>6.1850525597733</v>
      </c>
      <c r="G4105" s="1" t="s">
        <v>4128</v>
      </c>
      <c r="H4105" s="1" t="s">
        <v>3919</v>
      </c>
      <c r="I4105" s="1" t="n">
        <v>194</v>
      </c>
      <c r="J4105" s="1" t="n">
        <v>0</v>
      </c>
      <c r="K4105" s="10" t="n">
        <f aca="false">B4105</f>
        <v>37783.9659953704</v>
      </c>
    </row>
    <row r="4106" customFormat="false" ht="12.75" hidden="false" customHeight="false" outlineLevel="0" collapsed="false">
      <c r="A4106" s="1" t="n">
        <v>4277</v>
      </c>
      <c r="B4106" s="2" t="n">
        <v>37783.9665046296</v>
      </c>
      <c r="C4106" s="9" t="n">
        <v>-1.93245659999209</v>
      </c>
      <c r="D4106" s="9" t="n">
        <v>49.6287533000059</v>
      </c>
      <c r="E4106" s="3" t="n">
        <v>12.7250280692699</v>
      </c>
      <c r="F4106" s="3" t="n">
        <v>6.03505527810776</v>
      </c>
      <c r="G4106" s="1" t="s">
        <v>4129</v>
      </c>
      <c r="H4106" s="1" t="s">
        <v>3919</v>
      </c>
      <c r="I4106" s="1" t="n">
        <v>194</v>
      </c>
      <c r="J4106" s="1" t="n">
        <v>0</v>
      </c>
      <c r="K4106" s="10" t="n">
        <f aca="false">B4106</f>
        <v>37783.9665046296</v>
      </c>
    </row>
    <row r="4107" customFormat="false" ht="12.75" hidden="false" customHeight="false" outlineLevel="0" collapsed="false">
      <c r="A4107" s="1" t="n">
        <v>4278</v>
      </c>
      <c r="B4107" s="2" t="n">
        <v>37783.9670138889</v>
      </c>
      <c r="C4107" s="9" t="n">
        <v>-1.93156117799934</v>
      </c>
      <c r="D4107" s="9" t="n">
        <v>49.6304034000012</v>
      </c>
      <c r="E4107" s="3" t="n">
        <v>11.7426506609048</v>
      </c>
      <c r="F4107" s="3" t="n">
        <v>6.05176853931824</v>
      </c>
      <c r="G4107" s="1" t="s">
        <v>4130</v>
      </c>
      <c r="H4107" s="1" t="s">
        <v>3919</v>
      </c>
      <c r="I4107" s="1" t="n">
        <v>194</v>
      </c>
      <c r="J4107" s="1" t="n">
        <v>0</v>
      </c>
      <c r="K4107" s="10" t="n">
        <f aca="false">B4107</f>
        <v>37783.9670138889</v>
      </c>
    </row>
    <row r="4108" customFormat="false" ht="12.75" hidden="false" customHeight="false" outlineLevel="0" collapsed="false">
      <c r="A4108" s="1" t="n">
        <v>4279</v>
      </c>
      <c r="B4108" s="2" t="n">
        <v>37783.9674305556</v>
      </c>
      <c r="C4108" s="9" t="n">
        <v>-1.93074397799562</v>
      </c>
      <c r="D4108" s="9" t="n">
        <v>49.631772855341</v>
      </c>
      <c r="E4108" s="3" t="n">
        <v>17.4423844679985</v>
      </c>
      <c r="F4108" s="3" t="n">
        <v>6.10850519471366</v>
      </c>
      <c r="G4108" s="1" t="s">
        <v>4131</v>
      </c>
      <c r="H4108" s="1" t="s">
        <v>3919</v>
      </c>
      <c r="I4108" s="1" t="n">
        <v>194</v>
      </c>
      <c r="J4108" s="1" t="n">
        <v>0</v>
      </c>
      <c r="K4108" s="10" t="n">
        <f aca="false">B4108</f>
        <v>37783.9674305556</v>
      </c>
    </row>
    <row r="4109" customFormat="false" ht="12.75" hidden="false" customHeight="false" outlineLevel="0" collapsed="false">
      <c r="A4109" s="1" t="n">
        <v>4280</v>
      </c>
      <c r="B4109" s="2" t="n">
        <v>37783.9678819444</v>
      </c>
      <c r="C4109" s="9" t="n">
        <v>-1.92987731066599</v>
      </c>
      <c r="D4109" s="9" t="n">
        <v>49.6332579106678</v>
      </c>
      <c r="E4109" s="3" t="n">
        <v>16.6566039306223</v>
      </c>
      <c r="F4109" s="3" t="n">
        <v>6.08529473593446</v>
      </c>
      <c r="G4109" s="1" t="s">
        <v>4132</v>
      </c>
      <c r="H4109" s="1" t="s">
        <v>3919</v>
      </c>
      <c r="I4109" s="1" t="n">
        <v>194</v>
      </c>
      <c r="J4109" s="1" t="n">
        <v>0</v>
      </c>
      <c r="K4109" s="10" t="n">
        <f aca="false">B4109</f>
        <v>37783.9678819444</v>
      </c>
    </row>
    <row r="4110" customFormat="false" ht="12.75" hidden="false" customHeight="false" outlineLevel="0" collapsed="false">
      <c r="A4110" s="1" t="n">
        <v>4281</v>
      </c>
      <c r="B4110" s="2" t="n">
        <v>37783.968275463</v>
      </c>
      <c r="C4110" s="9" t="n">
        <v>-1.92917679999353</v>
      </c>
      <c r="D4110" s="9" t="n">
        <v>49.6345634000129</v>
      </c>
      <c r="E4110" s="3" t="n">
        <v>28.8425813415958</v>
      </c>
      <c r="F4110" s="3" t="n">
        <v>6.61146354325324</v>
      </c>
      <c r="G4110" s="1" t="s">
        <v>4133</v>
      </c>
      <c r="H4110" s="1" t="s">
        <v>3919</v>
      </c>
      <c r="I4110" s="1" t="n">
        <v>194</v>
      </c>
      <c r="J4110" s="1" t="n">
        <v>0</v>
      </c>
      <c r="K4110" s="10" t="n">
        <f aca="false">B4110</f>
        <v>37783.968275463</v>
      </c>
    </row>
    <row r="4111" customFormat="false" ht="12.75" hidden="false" customHeight="false" outlineLevel="0" collapsed="false">
      <c r="A4111" s="1" t="n">
        <v>4282</v>
      </c>
      <c r="B4111" s="2" t="n">
        <v>37783.9687037037</v>
      </c>
      <c r="C4111" s="9" t="n">
        <v>-1.92843283333005</v>
      </c>
      <c r="D4111" s="9" t="n">
        <v>49.6360604000079</v>
      </c>
      <c r="E4111" s="3" t="n">
        <v>69.7248652319785</v>
      </c>
      <c r="F4111" s="3" t="n">
        <v>8.58623337665482</v>
      </c>
      <c r="G4111" s="1" t="s">
        <v>4134</v>
      </c>
      <c r="H4111" s="1" t="s">
        <v>3919</v>
      </c>
      <c r="I4111" s="1" t="n">
        <v>194</v>
      </c>
      <c r="J4111" s="1" t="n">
        <v>0</v>
      </c>
      <c r="K4111" s="10" t="n">
        <f aca="false">B4111</f>
        <v>37783.9687037037</v>
      </c>
    </row>
    <row r="4112" customFormat="false" ht="12.75" hidden="false" customHeight="false" outlineLevel="0" collapsed="false">
      <c r="A4112" s="1" t="n">
        <v>4283</v>
      </c>
      <c r="B4112" s="2" t="n">
        <v>37783.9691203704</v>
      </c>
      <c r="C4112" s="9" t="n">
        <v>-1.92781691066828</v>
      </c>
      <c r="D4112" s="9" t="n">
        <v>49.6375503999928</v>
      </c>
      <c r="E4112" s="3" t="n">
        <v>93.115883059907</v>
      </c>
      <c r="F4112" s="3" t="n">
        <v>9.57500784245511</v>
      </c>
      <c r="G4112" s="1" t="s">
        <v>4135</v>
      </c>
      <c r="H4112" s="1" t="s">
        <v>3919</v>
      </c>
      <c r="I4112" s="1" t="n">
        <v>194</v>
      </c>
      <c r="J4112" s="1" t="n">
        <v>0</v>
      </c>
      <c r="K4112" s="10" t="n">
        <f aca="false">B4112</f>
        <v>37783.9691203704</v>
      </c>
    </row>
    <row r="4113" customFormat="false" ht="12.75" hidden="false" customHeight="false" outlineLevel="0" collapsed="false">
      <c r="A4113" s="1" t="n">
        <v>4284</v>
      </c>
      <c r="B4113" s="2" t="n">
        <v>37783.9695023148</v>
      </c>
      <c r="C4113" s="9" t="n">
        <v>-1.92832753333043</v>
      </c>
      <c r="D4113" s="9" t="n">
        <v>49.6387636113322</v>
      </c>
      <c r="E4113" s="3" t="n">
        <v>107.859484495337</v>
      </c>
      <c r="F4113" s="3" t="n">
        <v>10.1524286518725</v>
      </c>
      <c r="G4113" s="1" t="s">
        <v>4136</v>
      </c>
      <c r="H4113" s="1" t="s">
        <v>3919</v>
      </c>
      <c r="I4113" s="1" t="n">
        <v>195</v>
      </c>
      <c r="J4113" s="1" t="n">
        <v>0</v>
      </c>
      <c r="K4113" s="10" t="n">
        <f aca="false">B4113</f>
        <v>37783.9695023148</v>
      </c>
    </row>
    <row r="4114" customFormat="false" ht="12.75" hidden="false" customHeight="false" outlineLevel="0" collapsed="false">
      <c r="A4114" s="1" t="n">
        <v>4285</v>
      </c>
      <c r="B4114" s="2" t="n">
        <v>37783.9699421296</v>
      </c>
      <c r="C4114" s="9" t="n">
        <v>-1.93061430000452</v>
      </c>
      <c r="D4114" s="9" t="n">
        <v>49.6388686439994</v>
      </c>
      <c r="E4114" s="3" t="n">
        <v>87.2230840188469</v>
      </c>
      <c r="F4114" s="3" t="n">
        <v>9.33504590767647</v>
      </c>
      <c r="G4114" s="1" t="s">
        <v>4137</v>
      </c>
      <c r="H4114" s="1" t="s">
        <v>3919</v>
      </c>
      <c r="I4114" s="1" t="n">
        <v>195</v>
      </c>
      <c r="J4114" s="1" t="n">
        <v>0</v>
      </c>
      <c r="K4114" s="10" t="n">
        <f aca="false">B4114</f>
        <v>37783.9699421296</v>
      </c>
    </row>
    <row r="4115" customFormat="false" ht="12.75" hidden="false" customHeight="false" outlineLevel="0" collapsed="false">
      <c r="A4115" s="1" t="n">
        <v>4286</v>
      </c>
      <c r="B4115" s="2" t="n">
        <v>37783.9703472222</v>
      </c>
      <c r="C4115" s="9" t="n">
        <v>-1.93236465626183</v>
      </c>
      <c r="D4115" s="9" t="n">
        <v>49.63794790624</v>
      </c>
      <c r="E4115" s="3" t="n">
        <v>36.511624471504</v>
      </c>
      <c r="F4115" s="3" t="n">
        <v>6.99899655255601</v>
      </c>
      <c r="G4115" s="1" t="s">
        <v>4138</v>
      </c>
      <c r="H4115" s="1" t="s">
        <v>3919</v>
      </c>
      <c r="I4115" s="1" t="n">
        <v>195</v>
      </c>
      <c r="J4115" s="1" t="n">
        <v>0</v>
      </c>
      <c r="K4115" s="10" t="n">
        <f aca="false">B4115</f>
        <v>37783.9703472222</v>
      </c>
    </row>
    <row r="4116" customFormat="false" ht="12.75" hidden="false" customHeight="false" outlineLevel="0" collapsed="false">
      <c r="A4116" s="1" t="n">
        <v>4287</v>
      </c>
      <c r="B4116" s="2" t="n">
        <v>37783.9707523148</v>
      </c>
      <c r="C4116" s="9" t="n">
        <v>-1.93386698933611</v>
      </c>
      <c r="D4116" s="9" t="n">
        <v>49.6367898219973</v>
      </c>
      <c r="E4116" s="3" t="n">
        <v>26.094328490671</v>
      </c>
      <c r="F4116" s="3" t="n">
        <v>6.47658047912032</v>
      </c>
      <c r="G4116" s="1" t="s">
        <v>4139</v>
      </c>
      <c r="H4116" s="1" t="s">
        <v>3919</v>
      </c>
      <c r="I4116" s="1" t="n">
        <v>195</v>
      </c>
      <c r="J4116" s="1" t="n">
        <v>0</v>
      </c>
      <c r="K4116" s="10" t="n">
        <f aca="false">B4116</f>
        <v>37783.9707523148</v>
      </c>
    </row>
    <row r="4117" customFormat="false" ht="12.75" hidden="false" customHeight="false" outlineLevel="0" collapsed="false">
      <c r="A4117" s="1" t="n">
        <v>4288</v>
      </c>
      <c r="B4117" s="2" t="n">
        <v>37783.9711574074</v>
      </c>
      <c r="C4117" s="9" t="n">
        <v>-1.935615944013</v>
      </c>
      <c r="D4117" s="9" t="n">
        <v>49.6358619779963</v>
      </c>
      <c r="E4117" s="3" t="n">
        <v>16.6594463787816</v>
      </c>
      <c r="F4117" s="3" t="n">
        <v>6.0860221598095</v>
      </c>
      <c r="G4117" s="1" t="s">
        <v>4140</v>
      </c>
      <c r="H4117" s="1" t="s">
        <v>3919</v>
      </c>
      <c r="I4117" s="1" t="n">
        <v>195</v>
      </c>
      <c r="J4117" s="1" t="n">
        <v>0</v>
      </c>
      <c r="K4117" s="10" t="n">
        <f aca="false">B4117</f>
        <v>37783.9711574074</v>
      </c>
    </row>
    <row r="4118" customFormat="false" ht="12.75" hidden="false" customHeight="false" outlineLevel="0" collapsed="false">
      <c r="A4118" s="1" t="n">
        <v>4289</v>
      </c>
      <c r="B4118" s="2" t="n">
        <v>37783.9715856482</v>
      </c>
      <c r="C4118" s="9" t="n">
        <v>-1.93777056666358</v>
      </c>
      <c r="D4118" s="9" t="n">
        <v>49.6352828333342</v>
      </c>
      <c r="E4118" s="3" t="n">
        <v>19.0225326278627</v>
      </c>
      <c r="F4118" s="3" t="n">
        <v>6.16375527484861</v>
      </c>
      <c r="G4118" s="1" t="s">
        <v>4141</v>
      </c>
      <c r="H4118" s="1" t="s">
        <v>3919</v>
      </c>
      <c r="I4118" s="1" t="n">
        <v>195</v>
      </c>
      <c r="J4118" s="1" t="n">
        <v>0</v>
      </c>
      <c r="K4118" s="10" t="n">
        <f aca="false">B4118</f>
        <v>37783.9715856482</v>
      </c>
    </row>
    <row r="4119" customFormat="false" ht="12.75" hidden="false" customHeight="false" outlineLevel="0" collapsed="false">
      <c r="A4119" s="1" t="n">
        <v>4290</v>
      </c>
      <c r="B4119" s="2" t="n">
        <v>37783.9719791667</v>
      </c>
      <c r="C4119" s="9" t="n">
        <v>-1.93969834401759</v>
      </c>
      <c r="D4119" s="9" t="n">
        <v>49.6346597999935</v>
      </c>
      <c r="E4119" s="3" t="n">
        <v>18.8328818132101</v>
      </c>
      <c r="F4119" s="3" t="n">
        <v>6.15872496516433</v>
      </c>
      <c r="G4119" s="1" t="s">
        <v>4142</v>
      </c>
      <c r="H4119" s="1" t="s">
        <v>3919</v>
      </c>
      <c r="I4119" s="1" t="n">
        <v>195</v>
      </c>
      <c r="J4119" s="1" t="n">
        <v>0</v>
      </c>
      <c r="K4119" s="10" t="n">
        <f aca="false">B4119</f>
        <v>37783.9719791667</v>
      </c>
    </row>
    <row r="4120" customFormat="false" ht="12.75" hidden="false" customHeight="false" outlineLevel="0" collapsed="false">
      <c r="A4120" s="1" t="n">
        <v>4291</v>
      </c>
      <c r="B4120" s="2" t="n">
        <v>37783.9724189815</v>
      </c>
      <c r="C4120" s="9" t="n">
        <v>-1.94181756665649</v>
      </c>
      <c r="D4120" s="9" t="n">
        <v>49.6339328446695</v>
      </c>
      <c r="E4120" s="3" t="n">
        <v>15.1013911149345</v>
      </c>
      <c r="F4120" s="3" t="n">
        <v>6.05445973734367</v>
      </c>
      <c r="G4120" s="1" t="s">
        <v>4143</v>
      </c>
      <c r="H4120" s="1" t="s">
        <v>3919</v>
      </c>
      <c r="I4120" s="1" t="n">
        <v>195</v>
      </c>
      <c r="J4120" s="1" t="n">
        <v>0</v>
      </c>
      <c r="K4120" s="10" t="n">
        <f aca="false">B4120</f>
        <v>37783.9724189815</v>
      </c>
    </row>
    <row r="4121" customFormat="false" ht="12.75" hidden="false" customHeight="false" outlineLevel="0" collapsed="false">
      <c r="A4121" s="1" t="n">
        <v>4292</v>
      </c>
      <c r="B4121" s="2" t="n">
        <v>37783.9728125</v>
      </c>
      <c r="C4121" s="9" t="n">
        <v>-1.94372723334449</v>
      </c>
      <c r="D4121" s="9" t="n">
        <v>49.6333786219965</v>
      </c>
      <c r="E4121" s="3" t="n">
        <v>13.3354719403124</v>
      </c>
      <c r="F4121" s="3" t="n">
        <v>6.040165454355</v>
      </c>
      <c r="G4121" s="1" t="s">
        <v>4144</v>
      </c>
      <c r="H4121" s="1" t="s">
        <v>3919</v>
      </c>
      <c r="I4121" s="1" t="n">
        <v>195</v>
      </c>
      <c r="J4121" s="1" t="n">
        <v>0</v>
      </c>
      <c r="K4121" s="10" t="n">
        <f aca="false">B4121</f>
        <v>37783.9728125</v>
      </c>
    </row>
    <row r="4122" customFormat="false" ht="12.75" hidden="false" customHeight="false" outlineLevel="0" collapsed="false">
      <c r="A4122" s="1" t="n">
        <v>4293</v>
      </c>
      <c r="B4122" s="2" t="n">
        <v>37783.9732060185</v>
      </c>
      <c r="C4122" s="9" t="n">
        <v>-1.94567152199681</v>
      </c>
      <c r="D4122" s="9" t="n">
        <v>49.6327755780008</v>
      </c>
      <c r="E4122" s="3" t="n">
        <v>15.5063689975578</v>
      </c>
      <c r="F4122" s="3" t="n">
        <v>6.06633726782753</v>
      </c>
      <c r="G4122" s="1" t="s">
        <v>4145</v>
      </c>
      <c r="H4122" s="1" t="s">
        <v>3919</v>
      </c>
      <c r="I4122" s="1" t="n">
        <v>195</v>
      </c>
      <c r="J4122" s="1" t="n">
        <v>0</v>
      </c>
      <c r="K4122" s="10" t="n">
        <f aca="false">B4122</f>
        <v>37783.9732060185</v>
      </c>
    </row>
    <row r="4123" customFormat="false" ht="12.75" hidden="false" customHeight="false" outlineLevel="0" collapsed="false">
      <c r="A4123" s="1" t="n">
        <v>4294</v>
      </c>
      <c r="B4123" s="2" t="n">
        <v>37783.973587963</v>
      </c>
      <c r="C4123" s="9" t="n">
        <v>-1.94755690001355</v>
      </c>
      <c r="D4123" s="9" t="n">
        <v>49.6321752779955</v>
      </c>
      <c r="E4123" s="3" t="n">
        <v>19.0577195141493</v>
      </c>
      <c r="F4123" s="3" t="n">
        <v>6.1749593120763</v>
      </c>
      <c r="G4123" s="1" t="s">
        <v>4146</v>
      </c>
      <c r="H4123" s="1" t="s">
        <v>3919</v>
      </c>
      <c r="I4123" s="1" t="n">
        <v>195</v>
      </c>
      <c r="J4123" s="1" t="n">
        <v>0</v>
      </c>
      <c r="K4123" s="10" t="n">
        <f aca="false">B4123</f>
        <v>37783.973587963</v>
      </c>
    </row>
    <row r="4124" customFormat="false" ht="12.75" hidden="false" customHeight="false" outlineLevel="0" collapsed="false">
      <c r="A4124" s="1" t="n">
        <v>4295</v>
      </c>
      <c r="B4124" s="2" t="n">
        <v>37783.9739930556</v>
      </c>
      <c r="C4124" s="9" t="n">
        <v>-1.94957308867066</v>
      </c>
      <c r="D4124" s="9" t="n">
        <v>49.6316022220002</v>
      </c>
      <c r="E4124" s="3" t="n">
        <v>15.9119290565917</v>
      </c>
      <c r="F4124" s="3" t="n">
        <v>6.07932559979757</v>
      </c>
      <c r="G4124" s="1" t="s">
        <v>4147</v>
      </c>
      <c r="H4124" s="1" t="s">
        <v>3919</v>
      </c>
      <c r="I4124" s="1" t="n">
        <v>195</v>
      </c>
      <c r="J4124" s="1" t="n">
        <v>0</v>
      </c>
      <c r="K4124" s="10" t="n">
        <f aca="false">B4124</f>
        <v>37783.9739930556</v>
      </c>
    </row>
    <row r="4125" customFormat="false" ht="12.75" hidden="false" customHeight="false" outlineLevel="0" collapsed="false">
      <c r="A4125" s="1" t="n">
        <v>4296</v>
      </c>
      <c r="B4125" s="2" t="n">
        <v>37783.9744328704</v>
      </c>
      <c r="C4125" s="9" t="n">
        <v>-1.95087988867066</v>
      </c>
      <c r="D4125" s="9" t="n">
        <v>49.6322969106806</v>
      </c>
      <c r="E4125" s="3" t="n">
        <v>16.1149273193274</v>
      </c>
      <c r="F4125" s="3" t="n">
        <v>6.08620404761541</v>
      </c>
      <c r="G4125" s="1" t="s">
        <v>4148</v>
      </c>
      <c r="H4125" s="1" t="s">
        <v>3919</v>
      </c>
      <c r="I4125" s="1" t="n">
        <v>196</v>
      </c>
      <c r="J4125" s="1" t="n">
        <v>0</v>
      </c>
      <c r="K4125" s="10" t="n">
        <f aca="false">B4125</f>
        <v>37783.9744328704</v>
      </c>
    </row>
    <row r="4126" customFormat="false" ht="12.75" hidden="false" customHeight="false" outlineLevel="0" collapsed="false">
      <c r="A4126" s="1" t="n">
        <v>4297</v>
      </c>
      <c r="B4126" s="2" t="n">
        <v>37783.974837963</v>
      </c>
      <c r="C4126" s="9" t="n">
        <v>-1.95043679999524</v>
      </c>
      <c r="D4126" s="9" t="n">
        <v>49.6334989440082</v>
      </c>
      <c r="E4126" s="3" t="n">
        <v>13.9517043763996</v>
      </c>
      <c r="F4126" s="3" t="n">
        <v>6.05305074236177</v>
      </c>
      <c r="G4126" s="1" t="s">
        <v>4149</v>
      </c>
      <c r="H4126" s="1" t="s">
        <v>3919</v>
      </c>
      <c r="I4126" s="1" t="n">
        <v>196</v>
      </c>
      <c r="J4126" s="1" t="n">
        <v>0</v>
      </c>
      <c r="K4126" s="10" t="n">
        <f aca="false">B4126</f>
        <v>37783.974837963</v>
      </c>
    </row>
    <row r="4127" customFormat="false" ht="12.75" hidden="false" customHeight="false" outlineLevel="0" collapsed="false">
      <c r="A4127" s="1" t="n">
        <v>4298</v>
      </c>
      <c r="B4127" s="2" t="n">
        <v>37783.9752314815</v>
      </c>
      <c r="C4127" s="9" t="n">
        <v>-1.94990645533411</v>
      </c>
      <c r="D4127" s="9" t="n">
        <v>49.634746777998</v>
      </c>
      <c r="E4127" s="3" t="n">
        <v>21.4531100773678</v>
      </c>
      <c r="F4127" s="3" t="n">
        <v>6.27943920029996</v>
      </c>
      <c r="G4127" s="1" t="s">
        <v>4150</v>
      </c>
      <c r="H4127" s="1" t="s">
        <v>3919</v>
      </c>
      <c r="I4127" s="1" t="n">
        <v>196</v>
      </c>
      <c r="J4127" s="1" t="n">
        <v>0</v>
      </c>
      <c r="K4127" s="10" t="n">
        <f aca="false">B4127</f>
        <v>37783.9752314815</v>
      </c>
    </row>
    <row r="4128" customFormat="false" ht="12.75" hidden="false" customHeight="false" outlineLevel="0" collapsed="false">
      <c r="A4128" s="1" t="n">
        <v>4299</v>
      </c>
      <c r="B4128" s="2" t="n">
        <v>37783.9756944444</v>
      </c>
      <c r="C4128" s="9" t="n">
        <v>-1.94932878866624</v>
      </c>
      <c r="D4128" s="9" t="n">
        <v>49.6362270333344</v>
      </c>
      <c r="E4128" s="3" t="n">
        <v>11.593884798083</v>
      </c>
      <c r="F4128" s="3" t="n">
        <v>6.08034721921404</v>
      </c>
      <c r="G4128" s="1" t="s">
        <v>4151</v>
      </c>
      <c r="H4128" s="1" t="s">
        <v>3919</v>
      </c>
      <c r="I4128" s="1" t="n">
        <v>196</v>
      </c>
      <c r="J4128" s="1" t="n">
        <v>0</v>
      </c>
      <c r="K4128" s="10" t="n">
        <f aca="false">B4128</f>
        <v>37783.9756944444</v>
      </c>
    </row>
    <row r="4129" customFormat="false" ht="12.75" hidden="false" customHeight="false" outlineLevel="0" collapsed="false">
      <c r="A4129" s="1" t="n">
        <v>4300</v>
      </c>
      <c r="B4129" s="2" t="n">
        <v>37783.9761689815</v>
      </c>
      <c r="C4129" s="9" t="n">
        <v>-1.94879983333004</v>
      </c>
      <c r="D4129" s="9" t="n">
        <v>49.6377803666739</v>
      </c>
      <c r="E4129" s="3" t="n">
        <v>18.9025305279693</v>
      </c>
      <c r="F4129" s="3" t="n">
        <v>6.18110661538396</v>
      </c>
      <c r="G4129" s="1" t="s">
        <v>4152</v>
      </c>
      <c r="H4129" s="1" t="s">
        <v>3919</v>
      </c>
      <c r="I4129" s="1" t="n">
        <v>196</v>
      </c>
      <c r="J4129" s="1" t="n">
        <v>0</v>
      </c>
      <c r="K4129" s="10" t="n">
        <f aca="false">B4129</f>
        <v>37783.9761689815</v>
      </c>
    </row>
    <row r="4130" customFormat="false" ht="12.75" hidden="false" customHeight="false" outlineLevel="0" collapsed="false">
      <c r="A4130" s="1" t="n">
        <v>4301</v>
      </c>
      <c r="B4130" s="2" t="n">
        <v>37783.9767013889</v>
      </c>
      <c r="C4130" s="9" t="n">
        <v>-1.94776643332286</v>
      </c>
      <c r="D4130" s="9" t="n">
        <v>49.639439356016</v>
      </c>
      <c r="E4130" s="3" t="n">
        <v>16.1446609114543</v>
      </c>
      <c r="F4130" s="3" t="n">
        <v>6.0972390356557</v>
      </c>
      <c r="G4130" s="1" t="s">
        <v>4153</v>
      </c>
      <c r="H4130" s="1" t="s">
        <v>3919</v>
      </c>
      <c r="I4130" s="1" t="n">
        <v>196</v>
      </c>
      <c r="J4130" s="1" t="n">
        <v>0</v>
      </c>
      <c r="K4130" s="10" t="n">
        <f aca="false">B4130</f>
        <v>37783.9767013889</v>
      </c>
    </row>
    <row r="4131" customFormat="false" ht="12.75" hidden="false" customHeight="false" outlineLevel="0" collapsed="false">
      <c r="A4131" s="1" t="n">
        <v>4302</v>
      </c>
      <c r="B4131" s="2" t="n">
        <v>37783.9772453704</v>
      </c>
      <c r="C4131" s="9" t="n">
        <v>-1.94686344466947</v>
      </c>
      <c r="D4131" s="9" t="n">
        <v>49.6410969446605</v>
      </c>
      <c r="E4131" s="3" t="n">
        <v>19.1140218568437</v>
      </c>
      <c r="F4131" s="3" t="n">
        <v>6.1928857716406</v>
      </c>
      <c r="G4131" s="1" t="s">
        <v>4154</v>
      </c>
      <c r="H4131" s="1" t="s">
        <v>3919</v>
      </c>
      <c r="I4131" s="1" t="n">
        <v>196</v>
      </c>
      <c r="J4131" s="1" t="n">
        <v>0</v>
      </c>
      <c r="K4131" s="10" t="n">
        <f aca="false">B4131</f>
        <v>37783.9772453704</v>
      </c>
    </row>
    <row r="4132" customFormat="false" ht="12.75" hidden="false" customHeight="false" outlineLevel="0" collapsed="false">
      <c r="A4132" s="1" t="n">
        <v>4303</v>
      </c>
      <c r="B4132" s="2" t="n">
        <v>37783.9778356482</v>
      </c>
      <c r="C4132" s="9" t="n">
        <v>-1.94861053333044</v>
      </c>
      <c r="D4132" s="9" t="n">
        <v>49.6420600106677</v>
      </c>
      <c r="E4132" s="3" t="n">
        <v>15.9589205603901</v>
      </c>
      <c r="F4132" s="3" t="n">
        <v>6.09696802394352</v>
      </c>
      <c r="G4132" s="1" t="s">
        <v>4155</v>
      </c>
      <c r="H4132" s="1" t="s">
        <v>3919</v>
      </c>
      <c r="I4132" s="1" t="n">
        <v>196</v>
      </c>
      <c r="J4132" s="1" t="n">
        <v>0</v>
      </c>
      <c r="K4132" s="10" t="n">
        <f aca="false">B4132</f>
        <v>37783.9778356482</v>
      </c>
    </row>
    <row r="4133" customFormat="false" ht="12.75" hidden="false" customHeight="false" outlineLevel="0" collapsed="false">
      <c r="A4133" s="1" t="n">
        <v>4304</v>
      </c>
      <c r="B4133" s="2" t="n">
        <v>37783.9782523148</v>
      </c>
      <c r="C4133" s="9" t="n">
        <v>-1.95042032201031</v>
      </c>
      <c r="D4133" s="9" t="n">
        <v>49.6411267333281</v>
      </c>
      <c r="E4133" s="3" t="n">
        <v>16.7556207090579</v>
      </c>
      <c r="F4133" s="3" t="n">
        <v>6.11930180209236</v>
      </c>
      <c r="G4133" s="1" t="s">
        <v>4156</v>
      </c>
      <c r="H4133" s="1" t="s">
        <v>3919</v>
      </c>
      <c r="I4133" s="1" t="n">
        <v>196</v>
      </c>
      <c r="J4133" s="1" t="n">
        <v>0</v>
      </c>
      <c r="K4133" s="10" t="n">
        <f aca="false">B4133</f>
        <v>37783.9782523148</v>
      </c>
    </row>
    <row r="4134" customFormat="false" ht="12.75" hidden="false" customHeight="false" outlineLevel="0" collapsed="false">
      <c r="A4134" s="1" t="n">
        <v>4305</v>
      </c>
      <c r="B4134" s="2" t="n">
        <v>37783.9786805556</v>
      </c>
      <c r="C4134" s="9" t="n">
        <v>-1.95259360000432</v>
      </c>
      <c r="D4134" s="9" t="n">
        <v>49.6405150893321</v>
      </c>
      <c r="E4134" s="3" t="n">
        <v>17.552902922646</v>
      </c>
      <c r="F4134" s="3" t="n">
        <v>6.14495480981187</v>
      </c>
      <c r="G4134" s="1" t="s">
        <v>4157</v>
      </c>
      <c r="H4134" s="1" t="s">
        <v>3919</v>
      </c>
      <c r="I4134" s="1" t="n">
        <v>196</v>
      </c>
      <c r="J4134" s="1" t="n">
        <v>0</v>
      </c>
      <c r="K4134" s="10" t="n">
        <f aca="false">B4134</f>
        <v>37783.9786805556</v>
      </c>
    </row>
    <row r="4135" customFormat="false" ht="12.75" hidden="false" customHeight="false" outlineLevel="0" collapsed="false">
      <c r="A4135" s="1" t="n">
        <v>4306</v>
      </c>
      <c r="B4135" s="2" t="n">
        <v>37783.9792824074</v>
      </c>
      <c r="C4135" s="9" t="n">
        <v>-1.95561927801301</v>
      </c>
      <c r="D4135" s="9" t="n">
        <v>49.6395210219942</v>
      </c>
      <c r="E4135" s="3" t="n">
        <v>15.5808396719727</v>
      </c>
      <c r="F4135" s="3" t="n">
        <v>6.0949657267775</v>
      </c>
      <c r="G4135" s="1" t="s">
        <v>4158</v>
      </c>
      <c r="H4135" s="1" t="s">
        <v>3919</v>
      </c>
      <c r="I4135" s="1" t="n">
        <v>196</v>
      </c>
      <c r="J4135" s="1" t="n">
        <v>0</v>
      </c>
      <c r="K4135" s="10" t="n">
        <f aca="false">B4135</f>
        <v>37783.9792824074</v>
      </c>
    </row>
    <row r="4136" customFormat="false" ht="12.75" hidden="false" customHeight="false" outlineLevel="0" collapsed="false">
      <c r="A4136" s="1" t="n">
        <v>4307</v>
      </c>
      <c r="B4136" s="2" t="n">
        <v>37783.9797337963</v>
      </c>
      <c r="C4136" s="9" t="n">
        <v>-1.95781389998268</v>
      </c>
      <c r="D4136" s="9" t="n">
        <v>49.6386575220065</v>
      </c>
      <c r="E4136" s="3" t="n">
        <v>17.5658155228457</v>
      </c>
      <c r="F4136" s="3" t="n">
        <v>6.14939691649329</v>
      </c>
      <c r="G4136" s="1" t="s">
        <v>4159</v>
      </c>
      <c r="H4136" s="1" t="s">
        <v>3919</v>
      </c>
      <c r="I4136" s="1" t="n">
        <v>196</v>
      </c>
      <c r="J4136" s="1" t="n">
        <v>0</v>
      </c>
      <c r="K4136" s="10" t="n">
        <f aca="false">B4136</f>
        <v>37783.9797337963</v>
      </c>
    </row>
    <row r="4137" customFormat="false" ht="12.75" hidden="false" customHeight="false" outlineLevel="0" collapsed="false">
      <c r="A4137" s="1" t="n">
        <v>4308</v>
      </c>
      <c r="B4137" s="2" t="n">
        <v>37783.980150463</v>
      </c>
      <c r="C4137" s="9" t="n">
        <v>-1.95985390001353</v>
      </c>
      <c r="D4137" s="9" t="n">
        <v>49.6378977219949</v>
      </c>
      <c r="E4137" s="3" t="n">
        <v>21.5322209721036</v>
      </c>
      <c r="F4137" s="3" t="n">
        <v>6.30219338911553</v>
      </c>
      <c r="G4137" s="1" t="s">
        <v>4160</v>
      </c>
      <c r="H4137" s="1" t="s">
        <v>3919</v>
      </c>
      <c r="I4137" s="1" t="n">
        <v>196</v>
      </c>
      <c r="J4137" s="1" t="n">
        <v>0</v>
      </c>
      <c r="K4137" s="10" t="n">
        <f aca="false">B4137</f>
        <v>37783.980150463</v>
      </c>
    </row>
    <row r="4138" customFormat="false" ht="12.75" hidden="false" customHeight="false" outlineLevel="0" collapsed="false">
      <c r="A4138" s="1" t="n">
        <v>4309</v>
      </c>
      <c r="B4138" s="2" t="n">
        <v>37783.9805439815</v>
      </c>
      <c r="C4138" s="9" t="n">
        <v>-1.96176356665644</v>
      </c>
      <c r="D4138" s="9" t="n">
        <v>49.6371461886705</v>
      </c>
      <c r="E4138" s="3" t="n">
        <v>18.3710098838314</v>
      </c>
      <c r="F4138" s="3" t="n">
        <v>6.1800594477318</v>
      </c>
      <c r="G4138" s="1" t="s">
        <v>4161</v>
      </c>
      <c r="H4138" s="1" t="s">
        <v>3919</v>
      </c>
      <c r="I4138" s="1" t="n">
        <v>196</v>
      </c>
      <c r="J4138" s="1" t="n">
        <v>0</v>
      </c>
      <c r="K4138" s="10" t="n">
        <f aca="false">B4138</f>
        <v>37783.9805439815</v>
      </c>
    </row>
    <row r="4139" customFormat="false" ht="12.75" hidden="false" customHeight="false" outlineLevel="0" collapsed="false">
      <c r="A4139" s="1" t="n">
        <v>4310</v>
      </c>
      <c r="B4139" s="2" t="n">
        <v>37783.9809837963</v>
      </c>
      <c r="C4139" s="9" t="n">
        <v>-1.96387822199</v>
      </c>
      <c r="D4139" s="9" t="n">
        <v>49.636316500003</v>
      </c>
      <c r="E4139" s="3" t="n">
        <v>22.538759441561</v>
      </c>
      <c r="F4139" s="3" t="n">
        <v>6.35012930965214</v>
      </c>
      <c r="G4139" s="1" t="s">
        <v>4162</v>
      </c>
      <c r="H4139" s="1" t="s">
        <v>3919</v>
      </c>
      <c r="I4139" s="1" t="n">
        <v>196</v>
      </c>
      <c r="J4139" s="1" t="n">
        <v>0</v>
      </c>
      <c r="K4139" s="10" t="n">
        <f aca="false">B4139</f>
        <v>37783.9809837963</v>
      </c>
    </row>
    <row r="4140" customFormat="false" ht="12.75" hidden="false" customHeight="false" outlineLevel="0" collapsed="false">
      <c r="A4140" s="1" t="n">
        <v>4311</v>
      </c>
      <c r="B4140" s="2" t="n">
        <v>37783.9813773148</v>
      </c>
      <c r="C4140" s="9" t="n">
        <v>-1.96514010000448</v>
      </c>
      <c r="D4140" s="9" t="n">
        <v>49.6365834780125</v>
      </c>
      <c r="E4140" s="3" t="n">
        <v>19.3755842047517</v>
      </c>
      <c r="F4140" s="3" t="n">
        <v>6.22049948728862</v>
      </c>
      <c r="G4140" s="1" t="s">
        <v>4163</v>
      </c>
      <c r="H4140" s="1" t="s">
        <v>3919</v>
      </c>
      <c r="I4140" s="1" t="n">
        <v>196</v>
      </c>
      <c r="J4140" s="1" t="n">
        <v>0</v>
      </c>
      <c r="K4140" s="10" t="n">
        <f aca="false">B4140</f>
        <v>37783.9813773148</v>
      </c>
    </row>
    <row r="4141" customFormat="false" ht="12.75" hidden="false" customHeight="false" outlineLevel="0" collapsed="false">
      <c r="A4141" s="1" t="n">
        <v>4312</v>
      </c>
      <c r="B4141" s="2" t="n">
        <v>37783.9818055556</v>
      </c>
      <c r="C4141" s="9" t="n">
        <v>-1.96425498933137</v>
      </c>
      <c r="D4141" s="9" t="n">
        <v>49.6375803000022</v>
      </c>
      <c r="E4141" s="3" t="n">
        <v>21.1672920483254</v>
      </c>
      <c r="F4141" s="3" t="n">
        <v>6.29441309155618</v>
      </c>
      <c r="G4141" s="1" t="s">
        <v>4164</v>
      </c>
      <c r="H4141" s="1" t="s">
        <v>3919</v>
      </c>
      <c r="I4141" s="1" t="n">
        <v>196</v>
      </c>
      <c r="J4141" s="1" t="n">
        <v>0</v>
      </c>
      <c r="K4141" s="10" t="n">
        <f aca="false">B4141</f>
        <v>37783.9818055556</v>
      </c>
    </row>
    <row r="4142" customFormat="false" ht="12.75" hidden="false" customHeight="false" outlineLevel="0" collapsed="false">
      <c r="A4142" s="1" t="n">
        <v>4313</v>
      </c>
      <c r="B4142" s="2" t="n">
        <v>37783.9822106482</v>
      </c>
      <c r="C4142" s="9" t="n">
        <v>-1.96327651132039</v>
      </c>
      <c r="D4142" s="9" t="n">
        <v>49.6386537106806</v>
      </c>
      <c r="E4142" s="3" t="n">
        <v>21.770142698288</v>
      </c>
      <c r="F4142" s="3" t="n">
        <v>6.32212414759411</v>
      </c>
      <c r="G4142" s="1" t="s">
        <v>4165</v>
      </c>
      <c r="H4142" s="1" t="s">
        <v>3919</v>
      </c>
      <c r="I4142" s="1" t="n">
        <v>196</v>
      </c>
      <c r="J4142" s="1" t="n">
        <v>0</v>
      </c>
      <c r="K4142" s="10" t="n">
        <f aca="false">B4142</f>
        <v>37783.9822106482</v>
      </c>
    </row>
    <row r="4143" customFormat="false" ht="12.75" hidden="false" customHeight="false" outlineLevel="0" collapsed="false">
      <c r="A4143" s="1" t="n">
        <v>4314</v>
      </c>
      <c r="B4143" s="2" t="n">
        <v>37783.982650463</v>
      </c>
      <c r="C4143" s="9" t="n">
        <v>-1.96204999999204</v>
      </c>
      <c r="D4143" s="9" t="n">
        <v>49.6398033000072</v>
      </c>
      <c r="E4143" s="3" t="n">
        <v>19.595354127836</v>
      </c>
      <c r="F4143" s="3" t="n">
        <v>6.23479934586451</v>
      </c>
      <c r="G4143" s="1" t="s">
        <v>4166</v>
      </c>
      <c r="H4143" s="1" t="s">
        <v>3919</v>
      </c>
      <c r="I4143" s="1" t="n">
        <v>196</v>
      </c>
      <c r="J4143" s="1" t="n">
        <v>0</v>
      </c>
      <c r="K4143" s="10" t="n">
        <f aca="false">B4143</f>
        <v>37783.982650463</v>
      </c>
    </row>
    <row r="4144" customFormat="false" ht="12.75" hidden="false" customHeight="false" outlineLevel="0" collapsed="false">
      <c r="A4144" s="1" t="n">
        <v>4315</v>
      </c>
      <c r="B4144" s="2" t="n">
        <v>37783.9830671296</v>
      </c>
      <c r="C4144" s="9" t="n">
        <v>-1.96093270000537</v>
      </c>
      <c r="D4144" s="9" t="n">
        <v>49.6409226439944</v>
      </c>
      <c r="E4144" s="3" t="n">
        <v>19.2055255353535</v>
      </c>
      <c r="F4144" s="3" t="n">
        <v>6.22201626843258</v>
      </c>
      <c r="G4144" s="1" t="s">
        <v>4167</v>
      </c>
      <c r="H4144" s="1" t="s">
        <v>3919</v>
      </c>
      <c r="I4144" s="1" t="n">
        <v>196</v>
      </c>
      <c r="J4144" s="1" t="n">
        <v>0</v>
      </c>
      <c r="K4144" s="10" t="n">
        <f aca="false">B4144</f>
        <v>37783.9830671296</v>
      </c>
    </row>
    <row r="4145" customFormat="false" ht="12.75" hidden="false" customHeight="false" outlineLevel="0" collapsed="false">
      <c r="A4145" s="1" t="n">
        <v>4316</v>
      </c>
      <c r="B4145" s="2" t="n">
        <v>37783.9835185185</v>
      </c>
      <c r="C4145" s="9" t="n">
        <v>-1.95974775599259</v>
      </c>
      <c r="D4145" s="9" t="n">
        <v>49.642184000008</v>
      </c>
      <c r="E4145" s="3" t="n">
        <v>20.8012006790081</v>
      </c>
      <c r="F4145" s="3" t="n">
        <v>6.28689795750889</v>
      </c>
      <c r="G4145" s="1" t="s">
        <v>4168</v>
      </c>
      <c r="H4145" s="1" t="s">
        <v>3919</v>
      </c>
      <c r="I4145" s="1" t="n">
        <v>196</v>
      </c>
      <c r="J4145" s="1" t="n">
        <v>0</v>
      </c>
      <c r="K4145" s="10" t="n">
        <f aca="false">B4145</f>
        <v>37783.9835185185</v>
      </c>
    </row>
    <row r="4146" customFormat="false" ht="12.75" hidden="false" customHeight="false" outlineLevel="0" collapsed="false">
      <c r="A4146" s="1" t="n">
        <v>4317</v>
      </c>
      <c r="B4146" s="2" t="n">
        <v>37783.9840046296</v>
      </c>
      <c r="C4146" s="9" t="n">
        <v>-1.95848217799794</v>
      </c>
      <c r="D4146" s="9" t="n">
        <v>49.6435840000024</v>
      </c>
      <c r="E4146" s="3" t="n">
        <v>15.84251607478</v>
      </c>
      <c r="F4146" s="3" t="n">
        <v>6.12338430005044</v>
      </c>
      <c r="G4146" s="1" t="s">
        <v>4169</v>
      </c>
      <c r="H4146" s="1" t="s">
        <v>3919</v>
      </c>
      <c r="I4146" s="1" t="n">
        <v>196</v>
      </c>
      <c r="J4146" s="1" t="n">
        <v>0</v>
      </c>
      <c r="K4146" s="10" t="n">
        <f aca="false">B4146</f>
        <v>37783.9840046296</v>
      </c>
    </row>
    <row r="4147" customFormat="false" ht="12.75" hidden="false" customHeight="false" outlineLevel="0" collapsed="false">
      <c r="A4147" s="1" t="n">
        <v>4318</v>
      </c>
      <c r="B4147" s="2" t="n">
        <v>37783.9844791667</v>
      </c>
      <c r="C4147" s="9" t="n">
        <v>-1.95729875532326</v>
      </c>
      <c r="D4147" s="9" t="n">
        <v>49.6449836666774</v>
      </c>
      <c r="E4147" s="3" t="n">
        <v>15.2521436128965</v>
      </c>
      <c r="F4147" s="3" t="n">
        <v>6.11384554319352</v>
      </c>
      <c r="G4147" s="1" t="s">
        <v>4170</v>
      </c>
      <c r="H4147" s="1" t="s">
        <v>3919</v>
      </c>
      <c r="I4147" s="1" t="n">
        <v>196</v>
      </c>
      <c r="J4147" s="1" t="n">
        <v>0</v>
      </c>
      <c r="K4147" s="10" t="n">
        <f aca="false">B4147</f>
        <v>37783.9844791667</v>
      </c>
    </row>
    <row r="4148" customFormat="false" ht="12.75" hidden="false" customHeight="false" outlineLevel="0" collapsed="false">
      <c r="A4148" s="1" t="n">
        <v>4319</v>
      </c>
      <c r="B4148" s="2" t="n">
        <v>37783.9848958333</v>
      </c>
      <c r="C4148" s="9" t="n">
        <v>-1.95627218931738</v>
      </c>
      <c r="D4148" s="9" t="n">
        <v>49.6462292886871</v>
      </c>
      <c r="E4148" s="3" t="n">
        <v>16.6493123937505</v>
      </c>
      <c r="F4148" s="3" t="n">
        <v>6.14709480428898</v>
      </c>
      <c r="G4148" s="1" t="s">
        <v>4171</v>
      </c>
      <c r="H4148" s="1" t="s">
        <v>3919</v>
      </c>
      <c r="I4148" s="1" t="n">
        <v>196</v>
      </c>
      <c r="J4148" s="1" t="n">
        <v>0</v>
      </c>
      <c r="K4148" s="10" t="n">
        <f aca="false">B4148</f>
        <v>37783.9848958333</v>
      </c>
    </row>
    <row r="4149" customFormat="false" ht="12.75" hidden="false" customHeight="false" outlineLevel="0" collapsed="false">
      <c r="A4149" s="1" t="n">
        <v>4320</v>
      </c>
      <c r="B4149" s="2" t="n">
        <v>37783.9854050926</v>
      </c>
      <c r="C4149" s="9" t="n">
        <v>-1.95549706666546</v>
      </c>
      <c r="D4149" s="9" t="n">
        <v>49.6477639446605</v>
      </c>
      <c r="E4149" s="3" t="n">
        <v>18.6441112587532</v>
      </c>
      <c r="F4149" s="3" t="n">
        <v>6.21155155027862</v>
      </c>
      <c r="G4149" s="1" t="s">
        <v>4172</v>
      </c>
      <c r="H4149" s="1" t="s">
        <v>3919</v>
      </c>
      <c r="I4149" s="1" t="n">
        <v>196</v>
      </c>
      <c r="J4149" s="1" t="n">
        <v>0</v>
      </c>
      <c r="K4149" s="10" t="n">
        <f aca="false">B4149</f>
        <v>37783.9854050926</v>
      </c>
    </row>
    <row r="4150" customFormat="false" ht="12.75" hidden="false" customHeight="false" outlineLevel="0" collapsed="false">
      <c r="A4150" s="1" t="n">
        <v>4321</v>
      </c>
      <c r="B4150" s="2" t="n">
        <v>37783.9858912037</v>
      </c>
      <c r="C4150" s="9" t="n">
        <v>-1.95654026667863</v>
      </c>
      <c r="D4150" s="9" t="n">
        <v>49.6490305113473</v>
      </c>
      <c r="E4150" s="3" t="n">
        <v>20.4414222137416</v>
      </c>
      <c r="F4150" s="3" t="n">
        <v>6.28193437013353</v>
      </c>
      <c r="G4150" s="1" t="s">
        <v>4173</v>
      </c>
      <c r="H4150" s="1" t="s">
        <v>3919</v>
      </c>
      <c r="I4150" s="1" t="n">
        <v>196</v>
      </c>
      <c r="J4150" s="1" t="n">
        <v>0</v>
      </c>
      <c r="K4150" s="10" t="n">
        <f aca="false">B4150</f>
        <v>37783.9858912037</v>
      </c>
    </row>
    <row r="4151" customFormat="false" ht="12.75" hidden="false" customHeight="false" outlineLevel="0" collapsed="false">
      <c r="A4151" s="1" t="n">
        <v>4322</v>
      </c>
      <c r="B4151" s="2" t="n">
        <v>37783.9863657407</v>
      </c>
      <c r="C4151" s="9" t="n">
        <v>-1.95767795599481</v>
      </c>
      <c r="D4151" s="9" t="n">
        <v>49.6502889779944</v>
      </c>
      <c r="E4151" s="3" t="n">
        <v>18.856770225651</v>
      </c>
      <c r="F4151" s="3" t="n">
        <v>6.22311625451548</v>
      </c>
      <c r="G4151" s="1" t="s">
        <v>4174</v>
      </c>
      <c r="H4151" s="1" t="s">
        <v>3919</v>
      </c>
      <c r="I4151" s="1" t="n">
        <v>196</v>
      </c>
      <c r="J4151" s="1" t="n">
        <v>0</v>
      </c>
      <c r="K4151" s="10" t="n">
        <f aca="false">B4151</f>
        <v>37783.9863657407</v>
      </c>
    </row>
    <row r="4152" customFormat="false" ht="12.75" hidden="false" customHeight="false" outlineLevel="0" collapsed="false">
      <c r="A4152" s="1" t="n">
        <v>4323</v>
      </c>
      <c r="B4152" s="2" t="n">
        <v>37783.9869097222</v>
      </c>
      <c r="C4152" s="9" t="n">
        <v>-1.9589380440079</v>
      </c>
      <c r="D4152" s="9" t="n">
        <v>49.6517847773434</v>
      </c>
      <c r="E4152" s="3" t="n">
        <v>16.0764210083855</v>
      </c>
      <c r="F4152" s="3" t="n">
        <v>6.14107408430837</v>
      </c>
      <c r="G4152" s="1" t="s">
        <v>4175</v>
      </c>
      <c r="H4152" s="1" t="s">
        <v>3919</v>
      </c>
      <c r="I4152" s="1" t="n">
        <v>196</v>
      </c>
      <c r="J4152" s="1" t="n">
        <v>0</v>
      </c>
      <c r="K4152" s="10" t="n">
        <f aca="false">B4152</f>
        <v>37783.9869097222</v>
      </c>
    </row>
    <row r="4153" customFormat="false" ht="12.75" hidden="false" customHeight="false" outlineLevel="0" collapsed="false">
      <c r="A4153" s="1" t="n">
        <v>4324</v>
      </c>
      <c r="B4153" s="2" t="n">
        <v>37783.987337963</v>
      </c>
      <c r="C4153" s="9" t="n">
        <v>-1.95990772200502</v>
      </c>
      <c r="D4153" s="9" t="n">
        <v>49.6529511220064</v>
      </c>
      <c r="E4153" s="3" t="n">
        <v>22.4554669734024</v>
      </c>
      <c r="F4153" s="3" t="n">
        <v>6.37335561772921</v>
      </c>
      <c r="G4153" s="1" t="s">
        <v>4176</v>
      </c>
      <c r="H4153" s="1" t="s">
        <v>3919</v>
      </c>
      <c r="I4153" s="1" t="n">
        <v>196</v>
      </c>
      <c r="J4153" s="1" t="n">
        <v>0</v>
      </c>
      <c r="K4153" s="10" t="n">
        <f aca="false">B4153</f>
        <v>37783.987337963</v>
      </c>
    </row>
    <row r="4154" customFormat="false" ht="12.75" hidden="false" customHeight="false" outlineLevel="0" collapsed="false">
      <c r="A4154" s="1" t="n">
        <v>4325</v>
      </c>
      <c r="B4154" s="2" t="n">
        <v>37783.9878009259</v>
      </c>
      <c r="C4154" s="9" t="n">
        <v>-1.95952644399692</v>
      </c>
      <c r="D4154" s="9" t="n">
        <v>49.6542833333399</v>
      </c>
      <c r="E4154" s="3" t="n">
        <v>18.8774534160256</v>
      </c>
      <c r="F4154" s="3" t="n">
        <v>6.2298229577606</v>
      </c>
      <c r="G4154" s="1" t="s">
        <v>4177</v>
      </c>
      <c r="H4154" s="1" t="s">
        <v>3919</v>
      </c>
      <c r="I4154" s="1" t="n">
        <v>196</v>
      </c>
      <c r="J4154" s="1" t="n">
        <v>0</v>
      </c>
      <c r="K4154" s="10" t="n">
        <f aca="false">B4154</f>
        <v>37783.9878009259</v>
      </c>
    </row>
    <row r="4155" customFormat="false" ht="12.75" hidden="false" customHeight="false" outlineLevel="0" collapsed="false">
      <c r="A4155" s="1" t="n">
        <v>4326</v>
      </c>
      <c r="B4155" s="2" t="n">
        <v>37783.9882175926</v>
      </c>
      <c r="C4155" s="9" t="n">
        <v>-1.95899987799453</v>
      </c>
      <c r="D4155" s="9" t="n">
        <v>49.6555003553493</v>
      </c>
      <c r="E4155" s="3" t="n">
        <v>18.0871197148519</v>
      </c>
      <c r="F4155" s="3" t="n">
        <v>6.20447303493578</v>
      </c>
      <c r="G4155" s="1" t="s">
        <v>4178</v>
      </c>
      <c r="H4155" s="1" t="s">
        <v>3919</v>
      </c>
      <c r="I4155" s="1" t="n">
        <v>196</v>
      </c>
      <c r="J4155" s="1" t="n">
        <v>0</v>
      </c>
      <c r="K4155" s="10" t="n">
        <f aca="false">B4155</f>
        <v>37783.9882175926</v>
      </c>
    </row>
    <row r="4156" customFormat="false" ht="12.75" hidden="false" customHeight="false" outlineLevel="0" collapsed="false">
      <c r="A4156" s="1" t="n">
        <v>4327</v>
      </c>
      <c r="B4156" s="2" t="n">
        <v>37783.9886226852</v>
      </c>
      <c r="C4156" s="9" t="n">
        <v>-1.95856085599657</v>
      </c>
      <c r="D4156" s="9" t="n">
        <v>49.6567450220085</v>
      </c>
      <c r="E4156" s="3" t="n">
        <v>19.290002646483</v>
      </c>
      <c r="F4156" s="3" t="n">
        <v>6.24890595777903</v>
      </c>
      <c r="G4156" s="1" t="s">
        <v>4179</v>
      </c>
      <c r="H4156" s="1" t="s">
        <v>3919</v>
      </c>
      <c r="I4156" s="1" t="n">
        <v>196</v>
      </c>
      <c r="J4156" s="1" t="n">
        <v>0</v>
      </c>
      <c r="K4156" s="10" t="n">
        <f aca="false">B4156</f>
        <v>37783.9886226852</v>
      </c>
    </row>
    <row r="4157" customFormat="false" ht="12.75" hidden="false" customHeight="false" outlineLevel="0" collapsed="false">
      <c r="A4157" s="1" t="n">
        <v>4328</v>
      </c>
      <c r="B4157" s="2" t="n">
        <v>37783.9890625</v>
      </c>
      <c r="C4157" s="9" t="n">
        <v>-1.95802878865838</v>
      </c>
      <c r="D4157" s="9" t="n">
        <v>49.6581100333544</v>
      </c>
      <c r="E4157" s="3" t="n">
        <v>19.2970430414173</v>
      </c>
      <c r="F4157" s="3" t="n">
        <v>6.25114676522456</v>
      </c>
      <c r="G4157" s="1" t="s">
        <v>4180</v>
      </c>
      <c r="H4157" s="1" t="s">
        <v>3919</v>
      </c>
      <c r="I4157" s="1" t="n">
        <v>196</v>
      </c>
      <c r="J4157" s="1" t="n">
        <v>0</v>
      </c>
      <c r="K4157" s="10" t="n">
        <f aca="false">B4157</f>
        <v>37783.9890625</v>
      </c>
    </row>
    <row r="4158" customFormat="false" ht="12.75" hidden="false" customHeight="false" outlineLevel="0" collapsed="false">
      <c r="A4158" s="1" t="n">
        <v>4329</v>
      </c>
      <c r="B4158" s="2" t="n">
        <v>37783.9894907407</v>
      </c>
      <c r="C4158" s="9" t="n">
        <v>-1.95749452199654</v>
      </c>
      <c r="D4158" s="9" t="n">
        <v>49.6594507000088</v>
      </c>
      <c r="E4158" s="3" t="n">
        <v>17.7078802051488</v>
      </c>
      <c r="F4158" s="3" t="n">
        <v>6.19826008998887</v>
      </c>
      <c r="G4158" s="1" t="s">
        <v>4181</v>
      </c>
      <c r="H4158" s="1" t="s">
        <v>3919</v>
      </c>
      <c r="I4158" s="1" t="n">
        <v>196</v>
      </c>
      <c r="J4158" s="1" t="n">
        <v>0</v>
      </c>
      <c r="K4158" s="10" t="n">
        <f aca="false">B4158</f>
        <v>37783.9894907407</v>
      </c>
    </row>
    <row r="4159" customFormat="false" ht="12.75" hidden="false" customHeight="false" outlineLevel="0" collapsed="false">
      <c r="A4159" s="1" t="n">
        <v>4330</v>
      </c>
      <c r="B4159" s="2" t="n">
        <v>37783.9899189815</v>
      </c>
      <c r="C4159" s="9" t="n">
        <v>-1.95694644466166</v>
      </c>
      <c r="D4159" s="9" t="n">
        <v>49.6607767553448</v>
      </c>
      <c r="E4159" s="3" t="n">
        <v>16.1175531310916</v>
      </c>
      <c r="F4159" s="3" t="n">
        <v>6.15651120543607</v>
      </c>
      <c r="G4159" s="1" t="s">
        <v>4182</v>
      </c>
      <c r="H4159" s="1" t="s">
        <v>3919</v>
      </c>
      <c r="I4159" s="1" t="n">
        <v>196</v>
      </c>
      <c r="J4159" s="1" t="n">
        <v>0</v>
      </c>
      <c r="K4159" s="10" t="n">
        <f aca="false">B4159</f>
        <v>37783.9899189815</v>
      </c>
    </row>
    <row r="4160" customFormat="false" ht="12.75" hidden="false" customHeight="false" outlineLevel="0" collapsed="false">
      <c r="A4160" s="1" t="n">
        <v>4331</v>
      </c>
      <c r="B4160" s="2" t="n">
        <v>37783.9903125</v>
      </c>
      <c r="C4160" s="9" t="n">
        <v>-1.95643538865716</v>
      </c>
      <c r="D4160" s="9" t="n">
        <v>49.6620211780249</v>
      </c>
      <c r="E4160" s="3" t="n">
        <v>14.9254038079533</v>
      </c>
      <c r="F4160" s="3" t="n">
        <v>6.13609039392969</v>
      </c>
      <c r="G4160" s="1" t="s">
        <v>4183</v>
      </c>
      <c r="H4160" s="1" t="s">
        <v>3919</v>
      </c>
      <c r="I4160" s="1" t="n">
        <v>196</v>
      </c>
      <c r="J4160" s="1" t="n">
        <v>0</v>
      </c>
      <c r="K4160" s="10" t="n">
        <f aca="false">B4160</f>
        <v>37783.9903125</v>
      </c>
    </row>
    <row r="4161" customFormat="false" ht="12.75" hidden="false" customHeight="false" outlineLevel="0" collapsed="false">
      <c r="A4161" s="1" t="n">
        <v>4332</v>
      </c>
      <c r="B4161" s="2" t="n">
        <v>37783.9907291667</v>
      </c>
      <c r="C4161" s="9" t="n">
        <v>-1.95628582266751</v>
      </c>
      <c r="D4161" s="9" t="n">
        <v>49.6633023553342</v>
      </c>
      <c r="E4161" s="3" t="n">
        <v>13.5326374754897</v>
      </c>
      <c r="F4161" s="3" t="n">
        <v>6.12790483782976</v>
      </c>
      <c r="G4161" s="1" t="s">
        <v>4184</v>
      </c>
      <c r="H4161" s="1" t="s">
        <v>3919</v>
      </c>
      <c r="I4161" s="1" t="n">
        <v>196</v>
      </c>
      <c r="J4161" s="1" t="n">
        <v>0</v>
      </c>
      <c r="K4161" s="10" t="n">
        <f aca="false">B4161</f>
        <v>37783.9907291667</v>
      </c>
    </row>
    <row r="4162" customFormat="false" ht="12.75" hidden="false" customHeight="false" outlineLevel="0" collapsed="false">
      <c r="A4162" s="1" t="n">
        <v>4333</v>
      </c>
      <c r="B4162" s="2" t="n">
        <v>37783.9911458333</v>
      </c>
      <c r="C4162" s="9" t="n">
        <v>-1.95797474403125</v>
      </c>
      <c r="D4162" s="9" t="n">
        <v>49.663464043991</v>
      </c>
      <c r="E4162" s="3" t="n">
        <v>15.7355494122511</v>
      </c>
      <c r="F4162" s="3" t="n">
        <v>6.15442483382744</v>
      </c>
      <c r="G4162" s="1" t="s">
        <v>4185</v>
      </c>
      <c r="H4162" s="1" t="s">
        <v>3919</v>
      </c>
      <c r="I4162" s="1" t="n">
        <v>197</v>
      </c>
      <c r="J4162" s="1" t="n">
        <v>0</v>
      </c>
      <c r="K4162" s="10" t="n">
        <f aca="false">B4162</f>
        <v>37783.9911458333</v>
      </c>
    </row>
    <row r="4163" customFormat="false" ht="12.75" hidden="false" customHeight="false" outlineLevel="0" collapsed="false">
      <c r="A4163" s="1" t="n">
        <v>4334</v>
      </c>
      <c r="B4163" s="2" t="n">
        <v>37783.9916319444</v>
      </c>
      <c r="C4163" s="9" t="n">
        <v>-1.96035625533505</v>
      </c>
      <c r="D4163" s="9" t="n">
        <v>49.6627608439995</v>
      </c>
      <c r="E4163" s="3" t="n">
        <v>19.9389549631755</v>
      </c>
      <c r="F4163" s="3" t="n">
        <v>6.28745847879484</v>
      </c>
      <c r="G4163" s="1" t="s">
        <v>4186</v>
      </c>
      <c r="H4163" s="1" t="s">
        <v>3919</v>
      </c>
      <c r="I4163" s="1" t="n">
        <v>197</v>
      </c>
      <c r="J4163" s="1" t="n">
        <v>0</v>
      </c>
      <c r="K4163" s="10" t="n">
        <f aca="false">B4163</f>
        <v>37783.9916319444</v>
      </c>
    </row>
    <row r="4164" customFormat="false" ht="12.75" hidden="false" customHeight="false" outlineLevel="0" collapsed="false">
      <c r="A4164" s="1" t="n">
        <v>4335</v>
      </c>
      <c r="B4164" s="2" t="n">
        <v>37783.9920717593</v>
      </c>
      <c r="C4164" s="9" t="n">
        <v>-1.9625941886635</v>
      </c>
      <c r="D4164" s="9" t="n">
        <v>49.6623164886673</v>
      </c>
      <c r="E4164" s="3" t="n">
        <v>21.9458347509088</v>
      </c>
      <c r="F4164" s="3" t="n">
        <v>6.37225118352086</v>
      </c>
      <c r="G4164" s="1" t="s">
        <v>4187</v>
      </c>
      <c r="H4164" s="1" t="s">
        <v>3919</v>
      </c>
      <c r="I4164" s="1" t="n">
        <v>197</v>
      </c>
      <c r="J4164" s="1" t="n">
        <v>0</v>
      </c>
      <c r="K4164" s="10" t="n">
        <f aca="false">B4164</f>
        <v>37783.9920717593</v>
      </c>
    </row>
    <row r="4165" customFormat="false" ht="12.75" hidden="false" customHeight="false" outlineLevel="0" collapsed="false">
      <c r="A4165" s="1" t="n">
        <v>4336</v>
      </c>
      <c r="B4165" s="2" t="n">
        <v>37783.9924537037</v>
      </c>
      <c r="C4165" s="9" t="n">
        <v>-1.96456060002691</v>
      </c>
      <c r="D4165" s="9" t="n">
        <v>49.6619898999955</v>
      </c>
      <c r="E4165" s="3" t="n">
        <v>19.5534041644915</v>
      </c>
      <c r="F4165" s="3" t="n">
        <v>6.27658681456301</v>
      </c>
      <c r="G4165" s="1" t="s">
        <v>4188</v>
      </c>
      <c r="H4165" s="1" t="s">
        <v>3919</v>
      </c>
      <c r="I4165" s="1" t="n">
        <v>197</v>
      </c>
      <c r="J4165" s="1" t="n">
        <v>0</v>
      </c>
      <c r="K4165" s="10" t="n">
        <f aca="false">B4165</f>
        <v>37783.9924537037</v>
      </c>
    </row>
    <row r="4166" customFormat="false" ht="12.75" hidden="false" customHeight="false" outlineLevel="0" collapsed="false">
      <c r="A4166" s="1" t="n">
        <v>4337</v>
      </c>
      <c r="B4166" s="2" t="n">
        <v>37783.9929398148</v>
      </c>
      <c r="C4166" s="9" t="n">
        <v>-1.96706038933014</v>
      </c>
      <c r="D4166" s="9" t="n">
        <v>49.6615132780007</v>
      </c>
      <c r="E4166" s="3" t="n">
        <v>18.5599801261798</v>
      </c>
      <c r="F4166" s="3" t="n">
        <v>6.24251391975376</v>
      </c>
      <c r="G4166" s="1" t="s">
        <v>4189</v>
      </c>
      <c r="H4166" s="1" t="s">
        <v>3919</v>
      </c>
      <c r="I4166" s="1" t="n">
        <v>197</v>
      </c>
      <c r="J4166" s="1" t="n">
        <v>0</v>
      </c>
      <c r="K4166" s="10" t="n">
        <f aca="false">B4166</f>
        <v>37783.9929398148</v>
      </c>
    </row>
    <row r="4167" customFormat="false" ht="12.75" hidden="false" customHeight="false" outlineLevel="0" collapsed="false">
      <c r="A4167" s="1" t="n">
        <v>4338</v>
      </c>
      <c r="B4167" s="2" t="n">
        <v>37783.9933912037</v>
      </c>
      <c r="C4167" s="9" t="n">
        <v>-1.96938760001937</v>
      </c>
      <c r="D4167" s="9" t="n">
        <v>49.6610228666624</v>
      </c>
      <c r="E4167" s="3" t="n">
        <v>19.7678124778311</v>
      </c>
      <c r="F4167" s="3" t="n">
        <v>6.2887086287958</v>
      </c>
      <c r="G4167" s="1" t="s">
        <v>4190</v>
      </c>
      <c r="H4167" s="1" t="s">
        <v>3919</v>
      </c>
      <c r="I4167" s="1" t="n">
        <v>197</v>
      </c>
      <c r="J4167" s="1" t="n">
        <v>0</v>
      </c>
      <c r="K4167" s="10" t="n">
        <f aca="false">B4167</f>
        <v>37783.9933912037</v>
      </c>
    </row>
    <row r="4168" customFormat="false" ht="12.75" hidden="false" customHeight="false" outlineLevel="0" collapsed="false">
      <c r="A4168" s="1" t="n">
        <v>4339</v>
      </c>
      <c r="B4168" s="2" t="n">
        <v>37783.9938888889</v>
      </c>
      <c r="C4168" s="9" t="n">
        <v>-1.97197827736074</v>
      </c>
      <c r="D4168" s="9" t="n">
        <v>49.6604445113264</v>
      </c>
      <c r="E4168" s="3" t="n">
        <v>24.1805685571796</v>
      </c>
      <c r="F4168" s="3" t="n">
        <v>6.4803719490329</v>
      </c>
      <c r="G4168" s="1" t="s">
        <v>4191</v>
      </c>
      <c r="H4168" s="1" t="s">
        <v>3919</v>
      </c>
      <c r="I4168" s="1" t="n">
        <v>197</v>
      </c>
      <c r="J4168" s="1" t="n">
        <v>0</v>
      </c>
      <c r="K4168" s="10" t="n">
        <f aca="false">B4168</f>
        <v>37783.9938888889</v>
      </c>
    </row>
    <row r="4169" customFormat="false" ht="12.75" hidden="false" customHeight="false" outlineLevel="0" collapsed="false">
      <c r="A4169" s="1" t="n">
        <v>4340</v>
      </c>
      <c r="B4169" s="2" t="n">
        <v>37783.9943634259</v>
      </c>
      <c r="C4169" s="9" t="n">
        <v>-1.97445041133773</v>
      </c>
      <c r="D4169" s="9" t="n">
        <v>49.6598932773325</v>
      </c>
      <c r="E4169" s="3" t="n">
        <v>22.9874009226817</v>
      </c>
      <c r="F4169" s="3" t="n">
        <v>6.42782011169383</v>
      </c>
      <c r="G4169" s="1" t="s">
        <v>4192</v>
      </c>
      <c r="H4169" s="1" t="s">
        <v>3919</v>
      </c>
      <c r="I4169" s="1" t="n">
        <v>197</v>
      </c>
      <c r="J4169" s="1" t="n">
        <v>0</v>
      </c>
      <c r="K4169" s="10" t="n">
        <f aca="false">B4169</f>
        <v>37783.9943634259</v>
      </c>
    </row>
    <row r="4170" customFormat="false" ht="12.75" hidden="false" customHeight="false" outlineLevel="0" collapsed="false">
      <c r="A4170" s="1" t="n">
        <v>4341</v>
      </c>
      <c r="B4170" s="2" t="n">
        <v>37783.9948958333</v>
      </c>
      <c r="C4170" s="9" t="n">
        <v>-1.97716750000147</v>
      </c>
      <c r="D4170" s="9" t="n">
        <v>49.6594797333335</v>
      </c>
      <c r="E4170" s="3" t="n">
        <v>22.1941572793078</v>
      </c>
      <c r="F4170" s="3" t="n">
        <v>6.39463200004537</v>
      </c>
      <c r="G4170" s="1" t="s">
        <v>4193</v>
      </c>
      <c r="H4170" s="1" t="s">
        <v>3919</v>
      </c>
      <c r="I4170" s="1" t="n">
        <v>197</v>
      </c>
      <c r="J4170" s="1" t="n">
        <v>0</v>
      </c>
      <c r="K4170" s="10" t="n">
        <f aca="false">B4170</f>
        <v>37783.9948958333</v>
      </c>
    </row>
    <row r="4171" customFormat="false" ht="12.75" hidden="false" customHeight="false" outlineLevel="0" collapsed="false">
      <c r="A4171" s="1" t="n">
        <v>4342</v>
      </c>
      <c r="B4171" s="2" t="n">
        <v>37783.995462963</v>
      </c>
      <c r="C4171" s="9" t="n">
        <v>-1.97727207799724</v>
      </c>
      <c r="D4171" s="9" t="n">
        <v>49.6605114220016</v>
      </c>
      <c r="E4171" s="3" t="n">
        <v>22.4026888837573</v>
      </c>
      <c r="F4171" s="3" t="n">
        <v>6.40569353058171</v>
      </c>
      <c r="G4171" s="1" t="s">
        <v>4194</v>
      </c>
      <c r="H4171" s="1" t="s">
        <v>3919</v>
      </c>
      <c r="I4171" s="1" t="n">
        <v>197</v>
      </c>
      <c r="J4171" s="1" t="n">
        <v>0</v>
      </c>
      <c r="K4171" s="10" t="n">
        <f aca="false">B4171</f>
        <v>37783.995462963</v>
      </c>
    </row>
    <row r="4172" customFormat="false" ht="12.75" hidden="false" customHeight="false" outlineLevel="0" collapsed="false">
      <c r="A4172" s="1" t="n">
        <v>4343</v>
      </c>
      <c r="B4172" s="2" t="n">
        <v>37783.9960532407</v>
      </c>
      <c r="C4172" s="9" t="n">
        <v>-1.97529772199177</v>
      </c>
      <c r="D4172" s="9" t="n">
        <v>49.6617558780066</v>
      </c>
      <c r="E4172" s="3" t="n">
        <v>22.0097332277576</v>
      </c>
      <c r="F4172" s="3" t="n">
        <v>6.39047919658513</v>
      </c>
      <c r="G4172" s="1" t="s">
        <v>4195</v>
      </c>
      <c r="H4172" s="1" t="s">
        <v>3919</v>
      </c>
      <c r="I4172" s="1" t="n">
        <v>197</v>
      </c>
      <c r="J4172" s="1" t="n">
        <v>0</v>
      </c>
      <c r="K4172" s="10" t="n">
        <f aca="false">B4172</f>
        <v>37783.9960532407</v>
      </c>
    </row>
    <row r="4173" customFormat="false" ht="12.75" hidden="false" customHeight="false" outlineLevel="0" collapsed="false">
      <c r="A4173" s="1" t="n">
        <v>4344</v>
      </c>
      <c r="B4173" s="2" t="n">
        <v>37783.9966087963</v>
      </c>
      <c r="C4173" s="9" t="n">
        <v>-1.97362732200618</v>
      </c>
      <c r="D4173" s="9" t="n">
        <v>49.663072277995</v>
      </c>
      <c r="E4173" s="3" t="n">
        <v>21.4158696300083</v>
      </c>
      <c r="F4173" s="3" t="n">
        <v>6.36703172846111</v>
      </c>
      <c r="G4173" s="1" t="s">
        <v>4196</v>
      </c>
      <c r="H4173" s="1" t="s">
        <v>3919</v>
      </c>
      <c r="I4173" s="1" t="n">
        <v>197</v>
      </c>
      <c r="J4173" s="1" t="n">
        <v>0</v>
      </c>
      <c r="K4173" s="10" t="n">
        <f aca="false">B4173</f>
        <v>37783.9966087963</v>
      </c>
    </row>
    <row r="4174" customFormat="false" ht="12.75" hidden="false" customHeight="false" outlineLevel="0" collapsed="false">
      <c r="A4174" s="1" t="n">
        <v>4345</v>
      </c>
      <c r="B4174" s="2" t="n">
        <v>37783.9970717593</v>
      </c>
      <c r="C4174" s="9" t="n">
        <v>-1.97219961134031</v>
      </c>
      <c r="D4174" s="9" t="n">
        <v>49.6641832666619</v>
      </c>
      <c r="E4174" s="3" t="n">
        <v>23.4305375214431</v>
      </c>
      <c r="F4174" s="3" t="n">
        <v>6.45740890209906</v>
      </c>
      <c r="G4174" s="1" t="s">
        <v>4197</v>
      </c>
      <c r="H4174" s="1" t="s">
        <v>3919</v>
      </c>
      <c r="I4174" s="1" t="n">
        <v>197</v>
      </c>
      <c r="J4174" s="1" t="n">
        <v>0</v>
      </c>
      <c r="K4174" s="10" t="n">
        <f aca="false">B4174</f>
        <v>37783.9970717593</v>
      </c>
    </row>
    <row r="4175" customFormat="false" ht="12.75" hidden="false" customHeight="false" outlineLevel="0" collapsed="false">
      <c r="A4175" s="1" t="n">
        <v>4346</v>
      </c>
      <c r="B4175" s="2" t="n">
        <v>37783.9975115741</v>
      </c>
      <c r="C4175" s="9" t="n">
        <v>-1.97073867800209</v>
      </c>
      <c r="D4175" s="9" t="n">
        <v>49.6652226779985</v>
      </c>
      <c r="E4175" s="3" t="n">
        <v>16.4123436967023</v>
      </c>
      <c r="F4175" s="3" t="n">
        <v>6.19655392801834</v>
      </c>
      <c r="G4175" s="1" t="s">
        <v>4198</v>
      </c>
      <c r="H4175" s="1" t="s">
        <v>3919</v>
      </c>
      <c r="I4175" s="1" t="n">
        <v>197</v>
      </c>
      <c r="J4175" s="1" t="n">
        <v>0</v>
      </c>
      <c r="K4175" s="10" t="n">
        <f aca="false">B4175</f>
        <v>37783.9975115741</v>
      </c>
    </row>
    <row r="4176" customFormat="false" ht="12.75" hidden="false" customHeight="false" outlineLevel="0" collapsed="false">
      <c r="A4176" s="1" t="n">
        <v>4347</v>
      </c>
      <c r="B4176" s="2" t="n">
        <v>37783.9979282407</v>
      </c>
      <c r="C4176" s="9" t="n">
        <v>-1.96941929999124</v>
      </c>
      <c r="D4176" s="9" t="n">
        <v>49.6662383560069</v>
      </c>
      <c r="E4176" s="3" t="n">
        <v>25.4558870073779</v>
      </c>
      <c r="F4176" s="3" t="n">
        <v>6.55548904600027</v>
      </c>
      <c r="G4176" s="1" t="s">
        <v>4199</v>
      </c>
      <c r="H4176" s="1" t="s">
        <v>3919</v>
      </c>
      <c r="I4176" s="1" t="n">
        <v>197</v>
      </c>
      <c r="J4176" s="1" t="n">
        <v>0</v>
      </c>
      <c r="K4176" s="10" t="n">
        <f aca="false">B4176</f>
        <v>37783.9979282407</v>
      </c>
    </row>
    <row r="4177" customFormat="false" ht="12.75" hidden="false" customHeight="false" outlineLevel="0" collapsed="false">
      <c r="A4177" s="1" t="n">
        <v>4348</v>
      </c>
      <c r="B4177" s="2" t="n">
        <v>37783.9983333333</v>
      </c>
      <c r="C4177" s="9" t="n">
        <v>-1.96815751132631</v>
      </c>
      <c r="D4177" s="9" t="n">
        <v>49.6672915773395</v>
      </c>
      <c r="E4177" s="3" t="n">
        <v>16.0224280053686</v>
      </c>
      <c r="F4177" s="3" t="n">
        <v>6.19169895895587</v>
      </c>
      <c r="G4177" s="1" t="s">
        <v>4200</v>
      </c>
      <c r="H4177" s="1" t="s">
        <v>3919</v>
      </c>
      <c r="I4177" s="1" t="n">
        <v>197</v>
      </c>
      <c r="J4177" s="1" t="n">
        <v>0</v>
      </c>
      <c r="K4177" s="10" t="n">
        <f aca="false">B4177</f>
        <v>37783.9983333333</v>
      </c>
    </row>
    <row r="4178" customFormat="false" ht="12.75" hidden="false" customHeight="false" outlineLevel="0" collapsed="false">
      <c r="A4178" s="1" t="n">
        <v>4349</v>
      </c>
      <c r="B4178" s="2" t="n">
        <v>37783.9987847222</v>
      </c>
      <c r="C4178" s="9" t="n">
        <v>-1.96672296666866</v>
      </c>
      <c r="D4178" s="9" t="n">
        <v>49.668488044665</v>
      </c>
      <c r="E4178" s="3" t="n">
        <v>17.2341188198067</v>
      </c>
      <c r="F4178" s="3" t="n">
        <v>6.22453099925636</v>
      </c>
      <c r="G4178" s="1" t="s">
        <v>4201</v>
      </c>
      <c r="H4178" s="1" t="s">
        <v>3919</v>
      </c>
      <c r="I4178" s="1" t="n">
        <v>197</v>
      </c>
      <c r="J4178" s="1" t="n">
        <v>0</v>
      </c>
      <c r="K4178" s="10" t="n">
        <f aca="false">B4178</f>
        <v>37783.9987847222</v>
      </c>
    </row>
    <row r="4179" customFormat="false" ht="12.75" hidden="false" customHeight="false" outlineLevel="0" collapsed="false">
      <c r="A4179" s="1" t="n">
        <v>4350</v>
      </c>
      <c r="B4179" s="2" t="n">
        <v>37783.999224537</v>
      </c>
      <c r="C4179" s="9" t="n">
        <v>-1.96534663333071</v>
      </c>
      <c r="D4179" s="9" t="n">
        <v>49.6696473000022</v>
      </c>
      <c r="E4179" s="3" t="n">
        <v>19.8540593892742</v>
      </c>
      <c r="F4179" s="3" t="n">
        <v>6.31566327026145</v>
      </c>
      <c r="G4179" s="1" t="s">
        <v>4202</v>
      </c>
      <c r="H4179" s="1" t="s">
        <v>3919</v>
      </c>
      <c r="I4179" s="1" t="n">
        <v>197</v>
      </c>
      <c r="J4179" s="1" t="n">
        <v>0</v>
      </c>
      <c r="K4179" s="10" t="n">
        <f aca="false">B4179</f>
        <v>37783.999224537</v>
      </c>
    </row>
    <row r="4180" customFormat="false" ht="12.75" hidden="false" customHeight="false" outlineLevel="0" collapsed="false">
      <c r="A4180" s="1" t="n">
        <v>4351</v>
      </c>
      <c r="B4180" s="2" t="n">
        <v>37783.999675926</v>
      </c>
      <c r="C4180" s="9" t="n">
        <v>-1.96420011144331</v>
      </c>
      <c r="D4180" s="9" t="n">
        <v>49.6709173556843</v>
      </c>
      <c r="E4180" s="3" t="n">
        <v>14.4308302963009</v>
      </c>
      <c r="F4180" s="3" t="n">
        <v>6.17307555926057</v>
      </c>
      <c r="G4180" s="1" t="s">
        <v>4203</v>
      </c>
      <c r="H4180" s="1" t="s">
        <v>3919</v>
      </c>
      <c r="I4180" s="1" t="n">
        <v>197</v>
      </c>
      <c r="J4180" s="1" t="n">
        <v>0</v>
      </c>
      <c r="K4180" s="10" t="n">
        <f aca="false">B4180</f>
        <v>37783.999675926</v>
      </c>
    </row>
    <row r="4181" customFormat="false" ht="12.75" hidden="false" customHeight="false" outlineLevel="0" collapsed="false">
      <c r="A4181" s="1" t="n">
        <v>4352</v>
      </c>
      <c r="B4181" s="2" t="n">
        <v>37784.0000578704</v>
      </c>
      <c r="C4181" s="9" t="n">
        <v>-1.96501408866405</v>
      </c>
      <c r="D4181" s="9" t="n">
        <v>49.6719171666658</v>
      </c>
      <c r="E4181" s="3" t="n">
        <v>17.8564420874064</v>
      </c>
      <c r="F4181" s="3" t="n">
        <v>6.24934431682517</v>
      </c>
      <c r="G4181" s="1" t="s">
        <v>4204</v>
      </c>
      <c r="H4181" s="1" t="s">
        <v>3919</v>
      </c>
      <c r="I4181" s="1" t="n">
        <v>197</v>
      </c>
      <c r="J4181" s="1" t="n">
        <v>0</v>
      </c>
      <c r="K4181" s="10" t="n">
        <f aca="false">B4181</f>
        <v>37784.0000578704</v>
      </c>
    </row>
    <row r="4182" customFormat="false" ht="12.75" hidden="false" customHeight="false" outlineLevel="0" collapsed="false">
      <c r="A4182" s="1" t="n">
        <v>4353</v>
      </c>
      <c r="B4182" s="2" t="n">
        <v>37784.0004976852</v>
      </c>
      <c r="C4182" s="9" t="n">
        <v>-1.96716855600447</v>
      </c>
      <c r="D4182" s="9" t="n">
        <v>49.6720478559994</v>
      </c>
      <c r="E4182" s="3" t="n">
        <v>21.6870729835949</v>
      </c>
      <c r="F4182" s="3" t="n">
        <v>6.39598337002211</v>
      </c>
      <c r="G4182" s="1" t="s">
        <v>4205</v>
      </c>
      <c r="H4182" s="1" t="s">
        <v>3919</v>
      </c>
      <c r="I4182" s="1" t="n">
        <v>197</v>
      </c>
      <c r="J4182" s="1" t="n">
        <v>0</v>
      </c>
      <c r="K4182" s="10" t="n">
        <f aca="false">B4182</f>
        <v>37784.0004976852</v>
      </c>
    </row>
    <row r="4183" customFormat="false" ht="12.75" hidden="false" customHeight="false" outlineLevel="0" collapsed="false">
      <c r="A4183" s="1" t="n">
        <v>4354</v>
      </c>
      <c r="B4183" s="2" t="n">
        <v>37784.0008796296</v>
      </c>
      <c r="C4183" s="9" t="n">
        <v>-1.96920647801207</v>
      </c>
      <c r="D4183" s="9" t="n">
        <v>49.6717418439982</v>
      </c>
      <c r="E4183" s="3" t="n">
        <v>21.8962614638491</v>
      </c>
      <c r="F4183" s="3" t="n">
        <v>6.40686265766716</v>
      </c>
      <c r="G4183" s="1" t="s">
        <v>4206</v>
      </c>
      <c r="H4183" s="1" t="s">
        <v>3919</v>
      </c>
      <c r="I4183" s="1" t="n">
        <v>197</v>
      </c>
      <c r="J4183" s="1" t="n">
        <v>0</v>
      </c>
      <c r="K4183" s="10" t="n">
        <f aca="false">B4183</f>
        <v>37784.0008796296</v>
      </c>
    </row>
    <row r="4184" customFormat="false" ht="12.75" hidden="false" customHeight="false" outlineLevel="0" collapsed="false">
      <c r="A4184" s="1" t="n">
        <v>4355</v>
      </c>
      <c r="B4184" s="2" t="n">
        <v>37784.0013425926</v>
      </c>
      <c r="C4184" s="9" t="n">
        <v>-1.97171042201229</v>
      </c>
      <c r="D4184" s="9" t="n">
        <v>49.6713332893312</v>
      </c>
      <c r="E4184" s="3" t="n">
        <v>20.8970890439264</v>
      </c>
      <c r="F4184" s="3" t="n">
        <v>6.36688419705187</v>
      </c>
      <c r="G4184" s="1" t="s">
        <v>4207</v>
      </c>
      <c r="H4184" s="1" t="s">
        <v>3919</v>
      </c>
      <c r="I4184" s="1" t="n">
        <v>197</v>
      </c>
      <c r="J4184" s="1" t="n">
        <v>0</v>
      </c>
      <c r="K4184" s="10" t="n">
        <f aca="false">B4184</f>
        <v>37784.0013425926</v>
      </c>
    </row>
    <row r="4185" customFormat="false" ht="12.75" hidden="false" customHeight="false" outlineLevel="0" collapsed="false">
      <c r="A4185" s="1" t="n">
        <v>4356</v>
      </c>
      <c r="B4185" s="2" t="n">
        <v>37784.0017708333</v>
      </c>
      <c r="C4185" s="9" t="n">
        <v>-1.9739798220018</v>
      </c>
      <c r="D4185" s="9" t="n">
        <v>49.670905755333</v>
      </c>
      <c r="E4185" s="3" t="n">
        <v>17.88228368895</v>
      </c>
      <c r="F4185" s="3" t="n">
        <v>6.258228530188</v>
      </c>
      <c r="G4185" s="1" t="s">
        <v>4208</v>
      </c>
      <c r="H4185" s="1" t="s">
        <v>3919</v>
      </c>
      <c r="I4185" s="1" t="n">
        <v>197</v>
      </c>
      <c r="J4185" s="1" t="n">
        <v>0</v>
      </c>
      <c r="K4185" s="10" t="n">
        <f aca="false">B4185</f>
        <v>37784.0017708333</v>
      </c>
    </row>
    <row r="4186" customFormat="false" ht="12.75" hidden="false" customHeight="false" outlineLevel="0" collapsed="false">
      <c r="A4186" s="1" t="n">
        <v>4357</v>
      </c>
      <c r="B4186" s="2" t="n">
        <v>37784.0022569445</v>
      </c>
      <c r="C4186" s="9" t="n">
        <v>-1.97656147736841</v>
      </c>
      <c r="D4186" s="9" t="n">
        <v>49.6704676446616</v>
      </c>
      <c r="E4186" s="3" t="n">
        <v>17.485617514609</v>
      </c>
      <c r="F4186" s="3" t="n">
        <v>6.24812700096211</v>
      </c>
      <c r="G4186" s="1" t="s">
        <v>4209</v>
      </c>
      <c r="H4186" s="1" t="s">
        <v>3919</v>
      </c>
      <c r="I4186" s="1" t="n">
        <v>197</v>
      </c>
      <c r="J4186" s="1" t="n">
        <v>0</v>
      </c>
      <c r="K4186" s="10" t="n">
        <f aca="false">B4186</f>
        <v>37784.0022569445</v>
      </c>
    </row>
    <row r="4187" customFormat="false" ht="12.75" hidden="false" customHeight="false" outlineLevel="0" collapsed="false">
      <c r="A4187" s="1" t="n">
        <v>4358</v>
      </c>
      <c r="B4187" s="2" t="n">
        <v>37784.0028240741</v>
      </c>
      <c r="C4187" s="9" t="n">
        <v>-1.97953974401974</v>
      </c>
      <c r="D4187" s="9" t="n">
        <v>49.6701035999978</v>
      </c>
      <c r="E4187" s="3" t="n">
        <v>22.7344709341493</v>
      </c>
      <c r="F4187" s="3" t="n">
        <v>6.45114405982899</v>
      </c>
      <c r="G4187" s="1" t="s">
        <v>4210</v>
      </c>
      <c r="H4187" s="1" t="s">
        <v>3919</v>
      </c>
      <c r="I4187" s="1" t="n">
        <v>197</v>
      </c>
      <c r="J4187" s="1" t="n">
        <v>0</v>
      </c>
      <c r="K4187" s="10" t="n">
        <f aca="false">B4187</f>
        <v>37784.0028240741</v>
      </c>
    </row>
    <row r="4188" customFormat="false" ht="12.75" hidden="false" customHeight="false" outlineLevel="0" collapsed="false">
      <c r="A4188" s="1" t="n">
        <v>4359</v>
      </c>
      <c r="B4188" s="2" t="n">
        <v>37784.0032523148</v>
      </c>
      <c r="C4188" s="9" t="n">
        <v>-1.98175035534428</v>
      </c>
      <c r="D4188" s="9" t="n">
        <v>49.6699102113336</v>
      </c>
      <c r="E4188" s="3" t="n">
        <v>23.7512233660316</v>
      </c>
      <c r="F4188" s="3" t="n">
        <v>6.49880291697435</v>
      </c>
      <c r="G4188" s="1" t="s">
        <v>4211</v>
      </c>
      <c r="H4188" s="1" t="s">
        <v>3919</v>
      </c>
      <c r="I4188" s="1" t="n">
        <v>197</v>
      </c>
      <c r="J4188" s="1" t="n">
        <v>0</v>
      </c>
      <c r="K4188" s="10" t="n">
        <f aca="false">B4188</f>
        <v>37784.0032523148</v>
      </c>
    </row>
    <row r="4189" customFormat="false" ht="12.75" hidden="false" customHeight="false" outlineLevel="0" collapsed="false">
      <c r="A4189" s="1" t="n">
        <v>4360</v>
      </c>
      <c r="B4189" s="2" t="n">
        <v>37784.0037384259</v>
      </c>
      <c r="C4189" s="9" t="n">
        <v>-1.982482921998</v>
      </c>
      <c r="D4189" s="9" t="n">
        <v>49.6707800446684</v>
      </c>
      <c r="E4189" s="3" t="n">
        <v>19.9259428328011</v>
      </c>
      <c r="F4189" s="3" t="n">
        <v>6.33812547148282</v>
      </c>
      <c r="G4189" s="1" t="s">
        <v>4212</v>
      </c>
      <c r="H4189" s="1" t="s">
        <v>3919</v>
      </c>
      <c r="I4189" s="1" t="n">
        <v>197</v>
      </c>
      <c r="J4189" s="1" t="n">
        <v>0</v>
      </c>
      <c r="K4189" s="10" t="n">
        <f aca="false">B4189</f>
        <v>37784.0037384259</v>
      </c>
    </row>
    <row r="4190" customFormat="false" ht="12.75" hidden="false" customHeight="false" outlineLevel="0" collapsed="false">
      <c r="A4190" s="1" t="n">
        <v>4361</v>
      </c>
      <c r="B4190" s="2" t="n">
        <v>37784.0041898148</v>
      </c>
      <c r="C4190" s="9" t="n">
        <v>-1.98086641064023</v>
      </c>
      <c r="D4190" s="9" t="n">
        <v>49.6716001220055</v>
      </c>
      <c r="E4190" s="3" t="n">
        <v>21.9516769873756</v>
      </c>
      <c r="F4190" s="3" t="n">
        <v>6.42279058983806</v>
      </c>
      <c r="G4190" s="1" t="s">
        <v>4213</v>
      </c>
      <c r="H4190" s="1" t="s">
        <v>3919</v>
      </c>
      <c r="I4190" s="1" t="n">
        <v>197</v>
      </c>
      <c r="J4190" s="1" t="n">
        <v>0</v>
      </c>
      <c r="K4190" s="10" t="n">
        <f aca="false">B4190</f>
        <v>37784.0041898148</v>
      </c>
    </row>
    <row r="4191" customFormat="false" ht="12.75" hidden="false" customHeight="false" outlineLevel="0" collapsed="false">
      <c r="A4191" s="1" t="n">
        <v>4362</v>
      </c>
      <c r="B4191" s="2" t="n">
        <v>37784.0046643519</v>
      </c>
      <c r="C4191" s="9" t="n">
        <v>-1.97863619999666</v>
      </c>
      <c r="D4191" s="9" t="n">
        <v>49.6722326780015</v>
      </c>
      <c r="E4191" s="3" t="n">
        <v>19.7383935244813</v>
      </c>
      <c r="F4191" s="3" t="n">
        <v>6.33491763492837</v>
      </c>
      <c r="G4191" s="1" t="s">
        <v>4214</v>
      </c>
      <c r="H4191" s="1" t="s">
        <v>3919</v>
      </c>
      <c r="I4191" s="1" t="n">
        <v>197</v>
      </c>
      <c r="J4191" s="1" t="n">
        <v>0</v>
      </c>
      <c r="K4191" s="10" t="n">
        <f aca="false">B4191</f>
        <v>37784.0046643519</v>
      </c>
    </row>
    <row r="4192" customFormat="false" ht="12.75" hidden="false" customHeight="false" outlineLevel="0" collapsed="false">
      <c r="A4192" s="1" t="n">
        <v>4363</v>
      </c>
      <c r="B4192" s="2" t="n">
        <v>37784.0051851852</v>
      </c>
      <c r="C4192" s="9" t="n">
        <v>-1.97649072198856</v>
      </c>
      <c r="D4192" s="9" t="n">
        <v>49.6731944220053</v>
      </c>
      <c r="E4192" s="3" t="n">
        <v>19.13950926462</v>
      </c>
      <c r="F4192" s="3" t="n">
        <v>6.31477453219886</v>
      </c>
      <c r="G4192" s="1" t="s">
        <v>4215</v>
      </c>
      <c r="H4192" s="1" t="s">
        <v>3919</v>
      </c>
      <c r="I4192" s="1" t="n">
        <v>197</v>
      </c>
      <c r="J4192" s="1" t="n">
        <v>0</v>
      </c>
      <c r="K4192" s="10" t="n">
        <f aca="false">B4192</f>
        <v>37784.0051851852</v>
      </c>
    </row>
    <row r="4193" customFormat="false" ht="12.75" hidden="false" customHeight="false" outlineLevel="0" collapsed="false">
      <c r="A4193" s="1" t="n">
        <v>4364</v>
      </c>
      <c r="B4193" s="2" t="n">
        <v>37784.0056828704</v>
      </c>
      <c r="C4193" s="9" t="n">
        <v>-1.97449256664724</v>
      </c>
      <c r="D4193" s="9" t="n">
        <v>49.6741932333438</v>
      </c>
      <c r="E4193" s="3" t="n">
        <v>22.1775004452055</v>
      </c>
      <c r="F4193" s="3" t="n">
        <v>6.43832773087885</v>
      </c>
      <c r="G4193" s="1" t="s">
        <v>4216</v>
      </c>
      <c r="H4193" s="1" t="s">
        <v>3919</v>
      </c>
      <c r="I4193" s="1" t="n">
        <v>197</v>
      </c>
      <c r="J4193" s="1" t="n">
        <v>0</v>
      </c>
      <c r="K4193" s="10" t="n">
        <f aca="false">B4193</f>
        <v>37784.0056828704</v>
      </c>
    </row>
    <row r="4194" customFormat="false" ht="12.75" hidden="false" customHeight="false" outlineLevel="0" collapsed="false">
      <c r="A4194" s="1" t="n">
        <v>4365</v>
      </c>
      <c r="B4194" s="2" t="n">
        <v>37784.0061458333</v>
      </c>
      <c r="C4194" s="9" t="n">
        <v>-1.97267986665746</v>
      </c>
      <c r="D4194" s="9" t="n">
        <v>49.6751648440048</v>
      </c>
      <c r="E4194" s="3" t="n">
        <v>17.5361393812451</v>
      </c>
      <c r="F4194" s="3" t="n">
        <v>6.2658604536971</v>
      </c>
      <c r="G4194" s="1" t="s">
        <v>4217</v>
      </c>
      <c r="H4194" s="1" t="s">
        <v>3919</v>
      </c>
      <c r="I4194" s="1" t="n">
        <v>197</v>
      </c>
      <c r="J4194" s="1" t="n">
        <v>0</v>
      </c>
      <c r="K4194" s="10" t="n">
        <f aca="false">B4194</f>
        <v>37784.0061458333</v>
      </c>
    </row>
    <row r="4195" customFormat="false" ht="12.75" hidden="false" customHeight="false" outlineLevel="0" collapsed="false">
      <c r="A4195" s="1" t="n">
        <v>4366</v>
      </c>
      <c r="B4195" s="2" t="n">
        <v>37784.0065856482</v>
      </c>
      <c r="C4195" s="9" t="n">
        <v>-1.97093953331825</v>
      </c>
      <c r="D4195" s="9" t="n">
        <v>49.6761268446746</v>
      </c>
      <c r="E4195" s="3" t="n">
        <v>17.1380180548251</v>
      </c>
      <c r="F4195" s="3" t="n">
        <v>6.25648182119271</v>
      </c>
      <c r="G4195" s="1" t="s">
        <v>4218</v>
      </c>
      <c r="H4195" s="1" t="s">
        <v>3919</v>
      </c>
      <c r="I4195" s="1" t="n">
        <v>197</v>
      </c>
      <c r="J4195" s="1" t="n">
        <v>0</v>
      </c>
      <c r="K4195" s="10" t="n">
        <f aca="false">B4195</f>
        <v>37784.0065856482</v>
      </c>
    </row>
    <row r="4196" customFormat="false" ht="12.75" hidden="false" customHeight="false" outlineLevel="0" collapsed="false">
      <c r="A4196" s="1" t="n">
        <v>4367</v>
      </c>
      <c r="B4196" s="2" t="n">
        <v>37784.0069907407</v>
      </c>
      <c r="C4196" s="9" t="n">
        <v>-1.96918249998386</v>
      </c>
      <c r="D4196" s="9" t="n">
        <v>49.6769299000075</v>
      </c>
      <c r="E4196" s="3" t="n">
        <v>19.7739752204596</v>
      </c>
      <c r="F4196" s="3" t="n">
        <v>6.34613510038325</v>
      </c>
      <c r="G4196" s="1" t="s">
        <v>4219</v>
      </c>
      <c r="H4196" s="1" t="s">
        <v>3919</v>
      </c>
      <c r="I4196" s="1" t="n">
        <v>197</v>
      </c>
      <c r="J4196" s="1" t="n">
        <v>0</v>
      </c>
      <c r="K4196" s="10" t="n">
        <f aca="false">B4196</f>
        <v>37784.0069907407</v>
      </c>
    </row>
    <row r="4197" customFormat="false" ht="12.75" hidden="false" customHeight="false" outlineLevel="0" collapsed="false">
      <c r="A4197" s="1" t="n">
        <v>4368</v>
      </c>
      <c r="B4197" s="2" t="n">
        <v>37784.0073842593</v>
      </c>
      <c r="C4197" s="9" t="n">
        <v>-1.96774645599897</v>
      </c>
      <c r="D4197" s="9" t="n">
        <v>49.6778173333357</v>
      </c>
      <c r="E4197" s="3" t="n">
        <v>17.1503586443021</v>
      </c>
      <c r="F4197" s="3" t="n">
        <v>6.26090698309917</v>
      </c>
      <c r="G4197" s="1" t="s">
        <v>4220</v>
      </c>
      <c r="H4197" s="1" t="s">
        <v>3919</v>
      </c>
      <c r="I4197" s="1" t="n">
        <v>197</v>
      </c>
      <c r="J4197" s="1" t="n">
        <v>0</v>
      </c>
      <c r="K4197" s="10" t="n">
        <f aca="false">B4197</f>
        <v>37784.0073842593</v>
      </c>
    </row>
    <row r="4198" customFormat="false" ht="12.75" hidden="false" customHeight="false" outlineLevel="0" collapsed="false">
      <c r="A4198" s="1" t="n">
        <v>4369</v>
      </c>
      <c r="B4198" s="2" t="n">
        <v>37784.0078356482</v>
      </c>
      <c r="C4198" s="9" t="n">
        <v>-1.96836751068959</v>
      </c>
      <c r="D4198" s="9" t="n">
        <v>49.679033200009</v>
      </c>
      <c r="E4198" s="3" t="n">
        <v>16.5492181612529</v>
      </c>
      <c r="F4198" s="3" t="n">
        <v>6.24731487300368</v>
      </c>
      <c r="G4198" s="1" t="s">
        <v>4221</v>
      </c>
      <c r="H4198" s="1" t="s">
        <v>3919</v>
      </c>
      <c r="I4198" s="1" t="n">
        <v>197</v>
      </c>
      <c r="J4198" s="1" t="n">
        <v>0</v>
      </c>
      <c r="K4198" s="10" t="n">
        <f aca="false">B4198</f>
        <v>37784.0078356482</v>
      </c>
    </row>
    <row r="4199" customFormat="false" ht="12.75" hidden="false" customHeight="false" outlineLevel="0" collapsed="false">
      <c r="A4199" s="1" t="n">
        <v>4370</v>
      </c>
      <c r="B4199" s="2" t="n">
        <v>37784.0082523148</v>
      </c>
      <c r="C4199" s="9" t="n">
        <v>-1.97033375533734</v>
      </c>
      <c r="D4199" s="9" t="n">
        <v>49.6794700333336</v>
      </c>
      <c r="E4199" s="3" t="n">
        <v>15.3401118207405</v>
      </c>
      <c r="F4199" s="3" t="n">
        <v>6.22483523935944</v>
      </c>
      <c r="G4199" s="1" t="s">
        <v>4222</v>
      </c>
      <c r="H4199" s="1" t="s">
        <v>3919</v>
      </c>
      <c r="I4199" s="1" t="n">
        <v>197</v>
      </c>
      <c r="J4199" s="1" t="n">
        <v>0</v>
      </c>
      <c r="K4199" s="10" t="n">
        <f aca="false">B4199</f>
        <v>37784.0082523148</v>
      </c>
    </row>
    <row r="4200" customFormat="false" ht="12.75" hidden="false" customHeight="false" outlineLevel="0" collapsed="false">
      <c r="A4200" s="1" t="n">
        <v>4371</v>
      </c>
      <c r="B4200" s="2" t="n">
        <v>37784.0086689815</v>
      </c>
      <c r="C4200" s="9" t="n">
        <v>-1.97249078935238</v>
      </c>
      <c r="D4200" s="9" t="n">
        <v>49.6796970666688</v>
      </c>
      <c r="E4200" s="3" t="n">
        <v>15.7507921374832</v>
      </c>
      <c r="F4200" s="3" t="n">
        <v>6.23411436539325</v>
      </c>
      <c r="G4200" s="1" t="s">
        <v>4223</v>
      </c>
      <c r="H4200" s="1" t="s">
        <v>3919</v>
      </c>
      <c r="I4200" s="1" t="n">
        <v>197</v>
      </c>
      <c r="J4200" s="1" t="n">
        <v>0</v>
      </c>
      <c r="K4200" s="10" t="n">
        <f aca="false">B4200</f>
        <v>37784.0086689815</v>
      </c>
    </row>
    <row r="4201" customFormat="false" ht="12.75" hidden="false" customHeight="false" outlineLevel="0" collapsed="false">
      <c r="A4201" s="1" t="n">
        <v>4372</v>
      </c>
      <c r="B4201" s="2" t="n">
        <v>37784.0090972222</v>
      </c>
      <c r="C4201" s="9" t="n">
        <v>-1.97459686667719</v>
      </c>
      <c r="D4201" s="9" t="n">
        <v>49.6800321893358</v>
      </c>
      <c r="E4201" s="3" t="n">
        <v>17.3776958008574</v>
      </c>
      <c r="F4201" s="3" t="n">
        <v>6.27546670228662</v>
      </c>
      <c r="G4201" s="1" t="s">
        <v>4224</v>
      </c>
      <c r="H4201" s="1" t="s">
        <v>3919</v>
      </c>
      <c r="I4201" s="1" t="n">
        <v>197</v>
      </c>
      <c r="J4201" s="1" t="n">
        <v>0</v>
      </c>
      <c r="K4201" s="10" t="n">
        <f aca="false">B4201</f>
        <v>37784.0090972222</v>
      </c>
    </row>
    <row r="4202" customFormat="false" ht="12.75" hidden="false" customHeight="false" outlineLevel="0" collapsed="false">
      <c r="A4202" s="1" t="n">
        <v>4373</v>
      </c>
      <c r="B4202" s="2" t="n">
        <v>37784.0094791667</v>
      </c>
      <c r="C4202" s="9" t="n">
        <v>-1.97633023335165</v>
      </c>
      <c r="D4202" s="9" t="n">
        <v>49.6804610446703</v>
      </c>
      <c r="E4202" s="3" t="n">
        <v>13.1266482443126</v>
      </c>
      <c r="F4202" s="3" t="n">
        <v>6.22046810588248</v>
      </c>
      <c r="G4202" s="1" t="s">
        <v>4225</v>
      </c>
      <c r="H4202" s="1" t="s">
        <v>3919</v>
      </c>
      <c r="I4202" s="1" t="n">
        <v>197</v>
      </c>
      <c r="J4202" s="1" t="n">
        <v>0</v>
      </c>
      <c r="K4202" s="10" t="n">
        <f aca="false">B4202</f>
        <v>37784.0094791667</v>
      </c>
    </row>
    <row r="4203" customFormat="false" ht="12.75" hidden="false" customHeight="false" outlineLevel="0" collapsed="false">
      <c r="A4203" s="1" t="n">
        <v>4374</v>
      </c>
      <c r="B4203" s="2" t="n">
        <v>37784.0098842593</v>
      </c>
      <c r="C4203" s="9" t="n">
        <v>-1.97819711134983</v>
      </c>
      <c r="D4203" s="9" t="n">
        <v>49.6808667113369</v>
      </c>
      <c r="E4203" s="3" t="n">
        <v>12.7257608587557</v>
      </c>
      <c r="F4203" s="3" t="n">
        <v>6.22740574408522</v>
      </c>
      <c r="G4203" s="1" t="s">
        <v>4226</v>
      </c>
      <c r="H4203" s="1" t="s">
        <v>3919</v>
      </c>
      <c r="I4203" s="1" t="n">
        <v>198</v>
      </c>
      <c r="J4203" s="1" t="n">
        <v>0</v>
      </c>
      <c r="K4203" s="10" t="n">
        <f aca="false">B4203</f>
        <v>37784.0098842593</v>
      </c>
    </row>
    <row r="4204" customFormat="false" ht="12.75" hidden="false" customHeight="false" outlineLevel="0" collapsed="false">
      <c r="A4204" s="1" t="n">
        <v>4375</v>
      </c>
      <c r="B4204" s="2" t="n">
        <v>37784.0103009259</v>
      </c>
      <c r="C4204" s="9" t="n">
        <v>-1.97955972266708</v>
      </c>
      <c r="D4204" s="9" t="n">
        <v>49.6815336779985</v>
      </c>
      <c r="E4204" s="3" t="n">
        <v>15.9763104228946</v>
      </c>
      <c r="F4204" s="3" t="n">
        <v>6.24691677812735</v>
      </c>
      <c r="G4204" s="1" t="s">
        <v>4227</v>
      </c>
      <c r="H4204" s="1" t="s">
        <v>3919</v>
      </c>
      <c r="I4204" s="1" t="n">
        <v>198</v>
      </c>
      <c r="J4204" s="1" t="n">
        <v>0</v>
      </c>
      <c r="K4204" s="10" t="n">
        <f aca="false">B4204</f>
        <v>37784.0103009259</v>
      </c>
    </row>
    <row r="4205" customFormat="false" ht="12.75" hidden="false" customHeight="false" outlineLevel="0" collapsed="false">
      <c r="A4205" s="1" t="n">
        <v>4376</v>
      </c>
      <c r="B4205" s="2" t="n">
        <v>37784.0107060185</v>
      </c>
      <c r="C4205" s="9" t="n">
        <v>-1.97832732200329</v>
      </c>
      <c r="D4205" s="9" t="n">
        <v>49.6821613219997</v>
      </c>
      <c r="E4205" s="3" t="n">
        <v>17.8085639496119</v>
      </c>
      <c r="F4205" s="3" t="n">
        <v>6.29635502568061</v>
      </c>
      <c r="G4205" s="1" t="s">
        <v>4228</v>
      </c>
      <c r="H4205" s="1" t="s">
        <v>3919</v>
      </c>
      <c r="I4205" s="1" t="n">
        <v>198</v>
      </c>
      <c r="J4205" s="1" t="n">
        <v>0</v>
      </c>
      <c r="K4205" s="10" t="n">
        <f aca="false">B4205</f>
        <v>37784.0107060185</v>
      </c>
    </row>
    <row r="4206" customFormat="false" ht="12.75" hidden="false" customHeight="false" outlineLevel="0" collapsed="false">
      <c r="A4206" s="1" t="n">
        <v>4377</v>
      </c>
      <c r="B4206" s="2" t="n">
        <v>37784.011087963</v>
      </c>
      <c r="C4206" s="9" t="n">
        <v>-1.97639309999592</v>
      </c>
      <c r="D4206" s="9" t="n">
        <v>49.682525544001</v>
      </c>
      <c r="E4206" s="3" t="n">
        <v>17.0028759163093</v>
      </c>
      <c r="F4206" s="3" t="n">
        <v>6.27531195489421</v>
      </c>
      <c r="G4206" s="1" t="s">
        <v>4229</v>
      </c>
      <c r="H4206" s="1" t="s">
        <v>3919</v>
      </c>
      <c r="I4206" s="1" t="n">
        <v>198</v>
      </c>
      <c r="J4206" s="1" t="n">
        <v>0</v>
      </c>
      <c r="K4206" s="10" t="n">
        <f aca="false">B4206</f>
        <v>37784.011087963</v>
      </c>
    </row>
    <row r="4207" customFormat="false" ht="12.75" hidden="false" customHeight="false" outlineLevel="0" collapsed="false">
      <c r="A4207" s="1" t="n">
        <v>4378</v>
      </c>
      <c r="B4207" s="2" t="n">
        <v>37784.0114699074</v>
      </c>
      <c r="C4207" s="9" t="n">
        <v>-1.97468692198697</v>
      </c>
      <c r="D4207" s="9" t="n">
        <v>49.683150500004</v>
      </c>
      <c r="E4207" s="3" t="n">
        <v>12.7440375214874</v>
      </c>
      <c r="F4207" s="3" t="n">
        <v>6.23619008493337</v>
      </c>
      <c r="G4207" s="1" t="s">
        <v>4230</v>
      </c>
      <c r="H4207" s="1" t="s">
        <v>3919</v>
      </c>
      <c r="I4207" s="1" t="n">
        <v>198</v>
      </c>
      <c r="J4207" s="1" t="n">
        <v>0</v>
      </c>
      <c r="K4207" s="10" t="n">
        <f aca="false">B4207</f>
        <v>37784.0114699074</v>
      </c>
    </row>
    <row r="4208" customFormat="false" ht="12.75" hidden="false" customHeight="false" outlineLevel="0" collapsed="false">
      <c r="A4208" s="1" t="n">
        <v>4379</v>
      </c>
      <c r="B4208" s="2" t="n">
        <v>37784.0118981482</v>
      </c>
      <c r="C4208" s="9" t="n">
        <v>-1.97240917799555</v>
      </c>
      <c r="D4208" s="9" t="n">
        <v>49.6836067226675</v>
      </c>
      <c r="E4208" s="3" t="n">
        <v>17.2182378209047</v>
      </c>
      <c r="F4208" s="3" t="n">
        <v>6.28524537358472</v>
      </c>
      <c r="G4208" s="1" t="s">
        <v>4231</v>
      </c>
      <c r="H4208" s="1" t="s">
        <v>3919</v>
      </c>
      <c r="I4208" s="1" t="n">
        <v>198</v>
      </c>
      <c r="J4208" s="1" t="n">
        <v>0</v>
      </c>
      <c r="K4208" s="10" t="n">
        <f aca="false">B4208</f>
        <v>37784.0118981482</v>
      </c>
    </row>
    <row r="4209" customFormat="false" ht="12.75" hidden="false" customHeight="false" outlineLevel="0" collapsed="false">
      <c r="A4209" s="1" t="n">
        <v>4380</v>
      </c>
      <c r="B4209" s="2" t="n">
        <v>37784.0124421296</v>
      </c>
      <c r="C4209" s="9" t="n">
        <v>-1.96951824396422</v>
      </c>
      <c r="D4209" s="9" t="n">
        <v>49.6842835000096</v>
      </c>
      <c r="E4209" s="3" t="n">
        <v>17.6308844949447</v>
      </c>
      <c r="F4209" s="3" t="n">
        <v>6.2991106775752</v>
      </c>
      <c r="G4209" s="1" t="s">
        <v>4232</v>
      </c>
      <c r="H4209" s="1" t="s">
        <v>3919</v>
      </c>
      <c r="I4209" s="1" t="n">
        <v>198</v>
      </c>
      <c r="J4209" s="1" t="n">
        <v>0</v>
      </c>
      <c r="K4209" s="10" t="n">
        <f aca="false">B4209</f>
        <v>37784.0124421296</v>
      </c>
    </row>
    <row r="4210" customFormat="false" ht="12.75" hidden="false" customHeight="false" outlineLevel="0" collapsed="false">
      <c r="A4210" s="1" t="n">
        <v>4381</v>
      </c>
      <c r="B4210" s="2" t="n">
        <v>37784.0128703704</v>
      </c>
      <c r="C4210" s="9" t="n">
        <v>-1.96728238930596</v>
      </c>
      <c r="D4210" s="9" t="n">
        <v>49.6849171773413</v>
      </c>
      <c r="E4210" s="3" t="n">
        <v>18.4504442164702</v>
      </c>
      <c r="F4210" s="3" t="n">
        <v>6.3268850094974</v>
      </c>
      <c r="G4210" s="1" t="s">
        <v>4233</v>
      </c>
      <c r="H4210" s="1" t="s">
        <v>3919</v>
      </c>
      <c r="I4210" s="1" t="n">
        <v>198</v>
      </c>
      <c r="J4210" s="1" t="n">
        <v>0</v>
      </c>
      <c r="K4210" s="10" t="n">
        <f aca="false">B4210</f>
        <v>37784.0128703704</v>
      </c>
    </row>
    <row r="4211" customFormat="false" ht="12.75" hidden="false" customHeight="false" outlineLevel="0" collapsed="false">
      <c r="A4211" s="1" t="n">
        <v>4382</v>
      </c>
      <c r="B4211" s="2" t="n">
        <v>37784.0134259259</v>
      </c>
      <c r="C4211" s="9" t="n">
        <v>-1.96436277797209</v>
      </c>
      <c r="D4211" s="9" t="n">
        <v>49.6858237886751</v>
      </c>
      <c r="E4211" s="3" t="n">
        <v>16.2198337652759</v>
      </c>
      <c r="F4211" s="3" t="n">
        <v>6.2666247138844</v>
      </c>
      <c r="G4211" s="1" t="s">
        <v>4234</v>
      </c>
      <c r="H4211" s="1" t="s">
        <v>3919</v>
      </c>
      <c r="I4211" s="1" t="n">
        <v>198</v>
      </c>
      <c r="J4211" s="1" t="n">
        <v>0</v>
      </c>
      <c r="K4211" s="10" t="n">
        <f aca="false">B4211</f>
        <v>37784.0134259259</v>
      </c>
    </row>
    <row r="4212" customFormat="false" ht="12.75" hidden="false" customHeight="false" outlineLevel="0" collapsed="false">
      <c r="A4212" s="1" t="n">
        <v>4383</v>
      </c>
      <c r="B4212" s="2" t="n">
        <v>37784.013900463</v>
      </c>
      <c r="C4212" s="9" t="n">
        <v>-1.96193579998726</v>
      </c>
      <c r="D4212" s="9" t="n">
        <v>49.6866110220053</v>
      </c>
      <c r="E4212" s="3" t="n">
        <v>13.9876216114451</v>
      </c>
      <c r="F4212" s="3" t="n">
        <v>6.23995745440165</v>
      </c>
      <c r="G4212" s="1" t="s">
        <v>4235</v>
      </c>
      <c r="H4212" s="1" t="s">
        <v>3919</v>
      </c>
      <c r="I4212" s="1" t="n">
        <v>198</v>
      </c>
      <c r="J4212" s="1" t="n">
        <v>0</v>
      </c>
      <c r="K4212" s="10" t="n">
        <f aca="false">B4212</f>
        <v>37784.013900463</v>
      </c>
    </row>
    <row r="4213" customFormat="false" ht="12.75" hidden="false" customHeight="false" outlineLevel="0" collapsed="false">
      <c r="A4213" s="1" t="n">
        <v>4384</v>
      </c>
      <c r="B4213" s="2" t="n">
        <v>37784.0143287037</v>
      </c>
      <c r="C4213" s="9" t="n">
        <v>-1.96183367733531</v>
      </c>
      <c r="D4213" s="9" t="n">
        <v>49.6880533666693</v>
      </c>
      <c r="E4213" s="3" t="n">
        <v>14.1961572311175</v>
      </c>
      <c r="F4213" s="3" t="n">
        <v>6.24281929293292</v>
      </c>
      <c r="G4213" s="1" t="s">
        <v>4236</v>
      </c>
      <c r="H4213" s="1" t="s">
        <v>3919</v>
      </c>
      <c r="I4213" s="1" t="n">
        <v>198</v>
      </c>
      <c r="J4213" s="1" t="n">
        <v>0</v>
      </c>
      <c r="K4213" s="10" t="n">
        <f aca="false">B4213</f>
        <v>37784.0143287037</v>
      </c>
    </row>
    <row r="4214" customFormat="false" ht="12.75" hidden="false" customHeight="false" outlineLevel="0" collapsed="false">
      <c r="A4214" s="1" t="n">
        <v>4385</v>
      </c>
      <c r="B4214" s="2" t="n">
        <v>37784.0147800926</v>
      </c>
      <c r="C4214" s="9" t="n">
        <v>-1.96365061132231</v>
      </c>
      <c r="D4214" s="9" t="n">
        <v>49.6890001113313</v>
      </c>
      <c r="E4214" s="3" t="n">
        <v>12.1652170379556</v>
      </c>
      <c r="F4214" s="3" t="n">
        <v>6.2640071158041</v>
      </c>
      <c r="G4214" s="1" t="s">
        <v>4237</v>
      </c>
      <c r="H4214" s="1" t="s">
        <v>3919</v>
      </c>
      <c r="I4214" s="1" t="n">
        <v>198</v>
      </c>
      <c r="J4214" s="1" t="n">
        <v>0</v>
      </c>
      <c r="K4214" s="10" t="n">
        <f aca="false">B4214</f>
        <v>37784.0147800926</v>
      </c>
    </row>
    <row r="4215" customFormat="false" ht="12.75" hidden="false" customHeight="false" outlineLevel="0" collapsed="false">
      <c r="A4215" s="1" t="n">
        <v>4386</v>
      </c>
      <c r="B4215" s="2" t="n">
        <v>37784.0152777778</v>
      </c>
      <c r="C4215" s="9" t="n">
        <v>-1.96635696666323</v>
      </c>
      <c r="D4215" s="9" t="n">
        <v>49.689353733333</v>
      </c>
      <c r="E4215" s="3" t="n">
        <v>16.6504131221525</v>
      </c>
      <c r="F4215" s="3" t="n">
        <v>6.28483383234067</v>
      </c>
      <c r="G4215" s="1" t="s">
        <v>4238</v>
      </c>
      <c r="H4215" s="1" t="s">
        <v>3919</v>
      </c>
      <c r="I4215" s="1" t="n">
        <v>198</v>
      </c>
      <c r="J4215" s="1" t="n">
        <v>0</v>
      </c>
      <c r="K4215" s="10" t="n">
        <f aca="false">B4215</f>
        <v>37784.0152777778</v>
      </c>
    </row>
    <row r="4216" customFormat="false" ht="12.75" hidden="false" customHeight="false" outlineLevel="0" collapsed="false">
      <c r="A4216" s="1" t="n">
        <v>4387</v>
      </c>
      <c r="B4216" s="2" t="n">
        <v>37784.0156944444</v>
      </c>
      <c r="C4216" s="9" t="n">
        <v>-1.96863696667918</v>
      </c>
      <c r="D4216" s="9" t="n">
        <v>49.6896525553351</v>
      </c>
      <c r="E4216" s="3" t="n">
        <v>16.4526187641969</v>
      </c>
      <c r="F4216" s="3" t="n">
        <v>6.28221347747592</v>
      </c>
      <c r="G4216" s="1" t="s">
        <v>4239</v>
      </c>
      <c r="H4216" s="1" t="s">
        <v>3919</v>
      </c>
      <c r="I4216" s="1" t="n">
        <v>198</v>
      </c>
      <c r="J4216" s="1" t="n">
        <v>0</v>
      </c>
      <c r="K4216" s="10" t="n">
        <f aca="false">B4216</f>
        <v>37784.0156944444</v>
      </c>
    </row>
    <row r="4217" customFormat="false" ht="12.75" hidden="false" customHeight="false" outlineLevel="0" collapsed="false">
      <c r="A4217" s="1" t="n">
        <v>4388</v>
      </c>
      <c r="B4217" s="2" t="n">
        <v>37784.016099537</v>
      </c>
      <c r="C4217" s="9" t="n">
        <v>-1.97081721067871</v>
      </c>
      <c r="D4217" s="9" t="n">
        <v>49.6900003113355</v>
      </c>
      <c r="E4217" s="3" t="n">
        <v>15.6432176726158</v>
      </c>
      <c r="F4217" s="3" t="n">
        <v>6.26780874354496</v>
      </c>
      <c r="G4217" s="1" t="s">
        <v>4240</v>
      </c>
      <c r="H4217" s="1" t="s">
        <v>3919</v>
      </c>
      <c r="I4217" s="1" t="n">
        <v>198</v>
      </c>
      <c r="J4217" s="1" t="n">
        <v>0</v>
      </c>
      <c r="K4217" s="10" t="n">
        <f aca="false">B4217</f>
        <v>37784.016099537</v>
      </c>
    </row>
    <row r="4218" customFormat="false" ht="12.75" hidden="false" customHeight="false" outlineLevel="0" collapsed="false">
      <c r="A4218" s="1" t="n">
        <v>4389</v>
      </c>
      <c r="B4218" s="2" t="n">
        <v>37784.0165856482</v>
      </c>
      <c r="C4218" s="9" t="n">
        <v>-1.97315731132411</v>
      </c>
      <c r="D4218" s="9" t="n">
        <v>49.6907168226627</v>
      </c>
      <c r="E4218" s="3" t="n">
        <v>17.4945457509628</v>
      </c>
      <c r="F4218" s="3" t="n">
        <v>6.31311483061334</v>
      </c>
      <c r="G4218" s="1" t="s">
        <v>4241</v>
      </c>
      <c r="H4218" s="1" t="s">
        <v>3919</v>
      </c>
      <c r="I4218" s="1" t="n">
        <v>198</v>
      </c>
      <c r="J4218" s="1" t="n">
        <v>0</v>
      </c>
      <c r="K4218" s="10" t="n">
        <f aca="false">B4218</f>
        <v>37784.0165856482</v>
      </c>
    </row>
    <row r="4219" customFormat="false" ht="12.75" hidden="false" customHeight="false" outlineLevel="0" collapsed="false">
      <c r="A4219" s="1" t="n">
        <v>4390</v>
      </c>
      <c r="B4219" s="2" t="n">
        <v>37784.017025463</v>
      </c>
      <c r="C4219" s="9" t="n">
        <v>-1.97508462200967</v>
      </c>
      <c r="D4219" s="9" t="n">
        <v>49.6915121440042</v>
      </c>
      <c r="E4219" s="3" t="n">
        <v>18.1086729776426</v>
      </c>
      <c r="F4219" s="3" t="n">
        <v>6.33220786166653</v>
      </c>
      <c r="G4219" s="1" t="s">
        <v>4242</v>
      </c>
      <c r="H4219" s="1" t="s">
        <v>3919</v>
      </c>
      <c r="I4219" s="1" t="n">
        <v>198</v>
      </c>
      <c r="J4219" s="1" t="n">
        <v>0</v>
      </c>
      <c r="K4219" s="10" t="n">
        <f aca="false">B4219</f>
        <v>37784.017025463</v>
      </c>
    </row>
    <row r="4220" customFormat="false" ht="12.75" hidden="false" customHeight="false" outlineLevel="0" collapsed="false">
      <c r="A4220" s="1" t="n">
        <v>4391</v>
      </c>
      <c r="B4220" s="2" t="n">
        <v>37784.0174421296</v>
      </c>
      <c r="C4220" s="9" t="n">
        <v>-1.97675614401141</v>
      </c>
      <c r="D4220" s="9" t="n">
        <v>49.6923445560053</v>
      </c>
      <c r="E4220" s="3" t="n">
        <v>13.4172570791204</v>
      </c>
      <c r="F4220" s="3" t="n">
        <v>6.25548401490369</v>
      </c>
      <c r="G4220" s="1" t="s">
        <v>4243</v>
      </c>
      <c r="H4220" s="1" t="s">
        <v>3919</v>
      </c>
      <c r="I4220" s="1" t="n">
        <v>198</v>
      </c>
      <c r="J4220" s="1" t="n">
        <v>0</v>
      </c>
      <c r="K4220" s="10" t="n">
        <f aca="false">B4220</f>
        <v>37784.0174421296</v>
      </c>
    </row>
    <row r="4221" customFormat="false" ht="12.75" hidden="false" customHeight="false" outlineLevel="0" collapsed="false">
      <c r="A4221" s="1" t="n">
        <v>4392</v>
      </c>
      <c r="B4221" s="2" t="n">
        <v>37784.0179513889</v>
      </c>
      <c r="C4221" s="9" t="n">
        <v>-1.97776633331138</v>
      </c>
      <c r="D4221" s="9" t="n">
        <v>49.6934739333509</v>
      </c>
      <c r="E4221" s="3" t="n">
        <v>15.0514976902486</v>
      </c>
      <c r="F4221" s="3" t="n">
        <v>6.26283326554107</v>
      </c>
      <c r="G4221" s="1" t="s">
        <v>4244</v>
      </c>
      <c r="H4221" s="1" t="s">
        <v>3919</v>
      </c>
      <c r="I4221" s="1" t="n">
        <v>198</v>
      </c>
      <c r="J4221" s="1" t="n">
        <v>0</v>
      </c>
      <c r="K4221" s="10" t="n">
        <f aca="false">B4221</f>
        <v>37784.0179513889</v>
      </c>
    </row>
    <row r="4222" customFormat="false" ht="12.75" hidden="false" customHeight="false" outlineLevel="0" collapsed="false">
      <c r="A4222" s="1" t="n">
        <v>4393</v>
      </c>
      <c r="B4222" s="2" t="n">
        <v>37784.0183796296</v>
      </c>
      <c r="C4222" s="9" t="n">
        <v>-1.97597692198539</v>
      </c>
      <c r="D4222" s="9" t="n">
        <v>49.6941601000024</v>
      </c>
      <c r="E4222" s="3" t="n">
        <v>14.0326632379482</v>
      </c>
      <c r="F4222" s="3" t="n">
        <v>6.25582312812108</v>
      </c>
      <c r="G4222" s="1" t="s">
        <v>4245</v>
      </c>
      <c r="H4222" s="1" t="s">
        <v>3919</v>
      </c>
      <c r="I4222" s="1" t="n">
        <v>198</v>
      </c>
      <c r="J4222" s="1" t="n">
        <v>0</v>
      </c>
      <c r="K4222" s="10" t="n">
        <f aca="false">B4222</f>
        <v>37784.0183796296</v>
      </c>
    </row>
    <row r="4223" customFormat="false" ht="12.75" hidden="false" customHeight="false" outlineLevel="0" collapsed="false">
      <c r="A4223" s="1" t="n">
        <v>4394</v>
      </c>
      <c r="B4223" s="2" t="n">
        <v>37784.0188194445</v>
      </c>
      <c r="C4223" s="9" t="n">
        <v>-1.97364694465505</v>
      </c>
      <c r="D4223" s="9" t="n">
        <v>49.6945792886697</v>
      </c>
      <c r="E4223" s="3" t="n">
        <v>14.0342693269387</v>
      </c>
      <c r="F4223" s="3" t="n">
        <v>6.25649922217162</v>
      </c>
      <c r="G4223" s="1" t="s">
        <v>4246</v>
      </c>
      <c r="H4223" s="1" t="s">
        <v>3919</v>
      </c>
      <c r="I4223" s="1" t="n">
        <v>198</v>
      </c>
      <c r="J4223" s="1" t="n">
        <v>0</v>
      </c>
      <c r="K4223" s="10" t="n">
        <f aca="false">B4223</f>
        <v>37784.0188194445</v>
      </c>
    </row>
    <row r="4224" customFormat="false" ht="12.75" hidden="false" customHeight="false" outlineLevel="0" collapsed="false">
      <c r="A4224" s="1" t="n">
        <v>4395</v>
      </c>
      <c r="B4224" s="2" t="n">
        <v>37784.0192592593</v>
      </c>
      <c r="C4224" s="9" t="n">
        <v>-1.97139301130696</v>
      </c>
      <c r="D4224" s="9" t="n">
        <v>49.695213778008</v>
      </c>
      <c r="E4224" s="3" t="n">
        <v>17.3024063850923</v>
      </c>
      <c r="F4224" s="3" t="n">
        <v>6.31146294241411</v>
      </c>
      <c r="G4224" s="1" t="s">
        <v>4247</v>
      </c>
      <c r="H4224" s="1" t="s">
        <v>3919</v>
      </c>
      <c r="I4224" s="1" t="n">
        <v>198</v>
      </c>
      <c r="J4224" s="1" t="n">
        <v>0</v>
      </c>
      <c r="K4224" s="10" t="n">
        <f aca="false">B4224</f>
        <v>37784.0192592593</v>
      </c>
    </row>
    <row r="4225" customFormat="false" ht="12.75" hidden="false" customHeight="false" outlineLevel="0" collapsed="false">
      <c r="A4225" s="1" t="n">
        <v>4396</v>
      </c>
      <c r="B4225" s="2" t="n">
        <v>37784.0197106482</v>
      </c>
      <c r="C4225" s="9" t="n">
        <v>-1.96913602266254</v>
      </c>
      <c r="D4225" s="9" t="n">
        <v>49.6959069780013</v>
      </c>
      <c r="E4225" s="3" t="n">
        <v>13.2207552709006</v>
      </c>
      <c r="F4225" s="3" t="n">
        <v>6.26031322637784</v>
      </c>
      <c r="G4225" s="1" t="s">
        <v>4248</v>
      </c>
      <c r="H4225" s="1" t="s">
        <v>3919</v>
      </c>
      <c r="I4225" s="1" t="n">
        <v>198</v>
      </c>
      <c r="J4225" s="1" t="n">
        <v>0</v>
      </c>
      <c r="K4225" s="10" t="n">
        <f aca="false">B4225</f>
        <v>37784.0197106482</v>
      </c>
    </row>
    <row r="4226" customFormat="false" ht="12.75" hidden="false" customHeight="false" outlineLevel="0" collapsed="false">
      <c r="A4226" s="1" t="n">
        <v>4397</v>
      </c>
      <c r="B4226" s="2" t="n">
        <v>37784.020150463</v>
      </c>
      <c r="C4226" s="9" t="n">
        <v>-1.96694022198859</v>
      </c>
      <c r="D4226" s="9" t="n">
        <v>49.6965982560037</v>
      </c>
      <c r="E4226" s="3" t="n">
        <v>10.5676040938204</v>
      </c>
      <c r="F4226" s="3" t="n">
        <v>6.35341621122311</v>
      </c>
      <c r="G4226" s="1" t="s">
        <v>4249</v>
      </c>
      <c r="H4226" s="1" t="s">
        <v>3919</v>
      </c>
      <c r="I4226" s="1" t="n">
        <v>198</v>
      </c>
      <c r="J4226" s="1" t="n">
        <v>0</v>
      </c>
      <c r="K4226" s="10" t="n">
        <f aca="false">B4226</f>
        <v>37784.020150463</v>
      </c>
    </row>
    <row r="4227" customFormat="false" ht="12.75" hidden="false" customHeight="false" outlineLevel="0" collapsed="false">
      <c r="A4227" s="1" t="n">
        <v>4398</v>
      </c>
      <c r="B4227" s="2" t="n">
        <v>37784.0206018519</v>
      </c>
      <c r="C4227" s="9" t="n">
        <v>-1.9645438560033</v>
      </c>
      <c r="D4227" s="9" t="n">
        <v>49.6971147219993</v>
      </c>
      <c r="E4227" s="3" t="n">
        <v>11.5899544221108</v>
      </c>
      <c r="F4227" s="3" t="n">
        <v>6.29896586930777</v>
      </c>
      <c r="G4227" s="1" t="s">
        <v>4250</v>
      </c>
      <c r="H4227" s="1" t="s">
        <v>3919</v>
      </c>
      <c r="I4227" s="1" t="n">
        <v>198</v>
      </c>
      <c r="J4227" s="1" t="n">
        <v>0</v>
      </c>
      <c r="K4227" s="10" t="n">
        <f aca="false">B4227</f>
        <v>37784.0206018519</v>
      </c>
    </row>
    <row r="4228" customFormat="false" ht="12.75" hidden="false" customHeight="false" outlineLevel="0" collapsed="false">
      <c r="A4228" s="1" t="n">
        <v>4399</v>
      </c>
      <c r="B4228" s="2" t="n">
        <v>37784.021099537</v>
      </c>
      <c r="C4228" s="9" t="n">
        <v>-1.96182617799555</v>
      </c>
      <c r="D4228" s="9" t="n">
        <v>49.6975903220009</v>
      </c>
      <c r="E4228" s="3" t="n">
        <v>6.48498933789074</v>
      </c>
      <c r="F4228" s="3" t="n">
        <v>7.24391497469034</v>
      </c>
      <c r="G4228" s="1" t="s">
        <v>4251</v>
      </c>
      <c r="H4228" s="1" t="s">
        <v>3919</v>
      </c>
      <c r="I4228" s="1" t="n">
        <v>198</v>
      </c>
      <c r="J4228" s="1" t="n">
        <v>0</v>
      </c>
      <c r="K4228" s="10" t="n">
        <f aca="false">B4228</f>
        <v>37784.021099537</v>
      </c>
    </row>
    <row r="4229" customFormat="false" ht="12.75" hidden="false" customHeight="false" outlineLevel="0" collapsed="false">
      <c r="A4229" s="1" t="n">
        <v>4400</v>
      </c>
      <c r="B4229" s="2" t="n">
        <v>37784.0215972222</v>
      </c>
      <c r="C4229" s="9" t="n">
        <v>-1.95976872199975</v>
      </c>
      <c r="D4229" s="9" t="n">
        <v>49.6985862220012</v>
      </c>
      <c r="E4229" s="3" t="n">
        <v>14.4524558449382</v>
      </c>
      <c r="F4229" s="3" t="n">
        <v>6.2623544548932</v>
      </c>
      <c r="G4229" s="1" t="s">
        <v>4252</v>
      </c>
      <c r="H4229" s="1" t="s">
        <v>3919</v>
      </c>
      <c r="I4229" s="1" t="n">
        <v>198</v>
      </c>
      <c r="J4229" s="1" t="n">
        <v>0</v>
      </c>
      <c r="K4229" s="10" t="n">
        <f aca="false">B4229</f>
        <v>37784.0215972222</v>
      </c>
    </row>
    <row r="4230" customFormat="false" ht="12.75" hidden="false" customHeight="false" outlineLevel="0" collapsed="false">
      <c r="A4230" s="1" t="n">
        <v>4401</v>
      </c>
      <c r="B4230" s="2" t="n">
        <v>37784.022037037</v>
      </c>
      <c r="C4230" s="9" t="n">
        <v>-1.9608441779896</v>
      </c>
      <c r="D4230" s="9" t="n">
        <v>49.6998538113295</v>
      </c>
      <c r="E4230" s="3" t="n">
        <v>9.95954502101466</v>
      </c>
      <c r="F4230" s="3" t="n">
        <v>6.40632627489373</v>
      </c>
      <c r="G4230" s="1" t="s">
        <v>4253</v>
      </c>
      <c r="H4230" s="1" t="s">
        <v>3919</v>
      </c>
      <c r="I4230" s="1" t="n">
        <v>198</v>
      </c>
      <c r="J4230" s="1" t="n">
        <v>0</v>
      </c>
      <c r="K4230" s="10" t="n">
        <f aca="false">B4230</f>
        <v>37784.022037037</v>
      </c>
    </row>
    <row r="4231" customFormat="false" ht="12.75" hidden="false" customHeight="false" outlineLevel="0" collapsed="false">
      <c r="A4231" s="1" t="n">
        <v>4402</v>
      </c>
      <c r="B4231" s="2" t="n">
        <v>37784.0225</v>
      </c>
      <c r="C4231" s="9" t="n">
        <v>-1.96351622266869</v>
      </c>
      <c r="D4231" s="9" t="n">
        <v>49.6998612113332</v>
      </c>
      <c r="E4231" s="3" t="n">
        <v>11.390936017864</v>
      </c>
      <c r="F4231" s="3" t="n">
        <v>6.31034141018238</v>
      </c>
      <c r="G4231" s="1" t="s">
        <v>4254</v>
      </c>
      <c r="H4231" s="1" t="s">
        <v>3919</v>
      </c>
      <c r="I4231" s="1" t="n">
        <v>198</v>
      </c>
      <c r="J4231" s="1" t="n">
        <v>0</v>
      </c>
      <c r="K4231" s="10" t="n">
        <f aca="false">B4231</f>
        <v>37784.0225</v>
      </c>
    </row>
    <row r="4232" customFormat="false" ht="12.75" hidden="false" customHeight="false" outlineLevel="0" collapsed="false">
      <c r="A4232" s="1" t="n">
        <v>4403</v>
      </c>
      <c r="B4232" s="2" t="n">
        <v>37784.022962963</v>
      </c>
      <c r="C4232" s="9" t="n">
        <v>-1.96610587801975</v>
      </c>
      <c r="D4232" s="9" t="n">
        <v>49.6997080219986</v>
      </c>
      <c r="E4232" s="3" t="n">
        <v>11.3922385150192</v>
      </c>
      <c r="F4232" s="3" t="n">
        <v>6.31102273355884</v>
      </c>
      <c r="G4232" s="1" t="s">
        <v>4255</v>
      </c>
      <c r="H4232" s="1" t="s">
        <v>3919</v>
      </c>
      <c r="I4232" s="1" t="n">
        <v>198</v>
      </c>
      <c r="J4232" s="1" t="n">
        <v>0</v>
      </c>
      <c r="K4232" s="10" t="n">
        <f aca="false">B4232</f>
        <v>37784.022962963</v>
      </c>
    </row>
    <row r="4233" customFormat="false" ht="12.75" hidden="false" customHeight="false" outlineLevel="0" collapsed="false">
      <c r="A4233" s="1" t="n">
        <v>4404</v>
      </c>
      <c r="B4233" s="2" t="n">
        <v>37784.0234490741</v>
      </c>
      <c r="C4233" s="9" t="n">
        <v>-1.96865760001187</v>
      </c>
      <c r="D4233" s="9" t="n">
        <v>49.699617</v>
      </c>
      <c r="E4233" s="3" t="n">
        <v>12.8241200800498</v>
      </c>
      <c r="F4233" s="3" t="n">
        <v>6.2705001559516</v>
      </c>
      <c r="G4233" s="1" t="s">
        <v>4256</v>
      </c>
      <c r="H4233" s="1" t="s">
        <v>3919</v>
      </c>
      <c r="I4233" s="1" t="n">
        <v>198</v>
      </c>
      <c r="J4233" s="1" t="n">
        <v>0</v>
      </c>
      <c r="K4233" s="10" t="n">
        <f aca="false">B4233</f>
        <v>37784.0234490741</v>
      </c>
    </row>
    <row r="4234" customFormat="false" ht="12.75" hidden="false" customHeight="false" outlineLevel="0" collapsed="false">
      <c r="A4234" s="1" t="n">
        <v>4405</v>
      </c>
      <c r="B4234" s="2" t="n">
        <v>37784.0239930556</v>
      </c>
      <c r="C4234" s="9" t="n">
        <v>-1.9714425226684</v>
      </c>
      <c r="D4234" s="9" t="n">
        <v>49.699533</v>
      </c>
      <c r="E4234" s="3" t="n">
        <v>15.2782876743079</v>
      </c>
      <c r="F4234" s="3" t="n">
        <v>6.27436356978888</v>
      </c>
      <c r="G4234" s="1" t="s">
        <v>4257</v>
      </c>
      <c r="H4234" s="1" t="s">
        <v>3919</v>
      </c>
      <c r="I4234" s="1" t="n">
        <v>198</v>
      </c>
      <c r="J4234" s="1" t="n">
        <v>0</v>
      </c>
      <c r="K4234" s="10" t="n">
        <f aca="false">B4234</f>
        <v>37784.0239930556</v>
      </c>
    </row>
    <row r="4235" customFormat="false" ht="12.75" hidden="false" customHeight="false" outlineLevel="0" collapsed="false">
      <c r="A4235" s="1" t="n">
        <v>4406</v>
      </c>
      <c r="B4235" s="2" t="n">
        <v>37784.0245023148</v>
      </c>
      <c r="C4235" s="9" t="n">
        <v>-1.9740005219906</v>
      </c>
      <c r="D4235" s="9" t="n">
        <v>49.6996501219978</v>
      </c>
      <c r="E4235" s="3" t="n">
        <v>12.6226368061575</v>
      </c>
      <c r="F4235" s="3" t="n">
        <v>6.27526123764362</v>
      </c>
      <c r="G4235" s="1" t="s">
        <v>4258</v>
      </c>
      <c r="H4235" s="1" t="s">
        <v>3919</v>
      </c>
      <c r="I4235" s="1" t="n">
        <v>198</v>
      </c>
      <c r="J4235" s="1" t="n">
        <v>0</v>
      </c>
      <c r="K4235" s="10" t="n">
        <f aca="false">B4235</f>
        <v>37784.0245023148</v>
      </c>
    </row>
    <row r="4236" customFormat="false" ht="12.75" hidden="false" customHeight="false" outlineLevel="0" collapsed="false">
      <c r="A4236" s="1" t="n">
        <v>4407</v>
      </c>
      <c r="B4236" s="2" t="n">
        <v>37784.0251157407</v>
      </c>
      <c r="C4236" s="9" t="n">
        <v>-1.97675957799726</v>
      </c>
      <c r="D4236" s="9" t="n">
        <v>49.7002977219993</v>
      </c>
      <c r="E4236" s="3" t="n">
        <v>18.7572350477508</v>
      </c>
      <c r="F4236" s="3" t="n">
        <v>6.36387996011537</v>
      </c>
      <c r="G4236" s="1" t="s">
        <v>4259</v>
      </c>
      <c r="H4236" s="1" t="s">
        <v>3919</v>
      </c>
      <c r="I4236" s="1" t="n">
        <v>198</v>
      </c>
      <c r="J4236" s="1" t="n">
        <v>0</v>
      </c>
      <c r="K4236" s="10" t="n">
        <f aca="false">B4236</f>
        <v>37784.0251157407</v>
      </c>
    </row>
    <row r="4237" customFormat="false" ht="12.75" hidden="false" customHeight="false" outlineLevel="0" collapsed="false">
      <c r="A4237" s="1" t="n">
        <v>4408</v>
      </c>
      <c r="B4237" s="2" t="n">
        <v>37784.0255787037</v>
      </c>
      <c r="C4237" s="9" t="n">
        <v>-1.97882071066388</v>
      </c>
      <c r="D4237" s="9" t="n">
        <v>49.7007300999995</v>
      </c>
      <c r="E4237" s="3" t="n">
        <v>14.2612170894128</v>
      </c>
      <c r="F4237" s="3" t="n">
        <v>6.26663537731759</v>
      </c>
      <c r="G4237" s="1" t="s">
        <v>4260</v>
      </c>
      <c r="H4237" s="1" t="s">
        <v>3919</v>
      </c>
      <c r="I4237" s="1" t="n">
        <v>198</v>
      </c>
      <c r="J4237" s="1" t="n">
        <v>0</v>
      </c>
      <c r="K4237" s="10" t="n">
        <f aca="false">B4237</f>
        <v>37784.0255787037</v>
      </c>
    </row>
    <row r="4238" customFormat="false" ht="12.75" hidden="false" customHeight="false" outlineLevel="0" collapsed="false">
      <c r="A4238" s="1" t="n">
        <v>4409</v>
      </c>
      <c r="B4238" s="2" t="n">
        <v>37784.0260185185</v>
      </c>
      <c r="C4238" s="9" t="n">
        <v>-1.98076297800369</v>
      </c>
      <c r="D4238" s="9" t="n">
        <v>49.7010813560006</v>
      </c>
      <c r="E4238" s="3" t="n">
        <v>13.0359352632228</v>
      </c>
      <c r="F4238" s="3" t="n">
        <v>6.27116937029326</v>
      </c>
      <c r="G4238" s="1" t="s">
        <v>4261</v>
      </c>
      <c r="H4238" s="1" t="s">
        <v>3919</v>
      </c>
      <c r="I4238" s="1" t="n">
        <v>198</v>
      </c>
      <c r="J4238" s="1" t="n">
        <v>0</v>
      </c>
      <c r="K4238" s="10" t="n">
        <f aca="false">B4238</f>
        <v>37784.0260185185</v>
      </c>
    </row>
    <row r="4239" customFormat="false" ht="12.75" hidden="false" customHeight="false" outlineLevel="0" collapsed="false">
      <c r="A4239" s="1" t="n">
        <v>4410</v>
      </c>
      <c r="B4239" s="2" t="n">
        <v>37784.0264351852</v>
      </c>
      <c r="C4239" s="9" t="n">
        <v>-1.98249380000317</v>
      </c>
      <c r="D4239" s="9" t="n">
        <v>49.7014254780051</v>
      </c>
      <c r="E4239" s="3" t="n">
        <v>15.2870197427334</v>
      </c>
      <c r="F4239" s="3" t="n">
        <v>6.27774966736924</v>
      </c>
      <c r="G4239" s="1" t="s">
        <v>4262</v>
      </c>
      <c r="H4239" s="1" t="s">
        <v>3919</v>
      </c>
      <c r="I4239" s="1" t="n">
        <v>199</v>
      </c>
      <c r="J4239" s="1" t="n">
        <v>0</v>
      </c>
      <c r="K4239" s="10" t="n">
        <f aca="false">B4239</f>
        <v>37784.0264351852</v>
      </c>
    </row>
    <row r="4240" customFormat="false" ht="12.75" hidden="false" customHeight="false" outlineLevel="0" collapsed="false">
      <c r="A4240" s="1" t="n">
        <v>4411</v>
      </c>
      <c r="B4240" s="2" t="n">
        <v>37784.026875</v>
      </c>
      <c r="C4240" s="9" t="n">
        <v>-1.98183825531487</v>
      </c>
      <c r="D4240" s="9" t="n">
        <v>49.7020277773383</v>
      </c>
      <c r="E4240" s="3" t="n">
        <v>13.2434464521116</v>
      </c>
      <c r="F4240" s="3" t="n">
        <v>6.2704586267303</v>
      </c>
      <c r="G4240" s="1" t="s">
        <v>4263</v>
      </c>
      <c r="H4240" s="1" t="s">
        <v>3919</v>
      </c>
      <c r="I4240" s="1" t="n">
        <v>199</v>
      </c>
      <c r="J4240" s="1" t="n">
        <v>0</v>
      </c>
      <c r="K4240" s="10" t="n">
        <f aca="false">B4240</f>
        <v>37784.026875</v>
      </c>
    </row>
    <row r="4241" customFormat="false" ht="12.75" hidden="false" customHeight="false" outlineLevel="0" collapsed="false">
      <c r="A4241" s="1" t="n">
        <v>4412</v>
      </c>
      <c r="B4241" s="2" t="n">
        <v>37784.0273148148</v>
      </c>
      <c r="C4241" s="9" t="n">
        <v>-1.9803431886482</v>
      </c>
      <c r="D4241" s="9" t="n">
        <v>49.7026703773413</v>
      </c>
      <c r="E4241" s="3" t="n">
        <v>17.1315112666665</v>
      </c>
      <c r="F4241" s="3" t="n">
        <v>6.31751096277526</v>
      </c>
      <c r="G4241" s="1" t="s">
        <v>4264</v>
      </c>
      <c r="H4241" s="1" t="s">
        <v>3919</v>
      </c>
      <c r="I4241" s="1" t="n">
        <v>199</v>
      </c>
      <c r="J4241" s="1" t="n">
        <v>0</v>
      </c>
      <c r="K4241" s="10" t="n">
        <f aca="false">B4241</f>
        <v>37784.0273148148</v>
      </c>
    </row>
    <row r="4242" customFormat="false" ht="12.75" hidden="false" customHeight="false" outlineLevel="0" collapsed="false">
      <c r="A4242" s="1" t="n">
        <v>4413</v>
      </c>
      <c r="B4242" s="2" t="n">
        <v>37784.0277662037</v>
      </c>
      <c r="C4242" s="9" t="n">
        <v>-1.97876960000722</v>
      </c>
      <c r="D4242" s="9" t="n">
        <v>49.7034071999964</v>
      </c>
      <c r="E4242" s="3" t="n">
        <v>18.7700982369993</v>
      </c>
      <c r="F4242" s="3" t="n">
        <v>6.36800035912074</v>
      </c>
      <c r="G4242" s="1" t="s">
        <v>4265</v>
      </c>
      <c r="H4242" s="1" t="s">
        <v>3919</v>
      </c>
      <c r="I4242" s="1" t="n">
        <v>199</v>
      </c>
      <c r="J4242" s="1" t="n">
        <v>0</v>
      </c>
      <c r="K4242" s="10" t="n">
        <f aca="false">B4242</f>
        <v>37784.0277662037</v>
      </c>
    </row>
    <row r="4243" customFormat="false" ht="12.75" hidden="false" customHeight="false" outlineLevel="0" collapsed="false">
      <c r="A4243" s="1" t="n">
        <v>4414</v>
      </c>
      <c r="B4243" s="2" t="n">
        <v>37784.0282291667</v>
      </c>
      <c r="C4243" s="9" t="n">
        <v>-1.97716054466554</v>
      </c>
      <c r="D4243" s="9" t="n">
        <v>49.704214677334</v>
      </c>
      <c r="E4243" s="3" t="n">
        <v>14.0663939198021</v>
      </c>
      <c r="F4243" s="3" t="n">
        <v>6.2700211031825</v>
      </c>
      <c r="G4243" s="1" t="s">
        <v>4266</v>
      </c>
      <c r="H4243" s="1" t="s">
        <v>3919</v>
      </c>
      <c r="I4243" s="1" t="n">
        <v>199</v>
      </c>
      <c r="J4243" s="1" t="n">
        <v>0</v>
      </c>
      <c r="K4243" s="10" t="n">
        <f aca="false">B4243</f>
        <v>37784.0282291667</v>
      </c>
    </row>
    <row r="4244" customFormat="false" ht="12.75" hidden="false" customHeight="false" outlineLevel="0" collapsed="false">
      <c r="A4244" s="1" t="n">
        <v>4415</v>
      </c>
      <c r="B4244" s="2" t="n">
        <v>37784.0286805556</v>
      </c>
      <c r="C4244" s="9" t="n">
        <v>-1.97560737799695</v>
      </c>
      <c r="D4244" s="9" t="n">
        <v>49.7051054893349</v>
      </c>
      <c r="E4244" s="3" t="n">
        <v>13.6587494812581</v>
      </c>
      <c r="F4244" s="3" t="n">
        <v>6.27083970310868</v>
      </c>
      <c r="G4244" s="1" t="s">
        <v>4267</v>
      </c>
      <c r="H4244" s="1" t="s">
        <v>3919</v>
      </c>
      <c r="I4244" s="1" t="n">
        <v>199</v>
      </c>
      <c r="J4244" s="1" t="n">
        <v>0</v>
      </c>
      <c r="K4244" s="10" t="n">
        <f aca="false">B4244</f>
        <v>37784.0286805556</v>
      </c>
    </row>
    <row r="4245" customFormat="false" ht="12.75" hidden="false" customHeight="false" outlineLevel="0" collapsed="false">
      <c r="A4245" s="1" t="n">
        <v>4416</v>
      </c>
      <c r="B4245" s="2" t="n">
        <v>37784.0291898148</v>
      </c>
      <c r="C4245" s="9" t="n">
        <v>-1.97455042199243</v>
      </c>
      <c r="D4245" s="9" t="n">
        <v>49.7062671666637</v>
      </c>
      <c r="E4245" s="3" t="n">
        <v>15.9114462125991</v>
      </c>
      <c r="F4245" s="3" t="n">
        <v>6.29204309728565</v>
      </c>
      <c r="G4245" s="1" t="s">
        <v>4268</v>
      </c>
      <c r="H4245" s="1" t="s">
        <v>3919</v>
      </c>
      <c r="I4245" s="1" t="n">
        <v>199</v>
      </c>
      <c r="J4245" s="1" t="n">
        <v>0</v>
      </c>
      <c r="K4245" s="10" t="n">
        <f aca="false">B4245</f>
        <v>37784.0291898148</v>
      </c>
    </row>
    <row r="4246" customFormat="false" ht="12.75" hidden="false" customHeight="false" outlineLevel="0" collapsed="false">
      <c r="A4246" s="1" t="n">
        <v>4417</v>
      </c>
      <c r="B4246" s="2" t="n">
        <v>37784.0296527778</v>
      </c>
      <c r="C4246" s="9" t="n">
        <v>-1.97650050002243</v>
      </c>
      <c r="D4246" s="9" t="n">
        <v>49.7066391220055</v>
      </c>
      <c r="E4246" s="3" t="n">
        <v>13.2525244808384</v>
      </c>
      <c r="F4246" s="3" t="n">
        <v>6.27451678687128</v>
      </c>
      <c r="G4246" s="1" t="s">
        <v>4269</v>
      </c>
      <c r="H4246" s="1" t="s">
        <v>3919</v>
      </c>
      <c r="I4246" s="1" t="n">
        <v>199</v>
      </c>
      <c r="J4246" s="1" t="n">
        <v>0</v>
      </c>
      <c r="K4246" s="10" t="n">
        <f aca="false">B4246</f>
        <v>37784.0296527778</v>
      </c>
    </row>
    <row r="4247" customFormat="false" ht="12.75" hidden="false" customHeight="false" outlineLevel="0" collapsed="false">
      <c r="A4247" s="1" t="n">
        <v>4418</v>
      </c>
      <c r="B4247" s="2" t="n">
        <v>37784.0301157407</v>
      </c>
      <c r="C4247" s="9" t="n">
        <v>-1.97837812202046</v>
      </c>
      <c r="D4247" s="9" t="n">
        <v>49.7073278560085</v>
      </c>
      <c r="E4247" s="3" t="n">
        <v>16.7338620524828</v>
      </c>
      <c r="F4247" s="3" t="n">
        <v>6.31118175583961</v>
      </c>
      <c r="G4247" s="1" t="s">
        <v>4270</v>
      </c>
      <c r="H4247" s="1" t="s">
        <v>3919</v>
      </c>
      <c r="I4247" s="1" t="n">
        <v>199</v>
      </c>
      <c r="J4247" s="1" t="n">
        <v>0</v>
      </c>
      <c r="K4247" s="10" t="n">
        <f aca="false">B4247</f>
        <v>37784.0301157407</v>
      </c>
    </row>
    <row r="4248" customFormat="false" ht="12.75" hidden="false" customHeight="false" outlineLevel="0" collapsed="false">
      <c r="A4248" s="1" t="n">
        <v>4419</v>
      </c>
      <c r="B4248" s="2" t="n">
        <v>37784.0306828704</v>
      </c>
      <c r="C4248" s="9" t="n">
        <v>-1.98058746665825</v>
      </c>
      <c r="D4248" s="9" t="n">
        <v>49.7082433779968</v>
      </c>
      <c r="E4248" s="3" t="n">
        <v>15.0980207056731</v>
      </c>
      <c r="F4248" s="3" t="n">
        <v>6.28111023581172</v>
      </c>
      <c r="G4248" s="1" t="s">
        <v>4271</v>
      </c>
      <c r="H4248" s="1" t="s">
        <v>3919</v>
      </c>
      <c r="I4248" s="1" t="n">
        <v>199</v>
      </c>
      <c r="J4248" s="1" t="n">
        <v>0</v>
      </c>
      <c r="K4248" s="10" t="n">
        <f aca="false">B4248</f>
        <v>37784.0306828704</v>
      </c>
    </row>
    <row r="4249" customFormat="false" ht="12.75" hidden="false" customHeight="false" outlineLevel="0" collapsed="false">
      <c r="A4249" s="1" t="n">
        <v>4420</v>
      </c>
      <c r="B4249" s="2" t="n">
        <v>37784.0311226852</v>
      </c>
      <c r="C4249" s="9" t="n">
        <v>-1.98232465598607</v>
      </c>
      <c r="D4249" s="9" t="n">
        <v>49.7088790779956</v>
      </c>
      <c r="E4249" s="3" t="n">
        <v>14.6902595431899</v>
      </c>
      <c r="F4249" s="3" t="n">
        <v>6.27744535073349</v>
      </c>
      <c r="G4249" s="1" t="s">
        <v>4272</v>
      </c>
      <c r="H4249" s="1" t="s">
        <v>3919</v>
      </c>
      <c r="I4249" s="1" t="n">
        <v>199</v>
      </c>
      <c r="J4249" s="1" t="n">
        <v>0</v>
      </c>
      <c r="K4249" s="10" t="n">
        <f aca="false">B4249</f>
        <v>37784.0311226852</v>
      </c>
    </row>
    <row r="4250" customFormat="false" ht="12.75" hidden="false" customHeight="false" outlineLevel="0" collapsed="false">
      <c r="A4250" s="1" t="n">
        <v>4421</v>
      </c>
      <c r="B4250" s="2" t="n">
        <v>37784.0316435185</v>
      </c>
      <c r="C4250" s="9" t="n">
        <v>-1.98432010001402</v>
      </c>
      <c r="D4250" s="9" t="n">
        <v>49.709531222005</v>
      </c>
      <c r="E4250" s="3" t="n">
        <v>10.8013885385476</v>
      </c>
      <c r="F4250" s="3" t="n">
        <v>6.35626965463245</v>
      </c>
      <c r="G4250" s="1" t="s">
        <v>4273</v>
      </c>
      <c r="H4250" s="1" t="s">
        <v>3919</v>
      </c>
      <c r="I4250" s="1" t="n">
        <v>199</v>
      </c>
      <c r="J4250" s="1" t="n">
        <v>0</v>
      </c>
      <c r="K4250" s="10" t="n">
        <f aca="false">B4250</f>
        <v>37784.0316435185</v>
      </c>
    </row>
    <row r="4251" customFormat="false" ht="12.75" hidden="false" customHeight="false" outlineLevel="0" collapsed="false">
      <c r="A4251" s="1" t="n">
        <v>4422</v>
      </c>
      <c r="B4251" s="2" t="n">
        <v>37784.0321527778</v>
      </c>
      <c r="C4251" s="9" t="n">
        <v>-1.98622905600132</v>
      </c>
      <c r="D4251" s="9" t="n">
        <v>49.7101804666671</v>
      </c>
      <c r="E4251" s="3" t="n">
        <v>14.6936126676346</v>
      </c>
      <c r="F4251" s="3" t="n">
        <v>6.27879826463707</v>
      </c>
      <c r="G4251" s="1" t="s">
        <v>4274</v>
      </c>
      <c r="H4251" s="1" t="s">
        <v>3919</v>
      </c>
      <c r="I4251" s="1" t="n">
        <v>199</v>
      </c>
      <c r="J4251" s="1" t="n">
        <v>0</v>
      </c>
      <c r="K4251" s="10" t="n">
        <f aca="false">B4251</f>
        <v>37784.0321527778</v>
      </c>
    </row>
    <row r="4252" customFormat="false" ht="12.75" hidden="false" customHeight="false" outlineLevel="0" collapsed="false">
      <c r="A4252" s="1" t="n">
        <v>4423</v>
      </c>
      <c r="B4252" s="2" t="n">
        <v>37784.0327777778</v>
      </c>
      <c r="C4252" s="9" t="n">
        <v>-1.98848340000117</v>
      </c>
      <c r="D4252" s="9" t="n">
        <v>49.7109891560005</v>
      </c>
      <c r="E4252" s="3" t="n">
        <v>11.0086659566803</v>
      </c>
      <c r="F4252" s="3" t="n">
        <v>6.34539487284794</v>
      </c>
      <c r="G4252" s="1" t="s">
        <v>4275</v>
      </c>
      <c r="H4252" s="1" t="s">
        <v>3919</v>
      </c>
      <c r="I4252" s="1" t="n">
        <v>199</v>
      </c>
      <c r="J4252" s="1" t="n">
        <v>0</v>
      </c>
      <c r="K4252" s="10" t="n">
        <f aca="false">B4252</f>
        <v>37784.0327777778</v>
      </c>
    </row>
    <row r="4253" customFormat="false" ht="12.75" hidden="false" customHeight="false" outlineLevel="0" collapsed="false">
      <c r="A4253" s="1" t="n">
        <v>4424</v>
      </c>
      <c r="B4253" s="2" t="n">
        <v>37784.0333680556</v>
      </c>
      <c r="C4253" s="9" t="n">
        <v>-1.99053703333596</v>
      </c>
      <c r="D4253" s="9" t="n">
        <v>49.7117826886678</v>
      </c>
      <c r="E4253" s="3" t="n">
        <v>15.5163084258023</v>
      </c>
      <c r="F4253" s="3" t="n">
        <v>6.29031686958098</v>
      </c>
      <c r="G4253" s="1" t="s">
        <v>4276</v>
      </c>
      <c r="H4253" s="1" t="s">
        <v>3919</v>
      </c>
      <c r="I4253" s="1" t="n">
        <v>199</v>
      </c>
      <c r="J4253" s="1" t="n">
        <v>0</v>
      </c>
      <c r="K4253" s="10" t="n">
        <f aca="false">B4253</f>
        <v>37784.0333680556</v>
      </c>
    </row>
    <row r="4254" customFormat="false" ht="12.75" hidden="false" customHeight="false" outlineLevel="0" collapsed="false">
      <c r="A4254" s="1" t="n">
        <v>4425</v>
      </c>
      <c r="B4254" s="2" t="n">
        <v>37784.0340162037</v>
      </c>
      <c r="C4254" s="9" t="n">
        <v>-1.99020314467488</v>
      </c>
      <c r="D4254" s="9" t="n">
        <v>49.7128067446641</v>
      </c>
      <c r="E4254" s="3" t="n">
        <v>16.3375148769893</v>
      </c>
      <c r="F4254" s="3" t="n">
        <v>6.30650260359454</v>
      </c>
      <c r="G4254" s="1" t="s">
        <v>4277</v>
      </c>
      <c r="H4254" s="1" t="s">
        <v>3919</v>
      </c>
      <c r="I4254" s="1" t="n">
        <v>199</v>
      </c>
      <c r="J4254" s="1" t="n">
        <v>0</v>
      </c>
      <c r="K4254" s="10" t="n">
        <f aca="false">B4254</f>
        <v>37784.0340162037</v>
      </c>
    </row>
    <row r="4255" customFormat="false" ht="12.75" hidden="false" customHeight="false" outlineLevel="0" collapsed="false">
      <c r="A4255" s="1" t="n">
        <v>4426</v>
      </c>
      <c r="B4255" s="2" t="n">
        <v>37784.0344328704</v>
      </c>
      <c r="C4255" s="9" t="n">
        <v>-1.98851294466914</v>
      </c>
      <c r="D4255" s="9" t="n">
        <v>49.7134136113322</v>
      </c>
      <c r="E4255" s="3" t="n">
        <v>14.7003188010947</v>
      </c>
      <c r="F4255" s="3" t="n">
        <v>6.28150409244423</v>
      </c>
      <c r="G4255" s="1" t="s">
        <v>4278</v>
      </c>
      <c r="H4255" s="1" t="s">
        <v>3919</v>
      </c>
      <c r="I4255" s="1" t="n">
        <v>199</v>
      </c>
      <c r="J4255" s="1" t="n">
        <v>0</v>
      </c>
      <c r="K4255" s="10" t="n">
        <f aca="false">B4255</f>
        <v>37784.0344328704</v>
      </c>
    </row>
    <row r="4256" customFormat="false" ht="12.75" hidden="false" customHeight="false" outlineLevel="0" collapsed="false">
      <c r="A4256" s="1" t="n">
        <v>4427</v>
      </c>
      <c r="B4256" s="2" t="n">
        <v>37784.034849537</v>
      </c>
      <c r="C4256" s="9" t="n">
        <v>-1.98691977798108</v>
      </c>
      <c r="D4256" s="9" t="n">
        <v>49.71416702201</v>
      </c>
      <c r="E4256" s="3" t="n">
        <v>13.2676546431816</v>
      </c>
      <c r="F4256" s="3" t="n">
        <v>6.28128038710625</v>
      </c>
      <c r="G4256" s="1" t="s">
        <v>4279</v>
      </c>
      <c r="H4256" s="1" t="s">
        <v>3919</v>
      </c>
      <c r="I4256" s="1" t="n">
        <v>199</v>
      </c>
      <c r="J4256" s="1" t="n">
        <v>0</v>
      </c>
      <c r="K4256" s="10" t="n">
        <f aca="false">B4256</f>
        <v>37784.034849537</v>
      </c>
    </row>
    <row r="4257" customFormat="false" ht="12.75" hidden="false" customHeight="false" outlineLevel="0" collapsed="false">
      <c r="A4257" s="1" t="n">
        <v>4428</v>
      </c>
      <c r="B4257" s="2" t="n">
        <v>37784.0352893519</v>
      </c>
      <c r="C4257" s="9" t="n">
        <v>-1.98526290001322</v>
      </c>
      <c r="D4257" s="9" t="n">
        <v>49.7149991779925</v>
      </c>
      <c r="E4257" s="3" t="n">
        <v>12.2445217527707</v>
      </c>
      <c r="F4257" s="3" t="n">
        <v>6.29925963891163</v>
      </c>
      <c r="G4257" s="1" t="s">
        <v>4280</v>
      </c>
      <c r="H4257" s="1" t="s">
        <v>3919</v>
      </c>
      <c r="I4257" s="1" t="n">
        <v>199</v>
      </c>
      <c r="J4257" s="1" t="n">
        <v>0</v>
      </c>
      <c r="K4257" s="10" t="n">
        <f aca="false">B4257</f>
        <v>37784.0352893519</v>
      </c>
    </row>
    <row r="4258" customFormat="false" ht="12.75" hidden="false" customHeight="false" outlineLevel="0" collapsed="false">
      <c r="A4258" s="1" t="n">
        <v>4429</v>
      </c>
      <c r="B4258" s="2" t="n">
        <v>37784.0357175926</v>
      </c>
      <c r="C4258" s="9" t="n">
        <v>-1.98366977799166</v>
      </c>
      <c r="D4258" s="9" t="n">
        <v>49.7158602333379</v>
      </c>
      <c r="E4258" s="3" t="n">
        <v>15.5251598883382</v>
      </c>
      <c r="F4258" s="3" t="n">
        <v>6.29370462924983</v>
      </c>
      <c r="G4258" s="1" t="s">
        <v>4281</v>
      </c>
      <c r="H4258" s="1" t="s">
        <v>3919</v>
      </c>
      <c r="I4258" s="1" t="n">
        <v>199</v>
      </c>
      <c r="J4258" s="1" t="n">
        <v>0</v>
      </c>
      <c r="K4258" s="10" t="n">
        <f aca="false">B4258</f>
        <v>37784.0357175926</v>
      </c>
    </row>
    <row r="4259" customFormat="false" ht="12.75" hidden="false" customHeight="false" outlineLevel="0" collapsed="false">
      <c r="A4259" s="1" t="n">
        <v>4430</v>
      </c>
      <c r="B4259" s="2" t="n">
        <v>37784.0363310185</v>
      </c>
      <c r="C4259" s="9" t="n">
        <v>-1.98139817798994</v>
      </c>
      <c r="D4259" s="9" t="n">
        <v>49.7171491780059</v>
      </c>
      <c r="E4259" s="3" t="n">
        <v>16.9617616881658</v>
      </c>
      <c r="F4259" s="3" t="n">
        <v>6.32444284038267</v>
      </c>
      <c r="G4259" s="1" t="s">
        <v>4282</v>
      </c>
      <c r="H4259" s="1" t="s">
        <v>3919</v>
      </c>
      <c r="I4259" s="1" t="n">
        <v>199</v>
      </c>
      <c r="J4259" s="1" t="n">
        <v>0</v>
      </c>
      <c r="K4259" s="10" t="n">
        <f aca="false">B4259</f>
        <v>37784.0363310185</v>
      </c>
    </row>
    <row r="4260" customFormat="false" ht="12.75" hidden="false" customHeight="false" outlineLevel="0" collapsed="false">
      <c r="A4260" s="1" t="n">
        <v>4431</v>
      </c>
      <c r="B4260" s="2" t="n">
        <v>37784.0370601852</v>
      </c>
      <c r="C4260" s="9" t="n">
        <v>-1.97867187797956</v>
      </c>
      <c r="D4260" s="9" t="n">
        <v>49.718722578011</v>
      </c>
      <c r="E4260" s="3" t="n">
        <v>13.478706252157</v>
      </c>
      <c r="F4260" s="3" t="n">
        <v>6.28253215736886</v>
      </c>
      <c r="G4260" s="1" t="s">
        <v>4283</v>
      </c>
      <c r="H4260" s="1" t="s">
        <v>3919</v>
      </c>
      <c r="I4260" s="1" t="n">
        <v>199</v>
      </c>
      <c r="J4260" s="1" t="n">
        <v>0</v>
      </c>
      <c r="K4260" s="10" t="n">
        <f aca="false">B4260</f>
        <v>37784.0370601852</v>
      </c>
    </row>
    <row r="4261" customFormat="false" ht="12.75" hidden="false" customHeight="false" outlineLevel="0" collapsed="false">
      <c r="A4261" s="1" t="n">
        <v>4432</v>
      </c>
      <c r="B4261" s="2" t="n">
        <v>37784.0375</v>
      </c>
      <c r="C4261" s="9" t="n">
        <v>-1.97741178866743</v>
      </c>
      <c r="D4261" s="9" t="n">
        <v>49.7198292886648</v>
      </c>
      <c r="E4261" s="3" t="n">
        <v>18.4007879145595</v>
      </c>
      <c r="F4261" s="3" t="n">
        <v>6.36748952561329</v>
      </c>
      <c r="G4261" s="1" t="s">
        <v>4284</v>
      </c>
      <c r="H4261" s="1" t="s">
        <v>3919</v>
      </c>
      <c r="I4261" s="1" t="n">
        <v>200</v>
      </c>
      <c r="J4261" s="1" t="n">
        <v>0</v>
      </c>
      <c r="K4261" s="10" t="n">
        <f aca="false">B4261</f>
        <v>37784.0375</v>
      </c>
    </row>
    <row r="4262" customFormat="false" ht="12.75" hidden="false" customHeight="false" outlineLevel="0" collapsed="false">
      <c r="A4262" s="1" t="n">
        <v>4433</v>
      </c>
      <c r="B4262" s="2" t="n">
        <v>37784.0379282407</v>
      </c>
      <c r="C4262" s="9" t="n">
        <v>-1.97797802201596</v>
      </c>
      <c r="D4262" s="9" t="n">
        <v>49.7211283220145</v>
      </c>
      <c r="E4262" s="3" t="n">
        <v>13.686825807973</v>
      </c>
      <c r="F4262" s="3" t="n">
        <v>6.28300967258305</v>
      </c>
      <c r="G4262" s="1" t="s">
        <v>4285</v>
      </c>
      <c r="H4262" s="1" t="s">
        <v>3919</v>
      </c>
      <c r="I4262" s="1" t="n">
        <v>200</v>
      </c>
      <c r="J4262" s="1" t="n">
        <v>0</v>
      </c>
      <c r="K4262" s="10" t="n">
        <f aca="false">B4262</f>
        <v>37784.0379282407</v>
      </c>
    </row>
    <row r="4263" customFormat="false" ht="12.75" hidden="false" customHeight="false" outlineLevel="0" collapsed="false">
      <c r="A4263" s="1" t="n">
        <v>4434</v>
      </c>
      <c r="B4263" s="2" t="n">
        <v>37784.0383796296</v>
      </c>
      <c r="C4263" s="9" t="n">
        <v>-1.97992690001119</v>
      </c>
      <c r="D4263" s="9" t="n">
        <v>49.7220632000039</v>
      </c>
      <c r="E4263" s="3" t="n">
        <v>11.8427608550272</v>
      </c>
      <c r="F4263" s="3" t="n">
        <v>6.31580760923901</v>
      </c>
      <c r="G4263" s="1" t="s">
        <v>4286</v>
      </c>
      <c r="H4263" s="1" t="s">
        <v>3919</v>
      </c>
      <c r="I4263" s="1" t="n">
        <v>200</v>
      </c>
      <c r="J4263" s="1" t="n">
        <v>0</v>
      </c>
      <c r="K4263" s="10" t="n">
        <f aca="false">B4263</f>
        <v>37784.0383796296</v>
      </c>
    </row>
    <row r="4264" customFormat="false" ht="12.75" hidden="false" customHeight="false" outlineLevel="0" collapsed="false">
      <c r="A4264" s="1" t="n">
        <v>4435</v>
      </c>
      <c r="B4264" s="2" t="n">
        <v>37784.0388425926</v>
      </c>
      <c r="C4264" s="9" t="n">
        <v>-1.98228038865606</v>
      </c>
      <c r="D4264" s="9" t="n">
        <v>49.7228734113295</v>
      </c>
      <c r="E4264" s="3" t="n">
        <v>111.109038840716</v>
      </c>
      <c r="F4264" s="3" t="n">
        <v>10.5198918735341</v>
      </c>
      <c r="G4264" s="1" t="s">
        <v>4287</v>
      </c>
      <c r="H4264" s="1" t="s">
        <v>3919</v>
      </c>
      <c r="I4264" s="1" t="n">
        <v>200</v>
      </c>
      <c r="J4264" s="1" t="n">
        <v>0</v>
      </c>
      <c r="K4264" s="10" t="n">
        <f aca="false">B4264</f>
        <v>37784.0388425926</v>
      </c>
    </row>
    <row r="4265" customFormat="false" ht="12.75" hidden="false" customHeight="false" outlineLevel="0" collapsed="false">
      <c r="A4265" s="1" t="n">
        <v>4436</v>
      </c>
      <c r="B4265" s="2" t="n">
        <v>37784.0393402778</v>
      </c>
      <c r="C4265" s="9" t="n">
        <v>-1.98482854466846</v>
      </c>
      <c r="D4265" s="9" t="n">
        <v>49.7237322553339</v>
      </c>
      <c r="E4265" s="3" t="n">
        <v>121.787745111397</v>
      </c>
      <c r="F4265" s="3" t="n">
        <v>10.9214737537081</v>
      </c>
      <c r="G4265" s="1" t="s">
        <v>4288</v>
      </c>
      <c r="H4265" s="1" t="s">
        <v>3919</v>
      </c>
      <c r="I4265" s="1" t="n">
        <v>200</v>
      </c>
      <c r="J4265" s="1" t="n">
        <v>0</v>
      </c>
      <c r="K4265" s="10" t="n">
        <f aca="false">B4265</f>
        <v>37784.0393402778</v>
      </c>
    </row>
    <row r="4266" customFormat="false" ht="12.75" hidden="false" customHeight="false" outlineLevel="0" collapsed="false">
      <c r="A4266" s="1" t="n">
        <v>4438</v>
      </c>
      <c r="B4266" s="2" t="n">
        <v>37784.0406365741</v>
      </c>
      <c r="C4266" s="9" t="n">
        <v>-1.99006917799948</v>
      </c>
      <c r="D4266" s="9" t="n">
        <v>49.7263828780082</v>
      </c>
      <c r="E4266" s="3" t="n">
        <v>16.3616406151998</v>
      </c>
      <c r="F4266" s="3" t="n">
        <v>6.31533249211855</v>
      </c>
      <c r="G4266" s="1" t="s">
        <v>4289</v>
      </c>
      <c r="H4266" s="1" t="s">
        <v>3919</v>
      </c>
      <c r="I4266" s="1" t="n">
        <v>201</v>
      </c>
      <c r="J4266" s="1" t="n">
        <v>0</v>
      </c>
      <c r="K4266" s="10" t="n">
        <f aca="false">B4266</f>
        <v>37784.0406365741</v>
      </c>
    </row>
    <row r="4267" customFormat="false" ht="12.75" hidden="false" customHeight="false" outlineLevel="0" collapsed="false">
      <c r="A4267" s="1" t="n">
        <v>4439</v>
      </c>
      <c r="B4267" s="2" t="n">
        <v>37784.0410416667</v>
      </c>
      <c r="C4267" s="9" t="n">
        <v>-1.98845939998815</v>
      </c>
      <c r="D4267" s="9" t="n">
        <v>49.7268445439989</v>
      </c>
      <c r="E4267" s="3" t="n">
        <v>300.749932916558</v>
      </c>
      <c r="F4267" s="3" t="n">
        <v>16.2556492233066</v>
      </c>
      <c r="G4267" s="1" t="s">
        <v>4290</v>
      </c>
      <c r="H4267" s="1" t="s">
        <v>3919</v>
      </c>
      <c r="I4267" s="1" t="n">
        <v>201</v>
      </c>
      <c r="J4267" s="1" t="n">
        <v>0</v>
      </c>
      <c r="K4267" s="10" t="n">
        <f aca="false">B4267</f>
        <v>37784.0410416667</v>
      </c>
    </row>
    <row r="4268" customFormat="false" ht="12.75" hidden="false" customHeight="false" outlineLevel="0" collapsed="false">
      <c r="A4268" s="1" t="n">
        <v>4440</v>
      </c>
      <c r="B4268" s="2" t="n">
        <v>37784.0414583333</v>
      </c>
      <c r="C4268" s="9" t="n">
        <v>-1.98627172266488</v>
      </c>
      <c r="D4268" s="9" t="n">
        <v>49.7266886553333</v>
      </c>
      <c r="E4268" s="3" t="n">
        <v>13.0820347986156</v>
      </c>
      <c r="F4268" s="3" t="n">
        <v>6.29214343232049</v>
      </c>
      <c r="G4268" s="1" t="s">
        <v>4291</v>
      </c>
      <c r="H4268" s="1" t="s">
        <v>3919</v>
      </c>
      <c r="I4268" s="1" t="n">
        <v>201</v>
      </c>
      <c r="J4268" s="1" t="n">
        <v>0</v>
      </c>
      <c r="K4268" s="10" t="n">
        <f aca="false">B4268</f>
        <v>37784.0414583333</v>
      </c>
    </row>
    <row r="4269" customFormat="false" ht="12.75" hidden="false" customHeight="false" outlineLevel="0" collapsed="false">
      <c r="A4269" s="1" t="n">
        <v>4441</v>
      </c>
      <c r="B4269" s="2" t="n">
        <v>37784.0418518519</v>
      </c>
      <c r="C4269" s="9" t="n">
        <v>-1.98416157798515</v>
      </c>
      <c r="D4269" s="9" t="n">
        <v>49.7266021779995</v>
      </c>
      <c r="E4269" s="3" t="n">
        <v>124.729605747932</v>
      </c>
      <c r="F4269" s="3" t="n">
        <v>11.0328365770954</v>
      </c>
      <c r="G4269" s="1" t="s">
        <v>4292</v>
      </c>
      <c r="H4269" s="1" t="s">
        <v>3919</v>
      </c>
      <c r="I4269" s="1" t="n">
        <v>201</v>
      </c>
      <c r="J4269" s="1" t="n">
        <v>0</v>
      </c>
      <c r="K4269" s="10" t="n">
        <f aca="false">B4269</f>
        <v>37784.0418518519</v>
      </c>
    </row>
    <row r="4270" customFormat="false" ht="12.75" hidden="false" customHeight="false" outlineLevel="0" collapsed="false">
      <c r="A4270" s="1" t="n">
        <v>4442</v>
      </c>
      <c r="B4270" s="2" t="n">
        <v>37784.0422569445</v>
      </c>
      <c r="C4270" s="9" t="n">
        <v>-1.98202185532126</v>
      </c>
      <c r="D4270" s="9" t="n">
        <v>49.7265079106662</v>
      </c>
      <c r="E4270" s="3" t="n">
        <v>18.4216491643498</v>
      </c>
      <c r="F4270" s="3" t="n">
        <v>6.37434226524648</v>
      </c>
      <c r="G4270" s="1" t="s">
        <v>4293</v>
      </c>
      <c r="H4270" s="1" t="s">
        <v>3919</v>
      </c>
      <c r="I4270" s="1" t="n">
        <v>201</v>
      </c>
      <c r="J4270" s="1" t="n">
        <v>0</v>
      </c>
      <c r="K4270" s="10" t="n">
        <f aca="false">B4270</f>
        <v>37784.0422569445</v>
      </c>
    </row>
    <row r="4271" customFormat="false" ht="12.75" hidden="false" customHeight="false" outlineLevel="0" collapsed="false">
      <c r="A4271" s="1" t="n">
        <v>4443</v>
      </c>
      <c r="B4271" s="2" t="n">
        <v>37784.0426736111</v>
      </c>
      <c r="C4271" s="9" t="n">
        <v>-1.97977737799817</v>
      </c>
      <c r="D4271" s="9" t="n">
        <v>49.7264279779999</v>
      </c>
      <c r="E4271" s="3" t="n">
        <v>14.1128982221098</v>
      </c>
      <c r="F4271" s="3" t="n">
        <v>6.28962783064826</v>
      </c>
      <c r="G4271" s="1" t="s">
        <v>4294</v>
      </c>
      <c r="H4271" s="1" t="s">
        <v>3919</v>
      </c>
      <c r="I4271" s="1" t="n">
        <v>201</v>
      </c>
      <c r="J4271" s="1" t="n">
        <v>0</v>
      </c>
      <c r="K4271" s="10" t="n">
        <f aca="false">B4271</f>
        <v>37784.0426736111</v>
      </c>
    </row>
    <row r="4272" customFormat="false" ht="12.75" hidden="false" customHeight="false" outlineLevel="0" collapsed="false">
      <c r="A4272" s="1" t="n">
        <v>4444</v>
      </c>
      <c r="B4272" s="2" t="n">
        <v>37784.0431134259</v>
      </c>
      <c r="C4272" s="9" t="n">
        <v>-1.97737295533684</v>
      </c>
      <c r="D4272" s="9" t="n">
        <v>49.7263635886667</v>
      </c>
      <c r="E4272" s="3" t="n">
        <v>16.7834298750021</v>
      </c>
      <c r="F4272" s="3" t="n">
        <v>6.32886796954803</v>
      </c>
      <c r="G4272" s="1" t="s">
        <v>4295</v>
      </c>
      <c r="H4272" s="1" t="s">
        <v>3919</v>
      </c>
      <c r="I4272" s="1" t="n">
        <v>201</v>
      </c>
      <c r="J4272" s="1" t="n">
        <v>0</v>
      </c>
      <c r="K4272" s="10" t="n">
        <f aca="false">B4272</f>
        <v>37784.0431134259</v>
      </c>
    </row>
    <row r="4273" customFormat="false" ht="12.75" hidden="false" customHeight="false" outlineLevel="0" collapsed="false">
      <c r="A4273" s="1" t="n">
        <v>4445</v>
      </c>
      <c r="B4273" s="2" t="n">
        <v>37784.0435648148</v>
      </c>
      <c r="C4273" s="9" t="n">
        <v>-1.97495243331503</v>
      </c>
      <c r="D4273" s="9" t="n">
        <v>49.726320189333</v>
      </c>
      <c r="E4273" s="3" t="n">
        <v>15.9640397181052</v>
      </c>
      <c r="F4273" s="3" t="n">
        <v>6.31171444652311</v>
      </c>
      <c r="G4273" s="1" t="s">
        <v>4296</v>
      </c>
      <c r="H4273" s="1" t="s">
        <v>3919</v>
      </c>
      <c r="I4273" s="1" t="n">
        <v>201</v>
      </c>
      <c r="J4273" s="1" t="n">
        <v>0</v>
      </c>
      <c r="K4273" s="10" t="n">
        <f aca="false">B4273</f>
        <v>37784.0435648148</v>
      </c>
    </row>
    <row r="4274" customFormat="false" ht="12.75" hidden="false" customHeight="false" outlineLevel="0" collapsed="false">
      <c r="A4274" s="1" t="n">
        <v>4446</v>
      </c>
      <c r="B4274" s="2" t="n">
        <v>37784.0439814815</v>
      </c>
      <c r="C4274" s="9" t="n">
        <v>-1.97244592200365</v>
      </c>
      <c r="D4274" s="9" t="n">
        <v>49.7263964446664</v>
      </c>
      <c r="E4274" s="3" t="n">
        <v>14.3230680257435</v>
      </c>
      <c r="F4274" s="3" t="n">
        <v>6.29232970179568</v>
      </c>
      <c r="G4274" s="1" t="s">
        <v>4297</v>
      </c>
      <c r="H4274" s="1" t="s">
        <v>3919</v>
      </c>
      <c r="I4274" s="1" t="n">
        <v>201</v>
      </c>
      <c r="J4274" s="1" t="n">
        <v>0</v>
      </c>
      <c r="K4274" s="10" t="n">
        <f aca="false">B4274</f>
        <v>37784.0439814815</v>
      </c>
    </row>
    <row r="4275" customFormat="false" ht="12.75" hidden="false" customHeight="false" outlineLevel="0" collapsed="false">
      <c r="A4275" s="1" t="n">
        <v>4447</v>
      </c>
      <c r="B4275" s="2" t="n">
        <v>37784.0443865741</v>
      </c>
      <c r="C4275" s="9" t="n">
        <v>-1.97007392200368</v>
      </c>
      <c r="D4275" s="9" t="n">
        <v>49.7265266999998</v>
      </c>
      <c r="E4275" s="3" t="n">
        <v>10.833374161975</v>
      </c>
      <c r="F4275" s="3" t="n">
        <v>6.37407646311803</v>
      </c>
      <c r="G4275" s="1" t="s">
        <v>4298</v>
      </c>
      <c r="H4275" s="1" t="s">
        <v>3919</v>
      </c>
      <c r="I4275" s="1" t="n">
        <v>201</v>
      </c>
      <c r="J4275" s="1" t="n">
        <v>0</v>
      </c>
      <c r="K4275" s="10" t="n">
        <f aca="false">B4275</f>
        <v>37784.0443865741</v>
      </c>
    </row>
    <row r="4276" customFormat="false" ht="12.75" hidden="false" customHeight="false" outlineLevel="0" collapsed="false">
      <c r="A4276" s="1" t="n">
        <v>4448</v>
      </c>
      <c r="B4276" s="2" t="n">
        <v>37784.0448032407</v>
      </c>
      <c r="C4276" s="9" t="n">
        <v>-1.96781052198542</v>
      </c>
      <c r="D4276" s="9" t="n">
        <v>49.727033500004</v>
      </c>
      <c r="E4276" s="3" t="n">
        <v>15.3533061158285</v>
      </c>
      <c r="F4276" s="3" t="n">
        <v>6.30348400897994</v>
      </c>
      <c r="G4276" s="1" t="s">
        <v>4299</v>
      </c>
      <c r="H4276" s="1" t="s">
        <v>3919</v>
      </c>
      <c r="I4276" s="1" t="n">
        <v>202</v>
      </c>
      <c r="J4276" s="1" t="n">
        <v>0</v>
      </c>
      <c r="K4276" s="10" t="n">
        <f aca="false">B4276</f>
        <v>37784.0448032407</v>
      </c>
    </row>
    <row r="4277" customFormat="false" ht="12.75" hidden="false" customHeight="false" outlineLevel="0" collapsed="false">
      <c r="A4277" s="1" t="n">
        <v>4449</v>
      </c>
      <c r="B4277" s="2" t="n">
        <v>37784.0452083333</v>
      </c>
      <c r="C4277" s="9" t="n">
        <v>-1.96794117799955</v>
      </c>
      <c r="D4277" s="9" t="n">
        <v>49.7288407666752</v>
      </c>
      <c r="E4277" s="3" t="n">
        <v>13.7117035093701</v>
      </c>
      <c r="F4277" s="3" t="n">
        <v>6.29382742322693</v>
      </c>
      <c r="G4277" s="1" t="s">
        <v>4300</v>
      </c>
      <c r="H4277" s="1" t="s">
        <v>3919</v>
      </c>
      <c r="I4277" s="1" t="n">
        <v>202</v>
      </c>
      <c r="J4277" s="1" t="n">
        <v>0</v>
      </c>
      <c r="K4277" s="10" t="n">
        <f aca="false">B4277</f>
        <v>37784.0452083333</v>
      </c>
    </row>
    <row r="4278" customFormat="false" ht="12.75" hidden="false" customHeight="false" outlineLevel="0" collapsed="false">
      <c r="A4278" s="1" t="n">
        <v>4450</v>
      </c>
      <c r="B4278" s="2" t="n">
        <v>37784.045625</v>
      </c>
      <c r="C4278" s="9" t="n">
        <v>-1.96783865533353</v>
      </c>
      <c r="D4278" s="9" t="n">
        <v>49.7304167666589</v>
      </c>
      <c r="E4278" s="3" t="n">
        <v>10.0153051133044</v>
      </c>
      <c r="F4278" s="3" t="n">
        <v>6.44022258778939</v>
      </c>
      <c r="G4278" s="1" t="s">
        <v>4301</v>
      </c>
      <c r="H4278" s="1" t="s">
        <v>3919</v>
      </c>
      <c r="I4278" s="1" t="n">
        <v>202</v>
      </c>
      <c r="J4278" s="1" t="n">
        <v>0</v>
      </c>
      <c r="K4278" s="10" t="n">
        <f aca="false">B4278</f>
        <v>37784.045625</v>
      </c>
    </row>
    <row r="4279" customFormat="false" ht="12.75" hidden="false" customHeight="false" outlineLevel="0" collapsed="false">
      <c r="A4279" s="1" t="n">
        <v>4451</v>
      </c>
      <c r="B4279" s="2" t="n">
        <v>37784.0460416667</v>
      </c>
      <c r="C4279" s="9" t="n">
        <v>-1.96778192266659</v>
      </c>
      <c r="D4279" s="9" t="n">
        <v>49.7320107666698</v>
      </c>
      <c r="E4279" s="3" t="n">
        <v>13.7148243587144</v>
      </c>
      <c r="F4279" s="3" t="n">
        <v>6.29517964205741</v>
      </c>
      <c r="G4279" s="1" t="s">
        <v>4302</v>
      </c>
      <c r="H4279" s="1" t="s">
        <v>3919</v>
      </c>
      <c r="I4279" s="1" t="n">
        <v>202</v>
      </c>
      <c r="J4279" s="1" t="n">
        <v>0</v>
      </c>
      <c r="K4279" s="10" t="n">
        <f aca="false">B4279</f>
        <v>37784.0460416667</v>
      </c>
    </row>
    <row r="4280" customFormat="false" ht="12.75" hidden="false" customHeight="false" outlineLevel="0" collapsed="false">
      <c r="A4280" s="1" t="n">
        <v>4452</v>
      </c>
      <c r="B4280" s="2" t="n">
        <v>37784.0464583333</v>
      </c>
      <c r="C4280" s="9" t="n">
        <v>-1.96782973333547</v>
      </c>
      <c r="D4280" s="9" t="n">
        <v>49.733579289347</v>
      </c>
      <c r="E4280" s="3" t="n">
        <v>13.3054069903073</v>
      </c>
      <c r="F4280" s="3" t="n">
        <v>6.29818938769368</v>
      </c>
      <c r="G4280" s="1" t="s">
        <v>4303</v>
      </c>
      <c r="H4280" s="1" t="s">
        <v>3919</v>
      </c>
      <c r="I4280" s="1" t="n">
        <v>202</v>
      </c>
      <c r="J4280" s="1" t="n">
        <v>0</v>
      </c>
      <c r="K4280" s="10" t="n">
        <f aca="false">B4280</f>
        <v>37784.0464583333</v>
      </c>
    </row>
    <row r="4281" customFormat="false" ht="12.75" hidden="false" customHeight="false" outlineLevel="0" collapsed="false">
      <c r="A4281" s="1" t="n">
        <v>4453</v>
      </c>
      <c r="B4281" s="2" t="n">
        <v>37784.0469212963</v>
      </c>
      <c r="C4281" s="9" t="n">
        <v>-1.9680258440014</v>
      </c>
      <c r="D4281" s="9" t="n">
        <v>49.7352679560137</v>
      </c>
      <c r="E4281" s="3" t="n">
        <v>12.4848714634762</v>
      </c>
      <c r="F4281" s="3" t="n">
        <v>6.3112580555866</v>
      </c>
      <c r="G4281" s="1" t="s">
        <v>4304</v>
      </c>
      <c r="H4281" s="1" t="s">
        <v>3919</v>
      </c>
      <c r="I4281" s="1" t="n">
        <v>202</v>
      </c>
      <c r="J4281" s="1" t="n">
        <v>0</v>
      </c>
      <c r="K4281" s="10" t="n">
        <f aca="false">B4281</f>
        <v>37784.0469212963</v>
      </c>
    </row>
    <row r="4282" customFormat="false" ht="12.75" hidden="false" customHeight="false" outlineLevel="0" collapsed="false">
      <c r="A4282" s="1" t="n">
        <v>4454</v>
      </c>
      <c r="B4282" s="2" t="n">
        <v>37784.0473842593</v>
      </c>
      <c r="C4282" s="9" t="n">
        <v>-1.96824706666884</v>
      </c>
      <c r="D4282" s="9" t="n">
        <v>49.7369568220136</v>
      </c>
      <c r="E4282" s="3" t="n">
        <v>13.3084342551049</v>
      </c>
      <c r="F4282" s="3" t="n">
        <v>6.29954210774068</v>
      </c>
      <c r="G4282" s="1" t="s">
        <v>4305</v>
      </c>
      <c r="H4282" s="1" t="s">
        <v>3919</v>
      </c>
      <c r="I4282" s="1" t="n">
        <v>202</v>
      </c>
      <c r="J4282" s="1" t="n">
        <v>0</v>
      </c>
      <c r="K4282" s="10" t="n">
        <f aca="false">B4282</f>
        <v>37784.0473842593</v>
      </c>
    </row>
    <row r="4283" customFormat="false" ht="12.75" hidden="false" customHeight="false" outlineLevel="0" collapsed="false">
      <c r="A4283" s="1" t="n">
        <v>4455</v>
      </c>
      <c r="B4283" s="2" t="n">
        <v>37784.0478125</v>
      </c>
      <c r="C4283" s="9" t="n">
        <v>-1.96848036666675</v>
      </c>
      <c r="D4283" s="9" t="n">
        <v>49.7385149446679</v>
      </c>
      <c r="E4283" s="3" t="n">
        <v>14.1321841553668</v>
      </c>
      <c r="F4283" s="3" t="n">
        <v>6.29774095925478</v>
      </c>
      <c r="G4283" s="1" t="s">
        <v>4306</v>
      </c>
      <c r="H4283" s="1" t="s">
        <v>3919</v>
      </c>
      <c r="I4283" s="1" t="n">
        <v>202</v>
      </c>
      <c r="J4283" s="1" t="n">
        <v>0</v>
      </c>
      <c r="K4283" s="10" t="n">
        <f aca="false">B4283</f>
        <v>37784.0478125</v>
      </c>
    </row>
    <row r="4284" customFormat="false" ht="12.75" hidden="false" customHeight="false" outlineLevel="0" collapsed="false">
      <c r="A4284" s="1" t="n">
        <v>4456</v>
      </c>
      <c r="B4284" s="2" t="n">
        <v>37784.0482291667</v>
      </c>
      <c r="C4284" s="9" t="n">
        <v>-1.9682550886557</v>
      </c>
      <c r="D4284" s="9" t="n">
        <v>49.7399223220145</v>
      </c>
      <c r="E4284" s="3" t="n">
        <v>11.2556375299291</v>
      </c>
      <c r="F4284" s="3" t="n">
        <v>6.35694666087409</v>
      </c>
      <c r="G4284" s="1" t="s">
        <v>4307</v>
      </c>
      <c r="H4284" s="1" t="s">
        <v>3919</v>
      </c>
      <c r="I4284" s="1" t="n">
        <v>202</v>
      </c>
      <c r="J4284" s="1" t="n">
        <v>0</v>
      </c>
      <c r="K4284" s="10" t="n">
        <f aca="false">B4284</f>
        <v>37784.0482291667</v>
      </c>
    </row>
    <row r="4285" customFormat="false" ht="12.75" hidden="false" customHeight="false" outlineLevel="0" collapsed="false">
      <c r="A4285" s="1" t="n">
        <v>4457</v>
      </c>
      <c r="B4285" s="2" t="n">
        <v>37784.0486458333</v>
      </c>
      <c r="C4285" s="9" t="n">
        <v>-1.96659613333178</v>
      </c>
      <c r="D4285" s="9" t="n">
        <v>49.7403206779996</v>
      </c>
      <c r="E4285" s="3" t="n">
        <v>17.4250915220228</v>
      </c>
      <c r="F4285" s="3" t="n">
        <v>6.35374445515051</v>
      </c>
      <c r="G4285" s="1" t="s">
        <v>4308</v>
      </c>
      <c r="H4285" s="1" t="s">
        <v>3919</v>
      </c>
      <c r="I4285" s="1" t="n">
        <v>202</v>
      </c>
      <c r="J4285" s="1" t="n">
        <v>0</v>
      </c>
      <c r="K4285" s="10" t="n">
        <f aca="false">B4285</f>
        <v>37784.0486458333</v>
      </c>
    </row>
    <row r="4286" customFormat="false" ht="12.75" hidden="false" customHeight="false" outlineLevel="0" collapsed="false">
      <c r="A4286" s="1" t="n">
        <v>4458</v>
      </c>
      <c r="B4286" s="2" t="n">
        <v>37784.0490856482</v>
      </c>
      <c r="C4286" s="9" t="n">
        <v>-1.96460628865655</v>
      </c>
      <c r="D4286" s="9" t="n">
        <v>49.7397396219965</v>
      </c>
      <c r="E4286" s="3" t="n">
        <v>16.3989269665007</v>
      </c>
      <c r="F4286" s="3" t="n">
        <v>6.32891693600164</v>
      </c>
      <c r="G4286" s="1" t="s">
        <v>4309</v>
      </c>
      <c r="H4286" s="1" t="s">
        <v>3919</v>
      </c>
      <c r="I4286" s="1" t="n">
        <v>202</v>
      </c>
      <c r="J4286" s="1" t="n">
        <v>0</v>
      </c>
      <c r="K4286" s="10" t="n">
        <f aca="false">B4286</f>
        <v>37784.0490856482</v>
      </c>
    </row>
    <row r="4287" customFormat="false" ht="12.75" hidden="false" customHeight="false" outlineLevel="0" collapsed="false">
      <c r="A4287" s="1" t="n">
        <v>4459</v>
      </c>
      <c r="B4287" s="2" t="n">
        <v>37784.0494675926</v>
      </c>
      <c r="C4287" s="9" t="n">
        <v>-1.96286968931683</v>
      </c>
      <c r="D4287" s="9" t="n">
        <v>49.7391396106606</v>
      </c>
      <c r="E4287" s="3" t="n">
        <v>13.3160031931331</v>
      </c>
      <c r="F4287" s="3" t="n">
        <v>6.30292390785816</v>
      </c>
      <c r="G4287" s="1" t="s">
        <v>4310</v>
      </c>
      <c r="H4287" s="1" t="s">
        <v>3919</v>
      </c>
      <c r="I4287" s="1" t="n">
        <v>202</v>
      </c>
      <c r="J4287" s="1" t="n">
        <v>0</v>
      </c>
      <c r="K4287" s="10" t="n">
        <f aca="false">B4287</f>
        <v>37784.0494675926</v>
      </c>
    </row>
    <row r="4288" customFormat="false" ht="12.75" hidden="false" customHeight="false" outlineLevel="0" collapsed="false">
      <c r="A4288" s="1" t="n">
        <v>4460</v>
      </c>
      <c r="B4288" s="2" t="n">
        <v>37784.049849537</v>
      </c>
      <c r="C4288" s="9" t="n">
        <v>-1.96113247797661</v>
      </c>
      <c r="D4288" s="9" t="n">
        <v>49.7385828333259</v>
      </c>
      <c r="E4288" s="3" t="n">
        <v>15.1686005721489</v>
      </c>
      <c r="F4288" s="3" t="n">
        <v>6.30886415363011</v>
      </c>
      <c r="G4288" s="1" t="s">
        <v>4311</v>
      </c>
      <c r="H4288" s="1" t="s">
        <v>3919</v>
      </c>
      <c r="I4288" s="1" t="n">
        <v>202</v>
      </c>
      <c r="J4288" s="1" t="n">
        <v>0</v>
      </c>
      <c r="K4288" s="10" t="n">
        <f aca="false">B4288</f>
        <v>37784.049849537</v>
      </c>
    </row>
    <row r="4289" customFormat="false" ht="12.75" hidden="false" customHeight="false" outlineLevel="0" collapsed="false">
      <c r="A4289" s="1" t="n">
        <v>4461</v>
      </c>
      <c r="B4289" s="2" t="n">
        <v>37784.0502546296</v>
      </c>
      <c r="C4289" s="9" t="n">
        <v>-1.95928279997605</v>
      </c>
      <c r="D4289" s="9" t="n">
        <v>49.7379994999925</v>
      </c>
      <c r="E4289" s="3" t="n">
        <v>15.581723749898</v>
      </c>
      <c r="F4289" s="3" t="n">
        <v>6.31538629113049</v>
      </c>
      <c r="G4289" s="1" t="s">
        <v>4312</v>
      </c>
      <c r="H4289" s="1" t="s">
        <v>3919</v>
      </c>
      <c r="I4289" s="1" t="n">
        <v>202</v>
      </c>
      <c r="J4289" s="1" t="n">
        <v>0</v>
      </c>
      <c r="K4289" s="10" t="n">
        <f aca="false">B4289</f>
        <v>37784.0502546296</v>
      </c>
    </row>
    <row r="4290" customFormat="false" ht="12.75" hidden="false" customHeight="false" outlineLevel="0" collapsed="false">
      <c r="A4290" s="1" t="n">
        <v>4462</v>
      </c>
      <c r="B4290" s="2" t="n">
        <v>37784.0506597222</v>
      </c>
      <c r="C4290" s="9" t="n">
        <v>-1.95737711130843</v>
      </c>
      <c r="D4290" s="9" t="n">
        <v>49.7374331666592</v>
      </c>
      <c r="E4290" s="3" t="n">
        <v>13.9377131900724</v>
      </c>
      <c r="F4290" s="3" t="n">
        <v>6.30228686248585</v>
      </c>
      <c r="G4290" s="1" t="s">
        <v>4313</v>
      </c>
      <c r="H4290" s="1" t="s">
        <v>3919</v>
      </c>
      <c r="I4290" s="1" t="n">
        <v>202</v>
      </c>
      <c r="J4290" s="1" t="n">
        <v>0</v>
      </c>
      <c r="K4290" s="10" t="n">
        <f aca="false">B4290</f>
        <v>37784.0506597222</v>
      </c>
    </row>
    <row r="4291" customFormat="false" ht="12.75" hidden="false" customHeight="false" outlineLevel="0" collapsed="false">
      <c r="A4291" s="1" t="n">
        <v>4463</v>
      </c>
      <c r="B4291" s="2" t="n">
        <v>37784.0510532407</v>
      </c>
      <c r="C4291" s="9" t="n">
        <v>-1.95550497798902</v>
      </c>
      <c r="D4291" s="9" t="n">
        <v>49.7369120779976</v>
      </c>
      <c r="E4291" s="3" t="n">
        <v>12.7048207742234</v>
      </c>
      <c r="F4291" s="3" t="n">
        <v>6.31386410616867</v>
      </c>
      <c r="G4291" s="1" t="s">
        <v>4314</v>
      </c>
      <c r="H4291" s="1" t="s">
        <v>3919</v>
      </c>
      <c r="I4291" s="1" t="n">
        <v>202</v>
      </c>
      <c r="J4291" s="1" t="n">
        <v>0</v>
      </c>
      <c r="K4291" s="10" t="n">
        <f aca="false">B4291</f>
        <v>37784.0510532407</v>
      </c>
    </row>
    <row r="4292" customFormat="false" ht="12.75" hidden="false" customHeight="false" outlineLevel="0" collapsed="false">
      <c r="A4292" s="1" t="n">
        <v>4464</v>
      </c>
      <c r="B4292" s="2" t="n">
        <v>37784.0514699074</v>
      </c>
      <c r="C4292" s="9" t="n">
        <v>-1.95347728898129</v>
      </c>
      <c r="D4292" s="9" t="n">
        <v>49.7364974610101</v>
      </c>
      <c r="E4292" s="3" t="n">
        <v>15.7928065238947</v>
      </c>
      <c r="F4292" s="3" t="n">
        <v>6.32085222969343</v>
      </c>
      <c r="G4292" s="1" t="s">
        <v>4315</v>
      </c>
      <c r="H4292" s="1" t="s">
        <v>3919</v>
      </c>
      <c r="I4292" s="1" t="n">
        <v>202</v>
      </c>
      <c r="J4292" s="1" t="n">
        <v>0</v>
      </c>
      <c r="K4292" s="10" t="n">
        <f aca="false">B4292</f>
        <v>37784.0514699074</v>
      </c>
    </row>
    <row r="4293" customFormat="false" ht="12.75" hidden="false" customHeight="false" outlineLevel="0" collapsed="false">
      <c r="A4293" s="1" t="n">
        <v>4465</v>
      </c>
      <c r="B4293" s="2" t="n">
        <v>37784.0518865741</v>
      </c>
      <c r="C4293" s="9" t="n">
        <v>-1.9519334999988</v>
      </c>
      <c r="D4293" s="9" t="n">
        <v>49.737685878003</v>
      </c>
      <c r="E4293" s="3" t="n">
        <v>20.5278364978235</v>
      </c>
      <c r="F4293" s="3" t="n">
        <v>6.46383449756689</v>
      </c>
      <c r="G4293" s="1" t="s">
        <v>4316</v>
      </c>
      <c r="H4293" s="1" t="s">
        <v>3919</v>
      </c>
      <c r="I4293" s="1" t="n">
        <v>202</v>
      </c>
      <c r="J4293" s="1" t="n">
        <v>0</v>
      </c>
      <c r="K4293" s="10" t="n">
        <f aca="false">B4293</f>
        <v>37784.0518865741</v>
      </c>
    </row>
    <row r="4294" customFormat="false" ht="12.75" hidden="false" customHeight="false" outlineLevel="0" collapsed="false">
      <c r="A4294" s="1" t="n">
        <v>4466</v>
      </c>
      <c r="B4294" s="2" t="n">
        <v>37784.0522916667</v>
      </c>
      <c r="C4294" s="9" t="n">
        <v>-1.95154441133293</v>
      </c>
      <c r="D4294" s="9" t="n">
        <v>49.7391767666698</v>
      </c>
      <c r="E4294" s="3" t="n">
        <v>12.0917035025234</v>
      </c>
      <c r="F4294" s="3" t="n">
        <v>6.33084135302793</v>
      </c>
      <c r="G4294" s="1" t="s">
        <v>4317</v>
      </c>
      <c r="H4294" s="1" t="s">
        <v>3919</v>
      </c>
      <c r="I4294" s="1" t="n">
        <v>202</v>
      </c>
      <c r="J4294" s="1" t="n">
        <v>0</v>
      </c>
      <c r="K4294" s="10" t="n">
        <f aca="false">B4294</f>
        <v>37784.0522916667</v>
      </c>
    </row>
    <row r="4295" customFormat="false" ht="12.75" hidden="false" customHeight="false" outlineLevel="0" collapsed="false">
      <c r="A4295" s="1" t="n">
        <v>4467</v>
      </c>
      <c r="B4295" s="2" t="n">
        <v>37784.0527083333</v>
      </c>
      <c r="C4295" s="9" t="n">
        <v>-1.95136121133154</v>
      </c>
      <c r="D4295" s="9" t="n">
        <v>49.7407447113477</v>
      </c>
      <c r="E4295" s="3" t="n">
        <v>18.8857844125108</v>
      </c>
      <c r="F4295" s="3" t="n">
        <v>6.4050839501691</v>
      </c>
      <c r="G4295" s="1" t="s">
        <v>4318</v>
      </c>
      <c r="H4295" s="1" t="s">
        <v>3919</v>
      </c>
      <c r="I4295" s="1" t="n">
        <v>202</v>
      </c>
      <c r="J4295" s="1" t="n">
        <v>0</v>
      </c>
      <c r="K4295" s="10" t="n">
        <f aca="false">B4295</f>
        <v>37784.0527083333</v>
      </c>
    </row>
    <row r="4296" customFormat="false" ht="12.75" hidden="false" customHeight="false" outlineLevel="0" collapsed="false">
      <c r="A4296" s="1" t="n">
        <v>4468</v>
      </c>
      <c r="B4296" s="2" t="n">
        <v>37784.0531365741</v>
      </c>
      <c r="C4296" s="9" t="n">
        <v>-1.95123629999934</v>
      </c>
      <c r="D4296" s="9" t="n">
        <v>49.7423741000086</v>
      </c>
      <c r="E4296" s="3" t="n">
        <v>14.9765328386788</v>
      </c>
      <c r="F4296" s="3" t="n">
        <v>6.31190171537055</v>
      </c>
      <c r="G4296" s="1" t="s">
        <v>4319</v>
      </c>
      <c r="H4296" s="1" t="s">
        <v>3919</v>
      </c>
      <c r="I4296" s="1" t="n">
        <v>202</v>
      </c>
      <c r="J4296" s="1" t="n">
        <v>0</v>
      </c>
      <c r="K4296" s="10" t="n">
        <f aca="false">B4296</f>
        <v>37784.0531365741</v>
      </c>
    </row>
    <row r="4297" customFormat="false" ht="12.75" hidden="false" customHeight="false" outlineLevel="0" collapsed="false">
      <c r="A4297" s="1" t="n">
        <v>4469</v>
      </c>
      <c r="B4297" s="2" t="n">
        <v>37784.0537268519</v>
      </c>
      <c r="C4297" s="9" t="n">
        <v>-1.95105564399947</v>
      </c>
      <c r="D4297" s="9" t="n">
        <v>49.7446001000104</v>
      </c>
      <c r="E4297" s="3" t="n">
        <v>12.7134834331916</v>
      </c>
      <c r="F4297" s="3" t="n">
        <v>6.31792756601342</v>
      </c>
      <c r="G4297" s="1" t="s">
        <v>4320</v>
      </c>
      <c r="H4297" s="1" t="s">
        <v>3919</v>
      </c>
      <c r="I4297" s="1" t="n">
        <v>202</v>
      </c>
      <c r="J4297" s="1" t="n">
        <v>0</v>
      </c>
      <c r="K4297" s="10" t="n">
        <f aca="false">B4297</f>
        <v>37784.0537268519</v>
      </c>
    </row>
    <row r="4298" customFormat="false" ht="12.75" hidden="false" customHeight="false" outlineLevel="0" collapsed="false">
      <c r="A4298" s="1" t="n">
        <v>4470</v>
      </c>
      <c r="B4298" s="2" t="n">
        <v>37784.0541435185</v>
      </c>
      <c r="C4298" s="9" t="n">
        <v>-1.95098752199974</v>
      </c>
      <c r="D4298" s="9" t="n">
        <v>49.7461601000104</v>
      </c>
      <c r="E4298" s="3" t="n">
        <v>14.9799345906075</v>
      </c>
      <c r="F4298" s="3" t="n">
        <v>6.31325505518635</v>
      </c>
      <c r="G4298" s="1" t="s">
        <v>4321</v>
      </c>
      <c r="H4298" s="1" t="s">
        <v>3919</v>
      </c>
      <c r="I4298" s="1" t="n">
        <v>202</v>
      </c>
      <c r="J4298" s="1" t="n">
        <v>0</v>
      </c>
      <c r="K4298" s="10" t="n">
        <f aca="false">B4298</f>
        <v>37784.0541435185</v>
      </c>
    </row>
    <row r="4299" customFormat="false" ht="12.75" hidden="false" customHeight="false" outlineLevel="0" collapsed="false">
      <c r="A4299" s="1" t="n">
        <v>4471</v>
      </c>
      <c r="B4299" s="2" t="n">
        <v>37784.0545717593</v>
      </c>
      <c r="C4299" s="9" t="n">
        <v>-1.9509702106666</v>
      </c>
      <c r="D4299" s="9" t="n">
        <v>49.747797433331</v>
      </c>
      <c r="E4299" s="3" t="n">
        <v>15.1875688203861</v>
      </c>
      <c r="F4299" s="3" t="n">
        <v>6.31631032670334</v>
      </c>
      <c r="G4299" s="1" t="s">
        <v>4322</v>
      </c>
      <c r="H4299" s="1" t="s">
        <v>3919</v>
      </c>
      <c r="I4299" s="1" t="n">
        <v>202</v>
      </c>
      <c r="J4299" s="1" t="n">
        <v>0</v>
      </c>
      <c r="K4299" s="10" t="n">
        <f aca="false">B4299</f>
        <v>37784.0545717593</v>
      </c>
    </row>
    <row r="4300" customFormat="false" ht="12.75" hidden="false" customHeight="false" outlineLevel="0" collapsed="false">
      <c r="A4300" s="1" t="n">
        <v>4472</v>
      </c>
      <c r="B4300" s="2" t="n">
        <v>37784.0549652778</v>
      </c>
      <c r="C4300" s="9" t="n">
        <v>-1.95098300000001</v>
      </c>
      <c r="D4300" s="9" t="n">
        <v>49.7492707666679</v>
      </c>
      <c r="E4300" s="3" t="n">
        <v>12.7178151505291</v>
      </c>
      <c r="F4300" s="3" t="n">
        <v>6.31995929593579</v>
      </c>
      <c r="G4300" s="1" t="s">
        <v>4323</v>
      </c>
      <c r="H4300" s="1" t="s">
        <v>3919</v>
      </c>
      <c r="I4300" s="1" t="n">
        <v>202</v>
      </c>
      <c r="J4300" s="1" t="n">
        <v>0</v>
      </c>
      <c r="K4300" s="10" t="n">
        <f aca="false">B4300</f>
        <v>37784.0549652778</v>
      </c>
    </row>
    <row r="4301" customFormat="false" ht="12.75" hidden="false" customHeight="false" outlineLevel="0" collapsed="false">
      <c r="A4301" s="1" t="n">
        <v>4473</v>
      </c>
      <c r="B4301" s="2" t="n">
        <v>37784.0553935185</v>
      </c>
      <c r="C4301" s="9" t="n">
        <v>-1.95069289999784</v>
      </c>
      <c r="D4301" s="9" t="n">
        <v>49.7507928720088</v>
      </c>
      <c r="E4301" s="3" t="n">
        <v>16.8388573277099</v>
      </c>
      <c r="F4301" s="3" t="n">
        <v>6.34859490022279</v>
      </c>
      <c r="G4301" s="1" t="s">
        <v>4324</v>
      </c>
      <c r="H4301" s="1" t="s">
        <v>3919</v>
      </c>
      <c r="I4301" s="1" t="n">
        <v>202</v>
      </c>
      <c r="J4301" s="1" t="n">
        <v>0</v>
      </c>
      <c r="K4301" s="10" t="n">
        <f aca="false">B4301</f>
        <v>37784.0553935185</v>
      </c>
    </row>
    <row r="4302" customFormat="false" ht="12.75" hidden="false" customHeight="false" outlineLevel="0" collapsed="false">
      <c r="A4302" s="1" t="n">
        <v>4474</v>
      </c>
      <c r="B4302" s="2" t="n">
        <v>37784.0558217593</v>
      </c>
      <c r="C4302" s="9" t="n">
        <v>-1.94913275533016</v>
      </c>
      <c r="D4302" s="9" t="n">
        <v>49.7514500886659</v>
      </c>
      <c r="E4302" s="3" t="n">
        <v>16.6347656468159</v>
      </c>
      <c r="F4302" s="3" t="n">
        <v>6.34440000162732</v>
      </c>
      <c r="G4302" s="1" t="s">
        <v>4325</v>
      </c>
      <c r="H4302" s="1" t="s">
        <v>3919</v>
      </c>
      <c r="I4302" s="1" t="n">
        <v>203</v>
      </c>
      <c r="J4302" s="1" t="n">
        <v>0</v>
      </c>
      <c r="K4302" s="10" t="n">
        <f aca="false">B4302</f>
        <v>37784.0558217593</v>
      </c>
    </row>
    <row r="4303" customFormat="false" ht="12.75" hidden="false" customHeight="false" outlineLevel="0" collapsed="false">
      <c r="A4303" s="1" t="n">
        <v>4475</v>
      </c>
      <c r="B4303" s="2" t="n">
        <v>37784.0562384259</v>
      </c>
      <c r="C4303" s="9" t="n">
        <v>-1.94816308900513</v>
      </c>
      <c r="D4303" s="9" t="n">
        <v>49.7504343610082</v>
      </c>
      <c r="E4303" s="3" t="n">
        <v>13.5462537910486</v>
      </c>
      <c r="F4303" s="3" t="n">
        <v>6.31228511408053</v>
      </c>
      <c r="G4303" s="1" t="s">
        <v>4326</v>
      </c>
      <c r="H4303" s="1" t="s">
        <v>3919</v>
      </c>
      <c r="I4303" s="1" t="n">
        <v>203</v>
      </c>
      <c r="J4303" s="1" t="n">
        <v>0</v>
      </c>
      <c r="K4303" s="10" t="n">
        <f aca="false">B4303</f>
        <v>37784.0562384259</v>
      </c>
    </row>
    <row r="4304" customFormat="false" ht="12.75" hidden="false" customHeight="false" outlineLevel="0" collapsed="false">
      <c r="A4304" s="1" t="n">
        <v>4476</v>
      </c>
      <c r="B4304" s="2" t="n">
        <v>37784.0569212963</v>
      </c>
      <c r="C4304" s="9" t="n">
        <v>-1.94652847799768</v>
      </c>
      <c r="D4304" s="9" t="n">
        <v>49.7484117439977</v>
      </c>
      <c r="E4304" s="3" t="n">
        <v>21.5837427139082</v>
      </c>
      <c r="F4304" s="3" t="n">
        <v>6.51281528280382</v>
      </c>
      <c r="G4304" s="1" t="s">
        <v>4327</v>
      </c>
      <c r="H4304" s="1" t="s">
        <v>3919</v>
      </c>
      <c r="I4304" s="1" t="n">
        <v>203</v>
      </c>
      <c r="J4304" s="1" t="n">
        <v>0</v>
      </c>
      <c r="K4304" s="10" t="n">
        <f aca="false">B4304</f>
        <v>37784.0569212963</v>
      </c>
    </row>
    <row r="4305" customFormat="false" ht="12.75" hidden="false" customHeight="false" outlineLevel="0" collapsed="false">
      <c r="A4305" s="1" t="n">
        <v>4477</v>
      </c>
      <c r="B4305" s="2" t="n">
        <v>37784.0573148148</v>
      </c>
      <c r="C4305" s="9" t="n">
        <v>-1.94541667731888</v>
      </c>
      <c r="D4305" s="9" t="n">
        <v>49.7472996779856</v>
      </c>
      <c r="E4305" s="3" t="n">
        <v>16.6404299030953</v>
      </c>
      <c r="F4305" s="3" t="n">
        <v>6.34643915167843</v>
      </c>
      <c r="G4305" s="1" t="s">
        <v>4328</v>
      </c>
      <c r="H4305" s="1" t="s">
        <v>3919</v>
      </c>
      <c r="I4305" s="1" t="n">
        <v>203</v>
      </c>
      <c r="J4305" s="1" t="n">
        <v>0</v>
      </c>
      <c r="K4305" s="10" t="n">
        <f aca="false">B4305</f>
        <v>37784.0573148148</v>
      </c>
    </row>
    <row r="4306" customFormat="false" ht="12.75" hidden="false" customHeight="false" outlineLevel="0" collapsed="false">
      <c r="A4306" s="1" t="n">
        <v>4478</v>
      </c>
      <c r="B4306" s="2" t="n">
        <v>37784.0577199074</v>
      </c>
      <c r="C4306" s="9" t="n">
        <v>-1.94424929999125</v>
      </c>
      <c r="D4306" s="9" t="n">
        <v>49.7461553439923</v>
      </c>
      <c r="E4306" s="3" t="n">
        <v>17.0545119224564</v>
      </c>
      <c r="F4306" s="3" t="n">
        <v>6.35712065386022</v>
      </c>
      <c r="G4306" s="1" t="s">
        <v>4329</v>
      </c>
      <c r="H4306" s="1" t="s">
        <v>3919</v>
      </c>
      <c r="I4306" s="1" t="n">
        <v>203</v>
      </c>
      <c r="J4306" s="1" t="n">
        <v>0</v>
      </c>
      <c r="K4306" s="10" t="n">
        <f aca="false">B4306</f>
        <v>37784.0577199074</v>
      </c>
    </row>
    <row r="4307" customFormat="false" ht="12.75" hidden="false" customHeight="false" outlineLevel="0" collapsed="false">
      <c r="A4307" s="1" t="n">
        <v>4479</v>
      </c>
      <c r="B4307" s="2" t="n">
        <v>37784.0581134259</v>
      </c>
      <c r="C4307" s="9" t="n">
        <v>-1.94300942199255</v>
      </c>
      <c r="D4307" s="9" t="n">
        <v>49.7450598779937</v>
      </c>
      <c r="E4307" s="3" t="n">
        <v>13.3462833765642</v>
      </c>
      <c r="F4307" s="3" t="n">
        <v>6.3164511083281</v>
      </c>
      <c r="G4307" s="1" t="s">
        <v>4330</v>
      </c>
      <c r="H4307" s="1" t="s">
        <v>3919</v>
      </c>
      <c r="I4307" s="1" t="n">
        <v>203</v>
      </c>
      <c r="J4307" s="1" t="n">
        <v>0</v>
      </c>
      <c r="K4307" s="10" t="n">
        <f aca="false">B4307</f>
        <v>37784.0581134259</v>
      </c>
    </row>
    <row r="4308" customFormat="false" ht="12.75" hidden="false" customHeight="false" outlineLevel="0" collapsed="false">
      <c r="A4308" s="1" t="n">
        <v>4480</v>
      </c>
      <c r="B4308" s="2" t="n">
        <v>37784.0584837963</v>
      </c>
      <c r="C4308" s="9" t="n">
        <v>-1.94181755599729</v>
      </c>
      <c r="D4308" s="9" t="n">
        <v>49.7440409559978</v>
      </c>
      <c r="E4308" s="3" t="n">
        <v>12.5232233200473</v>
      </c>
      <c r="F4308" s="3" t="n">
        <v>6.32955570409651</v>
      </c>
      <c r="G4308" s="1" t="s">
        <v>4331</v>
      </c>
      <c r="H4308" s="1" t="s">
        <v>3919</v>
      </c>
      <c r="I4308" s="1" t="n">
        <v>203</v>
      </c>
      <c r="J4308" s="1" t="n">
        <v>0</v>
      </c>
      <c r="K4308" s="10" t="n">
        <f aca="false">B4308</f>
        <v>37784.0584837963</v>
      </c>
    </row>
    <row r="4309" customFormat="false" ht="12.75" hidden="false" customHeight="false" outlineLevel="0" collapsed="false">
      <c r="A4309" s="1" t="n">
        <v>4481</v>
      </c>
      <c r="B4309" s="2" t="n">
        <v>37784.0588541667</v>
      </c>
      <c r="C4309" s="9" t="n">
        <v>-1.94063996666864</v>
      </c>
      <c r="D4309" s="9" t="n">
        <v>49.7430140780017</v>
      </c>
      <c r="E4309" s="3" t="n">
        <v>16.0294828161884</v>
      </c>
      <c r="F4309" s="3" t="n">
        <v>6.33613405247306</v>
      </c>
      <c r="G4309" s="1" t="s">
        <v>4332</v>
      </c>
      <c r="H4309" s="1" t="s">
        <v>3919</v>
      </c>
      <c r="I4309" s="1" t="n">
        <v>203</v>
      </c>
      <c r="J4309" s="1" t="n">
        <v>0</v>
      </c>
      <c r="K4309" s="10" t="n">
        <f aca="false">B4309</f>
        <v>37784.0588541667</v>
      </c>
    </row>
    <row r="4310" customFormat="false" ht="12.75" hidden="false" customHeight="false" outlineLevel="0" collapsed="false">
      <c r="A4310" s="1" t="n">
        <v>4482</v>
      </c>
      <c r="B4310" s="2" t="n">
        <v>37784.0592592593</v>
      </c>
      <c r="C4310" s="9" t="n">
        <v>-1.93931260000217</v>
      </c>
      <c r="D4310" s="9" t="n">
        <v>49.7419030780017</v>
      </c>
      <c r="E4310" s="3" t="n">
        <v>17.8870144731571</v>
      </c>
      <c r="F4310" s="3" t="n">
        <v>6.38260062328552</v>
      </c>
      <c r="G4310" s="1" t="s">
        <v>4333</v>
      </c>
      <c r="H4310" s="1" t="s">
        <v>3919</v>
      </c>
      <c r="I4310" s="1" t="n">
        <v>203</v>
      </c>
      <c r="J4310" s="1" t="n">
        <v>0</v>
      </c>
      <c r="K4310" s="10" t="n">
        <f aca="false">B4310</f>
        <v>37784.0592592593</v>
      </c>
    </row>
    <row r="4311" customFormat="false" ht="12.75" hidden="false" customHeight="false" outlineLevel="0" collapsed="false">
      <c r="A4311" s="1" t="n">
        <v>4483</v>
      </c>
      <c r="B4311" s="2" t="n">
        <v>37784.0596643519</v>
      </c>
      <c r="C4311" s="9" t="n">
        <v>-1.93791260000218</v>
      </c>
      <c r="D4311" s="9" t="n">
        <v>49.7407585440017</v>
      </c>
      <c r="E4311" s="3" t="n">
        <v>14.5896232274241</v>
      </c>
      <c r="F4311" s="3" t="n">
        <v>6.31848638325572</v>
      </c>
      <c r="G4311" s="1" t="s">
        <v>4334</v>
      </c>
      <c r="H4311" s="1" t="s">
        <v>3919</v>
      </c>
      <c r="I4311" s="1" t="n">
        <v>203</v>
      </c>
      <c r="J4311" s="1" t="n">
        <v>0</v>
      </c>
      <c r="K4311" s="10" t="n">
        <f aca="false">B4311</f>
        <v>37784.0596643519</v>
      </c>
    </row>
    <row r="4312" customFormat="false" ht="12.75" hidden="false" customHeight="false" outlineLevel="0" collapsed="false">
      <c r="A4312" s="1" t="n">
        <v>4484</v>
      </c>
      <c r="B4312" s="2" t="n">
        <v>37784.0600694444</v>
      </c>
      <c r="C4312" s="9" t="n">
        <v>-1.93639724466932</v>
      </c>
      <c r="D4312" s="9" t="n">
        <v>49.7397178113347</v>
      </c>
      <c r="E4312" s="3" t="n">
        <v>14.5912778992782</v>
      </c>
      <c r="F4312" s="3" t="n">
        <v>6.31916267154924</v>
      </c>
      <c r="G4312" s="1" t="s">
        <v>4335</v>
      </c>
      <c r="H4312" s="1" t="s">
        <v>3919</v>
      </c>
      <c r="I4312" s="1" t="n">
        <v>203</v>
      </c>
      <c r="J4312" s="1" t="n">
        <v>0</v>
      </c>
      <c r="K4312" s="10" t="n">
        <f aca="false">B4312</f>
        <v>37784.0600694444</v>
      </c>
    </row>
    <row r="4313" customFormat="false" ht="12.75" hidden="false" customHeight="false" outlineLevel="0" collapsed="false">
      <c r="A4313" s="1" t="n">
        <v>4485</v>
      </c>
      <c r="B4313" s="2" t="n">
        <v>37784.0604513889</v>
      </c>
      <c r="C4313" s="9" t="n">
        <v>-1.93459711133081</v>
      </c>
      <c r="D4313" s="9" t="n">
        <v>49.7399358886692</v>
      </c>
      <c r="E4313" s="3" t="n">
        <v>192.389514005692</v>
      </c>
      <c r="F4313" s="3" t="n">
        <v>13.3162045130412</v>
      </c>
      <c r="G4313" s="1" t="s">
        <v>4336</v>
      </c>
      <c r="H4313" s="1" t="s">
        <v>3919</v>
      </c>
      <c r="I4313" s="1" t="n">
        <v>203</v>
      </c>
      <c r="J4313" s="1" t="n">
        <v>0</v>
      </c>
      <c r="K4313" s="10" t="n">
        <f aca="false">B4313</f>
        <v>37784.0604513889</v>
      </c>
    </row>
    <row r="4314" customFormat="false" ht="12.75" hidden="false" customHeight="false" outlineLevel="0" collapsed="false">
      <c r="A4314" s="1" t="n">
        <v>4486</v>
      </c>
      <c r="B4314" s="2" t="n">
        <v>37784.0608564815</v>
      </c>
      <c r="C4314" s="9" t="n">
        <v>-1.93373283333213</v>
      </c>
      <c r="D4314" s="9" t="n">
        <v>49.7413370226697</v>
      </c>
      <c r="E4314" s="3" t="n">
        <v>298.85383525394</v>
      </c>
      <c r="F4314" s="3" t="n">
        <v>16.2500882028401</v>
      </c>
      <c r="G4314" s="1" t="s">
        <v>4337</v>
      </c>
      <c r="H4314" s="1" t="s">
        <v>3919</v>
      </c>
      <c r="I4314" s="1" t="n">
        <v>204</v>
      </c>
      <c r="J4314" s="1" t="n">
        <v>0</v>
      </c>
      <c r="K4314" s="10" t="n">
        <f aca="false">B4314</f>
        <v>37784.0608564815</v>
      </c>
    </row>
    <row r="4315" customFormat="false" ht="12.75" hidden="false" customHeight="false" outlineLevel="0" collapsed="false">
      <c r="A4315" s="1" t="n">
        <v>4488</v>
      </c>
      <c r="B4315" s="2" t="n">
        <v>37784.0617939815</v>
      </c>
      <c r="C4315" s="9" t="n">
        <v>-1.93243283332796</v>
      </c>
      <c r="D4315" s="9" t="n">
        <v>49.7448102106799</v>
      </c>
      <c r="E4315" s="3" t="n">
        <v>14.5978029033231</v>
      </c>
      <c r="F4315" s="3" t="n">
        <v>6.32186782472334</v>
      </c>
      <c r="G4315" s="1" t="s">
        <v>4338</v>
      </c>
      <c r="H4315" s="1" t="s">
        <v>3919</v>
      </c>
      <c r="I4315" s="1" t="n">
        <v>204</v>
      </c>
      <c r="J4315" s="1" t="n">
        <v>0</v>
      </c>
      <c r="K4315" s="10" t="n">
        <f aca="false">B4315</f>
        <v>37784.0617939815</v>
      </c>
    </row>
    <row r="4316" customFormat="false" ht="12.75" hidden="false" customHeight="false" outlineLevel="0" collapsed="false">
      <c r="A4316" s="1" t="n">
        <v>4489</v>
      </c>
      <c r="B4316" s="2" t="n">
        <v>37784.0623148148</v>
      </c>
      <c r="C4316" s="9" t="n">
        <v>-1.93144334467129</v>
      </c>
      <c r="D4316" s="9" t="n">
        <v>49.7466167886597</v>
      </c>
      <c r="E4316" s="3" t="n">
        <v>17.4899262252972</v>
      </c>
      <c r="F4316" s="3" t="n">
        <v>6.37556717140155</v>
      </c>
      <c r="G4316" s="1" t="s">
        <v>4339</v>
      </c>
      <c r="H4316" s="1" t="s">
        <v>3919</v>
      </c>
      <c r="I4316" s="1" t="n">
        <v>204</v>
      </c>
      <c r="J4316" s="1" t="n">
        <v>0</v>
      </c>
      <c r="K4316" s="10" t="n">
        <f aca="false">B4316</f>
        <v>37784.0623148148</v>
      </c>
    </row>
    <row r="4317" customFormat="false" ht="12.75" hidden="false" customHeight="false" outlineLevel="0" collapsed="false">
      <c r="A4317" s="1" t="n">
        <v>4490</v>
      </c>
      <c r="B4317" s="2" t="n">
        <v>37784.0629050926</v>
      </c>
      <c r="C4317" s="9" t="n">
        <v>-1.9299131113349</v>
      </c>
      <c r="D4317" s="9" t="n">
        <v>49.7484773666647</v>
      </c>
      <c r="E4317" s="3" t="n">
        <v>14.6044717497289</v>
      </c>
      <c r="F4317" s="3" t="n">
        <v>6.32412211903509</v>
      </c>
      <c r="G4317" s="1" t="s">
        <v>4340</v>
      </c>
      <c r="H4317" s="1" t="s">
        <v>3919</v>
      </c>
      <c r="I4317" s="1" t="n">
        <v>204</v>
      </c>
      <c r="J4317" s="1" t="n">
        <v>0</v>
      </c>
      <c r="K4317" s="10" t="n">
        <f aca="false">B4317</f>
        <v>37784.0629050926</v>
      </c>
    </row>
    <row r="4318" customFormat="false" ht="12.75" hidden="false" customHeight="false" outlineLevel="0" collapsed="false">
      <c r="A4318" s="1" t="n">
        <v>4491</v>
      </c>
      <c r="B4318" s="2" t="n">
        <v>37784.0634027778</v>
      </c>
      <c r="C4318" s="9" t="n">
        <v>-1.92863669999914</v>
      </c>
      <c r="D4318" s="9" t="n">
        <v>49.7500540333344</v>
      </c>
      <c r="E4318" s="3" t="n">
        <v>12.5434443747194</v>
      </c>
      <c r="F4318" s="3" t="n">
        <v>6.33881747679907</v>
      </c>
      <c r="G4318" s="1" t="s">
        <v>4341</v>
      </c>
      <c r="H4318" s="1" t="s">
        <v>3919</v>
      </c>
      <c r="I4318" s="1" t="n">
        <v>204</v>
      </c>
      <c r="J4318" s="1" t="n">
        <v>0</v>
      </c>
      <c r="K4318" s="10" t="n">
        <f aca="false">B4318</f>
        <v>37784.0634027778</v>
      </c>
    </row>
    <row r="4319" customFormat="false" ht="12.75" hidden="false" customHeight="false" outlineLevel="0" collapsed="false">
      <c r="A4319" s="1" t="n">
        <v>4492</v>
      </c>
      <c r="B4319" s="2" t="n">
        <v>37784.0637962963</v>
      </c>
      <c r="C4319" s="9" t="n">
        <v>-1.92763269998651</v>
      </c>
      <c r="D4319" s="9" t="n">
        <v>49.7513007000165</v>
      </c>
      <c r="E4319" s="3" t="n">
        <v>12.9597120821547</v>
      </c>
      <c r="F4319" s="3" t="n">
        <v>6.33277270922448</v>
      </c>
      <c r="G4319" s="1" t="s">
        <v>4342</v>
      </c>
      <c r="H4319" s="1" t="s">
        <v>3919</v>
      </c>
      <c r="I4319" s="1" t="n">
        <v>204</v>
      </c>
      <c r="J4319" s="1" t="n">
        <v>0</v>
      </c>
      <c r="K4319" s="10" t="n">
        <f aca="false">B4319</f>
        <v>37784.0637962963</v>
      </c>
    </row>
    <row r="4320" customFormat="false" ht="12.75" hidden="false" customHeight="false" outlineLevel="0" collapsed="false">
      <c r="A4320" s="1" t="n">
        <v>4493</v>
      </c>
      <c r="B4320" s="2" t="n">
        <v>37784.064212963</v>
      </c>
      <c r="C4320" s="9" t="n">
        <v>-1.92656517799792</v>
      </c>
      <c r="D4320" s="9" t="n">
        <v>49.7526037000026</v>
      </c>
      <c r="E4320" s="3" t="n">
        <v>17.5078331225354</v>
      </c>
      <c r="F4320" s="3" t="n">
        <v>6.38193213030811</v>
      </c>
      <c r="G4320" s="1" t="s">
        <v>4343</v>
      </c>
      <c r="H4320" s="1" t="s">
        <v>3919</v>
      </c>
      <c r="I4320" s="1" t="n">
        <v>204</v>
      </c>
      <c r="J4320" s="1" t="n">
        <v>0</v>
      </c>
      <c r="K4320" s="10" t="n">
        <f aca="false">B4320</f>
        <v>37784.064212963</v>
      </c>
    </row>
    <row r="4321" customFormat="false" ht="12.75" hidden="false" customHeight="false" outlineLevel="0" collapsed="false">
      <c r="A4321" s="1" t="n">
        <v>4494</v>
      </c>
      <c r="B4321" s="2" t="n">
        <v>37784.0646527778</v>
      </c>
      <c r="C4321" s="9" t="n">
        <v>-1.92542969999407</v>
      </c>
      <c r="D4321" s="9" t="n">
        <v>49.7539924886737</v>
      </c>
      <c r="E4321" s="3" t="n">
        <v>16.8924052990653</v>
      </c>
      <c r="F4321" s="3" t="n">
        <v>6.36741484557918</v>
      </c>
      <c r="G4321" s="1" t="s">
        <v>4344</v>
      </c>
      <c r="H4321" s="1" t="s">
        <v>3919</v>
      </c>
      <c r="I4321" s="1" t="n">
        <v>204</v>
      </c>
      <c r="J4321" s="1" t="n">
        <v>0</v>
      </c>
      <c r="K4321" s="10" t="n">
        <f aca="false">B4321</f>
        <v>37784.0646527778</v>
      </c>
    </row>
    <row r="4322" customFormat="false" ht="12.75" hidden="false" customHeight="false" outlineLevel="0" collapsed="false">
      <c r="A4322" s="1" t="n">
        <v>4495</v>
      </c>
      <c r="B4322" s="2" t="n">
        <v>37784.0651273148</v>
      </c>
      <c r="C4322" s="9" t="n">
        <v>-1.92411651064475</v>
      </c>
      <c r="D4322" s="9" t="n">
        <v>49.7554331446732</v>
      </c>
      <c r="E4322" s="3" t="n">
        <v>19.7903523118008</v>
      </c>
      <c r="F4322" s="3" t="n">
        <v>6.45894567605568</v>
      </c>
      <c r="G4322" s="1" t="s">
        <v>4345</v>
      </c>
      <c r="H4322" s="1" t="s">
        <v>3919</v>
      </c>
      <c r="I4322" s="1" t="n">
        <v>204</v>
      </c>
      <c r="J4322" s="1" t="n">
        <v>0</v>
      </c>
      <c r="K4322" s="10" t="n">
        <f aca="false">B4322</f>
        <v>37784.0651273148</v>
      </c>
    </row>
    <row r="4323" customFormat="false" ht="12.75" hidden="false" customHeight="false" outlineLevel="0" collapsed="false">
      <c r="A4323" s="1" t="n">
        <v>4496</v>
      </c>
      <c r="B4323" s="2" t="n">
        <v>37784.6787731482</v>
      </c>
      <c r="C4323" s="9" t="n">
        <v>-1.96240036666816</v>
      </c>
      <c r="D4323" s="9" t="n">
        <v>49.6712556886826</v>
      </c>
      <c r="E4323" s="3" t="n">
        <v>18.346505060801</v>
      </c>
      <c r="F4323" s="3" t="n">
        <v>6.41116174412047</v>
      </c>
      <c r="G4323" s="1" t="s">
        <v>4346</v>
      </c>
      <c r="H4323" s="1" t="s">
        <v>4347</v>
      </c>
      <c r="I4323" s="1" t="n">
        <v>0</v>
      </c>
      <c r="J4323" s="1" t="n">
        <v>0</v>
      </c>
      <c r="K4323" s="10" t="n">
        <f aca="false">B4323</f>
        <v>37784.6787731482</v>
      </c>
    </row>
    <row r="4324" customFormat="false" ht="12.75" hidden="false" customHeight="false" outlineLevel="0" collapsed="false">
      <c r="A4324" s="1" t="n">
        <v>4497</v>
      </c>
      <c r="B4324" s="2" t="n">
        <v>37784.679849537</v>
      </c>
      <c r="C4324" s="9" t="n">
        <v>-1.96172363333326</v>
      </c>
      <c r="D4324" s="9" t="n">
        <v>49.6737344780002</v>
      </c>
      <c r="E4324" s="3" t="n">
        <v>11.9411976789443</v>
      </c>
      <c r="F4324" s="3" t="n">
        <v>6.36586894518168</v>
      </c>
      <c r="G4324" s="1" t="s">
        <v>4348</v>
      </c>
      <c r="H4324" s="1" t="s">
        <v>4347</v>
      </c>
      <c r="I4324" s="1" t="n">
        <v>205</v>
      </c>
      <c r="J4324" s="1" t="n">
        <v>1</v>
      </c>
      <c r="K4324" s="10" t="n">
        <f aca="false">B4324</f>
        <v>37784.679849537</v>
      </c>
    </row>
    <row r="4325" customFormat="false" ht="12.75" hidden="false" customHeight="false" outlineLevel="0" collapsed="false">
      <c r="A4325" s="1" t="n">
        <v>4498</v>
      </c>
      <c r="B4325" s="2" t="n">
        <v>37784.6806365741</v>
      </c>
      <c r="C4325" s="9" t="n">
        <v>-1.9643873666831</v>
      </c>
      <c r="D4325" s="9" t="n">
        <v>49.6736596779945</v>
      </c>
      <c r="E4325" s="3" t="n">
        <v>15.6671298898889</v>
      </c>
      <c r="F4325" s="3" t="n">
        <v>6.34858633588526</v>
      </c>
      <c r="G4325" s="1" t="s">
        <v>4349</v>
      </c>
      <c r="H4325" s="1" t="s">
        <v>4347</v>
      </c>
      <c r="I4325" s="1" t="n">
        <v>205</v>
      </c>
      <c r="J4325" s="1" t="n">
        <v>1</v>
      </c>
      <c r="K4325" s="10" t="n">
        <f aca="false">B4325</f>
        <v>37784.6806365741</v>
      </c>
    </row>
    <row r="4326" customFormat="false" ht="12.75" hidden="false" customHeight="false" outlineLevel="0" collapsed="false">
      <c r="A4326" s="1" t="n">
        <v>4499</v>
      </c>
      <c r="B4326" s="2" t="n">
        <v>37784.6810185185</v>
      </c>
      <c r="C4326" s="9" t="n">
        <v>-1.96559340001793</v>
      </c>
      <c r="D4326" s="9" t="n">
        <v>49.6732400779945</v>
      </c>
      <c r="E4326" s="3" t="n">
        <v>235.584170976303</v>
      </c>
      <c r="F4326" s="3" t="n">
        <v>14.5997041390988</v>
      </c>
      <c r="G4326" s="1" t="s">
        <v>4350</v>
      </c>
      <c r="H4326" s="1" t="s">
        <v>4347</v>
      </c>
      <c r="I4326" s="1" t="n">
        <v>205</v>
      </c>
      <c r="J4326" s="1" t="n">
        <v>1</v>
      </c>
      <c r="K4326" s="10" t="n">
        <f aca="false">B4326</f>
        <v>37784.6810185185</v>
      </c>
    </row>
    <row r="4327" customFormat="false" ht="12.75" hidden="false" customHeight="false" outlineLevel="0" collapsed="false">
      <c r="A4327" s="1" t="n">
        <v>4500</v>
      </c>
      <c r="B4327" s="2" t="n">
        <v>37784.6814583333</v>
      </c>
      <c r="C4327" s="9" t="n">
        <v>-1.96686472199014</v>
      </c>
      <c r="D4327" s="9" t="n">
        <v>49.6726495000051</v>
      </c>
      <c r="E4327" s="3" t="n">
        <v>458.200174846805</v>
      </c>
      <c r="F4327" s="3" t="n">
        <v>23.5912793979218</v>
      </c>
      <c r="G4327" s="1" t="s">
        <v>4351</v>
      </c>
      <c r="H4327" s="1" t="s">
        <v>4347</v>
      </c>
      <c r="I4327" s="1" t="n">
        <v>205</v>
      </c>
      <c r="J4327" s="1" t="n">
        <v>1</v>
      </c>
      <c r="K4327" s="10" t="n">
        <f aca="false">B4327</f>
        <v>37784.6814583333</v>
      </c>
    </row>
    <row r="4328" customFormat="false" ht="12.75" hidden="false" customHeight="false" outlineLevel="0" collapsed="false">
      <c r="A4328" s="1" t="n">
        <v>4501</v>
      </c>
      <c r="B4328" s="2" t="n">
        <v>37784.6818865741</v>
      </c>
      <c r="C4328" s="9" t="n">
        <v>-1.96813715534927</v>
      </c>
      <c r="D4328" s="9" t="n">
        <v>49.6720600446597</v>
      </c>
      <c r="E4328" s="3" t="n">
        <v>143.181843205547</v>
      </c>
      <c r="F4328" s="3" t="n">
        <v>11.7415589600245</v>
      </c>
      <c r="G4328" s="1" t="s">
        <v>4352</v>
      </c>
      <c r="H4328" s="1" t="s">
        <v>4347</v>
      </c>
      <c r="I4328" s="1" t="n">
        <v>205</v>
      </c>
      <c r="J4328" s="1" t="n">
        <v>1</v>
      </c>
      <c r="K4328" s="10" t="n">
        <f aca="false">B4328</f>
        <v>37784.6818865741</v>
      </c>
    </row>
    <row r="4329" customFormat="false" ht="12.75" hidden="false" customHeight="false" outlineLevel="0" collapsed="false">
      <c r="A4329" s="1" t="n">
        <v>4502</v>
      </c>
      <c r="B4329" s="2" t="n">
        <v>37784.6823958333</v>
      </c>
      <c r="C4329" s="9" t="n">
        <v>-1.96971815599806</v>
      </c>
      <c r="D4329" s="9" t="n">
        <v>49.6713755780008</v>
      </c>
      <c r="E4329" s="3" t="n">
        <v>64.5440278378263</v>
      </c>
      <c r="F4329" s="3" t="n">
        <v>8.62244663558037</v>
      </c>
      <c r="G4329" s="1" t="s">
        <v>4353</v>
      </c>
      <c r="H4329" s="1" t="s">
        <v>4347</v>
      </c>
      <c r="I4329" s="1" t="n">
        <v>205</v>
      </c>
      <c r="J4329" s="1" t="n">
        <v>1</v>
      </c>
      <c r="K4329" s="10" t="n">
        <f aca="false">B4329</f>
        <v>37784.6823958333</v>
      </c>
    </row>
    <row r="4330" customFormat="false" ht="12.75" hidden="false" customHeight="false" outlineLevel="0" collapsed="false">
      <c r="A4330" s="1" t="n">
        <v>4503</v>
      </c>
      <c r="B4330" s="2" t="n">
        <v>37784.6828240741</v>
      </c>
      <c r="C4330" s="9" t="n">
        <v>-1.97113335599361</v>
      </c>
      <c r="D4330" s="9" t="n">
        <v>49.6708668666691</v>
      </c>
      <c r="E4330" s="3" t="n">
        <v>37.6387176025708</v>
      </c>
      <c r="F4330" s="3" t="n">
        <v>7.31594377479951</v>
      </c>
      <c r="G4330" s="1" t="s">
        <v>4354</v>
      </c>
      <c r="H4330" s="1" t="s">
        <v>4347</v>
      </c>
      <c r="I4330" s="1" t="n">
        <v>205</v>
      </c>
      <c r="J4330" s="1" t="n">
        <v>1</v>
      </c>
      <c r="K4330" s="10" t="n">
        <f aca="false">B4330</f>
        <v>37784.6828240741</v>
      </c>
    </row>
    <row r="4331" customFormat="false" ht="12.75" hidden="false" customHeight="false" outlineLevel="0" collapsed="false">
      <c r="A4331" s="1" t="n">
        <v>4504</v>
      </c>
      <c r="B4331" s="2" t="n">
        <v>37784.6832986111</v>
      </c>
      <c r="C4331" s="9" t="n">
        <v>-1.97252947800247</v>
      </c>
      <c r="D4331" s="9" t="n">
        <v>49.6702789779989</v>
      </c>
      <c r="E4331" s="3" t="n">
        <v>27.0840036068905</v>
      </c>
      <c r="F4331" s="3" t="n">
        <v>6.79022737681983</v>
      </c>
      <c r="G4331" s="1" t="s">
        <v>4355</v>
      </c>
      <c r="H4331" s="1" t="s">
        <v>4347</v>
      </c>
      <c r="I4331" s="1" t="n">
        <v>205</v>
      </c>
      <c r="J4331" s="1" t="n">
        <v>1</v>
      </c>
      <c r="K4331" s="10" t="n">
        <f aca="false">B4331</f>
        <v>37784.6832986111</v>
      </c>
    </row>
    <row r="4332" customFormat="false" ht="12.75" hidden="false" customHeight="false" outlineLevel="0" collapsed="false">
      <c r="A4332" s="1" t="n">
        <v>4505</v>
      </c>
      <c r="B4332" s="2" t="n">
        <v>37784.6837152778</v>
      </c>
      <c r="C4332" s="9" t="n">
        <v>-1.9741380560169</v>
      </c>
      <c r="D4332" s="9" t="n">
        <v>49.6700513220083</v>
      </c>
      <c r="E4332" s="3" t="n">
        <v>24.811751986884</v>
      </c>
      <c r="F4332" s="3" t="n">
        <v>6.68443878726533</v>
      </c>
      <c r="G4332" s="1" t="s">
        <v>4356</v>
      </c>
      <c r="H4332" s="1" t="s">
        <v>4347</v>
      </c>
      <c r="I4332" s="1" t="n">
        <v>205</v>
      </c>
      <c r="J4332" s="1" t="n">
        <v>1</v>
      </c>
      <c r="K4332" s="10" t="n">
        <f aca="false">B4332</f>
        <v>37784.6837152778</v>
      </c>
    </row>
    <row r="4333" customFormat="false" ht="12.75" hidden="false" customHeight="false" outlineLevel="0" collapsed="false">
      <c r="A4333" s="1" t="n">
        <v>4506</v>
      </c>
      <c r="B4333" s="2" t="n">
        <v>37784.684212963</v>
      </c>
      <c r="C4333" s="9" t="n">
        <v>-1.97488275598904</v>
      </c>
      <c r="D4333" s="9" t="n">
        <v>49.6715173220144</v>
      </c>
      <c r="E4333" s="3" t="n">
        <v>31.4500486429102</v>
      </c>
      <c r="F4333" s="3" t="n">
        <v>7.00781233802664</v>
      </c>
      <c r="G4333" s="1" t="s">
        <v>4357</v>
      </c>
      <c r="H4333" s="1" t="s">
        <v>4347</v>
      </c>
      <c r="I4333" s="1" t="n">
        <v>206</v>
      </c>
      <c r="J4333" s="1" t="n">
        <v>1</v>
      </c>
      <c r="K4333" s="10" t="n">
        <f aca="false">B4333</f>
        <v>37784.684212963</v>
      </c>
    </row>
    <row r="4334" customFormat="false" ht="12.75" hidden="false" customHeight="false" outlineLevel="0" collapsed="false">
      <c r="A4334" s="1" t="n">
        <v>4507</v>
      </c>
      <c r="B4334" s="2" t="n">
        <v>37784.6846759259</v>
      </c>
      <c r="C4334" s="9" t="n">
        <v>-1.97384441133261</v>
      </c>
      <c r="D4334" s="9" t="n">
        <v>49.6722833666668</v>
      </c>
      <c r="E4334" s="3" t="n">
        <v>26.6901212418589</v>
      </c>
      <c r="F4334" s="3" t="n">
        <v>6.77541614747427</v>
      </c>
      <c r="G4334" s="1" t="s">
        <v>4358</v>
      </c>
      <c r="H4334" s="1" t="s">
        <v>4347</v>
      </c>
      <c r="I4334" s="1" t="n">
        <v>206</v>
      </c>
      <c r="J4334" s="1" t="n">
        <v>1</v>
      </c>
      <c r="K4334" s="10" t="n">
        <f aca="false">B4334</f>
        <v>37784.6846759259</v>
      </c>
    </row>
    <row r="4335" customFormat="false" ht="12.75" hidden="false" customHeight="false" outlineLevel="0" collapsed="false">
      <c r="A4335" s="1" t="n">
        <v>4508</v>
      </c>
      <c r="B4335" s="2" t="n">
        <v>37784.6851273148</v>
      </c>
      <c r="C4335" s="9" t="n">
        <v>-1.97288061133258</v>
      </c>
      <c r="D4335" s="9" t="n">
        <v>49.6721902666665</v>
      </c>
      <c r="E4335" s="3" t="n">
        <v>21.5130543980819</v>
      </c>
      <c r="F4335" s="3" t="n">
        <v>6.54429601414475</v>
      </c>
      <c r="G4335" s="1" t="s">
        <v>4359</v>
      </c>
      <c r="H4335" s="1" t="s">
        <v>4347</v>
      </c>
      <c r="I4335" s="1" t="n">
        <v>206</v>
      </c>
      <c r="J4335" s="1" t="n">
        <v>1</v>
      </c>
      <c r="K4335" s="10" t="n">
        <f aca="false">B4335</f>
        <v>37784.6851273148</v>
      </c>
    </row>
    <row r="4336" customFormat="false" ht="12.75" hidden="false" customHeight="false" outlineLevel="0" collapsed="false">
      <c r="A4336" s="1" t="n">
        <v>4509</v>
      </c>
      <c r="B4336" s="2" t="n">
        <v>37784.6855439815</v>
      </c>
      <c r="C4336" s="9" t="n">
        <v>-1.97197737733248</v>
      </c>
      <c r="D4336" s="9" t="n">
        <v>49.6718889219998</v>
      </c>
      <c r="E4336" s="3" t="n">
        <v>24.0074263679857</v>
      </c>
      <c r="F4336" s="3" t="n">
        <v>6.65327137435945</v>
      </c>
      <c r="G4336" s="1" t="s">
        <v>4360</v>
      </c>
      <c r="H4336" s="1" t="s">
        <v>4347</v>
      </c>
      <c r="I4336" s="1" t="n">
        <v>206</v>
      </c>
      <c r="J4336" s="1" t="n">
        <v>1</v>
      </c>
      <c r="K4336" s="10" t="n">
        <f aca="false">B4336</f>
        <v>37784.6855439815</v>
      </c>
    </row>
    <row r="4337" customFormat="false" ht="12.75" hidden="false" customHeight="false" outlineLevel="0" collapsed="false">
      <c r="A4337" s="1" t="n">
        <v>4510</v>
      </c>
      <c r="B4337" s="2" t="n">
        <v>37784.6859490741</v>
      </c>
      <c r="C4337" s="9" t="n">
        <v>-1.97103265600616</v>
      </c>
      <c r="D4337" s="9" t="n">
        <v>49.6715999666673</v>
      </c>
      <c r="E4337" s="3" t="n">
        <v>22.9762395924686</v>
      </c>
      <c r="F4337" s="3" t="n">
        <v>6.60893137201894</v>
      </c>
      <c r="G4337" s="1" t="s">
        <v>4361</v>
      </c>
      <c r="H4337" s="1" t="s">
        <v>4347</v>
      </c>
      <c r="I4337" s="1" t="n">
        <v>206</v>
      </c>
      <c r="J4337" s="1" t="n">
        <v>1</v>
      </c>
      <c r="K4337" s="10" t="n">
        <f aca="false">B4337</f>
        <v>37784.6859490741</v>
      </c>
    </row>
    <row r="4338" customFormat="false" ht="12.75" hidden="false" customHeight="false" outlineLevel="0" collapsed="false">
      <c r="A4338" s="1" t="n">
        <v>4511</v>
      </c>
      <c r="B4338" s="2" t="n">
        <v>37784.6863425926</v>
      </c>
      <c r="C4338" s="9" t="n">
        <v>-1.96970923333204</v>
      </c>
      <c r="D4338" s="9" t="n">
        <v>49.6716267333335</v>
      </c>
      <c r="E4338" s="3" t="n">
        <v>21.7370113768013</v>
      </c>
      <c r="F4338" s="3" t="n">
        <v>6.55769489967948</v>
      </c>
      <c r="G4338" s="1" t="s">
        <v>4362</v>
      </c>
      <c r="H4338" s="1" t="s">
        <v>4347</v>
      </c>
      <c r="I4338" s="1" t="n">
        <v>206</v>
      </c>
      <c r="J4338" s="1" t="n">
        <v>1</v>
      </c>
      <c r="K4338" s="10" t="n">
        <f aca="false">B4338</f>
        <v>37784.6863425926</v>
      </c>
    </row>
    <row r="4339" customFormat="false" ht="12.75" hidden="false" customHeight="false" outlineLevel="0" collapsed="false">
      <c r="A4339" s="1" t="n">
        <v>4512</v>
      </c>
      <c r="B4339" s="2" t="n">
        <v>37784.6868055556</v>
      </c>
      <c r="C4339" s="9" t="n">
        <v>-1.96789619998885</v>
      </c>
      <c r="D4339" s="9" t="n">
        <v>49.6719889780027</v>
      </c>
      <c r="E4339" s="3" t="n">
        <v>78.408081578211</v>
      </c>
      <c r="F4339" s="3" t="n">
        <v>9.25669086477247</v>
      </c>
      <c r="G4339" s="1" t="s">
        <v>4363</v>
      </c>
      <c r="H4339" s="1" t="s">
        <v>4347</v>
      </c>
      <c r="I4339" s="1" t="n">
        <v>206</v>
      </c>
      <c r="J4339" s="1" t="n">
        <v>1</v>
      </c>
      <c r="K4339" s="10" t="n">
        <f aca="false">B4339</f>
        <v>37784.6868055556</v>
      </c>
    </row>
    <row r="4340" customFormat="false" ht="12.75" hidden="false" customHeight="false" outlineLevel="0" collapsed="false">
      <c r="A4340" s="1" t="n">
        <v>4513</v>
      </c>
      <c r="B4340" s="2" t="n">
        <v>37784.6872337963</v>
      </c>
      <c r="C4340" s="9" t="n">
        <v>-1.96612634464625</v>
      </c>
      <c r="D4340" s="9" t="n">
        <v>49.6724499113383</v>
      </c>
      <c r="E4340" s="3" t="n">
        <v>36.9042614019972</v>
      </c>
      <c r="F4340" s="3" t="n">
        <v>7.292141842345</v>
      </c>
      <c r="G4340" s="1" t="s">
        <v>4364</v>
      </c>
      <c r="H4340" s="1" t="s">
        <v>4347</v>
      </c>
      <c r="I4340" s="1" t="n">
        <v>206</v>
      </c>
      <c r="J4340" s="1" t="n">
        <v>1</v>
      </c>
      <c r="K4340" s="10" t="n">
        <f aca="false">B4340</f>
        <v>37784.6872337963</v>
      </c>
    </row>
    <row r="4341" customFormat="false" ht="12.75" hidden="false" customHeight="false" outlineLevel="0" collapsed="false">
      <c r="A4341" s="1" t="n">
        <v>4514</v>
      </c>
      <c r="B4341" s="2" t="n">
        <v>37784.6876851852</v>
      </c>
      <c r="C4341" s="9" t="n">
        <v>-1.96441657734096</v>
      </c>
      <c r="D4341" s="9" t="n">
        <v>49.6729501666637</v>
      </c>
      <c r="E4341" s="3" t="n">
        <v>24.0380043056264</v>
      </c>
      <c r="F4341" s="3" t="n">
        <v>6.66153288682761</v>
      </c>
      <c r="G4341" s="1" t="s">
        <v>4365</v>
      </c>
      <c r="H4341" s="1" t="s">
        <v>4347</v>
      </c>
      <c r="I4341" s="1" t="n">
        <v>206</v>
      </c>
      <c r="J4341" s="1" t="n">
        <v>1</v>
      </c>
      <c r="K4341" s="10" t="n">
        <f aca="false">B4341</f>
        <v>37784.6876851852</v>
      </c>
    </row>
    <row r="4342" customFormat="false" ht="12.75" hidden="false" customHeight="false" outlineLevel="0" collapsed="false">
      <c r="A4342" s="1" t="n">
        <v>4515</v>
      </c>
      <c r="B4342" s="2" t="n">
        <v>37784.6881018519</v>
      </c>
      <c r="C4342" s="9" t="n">
        <v>-1.9629527886637</v>
      </c>
      <c r="D4342" s="9" t="n">
        <v>49.6734567226675</v>
      </c>
      <c r="E4342" s="3" t="n">
        <v>18.4355562841331</v>
      </c>
      <c r="F4342" s="3" t="n">
        <v>6.44151106887879</v>
      </c>
      <c r="G4342" s="1" t="s">
        <v>4366</v>
      </c>
      <c r="H4342" s="1" t="s">
        <v>4347</v>
      </c>
      <c r="I4342" s="1" t="n">
        <v>206</v>
      </c>
      <c r="J4342" s="1" t="n">
        <v>1</v>
      </c>
      <c r="K4342" s="10" t="n">
        <f aca="false">B4342</f>
        <v>37784.6881018519</v>
      </c>
    </row>
    <row r="4343" customFormat="false" ht="12.75" hidden="false" customHeight="false" outlineLevel="0" collapsed="false">
      <c r="A4343" s="1" t="n">
        <v>4516</v>
      </c>
      <c r="B4343" s="2" t="n">
        <v>37784.688599537</v>
      </c>
      <c r="C4343" s="9" t="n">
        <v>-1.96132525599716</v>
      </c>
      <c r="D4343" s="9" t="n">
        <v>49.6739679113342</v>
      </c>
      <c r="E4343" s="3" t="n">
        <v>19.8946870388356</v>
      </c>
      <c r="F4343" s="3" t="n">
        <v>6.49274809984631</v>
      </c>
      <c r="G4343" s="1" t="s">
        <v>4367</v>
      </c>
      <c r="H4343" s="1" t="s">
        <v>4347</v>
      </c>
      <c r="I4343" s="1" t="n">
        <v>206</v>
      </c>
      <c r="J4343" s="1" t="n">
        <v>1</v>
      </c>
      <c r="K4343" s="10" t="n">
        <f aca="false">B4343</f>
        <v>37784.688599537</v>
      </c>
    </row>
    <row r="4344" customFormat="false" ht="12.75" hidden="false" customHeight="false" outlineLevel="0" collapsed="false">
      <c r="A4344" s="1" t="n">
        <v>4517</v>
      </c>
      <c r="B4344" s="2" t="n">
        <v>37784.6890856482</v>
      </c>
      <c r="C4344" s="9" t="n">
        <v>-1.95958104399894</v>
      </c>
      <c r="D4344" s="9" t="n">
        <v>49.674711244667</v>
      </c>
      <c r="E4344" s="3" t="n">
        <v>16.7822921898437</v>
      </c>
      <c r="F4344" s="3" t="n">
        <v>6.39900390855163</v>
      </c>
      <c r="G4344" s="1" t="s">
        <v>4368</v>
      </c>
      <c r="H4344" s="1" t="s">
        <v>4347</v>
      </c>
      <c r="I4344" s="1" t="n">
        <v>206</v>
      </c>
      <c r="J4344" s="1" t="n">
        <v>1</v>
      </c>
      <c r="K4344" s="10" t="n">
        <f aca="false">B4344</f>
        <v>37784.6890856482</v>
      </c>
    </row>
    <row r="4345" customFormat="false" ht="12.75" hidden="false" customHeight="false" outlineLevel="0" collapsed="false">
      <c r="A4345" s="1" t="n">
        <v>4518</v>
      </c>
      <c r="B4345" s="2" t="n">
        <v>37784.6894907407</v>
      </c>
      <c r="C4345" s="9" t="n">
        <v>-1.95904730000215</v>
      </c>
      <c r="D4345" s="9" t="n">
        <v>49.6748697779998</v>
      </c>
      <c r="E4345" s="3" t="n">
        <v>18.0338572729318</v>
      </c>
      <c r="F4345" s="3" t="n">
        <v>6.43361466539988</v>
      </c>
      <c r="G4345" s="1" t="s">
        <v>4369</v>
      </c>
      <c r="H4345" s="1" t="s">
        <v>4347</v>
      </c>
      <c r="I4345" s="1" t="n">
        <v>207</v>
      </c>
      <c r="J4345" s="1" t="n">
        <v>1</v>
      </c>
      <c r="K4345" s="10" t="n">
        <f aca="false">B4345</f>
        <v>37784.6894907407</v>
      </c>
    </row>
    <row r="4346" customFormat="false" ht="12.75" hidden="false" customHeight="false" outlineLevel="0" collapsed="false">
      <c r="A4346" s="1" t="n">
        <v>4519</v>
      </c>
      <c r="B4346" s="2" t="n">
        <v>37784.6898842593</v>
      </c>
      <c r="C4346" s="9" t="n">
        <v>-1.96040013335425</v>
      </c>
      <c r="D4346" s="9" t="n">
        <v>49.6747552886647</v>
      </c>
      <c r="E4346" s="3" t="n">
        <v>19.0781205444402</v>
      </c>
      <c r="F4346" s="3" t="n">
        <v>6.46826340158484</v>
      </c>
      <c r="G4346" s="1" t="s">
        <v>4370</v>
      </c>
      <c r="H4346" s="1" t="s">
        <v>4347</v>
      </c>
      <c r="I4346" s="1" t="n">
        <v>207</v>
      </c>
      <c r="J4346" s="1" t="n">
        <v>1</v>
      </c>
      <c r="K4346" s="10" t="n">
        <f aca="false">B4346</f>
        <v>37784.6898842593</v>
      </c>
    </row>
    <row r="4347" customFormat="false" ht="12.75" hidden="false" customHeight="false" outlineLevel="0" collapsed="false">
      <c r="A4347" s="1" t="n">
        <v>4520</v>
      </c>
      <c r="B4347" s="2" t="n">
        <v>37784.6902777778</v>
      </c>
      <c r="C4347" s="9" t="n">
        <v>-1.96185822200834</v>
      </c>
      <c r="D4347" s="9" t="n">
        <v>49.6745565999987</v>
      </c>
      <c r="E4347" s="3" t="n">
        <v>19.0829685060303</v>
      </c>
      <c r="F4347" s="3" t="n">
        <v>6.46986577897582</v>
      </c>
      <c r="G4347" s="1" t="s">
        <v>4371</v>
      </c>
      <c r="H4347" s="1" t="s">
        <v>4347</v>
      </c>
      <c r="I4347" s="1" t="n">
        <v>207</v>
      </c>
      <c r="J4347" s="1" t="n">
        <v>1</v>
      </c>
      <c r="K4347" s="10" t="n">
        <f aca="false">B4347</f>
        <v>37784.6902777778</v>
      </c>
    </row>
    <row r="4348" customFormat="false" ht="12.75" hidden="false" customHeight="false" outlineLevel="0" collapsed="false">
      <c r="A4348" s="1" t="n">
        <v>4521</v>
      </c>
      <c r="B4348" s="2" t="n">
        <v>37784.6906481482</v>
      </c>
      <c r="C4348" s="9" t="n">
        <v>-1.96298481133578</v>
      </c>
      <c r="D4348" s="9" t="n">
        <v>49.6742218226659</v>
      </c>
      <c r="E4348" s="3" t="n">
        <v>15.1350262116892</v>
      </c>
      <c r="F4348" s="3" t="n">
        <v>6.37663646989324</v>
      </c>
      <c r="G4348" s="1" t="s">
        <v>4372</v>
      </c>
      <c r="H4348" s="1" t="s">
        <v>4347</v>
      </c>
      <c r="I4348" s="1" t="n">
        <v>207</v>
      </c>
      <c r="J4348" s="1" t="n">
        <v>1</v>
      </c>
      <c r="K4348" s="10" t="n">
        <f aca="false">B4348</f>
        <v>37784.6906481482</v>
      </c>
    </row>
    <row r="4349" customFormat="false" ht="12.75" hidden="false" customHeight="false" outlineLevel="0" collapsed="false">
      <c r="A4349" s="1" t="n">
        <v>4522</v>
      </c>
      <c r="B4349" s="2" t="n">
        <v>37784.6910300926</v>
      </c>
      <c r="C4349" s="9" t="n">
        <v>-1.96416403334058</v>
      </c>
      <c r="D4349" s="9" t="n">
        <v>49.6738340779976</v>
      </c>
      <c r="E4349" s="3" t="n">
        <v>24.5031199794928</v>
      </c>
      <c r="F4349" s="3" t="n">
        <v>6.69361550987911</v>
      </c>
      <c r="G4349" s="1" t="s">
        <v>4373</v>
      </c>
      <c r="H4349" s="1" t="s">
        <v>4347</v>
      </c>
      <c r="I4349" s="1" t="n">
        <v>207</v>
      </c>
      <c r="J4349" s="1" t="n">
        <v>1</v>
      </c>
      <c r="K4349" s="10" t="n">
        <f aca="false">B4349</f>
        <v>37784.6910300926</v>
      </c>
    </row>
    <row r="4350" customFormat="false" ht="12.75" hidden="false" customHeight="false" outlineLevel="0" collapsed="false">
      <c r="A4350" s="1" t="n">
        <v>4523</v>
      </c>
      <c r="B4350" s="2" t="n">
        <v>37784.6914351852</v>
      </c>
      <c r="C4350" s="9" t="n">
        <v>-1.96542015534037</v>
      </c>
      <c r="D4350" s="9" t="n">
        <v>49.673379866664</v>
      </c>
      <c r="E4350" s="3" t="n">
        <v>19.0975127235042</v>
      </c>
      <c r="F4350" s="3" t="n">
        <v>6.47467291114876</v>
      </c>
      <c r="G4350" s="1" t="s">
        <v>4374</v>
      </c>
      <c r="H4350" s="1" t="s">
        <v>4347</v>
      </c>
      <c r="I4350" s="1" t="n">
        <v>207</v>
      </c>
      <c r="J4350" s="1" t="n">
        <v>1</v>
      </c>
      <c r="K4350" s="10" t="n">
        <f aca="false">B4350</f>
        <v>37784.6914351852</v>
      </c>
    </row>
    <row r="4351" customFormat="false" ht="12.75" hidden="false" customHeight="false" outlineLevel="0" collapsed="false">
      <c r="A4351" s="1" t="n">
        <v>4524</v>
      </c>
      <c r="B4351" s="2" t="n">
        <v>37784.6918518519</v>
      </c>
      <c r="C4351" s="9" t="n">
        <v>-1.96665029999462</v>
      </c>
      <c r="D4351" s="9" t="n">
        <v>49.6728668440028</v>
      </c>
      <c r="E4351" s="3" t="n">
        <v>60.5341843131089</v>
      </c>
      <c r="F4351" s="3" t="n">
        <v>8.46639697544619</v>
      </c>
      <c r="G4351" s="1" t="s">
        <v>4375</v>
      </c>
      <c r="H4351" s="1" t="s">
        <v>4347</v>
      </c>
      <c r="I4351" s="1" t="n">
        <v>207</v>
      </c>
      <c r="J4351" s="1" t="n">
        <v>1</v>
      </c>
      <c r="K4351" s="10" t="n">
        <f aca="false">B4351</f>
        <v>37784.6918518519</v>
      </c>
    </row>
    <row r="4352" customFormat="false" ht="12.75" hidden="false" customHeight="false" outlineLevel="0" collapsed="false">
      <c r="A4352" s="1" t="n">
        <v>4525</v>
      </c>
      <c r="B4352" s="2" t="n">
        <v>37784.6922916667</v>
      </c>
      <c r="C4352" s="9" t="n">
        <v>-1.96782492199825</v>
      </c>
      <c r="D4352" s="9" t="n">
        <v>49.6722755780008</v>
      </c>
      <c r="E4352" s="3" t="n">
        <v>33.6849178572654</v>
      </c>
      <c r="F4352" s="3" t="n">
        <v>7.14550943560531</v>
      </c>
      <c r="G4352" s="1" t="s">
        <v>4376</v>
      </c>
      <c r="H4352" s="1" t="s">
        <v>4347</v>
      </c>
      <c r="I4352" s="1" t="n">
        <v>207</v>
      </c>
      <c r="J4352" s="1" t="n">
        <v>1</v>
      </c>
      <c r="K4352" s="10" t="n">
        <f aca="false">B4352</f>
        <v>37784.6922916667</v>
      </c>
    </row>
    <row r="4353" customFormat="false" ht="12.75" hidden="false" customHeight="false" outlineLevel="0" collapsed="false">
      <c r="A4353" s="1" t="n">
        <v>4526</v>
      </c>
      <c r="B4353" s="2" t="n">
        <v>37784.6926851852</v>
      </c>
      <c r="C4353" s="9" t="n">
        <v>-1.9689673333441</v>
      </c>
      <c r="D4353" s="9" t="n">
        <v>49.6717762553287</v>
      </c>
      <c r="E4353" s="3" t="n">
        <v>26.6110675553825</v>
      </c>
      <c r="F4353" s="3" t="n">
        <v>6.79746539529577</v>
      </c>
      <c r="G4353" s="1" t="s">
        <v>4377</v>
      </c>
      <c r="H4353" s="1" t="s">
        <v>4347</v>
      </c>
      <c r="I4353" s="1" t="n">
        <v>207</v>
      </c>
      <c r="J4353" s="1" t="n">
        <v>1</v>
      </c>
      <c r="K4353" s="10" t="n">
        <f aca="false">B4353</f>
        <v>37784.6926851852</v>
      </c>
    </row>
    <row r="4354" customFormat="false" ht="12.75" hidden="false" customHeight="false" outlineLevel="0" collapsed="false">
      <c r="A4354" s="1" t="n">
        <v>4527</v>
      </c>
      <c r="B4354" s="2" t="n">
        <v>37784.6930902778</v>
      </c>
      <c r="C4354" s="9" t="n">
        <v>-1.97024954401327</v>
      </c>
      <c r="D4354" s="9" t="n">
        <v>49.6712584779961</v>
      </c>
      <c r="E4354" s="3" t="n">
        <v>27.2428941817603</v>
      </c>
      <c r="F4354" s="3" t="n">
        <v>6.82906083633086</v>
      </c>
      <c r="G4354" s="1" t="s">
        <v>4378</v>
      </c>
      <c r="H4354" s="1" t="s">
        <v>4347</v>
      </c>
      <c r="I4354" s="1" t="n">
        <v>207</v>
      </c>
      <c r="J4354" s="1" t="n">
        <v>1</v>
      </c>
      <c r="K4354" s="10" t="n">
        <f aca="false">B4354</f>
        <v>37784.6930902778</v>
      </c>
    </row>
    <row r="4355" customFormat="false" ht="12.75" hidden="false" customHeight="false" outlineLevel="0" collapsed="false">
      <c r="A4355" s="1" t="n">
        <v>4528</v>
      </c>
      <c r="B4355" s="2" t="n">
        <v>37784.6934837963</v>
      </c>
      <c r="C4355" s="9" t="n">
        <v>-1.97153736666928</v>
      </c>
      <c r="D4355" s="9" t="n">
        <v>49.6708432773325</v>
      </c>
      <c r="E4355" s="3" t="n">
        <v>20.5806355348997</v>
      </c>
      <c r="F4355" s="3" t="n">
        <v>6.53550052591363</v>
      </c>
      <c r="G4355" s="1" t="s">
        <v>4379</v>
      </c>
      <c r="H4355" s="1" t="s">
        <v>4347</v>
      </c>
      <c r="I4355" s="1" t="n">
        <v>207</v>
      </c>
      <c r="J4355" s="1" t="n">
        <v>1</v>
      </c>
      <c r="K4355" s="10" t="n">
        <f aca="false">B4355</f>
        <v>37784.6934837963</v>
      </c>
    </row>
    <row r="4356" customFormat="false" ht="12.75" hidden="false" customHeight="false" outlineLevel="0" collapsed="false">
      <c r="A4356" s="1" t="n">
        <v>4529</v>
      </c>
      <c r="B4356" s="2" t="n">
        <v>37784.6938773148</v>
      </c>
      <c r="C4356" s="9" t="n">
        <v>-1.97272268866027</v>
      </c>
      <c r="D4356" s="9" t="n">
        <v>49.6703995333357</v>
      </c>
      <c r="E4356" s="3" t="n">
        <v>28.2990346343349</v>
      </c>
      <c r="F4356" s="3" t="n">
        <v>6.88290465662976</v>
      </c>
      <c r="G4356" s="1" t="s">
        <v>4380</v>
      </c>
      <c r="H4356" s="1" t="s">
        <v>4347</v>
      </c>
      <c r="I4356" s="1" t="n">
        <v>207</v>
      </c>
      <c r="J4356" s="1" t="n">
        <v>1</v>
      </c>
      <c r="K4356" s="10" t="n">
        <f aca="false">B4356</f>
        <v>37784.6938773148</v>
      </c>
    </row>
    <row r="4357" customFormat="false" ht="12.75" hidden="false" customHeight="false" outlineLevel="0" collapsed="false">
      <c r="A4357" s="1" t="n">
        <v>4530</v>
      </c>
      <c r="B4357" s="2" t="n">
        <v>37784.6942708333</v>
      </c>
      <c r="C4357" s="9" t="n">
        <v>-1.97396257800902</v>
      </c>
      <c r="D4357" s="9" t="n">
        <v>49.6699451439971</v>
      </c>
      <c r="E4357" s="3" t="n">
        <v>27.4721396033326</v>
      </c>
      <c r="F4357" s="3" t="n">
        <v>6.84416684730886</v>
      </c>
      <c r="G4357" s="1" t="s">
        <v>4381</v>
      </c>
      <c r="H4357" s="1" t="s">
        <v>4347</v>
      </c>
      <c r="I4357" s="1" t="n">
        <v>207</v>
      </c>
      <c r="J4357" s="1" t="n">
        <v>1</v>
      </c>
      <c r="K4357" s="10" t="n">
        <f aca="false">B4357</f>
        <v>37784.6942708333</v>
      </c>
    </row>
    <row r="4358" customFormat="false" ht="12.75" hidden="false" customHeight="false" outlineLevel="0" collapsed="false">
      <c r="A4358" s="1" t="n">
        <v>4531</v>
      </c>
      <c r="B4358" s="2" t="n">
        <v>37784.6946759259</v>
      </c>
      <c r="C4358" s="9" t="n">
        <v>-1.97515091133423</v>
      </c>
      <c r="D4358" s="9" t="n">
        <v>49.6695445439989</v>
      </c>
      <c r="E4358" s="3" t="n">
        <v>25.8105417131315</v>
      </c>
      <c r="F4358" s="3" t="n">
        <v>6.76643172974036</v>
      </c>
      <c r="G4358" s="1" t="s">
        <v>4382</v>
      </c>
      <c r="H4358" s="1" t="s">
        <v>4347</v>
      </c>
      <c r="I4358" s="1" t="n">
        <v>208</v>
      </c>
      <c r="J4358" s="1" t="n">
        <v>1</v>
      </c>
      <c r="K4358" s="10" t="n">
        <f aca="false">B4358</f>
        <v>37784.6946759259</v>
      </c>
    </row>
    <row r="4359" customFormat="false" ht="12.75" hidden="false" customHeight="false" outlineLevel="0" collapsed="false">
      <c r="A4359" s="1" t="n">
        <v>4532</v>
      </c>
      <c r="B4359" s="2" t="n">
        <v>37784.6951736111</v>
      </c>
      <c r="C4359" s="9" t="n">
        <v>-1.97421666097783</v>
      </c>
      <c r="D4359" s="9" t="n">
        <v>49.6699618500109</v>
      </c>
      <c r="E4359" s="3" t="n">
        <v>29.7809157674578</v>
      </c>
      <c r="F4359" s="3" t="n">
        <v>6.95970004048121</v>
      </c>
      <c r="G4359" s="1" t="s">
        <v>4383</v>
      </c>
      <c r="H4359" s="1" t="s">
        <v>4347</v>
      </c>
      <c r="I4359" s="1" t="n">
        <v>208</v>
      </c>
      <c r="J4359" s="1" t="n">
        <v>1</v>
      </c>
      <c r="K4359" s="10" t="n">
        <f aca="false">B4359</f>
        <v>37784.6951736111</v>
      </c>
    </row>
    <row r="4360" customFormat="false" ht="12.75" hidden="false" customHeight="false" outlineLevel="0" collapsed="false">
      <c r="A4360" s="1" t="n">
        <v>4533</v>
      </c>
      <c r="B4360" s="2" t="n">
        <v>37784.6955902778</v>
      </c>
      <c r="C4360" s="9" t="n">
        <v>-1.97279043900592</v>
      </c>
      <c r="D4360" s="9" t="n">
        <v>49.6705478554983</v>
      </c>
      <c r="E4360" s="3" t="n">
        <v>22.902160657092</v>
      </c>
      <c r="F4360" s="3" t="n">
        <v>6.63761859289149</v>
      </c>
      <c r="G4360" s="1" t="s">
        <v>4384</v>
      </c>
      <c r="H4360" s="1" t="s">
        <v>4347</v>
      </c>
      <c r="I4360" s="1" t="n">
        <v>208</v>
      </c>
      <c r="J4360" s="1" t="n">
        <v>1</v>
      </c>
      <c r="K4360" s="10" t="n">
        <f aca="false">B4360</f>
        <v>37784.6955902778</v>
      </c>
    </row>
    <row r="4361" customFormat="false" ht="12.75" hidden="false" customHeight="false" outlineLevel="0" collapsed="false">
      <c r="A4361" s="1" t="n">
        <v>4534</v>
      </c>
      <c r="B4361" s="2" t="n">
        <v>37784.6959953704</v>
      </c>
      <c r="C4361" s="9" t="n">
        <v>-1.97129360566138</v>
      </c>
      <c r="D4361" s="9" t="n">
        <v>49.6709754388348</v>
      </c>
      <c r="E4361" s="3" t="n">
        <v>24.577789270306</v>
      </c>
      <c r="F4361" s="3" t="n">
        <v>6.71349917671265</v>
      </c>
      <c r="G4361" s="1" t="s">
        <v>4385</v>
      </c>
      <c r="H4361" s="1" t="s">
        <v>4347</v>
      </c>
      <c r="I4361" s="1" t="n">
        <v>208</v>
      </c>
      <c r="J4361" s="1" t="n">
        <v>1</v>
      </c>
      <c r="K4361" s="10" t="n">
        <f aca="false">B4361</f>
        <v>37784.6959953704</v>
      </c>
    </row>
    <row r="4362" customFormat="false" ht="12.75" hidden="false" customHeight="false" outlineLevel="0" collapsed="false">
      <c r="A4362" s="1" t="n">
        <v>4535</v>
      </c>
      <c r="B4362" s="2" t="n">
        <v>37784.696412037</v>
      </c>
      <c r="C4362" s="9" t="n">
        <v>-1.96981832265856</v>
      </c>
      <c r="D4362" s="9" t="n">
        <v>49.6714321893358</v>
      </c>
      <c r="E4362" s="3" t="n">
        <v>23.540104949962</v>
      </c>
      <c r="F4362" s="3" t="n">
        <v>6.66827473141132</v>
      </c>
      <c r="G4362" s="1" t="s">
        <v>4386</v>
      </c>
      <c r="H4362" s="1" t="s">
        <v>4347</v>
      </c>
      <c r="I4362" s="1" t="n">
        <v>208</v>
      </c>
      <c r="J4362" s="1" t="n">
        <v>1</v>
      </c>
      <c r="K4362" s="10" t="n">
        <f aca="false">B4362</f>
        <v>37784.696412037</v>
      </c>
    </row>
    <row r="4363" customFormat="false" ht="12.75" hidden="false" customHeight="false" outlineLevel="0" collapsed="false">
      <c r="A4363" s="1" t="n">
        <v>4536</v>
      </c>
      <c r="B4363" s="2" t="n">
        <v>37784.6968171296</v>
      </c>
      <c r="C4363" s="9" t="n">
        <v>-1.9684641083293</v>
      </c>
      <c r="D4363" s="9" t="n">
        <v>49.6718331611678</v>
      </c>
      <c r="E4363" s="3" t="n">
        <v>90.7906977334244</v>
      </c>
      <c r="F4363" s="3" t="n">
        <v>9.81674124119303</v>
      </c>
      <c r="G4363" s="1" t="s">
        <v>4387</v>
      </c>
      <c r="H4363" s="1" t="s">
        <v>4347</v>
      </c>
      <c r="I4363" s="1" t="n">
        <v>208</v>
      </c>
      <c r="J4363" s="1" t="n">
        <v>1</v>
      </c>
      <c r="K4363" s="10" t="n">
        <f aca="false">B4363</f>
        <v>37784.6968171296</v>
      </c>
    </row>
    <row r="4364" customFormat="false" ht="12.75" hidden="false" customHeight="false" outlineLevel="0" collapsed="false">
      <c r="A4364" s="1" t="n">
        <v>4537</v>
      </c>
      <c r="B4364" s="2" t="n">
        <v>37784.6972337963</v>
      </c>
      <c r="C4364" s="9" t="n">
        <v>-1.96705410830962</v>
      </c>
      <c r="D4364" s="9" t="n">
        <v>49.6722333611734</v>
      </c>
      <c r="E4364" s="3" t="n">
        <v>60.7339324228453</v>
      </c>
      <c r="F4364" s="3" t="n">
        <v>8.49362909767649</v>
      </c>
      <c r="G4364" s="1" t="s">
        <v>4388</v>
      </c>
      <c r="H4364" s="1" t="s">
        <v>4347</v>
      </c>
      <c r="I4364" s="1" t="n">
        <v>208</v>
      </c>
      <c r="J4364" s="1" t="n">
        <v>1</v>
      </c>
      <c r="K4364" s="10" t="n">
        <f aca="false">B4364</f>
        <v>37784.6972337963</v>
      </c>
    </row>
    <row r="4365" customFormat="false" ht="12.75" hidden="false" customHeight="false" outlineLevel="0" collapsed="false">
      <c r="A4365" s="1" t="n">
        <v>4538</v>
      </c>
      <c r="B4365" s="2" t="n">
        <v>37784.6976273148</v>
      </c>
      <c r="C4365" s="9" t="n">
        <v>-1.96571996665944</v>
      </c>
      <c r="D4365" s="9" t="n">
        <v>49.6726747440028</v>
      </c>
      <c r="E4365" s="3" t="n">
        <v>34.8407413794269</v>
      </c>
      <c r="F4365" s="3" t="n">
        <v>7.2211921597541</v>
      </c>
      <c r="G4365" s="1" t="s">
        <v>4389</v>
      </c>
      <c r="H4365" s="1" t="s">
        <v>4347</v>
      </c>
      <c r="I4365" s="1" t="n">
        <v>208</v>
      </c>
      <c r="J4365" s="1" t="n">
        <v>1</v>
      </c>
      <c r="K4365" s="10" t="n">
        <f aca="false">B4365</f>
        <v>37784.6976273148</v>
      </c>
    </row>
    <row r="4366" customFormat="false" ht="12.75" hidden="false" customHeight="false" outlineLevel="0" collapsed="false">
      <c r="A4366" s="1" t="n">
        <v>4539</v>
      </c>
      <c r="B4366" s="2" t="n">
        <v>37784.6981018519</v>
      </c>
      <c r="C4366" s="9" t="n">
        <v>-1.96425664664639</v>
      </c>
      <c r="D4366" s="9" t="n">
        <v>49.6732731466751</v>
      </c>
      <c r="E4366" s="3" t="n">
        <v>25.4448767077565</v>
      </c>
      <c r="F4366" s="3" t="n">
        <v>6.76028078221058</v>
      </c>
      <c r="G4366" s="1" t="s">
        <v>4390</v>
      </c>
      <c r="H4366" s="1" t="s">
        <v>4347</v>
      </c>
      <c r="I4366" s="1" t="n">
        <v>208</v>
      </c>
      <c r="J4366" s="1" t="n">
        <v>1</v>
      </c>
      <c r="K4366" s="10" t="n">
        <f aca="false">B4366</f>
        <v>37784.6981018519</v>
      </c>
    </row>
    <row r="4367" customFormat="false" ht="12.75" hidden="false" customHeight="false" outlineLevel="0" collapsed="false">
      <c r="A4367" s="1" t="n">
        <v>4540</v>
      </c>
      <c r="B4367" s="2" t="n">
        <v>37784.6985416667</v>
      </c>
      <c r="C4367" s="9" t="n">
        <v>-1.96291397997557</v>
      </c>
      <c r="D4367" s="9" t="n">
        <v>49.6738304800101</v>
      </c>
      <c r="E4367" s="3" t="n">
        <v>23.9879914454159</v>
      </c>
      <c r="F4367" s="3" t="n">
        <v>6.69510250115563</v>
      </c>
      <c r="G4367" s="1" t="s">
        <v>4391</v>
      </c>
      <c r="H4367" s="1" t="s">
        <v>4347</v>
      </c>
      <c r="I4367" s="1" t="n">
        <v>208</v>
      </c>
      <c r="J4367" s="1" t="n">
        <v>1</v>
      </c>
      <c r="K4367" s="10" t="n">
        <f aca="false">B4367</f>
        <v>37784.6985416667</v>
      </c>
    </row>
    <row r="4368" customFormat="false" ht="12.75" hidden="false" customHeight="false" outlineLevel="0" collapsed="false">
      <c r="A4368" s="1" t="n">
        <v>4541</v>
      </c>
      <c r="B4368" s="2" t="n">
        <v>37784.6989699074</v>
      </c>
      <c r="C4368" s="9" t="n">
        <v>-1.96166667398535</v>
      </c>
      <c r="D4368" s="9" t="n">
        <v>49.6743831520068</v>
      </c>
      <c r="E4368" s="3" t="n">
        <v>20.2302826948708</v>
      </c>
      <c r="F4368" s="3" t="n">
        <v>6.54070206157736</v>
      </c>
      <c r="G4368" s="1" t="s">
        <v>4392</v>
      </c>
      <c r="H4368" s="1" t="s">
        <v>4347</v>
      </c>
      <c r="I4368" s="1" t="n">
        <v>208</v>
      </c>
      <c r="J4368" s="1" t="n">
        <v>1</v>
      </c>
      <c r="K4368" s="10" t="n">
        <f aca="false">B4368</f>
        <v>37784.6989699074</v>
      </c>
    </row>
    <row r="4369" customFormat="false" ht="12.75" hidden="false" customHeight="false" outlineLevel="0" collapsed="false">
      <c r="A4369" s="1" t="n">
        <v>4542</v>
      </c>
      <c r="B4369" s="2" t="n">
        <v>37784.6994560185</v>
      </c>
      <c r="C4369" s="9" t="n">
        <v>-1.96029747398809</v>
      </c>
      <c r="D4369" s="9" t="n">
        <v>49.6750215520055</v>
      </c>
      <c r="E4369" s="3" t="n">
        <v>21.9086069796444</v>
      </c>
      <c r="F4369" s="3" t="n">
        <v>6.60815540155523</v>
      </c>
      <c r="G4369" s="1" t="s">
        <v>4393</v>
      </c>
      <c r="H4369" s="1" t="s">
        <v>4347</v>
      </c>
      <c r="I4369" s="1" t="n">
        <v>209</v>
      </c>
      <c r="J4369" s="1" t="n">
        <v>1</v>
      </c>
      <c r="K4369" s="10" t="n">
        <f aca="false">B4369</f>
        <v>37784.6994560185</v>
      </c>
    </row>
    <row r="4370" customFormat="false" ht="12.75" hidden="false" customHeight="false" outlineLevel="0" collapsed="false">
      <c r="A4370" s="1" t="n">
        <v>4543</v>
      </c>
      <c r="B4370" s="2" t="n">
        <v>37784.6998958333</v>
      </c>
      <c r="C4370" s="9" t="n">
        <v>-1.96090567800824</v>
      </c>
      <c r="D4370" s="9" t="n">
        <v>49.6750052779987</v>
      </c>
      <c r="E4370" s="3" t="n">
        <v>20.8681220982487</v>
      </c>
      <c r="F4370" s="3" t="n">
        <v>6.56781162653734</v>
      </c>
      <c r="G4370" s="1" t="s">
        <v>4394</v>
      </c>
      <c r="H4370" s="1" t="s">
        <v>4347</v>
      </c>
      <c r="I4370" s="1" t="n">
        <v>209</v>
      </c>
      <c r="J4370" s="1" t="n">
        <v>1</v>
      </c>
      <c r="K4370" s="10" t="n">
        <f aca="false">B4370</f>
        <v>37784.6998958333</v>
      </c>
    </row>
    <row r="4371" customFormat="false" ht="12.75" hidden="false" customHeight="false" outlineLevel="0" collapsed="false">
      <c r="A4371" s="1" t="n">
        <v>4544</v>
      </c>
      <c r="B4371" s="2" t="n">
        <v>37784.7003819444</v>
      </c>
      <c r="C4371" s="9" t="n">
        <v>-1.96242369999957</v>
      </c>
      <c r="D4371" s="9" t="n">
        <v>49.6744874555002</v>
      </c>
      <c r="E4371" s="3" t="n">
        <v>18.3623090354378</v>
      </c>
      <c r="F4371" s="3" t="n">
        <v>6.48135420436574</v>
      </c>
      <c r="G4371" s="1" t="s">
        <v>4395</v>
      </c>
      <c r="H4371" s="1" t="s">
        <v>4347</v>
      </c>
      <c r="I4371" s="1" t="n">
        <v>209</v>
      </c>
      <c r="J4371" s="1" t="n">
        <v>1</v>
      </c>
      <c r="K4371" s="10" t="n">
        <f aca="false">B4371</f>
        <v>37784.7003819444</v>
      </c>
    </row>
    <row r="4372" customFormat="false" ht="12.75" hidden="false" customHeight="false" outlineLevel="0" collapsed="false">
      <c r="A4372" s="1" t="n">
        <v>4545</v>
      </c>
      <c r="B4372" s="2" t="n">
        <v>37784.7008217593</v>
      </c>
      <c r="C4372" s="9" t="n">
        <v>-1.96386174466788</v>
      </c>
      <c r="D4372" s="9" t="n">
        <v>49.6739054893328</v>
      </c>
      <c r="E4372" s="3" t="n">
        <v>19.8321164610799</v>
      </c>
      <c r="F4372" s="3" t="n">
        <v>6.53183897330138</v>
      </c>
      <c r="G4372" s="1" t="s">
        <v>4396</v>
      </c>
      <c r="H4372" s="1" t="s">
        <v>4347</v>
      </c>
      <c r="I4372" s="1" t="n">
        <v>209</v>
      </c>
      <c r="J4372" s="1" t="n">
        <v>1</v>
      </c>
      <c r="K4372" s="10" t="n">
        <f aca="false">B4372</f>
        <v>37784.7008217593</v>
      </c>
    </row>
    <row r="4373" customFormat="false" ht="12.75" hidden="false" customHeight="false" outlineLevel="0" collapsed="false">
      <c r="A4373" s="1" t="n">
        <v>4546</v>
      </c>
      <c r="B4373" s="2" t="n">
        <v>37784.7012268519</v>
      </c>
      <c r="C4373" s="9" t="n">
        <v>-1.96528340000788</v>
      </c>
      <c r="D4373" s="9" t="n">
        <v>49.6733796645307</v>
      </c>
      <c r="E4373" s="3" t="n">
        <v>30.3052641453326</v>
      </c>
      <c r="F4373" s="3" t="n">
        <v>7.00448499032894</v>
      </c>
      <c r="G4373" s="1" t="s">
        <v>4397</v>
      </c>
      <c r="H4373" s="1" t="s">
        <v>4347</v>
      </c>
      <c r="I4373" s="1" t="n">
        <v>209</v>
      </c>
      <c r="J4373" s="1" t="n">
        <v>1</v>
      </c>
      <c r="K4373" s="10" t="n">
        <f aca="false">B4373</f>
        <v>37784.7012268519</v>
      </c>
    </row>
    <row r="4374" customFormat="false" ht="12.75" hidden="false" customHeight="false" outlineLevel="0" collapsed="false">
      <c r="A4374" s="1" t="n">
        <v>4547</v>
      </c>
      <c r="B4374" s="2" t="n">
        <v>37784.7017361111</v>
      </c>
      <c r="C4374" s="9" t="n">
        <v>-1.96704340001863</v>
      </c>
      <c r="D4374" s="9" t="n">
        <v>49.6727836111937</v>
      </c>
      <c r="E4374" s="3" t="n">
        <v>53.9768824314045</v>
      </c>
      <c r="F4374" s="3" t="n">
        <v>8.18562952794766</v>
      </c>
      <c r="G4374" s="1" t="s">
        <v>4398</v>
      </c>
      <c r="H4374" s="1" t="s">
        <v>4347</v>
      </c>
      <c r="I4374" s="1" t="n">
        <v>209</v>
      </c>
      <c r="J4374" s="1" t="n">
        <v>1</v>
      </c>
      <c r="K4374" s="10" t="n">
        <f aca="false">B4374</f>
        <v>37784.7017361111</v>
      </c>
    </row>
    <row r="4375" customFormat="false" ht="12.75" hidden="false" customHeight="false" outlineLevel="0" collapsed="false">
      <c r="A4375" s="1" t="n">
        <v>4548</v>
      </c>
      <c r="B4375" s="2" t="n">
        <v>37784.7021527778</v>
      </c>
      <c r="C4375" s="9" t="n">
        <v>-1.96841740001794</v>
      </c>
      <c r="D4375" s="9" t="n">
        <v>49.672283199994</v>
      </c>
      <c r="E4375" s="3" t="n">
        <v>25.5027900975176</v>
      </c>
      <c r="F4375" s="3" t="n">
        <v>6.77527894006758</v>
      </c>
      <c r="G4375" s="1" t="s">
        <v>4399</v>
      </c>
      <c r="H4375" s="1" t="s">
        <v>4347</v>
      </c>
      <c r="I4375" s="1" t="n">
        <v>209</v>
      </c>
      <c r="J4375" s="1" t="n">
        <v>1</v>
      </c>
      <c r="K4375" s="10" t="n">
        <f aca="false">B4375</f>
        <v>37784.7021527778</v>
      </c>
    </row>
    <row r="4376" customFormat="false" ht="12.75" hidden="false" customHeight="false" outlineLevel="0" collapsed="false">
      <c r="A4376" s="1" t="n">
        <v>4549</v>
      </c>
      <c r="B4376" s="2" t="n">
        <v>37784.7026041667</v>
      </c>
      <c r="C4376" s="9" t="n">
        <v>-1.96992905000836</v>
      </c>
      <c r="D4376" s="9" t="n">
        <v>49.671746760997</v>
      </c>
      <c r="E4376" s="3" t="n">
        <v>33.4710386750782</v>
      </c>
      <c r="F4376" s="3" t="n">
        <v>7.16682559848541</v>
      </c>
      <c r="G4376" s="1" t="s">
        <v>4400</v>
      </c>
      <c r="H4376" s="1" t="s">
        <v>4347</v>
      </c>
      <c r="I4376" s="1" t="n">
        <v>209</v>
      </c>
      <c r="J4376" s="1" t="n">
        <v>1</v>
      </c>
      <c r="K4376" s="10" t="n">
        <f aca="false">B4376</f>
        <v>37784.7026041667</v>
      </c>
    </row>
    <row r="4377" customFormat="false" ht="12.75" hidden="false" customHeight="false" outlineLevel="0" collapsed="false">
      <c r="A4377" s="1" t="n">
        <v>4550</v>
      </c>
      <c r="B4377" s="2" t="n">
        <v>37784.7030324074</v>
      </c>
      <c r="C4377" s="9" t="n">
        <v>-1.9714101780027</v>
      </c>
      <c r="D4377" s="9" t="n">
        <v>49.6713000886659</v>
      </c>
      <c r="E4377" s="3" t="n">
        <v>26.982681666857</v>
      </c>
      <c r="F4377" s="3" t="n">
        <v>6.84780547023594</v>
      </c>
      <c r="G4377" s="1" t="s">
        <v>4401</v>
      </c>
      <c r="H4377" s="1" t="s">
        <v>4347</v>
      </c>
      <c r="I4377" s="1" t="n">
        <v>209</v>
      </c>
      <c r="J4377" s="1" t="n">
        <v>1</v>
      </c>
      <c r="K4377" s="10" t="n">
        <f aca="false">B4377</f>
        <v>37784.7030324074</v>
      </c>
    </row>
    <row r="4378" customFormat="false" ht="12.75" hidden="false" customHeight="false" outlineLevel="0" collapsed="false">
      <c r="A4378" s="1" t="n">
        <v>4551</v>
      </c>
      <c r="B4378" s="2" t="n">
        <v>37784.7034722222</v>
      </c>
      <c r="C4378" s="9" t="n">
        <v>-1.9728084073334</v>
      </c>
      <c r="D4378" s="9" t="n">
        <v>49.6708079073333</v>
      </c>
      <c r="E4378" s="3" t="n">
        <v>30.1338933454561</v>
      </c>
      <c r="F4378" s="3" t="n">
        <v>7.00272000735301</v>
      </c>
      <c r="G4378" s="1" t="s">
        <v>4402</v>
      </c>
      <c r="H4378" s="1" t="s">
        <v>4347</v>
      </c>
      <c r="I4378" s="1" t="n">
        <v>209</v>
      </c>
      <c r="J4378" s="1" t="n">
        <v>1</v>
      </c>
      <c r="K4378" s="10" t="n">
        <f aca="false">B4378</f>
        <v>37784.7034722222</v>
      </c>
    </row>
    <row r="4379" customFormat="false" ht="12.75" hidden="false" customHeight="false" outlineLevel="0" collapsed="false">
      <c r="A4379" s="1" t="n">
        <v>4552</v>
      </c>
      <c r="B4379" s="2" t="n">
        <v>37784.7039351852</v>
      </c>
      <c r="C4379" s="9" t="n">
        <v>-1.97427357800744</v>
      </c>
      <c r="D4379" s="9" t="n">
        <v>49.670262866664</v>
      </c>
      <c r="E4379" s="3" t="n">
        <v>25.7382128397899</v>
      </c>
      <c r="F4379" s="3" t="n">
        <v>6.791715392777</v>
      </c>
      <c r="G4379" s="1" t="s">
        <v>4403</v>
      </c>
      <c r="H4379" s="1" t="s">
        <v>4347</v>
      </c>
      <c r="I4379" s="1" t="n">
        <v>209</v>
      </c>
      <c r="J4379" s="1" t="n">
        <v>1</v>
      </c>
      <c r="K4379" s="10" t="n">
        <f aca="false">B4379</f>
        <v>37784.7039351852</v>
      </c>
    </row>
    <row r="4380" customFormat="false" ht="12.75" hidden="false" customHeight="false" outlineLevel="0" collapsed="false">
      <c r="A4380" s="1" t="n">
        <v>4553</v>
      </c>
      <c r="B4380" s="2" t="n">
        <v>37784.7044444445</v>
      </c>
      <c r="C4380" s="9" t="n">
        <v>-1.97553576099843</v>
      </c>
      <c r="D4380" s="9" t="n">
        <v>49.6698303500007</v>
      </c>
      <c r="E4380" s="3" t="n">
        <v>31.61721941079</v>
      </c>
      <c r="F4380" s="3" t="n">
        <v>7.07918650465814</v>
      </c>
      <c r="G4380" s="1" t="s">
        <v>4404</v>
      </c>
      <c r="H4380" s="1" t="s">
        <v>4347</v>
      </c>
      <c r="I4380" s="1" t="n">
        <v>210</v>
      </c>
      <c r="J4380" s="1" t="n">
        <v>1</v>
      </c>
      <c r="K4380" s="10" t="n">
        <f aca="false">B4380</f>
        <v>37784.7044444445</v>
      </c>
    </row>
    <row r="4381" customFormat="false" ht="12.75" hidden="false" customHeight="false" outlineLevel="0" collapsed="false">
      <c r="A4381" s="1" t="n">
        <v>4554</v>
      </c>
      <c r="B4381" s="2" t="n">
        <v>37784.7049074074</v>
      </c>
      <c r="C4381" s="9" t="n">
        <v>-1.9749698773351</v>
      </c>
      <c r="D4381" s="9" t="n">
        <v>49.670236577999</v>
      </c>
      <c r="E4381" s="3" t="n">
        <v>20.5065480304021</v>
      </c>
      <c r="F4381" s="3" t="n">
        <v>6.56951632684568</v>
      </c>
      <c r="G4381" s="1" t="s">
        <v>4405</v>
      </c>
      <c r="H4381" s="1" t="s">
        <v>4347</v>
      </c>
      <c r="I4381" s="1" t="n">
        <v>210</v>
      </c>
      <c r="J4381" s="1" t="n">
        <v>1</v>
      </c>
      <c r="K4381" s="10" t="n">
        <f aca="false">B4381</f>
        <v>37784.7049074074</v>
      </c>
    </row>
    <row r="4382" customFormat="false" ht="12.75" hidden="false" customHeight="false" outlineLevel="0" collapsed="false">
      <c r="A4382" s="1" t="n">
        <v>4555</v>
      </c>
      <c r="B4382" s="2" t="n">
        <v>37784.7053125</v>
      </c>
      <c r="C4382" s="9" t="n">
        <v>-1.97379068899681</v>
      </c>
      <c r="D4382" s="9" t="n">
        <v>49.6707698390013</v>
      </c>
      <c r="E4382" s="3" t="n">
        <v>26.3871937614599</v>
      </c>
      <c r="F4382" s="3" t="n">
        <v>6.82630359661695</v>
      </c>
      <c r="G4382" s="1" t="s">
        <v>4406</v>
      </c>
      <c r="H4382" s="1" t="s">
        <v>4347</v>
      </c>
      <c r="I4382" s="1" t="n">
        <v>210</v>
      </c>
      <c r="J4382" s="1" t="n">
        <v>1</v>
      </c>
      <c r="K4382" s="10" t="n">
        <f aca="false">B4382</f>
        <v>37784.7053125</v>
      </c>
    </row>
    <row r="4383" customFormat="false" ht="12.75" hidden="false" customHeight="false" outlineLevel="0" collapsed="false">
      <c r="A4383" s="1" t="n">
        <v>4556</v>
      </c>
      <c r="B4383" s="2" t="n">
        <v>37784.7057291667</v>
      </c>
      <c r="C4383" s="9" t="n">
        <v>-1.97259669999286</v>
      </c>
      <c r="D4383" s="9" t="n">
        <v>49.6712092780019</v>
      </c>
      <c r="E4383" s="3" t="n">
        <v>28.7026463038277</v>
      </c>
      <c r="F4383" s="3" t="n">
        <v>6.93906653706874</v>
      </c>
      <c r="G4383" s="1" t="s">
        <v>4407</v>
      </c>
      <c r="H4383" s="1" t="s">
        <v>4347</v>
      </c>
      <c r="I4383" s="1" t="n">
        <v>210</v>
      </c>
      <c r="J4383" s="1" t="n">
        <v>1</v>
      </c>
      <c r="K4383" s="10" t="n">
        <f aca="false">B4383</f>
        <v>37784.7057291667</v>
      </c>
    </row>
    <row r="4384" customFormat="false" ht="12.75" hidden="false" customHeight="false" outlineLevel="0" collapsed="false">
      <c r="A4384" s="1" t="n">
        <v>4557</v>
      </c>
      <c r="B4384" s="2" t="n">
        <v>37784.7061342593</v>
      </c>
      <c r="C4384" s="9" t="n">
        <v>-1.97141996665943</v>
      </c>
      <c r="D4384" s="9" t="n">
        <v>49.6716159220024</v>
      </c>
      <c r="E4384" s="3" t="n">
        <v>19.8922170934485</v>
      </c>
      <c r="F4384" s="3" t="n">
        <v>6.55113222921202</v>
      </c>
      <c r="G4384" s="1" t="s">
        <v>4408</v>
      </c>
      <c r="H4384" s="1" t="s">
        <v>4347</v>
      </c>
      <c r="I4384" s="1" t="n">
        <v>210</v>
      </c>
      <c r="J4384" s="1" t="n">
        <v>1</v>
      </c>
      <c r="K4384" s="10" t="n">
        <f aca="false">B4384</f>
        <v>37784.7061342593</v>
      </c>
    </row>
    <row r="4385" customFormat="false" ht="12.75" hidden="false" customHeight="false" outlineLevel="0" collapsed="false">
      <c r="A4385" s="1" t="n">
        <v>4558</v>
      </c>
      <c r="B4385" s="2" t="n">
        <v>37784.7065509259</v>
      </c>
      <c r="C4385" s="9" t="n">
        <v>-1.97011064399897</v>
      </c>
      <c r="D4385" s="9" t="n">
        <v>49.6719837333335</v>
      </c>
      <c r="E4385" s="3" t="n">
        <v>26.4071361716991</v>
      </c>
      <c r="F4385" s="3" t="n">
        <v>6.8313319754326</v>
      </c>
      <c r="G4385" s="1" t="s">
        <v>4409</v>
      </c>
      <c r="H4385" s="1" t="s">
        <v>4347</v>
      </c>
      <c r="I4385" s="1" t="n">
        <v>210</v>
      </c>
      <c r="J4385" s="1" t="n">
        <v>1</v>
      </c>
      <c r="K4385" s="10" t="n">
        <f aca="false">B4385</f>
        <v>37784.7065509259</v>
      </c>
    </row>
    <row r="4386" customFormat="false" ht="12.75" hidden="false" customHeight="false" outlineLevel="0" collapsed="false">
      <c r="A4386" s="1" t="n">
        <v>4559</v>
      </c>
      <c r="B4386" s="2" t="n">
        <v>37784.7069444445</v>
      </c>
      <c r="C4386" s="9" t="n">
        <v>-1.96886929998087</v>
      </c>
      <c r="D4386" s="9" t="n">
        <v>49.6722021805033</v>
      </c>
      <c r="E4386" s="3" t="n">
        <v>24.5233340878057</v>
      </c>
      <c r="F4386" s="3" t="n">
        <v>6.7453776710776</v>
      </c>
      <c r="G4386" s="1" t="s">
        <v>4410</v>
      </c>
      <c r="H4386" s="1" t="s">
        <v>4347</v>
      </c>
      <c r="I4386" s="1" t="n">
        <v>210</v>
      </c>
      <c r="J4386" s="1" t="n">
        <v>1</v>
      </c>
      <c r="K4386" s="10" t="n">
        <f aca="false">B4386</f>
        <v>37784.7069444445</v>
      </c>
    </row>
    <row r="4387" customFormat="false" ht="12.75" hidden="false" customHeight="false" outlineLevel="0" collapsed="false">
      <c r="A4387" s="1" t="n">
        <v>4560</v>
      </c>
      <c r="B4387" s="2" t="n">
        <v>37784.7073611111</v>
      </c>
      <c r="C4387" s="9" t="n">
        <v>-1.96754929999124</v>
      </c>
      <c r="D4387" s="9" t="n">
        <v>49.6724390780019</v>
      </c>
      <c r="E4387" s="3" t="n">
        <v>173.282313868545</v>
      </c>
      <c r="F4387" s="3" t="n">
        <v>12.8467568954935</v>
      </c>
      <c r="G4387" s="1" t="s">
        <v>4411</v>
      </c>
      <c r="H4387" s="1" t="s">
        <v>4347</v>
      </c>
      <c r="I4387" s="1" t="n">
        <v>210</v>
      </c>
      <c r="J4387" s="1" t="n">
        <v>1</v>
      </c>
      <c r="K4387" s="10" t="n">
        <f aca="false">B4387</f>
        <v>37784.7073611111</v>
      </c>
    </row>
    <row r="4388" customFormat="false" ht="12.75" hidden="false" customHeight="false" outlineLevel="0" collapsed="false">
      <c r="A4388" s="1" t="n">
        <v>4561</v>
      </c>
      <c r="B4388" s="2" t="n">
        <v>37784.7077662037</v>
      </c>
      <c r="C4388" s="9" t="n">
        <v>-1.96627731133228</v>
      </c>
      <c r="D4388" s="9" t="n">
        <v>49.6726944106669</v>
      </c>
      <c r="E4388" s="3" t="n">
        <v>78.7558533567893</v>
      </c>
      <c r="F4388" s="3" t="n">
        <v>9.34182875486402</v>
      </c>
      <c r="G4388" s="1" t="s">
        <v>4412</v>
      </c>
      <c r="H4388" s="1" t="s">
        <v>4347</v>
      </c>
      <c r="I4388" s="1" t="n">
        <v>210</v>
      </c>
      <c r="J4388" s="1" t="n">
        <v>1</v>
      </c>
      <c r="K4388" s="10" t="n">
        <f aca="false">B4388</f>
        <v>37784.7077662037</v>
      </c>
    </row>
    <row r="4389" customFormat="false" ht="12.75" hidden="false" customHeight="false" outlineLevel="0" collapsed="false">
      <c r="A4389" s="1" t="n">
        <v>4562</v>
      </c>
      <c r="B4389" s="2" t="n">
        <v>37784.7082523148</v>
      </c>
      <c r="C4389" s="9" t="n">
        <v>-1.96482500548055</v>
      </c>
      <c r="D4389" s="9" t="n">
        <v>49.6731031000056</v>
      </c>
      <c r="E4389" s="3" t="n">
        <v>35.8931144487805</v>
      </c>
      <c r="F4389" s="3" t="n">
        <v>7.30640018440696</v>
      </c>
      <c r="G4389" s="1" t="s">
        <v>4413</v>
      </c>
      <c r="H4389" s="1" t="s">
        <v>4347</v>
      </c>
      <c r="I4389" s="1" t="n">
        <v>210</v>
      </c>
      <c r="J4389" s="1" t="n">
        <v>1</v>
      </c>
      <c r="K4389" s="10" t="n">
        <f aca="false">B4389</f>
        <v>37784.7082523148</v>
      </c>
    </row>
    <row r="4390" customFormat="false" ht="12.75" hidden="false" customHeight="false" outlineLevel="0" collapsed="false">
      <c r="A4390" s="1" t="n">
        <v>4563</v>
      </c>
      <c r="B4390" s="2" t="n">
        <v>37784.7086921296</v>
      </c>
      <c r="C4390" s="9" t="n">
        <v>-1.96353267800577</v>
      </c>
      <c r="D4390" s="9" t="n">
        <v>49.6734671106647</v>
      </c>
      <c r="E4390" s="3" t="n">
        <v>20.5530559706733</v>
      </c>
      <c r="F4390" s="3" t="n">
        <v>6.58403756637289</v>
      </c>
      <c r="G4390" s="1" t="s">
        <v>4414</v>
      </c>
      <c r="H4390" s="1" t="s">
        <v>4347</v>
      </c>
      <c r="I4390" s="1" t="n">
        <v>210</v>
      </c>
      <c r="J4390" s="1" t="n">
        <v>1</v>
      </c>
      <c r="K4390" s="10" t="n">
        <f aca="false">B4390</f>
        <v>37784.7086921296</v>
      </c>
    </row>
    <row r="4391" customFormat="false" ht="12.75" hidden="false" customHeight="false" outlineLevel="0" collapsed="false">
      <c r="A4391" s="1" t="n">
        <v>4564</v>
      </c>
      <c r="B4391" s="2" t="n">
        <v>37784.7091087963</v>
      </c>
      <c r="C4391" s="9" t="n">
        <v>-1.96239063615851</v>
      </c>
      <c r="D4391" s="9" t="n">
        <v>49.6738374973359</v>
      </c>
      <c r="E4391" s="3" t="n">
        <v>26.0263957577642</v>
      </c>
      <c r="F4391" s="3" t="n">
        <v>6.82158377496055</v>
      </c>
      <c r="G4391" s="1" t="s">
        <v>4415</v>
      </c>
      <c r="H4391" s="1" t="s">
        <v>4347</v>
      </c>
      <c r="I4391" s="1" t="n">
        <v>210</v>
      </c>
      <c r="J4391" s="1" t="n">
        <v>1</v>
      </c>
      <c r="K4391" s="10" t="n">
        <f aca="false">B4391</f>
        <v>37784.7091087963</v>
      </c>
    </row>
    <row r="4392" customFormat="false" ht="12.75" hidden="false" customHeight="false" outlineLevel="0" collapsed="false">
      <c r="A4392" s="1" t="n">
        <v>4565</v>
      </c>
      <c r="B4392" s="2" t="n">
        <v>37784.7096064815</v>
      </c>
      <c r="C4392" s="9" t="n">
        <v>-1.96104215532717</v>
      </c>
      <c r="D4392" s="9" t="n">
        <v>49.6742659220024</v>
      </c>
      <c r="E4392" s="3" t="n">
        <v>19.5115554425207</v>
      </c>
      <c r="F4392" s="3" t="n">
        <v>6.5491641551806</v>
      </c>
      <c r="G4392" s="1" t="s">
        <v>4416</v>
      </c>
      <c r="H4392" s="1" t="s">
        <v>4347</v>
      </c>
      <c r="I4392" s="1" t="n">
        <v>210</v>
      </c>
      <c r="J4392" s="1" t="n">
        <v>1</v>
      </c>
      <c r="K4392" s="10" t="n">
        <f aca="false">B4392</f>
        <v>37784.7096064815</v>
      </c>
    </row>
    <row r="4393" customFormat="false" ht="12.75" hidden="false" customHeight="false" outlineLevel="0" collapsed="false">
      <c r="A4393" s="1" t="n">
        <v>4566</v>
      </c>
      <c r="B4393" s="2" t="n">
        <v>37784.7104513889</v>
      </c>
      <c r="C4393" s="9" t="n">
        <v>-1.95967153999792</v>
      </c>
      <c r="D4393" s="9" t="n">
        <v>49.6749803912014</v>
      </c>
      <c r="E4393" s="3" t="n">
        <v>22.0414980507828</v>
      </c>
      <c r="F4393" s="3" t="n">
        <v>6.64722159655582</v>
      </c>
      <c r="G4393" s="1" t="s">
        <v>4417</v>
      </c>
      <c r="H4393" s="1" t="s">
        <v>4347</v>
      </c>
      <c r="I4393" s="1" t="n">
        <v>210</v>
      </c>
      <c r="J4393" s="1" t="n">
        <v>1</v>
      </c>
      <c r="K4393" s="10" t="n">
        <f aca="false">B4393</f>
        <v>37784.7104513889</v>
      </c>
    </row>
    <row r="4394" customFormat="false" ht="12.75" hidden="false" customHeight="false" outlineLevel="0" collapsed="false">
      <c r="A4394" s="1" t="n">
        <v>4567</v>
      </c>
      <c r="B4394" s="2" t="n">
        <v>37784.7107060185</v>
      </c>
      <c r="C4394" s="9" t="n">
        <v>-1.95939287332956</v>
      </c>
      <c r="D4394" s="9" t="n">
        <v>49.6751663645359</v>
      </c>
      <c r="E4394" s="3" t="n">
        <v>13.4176476112614</v>
      </c>
      <c r="F4394" s="3" t="n">
        <v>6.44843402355569</v>
      </c>
      <c r="G4394" s="1" t="s">
        <v>4418</v>
      </c>
      <c r="H4394" s="1" t="s">
        <v>4347</v>
      </c>
      <c r="I4394" s="1" t="n">
        <v>210</v>
      </c>
      <c r="J4394" s="1" t="n">
        <v>1</v>
      </c>
      <c r="K4394" s="10" t="n">
        <f aca="false">B4394</f>
        <v>37784.7107060185</v>
      </c>
    </row>
    <row r="4395" customFormat="false" ht="12.75" hidden="false" customHeight="false" outlineLevel="0" collapsed="false">
      <c r="A4395" s="1" t="n">
        <v>4568</v>
      </c>
      <c r="B4395" s="2" t="n">
        <v>37784.7110763889</v>
      </c>
      <c r="C4395" s="9" t="n">
        <v>-1.96034680001115</v>
      </c>
      <c r="D4395" s="9" t="n">
        <v>49.6751757779995</v>
      </c>
      <c r="E4395" s="3" t="n">
        <v>13.8420696722157</v>
      </c>
      <c r="F4395" s="3" t="n">
        <v>6.44639882047037</v>
      </c>
      <c r="G4395" s="1" t="s">
        <v>4419</v>
      </c>
      <c r="H4395" s="1" t="s">
        <v>4347</v>
      </c>
      <c r="I4395" s="1" t="n">
        <v>211</v>
      </c>
      <c r="J4395" s="1" t="n">
        <v>1</v>
      </c>
      <c r="K4395" s="10" t="n">
        <f aca="false">B4395</f>
        <v>37784.7110763889</v>
      </c>
    </row>
    <row r="4396" customFormat="false" ht="12.75" hidden="false" customHeight="false" outlineLevel="0" collapsed="false">
      <c r="A4396" s="1" t="n">
        <v>4569</v>
      </c>
      <c r="B4396" s="2" t="n">
        <v>37784.7114467593</v>
      </c>
      <c r="C4396" s="9" t="n">
        <v>-1.96177010834575</v>
      </c>
      <c r="D4396" s="9" t="n">
        <v>49.6748943693306</v>
      </c>
      <c r="E4396" s="3" t="n">
        <v>18.8994335052162</v>
      </c>
      <c r="F4396" s="3" t="n">
        <v>6.53446794800882</v>
      </c>
      <c r="G4396" s="1" t="s">
        <v>4420</v>
      </c>
      <c r="H4396" s="1" t="s">
        <v>4347</v>
      </c>
      <c r="I4396" s="1" t="n">
        <v>211</v>
      </c>
      <c r="J4396" s="1" t="n">
        <v>1</v>
      </c>
      <c r="K4396" s="10" t="n">
        <f aca="false">B4396</f>
        <v>37784.7114467593</v>
      </c>
    </row>
    <row r="4397" customFormat="false" ht="12.75" hidden="false" customHeight="false" outlineLevel="0" collapsed="false">
      <c r="A4397" s="1" t="n">
        <v>4570</v>
      </c>
      <c r="B4397" s="2" t="n">
        <v>37784.7118402778</v>
      </c>
      <c r="C4397" s="9" t="n">
        <v>-1.96324785600772</v>
      </c>
      <c r="D4397" s="9" t="n">
        <v>49.6745561999968</v>
      </c>
      <c r="E4397" s="3" t="n">
        <v>21.4317569978388</v>
      </c>
      <c r="F4397" s="3" t="n">
        <v>6.62807887919527</v>
      </c>
      <c r="G4397" s="1" t="s">
        <v>4421</v>
      </c>
      <c r="H4397" s="1" t="s">
        <v>4347</v>
      </c>
      <c r="I4397" s="1" t="n">
        <v>211</v>
      </c>
      <c r="J4397" s="1" t="n">
        <v>1</v>
      </c>
      <c r="K4397" s="10" t="n">
        <f aca="false">B4397</f>
        <v>37784.7118402778</v>
      </c>
    </row>
    <row r="4398" customFormat="false" ht="12.75" hidden="false" customHeight="false" outlineLevel="0" collapsed="false">
      <c r="A4398" s="1" t="n">
        <v>4571</v>
      </c>
      <c r="B4398" s="2" t="n">
        <v>37784.7122222222</v>
      </c>
      <c r="C4398" s="9" t="n">
        <v>-1.96433172881197</v>
      </c>
      <c r="D4398" s="9" t="n">
        <v>49.6741017711941</v>
      </c>
      <c r="E4398" s="3" t="n">
        <v>19.3302928908562</v>
      </c>
      <c r="F4398" s="3" t="n">
        <v>6.55158702591576</v>
      </c>
      <c r="G4398" s="1" t="s">
        <v>4422</v>
      </c>
      <c r="H4398" s="1" t="s">
        <v>4347</v>
      </c>
      <c r="I4398" s="1" t="n">
        <v>211</v>
      </c>
      <c r="J4398" s="1" t="n">
        <v>1</v>
      </c>
      <c r="K4398" s="10" t="n">
        <f aca="false">B4398</f>
        <v>37784.7122222222</v>
      </c>
    </row>
    <row r="4399" customFormat="false" ht="12.75" hidden="false" customHeight="false" outlineLevel="0" collapsed="false">
      <c r="A4399" s="1" t="n">
        <v>4572</v>
      </c>
      <c r="B4399" s="2" t="n">
        <v>37784.7126157407</v>
      </c>
      <c r="C4399" s="9" t="n">
        <v>-1.96544964880565</v>
      </c>
      <c r="D4399" s="9" t="n">
        <v>49.6735505178639</v>
      </c>
      <c r="E4399" s="3" t="n">
        <v>23.3391520155376</v>
      </c>
      <c r="F4399" s="3" t="n">
        <v>6.71066614278744</v>
      </c>
      <c r="G4399" s="1" t="s">
        <v>4423</v>
      </c>
      <c r="H4399" s="1" t="s">
        <v>4347</v>
      </c>
      <c r="I4399" s="1" t="n">
        <v>211</v>
      </c>
      <c r="J4399" s="1" t="n">
        <v>1</v>
      </c>
      <c r="K4399" s="10" t="n">
        <f aca="false">B4399</f>
        <v>37784.7126157407</v>
      </c>
    </row>
    <row r="4400" customFormat="false" ht="12.75" hidden="false" customHeight="false" outlineLevel="0" collapsed="false">
      <c r="A4400" s="1" t="n">
        <v>4573</v>
      </c>
      <c r="B4400" s="2" t="n">
        <v>37784.7129976852</v>
      </c>
      <c r="C4400" s="9" t="n">
        <v>-1.96653468881227</v>
      </c>
      <c r="D4400" s="9" t="n">
        <v>49.6730154778606</v>
      </c>
      <c r="E4400" s="3" t="n">
        <v>69.9296321144552</v>
      </c>
      <c r="F4400" s="3" t="n">
        <v>8.96710169728451</v>
      </c>
      <c r="G4400" s="1" t="s">
        <v>4424</v>
      </c>
      <c r="H4400" s="1" t="s">
        <v>4347</v>
      </c>
      <c r="I4400" s="1" t="n">
        <v>211</v>
      </c>
      <c r="J4400" s="1" t="n">
        <v>1</v>
      </c>
      <c r="K4400" s="10" t="n">
        <f aca="false">B4400</f>
        <v>37784.7129976852</v>
      </c>
    </row>
    <row r="4401" customFormat="false" ht="12.75" hidden="false" customHeight="false" outlineLevel="0" collapsed="false">
      <c r="A4401" s="1" t="n">
        <v>4574</v>
      </c>
      <c r="B4401" s="2" t="n">
        <v>37784.7134143519</v>
      </c>
      <c r="C4401" s="9" t="n">
        <v>-1.96768916515131</v>
      </c>
      <c r="D4401" s="9" t="n">
        <v>49.6723828333291</v>
      </c>
      <c r="E4401" s="3" t="n">
        <v>36.4231323239309</v>
      </c>
      <c r="F4401" s="3" t="n">
        <v>7.3492040772714</v>
      </c>
      <c r="G4401" s="1" t="s">
        <v>4425</v>
      </c>
      <c r="H4401" s="1" t="s">
        <v>4347</v>
      </c>
      <c r="I4401" s="1" t="n">
        <v>211</v>
      </c>
      <c r="J4401" s="1" t="n">
        <v>1</v>
      </c>
      <c r="K4401" s="10" t="n">
        <f aca="false">B4401</f>
        <v>37784.7134143519</v>
      </c>
    </row>
    <row r="4402" customFormat="false" ht="12.75" hidden="false" customHeight="false" outlineLevel="0" collapsed="false">
      <c r="A4402" s="1" t="n">
        <v>4575</v>
      </c>
      <c r="B4402" s="2" t="n">
        <v>37784.7138425926</v>
      </c>
      <c r="C4402" s="9" t="n">
        <v>-1.96893447943159</v>
      </c>
      <c r="D4402" s="9" t="n">
        <v>49.6717661666652</v>
      </c>
      <c r="E4402" s="3" t="n">
        <v>21.8804494075588</v>
      </c>
      <c r="F4402" s="3" t="n">
        <v>6.65321408144982</v>
      </c>
      <c r="G4402" s="1" t="s">
        <v>4426</v>
      </c>
      <c r="H4402" s="1" t="s">
        <v>4347</v>
      </c>
      <c r="I4402" s="1" t="n">
        <v>211</v>
      </c>
      <c r="J4402" s="1" t="n">
        <v>1</v>
      </c>
      <c r="K4402" s="10" t="n">
        <f aca="false">B4402</f>
        <v>37784.7138425926</v>
      </c>
    </row>
    <row r="4403" customFormat="false" ht="12.75" hidden="false" customHeight="false" outlineLevel="0" collapsed="false">
      <c r="A4403" s="1" t="n">
        <v>4576</v>
      </c>
      <c r="B4403" s="2" t="n">
        <v>37784.7142361111</v>
      </c>
      <c r="C4403" s="9" t="n">
        <v>-1.97007882228087</v>
      </c>
      <c r="D4403" s="9" t="n">
        <v>49.6711995000024</v>
      </c>
      <c r="E4403" s="3" t="n">
        <v>26.7377570112989</v>
      </c>
      <c r="F4403" s="3" t="n">
        <v>6.8714911529003</v>
      </c>
      <c r="G4403" s="1" t="s">
        <v>4427</v>
      </c>
      <c r="H4403" s="1" t="s">
        <v>4347</v>
      </c>
      <c r="I4403" s="1" t="n">
        <v>211</v>
      </c>
      <c r="J4403" s="1" t="n">
        <v>1</v>
      </c>
      <c r="K4403" s="10" t="n">
        <f aca="false">B4403</f>
        <v>37784.7142361111</v>
      </c>
    </row>
    <row r="4404" customFormat="false" ht="12.75" hidden="false" customHeight="false" outlineLevel="0" collapsed="false">
      <c r="A4404" s="1" t="n">
        <v>4577</v>
      </c>
      <c r="B4404" s="2" t="n">
        <v>37784.7150347222</v>
      </c>
      <c r="C4404" s="9" t="n">
        <v>-1.97309949451593</v>
      </c>
      <c r="D4404" s="9" t="n">
        <v>49.670292030496</v>
      </c>
      <c r="E4404" s="3" t="n">
        <v>26.9554591217098</v>
      </c>
      <c r="F4404" s="3" t="n">
        <v>6.88319717383674</v>
      </c>
      <c r="G4404" s="1" t="s">
        <v>4428</v>
      </c>
      <c r="H4404" s="1" t="s">
        <v>4347</v>
      </c>
      <c r="I4404" s="1" t="n">
        <v>211</v>
      </c>
      <c r="J4404" s="1" t="n">
        <v>1</v>
      </c>
      <c r="K4404" s="10" t="n">
        <f aca="false">B4404</f>
        <v>37784.7150347222</v>
      </c>
    </row>
    <row r="4405" customFormat="false" ht="12.75" hidden="false" customHeight="false" outlineLevel="0" collapsed="false">
      <c r="A4405" s="1" t="n">
        <v>4578</v>
      </c>
      <c r="B4405" s="2" t="n">
        <v>37784.7150694445</v>
      </c>
      <c r="C4405" s="9" t="n">
        <v>-1.97324284452044</v>
      </c>
      <c r="D4405" s="9" t="n">
        <v>49.6702561804949</v>
      </c>
      <c r="E4405" s="3" t="n">
        <v>26.5401066423655</v>
      </c>
      <c r="F4405" s="3" t="n">
        <v>6.86485450087024</v>
      </c>
      <c r="G4405" s="1" t="s">
        <v>4429</v>
      </c>
      <c r="H4405" s="1" t="s">
        <v>4347</v>
      </c>
      <c r="I4405" s="1" t="n">
        <v>211</v>
      </c>
      <c r="J4405" s="1" t="n">
        <v>1</v>
      </c>
      <c r="K4405" s="10" t="n">
        <f aca="false">B4405</f>
        <v>37784.7150694445</v>
      </c>
    </row>
    <row r="4406" customFormat="false" ht="12.75" hidden="false" customHeight="false" outlineLevel="0" collapsed="false">
      <c r="A4406" s="1" t="n">
        <v>4579</v>
      </c>
      <c r="B4406" s="2" t="n">
        <v>37784.7155324074</v>
      </c>
      <c r="C4406" s="9" t="n">
        <v>-1.97514746668761</v>
      </c>
      <c r="D4406" s="9" t="n">
        <v>49.6699233220055</v>
      </c>
      <c r="E4406" s="3" t="n">
        <v>26.5467556880555</v>
      </c>
      <c r="F4406" s="3" t="n">
        <v>6.86653062714212</v>
      </c>
      <c r="G4406" s="1" t="s">
        <v>4430</v>
      </c>
      <c r="H4406" s="1" t="s">
        <v>4347</v>
      </c>
      <c r="I4406" s="1" t="n">
        <v>211</v>
      </c>
      <c r="J4406" s="1" t="n">
        <v>1</v>
      </c>
      <c r="K4406" s="10" t="n">
        <f aca="false">B4406</f>
        <v>37784.7155324074</v>
      </c>
    </row>
    <row r="4407" customFormat="false" ht="12.75" hidden="false" customHeight="false" outlineLevel="0" collapsed="false">
      <c r="A4407" s="1" t="n">
        <v>4580</v>
      </c>
      <c r="B4407" s="2" t="n">
        <v>37784.715775463</v>
      </c>
      <c r="C4407" s="9" t="n">
        <v>-1.9759937553448</v>
      </c>
      <c r="D4407" s="9" t="n">
        <v>49.6703933000097</v>
      </c>
      <c r="E4407" s="3" t="n">
        <v>23.3860015752478</v>
      </c>
      <c r="F4407" s="3" t="n">
        <v>6.72379320998338</v>
      </c>
      <c r="G4407" s="1" t="s">
        <v>4431</v>
      </c>
      <c r="H4407" s="1" t="s">
        <v>4347</v>
      </c>
      <c r="I4407" s="1" t="n">
        <v>212</v>
      </c>
      <c r="J4407" s="1" t="n">
        <v>1</v>
      </c>
      <c r="K4407" s="10" t="n">
        <f aca="false">B4407</f>
        <v>37784.715775463</v>
      </c>
    </row>
    <row r="4408" customFormat="false" ht="12.75" hidden="false" customHeight="false" outlineLevel="0" collapsed="false">
      <c r="A4408" s="1" t="n">
        <v>4581</v>
      </c>
      <c r="B4408" s="2" t="n">
        <v>37784.7164814815</v>
      </c>
      <c r="C4408" s="9" t="n">
        <v>-1.9761647778333</v>
      </c>
      <c r="D4408" s="9" t="n">
        <v>49.6720144639997</v>
      </c>
      <c r="E4408" s="3" t="n">
        <v>27.1936936346145</v>
      </c>
      <c r="F4408" s="3" t="n">
        <v>6.89999312152924</v>
      </c>
      <c r="G4408" s="1" t="s">
        <v>4432</v>
      </c>
      <c r="H4408" s="1" t="s">
        <v>4347</v>
      </c>
      <c r="I4408" s="1" t="n">
        <v>212</v>
      </c>
      <c r="J4408" s="1" t="n">
        <v>1</v>
      </c>
      <c r="K4408" s="10" t="n">
        <f aca="false">B4408</f>
        <v>37784.7164814815</v>
      </c>
    </row>
    <row r="4409" customFormat="false" ht="12.75" hidden="false" customHeight="false" outlineLevel="0" collapsed="false">
      <c r="A4409" s="1" t="n">
        <v>4582</v>
      </c>
      <c r="B4409" s="2" t="n">
        <v>37784.7168518519</v>
      </c>
      <c r="C4409" s="9" t="n">
        <v>-1.97511294225764</v>
      </c>
      <c r="D4409" s="9" t="n">
        <v>49.6726972200043</v>
      </c>
      <c r="E4409" s="3" t="n">
        <v>28.8906302752833</v>
      </c>
      <c r="F4409" s="3" t="n">
        <v>6.98335482688885</v>
      </c>
      <c r="G4409" s="1" t="s">
        <v>4433</v>
      </c>
      <c r="H4409" s="1" t="s">
        <v>4347</v>
      </c>
      <c r="I4409" s="1" t="n">
        <v>212</v>
      </c>
      <c r="J4409" s="1" t="n">
        <v>1</v>
      </c>
      <c r="K4409" s="10" t="n">
        <f aca="false">B4409</f>
        <v>37784.7168518519</v>
      </c>
    </row>
    <row r="4410" customFormat="false" ht="12.75" hidden="false" customHeight="false" outlineLevel="0" collapsed="false">
      <c r="A4410" s="1" t="n">
        <v>4583</v>
      </c>
      <c r="B4410" s="2" t="n">
        <v>37784.7173958333</v>
      </c>
      <c r="C4410" s="9" t="n">
        <v>-1.97296159557526</v>
      </c>
      <c r="D4410" s="9" t="n">
        <v>49.6737312200119</v>
      </c>
      <c r="E4410" s="3" t="n">
        <v>23.1922504218011</v>
      </c>
      <c r="F4410" s="3" t="n">
        <v>6.71955101462733</v>
      </c>
      <c r="G4410" s="1" t="s">
        <v>4434</v>
      </c>
      <c r="H4410" s="1" t="s">
        <v>4347</v>
      </c>
      <c r="I4410" s="1" t="n">
        <v>212</v>
      </c>
      <c r="J4410" s="1" t="n">
        <v>1</v>
      </c>
      <c r="K4410" s="10" t="n">
        <f aca="false">B4410</f>
        <v>37784.7173958333</v>
      </c>
    </row>
    <row r="4411" customFormat="false" ht="12.75" hidden="false" customHeight="false" outlineLevel="0" collapsed="false">
      <c r="A4411" s="1" t="n">
        <v>4584</v>
      </c>
      <c r="B4411" s="2" t="n">
        <v>37784.7177893519</v>
      </c>
      <c r="C4411" s="9" t="n">
        <v>-1.97129268866303</v>
      </c>
      <c r="D4411" s="9" t="n">
        <v>49.6743899780013</v>
      </c>
      <c r="E4411" s="3" t="n">
        <v>24.4662848670687</v>
      </c>
      <c r="F4411" s="3" t="n">
        <v>6.7771940613819</v>
      </c>
      <c r="G4411" s="1" t="s">
        <v>4435</v>
      </c>
      <c r="H4411" s="1" t="s">
        <v>4347</v>
      </c>
      <c r="I4411" s="1" t="n">
        <v>212</v>
      </c>
      <c r="J4411" s="1" t="n">
        <v>1</v>
      </c>
      <c r="K4411" s="10" t="n">
        <f aca="false">B4411</f>
        <v>37784.7177893519</v>
      </c>
    </row>
    <row r="4412" customFormat="false" ht="12.75" hidden="false" customHeight="false" outlineLevel="0" collapsed="false">
      <c r="A4412" s="1" t="n">
        <v>4585</v>
      </c>
      <c r="B4412" s="2" t="n">
        <v>37784.7181712963</v>
      </c>
      <c r="C4412" s="9" t="n">
        <v>-1.96965250831746</v>
      </c>
      <c r="D4412" s="9" t="n">
        <v>49.6750101916729</v>
      </c>
      <c r="E4412" s="3" t="n">
        <v>99.1053210184918</v>
      </c>
      <c r="F4412" s="3" t="n">
        <v>10.2291079416383</v>
      </c>
      <c r="G4412" s="1" t="s">
        <v>4436</v>
      </c>
      <c r="H4412" s="1" t="s">
        <v>4347</v>
      </c>
      <c r="I4412" s="1" t="n">
        <v>212</v>
      </c>
      <c r="J4412" s="1" t="n">
        <v>1</v>
      </c>
      <c r="K4412" s="10" t="n">
        <f aca="false">B4412</f>
        <v>37784.7181712963</v>
      </c>
    </row>
    <row r="4413" customFormat="false" ht="12.75" hidden="false" customHeight="false" outlineLevel="0" collapsed="false">
      <c r="A4413" s="1" t="n">
        <v>4586</v>
      </c>
      <c r="B4413" s="2" t="n">
        <v>37784.7185416667</v>
      </c>
      <c r="C4413" s="9" t="n">
        <v>-1.96807917499234</v>
      </c>
      <c r="D4413" s="9" t="n">
        <v>49.675623525003</v>
      </c>
      <c r="E4413" s="3" t="n">
        <v>41.3967340058436</v>
      </c>
      <c r="F4413" s="3" t="n">
        <v>7.61635667278342</v>
      </c>
      <c r="G4413" s="1" t="s">
        <v>4437</v>
      </c>
      <c r="H4413" s="1" t="s">
        <v>4347</v>
      </c>
      <c r="I4413" s="1" t="n">
        <v>212</v>
      </c>
      <c r="J4413" s="1" t="n">
        <v>1</v>
      </c>
      <c r="K4413" s="10" t="n">
        <f aca="false">B4413</f>
        <v>37784.7185416667</v>
      </c>
    </row>
    <row r="4414" customFormat="false" ht="12.75" hidden="false" customHeight="false" outlineLevel="0" collapsed="false">
      <c r="A4414" s="1" t="n">
        <v>4587</v>
      </c>
      <c r="B4414" s="2" t="n">
        <v>37784.7188888889</v>
      </c>
      <c r="C4414" s="9" t="n">
        <v>-1.9667641219902</v>
      </c>
      <c r="D4414" s="9" t="n">
        <v>49.6763523780058</v>
      </c>
      <c r="E4414" s="3" t="n">
        <v>25.965363095356</v>
      </c>
      <c r="F4414" s="3" t="n">
        <v>6.85012559150268</v>
      </c>
      <c r="G4414" s="1" t="s">
        <v>4438</v>
      </c>
      <c r="H4414" s="1" t="s">
        <v>4347</v>
      </c>
      <c r="I4414" s="1" t="n">
        <v>212</v>
      </c>
      <c r="J4414" s="1" t="n">
        <v>1</v>
      </c>
      <c r="K4414" s="10" t="n">
        <f aca="false">B4414</f>
        <v>37784.7188888889</v>
      </c>
    </row>
    <row r="4415" customFormat="false" ht="12.75" hidden="false" customHeight="false" outlineLevel="0" collapsed="false">
      <c r="A4415" s="1" t="n">
        <v>4588</v>
      </c>
      <c r="B4415" s="2" t="n">
        <v>37784.7192824074</v>
      </c>
      <c r="C4415" s="9" t="n">
        <v>-1.96610663560091</v>
      </c>
      <c r="D4415" s="9" t="n">
        <v>49.677763637731</v>
      </c>
      <c r="E4415" s="3" t="n">
        <v>25.5486879899959</v>
      </c>
      <c r="F4415" s="3" t="n">
        <v>6.83212508038233</v>
      </c>
      <c r="G4415" s="1" t="s">
        <v>4439</v>
      </c>
      <c r="H4415" s="1" t="s">
        <v>4347</v>
      </c>
      <c r="I4415" s="1" t="n">
        <v>212</v>
      </c>
      <c r="J4415" s="1" t="n">
        <v>1</v>
      </c>
      <c r="K4415" s="10" t="n">
        <f aca="false">B4415</f>
        <v>37784.7192824074</v>
      </c>
    </row>
    <row r="4416" customFormat="false" ht="12.75" hidden="false" customHeight="false" outlineLevel="0" collapsed="false">
      <c r="A4416" s="1" t="n">
        <v>4589</v>
      </c>
      <c r="B4416" s="2" t="n">
        <v>37784.7196412037</v>
      </c>
      <c r="C4416" s="9" t="n">
        <v>-1.96559699559498</v>
      </c>
      <c r="D4416" s="9" t="n">
        <v>49.6791206110801</v>
      </c>
      <c r="E4416" s="3" t="n">
        <v>20.0532551470458</v>
      </c>
      <c r="F4416" s="3" t="n">
        <v>6.6025809116404</v>
      </c>
      <c r="G4416" s="1" t="s">
        <v>4440</v>
      </c>
      <c r="H4416" s="1" t="s">
        <v>4347</v>
      </c>
      <c r="I4416" s="1" t="n">
        <v>213</v>
      </c>
      <c r="J4416" s="1" t="n">
        <v>0</v>
      </c>
      <c r="K4416" s="10" t="n">
        <f aca="false">B4416</f>
        <v>37784.7196412037</v>
      </c>
    </row>
    <row r="4417" customFormat="false" ht="12.75" hidden="false" customHeight="false" outlineLevel="0" collapsed="false">
      <c r="A4417" s="1" t="n">
        <v>4590</v>
      </c>
      <c r="B4417" s="2" t="n">
        <v>37784.7200231482</v>
      </c>
      <c r="C4417" s="9" t="n">
        <v>-1.96659605600193</v>
      </c>
      <c r="D4417" s="9" t="n">
        <v>49.6805882113343</v>
      </c>
      <c r="E4417" s="3" t="n">
        <v>24.0812581178122</v>
      </c>
      <c r="F4417" s="3" t="n">
        <v>6.76836761340263</v>
      </c>
      <c r="G4417" s="1" t="s">
        <v>4441</v>
      </c>
      <c r="H4417" s="1" t="s">
        <v>4347</v>
      </c>
      <c r="I4417" s="1" t="n">
        <v>213</v>
      </c>
      <c r="J4417" s="1" t="n">
        <v>0</v>
      </c>
      <c r="K4417" s="10" t="n">
        <f aca="false">B4417</f>
        <v>37784.7200231482</v>
      </c>
    </row>
    <row r="4418" customFormat="false" ht="12.75" hidden="false" customHeight="false" outlineLevel="0" collapsed="false">
      <c r="A4418" s="1" t="n">
        <v>4591</v>
      </c>
      <c r="B4418" s="2" t="n">
        <v>37784.7204050926</v>
      </c>
      <c r="C4418" s="9" t="n">
        <v>-1.96891921668224</v>
      </c>
      <c r="D4418" s="9" t="n">
        <v>49.6817063276719</v>
      </c>
      <c r="E4418" s="3" t="n">
        <v>22.8174506533695</v>
      </c>
      <c r="F4418" s="3" t="n">
        <v>6.71493896300281</v>
      </c>
      <c r="G4418" s="1" t="s">
        <v>4442</v>
      </c>
      <c r="H4418" s="1" t="s">
        <v>4347</v>
      </c>
      <c r="I4418" s="1" t="n">
        <v>213</v>
      </c>
      <c r="J4418" s="1" t="n">
        <v>0</v>
      </c>
      <c r="K4418" s="10" t="n">
        <f aca="false">B4418</f>
        <v>37784.7204050926</v>
      </c>
    </row>
    <row r="4419" customFormat="false" ht="12.75" hidden="false" customHeight="false" outlineLevel="0" collapsed="false">
      <c r="A4419" s="1" t="n">
        <v>4592</v>
      </c>
      <c r="B4419" s="2" t="n">
        <v>37784.7208333333</v>
      </c>
      <c r="C4419" s="9" t="n">
        <v>-1.97154168899595</v>
      </c>
      <c r="D4419" s="9" t="n">
        <v>49.6829279889963</v>
      </c>
      <c r="E4419" s="3" t="n">
        <v>80.6513777986237</v>
      </c>
      <c r="F4419" s="3" t="n">
        <v>9.46890933109898</v>
      </c>
      <c r="G4419" s="1" t="s">
        <v>4443</v>
      </c>
      <c r="H4419" s="1" t="s">
        <v>4347</v>
      </c>
      <c r="I4419" s="1" t="n">
        <v>213</v>
      </c>
      <c r="J4419" s="1" t="n">
        <v>0</v>
      </c>
      <c r="K4419" s="10" t="n">
        <f aca="false">B4419</f>
        <v>37784.7208333333</v>
      </c>
    </row>
    <row r="4420" customFormat="false" ht="12.75" hidden="false" customHeight="false" outlineLevel="0" collapsed="false">
      <c r="A4420" s="1" t="n">
        <v>4593</v>
      </c>
      <c r="B4420" s="2" t="n">
        <v>37784.7212268519</v>
      </c>
      <c r="C4420" s="9" t="n">
        <v>-1.97206691666503</v>
      </c>
      <c r="D4420" s="9" t="n">
        <v>49.6843004166749</v>
      </c>
      <c r="E4420" s="3" t="n">
        <v>119.8721927874</v>
      </c>
      <c r="F4420" s="3" t="n">
        <v>11.049575882311</v>
      </c>
      <c r="G4420" s="1" t="s">
        <v>4444</v>
      </c>
      <c r="H4420" s="1" t="s">
        <v>4347</v>
      </c>
      <c r="I4420" s="1" t="n">
        <v>214</v>
      </c>
      <c r="J4420" s="1" t="n">
        <v>0</v>
      </c>
      <c r="K4420" s="10" t="n">
        <f aca="false">B4420</f>
        <v>37784.7212268519</v>
      </c>
    </row>
    <row r="4421" customFormat="false" ht="12.75" hidden="false" customHeight="false" outlineLevel="0" collapsed="false">
      <c r="A4421" s="1" t="n">
        <v>4594</v>
      </c>
      <c r="B4421" s="2" t="n">
        <v>37784.7216319445</v>
      </c>
      <c r="C4421" s="9" t="n">
        <v>-1.97126537799151</v>
      </c>
      <c r="D4421" s="9" t="n">
        <v>49.685283500004</v>
      </c>
      <c r="E4421" s="3" t="n">
        <v>63.5294439949702</v>
      </c>
      <c r="F4421" s="3" t="n">
        <v>8.70347850332616</v>
      </c>
      <c r="G4421" s="1" t="s">
        <v>4445</v>
      </c>
      <c r="H4421" s="1" t="s">
        <v>4347</v>
      </c>
      <c r="I4421" s="1" t="n">
        <v>214</v>
      </c>
      <c r="J4421" s="1" t="n">
        <v>0</v>
      </c>
      <c r="K4421" s="10" t="n">
        <f aca="false">B4421</f>
        <v>37784.7216319445</v>
      </c>
    </row>
    <row r="4422" customFormat="false" ht="12.75" hidden="false" customHeight="false" outlineLevel="0" collapsed="false">
      <c r="A4422" s="1" t="n">
        <v>4595</v>
      </c>
      <c r="B4422" s="2" t="n">
        <v>37784.7220486111</v>
      </c>
      <c r="C4422" s="9" t="n">
        <v>-1.96993629999276</v>
      </c>
      <c r="D4422" s="9" t="n">
        <v>49.6858346220031</v>
      </c>
      <c r="E4422" s="3" t="n">
        <v>32.8071467152976</v>
      </c>
      <c r="F4422" s="3" t="n">
        <v>7.19600588971804</v>
      </c>
      <c r="G4422" s="1" t="s">
        <v>4446</v>
      </c>
      <c r="H4422" s="1" t="s">
        <v>4347</v>
      </c>
      <c r="I4422" s="1" t="n">
        <v>214</v>
      </c>
      <c r="J4422" s="1" t="n">
        <v>0</v>
      </c>
      <c r="K4422" s="10" t="n">
        <f aca="false">B4422</f>
        <v>37784.7220486111</v>
      </c>
    </row>
    <row r="4423" customFormat="false" ht="12.75" hidden="false" customHeight="false" outlineLevel="0" collapsed="false">
      <c r="A4423" s="1" t="n">
        <v>4596</v>
      </c>
      <c r="B4423" s="2" t="n">
        <v>37784.7224421296</v>
      </c>
      <c r="C4423" s="9" t="n">
        <v>-1.96892604465075</v>
      </c>
      <c r="D4423" s="9" t="n">
        <v>49.6860435446732</v>
      </c>
      <c r="E4423" s="3" t="n">
        <v>27.5148455263955</v>
      </c>
      <c r="F4423" s="3" t="n">
        <v>6.93690460702359</v>
      </c>
      <c r="G4423" s="1" t="s">
        <v>4447</v>
      </c>
      <c r="H4423" s="1" t="s">
        <v>4347</v>
      </c>
      <c r="I4423" s="1" t="n">
        <v>214</v>
      </c>
      <c r="J4423" s="1" t="n">
        <v>0</v>
      </c>
      <c r="K4423" s="10" t="n">
        <f aca="false">B4423</f>
        <v>37784.7224421296</v>
      </c>
    </row>
    <row r="4424" customFormat="false" ht="12.75" hidden="false" customHeight="false" outlineLevel="0" collapsed="false">
      <c r="A4424" s="1" t="n">
        <v>4597</v>
      </c>
      <c r="B4424" s="2" t="n">
        <v>37784.7228125</v>
      </c>
      <c r="C4424" s="9" t="n">
        <v>-1.96806102200098</v>
      </c>
      <c r="D4424" s="9" t="n">
        <v>49.686966800021</v>
      </c>
      <c r="E4424" s="3" t="n">
        <v>23.4922884513518</v>
      </c>
      <c r="F4424" s="3" t="n">
        <v>6.75337599355706</v>
      </c>
      <c r="G4424" s="1" t="s">
        <v>4448</v>
      </c>
      <c r="H4424" s="1" t="s">
        <v>4347</v>
      </c>
      <c r="I4424" s="1" t="n">
        <v>214</v>
      </c>
      <c r="J4424" s="1" t="n">
        <v>0</v>
      </c>
      <c r="K4424" s="10" t="n">
        <f aca="false">B4424</f>
        <v>37784.7228125</v>
      </c>
    </row>
    <row r="4425" customFormat="false" ht="12.75" hidden="false" customHeight="false" outlineLevel="0" collapsed="false">
      <c r="A4425" s="1" t="n">
        <v>4598</v>
      </c>
      <c r="B4425" s="2" t="n">
        <v>37784.7232291667</v>
      </c>
      <c r="C4425" s="9" t="n">
        <v>-1.96913505600326</v>
      </c>
      <c r="D4425" s="9" t="n">
        <v>49.6883427780022</v>
      </c>
      <c r="E4425" s="3" t="n">
        <v>25.4084956544522</v>
      </c>
      <c r="F4425" s="3" t="n">
        <v>6.84089909331749</v>
      </c>
      <c r="G4425" s="1" t="s">
        <v>4449</v>
      </c>
      <c r="H4425" s="1" t="s">
        <v>4347</v>
      </c>
      <c r="I4425" s="1" t="n">
        <v>215</v>
      </c>
      <c r="J4425" s="1" t="n">
        <v>1</v>
      </c>
      <c r="K4425" s="10" t="n">
        <f aca="false">B4425</f>
        <v>37784.7232291667</v>
      </c>
    </row>
    <row r="4426" customFormat="false" ht="12.75" hidden="false" customHeight="false" outlineLevel="0" collapsed="false">
      <c r="A4426" s="1" t="n">
        <v>4599</v>
      </c>
      <c r="B4426" s="2" t="n">
        <v>37784.7235069444</v>
      </c>
      <c r="C4426" s="9" t="n">
        <v>-1.97047862198881</v>
      </c>
      <c r="D4426" s="9" t="n">
        <v>49.6889502999946</v>
      </c>
      <c r="E4426" s="3" t="n">
        <v>66.1655171230502</v>
      </c>
      <c r="F4426" s="3" t="n">
        <v>8.83327589002981</v>
      </c>
      <c r="G4426" s="1" t="s">
        <v>4450</v>
      </c>
      <c r="H4426" s="1" t="s">
        <v>4347</v>
      </c>
      <c r="I4426" s="1" t="n">
        <v>215</v>
      </c>
      <c r="J4426" s="1" t="n">
        <v>1</v>
      </c>
      <c r="K4426" s="10" t="n">
        <f aca="false">B4426</f>
        <v>37784.7235069444</v>
      </c>
    </row>
    <row r="4427" customFormat="false" ht="12.75" hidden="false" customHeight="false" outlineLevel="0" collapsed="false">
      <c r="A4427" s="1" t="n">
        <v>4600</v>
      </c>
      <c r="B4427" s="2" t="n">
        <v>37784.723912037</v>
      </c>
      <c r="C4427" s="9" t="n">
        <v>-1.97265059998924</v>
      </c>
      <c r="D4427" s="9" t="n">
        <v>49.6897338333303</v>
      </c>
      <c r="E4427" s="3" t="n">
        <v>148.98050710907</v>
      </c>
      <c r="F4427" s="3" t="n">
        <v>12.1082796345732</v>
      </c>
      <c r="G4427" s="1" t="s">
        <v>4451</v>
      </c>
      <c r="H4427" s="1" t="s">
        <v>4347</v>
      </c>
      <c r="I4427" s="1" t="n">
        <v>215</v>
      </c>
      <c r="J4427" s="1" t="n">
        <v>1</v>
      </c>
      <c r="K4427" s="10" t="n">
        <f aca="false">B4427</f>
        <v>37784.723912037</v>
      </c>
    </row>
    <row r="4428" customFormat="false" ht="12.75" hidden="false" customHeight="false" outlineLevel="0" collapsed="false">
      <c r="A4428" s="1" t="n">
        <v>4601</v>
      </c>
      <c r="B4428" s="2" t="n">
        <v>37784.7242708333</v>
      </c>
      <c r="C4428" s="9" t="n">
        <v>-1.97435050001196</v>
      </c>
      <c r="D4428" s="9" t="n">
        <v>49.6900491780011</v>
      </c>
      <c r="E4428" s="3" t="n">
        <v>66.8397064867262</v>
      </c>
      <c r="F4428" s="3" t="n">
        <v>8.86740034592195</v>
      </c>
      <c r="G4428" s="1" t="s">
        <v>4452</v>
      </c>
      <c r="H4428" s="1" t="s">
        <v>4347</v>
      </c>
      <c r="I4428" s="1" t="n">
        <v>215</v>
      </c>
      <c r="J4428" s="1" t="n">
        <v>1</v>
      </c>
      <c r="K4428" s="10" t="n">
        <f aca="false">B4428</f>
        <v>37784.7242708333</v>
      </c>
    </row>
    <row r="4429" customFormat="false" ht="12.75" hidden="false" customHeight="false" outlineLevel="0" collapsed="false">
      <c r="A4429" s="1" t="n">
        <v>4602</v>
      </c>
      <c r="B4429" s="2" t="n">
        <v>37784.7246643519</v>
      </c>
      <c r="C4429" s="9" t="n">
        <v>-1.97625054465687</v>
      </c>
      <c r="D4429" s="9" t="n">
        <v>49.6904001113313</v>
      </c>
      <c r="E4429" s="3" t="n">
        <v>40.0938229630603</v>
      </c>
      <c r="F4429" s="3" t="n">
        <v>7.57421111005368</v>
      </c>
      <c r="G4429" s="1" t="s">
        <v>4453</v>
      </c>
      <c r="H4429" s="1" t="s">
        <v>4347</v>
      </c>
      <c r="I4429" s="1" t="n">
        <v>215</v>
      </c>
      <c r="J4429" s="1" t="n">
        <v>1</v>
      </c>
      <c r="K4429" s="10" t="n">
        <f aca="false">B4429</f>
        <v>37784.7246643519</v>
      </c>
    </row>
    <row r="4430" customFormat="false" ht="12.75" hidden="false" customHeight="false" outlineLevel="0" collapsed="false">
      <c r="A4430" s="1" t="n">
        <v>4603</v>
      </c>
      <c r="B4430" s="2" t="n">
        <v>37784.7250347222</v>
      </c>
      <c r="C4430" s="9" t="n">
        <v>-1.97806617798236</v>
      </c>
      <c r="D4430" s="9" t="n">
        <v>49.6909080219912</v>
      </c>
      <c r="E4430" s="3" t="n">
        <v>30.5435873145894</v>
      </c>
      <c r="F4430" s="3" t="n">
        <v>7.09531700958034</v>
      </c>
      <c r="G4430" s="1" t="s">
        <v>4454</v>
      </c>
      <c r="H4430" s="1" t="s">
        <v>4347</v>
      </c>
      <c r="I4430" s="1" t="n">
        <v>215</v>
      </c>
      <c r="J4430" s="1" t="n">
        <v>1</v>
      </c>
      <c r="K4430" s="10" t="n">
        <f aca="false">B4430</f>
        <v>37784.7250347222</v>
      </c>
    </row>
    <row r="4431" customFormat="false" ht="12.75" hidden="false" customHeight="false" outlineLevel="0" collapsed="false">
      <c r="A4431" s="1" t="n">
        <v>4604</v>
      </c>
      <c r="B4431" s="2" t="n">
        <v>37784.7254282407</v>
      </c>
      <c r="C4431" s="9" t="n">
        <v>-1.97947987800349</v>
      </c>
      <c r="D4431" s="9" t="n">
        <v>49.6914870333348</v>
      </c>
      <c r="E4431" s="3" t="n">
        <v>32.0399005245615</v>
      </c>
      <c r="F4431" s="3" t="n">
        <v>7.17123315432273</v>
      </c>
      <c r="G4431" s="1" t="s">
        <v>4455</v>
      </c>
      <c r="H4431" s="1" t="s">
        <v>4347</v>
      </c>
      <c r="I4431" s="1" t="n">
        <v>215</v>
      </c>
      <c r="J4431" s="1" t="n">
        <v>1</v>
      </c>
      <c r="K4431" s="10" t="n">
        <f aca="false">B4431</f>
        <v>37784.7254282407</v>
      </c>
    </row>
    <row r="4432" customFormat="false" ht="12.75" hidden="false" customHeight="false" outlineLevel="0" collapsed="false">
      <c r="A4432" s="1" t="n">
        <v>4605</v>
      </c>
      <c r="B4432" s="2" t="n">
        <v>37784.7258101852</v>
      </c>
      <c r="C4432" s="9" t="n">
        <v>-1.97883945533955</v>
      </c>
      <c r="D4432" s="9" t="n">
        <v>49.6918303446641</v>
      </c>
      <c r="E4432" s="3" t="n">
        <v>22.2694497221093</v>
      </c>
      <c r="F4432" s="3" t="n">
        <v>6.71405269443179</v>
      </c>
      <c r="G4432" s="1" t="s">
        <v>4456</v>
      </c>
      <c r="H4432" s="1" t="s">
        <v>4347</v>
      </c>
      <c r="I4432" s="1" t="n">
        <v>216</v>
      </c>
      <c r="J4432" s="1" t="n">
        <v>1</v>
      </c>
      <c r="K4432" s="10" t="n">
        <f aca="false">B4432</f>
        <v>37784.7258101852</v>
      </c>
    </row>
    <row r="4433" customFormat="false" ht="12.75" hidden="false" customHeight="false" outlineLevel="0" collapsed="false">
      <c r="A4433" s="1" t="n">
        <v>4606</v>
      </c>
      <c r="B4433" s="2" t="n">
        <v>37784.7262152778</v>
      </c>
      <c r="C4433" s="9" t="n">
        <v>-1.97744290000416</v>
      </c>
      <c r="D4433" s="9" t="n">
        <v>49.6921689279994</v>
      </c>
      <c r="E4433" s="3" t="n">
        <v>25.6781762002224</v>
      </c>
      <c r="F4433" s="3" t="n">
        <v>6.86571556300881</v>
      </c>
      <c r="G4433" s="1" t="s">
        <v>4457</v>
      </c>
      <c r="H4433" s="1" t="s">
        <v>4347</v>
      </c>
      <c r="I4433" s="1" t="n">
        <v>216</v>
      </c>
      <c r="J4433" s="1" t="n">
        <v>1</v>
      </c>
      <c r="K4433" s="10" t="n">
        <f aca="false">B4433</f>
        <v>37784.7262152778</v>
      </c>
    </row>
    <row r="4434" customFormat="false" ht="12.75" hidden="false" customHeight="false" outlineLevel="0" collapsed="false">
      <c r="A4434" s="1" t="n">
        <v>4607</v>
      </c>
      <c r="B4434" s="2" t="n">
        <v>37784.7266203704</v>
      </c>
      <c r="C4434" s="9" t="n">
        <v>-1.97586741133199</v>
      </c>
      <c r="D4434" s="9" t="n">
        <v>49.6923633666668</v>
      </c>
      <c r="E4434" s="3" t="n">
        <v>179.903904979336</v>
      </c>
      <c r="F4434" s="3" t="n">
        <v>13.1451212871576</v>
      </c>
      <c r="G4434" s="1" t="s">
        <v>4458</v>
      </c>
      <c r="H4434" s="1" t="s">
        <v>4347</v>
      </c>
      <c r="I4434" s="1" t="n">
        <v>216</v>
      </c>
      <c r="J4434" s="1" t="n">
        <v>1</v>
      </c>
      <c r="K4434" s="10" t="n">
        <f aca="false">B4434</f>
        <v>37784.7266203704</v>
      </c>
    </row>
    <row r="4435" customFormat="false" ht="12.75" hidden="false" customHeight="false" outlineLevel="0" collapsed="false">
      <c r="A4435" s="1" t="n">
        <v>4608</v>
      </c>
      <c r="B4435" s="2" t="n">
        <v>37784.727025463</v>
      </c>
      <c r="C4435" s="9" t="n">
        <v>-1.97418646667627</v>
      </c>
      <c r="D4435" s="9" t="n">
        <v>49.6924732446659</v>
      </c>
      <c r="E4435" s="3" t="n">
        <v>198.040104246534</v>
      </c>
      <c r="F4435" s="3" t="n">
        <v>13.7126985175532</v>
      </c>
      <c r="G4435" s="1" t="s">
        <v>4459</v>
      </c>
      <c r="H4435" s="1" t="s">
        <v>4347</v>
      </c>
      <c r="I4435" s="1" t="n">
        <v>216</v>
      </c>
      <c r="J4435" s="1" t="n">
        <v>1</v>
      </c>
      <c r="K4435" s="10" t="n">
        <f aca="false">B4435</f>
        <v>37784.727025463</v>
      </c>
    </row>
    <row r="4436" customFormat="false" ht="12.75" hidden="false" customHeight="false" outlineLevel="0" collapsed="false">
      <c r="A4436" s="1" t="n">
        <v>4609</v>
      </c>
      <c r="B4436" s="2" t="n">
        <v>37784.7274305556</v>
      </c>
      <c r="C4436" s="9" t="n">
        <v>-1.97222309998883</v>
      </c>
      <c r="D4436" s="9" t="n">
        <v>49.6926786440009</v>
      </c>
      <c r="E4436" s="3" t="n">
        <v>91.6783679534124</v>
      </c>
      <c r="F4436" s="3" t="n">
        <v>9.96444445854419</v>
      </c>
      <c r="G4436" s="1" t="s">
        <v>4460</v>
      </c>
      <c r="H4436" s="1" t="s">
        <v>4347</v>
      </c>
      <c r="I4436" s="1" t="n">
        <v>216</v>
      </c>
      <c r="J4436" s="1" t="n">
        <v>1</v>
      </c>
      <c r="K4436" s="10" t="n">
        <f aca="false">B4436</f>
        <v>37784.7274305556</v>
      </c>
    </row>
    <row r="4437" customFormat="false" ht="12.75" hidden="false" customHeight="false" outlineLevel="0" collapsed="false">
      <c r="A4437" s="1" t="n">
        <v>4610</v>
      </c>
      <c r="B4437" s="2" t="n">
        <v>37784.7278240741</v>
      </c>
      <c r="C4437" s="9" t="n">
        <v>-1.97035731842904</v>
      </c>
      <c r="D4437" s="9" t="n">
        <v>49.6926463222219</v>
      </c>
      <c r="E4437" s="3" t="n">
        <v>45.7189464663709</v>
      </c>
      <c r="F4437" s="3" t="n">
        <v>7.86859571457857</v>
      </c>
      <c r="G4437" s="1" t="s">
        <v>4461</v>
      </c>
      <c r="H4437" s="1" t="s">
        <v>4347</v>
      </c>
      <c r="I4437" s="1" t="n">
        <v>216</v>
      </c>
      <c r="J4437" s="1" t="n">
        <v>1</v>
      </c>
      <c r="K4437" s="10" t="n">
        <f aca="false">B4437</f>
        <v>37784.7278240741</v>
      </c>
    </row>
    <row r="4438" customFormat="false" ht="12.75" hidden="false" customHeight="false" outlineLevel="0" collapsed="false">
      <c r="A4438" s="1" t="n">
        <v>4611</v>
      </c>
      <c r="B4438" s="2" t="n">
        <v>37784.7282291667</v>
      </c>
      <c r="C4438" s="9" t="n">
        <v>-1.96854157798834</v>
      </c>
      <c r="D4438" s="9" t="n">
        <v>49.6924108219973</v>
      </c>
      <c r="E4438" s="3" t="n">
        <v>25.2882094220103</v>
      </c>
      <c r="F4438" s="3" t="n">
        <v>6.8555002244835</v>
      </c>
      <c r="G4438" s="1" t="s">
        <v>4462</v>
      </c>
      <c r="H4438" s="1" t="s">
        <v>4347</v>
      </c>
      <c r="I4438" s="1" t="n">
        <v>216</v>
      </c>
      <c r="J4438" s="1" t="n">
        <v>1</v>
      </c>
      <c r="K4438" s="10" t="n">
        <f aca="false">B4438</f>
        <v>37784.7282291667</v>
      </c>
    </row>
    <row r="4439" customFormat="false" ht="12.75" hidden="false" customHeight="false" outlineLevel="0" collapsed="false">
      <c r="A4439" s="1" t="n">
        <v>4612</v>
      </c>
      <c r="B4439" s="2" t="n">
        <v>37784.7286111111</v>
      </c>
      <c r="C4439" s="9" t="n">
        <v>-1.96693873900788</v>
      </c>
      <c r="D4439" s="9" t="n">
        <v>49.6919518500024</v>
      </c>
      <c r="E4439" s="3" t="n">
        <v>18.2658538535031</v>
      </c>
      <c r="F4439" s="3" t="n">
        <v>6.58198344409252</v>
      </c>
      <c r="G4439" s="1" t="s">
        <v>4463</v>
      </c>
      <c r="H4439" s="1" t="s">
        <v>4347</v>
      </c>
      <c r="I4439" s="1" t="n">
        <v>216</v>
      </c>
      <c r="J4439" s="1" t="n">
        <v>1</v>
      </c>
      <c r="K4439" s="10" t="n">
        <f aca="false">B4439</f>
        <v>37784.7286111111</v>
      </c>
    </row>
    <row r="4440" customFormat="false" ht="12.75" hidden="false" customHeight="false" outlineLevel="0" collapsed="false">
      <c r="A4440" s="1" t="n">
        <v>4613</v>
      </c>
      <c r="B4440" s="2" t="n">
        <v>37784.7290046296</v>
      </c>
      <c r="C4440" s="9" t="n">
        <v>-1.96516644397508</v>
      </c>
      <c r="D4440" s="9" t="n">
        <v>49.6914668666607</v>
      </c>
      <c r="E4440" s="3" t="n">
        <v>23.3846966817354</v>
      </c>
      <c r="F4440" s="3" t="n">
        <v>6.77376686855308</v>
      </c>
      <c r="G4440" s="1" t="s">
        <v>4464</v>
      </c>
      <c r="H4440" s="1" t="s">
        <v>4347</v>
      </c>
      <c r="I4440" s="1" t="n">
        <v>216</v>
      </c>
      <c r="J4440" s="1" t="n">
        <v>1</v>
      </c>
      <c r="K4440" s="10" t="n">
        <f aca="false">B4440</f>
        <v>37784.7290046296</v>
      </c>
    </row>
    <row r="4441" customFormat="false" ht="12.75" hidden="false" customHeight="false" outlineLevel="0" collapsed="false">
      <c r="A4441" s="1" t="n">
        <v>4614</v>
      </c>
      <c r="B4441" s="2" t="n">
        <v>37784.7294097222</v>
      </c>
      <c r="C4441" s="9" t="n">
        <v>-1.9631363739763</v>
      </c>
      <c r="D4441" s="9" t="n">
        <v>49.6912257520032</v>
      </c>
      <c r="E4441" s="3" t="n">
        <v>8.25886260901893</v>
      </c>
      <c r="F4441" s="3" t="n">
        <v>7.01114621022601</v>
      </c>
      <c r="G4441" s="1" t="s">
        <v>4465</v>
      </c>
      <c r="H4441" s="1" t="s">
        <v>4347</v>
      </c>
      <c r="I4441" s="1" t="n">
        <v>216</v>
      </c>
      <c r="J4441" s="1" t="n">
        <v>1</v>
      </c>
      <c r="K4441" s="10" t="n">
        <f aca="false">B4441</f>
        <v>37784.7294097222</v>
      </c>
    </row>
    <row r="4442" customFormat="false" ht="12.75" hidden="false" customHeight="false" outlineLevel="0" collapsed="false">
      <c r="A4442" s="1" t="n">
        <v>4615</v>
      </c>
      <c r="B4442" s="2" t="n">
        <v>37784.7297916667</v>
      </c>
      <c r="C4442" s="9" t="n">
        <v>-1.9610705739579</v>
      </c>
      <c r="D4442" s="9" t="n">
        <v>49.6915073520057</v>
      </c>
      <c r="E4442" s="3" t="n">
        <v>6.55563773255761</v>
      </c>
      <c r="F4442" s="3" t="n">
        <v>7.6669089603161</v>
      </c>
      <c r="G4442" s="1" t="s">
        <v>4466</v>
      </c>
      <c r="H4442" s="1" t="s">
        <v>4347</v>
      </c>
      <c r="I4442" s="1" t="n">
        <v>216</v>
      </c>
      <c r="J4442" s="1" t="n">
        <v>1</v>
      </c>
      <c r="K4442" s="10" t="n">
        <f aca="false">B4442</f>
        <v>37784.7297916667</v>
      </c>
    </row>
    <row r="4443" customFormat="false" ht="12.75" hidden="false" customHeight="false" outlineLevel="0" collapsed="false">
      <c r="A4443" s="1" t="n">
        <v>4616</v>
      </c>
      <c r="B4443" s="2" t="n">
        <v>37784.7302430556</v>
      </c>
      <c r="C4443" s="9" t="n">
        <v>-1.95860569998487</v>
      </c>
      <c r="D4443" s="9" t="n">
        <v>49.6921915220029</v>
      </c>
      <c r="E4443" s="3" t="n">
        <v>6.13096632247155</v>
      </c>
      <c r="F4443" s="3" t="n">
        <v>7.94938903683552</v>
      </c>
      <c r="G4443" s="1" t="s">
        <v>4467</v>
      </c>
      <c r="H4443" s="1" t="s">
        <v>4347</v>
      </c>
      <c r="I4443" s="1" t="n">
        <v>216</v>
      </c>
      <c r="J4443" s="1" t="n">
        <v>1</v>
      </c>
      <c r="K4443" s="10" t="n">
        <f aca="false">B4443</f>
        <v>37784.7302430556</v>
      </c>
    </row>
    <row r="4444" customFormat="false" ht="12.75" hidden="false" customHeight="false" outlineLevel="0" collapsed="false">
      <c r="A4444" s="1" t="n">
        <v>4617</v>
      </c>
      <c r="B4444" s="2" t="n">
        <v>37784.730625</v>
      </c>
      <c r="C4444" s="9" t="n">
        <v>-1.95665347453953</v>
      </c>
      <c r="D4444" s="9" t="n">
        <v>49.6925658334863</v>
      </c>
      <c r="E4444" s="3" t="n">
        <v>8.47909384895392</v>
      </c>
      <c r="F4444" s="3" t="n">
        <v>6.96694246778632</v>
      </c>
      <c r="G4444" s="1" t="s">
        <v>4468</v>
      </c>
      <c r="H4444" s="1" t="s">
        <v>4347</v>
      </c>
      <c r="I4444" s="1" t="n">
        <v>216</v>
      </c>
      <c r="J4444" s="1" t="n">
        <v>1</v>
      </c>
      <c r="K4444" s="10" t="n">
        <f aca="false">B4444</f>
        <v>37784.730625</v>
      </c>
    </row>
    <row r="4445" customFormat="false" ht="12.75" hidden="false" customHeight="false" outlineLevel="0" collapsed="false">
      <c r="A4445" s="1" t="n">
        <v>4618</v>
      </c>
      <c r="B4445" s="2" t="n">
        <v>37784.7312037037</v>
      </c>
      <c r="C4445" s="9" t="n">
        <v>-1.95501144466699</v>
      </c>
      <c r="D4445" s="9" t="n">
        <v>49.6934059553342</v>
      </c>
      <c r="E4445" s="3" t="n">
        <v>9.76168048348865</v>
      </c>
      <c r="F4445" s="3" t="n">
        <v>6.75157887203513</v>
      </c>
      <c r="G4445" s="1" t="s">
        <v>4469</v>
      </c>
      <c r="H4445" s="1" t="s">
        <v>4347</v>
      </c>
      <c r="I4445" s="1" t="n">
        <v>217</v>
      </c>
      <c r="J4445" s="1" t="n">
        <v>1</v>
      </c>
      <c r="K4445" s="10" t="n">
        <f aca="false">B4445</f>
        <v>37784.7312037037</v>
      </c>
    </row>
    <row r="4446" customFormat="false" ht="12.75" hidden="false" customHeight="false" outlineLevel="0" collapsed="false">
      <c r="A4446" s="1" t="n">
        <v>4619</v>
      </c>
      <c r="B4446" s="2" t="n">
        <v>37784.7316087963</v>
      </c>
      <c r="C4446" s="9" t="n">
        <v>-1.95618347799142</v>
      </c>
      <c r="D4446" s="9" t="n">
        <v>49.6939001113313</v>
      </c>
      <c r="E4446" s="3" t="n">
        <v>9.12411540597396</v>
      </c>
      <c r="F4446" s="3" t="n">
        <v>6.84671492578065</v>
      </c>
      <c r="G4446" s="1" t="s">
        <v>4470</v>
      </c>
      <c r="H4446" s="1" t="s">
        <v>4347</v>
      </c>
      <c r="I4446" s="1" t="n">
        <v>217</v>
      </c>
      <c r="J4446" s="1" t="n">
        <v>1</v>
      </c>
      <c r="K4446" s="10" t="n">
        <f aca="false">B4446</f>
        <v>37784.7316087963</v>
      </c>
    </row>
    <row r="4447" customFormat="false" ht="12.75" hidden="false" customHeight="false" outlineLevel="0" collapsed="false">
      <c r="A4447" s="1" t="n">
        <v>4620</v>
      </c>
      <c r="B4447" s="2" t="n">
        <v>37784.7319791667</v>
      </c>
      <c r="C4447" s="9" t="n">
        <v>-1.95776297400435</v>
      </c>
      <c r="D4447" s="9" t="n">
        <v>49.6942938000011</v>
      </c>
      <c r="E4447" s="3" t="n">
        <v>7.41874752220522</v>
      </c>
      <c r="F4447" s="3" t="n">
        <v>7.28094454498491</v>
      </c>
      <c r="G4447" s="1" t="s">
        <v>4471</v>
      </c>
      <c r="H4447" s="1" t="s">
        <v>4347</v>
      </c>
      <c r="I4447" s="1" t="n">
        <v>217</v>
      </c>
      <c r="J4447" s="1" t="n">
        <v>1</v>
      </c>
      <c r="K4447" s="10" t="n">
        <f aca="false">B4447</f>
        <v>37784.7319791667</v>
      </c>
    </row>
    <row r="4448" customFormat="false" ht="12.75" hidden="false" customHeight="false" outlineLevel="0" collapsed="false">
      <c r="A4448" s="1" t="n">
        <v>4621</v>
      </c>
      <c r="B4448" s="2" t="n">
        <v>37784.732337963</v>
      </c>
      <c r="C4448" s="9" t="n">
        <v>-1.9593403226901</v>
      </c>
      <c r="D4448" s="9" t="n">
        <v>49.6947103440065</v>
      </c>
      <c r="E4448" s="3" t="n">
        <v>6.78017045186766</v>
      </c>
      <c r="F4448" s="3" t="n">
        <v>7.5628106628357</v>
      </c>
      <c r="G4448" s="1" t="s">
        <v>4472</v>
      </c>
      <c r="H4448" s="1" t="s">
        <v>4347</v>
      </c>
      <c r="I4448" s="1" t="n">
        <v>217</v>
      </c>
      <c r="J4448" s="1" t="n">
        <v>1</v>
      </c>
      <c r="K4448" s="10" t="n">
        <f aca="false">B4448</f>
        <v>37784.732337963</v>
      </c>
    </row>
    <row r="4449" customFormat="false" ht="12.75" hidden="false" customHeight="false" outlineLevel="0" collapsed="false">
      <c r="A4449" s="1" t="n">
        <v>4622</v>
      </c>
      <c r="B4449" s="2" t="n">
        <v>37784.7327199074</v>
      </c>
      <c r="C4449" s="9" t="n">
        <v>-1.96104031132412</v>
      </c>
      <c r="D4449" s="9" t="n">
        <v>49.6952001666637</v>
      </c>
      <c r="E4449" s="3" t="n">
        <v>4.43237043191348</v>
      </c>
      <c r="F4449" s="3" t="n">
        <v>10.4960774571996</v>
      </c>
      <c r="G4449" s="1" t="s">
        <v>4473</v>
      </c>
      <c r="H4449" s="1" t="s">
        <v>4347</v>
      </c>
      <c r="I4449" s="1" t="n">
        <v>217</v>
      </c>
      <c r="J4449" s="1" t="n">
        <v>1</v>
      </c>
      <c r="K4449" s="10" t="n">
        <f aca="false">B4449</f>
        <v>37784.7327199074</v>
      </c>
    </row>
    <row r="4450" customFormat="false" ht="12.75" hidden="false" customHeight="false" outlineLevel="0" collapsed="false">
      <c r="A4450" s="1" t="n">
        <v>4623</v>
      </c>
      <c r="B4450" s="2" t="n">
        <v>37784.7331481482</v>
      </c>
      <c r="C4450" s="9" t="n">
        <v>-1.96288991845353</v>
      </c>
      <c r="D4450" s="9" t="n">
        <v>49.6957128851135</v>
      </c>
      <c r="E4450" s="3" t="n">
        <v>11.6983093541529</v>
      </c>
      <c r="F4450" s="3" t="n">
        <v>6.5997818261884</v>
      </c>
      <c r="G4450" s="1" t="s">
        <v>4474</v>
      </c>
      <c r="H4450" s="1" t="s">
        <v>4347</v>
      </c>
      <c r="I4450" s="1" t="n">
        <v>217</v>
      </c>
      <c r="J4450" s="1" t="n">
        <v>1</v>
      </c>
      <c r="K4450" s="10" t="n">
        <f aca="false">B4450</f>
        <v>37784.7331481482</v>
      </c>
    </row>
    <row r="4451" customFormat="false" ht="12.75" hidden="false" customHeight="false" outlineLevel="0" collapsed="false">
      <c r="A4451" s="1" t="n">
        <v>4624</v>
      </c>
      <c r="B4451" s="2" t="n">
        <v>37784.7335300926</v>
      </c>
      <c r="C4451" s="9" t="n">
        <v>-1.96451857733484</v>
      </c>
      <c r="D4451" s="9" t="n">
        <v>49.6961453893337</v>
      </c>
      <c r="E4451" s="3" t="n">
        <v>11.2741145580342</v>
      </c>
      <c r="F4451" s="3" t="n">
        <v>6.62576885228929</v>
      </c>
      <c r="G4451" s="1" t="s">
        <v>4475</v>
      </c>
      <c r="H4451" s="1" t="s">
        <v>4347</v>
      </c>
      <c r="I4451" s="1" t="n">
        <v>217</v>
      </c>
      <c r="J4451" s="1" t="n">
        <v>1</v>
      </c>
      <c r="K4451" s="10" t="n">
        <f aca="false">B4451</f>
        <v>37784.7335300926</v>
      </c>
    </row>
    <row r="4452" customFormat="false" ht="12.75" hidden="false" customHeight="false" outlineLevel="0" collapsed="false">
      <c r="A4452" s="1" t="n">
        <v>4625</v>
      </c>
      <c r="B4452" s="2" t="n">
        <v>37784.7338888889</v>
      </c>
      <c r="C4452" s="9" t="n">
        <v>-1.96610277801653</v>
      </c>
      <c r="D4452" s="9" t="n">
        <v>49.6965268000043</v>
      </c>
      <c r="E4452" s="3" t="n">
        <v>21.5390253358783</v>
      </c>
      <c r="F4452" s="3" t="n">
        <v>6.71629181482407</v>
      </c>
      <c r="G4452" s="1" t="s">
        <v>4476</v>
      </c>
      <c r="H4452" s="1" t="s">
        <v>4347</v>
      </c>
      <c r="I4452" s="1" t="n">
        <v>217</v>
      </c>
      <c r="J4452" s="1" t="n">
        <v>1</v>
      </c>
      <c r="K4452" s="10" t="n">
        <f aca="false">B4452</f>
        <v>37784.7338888889</v>
      </c>
    </row>
    <row r="4453" customFormat="false" ht="12.75" hidden="false" customHeight="false" outlineLevel="0" collapsed="false">
      <c r="A4453" s="1" t="n">
        <v>4626</v>
      </c>
      <c r="B4453" s="2" t="n">
        <v>37784.7342708333</v>
      </c>
      <c r="C4453" s="9" t="n">
        <v>-1.96779684802669</v>
      </c>
      <c r="D4453" s="9" t="n">
        <v>49.6970188260083</v>
      </c>
      <c r="E4453" s="3" t="n">
        <v>22.614256050919</v>
      </c>
      <c r="F4453" s="3" t="n">
        <v>6.76149745660888</v>
      </c>
      <c r="G4453" s="1" t="s">
        <v>4477</v>
      </c>
      <c r="H4453" s="1" t="s">
        <v>4347</v>
      </c>
      <c r="I4453" s="1" t="n">
        <v>217</v>
      </c>
      <c r="J4453" s="1" t="n">
        <v>1</v>
      </c>
      <c r="K4453" s="10" t="n">
        <f aca="false">B4453</f>
        <v>37784.7342708333</v>
      </c>
    </row>
    <row r="4454" customFormat="false" ht="12.75" hidden="false" customHeight="false" outlineLevel="0" collapsed="false">
      <c r="A4454" s="1" t="n">
        <v>4627</v>
      </c>
      <c r="B4454" s="2" t="n">
        <v>37784.7346412037</v>
      </c>
      <c r="C4454" s="9" t="n">
        <v>-1.96943350001616</v>
      </c>
      <c r="D4454" s="9" t="n">
        <v>49.6975413106724</v>
      </c>
      <c r="E4454" s="3" t="n">
        <v>39.5191214901499</v>
      </c>
      <c r="F4454" s="3" t="n">
        <v>7.58287587955084</v>
      </c>
      <c r="G4454" s="1" t="s">
        <v>4478</v>
      </c>
      <c r="H4454" s="1" t="s">
        <v>4347</v>
      </c>
      <c r="I4454" s="1" t="n">
        <v>217</v>
      </c>
      <c r="J4454" s="1" t="n">
        <v>1</v>
      </c>
      <c r="K4454" s="10" t="n">
        <f aca="false">B4454</f>
        <v>37784.7346412037</v>
      </c>
    </row>
    <row r="4455" customFormat="false" ht="12.75" hidden="false" customHeight="false" outlineLevel="0" collapsed="false">
      <c r="A4455" s="1" t="n">
        <v>4628</v>
      </c>
      <c r="B4455" s="2" t="n">
        <v>37784.7350347222</v>
      </c>
      <c r="C4455" s="9" t="n">
        <v>-1.97118720000383</v>
      </c>
      <c r="D4455" s="9" t="n">
        <v>49.6982156780015</v>
      </c>
      <c r="E4455" s="3" t="n">
        <v>142.87544731036</v>
      </c>
      <c r="F4455" s="3" t="n">
        <v>11.9481081646251</v>
      </c>
      <c r="G4455" s="1" t="s">
        <v>4479</v>
      </c>
      <c r="H4455" s="1" t="s">
        <v>4347</v>
      </c>
      <c r="I4455" s="1" t="n">
        <v>217</v>
      </c>
      <c r="J4455" s="1" t="n">
        <v>1</v>
      </c>
      <c r="K4455" s="10" t="n">
        <f aca="false">B4455</f>
        <v>37784.7350347222</v>
      </c>
    </row>
    <row r="4456" customFormat="false" ht="12.75" hidden="false" customHeight="false" outlineLevel="0" collapsed="false">
      <c r="A4456" s="1" t="n">
        <v>4629</v>
      </c>
      <c r="B4456" s="2" t="n">
        <v>37784.7353935185</v>
      </c>
      <c r="C4456" s="9" t="n">
        <v>-1.97305061114623</v>
      </c>
      <c r="D4456" s="9" t="n">
        <v>49.6988101888997</v>
      </c>
      <c r="E4456" s="3" t="n">
        <v>234.089866745732</v>
      </c>
      <c r="F4456" s="3" t="n">
        <v>14.8193343610169</v>
      </c>
      <c r="G4456" s="1" t="s">
        <v>4480</v>
      </c>
      <c r="H4456" s="1" t="s">
        <v>4347</v>
      </c>
      <c r="I4456" s="1" t="n">
        <v>217</v>
      </c>
      <c r="J4456" s="1" t="n">
        <v>1</v>
      </c>
      <c r="K4456" s="10" t="n">
        <f aca="false">B4456</f>
        <v>37784.7353935185</v>
      </c>
    </row>
    <row r="4457" customFormat="false" ht="12.75" hidden="false" customHeight="false" outlineLevel="0" collapsed="false">
      <c r="A4457" s="1" t="n">
        <v>4630</v>
      </c>
      <c r="B4457" s="2" t="n">
        <v>37784.7360185185</v>
      </c>
      <c r="C4457" s="9" t="n">
        <v>-1.97434126950234</v>
      </c>
      <c r="D4457" s="9" t="n">
        <v>49.6994271833323</v>
      </c>
      <c r="E4457" s="3" t="n">
        <v>229.659208945888</v>
      </c>
      <c r="F4457" s="3" t="n">
        <v>14.6948878292533</v>
      </c>
      <c r="G4457" s="1" t="s">
        <v>4481</v>
      </c>
      <c r="H4457" s="1" t="s">
        <v>4347</v>
      </c>
      <c r="I4457" s="1" t="n">
        <v>218</v>
      </c>
      <c r="J4457" s="1" t="n">
        <v>1</v>
      </c>
      <c r="K4457" s="10" t="n">
        <f aca="false">B4457</f>
        <v>37784.7360185185</v>
      </c>
    </row>
    <row r="4458" customFormat="false" ht="12.75" hidden="false" customHeight="false" outlineLevel="0" collapsed="false">
      <c r="A4458" s="1" t="n">
        <v>4631</v>
      </c>
      <c r="B4458" s="2" t="n">
        <v>37784.736412037</v>
      </c>
      <c r="C4458" s="9" t="n">
        <v>-1.97287756948971</v>
      </c>
      <c r="D4458" s="9" t="n">
        <v>49.7000505166711</v>
      </c>
      <c r="E4458" s="3" t="n">
        <v>152.417064667863</v>
      </c>
      <c r="F4458" s="3" t="n">
        <v>12.2846466539231</v>
      </c>
      <c r="G4458" s="1" t="s">
        <v>4482</v>
      </c>
      <c r="H4458" s="1" t="s">
        <v>4347</v>
      </c>
      <c r="I4458" s="1" t="n">
        <v>218</v>
      </c>
      <c r="J4458" s="1" t="n">
        <v>1</v>
      </c>
      <c r="K4458" s="10" t="n">
        <f aca="false">B4458</f>
        <v>37784.736412037</v>
      </c>
    </row>
    <row r="4459" customFormat="false" ht="12.75" hidden="false" customHeight="false" outlineLevel="0" collapsed="false">
      <c r="A4459" s="1" t="n">
        <v>4632</v>
      </c>
      <c r="B4459" s="2" t="n">
        <v>37784.7368055556</v>
      </c>
      <c r="C4459" s="9" t="n">
        <v>-1.97120722198861</v>
      </c>
      <c r="D4459" s="9" t="n">
        <v>49.7007121440042</v>
      </c>
      <c r="E4459" s="3" t="n">
        <v>63.9933397058176</v>
      </c>
      <c r="F4459" s="3" t="n">
        <v>8.78427609641123</v>
      </c>
      <c r="G4459" s="1" t="s">
        <v>4483</v>
      </c>
      <c r="H4459" s="1" t="s">
        <v>4347</v>
      </c>
      <c r="I4459" s="1" t="n">
        <v>218</v>
      </c>
      <c r="J4459" s="1" t="n">
        <v>1</v>
      </c>
      <c r="K4459" s="10" t="n">
        <f aca="false">B4459</f>
        <v>37784.7368055556</v>
      </c>
    </row>
    <row r="4460" customFormat="false" ht="12.75" hidden="false" customHeight="false" outlineLevel="0" collapsed="false">
      <c r="A4460" s="1" t="n">
        <v>4633</v>
      </c>
      <c r="B4460" s="2" t="n">
        <v>37784.7371527778</v>
      </c>
      <c r="C4460" s="9" t="n">
        <v>-1.96949022198857</v>
      </c>
      <c r="D4460" s="9" t="n">
        <v>49.7013780220044</v>
      </c>
      <c r="E4460" s="3" t="n">
        <v>47.298600440335</v>
      </c>
      <c r="F4460" s="3" t="n">
        <v>7.98199274381338</v>
      </c>
      <c r="G4460" s="1" t="s">
        <v>4484</v>
      </c>
      <c r="H4460" s="1" t="s">
        <v>4347</v>
      </c>
      <c r="I4460" s="1" t="n">
        <v>218</v>
      </c>
      <c r="J4460" s="1" t="n">
        <v>1</v>
      </c>
      <c r="K4460" s="10" t="n">
        <f aca="false">B4460</f>
        <v>37784.7371527778</v>
      </c>
    </row>
    <row r="4461" customFormat="false" ht="12.75" hidden="false" customHeight="false" outlineLevel="0" collapsed="false">
      <c r="A4461" s="1" t="n">
        <v>4634</v>
      </c>
      <c r="B4461" s="2" t="n">
        <v>37784.7375231482</v>
      </c>
      <c r="C4461" s="9" t="n">
        <v>-1.96767576665644</v>
      </c>
      <c r="D4461" s="9" t="n">
        <v>49.7021099222708</v>
      </c>
      <c r="E4461" s="3" t="n">
        <v>29.5229577421507</v>
      </c>
      <c r="F4461" s="3" t="n">
        <v>7.09225903032086</v>
      </c>
      <c r="G4461" s="1" t="s">
        <v>4485</v>
      </c>
      <c r="H4461" s="1" t="s">
        <v>4347</v>
      </c>
      <c r="I4461" s="1" t="n">
        <v>218</v>
      </c>
      <c r="J4461" s="1" t="n">
        <v>1</v>
      </c>
      <c r="K4461" s="10" t="n">
        <f aca="false">B4461</f>
        <v>37784.7375231482</v>
      </c>
    </row>
    <row r="4462" customFormat="false" ht="12.75" hidden="false" customHeight="false" outlineLevel="0" collapsed="false">
      <c r="A4462" s="1" t="n">
        <v>4635</v>
      </c>
      <c r="B4462" s="2" t="n">
        <v>37784.7378935185</v>
      </c>
      <c r="C4462" s="9" t="n">
        <v>-1.96586243332502</v>
      </c>
      <c r="D4462" s="9" t="n">
        <v>49.7028425089367</v>
      </c>
      <c r="E4462" s="3" t="n">
        <v>14.7387824593099</v>
      </c>
      <c r="F4462" s="3" t="n">
        <v>6.56038096142271</v>
      </c>
      <c r="G4462" s="1" t="s">
        <v>4486</v>
      </c>
      <c r="H4462" s="1" t="s">
        <v>4347</v>
      </c>
      <c r="I4462" s="1" t="n">
        <v>218</v>
      </c>
      <c r="J4462" s="1" t="n">
        <v>1</v>
      </c>
      <c r="K4462" s="10" t="n">
        <f aca="false">B4462</f>
        <v>37784.7378935185</v>
      </c>
    </row>
    <row r="4463" customFormat="false" ht="12.75" hidden="false" customHeight="false" outlineLevel="0" collapsed="false">
      <c r="A4463" s="1" t="n">
        <v>4636</v>
      </c>
      <c r="B4463" s="2" t="n">
        <v>37784.7382638889</v>
      </c>
      <c r="C4463" s="9" t="n">
        <v>-1.96439552499942</v>
      </c>
      <c r="D4463" s="9" t="n">
        <v>49.7037131249932</v>
      </c>
      <c r="E4463" s="3" t="n">
        <v>13.2417835678991</v>
      </c>
      <c r="F4463" s="3" t="n">
        <v>6.57331601725559</v>
      </c>
      <c r="G4463" s="1" t="s">
        <v>4487</v>
      </c>
      <c r="H4463" s="1" t="s">
        <v>4347</v>
      </c>
      <c r="I4463" s="1" t="n">
        <v>218</v>
      </c>
      <c r="J4463" s="1" t="n">
        <v>1</v>
      </c>
      <c r="K4463" s="10" t="n">
        <f aca="false">B4463</f>
        <v>37784.7382638889</v>
      </c>
    </row>
    <row r="4464" customFormat="false" ht="12.75" hidden="false" customHeight="false" outlineLevel="0" collapsed="false">
      <c r="A4464" s="1" t="n">
        <v>4637</v>
      </c>
      <c r="B4464" s="2" t="n">
        <v>37784.7386226852</v>
      </c>
      <c r="C4464" s="9" t="n">
        <v>-1.96447302500082</v>
      </c>
      <c r="D4464" s="9" t="n">
        <v>49.7046172916761</v>
      </c>
      <c r="E4464" s="3" t="n">
        <v>13.0309600124905</v>
      </c>
      <c r="F4464" s="3" t="n">
        <v>6.57944284954929</v>
      </c>
      <c r="G4464" s="1" t="s">
        <v>4488</v>
      </c>
      <c r="H4464" s="1" t="s">
        <v>4347</v>
      </c>
      <c r="I4464" s="1" t="n">
        <v>218</v>
      </c>
      <c r="J4464" s="1" t="n">
        <v>1</v>
      </c>
      <c r="K4464" s="10" t="n">
        <f aca="false">B4464</f>
        <v>37784.7386226852</v>
      </c>
    </row>
    <row r="4465" customFormat="false" ht="12.75" hidden="false" customHeight="false" outlineLevel="0" collapsed="false">
      <c r="A4465" s="1" t="n">
        <v>4638</v>
      </c>
      <c r="B4465" s="2" t="n">
        <v>37784.7390046296</v>
      </c>
      <c r="C4465" s="9" t="n">
        <v>-1.96490361135178</v>
      </c>
      <c r="D4465" s="9" t="n">
        <v>49.7053866773368</v>
      </c>
      <c r="E4465" s="3" t="n">
        <v>21.8315765961316</v>
      </c>
      <c r="F4465" s="3" t="n">
        <v>6.74855500919383</v>
      </c>
      <c r="G4465" s="1" t="s">
        <v>4489</v>
      </c>
      <c r="H4465" s="1" t="s">
        <v>4347</v>
      </c>
      <c r="I4465" s="1" t="n">
        <v>219</v>
      </c>
      <c r="J4465" s="1" t="n">
        <v>1</v>
      </c>
      <c r="K4465" s="10" t="n">
        <f aca="false">B4465</f>
        <v>37784.7390046296</v>
      </c>
    </row>
    <row r="4466" customFormat="false" ht="12.75" hidden="false" customHeight="false" outlineLevel="0" collapsed="false">
      <c r="A4466" s="1" t="n">
        <v>4639</v>
      </c>
      <c r="B4466" s="2" t="n">
        <v>37784.7395023148</v>
      </c>
      <c r="C4466" s="9" t="n">
        <v>-1.96681282201364</v>
      </c>
      <c r="D4466" s="9" t="n">
        <v>49.7053612113315</v>
      </c>
      <c r="E4466" s="3" t="n">
        <v>18.4037075546122</v>
      </c>
      <c r="F4466" s="3" t="n">
        <v>6.63051494553543</v>
      </c>
      <c r="G4466" s="1" t="s">
        <v>4490</v>
      </c>
      <c r="H4466" s="1" t="s">
        <v>4347</v>
      </c>
      <c r="I4466" s="1" t="n">
        <v>219</v>
      </c>
      <c r="J4466" s="1" t="n">
        <v>1</v>
      </c>
      <c r="K4466" s="10" t="n">
        <f aca="false">B4466</f>
        <v>37784.7395023148</v>
      </c>
    </row>
    <row r="4467" customFormat="false" ht="12.75" hidden="false" customHeight="false" outlineLevel="0" collapsed="false">
      <c r="A4467" s="1" t="n">
        <v>4640</v>
      </c>
      <c r="B4467" s="2" t="n">
        <v>37784.7398958333</v>
      </c>
      <c r="C4467" s="9" t="n">
        <v>-1.96836380000724</v>
      </c>
      <c r="D4467" s="9" t="n">
        <v>49.705157471999</v>
      </c>
      <c r="E4467" s="3" t="n">
        <v>20.5556144974006</v>
      </c>
      <c r="F4467" s="3" t="n">
        <v>6.70289799850105</v>
      </c>
      <c r="G4467" s="1" t="s">
        <v>4491</v>
      </c>
      <c r="H4467" s="1" t="s">
        <v>4347</v>
      </c>
      <c r="I4467" s="1" t="n">
        <v>219</v>
      </c>
      <c r="J4467" s="1" t="n">
        <v>1</v>
      </c>
      <c r="K4467" s="10" t="n">
        <f aca="false">B4467</f>
        <v>37784.7398958333</v>
      </c>
    </row>
    <row r="4468" customFormat="false" ht="12.75" hidden="false" customHeight="false" outlineLevel="0" collapsed="false">
      <c r="A4468" s="1" t="n">
        <v>4641</v>
      </c>
      <c r="B4468" s="2" t="n">
        <v>37784.7402777778</v>
      </c>
      <c r="C4468" s="9" t="n">
        <v>-1.96990162201166</v>
      </c>
      <c r="D4468" s="9" t="n">
        <v>49.7049554779987</v>
      </c>
      <c r="E4468" s="3" t="n">
        <v>64.5829344558764</v>
      </c>
      <c r="F4468" s="3" t="n">
        <v>8.82572394764393</v>
      </c>
      <c r="G4468" s="1" t="s">
        <v>4492</v>
      </c>
      <c r="H4468" s="1" t="s">
        <v>4347</v>
      </c>
      <c r="I4468" s="1" t="n">
        <v>219</v>
      </c>
      <c r="J4468" s="1" t="n">
        <v>1</v>
      </c>
      <c r="K4468" s="10" t="n">
        <f aca="false">B4468</f>
        <v>37784.7402777778</v>
      </c>
    </row>
    <row r="4469" customFormat="false" ht="12.75" hidden="false" customHeight="false" outlineLevel="0" collapsed="false">
      <c r="A4469" s="1" t="n">
        <v>4642</v>
      </c>
      <c r="B4469" s="2" t="n">
        <v>37784.7406481482</v>
      </c>
      <c r="C4469" s="9" t="n">
        <v>-1.97142602600245</v>
      </c>
      <c r="D4469" s="9" t="n">
        <v>49.7048288926664</v>
      </c>
      <c r="E4469" s="3" t="n">
        <v>155.675685801984</v>
      </c>
      <c r="F4469" s="3" t="n">
        <v>12.4165887281569</v>
      </c>
      <c r="G4469" s="1" t="s">
        <v>4493</v>
      </c>
      <c r="H4469" s="1" t="s">
        <v>4347</v>
      </c>
      <c r="I4469" s="1" t="n">
        <v>219</v>
      </c>
      <c r="J4469" s="1" t="n">
        <v>1</v>
      </c>
      <c r="K4469" s="10" t="n">
        <f aca="false">B4469</f>
        <v>37784.7406481482</v>
      </c>
    </row>
    <row r="4470" customFormat="false" ht="12.75" hidden="false" customHeight="false" outlineLevel="0" collapsed="false">
      <c r="A4470" s="1" t="n">
        <v>4643</v>
      </c>
      <c r="B4470" s="2" t="n">
        <v>37784.7410300926</v>
      </c>
      <c r="C4470" s="9" t="n">
        <v>-1.97283182598817</v>
      </c>
      <c r="D4470" s="9" t="n">
        <v>49.7046946926678</v>
      </c>
      <c r="E4470" s="3" t="n">
        <v>252.190406471544</v>
      </c>
      <c r="F4470" s="3" t="n">
        <v>15.3570704411831</v>
      </c>
      <c r="G4470" s="1" t="s">
        <v>4494</v>
      </c>
      <c r="H4470" s="1" t="s">
        <v>4347</v>
      </c>
      <c r="I4470" s="1" t="n">
        <v>219</v>
      </c>
      <c r="J4470" s="1" t="n">
        <v>1</v>
      </c>
      <c r="K4470" s="10" t="n">
        <f aca="false">B4470</f>
        <v>37784.7410300926</v>
      </c>
    </row>
    <row r="4471" customFormat="false" ht="12.75" hidden="false" customHeight="false" outlineLevel="0" collapsed="false">
      <c r="A4471" s="1" t="n">
        <v>4644</v>
      </c>
      <c r="B4471" s="2" t="n">
        <v>37784.741400463</v>
      </c>
      <c r="C4471" s="9" t="n">
        <v>-1.97421043335277</v>
      </c>
      <c r="D4471" s="9" t="n">
        <v>49.704586777999</v>
      </c>
      <c r="E4471" s="3" t="n">
        <v>165.003495260909</v>
      </c>
      <c r="F4471" s="3" t="n">
        <v>12.7335214464221</v>
      </c>
      <c r="G4471" s="1" t="s">
        <v>4495</v>
      </c>
      <c r="H4471" s="1" t="s">
        <v>4347</v>
      </c>
      <c r="I4471" s="1" t="n">
        <v>219</v>
      </c>
      <c r="J4471" s="1" t="n">
        <v>1</v>
      </c>
      <c r="K4471" s="10" t="n">
        <f aca="false">B4471</f>
        <v>37784.741400463</v>
      </c>
    </row>
    <row r="4472" customFormat="false" ht="12.75" hidden="false" customHeight="false" outlineLevel="0" collapsed="false">
      <c r="A4472" s="1" t="n">
        <v>4645</v>
      </c>
      <c r="B4472" s="2" t="n">
        <v>37784.7417708333</v>
      </c>
      <c r="C4472" s="9" t="n">
        <v>-1.97558917802556</v>
      </c>
      <c r="D4472" s="9" t="n">
        <v>49.7044642219974</v>
      </c>
      <c r="E4472" s="3" t="n">
        <v>71.1039130049057</v>
      </c>
      <c r="F4472" s="3" t="n">
        <v>9.1309939241966</v>
      </c>
      <c r="G4472" s="1" t="s">
        <v>4496</v>
      </c>
      <c r="H4472" s="1" t="s">
        <v>4347</v>
      </c>
      <c r="I4472" s="1" t="n">
        <v>219</v>
      </c>
      <c r="J4472" s="1" t="n">
        <v>1</v>
      </c>
      <c r="K4472" s="10" t="n">
        <f aca="false">B4472</f>
        <v>37784.7417708333</v>
      </c>
    </row>
    <row r="4473" customFormat="false" ht="12.75" hidden="false" customHeight="false" outlineLevel="0" collapsed="false">
      <c r="A4473" s="1" t="n">
        <v>4646</v>
      </c>
      <c r="B4473" s="2" t="n">
        <v>37784.7421412037</v>
      </c>
      <c r="C4473" s="9" t="n">
        <v>-1.97696959435703</v>
      </c>
      <c r="D4473" s="9" t="n">
        <v>49.7043779779988</v>
      </c>
      <c r="E4473" s="3" t="n">
        <v>47.2544628164108</v>
      </c>
      <c r="F4473" s="3" t="n">
        <v>7.99949032312567</v>
      </c>
      <c r="G4473" s="1" t="s">
        <v>4497</v>
      </c>
      <c r="H4473" s="1" t="s">
        <v>4347</v>
      </c>
      <c r="I4473" s="1" t="n">
        <v>219</v>
      </c>
      <c r="J4473" s="1" t="n">
        <v>1</v>
      </c>
      <c r="K4473" s="10" t="n">
        <f aca="false">B4473</f>
        <v>37784.7421412037</v>
      </c>
    </row>
    <row r="4474" customFormat="false" ht="12.75" hidden="false" customHeight="false" outlineLevel="0" collapsed="false">
      <c r="A4474" s="1" t="n">
        <v>4647</v>
      </c>
      <c r="B4474" s="2" t="n">
        <v>37784.7425231482</v>
      </c>
      <c r="C4474" s="9" t="n">
        <v>-1.97835639431936</v>
      </c>
      <c r="D4474" s="9" t="n">
        <v>49.7043356890004</v>
      </c>
      <c r="E4474" s="3" t="n">
        <v>30.4899899610794</v>
      </c>
      <c r="F4474" s="3" t="n">
        <v>7.15954058166422</v>
      </c>
      <c r="G4474" s="1" t="s">
        <v>4498</v>
      </c>
      <c r="H4474" s="1" t="s">
        <v>4347</v>
      </c>
      <c r="I4474" s="1" t="n">
        <v>219</v>
      </c>
      <c r="J4474" s="1" t="n">
        <v>1</v>
      </c>
      <c r="K4474" s="10" t="n">
        <f aca="false">B4474</f>
        <v>37784.7425231482</v>
      </c>
    </row>
    <row r="4475" customFormat="false" ht="12.75" hidden="false" customHeight="false" outlineLevel="0" collapsed="false">
      <c r="A4475" s="1" t="n">
        <v>4648</v>
      </c>
      <c r="B4475" s="2" t="n">
        <v>37784.7428935185</v>
      </c>
      <c r="C4475" s="9" t="n">
        <v>-1.97966742201894</v>
      </c>
      <c r="D4475" s="9" t="n">
        <v>49.7042829833326</v>
      </c>
      <c r="E4475" s="3" t="n">
        <v>29.8529628212844</v>
      </c>
      <c r="F4475" s="3" t="n">
        <v>7.12974720664878</v>
      </c>
      <c r="G4475" s="1" t="s">
        <v>4499</v>
      </c>
      <c r="H4475" s="1" t="s">
        <v>4347</v>
      </c>
      <c r="I4475" s="1" t="n">
        <v>219</v>
      </c>
      <c r="J4475" s="1" t="n">
        <v>1</v>
      </c>
      <c r="K4475" s="10" t="n">
        <f aca="false">B4475</f>
        <v>37784.7428935185</v>
      </c>
    </row>
    <row r="4476" customFormat="false" ht="12.75" hidden="false" customHeight="false" outlineLevel="0" collapsed="false">
      <c r="A4476" s="1" t="n">
        <v>4649</v>
      </c>
      <c r="B4476" s="2" t="n">
        <v>37784.7432638889</v>
      </c>
      <c r="C4476" s="9" t="n">
        <v>-1.98101125601257</v>
      </c>
      <c r="D4476" s="9" t="n">
        <v>49.7042285779993</v>
      </c>
      <c r="E4476" s="3" t="n">
        <v>27.2786352656027</v>
      </c>
      <c r="F4476" s="3" t="n">
        <v>7.0069754376161</v>
      </c>
      <c r="G4476" s="1" t="s">
        <v>4500</v>
      </c>
      <c r="H4476" s="1" t="s">
        <v>4347</v>
      </c>
      <c r="I4476" s="1" t="n">
        <v>219</v>
      </c>
      <c r="J4476" s="1" t="n">
        <v>1</v>
      </c>
      <c r="K4476" s="10" t="n">
        <f aca="false">B4476</f>
        <v>37784.7432638889</v>
      </c>
    </row>
    <row r="4477" customFormat="false" ht="12.75" hidden="false" customHeight="false" outlineLevel="0" collapsed="false">
      <c r="A4477" s="1" t="n">
        <v>4650</v>
      </c>
      <c r="B4477" s="2" t="n">
        <v>37784.7436458333</v>
      </c>
      <c r="C4477" s="9" t="n">
        <v>-1.98169512441078</v>
      </c>
      <c r="D4477" s="9" t="n">
        <v>49.7041554111962</v>
      </c>
      <c r="E4477" s="3" t="n">
        <v>31.1611454604153</v>
      </c>
      <c r="F4477" s="3" t="n">
        <v>7.19726694770713</v>
      </c>
      <c r="G4477" s="1" t="s">
        <v>4501</v>
      </c>
      <c r="H4477" s="1" t="s">
        <v>4347</v>
      </c>
      <c r="I4477" s="1" t="n">
        <v>220</v>
      </c>
      <c r="J4477" s="1" t="n">
        <v>1</v>
      </c>
      <c r="K4477" s="10" t="n">
        <f aca="false">B4477</f>
        <v>37784.7436458333</v>
      </c>
    </row>
    <row r="4478" customFormat="false" ht="12.75" hidden="false" customHeight="false" outlineLevel="0" collapsed="false">
      <c r="A4478" s="1" t="n">
        <v>4651</v>
      </c>
      <c r="B4478" s="2" t="n">
        <v>37784.7440162037</v>
      </c>
      <c r="C4478" s="9" t="n">
        <v>-1.98038653771979</v>
      </c>
      <c r="D4478" s="9" t="n">
        <v>49.7046179178715</v>
      </c>
      <c r="E4478" s="3" t="n">
        <v>27.5090687881856</v>
      </c>
      <c r="F4478" s="3" t="n">
        <v>7.02099239660083</v>
      </c>
      <c r="G4478" s="1" t="s">
        <v>4502</v>
      </c>
      <c r="H4478" s="1" t="s">
        <v>4347</v>
      </c>
      <c r="I4478" s="1" t="n">
        <v>220</v>
      </c>
      <c r="J4478" s="1" t="n">
        <v>1</v>
      </c>
      <c r="K4478" s="10" t="n">
        <f aca="false">B4478</f>
        <v>37784.7440162037</v>
      </c>
    </row>
    <row r="4479" customFormat="false" ht="12.75" hidden="false" customHeight="false" outlineLevel="0" collapsed="false">
      <c r="A4479" s="1" t="n">
        <v>4652</v>
      </c>
      <c r="B4479" s="2" t="n">
        <v>37784.7443865741</v>
      </c>
      <c r="C4479" s="9" t="n">
        <v>-1.9790779510545</v>
      </c>
      <c r="D4479" s="9" t="n">
        <v>49.7050804245376</v>
      </c>
      <c r="E4479" s="3" t="n">
        <v>24.7165461043881</v>
      </c>
      <c r="F4479" s="3" t="n">
        <v>6.89326609527097</v>
      </c>
      <c r="G4479" s="1" t="s">
        <v>4503</v>
      </c>
      <c r="H4479" s="1" t="s">
        <v>4347</v>
      </c>
      <c r="I4479" s="1" t="n">
        <v>220</v>
      </c>
      <c r="J4479" s="1" t="n">
        <v>1</v>
      </c>
      <c r="K4479" s="10" t="n">
        <f aca="false">B4479</f>
        <v>37784.7443865741</v>
      </c>
    </row>
    <row r="4480" customFormat="false" ht="12.75" hidden="false" customHeight="false" outlineLevel="0" collapsed="false">
      <c r="A4480" s="1" t="n">
        <v>4653</v>
      </c>
      <c r="B4480" s="2" t="n">
        <v>37784.7447569445</v>
      </c>
      <c r="C4480" s="9" t="n">
        <v>-1.97735909998645</v>
      </c>
      <c r="D4480" s="9" t="n">
        <v>49.7060957440082</v>
      </c>
      <c r="E4480" s="3" t="n">
        <v>77.7251383331584</v>
      </c>
      <c r="F4480" s="3" t="n">
        <v>9.43931209399392</v>
      </c>
      <c r="G4480" s="1" t="s">
        <v>4504</v>
      </c>
      <c r="H4480" s="1" t="s">
        <v>4347</v>
      </c>
      <c r="I4480" s="1" t="n">
        <v>220</v>
      </c>
      <c r="J4480" s="1" t="n">
        <v>1</v>
      </c>
      <c r="K4480" s="10" t="n">
        <f aca="false">B4480</f>
        <v>37784.7447569445</v>
      </c>
    </row>
    <row r="4481" customFormat="false" ht="12.75" hidden="false" customHeight="false" outlineLevel="0" collapsed="false">
      <c r="A4481" s="1" t="n">
        <v>4654</v>
      </c>
      <c r="B4481" s="2" t="n">
        <v>37784.7451388889</v>
      </c>
      <c r="C4481" s="9" t="n">
        <v>-1.97545718900613</v>
      </c>
      <c r="D4481" s="9" t="n">
        <v>49.7071115194968</v>
      </c>
      <c r="E4481" s="3" t="n">
        <v>181.839820460211</v>
      </c>
      <c r="F4481" s="3" t="n">
        <v>13.3003443401043</v>
      </c>
      <c r="G4481" s="1" t="s">
        <v>4505</v>
      </c>
      <c r="H4481" s="1" t="s">
        <v>4347</v>
      </c>
      <c r="I4481" s="1" t="n">
        <v>220</v>
      </c>
      <c r="J4481" s="1" t="n">
        <v>1</v>
      </c>
      <c r="K4481" s="10" t="n">
        <f aca="false">B4481</f>
        <v>37784.7451388889</v>
      </c>
    </row>
    <row r="4482" customFormat="false" ht="12.75" hidden="false" customHeight="false" outlineLevel="0" collapsed="false">
      <c r="A4482" s="1" t="n">
        <v>4655</v>
      </c>
      <c r="B4482" s="2" t="n">
        <v>37784.7455092593</v>
      </c>
      <c r="C4482" s="9" t="n">
        <v>-1.97360862196195</v>
      </c>
      <c r="D4482" s="9" t="n">
        <v>49.7080814446872</v>
      </c>
      <c r="E4482" s="3" t="n">
        <v>158.608147290699</v>
      </c>
      <c r="F4482" s="3" t="n">
        <v>12.5406196714022</v>
      </c>
      <c r="G4482" s="1" t="s">
        <v>4506</v>
      </c>
      <c r="H4482" s="1" t="s">
        <v>4347</v>
      </c>
      <c r="I4482" s="1" t="n">
        <v>220</v>
      </c>
      <c r="J4482" s="1" t="n">
        <v>1</v>
      </c>
      <c r="K4482" s="10" t="n">
        <f aca="false">B4482</f>
        <v>37784.7455092593</v>
      </c>
    </row>
    <row r="4483" customFormat="false" ht="12.75" hidden="false" customHeight="false" outlineLevel="0" collapsed="false">
      <c r="A4483" s="1" t="n">
        <v>4656</v>
      </c>
      <c r="B4483" s="2" t="n">
        <v>37784.7458796296</v>
      </c>
      <c r="C4483" s="9" t="n">
        <v>-1.97185411105573</v>
      </c>
      <c r="D4483" s="9" t="n">
        <v>49.7090031200063</v>
      </c>
      <c r="E4483" s="3" t="n">
        <v>78.0052339268634</v>
      </c>
      <c r="F4483" s="3" t="n">
        <v>9.45645524070859</v>
      </c>
      <c r="G4483" s="1" t="s">
        <v>4507</v>
      </c>
      <c r="H4483" s="1" t="s">
        <v>4347</v>
      </c>
      <c r="I4483" s="1" t="n">
        <v>220</v>
      </c>
      <c r="J4483" s="1" t="n">
        <v>1</v>
      </c>
      <c r="K4483" s="10" t="n">
        <f aca="false">B4483</f>
        <v>37784.7458796296</v>
      </c>
    </row>
    <row r="4484" customFormat="false" ht="12.75" hidden="false" customHeight="false" outlineLevel="0" collapsed="false">
      <c r="A4484" s="1" t="n">
        <v>4657</v>
      </c>
      <c r="B4484" s="2" t="n">
        <v>37784.7462384259</v>
      </c>
      <c r="C4484" s="9" t="n">
        <v>-1.971206417728</v>
      </c>
      <c r="D4484" s="9" t="n">
        <v>49.7093751200031</v>
      </c>
      <c r="E4484" s="3" t="n">
        <v>48.9082868061729</v>
      </c>
      <c r="F4484" s="3" t="n">
        <v>8.09811581119942</v>
      </c>
      <c r="G4484" s="1" t="s">
        <v>4508</v>
      </c>
      <c r="H4484" s="1" t="s">
        <v>4347</v>
      </c>
      <c r="I4484" s="1" t="n">
        <v>220</v>
      </c>
      <c r="J4484" s="1" t="n">
        <v>1</v>
      </c>
      <c r="K4484" s="10" t="n">
        <f aca="false">B4484</f>
        <v>37784.7462384259</v>
      </c>
    </row>
    <row r="4485" customFormat="false" ht="12.75" hidden="false" customHeight="false" outlineLevel="0" collapsed="false">
      <c r="A4485" s="1" t="n">
        <v>4658</v>
      </c>
      <c r="B4485" s="2" t="n">
        <v>37784.7465856482</v>
      </c>
      <c r="C4485" s="9" t="n">
        <v>-1.97057961772536</v>
      </c>
      <c r="D4485" s="9" t="n">
        <v>49.7097351200046</v>
      </c>
      <c r="E4485" s="3" t="n">
        <v>66.1819631066577</v>
      </c>
      <c r="F4485" s="3" t="n">
        <v>8.92636247184859</v>
      </c>
      <c r="G4485" s="1" t="s">
        <v>4509</v>
      </c>
      <c r="H4485" s="1" t="s">
        <v>4347</v>
      </c>
      <c r="I4485" s="1" t="n">
        <v>221</v>
      </c>
      <c r="J4485" s="1" t="n">
        <v>1</v>
      </c>
      <c r="K4485" s="10" t="n">
        <f aca="false">B4485</f>
        <v>37784.7465856482</v>
      </c>
    </row>
    <row r="4486" customFormat="false" ht="12.75" hidden="false" customHeight="false" outlineLevel="0" collapsed="false">
      <c r="A4486" s="1" t="n">
        <v>4659</v>
      </c>
      <c r="B4486" s="2" t="n">
        <v>37784.7469444444</v>
      </c>
      <c r="C4486" s="9" t="n">
        <v>-1.97146192198941</v>
      </c>
      <c r="D4486" s="9" t="n">
        <v>49.7102445219966</v>
      </c>
      <c r="E4486" s="3" t="n">
        <v>158.567637095813</v>
      </c>
      <c r="F4486" s="3" t="n">
        <v>12.5468715764362</v>
      </c>
      <c r="G4486" s="1" t="s">
        <v>4510</v>
      </c>
      <c r="H4486" s="1" t="s">
        <v>4347</v>
      </c>
      <c r="I4486" s="1" t="n">
        <v>221</v>
      </c>
      <c r="J4486" s="1" t="n">
        <v>1</v>
      </c>
      <c r="K4486" s="10" t="n">
        <f aca="false">B4486</f>
        <v>37784.7469444444</v>
      </c>
    </row>
    <row r="4487" customFormat="false" ht="12.75" hidden="false" customHeight="false" outlineLevel="0" collapsed="false">
      <c r="A4487" s="1" t="n">
        <v>4660</v>
      </c>
      <c r="B4487" s="2" t="n">
        <v>37784.7473148148</v>
      </c>
      <c r="C4487" s="9" t="n">
        <v>-1.97338270552972</v>
      </c>
      <c r="D4487" s="9" t="n">
        <v>49.7107693861742</v>
      </c>
      <c r="E4487" s="3" t="n">
        <v>213.658574007188</v>
      </c>
      <c r="F4487" s="3" t="n">
        <v>14.2914162566842</v>
      </c>
      <c r="G4487" s="1" t="s">
        <v>4511</v>
      </c>
      <c r="H4487" s="1" t="s">
        <v>4347</v>
      </c>
      <c r="I4487" s="1" t="n">
        <v>221</v>
      </c>
      <c r="J4487" s="1" t="n">
        <v>1</v>
      </c>
      <c r="K4487" s="10" t="n">
        <f aca="false">B4487</f>
        <v>37784.7473148148</v>
      </c>
    </row>
    <row r="4488" customFormat="false" ht="12.75" hidden="false" customHeight="false" outlineLevel="0" collapsed="false">
      <c r="A4488" s="1" t="n">
        <v>4661</v>
      </c>
      <c r="B4488" s="2" t="n">
        <v>37784.7476851852</v>
      </c>
      <c r="C4488" s="9" t="n">
        <v>-1.97532030551956</v>
      </c>
      <c r="D4488" s="9" t="n">
        <v>49.7112584528383</v>
      </c>
      <c r="E4488" s="3" t="n">
        <v>115.684943622369</v>
      </c>
      <c r="F4488" s="3" t="n">
        <v>11.0101234882345</v>
      </c>
      <c r="G4488" s="1" t="s">
        <v>4512</v>
      </c>
      <c r="H4488" s="1" t="s">
        <v>4347</v>
      </c>
      <c r="I4488" s="1" t="n">
        <v>221</v>
      </c>
      <c r="J4488" s="1" t="n">
        <v>1</v>
      </c>
      <c r="K4488" s="10" t="n">
        <f aca="false">B4488</f>
        <v>37784.7476851852</v>
      </c>
    </row>
    <row r="4489" customFormat="false" ht="12.75" hidden="false" customHeight="false" outlineLevel="0" collapsed="false">
      <c r="A4489" s="1" t="n">
        <v>4662</v>
      </c>
      <c r="B4489" s="2" t="n">
        <v>37784.7480555556</v>
      </c>
      <c r="C4489" s="9" t="n">
        <v>-1.97731430001514</v>
      </c>
      <c r="D4489" s="9" t="n">
        <v>49.7118202000048</v>
      </c>
      <c r="E4489" s="3" t="n">
        <v>66.0390652521015</v>
      </c>
      <c r="F4489" s="3" t="n">
        <v>8.92600595851533</v>
      </c>
      <c r="G4489" s="1" t="s">
        <v>4513</v>
      </c>
      <c r="H4489" s="1" t="s">
        <v>4347</v>
      </c>
      <c r="I4489" s="1" t="n">
        <v>221</v>
      </c>
      <c r="J4489" s="1" t="n">
        <v>1</v>
      </c>
      <c r="K4489" s="10" t="n">
        <f aca="false">B4489</f>
        <v>37784.7480555556</v>
      </c>
    </row>
    <row r="4490" customFormat="false" ht="12.75" hidden="false" customHeight="false" outlineLevel="0" collapsed="false">
      <c r="A4490" s="1" t="n">
        <v>4663</v>
      </c>
      <c r="B4490" s="2" t="n">
        <v>37784.7484375</v>
      </c>
      <c r="C4490" s="9" t="n">
        <v>-1.97946099531948</v>
      </c>
      <c r="D4490" s="9" t="n">
        <v>49.7124496004043</v>
      </c>
      <c r="E4490" s="3" t="n">
        <v>33.6497828645491</v>
      </c>
      <c r="F4490" s="3" t="n">
        <v>7.34109081093314</v>
      </c>
      <c r="G4490" s="1" t="s">
        <v>4514</v>
      </c>
      <c r="H4490" s="1" t="s">
        <v>4347</v>
      </c>
      <c r="I4490" s="1" t="n">
        <v>221</v>
      </c>
      <c r="J4490" s="1" t="n">
        <v>1</v>
      </c>
      <c r="K4490" s="10" t="n">
        <f aca="false">B4490</f>
        <v>37784.7484375</v>
      </c>
    </row>
    <row r="4491" customFormat="false" ht="12.75" hidden="false" customHeight="false" outlineLevel="0" collapsed="false">
      <c r="A4491" s="1" t="n">
        <v>4664</v>
      </c>
      <c r="B4491" s="2" t="n">
        <v>37784.7488078704</v>
      </c>
      <c r="C4491" s="9" t="n">
        <v>-1.98155020083321</v>
      </c>
      <c r="D4491" s="9" t="n">
        <v>49.7130558469896</v>
      </c>
      <c r="E4491" s="3" t="n">
        <v>29.7690891530909</v>
      </c>
      <c r="F4491" s="3" t="n">
        <v>7.15001642719917</v>
      </c>
      <c r="G4491" s="1" t="s">
        <v>4515</v>
      </c>
      <c r="H4491" s="1" t="s">
        <v>4347</v>
      </c>
      <c r="I4491" s="1" t="n">
        <v>221</v>
      </c>
      <c r="J4491" s="1" t="n">
        <v>1</v>
      </c>
      <c r="K4491" s="10" t="n">
        <f aca="false">B4491</f>
        <v>37784.7488078704</v>
      </c>
    </row>
    <row r="4492" customFormat="false" ht="12.75" hidden="false" customHeight="false" outlineLevel="0" collapsed="false">
      <c r="A4492" s="1" t="n">
        <v>4665</v>
      </c>
      <c r="B4492" s="2" t="n">
        <v>37784.7491782407</v>
      </c>
      <c r="C4492" s="9" t="n">
        <v>-1.98358060002692</v>
      </c>
      <c r="D4492" s="9" t="n">
        <v>49.7136501666741</v>
      </c>
      <c r="E4492" s="3" t="n">
        <v>23.2922216449274</v>
      </c>
      <c r="F4492" s="3" t="n">
        <v>6.85142076629402</v>
      </c>
      <c r="G4492" s="1" t="s">
        <v>4516</v>
      </c>
      <c r="H4492" s="1" t="s">
        <v>4347</v>
      </c>
      <c r="I4492" s="1" t="n">
        <v>221</v>
      </c>
      <c r="J4492" s="1" t="n">
        <v>1</v>
      </c>
      <c r="K4492" s="10" t="n">
        <f aca="false">B4492</f>
        <v>37784.7491782407</v>
      </c>
    </row>
    <row r="4493" customFormat="false" ht="12.75" hidden="false" customHeight="false" outlineLevel="0" collapsed="false">
      <c r="A4493" s="1" t="n">
        <v>4666</v>
      </c>
      <c r="B4493" s="2" t="n">
        <v>37784.7495486111</v>
      </c>
      <c r="C4493" s="9" t="n">
        <v>-1.98492775600404</v>
      </c>
      <c r="D4493" s="9" t="n">
        <v>49.7139276559995</v>
      </c>
      <c r="E4493" s="3" t="n">
        <v>32.1640164163599</v>
      </c>
      <c r="F4493" s="3" t="n">
        <v>7.271354965897</v>
      </c>
      <c r="G4493" s="1" t="s">
        <v>4517</v>
      </c>
      <c r="H4493" s="1" t="s">
        <v>4347</v>
      </c>
      <c r="I4493" s="1" t="n">
        <v>222</v>
      </c>
      <c r="J4493" s="1" t="n">
        <v>0</v>
      </c>
      <c r="K4493" s="10" t="n">
        <f aca="false">B4493</f>
        <v>37784.7495486111</v>
      </c>
    </row>
    <row r="4494" customFormat="false" ht="12.75" hidden="false" customHeight="false" outlineLevel="0" collapsed="false">
      <c r="A4494" s="1" t="n">
        <v>4667</v>
      </c>
      <c r="B4494" s="2" t="n">
        <v>37784.7499189815</v>
      </c>
      <c r="C4494" s="9" t="n">
        <v>-1.98431492198454</v>
      </c>
      <c r="D4494" s="9" t="n">
        <v>49.714042356005</v>
      </c>
      <c r="E4494" s="3" t="n">
        <v>30.4425716880526</v>
      </c>
      <c r="F4494" s="3" t="n">
        <v>7.18762296997987</v>
      </c>
      <c r="G4494" s="1" t="s">
        <v>4518</v>
      </c>
      <c r="H4494" s="1" t="s">
        <v>4347</v>
      </c>
      <c r="I4494" s="1" t="n">
        <v>222</v>
      </c>
      <c r="J4494" s="1" t="n">
        <v>0</v>
      </c>
      <c r="K4494" s="10" t="n">
        <f aca="false">B4494</f>
        <v>37784.7499189815</v>
      </c>
    </row>
    <row r="4495" customFormat="false" ht="12.75" hidden="false" customHeight="false" outlineLevel="0" collapsed="false">
      <c r="A4495" s="1" t="n">
        <v>4668</v>
      </c>
      <c r="B4495" s="2" t="n">
        <v>37784.7503009259</v>
      </c>
      <c r="C4495" s="9" t="n">
        <v>-1.98262182264376</v>
      </c>
      <c r="D4495" s="9" t="n">
        <v>49.7146338333408</v>
      </c>
      <c r="E4495" s="3" t="n">
        <v>26.5566956975586</v>
      </c>
      <c r="F4495" s="3" t="n">
        <v>7.00225435806117</v>
      </c>
      <c r="G4495" s="1" t="s">
        <v>4519</v>
      </c>
      <c r="H4495" s="1" t="s">
        <v>4347</v>
      </c>
      <c r="I4495" s="1" t="n">
        <v>222</v>
      </c>
      <c r="J4495" s="1" t="n">
        <v>0</v>
      </c>
      <c r="K4495" s="10" t="n">
        <f aca="false">B4495</f>
        <v>37784.7503009259</v>
      </c>
    </row>
    <row r="4496" customFormat="false" ht="12.75" hidden="false" customHeight="false" outlineLevel="0" collapsed="false">
      <c r="A4496" s="1" t="n">
        <v>4669</v>
      </c>
      <c r="B4496" s="2" t="n">
        <v>37784.7506712963</v>
      </c>
      <c r="C4496" s="9" t="n">
        <v>-1.98108295531898</v>
      </c>
      <c r="D4496" s="9" t="n">
        <v>49.7150999106703</v>
      </c>
      <c r="E4496" s="3" t="n">
        <v>26.5640083633617</v>
      </c>
      <c r="F4496" s="3" t="n">
        <v>7.00413778895885</v>
      </c>
      <c r="G4496" s="1" t="s">
        <v>4520</v>
      </c>
      <c r="H4496" s="1" t="s">
        <v>4347</v>
      </c>
      <c r="I4496" s="1" t="n">
        <v>222</v>
      </c>
      <c r="J4496" s="1" t="n">
        <v>0</v>
      </c>
      <c r="K4496" s="10" t="n">
        <f aca="false">B4496</f>
        <v>37784.7506712963</v>
      </c>
    </row>
    <row r="4497" customFormat="false" ht="12.75" hidden="false" customHeight="false" outlineLevel="0" collapsed="false">
      <c r="A4497" s="1" t="n">
        <v>4670</v>
      </c>
      <c r="B4497" s="2" t="n">
        <v>37784.7510532407</v>
      </c>
      <c r="C4497" s="9" t="n">
        <v>-1.97974973333815</v>
      </c>
      <c r="D4497" s="9" t="n">
        <v>49.7154330113331</v>
      </c>
      <c r="E4497" s="3" t="n">
        <v>30.6841936371924</v>
      </c>
      <c r="F4497" s="3" t="n">
        <v>7.20408413457736</v>
      </c>
      <c r="G4497" s="1" t="s">
        <v>4521</v>
      </c>
      <c r="H4497" s="1" t="s">
        <v>4347</v>
      </c>
      <c r="I4497" s="1" t="n">
        <v>223</v>
      </c>
      <c r="J4497" s="1" t="n">
        <v>0</v>
      </c>
      <c r="K4497" s="10" t="n">
        <f aca="false">B4497</f>
        <v>37784.7510532407</v>
      </c>
    </row>
    <row r="4498" customFormat="false" ht="12.75" hidden="false" customHeight="false" outlineLevel="0" collapsed="false">
      <c r="A4498" s="1" t="n">
        <v>4671</v>
      </c>
      <c r="B4498" s="2" t="n">
        <v>37784.7514236111</v>
      </c>
      <c r="C4498" s="9" t="n">
        <v>-1.97940132200826</v>
      </c>
      <c r="D4498" s="9" t="n">
        <v>49.7153910219986</v>
      </c>
      <c r="E4498" s="3" t="n">
        <v>24.4133684751348</v>
      </c>
      <c r="F4498" s="3" t="n">
        <v>6.90939696319805</v>
      </c>
      <c r="G4498" s="1" t="s">
        <v>4522</v>
      </c>
      <c r="H4498" s="1" t="s">
        <v>4347</v>
      </c>
      <c r="I4498" s="1" t="n">
        <v>223</v>
      </c>
      <c r="J4498" s="1" t="n">
        <v>0</v>
      </c>
      <c r="K4498" s="10" t="n">
        <f aca="false">B4498</f>
        <v>37784.7514236111</v>
      </c>
    </row>
    <row r="4499" customFormat="false" ht="12.75" hidden="false" customHeight="false" outlineLevel="0" collapsed="false">
      <c r="A4499" s="1" t="n">
        <v>4672</v>
      </c>
      <c r="B4499" s="2" t="n">
        <v>37784.7517824074</v>
      </c>
      <c r="C4499" s="9" t="n">
        <v>-1.98082363332992</v>
      </c>
      <c r="D4499" s="9" t="n">
        <v>49.7156574666641</v>
      </c>
      <c r="E4499" s="3" t="n">
        <v>22.9039827796833</v>
      </c>
      <c r="F4499" s="3" t="n">
        <v>6.84611231924968</v>
      </c>
      <c r="G4499" s="1" t="s">
        <v>4523</v>
      </c>
      <c r="H4499" s="1" t="s">
        <v>4347</v>
      </c>
      <c r="I4499" s="1" t="n">
        <v>223</v>
      </c>
      <c r="J4499" s="1" t="n">
        <v>0</v>
      </c>
      <c r="K4499" s="10" t="n">
        <f aca="false">B4499</f>
        <v>37784.7517824074</v>
      </c>
    </row>
    <row r="4500" customFormat="false" ht="12.75" hidden="false" customHeight="false" outlineLevel="0" collapsed="false">
      <c r="A4500" s="1" t="n">
        <v>4673</v>
      </c>
      <c r="B4500" s="2" t="n">
        <v>37784.7521412037</v>
      </c>
      <c r="C4500" s="9" t="n">
        <v>-1.98274472221805</v>
      </c>
      <c r="D4500" s="9" t="n">
        <v>49.7171252555523</v>
      </c>
      <c r="E4500" s="3" t="n">
        <v>24.6434498948475</v>
      </c>
      <c r="F4500" s="3" t="n">
        <v>6.92270896361505</v>
      </c>
      <c r="G4500" s="1" t="s">
        <v>4524</v>
      </c>
      <c r="H4500" s="1" t="s">
        <v>4347</v>
      </c>
      <c r="I4500" s="1" t="n">
        <v>223</v>
      </c>
      <c r="J4500" s="1" t="n">
        <v>0</v>
      </c>
      <c r="K4500" s="10" t="n">
        <f aca="false">B4500</f>
        <v>37784.7521412037</v>
      </c>
    </row>
    <row r="4501" customFormat="false" ht="12.75" hidden="false" customHeight="false" outlineLevel="0" collapsed="false">
      <c r="A4501" s="1" t="n">
        <v>4674</v>
      </c>
      <c r="B4501" s="2" t="n">
        <v>37784.7525231482</v>
      </c>
      <c r="C4501" s="9" t="n">
        <v>-1.98473817801018</v>
      </c>
      <c r="D4501" s="9" t="n">
        <v>49.7186901610081</v>
      </c>
      <c r="E4501" s="3" t="n">
        <v>27.9008060391375</v>
      </c>
      <c r="F4501" s="3" t="n">
        <v>7.07495402621058</v>
      </c>
      <c r="G4501" s="1" t="s">
        <v>4525</v>
      </c>
      <c r="H4501" s="1" t="s">
        <v>4347</v>
      </c>
      <c r="I4501" s="1" t="n">
        <v>223</v>
      </c>
      <c r="J4501" s="1" t="n">
        <v>0</v>
      </c>
      <c r="K4501" s="10" t="n">
        <f aca="false">B4501</f>
        <v>37784.7525231482</v>
      </c>
    </row>
    <row r="4502" customFormat="false" ht="12.75" hidden="false" customHeight="false" outlineLevel="0" collapsed="false">
      <c r="A4502" s="1" t="n">
        <v>4675</v>
      </c>
      <c r="B4502" s="2" t="n">
        <v>37784.7528819445</v>
      </c>
      <c r="C4502" s="9" t="n">
        <v>-1.9865294440138</v>
      </c>
      <c r="D4502" s="9" t="n">
        <v>49.7200794780098</v>
      </c>
      <c r="E4502" s="3" t="n">
        <v>23.789944282104</v>
      </c>
      <c r="F4502" s="3" t="n">
        <v>6.88842544045648</v>
      </c>
      <c r="G4502" s="1" t="s">
        <v>4526</v>
      </c>
      <c r="H4502" s="1" t="s">
        <v>4347</v>
      </c>
      <c r="I4502" s="1" t="n">
        <v>223</v>
      </c>
      <c r="J4502" s="1" t="n">
        <v>0</v>
      </c>
      <c r="K4502" s="10" t="n">
        <f aca="false">B4502</f>
        <v>37784.7528819445</v>
      </c>
    </row>
    <row r="4503" customFormat="false" ht="12.75" hidden="false" customHeight="false" outlineLevel="0" collapsed="false">
      <c r="A4503" s="1" t="n">
        <v>4676</v>
      </c>
      <c r="B4503" s="2" t="n">
        <v>37784.7532986111</v>
      </c>
      <c r="C4503" s="9" t="n">
        <v>-1.98780155600308</v>
      </c>
      <c r="D4503" s="9" t="n">
        <v>49.7205032999993</v>
      </c>
      <c r="E4503" s="3" t="n">
        <v>27.9161474147731</v>
      </c>
      <c r="F4503" s="3" t="n">
        <v>7.07875386441534</v>
      </c>
      <c r="G4503" s="1" t="s">
        <v>4527</v>
      </c>
      <c r="H4503" s="1" t="s">
        <v>4347</v>
      </c>
      <c r="I4503" s="1" t="n">
        <v>223</v>
      </c>
      <c r="J4503" s="1" t="n">
        <v>0</v>
      </c>
      <c r="K4503" s="10" t="n">
        <f aca="false">B4503</f>
        <v>37784.7532986111</v>
      </c>
    </row>
    <row r="4504" customFormat="false" ht="12.75" hidden="false" customHeight="false" outlineLevel="0" collapsed="false">
      <c r="A4504" s="1" t="n">
        <v>4677</v>
      </c>
      <c r="B4504" s="2" t="n">
        <v>37784.7537152778</v>
      </c>
      <c r="C4504" s="9" t="n">
        <v>-1.98633309998648</v>
      </c>
      <c r="D4504" s="9" t="n">
        <v>49.7206948220037</v>
      </c>
      <c r="E4504" s="3" t="n">
        <v>30.9601944912545</v>
      </c>
      <c r="F4504" s="3" t="n">
        <v>7.22833956816579</v>
      </c>
      <c r="G4504" s="1" t="s">
        <v>4528</v>
      </c>
      <c r="H4504" s="1" t="s">
        <v>4347</v>
      </c>
      <c r="I4504" s="1" t="n">
        <v>224</v>
      </c>
      <c r="J4504" s="1" t="n">
        <v>0</v>
      </c>
      <c r="K4504" s="10" t="n">
        <f aca="false">B4504</f>
        <v>37784.7537152778</v>
      </c>
    </row>
    <row r="4505" customFormat="false" ht="12.75" hidden="false" customHeight="false" outlineLevel="0" collapsed="false">
      <c r="A4505" s="1" t="n">
        <v>4678</v>
      </c>
      <c r="B4505" s="2" t="n">
        <v>37784.7541898148</v>
      </c>
      <c r="C4505" s="9" t="n">
        <v>-1.98437602763912</v>
      </c>
      <c r="D4505" s="9" t="n">
        <v>49.7210869390026</v>
      </c>
      <c r="E4505" s="3" t="n">
        <v>25.5451090672598</v>
      </c>
      <c r="F4505" s="3" t="n">
        <v>6.97106367530276</v>
      </c>
      <c r="G4505" s="1" t="s">
        <v>4529</v>
      </c>
      <c r="H4505" s="1" t="s">
        <v>4347</v>
      </c>
      <c r="I4505" s="1" t="n">
        <v>224</v>
      </c>
      <c r="J4505" s="1" t="n">
        <v>0</v>
      </c>
      <c r="K4505" s="10" t="n">
        <f aca="false">B4505</f>
        <v>37784.7541898148</v>
      </c>
    </row>
    <row r="4506" customFormat="false" ht="12.75" hidden="false" customHeight="false" outlineLevel="0" collapsed="false">
      <c r="A4506" s="1" t="n">
        <v>4679</v>
      </c>
      <c r="B4506" s="2" t="n">
        <v>37784.7546064815</v>
      </c>
      <c r="C4506" s="9" t="n">
        <v>-1.98299764466584</v>
      </c>
      <c r="D4506" s="9" t="n">
        <v>49.7212</v>
      </c>
      <c r="E4506" s="3" t="n">
        <v>28.590169053389</v>
      </c>
      <c r="F4506" s="3" t="n">
        <v>7.11567577789935</v>
      </c>
      <c r="G4506" s="1" t="s">
        <v>4530</v>
      </c>
      <c r="H4506" s="1" t="s">
        <v>4347</v>
      </c>
      <c r="I4506" s="1" t="n">
        <v>224</v>
      </c>
      <c r="J4506" s="1" t="n">
        <v>0</v>
      </c>
      <c r="K4506" s="10" t="n">
        <f aca="false">B4506</f>
        <v>37784.7546064815</v>
      </c>
    </row>
    <row r="4507" customFormat="false" ht="12.75" hidden="false" customHeight="false" outlineLevel="0" collapsed="false">
      <c r="A4507" s="1" t="n">
        <v>4680</v>
      </c>
      <c r="B4507" s="2" t="n">
        <v>37784.7549768519</v>
      </c>
      <c r="C4507" s="9" t="n">
        <v>-1.98198266666638</v>
      </c>
      <c r="D4507" s="9" t="n">
        <v>49.7211679833333</v>
      </c>
      <c r="E4507" s="3" t="n">
        <v>21.000822280973</v>
      </c>
      <c r="F4507" s="3" t="n">
        <v>6.7835610794846</v>
      </c>
      <c r="G4507" s="1" t="s">
        <v>4531</v>
      </c>
      <c r="H4507" s="1" t="s">
        <v>4347</v>
      </c>
      <c r="I4507" s="1" t="n">
        <v>224</v>
      </c>
      <c r="J4507" s="1" t="n">
        <v>0</v>
      </c>
      <c r="K4507" s="10" t="n">
        <f aca="false">B4507</f>
        <v>37784.7549768519</v>
      </c>
    </row>
    <row r="4508" customFormat="false" ht="12.75" hidden="false" customHeight="false" outlineLevel="0" collapsed="false">
      <c r="A4508" s="1" t="n">
        <v>4681</v>
      </c>
      <c r="B4508" s="2" t="n">
        <v>37784.7554166667</v>
      </c>
      <c r="C4508" s="9" t="n">
        <v>-1.98068969999157</v>
      </c>
      <c r="D4508" s="9" t="n">
        <v>49.7211262999991</v>
      </c>
      <c r="E4508" s="3" t="n">
        <v>39.679108176332</v>
      </c>
      <c r="F4508" s="3" t="n">
        <v>7.67231792541473</v>
      </c>
      <c r="G4508" s="1" t="s">
        <v>4532</v>
      </c>
      <c r="H4508" s="1" t="s">
        <v>4347</v>
      </c>
      <c r="I4508" s="1" t="n">
        <v>224</v>
      </c>
      <c r="J4508" s="1" t="n">
        <v>0</v>
      </c>
      <c r="K4508" s="10" t="n">
        <f aca="false">B4508</f>
        <v>37784.7554166667</v>
      </c>
    </row>
    <row r="4509" customFormat="false" ht="12.75" hidden="false" customHeight="false" outlineLevel="0" collapsed="false">
      <c r="A4509" s="1" t="n">
        <v>4682</v>
      </c>
      <c r="B4509" s="2" t="n">
        <v>37784.7558217593</v>
      </c>
      <c r="C4509" s="9" t="n">
        <v>-1.97963969999471</v>
      </c>
      <c r="D4509" s="9" t="n">
        <v>49.7210096333328</v>
      </c>
      <c r="E4509" s="3" t="n">
        <v>72.2672856218327</v>
      </c>
      <c r="F4509" s="3" t="n">
        <v>9.24206017758237</v>
      </c>
      <c r="G4509" s="1" t="s">
        <v>4533</v>
      </c>
      <c r="H4509" s="1" t="s">
        <v>4347</v>
      </c>
      <c r="I4509" s="1" t="n">
        <v>224</v>
      </c>
      <c r="J4509" s="1" t="n">
        <v>0</v>
      </c>
      <c r="K4509" s="10" t="n">
        <f aca="false">B4509</f>
        <v>37784.7558217593</v>
      </c>
    </row>
    <row r="4510" customFormat="false" ht="12.75" hidden="false" customHeight="false" outlineLevel="0" collapsed="false">
      <c r="A4510" s="1" t="n">
        <v>4683</v>
      </c>
      <c r="B4510" s="2" t="n">
        <v>37784.7563310185</v>
      </c>
      <c r="C4510" s="9" t="n">
        <v>-1.97935362200304</v>
      </c>
      <c r="D4510" s="9" t="n">
        <v>49.720909844667</v>
      </c>
      <c r="E4510" s="3" t="n">
        <v>50.128477142942</v>
      </c>
      <c r="F4510" s="3" t="n">
        <v>8.1978026404756</v>
      </c>
      <c r="G4510" s="1" t="s">
        <v>4534</v>
      </c>
      <c r="H4510" s="1" t="s">
        <v>4347</v>
      </c>
      <c r="I4510" s="1" t="n">
        <v>225</v>
      </c>
      <c r="J4510" s="1" t="n">
        <v>0</v>
      </c>
      <c r="K4510" s="10" t="n">
        <f aca="false">B4510</f>
        <v>37784.7563310185</v>
      </c>
    </row>
    <row r="4511" customFormat="false" ht="12.75" hidden="false" customHeight="false" outlineLevel="0" collapsed="false">
      <c r="A4511" s="1" t="n">
        <v>4684</v>
      </c>
      <c r="B4511" s="2" t="n">
        <v>37784.7567939815</v>
      </c>
      <c r="C4511" s="9" t="n">
        <v>-1.98112018066893</v>
      </c>
      <c r="D4511" s="9" t="n">
        <v>49.7223971333357</v>
      </c>
      <c r="E4511" s="3" t="n">
        <v>32.9754398401711</v>
      </c>
      <c r="F4511" s="3" t="n">
        <v>7.33909873143994</v>
      </c>
      <c r="G4511" s="1" t="s">
        <v>4535</v>
      </c>
      <c r="H4511" s="1" t="s">
        <v>4347</v>
      </c>
      <c r="I4511" s="1" t="n">
        <v>225</v>
      </c>
      <c r="J4511" s="1" t="n">
        <v>0</v>
      </c>
      <c r="K4511" s="10" t="n">
        <f aca="false">B4511</f>
        <v>37784.7567939815</v>
      </c>
    </row>
    <row r="4512" customFormat="false" ht="12.75" hidden="false" customHeight="false" outlineLevel="0" collapsed="false">
      <c r="A4512" s="1" t="n">
        <v>4685</v>
      </c>
      <c r="B4512" s="2" t="n">
        <v>37784.7572222222</v>
      </c>
      <c r="C4512" s="9" t="n">
        <v>-1.98260389999875</v>
      </c>
      <c r="D4512" s="9" t="n">
        <v>49.7242572999966</v>
      </c>
      <c r="E4512" s="3" t="n">
        <v>30.3761551409376</v>
      </c>
      <c r="F4512" s="3" t="n">
        <v>7.21174872450258</v>
      </c>
      <c r="G4512" s="1" t="s">
        <v>4536</v>
      </c>
      <c r="H4512" s="1" t="s">
        <v>4347</v>
      </c>
      <c r="I4512" s="1" t="n">
        <v>225</v>
      </c>
      <c r="J4512" s="1" t="n">
        <v>0</v>
      </c>
      <c r="K4512" s="10" t="n">
        <f aca="false">B4512</f>
        <v>37784.7572222222</v>
      </c>
    </row>
    <row r="4513" customFormat="false" ht="12.75" hidden="false" customHeight="false" outlineLevel="0" collapsed="false">
      <c r="A4513" s="1" t="n">
        <v>4686</v>
      </c>
      <c r="B4513" s="2" t="n">
        <v>37784.7577199074</v>
      </c>
      <c r="C4513" s="9" t="n">
        <v>-1.98291874088746</v>
      </c>
      <c r="D4513" s="9" t="n">
        <v>49.7269094742291</v>
      </c>
      <c r="E4513" s="3" t="n">
        <v>31.0367424872161</v>
      </c>
      <c r="F4513" s="3" t="n">
        <v>7.24579549068304</v>
      </c>
      <c r="G4513" s="1" t="s">
        <v>4537</v>
      </c>
      <c r="H4513" s="1" t="s">
        <v>4347</v>
      </c>
      <c r="I4513" s="1" t="n">
        <v>225</v>
      </c>
      <c r="J4513" s="1" t="n">
        <v>0</v>
      </c>
      <c r="K4513" s="10" t="n">
        <f aca="false">B4513</f>
        <v>37784.7577199074</v>
      </c>
    </row>
    <row r="4514" customFormat="false" ht="12.75" hidden="false" customHeight="false" outlineLevel="0" collapsed="false">
      <c r="A4514" s="1" t="n">
        <v>4687</v>
      </c>
      <c r="B4514" s="2" t="n">
        <v>37784.7582523148</v>
      </c>
      <c r="C4514" s="9" t="n">
        <v>-1.98128903333147</v>
      </c>
      <c r="D4514" s="9" t="n">
        <v>49.7291039333341</v>
      </c>
      <c r="E4514" s="3" t="n">
        <v>26.0432113669313</v>
      </c>
      <c r="F4514" s="3" t="n">
        <v>7.00780432952627</v>
      </c>
      <c r="G4514" s="1" t="s">
        <v>4538</v>
      </c>
      <c r="H4514" s="1" t="s">
        <v>4347</v>
      </c>
      <c r="I4514" s="1" t="n">
        <v>226</v>
      </c>
      <c r="J4514" s="1" t="n">
        <v>1</v>
      </c>
      <c r="K4514" s="10" t="n">
        <f aca="false">B4514</f>
        <v>37784.7582523148</v>
      </c>
    </row>
    <row r="4515" customFormat="false" ht="12.75" hidden="false" customHeight="false" outlineLevel="0" collapsed="false">
      <c r="A4515" s="1" t="n">
        <v>4688</v>
      </c>
      <c r="B4515" s="2" t="n">
        <v>37784.7587962963</v>
      </c>
      <c r="C4515" s="9" t="n">
        <v>-1.97869256663905</v>
      </c>
      <c r="D4515" s="9" t="n">
        <v>49.7295529666645</v>
      </c>
      <c r="E4515" s="3" t="n">
        <v>35.622081161758</v>
      </c>
      <c r="F4515" s="3" t="n">
        <v>7.47802809224828</v>
      </c>
      <c r="G4515" s="1" t="s">
        <v>4539</v>
      </c>
      <c r="H4515" s="1" t="s">
        <v>4347</v>
      </c>
      <c r="I4515" s="1" t="n">
        <v>226</v>
      </c>
      <c r="J4515" s="1" t="n">
        <v>1</v>
      </c>
      <c r="K4515" s="10" t="n">
        <f aca="false">B4515</f>
        <v>37784.7587962963</v>
      </c>
    </row>
    <row r="4516" customFormat="false" ht="12.75" hidden="false" customHeight="false" outlineLevel="0" collapsed="false">
      <c r="A4516" s="1" t="n">
        <v>4689</v>
      </c>
      <c r="B4516" s="2" t="n">
        <v>37784.7591898148</v>
      </c>
      <c r="C4516" s="9" t="n">
        <v>-1.97721923333204</v>
      </c>
      <c r="D4516" s="9" t="n">
        <v>49.7293962666665</v>
      </c>
      <c r="E4516" s="3" t="n">
        <v>141.825366171302</v>
      </c>
      <c r="F4516" s="3" t="n">
        <v>12.0233688903356</v>
      </c>
      <c r="G4516" s="1" t="s">
        <v>4540</v>
      </c>
      <c r="H4516" s="1" t="s">
        <v>4347</v>
      </c>
      <c r="I4516" s="1" t="n">
        <v>226</v>
      </c>
      <c r="J4516" s="1" t="n">
        <v>1</v>
      </c>
      <c r="K4516" s="10" t="n">
        <f aca="false">B4516</f>
        <v>37784.7591898148</v>
      </c>
    </row>
    <row r="4517" customFormat="false" ht="12.75" hidden="false" customHeight="false" outlineLevel="0" collapsed="false">
      <c r="A4517" s="1" t="n">
        <v>4690</v>
      </c>
      <c r="B4517" s="2" t="n">
        <v>37784.7595833333</v>
      </c>
      <c r="C4517" s="9" t="n">
        <v>-1.97581732201259</v>
      </c>
      <c r="D4517" s="9" t="n">
        <v>49.7290799000031</v>
      </c>
      <c r="E4517" s="3" t="n">
        <v>161.629365148041</v>
      </c>
      <c r="F4517" s="3" t="n">
        <v>12.7070771099012</v>
      </c>
      <c r="G4517" s="1" t="s">
        <v>4541</v>
      </c>
      <c r="H4517" s="1" t="s">
        <v>4347</v>
      </c>
      <c r="I4517" s="1" t="n">
        <v>226</v>
      </c>
      <c r="J4517" s="1" t="n">
        <v>1</v>
      </c>
      <c r="K4517" s="10" t="n">
        <f aca="false">B4517</f>
        <v>37784.7595833333</v>
      </c>
    </row>
    <row r="4518" customFormat="false" ht="12.75" hidden="false" customHeight="false" outlineLevel="0" collapsed="false">
      <c r="A4518" s="1" t="n">
        <v>4691</v>
      </c>
      <c r="B4518" s="2" t="n">
        <v>37784.7600347222</v>
      </c>
      <c r="C4518" s="9" t="n">
        <v>-1.9744117439923</v>
      </c>
      <c r="D4518" s="9" t="n">
        <v>49.7286201999968</v>
      </c>
      <c r="E4518" s="3" t="n">
        <v>133.994433517041</v>
      </c>
      <c r="F4518" s="3" t="n">
        <v>11.7423837552793</v>
      </c>
      <c r="G4518" s="1" t="s">
        <v>4542</v>
      </c>
      <c r="H4518" s="1" t="s">
        <v>4347</v>
      </c>
      <c r="I4518" s="1" t="n">
        <v>226</v>
      </c>
      <c r="J4518" s="1" t="n">
        <v>1</v>
      </c>
      <c r="K4518" s="10" t="n">
        <f aca="false">B4518</f>
        <v>37784.7600347222</v>
      </c>
    </row>
    <row r="4519" customFormat="false" ht="12.75" hidden="false" customHeight="false" outlineLevel="0" collapsed="false">
      <c r="A4519" s="1" t="n">
        <v>4692</v>
      </c>
      <c r="B4519" s="2" t="n">
        <v>37784.760462963</v>
      </c>
      <c r="C4519" s="9" t="n">
        <v>-1.97327004400085</v>
      </c>
      <c r="D4519" s="9" t="n">
        <v>49.7281168333342</v>
      </c>
      <c r="E4519" s="3" t="n">
        <v>65.8826740695722</v>
      </c>
      <c r="F4519" s="3" t="n">
        <v>8.96082487792252</v>
      </c>
      <c r="G4519" s="1" t="s">
        <v>4543</v>
      </c>
      <c r="H4519" s="1" t="s">
        <v>4347</v>
      </c>
      <c r="I4519" s="1" t="n">
        <v>226</v>
      </c>
      <c r="J4519" s="1" t="n">
        <v>1</v>
      </c>
      <c r="K4519" s="10" t="n">
        <f aca="false">B4519</f>
        <v>37784.760462963</v>
      </c>
    </row>
    <row r="4520" customFormat="false" ht="12.75" hidden="false" customHeight="false" outlineLevel="0" collapsed="false">
      <c r="A4520" s="1" t="n">
        <v>4693</v>
      </c>
      <c r="B4520" s="2" t="n">
        <v>37784.7608564815</v>
      </c>
      <c r="C4520" s="9" t="n">
        <v>-1.97279094466632</v>
      </c>
      <c r="D4520" s="9" t="n">
        <v>49.7275974780037</v>
      </c>
      <c r="E4520" s="3" t="n">
        <v>48.256456532123</v>
      </c>
      <c r="F4520" s="3" t="n">
        <v>8.11430652013578</v>
      </c>
      <c r="G4520" s="1" t="s">
        <v>4544</v>
      </c>
      <c r="H4520" s="1" t="s">
        <v>4347</v>
      </c>
      <c r="I4520" s="1" t="n">
        <v>227</v>
      </c>
      <c r="J4520" s="1" t="n">
        <v>1</v>
      </c>
      <c r="K4520" s="10" t="n">
        <f aca="false">B4520</f>
        <v>37784.7608564815</v>
      </c>
    </row>
    <row r="4521" customFormat="false" ht="12.75" hidden="false" customHeight="false" outlineLevel="0" collapsed="false">
      <c r="A4521" s="1" t="n">
        <v>4694</v>
      </c>
      <c r="B4521" s="2" t="n">
        <v>37784.7612731482</v>
      </c>
      <c r="C4521" s="9" t="n">
        <v>-1.97343744241969</v>
      </c>
      <c r="D4521" s="9" t="n">
        <v>49.7276157813821</v>
      </c>
      <c r="E4521" s="3" t="n">
        <v>86.9931392293911</v>
      </c>
      <c r="F4521" s="3" t="n">
        <v>9.8988721683332</v>
      </c>
      <c r="G4521" s="1" t="s">
        <v>4545</v>
      </c>
      <c r="H4521" s="1" t="s">
        <v>4347</v>
      </c>
      <c r="I4521" s="1" t="n">
        <v>227</v>
      </c>
      <c r="J4521" s="1" t="n">
        <v>1</v>
      </c>
      <c r="K4521" s="10" t="n">
        <f aca="false">B4521</f>
        <v>37784.7612731482</v>
      </c>
    </row>
    <row r="4522" customFormat="false" ht="12.75" hidden="false" customHeight="false" outlineLevel="0" collapsed="false">
      <c r="A4522" s="1" t="n">
        <v>4695</v>
      </c>
      <c r="B4522" s="2" t="n">
        <v>37784.7617013889</v>
      </c>
      <c r="C4522" s="9" t="n">
        <v>-1.97474979999761</v>
      </c>
      <c r="D4522" s="9" t="n">
        <v>49.72899522199</v>
      </c>
      <c r="E4522" s="3" t="n">
        <v>157.503365435824</v>
      </c>
      <c r="F4522" s="3" t="n">
        <v>12.5676098507189</v>
      </c>
      <c r="G4522" s="1" t="s">
        <v>4546</v>
      </c>
      <c r="H4522" s="1" t="s">
        <v>4347</v>
      </c>
      <c r="I4522" s="1" t="n">
        <v>227</v>
      </c>
      <c r="J4522" s="1" t="n">
        <v>1</v>
      </c>
      <c r="K4522" s="10" t="n">
        <f aca="false">B4522</f>
        <v>37784.7617013889</v>
      </c>
    </row>
    <row r="4523" customFormat="false" ht="12.75" hidden="false" customHeight="false" outlineLevel="0" collapsed="false">
      <c r="A4523" s="1" t="n">
        <v>4696</v>
      </c>
      <c r="B4523" s="2" t="n">
        <v>37784.7621180556</v>
      </c>
      <c r="C4523" s="9" t="n">
        <v>-1.97504547800028</v>
      </c>
      <c r="D4523" s="9" t="n">
        <v>49.7310363780138</v>
      </c>
      <c r="E4523" s="3" t="n">
        <v>194.501093195003</v>
      </c>
      <c r="F4523" s="3" t="n">
        <v>13.7687767246775</v>
      </c>
      <c r="G4523" s="1" t="s">
        <v>4547</v>
      </c>
      <c r="H4523" s="1" t="s">
        <v>4347</v>
      </c>
      <c r="I4523" s="1" t="n">
        <v>227</v>
      </c>
      <c r="J4523" s="1" t="n">
        <v>1</v>
      </c>
      <c r="K4523" s="10" t="n">
        <f aca="false">B4523</f>
        <v>37784.7621180556</v>
      </c>
    </row>
    <row r="4524" customFormat="false" ht="12.75" hidden="false" customHeight="false" outlineLevel="0" collapsed="false">
      <c r="A4524" s="1" t="n">
        <v>4697</v>
      </c>
      <c r="B4524" s="2" t="n">
        <v>37784.7629513889</v>
      </c>
      <c r="C4524" s="9" t="n">
        <v>-1.97387164400299</v>
      </c>
      <c r="D4524" s="9" t="n">
        <v>49.735010699998</v>
      </c>
      <c r="E4524" s="3" t="n">
        <v>210.389895056173</v>
      </c>
      <c r="F4524" s="3" t="n">
        <v>14.2541024852281</v>
      </c>
      <c r="G4524" s="1" t="s">
        <v>4548</v>
      </c>
      <c r="H4524" s="1" t="s">
        <v>4347</v>
      </c>
      <c r="I4524" s="1" t="n">
        <v>227</v>
      </c>
      <c r="J4524" s="1" t="n">
        <v>1</v>
      </c>
      <c r="K4524" s="10" t="n">
        <f aca="false">B4524</f>
        <v>37784.7629513889</v>
      </c>
    </row>
    <row r="4525" customFormat="false" ht="12.75" hidden="false" customHeight="false" outlineLevel="0" collapsed="false">
      <c r="A4525" s="1" t="n">
        <v>4698</v>
      </c>
      <c r="B4525" s="2" t="n">
        <v>37784.7633564815</v>
      </c>
      <c r="C4525" s="9" t="n">
        <v>-1.97180240000073</v>
      </c>
      <c r="D4525" s="9" t="n">
        <v>49.7355620386665</v>
      </c>
      <c r="E4525" s="3" t="n">
        <v>165.343123005036</v>
      </c>
      <c r="F4525" s="3" t="n">
        <v>12.8313213751732</v>
      </c>
      <c r="G4525" s="1" t="s">
        <v>4549</v>
      </c>
      <c r="H4525" s="1" t="s">
        <v>4347</v>
      </c>
      <c r="I4525" s="1" t="n">
        <v>227</v>
      </c>
      <c r="J4525" s="1" t="n">
        <v>1</v>
      </c>
      <c r="K4525" s="10" t="n">
        <f aca="false">B4525</f>
        <v>37784.7633564815</v>
      </c>
    </row>
    <row r="4526" customFormat="false" ht="12.75" hidden="false" customHeight="false" outlineLevel="0" collapsed="false">
      <c r="A4526" s="1" t="n">
        <v>4699</v>
      </c>
      <c r="B4526" s="2" t="n">
        <v>37784.7637615741</v>
      </c>
      <c r="C4526" s="9" t="n">
        <v>-1.97073673332808</v>
      </c>
      <c r="D4526" s="9" t="n">
        <v>49.7350096109963</v>
      </c>
      <c r="E4526" s="3" t="n">
        <v>96.7912539878211</v>
      </c>
      <c r="F4526" s="3" t="n">
        <v>10.3085537486264</v>
      </c>
      <c r="G4526" s="1" t="s">
        <v>4550</v>
      </c>
      <c r="H4526" s="1" t="s">
        <v>4347</v>
      </c>
      <c r="I4526" s="1" t="n">
        <v>228</v>
      </c>
      <c r="J4526" s="1" t="n">
        <v>1</v>
      </c>
      <c r="K4526" s="10" t="n">
        <f aca="false">B4526</f>
        <v>37784.7637615741</v>
      </c>
    </row>
    <row r="4527" customFormat="false" ht="12.75" hidden="false" customHeight="false" outlineLevel="0" collapsed="false">
      <c r="A4527" s="1" t="n">
        <v>4700</v>
      </c>
      <c r="B4527" s="2" t="n">
        <v>37784.7642824074</v>
      </c>
      <c r="C4527" s="9" t="n">
        <v>-1.96966276666794</v>
      </c>
      <c r="D4527" s="9" t="n">
        <v>49.7340695893345</v>
      </c>
      <c r="E4527" s="3" t="n">
        <v>45.430902991515</v>
      </c>
      <c r="F4527" s="3" t="n">
        <v>7.97368049113255</v>
      </c>
      <c r="G4527" s="1" t="s">
        <v>4551</v>
      </c>
      <c r="H4527" s="1" t="s">
        <v>4347</v>
      </c>
      <c r="I4527" s="1" t="n">
        <v>228</v>
      </c>
      <c r="J4527" s="1" t="n">
        <v>1</v>
      </c>
      <c r="K4527" s="10" t="n">
        <f aca="false">B4527</f>
        <v>37784.7642824074</v>
      </c>
    </row>
    <row r="4528" customFormat="false" ht="12.75" hidden="false" customHeight="false" outlineLevel="0" collapsed="false">
      <c r="A4528" s="1" t="n">
        <v>4701</v>
      </c>
      <c r="B4528" s="2" t="n">
        <v>37784.7646875</v>
      </c>
      <c r="C4528" s="9" t="n">
        <v>-1.96886536950317</v>
      </c>
      <c r="D4528" s="9" t="n">
        <v>49.7333153695032</v>
      </c>
      <c r="E4528" s="3" t="n">
        <v>30.6321895297587</v>
      </c>
      <c r="F4528" s="3" t="n">
        <v>7.23055846000699</v>
      </c>
      <c r="G4528" s="1" t="s">
        <v>4552</v>
      </c>
      <c r="H4528" s="1" t="s">
        <v>4347</v>
      </c>
      <c r="I4528" s="1" t="n">
        <v>228</v>
      </c>
      <c r="J4528" s="1" t="n">
        <v>1</v>
      </c>
      <c r="K4528" s="10" t="n">
        <f aca="false">B4528</f>
        <v>37784.7646875</v>
      </c>
    </row>
    <row r="4529" customFormat="false" ht="12.75" hidden="false" customHeight="false" outlineLevel="0" collapsed="false">
      <c r="A4529" s="1" t="n">
        <v>4702</v>
      </c>
      <c r="B4529" s="2" t="n">
        <v>37784.7652083333</v>
      </c>
      <c r="C4529" s="9" t="n">
        <v>-1.96782811948507</v>
      </c>
      <c r="D4529" s="9" t="n">
        <v>49.7322781194851</v>
      </c>
      <c r="E4529" s="3" t="n">
        <v>22.3622856678251</v>
      </c>
      <c r="F4529" s="3" t="n">
        <v>6.85101201407247</v>
      </c>
      <c r="G4529" s="1" t="s">
        <v>4553</v>
      </c>
      <c r="H4529" s="1" t="s">
        <v>4347</v>
      </c>
      <c r="I4529" s="1" t="n">
        <v>228</v>
      </c>
      <c r="J4529" s="1" t="n">
        <v>1</v>
      </c>
      <c r="K4529" s="10" t="n">
        <f aca="false">B4529</f>
        <v>37784.7652083333</v>
      </c>
    </row>
    <row r="4530" customFormat="false" ht="12.75" hidden="false" customHeight="false" outlineLevel="0" collapsed="false">
      <c r="A4530" s="1" t="n">
        <v>4703</v>
      </c>
      <c r="B4530" s="2" t="n">
        <v>37784.7656365741</v>
      </c>
      <c r="C4530" s="9" t="n">
        <v>-1.96634953771257</v>
      </c>
      <c r="D4530" s="9" t="n">
        <v>49.7317168399928</v>
      </c>
      <c r="E4530" s="3" t="n">
        <v>14.9627628794312</v>
      </c>
      <c r="F4530" s="3" t="n">
        <v>6.65694221615257</v>
      </c>
      <c r="G4530" s="1" t="s">
        <v>4554</v>
      </c>
      <c r="H4530" s="1" t="s">
        <v>4347</v>
      </c>
      <c r="I4530" s="1" t="n">
        <v>228</v>
      </c>
      <c r="J4530" s="1" t="n">
        <v>1</v>
      </c>
      <c r="K4530" s="10" t="n">
        <f aca="false">B4530</f>
        <v>37784.7656365741</v>
      </c>
    </row>
    <row r="4531" customFormat="false" ht="12.75" hidden="false" customHeight="false" outlineLevel="0" collapsed="false">
      <c r="A4531" s="1" t="n">
        <v>4704</v>
      </c>
      <c r="B4531" s="2" t="n">
        <v>37784.7660648148</v>
      </c>
      <c r="C4531" s="9" t="n">
        <v>-1.96463915105133</v>
      </c>
      <c r="D4531" s="9" t="n">
        <v>49.7311248399947</v>
      </c>
      <c r="E4531" s="3" t="n">
        <v>16.4864237375824</v>
      </c>
      <c r="F4531" s="3" t="n">
        <v>6.67132690700477</v>
      </c>
      <c r="G4531" s="1" t="s">
        <v>4555</v>
      </c>
      <c r="H4531" s="1" t="s">
        <v>4347</v>
      </c>
      <c r="I4531" s="1" t="n">
        <v>228</v>
      </c>
      <c r="J4531" s="1" t="n">
        <v>1</v>
      </c>
      <c r="K4531" s="10" t="n">
        <f aca="false">B4531</f>
        <v>37784.7660648148</v>
      </c>
    </row>
    <row r="4532" customFormat="false" ht="12.75" hidden="false" customHeight="false" outlineLevel="0" collapsed="false">
      <c r="A4532" s="1" t="n">
        <v>4705</v>
      </c>
      <c r="B4532" s="2" t="n">
        <v>37784.7665046296</v>
      </c>
      <c r="C4532" s="9" t="n">
        <v>-1.96288238930593</v>
      </c>
      <c r="D4532" s="9" t="n">
        <v>49.7305169773323</v>
      </c>
      <c r="E4532" s="3" t="n">
        <v>4.95142209145825</v>
      </c>
      <c r="F4532" s="3" t="n">
        <v>9.67094037150336</v>
      </c>
      <c r="G4532" s="1" t="s">
        <v>4556</v>
      </c>
      <c r="H4532" s="1" t="s">
        <v>4347</v>
      </c>
      <c r="I4532" s="1" t="n">
        <v>228</v>
      </c>
      <c r="J4532" s="1" t="n">
        <v>1</v>
      </c>
      <c r="K4532" s="10" t="n">
        <f aca="false">B4532</f>
        <v>37784.7665046296</v>
      </c>
    </row>
    <row r="4533" customFormat="false" ht="12.75" hidden="false" customHeight="false" outlineLevel="0" collapsed="false">
      <c r="A4533" s="1" t="n">
        <v>4706</v>
      </c>
      <c r="B4533" s="2" t="n">
        <v>37784.7669560185</v>
      </c>
      <c r="C4533" s="9" t="n">
        <v>-1.96063943330792</v>
      </c>
      <c r="D4533" s="9" t="n">
        <v>49.7302133226632</v>
      </c>
      <c r="E4533" s="3" t="n">
        <v>10.6103057104028</v>
      </c>
      <c r="F4533" s="3" t="n">
        <v>6.81129882225126</v>
      </c>
      <c r="G4533" s="1" t="s">
        <v>4557</v>
      </c>
      <c r="H4533" s="1" t="s">
        <v>4347</v>
      </c>
      <c r="I4533" s="1" t="n">
        <v>228</v>
      </c>
      <c r="J4533" s="1" t="n">
        <v>1</v>
      </c>
      <c r="K4533" s="10" t="n">
        <f aca="false">B4533</f>
        <v>37784.7669560185</v>
      </c>
    </row>
    <row r="4534" customFormat="false" ht="12.75" hidden="false" customHeight="false" outlineLevel="0" collapsed="false">
      <c r="A4534" s="1" t="n">
        <v>4707</v>
      </c>
      <c r="B4534" s="2" t="n">
        <v>37784.767337963</v>
      </c>
      <c r="C4534" s="9" t="n">
        <v>-1.95876943334354</v>
      </c>
      <c r="D4534" s="9" t="n">
        <v>49.7300701893335</v>
      </c>
      <c r="E4534" s="3" t="n">
        <v>9.73982266466446</v>
      </c>
      <c r="F4534" s="3" t="n">
        <v>6.91158223039327</v>
      </c>
      <c r="G4534" s="1" t="s">
        <v>4558</v>
      </c>
      <c r="H4534" s="1" t="s">
        <v>4347</v>
      </c>
      <c r="I4534" s="1" t="n">
        <v>228</v>
      </c>
      <c r="J4534" s="1" t="n">
        <v>1</v>
      </c>
      <c r="K4534" s="10" t="n">
        <f aca="false">B4534</f>
        <v>37784.767337963</v>
      </c>
    </row>
    <row r="4535" customFormat="false" ht="12.75" hidden="false" customHeight="false" outlineLevel="0" collapsed="false">
      <c r="A4535" s="1" t="n">
        <v>4708</v>
      </c>
      <c r="B4535" s="2" t="n">
        <v>37784.7677662037</v>
      </c>
      <c r="C4535" s="9" t="n">
        <v>-1.95781975675643</v>
      </c>
      <c r="D4535" s="9" t="n">
        <v>49.7311521104027</v>
      </c>
      <c r="E4535" s="3" t="n">
        <v>10.8281889315093</v>
      </c>
      <c r="F4535" s="3" t="n">
        <v>6.79178100971362</v>
      </c>
      <c r="G4535" s="1" t="s">
        <v>4559</v>
      </c>
      <c r="H4535" s="1" t="s">
        <v>4347</v>
      </c>
      <c r="I4535" s="1" t="n">
        <v>229</v>
      </c>
      <c r="J4535" s="1" t="n">
        <v>0</v>
      </c>
      <c r="K4535" s="10" t="n">
        <f aca="false">B4535</f>
        <v>37784.7677662037</v>
      </c>
    </row>
    <row r="4536" customFormat="false" ht="12.75" hidden="false" customHeight="false" outlineLevel="0" collapsed="false">
      <c r="A4536" s="1" t="n">
        <v>4709</v>
      </c>
      <c r="B4536" s="2" t="n">
        <v>37784.7681944445</v>
      </c>
      <c r="C4536" s="9" t="n">
        <v>-1.95801975675984</v>
      </c>
      <c r="D4536" s="9" t="n">
        <v>49.7328106104309</v>
      </c>
      <c r="E4536" s="3" t="n">
        <v>9.52238040188184</v>
      </c>
      <c r="F4536" s="3" t="n">
        <v>6.9432455158621</v>
      </c>
      <c r="G4536" s="1" t="s">
        <v>4560</v>
      </c>
      <c r="H4536" s="1" t="s">
        <v>4347</v>
      </c>
      <c r="I4536" s="1" t="n">
        <v>229</v>
      </c>
      <c r="J4536" s="1" t="n">
        <v>0</v>
      </c>
      <c r="K4536" s="10" t="n">
        <f aca="false">B4536</f>
        <v>37784.7681944445</v>
      </c>
    </row>
    <row r="4537" customFormat="false" ht="12.75" hidden="false" customHeight="false" outlineLevel="0" collapsed="false">
      <c r="A4537" s="1" t="n">
        <v>4710</v>
      </c>
      <c r="B4537" s="2" t="n">
        <v>37784.768599537</v>
      </c>
      <c r="C4537" s="9" t="n">
        <v>-1.95863469567125</v>
      </c>
      <c r="D4537" s="9" t="n">
        <v>49.7344427245956</v>
      </c>
      <c r="E4537" s="3" t="n">
        <v>5.82231886377617</v>
      </c>
      <c r="F4537" s="3" t="n">
        <v>8.48051199700459</v>
      </c>
      <c r="G4537" s="1" t="s">
        <v>4561</v>
      </c>
      <c r="H4537" s="1" t="s">
        <v>4347</v>
      </c>
      <c r="I4537" s="1" t="n">
        <v>229</v>
      </c>
      <c r="J4537" s="1" t="n">
        <v>0</v>
      </c>
      <c r="K4537" s="10" t="n">
        <f aca="false">B4537</f>
        <v>37784.768599537</v>
      </c>
    </row>
    <row r="4538" customFormat="false" ht="12.75" hidden="false" customHeight="false" outlineLevel="0" collapsed="false">
      <c r="A4538" s="1" t="n">
        <v>4711</v>
      </c>
      <c r="B4538" s="2" t="n">
        <v>37784.7690046296</v>
      </c>
      <c r="C4538" s="9" t="n">
        <v>-1.95973055534928</v>
      </c>
      <c r="D4538" s="9" t="n">
        <v>49.7361236553538</v>
      </c>
      <c r="E4538" s="3" t="n">
        <v>11.6991793939255</v>
      </c>
      <c r="F4538" s="3" t="n">
        <v>6.73067865796008</v>
      </c>
      <c r="G4538" s="1" t="s">
        <v>4562</v>
      </c>
      <c r="H4538" s="1" t="s">
        <v>4347</v>
      </c>
      <c r="I4538" s="1" t="n">
        <v>229</v>
      </c>
      <c r="J4538" s="1" t="n">
        <v>0</v>
      </c>
      <c r="K4538" s="10" t="n">
        <f aca="false">B4538</f>
        <v>37784.7690046296</v>
      </c>
    </row>
    <row r="4539" customFormat="false" ht="12.75" hidden="false" customHeight="false" outlineLevel="0" collapsed="false">
      <c r="A4539" s="1" t="n">
        <v>4712</v>
      </c>
      <c r="B4539" s="2" t="n">
        <v>37784.7693865741</v>
      </c>
      <c r="C4539" s="9" t="n">
        <v>-1.9608833333273</v>
      </c>
      <c r="D4539" s="9" t="n">
        <v>49.7375836446587</v>
      </c>
      <c r="E4539" s="3" t="n">
        <v>13.6582605985197</v>
      </c>
      <c r="F4539" s="3" t="n">
        <v>6.66490803502611</v>
      </c>
      <c r="G4539" s="1" t="s">
        <v>4563</v>
      </c>
      <c r="H4539" s="1" t="s">
        <v>4347</v>
      </c>
      <c r="I4539" s="1" t="n">
        <v>229</v>
      </c>
      <c r="J4539" s="1" t="n">
        <v>0</v>
      </c>
      <c r="K4539" s="10" t="n">
        <f aca="false">B4539</f>
        <v>37784.7693865741</v>
      </c>
    </row>
    <row r="4540" customFormat="false" ht="12.75" hidden="false" customHeight="false" outlineLevel="0" collapsed="false">
      <c r="A4540" s="1" t="n">
        <v>4713</v>
      </c>
      <c r="B4540" s="2" t="n">
        <v>37784.7697800926</v>
      </c>
      <c r="C4540" s="9" t="n">
        <v>-1.96196138889978</v>
      </c>
      <c r="D4540" s="9" t="n">
        <v>49.7390353924616</v>
      </c>
      <c r="E4540" s="3" t="n">
        <v>17.3586964323202</v>
      </c>
      <c r="F4540" s="3" t="n">
        <v>6.68804435079105</v>
      </c>
      <c r="G4540" s="1" t="s">
        <v>4564</v>
      </c>
      <c r="H4540" s="1" t="s">
        <v>4347</v>
      </c>
      <c r="I4540" s="1" t="n">
        <v>229</v>
      </c>
      <c r="J4540" s="1" t="n">
        <v>0</v>
      </c>
      <c r="K4540" s="10" t="n">
        <f aca="false">B4540</f>
        <v>37784.7697800926</v>
      </c>
    </row>
    <row r="4541" customFormat="false" ht="12.75" hidden="false" customHeight="false" outlineLevel="0" collapsed="false">
      <c r="A4541" s="1" t="n">
        <v>4714</v>
      </c>
      <c r="B4541" s="2" t="n">
        <v>37784.7701967593</v>
      </c>
      <c r="C4541" s="9" t="n">
        <v>-1.96295693333412</v>
      </c>
      <c r="D4541" s="9" t="n">
        <v>49.7406158560013</v>
      </c>
      <c r="E4541" s="3" t="n">
        <v>20.8415458864101</v>
      </c>
      <c r="F4541" s="3" t="n">
        <v>6.79267754268687</v>
      </c>
      <c r="G4541" s="1" t="s">
        <v>4565</v>
      </c>
      <c r="H4541" s="1" t="s">
        <v>4347</v>
      </c>
      <c r="I4541" s="1" t="n">
        <v>229</v>
      </c>
      <c r="J4541" s="1" t="n">
        <v>0</v>
      </c>
      <c r="K4541" s="10" t="n">
        <f aca="false">B4541</f>
        <v>37784.7701967593</v>
      </c>
    </row>
    <row r="4542" customFormat="false" ht="12.75" hidden="false" customHeight="false" outlineLevel="0" collapsed="false">
      <c r="A4542" s="1" t="n">
        <v>4715</v>
      </c>
      <c r="B4542" s="2" t="n">
        <v>37784.7705787037</v>
      </c>
      <c r="C4542" s="9" t="n">
        <v>-1.96374656666737</v>
      </c>
      <c r="D4542" s="9" t="n">
        <v>49.7421595553348</v>
      </c>
      <c r="E4542" s="3" t="n">
        <v>29.5485188604481</v>
      </c>
      <c r="F4542" s="3" t="n">
        <v>7.17775669372074</v>
      </c>
      <c r="G4542" s="1" t="s">
        <v>4566</v>
      </c>
      <c r="H4542" s="1" t="s">
        <v>4347</v>
      </c>
      <c r="I4542" s="1" t="n">
        <v>229</v>
      </c>
      <c r="J4542" s="1" t="n">
        <v>0</v>
      </c>
      <c r="K4542" s="10" t="n">
        <f aca="false">B4542</f>
        <v>37784.7705787037</v>
      </c>
    </row>
    <row r="4543" customFormat="false" ht="12.75" hidden="false" customHeight="false" outlineLevel="0" collapsed="false">
      <c r="A4543" s="1" t="n">
        <v>4716</v>
      </c>
      <c r="B4543" s="2" t="n">
        <v>37784.7709837963</v>
      </c>
      <c r="C4543" s="9" t="n">
        <v>-1.96356974433008</v>
      </c>
      <c r="D4543" s="9" t="n">
        <v>49.7437671890028</v>
      </c>
      <c r="E4543" s="3" t="n">
        <v>34.9906162246417</v>
      </c>
      <c r="F4543" s="3" t="n">
        <v>7.44806443866208</v>
      </c>
      <c r="G4543" s="1" t="s">
        <v>4567</v>
      </c>
      <c r="H4543" s="1" t="s">
        <v>4347</v>
      </c>
      <c r="I4543" s="1" t="n">
        <v>230</v>
      </c>
      <c r="J4543" s="1" t="n">
        <v>0</v>
      </c>
      <c r="K4543" s="10" t="n">
        <f aca="false">B4543</f>
        <v>37784.7709837963</v>
      </c>
    </row>
    <row r="4544" customFormat="false" ht="12.75" hidden="false" customHeight="false" outlineLevel="0" collapsed="false">
      <c r="A4544" s="1" t="n">
        <v>4717</v>
      </c>
      <c r="B4544" s="2" t="n">
        <v>37784.7713888889</v>
      </c>
      <c r="C4544" s="9" t="n">
        <v>-1.96190715599096</v>
      </c>
      <c r="D4544" s="9" t="n">
        <v>49.744307521995</v>
      </c>
      <c r="E4544" s="3" t="n">
        <v>28.8961424970761</v>
      </c>
      <c r="F4544" s="3" t="n">
        <v>7.14615892352623</v>
      </c>
      <c r="G4544" s="1" t="s">
        <v>4568</v>
      </c>
      <c r="H4544" s="1" t="s">
        <v>4347</v>
      </c>
      <c r="I4544" s="1" t="n">
        <v>230</v>
      </c>
      <c r="J4544" s="1" t="n">
        <v>0</v>
      </c>
      <c r="K4544" s="10" t="n">
        <f aca="false">B4544</f>
        <v>37784.7713888889</v>
      </c>
    </row>
    <row r="4545" customFormat="false" ht="12.75" hidden="false" customHeight="false" outlineLevel="0" collapsed="false">
      <c r="A4545" s="1" t="n">
        <v>4718</v>
      </c>
      <c r="B4545" s="2" t="n">
        <v>37784.7718171296</v>
      </c>
      <c r="C4545" s="9" t="n">
        <v>-1.96069273333814</v>
      </c>
      <c r="D4545" s="9" t="n">
        <v>49.7433729113385</v>
      </c>
      <c r="E4545" s="3" t="n">
        <v>24.5429419808899</v>
      </c>
      <c r="F4545" s="3" t="n">
        <v>6.94373106405233</v>
      </c>
      <c r="G4545" s="1" t="s">
        <v>4569</v>
      </c>
      <c r="H4545" s="1" t="s">
        <v>4347</v>
      </c>
      <c r="I4545" s="1" t="n">
        <v>230</v>
      </c>
      <c r="J4545" s="1" t="n">
        <v>0</v>
      </c>
      <c r="K4545" s="10" t="n">
        <f aca="false">B4545</f>
        <v>37784.7718171296</v>
      </c>
    </row>
    <row r="4546" customFormat="false" ht="12.75" hidden="false" customHeight="false" outlineLevel="0" collapsed="false">
      <c r="A4546" s="1" t="n">
        <v>4719</v>
      </c>
      <c r="B4546" s="2" t="n">
        <v>37784.7722337963</v>
      </c>
      <c r="C4546" s="9" t="n">
        <v>-1.96036700000002</v>
      </c>
      <c r="D4546" s="9" t="n">
        <v>49.743033</v>
      </c>
      <c r="E4546" s="3" t="n">
        <v>16.0537621851221</v>
      </c>
      <c r="F4546" s="3" t="n">
        <v>6.66560353632023</v>
      </c>
      <c r="G4546" s="1" t="s">
        <v>4570</v>
      </c>
      <c r="H4546" s="1" t="s">
        <v>4347</v>
      </c>
      <c r="I4546" s="1" t="n">
        <v>230</v>
      </c>
      <c r="J4546" s="1" t="n">
        <v>0</v>
      </c>
      <c r="K4546" s="10" t="n">
        <f aca="false">B4546</f>
        <v>37784.7722337963</v>
      </c>
    </row>
    <row r="4547" customFormat="false" ht="12.75" hidden="false" customHeight="false" outlineLevel="0" collapsed="false">
      <c r="A4547" s="1" t="n">
        <v>4720</v>
      </c>
      <c r="B4547" s="2" t="n">
        <v>37784.7726736111</v>
      </c>
      <c r="C4547" s="9" t="n">
        <v>-1.95839999999203</v>
      </c>
      <c r="D4547" s="9" t="n">
        <v>49.7411341559926</v>
      </c>
      <c r="E4547" s="3" t="n">
        <v>14.3124930012817</v>
      </c>
      <c r="F4547" s="3" t="n">
        <v>6.65853139112634</v>
      </c>
      <c r="G4547" s="1" t="s">
        <v>4571</v>
      </c>
      <c r="H4547" s="1" t="s">
        <v>4347</v>
      </c>
      <c r="I4547" s="1" t="n">
        <v>230</v>
      </c>
      <c r="J4547" s="1" t="n">
        <v>0</v>
      </c>
      <c r="K4547" s="10" t="n">
        <f aca="false">B4547</f>
        <v>37784.7726736111</v>
      </c>
    </row>
    <row r="4548" customFormat="false" ht="12.75" hidden="false" customHeight="false" outlineLevel="0" collapsed="false">
      <c r="A4548" s="1" t="n">
        <v>4721</v>
      </c>
      <c r="B4548" s="2" t="n">
        <v>37784.7730902778</v>
      </c>
      <c r="C4548" s="9" t="n">
        <v>-1.95712042199255</v>
      </c>
      <c r="D4548" s="9" t="n">
        <v>49.7401433999947</v>
      </c>
      <c r="E4548" s="3" t="n">
        <v>10.1766743272388</v>
      </c>
      <c r="F4548" s="3" t="n">
        <v>6.85711685069447</v>
      </c>
      <c r="G4548" s="1" t="s">
        <v>4572</v>
      </c>
      <c r="H4548" s="1" t="s">
        <v>4347</v>
      </c>
      <c r="I4548" s="1" t="n">
        <v>230</v>
      </c>
      <c r="J4548" s="1" t="n">
        <v>0</v>
      </c>
      <c r="K4548" s="10" t="n">
        <f aca="false">B4548</f>
        <v>37784.7730902778</v>
      </c>
    </row>
    <row r="4549" customFormat="false" ht="12.75" hidden="false" customHeight="false" outlineLevel="0" collapsed="false">
      <c r="A4549" s="1" t="n">
        <v>4722</v>
      </c>
      <c r="B4549" s="2" t="n">
        <v>37784.7735185185</v>
      </c>
      <c r="C4549" s="9" t="n">
        <v>-1.95592267776736</v>
      </c>
      <c r="D4549" s="9" t="n">
        <v>49.7390631073239</v>
      </c>
      <c r="E4549" s="3" t="n">
        <v>12.3536375722657</v>
      </c>
      <c r="F4549" s="3" t="n">
        <v>6.69980571559189</v>
      </c>
      <c r="G4549" s="1" t="s">
        <v>4573</v>
      </c>
      <c r="H4549" s="1" t="s">
        <v>4347</v>
      </c>
      <c r="I4549" s="1" t="n">
        <v>230</v>
      </c>
      <c r="J4549" s="1" t="n">
        <v>0</v>
      </c>
      <c r="K4549" s="10" t="n">
        <f aca="false">B4549</f>
        <v>37784.7735185185</v>
      </c>
    </row>
    <row r="4550" customFormat="false" ht="12.75" hidden="false" customHeight="false" outlineLevel="0" collapsed="false">
      <c r="A4550" s="1" t="n">
        <v>4723</v>
      </c>
      <c r="B4550" s="2" t="n">
        <v>37784.773912037</v>
      </c>
      <c r="C4550" s="9" t="n">
        <v>-1.95479996666559</v>
      </c>
      <c r="D4550" s="9" t="n">
        <v>49.7379719886657</v>
      </c>
      <c r="E4550" s="3" t="n">
        <v>12.3537721729123</v>
      </c>
      <c r="F4550" s="3" t="n">
        <v>6.69983595510351</v>
      </c>
      <c r="G4550" s="1" t="s">
        <v>4574</v>
      </c>
      <c r="H4550" s="1" t="s">
        <v>4347</v>
      </c>
      <c r="I4550" s="1" t="n">
        <v>230</v>
      </c>
      <c r="J4550" s="1" t="n">
        <v>0</v>
      </c>
      <c r="K4550" s="10" t="n">
        <f aca="false">B4550</f>
        <v>37784.773912037</v>
      </c>
    </row>
    <row r="4551" customFormat="false" ht="12.75" hidden="false" customHeight="false" outlineLevel="0" collapsed="false">
      <c r="A4551" s="1" t="n">
        <v>4724</v>
      </c>
      <c r="B4551" s="2" t="n">
        <v>37784.7746296296</v>
      </c>
      <c r="C4551" s="9" t="n">
        <v>-1.95168607764267</v>
      </c>
      <c r="D4551" s="9" t="n">
        <v>49.737069744335</v>
      </c>
      <c r="E4551" s="3" t="n">
        <v>14.5308059779576</v>
      </c>
      <c r="F4551" s="3" t="n">
        <v>6.65772453516424</v>
      </c>
      <c r="G4551" s="1" t="s">
        <v>4575</v>
      </c>
      <c r="H4551" s="1" t="s">
        <v>4347</v>
      </c>
      <c r="I4551" s="1" t="n">
        <v>230</v>
      </c>
      <c r="J4551" s="1" t="n">
        <v>0</v>
      </c>
      <c r="K4551" s="10" t="n">
        <f aca="false">B4551</f>
        <v>37784.7746296296</v>
      </c>
    </row>
    <row r="4552" customFormat="false" ht="12.75" hidden="false" customHeight="false" outlineLevel="0" collapsed="false">
      <c r="A4552" s="1" t="n">
        <v>4725</v>
      </c>
      <c r="B4552" s="2" t="n">
        <v>37784.7749768519</v>
      </c>
      <c r="C4552" s="9" t="n">
        <v>-1.95007298865337</v>
      </c>
      <c r="D4552" s="9" t="n">
        <v>49.7377573666785</v>
      </c>
      <c r="E4552" s="3" t="n">
        <v>12.136349190701</v>
      </c>
      <c r="F4552" s="3" t="n">
        <v>6.70909727164562</v>
      </c>
      <c r="G4552" s="1" t="s">
        <v>4576</v>
      </c>
      <c r="H4552" s="1" t="s">
        <v>4347</v>
      </c>
      <c r="I4552" s="1" t="n">
        <v>231</v>
      </c>
      <c r="J4552" s="1" t="n">
        <v>0</v>
      </c>
      <c r="K4552" s="10" t="n">
        <f aca="false">B4552</f>
        <v>37784.7749768519</v>
      </c>
    </row>
    <row r="4553" customFormat="false" ht="12.75" hidden="false" customHeight="false" outlineLevel="0" collapsed="false">
      <c r="A4553" s="1" t="n">
        <v>4726</v>
      </c>
      <c r="B4553" s="2" t="n">
        <v>37784.7754398148</v>
      </c>
      <c r="C4553" s="9" t="n">
        <v>-1.95039020000031</v>
      </c>
      <c r="D4553" s="9" t="n">
        <v>49.7395613628896</v>
      </c>
      <c r="E4553" s="3" t="n">
        <v>13.44264970837</v>
      </c>
      <c r="F4553" s="3" t="n">
        <v>6.66895029719418</v>
      </c>
      <c r="G4553" s="1" t="s">
        <v>4577</v>
      </c>
      <c r="H4553" s="1" t="s">
        <v>4347</v>
      </c>
      <c r="I4553" s="1" t="n">
        <v>231</v>
      </c>
      <c r="J4553" s="1" t="n">
        <v>0</v>
      </c>
      <c r="K4553" s="10" t="n">
        <f aca="false">B4553</f>
        <v>37784.7754398148</v>
      </c>
    </row>
    <row r="4554" customFormat="false" ht="12.75" hidden="false" customHeight="false" outlineLevel="0" collapsed="false">
      <c r="A4554" s="1" t="n">
        <v>4727</v>
      </c>
      <c r="B4554" s="2" t="n">
        <v>37784.7759606482</v>
      </c>
      <c r="C4554" s="9" t="n">
        <v>-1.95124235600047</v>
      </c>
      <c r="D4554" s="9" t="n">
        <v>49.7416350780014</v>
      </c>
      <c r="E4554" s="3" t="n">
        <v>10.8304307716911</v>
      </c>
      <c r="F4554" s="3" t="n">
        <v>6.79236348470363</v>
      </c>
      <c r="G4554" s="1" t="s">
        <v>4578</v>
      </c>
      <c r="H4554" s="1" t="s">
        <v>4347</v>
      </c>
      <c r="I4554" s="1" t="n">
        <v>231</v>
      </c>
      <c r="J4554" s="1" t="n">
        <v>0</v>
      </c>
      <c r="K4554" s="10" t="n">
        <f aca="false">B4554</f>
        <v>37784.7759606482</v>
      </c>
    </row>
    <row r="4555" customFormat="false" ht="12.75" hidden="false" customHeight="false" outlineLevel="0" collapsed="false">
      <c r="A4555" s="1" t="n">
        <v>4728</v>
      </c>
      <c r="B4555" s="2" t="n">
        <v>37784.7765046296</v>
      </c>
      <c r="C4555" s="9" t="n">
        <v>-1.95194322233461</v>
      </c>
      <c r="D4555" s="9" t="n">
        <v>49.7439160806716</v>
      </c>
      <c r="E4555" s="3" t="n">
        <v>11.7013464384587</v>
      </c>
      <c r="F4555" s="3" t="n">
        <v>6.73119512415997</v>
      </c>
      <c r="G4555" s="1" t="s">
        <v>4579</v>
      </c>
      <c r="H4555" s="1" t="s">
        <v>4347</v>
      </c>
      <c r="I4555" s="1" t="n">
        <v>231</v>
      </c>
      <c r="J4555" s="1" t="n">
        <v>0</v>
      </c>
      <c r="K4555" s="10" t="n">
        <f aca="false">B4555</f>
        <v>37784.7765046296</v>
      </c>
    </row>
    <row r="4556" customFormat="false" ht="12.75" hidden="false" customHeight="false" outlineLevel="0" collapsed="false">
      <c r="A4556" s="1" t="n">
        <v>4729</v>
      </c>
      <c r="B4556" s="2" t="n">
        <v>37784.7770138889</v>
      </c>
      <c r="C4556" s="9" t="n">
        <v>-1.95248148900023</v>
      </c>
      <c r="D4556" s="9" t="n">
        <v>49.7460310140009</v>
      </c>
      <c r="E4556" s="3" t="n">
        <v>9.9598590649076</v>
      </c>
      <c r="F4556" s="3" t="n">
        <v>6.88351564023019</v>
      </c>
      <c r="G4556" s="1" t="s">
        <v>4580</v>
      </c>
      <c r="H4556" s="1" t="s">
        <v>4347</v>
      </c>
      <c r="I4556" s="1" t="n">
        <v>231</v>
      </c>
      <c r="J4556" s="1" t="n">
        <v>0</v>
      </c>
      <c r="K4556" s="10" t="n">
        <f aca="false">B4556</f>
        <v>37784.7770138889</v>
      </c>
    </row>
    <row r="4557" customFormat="false" ht="12.75" hidden="false" customHeight="false" outlineLevel="0" collapsed="false">
      <c r="A4557" s="1" t="n">
        <v>4730</v>
      </c>
      <c r="B4557" s="2" t="n">
        <v>37784.7775115741</v>
      </c>
      <c r="C4557" s="9" t="n">
        <v>-1.95298818511097</v>
      </c>
      <c r="D4557" s="9" t="n">
        <v>49.7481629591105</v>
      </c>
      <c r="E4557" s="3" t="n">
        <v>10.8307843051418</v>
      </c>
      <c r="F4557" s="3" t="n">
        <v>6.79245545443889</v>
      </c>
      <c r="G4557" s="1" t="s">
        <v>4581</v>
      </c>
      <c r="H4557" s="1" t="s">
        <v>4347</v>
      </c>
      <c r="I4557" s="1" t="n">
        <v>231</v>
      </c>
      <c r="J4557" s="1" t="n">
        <v>0</v>
      </c>
      <c r="K4557" s="10" t="n">
        <f aca="false">B4557</f>
        <v>37784.7775115741</v>
      </c>
    </row>
    <row r="4558" customFormat="false" ht="12.75" hidden="false" customHeight="false" outlineLevel="0" collapsed="false">
      <c r="A4558" s="1" t="n">
        <v>4731</v>
      </c>
      <c r="B4558" s="2" t="n">
        <v>37784.7781134259</v>
      </c>
      <c r="C4558" s="9" t="n">
        <v>-1.95356535533357</v>
      </c>
      <c r="D4558" s="9" t="n">
        <v>49.7507196226681</v>
      </c>
      <c r="E4558" s="3" t="n">
        <v>19.9745781043484</v>
      </c>
      <c r="F4558" s="3" t="n">
        <v>6.76255145499087</v>
      </c>
      <c r="G4558" s="1" t="s">
        <v>4582</v>
      </c>
      <c r="H4558" s="1" t="s">
        <v>4347</v>
      </c>
      <c r="I4558" s="1" t="n">
        <v>231</v>
      </c>
      <c r="J4558" s="1" t="n">
        <v>0</v>
      </c>
      <c r="K4558" s="10" t="n">
        <f aca="false">B4558</f>
        <v>37784.7781134259</v>
      </c>
    </row>
    <row r="4559" customFormat="false" ht="12.75" hidden="false" customHeight="false" outlineLevel="0" collapsed="false">
      <c r="A4559" s="1" t="n">
        <v>4732</v>
      </c>
      <c r="B4559" s="2" t="n">
        <v>37784.7785300926</v>
      </c>
      <c r="C4559" s="9" t="n">
        <v>-1.95452723334451</v>
      </c>
      <c r="D4559" s="9" t="n">
        <v>49.7520946446689</v>
      </c>
      <c r="E4559" s="3" t="n">
        <v>45.6644513689591</v>
      </c>
      <c r="F4559" s="3" t="n">
        <v>7.98571038425312</v>
      </c>
      <c r="G4559" s="1" t="s">
        <v>4583</v>
      </c>
      <c r="H4559" s="1" t="s">
        <v>4347</v>
      </c>
      <c r="I4559" s="1" t="n">
        <v>231</v>
      </c>
      <c r="J4559" s="1" t="n">
        <v>0</v>
      </c>
      <c r="K4559" s="10" t="n">
        <f aca="false">B4559</f>
        <v>37784.7785300926</v>
      </c>
    </row>
    <row r="4560" customFormat="false" ht="12.75" hidden="false" customHeight="false" outlineLevel="0" collapsed="false">
      <c r="A4560" s="1" t="n">
        <v>4733</v>
      </c>
      <c r="B4560" s="2" t="n">
        <v>37784.7789467593</v>
      </c>
      <c r="C4560" s="9" t="n">
        <v>-1.95560528866653</v>
      </c>
      <c r="D4560" s="9" t="n">
        <v>49.7517500666659</v>
      </c>
      <c r="E4560" s="3" t="n">
        <v>32.6022699517388</v>
      </c>
      <c r="F4560" s="3" t="n">
        <v>7.32866048470435</v>
      </c>
      <c r="G4560" s="1" t="s">
        <v>4584</v>
      </c>
      <c r="H4560" s="1" t="s">
        <v>4347</v>
      </c>
      <c r="I4560" s="1" t="n">
        <v>232</v>
      </c>
      <c r="J4560" s="1" t="n">
        <v>0</v>
      </c>
      <c r="K4560" s="10" t="n">
        <f aca="false">B4560</f>
        <v>37784.7789467593</v>
      </c>
    </row>
    <row r="4561" customFormat="false" ht="12.75" hidden="false" customHeight="false" outlineLevel="0" collapsed="false">
      <c r="A4561" s="1" t="n">
        <v>4734</v>
      </c>
      <c r="B4561" s="2" t="n">
        <v>37784.7793055556</v>
      </c>
      <c r="C4561" s="9" t="n">
        <v>-1.95435402198781</v>
      </c>
      <c r="D4561" s="9" t="n">
        <v>49.751034321995</v>
      </c>
      <c r="E4561" s="3" t="n">
        <v>23.023223025083</v>
      </c>
      <c r="F4561" s="3" t="n">
        <v>6.8787800826743</v>
      </c>
      <c r="G4561" s="1" t="s">
        <v>4585</v>
      </c>
      <c r="H4561" s="1" t="s">
        <v>4347</v>
      </c>
      <c r="I4561" s="1" t="n">
        <v>232</v>
      </c>
      <c r="J4561" s="1" t="n">
        <v>0</v>
      </c>
      <c r="K4561" s="10" t="n">
        <f aca="false">B4561</f>
        <v>37784.7793055556</v>
      </c>
    </row>
    <row r="4562" customFormat="false" ht="12.75" hidden="false" customHeight="false" outlineLevel="0" collapsed="false">
      <c r="A4562" s="1" t="n">
        <v>4735</v>
      </c>
      <c r="B4562" s="2" t="n">
        <v>37784.7796990741</v>
      </c>
      <c r="C4562" s="9" t="n">
        <v>-1.95278261134033</v>
      </c>
      <c r="D4562" s="9" t="n">
        <v>49.7500667000054</v>
      </c>
      <c r="E4562" s="3" t="n">
        <v>14.5325473890782</v>
      </c>
      <c r="F4562" s="3" t="n">
        <v>6.65805507754503</v>
      </c>
      <c r="G4562" s="1" t="s">
        <v>4586</v>
      </c>
      <c r="H4562" s="1" t="s">
        <v>4347</v>
      </c>
      <c r="I4562" s="1" t="n">
        <v>232</v>
      </c>
      <c r="J4562" s="1" t="n">
        <v>0</v>
      </c>
      <c r="K4562" s="10" t="n">
        <f aca="false">B4562</f>
        <v>37784.7796990741</v>
      </c>
    </row>
    <row r="4563" customFormat="false" ht="12.75" hidden="false" customHeight="false" outlineLevel="0" collapsed="false">
      <c r="A4563" s="1" t="n">
        <v>4736</v>
      </c>
      <c r="B4563" s="2" t="n">
        <v>37784.7800694444</v>
      </c>
      <c r="C4563" s="9" t="n">
        <v>-1.95158877399693</v>
      </c>
      <c r="D4563" s="9" t="n">
        <v>49.7490877999973</v>
      </c>
      <c r="E4563" s="3" t="n">
        <v>14.0972689755887</v>
      </c>
      <c r="F4563" s="3" t="n">
        <v>6.66055302783805</v>
      </c>
      <c r="G4563" s="1" t="s">
        <v>4587</v>
      </c>
      <c r="H4563" s="1" t="s">
        <v>4347</v>
      </c>
      <c r="I4563" s="1" t="n">
        <v>232</v>
      </c>
      <c r="J4563" s="1" t="n">
        <v>0</v>
      </c>
      <c r="K4563" s="10" t="n">
        <f aca="false">B4563</f>
        <v>37784.7800694444</v>
      </c>
    </row>
    <row r="4564" customFormat="false" ht="12.75" hidden="false" customHeight="false" outlineLevel="0" collapsed="false">
      <c r="A4564" s="1" t="n">
        <v>4737</v>
      </c>
      <c r="B4564" s="2" t="n">
        <v>37784.7804861111</v>
      </c>
      <c r="C4564" s="9" t="n">
        <v>-1.95032507799232</v>
      </c>
      <c r="D4564" s="9" t="n">
        <v>49.7479766999928</v>
      </c>
      <c r="E4564" s="3" t="n">
        <v>10.831610928824</v>
      </c>
      <c r="F4564" s="3" t="n">
        <v>6.79267005048784</v>
      </c>
      <c r="G4564" s="1" t="s">
        <v>4588</v>
      </c>
      <c r="H4564" s="1" t="s">
        <v>4347</v>
      </c>
      <c r="I4564" s="1" t="n">
        <v>232</v>
      </c>
      <c r="J4564" s="1" t="n">
        <v>0</v>
      </c>
      <c r="K4564" s="10" t="n">
        <f aca="false">B4564</f>
        <v>37784.7804861111</v>
      </c>
    </row>
    <row r="4565" customFormat="false" ht="12.75" hidden="false" customHeight="false" outlineLevel="0" collapsed="false">
      <c r="A4565" s="1" t="n">
        <v>4738</v>
      </c>
      <c r="B4565" s="2" t="n">
        <v>37784.7809143519</v>
      </c>
      <c r="C4565" s="9" t="n">
        <v>-1.94904514166186</v>
      </c>
      <c r="D4565" s="9" t="n">
        <v>49.7467579221623</v>
      </c>
      <c r="E4565" s="3" t="n">
        <v>12.5735145013529</v>
      </c>
      <c r="F4565" s="3" t="n">
        <v>6.69218126706685</v>
      </c>
      <c r="G4565" s="1" t="s">
        <v>4589</v>
      </c>
      <c r="H4565" s="1" t="s">
        <v>4347</v>
      </c>
      <c r="I4565" s="1" t="n">
        <v>232</v>
      </c>
      <c r="J4565" s="1" t="n">
        <v>0</v>
      </c>
      <c r="K4565" s="10" t="n">
        <f aca="false">B4565</f>
        <v>37784.7809143519</v>
      </c>
    </row>
    <row r="4566" customFormat="false" ht="12.75" hidden="false" customHeight="false" outlineLevel="0" collapsed="false">
      <c r="A4566" s="1" t="n">
        <v>4739</v>
      </c>
      <c r="B4566" s="2" t="n">
        <v>37784.7813425926</v>
      </c>
      <c r="C4566" s="9" t="n">
        <v>-1.94771930833828</v>
      </c>
      <c r="D4566" s="9" t="n">
        <v>49.7455449388379</v>
      </c>
      <c r="E4566" s="3" t="n">
        <v>10.6141213907004</v>
      </c>
      <c r="F4566" s="3" t="n">
        <v>6.81231340576651</v>
      </c>
      <c r="G4566" s="1" t="s">
        <v>4590</v>
      </c>
      <c r="H4566" s="1" t="s">
        <v>4347</v>
      </c>
      <c r="I4566" s="1" t="n">
        <v>232</v>
      </c>
      <c r="J4566" s="1" t="n">
        <v>0</v>
      </c>
      <c r="K4566" s="10" t="n">
        <f aca="false">B4566</f>
        <v>37784.7813425926</v>
      </c>
    </row>
    <row r="4567" customFormat="false" ht="12.75" hidden="false" customHeight="false" outlineLevel="0" collapsed="false">
      <c r="A4567" s="1" t="n">
        <v>4740</v>
      </c>
      <c r="B4567" s="2" t="n">
        <v>37784.7817592593</v>
      </c>
      <c r="C4567" s="9" t="n">
        <v>-1.94625596666561</v>
      </c>
      <c r="D4567" s="9" t="n">
        <v>49.7443788226658</v>
      </c>
      <c r="E4567" s="3" t="n">
        <v>10.3965090953789</v>
      </c>
      <c r="F4567" s="3" t="n">
        <v>6.83393293430932</v>
      </c>
      <c r="G4567" s="1" t="s">
        <v>4591</v>
      </c>
      <c r="H4567" s="1" t="s">
        <v>4347</v>
      </c>
      <c r="I4567" s="1" t="n">
        <v>232</v>
      </c>
      <c r="J4567" s="1" t="n">
        <v>0</v>
      </c>
      <c r="K4567" s="10" t="n">
        <f aca="false">B4567</f>
        <v>37784.7817592593</v>
      </c>
    </row>
    <row r="4568" customFormat="false" ht="12.75" hidden="false" customHeight="false" outlineLevel="0" collapsed="false">
      <c r="A4568" s="1" t="n">
        <v>4741</v>
      </c>
      <c r="B4568" s="2" t="n">
        <v>37784.7821990741</v>
      </c>
      <c r="C4568" s="9" t="n">
        <v>-1.94488538509696</v>
      </c>
      <c r="D4568" s="9" t="n">
        <v>49.7429983517623</v>
      </c>
      <c r="E4568" s="3" t="n">
        <v>16.0576104353355</v>
      </c>
      <c r="F4568" s="3" t="n">
        <v>6.66626541837119</v>
      </c>
      <c r="G4568" s="1" t="s">
        <v>4592</v>
      </c>
      <c r="H4568" s="1" t="s">
        <v>4347</v>
      </c>
      <c r="I4568" s="1" t="n">
        <v>232</v>
      </c>
      <c r="J4568" s="1" t="n">
        <v>0</v>
      </c>
      <c r="K4568" s="10" t="n">
        <f aca="false">B4568</f>
        <v>37784.7821990741</v>
      </c>
    </row>
    <row r="4569" customFormat="false" ht="12.75" hidden="false" customHeight="false" outlineLevel="0" collapsed="false">
      <c r="A4569" s="1" t="n">
        <v>4742</v>
      </c>
      <c r="B4569" s="2" t="n">
        <v>37784.7826157407</v>
      </c>
      <c r="C4569" s="9" t="n">
        <v>-1.94371612200499</v>
      </c>
      <c r="D4569" s="9" t="n">
        <v>49.7416162113403</v>
      </c>
      <c r="E4569" s="3" t="n">
        <v>12.1385970890652</v>
      </c>
      <c r="F4569" s="3" t="n">
        <v>6.70961204930783</v>
      </c>
      <c r="G4569" s="1" t="s">
        <v>4593</v>
      </c>
      <c r="H4569" s="1" t="s">
        <v>4347</v>
      </c>
      <c r="I4569" s="1" t="n">
        <v>232</v>
      </c>
      <c r="J4569" s="1" t="n">
        <v>0</v>
      </c>
      <c r="K4569" s="10" t="n">
        <f aca="false">B4569</f>
        <v>37784.7826157407</v>
      </c>
    </row>
    <row r="4570" customFormat="false" ht="12.75" hidden="false" customHeight="false" outlineLevel="0" collapsed="false">
      <c r="A4570" s="1" t="n">
        <v>4743</v>
      </c>
      <c r="B4570" s="2" t="n">
        <v>37784.7830208333</v>
      </c>
      <c r="C4570" s="9" t="n">
        <v>-1.94226315001577</v>
      </c>
      <c r="D4570" s="9" t="n">
        <v>49.7403894500066</v>
      </c>
      <c r="E4570" s="3" t="n">
        <v>16.4934304801259</v>
      </c>
      <c r="F4570" s="3" t="n">
        <v>6.67250133035665</v>
      </c>
      <c r="G4570" s="1" t="s">
        <v>4594</v>
      </c>
      <c r="H4570" s="1" t="s">
        <v>4347</v>
      </c>
      <c r="I4570" s="1" t="n">
        <v>232</v>
      </c>
      <c r="J4570" s="1" t="n">
        <v>0</v>
      </c>
      <c r="K4570" s="10" t="n">
        <f aca="false">B4570</f>
        <v>37784.7830208333</v>
      </c>
    </row>
    <row r="4571" customFormat="false" ht="12.75" hidden="false" customHeight="false" outlineLevel="0" collapsed="false">
      <c r="A4571" s="1" t="n">
        <v>4744</v>
      </c>
      <c r="B4571" s="2" t="n">
        <v>37784.7834375</v>
      </c>
      <c r="C4571" s="9" t="n">
        <v>-1.94056174798881</v>
      </c>
      <c r="D4571" s="9" t="n">
        <v>49.74001155201</v>
      </c>
      <c r="E4571" s="3" t="n">
        <v>18.0177722080425</v>
      </c>
      <c r="F4571" s="3" t="n">
        <v>6.70439806514602</v>
      </c>
      <c r="G4571" s="1" t="s">
        <v>4595</v>
      </c>
      <c r="H4571" s="1" t="s">
        <v>4347</v>
      </c>
      <c r="I4571" s="1" t="n">
        <v>233</v>
      </c>
      <c r="J4571" s="1" t="n">
        <v>0</v>
      </c>
      <c r="K4571" s="10" t="n">
        <f aca="false">B4571</f>
        <v>37784.7834375</v>
      </c>
    </row>
    <row r="4572" customFormat="false" ht="12.75" hidden="false" customHeight="false" outlineLevel="0" collapsed="false">
      <c r="A4572" s="1" t="n">
        <v>4745</v>
      </c>
      <c r="B4572" s="2" t="n">
        <v>37784.7838425926</v>
      </c>
      <c r="C4572" s="9" t="n">
        <v>-1.93944641466664</v>
      </c>
      <c r="D4572" s="9" t="n">
        <v>49.7410102186667</v>
      </c>
      <c r="E4572" s="3" t="n">
        <v>15.187351131617</v>
      </c>
      <c r="F4572" s="3" t="n">
        <v>6.65891709027059</v>
      </c>
      <c r="G4572" s="1" t="s">
        <v>4596</v>
      </c>
      <c r="H4572" s="1" t="s">
        <v>4347</v>
      </c>
      <c r="I4572" s="1" t="n">
        <v>233</v>
      </c>
      <c r="J4572" s="1" t="n">
        <v>0</v>
      </c>
      <c r="K4572" s="10" t="n">
        <f aca="false">B4572</f>
        <v>37784.7838425926</v>
      </c>
    </row>
    <row r="4573" customFormat="false" ht="12.75" hidden="false" customHeight="false" outlineLevel="0" collapsed="false">
      <c r="A4573" s="1" t="n">
        <v>4746</v>
      </c>
      <c r="B4573" s="2" t="n">
        <v>37784.7843171296</v>
      </c>
      <c r="C4573" s="9" t="n">
        <v>-1.93848877332374</v>
      </c>
      <c r="D4573" s="9" t="n">
        <v>49.7425562645496</v>
      </c>
      <c r="E4573" s="3" t="n">
        <v>15.6230007812045</v>
      </c>
      <c r="F4573" s="3" t="n">
        <v>6.66180819074088</v>
      </c>
      <c r="G4573" s="1" t="s">
        <v>4597</v>
      </c>
      <c r="H4573" s="1" t="s">
        <v>4347</v>
      </c>
      <c r="I4573" s="1" t="n">
        <v>233</v>
      </c>
      <c r="J4573" s="1" t="n">
        <v>0</v>
      </c>
      <c r="K4573" s="10" t="n">
        <f aca="false">B4573</f>
        <v>37784.7843171296</v>
      </c>
    </row>
    <row r="4574" customFormat="false" ht="12.75" hidden="false" customHeight="false" outlineLevel="0" collapsed="false">
      <c r="A4574" s="1" t="n">
        <v>4747</v>
      </c>
      <c r="B4574" s="2" t="n">
        <v>37784.7847337963</v>
      </c>
      <c r="C4574" s="9" t="n">
        <v>-1.93767277333173</v>
      </c>
      <c r="D4574" s="9" t="n">
        <v>49.7439405845361</v>
      </c>
      <c r="E4574" s="3" t="n">
        <v>17.1473828308319</v>
      </c>
      <c r="F4574" s="3" t="n">
        <v>6.68448874553444</v>
      </c>
      <c r="G4574" s="1" t="s">
        <v>4598</v>
      </c>
      <c r="H4574" s="1" t="s">
        <v>4347</v>
      </c>
      <c r="I4574" s="1" t="n">
        <v>233</v>
      </c>
      <c r="J4574" s="1" t="n">
        <v>0</v>
      </c>
      <c r="K4574" s="10" t="n">
        <f aca="false">B4574</f>
        <v>37784.7847337963</v>
      </c>
    </row>
    <row r="4575" customFormat="false" ht="12.75" hidden="false" customHeight="false" outlineLevel="0" collapsed="false">
      <c r="A4575" s="1" t="n">
        <v>4748</v>
      </c>
      <c r="B4575" s="2" t="n">
        <v>37784.7851851852</v>
      </c>
      <c r="C4575" s="9" t="n">
        <v>-1.937141916665</v>
      </c>
      <c r="D4575" s="9" t="n">
        <v>49.7454924166749</v>
      </c>
      <c r="E4575" s="3" t="n">
        <v>18.6717979680749</v>
      </c>
      <c r="F4575" s="3" t="n">
        <v>6.72217797513992</v>
      </c>
      <c r="G4575" s="1" t="s">
        <v>4599</v>
      </c>
      <c r="H4575" s="1" t="s">
        <v>4347</v>
      </c>
      <c r="I4575" s="1" t="n">
        <v>233</v>
      </c>
      <c r="J4575" s="1" t="n">
        <v>0</v>
      </c>
      <c r="K4575" s="10" t="n">
        <f aca="false">B4575</f>
        <v>37784.7851851852</v>
      </c>
    </row>
    <row r="4576" customFormat="false" ht="12.75" hidden="false" customHeight="false" outlineLevel="0" collapsed="false">
      <c r="A4576" s="1" t="n">
        <v>4749</v>
      </c>
      <c r="B4576" s="2" t="n">
        <v>37784.7856134259</v>
      </c>
      <c r="C4576" s="9" t="n">
        <v>-1.93679259773008</v>
      </c>
      <c r="D4576" s="9" t="n">
        <v>49.7470357910791</v>
      </c>
      <c r="E4576" s="3" t="n">
        <v>14.0992670617217</v>
      </c>
      <c r="F4576" s="3" t="n">
        <v>6.6609438136294</v>
      </c>
      <c r="G4576" s="1" t="s">
        <v>4600</v>
      </c>
      <c r="H4576" s="1" t="s">
        <v>4347</v>
      </c>
      <c r="I4576" s="1" t="n">
        <v>233</v>
      </c>
      <c r="J4576" s="1" t="n">
        <v>0</v>
      </c>
      <c r="K4576" s="10" t="n">
        <f aca="false">B4576</f>
        <v>37784.7856134259</v>
      </c>
    </row>
    <row r="4577" customFormat="false" ht="12.75" hidden="false" customHeight="false" outlineLevel="0" collapsed="false">
      <c r="A4577" s="1" t="n">
        <v>4750</v>
      </c>
      <c r="B4577" s="2" t="n">
        <v>37784.7860416667</v>
      </c>
      <c r="C4577" s="9" t="n">
        <v>-1.93638954440141</v>
      </c>
      <c r="D4577" s="9" t="n">
        <v>49.7485814043946</v>
      </c>
      <c r="E4577" s="3" t="n">
        <v>19.543212440501</v>
      </c>
      <c r="F4577" s="3" t="n">
        <v>6.74876073049392</v>
      </c>
      <c r="G4577" s="1" t="s">
        <v>4601</v>
      </c>
      <c r="H4577" s="1" t="s">
        <v>4347</v>
      </c>
      <c r="I4577" s="1" t="n">
        <v>233</v>
      </c>
      <c r="J4577" s="1" t="n">
        <v>0</v>
      </c>
      <c r="K4577" s="10" t="n">
        <f aca="false">B4577</f>
        <v>37784.7860416667</v>
      </c>
    </row>
    <row r="4578" customFormat="false" ht="12.75" hidden="false" customHeight="false" outlineLevel="0" collapsed="false">
      <c r="A4578" s="1" t="n">
        <v>4751</v>
      </c>
      <c r="B4578" s="2" t="n">
        <v>37784.7864699074</v>
      </c>
      <c r="C4578" s="9" t="n">
        <v>-1.93591644439693</v>
      </c>
      <c r="D4578" s="9" t="n">
        <v>49.7501438289418</v>
      </c>
      <c r="E4578" s="3" t="n">
        <v>15.8416066609141</v>
      </c>
      <c r="F4578" s="3" t="n">
        <v>6.66405577255212</v>
      </c>
      <c r="G4578" s="1" t="s">
        <v>4602</v>
      </c>
      <c r="H4578" s="1" t="s">
        <v>4347</v>
      </c>
      <c r="I4578" s="1" t="n">
        <v>233</v>
      </c>
      <c r="J4578" s="1" t="n">
        <v>0</v>
      </c>
      <c r="K4578" s="10" t="n">
        <f aca="false">B4578</f>
        <v>37784.7864699074</v>
      </c>
    </row>
    <row r="4579" customFormat="false" ht="12.75" hidden="false" customHeight="false" outlineLevel="0" collapsed="false">
      <c r="A4579" s="1" t="n">
        <v>4752</v>
      </c>
      <c r="B4579" s="2" t="n">
        <v>37784.7868865741</v>
      </c>
      <c r="C4579" s="9" t="n">
        <v>-1.9353562844024</v>
      </c>
      <c r="D4579" s="9" t="n">
        <v>49.7516879889267</v>
      </c>
      <c r="E4579" s="3" t="n">
        <v>19.1081254941319</v>
      </c>
      <c r="F4579" s="3" t="n">
        <v>6.73516766721138</v>
      </c>
      <c r="G4579" s="1" t="s">
        <v>4603</v>
      </c>
      <c r="H4579" s="1" t="s">
        <v>4347</v>
      </c>
      <c r="I4579" s="1" t="n">
        <v>233</v>
      </c>
      <c r="J4579" s="1" t="n">
        <v>0</v>
      </c>
      <c r="K4579" s="10" t="n">
        <f aca="false">B4579</f>
        <v>37784.7868865741</v>
      </c>
    </row>
    <row r="4580" customFormat="false" ht="12.75" hidden="false" customHeight="false" outlineLevel="0" collapsed="false">
      <c r="A4580" s="1" t="n">
        <v>4753</v>
      </c>
      <c r="B4580" s="2" t="n">
        <v>37784.7873726852</v>
      </c>
      <c r="C4580" s="9" t="n">
        <v>-1.93464145549007</v>
      </c>
      <c r="D4580" s="9" t="n">
        <v>49.7535159416893</v>
      </c>
      <c r="E4580" s="3" t="n">
        <v>16.0597104699941</v>
      </c>
      <c r="F4580" s="3" t="n">
        <v>6.66662644494444</v>
      </c>
      <c r="G4580" s="1" t="s">
        <v>4604</v>
      </c>
      <c r="H4580" s="1" t="s">
        <v>4347</v>
      </c>
      <c r="I4580" s="1" t="n">
        <v>233</v>
      </c>
      <c r="J4580" s="1" t="n">
        <v>0</v>
      </c>
      <c r="K4580" s="10" t="n">
        <f aca="false">B4580</f>
        <v>37784.7873726852</v>
      </c>
    </row>
    <row r="4581" customFormat="false" ht="12.75" hidden="false" customHeight="false" outlineLevel="0" collapsed="false">
      <c r="A4581" s="1" t="n">
        <v>4754</v>
      </c>
      <c r="B4581" s="2" t="n">
        <v>37784.7878587963</v>
      </c>
      <c r="C4581" s="9" t="n">
        <v>-1.9338245554974</v>
      </c>
      <c r="D4581" s="9" t="n">
        <v>49.7553709416726</v>
      </c>
      <c r="E4581" s="3" t="n">
        <v>13.44675139544</v>
      </c>
      <c r="F4581" s="3" t="n">
        <v>6.66979308886568</v>
      </c>
      <c r="G4581" s="1" t="s">
        <v>4605</v>
      </c>
      <c r="H4581" s="1" t="s">
        <v>4347</v>
      </c>
      <c r="I4581" s="1" t="n">
        <v>233</v>
      </c>
      <c r="J4581" s="1" t="n">
        <v>0</v>
      </c>
      <c r="K4581" s="10" t="n">
        <f aca="false">B4581</f>
        <v>37784.7878587963</v>
      </c>
    </row>
    <row r="4582" customFormat="false" ht="12.75" hidden="false" customHeight="false" outlineLevel="0" collapsed="false">
      <c r="A4582" s="1" t="n">
        <v>4755</v>
      </c>
      <c r="B4582" s="2" t="n">
        <v>37784.7883680556</v>
      </c>
      <c r="C4582" s="9" t="n">
        <v>-1.93287253899501</v>
      </c>
      <c r="D4582" s="9" t="n">
        <v>49.7573384500098</v>
      </c>
      <c r="E4582" s="3" t="n">
        <v>13.6646612568034</v>
      </c>
      <c r="F4582" s="3" t="n">
        <v>6.66620161946608</v>
      </c>
      <c r="G4582" s="1" t="s">
        <v>4606</v>
      </c>
      <c r="H4582" s="1" t="s">
        <v>4347</v>
      </c>
      <c r="I4582" s="1" t="n">
        <v>233</v>
      </c>
      <c r="J4582" s="1" t="n">
        <v>0</v>
      </c>
      <c r="K4582" s="10" t="n">
        <f aca="false">B4582</f>
        <v>37784.7883680556</v>
      </c>
    </row>
    <row r="4583" customFormat="false" ht="12.75" hidden="false" customHeight="false" outlineLevel="0" collapsed="false">
      <c r="A4583" s="1" t="n">
        <v>4756</v>
      </c>
      <c r="B4583" s="2" t="n">
        <v>37784.7888888889</v>
      </c>
      <c r="C4583" s="9" t="n">
        <v>-1.9329345890034</v>
      </c>
      <c r="D4583" s="9" t="n">
        <v>49.7585021500033</v>
      </c>
      <c r="E4583" s="3" t="n">
        <v>13.2292781013656</v>
      </c>
      <c r="F4583" s="3" t="n">
        <v>6.67425930635458</v>
      </c>
      <c r="G4583" s="1" t="s">
        <v>4607</v>
      </c>
      <c r="H4583" s="1" t="s">
        <v>4347</v>
      </c>
      <c r="I4583" s="1" t="n">
        <v>233</v>
      </c>
      <c r="J4583" s="1" t="n">
        <v>0</v>
      </c>
      <c r="K4583" s="10" t="n">
        <f aca="false">B4583</f>
        <v>37784.7888888889</v>
      </c>
    </row>
    <row r="4584" customFormat="false" ht="12.75" hidden="false" customHeight="false" outlineLevel="0" collapsed="false">
      <c r="A4584" s="1" t="n">
        <v>4757</v>
      </c>
      <c r="B4584" s="2" t="n">
        <v>37784.7893634259</v>
      </c>
      <c r="C4584" s="9" t="n">
        <v>-1.93324312881906</v>
      </c>
      <c r="D4584" s="9" t="n">
        <v>49.7586431470505</v>
      </c>
      <c r="E4584" s="3" t="n">
        <v>12.1405808114178</v>
      </c>
      <c r="F4584" s="3" t="n">
        <v>6.71006626489214</v>
      </c>
      <c r="G4584" s="1" t="s">
        <v>4608</v>
      </c>
      <c r="H4584" s="1" t="s">
        <v>4347</v>
      </c>
      <c r="I4584" s="1" t="n">
        <v>234</v>
      </c>
      <c r="J4584" s="1" t="n">
        <v>0</v>
      </c>
      <c r="K4584" s="10" t="n">
        <f aca="false">B4584</f>
        <v>37784.7893634259</v>
      </c>
    </row>
    <row r="4585" customFormat="false" ht="12.75" hidden="false" customHeight="false" outlineLevel="0" collapsed="false">
      <c r="A4585" s="1" t="n">
        <v>4758</v>
      </c>
      <c r="B4585" s="2" t="n">
        <v>37784.7897800926</v>
      </c>
      <c r="C4585" s="9" t="n">
        <v>-1.93261781790221</v>
      </c>
      <c r="D4585" s="9" t="n">
        <v>49.7574784411821</v>
      </c>
      <c r="E4585" s="3" t="n">
        <v>15.8428139321454</v>
      </c>
      <c r="F4585" s="3" t="n">
        <v>6.66426629207902</v>
      </c>
      <c r="G4585" s="1" t="s">
        <v>4609</v>
      </c>
      <c r="H4585" s="1" t="s">
        <v>4347</v>
      </c>
      <c r="I4585" s="1" t="n">
        <v>234</v>
      </c>
      <c r="J4585" s="1" t="n">
        <v>0</v>
      </c>
      <c r="K4585" s="10" t="n">
        <f aca="false">B4585</f>
        <v>37784.7897800926</v>
      </c>
    </row>
    <row r="4586" customFormat="false" ht="12.75" hidden="false" customHeight="false" outlineLevel="0" collapsed="false">
      <c r="A4586" s="1" t="n">
        <v>4759</v>
      </c>
      <c r="B4586" s="2" t="n">
        <v>37784.7901851852</v>
      </c>
      <c r="C4586" s="9" t="n">
        <v>-1.93200987672638</v>
      </c>
      <c r="D4586" s="9" t="n">
        <v>49.7563460882421</v>
      </c>
      <c r="E4586" s="3" t="n">
        <v>15.8429866221107</v>
      </c>
      <c r="F4586" s="3" t="n">
        <v>6.66429636629715</v>
      </c>
      <c r="G4586" s="1" t="s">
        <v>4610</v>
      </c>
      <c r="H4586" s="1" t="s">
        <v>4347</v>
      </c>
      <c r="I4586" s="1" t="n">
        <v>234</v>
      </c>
      <c r="J4586" s="1" t="n">
        <v>0</v>
      </c>
      <c r="K4586" s="10" t="n">
        <f aca="false">B4586</f>
        <v>37784.7901851852</v>
      </c>
    </row>
    <row r="4587" customFormat="false" ht="12.75" hidden="false" customHeight="false" outlineLevel="0" collapsed="false">
      <c r="A4587" s="1" t="n">
        <v>4760</v>
      </c>
      <c r="B4587" s="2" t="n">
        <v>37784.7906018519</v>
      </c>
      <c r="C4587" s="9" t="n">
        <v>-1.93138456579861</v>
      </c>
      <c r="D4587" s="9" t="n">
        <v>49.7551813823535</v>
      </c>
      <c r="E4587" s="3" t="n">
        <v>22.594196111981</v>
      </c>
      <c r="F4587" s="3" t="n">
        <v>6.86163697015774</v>
      </c>
      <c r="G4587" s="1" t="s">
        <v>4611</v>
      </c>
      <c r="H4587" s="1" t="s">
        <v>4347</v>
      </c>
      <c r="I4587" s="1" t="n">
        <v>234</v>
      </c>
      <c r="J4587" s="1" t="n">
        <v>0</v>
      </c>
      <c r="K4587" s="10" t="n">
        <f aca="false">B4587</f>
        <v>37784.7906018519</v>
      </c>
    </row>
    <row r="4588" customFormat="false" ht="12.75" hidden="false" customHeight="false" outlineLevel="0" collapsed="false">
      <c r="A4588" s="1" t="n">
        <v>4761</v>
      </c>
      <c r="B4588" s="2" t="n">
        <v>37784.7910532407</v>
      </c>
      <c r="C4588" s="9" t="n">
        <v>-1.9305086408939</v>
      </c>
      <c r="D4588" s="9" t="n">
        <v>49.7536675371199</v>
      </c>
      <c r="E4588" s="3" t="n">
        <v>19.9811101103104</v>
      </c>
      <c r="F4588" s="3" t="n">
        <v>6.76346709921429</v>
      </c>
      <c r="G4588" s="1" t="s">
        <v>4612</v>
      </c>
      <c r="H4588" s="1" t="s">
        <v>4347</v>
      </c>
      <c r="I4588" s="1" t="n">
        <v>234</v>
      </c>
      <c r="J4588" s="1" t="n">
        <v>0</v>
      </c>
      <c r="K4588" s="10" t="n">
        <f aca="false">B4588</f>
        <v>37784.7910532407</v>
      </c>
    </row>
    <row r="4589" customFormat="false" ht="12.75" hidden="false" customHeight="false" outlineLevel="0" collapsed="false">
      <c r="A4589" s="1" t="n">
        <v>4762</v>
      </c>
      <c r="B4589" s="2" t="n">
        <v>37784.7914351852</v>
      </c>
      <c r="C4589" s="9" t="n">
        <v>-1.92979641066293</v>
      </c>
      <c r="D4589" s="9" t="n">
        <v>49.7523764219925</v>
      </c>
      <c r="E4589" s="3" t="n">
        <v>14.7546045310358</v>
      </c>
      <c r="F4589" s="3" t="n">
        <v>6.65851777371364</v>
      </c>
      <c r="G4589" s="1" t="s">
        <v>4613</v>
      </c>
      <c r="H4589" s="1" t="s">
        <v>4347</v>
      </c>
      <c r="I4589" s="1" t="n">
        <v>234</v>
      </c>
      <c r="J4589" s="1" t="n">
        <v>0</v>
      </c>
      <c r="K4589" s="10" t="n">
        <f aca="false">B4589</f>
        <v>37784.7914351852</v>
      </c>
    </row>
    <row r="4590" customFormat="false" ht="12.75" hidden="false" customHeight="false" outlineLevel="0" collapsed="false">
      <c r="A4590" s="1" t="n">
        <v>4763</v>
      </c>
      <c r="B4590" s="2" t="n">
        <v>37784.7919097222</v>
      </c>
      <c r="C4590" s="9" t="n">
        <v>-1.92895546099938</v>
      </c>
      <c r="D4590" s="9" t="n">
        <v>49.7508492999989</v>
      </c>
      <c r="E4590" s="3" t="n">
        <v>16.9325902333326</v>
      </c>
      <c r="F4590" s="3" t="n">
        <v>6.68069167766081</v>
      </c>
      <c r="G4590" s="1" t="s">
        <v>4614</v>
      </c>
      <c r="H4590" s="1" t="s">
        <v>4347</v>
      </c>
      <c r="I4590" s="1" t="n">
        <v>234</v>
      </c>
      <c r="J4590" s="1" t="n">
        <v>0</v>
      </c>
      <c r="K4590" s="10" t="n">
        <f aca="false">B4590</f>
        <v>37784.7919097222</v>
      </c>
    </row>
    <row r="4591" customFormat="false" ht="12.75" hidden="false" customHeight="false" outlineLevel="0" collapsed="false">
      <c r="A4591" s="1" t="n">
        <v>4764</v>
      </c>
      <c r="B4591" s="2" t="n">
        <v>37784.7923263889</v>
      </c>
      <c r="C4591" s="9" t="n">
        <v>-1.92808514399815</v>
      </c>
      <c r="D4591" s="9" t="n">
        <v>49.7495462999974</v>
      </c>
      <c r="E4591" s="3" t="n">
        <v>14.3193561309422</v>
      </c>
      <c r="F4591" s="3" t="n">
        <v>6.65985374475798</v>
      </c>
      <c r="G4591" s="1" t="s">
        <v>4615</v>
      </c>
      <c r="H4591" s="1" t="s">
        <v>4347</v>
      </c>
      <c r="I4591" s="1" t="n">
        <v>234</v>
      </c>
      <c r="J4591" s="1" t="n">
        <v>0</v>
      </c>
      <c r="K4591" s="10" t="n">
        <f aca="false">B4591</f>
        <v>37784.7923263889</v>
      </c>
    </row>
    <row r="4592" customFormat="false" ht="12.75" hidden="false" customHeight="false" outlineLevel="0" collapsed="false">
      <c r="A4592" s="1" t="n">
        <v>4765</v>
      </c>
      <c r="B4592" s="2" t="n">
        <v>37784.7927546296</v>
      </c>
      <c r="C4592" s="9" t="n">
        <v>-1.92713941110392</v>
      </c>
      <c r="D4592" s="9" t="n">
        <v>49.748189633323</v>
      </c>
      <c r="E4592" s="3" t="n">
        <v>14.5372993681732</v>
      </c>
      <c r="F4592" s="3" t="n">
        <v>6.65895655676536</v>
      </c>
      <c r="G4592" s="1" t="s">
        <v>4616</v>
      </c>
      <c r="H4592" s="1" t="s">
        <v>4347</v>
      </c>
      <c r="I4592" s="1" t="n">
        <v>234</v>
      </c>
      <c r="J4592" s="1" t="n">
        <v>0</v>
      </c>
      <c r="K4592" s="10" t="n">
        <f aca="false">B4592</f>
        <v>37784.7927546296</v>
      </c>
    </row>
    <row r="4593" customFormat="false" ht="12.75" hidden="false" customHeight="false" outlineLevel="0" collapsed="false">
      <c r="A4593" s="1" t="n">
        <v>4766</v>
      </c>
      <c r="B4593" s="2" t="n">
        <v>37784.7931944445</v>
      </c>
      <c r="C4593" s="9" t="n">
        <v>-1.92618954798624</v>
      </c>
      <c r="D4593" s="9" t="n">
        <v>49.7468085333139</v>
      </c>
      <c r="E4593" s="3" t="n">
        <v>15.6264058944074</v>
      </c>
      <c r="F4593" s="3" t="n">
        <v>6.66240948580915</v>
      </c>
      <c r="G4593" s="1" t="s">
        <v>4617</v>
      </c>
      <c r="H4593" s="1" t="s">
        <v>4347</v>
      </c>
      <c r="I4593" s="1" t="n">
        <v>234</v>
      </c>
      <c r="J4593" s="1" t="n">
        <v>0</v>
      </c>
      <c r="K4593" s="10" t="n">
        <f aca="false">B4593</f>
        <v>37784.7931944445</v>
      </c>
    </row>
    <row r="4594" customFormat="false" ht="12.75" hidden="false" customHeight="false" outlineLevel="0" collapsed="false">
      <c r="A4594" s="1" t="n">
        <v>4767</v>
      </c>
      <c r="B4594" s="2" t="n">
        <v>37784.7936226852</v>
      </c>
      <c r="C4594" s="9" t="n">
        <v>-1.92526617799007</v>
      </c>
      <c r="D4594" s="9" t="n">
        <v>49.7454896333169</v>
      </c>
      <c r="E4594" s="3" t="n">
        <v>12.1419040872155</v>
      </c>
      <c r="F4594" s="3" t="n">
        <v>6.71036907528168</v>
      </c>
      <c r="G4594" s="1" t="s">
        <v>4618</v>
      </c>
      <c r="H4594" s="1" t="s">
        <v>4347</v>
      </c>
      <c r="I4594" s="1" t="n">
        <v>234</v>
      </c>
      <c r="J4594" s="1" t="n">
        <v>0</v>
      </c>
      <c r="K4594" s="10" t="n">
        <f aca="false">B4594</f>
        <v>37784.7936226852</v>
      </c>
    </row>
    <row r="4595" customFormat="false" ht="12.75" hidden="false" customHeight="false" outlineLevel="0" collapsed="false">
      <c r="A4595" s="1" t="n">
        <v>4768</v>
      </c>
      <c r="B4595" s="2" t="n">
        <v>37784.7940856482</v>
      </c>
      <c r="C4595" s="9" t="n">
        <v>-1.92433168866595</v>
      </c>
      <c r="D4595" s="9" t="n">
        <v>49.7440399666656</v>
      </c>
      <c r="E4595" s="3" t="n">
        <v>14.7555687573921</v>
      </c>
      <c r="F4595" s="3" t="n">
        <v>6.65869806011805</v>
      </c>
      <c r="G4595" s="1" t="s">
        <v>4619</v>
      </c>
      <c r="H4595" s="1" t="s">
        <v>4347</v>
      </c>
      <c r="I4595" s="1" t="n">
        <v>234</v>
      </c>
      <c r="J4595" s="1" t="n">
        <v>0</v>
      </c>
      <c r="K4595" s="10" t="n">
        <f aca="false">B4595</f>
        <v>37784.7940856482</v>
      </c>
    </row>
    <row r="4596" customFormat="false" ht="12.75" hidden="false" customHeight="false" outlineLevel="0" collapsed="false">
      <c r="A4596" s="1" t="n">
        <v>4769</v>
      </c>
      <c r="B4596" s="2" t="n">
        <v>37784.7946064815</v>
      </c>
      <c r="C4596" s="9" t="n">
        <v>-1.92325081132563</v>
      </c>
      <c r="D4596" s="9" t="n">
        <v>49.7424207113226</v>
      </c>
      <c r="E4596" s="3" t="n">
        <v>14.3201358206847</v>
      </c>
      <c r="F4596" s="3" t="n">
        <v>6.66000401221612</v>
      </c>
      <c r="G4596" s="1" t="s">
        <v>4620</v>
      </c>
      <c r="H4596" s="1" t="s">
        <v>4347</v>
      </c>
      <c r="I4596" s="1" t="n">
        <v>234</v>
      </c>
      <c r="J4596" s="1" t="n">
        <v>0</v>
      </c>
      <c r="K4596" s="10" t="n">
        <f aca="false">B4596</f>
        <v>37784.7946064815</v>
      </c>
    </row>
    <row r="4597" customFormat="false" ht="12.75" hidden="false" customHeight="false" outlineLevel="0" collapsed="false">
      <c r="A4597" s="1" t="n">
        <v>4770</v>
      </c>
      <c r="B4597" s="2" t="n">
        <v>37784.7950694444</v>
      </c>
      <c r="C4597" s="9" t="n">
        <v>-1.92222732200151</v>
      </c>
      <c r="D4597" s="9" t="n">
        <v>49.7410176220017</v>
      </c>
      <c r="E4597" s="3" t="n">
        <v>17.3694793871544</v>
      </c>
      <c r="F4597" s="3" t="n">
        <v>6.68976504701625</v>
      </c>
      <c r="G4597" s="1" t="s">
        <v>4621</v>
      </c>
      <c r="H4597" s="1" t="s">
        <v>4347</v>
      </c>
      <c r="I4597" s="1" t="n">
        <v>234</v>
      </c>
      <c r="J4597" s="1" t="n">
        <v>0</v>
      </c>
      <c r="K4597" s="10" t="n">
        <f aca="false">B4597</f>
        <v>37784.7950694444</v>
      </c>
    </row>
    <row r="4598" customFormat="false" ht="12.75" hidden="false" customHeight="false" outlineLevel="0" collapsed="false">
      <c r="A4598" s="1" t="n">
        <v>4771</v>
      </c>
      <c r="B4598" s="2" t="n">
        <v>37784.7955208333</v>
      </c>
      <c r="C4598" s="9" t="n">
        <v>-1.92152617499556</v>
      </c>
      <c r="D4598" s="9" t="n">
        <v>49.7412977555044</v>
      </c>
      <c r="E4598" s="3" t="n">
        <v>14.7560506941644</v>
      </c>
      <c r="F4598" s="3" t="n">
        <v>6.65878820332025</v>
      </c>
      <c r="G4598" s="1" t="s">
        <v>4622</v>
      </c>
      <c r="H4598" s="1" t="s">
        <v>4347</v>
      </c>
      <c r="I4598" s="1" t="n">
        <v>235</v>
      </c>
      <c r="J4598" s="1" t="n">
        <v>0</v>
      </c>
      <c r="K4598" s="10" t="n">
        <f aca="false">B4598</f>
        <v>37784.7955208333</v>
      </c>
    </row>
    <row r="4599" customFormat="false" ht="12.75" hidden="false" customHeight="false" outlineLevel="0" collapsed="false">
      <c r="A4599" s="1" t="n">
        <v>4772</v>
      </c>
      <c r="B4599" s="2" t="n">
        <v>37784.7959722222</v>
      </c>
      <c r="C4599" s="9" t="n">
        <v>-1.9211931000007</v>
      </c>
      <c r="D4599" s="9" t="n">
        <v>49.7421491780027</v>
      </c>
      <c r="E4599" s="3" t="n">
        <v>16.7164460992266</v>
      </c>
      <c r="F4599" s="3" t="n">
        <v>6.67700135097609</v>
      </c>
      <c r="G4599" s="1" t="s">
        <v>4623</v>
      </c>
      <c r="H4599" s="1" t="s">
        <v>4347</v>
      </c>
      <c r="I4599" s="1" t="n">
        <v>235</v>
      </c>
      <c r="J4599" s="1" t="n">
        <v>0</v>
      </c>
      <c r="K4599" s="10" t="n">
        <f aca="false">B4599</f>
        <v>37784.7959722222</v>
      </c>
    </row>
    <row r="4600" customFormat="false" ht="12.75" hidden="false" customHeight="false" outlineLevel="0" collapsed="false">
      <c r="A4600" s="1" t="n">
        <v>4773</v>
      </c>
      <c r="B4600" s="2" t="n">
        <v>37784.7964583333</v>
      </c>
      <c r="C4600" s="9" t="n">
        <v>-1.92148577800256</v>
      </c>
      <c r="D4600" s="9" t="n">
        <v>49.7439925780294</v>
      </c>
      <c r="E4600" s="3" t="n">
        <v>17.5878538270193</v>
      </c>
      <c r="F4600" s="3" t="n">
        <v>6.6947259804089</v>
      </c>
      <c r="G4600" s="1" t="s">
        <v>4624</v>
      </c>
      <c r="H4600" s="1" t="s">
        <v>4347</v>
      </c>
      <c r="I4600" s="1" t="n">
        <v>235</v>
      </c>
      <c r="J4600" s="1" t="n">
        <v>0</v>
      </c>
      <c r="K4600" s="10" t="n">
        <f aca="false">B4600</f>
        <v>37784.7964583333</v>
      </c>
    </row>
    <row r="4601" customFormat="false" ht="12.75" hidden="false" customHeight="false" outlineLevel="0" collapsed="false">
      <c r="A4601" s="1" t="n">
        <v>4774</v>
      </c>
      <c r="B4601" s="2" t="n">
        <v>37784.7968981482</v>
      </c>
      <c r="C4601" s="9" t="n">
        <v>-1.92154121933163</v>
      </c>
      <c r="D4601" s="9" t="n">
        <v>49.7460172083531</v>
      </c>
      <c r="E4601" s="3" t="n">
        <v>18.677088467667</v>
      </c>
      <c r="F4601" s="3" t="n">
        <v>6.72296673528214</v>
      </c>
      <c r="G4601" s="1" t="s">
        <v>4625</v>
      </c>
      <c r="H4601" s="1" t="s">
        <v>4347</v>
      </c>
      <c r="I4601" s="1" t="n">
        <v>235</v>
      </c>
      <c r="J4601" s="1" t="n">
        <v>0</v>
      </c>
      <c r="K4601" s="10" t="n">
        <f aca="false">B4601</f>
        <v>37784.7968981482</v>
      </c>
    </row>
    <row r="4602" customFormat="false" ht="12.75" hidden="false" customHeight="false" outlineLevel="0" collapsed="false">
      <c r="A4602" s="1" t="n">
        <v>4775</v>
      </c>
      <c r="B4602" s="2" t="n">
        <v>37784.7973842593</v>
      </c>
      <c r="C4602" s="9" t="n">
        <v>-1.9213424193334</v>
      </c>
      <c r="D4602" s="9" t="n">
        <v>49.7482922083327</v>
      </c>
      <c r="E4602" s="3" t="n">
        <v>15.8457489757585</v>
      </c>
      <c r="F4602" s="3" t="n">
        <v>6.66477755378722</v>
      </c>
      <c r="G4602" s="1" t="s">
        <v>4626</v>
      </c>
      <c r="H4602" s="1" t="s">
        <v>4347</v>
      </c>
      <c r="I4602" s="1" t="n">
        <v>235</v>
      </c>
      <c r="J4602" s="1" t="n">
        <v>0</v>
      </c>
      <c r="K4602" s="10" t="n">
        <f aca="false">B4602</f>
        <v>37784.7973842593</v>
      </c>
    </row>
    <row r="4603" customFormat="false" ht="12.75" hidden="false" customHeight="false" outlineLevel="0" collapsed="false">
      <c r="A4603" s="1" t="n">
        <v>4776</v>
      </c>
      <c r="B4603" s="2" t="n">
        <v>37784.7978819445</v>
      </c>
      <c r="C4603" s="9" t="n">
        <v>-1.92091145559722</v>
      </c>
      <c r="D4603" s="9" t="n">
        <v>49.7506042000141</v>
      </c>
      <c r="E4603" s="3" t="n">
        <v>18.6774949972084</v>
      </c>
      <c r="F4603" s="3" t="n">
        <v>6.72302740913924</v>
      </c>
      <c r="G4603" s="1" t="s">
        <v>4627</v>
      </c>
      <c r="H4603" s="1" t="s">
        <v>4347</v>
      </c>
      <c r="I4603" s="1" t="n">
        <v>235</v>
      </c>
      <c r="J4603" s="1" t="n">
        <v>0</v>
      </c>
      <c r="K4603" s="10" t="n">
        <f aca="false">B4603</f>
        <v>37784.7978819445</v>
      </c>
    </row>
    <row r="4604" customFormat="false" ht="12.75" hidden="false" customHeight="false" outlineLevel="0" collapsed="false">
      <c r="A4604" s="1" t="n">
        <v>4777</v>
      </c>
      <c r="B4604" s="2" t="n">
        <v>37784.7983333333</v>
      </c>
      <c r="C4604" s="9" t="n">
        <v>-1.9205042956001</v>
      </c>
      <c r="D4604" s="9" t="n">
        <v>49.7526841999993</v>
      </c>
      <c r="E4604" s="3" t="n">
        <v>17.5886197577207</v>
      </c>
      <c r="F4604" s="3" t="n">
        <v>6.69484681893044</v>
      </c>
      <c r="G4604" s="1" t="s">
        <v>4628</v>
      </c>
      <c r="H4604" s="1" t="s">
        <v>4347</v>
      </c>
      <c r="I4604" s="1" t="n">
        <v>235</v>
      </c>
      <c r="J4604" s="1" t="n">
        <v>0</v>
      </c>
      <c r="K4604" s="10" t="n">
        <f aca="false">B4604</f>
        <v>37784.7983333333</v>
      </c>
    </row>
    <row r="4605" customFormat="false" ht="12.75" hidden="false" customHeight="false" outlineLevel="0" collapsed="false">
      <c r="A4605" s="1" t="n">
        <v>4778</v>
      </c>
      <c r="B4605" s="2" t="n">
        <v>37784.7990393519</v>
      </c>
      <c r="C4605" s="9" t="n">
        <v>-1.91962962799013</v>
      </c>
      <c r="D4605" s="9" t="n">
        <v>49.75588072203</v>
      </c>
      <c r="E4605" s="3" t="n">
        <v>23.4698989718784</v>
      </c>
      <c r="F4605" s="3" t="n">
        <v>6.89845554899971</v>
      </c>
      <c r="G4605" s="1" t="s">
        <v>4629</v>
      </c>
      <c r="H4605" s="1" t="s">
        <v>4347</v>
      </c>
      <c r="I4605" s="1" t="n">
        <v>235</v>
      </c>
      <c r="J4605" s="1" t="n">
        <v>0</v>
      </c>
      <c r="K4605" s="10" t="n">
        <f aca="false">B4605</f>
        <v>37784.7990393519</v>
      </c>
    </row>
    <row r="4606" customFormat="false" ht="12.75" hidden="false" customHeight="false" outlineLevel="0" collapsed="false">
      <c r="A4606" s="1" t="n">
        <v>4779</v>
      </c>
      <c r="B4606" s="2" t="n">
        <v>37784.7994791667</v>
      </c>
      <c r="C4606" s="9" t="n">
        <v>-1.91898349999603</v>
      </c>
      <c r="D4606" s="9" t="n">
        <v>49.7578493780122</v>
      </c>
      <c r="E4606" s="3" t="n">
        <v>19.9850272542602</v>
      </c>
      <c r="F4606" s="3" t="n">
        <v>6.76401648574835</v>
      </c>
      <c r="G4606" s="1" t="s">
        <v>4630</v>
      </c>
      <c r="H4606" s="1" t="s">
        <v>4347</v>
      </c>
      <c r="I4606" s="1" t="n">
        <v>235</v>
      </c>
      <c r="J4606" s="1" t="n">
        <v>0</v>
      </c>
      <c r="K4606" s="10" t="n">
        <f aca="false">B4606</f>
        <v>37784.7994791667</v>
      </c>
    </row>
    <row r="4607" customFormat="false" ht="12.75" hidden="false" customHeight="false" outlineLevel="0" collapsed="false">
      <c r="A4607" s="1" t="n">
        <v>4780</v>
      </c>
      <c r="B4607" s="2" t="n">
        <v>37784.7998958333</v>
      </c>
      <c r="C4607" s="9" t="n">
        <v>-1.91843289999972</v>
      </c>
      <c r="D4607" s="9" t="n">
        <v>49.7596561610015</v>
      </c>
      <c r="E4607" s="3" t="n">
        <v>19.3317764797694</v>
      </c>
      <c r="F4607" s="3" t="n">
        <v>6.74275283773298</v>
      </c>
      <c r="G4607" s="1" t="s">
        <v>4631</v>
      </c>
      <c r="H4607" s="1" t="s">
        <v>4347</v>
      </c>
      <c r="I4607" s="1" t="n">
        <v>235</v>
      </c>
      <c r="J4607" s="1" t="n">
        <v>0</v>
      </c>
      <c r="K4607" s="10" t="n">
        <f aca="false">B4607</f>
        <v>37784.7998958333</v>
      </c>
    </row>
    <row r="4608" customFormat="false" ht="12.75" hidden="false" customHeight="false" outlineLevel="0" collapsed="false">
      <c r="A4608" s="1" t="n">
        <v>4781</v>
      </c>
      <c r="B4608" s="2" t="n">
        <v>37784.8003703704</v>
      </c>
      <c r="C4608" s="9" t="n">
        <v>-1.91913409166799</v>
      </c>
      <c r="D4608" s="9" t="n">
        <v>49.7600037361664</v>
      </c>
      <c r="E4608" s="3" t="n">
        <v>20.4211129049868</v>
      </c>
      <c r="F4608" s="3" t="n">
        <v>6.77910510490874</v>
      </c>
      <c r="G4608" s="1" t="s">
        <v>4632</v>
      </c>
      <c r="H4608" s="1" t="s">
        <v>4347</v>
      </c>
      <c r="I4608" s="1" t="n">
        <v>236</v>
      </c>
      <c r="J4608" s="1" t="n">
        <v>0</v>
      </c>
      <c r="K4608" s="10" t="n">
        <f aca="false">B4608</f>
        <v>37784.8003703704</v>
      </c>
    </row>
    <row r="4609" customFormat="false" ht="12.75" hidden="false" customHeight="false" outlineLevel="0" collapsed="false">
      <c r="A4609" s="1" t="n">
        <v>4782</v>
      </c>
      <c r="B4609" s="2" t="n">
        <v>37784.8007638889</v>
      </c>
      <c r="C4609" s="9" t="n">
        <v>-1.91974105000512</v>
      </c>
      <c r="D4609" s="9" t="n">
        <v>49.7597083500057</v>
      </c>
      <c r="E4609" s="3" t="n">
        <v>17.5895769685464</v>
      </c>
      <c r="F4609" s="3" t="n">
        <v>6.69499786708238</v>
      </c>
      <c r="G4609" s="1" t="s">
        <v>4633</v>
      </c>
      <c r="H4609" s="1" t="s">
        <v>4347</v>
      </c>
      <c r="I4609" s="1" t="n">
        <v>236</v>
      </c>
      <c r="J4609" s="1" t="n">
        <v>0</v>
      </c>
      <c r="K4609" s="10" t="n">
        <f aca="false">B4609</f>
        <v>37784.8007638889</v>
      </c>
    </row>
    <row r="4610" customFormat="false" ht="12.75" hidden="false" customHeight="false" outlineLevel="0" collapsed="false">
      <c r="A4610" s="1" t="n">
        <v>4783</v>
      </c>
      <c r="B4610" s="2" t="n">
        <v>37784.8011574074</v>
      </c>
      <c r="C4610" s="9" t="n">
        <v>-1.91877291132041</v>
      </c>
      <c r="D4610" s="9" t="n">
        <v>49.7585866333169</v>
      </c>
      <c r="E4610" s="3" t="n">
        <v>21.2928778878895</v>
      </c>
      <c r="F4610" s="3" t="n">
        <v>6.81096842916416</v>
      </c>
      <c r="G4610" s="1" t="s">
        <v>4634</v>
      </c>
      <c r="H4610" s="1" t="s">
        <v>4347</v>
      </c>
      <c r="I4610" s="1" t="n">
        <v>236</v>
      </c>
      <c r="J4610" s="1" t="n">
        <v>0</v>
      </c>
      <c r="K4610" s="10" t="n">
        <f aca="false">B4610</f>
        <v>37784.8011574074</v>
      </c>
    </row>
    <row r="4611" customFormat="false" ht="12.75" hidden="false" customHeight="false" outlineLevel="0" collapsed="false">
      <c r="A4611" s="1" t="n">
        <v>4784</v>
      </c>
      <c r="B4611" s="2" t="n">
        <v>37784.8016087963</v>
      </c>
      <c r="C4611" s="9" t="n">
        <v>-1.91749287232689</v>
      </c>
      <c r="D4611" s="9" t="n">
        <v>49.7571566333261</v>
      </c>
      <c r="E4611" s="3" t="n">
        <v>18.2434572652465</v>
      </c>
      <c r="F4611" s="3" t="n">
        <v>6.71126238005079</v>
      </c>
      <c r="G4611" s="1" t="s">
        <v>4635</v>
      </c>
      <c r="H4611" s="1" t="s">
        <v>4347</v>
      </c>
      <c r="I4611" s="1" t="n">
        <v>236</v>
      </c>
      <c r="J4611" s="1" t="n">
        <v>0</v>
      </c>
      <c r="K4611" s="10" t="n">
        <f aca="false">B4611</f>
        <v>37784.8016087963</v>
      </c>
    </row>
    <row r="4612" customFormat="false" ht="12.75" hidden="false" customHeight="false" outlineLevel="0" collapsed="false">
      <c r="A4612" s="1" t="n">
        <v>4785</v>
      </c>
      <c r="B4612" s="2" t="n">
        <v>37784.802037037</v>
      </c>
      <c r="C4612" s="9" t="n">
        <v>-1.91637741133791</v>
      </c>
      <c r="D4612" s="9" t="n">
        <v>49.7557772773403</v>
      </c>
      <c r="E4612" s="3" t="n">
        <v>23.4716898656273</v>
      </c>
      <c r="F4612" s="3" t="n">
        <v>6.89867344673561</v>
      </c>
      <c r="G4612" s="1" t="s">
        <v>4636</v>
      </c>
      <c r="H4612" s="1" t="s">
        <v>4347</v>
      </c>
      <c r="I4612" s="1" t="n">
        <v>236</v>
      </c>
      <c r="J4612" s="1" t="n">
        <v>0</v>
      </c>
      <c r="K4612" s="10" t="n">
        <f aca="false">B4612</f>
        <v>37784.802037037</v>
      </c>
    </row>
    <row r="4613" customFormat="false" ht="12.75" hidden="false" customHeight="false" outlineLevel="0" collapsed="false">
      <c r="A4613" s="1" t="n">
        <v>4786</v>
      </c>
      <c r="B4613" s="2" t="n">
        <v>37784.8024421296</v>
      </c>
      <c r="C4613" s="9" t="n">
        <v>-1.91556678333724</v>
      </c>
      <c r="D4613" s="9" t="n">
        <v>49.754399611007</v>
      </c>
      <c r="E4613" s="3" t="n">
        <v>21.2935748307786</v>
      </c>
      <c r="F4613" s="3" t="n">
        <v>6.81106062751037</v>
      </c>
      <c r="G4613" s="1" t="s">
        <v>4637</v>
      </c>
      <c r="H4613" s="1" t="s">
        <v>4347</v>
      </c>
      <c r="I4613" s="1" t="n">
        <v>236</v>
      </c>
      <c r="J4613" s="1" t="n">
        <v>0</v>
      </c>
      <c r="K4613" s="10" t="n">
        <f aca="false">B4613</f>
        <v>37784.8024421296</v>
      </c>
    </row>
    <row r="4614" customFormat="false" ht="12.75" hidden="false" customHeight="false" outlineLevel="0" collapsed="false">
      <c r="A4614" s="1" t="n">
        <v>4787</v>
      </c>
      <c r="B4614" s="2" t="n">
        <v>37784.8028703704</v>
      </c>
      <c r="C4614" s="9" t="n">
        <v>-1.91475343332923</v>
      </c>
      <c r="D4614" s="9" t="n">
        <v>49.7529642833266</v>
      </c>
      <c r="E4614" s="3" t="n">
        <v>24.1257196933098</v>
      </c>
      <c r="F4614" s="3" t="n">
        <v>6.92680955515281</v>
      </c>
      <c r="G4614" s="1" t="s">
        <v>4638</v>
      </c>
      <c r="H4614" s="1" t="s">
        <v>4347</v>
      </c>
      <c r="I4614" s="1" t="n">
        <v>236</v>
      </c>
      <c r="J4614" s="1" t="n">
        <v>0</v>
      </c>
      <c r="K4614" s="10" t="n">
        <f aca="false">B4614</f>
        <v>37784.8028703704</v>
      </c>
    </row>
    <row r="4615" customFormat="false" ht="12.75" hidden="false" customHeight="false" outlineLevel="0" collapsed="false">
      <c r="A4615" s="1" t="n">
        <v>4788</v>
      </c>
      <c r="B4615" s="2" t="n">
        <v>37784.8033217593</v>
      </c>
      <c r="C4615" s="9" t="n">
        <v>-1.91405162266444</v>
      </c>
      <c r="D4615" s="9" t="n">
        <v>49.7518134446617</v>
      </c>
      <c r="E4615" s="3" t="n">
        <v>24.9973497081733</v>
      </c>
      <c r="F4615" s="3" t="n">
        <v>6.96527629867556</v>
      </c>
      <c r="G4615" s="1" t="s">
        <v>4639</v>
      </c>
      <c r="H4615" s="1" t="s">
        <v>4347</v>
      </c>
      <c r="I4615" s="1" t="n">
        <v>236</v>
      </c>
      <c r="J4615" s="1" t="n">
        <v>0</v>
      </c>
      <c r="K4615" s="10" t="n">
        <f aca="false">B4615</f>
        <v>37784.8033217593</v>
      </c>
    </row>
    <row r="4616" customFormat="false" ht="12.75" hidden="false" customHeight="false" outlineLevel="0" collapsed="false">
      <c r="A4616" s="1" t="n">
        <v>4789</v>
      </c>
      <c r="B4616" s="2" t="n">
        <v>37784.8037384259</v>
      </c>
      <c r="C4616" s="9" t="n">
        <v>-1.91325016666128</v>
      </c>
      <c r="D4616" s="9" t="n">
        <v>49.7500020219878</v>
      </c>
      <c r="E4616" s="3" t="n">
        <v>23.4895533935935</v>
      </c>
      <c r="F4616" s="3" t="n">
        <v>6.89879795972755</v>
      </c>
      <c r="G4616" s="1" t="s">
        <v>4640</v>
      </c>
      <c r="H4616" s="1" t="s">
        <v>4347</v>
      </c>
      <c r="I4616" s="1" t="n">
        <v>236</v>
      </c>
      <c r="J4616" s="1" t="n">
        <v>0</v>
      </c>
      <c r="K4616" s="10" t="n">
        <f aca="false">B4616</f>
        <v>37784.8037384259</v>
      </c>
    </row>
    <row r="4617" customFormat="false" ht="12.75" hidden="false" customHeight="false" outlineLevel="0" collapsed="false">
      <c r="A4617" s="1" t="n">
        <v>4790</v>
      </c>
      <c r="B4617" s="2" t="n">
        <v>37784.804212963</v>
      </c>
      <c r="C4617" s="9" t="n">
        <v>-1.91242781665729</v>
      </c>
      <c r="D4617" s="9" t="n">
        <v>49.7484313056465</v>
      </c>
      <c r="E4617" s="3" t="n">
        <v>27.4137369782432</v>
      </c>
      <c r="F4617" s="3" t="n">
        <v>7.07564733344351</v>
      </c>
      <c r="G4617" s="1" t="s">
        <v>4641</v>
      </c>
      <c r="H4617" s="1" t="s">
        <v>4347</v>
      </c>
      <c r="I4617" s="1" t="n">
        <v>236</v>
      </c>
      <c r="J4617" s="1" t="n">
        <v>0</v>
      </c>
      <c r="K4617" s="10" t="n">
        <f aca="false">B4617</f>
        <v>37784.804212963</v>
      </c>
    </row>
    <row r="4618" customFormat="false" ht="12.75" hidden="false" customHeight="false" outlineLevel="0" collapsed="false">
      <c r="A4618" s="1" t="n">
        <v>4791</v>
      </c>
      <c r="B4618" s="2" t="n">
        <v>37784.8046412037</v>
      </c>
      <c r="C4618" s="9" t="n">
        <v>-1.9117439778288</v>
      </c>
      <c r="D4618" s="9" t="n">
        <v>49.746991624991</v>
      </c>
      <c r="E4618" s="3" t="n">
        <v>23.0538463374381</v>
      </c>
      <c r="F4618" s="3" t="n">
        <v>6.88048759228548</v>
      </c>
      <c r="G4618" s="1" t="s">
        <v>4642</v>
      </c>
      <c r="H4618" s="1" t="s">
        <v>4347</v>
      </c>
      <c r="I4618" s="1" t="n">
        <v>236</v>
      </c>
      <c r="J4618" s="1" t="n">
        <v>0</v>
      </c>
      <c r="K4618" s="10" t="n">
        <f aca="false">B4618</f>
        <v>37784.8046412037</v>
      </c>
    </row>
    <row r="4619" customFormat="false" ht="12.75" hidden="false" customHeight="false" outlineLevel="0" collapsed="false">
      <c r="A4619" s="1" t="n">
        <v>4792</v>
      </c>
      <c r="B4619" s="2" t="n">
        <v>37784.8050347222</v>
      </c>
      <c r="C4619" s="9" t="n">
        <v>-1.91110194450181</v>
      </c>
      <c r="D4619" s="9" t="n">
        <v>49.7457166250036</v>
      </c>
      <c r="E4619" s="3" t="n">
        <v>26.9780774644222</v>
      </c>
      <c r="F4619" s="3" t="n">
        <v>7.05516422621768</v>
      </c>
      <c r="G4619" s="1" t="s">
        <v>4643</v>
      </c>
      <c r="H4619" s="1" t="s">
        <v>4347</v>
      </c>
      <c r="I4619" s="1" t="n">
        <v>236</v>
      </c>
      <c r="J4619" s="1" t="n">
        <v>0</v>
      </c>
      <c r="K4619" s="10" t="n">
        <f aca="false">B4619</f>
        <v>37784.8050347222</v>
      </c>
    </row>
    <row r="4620" customFormat="false" ht="12.75" hidden="false" customHeight="false" outlineLevel="0" collapsed="false">
      <c r="A4620" s="1" t="n">
        <v>4793</v>
      </c>
      <c r="B4620" s="2" t="n">
        <v>37784.8054861111</v>
      </c>
      <c r="C4620" s="9" t="n">
        <v>-1.91039282599092</v>
      </c>
      <c r="D4620" s="9" t="n">
        <v>49.7442473999825</v>
      </c>
      <c r="E4620" s="3" t="n">
        <v>30.4663464029385</v>
      </c>
      <c r="F4620" s="3" t="n">
        <v>7.22273151308651</v>
      </c>
      <c r="G4620" s="1" t="s">
        <v>4644</v>
      </c>
      <c r="H4620" s="1" t="s">
        <v>4347</v>
      </c>
      <c r="I4620" s="1" t="n">
        <v>236</v>
      </c>
      <c r="J4620" s="1" t="n">
        <v>0</v>
      </c>
      <c r="K4620" s="10" t="n">
        <f aca="false">B4620</f>
        <v>37784.8054861111</v>
      </c>
    </row>
    <row r="4621" customFormat="false" ht="12.75" hidden="false" customHeight="false" outlineLevel="0" collapsed="false">
      <c r="A4621" s="1" t="n">
        <v>4794</v>
      </c>
      <c r="B4621" s="2" t="n">
        <v>37784.8058796296</v>
      </c>
      <c r="C4621" s="9" t="n">
        <v>-1.9097256704373</v>
      </c>
      <c r="D4621" s="9" t="n">
        <v>49.7429629555418</v>
      </c>
      <c r="E4621" s="3" t="n">
        <v>34.3906749044818</v>
      </c>
      <c r="F4621" s="3" t="n">
        <v>7.41768656553497</v>
      </c>
      <c r="G4621" s="1" t="s">
        <v>4645</v>
      </c>
      <c r="H4621" s="1" t="s">
        <v>4347</v>
      </c>
      <c r="I4621" s="1" t="n">
        <v>236</v>
      </c>
      <c r="J4621" s="1" t="n">
        <v>0</v>
      </c>
      <c r="K4621" s="10" t="n">
        <f aca="false">B4621</f>
        <v>37784.8058796296</v>
      </c>
    </row>
    <row r="4622" customFormat="false" ht="12.75" hidden="false" customHeight="false" outlineLevel="0" collapsed="false">
      <c r="A4622" s="1" t="n">
        <v>4795</v>
      </c>
      <c r="B4622" s="2" t="n">
        <v>37784.8063194445</v>
      </c>
      <c r="C4622" s="9" t="n">
        <v>-1.90879442199414</v>
      </c>
      <c r="D4622" s="9" t="n">
        <v>49.7416219779915</v>
      </c>
      <c r="E4622" s="3" t="n">
        <v>28.5046555282295</v>
      </c>
      <c r="F4622" s="3" t="n">
        <v>7.127507630751</v>
      </c>
      <c r="G4622" s="1" t="s">
        <v>4646</v>
      </c>
      <c r="H4622" s="1" t="s">
        <v>4347</v>
      </c>
      <c r="I4622" s="1" t="n">
        <v>236</v>
      </c>
      <c r="J4622" s="1" t="n">
        <v>0</v>
      </c>
      <c r="K4622" s="10" t="n">
        <f aca="false">B4622</f>
        <v>37784.8063194445</v>
      </c>
    </row>
    <row r="4623" customFormat="false" ht="12.75" hidden="false" customHeight="false" outlineLevel="0" collapsed="false">
      <c r="A4623" s="1" t="n">
        <v>4796</v>
      </c>
      <c r="B4623" s="2" t="n">
        <v>37784.806724537</v>
      </c>
      <c r="C4623" s="9" t="n">
        <v>-1.90794409466096</v>
      </c>
      <c r="D4623" s="9" t="n">
        <v>49.7403773113248</v>
      </c>
      <c r="E4623" s="3" t="n">
        <v>28.504837498524</v>
      </c>
      <c r="F4623" s="3" t="n">
        <v>7.127507630751</v>
      </c>
      <c r="G4623" s="1" t="s">
        <v>4647</v>
      </c>
      <c r="H4623" s="1" t="s">
        <v>4347</v>
      </c>
      <c r="I4623" s="1" t="n">
        <v>236</v>
      </c>
      <c r="J4623" s="1" t="n">
        <v>0</v>
      </c>
      <c r="K4623" s="10" t="n">
        <f aca="false">B4623</f>
        <v>37784.806724537</v>
      </c>
    </row>
    <row r="4624" customFormat="false" ht="12.75" hidden="false" customHeight="false" outlineLevel="0" collapsed="false">
      <c r="A4624" s="1" t="n">
        <v>4797</v>
      </c>
      <c r="B4624" s="2" t="n">
        <v>37784.8071759259</v>
      </c>
      <c r="C4624" s="9" t="n">
        <v>-1.90707961844582</v>
      </c>
      <c r="D4624" s="9" t="n">
        <v>49.7392162517794</v>
      </c>
      <c r="E4624" s="3" t="n">
        <v>30.249112171632</v>
      </c>
      <c r="F4624" s="3" t="n">
        <v>7.21205329027849</v>
      </c>
      <c r="G4624" s="1" t="s">
        <v>4648</v>
      </c>
      <c r="H4624" s="1" t="s">
        <v>4347</v>
      </c>
      <c r="I4624" s="1" t="n">
        <v>236</v>
      </c>
      <c r="J4624" s="1" t="n">
        <v>0</v>
      </c>
      <c r="K4624" s="10" t="n">
        <f aca="false">B4624</f>
        <v>37784.8071759259</v>
      </c>
    </row>
    <row r="4625" customFormat="false" ht="12.75" hidden="false" customHeight="false" outlineLevel="0" collapsed="false">
      <c r="A4625" s="1" t="n">
        <v>4798</v>
      </c>
      <c r="B4625" s="2" t="n">
        <v>37784.8075925926</v>
      </c>
      <c r="C4625" s="9" t="n">
        <v>-1.90644989999971</v>
      </c>
      <c r="D4625" s="9" t="n">
        <v>49.7387668333338</v>
      </c>
      <c r="E4625" s="3" t="n">
        <v>27.415136038038</v>
      </c>
      <c r="F4625" s="3" t="n">
        <v>7.07564733344351</v>
      </c>
      <c r="G4625" s="1" t="s">
        <v>4649</v>
      </c>
      <c r="H4625" s="1" t="s">
        <v>4347</v>
      </c>
      <c r="I4625" s="1" t="n">
        <v>237</v>
      </c>
      <c r="J4625" s="1" t="n">
        <v>1</v>
      </c>
      <c r="K4625" s="10" t="n">
        <f aca="false">B4625</f>
        <v>37784.8075925926</v>
      </c>
    </row>
    <row r="4626" customFormat="false" ht="12.75" hidden="false" customHeight="false" outlineLevel="0" collapsed="false">
      <c r="A4626" s="1" t="n">
        <v>4799</v>
      </c>
      <c r="B4626" s="2" t="n">
        <v>37784.8080208333</v>
      </c>
      <c r="C4626" s="9" t="n">
        <v>-1.90629073599633</v>
      </c>
      <c r="D4626" s="9" t="n">
        <v>49.7400379890147</v>
      </c>
      <c r="E4626" s="3" t="n">
        <v>30.6855269201296</v>
      </c>
      <c r="F4626" s="3" t="n">
        <v>7.23343061745466</v>
      </c>
      <c r="G4626" s="1" t="s">
        <v>4650</v>
      </c>
      <c r="H4626" s="1" t="s">
        <v>4347</v>
      </c>
      <c r="I4626" s="1" t="n">
        <v>237</v>
      </c>
      <c r="J4626" s="1" t="n">
        <v>1</v>
      </c>
      <c r="K4626" s="10" t="n">
        <f aca="false">B4626</f>
        <v>37784.8080208333</v>
      </c>
    </row>
    <row r="4627" customFormat="false" ht="12.75" hidden="false" customHeight="false" outlineLevel="0" collapsed="false">
      <c r="A4627" s="1" t="n">
        <v>4800</v>
      </c>
      <c r="B4627" s="2" t="n">
        <v>37784.8084490741</v>
      </c>
      <c r="C4627" s="9" t="n">
        <v>-1.90580726933322</v>
      </c>
      <c r="D4627" s="9" t="n">
        <v>49.7419706223338</v>
      </c>
      <c r="E4627" s="3" t="n">
        <v>28.7235805265699</v>
      </c>
      <c r="F4627" s="3" t="n">
        <v>7.13797944746448</v>
      </c>
      <c r="G4627" s="1" t="s">
        <v>4651</v>
      </c>
      <c r="H4627" s="1" t="s">
        <v>4347</v>
      </c>
      <c r="I4627" s="1" t="n">
        <v>237</v>
      </c>
      <c r="J4627" s="1" t="n">
        <v>1</v>
      </c>
      <c r="K4627" s="10" t="n">
        <f aca="false">B4627</f>
        <v>37784.8084490741</v>
      </c>
    </row>
    <row r="4628" customFormat="false" ht="12.75" hidden="false" customHeight="false" outlineLevel="0" collapsed="false">
      <c r="A4628" s="1" t="n">
        <v>4801</v>
      </c>
      <c r="B4628" s="2" t="n">
        <v>37784.8088194445</v>
      </c>
      <c r="C4628" s="9" t="n">
        <v>-1.90538619999374</v>
      </c>
      <c r="D4628" s="9" t="n">
        <v>49.7436510805249</v>
      </c>
      <c r="E4628" s="3" t="n">
        <v>30.0318684830944</v>
      </c>
      <c r="F4628" s="3" t="n">
        <v>7.20139695255156</v>
      </c>
      <c r="G4628" s="1" t="s">
        <v>4652</v>
      </c>
      <c r="H4628" s="1" t="s">
        <v>4347</v>
      </c>
      <c r="I4628" s="1" t="n">
        <v>237</v>
      </c>
      <c r="J4628" s="1" t="n">
        <v>1</v>
      </c>
      <c r="K4628" s="10" t="n">
        <f aca="false">B4628</f>
        <v>37784.8088194445</v>
      </c>
    </row>
    <row r="4629" customFormat="false" ht="12.75" hidden="false" customHeight="false" outlineLevel="0" collapsed="false">
      <c r="A4629" s="1" t="n">
        <v>4802</v>
      </c>
      <c r="B4629" s="2" t="n">
        <v>37784.8092476852</v>
      </c>
      <c r="C4629" s="9" t="n">
        <v>-1.90489286666405</v>
      </c>
      <c r="D4629" s="9" t="n">
        <v>49.7456139305105</v>
      </c>
      <c r="E4629" s="3" t="n">
        <v>32.8663015863775</v>
      </c>
      <c r="F4629" s="3" t="n">
        <v>7.34137246312691</v>
      </c>
      <c r="G4629" s="1" t="s">
        <v>4653</v>
      </c>
      <c r="H4629" s="1" t="s">
        <v>4347</v>
      </c>
      <c r="I4629" s="1" t="n">
        <v>237</v>
      </c>
      <c r="J4629" s="1" t="n">
        <v>1</v>
      </c>
      <c r="K4629" s="10" t="n">
        <f aca="false">B4629</f>
        <v>37784.8092476852</v>
      </c>
    </row>
    <row r="4630" customFormat="false" ht="12.75" hidden="false" customHeight="false" outlineLevel="0" collapsed="false">
      <c r="A4630" s="1" t="n">
        <v>4803</v>
      </c>
      <c r="B4630" s="2" t="n">
        <v>37784.8096643519</v>
      </c>
      <c r="C4630" s="9" t="n">
        <v>-1.90436404633547</v>
      </c>
      <c r="D4630" s="9" t="n">
        <v>49.747530533326</v>
      </c>
      <c r="E4630" s="3" t="n">
        <v>40.9332503000761</v>
      </c>
      <c r="F4630" s="3" t="n">
        <v>7.74717788014011</v>
      </c>
      <c r="G4630" s="1" t="s">
        <v>4654</v>
      </c>
      <c r="H4630" s="1" t="s">
        <v>4347</v>
      </c>
      <c r="I4630" s="1" t="n">
        <v>237</v>
      </c>
      <c r="J4630" s="1" t="n">
        <v>1</v>
      </c>
      <c r="K4630" s="10" t="n">
        <f aca="false">B4630</f>
        <v>37784.8096643519</v>
      </c>
    </row>
    <row r="4631" customFormat="false" ht="12.75" hidden="false" customHeight="false" outlineLevel="0" collapsed="false">
      <c r="A4631" s="1" t="n">
        <v>4804</v>
      </c>
      <c r="B4631" s="2" t="n">
        <v>37784.8100694444</v>
      </c>
      <c r="C4631" s="9" t="n">
        <v>-1.90382621299997</v>
      </c>
      <c r="D4631" s="9" t="n">
        <v>49.7493972000001</v>
      </c>
      <c r="E4631" s="3" t="n">
        <v>38.317255143807</v>
      </c>
      <c r="F4631" s="3" t="n">
        <v>7.61526574905367</v>
      </c>
      <c r="G4631" s="1" t="s">
        <v>4655</v>
      </c>
      <c r="H4631" s="1" t="s">
        <v>4347</v>
      </c>
      <c r="I4631" s="1" t="n">
        <v>237</v>
      </c>
      <c r="J4631" s="1" t="n">
        <v>1</v>
      </c>
      <c r="K4631" s="10" t="n">
        <f aca="false">B4631</f>
        <v>37784.8100694444</v>
      </c>
    </row>
    <row r="4632" customFormat="false" ht="12.75" hidden="false" customHeight="false" outlineLevel="0" collapsed="false">
      <c r="A4632" s="1" t="n">
        <v>4805</v>
      </c>
      <c r="B4632" s="2" t="n">
        <v>37784.8104398148</v>
      </c>
      <c r="C4632" s="9" t="n">
        <v>-1.90333202199947</v>
      </c>
      <c r="D4632" s="9" t="n">
        <v>49.7511038666682</v>
      </c>
      <c r="E4632" s="3" t="n">
        <v>32.6489081007437</v>
      </c>
      <c r="F4632" s="3" t="n">
        <v>7.33051275188589</v>
      </c>
      <c r="G4632" s="1" t="s">
        <v>4656</v>
      </c>
      <c r="H4632" s="1" t="s">
        <v>4347</v>
      </c>
      <c r="I4632" s="1" t="n">
        <v>237</v>
      </c>
      <c r="J4632" s="1" t="n">
        <v>1</v>
      </c>
      <c r="K4632" s="10" t="n">
        <f aca="false">B4632</f>
        <v>37784.8104398148</v>
      </c>
    </row>
    <row r="4633" customFormat="false" ht="12.75" hidden="false" customHeight="false" outlineLevel="0" collapsed="false">
      <c r="A4633" s="1" t="n">
        <v>4806</v>
      </c>
      <c r="B4633" s="2" t="n">
        <v>37784.8108217593</v>
      </c>
      <c r="C4633" s="9" t="n">
        <v>-1.90275279999941</v>
      </c>
      <c r="D4633" s="9" t="n">
        <v>49.7528468666682</v>
      </c>
      <c r="E4633" s="3" t="n">
        <v>38.0997202882914</v>
      </c>
      <c r="F4633" s="3" t="n">
        <v>7.60426802258634</v>
      </c>
      <c r="G4633" s="1" t="s">
        <v>4657</v>
      </c>
      <c r="H4633" s="1" t="s">
        <v>4347</v>
      </c>
      <c r="I4633" s="1" t="n">
        <v>237</v>
      </c>
      <c r="J4633" s="1" t="n">
        <v>1</v>
      </c>
      <c r="K4633" s="10" t="n">
        <f aca="false">B4633</f>
        <v>37784.8108217593</v>
      </c>
    </row>
    <row r="4634" customFormat="false" ht="12.75" hidden="false" customHeight="false" outlineLevel="0" collapsed="false">
      <c r="A4634" s="1" t="n">
        <v>4807</v>
      </c>
      <c r="B4634" s="2" t="n">
        <v>37784.8111921296</v>
      </c>
      <c r="C4634" s="9" t="n">
        <v>-1.90212639433444</v>
      </c>
      <c r="D4634" s="9" t="n">
        <v>49.7545503279971</v>
      </c>
      <c r="E4634" s="3" t="n">
        <v>31.3411717573419</v>
      </c>
      <c r="F4634" s="3" t="n">
        <v>7.26564369574496</v>
      </c>
      <c r="G4634" s="1" t="s">
        <v>4658</v>
      </c>
      <c r="H4634" s="1" t="s">
        <v>4347</v>
      </c>
      <c r="I4634" s="1" t="n">
        <v>237</v>
      </c>
      <c r="J4634" s="1" t="n">
        <v>1</v>
      </c>
      <c r="K4634" s="10" t="n">
        <f aca="false">B4634</f>
        <v>37784.8111921296</v>
      </c>
    </row>
    <row r="4635" customFormat="false" ht="12.75" hidden="false" customHeight="false" outlineLevel="0" collapsed="false">
      <c r="A4635" s="1" t="n">
        <v>4808</v>
      </c>
      <c r="B4635" s="2" t="n">
        <v>37784.8116087963</v>
      </c>
      <c r="C4635" s="9" t="n">
        <v>-1.90136277499556</v>
      </c>
      <c r="D4635" s="9" t="n">
        <v>49.7564575333439</v>
      </c>
      <c r="E4635" s="3" t="n">
        <v>28.5070214850781</v>
      </c>
      <c r="F4635" s="3" t="n">
        <v>7.127507630751</v>
      </c>
      <c r="G4635" s="1" t="s">
        <v>4659</v>
      </c>
      <c r="H4635" s="1" t="s">
        <v>4347</v>
      </c>
      <c r="I4635" s="1" t="n">
        <v>237</v>
      </c>
      <c r="J4635" s="1" t="n">
        <v>1</v>
      </c>
      <c r="K4635" s="10" t="n">
        <f aca="false">B4635</f>
        <v>37784.8116087963</v>
      </c>
    </row>
    <row r="4636" customFormat="false" ht="12.75" hidden="false" customHeight="false" outlineLevel="0" collapsed="false">
      <c r="A4636" s="1" t="n">
        <v>4809</v>
      </c>
      <c r="B4636" s="2" t="n">
        <v>37784.812037037</v>
      </c>
      <c r="C4636" s="9" t="n">
        <v>-1.90053027499297</v>
      </c>
      <c r="D4636" s="9" t="n">
        <v>49.7584308666833</v>
      </c>
      <c r="E4636" s="3" t="n">
        <v>21.3122685626481</v>
      </c>
      <c r="F4636" s="3" t="n">
        <v>6.81115282585657</v>
      </c>
      <c r="G4636" s="1" t="s">
        <v>4660</v>
      </c>
      <c r="H4636" s="1" t="s">
        <v>4347</v>
      </c>
      <c r="I4636" s="1" t="n">
        <v>237</v>
      </c>
      <c r="J4636" s="1" t="n">
        <v>1</v>
      </c>
      <c r="K4636" s="10" t="n">
        <f aca="false">B4636</f>
        <v>37784.812037037</v>
      </c>
    </row>
    <row r="4637" customFormat="false" ht="12.75" hidden="false" customHeight="false" outlineLevel="0" collapsed="false">
      <c r="A4637" s="1" t="n">
        <v>4810</v>
      </c>
      <c r="B4637" s="2" t="n">
        <v>37784.8124652778</v>
      </c>
      <c r="C4637" s="9" t="n">
        <v>-1.89965187799815</v>
      </c>
      <c r="D4637" s="9" t="n">
        <v>49.7603872000038</v>
      </c>
      <c r="E4637" s="3" t="n">
        <v>27.8532958630589</v>
      </c>
      <c r="F4637" s="3" t="n">
        <v>7.09628587082643</v>
      </c>
      <c r="G4637" s="1" t="s">
        <v>4661</v>
      </c>
      <c r="H4637" s="1" t="s">
        <v>4347</v>
      </c>
      <c r="I4637" s="1" t="n">
        <v>237</v>
      </c>
      <c r="J4637" s="1" t="n">
        <v>1</v>
      </c>
      <c r="K4637" s="10" t="n">
        <f aca="false">B4637</f>
        <v>37784.8124652778</v>
      </c>
    </row>
    <row r="4638" customFormat="false" ht="12.75" hidden="false" customHeight="false" outlineLevel="0" collapsed="false">
      <c r="A4638" s="1" t="n">
        <v>4811</v>
      </c>
      <c r="B4638" s="2" t="n">
        <v>37784.8128587963</v>
      </c>
      <c r="C4638" s="9" t="n">
        <v>-1.89798281109862</v>
      </c>
      <c r="D4638" s="9" t="n">
        <v>49.7616670222307</v>
      </c>
      <c r="E4638" s="3" t="n">
        <v>20.6584471706237</v>
      </c>
      <c r="F4638" s="3" t="n">
        <v>6.78709181142065</v>
      </c>
      <c r="G4638" s="1" t="s">
        <v>4662</v>
      </c>
      <c r="H4638" s="1" t="s">
        <v>4347</v>
      </c>
      <c r="I4638" s="1" t="n">
        <v>237</v>
      </c>
      <c r="J4638" s="1" t="n">
        <v>1</v>
      </c>
      <c r="K4638" s="10" t="n">
        <f aca="false">B4638</f>
        <v>37784.8128587963</v>
      </c>
    </row>
    <row r="4639" customFormat="false" ht="12.75" hidden="false" customHeight="false" outlineLevel="0" collapsed="false">
      <c r="A4639" s="1" t="n">
        <v>4812</v>
      </c>
      <c r="B4639" s="2" t="n">
        <v>37784.813287037</v>
      </c>
      <c r="C4639" s="9" t="n">
        <v>-1.8955125666419</v>
      </c>
      <c r="D4639" s="9" t="n">
        <v>49.7622324220007</v>
      </c>
      <c r="E4639" s="3" t="n">
        <v>21.3126764659474</v>
      </c>
      <c r="F4639" s="3" t="n">
        <v>6.81115282585657</v>
      </c>
      <c r="G4639" s="1" t="s">
        <v>4663</v>
      </c>
      <c r="H4639" s="1" t="s">
        <v>4347</v>
      </c>
      <c r="I4639" s="1" t="n">
        <v>238</v>
      </c>
      <c r="J4639" s="1" t="n">
        <v>1</v>
      </c>
      <c r="K4639" s="10" t="n">
        <f aca="false">B4639</f>
        <v>37784.813287037</v>
      </c>
    </row>
    <row r="4640" customFormat="false" ht="12.75" hidden="false" customHeight="false" outlineLevel="0" collapsed="false">
      <c r="A4640" s="1" t="n">
        <v>4813</v>
      </c>
      <c r="B4640" s="2" t="n">
        <v>37784.8136689815</v>
      </c>
      <c r="C4640" s="9" t="n">
        <v>-1.89314929997349</v>
      </c>
      <c r="D4640" s="9" t="n">
        <v>49.7618609555497</v>
      </c>
      <c r="E4640" s="3" t="n">
        <v>21.3128135802733</v>
      </c>
      <c r="F4640" s="3" t="n">
        <v>6.81115282585657</v>
      </c>
      <c r="G4640" s="1" t="s">
        <v>4664</v>
      </c>
      <c r="H4640" s="1" t="s">
        <v>4347</v>
      </c>
      <c r="I4640" s="1" t="n">
        <v>238</v>
      </c>
      <c r="J4640" s="1" t="n">
        <v>1</v>
      </c>
      <c r="K4640" s="10" t="n">
        <f aca="false">B4640</f>
        <v>37784.8136689815</v>
      </c>
    </row>
    <row r="4641" customFormat="false" ht="12.75" hidden="false" customHeight="false" outlineLevel="0" collapsed="false">
      <c r="A4641" s="1" t="n">
        <v>4814</v>
      </c>
      <c r="B4641" s="2" t="n">
        <v>37784.8141550926</v>
      </c>
      <c r="C4641" s="9" t="n">
        <v>-1.89024966666472</v>
      </c>
      <c r="D4641" s="9" t="n">
        <v>49.7611507446661</v>
      </c>
      <c r="E4641" s="3" t="n">
        <v>24.1474079865837</v>
      </c>
      <c r="F4641" s="3" t="n">
        <v>6.9268720649966</v>
      </c>
      <c r="G4641" s="1" t="s">
        <v>4665</v>
      </c>
      <c r="H4641" s="1" t="s">
        <v>4347</v>
      </c>
      <c r="I4641" s="1" t="n">
        <v>238</v>
      </c>
      <c r="J4641" s="1" t="n">
        <v>1</v>
      </c>
      <c r="K4641" s="10" t="n">
        <f aca="false">B4641</f>
        <v>37784.8141550926</v>
      </c>
    </row>
    <row r="4642" customFormat="false" ht="12.75" hidden="false" customHeight="false" outlineLevel="0" collapsed="false">
      <c r="A4642" s="1" t="n">
        <v>4815</v>
      </c>
      <c r="B4642" s="2" t="n">
        <v>37784.8145949074</v>
      </c>
      <c r="C4642" s="9" t="n">
        <v>-1.88771634397059</v>
      </c>
      <c r="D4642" s="9" t="n">
        <v>49.7604327893239</v>
      </c>
      <c r="E4642" s="3" t="n">
        <v>16.0802048949063</v>
      </c>
      <c r="F4642" s="3" t="n">
        <v>6.66770952466419</v>
      </c>
      <c r="G4642" s="1" t="s">
        <v>4666</v>
      </c>
      <c r="H4642" s="1" t="s">
        <v>4347</v>
      </c>
      <c r="I4642" s="1" t="n">
        <v>238</v>
      </c>
      <c r="J4642" s="1" t="n">
        <v>1</v>
      </c>
      <c r="K4642" s="10" t="n">
        <f aca="false">B4642</f>
        <v>37784.8145949074</v>
      </c>
    </row>
    <row r="4643" customFormat="false" ht="12.75" hidden="false" customHeight="false" outlineLevel="0" collapsed="false">
      <c r="A4643" s="1" t="n">
        <v>4816</v>
      </c>
      <c r="B4643" s="2" t="n">
        <v>37784.8150231482</v>
      </c>
      <c r="C4643" s="9" t="n">
        <v>-1.88528400834243</v>
      </c>
      <c r="D4643" s="9" t="n">
        <v>49.7596768000028</v>
      </c>
      <c r="E4643" s="3" t="n">
        <v>23.7116397351908</v>
      </c>
      <c r="F4643" s="3" t="n">
        <v>6.90807821404302</v>
      </c>
      <c r="G4643" s="1" t="s">
        <v>4667</v>
      </c>
      <c r="H4643" s="1" t="s">
        <v>4347</v>
      </c>
      <c r="I4643" s="1" t="n">
        <v>238</v>
      </c>
      <c r="J4643" s="1" t="n">
        <v>1</v>
      </c>
      <c r="K4643" s="10" t="n">
        <f aca="false">B4643</f>
        <v>37784.8150231482</v>
      </c>
    </row>
    <row r="4644" customFormat="false" ht="12.75" hidden="false" customHeight="false" outlineLevel="0" collapsed="false">
      <c r="A4644" s="1" t="n">
        <v>4817</v>
      </c>
      <c r="B4644" s="2" t="n">
        <v>37784.8154398148</v>
      </c>
      <c r="C4644" s="9" t="n">
        <v>-1.88291400833416</v>
      </c>
      <c r="D4644" s="9" t="n">
        <v>49.7589568000002</v>
      </c>
      <c r="E4644" s="3" t="n">
        <v>25.0200277695918</v>
      </c>
      <c r="F4644" s="3" t="n">
        <v>6.96530772702402</v>
      </c>
      <c r="G4644" s="1" t="s">
        <v>4668</v>
      </c>
      <c r="H4644" s="1" t="s">
        <v>4347</v>
      </c>
      <c r="I4644" s="1" t="n">
        <v>238</v>
      </c>
      <c r="J4644" s="1" t="n">
        <v>1</v>
      </c>
      <c r="K4644" s="10" t="n">
        <f aca="false">B4644</f>
        <v>37784.8154398148</v>
      </c>
    </row>
    <row r="4645" customFormat="false" ht="12.75" hidden="false" customHeight="false" outlineLevel="0" collapsed="false">
      <c r="A4645" s="1" t="n">
        <v>4818</v>
      </c>
      <c r="B4645" s="2" t="n">
        <v>37784.8159259259</v>
      </c>
      <c r="C4645" s="9" t="n">
        <v>-1.88019169265582</v>
      </c>
      <c r="D4645" s="9" t="n">
        <v>49.7580716777742</v>
      </c>
      <c r="E4645" s="3" t="n">
        <v>25.0201870513754</v>
      </c>
      <c r="F4645" s="3" t="n">
        <v>6.96530772702402</v>
      </c>
      <c r="G4645" s="1" t="s">
        <v>4669</v>
      </c>
      <c r="H4645" s="1" t="s">
        <v>4347</v>
      </c>
      <c r="I4645" s="1" t="n">
        <v>238</v>
      </c>
      <c r="J4645" s="1" t="n">
        <v>1</v>
      </c>
      <c r="K4645" s="10" t="n">
        <f aca="false">B4645</f>
        <v>37784.8159259259</v>
      </c>
    </row>
    <row r="4646" customFormat="false" ht="12.75" hidden="false" customHeight="false" outlineLevel="0" collapsed="false">
      <c r="A4646" s="1" t="n">
        <v>4819</v>
      </c>
      <c r="B4646" s="2" t="n">
        <v>37784.8163310185</v>
      </c>
      <c r="C4646" s="9" t="n">
        <v>-1.87794936667805</v>
      </c>
      <c r="D4646" s="9" t="n">
        <v>49.7573328000036</v>
      </c>
      <c r="E4646" s="3" t="n">
        <v>23.2760087931248</v>
      </c>
      <c r="F4646" s="3" t="n">
        <v>6.88959991612031</v>
      </c>
      <c r="G4646" s="1" t="s">
        <v>4670</v>
      </c>
      <c r="H4646" s="1" t="s">
        <v>4347</v>
      </c>
      <c r="I4646" s="1" t="n">
        <v>238</v>
      </c>
      <c r="J4646" s="1" t="n">
        <v>1</v>
      </c>
      <c r="K4646" s="10" t="n">
        <f aca="false">B4646</f>
        <v>37784.8163310185</v>
      </c>
    </row>
    <row r="4647" customFormat="false" ht="12.75" hidden="false" customHeight="false" outlineLevel="0" collapsed="false">
      <c r="A4647" s="1" t="n">
        <v>4820</v>
      </c>
      <c r="B4647" s="2" t="n">
        <v>37784.8167708333</v>
      </c>
      <c r="C4647" s="9" t="n">
        <v>-1.87556058897516</v>
      </c>
      <c r="D4647" s="9" t="n">
        <v>49.756538910991</v>
      </c>
      <c r="E4647" s="3" t="n">
        <v>23.4942008052387</v>
      </c>
      <c r="F4647" s="3" t="n">
        <v>6.89879795972755</v>
      </c>
      <c r="G4647" s="1" t="s">
        <v>4671</v>
      </c>
      <c r="H4647" s="1" t="s">
        <v>4347</v>
      </c>
      <c r="I4647" s="1" t="n">
        <v>238</v>
      </c>
      <c r="J4647" s="1" t="n">
        <v>1</v>
      </c>
      <c r="K4647" s="10" t="n">
        <f aca="false">B4647</f>
        <v>37784.8167708333</v>
      </c>
    </row>
    <row r="4648" customFormat="false" ht="12.75" hidden="false" customHeight="false" outlineLevel="0" collapsed="false">
      <c r="A4648" s="1" t="n">
        <v>4821</v>
      </c>
      <c r="B4648" s="2" t="n">
        <v>37784.8171643519</v>
      </c>
      <c r="C4648" s="9" t="n">
        <v>-1.87348305555631</v>
      </c>
      <c r="D4648" s="9" t="n">
        <v>49.7557919184447</v>
      </c>
      <c r="E4648" s="3" t="n">
        <v>26.3289359888205</v>
      </c>
      <c r="F4648" s="3" t="n">
        <v>7.02476122868381</v>
      </c>
      <c r="G4648" s="1" t="s">
        <v>4672</v>
      </c>
      <c r="H4648" s="1" t="s">
        <v>4347</v>
      </c>
      <c r="I4648" s="1" t="n">
        <v>238</v>
      </c>
      <c r="J4648" s="1" t="n">
        <v>1</v>
      </c>
      <c r="K4648" s="10" t="n">
        <f aca="false">B4648</f>
        <v>37784.8171643519</v>
      </c>
    </row>
    <row r="4649" customFormat="false" ht="12.75" hidden="false" customHeight="false" outlineLevel="0" collapsed="false">
      <c r="A4649" s="1" t="n">
        <v>4822</v>
      </c>
      <c r="B4649" s="2" t="n">
        <v>37784.8175925926</v>
      </c>
      <c r="C4649" s="9" t="n">
        <v>-1.87122639998815</v>
      </c>
      <c r="D4649" s="9" t="n">
        <v>49.7549985226625</v>
      </c>
      <c r="E4649" s="3" t="n">
        <v>26.5471502920547</v>
      </c>
      <c r="F4649" s="3" t="n">
        <v>7.03485023292599</v>
      </c>
      <c r="G4649" s="1" t="s">
        <v>4673</v>
      </c>
      <c r="H4649" s="1" t="s">
        <v>4347</v>
      </c>
      <c r="I4649" s="1" t="n">
        <v>238</v>
      </c>
      <c r="J4649" s="1" t="n">
        <v>1</v>
      </c>
      <c r="K4649" s="10" t="n">
        <f aca="false">B4649</f>
        <v>37784.8175925926</v>
      </c>
    </row>
    <row r="4650" customFormat="false" ht="12.75" hidden="false" customHeight="false" outlineLevel="0" collapsed="false">
      <c r="A4650" s="1" t="n">
        <v>4823</v>
      </c>
      <c r="B4650" s="2" t="n">
        <v>37784.817962963</v>
      </c>
      <c r="C4650" s="9" t="n">
        <v>-1.86928939996552</v>
      </c>
      <c r="D4650" s="9" t="n">
        <v>49.7543027833209</v>
      </c>
      <c r="E4650" s="3" t="n">
        <v>27.2014631687263</v>
      </c>
      <c r="F4650" s="3" t="n">
        <v>7.06538552048368</v>
      </c>
      <c r="G4650" s="1" t="s">
        <v>4674</v>
      </c>
      <c r="H4650" s="1" t="s">
        <v>4347</v>
      </c>
      <c r="I4650" s="1" t="n">
        <v>238</v>
      </c>
      <c r="J4650" s="1" t="n">
        <v>1</v>
      </c>
      <c r="K4650" s="10" t="n">
        <f aca="false">B4650</f>
        <v>37784.817962963</v>
      </c>
    </row>
    <row r="4651" customFormat="false" ht="12.75" hidden="false" customHeight="false" outlineLevel="0" collapsed="false">
      <c r="A4651" s="1" t="n">
        <v>4824</v>
      </c>
      <c r="B4651" s="2" t="n">
        <v>37784.8183564815</v>
      </c>
      <c r="C4651" s="9" t="n">
        <v>-1.8672714219983</v>
      </c>
      <c r="D4651" s="9" t="n">
        <v>49.7535607779994</v>
      </c>
      <c r="E4651" s="3" t="n">
        <v>32.2167682002282</v>
      </c>
      <c r="F4651" s="3" t="n">
        <v>7.30883167278561</v>
      </c>
      <c r="G4651" s="1" t="s">
        <v>4675</v>
      </c>
      <c r="H4651" s="1" t="s">
        <v>4347</v>
      </c>
      <c r="I4651" s="1" t="n">
        <v>238</v>
      </c>
      <c r="J4651" s="1" t="n">
        <v>1</v>
      </c>
      <c r="K4651" s="10" t="n">
        <f aca="false">B4651</f>
        <v>37784.8183564815</v>
      </c>
    </row>
    <row r="4652" customFormat="false" ht="12.75" hidden="false" customHeight="false" outlineLevel="0" collapsed="false">
      <c r="A4652" s="1" t="n">
        <v>4825</v>
      </c>
      <c r="B4652" s="2" t="n">
        <v>37784.8187268519</v>
      </c>
      <c r="C4652" s="9" t="n">
        <v>-1.86540921067727</v>
      </c>
      <c r="D4652" s="9" t="n">
        <v>49.7528631886705</v>
      </c>
      <c r="E4652" s="3" t="n">
        <v>32.4350260609983</v>
      </c>
      <c r="F4652" s="3" t="n">
        <v>7.31966558443568</v>
      </c>
      <c r="G4652" s="1" t="s">
        <v>4676</v>
      </c>
      <c r="H4652" s="1" t="s">
        <v>4347</v>
      </c>
      <c r="I4652" s="1" t="n">
        <v>238</v>
      </c>
      <c r="J4652" s="1" t="n">
        <v>1</v>
      </c>
      <c r="K4652" s="10" t="n">
        <f aca="false">B4652</f>
        <v>37784.8187268519</v>
      </c>
    </row>
    <row r="4653" customFormat="false" ht="12.75" hidden="false" customHeight="false" outlineLevel="0" collapsed="false">
      <c r="A4653" s="1" t="n">
        <v>4826</v>
      </c>
      <c r="B4653" s="2" t="n">
        <v>37784.8191087963</v>
      </c>
      <c r="C4653" s="9" t="n">
        <v>-1.8634664193073</v>
      </c>
      <c r="D4653" s="9" t="n">
        <v>49.7521327723231</v>
      </c>
      <c r="E4653" s="3" t="n">
        <v>29.1644533116532</v>
      </c>
      <c r="F4653" s="3" t="n">
        <v>7.15901181652186</v>
      </c>
      <c r="G4653" s="1" t="s">
        <v>4677</v>
      </c>
      <c r="H4653" s="1" t="s">
        <v>4347</v>
      </c>
      <c r="I4653" s="1" t="n">
        <v>238</v>
      </c>
      <c r="J4653" s="1" t="n">
        <v>1</v>
      </c>
      <c r="K4653" s="10" t="n">
        <f aca="false">B4653</f>
        <v>37784.8191087963</v>
      </c>
    </row>
    <row r="4654" customFormat="false" ht="12.75" hidden="false" customHeight="false" outlineLevel="0" collapsed="false">
      <c r="A4654" s="1" t="n">
        <v>4827</v>
      </c>
      <c r="B4654" s="2" t="n">
        <v>37784.8194791667</v>
      </c>
      <c r="C4654" s="9" t="n">
        <v>-1.86160828598369</v>
      </c>
      <c r="D4654" s="9" t="n">
        <v>49.7514042389936</v>
      </c>
      <c r="E4654" s="3" t="n">
        <v>32.4354402423732</v>
      </c>
      <c r="F4654" s="3" t="n">
        <v>7.31966558443568</v>
      </c>
      <c r="G4654" s="1" t="s">
        <v>4678</v>
      </c>
      <c r="H4654" s="1" t="s">
        <v>4347</v>
      </c>
      <c r="I4654" s="1" t="n">
        <v>238</v>
      </c>
      <c r="J4654" s="1" t="n">
        <v>1</v>
      </c>
      <c r="K4654" s="10" t="n">
        <f aca="false">B4654</f>
        <v>37784.8194791667</v>
      </c>
    </row>
    <row r="4655" customFormat="false" ht="12.75" hidden="false" customHeight="false" outlineLevel="0" collapsed="false">
      <c r="A4655" s="1" t="n">
        <v>4828</v>
      </c>
      <c r="B4655" s="2" t="n">
        <v>37784.8198611111</v>
      </c>
      <c r="C4655" s="9" t="n">
        <v>-1.8596937559741</v>
      </c>
      <c r="D4655" s="9" t="n">
        <v>49.75065544399</v>
      </c>
      <c r="E4655" s="3" t="n">
        <v>26.7662231919384</v>
      </c>
      <c r="F4655" s="3" t="n">
        <v>7.04498519323775</v>
      </c>
      <c r="G4655" s="1" t="s">
        <v>4679</v>
      </c>
      <c r="H4655" s="1" t="s">
        <v>4347</v>
      </c>
      <c r="I4655" s="1" t="n">
        <v>238</v>
      </c>
      <c r="J4655" s="1" t="n">
        <v>1</v>
      </c>
      <c r="K4655" s="10" t="n">
        <f aca="false">B4655</f>
        <v>37784.8198611111</v>
      </c>
    </row>
    <row r="4656" customFormat="false" ht="12.75" hidden="false" customHeight="false" outlineLevel="0" collapsed="false">
      <c r="A4656" s="1" t="n">
        <v>4829</v>
      </c>
      <c r="B4656" s="2" t="n">
        <v>37784.8202430556</v>
      </c>
      <c r="C4656" s="9" t="n">
        <v>-1.85778501951288</v>
      </c>
      <c r="D4656" s="9" t="n">
        <v>49.7498801000052</v>
      </c>
      <c r="E4656" s="3" t="n">
        <v>33.9622475184973</v>
      </c>
      <c r="F4656" s="3" t="n">
        <v>7.39583584740315</v>
      </c>
      <c r="G4656" s="1" t="s">
        <v>4680</v>
      </c>
      <c r="H4656" s="1" t="s">
        <v>4347</v>
      </c>
      <c r="I4656" s="1" t="n">
        <v>238</v>
      </c>
      <c r="J4656" s="1" t="n">
        <v>1</v>
      </c>
      <c r="K4656" s="10" t="n">
        <f aca="false">B4656</f>
        <v>37784.8202430556</v>
      </c>
    </row>
    <row r="4657" customFormat="false" ht="12.75" hidden="false" customHeight="false" outlineLevel="0" collapsed="false">
      <c r="A4657" s="1" t="n">
        <v>4830</v>
      </c>
      <c r="B4657" s="2" t="n">
        <v>37784.8206481482</v>
      </c>
      <c r="C4657" s="9" t="n">
        <v>-1.85575326951895</v>
      </c>
      <c r="D4657" s="9" t="n">
        <v>49.749063433341</v>
      </c>
      <c r="E4657" s="3" t="n">
        <v>40.9403059727907</v>
      </c>
      <c r="F4657" s="3" t="n">
        <v>7.74717788014011</v>
      </c>
      <c r="G4657" s="1" t="s">
        <v>4681</v>
      </c>
      <c r="H4657" s="1" t="s">
        <v>4347</v>
      </c>
      <c r="I4657" s="1" t="n">
        <v>238</v>
      </c>
      <c r="J4657" s="1" t="n">
        <v>1</v>
      </c>
      <c r="K4657" s="10" t="n">
        <f aca="false">B4657</f>
        <v>37784.8206481482</v>
      </c>
    </row>
    <row r="4658" customFormat="false" ht="12.75" hidden="false" customHeight="false" outlineLevel="0" collapsed="false">
      <c r="A4658" s="1" t="n">
        <v>4831</v>
      </c>
      <c r="B4658" s="2" t="n">
        <v>37784.8210648148</v>
      </c>
      <c r="C4658" s="9" t="n">
        <v>-1.85366822198859</v>
      </c>
      <c r="D4658" s="9" t="n">
        <v>49.7482234333287</v>
      </c>
      <c r="E4658" s="3" t="n">
        <v>49.2268070616474</v>
      </c>
      <c r="F4658" s="3" t="n">
        <v>8.16094912579337</v>
      </c>
      <c r="G4658" s="1" t="s">
        <v>4682</v>
      </c>
      <c r="H4658" s="1" t="s">
        <v>4347</v>
      </c>
      <c r="I4658" s="1" t="n">
        <v>238</v>
      </c>
      <c r="J4658" s="1" t="n">
        <v>1</v>
      </c>
      <c r="K4658" s="10" t="n">
        <f aca="false">B4658</f>
        <v>37784.8210648148</v>
      </c>
    </row>
    <row r="4659" customFormat="false" ht="12.75" hidden="false" customHeight="false" outlineLevel="0" collapsed="false">
      <c r="A4659" s="1" t="n">
        <v>4832</v>
      </c>
      <c r="B4659" s="2" t="n">
        <v>37784.8215046296</v>
      </c>
      <c r="C4659" s="9" t="n">
        <v>-1.85149816310228</v>
      </c>
      <c r="D4659" s="9" t="n">
        <v>49.7473109593296</v>
      </c>
      <c r="E4659" s="3" t="n">
        <v>52.2799655897732</v>
      </c>
      <c r="F4659" s="3" t="n">
        <v>8.31091227122515</v>
      </c>
      <c r="G4659" s="1" t="s">
        <v>4683</v>
      </c>
      <c r="H4659" s="1" t="s">
        <v>4347</v>
      </c>
      <c r="I4659" s="1" t="n">
        <v>238</v>
      </c>
      <c r="J4659" s="1" t="n">
        <v>1</v>
      </c>
      <c r="K4659" s="10" t="n">
        <f aca="false">B4659</f>
        <v>37784.8215046296</v>
      </c>
    </row>
    <row r="4660" customFormat="false" ht="12.75" hidden="false" customHeight="false" outlineLevel="0" collapsed="false">
      <c r="A4660" s="1" t="n">
        <v>4833</v>
      </c>
      <c r="B4660" s="2" t="n">
        <v>37784.822037037</v>
      </c>
      <c r="C4660" s="9" t="n">
        <v>-1.84889364399839</v>
      </c>
      <c r="D4660" s="9" t="n">
        <v>49.746198688666</v>
      </c>
      <c r="E4660" s="3" t="n">
        <v>47.4829403091155</v>
      </c>
      <c r="F4660" s="3" t="n">
        <v>8.07457989463475</v>
      </c>
      <c r="G4660" s="1" t="s">
        <v>4684</v>
      </c>
      <c r="H4660" s="1" t="s">
        <v>4347</v>
      </c>
      <c r="I4660" s="1" t="n">
        <v>238</v>
      </c>
      <c r="J4660" s="1" t="n">
        <v>1</v>
      </c>
      <c r="K4660" s="10" t="n">
        <f aca="false">B4660</f>
        <v>37784.822037037</v>
      </c>
    </row>
    <row r="4661" customFormat="false" ht="12.75" hidden="false" customHeight="false" outlineLevel="0" collapsed="false">
      <c r="A4661" s="1" t="n">
        <v>4834</v>
      </c>
      <c r="B4661" s="2" t="n">
        <v>37784.8224074074</v>
      </c>
      <c r="C4661" s="9" t="n">
        <v>-1.84707443865912</v>
      </c>
      <c r="D4661" s="9" t="n">
        <v>49.7454412609968</v>
      </c>
      <c r="E4661" s="3" t="n">
        <v>40.7232869933337</v>
      </c>
      <c r="F4661" s="3" t="n">
        <v>7.73619516689367</v>
      </c>
      <c r="G4661" s="1" t="s">
        <v>4685</v>
      </c>
      <c r="H4661" s="1" t="s">
        <v>4347</v>
      </c>
      <c r="I4661" s="1" t="n">
        <v>238</v>
      </c>
      <c r="J4661" s="1" t="n">
        <v>1</v>
      </c>
      <c r="K4661" s="10" t="n">
        <f aca="false">B4661</f>
        <v>37784.8224074074</v>
      </c>
    </row>
    <row r="4662" customFormat="false" ht="12.75" hidden="false" customHeight="false" outlineLevel="0" collapsed="false">
      <c r="A4662" s="1" t="n">
        <v>4835</v>
      </c>
      <c r="B4662" s="2" t="n">
        <v>37784.8228125</v>
      </c>
      <c r="C4662" s="9" t="n">
        <v>-1.84513244999837</v>
      </c>
      <c r="D4662" s="9" t="n">
        <v>49.7446274389993</v>
      </c>
      <c r="E4662" s="3" t="n">
        <v>33.745482573783</v>
      </c>
      <c r="F4662" s="3" t="n">
        <v>7.38492330738856</v>
      </c>
      <c r="G4662" s="1" t="s">
        <v>4686</v>
      </c>
      <c r="H4662" s="1" t="s">
        <v>4347</v>
      </c>
      <c r="I4662" s="1" t="n">
        <v>238</v>
      </c>
      <c r="J4662" s="1" t="n">
        <v>1</v>
      </c>
      <c r="K4662" s="10" t="n">
        <f aca="false">B4662</f>
        <v>37784.8228125</v>
      </c>
    </row>
    <row r="4663" customFormat="false" ht="12.75" hidden="false" customHeight="false" outlineLevel="0" collapsed="false">
      <c r="A4663" s="1" t="n">
        <v>4836</v>
      </c>
      <c r="B4663" s="2" t="n">
        <v>37784.8232175926</v>
      </c>
      <c r="C4663" s="9" t="n">
        <v>-1.84322746098712</v>
      </c>
      <c r="D4663" s="9" t="n">
        <v>49.7437834333278</v>
      </c>
      <c r="E4663" s="3" t="n">
        <v>34.6179615389615</v>
      </c>
      <c r="F4663" s="3" t="n">
        <v>7.4286236316073</v>
      </c>
      <c r="G4663" s="1" t="s">
        <v>4687</v>
      </c>
      <c r="H4663" s="1" t="s">
        <v>4347</v>
      </c>
      <c r="I4663" s="1" t="n">
        <v>238</v>
      </c>
      <c r="J4663" s="1" t="n">
        <v>1</v>
      </c>
      <c r="K4663" s="10" t="n">
        <f aca="false">B4663</f>
        <v>37784.8232175926</v>
      </c>
    </row>
    <row r="4664" customFormat="false" ht="12.75" hidden="false" customHeight="false" outlineLevel="0" collapsed="false">
      <c r="A4664" s="1" t="n">
        <v>4837</v>
      </c>
      <c r="B4664" s="2" t="n">
        <v>37784.8236111111</v>
      </c>
      <c r="C4664" s="9" t="n">
        <v>-1.84138692198927</v>
      </c>
      <c r="D4664" s="9" t="n">
        <v>49.7429742219952</v>
      </c>
      <c r="E4664" s="3" t="n">
        <v>31.3471746056764</v>
      </c>
      <c r="F4664" s="3" t="n">
        <v>7.26564369574496</v>
      </c>
      <c r="G4664" s="1" t="s">
        <v>4688</v>
      </c>
      <c r="H4664" s="1" t="s">
        <v>4347</v>
      </c>
      <c r="I4664" s="1" t="n">
        <v>238</v>
      </c>
      <c r="J4664" s="1" t="n">
        <v>1</v>
      </c>
      <c r="K4664" s="10" t="n">
        <f aca="false">B4664</f>
        <v>37784.8236111111</v>
      </c>
    </row>
    <row r="4665" customFormat="false" ht="12.75" hidden="false" customHeight="false" outlineLevel="0" collapsed="false">
      <c r="A4665" s="1" t="n">
        <v>4838</v>
      </c>
      <c r="B4665" s="2" t="n">
        <v>37784.8240162037</v>
      </c>
      <c r="C4665" s="9" t="n">
        <v>-1.83948613333177</v>
      </c>
      <c r="D4665" s="9" t="n">
        <v>49.7421394333326</v>
      </c>
      <c r="E4665" s="3" t="n">
        <v>34.4003363125186</v>
      </c>
      <c r="F4665" s="3" t="n">
        <v>7.41768656553497</v>
      </c>
      <c r="G4665" s="1" t="s">
        <v>4689</v>
      </c>
      <c r="H4665" s="1" t="s">
        <v>4347</v>
      </c>
      <c r="I4665" s="1" t="n">
        <v>238</v>
      </c>
      <c r="J4665" s="1" t="n">
        <v>1</v>
      </c>
      <c r="K4665" s="10" t="n">
        <f aca="false">B4665</f>
        <v>37784.8240162037</v>
      </c>
    </row>
    <row r="4666" customFormat="false" ht="12.75" hidden="false" customHeight="false" outlineLevel="0" collapsed="false">
      <c r="A4666" s="1" t="n">
        <v>4839</v>
      </c>
      <c r="B4666" s="2" t="n">
        <v>37784.8244444445</v>
      </c>
      <c r="C4666" s="9" t="n">
        <v>-1.83746944996147</v>
      </c>
      <c r="D4666" s="9" t="n">
        <v>49.7412760999837</v>
      </c>
      <c r="E4666" s="3" t="n">
        <v>31.3475744515637</v>
      </c>
      <c r="F4666" s="3" t="n">
        <v>7.26564369574496</v>
      </c>
      <c r="G4666" s="1" t="s">
        <v>4690</v>
      </c>
      <c r="H4666" s="1" t="s">
        <v>4347</v>
      </c>
      <c r="I4666" s="1" t="n">
        <v>238</v>
      </c>
      <c r="J4666" s="1" t="n">
        <v>1</v>
      </c>
      <c r="K4666" s="10" t="n">
        <f aca="false">B4666</f>
        <v>37784.8244444445</v>
      </c>
    </row>
    <row r="4667" customFormat="false" ht="12.75" hidden="false" customHeight="false" outlineLevel="0" collapsed="false">
      <c r="A4667" s="1" t="n">
        <v>4840</v>
      </c>
      <c r="B4667" s="2" t="n">
        <v>37784.8248842593</v>
      </c>
      <c r="C4667" s="9" t="n">
        <v>-1.83538745001106</v>
      </c>
      <c r="D4667" s="9" t="n">
        <v>49.740406433338</v>
      </c>
      <c r="E4667" s="3" t="n">
        <v>28.7309165621507</v>
      </c>
      <c r="F4667" s="3" t="n">
        <v>7.13797944746448</v>
      </c>
      <c r="G4667" s="1" t="s">
        <v>4691</v>
      </c>
      <c r="H4667" s="1" t="s">
        <v>4347</v>
      </c>
      <c r="I4667" s="1" t="n">
        <v>238</v>
      </c>
      <c r="J4667" s="1" t="n">
        <v>1</v>
      </c>
      <c r="K4667" s="10" t="n">
        <f aca="false">B4667</f>
        <v>37784.8248842593</v>
      </c>
    </row>
    <row r="4668" customFormat="false" ht="12.75" hidden="false" customHeight="false" outlineLevel="0" collapsed="false">
      <c r="A4668" s="1" t="n">
        <v>4841</v>
      </c>
      <c r="B4668" s="2" t="n">
        <v>37784.8252662037</v>
      </c>
      <c r="C4668" s="9" t="n">
        <v>-1.83357724399834</v>
      </c>
      <c r="D4668" s="9" t="n">
        <v>49.739660910666</v>
      </c>
      <c r="E4668" s="3" t="n">
        <v>21.3166225634831</v>
      </c>
      <c r="F4668" s="3" t="n">
        <v>6.81115282585657</v>
      </c>
      <c r="G4668" s="1" t="s">
        <v>4692</v>
      </c>
      <c r="H4668" s="1" t="s">
        <v>4347</v>
      </c>
      <c r="I4668" s="1" t="n">
        <v>238</v>
      </c>
      <c r="J4668" s="1" t="n">
        <v>1</v>
      </c>
      <c r="K4668" s="10" t="n">
        <f aca="false">B4668</f>
        <v>37784.8252662037</v>
      </c>
    </row>
    <row r="4669" customFormat="false" ht="12.75" hidden="false" customHeight="false" outlineLevel="0" collapsed="false">
      <c r="A4669" s="1" t="n">
        <v>4842</v>
      </c>
      <c r="B4669" s="2" t="n">
        <v>37784.8256828704</v>
      </c>
      <c r="C4669" s="9" t="n">
        <v>-1.83159988878035</v>
      </c>
      <c r="D4669" s="9" t="n">
        <v>49.7388497289256</v>
      </c>
      <c r="E4669" s="3" t="n">
        <v>28.5132089840301</v>
      </c>
      <c r="F4669" s="3" t="n">
        <v>7.127507630751</v>
      </c>
      <c r="G4669" s="1" t="s">
        <v>4693</v>
      </c>
      <c r="H4669" s="1" t="s">
        <v>4347</v>
      </c>
      <c r="I4669" s="1" t="n">
        <v>238</v>
      </c>
      <c r="J4669" s="1" t="n">
        <v>1</v>
      </c>
      <c r="K4669" s="10" t="n">
        <f aca="false">B4669</f>
        <v>37784.8256828704</v>
      </c>
    </row>
    <row r="4670" customFormat="false" ht="12.75" hidden="false" customHeight="false" outlineLevel="0" collapsed="false">
      <c r="A4670" s="1" t="n">
        <v>4843</v>
      </c>
      <c r="B4670" s="2" t="n">
        <v>37784.826087963</v>
      </c>
      <c r="C4670" s="9" t="n">
        <v>-1.82967068877805</v>
      </c>
      <c r="D4670" s="9" t="n">
        <v>49.738087662258</v>
      </c>
      <c r="E4670" s="3" t="n">
        <v>29.3856934978619</v>
      </c>
      <c r="F4670" s="3" t="n">
        <v>7.16956983482763</v>
      </c>
      <c r="G4670" s="1" t="s">
        <v>4694</v>
      </c>
      <c r="H4670" s="1" t="s">
        <v>4347</v>
      </c>
      <c r="I4670" s="1" t="n">
        <v>238</v>
      </c>
      <c r="J4670" s="1" t="n">
        <v>1</v>
      </c>
      <c r="K4670" s="10" t="n">
        <f aca="false">B4670</f>
        <v>37784.826087963</v>
      </c>
    </row>
    <row r="4671" customFormat="false" ht="12.75" hidden="false" customHeight="false" outlineLevel="0" collapsed="false">
      <c r="A4671" s="1" t="n">
        <v>4844</v>
      </c>
      <c r="B4671" s="2" t="n">
        <v>37785.5447569444</v>
      </c>
      <c r="C4671" s="9" t="n">
        <v>-1.96862020000383</v>
      </c>
      <c r="D4671" s="9" t="n">
        <v>49.6137114220016</v>
      </c>
      <c r="E4671" s="3" t="n">
        <v>26.1118556992803</v>
      </c>
      <c r="F4671" s="3" t="n">
        <v>7.01472013934218</v>
      </c>
      <c r="G4671" s="1" t="s">
        <v>4695</v>
      </c>
      <c r="H4671" s="1" t="n">
        <v>0</v>
      </c>
      <c r="I4671" s="1" t="n">
        <v>239</v>
      </c>
      <c r="J4671" s="1" t="n">
        <v>0</v>
      </c>
      <c r="K4671" s="10" t="n">
        <f aca="false">B4671</f>
        <v>37785.5447569444</v>
      </c>
    </row>
    <row r="4672" customFormat="false" ht="12.75" hidden="false" customHeight="false" outlineLevel="0" collapsed="false">
      <c r="A4672" s="1" t="n">
        <v>4845</v>
      </c>
      <c r="B4672" s="2" t="n">
        <v>37785.5468171296</v>
      </c>
      <c r="C4672" s="9" t="n">
        <v>-1.9779107113434</v>
      </c>
      <c r="D4672" s="9" t="n">
        <v>49.6176170220044</v>
      </c>
      <c r="E4672" s="3" t="n">
        <v>30.0369950832345</v>
      </c>
      <c r="F4672" s="3" t="n">
        <v>7.20139695255156</v>
      </c>
      <c r="G4672" s="1" t="s">
        <v>4696</v>
      </c>
      <c r="H4672" s="1" t="n">
        <v>0</v>
      </c>
      <c r="I4672" s="1" t="n">
        <v>239</v>
      </c>
      <c r="J4672" s="1" t="n">
        <v>0</v>
      </c>
      <c r="K4672" s="10" t="n">
        <f aca="false">B4672</f>
        <v>37785.5468171296</v>
      </c>
    </row>
    <row r="4673" customFormat="false" ht="12.75" hidden="false" customHeight="false" outlineLevel="0" collapsed="false">
      <c r="A4673" s="1" t="n">
        <v>4846</v>
      </c>
      <c r="B4673" s="2" t="n">
        <v>37785.5483912037</v>
      </c>
      <c r="C4673" s="9" t="n">
        <v>-1.98503915535526</v>
      </c>
      <c r="D4673" s="9" t="n">
        <v>49.6205835666771</v>
      </c>
      <c r="E4673" s="3" t="n">
        <v>29.8191256469153</v>
      </c>
      <c r="F4673" s="3" t="n">
        <v>7.19076353947118</v>
      </c>
      <c r="G4673" s="1" t="s">
        <v>4697</v>
      </c>
      <c r="H4673" s="1" t="n">
        <v>0</v>
      </c>
      <c r="I4673" s="1" t="n">
        <v>239</v>
      </c>
      <c r="J4673" s="1" t="n">
        <v>0</v>
      </c>
      <c r="K4673" s="10" t="n">
        <f aca="false">B4673</f>
        <v>37785.5483912037</v>
      </c>
    </row>
    <row r="4674" customFormat="false" ht="12.75" hidden="false" customHeight="false" outlineLevel="0" collapsed="false">
      <c r="A4674" s="1" t="n">
        <v>4847</v>
      </c>
      <c r="B4674" s="2" t="n">
        <v>37785.5498842593</v>
      </c>
      <c r="C4674" s="9" t="n">
        <v>-1.99139167800943</v>
      </c>
      <c r="D4674" s="9" t="n">
        <v>49.6235648440048</v>
      </c>
      <c r="E4674" s="3" t="n">
        <v>29.6012538209553</v>
      </c>
      <c r="F4674" s="3" t="n">
        <v>7.18015412815046</v>
      </c>
      <c r="G4674" s="1" t="s">
        <v>4698</v>
      </c>
      <c r="H4674" s="1" t="n">
        <v>0</v>
      </c>
      <c r="I4674" s="1" t="n">
        <v>239</v>
      </c>
      <c r="J4674" s="1" t="n">
        <v>0</v>
      </c>
      <c r="K4674" s="10" t="n">
        <f aca="false">B4674</f>
        <v>37785.5498842593</v>
      </c>
    </row>
    <row r="4675" customFormat="false" ht="12.75" hidden="false" customHeight="false" outlineLevel="0" collapsed="false">
      <c r="A4675" s="1" t="n">
        <v>4848</v>
      </c>
      <c r="B4675" s="2" t="n">
        <v>37785.5522569444</v>
      </c>
      <c r="C4675" s="9" t="n">
        <v>-2.00085822200833</v>
      </c>
      <c r="D4675" s="9" t="n">
        <v>49.6286406000053</v>
      </c>
      <c r="E4675" s="3" t="n">
        <v>26.3305571620193</v>
      </c>
      <c r="F4675" s="3" t="n">
        <v>7.02476122868381</v>
      </c>
      <c r="G4675" s="1" t="s">
        <v>4699</v>
      </c>
      <c r="H4675" s="1" t="n">
        <v>0</v>
      </c>
      <c r="I4675" s="1" t="n">
        <v>239</v>
      </c>
      <c r="J4675" s="1" t="n">
        <v>0</v>
      </c>
      <c r="K4675" s="10" t="n">
        <f aca="false">B4675</f>
        <v>37785.5522569444</v>
      </c>
    </row>
    <row r="4676" customFormat="false" ht="12.75" hidden="false" customHeight="false" outlineLevel="0" collapsed="false">
      <c r="A4676" s="1" t="n">
        <v>4849</v>
      </c>
      <c r="B4676" s="2" t="n">
        <v>37785.5538194444</v>
      </c>
      <c r="C4676" s="9" t="n">
        <v>-2.00149072199186</v>
      </c>
      <c r="D4676" s="9" t="n">
        <v>49.6321868000026</v>
      </c>
      <c r="E4676" s="3" t="n">
        <v>30.2557972195865</v>
      </c>
      <c r="F4676" s="3" t="n">
        <v>7.21205329027849</v>
      </c>
      <c r="G4676" s="1" t="s">
        <v>4700</v>
      </c>
      <c r="H4676" s="1" t="n">
        <v>0</v>
      </c>
      <c r="I4676" s="1" t="n">
        <v>240</v>
      </c>
      <c r="J4676" s="1" t="n">
        <v>0</v>
      </c>
      <c r="K4676" s="10" t="n">
        <f aca="false">B4676</f>
        <v>37785.5538194444</v>
      </c>
    </row>
    <row r="4677" customFormat="false" ht="12.75" hidden="false" customHeight="false" outlineLevel="0" collapsed="false">
      <c r="A4677" s="1" t="n">
        <v>4850</v>
      </c>
      <c r="B4677" s="2" t="n">
        <v>37785.5552314815</v>
      </c>
      <c r="C4677" s="9" t="n">
        <v>-1.99449162199586</v>
      </c>
      <c r="D4677" s="9" t="n">
        <v>49.6325022220002</v>
      </c>
      <c r="E4677" s="3" t="n">
        <v>30.0379244961967</v>
      </c>
      <c r="F4677" s="3" t="n">
        <v>7.20139695255156</v>
      </c>
      <c r="G4677" s="1" t="s">
        <v>4701</v>
      </c>
      <c r="H4677" s="1" t="n">
        <v>0</v>
      </c>
      <c r="I4677" s="1" t="n">
        <v>240</v>
      </c>
      <c r="J4677" s="1" t="n">
        <v>0</v>
      </c>
      <c r="K4677" s="10" t="n">
        <f aca="false">B4677</f>
        <v>37785.5552314815</v>
      </c>
    </row>
    <row r="4678" customFormat="false" ht="12.75" hidden="false" customHeight="false" outlineLevel="0" collapsed="false">
      <c r="A4678" s="1" t="n">
        <v>4851</v>
      </c>
      <c r="B4678" s="2" t="n">
        <v>37785.5566435185</v>
      </c>
      <c r="C4678" s="9" t="n">
        <v>-1.98719577800338</v>
      </c>
      <c r="D4678" s="9" t="n">
        <v>49.6325965886667</v>
      </c>
      <c r="E4678" s="3" t="n">
        <v>25.0226736623179</v>
      </c>
      <c r="F4678" s="3" t="n">
        <v>6.96530772702402</v>
      </c>
      <c r="G4678" s="1" t="s">
        <v>4702</v>
      </c>
      <c r="H4678" s="1" t="n">
        <v>0</v>
      </c>
      <c r="I4678" s="1" t="n">
        <v>240</v>
      </c>
      <c r="J4678" s="1" t="n">
        <v>0</v>
      </c>
      <c r="K4678" s="10" t="n">
        <f aca="false">B4678</f>
        <v>37785.5566435185</v>
      </c>
    </row>
    <row r="4679" customFormat="false" ht="12.75" hidden="false" customHeight="false" outlineLevel="0" collapsed="false">
      <c r="A4679" s="1" t="n">
        <v>4852</v>
      </c>
      <c r="B4679" s="2" t="n">
        <v>37785.5581365741</v>
      </c>
      <c r="C4679" s="9" t="n">
        <v>-1.97932236667807</v>
      </c>
      <c r="D4679" s="9" t="n">
        <v>49.6327033886669</v>
      </c>
      <c r="E4679" s="3" t="n">
        <v>28.9479788720516</v>
      </c>
      <c r="F4679" s="3" t="n">
        <v>7.14848127277222</v>
      </c>
      <c r="G4679" s="1" t="s">
        <v>4703</v>
      </c>
      <c r="H4679" s="1" t="n">
        <v>0</v>
      </c>
      <c r="I4679" s="1" t="n">
        <v>240</v>
      </c>
      <c r="J4679" s="1" t="n">
        <v>0</v>
      </c>
      <c r="K4679" s="10" t="n">
        <f aca="false">B4679</f>
        <v>37785.5581365741</v>
      </c>
    </row>
    <row r="4680" customFormat="false" ht="12.75" hidden="false" customHeight="false" outlineLevel="0" collapsed="false">
      <c r="A4680" s="1" t="n">
        <v>4853</v>
      </c>
      <c r="B4680" s="2" t="n">
        <v>37785.5596527778</v>
      </c>
      <c r="C4680" s="9" t="n">
        <v>-1.97125177798514</v>
      </c>
      <c r="D4680" s="9" t="n">
        <v>49.6329176220005</v>
      </c>
      <c r="E4680" s="3" t="n">
        <v>28.9481586487528</v>
      </c>
      <c r="F4680" s="3" t="n">
        <v>7.14848127277222</v>
      </c>
      <c r="G4680" s="1" t="s">
        <v>4704</v>
      </c>
      <c r="H4680" s="1" t="n">
        <v>0</v>
      </c>
      <c r="I4680" s="1" t="n">
        <v>240</v>
      </c>
      <c r="J4680" s="1" t="n">
        <v>0</v>
      </c>
      <c r="K4680" s="10" t="n">
        <f aca="false">B4680</f>
        <v>37785.5596527778</v>
      </c>
    </row>
    <row r="4681" customFormat="false" ht="12.75" hidden="false" customHeight="false" outlineLevel="0" collapsed="false">
      <c r="A4681" s="1" t="n">
        <v>4854</v>
      </c>
      <c r="B4681" s="2" t="n">
        <v>37785.56125</v>
      </c>
      <c r="C4681" s="9" t="n">
        <v>-1.96252395599538</v>
      </c>
      <c r="D4681" s="9" t="n">
        <v>49.6334412220002</v>
      </c>
      <c r="E4681" s="3" t="n">
        <v>26.3315391463546</v>
      </c>
      <c r="F4681" s="3" t="n">
        <v>7.02476122868381</v>
      </c>
      <c r="G4681" s="1" t="s">
        <v>4705</v>
      </c>
      <c r="H4681" s="1" t="n">
        <v>0</v>
      </c>
      <c r="I4681" s="1" t="n">
        <v>240</v>
      </c>
      <c r="J4681" s="1" t="n">
        <v>0</v>
      </c>
      <c r="K4681" s="10" t="n">
        <f aca="false">B4681</f>
        <v>37785.56125</v>
      </c>
    </row>
    <row r="4682" customFormat="false" ht="12.75" hidden="false" customHeight="false" outlineLevel="0" collapsed="false">
      <c r="A4682" s="1" t="n">
        <v>4855</v>
      </c>
      <c r="B4682" s="2" t="n">
        <v>37785.5627430556</v>
      </c>
      <c r="C4682" s="9" t="n">
        <v>-1.95399970001139</v>
      </c>
      <c r="D4682" s="9" t="n">
        <v>49.633333</v>
      </c>
      <c r="E4682" s="3" t="n">
        <v>24.5871593998564</v>
      </c>
      <c r="F4682" s="3" t="n">
        <v>6.94595627734367</v>
      </c>
      <c r="G4682" s="1" t="s">
        <v>4706</v>
      </c>
      <c r="H4682" s="1" t="n">
        <v>0</v>
      </c>
      <c r="I4682" s="1" t="n">
        <v>240</v>
      </c>
      <c r="J4682" s="1" t="n">
        <v>0</v>
      </c>
      <c r="K4682" s="10" t="n">
        <f aca="false">B4682</f>
        <v>37785.5627430556</v>
      </c>
    </row>
    <row r="4683" customFormat="false" ht="12.75" hidden="false" customHeight="false" outlineLevel="0" collapsed="false">
      <c r="A4683" s="1" t="n">
        <v>4856</v>
      </c>
      <c r="B4683" s="2" t="n">
        <v>37785.5641782407</v>
      </c>
      <c r="C4683" s="9" t="n">
        <v>-1.94611236667809</v>
      </c>
      <c r="D4683" s="9" t="n">
        <v>49.6331301780004</v>
      </c>
      <c r="E4683" s="3" t="n">
        <v>19.3536495180097</v>
      </c>
      <c r="F4683" s="3" t="n">
        <v>6.74302666622704</v>
      </c>
      <c r="G4683" s="1" t="s">
        <v>4707</v>
      </c>
      <c r="H4683" s="1" t="n">
        <v>0</v>
      </c>
      <c r="I4683" s="1" t="n">
        <v>240</v>
      </c>
      <c r="J4683" s="1" t="n">
        <v>0</v>
      </c>
      <c r="K4683" s="10" t="n">
        <f aca="false">B4683</f>
        <v>37785.5641782407</v>
      </c>
    </row>
    <row r="4684" customFormat="false" ht="12.75" hidden="false" customHeight="false" outlineLevel="0" collapsed="false">
      <c r="A4684" s="1" t="n">
        <v>4857</v>
      </c>
      <c r="B4684" s="2" t="n">
        <v>37785.5656712963</v>
      </c>
      <c r="C4684" s="9" t="n">
        <v>-1.93779933333693</v>
      </c>
      <c r="D4684" s="9" t="n">
        <v>49.6324865553336</v>
      </c>
      <c r="E4684" s="3" t="n">
        <v>16.3007807436399</v>
      </c>
      <c r="F4684" s="3" t="n">
        <v>6.67061223330353</v>
      </c>
      <c r="G4684" s="1" t="s">
        <v>4708</v>
      </c>
      <c r="H4684" s="1" t="n">
        <v>0</v>
      </c>
      <c r="I4684" s="1" t="n">
        <v>240</v>
      </c>
      <c r="J4684" s="1" t="n">
        <v>0</v>
      </c>
      <c r="K4684" s="10" t="n">
        <f aca="false">B4684</f>
        <v>37785.5656712963</v>
      </c>
    </row>
    <row r="4685" customFormat="false" ht="12.75" hidden="false" customHeight="false" outlineLevel="0" collapsed="false">
      <c r="A4685" s="1" t="n">
        <v>4858</v>
      </c>
      <c r="B4685" s="2" t="n">
        <v>37785.5671990741</v>
      </c>
      <c r="C4685" s="9" t="n">
        <v>-1.92913235601156</v>
      </c>
      <c r="D4685" s="9" t="n">
        <v>49.6319999780004</v>
      </c>
      <c r="E4685" s="3" t="n">
        <v>16.5189539474197</v>
      </c>
      <c r="F4685" s="3" t="n">
        <v>6.67388654764348</v>
      </c>
      <c r="G4685" s="1" t="s">
        <v>4709</v>
      </c>
      <c r="H4685" s="1" t="n">
        <v>0</v>
      </c>
      <c r="I4685" s="1" t="n">
        <v>240</v>
      </c>
      <c r="J4685" s="1" t="n">
        <v>0</v>
      </c>
      <c r="K4685" s="10" t="n">
        <f aca="false">B4685</f>
        <v>37785.5671990741</v>
      </c>
    </row>
    <row r="4686" customFormat="false" ht="12.75" hidden="false" customHeight="false" outlineLevel="0" collapsed="false">
      <c r="A4686" s="1" t="n">
        <v>4859</v>
      </c>
      <c r="B4686" s="2" t="n">
        <v>37785.5686226852</v>
      </c>
      <c r="C4686" s="9" t="n">
        <v>-1.92134918930596</v>
      </c>
      <c r="D4686" s="9" t="n">
        <v>49.63185</v>
      </c>
      <c r="E4686" s="3" t="n">
        <v>16.3009834418795</v>
      </c>
      <c r="F4686" s="3" t="n">
        <v>6.67061223330353</v>
      </c>
      <c r="G4686" s="1" t="s">
        <v>4710</v>
      </c>
      <c r="H4686" s="1" t="n">
        <v>0</v>
      </c>
      <c r="I4686" s="1" t="n">
        <v>240</v>
      </c>
      <c r="J4686" s="1" t="n">
        <v>0</v>
      </c>
      <c r="K4686" s="10" t="n">
        <f aca="false">B4686</f>
        <v>37785.5686226852</v>
      </c>
    </row>
    <row r="4687" customFormat="false" ht="12.75" hidden="false" customHeight="false" outlineLevel="0" collapsed="false">
      <c r="A4687" s="1" t="n">
        <v>4860</v>
      </c>
      <c r="B4687" s="2" t="n">
        <v>37785.570150463</v>
      </c>
      <c r="C4687" s="9" t="n">
        <v>-1.91318235601158</v>
      </c>
      <c r="D4687" s="9" t="n">
        <v>49.6319</v>
      </c>
      <c r="E4687" s="3" t="n">
        <v>14.9926363815829</v>
      </c>
      <c r="F4687" s="3" t="n">
        <v>6.65952639785689</v>
      </c>
      <c r="G4687" s="1" t="s">
        <v>4711</v>
      </c>
      <c r="H4687" s="1" t="n">
        <v>0</v>
      </c>
      <c r="I4687" s="1" t="n">
        <v>240</v>
      </c>
      <c r="J4687" s="1" t="n">
        <v>0</v>
      </c>
      <c r="K4687" s="10" t="n">
        <f aca="false">B4687</f>
        <v>37785.570150463</v>
      </c>
    </row>
    <row r="4688" customFormat="false" ht="12.75" hidden="false" customHeight="false" outlineLevel="0" collapsed="false">
      <c r="A4688" s="1" t="n">
        <v>4861</v>
      </c>
      <c r="B4688" s="2" t="n">
        <v>37785.5712962963</v>
      </c>
      <c r="C4688" s="9" t="n">
        <v>-1.90676915530443</v>
      </c>
      <c r="D4688" s="9" t="n">
        <v>49.6318567886662</v>
      </c>
      <c r="E4688" s="3" t="n">
        <v>16.7373391694073</v>
      </c>
      <c r="F4688" s="3" t="n">
        <v>6.67751355731777</v>
      </c>
      <c r="G4688" s="1" t="s">
        <v>4712</v>
      </c>
      <c r="H4688" s="1" t="n">
        <v>0</v>
      </c>
      <c r="I4688" s="1" t="n">
        <v>240</v>
      </c>
      <c r="J4688" s="1" t="n">
        <v>0</v>
      </c>
      <c r="K4688" s="10" t="n">
        <f aca="false">B4688</f>
        <v>37785.5712962963</v>
      </c>
    </row>
    <row r="4689" customFormat="false" ht="12.75" hidden="false" customHeight="false" outlineLevel="0" collapsed="false">
      <c r="A4689" s="1" t="n">
        <v>4862</v>
      </c>
      <c r="B4689" s="2" t="n">
        <v>37785.5728472222</v>
      </c>
      <c r="C4689" s="9" t="n">
        <v>-1.89824269998488</v>
      </c>
      <c r="D4689" s="9" t="n">
        <v>49.631883</v>
      </c>
      <c r="E4689" s="3" t="n">
        <v>16.0832107243529</v>
      </c>
      <c r="F4689" s="3" t="n">
        <v>6.66770952466419</v>
      </c>
      <c r="G4689" s="1" t="s">
        <v>4713</v>
      </c>
      <c r="H4689" s="1" t="n">
        <v>0</v>
      </c>
      <c r="I4689" s="1" t="n">
        <v>240</v>
      </c>
      <c r="J4689" s="1" t="n">
        <v>0</v>
      </c>
      <c r="K4689" s="10" t="n">
        <f aca="false">B4689</f>
        <v>37785.5728472222</v>
      </c>
    </row>
    <row r="4690" customFormat="false" ht="12.75" hidden="false" customHeight="false" outlineLevel="0" collapsed="false">
      <c r="A4690" s="1" t="n">
        <v>4863</v>
      </c>
      <c r="B4690" s="2" t="n">
        <v>37785.5745833333</v>
      </c>
      <c r="C4690" s="9" t="n">
        <v>-1.88849899998407</v>
      </c>
      <c r="D4690" s="9" t="n">
        <v>49.6318079219997</v>
      </c>
      <c r="E4690" s="3" t="n">
        <v>18.0460191222564</v>
      </c>
      <c r="F4690" s="3" t="n">
        <v>6.7057596407076</v>
      </c>
      <c r="G4690" s="1" t="s">
        <v>4714</v>
      </c>
      <c r="H4690" s="1" t="n">
        <v>0</v>
      </c>
      <c r="I4690" s="1" t="n">
        <v>240</v>
      </c>
      <c r="J4690" s="1" t="n">
        <v>0</v>
      </c>
      <c r="K4690" s="10" t="n">
        <f aca="false">B4690</f>
        <v>37785.5745833333</v>
      </c>
    </row>
    <row r="4691" customFormat="false" ht="12.75" hidden="false" customHeight="false" outlineLevel="0" collapsed="false">
      <c r="A4691" s="1" t="n">
        <v>4864</v>
      </c>
      <c r="B4691" s="2" t="n">
        <v>37785.5759953704</v>
      </c>
      <c r="C4691" s="9" t="n">
        <v>-1.88041034397056</v>
      </c>
      <c r="D4691" s="9" t="n">
        <v>49.631610977999</v>
      </c>
      <c r="E4691" s="3" t="n">
        <v>21.7534938405087</v>
      </c>
      <c r="F4691" s="3" t="n">
        <v>6.82783146905895</v>
      </c>
      <c r="G4691" s="1" t="s">
        <v>4715</v>
      </c>
      <c r="H4691" s="1" t="n">
        <v>0</v>
      </c>
      <c r="I4691" s="1" t="n">
        <v>240</v>
      </c>
      <c r="J4691" s="1" t="n">
        <v>0</v>
      </c>
      <c r="K4691" s="10" t="n">
        <f aca="false">B4691</f>
        <v>37785.5759953704</v>
      </c>
    </row>
    <row r="4692" customFormat="false" ht="12.75" hidden="false" customHeight="false" outlineLevel="0" collapsed="false">
      <c r="A4692" s="1" t="n">
        <v>4865</v>
      </c>
      <c r="B4692" s="2" t="n">
        <v>37785.577418981</v>
      </c>
      <c r="C4692" s="9" t="n">
        <v>-1.87835147800025</v>
      </c>
      <c r="D4692" s="9" t="n">
        <v>49.6276692333321</v>
      </c>
      <c r="E4692" s="3" t="n">
        <v>20.6632217642479</v>
      </c>
      <c r="F4692" s="3" t="n">
        <v>6.78709181142065</v>
      </c>
      <c r="G4692" s="1" t="s">
        <v>4716</v>
      </c>
      <c r="H4692" s="1" t="n">
        <v>0</v>
      </c>
      <c r="I4692" s="1" t="n">
        <v>241</v>
      </c>
      <c r="J4692" s="1" t="n">
        <v>0</v>
      </c>
      <c r="K4692" s="10" t="n">
        <f aca="false">B4692</f>
        <v>37785.577418981</v>
      </c>
    </row>
    <row r="4693" customFormat="false" ht="12.75" hidden="false" customHeight="false" outlineLevel="0" collapsed="false">
      <c r="A4693" s="1" t="n">
        <v>4866</v>
      </c>
      <c r="B4693" s="2" t="n">
        <v>37785.5788425926</v>
      </c>
      <c r="C4693" s="9" t="n">
        <v>-1.87909326666618</v>
      </c>
      <c r="D4693" s="9" t="n">
        <v>49.6219698666633</v>
      </c>
      <c r="E4693" s="3" t="n">
        <v>17.1740246938685</v>
      </c>
      <c r="F4693" s="3" t="n">
        <v>6.68575575847006</v>
      </c>
      <c r="G4693" s="1" t="s">
        <v>4717</v>
      </c>
      <c r="H4693" s="1" t="n">
        <v>0</v>
      </c>
      <c r="I4693" s="1" t="n">
        <v>241</v>
      </c>
      <c r="J4693" s="1" t="n">
        <v>0</v>
      </c>
      <c r="K4693" s="10" t="n">
        <f aca="false">B4693</f>
        <v>37785.5788425926</v>
      </c>
    </row>
    <row r="4694" customFormat="false" ht="12.75" hidden="false" customHeight="false" outlineLevel="0" collapsed="false">
      <c r="A4694" s="1" t="n">
        <v>4867</v>
      </c>
      <c r="B4694" s="2" t="n">
        <v>37785.5802893519</v>
      </c>
      <c r="C4694" s="9" t="n">
        <v>-1.87853809433319</v>
      </c>
      <c r="D4694" s="9" t="n">
        <v>49.6161025333212</v>
      </c>
      <c r="E4694" s="3" t="n">
        <v>12.5943631240702</v>
      </c>
      <c r="F4694" s="3" t="n">
        <v>6.6937216158651</v>
      </c>
      <c r="G4694" s="1" t="s">
        <v>4718</v>
      </c>
      <c r="H4694" s="1" t="n">
        <v>0</v>
      </c>
      <c r="I4694" s="1" t="n">
        <v>241</v>
      </c>
      <c r="J4694" s="1" t="n">
        <v>0</v>
      </c>
      <c r="K4694" s="10" t="n">
        <f aca="false">B4694</f>
        <v>37785.5802893519</v>
      </c>
    </row>
    <row r="4695" customFormat="false" ht="12.75" hidden="false" customHeight="false" outlineLevel="0" collapsed="false">
      <c r="A4695" s="1" t="n">
        <v>4868</v>
      </c>
      <c r="B4695" s="2" t="n">
        <v>37785.581724537</v>
      </c>
      <c r="C4695" s="9" t="n">
        <v>-1.87855036666814</v>
      </c>
      <c r="D4695" s="9" t="n">
        <v>49.6102942113129</v>
      </c>
      <c r="E4695" s="3" t="n">
        <v>15.2114683266084</v>
      </c>
      <c r="F4695" s="3" t="n">
        <v>6.66023937129637</v>
      </c>
      <c r="G4695" s="1" t="s">
        <v>4719</v>
      </c>
      <c r="H4695" s="1" t="n">
        <v>0</v>
      </c>
      <c r="I4695" s="1" t="n">
        <v>241</v>
      </c>
      <c r="J4695" s="1" t="n">
        <v>0</v>
      </c>
      <c r="K4695" s="10" t="n">
        <f aca="false">B4695</f>
        <v>37785.581724537</v>
      </c>
    </row>
    <row r="4696" customFormat="false" ht="12.75" hidden="false" customHeight="false" outlineLevel="0" collapsed="false">
      <c r="A4696" s="1" t="n">
        <v>4869</v>
      </c>
      <c r="B4696" s="2" t="n">
        <v>37785.5831365741</v>
      </c>
      <c r="C4696" s="9" t="n">
        <v>-1.88114408865425</v>
      </c>
      <c r="D4696" s="9" t="n">
        <v>49.6064897773337</v>
      </c>
      <c r="E4696" s="3" t="n">
        <v>14.3392153363172</v>
      </c>
      <c r="F4696" s="3" t="n">
        <v>6.66060508204868</v>
      </c>
      <c r="G4696" s="1" t="s">
        <v>4720</v>
      </c>
      <c r="H4696" s="1" t="n">
        <v>0</v>
      </c>
      <c r="I4696" s="1" t="n">
        <v>241</v>
      </c>
      <c r="J4696" s="1" t="n">
        <v>0</v>
      </c>
      <c r="K4696" s="10" t="n">
        <f aca="false">B4696</f>
        <v>37785.5831365741</v>
      </c>
    </row>
    <row r="4697" customFormat="false" ht="12.75" hidden="false" customHeight="false" outlineLevel="0" collapsed="false">
      <c r="A4697" s="1" t="n">
        <v>4870</v>
      </c>
      <c r="B4697" s="2" t="n">
        <v>37785.5845601852</v>
      </c>
      <c r="C4697" s="9" t="n">
        <v>-1.8893676440289</v>
      </c>
      <c r="D4697" s="9" t="n">
        <v>49.6078171553403</v>
      </c>
      <c r="E4697" s="3" t="n">
        <v>24.3713656404754</v>
      </c>
      <c r="F4697" s="3" t="n">
        <v>6.9363793672474</v>
      </c>
      <c r="G4697" s="1" t="s">
        <v>4721</v>
      </c>
      <c r="H4697" s="1" t="n">
        <v>0</v>
      </c>
      <c r="I4697" s="1" t="n">
        <v>242</v>
      </c>
      <c r="J4697" s="1" t="n">
        <v>0</v>
      </c>
      <c r="K4697" s="10" t="n">
        <f aca="false">B4697</f>
        <v>37785.5845601852</v>
      </c>
    </row>
    <row r="4698" customFormat="false" ht="12.75" hidden="false" customHeight="false" outlineLevel="0" collapsed="false">
      <c r="A4698" s="1" t="n">
        <v>4871</v>
      </c>
      <c r="B4698" s="2" t="n">
        <v>37785.5859837963</v>
      </c>
      <c r="C4698" s="9" t="n">
        <v>-1.89732704469557</v>
      </c>
      <c r="D4698" s="9" t="n">
        <v>49.609779956007</v>
      </c>
      <c r="E4698" s="3" t="n">
        <v>13.2489456681244</v>
      </c>
      <c r="F4698" s="3" t="n">
        <v>6.6752532526934</v>
      </c>
      <c r="G4698" s="1" t="s">
        <v>4722</v>
      </c>
      <c r="H4698" s="1" t="n">
        <v>0</v>
      </c>
      <c r="I4698" s="1" t="n">
        <v>242</v>
      </c>
      <c r="J4698" s="1" t="n">
        <v>0</v>
      </c>
      <c r="K4698" s="10" t="n">
        <f aca="false">B4698</f>
        <v>37785.5859837963</v>
      </c>
    </row>
    <row r="4699" customFormat="false" ht="12.75" hidden="false" customHeight="false" outlineLevel="0" collapsed="false">
      <c r="A4699" s="1" t="n">
        <v>4872</v>
      </c>
      <c r="B4699" s="2" t="n">
        <v>37785.5874189815</v>
      </c>
      <c r="C4699" s="9" t="n">
        <v>-1.90506096668713</v>
      </c>
      <c r="D4699" s="9" t="n">
        <v>49.6119258886717</v>
      </c>
      <c r="E4699" s="3" t="n">
        <v>15.8661200856669</v>
      </c>
      <c r="F4699" s="3" t="n">
        <v>6.66519859284103</v>
      </c>
      <c r="G4699" s="1" t="s">
        <v>4723</v>
      </c>
      <c r="H4699" s="1" t="n">
        <v>0</v>
      </c>
      <c r="I4699" s="1" t="n">
        <v>242</v>
      </c>
      <c r="J4699" s="1" t="n">
        <v>0</v>
      </c>
      <c r="K4699" s="10" t="n">
        <f aca="false">B4699</f>
        <v>37785.5874189815</v>
      </c>
    </row>
    <row r="4700" customFormat="false" ht="12.75" hidden="false" customHeight="false" outlineLevel="0" collapsed="false">
      <c r="A4700" s="1" t="n">
        <v>4873</v>
      </c>
      <c r="B4700" s="2" t="n">
        <v>37785.5888310185</v>
      </c>
      <c r="C4700" s="9" t="n">
        <v>-1.91321087798777</v>
      </c>
      <c r="D4700" s="9" t="n">
        <v>49.6124397886669</v>
      </c>
      <c r="E4700" s="3" t="n">
        <v>20.2280670239932</v>
      </c>
      <c r="F4700" s="3" t="n">
        <v>6.77175751559154</v>
      </c>
      <c r="G4700" s="1" t="s">
        <v>4724</v>
      </c>
      <c r="H4700" s="1" t="n">
        <v>0</v>
      </c>
      <c r="I4700" s="1" t="n">
        <v>242</v>
      </c>
      <c r="J4700" s="1" t="n">
        <v>0</v>
      </c>
      <c r="K4700" s="10" t="n">
        <f aca="false">B4700</f>
        <v>37785.5888310185</v>
      </c>
    </row>
    <row r="4701" customFormat="false" ht="12.75" hidden="false" customHeight="false" outlineLevel="0" collapsed="false">
      <c r="A4701" s="1" t="n">
        <v>4874</v>
      </c>
      <c r="B4701" s="2" t="n">
        <v>37785.5902314815</v>
      </c>
      <c r="C4701" s="9" t="n">
        <v>-1.9214003333353</v>
      </c>
      <c r="D4701" s="9" t="n">
        <v>49.6123056553333</v>
      </c>
      <c r="E4701" s="3" t="n">
        <v>21.1005679431763</v>
      </c>
      <c r="F4701" s="3" t="n">
        <v>6.80299931667484</v>
      </c>
      <c r="G4701" s="1" t="s">
        <v>4725</v>
      </c>
      <c r="H4701" s="1" t="n">
        <v>0</v>
      </c>
      <c r="I4701" s="1" t="n">
        <v>242</v>
      </c>
      <c r="J4701" s="1" t="n">
        <v>0</v>
      </c>
      <c r="K4701" s="10" t="n">
        <f aca="false">B4701</f>
        <v>37785.5902314815</v>
      </c>
    </row>
    <row r="4702" customFormat="false" ht="12.75" hidden="false" customHeight="false" outlineLevel="0" collapsed="false">
      <c r="A4702" s="1" t="n">
        <v>4875</v>
      </c>
      <c r="B4702" s="2" t="n">
        <v>37785.5916666667</v>
      </c>
      <c r="C4702" s="9" t="n">
        <v>-1.92961812201295</v>
      </c>
      <c r="D4702" s="9" t="n">
        <v>49.6120532999993</v>
      </c>
      <c r="E4702" s="3" t="n">
        <v>24.8083156953518</v>
      </c>
      <c r="F4702" s="3" t="n">
        <v>6.95559996763573</v>
      </c>
      <c r="G4702" s="1" t="s">
        <v>4726</v>
      </c>
      <c r="H4702" s="1" t="n">
        <v>0</v>
      </c>
      <c r="I4702" s="1" t="n">
        <v>242</v>
      </c>
      <c r="J4702" s="1" t="n">
        <v>0</v>
      </c>
      <c r="K4702" s="10" t="n">
        <f aca="false">B4702</f>
        <v>37785.5916666667</v>
      </c>
    </row>
    <row r="4703" customFormat="false" ht="12.75" hidden="false" customHeight="false" outlineLevel="0" collapsed="false">
      <c r="A4703" s="1" t="n">
        <v>4876</v>
      </c>
      <c r="B4703" s="2" t="n">
        <v>37785.5930671296</v>
      </c>
      <c r="C4703" s="9" t="n">
        <v>-1.93755065532154</v>
      </c>
      <c r="D4703" s="9" t="n">
        <v>49.6116669773337</v>
      </c>
      <c r="E4703" s="3" t="n">
        <v>26.9894346160884</v>
      </c>
      <c r="F4703" s="3" t="n">
        <v>7.05516422621768</v>
      </c>
      <c r="G4703" s="1" t="s">
        <v>4727</v>
      </c>
      <c r="H4703" s="1" t="n">
        <v>0</v>
      </c>
      <c r="I4703" s="1" t="n">
        <v>242</v>
      </c>
      <c r="J4703" s="1" t="n">
        <v>0</v>
      </c>
      <c r="K4703" s="10" t="n">
        <f aca="false">B4703</f>
        <v>37785.5930671296</v>
      </c>
    </row>
    <row r="4704" customFormat="false" ht="12.75" hidden="false" customHeight="false" outlineLevel="0" collapsed="false">
      <c r="A4704" s="1" t="n">
        <v>4877</v>
      </c>
      <c r="B4704" s="2" t="n">
        <v>37785.5944560185</v>
      </c>
      <c r="C4704" s="9" t="n">
        <v>-1.94541766669661</v>
      </c>
      <c r="D4704" s="9" t="n">
        <v>49.6113169553313</v>
      </c>
      <c r="E4704" s="3" t="n">
        <v>27.2077006035286</v>
      </c>
      <c r="F4704" s="3" t="n">
        <v>7.06538552048368</v>
      </c>
      <c r="G4704" s="1" t="s">
        <v>4728</v>
      </c>
      <c r="H4704" s="1" t="n">
        <v>0</v>
      </c>
      <c r="I4704" s="1" t="n">
        <v>242</v>
      </c>
      <c r="J4704" s="1" t="n">
        <v>0</v>
      </c>
      <c r="K4704" s="10" t="n">
        <f aca="false">B4704</f>
        <v>37785.5944560185</v>
      </c>
    </row>
    <row r="4705" customFormat="false" ht="12.75" hidden="false" customHeight="false" outlineLevel="0" collapsed="false">
      <c r="A4705" s="1" t="n">
        <v>4878</v>
      </c>
      <c r="B4705" s="2" t="n">
        <v>37785.5958564815</v>
      </c>
      <c r="C4705" s="9" t="n">
        <v>-1.95337760003951</v>
      </c>
      <c r="D4705" s="9" t="n">
        <v>49.6105091219949</v>
      </c>
      <c r="E4705" s="3" t="n">
        <v>25.0268784668011</v>
      </c>
      <c r="F4705" s="3" t="n">
        <v>6.96530772702402</v>
      </c>
      <c r="G4705" s="1" t="s">
        <v>4729</v>
      </c>
      <c r="H4705" s="1" t="n">
        <v>0</v>
      </c>
      <c r="I4705" s="1" t="n">
        <v>242</v>
      </c>
      <c r="J4705" s="1" t="n">
        <v>0</v>
      </c>
      <c r="K4705" s="10" t="n">
        <f aca="false">B4705</f>
        <v>37785.5958564815</v>
      </c>
    </row>
    <row r="4706" customFormat="false" ht="12.75" hidden="false" customHeight="false" outlineLevel="0" collapsed="false">
      <c r="A4706" s="1" t="n">
        <v>4879</v>
      </c>
      <c r="B4706" s="2" t="n">
        <v>37785.6102430556</v>
      </c>
      <c r="C4706" s="9" t="n">
        <v>-1.95540815600177</v>
      </c>
      <c r="D4706" s="9" t="n">
        <v>49.6146092780081</v>
      </c>
      <c r="E4706" s="3" t="n">
        <v>28.298485865932</v>
      </c>
      <c r="F4706" s="3" t="n">
        <v>7.1170671610693</v>
      </c>
      <c r="G4706" s="1" t="s">
        <v>4730</v>
      </c>
      <c r="H4706" s="1" t="n">
        <v>0</v>
      </c>
      <c r="I4706" s="1" t="n">
        <v>243</v>
      </c>
      <c r="J4706" s="1" t="n">
        <v>0</v>
      </c>
      <c r="K4706" s="10" t="n">
        <f aca="false">B4706</f>
        <v>37785.6102430556</v>
      </c>
    </row>
    <row r="4707" customFormat="false" ht="12.75" hidden="false" customHeight="false" outlineLevel="0" collapsed="false">
      <c r="A4707" s="1" t="n">
        <v>4880</v>
      </c>
      <c r="B4707" s="2" t="n">
        <v>37785.611875</v>
      </c>
      <c r="C4707" s="9" t="n">
        <v>-1.95667244400263</v>
      </c>
      <c r="D4707" s="9" t="n">
        <v>49.6205614220101</v>
      </c>
      <c r="E4707" s="3" t="n">
        <v>27.4262553705086</v>
      </c>
      <c r="F4707" s="3" t="n">
        <v>7.07564733344351</v>
      </c>
      <c r="G4707" s="1" t="s">
        <v>4731</v>
      </c>
      <c r="H4707" s="1" t="n">
        <v>0</v>
      </c>
      <c r="I4707" s="1" t="n">
        <v>243</v>
      </c>
      <c r="J4707" s="1" t="n">
        <v>0</v>
      </c>
      <c r="K4707" s="10" t="n">
        <f aca="false">B4707</f>
        <v>37785.611875</v>
      </c>
    </row>
    <row r="4708" customFormat="false" ht="12.75" hidden="false" customHeight="false" outlineLevel="0" collapsed="false">
      <c r="A4708" s="1" t="n">
        <v>4881</v>
      </c>
      <c r="B4708" s="2" t="n">
        <v>37785.6133680556</v>
      </c>
      <c r="C4708" s="9" t="n">
        <v>-1.95802310000197</v>
      </c>
      <c r="D4708" s="9" t="n">
        <v>49.6259412220083</v>
      </c>
      <c r="E4708" s="3" t="n">
        <v>27.6445286324973</v>
      </c>
      <c r="F4708" s="3" t="n">
        <v>7.08594798823511</v>
      </c>
      <c r="G4708" s="1" t="s">
        <v>4732</v>
      </c>
      <c r="H4708" s="1" t="n">
        <v>0</v>
      </c>
      <c r="I4708" s="1" t="n">
        <v>243</v>
      </c>
      <c r="J4708" s="1" t="n">
        <v>0</v>
      </c>
      <c r="K4708" s="10" t="n">
        <f aca="false">B4708</f>
        <v>37785.6133680556</v>
      </c>
    </row>
    <row r="4709" customFormat="false" ht="12.75" hidden="false" customHeight="false" outlineLevel="0" collapsed="false">
      <c r="A4709" s="1" t="n">
        <v>4882</v>
      </c>
      <c r="B4709" s="2" t="n">
        <v>37785.6148842593</v>
      </c>
      <c r="C4709" s="9" t="n">
        <v>-1.95931710000029</v>
      </c>
      <c r="D4709" s="9" t="n">
        <v>49.6314394220012</v>
      </c>
      <c r="E4709" s="3" t="n">
        <v>24.8093464798735</v>
      </c>
      <c r="F4709" s="3" t="n">
        <v>6.95559996763573</v>
      </c>
      <c r="G4709" s="1" t="s">
        <v>4733</v>
      </c>
      <c r="H4709" s="1" t="n">
        <v>0</v>
      </c>
      <c r="I4709" s="1" t="n">
        <v>243</v>
      </c>
      <c r="J4709" s="1" t="n">
        <v>0</v>
      </c>
      <c r="K4709" s="10" t="n">
        <f aca="false">B4709</f>
        <v>37785.6148842593</v>
      </c>
    </row>
    <row r="4710" customFormat="false" ht="12.75" hidden="false" customHeight="false" outlineLevel="0" collapsed="false">
      <c r="A4710" s="1" t="n">
        <v>4883</v>
      </c>
      <c r="B4710" s="2" t="n">
        <v>37785.6163194444</v>
      </c>
      <c r="C4710" s="9" t="n">
        <v>-1.96068897800217</v>
      </c>
      <c r="D4710" s="9" t="n">
        <v>49.6366582220083</v>
      </c>
      <c r="E4710" s="3" t="n">
        <v>23.9370788534807</v>
      </c>
      <c r="F4710" s="3" t="n">
        <v>6.91743732083876</v>
      </c>
      <c r="G4710" s="1" t="s">
        <v>4734</v>
      </c>
      <c r="H4710" s="1" t="n">
        <v>0</v>
      </c>
      <c r="I4710" s="1" t="n">
        <v>243</v>
      </c>
      <c r="J4710" s="1" t="n">
        <v>0</v>
      </c>
      <c r="K4710" s="10" t="n">
        <f aca="false">B4710</f>
        <v>37785.6163194444</v>
      </c>
    </row>
    <row r="4711" customFormat="false" ht="12.75" hidden="false" customHeight="false" outlineLevel="0" collapsed="false">
      <c r="A4711" s="1" t="n">
        <v>4884</v>
      </c>
      <c r="B4711" s="2" t="n">
        <v>37785.6177314815</v>
      </c>
      <c r="C4711" s="9" t="n">
        <v>-1.96209761133438</v>
      </c>
      <c r="D4711" s="9" t="n">
        <v>49.641892622003</v>
      </c>
      <c r="E4711" s="3" t="n">
        <v>26.3364033530367</v>
      </c>
      <c r="F4711" s="3" t="n">
        <v>7.02476122868381</v>
      </c>
      <c r="G4711" s="1" t="s">
        <v>4735</v>
      </c>
      <c r="H4711" s="1" t="n">
        <v>0</v>
      </c>
      <c r="I4711" s="1" t="n">
        <v>243</v>
      </c>
      <c r="J4711" s="1" t="n">
        <v>0</v>
      </c>
      <c r="K4711" s="10" t="n">
        <f aca="false">B4711</f>
        <v>37785.6177314815</v>
      </c>
    </row>
    <row r="4712" customFormat="false" ht="12.75" hidden="false" customHeight="false" outlineLevel="0" collapsed="false">
      <c r="A4712" s="1" t="n">
        <v>4885</v>
      </c>
      <c r="B4712" s="2" t="n">
        <v>37785.6191898148</v>
      </c>
      <c r="C4712" s="9" t="n">
        <v>-1.96375252200393</v>
      </c>
      <c r="D4712" s="9" t="n">
        <v>49.6473367666807</v>
      </c>
      <c r="E4712" s="3" t="n">
        <v>25.4641356308868</v>
      </c>
      <c r="F4712" s="3" t="n">
        <v>6.98490515758704</v>
      </c>
      <c r="G4712" s="1" t="s">
        <v>4736</v>
      </c>
      <c r="H4712" s="1" t="n">
        <v>0</v>
      </c>
      <c r="I4712" s="1" t="n">
        <v>243</v>
      </c>
      <c r="J4712" s="1" t="n">
        <v>0</v>
      </c>
      <c r="K4712" s="10" t="n">
        <f aca="false">B4712</f>
        <v>37785.6191898148</v>
      </c>
    </row>
    <row r="4713" customFormat="false" ht="12.75" hidden="false" customHeight="false" outlineLevel="0" collapsed="false">
      <c r="A4713" s="1" t="n">
        <v>4886</v>
      </c>
      <c r="B4713" s="2" t="n">
        <v>37785.6207523148</v>
      </c>
      <c r="C4713" s="9" t="n">
        <v>-1.96457084466379</v>
      </c>
      <c r="D4713" s="9" t="n">
        <v>49.6534101333484</v>
      </c>
      <c r="E4713" s="3" t="n">
        <v>17.8304583166395</v>
      </c>
      <c r="F4713" s="3" t="n">
        <v>6.70035403953461</v>
      </c>
      <c r="G4713" s="1" t="s">
        <v>4737</v>
      </c>
      <c r="H4713" s="1" t="n">
        <v>0</v>
      </c>
      <c r="I4713" s="1" t="n">
        <v>243</v>
      </c>
      <c r="J4713" s="1" t="n">
        <v>0</v>
      </c>
      <c r="K4713" s="10" t="n">
        <f aca="false">B4713</f>
        <v>37785.6207523148</v>
      </c>
    </row>
    <row r="4714" customFormat="false" ht="12.75" hidden="false" customHeight="false" outlineLevel="0" collapsed="false">
      <c r="A4714" s="1" t="n">
        <v>4887</v>
      </c>
      <c r="B4714" s="2" t="n">
        <v>37785.6221990741</v>
      </c>
      <c r="C4714" s="9" t="n">
        <v>-1.96384999999998</v>
      </c>
      <c r="D4714" s="9" t="n">
        <v>49.6592274666583</v>
      </c>
      <c r="E4714" s="3" t="n">
        <v>23.5014536039901</v>
      </c>
      <c r="F4714" s="3" t="n">
        <v>6.89879795972755</v>
      </c>
      <c r="G4714" s="1" t="s">
        <v>4738</v>
      </c>
      <c r="H4714" s="1" t="n">
        <v>0</v>
      </c>
      <c r="I4714" s="1" t="n">
        <v>243</v>
      </c>
      <c r="J4714" s="1" t="n">
        <v>0</v>
      </c>
      <c r="K4714" s="10" t="n">
        <f aca="false">B4714</f>
        <v>37785.6221990741</v>
      </c>
    </row>
    <row r="4715" customFormat="false" ht="12.75" hidden="false" customHeight="false" outlineLevel="0" collapsed="false">
      <c r="A4715" s="1" t="n">
        <v>4888</v>
      </c>
      <c r="B4715" s="2" t="n">
        <v>37785.6236458333</v>
      </c>
      <c r="C4715" s="9" t="n">
        <v>-1.96402584400143</v>
      </c>
      <c r="D4715" s="9" t="n">
        <v>49.6651290780155</v>
      </c>
      <c r="E4715" s="3" t="n">
        <v>19.7936907875801</v>
      </c>
      <c r="F4715" s="3" t="n">
        <v>6.75704952981867</v>
      </c>
      <c r="G4715" s="1" t="s">
        <v>4739</v>
      </c>
      <c r="H4715" s="1" t="n">
        <v>0</v>
      </c>
      <c r="I4715" s="1" t="n">
        <v>243</v>
      </c>
      <c r="J4715" s="1" t="n">
        <v>0</v>
      </c>
      <c r="K4715" s="10" t="n">
        <f aca="false">B4715</f>
        <v>37785.6236458333</v>
      </c>
    </row>
    <row r="4716" customFormat="false" ht="12.75" hidden="false" customHeight="false" outlineLevel="0" collapsed="false">
      <c r="A4716" s="1" t="n">
        <v>4889</v>
      </c>
      <c r="B4716" s="2" t="n">
        <v>37785.6251041667</v>
      </c>
      <c r="C4716" s="9" t="n">
        <v>-1.96536587800346</v>
      </c>
      <c r="D4716" s="9" t="n">
        <v>49.6712414220117</v>
      </c>
      <c r="E4716" s="3" t="n">
        <v>17.642210218421</v>
      </c>
      <c r="F4716" s="3" t="n">
        <v>6.09132411839555</v>
      </c>
      <c r="G4716" s="1" t="s">
        <v>4740</v>
      </c>
      <c r="H4716" s="1" t="n">
        <v>0</v>
      </c>
      <c r="I4716" s="1" t="n">
        <v>243</v>
      </c>
      <c r="J4716" s="1" t="n">
        <v>0</v>
      </c>
      <c r="K4716" s="10" t="n">
        <f aca="false">B4716</f>
        <v>37785.6251041667</v>
      </c>
    </row>
    <row r="4717" customFormat="false" ht="12.75" hidden="false" customHeight="false" outlineLevel="0" collapsed="false">
      <c r="A4717" s="1" t="n">
        <v>4890</v>
      </c>
      <c r="B4717" s="2" t="n">
        <v>37785.6266087963</v>
      </c>
      <c r="C4717" s="9" t="n">
        <v>-1.96737037734127</v>
      </c>
      <c r="D4717" s="9" t="n">
        <v>49.6777935333573</v>
      </c>
      <c r="E4717" s="3" t="n">
        <v>18.0354634307507</v>
      </c>
      <c r="F4717" s="3" t="n">
        <v>6.1042948227768</v>
      </c>
      <c r="G4717" s="1" t="s">
        <v>4741</v>
      </c>
      <c r="H4717" s="1" t="n">
        <v>0</v>
      </c>
      <c r="I4717" s="1" t="n">
        <v>243</v>
      </c>
      <c r="J4717" s="1" t="n">
        <v>0</v>
      </c>
      <c r="K4717" s="10" t="n">
        <f aca="false">B4717</f>
        <v>37785.6266087963</v>
      </c>
    </row>
    <row r="4718" customFormat="false" ht="12.75" hidden="false" customHeight="false" outlineLevel="0" collapsed="false">
      <c r="A4718" s="1" t="n">
        <v>4891</v>
      </c>
      <c r="B4718" s="2" t="n">
        <v>37785.6280092593</v>
      </c>
      <c r="C4718" s="9" t="n">
        <v>-1.96889026666533</v>
      </c>
      <c r="D4718" s="9" t="n">
        <v>49.6843684113441</v>
      </c>
      <c r="E4718" s="3" t="n">
        <v>16.2664184327207</v>
      </c>
      <c r="F4718" s="3" t="n">
        <v>6.05144694028891</v>
      </c>
      <c r="G4718" s="1" t="s">
        <v>4742</v>
      </c>
      <c r="H4718" s="1" t="n">
        <v>0</v>
      </c>
      <c r="I4718" s="1" t="n">
        <v>243</v>
      </c>
      <c r="J4718" s="1" t="n">
        <v>0</v>
      </c>
      <c r="K4718" s="10" t="n">
        <f aca="false">B4718</f>
        <v>37785.6280092593</v>
      </c>
    </row>
    <row r="4719" customFormat="false" ht="12.75" hidden="false" customHeight="false" outlineLevel="0" collapsed="false">
      <c r="A4719" s="1" t="n">
        <v>4892</v>
      </c>
      <c r="B4719" s="2" t="n">
        <v>37785.6294212963</v>
      </c>
      <c r="C4719" s="9" t="n">
        <v>-1.96409595599538</v>
      </c>
      <c r="D4719" s="9" t="n">
        <v>49.6897904886687</v>
      </c>
      <c r="E4719" s="3" t="n">
        <v>14.8904998911778</v>
      </c>
      <c r="F4719" s="3" t="n">
        <v>6.02268385574148</v>
      </c>
      <c r="G4719" s="1" t="s">
        <v>4743</v>
      </c>
      <c r="H4719" s="1" t="n">
        <v>0</v>
      </c>
      <c r="I4719" s="1" t="n">
        <v>243</v>
      </c>
      <c r="J4719" s="1" t="n">
        <v>0</v>
      </c>
      <c r="K4719" s="10" t="n">
        <f aca="false">B4719</f>
        <v>37785.6294212963</v>
      </c>
    </row>
    <row r="4720" customFormat="false" ht="12.75" hidden="false" customHeight="false" outlineLevel="0" collapsed="false">
      <c r="A4720" s="1" t="n">
        <v>4893</v>
      </c>
      <c r="B4720" s="2" t="n">
        <v>37785.6308449074</v>
      </c>
      <c r="C4720" s="9" t="n">
        <v>-1.95662611067547</v>
      </c>
      <c r="D4720" s="9" t="n">
        <v>49.6912567886669</v>
      </c>
      <c r="E4720" s="3" t="n">
        <v>12.3351113209432</v>
      </c>
      <c r="F4720" s="3" t="n">
        <v>6.01667181380664</v>
      </c>
      <c r="G4720" s="1" t="s">
        <v>4744</v>
      </c>
      <c r="H4720" s="1" t="n">
        <v>0</v>
      </c>
      <c r="I4720" s="1" t="n">
        <v>243</v>
      </c>
      <c r="J4720" s="1" t="n">
        <v>0</v>
      </c>
      <c r="K4720" s="10" t="n">
        <f aca="false">B4720</f>
        <v>37785.6308449074</v>
      </c>
    </row>
    <row r="4721" customFormat="false" ht="12.75" hidden="false" customHeight="false" outlineLevel="0" collapsed="false">
      <c r="A4721" s="1" t="n">
        <v>4894</v>
      </c>
      <c r="B4721" s="2" t="n">
        <v>37785.6322453704</v>
      </c>
      <c r="C4721" s="9" t="n">
        <v>-1.95166104467188</v>
      </c>
      <c r="D4721" s="9" t="n">
        <v>49.6918553886657</v>
      </c>
      <c r="E4721" s="3" t="n">
        <v>13.1214949585729</v>
      </c>
      <c r="F4721" s="3" t="n">
        <v>6.00986146882497</v>
      </c>
      <c r="G4721" s="1" t="s">
        <v>4745</v>
      </c>
      <c r="H4721" s="1" t="n">
        <v>0</v>
      </c>
      <c r="I4721" s="1" t="n">
        <v>243</v>
      </c>
      <c r="J4721" s="1" t="n">
        <v>0</v>
      </c>
      <c r="K4721" s="10" t="n">
        <f aca="false">B4721</f>
        <v>37785.6322453704</v>
      </c>
    </row>
    <row r="4722" customFormat="false" ht="12.75" hidden="false" customHeight="false" outlineLevel="0" collapsed="false">
      <c r="A4722" s="1" t="n">
        <v>4895</v>
      </c>
      <c r="B4722" s="2" t="n">
        <v>37785.6337268519</v>
      </c>
      <c r="C4722" s="9" t="n">
        <v>-1.95022362200099</v>
      </c>
      <c r="D4722" s="9" t="n">
        <v>49.6915899666652</v>
      </c>
      <c r="E4722" s="3" t="n">
        <v>10.1729076189046</v>
      </c>
      <c r="F4722" s="3" t="n">
        <v>6.10084137816701</v>
      </c>
      <c r="G4722" s="1" t="s">
        <v>4746</v>
      </c>
      <c r="H4722" s="1" t="n">
        <v>0</v>
      </c>
      <c r="I4722" s="1" t="n">
        <v>243</v>
      </c>
      <c r="J4722" s="1" t="n">
        <v>0</v>
      </c>
      <c r="K4722" s="10" t="n">
        <f aca="false">B4722</f>
        <v>37785.6337268519</v>
      </c>
    </row>
    <row r="4723" customFormat="false" ht="12.75" hidden="false" customHeight="false" outlineLevel="0" collapsed="false">
      <c r="A4723" s="1" t="n">
        <v>4896</v>
      </c>
      <c r="B4723" s="2" t="n">
        <v>37785.951875</v>
      </c>
      <c r="C4723" s="9" t="n">
        <v>-1.96044547800007</v>
      </c>
      <c r="D4723" s="9" t="n">
        <v>49.6536787440001</v>
      </c>
      <c r="E4723" s="3" t="n">
        <v>16.8558451573014</v>
      </c>
      <c r="F4723" s="3" t="n">
        <v>6.06738570938332</v>
      </c>
      <c r="G4723" s="1" t="s">
        <v>4747</v>
      </c>
      <c r="H4723" s="1" t="n">
        <v>0</v>
      </c>
      <c r="I4723" s="1" t="n">
        <v>244</v>
      </c>
      <c r="J4723" s="1" t="n">
        <v>0</v>
      </c>
      <c r="K4723" s="10" t="n">
        <f aca="false">B4723</f>
        <v>37785.951875</v>
      </c>
    </row>
    <row r="4724" customFormat="false" ht="12.75" hidden="false" customHeight="false" outlineLevel="0" collapsed="false">
      <c r="A4724" s="1" t="n">
        <v>4897</v>
      </c>
      <c r="B4724" s="2" t="n">
        <v>37785.9537962963</v>
      </c>
      <c r="C4724" s="9" t="n">
        <v>-1.96035008932974</v>
      </c>
      <c r="D4724" s="9" t="n">
        <v>49.654179810667</v>
      </c>
      <c r="E4724" s="3" t="n">
        <v>16.2662362700373</v>
      </c>
      <c r="F4724" s="3" t="n">
        <v>6.05144694028891</v>
      </c>
      <c r="G4724" s="1" t="s">
        <v>4748</v>
      </c>
      <c r="H4724" s="1" t="n">
        <v>0</v>
      </c>
      <c r="I4724" s="1" t="n">
        <v>244</v>
      </c>
      <c r="J4724" s="1" t="n">
        <v>0</v>
      </c>
      <c r="K4724" s="10" t="n">
        <f aca="false">B4724</f>
        <v>37785.9537962963</v>
      </c>
    </row>
    <row r="4725" customFormat="false" ht="12.75" hidden="false" customHeight="false" outlineLevel="0" collapsed="false">
      <c r="A4725" s="1" t="n">
        <v>4898</v>
      </c>
      <c r="B4725" s="2" t="n">
        <v>37785.9556018519</v>
      </c>
      <c r="C4725" s="9" t="n">
        <v>-1.95782621132486</v>
      </c>
      <c r="D4725" s="9" t="n">
        <v>49.653983</v>
      </c>
      <c r="E4725" s="3" t="n">
        <v>16.6594806549727</v>
      </c>
      <c r="F4725" s="3" t="n">
        <v>6.06186562529269</v>
      </c>
      <c r="G4725" s="1" t="s">
        <v>4749</v>
      </c>
      <c r="H4725" s="1" t="n">
        <v>0</v>
      </c>
      <c r="I4725" s="1" t="n">
        <v>244</v>
      </c>
      <c r="J4725" s="1" t="n">
        <v>0</v>
      </c>
      <c r="K4725" s="10" t="n">
        <f aca="false">B4725</f>
        <v>37785.9556018519</v>
      </c>
    </row>
    <row r="4726" customFormat="false" ht="12.75" hidden="false" customHeight="false" outlineLevel="0" collapsed="false">
      <c r="A4726" s="1" t="n">
        <v>4899</v>
      </c>
      <c r="B4726" s="2" t="n">
        <v>37785.9576967593</v>
      </c>
      <c r="C4726" s="9" t="n">
        <v>-1.95422127733338</v>
      </c>
      <c r="D4726" s="9" t="n">
        <v>49.6555080113338</v>
      </c>
      <c r="E4726" s="3" t="n">
        <v>16.4630093652382</v>
      </c>
      <c r="F4726" s="3" t="n">
        <v>6.05654939089508</v>
      </c>
      <c r="G4726" s="1" t="s">
        <v>4750</v>
      </c>
      <c r="H4726" s="1" t="n">
        <v>0</v>
      </c>
      <c r="I4726" s="1" t="n">
        <v>244</v>
      </c>
      <c r="J4726" s="1" t="n">
        <v>0</v>
      </c>
      <c r="K4726" s="10" t="n">
        <f aca="false">B4726</f>
        <v>37785.9576967593</v>
      </c>
    </row>
    <row r="4727" customFormat="false" ht="12.75" hidden="false" customHeight="false" outlineLevel="0" collapsed="false">
      <c r="A4727" s="1" t="n">
        <v>4900</v>
      </c>
      <c r="B4727" s="2" t="n">
        <v>37785.9593055556</v>
      </c>
      <c r="C4727" s="9" t="n">
        <v>-1.95805730000714</v>
      </c>
      <c r="D4727" s="9" t="n">
        <v>49.6542744219958</v>
      </c>
      <c r="E4727" s="3" t="n">
        <v>16.6596858369984</v>
      </c>
      <c r="F4727" s="3" t="n">
        <v>6.06186562529269</v>
      </c>
      <c r="G4727" s="1" t="s">
        <v>4751</v>
      </c>
      <c r="H4727" s="1" t="n">
        <v>0</v>
      </c>
      <c r="I4727" s="1" t="n">
        <v>244</v>
      </c>
      <c r="J4727" s="1" t="n">
        <v>0</v>
      </c>
      <c r="K4727" s="10" t="n">
        <f aca="false">B4727</f>
        <v>37785.9593055556</v>
      </c>
    </row>
    <row r="4728" customFormat="false" ht="12.75" hidden="false" customHeight="false" outlineLevel="0" collapsed="false">
      <c r="A4728" s="1" t="n">
        <v>4901</v>
      </c>
      <c r="B4728" s="2" t="n">
        <v>37785.9607175926</v>
      </c>
      <c r="C4728" s="9" t="n">
        <v>-1.96192232200094</v>
      </c>
      <c r="D4728" s="9" t="n">
        <v>49.6524111446661</v>
      </c>
      <c r="E4728" s="3" t="n">
        <v>18.6255473031271</v>
      </c>
      <c r="F4728" s="3" t="n">
        <v>6.12484314623413</v>
      </c>
      <c r="G4728" s="1" t="s">
        <v>4752</v>
      </c>
      <c r="H4728" s="1" t="n">
        <v>0</v>
      </c>
      <c r="I4728" s="1" t="n">
        <v>244</v>
      </c>
      <c r="J4728" s="1" t="n">
        <v>0</v>
      </c>
      <c r="K4728" s="10" t="n">
        <f aca="false">B4728</f>
        <v>37785.9607175926</v>
      </c>
    </row>
    <row r="4729" customFormat="false" ht="12.75" hidden="false" customHeight="false" outlineLevel="0" collapsed="false">
      <c r="A4729" s="1" t="n">
        <v>4902</v>
      </c>
      <c r="B4729" s="2" t="n">
        <v>37785.9622453704</v>
      </c>
      <c r="C4729" s="9" t="n">
        <v>-1.96620814400099</v>
      </c>
      <c r="D4729" s="9" t="n">
        <v>49.6503741113329</v>
      </c>
      <c r="E4729" s="3" t="n">
        <v>19.2153936597919</v>
      </c>
      <c r="F4729" s="3" t="n">
        <v>6.1465564136326</v>
      </c>
      <c r="G4729" s="1" t="s">
        <v>4753</v>
      </c>
      <c r="H4729" s="1" t="n">
        <v>0</v>
      </c>
      <c r="I4729" s="1" t="n">
        <v>244</v>
      </c>
      <c r="J4729" s="1" t="n">
        <v>0</v>
      </c>
      <c r="K4729" s="10" t="n">
        <f aca="false">B4729</f>
        <v>37785.9622453704</v>
      </c>
    </row>
    <row r="4730" customFormat="false" ht="12.75" hidden="false" customHeight="false" outlineLevel="0" collapsed="false">
      <c r="A4730" s="1" t="n">
        <v>4903</v>
      </c>
      <c r="B4730" s="2" t="n">
        <v>37785.9637384259</v>
      </c>
      <c r="C4730" s="9" t="n">
        <v>-1.96870689999973</v>
      </c>
      <c r="D4730" s="9" t="n">
        <v>49.6496759553336</v>
      </c>
      <c r="E4730" s="3" t="n">
        <v>19.0189348894949</v>
      </c>
      <c r="F4730" s="3" t="n">
        <v>6.13919848092489</v>
      </c>
      <c r="G4730" s="1" t="s">
        <v>4754</v>
      </c>
      <c r="H4730" s="1" t="n">
        <v>0</v>
      </c>
      <c r="I4730" s="1" t="n">
        <v>244</v>
      </c>
      <c r="J4730" s="1" t="n">
        <v>0</v>
      </c>
      <c r="K4730" s="10" t="n">
        <f aca="false">B4730</f>
        <v>37785.9637384259</v>
      </c>
    </row>
    <row r="4731" customFormat="false" ht="12.75" hidden="false" customHeight="false" outlineLevel="0" collapsed="false">
      <c r="A4731" s="1" t="n">
        <v>4904</v>
      </c>
      <c r="B4731" s="2" t="n">
        <v>37785.9661805556</v>
      </c>
      <c r="C4731" s="9" t="n">
        <v>-1.96432679999352</v>
      </c>
      <c r="D4731" s="9" t="n">
        <v>49.6517768000043</v>
      </c>
      <c r="E4731" s="3" t="n">
        <v>15.2840430132722</v>
      </c>
      <c r="F4731" s="3" t="n">
        <v>6.02953233332359</v>
      </c>
      <c r="G4731" s="1" t="s">
        <v>4755</v>
      </c>
      <c r="H4731" s="1" t="n">
        <v>0</v>
      </c>
      <c r="I4731" s="1" t="n">
        <v>244</v>
      </c>
      <c r="J4731" s="1" t="n">
        <v>0</v>
      </c>
      <c r="K4731" s="10" t="n">
        <f aca="false">B4731</f>
        <v>37785.9661805556</v>
      </c>
    </row>
    <row r="4732" customFormat="false" ht="12.75" hidden="false" customHeight="false" outlineLevel="0" collapsed="false">
      <c r="A4732" s="1" t="n">
        <v>4905</v>
      </c>
      <c r="B4732" s="2" t="n">
        <v>37785.9676273148</v>
      </c>
      <c r="C4732" s="9" t="n">
        <v>-1.96139548866596</v>
      </c>
      <c r="D4732" s="9" t="n">
        <v>49.6531689893337</v>
      </c>
      <c r="E4732" s="3" t="n">
        <v>15.087557513732</v>
      </c>
      <c r="F4732" s="3" t="n">
        <v>6.0259569609185</v>
      </c>
      <c r="G4732" s="1" t="s">
        <v>4756</v>
      </c>
      <c r="H4732" s="1" t="n">
        <v>0</v>
      </c>
      <c r="I4732" s="1" t="n">
        <v>244</v>
      </c>
      <c r="J4732" s="1" t="n">
        <v>0</v>
      </c>
      <c r="K4732" s="10" t="n">
        <f aca="false">B4732</f>
        <v>37785.9676273148</v>
      </c>
    </row>
    <row r="4733" customFormat="false" ht="12.75" hidden="false" customHeight="false" outlineLevel="0" collapsed="false">
      <c r="A4733" s="1" t="n">
        <v>4906</v>
      </c>
      <c r="B4733" s="2" t="n">
        <v>37785.9691782407</v>
      </c>
      <c r="C4733" s="9" t="n">
        <v>-1.957564605659</v>
      </c>
      <c r="D4733" s="9" t="n">
        <v>49.6545550056694</v>
      </c>
      <c r="E4733" s="3" t="n">
        <v>12.7286698478502</v>
      </c>
      <c r="F4733" s="3" t="n">
        <v>6.01208909775432</v>
      </c>
      <c r="G4733" s="1" t="s">
        <v>4757</v>
      </c>
      <c r="H4733" s="1" t="n">
        <v>0</v>
      </c>
      <c r="I4733" s="1" t="n">
        <v>244</v>
      </c>
      <c r="J4733" s="1" t="n">
        <v>0</v>
      </c>
      <c r="K4733" s="10" t="n">
        <f aca="false">B4733</f>
        <v>37785.9691782407</v>
      </c>
    </row>
    <row r="4734" customFormat="false" ht="12.75" hidden="false" customHeight="false" outlineLevel="0" collapsed="false">
      <c r="A4734" s="1" t="n">
        <v>4907</v>
      </c>
      <c r="B4734" s="2" t="n">
        <v>37785.9707407407</v>
      </c>
      <c r="C4734" s="9" t="n">
        <v>-1.95450706666716</v>
      </c>
      <c r="D4734" s="9" t="n">
        <v>49.6562103553345</v>
      </c>
      <c r="E4734" s="3" t="n">
        <v>13.711663772809</v>
      </c>
      <c r="F4734" s="3" t="n">
        <v>6.01036829897026</v>
      </c>
      <c r="G4734" s="1" t="s">
        <v>4758</v>
      </c>
      <c r="H4734" s="1" t="s">
        <v>4759</v>
      </c>
      <c r="I4734" s="1" t="n">
        <v>245</v>
      </c>
      <c r="J4734" s="1" t="n">
        <v>0</v>
      </c>
      <c r="K4734" s="10" t="n">
        <f aca="false">B4734</f>
        <v>37785.9707407407</v>
      </c>
    </row>
    <row r="4735" customFormat="false" ht="12.75" hidden="false" customHeight="false" outlineLevel="0" collapsed="false">
      <c r="A4735" s="1" t="n">
        <v>4908</v>
      </c>
      <c r="B4735" s="2" t="n">
        <v>37785.9721412037</v>
      </c>
      <c r="C4735" s="9" t="n">
        <v>-1.95767730000089</v>
      </c>
      <c r="D4735" s="9" t="n">
        <v>49.6560208446664</v>
      </c>
      <c r="E4735" s="3" t="n">
        <v>14.4980860139445</v>
      </c>
      <c r="F4735" s="3" t="n">
        <v>6.01710955412452</v>
      </c>
      <c r="G4735" s="1" t="s">
        <v>4760</v>
      </c>
      <c r="H4735" s="1" t="s">
        <v>4759</v>
      </c>
      <c r="I4735" s="1" t="n">
        <v>245</v>
      </c>
      <c r="J4735" s="1" t="n">
        <v>0</v>
      </c>
      <c r="K4735" s="10" t="n">
        <f aca="false">B4735</f>
        <v>37785.9721412037</v>
      </c>
    </row>
    <row r="4736" customFormat="false" ht="12.75" hidden="false" customHeight="false" outlineLevel="0" collapsed="false">
      <c r="A4736" s="1" t="n">
        <v>4909</v>
      </c>
      <c r="B4736" s="2" t="n">
        <v>37785.973287037</v>
      </c>
      <c r="C4736" s="9" t="n">
        <v>-1.96066666668858</v>
      </c>
      <c r="D4736" s="9" t="n">
        <v>49.6551718226594</v>
      </c>
      <c r="E4736" s="3" t="n">
        <v>15.4811041191685</v>
      </c>
      <c r="F4736" s="3" t="n">
        <v>6.03339493150151</v>
      </c>
      <c r="G4736" s="1" t="s">
        <v>4761</v>
      </c>
      <c r="H4736" s="1" t="s">
        <v>4759</v>
      </c>
      <c r="I4736" s="1" t="n">
        <v>245</v>
      </c>
      <c r="J4736" s="1" t="n">
        <v>0</v>
      </c>
      <c r="K4736" s="10" t="n">
        <f aca="false">B4736</f>
        <v>37785.973287037</v>
      </c>
    </row>
    <row r="4737" customFormat="false" ht="12.75" hidden="false" customHeight="false" outlineLevel="0" collapsed="false">
      <c r="A4737" s="1" t="n">
        <v>4910</v>
      </c>
      <c r="B4737" s="2" t="n">
        <v>37785.9738194444</v>
      </c>
      <c r="C4737" s="9" t="n">
        <v>-1.96202274399154</v>
      </c>
      <c r="D4737" s="9" t="n">
        <v>49.6547540560044</v>
      </c>
      <c r="E4737" s="3" t="n">
        <v>12.9255755205754</v>
      </c>
      <c r="F4737" s="3" t="n">
        <v>6.01069832559389</v>
      </c>
      <c r="G4737" s="1" t="s">
        <v>4762</v>
      </c>
      <c r="H4737" s="1" t="s">
        <v>4759</v>
      </c>
      <c r="I4737" s="1" t="n">
        <v>245</v>
      </c>
      <c r="J4737" s="1" t="n">
        <v>0</v>
      </c>
      <c r="K4737" s="10" t="n">
        <f aca="false">B4737</f>
        <v>37785.9738194444</v>
      </c>
    </row>
    <row r="4738" customFormat="false" ht="12.75" hidden="false" customHeight="false" outlineLevel="0" collapsed="false">
      <c r="A4738" s="1" t="n">
        <v>4911</v>
      </c>
      <c r="B4738" s="2" t="n">
        <v>37785.9742592593</v>
      </c>
      <c r="C4738" s="9" t="n">
        <v>-1.96300020000059</v>
      </c>
      <c r="D4738" s="9" t="n">
        <v>49.6544276773334</v>
      </c>
      <c r="E4738" s="3" t="n">
        <v>14.6949495000513</v>
      </c>
      <c r="F4738" s="3" t="n">
        <v>6.01972903174603</v>
      </c>
      <c r="G4738" s="1" t="s">
        <v>4763</v>
      </c>
      <c r="H4738" s="1" t="s">
        <v>4759</v>
      </c>
      <c r="I4738" s="1" t="n">
        <v>245</v>
      </c>
      <c r="J4738" s="1" t="n">
        <v>0</v>
      </c>
      <c r="K4738" s="10" t="n">
        <f aca="false">B4738</f>
        <v>37785.9742592593</v>
      </c>
    </row>
    <row r="4739" customFormat="false" ht="12.75" hidden="false" customHeight="false" outlineLevel="0" collapsed="false">
      <c r="A4739" s="1" t="n">
        <v>4912</v>
      </c>
      <c r="B4739" s="2" t="n">
        <v>37785.9749305556</v>
      </c>
      <c r="C4739" s="9" t="n">
        <v>-1.96454145600772</v>
      </c>
      <c r="D4739" s="9" t="n">
        <v>49.6543386779987</v>
      </c>
      <c r="E4739" s="3" t="n">
        <v>16.2677562560292</v>
      </c>
      <c r="F4739" s="3" t="n">
        <v>6.05144694028891</v>
      </c>
      <c r="G4739" s="1" t="s">
        <v>4764</v>
      </c>
      <c r="H4739" s="1" t="s">
        <v>4759</v>
      </c>
      <c r="I4739" s="1" t="n">
        <v>245</v>
      </c>
      <c r="J4739" s="1" t="n">
        <v>0</v>
      </c>
      <c r="K4739" s="10" t="n">
        <f aca="false">B4739</f>
        <v>37785.9749305556</v>
      </c>
    </row>
    <row r="4740" customFormat="false" ht="12.75" hidden="false" customHeight="false" outlineLevel="0" collapsed="false">
      <c r="A4740" s="1" t="n">
        <v>4913</v>
      </c>
      <c r="B4740" s="2" t="n">
        <v>37785.975787037</v>
      </c>
      <c r="C4740" s="9" t="n">
        <v>-1.96697461133432</v>
      </c>
      <c r="D4740" s="9" t="n">
        <v>49.6535661666662</v>
      </c>
      <c r="E4740" s="3" t="n">
        <v>14.4985456577523</v>
      </c>
      <c r="F4740" s="3" t="n">
        <v>6.01710955412452</v>
      </c>
      <c r="G4740" s="1" t="s">
        <v>4765</v>
      </c>
      <c r="H4740" s="1" t="s">
        <v>4759</v>
      </c>
      <c r="I4740" s="1" t="n">
        <v>245</v>
      </c>
      <c r="J4740" s="1" t="n">
        <v>0</v>
      </c>
      <c r="K4740" s="10" t="n">
        <f aca="false">B4740</f>
        <v>37785.975787037</v>
      </c>
    </row>
    <row r="4741" customFormat="false" ht="12.75" hidden="false" customHeight="false" outlineLevel="0" collapsed="false">
      <c r="A4741" s="1" t="n">
        <v>4914</v>
      </c>
      <c r="B4741" s="2" t="n">
        <v>37785.9766666667</v>
      </c>
      <c r="C4741" s="9" t="n">
        <v>-1.96972670000876</v>
      </c>
      <c r="D4741" s="9" t="n">
        <v>49.6524420439963</v>
      </c>
      <c r="E4741" s="3" t="n">
        <v>15.6781872207705</v>
      </c>
      <c r="F4741" s="3" t="n">
        <v>6.03753061470926</v>
      </c>
      <c r="G4741" s="1" t="s">
        <v>4766</v>
      </c>
      <c r="H4741" s="1" t="s">
        <v>4759</v>
      </c>
      <c r="I4741" s="1" t="n">
        <v>245</v>
      </c>
      <c r="J4741" s="1" t="n">
        <v>0</v>
      </c>
      <c r="K4741" s="10" t="n">
        <f aca="false">B4741</f>
        <v>37785.9766666667</v>
      </c>
    </row>
    <row r="4742" customFormat="false" ht="12.75" hidden="false" customHeight="false" outlineLevel="0" collapsed="false">
      <c r="A4742" s="1" t="n">
        <v>4915</v>
      </c>
      <c r="B4742" s="2" t="n">
        <v>37785.9780902778</v>
      </c>
      <c r="C4742" s="9" t="n">
        <v>-1.97106174399768</v>
      </c>
      <c r="D4742" s="9" t="n">
        <v>49.649027655998</v>
      </c>
      <c r="E4742" s="3" t="n">
        <v>14.6953202708555</v>
      </c>
      <c r="F4742" s="3" t="n">
        <v>6.01972903174603</v>
      </c>
      <c r="G4742" s="1" t="s">
        <v>4767</v>
      </c>
      <c r="H4742" s="1" t="s">
        <v>4759</v>
      </c>
      <c r="I4742" s="1" t="n">
        <v>245</v>
      </c>
      <c r="J4742" s="1" t="n">
        <v>0</v>
      </c>
      <c r="K4742" s="10" t="n">
        <f aca="false">B4742</f>
        <v>37785.9780902778</v>
      </c>
    </row>
    <row r="4743" customFormat="false" ht="12.75" hidden="false" customHeight="false" outlineLevel="0" collapsed="false">
      <c r="A4743" s="1" t="n">
        <v>4916</v>
      </c>
      <c r="B4743" s="2" t="n">
        <v>37785.9785763889</v>
      </c>
      <c r="C4743" s="9" t="n">
        <v>-1.96931599998085</v>
      </c>
      <c r="D4743" s="9" t="n">
        <v>49.6484920780007</v>
      </c>
      <c r="E4743" s="3" t="n">
        <v>15.6783847036431</v>
      </c>
      <c r="F4743" s="3" t="n">
        <v>6.03753061470926</v>
      </c>
      <c r="G4743" s="1" t="s">
        <v>4768</v>
      </c>
      <c r="H4743" s="1" t="s">
        <v>4759</v>
      </c>
      <c r="I4743" s="1" t="n">
        <v>246</v>
      </c>
      <c r="J4743" s="1" t="n">
        <v>0</v>
      </c>
      <c r="K4743" s="10" t="n">
        <f aca="false">B4743</f>
        <v>37785.9785763889</v>
      </c>
    </row>
    <row r="4744" customFormat="false" ht="12.75" hidden="false" customHeight="false" outlineLevel="0" collapsed="false">
      <c r="A4744" s="1" t="n">
        <v>4917</v>
      </c>
      <c r="B4744" s="2" t="n">
        <v>37785.9801736111</v>
      </c>
      <c r="C4744" s="9" t="n">
        <v>-1.96831197799889</v>
      </c>
      <c r="D4744" s="9" t="n">
        <v>49.6497101000007</v>
      </c>
      <c r="E4744" s="3" t="n">
        <v>12.3363603486329</v>
      </c>
      <c r="F4744" s="3" t="n">
        <v>6.01667181380664</v>
      </c>
      <c r="G4744" s="1" t="s">
        <v>4769</v>
      </c>
      <c r="H4744" s="1" t="s">
        <v>4759</v>
      </c>
      <c r="I4744" s="1" t="n">
        <v>246</v>
      </c>
      <c r="J4744" s="1" t="n">
        <v>0</v>
      </c>
      <c r="K4744" s="10" t="n">
        <f aca="false">B4744</f>
        <v>37785.9801736111</v>
      </c>
    </row>
    <row r="4745" customFormat="false" ht="12.75" hidden="false" customHeight="false" outlineLevel="0" collapsed="false">
      <c r="A4745" s="1" t="n">
        <v>4918</v>
      </c>
      <c r="B4745" s="2" t="n">
        <v>37785.9808912037</v>
      </c>
      <c r="C4745" s="9" t="n">
        <v>-1.96683168866597</v>
      </c>
      <c r="D4745" s="9" t="n">
        <v>49.6501867333335</v>
      </c>
      <c r="E4745" s="3" t="n">
        <v>17.6445474516007</v>
      </c>
      <c r="F4745" s="3" t="n">
        <v>6.09132411839555</v>
      </c>
      <c r="G4745" s="1" t="s">
        <v>4770</v>
      </c>
      <c r="H4745" s="1" t="s">
        <v>4759</v>
      </c>
      <c r="I4745" s="1" t="n">
        <v>246</v>
      </c>
      <c r="J4745" s="1" t="n">
        <v>0</v>
      </c>
      <c r="K4745" s="10" t="n">
        <f aca="false">B4745</f>
        <v>37785.9808912037</v>
      </c>
    </row>
    <row r="4746" customFormat="false" ht="12.75" hidden="false" customHeight="false" outlineLevel="0" collapsed="false">
      <c r="A4746" s="1" t="n">
        <v>4919</v>
      </c>
      <c r="B4746" s="2" t="n">
        <v>37785.9812731482</v>
      </c>
      <c r="C4746" s="9" t="n">
        <v>-1.96616508933206</v>
      </c>
      <c r="D4746" s="9" t="n">
        <v>49.6504771000007</v>
      </c>
      <c r="E4746" s="3" t="n">
        <v>12.1399193392503</v>
      </c>
      <c r="F4746" s="3" t="n">
        <v>6.0199405107322</v>
      </c>
      <c r="G4746" s="1" t="s">
        <v>4771</v>
      </c>
      <c r="H4746" s="1" t="s">
        <v>4759</v>
      </c>
      <c r="I4746" s="1" t="n">
        <v>246</v>
      </c>
      <c r="J4746" s="1" t="n">
        <v>0</v>
      </c>
      <c r="K4746" s="10" t="n">
        <f aca="false">B4746</f>
        <v>37785.9812731482</v>
      </c>
    </row>
    <row r="4747" customFormat="false" ht="12.75" hidden="false" customHeight="false" outlineLevel="0" collapsed="false">
      <c r="A4747" s="1" t="n">
        <v>4920</v>
      </c>
      <c r="B4747" s="2" t="n">
        <v>37785.9816550926</v>
      </c>
      <c r="C4747" s="9" t="n">
        <v>-1.96547771066229</v>
      </c>
      <c r="D4747" s="9" t="n">
        <v>49.6507855553351</v>
      </c>
      <c r="E4747" s="3" t="n">
        <v>16.6617770676965</v>
      </c>
      <c r="F4747" s="3" t="n">
        <v>6.06186562529269</v>
      </c>
      <c r="G4747" s="1" t="s">
        <v>4772</v>
      </c>
      <c r="H4747" s="1" t="s">
        <v>4759</v>
      </c>
      <c r="I4747" s="1" t="n">
        <v>246</v>
      </c>
      <c r="J4747" s="1" t="n">
        <v>0</v>
      </c>
      <c r="K4747" s="10" t="n">
        <f aca="false">B4747</f>
        <v>37785.9816550926</v>
      </c>
    </row>
    <row r="4748" customFormat="false" ht="12.75" hidden="false" customHeight="false" outlineLevel="0" collapsed="false">
      <c r="A4748" s="1" t="n">
        <v>4921</v>
      </c>
      <c r="B4748" s="2" t="n">
        <v>37785.982037037</v>
      </c>
      <c r="C4748" s="9" t="n">
        <v>-1.96468858933252</v>
      </c>
      <c r="D4748" s="9" t="n">
        <v>49.6510712106669</v>
      </c>
      <c r="E4748" s="3" t="n">
        <v>14.3026787003931</v>
      </c>
      <c r="F4748" s="3" t="n">
        <v>6.01484362580131</v>
      </c>
      <c r="G4748" s="1" t="s">
        <v>4773</v>
      </c>
      <c r="H4748" s="1" t="s">
        <v>4759</v>
      </c>
      <c r="I4748" s="1" t="n">
        <v>246</v>
      </c>
      <c r="J4748" s="1" t="n">
        <v>0</v>
      </c>
      <c r="K4748" s="10" t="n">
        <f aca="false">B4748</f>
        <v>37785.982037037</v>
      </c>
    </row>
    <row r="4749" customFormat="false" ht="12.75" hidden="false" customHeight="false" outlineLevel="0" collapsed="false">
      <c r="A4749" s="1" t="n">
        <v>4922</v>
      </c>
      <c r="B4749" s="2" t="n">
        <v>37785.9824305556</v>
      </c>
      <c r="C4749" s="9" t="n">
        <v>-1.96381887799387</v>
      </c>
      <c r="D4749" s="9" t="n">
        <v>49.6513888440026</v>
      </c>
      <c r="E4749" s="3" t="n">
        <v>14.1061683324146</v>
      </c>
      <c r="F4749" s="3" t="n">
        <v>6.01295068258337</v>
      </c>
      <c r="G4749" s="1" t="s">
        <v>4774</v>
      </c>
      <c r="H4749" s="1" t="s">
        <v>4759</v>
      </c>
      <c r="I4749" s="1" t="n">
        <v>246</v>
      </c>
      <c r="J4749" s="1" t="n">
        <v>0</v>
      </c>
      <c r="K4749" s="10" t="n">
        <f aca="false">B4749</f>
        <v>37785.9824305556</v>
      </c>
    </row>
    <row r="4750" customFormat="false" ht="12.75" hidden="false" customHeight="false" outlineLevel="0" collapsed="false">
      <c r="A4750" s="1" t="n">
        <v>4923</v>
      </c>
      <c r="B4750" s="2" t="n">
        <v>37785.9828356482</v>
      </c>
      <c r="C4750" s="9" t="n">
        <v>-1.96250862199584</v>
      </c>
      <c r="D4750" s="9" t="n">
        <v>49.6515865333324</v>
      </c>
      <c r="E4750" s="3" t="n">
        <v>12.3368322019827</v>
      </c>
      <c r="F4750" s="3" t="n">
        <v>6.01667181380664</v>
      </c>
      <c r="G4750" s="1" t="s">
        <v>4775</v>
      </c>
      <c r="H4750" s="1" t="s">
        <v>4759</v>
      </c>
      <c r="I4750" s="1" t="n">
        <v>246</v>
      </c>
      <c r="J4750" s="1" t="n">
        <v>0</v>
      </c>
      <c r="K4750" s="10" t="n">
        <f aca="false">B4750</f>
        <v>37785.9828356482</v>
      </c>
    </row>
    <row r="4751" customFormat="false" ht="12.75" hidden="false" customHeight="false" outlineLevel="0" collapsed="false">
      <c r="A4751" s="1" t="n">
        <v>4924</v>
      </c>
      <c r="B4751" s="2" t="n">
        <v>37785.9832175926</v>
      </c>
      <c r="C4751" s="9" t="n">
        <v>-1.96064067799846</v>
      </c>
      <c r="D4751" s="9" t="n">
        <v>49.6509466999991</v>
      </c>
      <c r="E4751" s="3" t="n">
        <v>16.4655982916743</v>
      </c>
      <c r="F4751" s="3" t="n">
        <v>6.05654939089508</v>
      </c>
      <c r="G4751" s="1" t="s">
        <v>4776</v>
      </c>
      <c r="H4751" s="1" t="s">
        <v>4759</v>
      </c>
      <c r="I4751" s="1" t="n">
        <v>247</v>
      </c>
      <c r="J4751" s="1" t="n">
        <v>0</v>
      </c>
      <c r="K4751" s="10" t="n">
        <f aca="false">B4751</f>
        <v>37785.9832175926</v>
      </c>
    </row>
    <row r="4752" customFormat="false" ht="12.75" hidden="false" customHeight="false" outlineLevel="0" collapsed="false">
      <c r="A4752" s="1" t="n">
        <v>4925</v>
      </c>
      <c r="B4752" s="2" t="n">
        <v>37785.983599537</v>
      </c>
      <c r="C4752" s="9" t="n">
        <v>-1.95913175533241</v>
      </c>
      <c r="D4752" s="9" t="n">
        <v>49.6499020219989</v>
      </c>
      <c r="E4752" s="3" t="n">
        <v>14.1064391398729</v>
      </c>
      <c r="F4752" s="3" t="n">
        <v>6.01295068258337</v>
      </c>
      <c r="G4752" s="1" t="s">
        <v>4777</v>
      </c>
      <c r="H4752" s="1" t="s">
        <v>4759</v>
      </c>
      <c r="I4752" s="1" t="n">
        <v>247</v>
      </c>
      <c r="J4752" s="1" t="n">
        <v>0</v>
      </c>
      <c r="K4752" s="10" t="n">
        <f aca="false">B4752</f>
        <v>37785.983599537</v>
      </c>
    </row>
    <row r="4753" customFormat="false" ht="12.75" hidden="false" customHeight="false" outlineLevel="0" collapsed="false">
      <c r="A4753" s="1" t="n">
        <v>4926</v>
      </c>
      <c r="B4753" s="2" t="n">
        <v>37785.9839583333</v>
      </c>
      <c r="C4753" s="9" t="n">
        <v>-1.95889710000574</v>
      </c>
      <c r="D4753" s="9" t="n">
        <v>49.6486716779777</v>
      </c>
      <c r="E4753" s="3" t="n">
        <v>14.1065292186651</v>
      </c>
      <c r="F4753" s="3" t="n">
        <v>6.01295068258337</v>
      </c>
      <c r="G4753" s="1" t="s">
        <v>4778</v>
      </c>
      <c r="H4753" s="1" t="s">
        <v>4759</v>
      </c>
      <c r="I4753" s="1" t="n">
        <v>247</v>
      </c>
      <c r="J4753" s="1" t="n">
        <v>0</v>
      </c>
      <c r="K4753" s="10" t="n">
        <f aca="false">B4753</f>
        <v>37785.9839583333</v>
      </c>
    </row>
    <row r="4754" customFormat="false" ht="12.75" hidden="false" customHeight="false" outlineLevel="0" collapsed="false">
      <c r="A4754" s="1" t="n">
        <v>4927</v>
      </c>
      <c r="B4754" s="2" t="n">
        <v>37785.9843981482</v>
      </c>
      <c r="C4754" s="9" t="n">
        <v>-1.95980434468059</v>
      </c>
      <c r="D4754" s="9" t="n">
        <v>49.6472276773077</v>
      </c>
      <c r="E4754" s="3" t="n">
        <v>16.662522239562</v>
      </c>
      <c r="F4754" s="3" t="n">
        <v>6.06186562529269</v>
      </c>
      <c r="G4754" s="1" t="s">
        <v>4779</v>
      </c>
      <c r="H4754" s="1" t="s">
        <v>4759</v>
      </c>
      <c r="I4754" s="1" t="n">
        <v>247</v>
      </c>
      <c r="J4754" s="1" t="n">
        <v>0</v>
      </c>
      <c r="K4754" s="10" t="n">
        <f aca="false">B4754</f>
        <v>37785.9843981482</v>
      </c>
    </row>
    <row r="4755" customFormat="false" ht="12.75" hidden="false" customHeight="false" outlineLevel="0" collapsed="false">
      <c r="A4755" s="1" t="n">
        <v>4928</v>
      </c>
      <c r="B4755" s="2" t="n">
        <v>37785.9847685185</v>
      </c>
      <c r="C4755" s="9" t="n">
        <v>-1.96047040567072</v>
      </c>
      <c r="D4755" s="9" t="n">
        <v>49.6459427889919</v>
      </c>
      <c r="E4755" s="3" t="n">
        <v>13.9101000156107</v>
      </c>
      <c r="F4755" s="3" t="n">
        <v>6.01145149799562</v>
      </c>
      <c r="G4755" s="1" t="s">
        <v>4780</v>
      </c>
      <c r="H4755" s="1" t="s">
        <v>4759</v>
      </c>
      <c r="I4755" s="1" t="n">
        <v>247</v>
      </c>
      <c r="J4755" s="1" t="n">
        <v>0</v>
      </c>
      <c r="K4755" s="10" t="n">
        <f aca="false">B4755</f>
        <v>37785.9847685185</v>
      </c>
    </row>
    <row r="4756" customFormat="false" ht="12.75" hidden="false" customHeight="false" outlineLevel="0" collapsed="false">
      <c r="A4756" s="1" t="n">
        <v>4929</v>
      </c>
      <c r="B4756" s="2" t="n">
        <v>37785.9851273148</v>
      </c>
      <c r="C4756" s="9" t="n">
        <v>-1.96113111133816</v>
      </c>
      <c r="D4756" s="9" t="n">
        <v>49.644694144659</v>
      </c>
      <c r="E4756" s="3" t="n">
        <v>14.5000201952592</v>
      </c>
      <c r="F4756" s="3" t="n">
        <v>6.01710955412452</v>
      </c>
      <c r="G4756" s="1" t="s">
        <v>4781</v>
      </c>
      <c r="H4756" s="1" t="s">
        <v>4759</v>
      </c>
      <c r="I4756" s="1" t="n">
        <v>247</v>
      </c>
      <c r="J4756" s="1" t="n">
        <v>0</v>
      </c>
      <c r="K4756" s="10" t="n">
        <f aca="false">B4756</f>
        <v>37785.9851273148</v>
      </c>
    </row>
    <row r="4757" customFormat="false" ht="12.75" hidden="false" customHeight="false" outlineLevel="0" collapsed="false">
      <c r="A4757" s="1" t="n">
        <v>4930</v>
      </c>
      <c r="B4757" s="2" t="n">
        <v>37785.9856712963</v>
      </c>
      <c r="C4757" s="9" t="n">
        <v>-1.96244326667864</v>
      </c>
      <c r="D4757" s="9" t="n">
        <v>49.6429164113159</v>
      </c>
      <c r="E4757" s="3" t="n">
        <v>11.9441603855105</v>
      </c>
      <c r="F4757" s="3" t="n">
        <v>6.02391720491231</v>
      </c>
      <c r="G4757" s="1" t="s">
        <v>4782</v>
      </c>
      <c r="H4757" s="1" t="s">
        <v>4759</v>
      </c>
      <c r="I4757" s="1" t="n">
        <v>247</v>
      </c>
      <c r="J4757" s="1" t="n">
        <v>0</v>
      </c>
      <c r="K4757" s="10" t="n">
        <f aca="false">B4757</f>
        <v>37785.9856712963</v>
      </c>
    </row>
    <row r="4758" customFormat="false" ht="12.75" hidden="false" customHeight="false" outlineLevel="0" collapsed="false">
      <c r="A4758" s="1" t="n">
        <v>4931</v>
      </c>
      <c r="B4758" s="2" t="n">
        <v>37785.9860416667</v>
      </c>
      <c r="C4758" s="9" t="n">
        <v>-1.96350502201008</v>
      </c>
      <c r="D4758" s="9" t="n">
        <v>49.6418454779939</v>
      </c>
      <c r="E4758" s="3" t="n">
        <v>12.1408496058282</v>
      </c>
      <c r="F4758" s="3" t="n">
        <v>6.0199405107322</v>
      </c>
      <c r="G4758" s="1" t="s">
        <v>4783</v>
      </c>
      <c r="H4758" s="1" t="s">
        <v>4759</v>
      </c>
      <c r="I4758" s="1" t="n">
        <v>247</v>
      </c>
      <c r="J4758" s="1" t="n">
        <v>0</v>
      </c>
      <c r="K4758" s="10" t="n">
        <f aca="false">B4758</f>
        <v>37785.9860416667</v>
      </c>
    </row>
    <row r="4759" customFormat="false" ht="12.75" hidden="false" customHeight="false" outlineLevel="0" collapsed="false">
      <c r="A4759" s="1" t="n">
        <v>4932</v>
      </c>
      <c r="B4759" s="2" t="n">
        <v>37785.9864236111</v>
      </c>
      <c r="C4759" s="9" t="n">
        <v>-1.96496832200326</v>
      </c>
      <c r="D4759" s="9" t="n">
        <v>49.6410797999986</v>
      </c>
      <c r="E4759" s="3" t="n">
        <v>12.3375412939406</v>
      </c>
      <c r="F4759" s="3" t="n">
        <v>6.01667181380664</v>
      </c>
      <c r="G4759" s="1" t="s">
        <v>4784</v>
      </c>
      <c r="H4759" s="1" t="s">
        <v>4759</v>
      </c>
      <c r="I4759" s="1" t="n">
        <v>247</v>
      </c>
      <c r="J4759" s="1" t="n">
        <v>0</v>
      </c>
      <c r="K4759" s="10" t="n">
        <f aca="false">B4759</f>
        <v>37785.9864236111</v>
      </c>
    </row>
    <row r="4760" customFormat="false" ht="12.75" hidden="false" customHeight="false" outlineLevel="0" collapsed="false">
      <c r="A4760" s="1" t="n">
        <v>4933</v>
      </c>
      <c r="B4760" s="2" t="n">
        <v>37785.9867939815</v>
      </c>
      <c r="C4760" s="9" t="n">
        <v>-1.9663946440255</v>
      </c>
      <c r="D4760" s="9" t="n">
        <v>49.6403794333199</v>
      </c>
      <c r="E4760" s="3" t="n">
        <v>15.2868519681259</v>
      </c>
      <c r="F4760" s="3" t="n">
        <v>6.02953233332359</v>
      </c>
      <c r="G4760" s="1" t="s">
        <v>4785</v>
      </c>
      <c r="H4760" s="1" t="s">
        <v>4759</v>
      </c>
      <c r="I4760" s="1" t="n">
        <v>247</v>
      </c>
      <c r="J4760" s="1" t="n">
        <v>0</v>
      </c>
      <c r="K4760" s="10" t="n">
        <f aca="false">B4760</f>
        <v>37785.9867939815</v>
      </c>
    </row>
    <row r="4761" customFormat="false" ht="12.75" hidden="false" customHeight="false" outlineLevel="0" collapsed="false">
      <c r="A4761" s="1" t="n">
        <v>4934</v>
      </c>
      <c r="B4761" s="2" t="n">
        <v>37785.9874189815</v>
      </c>
      <c r="C4761" s="9" t="n">
        <v>-1.96862245532145</v>
      </c>
      <c r="D4761" s="9" t="n">
        <v>49.6388152226762</v>
      </c>
      <c r="E4761" s="3" t="n">
        <v>12.7309317947539</v>
      </c>
      <c r="F4761" s="3" t="n">
        <v>6.01208909775432</v>
      </c>
      <c r="G4761" s="1" t="s">
        <v>4786</v>
      </c>
      <c r="H4761" s="1" t="s">
        <v>4759</v>
      </c>
      <c r="I4761" s="1" t="n">
        <v>247</v>
      </c>
      <c r="J4761" s="1" t="n">
        <v>0</v>
      </c>
      <c r="K4761" s="10" t="n">
        <f aca="false">B4761</f>
        <v>37785.9874189815</v>
      </c>
    </row>
    <row r="4762" customFormat="false" ht="12.75" hidden="false" customHeight="false" outlineLevel="0" collapsed="false">
      <c r="A4762" s="1" t="n">
        <v>4935</v>
      </c>
      <c r="B4762" s="2" t="n">
        <v>37785.9877893519</v>
      </c>
      <c r="C4762" s="9" t="n">
        <v>-1.96987357801696</v>
      </c>
      <c r="D4762" s="9" t="n">
        <v>49.6377826666517</v>
      </c>
      <c r="E4762" s="3" t="n">
        <v>15.0904286701253</v>
      </c>
      <c r="F4762" s="3" t="n">
        <v>6.0259569609185</v>
      </c>
      <c r="G4762" s="1" t="s">
        <v>4787</v>
      </c>
      <c r="H4762" s="1" t="s">
        <v>4759</v>
      </c>
      <c r="I4762" s="1" t="n">
        <v>247</v>
      </c>
      <c r="J4762" s="1" t="n">
        <v>0</v>
      </c>
      <c r="K4762" s="10" t="n">
        <f aca="false">B4762</f>
        <v>37785.9877893519</v>
      </c>
    </row>
    <row r="4763" customFormat="false" ht="12.75" hidden="false" customHeight="false" outlineLevel="0" collapsed="false">
      <c r="A4763" s="1" t="n">
        <v>4936</v>
      </c>
      <c r="B4763" s="2" t="n">
        <v>37785.9881712963</v>
      </c>
      <c r="C4763" s="9" t="n">
        <v>-1.96995954400459</v>
      </c>
      <c r="D4763" s="9" t="n">
        <v>49.6363965666745</v>
      </c>
      <c r="E4763" s="3" t="n">
        <v>15.6803826883177</v>
      </c>
      <c r="F4763" s="3" t="n">
        <v>6.03753061470926</v>
      </c>
      <c r="G4763" s="1" t="s">
        <v>4788</v>
      </c>
      <c r="H4763" s="1" t="s">
        <v>4759</v>
      </c>
      <c r="I4763" s="1" t="n">
        <v>247</v>
      </c>
      <c r="J4763" s="1" t="n">
        <v>0</v>
      </c>
      <c r="K4763" s="10" t="n">
        <f aca="false">B4763</f>
        <v>37785.9881712963</v>
      </c>
    </row>
    <row r="4764" customFormat="false" ht="12.75" hidden="false" customHeight="false" outlineLevel="0" collapsed="false">
      <c r="A4764" s="1" t="n">
        <v>4937</v>
      </c>
      <c r="B4764" s="2" t="n">
        <v>37785.9890972222</v>
      </c>
      <c r="C4764" s="9" t="n">
        <v>-1.96690884399066</v>
      </c>
      <c r="D4764" s="9" t="n">
        <v>49.6363754780068</v>
      </c>
      <c r="E4764" s="3" t="n">
        <v>15.0906208072458</v>
      </c>
      <c r="F4764" s="3" t="n">
        <v>6.0259569609185</v>
      </c>
      <c r="G4764" s="1" t="s">
        <v>4789</v>
      </c>
      <c r="H4764" s="1" t="s">
        <v>4759</v>
      </c>
      <c r="I4764" s="1" t="n">
        <v>247</v>
      </c>
      <c r="J4764" s="1" t="n">
        <v>0</v>
      </c>
      <c r="K4764" s="10" t="n">
        <f aca="false">B4764</f>
        <v>37785.9890972222</v>
      </c>
    </row>
    <row r="4765" customFormat="false" ht="12.75" hidden="false" customHeight="false" outlineLevel="0" collapsed="false">
      <c r="A4765" s="1" t="n">
        <v>4938</v>
      </c>
      <c r="B4765" s="2" t="n">
        <v>37785.9894675926</v>
      </c>
      <c r="C4765" s="9" t="n">
        <v>-1.96609744466493</v>
      </c>
      <c r="D4765" s="9" t="n">
        <v>49.6370605666713</v>
      </c>
      <c r="E4765" s="3" t="n">
        <v>16.6636909474265</v>
      </c>
      <c r="F4765" s="3" t="n">
        <v>6.06186562529269</v>
      </c>
      <c r="G4765" s="1" t="s">
        <v>4790</v>
      </c>
      <c r="H4765" s="1" t="s">
        <v>4759</v>
      </c>
      <c r="I4765" s="1" t="n">
        <v>247</v>
      </c>
      <c r="J4765" s="1" t="n">
        <v>0</v>
      </c>
      <c r="K4765" s="10" t="n">
        <f aca="false">B4765</f>
        <v>37785.9894675926</v>
      </c>
    </row>
    <row r="4766" customFormat="false" ht="12.75" hidden="false" customHeight="false" outlineLevel="0" collapsed="false">
      <c r="A4766" s="1" t="n">
        <v>4939</v>
      </c>
      <c r="B4766" s="2" t="n">
        <v>37785.989837963</v>
      </c>
      <c r="C4766" s="9" t="n">
        <v>-1.96541288865269</v>
      </c>
      <c r="D4766" s="9" t="n">
        <v>49.637737200009</v>
      </c>
      <c r="E4766" s="3" t="n">
        <v>13.5178297135169</v>
      </c>
      <c r="F4766" s="3" t="n">
        <v>6.00972489372313</v>
      </c>
      <c r="G4766" s="1" t="s">
        <v>4791</v>
      </c>
      <c r="H4766" s="1" t="s">
        <v>4759</v>
      </c>
      <c r="I4766" s="1" t="n">
        <v>247</v>
      </c>
      <c r="J4766" s="1" t="n">
        <v>0</v>
      </c>
      <c r="K4766" s="10" t="n">
        <f aca="false">B4766</f>
        <v>37785.989837963</v>
      </c>
    </row>
    <row r="4767" customFormat="false" ht="12.75" hidden="false" customHeight="false" outlineLevel="0" collapsed="false">
      <c r="A4767" s="1" t="n">
        <v>4940</v>
      </c>
      <c r="B4767" s="2" t="n">
        <v>37785.9902199074</v>
      </c>
      <c r="C4767" s="9" t="n">
        <v>-1.96422642200681</v>
      </c>
      <c r="D4767" s="9" t="n">
        <v>49.6383535893299</v>
      </c>
      <c r="E4767" s="3" t="n">
        <v>16.6639037356147</v>
      </c>
      <c r="F4767" s="3" t="n">
        <v>6.06186562529269</v>
      </c>
      <c r="G4767" s="1" t="s">
        <v>4792</v>
      </c>
      <c r="H4767" s="1" t="s">
        <v>4759</v>
      </c>
      <c r="I4767" s="1" t="n">
        <v>247</v>
      </c>
      <c r="J4767" s="1" t="n">
        <v>0</v>
      </c>
      <c r="K4767" s="10" t="n">
        <f aca="false">B4767</f>
        <v>37785.9902199074</v>
      </c>
    </row>
    <row r="4768" customFormat="false" ht="12.75" hidden="false" customHeight="false" outlineLevel="0" collapsed="false">
      <c r="A4768" s="1" t="n">
        <v>4941</v>
      </c>
      <c r="B4768" s="2" t="n">
        <v>37785.9906134259</v>
      </c>
      <c r="C4768" s="9" t="n">
        <v>-1.96283185533215</v>
      </c>
      <c r="D4768" s="9" t="n">
        <v>49.6389477106672</v>
      </c>
      <c r="E4768" s="3" t="n">
        <v>14.6977551829777</v>
      </c>
      <c r="F4768" s="3" t="n">
        <v>6.01972903174603</v>
      </c>
      <c r="G4768" s="1" t="s">
        <v>4793</v>
      </c>
      <c r="H4768" s="1" t="s">
        <v>4759</v>
      </c>
      <c r="I4768" s="1" t="n">
        <v>247</v>
      </c>
      <c r="J4768" s="1" t="n">
        <v>0</v>
      </c>
      <c r="K4768" s="10" t="n">
        <f aca="false">B4768</f>
        <v>37785.9906134259</v>
      </c>
    </row>
    <row r="4769" customFormat="false" ht="12.75" hidden="false" customHeight="false" outlineLevel="0" collapsed="false">
      <c r="A4769" s="1" t="n">
        <v>4942</v>
      </c>
      <c r="B4769" s="2" t="n">
        <v>37785.9909837963</v>
      </c>
      <c r="C4769" s="9" t="n">
        <v>-1.96151658864824</v>
      </c>
      <c r="D4769" s="9" t="n">
        <v>49.6395171773413</v>
      </c>
      <c r="E4769" s="3" t="n">
        <v>13.321461836852</v>
      </c>
      <c r="F4769" s="3" t="n">
        <v>6.009546813341</v>
      </c>
      <c r="G4769" s="1" t="s">
        <v>4794</v>
      </c>
      <c r="H4769" s="1" t="s">
        <v>4759</v>
      </c>
      <c r="I4769" s="1" t="n">
        <v>247</v>
      </c>
      <c r="J4769" s="1" t="n">
        <v>0</v>
      </c>
      <c r="K4769" s="10" t="n">
        <f aca="false">B4769</f>
        <v>37785.9909837963</v>
      </c>
    </row>
    <row r="4770" customFormat="false" ht="12.75" hidden="false" customHeight="false" outlineLevel="0" collapsed="false">
      <c r="A4770" s="1" t="n">
        <v>4943</v>
      </c>
      <c r="B4770" s="2" t="n">
        <v>37785.9913310185</v>
      </c>
      <c r="C4770" s="9" t="n">
        <v>-1.96033259998205</v>
      </c>
      <c r="D4770" s="9" t="n">
        <v>49.640083200009</v>
      </c>
      <c r="E4770" s="3" t="n">
        <v>17.0574789966893</v>
      </c>
      <c r="F4770" s="3" t="n">
        <v>6.07310025170789</v>
      </c>
      <c r="G4770" s="1" t="s">
        <v>4795</v>
      </c>
      <c r="H4770" s="1" t="s">
        <v>4759</v>
      </c>
      <c r="I4770" s="1" t="n">
        <v>247</v>
      </c>
      <c r="J4770" s="1" t="n">
        <v>0</v>
      </c>
      <c r="K4770" s="10" t="n">
        <f aca="false">B4770</f>
        <v>37785.9913310185</v>
      </c>
    </row>
    <row r="4771" customFormat="false" ht="12.75" hidden="false" customHeight="false" outlineLevel="0" collapsed="false">
      <c r="A4771" s="1" t="n">
        <v>4944</v>
      </c>
      <c r="B4771" s="2" t="n">
        <v>37785.9917013889</v>
      </c>
      <c r="C4771" s="9" t="n">
        <v>-1.95897762198563</v>
      </c>
      <c r="D4771" s="9" t="n">
        <v>49.6407049220061</v>
      </c>
      <c r="E4771" s="3" t="n">
        <v>12.9283735301465</v>
      </c>
      <c r="F4771" s="3" t="n">
        <v>6.01069832559389</v>
      </c>
      <c r="G4771" s="1" t="s">
        <v>4796</v>
      </c>
      <c r="H4771" s="1" t="s">
        <v>4759</v>
      </c>
      <c r="I4771" s="1" t="n">
        <v>247</v>
      </c>
      <c r="J4771" s="1" t="n">
        <v>0</v>
      </c>
      <c r="K4771" s="10" t="n">
        <f aca="false">B4771</f>
        <v>37785.9917013889</v>
      </c>
    </row>
    <row r="4772" customFormat="false" ht="12.75" hidden="false" customHeight="false" outlineLevel="0" collapsed="false">
      <c r="A4772" s="1" t="n">
        <v>4945</v>
      </c>
      <c r="B4772" s="2" t="n">
        <v>37785.9920717593</v>
      </c>
      <c r="C4772" s="9" t="n">
        <v>-1.95747367798968</v>
      </c>
      <c r="D4772" s="9" t="n">
        <v>49.6412534666693</v>
      </c>
      <c r="E4772" s="3" t="n">
        <v>12.9284561091174</v>
      </c>
      <c r="F4772" s="3" t="n">
        <v>6.01069832559389</v>
      </c>
      <c r="G4772" s="1" t="s">
        <v>4797</v>
      </c>
      <c r="H4772" s="1" t="s">
        <v>4759</v>
      </c>
      <c r="I4772" s="1" t="n">
        <v>247</v>
      </c>
      <c r="J4772" s="1" t="n">
        <v>0</v>
      </c>
      <c r="K4772" s="10" t="n">
        <f aca="false">B4772</f>
        <v>37785.9920717593</v>
      </c>
    </row>
    <row r="4773" customFormat="false" ht="12.75" hidden="false" customHeight="false" outlineLevel="0" collapsed="false">
      <c r="A4773" s="1" t="n">
        <v>4946</v>
      </c>
      <c r="B4773" s="2" t="n">
        <v>37785.9924305556</v>
      </c>
      <c r="C4773" s="9" t="n">
        <v>-1.95595487800818</v>
      </c>
      <c r="D4773" s="9" t="n">
        <v>49.6417445219966</v>
      </c>
      <c r="E4773" s="3" t="n">
        <v>15.0914881537399</v>
      </c>
      <c r="F4773" s="3" t="n">
        <v>6.0259569609185</v>
      </c>
      <c r="G4773" s="1" t="s">
        <v>4798</v>
      </c>
      <c r="H4773" s="1" t="s">
        <v>4759</v>
      </c>
      <c r="I4773" s="1" t="n">
        <v>247</v>
      </c>
      <c r="J4773" s="1" t="n">
        <v>0</v>
      </c>
      <c r="K4773" s="10" t="n">
        <f aca="false">B4773</f>
        <v>37785.9924305556</v>
      </c>
    </row>
    <row r="4774" customFormat="false" ht="12.75" hidden="false" customHeight="false" outlineLevel="0" collapsed="false">
      <c r="A4774" s="1" t="n">
        <v>4947</v>
      </c>
      <c r="B4774" s="2" t="n">
        <v>37785.9928703704</v>
      </c>
      <c r="C4774" s="9" t="n">
        <v>-1.9541576113358</v>
      </c>
      <c r="D4774" s="9" t="n">
        <v>49.6424293226657</v>
      </c>
      <c r="E4774" s="3" t="n">
        <v>13.9117862363149</v>
      </c>
      <c r="F4774" s="3" t="n">
        <v>6.01145149799562</v>
      </c>
      <c r="G4774" s="1" t="s">
        <v>4799</v>
      </c>
      <c r="H4774" s="1" t="s">
        <v>4759</v>
      </c>
      <c r="I4774" s="1" t="n">
        <v>247</v>
      </c>
      <c r="J4774" s="1" t="n">
        <v>0</v>
      </c>
      <c r="K4774" s="10" t="n">
        <f aca="false">B4774</f>
        <v>37785.9928703704</v>
      </c>
    </row>
    <row r="4775" customFormat="false" ht="12.75" hidden="false" customHeight="false" outlineLevel="0" collapsed="false">
      <c r="A4775" s="1" t="n">
        <v>4948</v>
      </c>
      <c r="B4775" s="2" t="n">
        <v>37785.9932291667</v>
      </c>
      <c r="C4775" s="9" t="n">
        <v>-1.95264949998807</v>
      </c>
      <c r="D4775" s="9" t="n">
        <v>49.6429198000032</v>
      </c>
      <c r="E4775" s="3" t="n">
        <v>13.1253379888134</v>
      </c>
      <c r="F4775" s="3" t="n">
        <v>6.00986146882497</v>
      </c>
      <c r="G4775" s="1" t="s">
        <v>4800</v>
      </c>
      <c r="H4775" s="1" t="s">
        <v>4759</v>
      </c>
      <c r="I4775" s="1" t="n">
        <v>247</v>
      </c>
      <c r="J4775" s="1" t="n">
        <v>0</v>
      </c>
      <c r="K4775" s="10" t="n">
        <f aca="false">B4775</f>
        <v>37785.9932291667</v>
      </c>
    </row>
    <row r="4776" customFormat="false" ht="12.75" hidden="false" customHeight="false" outlineLevel="0" collapsed="false">
      <c r="A4776" s="1" t="n">
        <v>4949</v>
      </c>
      <c r="B4776" s="2" t="n">
        <v>37785.9937037037</v>
      </c>
      <c r="C4776" s="9" t="n">
        <v>-1.95059381064321</v>
      </c>
      <c r="D4776" s="9" t="n">
        <v>49.6434614446717</v>
      </c>
      <c r="E4776" s="3" t="n">
        <v>13.3220577834922</v>
      </c>
      <c r="F4776" s="3" t="n">
        <v>6.009546813341</v>
      </c>
      <c r="G4776" s="1" t="s">
        <v>4801</v>
      </c>
      <c r="H4776" s="1" t="s">
        <v>4759</v>
      </c>
      <c r="I4776" s="1" t="n">
        <v>247</v>
      </c>
      <c r="J4776" s="1" t="n">
        <v>0</v>
      </c>
      <c r="K4776" s="10" t="n">
        <f aca="false">B4776</f>
        <v>37785.9937037037</v>
      </c>
    </row>
    <row r="4777" customFormat="false" ht="12.75" hidden="false" customHeight="false" outlineLevel="0" collapsed="false">
      <c r="A4777" s="1" t="n">
        <v>4950</v>
      </c>
      <c r="B4777" s="2" t="n">
        <v>37785.9940625</v>
      </c>
      <c r="C4777" s="9" t="n">
        <v>-1.94889579999619</v>
      </c>
      <c r="D4777" s="9" t="n">
        <v>49.6437146220006</v>
      </c>
      <c r="E4777" s="3" t="n">
        <v>10.3725909485833</v>
      </c>
      <c r="F4777" s="3" t="n">
        <v>6.08779777284979</v>
      </c>
      <c r="G4777" s="1" t="s">
        <v>4802</v>
      </c>
      <c r="H4777" s="1" t="s">
        <v>4759</v>
      </c>
      <c r="I4777" s="1" t="n">
        <v>247</v>
      </c>
      <c r="J4777" s="1" t="n">
        <v>0</v>
      </c>
      <c r="K4777" s="10" t="n">
        <f aca="false">B4777</f>
        <v>37785.9940625</v>
      </c>
    </row>
    <row r="4778" customFormat="false" ht="12.75" hidden="false" customHeight="false" outlineLevel="0" collapsed="false">
      <c r="A4778" s="1" t="n">
        <v>4951</v>
      </c>
      <c r="B4778" s="2" t="n">
        <v>37785.9944212963</v>
      </c>
      <c r="C4778" s="9" t="n">
        <v>-1.94744966667265</v>
      </c>
      <c r="D4778" s="9" t="n">
        <v>49.6432598893389</v>
      </c>
      <c r="E4778" s="3" t="n">
        <v>9.38946694651415</v>
      </c>
      <c r="F4778" s="3" t="n">
        <v>6.16847757366265</v>
      </c>
      <c r="G4778" s="1" t="s">
        <v>4803</v>
      </c>
      <c r="H4778" s="1" t="s">
        <v>4759</v>
      </c>
      <c r="I4778" s="1" t="n">
        <v>248</v>
      </c>
      <c r="J4778" s="1" t="n">
        <v>0</v>
      </c>
      <c r="K4778" s="10" t="n">
        <f aca="false">B4778</f>
        <v>37785.9944212963</v>
      </c>
    </row>
    <row r="4779" customFormat="false" ht="12.75" hidden="false" customHeight="false" outlineLevel="0" collapsed="false">
      <c r="A4779" s="1" t="n">
        <v>4952</v>
      </c>
      <c r="B4779" s="2" t="n">
        <v>37785.9947916667</v>
      </c>
      <c r="C4779" s="9" t="n">
        <v>-1.94790000000794</v>
      </c>
      <c r="D4779" s="9" t="n">
        <v>49.6422116439931</v>
      </c>
      <c r="E4779" s="3" t="n">
        <v>14.5021488837125</v>
      </c>
      <c r="F4779" s="3" t="n">
        <v>6.01710955412452</v>
      </c>
      <c r="G4779" s="1" t="s">
        <v>4804</v>
      </c>
      <c r="H4779" s="1" t="s">
        <v>4759</v>
      </c>
      <c r="I4779" s="1" t="n">
        <v>248</v>
      </c>
      <c r="J4779" s="1" t="n">
        <v>0</v>
      </c>
      <c r="K4779" s="10" t="n">
        <f aca="false">B4779</f>
        <v>37785.9947916667</v>
      </c>
    </row>
    <row r="4780" customFormat="false" ht="12.75" hidden="false" customHeight="false" outlineLevel="0" collapsed="false">
      <c r="A4780" s="1" t="n">
        <v>4953</v>
      </c>
      <c r="B4780" s="2" t="n">
        <v>37785.9951851852</v>
      </c>
      <c r="C4780" s="9" t="n">
        <v>-1.94932702199774</v>
      </c>
      <c r="D4780" s="9" t="n">
        <v>49.6412833220015</v>
      </c>
      <c r="E4780" s="3" t="n">
        <v>11.3559924681759</v>
      </c>
      <c r="F4780" s="3" t="n">
        <v>6.04058352249534</v>
      </c>
      <c r="G4780" s="1" t="s">
        <v>4805</v>
      </c>
      <c r="H4780" s="1" t="s">
        <v>4759</v>
      </c>
      <c r="I4780" s="1" t="n">
        <v>248</v>
      </c>
      <c r="J4780" s="1" t="n">
        <v>0</v>
      </c>
      <c r="K4780" s="10" t="n">
        <f aca="false">B4780</f>
        <v>37785.9951851852</v>
      </c>
    </row>
    <row r="4781" customFormat="false" ht="12.75" hidden="false" customHeight="false" outlineLevel="0" collapsed="false">
      <c r="A4781" s="1" t="n">
        <v>4954</v>
      </c>
      <c r="B4781" s="2" t="n">
        <v>37785.9955671296</v>
      </c>
      <c r="C4781" s="9" t="n">
        <v>-1.9505232333438</v>
      </c>
      <c r="D4781" s="9" t="n">
        <v>49.6401861893149</v>
      </c>
      <c r="E4781" s="3" t="n">
        <v>12.1426322551662</v>
      </c>
      <c r="F4781" s="3" t="n">
        <v>6.0199405107322</v>
      </c>
      <c r="G4781" s="1" t="s">
        <v>4806</v>
      </c>
      <c r="H4781" s="1" t="s">
        <v>4759</v>
      </c>
      <c r="I4781" s="1" t="n">
        <v>248</v>
      </c>
      <c r="J4781" s="1" t="n">
        <v>0</v>
      </c>
      <c r="K4781" s="10" t="n">
        <f aca="false">B4781</f>
        <v>37785.9955671296</v>
      </c>
    </row>
    <row r="4782" customFormat="false" ht="12.75" hidden="false" customHeight="false" outlineLevel="0" collapsed="false">
      <c r="A4782" s="1" t="n">
        <v>4955</v>
      </c>
      <c r="B4782" s="2" t="n">
        <v>37785.9959490741</v>
      </c>
      <c r="C4782" s="9" t="n">
        <v>-1.95143051132772</v>
      </c>
      <c r="D4782" s="9" t="n">
        <v>49.6389026333399</v>
      </c>
      <c r="E4782" s="3" t="n">
        <v>12.9292820652116</v>
      </c>
      <c r="F4782" s="3" t="n">
        <v>6.01069832559389</v>
      </c>
      <c r="G4782" s="1" t="s">
        <v>4807</v>
      </c>
      <c r="H4782" s="1" t="s">
        <v>4759</v>
      </c>
      <c r="I4782" s="1" t="n">
        <v>248</v>
      </c>
      <c r="J4782" s="1" t="n">
        <v>0</v>
      </c>
      <c r="K4782" s="10" t="n">
        <f aca="false">B4782</f>
        <v>37785.9959490741</v>
      </c>
    </row>
    <row r="4783" customFormat="false" ht="12.75" hidden="false" customHeight="false" outlineLevel="0" collapsed="false">
      <c r="A4783" s="1" t="n">
        <v>4956</v>
      </c>
      <c r="B4783" s="2" t="n">
        <v>37785.9963541667</v>
      </c>
      <c r="C4783" s="9" t="n">
        <v>-1.95234495600438</v>
      </c>
      <c r="D4783" s="9" t="n">
        <v>49.6375395999921</v>
      </c>
      <c r="E4783" s="3" t="n">
        <v>14.5025191814783</v>
      </c>
      <c r="F4783" s="3" t="n">
        <v>6.01710955412452</v>
      </c>
      <c r="G4783" s="1" t="s">
        <v>4808</v>
      </c>
      <c r="H4783" s="1" t="s">
        <v>4759</v>
      </c>
      <c r="I4783" s="1" t="n">
        <v>248</v>
      </c>
      <c r="J4783" s="1" t="n">
        <v>0</v>
      </c>
      <c r="K4783" s="10" t="n">
        <f aca="false">B4783</f>
        <v>37785.9963541667</v>
      </c>
    </row>
    <row r="4784" customFormat="false" ht="12.75" hidden="false" customHeight="false" outlineLevel="0" collapsed="false">
      <c r="A4784" s="1" t="n">
        <v>4957</v>
      </c>
      <c r="B4784" s="2" t="n">
        <v>37785.9969444444</v>
      </c>
      <c r="C4784" s="9" t="n">
        <v>-1.95349989999579</v>
      </c>
      <c r="D4784" s="9" t="n">
        <v>49.6354609220074</v>
      </c>
      <c r="E4784" s="3" t="n">
        <v>11.9462188220896</v>
      </c>
      <c r="F4784" s="3" t="n">
        <v>6.02391720491231</v>
      </c>
      <c r="G4784" s="1" t="s">
        <v>4809</v>
      </c>
      <c r="H4784" s="1" t="s">
        <v>4759</v>
      </c>
      <c r="I4784" s="1" t="n">
        <v>248</v>
      </c>
      <c r="J4784" s="1" t="n">
        <v>0</v>
      </c>
      <c r="K4784" s="10" t="n">
        <f aca="false">B4784</f>
        <v>37785.9969444444</v>
      </c>
    </row>
    <row r="4785" customFormat="false" ht="12.75" hidden="false" customHeight="false" outlineLevel="0" collapsed="false">
      <c r="A4785" s="1" t="n">
        <v>4958</v>
      </c>
      <c r="B4785" s="2" t="n">
        <v>37785.9973148148</v>
      </c>
      <c r="C4785" s="9" t="n">
        <v>-1.95424814467348</v>
      </c>
      <c r="D4785" s="9" t="n">
        <v>49.6341451226534</v>
      </c>
      <c r="E4785" s="3" t="n">
        <v>16.4691722369563</v>
      </c>
      <c r="F4785" s="3" t="n">
        <v>6.05654939089508</v>
      </c>
      <c r="G4785" s="1" t="s">
        <v>4810</v>
      </c>
      <c r="H4785" s="1" t="s">
        <v>4759</v>
      </c>
      <c r="I4785" s="1" t="n">
        <v>248</v>
      </c>
      <c r="J4785" s="1" t="n">
        <v>0</v>
      </c>
      <c r="K4785" s="10" t="n">
        <f aca="false">B4785</f>
        <v>37785.9973148148</v>
      </c>
    </row>
    <row r="4786" customFormat="false" ht="12.75" hidden="false" customHeight="false" outlineLevel="0" collapsed="false">
      <c r="A4786" s="1" t="n">
        <v>4959</v>
      </c>
      <c r="B4786" s="2" t="n">
        <v>37785.9976736111</v>
      </c>
      <c r="C4786" s="9" t="n">
        <v>-1.95490112200451</v>
      </c>
      <c r="D4786" s="9" t="n">
        <v>49.6328449779899</v>
      </c>
      <c r="E4786" s="3" t="n">
        <v>12.3396675688291</v>
      </c>
      <c r="F4786" s="3" t="n">
        <v>6.01667181380664</v>
      </c>
      <c r="G4786" s="1" t="s">
        <v>4811</v>
      </c>
      <c r="H4786" s="1" t="s">
        <v>4759</v>
      </c>
      <c r="I4786" s="1" t="n">
        <v>248</v>
      </c>
      <c r="J4786" s="1" t="n">
        <v>0</v>
      </c>
      <c r="K4786" s="10" t="n">
        <f aca="false">B4786</f>
        <v>37785.9976736111</v>
      </c>
    </row>
    <row r="4787" customFormat="false" ht="12.75" hidden="false" customHeight="false" outlineLevel="0" collapsed="false">
      <c r="A4787" s="1" t="n">
        <v>4960</v>
      </c>
      <c r="B4787" s="2" t="n">
        <v>37785.998032407</v>
      </c>
      <c r="C4787" s="9" t="n">
        <v>-1.95505676667088</v>
      </c>
      <c r="D4787" s="9" t="n">
        <v>49.6315027780076</v>
      </c>
      <c r="E4787" s="3" t="n">
        <v>19.2224734221649</v>
      </c>
      <c r="F4787" s="3" t="n">
        <v>6.1465564136326</v>
      </c>
      <c r="G4787" s="1" t="s">
        <v>4812</v>
      </c>
      <c r="H4787" s="1" t="s">
        <v>4759</v>
      </c>
      <c r="I4787" s="1" t="n">
        <v>248</v>
      </c>
      <c r="J4787" s="1" t="n">
        <v>0</v>
      </c>
      <c r="K4787" s="10" t="n">
        <f aca="false">B4787</f>
        <v>37785.998032407</v>
      </c>
    </row>
    <row r="4788" customFormat="false" ht="12.75" hidden="false" customHeight="false" outlineLevel="0" collapsed="false">
      <c r="A4788" s="1" t="n">
        <v>4961</v>
      </c>
      <c r="B4788" s="2" t="n">
        <v>37785.9984027778</v>
      </c>
      <c r="C4788" s="9" t="n">
        <v>-1.95348857798672</v>
      </c>
      <c r="D4788" s="9" t="n">
        <v>49.6308787440003</v>
      </c>
      <c r="E4788" s="3" t="n">
        <v>15.2895848970728</v>
      </c>
      <c r="F4788" s="3" t="n">
        <v>6.02953233332359</v>
      </c>
      <c r="G4788" s="1" t="s">
        <v>4813</v>
      </c>
      <c r="H4788" s="1" t="s">
        <v>4759</v>
      </c>
      <c r="I4788" s="1" t="n">
        <v>249</v>
      </c>
      <c r="J4788" s="1" t="n">
        <v>0</v>
      </c>
      <c r="K4788" s="10" t="n">
        <f aca="false">B4788</f>
        <v>37785.9984027778</v>
      </c>
    </row>
    <row r="4789" customFormat="false" ht="12.75" hidden="false" customHeight="false" outlineLevel="0" collapsed="false">
      <c r="A4789" s="1" t="n">
        <v>4962</v>
      </c>
      <c r="B4789" s="2" t="n">
        <v>37785.9987731482</v>
      </c>
      <c r="C4789" s="9" t="n">
        <v>-1.95229434464435</v>
      </c>
      <c r="D4789" s="9" t="n">
        <v>49.6314432000115</v>
      </c>
      <c r="E4789" s="3" t="n">
        <v>14.896378800319</v>
      </c>
      <c r="F4789" s="3" t="n">
        <v>6.02268385574148</v>
      </c>
      <c r="G4789" s="1" t="s">
        <v>4814</v>
      </c>
      <c r="H4789" s="1" t="s">
        <v>4759</v>
      </c>
      <c r="I4789" s="1" t="n">
        <v>249</v>
      </c>
      <c r="J4789" s="1" t="n">
        <v>0</v>
      </c>
      <c r="K4789" s="10" t="n">
        <f aca="false">B4789</f>
        <v>37785.9987731482</v>
      </c>
    </row>
    <row r="4790" customFormat="false" ht="12.75" hidden="false" customHeight="false" outlineLevel="0" collapsed="false">
      <c r="A4790" s="1" t="n">
        <v>4963</v>
      </c>
      <c r="B4790" s="2" t="n">
        <v>37785.9991550926</v>
      </c>
      <c r="C4790" s="9" t="n">
        <v>-1.95114006666588</v>
      </c>
      <c r="D4790" s="9" t="n">
        <v>49.6321939333341</v>
      </c>
      <c r="E4790" s="3" t="n">
        <v>12.3399833490787</v>
      </c>
      <c r="F4790" s="3" t="n">
        <v>6.01667181380664</v>
      </c>
      <c r="G4790" s="1" t="s">
        <v>4815</v>
      </c>
      <c r="H4790" s="1" t="s">
        <v>4759</v>
      </c>
      <c r="I4790" s="1" t="n">
        <v>249</v>
      </c>
      <c r="J4790" s="1" t="n">
        <v>0</v>
      </c>
      <c r="K4790" s="10" t="n">
        <f aca="false">B4790</f>
        <v>37785.9991550926</v>
      </c>
    </row>
    <row r="4791" customFormat="false" ht="12.75" hidden="false" customHeight="false" outlineLevel="0" collapsed="false">
      <c r="A4791" s="1" t="n">
        <v>4964</v>
      </c>
      <c r="B4791" s="2" t="n">
        <v>37785.9994560183</v>
      </c>
      <c r="C4791" s="9" t="n">
        <v>-1.95045954449061</v>
      </c>
      <c r="D4791" s="9" t="n">
        <v>49.6329000768018</v>
      </c>
      <c r="E4791" s="3" t="n">
        <v>12.1434079000666</v>
      </c>
      <c r="F4791" s="3" t="n">
        <v>6.0199405107322</v>
      </c>
      <c r="G4791" s="1" t="s">
        <v>4816</v>
      </c>
      <c r="H4791" s="1" t="s">
        <v>4759</v>
      </c>
      <c r="I4791" s="1" t="n">
        <v>249</v>
      </c>
      <c r="J4791" s="1" t="n">
        <v>0</v>
      </c>
      <c r="K4791" s="10" t="n">
        <f aca="false">B4791</f>
        <v>37785.9994560183</v>
      </c>
    </row>
    <row r="4792" customFormat="false" ht="12.75" hidden="false" customHeight="false" outlineLevel="0" collapsed="false">
      <c r="A4792" s="1" t="n">
        <v>4965</v>
      </c>
      <c r="B4792" s="2" t="n">
        <v>37785.9998958333</v>
      </c>
      <c r="C4792" s="9" t="n">
        <v>-1.94929969998655</v>
      </c>
      <c r="D4792" s="9" t="n">
        <v>49.6338779220115</v>
      </c>
      <c r="E4792" s="3" t="n">
        <v>14.7000085387287</v>
      </c>
      <c r="F4792" s="3" t="n">
        <v>6.01972903174603</v>
      </c>
      <c r="G4792" s="1" t="s">
        <v>4817</v>
      </c>
      <c r="H4792" s="1" t="s">
        <v>4759</v>
      </c>
      <c r="I4792" s="1" t="n">
        <v>249</v>
      </c>
      <c r="J4792" s="1" t="n">
        <v>0</v>
      </c>
      <c r="K4792" s="10" t="n">
        <f aca="false">B4792</f>
        <v>37785.9998958333</v>
      </c>
    </row>
    <row r="4793" customFormat="false" ht="12.75" hidden="false" customHeight="false" outlineLevel="0" collapsed="false">
      <c r="A4793" s="1" t="n">
        <v>4966</v>
      </c>
      <c r="B4793" s="2" t="n">
        <v>37786.0002546296</v>
      </c>
      <c r="C4793" s="9" t="n">
        <v>-1.94832282199731</v>
      </c>
      <c r="D4793" s="9" t="n">
        <v>49.634673233335</v>
      </c>
      <c r="E4793" s="3" t="n">
        <v>15.0934162381022</v>
      </c>
      <c r="F4793" s="3" t="n">
        <v>6.0259569609185</v>
      </c>
      <c r="G4793" s="1" t="s">
        <v>4818</v>
      </c>
      <c r="H4793" s="1" t="s">
        <v>4759</v>
      </c>
      <c r="I4793" s="1" t="n">
        <v>249</v>
      </c>
      <c r="J4793" s="1" t="n">
        <v>0</v>
      </c>
      <c r="K4793" s="10" t="n">
        <f aca="false">B4793</f>
        <v>37786.0002546296</v>
      </c>
    </row>
    <row r="4794" customFormat="false" ht="12.75" hidden="false" customHeight="false" outlineLevel="0" collapsed="false">
      <c r="A4794" s="1" t="n">
        <v>4967</v>
      </c>
      <c r="B4794" s="2" t="n">
        <v>37786.0006365741</v>
      </c>
      <c r="C4794" s="9" t="n">
        <v>-1.94699935532456</v>
      </c>
      <c r="D4794" s="9" t="n">
        <v>49.6353699886704</v>
      </c>
      <c r="E4794" s="3" t="n">
        <v>10.7670334130031</v>
      </c>
      <c r="F4794" s="3" t="n">
        <v>6.06557175756985</v>
      </c>
      <c r="G4794" s="1" t="s">
        <v>4819</v>
      </c>
      <c r="H4794" s="1" t="s">
        <v>4759</v>
      </c>
      <c r="I4794" s="1" t="n">
        <v>249</v>
      </c>
      <c r="J4794" s="1" t="n">
        <v>0</v>
      </c>
      <c r="K4794" s="10" t="n">
        <f aca="false">B4794</f>
        <v>37786.0006365741</v>
      </c>
    </row>
    <row r="4795" customFormat="false" ht="12.75" hidden="false" customHeight="false" outlineLevel="0" collapsed="false">
      <c r="A4795" s="1" t="n">
        <v>4968</v>
      </c>
      <c r="B4795" s="2" t="n">
        <v>37786.0010185185</v>
      </c>
      <c r="C4795" s="9" t="n">
        <v>-1.94556595531338</v>
      </c>
      <c r="D4795" s="9" t="n">
        <v>49.636023200009</v>
      </c>
      <c r="E4795" s="3" t="n">
        <v>10.5704427484785</v>
      </c>
      <c r="F4795" s="3" t="n">
        <v>6.07607293979169</v>
      </c>
      <c r="G4795" s="1" t="s">
        <v>4820</v>
      </c>
      <c r="H4795" s="1" t="s">
        <v>4759</v>
      </c>
      <c r="I4795" s="1" t="n">
        <v>249</v>
      </c>
      <c r="J4795" s="1" t="n">
        <v>0</v>
      </c>
      <c r="K4795" s="10" t="n">
        <f aca="false">B4795</f>
        <v>37786.0010185185</v>
      </c>
    </row>
    <row r="4796" customFormat="false" ht="12.75" hidden="false" customHeight="false" outlineLevel="0" collapsed="false">
      <c r="A4796" s="1" t="n">
        <v>4969</v>
      </c>
      <c r="B4796" s="2" t="n">
        <v>37786.0013888889</v>
      </c>
      <c r="C4796" s="9" t="n">
        <v>-1.94396867798753</v>
      </c>
      <c r="D4796" s="9" t="n">
        <v>49.6365356780035</v>
      </c>
      <c r="E4796" s="3" t="n">
        <v>14.1104020514915</v>
      </c>
      <c r="F4796" s="3" t="n">
        <v>6.01295068258337</v>
      </c>
      <c r="G4796" s="1" t="s">
        <v>4821</v>
      </c>
      <c r="H4796" s="1" t="s">
        <v>4759</v>
      </c>
      <c r="I4796" s="1" t="n">
        <v>249</v>
      </c>
      <c r="J4796" s="1" t="n">
        <v>0</v>
      </c>
      <c r="K4796" s="10" t="n">
        <f aca="false">B4796</f>
        <v>37786.0013888889</v>
      </c>
    </row>
    <row r="4797" customFormat="false" ht="12.75" hidden="false" customHeight="false" outlineLevel="0" collapsed="false">
      <c r="A4797" s="1" t="n">
        <v>4970</v>
      </c>
      <c r="B4797" s="2" t="n">
        <v>37786.0017824074</v>
      </c>
      <c r="C4797" s="9" t="n">
        <v>-1.94224608866945</v>
      </c>
      <c r="D4797" s="9" t="n">
        <v>49.6370831666658</v>
      </c>
      <c r="E4797" s="3" t="n">
        <v>13.1271825977087</v>
      </c>
      <c r="F4797" s="3" t="n">
        <v>6.00986146882497</v>
      </c>
      <c r="G4797" s="1" t="s">
        <v>4822</v>
      </c>
      <c r="H4797" s="1" t="s">
        <v>4759</v>
      </c>
      <c r="I4797" s="1" t="n">
        <v>249</v>
      </c>
      <c r="J4797" s="1" t="n">
        <v>0</v>
      </c>
      <c r="K4797" s="10" t="n">
        <f aca="false">B4797</f>
        <v>37786.0017824074</v>
      </c>
    </row>
    <row r="4798" customFormat="false" ht="12.75" hidden="false" customHeight="false" outlineLevel="0" collapsed="false">
      <c r="A4798" s="1" t="n">
        <v>4971</v>
      </c>
      <c r="B4798" s="2" t="n">
        <v>37786.0021527778</v>
      </c>
      <c r="C4798" s="9" t="n">
        <v>-1.94056609998647</v>
      </c>
      <c r="D4798" s="9" t="n">
        <v>49.6375501000024</v>
      </c>
      <c r="E4798" s="3" t="n">
        <v>9.19400305922118</v>
      </c>
      <c r="F4798" s="3" t="n">
        <v>6.18993473525507</v>
      </c>
      <c r="G4798" s="1" t="s">
        <v>4823</v>
      </c>
      <c r="H4798" s="1" t="s">
        <v>4759</v>
      </c>
      <c r="I4798" s="1" t="n">
        <v>249</v>
      </c>
      <c r="J4798" s="1" t="n">
        <v>0</v>
      </c>
      <c r="K4798" s="10" t="n">
        <f aca="false">B4798</f>
        <v>37786.0021527778</v>
      </c>
    </row>
    <row r="4799" customFormat="false" ht="12.75" hidden="false" customHeight="false" outlineLevel="0" collapsed="false">
      <c r="A4799" s="1" t="n">
        <v>4972</v>
      </c>
      <c r="B4799" s="2" t="n">
        <v>37786.0025462963</v>
      </c>
      <c r="C4799" s="9" t="n">
        <v>-1.93859622201041</v>
      </c>
      <c r="D4799" s="9" t="n">
        <v>49.6378634893317</v>
      </c>
      <c r="E4799" s="3" t="n">
        <v>13.1273502029553</v>
      </c>
      <c r="F4799" s="3" t="n">
        <v>6.00986146882497</v>
      </c>
      <c r="G4799" s="1" t="s">
        <v>4824</v>
      </c>
      <c r="H4799" s="1" t="s">
        <v>4759</v>
      </c>
      <c r="I4799" s="1" t="n">
        <v>249</v>
      </c>
      <c r="J4799" s="1" t="n">
        <v>0</v>
      </c>
      <c r="K4799" s="10" t="n">
        <f aca="false">B4799</f>
        <v>37786.0025462963</v>
      </c>
    </row>
    <row r="4800" customFormat="false" ht="12.75" hidden="false" customHeight="false" outlineLevel="0" collapsed="false">
      <c r="A4800" s="1" t="n">
        <v>4973</v>
      </c>
      <c r="B4800" s="2" t="n">
        <v>37786.0029166667</v>
      </c>
      <c r="C4800" s="9" t="n">
        <v>-1.93672239998568</v>
      </c>
      <c r="D4800" s="9" t="n">
        <v>49.6381234000016</v>
      </c>
      <c r="E4800" s="3" t="n">
        <v>19.8140680407687</v>
      </c>
      <c r="F4800" s="3" t="n">
        <v>6.16929157713722</v>
      </c>
      <c r="G4800" s="1" t="s">
        <v>4825</v>
      </c>
      <c r="H4800" s="1" t="s">
        <v>4759</v>
      </c>
      <c r="I4800" s="1" t="n">
        <v>249</v>
      </c>
      <c r="J4800" s="1" t="n">
        <v>0</v>
      </c>
      <c r="K4800" s="10" t="n">
        <f aca="false">B4800</f>
        <v>37786.0029166667</v>
      </c>
    </row>
    <row r="4801" customFormat="false" ht="12.75" hidden="false" customHeight="false" outlineLevel="0" collapsed="false">
      <c r="A4801" s="1" t="n">
        <v>4974</v>
      </c>
      <c r="B4801" s="2" t="n">
        <v>37786.003275463</v>
      </c>
      <c r="C4801" s="9" t="n">
        <v>-1.93495243331501</v>
      </c>
      <c r="D4801" s="9" t="n">
        <v>49.6384234886695</v>
      </c>
      <c r="E4801" s="3" t="n">
        <v>33.9742145649796</v>
      </c>
      <c r="F4801" s="3" t="n">
        <v>6.8424361499181</v>
      </c>
      <c r="G4801" s="1" t="s">
        <v>4826</v>
      </c>
      <c r="H4801" s="1" t="s">
        <v>4759</v>
      </c>
      <c r="I4801" s="1" t="n">
        <v>249</v>
      </c>
      <c r="J4801" s="1" t="n">
        <v>0</v>
      </c>
      <c r="K4801" s="10" t="n">
        <f aca="false">B4801</f>
        <v>37786.003275463</v>
      </c>
    </row>
    <row r="4802" customFormat="false" ht="12.75" hidden="false" customHeight="false" outlineLevel="0" collapsed="false">
      <c r="A4802" s="1" t="n">
        <v>4975</v>
      </c>
      <c r="B4802" s="2" t="n">
        <v>37786.0036458333</v>
      </c>
      <c r="C4802" s="9" t="n">
        <v>-1.93318804398902</v>
      </c>
      <c r="D4802" s="9" t="n">
        <v>49.6388220440022</v>
      </c>
      <c r="E4802" s="3" t="n">
        <v>36.3344499741783</v>
      </c>
      <c r="F4802" s="3" t="n">
        <v>6.96150899080417</v>
      </c>
      <c r="G4802" s="1" t="s">
        <v>4827</v>
      </c>
      <c r="H4802" s="1" t="s">
        <v>4759</v>
      </c>
      <c r="I4802" s="1" t="n">
        <v>249</v>
      </c>
      <c r="J4802" s="1" t="n">
        <v>0</v>
      </c>
      <c r="K4802" s="10" t="n">
        <f aca="false">B4802</f>
        <v>37786.0036458333</v>
      </c>
    </row>
    <row r="4803" customFormat="false" ht="12.75" hidden="false" customHeight="false" outlineLevel="0" collapsed="false">
      <c r="A4803" s="1" t="n">
        <v>4976</v>
      </c>
      <c r="B4803" s="2" t="n">
        <v>37786.0040046296</v>
      </c>
      <c r="C4803" s="9" t="n">
        <v>-1.93156648864369</v>
      </c>
      <c r="D4803" s="9" t="n">
        <v>49.6393001553403</v>
      </c>
      <c r="E4803" s="3" t="n">
        <v>29.647920647287</v>
      </c>
      <c r="F4803" s="3" t="n">
        <v>6.6250400118461</v>
      </c>
      <c r="G4803" s="1" t="s">
        <v>4828</v>
      </c>
      <c r="H4803" s="1" t="s">
        <v>4759</v>
      </c>
      <c r="I4803" s="1" t="n">
        <v>249</v>
      </c>
      <c r="J4803" s="1" t="n">
        <v>0</v>
      </c>
      <c r="K4803" s="10" t="n">
        <f aca="false">B4803</f>
        <v>37786.0040046296</v>
      </c>
    </row>
    <row r="4804" customFormat="false" ht="12.75" hidden="false" customHeight="false" outlineLevel="0" collapsed="false">
      <c r="A4804" s="1" t="n">
        <v>4977</v>
      </c>
      <c r="B4804" s="2" t="n">
        <v>37786.0043865741</v>
      </c>
      <c r="C4804" s="9" t="n">
        <v>-1.92987263333531</v>
      </c>
      <c r="D4804" s="9" t="n">
        <v>49.6394127666679</v>
      </c>
      <c r="E4804" s="3" t="n">
        <v>24.1413299648091</v>
      </c>
      <c r="F4804" s="3" t="n">
        <v>6.35757265041201</v>
      </c>
      <c r="G4804" s="1" t="s">
        <v>4829</v>
      </c>
      <c r="H4804" s="1" t="s">
        <v>4759</v>
      </c>
      <c r="I4804" s="1" t="n">
        <v>250</v>
      </c>
      <c r="J4804" s="1" t="n">
        <v>0</v>
      </c>
      <c r="K4804" s="10" t="n">
        <f aca="false">B4804</f>
        <v>37786.0043865741</v>
      </c>
    </row>
    <row r="4805" customFormat="false" ht="12.75" hidden="false" customHeight="false" outlineLevel="0" collapsed="false">
      <c r="A4805" s="1" t="n">
        <v>4978</v>
      </c>
      <c r="B4805" s="2" t="n">
        <v>37786.0047569444</v>
      </c>
      <c r="C4805" s="9" t="n">
        <v>-1.92958934399382</v>
      </c>
      <c r="D4805" s="9" t="n">
        <v>49.6385778220032</v>
      </c>
      <c r="E4805" s="3" t="n">
        <v>26.108203853289</v>
      </c>
      <c r="F4805" s="3" t="n">
        <v>6.45097012771327</v>
      </c>
      <c r="G4805" s="1" t="s">
        <v>4830</v>
      </c>
      <c r="H4805" s="1" t="s">
        <v>4759</v>
      </c>
      <c r="I4805" s="1" t="n">
        <v>250</v>
      </c>
      <c r="J4805" s="1" t="n">
        <v>0</v>
      </c>
      <c r="K4805" s="10" t="n">
        <f aca="false">B4805</f>
        <v>37786.0047569444</v>
      </c>
    </row>
    <row r="4806" customFormat="false" ht="12.75" hidden="false" customHeight="false" outlineLevel="0" collapsed="false">
      <c r="A4806" s="1" t="n">
        <v>4979</v>
      </c>
      <c r="B4806" s="2" t="n">
        <v>37786.0051273148</v>
      </c>
      <c r="C4806" s="9" t="n">
        <v>-1.9309617113477</v>
      </c>
      <c r="D4806" s="9" t="n">
        <v>49.6382422219943</v>
      </c>
      <c r="E4806" s="3" t="n">
        <v>44.7923269914191</v>
      </c>
      <c r="F4806" s="3" t="n">
        <v>7.38406503602257</v>
      </c>
      <c r="G4806" s="1" t="s">
        <v>4831</v>
      </c>
      <c r="H4806" s="1" t="s">
        <v>4759</v>
      </c>
      <c r="I4806" s="1" t="n">
        <v>250</v>
      </c>
      <c r="J4806" s="1" t="n">
        <v>0</v>
      </c>
      <c r="K4806" s="10" t="n">
        <f aca="false">B4806</f>
        <v>37786.0051273148</v>
      </c>
    </row>
    <row r="4807" customFormat="false" ht="12.75" hidden="false" customHeight="false" outlineLevel="0" collapsed="false">
      <c r="A4807" s="1" t="n">
        <v>4980</v>
      </c>
      <c r="B4807" s="2" t="n">
        <v>37786.0054976852</v>
      </c>
      <c r="C4807" s="9" t="n">
        <v>-1.93209323334381</v>
      </c>
      <c r="D4807" s="9" t="n">
        <v>49.6373894553179</v>
      </c>
      <c r="E4807" s="3" t="n">
        <v>23.945118046686</v>
      </c>
      <c r="F4807" s="3" t="n">
        <v>6.34842660613743</v>
      </c>
      <c r="G4807" s="1" t="s">
        <v>4832</v>
      </c>
      <c r="H4807" s="1" t="s">
        <v>4759</v>
      </c>
      <c r="I4807" s="1" t="n">
        <v>250</v>
      </c>
      <c r="J4807" s="1" t="n">
        <v>0</v>
      </c>
      <c r="K4807" s="10" t="n">
        <f aca="false">B4807</f>
        <v>37786.0054976852</v>
      </c>
    </row>
    <row r="4808" customFormat="false" ht="12.75" hidden="false" customHeight="false" outlineLevel="0" collapsed="false">
      <c r="A4808" s="1" t="n">
        <v>4981</v>
      </c>
      <c r="B4808" s="2" t="n">
        <v>37786.0059027778</v>
      </c>
      <c r="C4808" s="9" t="n">
        <v>-1.93281432200452</v>
      </c>
      <c r="D4808" s="9" t="n">
        <v>49.636120421991</v>
      </c>
      <c r="E4808" s="3" t="n">
        <v>23.7485950889092</v>
      </c>
      <c r="F4808" s="3" t="n">
        <v>6.33932203378126</v>
      </c>
      <c r="G4808" s="1" t="s">
        <v>4833</v>
      </c>
      <c r="H4808" s="1" t="s">
        <v>4759</v>
      </c>
      <c r="I4808" s="1" t="n">
        <v>250</v>
      </c>
      <c r="J4808" s="1" t="n">
        <v>0</v>
      </c>
      <c r="K4808" s="10" t="n">
        <f aca="false">B4808</f>
        <v>37786.0059027778</v>
      </c>
    </row>
    <row r="4809" customFormat="false" ht="12.75" hidden="false" customHeight="false" outlineLevel="0" collapsed="false">
      <c r="A4809" s="1" t="n">
        <v>4982</v>
      </c>
      <c r="B4809" s="2" t="n">
        <v>37786.0063078704</v>
      </c>
      <c r="C4809" s="9" t="n">
        <v>-1.93346551667451</v>
      </c>
      <c r="D4809" s="9" t="n">
        <v>49.6347667386498</v>
      </c>
      <c r="E4809" s="3" t="n">
        <v>17.6517599361407</v>
      </c>
      <c r="F4809" s="3" t="n">
        <v>6.09132411839555</v>
      </c>
      <c r="G4809" s="1" t="s">
        <v>4834</v>
      </c>
      <c r="H4809" s="1" t="s">
        <v>4759</v>
      </c>
      <c r="I4809" s="1" t="n">
        <v>250</v>
      </c>
      <c r="J4809" s="1" t="n">
        <v>0</v>
      </c>
      <c r="K4809" s="10" t="n">
        <f aca="false">B4809</f>
        <v>37786.0063078704</v>
      </c>
    </row>
    <row r="4810" customFormat="false" ht="12.75" hidden="false" customHeight="false" outlineLevel="0" collapsed="false">
      <c r="A4810" s="1" t="n">
        <v>4983</v>
      </c>
      <c r="B4810" s="2" t="n">
        <v>37786.0067013889</v>
      </c>
      <c r="C4810" s="9" t="n">
        <v>-1.93399142200372</v>
      </c>
      <c r="D4810" s="9" t="n">
        <v>49.6334125999904</v>
      </c>
      <c r="E4810" s="3" t="n">
        <v>16.4718031147204</v>
      </c>
      <c r="F4810" s="3" t="n">
        <v>6.05654939089508</v>
      </c>
      <c r="G4810" s="1" t="s">
        <v>4835</v>
      </c>
      <c r="H4810" s="1" t="s">
        <v>4759</v>
      </c>
      <c r="I4810" s="1" t="n">
        <v>250</v>
      </c>
      <c r="J4810" s="1" t="n">
        <v>0</v>
      </c>
      <c r="K4810" s="10" t="n">
        <f aca="false">B4810</f>
        <v>37786.0067013889</v>
      </c>
    </row>
    <row r="4811" customFormat="false" ht="12.75" hidden="false" customHeight="false" outlineLevel="0" collapsed="false">
      <c r="A4811" s="1" t="n">
        <v>4984</v>
      </c>
      <c r="B4811" s="2" t="n">
        <v>37786.0071064815</v>
      </c>
      <c r="C4811" s="9" t="n">
        <v>-1.9345498333338</v>
      </c>
      <c r="D4811" s="9" t="n">
        <v>49.6320125999988</v>
      </c>
      <c r="E4811" s="3" t="n">
        <v>11.5549206849029</v>
      </c>
      <c r="F4811" s="3" t="n">
        <v>6.03418569861957</v>
      </c>
      <c r="G4811" s="1" t="s">
        <v>4836</v>
      </c>
      <c r="H4811" s="1" t="s">
        <v>4759</v>
      </c>
      <c r="I4811" s="1" t="n">
        <v>250</v>
      </c>
      <c r="J4811" s="1" t="n">
        <v>0</v>
      </c>
      <c r="K4811" s="10" t="n">
        <f aca="false">B4811</f>
        <v>37786.0071064815</v>
      </c>
    </row>
    <row r="4812" customFormat="false" ht="12.75" hidden="false" customHeight="false" outlineLevel="0" collapsed="false">
      <c r="A4812" s="1" t="n">
        <v>4985</v>
      </c>
      <c r="B4812" s="2" t="n">
        <v>37786.0076273148</v>
      </c>
      <c r="C4812" s="9" t="n">
        <v>-1.93517572200037</v>
      </c>
      <c r="D4812" s="9" t="n">
        <v>49.6301987226655</v>
      </c>
      <c r="E4812" s="3" t="n">
        <v>14.7018869722481</v>
      </c>
      <c r="F4812" s="3" t="n">
        <v>6.01972903174603</v>
      </c>
      <c r="G4812" s="1" t="s">
        <v>4837</v>
      </c>
      <c r="H4812" s="1" t="s">
        <v>4759</v>
      </c>
      <c r="I4812" s="1" t="n">
        <v>250</v>
      </c>
      <c r="J4812" s="1" t="n">
        <v>0</v>
      </c>
      <c r="K4812" s="10" t="n">
        <f aca="false">B4812</f>
        <v>37786.0076273148</v>
      </c>
    </row>
    <row r="4813" customFormat="false" ht="12.75" hidden="false" customHeight="false" outlineLevel="0" collapsed="false">
      <c r="A4813" s="1" t="n">
        <v>4986</v>
      </c>
      <c r="B4813" s="2" t="n">
        <v>37786.0080324074</v>
      </c>
      <c r="C4813" s="9" t="n">
        <v>-1.9357600559986</v>
      </c>
      <c r="D4813" s="9" t="n">
        <v>49.6287896333353</v>
      </c>
      <c r="E4813" s="3" t="n">
        <v>11.3583865053464</v>
      </c>
      <c r="F4813" s="3" t="n">
        <v>6.04058352249534</v>
      </c>
      <c r="G4813" s="1" t="s">
        <v>4838</v>
      </c>
      <c r="H4813" s="1" t="s">
        <v>4759</v>
      </c>
      <c r="I4813" s="1" t="n">
        <v>250</v>
      </c>
      <c r="J4813" s="1" t="n">
        <v>0</v>
      </c>
      <c r="K4813" s="10" t="n">
        <f aca="false">B4813</f>
        <v>37786.0080324074</v>
      </c>
    </row>
    <row r="4814" customFormat="false" ht="12.75" hidden="false" customHeight="false" outlineLevel="0" collapsed="false">
      <c r="A4814" s="1" t="n">
        <v>4987</v>
      </c>
      <c r="B4814" s="2" t="n">
        <v>37786.0084027778</v>
      </c>
      <c r="C4814" s="9" t="n">
        <v>-1.936805943995</v>
      </c>
      <c r="D4814" s="9" t="n">
        <v>49.6282281219978</v>
      </c>
      <c r="E4814" s="3" t="n">
        <v>15.0954412564397</v>
      </c>
      <c r="F4814" s="3" t="n">
        <v>6.0259569609185</v>
      </c>
      <c r="G4814" s="1" t="s">
        <v>4839</v>
      </c>
      <c r="H4814" s="1" t="s">
        <v>4759</v>
      </c>
      <c r="I4814" s="1" t="n">
        <v>250</v>
      </c>
      <c r="J4814" s="1" t="n">
        <v>0</v>
      </c>
      <c r="K4814" s="10" t="n">
        <f aca="false">B4814</f>
        <v>37786.0084027778</v>
      </c>
    </row>
    <row r="4815" customFormat="false" ht="12.75" hidden="false" customHeight="false" outlineLevel="0" collapsed="false">
      <c r="A4815" s="1" t="n">
        <v>4988</v>
      </c>
      <c r="B4815" s="2" t="n">
        <v>37786.0088310185</v>
      </c>
      <c r="C4815" s="9" t="n">
        <v>-1.936829643993</v>
      </c>
      <c r="D4815" s="9" t="n">
        <v>49.6290372666786</v>
      </c>
      <c r="E4815" s="3" t="n">
        <v>11.7519005425469</v>
      </c>
      <c r="F4815" s="3" t="n">
        <v>6.0286486716624</v>
      </c>
      <c r="G4815" s="1" t="s">
        <v>4840</v>
      </c>
      <c r="H4815" s="1" t="s">
        <v>4759</v>
      </c>
      <c r="I4815" s="1" t="n">
        <v>251</v>
      </c>
      <c r="J4815" s="1" t="n">
        <v>1</v>
      </c>
      <c r="K4815" s="10" t="n">
        <f aca="false">B4815</f>
        <v>37786.0088310185</v>
      </c>
    </row>
    <row r="4816" customFormat="false" ht="12.75" hidden="false" customHeight="false" outlineLevel="0" collapsed="false">
      <c r="A4816" s="1" t="n">
        <v>4989</v>
      </c>
      <c r="B4816" s="2" t="n">
        <v>37786.009212963</v>
      </c>
      <c r="C4816" s="9" t="n">
        <v>-1.93611653334175</v>
      </c>
      <c r="D4816" s="9" t="n">
        <v>49.6299171886633</v>
      </c>
      <c r="E4816" s="3" t="n">
        <v>13.1381888542173</v>
      </c>
      <c r="F4816" s="3" t="n">
        <v>6.00986146882497</v>
      </c>
      <c r="G4816" s="1" t="s">
        <v>4841</v>
      </c>
      <c r="H4816" s="1" t="s">
        <v>4759</v>
      </c>
      <c r="I4816" s="1" t="n">
        <v>251</v>
      </c>
      <c r="J4816" s="1" t="n">
        <v>1</v>
      </c>
      <c r="K4816" s="10" t="n">
        <f aca="false">B4816</f>
        <v>37786.009212963</v>
      </c>
    </row>
    <row r="4817" customFormat="false" ht="12.75" hidden="false" customHeight="false" outlineLevel="0" collapsed="false">
      <c r="A4817" s="1" t="n">
        <v>4990</v>
      </c>
      <c r="B4817" s="2" t="n">
        <v>37786.0096296296</v>
      </c>
      <c r="C4817" s="9" t="n">
        <v>-1.93436927799626</v>
      </c>
      <c r="D4817" s="9" t="n">
        <v>49.6305767560011</v>
      </c>
      <c r="E4817" s="3" t="n">
        <v>14.5160690662538</v>
      </c>
      <c r="F4817" s="3" t="n">
        <v>6.01710955412452</v>
      </c>
      <c r="G4817" s="1" t="s">
        <v>4842</v>
      </c>
      <c r="H4817" s="1" t="s">
        <v>4759</v>
      </c>
      <c r="I4817" s="1" t="n">
        <v>251</v>
      </c>
      <c r="J4817" s="1" t="n">
        <v>1</v>
      </c>
      <c r="K4817" s="10" t="n">
        <f aca="false">B4817</f>
        <v>37786.0096296296</v>
      </c>
    </row>
    <row r="4818" customFormat="false" ht="12.75" hidden="false" customHeight="false" outlineLevel="0" collapsed="false">
      <c r="A4818" s="1" t="n">
        <v>4991</v>
      </c>
      <c r="B4818" s="2" t="n">
        <v>37786.0100347222</v>
      </c>
      <c r="C4818" s="9" t="n">
        <v>-1.93251732198698</v>
      </c>
      <c r="D4818" s="9" t="n">
        <v>49.6311255440034</v>
      </c>
      <c r="E4818" s="3" t="n">
        <v>18.255918592021</v>
      </c>
      <c r="F4818" s="3" t="n">
        <v>6.11100509021238</v>
      </c>
      <c r="G4818" s="1" t="s">
        <v>4843</v>
      </c>
      <c r="H4818" s="1" t="s">
        <v>4759</v>
      </c>
      <c r="I4818" s="1" t="n">
        <v>251</v>
      </c>
      <c r="J4818" s="1" t="n">
        <v>1</v>
      </c>
      <c r="K4818" s="10" t="n">
        <f aca="false">B4818</f>
        <v>37786.0100347222</v>
      </c>
    </row>
    <row r="4819" customFormat="false" ht="12.75" hidden="false" customHeight="false" outlineLevel="0" collapsed="false">
      <c r="A4819" s="1" t="n">
        <v>4992</v>
      </c>
      <c r="B4819" s="2" t="n">
        <v>37786.0105324074</v>
      </c>
      <c r="C4819" s="9" t="n">
        <v>-1.93018646665615</v>
      </c>
      <c r="D4819" s="9" t="n">
        <v>49.6317735560031</v>
      </c>
      <c r="E4819" s="3" t="n">
        <v>15.8940681285923</v>
      </c>
      <c r="F4819" s="3" t="n">
        <v>6.04192607737858</v>
      </c>
      <c r="G4819" s="1" t="s">
        <v>4844</v>
      </c>
      <c r="H4819" s="1" t="s">
        <v>4759</v>
      </c>
      <c r="I4819" s="1" t="n">
        <v>251</v>
      </c>
      <c r="J4819" s="1" t="n">
        <v>1</v>
      </c>
      <c r="K4819" s="10" t="n">
        <f aca="false">B4819</f>
        <v>37786.0105324074</v>
      </c>
    </row>
    <row r="4820" customFormat="false" ht="12.75" hidden="false" customHeight="false" outlineLevel="0" collapsed="false">
      <c r="A4820" s="1" t="n">
        <v>4993</v>
      </c>
      <c r="B4820" s="2" t="n">
        <v>37786.0109490741</v>
      </c>
      <c r="C4820" s="9" t="n">
        <v>-1.92843256667444</v>
      </c>
      <c r="D4820" s="9" t="n">
        <v>49.6324832333291</v>
      </c>
      <c r="E4820" s="3" t="n">
        <v>21.0117968816645</v>
      </c>
      <c r="F4820" s="3" t="n">
        <v>6.21734905008042</v>
      </c>
      <c r="G4820" s="1" t="s">
        <v>4845</v>
      </c>
      <c r="H4820" s="1" t="s">
        <v>4759</v>
      </c>
      <c r="I4820" s="1" t="n">
        <v>251</v>
      </c>
      <c r="J4820" s="1" t="n">
        <v>1</v>
      </c>
      <c r="K4820" s="10" t="n">
        <f aca="false">B4820</f>
        <v>37786.0109490741</v>
      </c>
    </row>
    <row r="4821" customFormat="false" ht="12.75" hidden="false" customHeight="false" outlineLevel="0" collapsed="false">
      <c r="A4821" s="1" t="n">
        <v>4994</v>
      </c>
      <c r="B4821" s="2" t="n">
        <v>37786.0114699074</v>
      </c>
      <c r="C4821" s="9" t="n">
        <v>-1.9265495779811</v>
      </c>
      <c r="D4821" s="9" t="n">
        <v>49.6335672440109</v>
      </c>
      <c r="E4821" s="3" t="n">
        <v>43.8445671493137</v>
      </c>
      <c r="F4821" s="3" t="n">
        <v>7.33546807483611</v>
      </c>
      <c r="G4821" s="1" t="s">
        <v>4846</v>
      </c>
      <c r="H4821" s="1" t="s">
        <v>4759</v>
      </c>
      <c r="I4821" s="1" t="n">
        <v>251</v>
      </c>
      <c r="J4821" s="1" t="n">
        <v>1</v>
      </c>
      <c r="K4821" s="10" t="n">
        <f aca="false">B4821</f>
        <v>37786.0114699074</v>
      </c>
    </row>
    <row r="4822" customFormat="false" ht="12.75" hidden="false" customHeight="false" outlineLevel="0" collapsed="false">
      <c r="A4822" s="1" t="n">
        <v>4995</v>
      </c>
      <c r="B4822" s="2" t="n">
        <v>37786.0118865741</v>
      </c>
      <c r="C4822" s="9" t="n">
        <v>-1.92505278866372</v>
      </c>
      <c r="D4822" s="9" t="n">
        <v>49.6344470446684</v>
      </c>
      <c r="E4822" s="3" t="n">
        <v>99.1552934773735</v>
      </c>
      <c r="F4822" s="3" t="n">
        <v>9.77155073263526</v>
      </c>
      <c r="G4822" s="1" t="s">
        <v>4847</v>
      </c>
      <c r="H4822" s="1" t="s">
        <v>4759</v>
      </c>
      <c r="I4822" s="1" t="n">
        <v>251</v>
      </c>
      <c r="J4822" s="1" t="n">
        <v>1</v>
      </c>
      <c r="K4822" s="10" t="n">
        <f aca="false">B4822</f>
        <v>37786.0118865741</v>
      </c>
    </row>
    <row r="4823" customFormat="false" ht="12.75" hidden="false" customHeight="false" outlineLevel="0" collapsed="false">
      <c r="A4823" s="1" t="n">
        <v>4996</v>
      </c>
      <c r="B4823" s="2" t="n">
        <v>37786.0122685185</v>
      </c>
      <c r="C4823" s="9" t="n">
        <v>-1.92367938865855</v>
      </c>
      <c r="D4823" s="9" t="n">
        <v>49.6352534446715</v>
      </c>
      <c r="E4823" s="3" t="n">
        <v>100.336940344511</v>
      </c>
      <c r="F4823" s="3" t="n">
        <v>9.81768975011779</v>
      </c>
      <c r="G4823" s="1" t="s">
        <v>4848</v>
      </c>
      <c r="H4823" s="1" t="s">
        <v>4759</v>
      </c>
      <c r="I4823" s="1" t="n">
        <v>251</v>
      </c>
      <c r="J4823" s="1" t="n">
        <v>1</v>
      </c>
      <c r="K4823" s="10" t="n">
        <f aca="false">B4823</f>
        <v>37786.0122685185</v>
      </c>
    </row>
    <row r="4824" customFormat="false" ht="12.75" hidden="false" customHeight="false" outlineLevel="0" collapsed="false">
      <c r="A4824" s="1" t="n">
        <v>4997</v>
      </c>
      <c r="B4824" s="2" t="n">
        <v>37786.012662037</v>
      </c>
      <c r="C4824" s="9" t="n">
        <v>-1.92228185533554</v>
      </c>
      <c r="D4824" s="9" t="n">
        <v>49.636101311332</v>
      </c>
      <c r="E4824" s="3" t="n">
        <v>380.731664870124</v>
      </c>
      <c r="F4824" s="3" t="n">
        <v>19.6496218265104</v>
      </c>
      <c r="G4824" s="1" t="s">
        <v>4849</v>
      </c>
      <c r="H4824" s="1" t="s">
        <v>4759</v>
      </c>
      <c r="I4824" s="1" t="n">
        <v>251</v>
      </c>
      <c r="J4824" s="1" t="n">
        <v>1</v>
      </c>
      <c r="K4824" s="10" t="n">
        <f aca="false">B4824</f>
        <v>37786.012662037</v>
      </c>
    </row>
    <row r="4825" customFormat="false" ht="12.75" hidden="false" customHeight="false" outlineLevel="0" collapsed="false">
      <c r="A4825" s="1" t="n">
        <v>4998</v>
      </c>
      <c r="B4825" s="2" t="n">
        <v>37786.0130555556</v>
      </c>
      <c r="C4825" s="9" t="n">
        <v>-1.92085847798529</v>
      </c>
      <c r="D4825" s="9" t="n">
        <v>49.6369446220072</v>
      </c>
      <c r="E4825" s="3" t="n">
        <v>1532.1370109189</v>
      </c>
      <c r="F4825" s="3" t="n">
        <v>76.6962629175129</v>
      </c>
      <c r="G4825" s="1" t="s">
        <v>4850</v>
      </c>
      <c r="H4825" s="1" t="s">
        <v>4759</v>
      </c>
      <c r="I4825" s="1" t="n">
        <v>251</v>
      </c>
      <c r="J4825" s="1" t="n">
        <v>1</v>
      </c>
      <c r="K4825" s="10" t="n">
        <f aca="false">B4825</f>
        <v>37786.0130555556</v>
      </c>
    </row>
    <row r="4826" customFormat="false" ht="12.75" hidden="false" customHeight="false" outlineLevel="0" collapsed="false">
      <c r="A4826" s="1" t="n">
        <v>4999</v>
      </c>
      <c r="B4826" s="2" t="n">
        <v>37786.0134606482</v>
      </c>
      <c r="C4826" s="9" t="n">
        <v>-1.91924734398525</v>
      </c>
      <c r="D4826" s="9" t="n">
        <v>49.6377056220072</v>
      </c>
      <c r="E4826" s="3" t="n">
        <v>1491.09947453206</v>
      </c>
      <c r="F4826" s="3" t="n">
        <v>74.6627998127514</v>
      </c>
      <c r="G4826" s="1" t="s">
        <v>4851</v>
      </c>
      <c r="H4826" s="1" t="s">
        <v>4759</v>
      </c>
      <c r="I4826" s="1" t="n">
        <v>251</v>
      </c>
      <c r="J4826" s="1" t="n">
        <v>1</v>
      </c>
      <c r="K4826" s="10" t="n">
        <f aca="false">B4826</f>
        <v>37786.0134606482</v>
      </c>
    </row>
    <row r="4827" customFormat="false" ht="12.75" hidden="false" customHeight="false" outlineLevel="0" collapsed="false">
      <c r="A4827" s="1" t="n">
        <v>5000</v>
      </c>
      <c r="B4827" s="2" t="n">
        <v>37786.013900463</v>
      </c>
      <c r="C4827" s="9" t="n">
        <v>-1.91758256664721</v>
      </c>
      <c r="D4827" s="9" t="n">
        <v>49.6385672333438</v>
      </c>
      <c r="E4827" s="3" t="n">
        <v>717.5264228874</v>
      </c>
      <c r="F4827" s="3" t="n">
        <v>36.3435210825796</v>
      </c>
      <c r="G4827" s="1" t="s">
        <v>4852</v>
      </c>
      <c r="H4827" s="1" t="s">
        <v>4759</v>
      </c>
      <c r="I4827" s="1" t="n">
        <v>251</v>
      </c>
      <c r="J4827" s="1" t="n">
        <v>1</v>
      </c>
      <c r="K4827" s="10" t="n">
        <f aca="false">B4827</f>
        <v>37786.013900463</v>
      </c>
    </row>
    <row r="4828" customFormat="false" ht="12.75" hidden="false" customHeight="false" outlineLevel="0" collapsed="false">
      <c r="A4828" s="1" t="n">
        <v>5001</v>
      </c>
      <c r="B4828" s="2" t="n">
        <v>37786.0143287037</v>
      </c>
      <c r="C4828" s="9" t="n">
        <v>-1.91600417798635</v>
      </c>
      <c r="D4828" s="9" t="n">
        <v>49.6394545113412</v>
      </c>
      <c r="E4828" s="3" t="n">
        <v>265.487154944303</v>
      </c>
      <c r="F4828" s="3" t="n">
        <v>14.9553354504606</v>
      </c>
      <c r="G4828" s="1" t="s">
        <v>4853</v>
      </c>
      <c r="H4828" s="1" t="s">
        <v>4759</v>
      </c>
      <c r="I4828" s="1" t="n">
        <v>251</v>
      </c>
      <c r="J4828" s="1" t="n">
        <v>1</v>
      </c>
      <c r="K4828" s="10" t="n">
        <f aca="false">B4828</f>
        <v>37786.0143287037</v>
      </c>
    </row>
    <row r="4829" customFormat="false" ht="12.75" hidden="false" customHeight="false" outlineLevel="0" collapsed="false">
      <c r="A4829" s="1" t="n">
        <v>5002</v>
      </c>
      <c r="B4829" s="2" t="n">
        <v>37786.0147453704</v>
      </c>
      <c r="C4829" s="9" t="n">
        <v>-1.9146729666456</v>
      </c>
      <c r="D4829" s="9" t="n">
        <v>49.6404755553499</v>
      </c>
      <c r="E4829" s="3" t="n">
        <v>110.9689262872</v>
      </c>
      <c r="F4829" s="3" t="n">
        <v>10.2240594649638</v>
      </c>
      <c r="G4829" s="1" t="s">
        <v>4854</v>
      </c>
      <c r="H4829" s="1" t="s">
        <v>4759</v>
      </c>
      <c r="I4829" s="1" t="n">
        <v>251</v>
      </c>
      <c r="J4829" s="1" t="n">
        <v>1</v>
      </c>
      <c r="K4829" s="10" t="n">
        <f aca="false">B4829</f>
        <v>37786.0147453704</v>
      </c>
    </row>
    <row r="4830" customFormat="false" ht="12.75" hidden="false" customHeight="false" outlineLevel="0" collapsed="false">
      <c r="A4830" s="1" t="n">
        <v>5003</v>
      </c>
      <c r="B4830" s="2" t="n">
        <v>37786.0151851852</v>
      </c>
      <c r="C4830" s="9" t="n">
        <v>-1.91313956666358</v>
      </c>
      <c r="D4830" s="9" t="n">
        <v>49.6415204553352</v>
      </c>
      <c r="E4830" s="3" t="n">
        <v>59.2002083522316</v>
      </c>
      <c r="F4830" s="3" t="n">
        <v>8.07177939340315</v>
      </c>
      <c r="G4830" s="1" t="s">
        <v>4855</v>
      </c>
      <c r="H4830" s="1" t="s">
        <v>4759</v>
      </c>
      <c r="I4830" s="1" t="n">
        <v>251</v>
      </c>
      <c r="J4830" s="1" t="n">
        <v>1</v>
      </c>
      <c r="K4830" s="10" t="n">
        <f aca="false">B4830</f>
        <v>37786.0151851852</v>
      </c>
    </row>
    <row r="4831" customFormat="false" ht="12.75" hidden="false" customHeight="false" outlineLevel="0" collapsed="false">
      <c r="A4831" s="1" t="n">
        <v>5004</v>
      </c>
      <c r="B4831" s="2" t="n">
        <v>37786.0157175926</v>
      </c>
      <c r="C4831" s="9" t="n">
        <v>-1.91104734399866</v>
      </c>
      <c r="D4831" s="9" t="n">
        <v>49.642564677334</v>
      </c>
      <c r="E4831" s="3" t="n">
        <v>26.9183042925674</v>
      </c>
      <c r="F4831" s="3" t="n">
        <v>6.48912671356681</v>
      </c>
      <c r="G4831" s="1" t="s">
        <v>4856</v>
      </c>
      <c r="H4831" s="1" t="s">
        <v>4759</v>
      </c>
      <c r="I4831" s="1" t="n">
        <v>251</v>
      </c>
      <c r="J4831" s="1" t="n">
        <v>1</v>
      </c>
      <c r="K4831" s="10" t="n">
        <f aca="false">B4831</f>
        <v>37786.0157175926</v>
      </c>
    </row>
    <row r="4832" customFormat="false" ht="12.75" hidden="false" customHeight="false" outlineLevel="0" collapsed="false">
      <c r="A4832" s="1" t="n">
        <v>5005</v>
      </c>
      <c r="B4832" s="2" t="n">
        <v>37786.0161111111</v>
      </c>
      <c r="C4832" s="9" t="n">
        <v>-1.90948167798911</v>
      </c>
      <c r="D4832" s="9" t="n">
        <v>49.6432781560053</v>
      </c>
      <c r="E4832" s="3" t="n">
        <v>20.422609901524</v>
      </c>
      <c r="F4832" s="3" t="n">
        <v>6.19292493561057</v>
      </c>
      <c r="G4832" s="1" t="s">
        <v>4857</v>
      </c>
      <c r="H4832" s="1" t="s">
        <v>4759</v>
      </c>
      <c r="I4832" s="1" t="n">
        <v>251</v>
      </c>
      <c r="J4832" s="1" t="n">
        <v>1</v>
      </c>
      <c r="K4832" s="10" t="n">
        <f aca="false">B4832</f>
        <v>37786.0161111111</v>
      </c>
    </row>
    <row r="4833" customFormat="false" ht="12.75" hidden="false" customHeight="false" outlineLevel="0" collapsed="false">
      <c r="A4833" s="1" t="n">
        <v>5006</v>
      </c>
      <c r="B4833" s="2" t="n">
        <v>37786.0165393519</v>
      </c>
      <c r="C4833" s="9" t="n">
        <v>-1.90777974397955</v>
      </c>
      <c r="D4833" s="9" t="n">
        <v>49.64406682201</v>
      </c>
      <c r="E4833" s="3" t="n">
        <v>16.0921349958513</v>
      </c>
      <c r="F4833" s="3" t="n">
        <v>6.04656878920217</v>
      </c>
      <c r="G4833" s="1" t="s">
        <v>4858</v>
      </c>
      <c r="H4833" s="1" t="s">
        <v>4759</v>
      </c>
      <c r="I4833" s="1" t="n">
        <v>251</v>
      </c>
      <c r="J4833" s="1" t="n">
        <v>1</v>
      </c>
      <c r="K4833" s="10" t="n">
        <f aca="false">B4833</f>
        <v>37786.0165393519</v>
      </c>
    </row>
    <row r="4834" customFormat="false" ht="12.75" hidden="false" customHeight="false" outlineLevel="0" collapsed="false">
      <c r="A4834" s="1" t="n">
        <v>5007</v>
      </c>
      <c r="B4834" s="2" t="n">
        <v>37786.0172106482</v>
      </c>
      <c r="C4834" s="9" t="n">
        <v>-1.90522545533211</v>
      </c>
      <c r="D4834" s="9" t="n">
        <v>49.6453927886674</v>
      </c>
      <c r="E4834" s="3" t="n">
        <v>16.2890839784821</v>
      </c>
      <c r="F4834" s="3" t="n">
        <v>6.05144694028891</v>
      </c>
      <c r="G4834" s="1" t="s">
        <v>4859</v>
      </c>
      <c r="H4834" s="1" t="s">
        <v>4759</v>
      </c>
      <c r="I4834" s="1" t="n">
        <v>251</v>
      </c>
      <c r="J4834" s="1" t="n">
        <v>1</v>
      </c>
      <c r="K4834" s="10" t="n">
        <f aca="false">B4834</f>
        <v>37786.0172106482</v>
      </c>
    </row>
    <row r="4835" customFormat="false" ht="12.75" hidden="false" customHeight="false" outlineLevel="0" collapsed="false">
      <c r="A4835" s="1" t="n">
        <v>5008</v>
      </c>
      <c r="B4835" s="2" t="n">
        <v>37786.0176273148</v>
      </c>
      <c r="C4835" s="9" t="n">
        <v>-1.90374512265341</v>
      </c>
      <c r="D4835" s="9" t="n">
        <v>49.646319933342</v>
      </c>
      <c r="E4835" s="3" t="n">
        <v>19.2419108261075</v>
      </c>
      <c r="F4835" s="3" t="n">
        <v>6.1465564136326</v>
      </c>
      <c r="G4835" s="1" t="s">
        <v>4860</v>
      </c>
      <c r="H4835" s="1" t="s">
        <v>4759</v>
      </c>
      <c r="I4835" s="1" t="n">
        <v>251</v>
      </c>
      <c r="J4835" s="1" t="n">
        <v>1</v>
      </c>
      <c r="K4835" s="10" t="n">
        <f aca="false">B4835</f>
        <v>37786.0176273148</v>
      </c>
    </row>
    <row r="4836" customFormat="false" ht="12.75" hidden="false" customHeight="false" outlineLevel="0" collapsed="false">
      <c r="A4836" s="1" t="n">
        <v>5009</v>
      </c>
      <c r="B4836" s="2" t="n">
        <v>37786.0180902778</v>
      </c>
      <c r="C4836" s="9" t="n">
        <v>-1.90211959999044</v>
      </c>
      <c r="D4836" s="9" t="n">
        <v>49.6473706000064</v>
      </c>
      <c r="E4836" s="3" t="n">
        <v>16.0924423051766</v>
      </c>
      <c r="F4836" s="3" t="n">
        <v>6.04656878920217</v>
      </c>
      <c r="G4836" s="1" t="s">
        <v>4861</v>
      </c>
      <c r="H4836" s="1" t="s">
        <v>4759</v>
      </c>
      <c r="I4836" s="1" t="n">
        <v>251</v>
      </c>
      <c r="J4836" s="1" t="n">
        <v>1</v>
      </c>
      <c r="K4836" s="10" t="n">
        <f aca="false">B4836</f>
        <v>37786.0180902778</v>
      </c>
    </row>
    <row r="4837" customFormat="false" ht="12.75" hidden="false" customHeight="false" outlineLevel="0" collapsed="false">
      <c r="A4837" s="1" t="n">
        <v>5010</v>
      </c>
      <c r="B4837" s="2" t="n">
        <v>37786.0185185185</v>
      </c>
      <c r="C4837" s="9" t="n">
        <v>-1.90068281134032</v>
      </c>
      <c r="D4837" s="9" t="n">
        <v>49.6483572666619</v>
      </c>
      <c r="E4837" s="3" t="n">
        <v>10.1870238866749</v>
      </c>
      <c r="F4837" s="3" t="n">
        <v>6.10084137816701</v>
      </c>
      <c r="G4837" s="1" t="s">
        <v>4862</v>
      </c>
      <c r="H4837" s="1" t="s">
        <v>4759</v>
      </c>
      <c r="I4837" s="1" t="n">
        <v>251</v>
      </c>
      <c r="J4837" s="1" t="n">
        <v>1</v>
      </c>
      <c r="K4837" s="10" t="n">
        <f aca="false">B4837</f>
        <v>37786.0185185185</v>
      </c>
    </row>
    <row r="4838" customFormat="false" ht="12.75" hidden="false" customHeight="false" outlineLevel="0" collapsed="false">
      <c r="A4838" s="1" t="n">
        <v>5011</v>
      </c>
      <c r="B4838" s="2" t="n">
        <v>37786.0192939815</v>
      </c>
      <c r="C4838" s="9" t="n">
        <v>-1.89812996666559</v>
      </c>
      <c r="D4838" s="9" t="n">
        <v>49.6501769333341</v>
      </c>
      <c r="E4838" s="3" t="n">
        <v>11.5650519621452</v>
      </c>
      <c r="F4838" s="3" t="n">
        <v>6.03418569861957</v>
      </c>
      <c r="G4838" s="1" t="s">
        <v>4863</v>
      </c>
      <c r="H4838" s="1" t="s">
        <v>4759</v>
      </c>
      <c r="I4838" s="1" t="n">
        <v>251</v>
      </c>
      <c r="J4838" s="1" t="n">
        <v>1</v>
      </c>
      <c r="K4838" s="10" t="n">
        <f aca="false">B4838</f>
        <v>37786.0192939815</v>
      </c>
    </row>
    <row r="4839" customFormat="false" ht="12.75" hidden="false" customHeight="false" outlineLevel="0" collapsed="false">
      <c r="A4839" s="1" t="n">
        <v>5012</v>
      </c>
      <c r="B4839" s="2" t="n">
        <v>37786.0198032407</v>
      </c>
      <c r="C4839" s="9" t="n">
        <v>-1.89649963331689</v>
      </c>
      <c r="D4839" s="9" t="n">
        <v>49.6513832780125</v>
      </c>
      <c r="E4839" s="3" t="n">
        <v>11.1714192238429</v>
      </c>
      <c r="F4839" s="3" t="n">
        <v>6.04790232407943</v>
      </c>
      <c r="G4839" s="1" t="s">
        <v>4864</v>
      </c>
      <c r="H4839" s="1" t="s">
        <v>4759</v>
      </c>
      <c r="I4839" s="1" t="n">
        <v>251</v>
      </c>
      <c r="J4839" s="1" t="n">
        <v>1</v>
      </c>
      <c r="K4839" s="10" t="n">
        <f aca="false">B4839</f>
        <v>37786.0198032407</v>
      </c>
    </row>
    <row r="4840" customFormat="false" ht="12.75" hidden="false" customHeight="false" outlineLevel="0" collapsed="false">
      <c r="A4840" s="1" t="n">
        <v>5013</v>
      </c>
      <c r="B4840" s="2" t="n">
        <v>37786.0201967593</v>
      </c>
      <c r="C4840" s="9" t="n">
        <v>-1.89526178866565</v>
      </c>
      <c r="D4840" s="9" t="n">
        <v>49.6523327553342</v>
      </c>
      <c r="E4840" s="3" t="n">
        <v>13.140035781062</v>
      </c>
      <c r="F4840" s="3" t="n">
        <v>6.00986146882497</v>
      </c>
      <c r="G4840" s="1" t="s">
        <v>4865</v>
      </c>
      <c r="H4840" s="1" t="s">
        <v>4759</v>
      </c>
      <c r="I4840" s="1" t="n">
        <v>251</v>
      </c>
      <c r="J4840" s="1" t="n">
        <v>1</v>
      </c>
      <c r="K4840" s="10" t="n">
        <f aca="false">B4840</f>
        <v>37786.0201967593</v>
      </c>
    </row>
    <row r="4841" customFormat="false" ht="12.75" hidden="false" customHeight="false" outlineLevel="0" collapsed="false">
      <c r="A4841" s="1" t="n">
        <v>5014</v>
      </c>
      <c r="B4841" s="2" t="n">
        <v>37786.0208912037</v>
      </c>
      <c r="C4841" s="9" t="n">
        <v>-1.89537376667521</v>
      </c>
      <c r="D4841" s="9" t="n">
        <v>49.6542014773375</v>
      </c>
      <c r="E4841" s="3" t="n">
        <v>12.1558404791683</v>
      </c>
      <c r="F4841" s="3" t="n">
        <v>6.0199405107322</v>
      </c>
      <c r="G4841" s="1" t="s">
        <v>4866</v>
      </c>
      <c r="H4841" s="1" t="s">
        <v>4759</v>
      </c>
      <c r="I4841" s="1" t="n">
        <v>251</v>
      </c>
      <c r="J4841" s="1" t="n">
        <v>1</v>
      </c>
      <c r="K4841" s="10" t="n">
        <f aca="false">B4841</f>
        <v>37786.0208912037</v>
      </c>
    </row>
    <row r="4842" customFormat="false" ht="12.75" hidden="false" customHeight="false" outlineLevel="0" collapsed="false">
      <c r="A4842" s="1" t="n">
        <v>5015</v>
      </c>
      <c r="B4842" s="2" t="n">
        <v>37786.0213657407</v>
      </c>
      <c r="C4842" s="9" t="n">
        <v>-1.89743355602491</v>
      </c>
      <c r="D4842" s="9" t="n">
        <v>49.654682977999</v>
      </c>
      <c r="E4842" s="3" t="n">
        <v>10.3842051951862</v>
      </c>
      <c r="F4842" s="3" t="n">
        <v>6.08779777284979</v>
      </c>
      <c r="G4842" s="1" t="s">
        <v>4867</v>
      </c>
      <c r="H4842" s="1" t="s">
        <v>4759</v>
      </c>
      <c r="I4842" s="1" t="n">
        <v>252</v>
      </c>
      <c r="J4842" s="1" t="n">
        <v>0</v>
      </c>
      <c r="K4842" s="10" t="n">
        <f aca="false">B4842</f>
        <v>37786.0213657407</v>
      </c>
    </row>
    <row r="4843" customFormat="false" ht="12.75" hidden="false" customHeight="false" outlineLevel="0" collapsed="false">
      <c r="A4843" s="1" t="n">
        <v>5016</v>
      </c>
      <c r="B4843" s="2" t="n">
        <v>37786.0218287037</v>
      </c>
      <c r="C4843" s="9" t="n">
        <v>-1.89957252200153</v>
      </c>
      <c r="D4843" s="9" t="n">
        <v>49.6543495333329</v>
      </c>
      <c r="E4843" s="3" t="n">
        <v>12.1559954241975</v>
      </c>
      <c r="F4843" s="3" t="n">
        <v>6.0199405107322</v>
      </c>
      <c r="G4843" s="1" t="s">
        <v>4868</v>
      </c>
      <c r="H4843" s="1" t="s">
        <v>4759</v>
      </c>
      <c r="I4843" s="1" t="n">
        <v>252</v>
      </c>
      <c r="J4843" s="1" t="n">
        <v>0</v>
      </c>
      <c r="K4843" s="10" t="n">
        <f aca="false">B4843</f>
        <v>37786.0218287037</v>
      </c>
    </row>
    <row r="4844" customFormat="false" ht="12.75" hidden="false" customHeight="false" outlineLevel="0" collapsed="false">
      <c r="A4844" s="1" t="n">
        <v>5017</v>
      </c>
      <c r="B4844" s="2" t="n">
        <v>37786.0223611111</v>
      </c>
      <c r="C4844" s="9" t="n">
        <v>-1.90198267801301</v>
      </c>
      <c r="D4844" s="9" t="n">
        <v>49.6537353779979</v>
      </c>
      <c r="E4844" s="3" t="n">
        <v>12.5497917243525</v>
      </c>
      <c r="F4844" s="3" t="n">
        <v>6.01406796479815</v>
      </c>
      <c r="G4844" s="1" t="s">
        <v>4869</v>
      </c>
      <c r="H4844" s="1" t="s">
        <v>4759</v>
      </c>
      <c r="I4844" s="1" t="n">
        <v>252</v>
      </c>
      <c r="J4844" s="1" t="n">
        <v>0</v>
      </c>
      <c r="K4844" s="10" t="n">
        <f aca="false">B4844</f>
        <v>37786.0223611111</v>
      </c>
    </row>
    <row r="4845" customFormat="false" ht="12.75" hidden="false" customHeight="false" outlineLevel="0" collapsed="false">
      <c r="A4845" s="1" t="n">
        <v>5018</v>
      </c>
      <c r="B4845" s="2" t="n">
        <v>37786.0228356482</v>
      </c>
      <c r="C4845" s="9" t="n">
        <v>-1.90420844468316</v>
      </c>
      <c r="D4845" s="9" t="n">
        <v>49.653448588662</v>
      </c>
      <c r="E4845" s="3" t="n">
        <v>11.3687072711197</v>
      </c>
      <c r="F4845" s="3" t="n">
        <v>6.04058352249534</v>
      </c>
      <c r="G4845" s="1" t="s">
        <v>4870</v>
      </c>
      <c r="H4845" s="1" t="s">
        <v>4759</v>
      </c>
      <c r="I4845" s="1" t="n">
        <v>252</v>
      </c>
      <c r="J4845" s="1" t="n">
        <v>0</v>
      </c>
      <c r="K4845" s="10" t="n">
        <f aca="false">B4845</f>
        <v>37786.0228356482</v>
      </c>
    </row>
    <row r="4846" customFormat="false" ht="12.75" hidden="false" customHeight="false" outlineLevel="0" collapsed="false">
      <c r="A4846" s="1" t="n">
        <v>5019</v>
      </c>
      <c r="B4846" s="2" t="n">
        <v>37786.0234143519</v>
      </c>
      <c r="C4846" s="9" t="n">
        <v>-1.90668350001617</v>
      </c>
      <c r="D4846" s="9" t="n">
        <v>49.6526200226609</v>
      </c>
      <c r="E4846" s="3" t="n">
        <v>12.3530894629646</v>
      </c>
      <c r="F4846" s="3" t="n">
        <v>6.01667181380664</v>
      </c>
      <c r="G4846" s="1" t="s">
        <v>4871</v>
      </c>
      <c r="H4846" s="1" t="s">
        <v>4759</v>
      </c>
      <c r="I4846" s="1" t="n">
        <v>252</v>
      </c>
      <c r="J4846" s="1" t="n">
        <v>0</v>
      </c>
      <c r="K4846" s="10" t="n">
        <f aca="false">B4846</f>
        <v>37786.0234143519</v>
      </c>
    </row>
    <row r="4847" customFormat="false" ht="12.75" hidden="false" customHeight="false" outlineLevel="0" collapsed="false">
      <c r="A4847" s="1" t="n">
        <v>5020</v>
      </c>
      <c r="B4847" s="2" t="n">
        <v>37786.0238194445</v>
      </c>
      <c r="C4847" s="9" t="n">
        <v>-1.90839607801142</v>
      </c>
      <c r="D4847" s="9" t="n">
        <v>49.651999499996</v>
      </c>
      <c r="E4847" s="3" t="n">
        <v>15.5029801121649</v>
      </c>
      <c r="F4847" s="3" t="n">
        <v>6.03339493150151</v>
      </c>
      <c r="G4847" s="1" t="s">
        <v>4872</v>
      </c>
      <c r="H4847" s="1" t="s">
        <v>4759</v>
      </c>
      <c r="I4847" s="1" t="n">
        <v>252</v>
      </c>
      <c r="J4847" s="1" t="n">
        <v>0</v>
      </c>
      <c r="K4847" s="10" t="n">
        <f aca="false">B4847</f>
        <v>37786.0238194445</v>
      </c>
    </row>
    <row r="4848" customFormat="false" ht="12.75" hidden="false" customHeight="false" outlineLevel="0" collapsed="false">
      <c r="A4848" s="1" t="n">
        <v>5021</v>
      </c>
      <c r="B4848" s="2" t="n">
        <v>37786.0241782407</v>
      </c>
      <c r="C4848" s="9" t="n">
        <v>-1.90987346666416</v>
      </c>
      <c r="D4848" s="9" t="n">
        <v>49.651463422001</v>
      </c>
      <c r="E4848" s="3" t="n">
        <v>19.4403691788712</v>
      </c>
      <c r="F4848" s="3" t="n">
        <v>6.15402773188352</v>
      </c>
      <c r="G4848" s="1" t="s">
        <v>4873</v>
      </c>
      <c r="H4848" s="1" t="s">
        <v>4759</v>
      </c>
      <c r="I4848" s="1" t="n">
        <v>252</v>
      </c>
      <c r="J4848" s="1" t="n">
        <v>0</v>
      </c>
      <c r="K4848" s="10" t="n">
        <f aca="false">B4848</f>
        <v>37786.0241782407</v>
      </c>
    </row>
    <row r="4849" customFormat="false" ht="12.75" hidden="false" customHeight="false" outlineLevel="0" collapsed="false">
      <c r="A4849" s="1" t="n">
        <v>5022</v>
      </c>
      <c r="B4849" s="2" t="n">
        <v>37786.024537037</v>
      </c>
      <c r="C4849" s="9" t="n">
        <v>-1.91129958867566</v>
      </c>
      <c r="D4849" s="9" t="n">
        <v>49.6508910773296</v>
      </c>
      <c r="E4849" s="3" t="n">
        <v>16.4875071374335</v>
      </c>
      <c r="F4849" s="3" t="n">
        <v>6.05654939089508</v>
      </c>
      <c r="G4849" s="1" t="s">
        <v>4874</v>
      </c>
      <c r="H4849" s="1" t="s">
        <v>4759</v>
      </c>
      <c r="I4849" s="1" t="n">
        <v>252</v>
      </c>
      <c r="J4849" s="1" t="n">
        <v>0</v>
      </c>
      <c r="K4849" s="10" t="n">
        <f aca="false">B4849</f>
        <v>37786.024537037</v>
      </c>
    </row>
    <row r="4850" customFormat="false" ht="12.75" hidden="false" customHeight="false" outlineLevel="0" collapsed="false">
      <c r="A4850" s="1" t="n">
        <v>5023</v>
      </c>
      <c r="B4850" s="2" t="n">
        <v>37786.0248958333</v>
      </c>
      <c r="C4850" s="9" t="n">
        <v>-1.9127114559918</v>
      </c>
      <c r="D4850" s="9" t="n">
        <v>49.6503221440034</v>
      </c>
      <c r="E4850" s="3" t="n">
        <v>17.6688145360676</v>
      </c>
      <c r="F4850" s="3" t="n">
        <v>6.09132411839555</v>
      </c>
      <c r="G4850" s="1" t="s">
        <v>4875</v>
      </c>
      <c r="H4850" s="1" t="s">
        <v>4759</v>
      </c>
      <c r="I4850" s="1" t="n">
        <v>252</v>
      </c>
      <c r="J4850" s="1" t="n">
        <v>0</v>
      </c>
      <c r="K4850" s="10" t="n">
        <f aca="false">B4850</f>
        <v>37786.0248958333</v>
      </c>
    </row>
    <row r="4851" customFormat="false" ht="12.75" hidden="false" customHeight="false" outlineLevel="0" collapsed="false">
      <c r="A4851" s="1" t="n">
        <v>5024</v>
      </c>
      <c r="B4851" s="2" t="n">
        <v>37786.0252777778</v>
      </c>
      <c r="C4851" s="9" t="n">
        <v>-1.9142061779976</v>
      </c>
      <c r="D4851" s="9" t="n">
        <v>49.6497068000011</v>
      </c>
      <c r="E4851" s="3" t="n">
        <v>15.7002447040154</v>
      </c>
      <c r="F4851" s="3" t="n">
        <v>6.03753061470926</v>
      </c>
      <c r="G4851" s="1" t="s">
        <v>4876</v>
      </c>
      <c r="H4851" s="1" t="s">
        <v>4759</v>
      </c>
      <c r="I4851" s="1" t="n">
        <v>252</v>
      </c>
      <c r="J4851" s="1" t="n">
        <v>0</v>
      </c>
      <c r="K4851" s="10" t="n">
        <f aca="false">B4851</f>
        <v>37786.0252777778</v>
      </c>
    </row>
    <row r="4852" customFormat="false" ht="12.75" hidden="false" customHeight="false" outlineLevel="0" collapsed="false">
      <c r="A4852" s="1" t="n">
        <v>5025</v>
      </c>
      <c r="B4852" s="2" t="n">
        <v>37786.025625</v>
      </c>
      <c r="C4852" s="9" t="n">
        <v>-1.91555617801063</v>
      </c>
      <c r="D4852" s="9" t="n">
        <v>49.6491488779955</v>
      </c>
      <c r="E4852" s="3" t="n">
        <v>13.5347808332516</v>
      </c>
      <c r="F4852" s="3" t="n">
        <v>6.00972489372313</v>
      </c>
      <c r="G4852" s="1" t="s">
        <v>4877</v>
      </c>
      <c r="H4852" s="1" t="s">
        <v>4759</v>
      </c>
      <c r="I4852" s="1" t="n">
        <v>252</v>
      </c>
      <c r="J4852" s="1" t="n">
        <v>0</v>
      </c>
      <c r="K4852" s="10" t="n">
        <f aca="false">B4852</f>
        <v>37786.025625</v>
      </c>
    </row>
    <row r="4853" customFormat="false" ht="12.75" hidden="false" customHeight="false" outlineLevel="0" collapsed="false">
      <c r="A4853" s="1" t="n">
        <v>5026</v>
      </c>
      <c r="B4853" s="2" t="n">
        <v>37786.0259837963</v>
      </c>
      <c r="C4853" s="9" t="n">
        <v>-1.91677326666185</v>
      </c>
      <c r="D4853" s="9" t="n">
        <v>49.6491801999964</v>
      </c>
      <c r="E4853" s="3" t="n">
        <v>13.9286089040298</v>
      </c>
      <c r="F4853" s="3" t="n">
        <v>6.01145149799562</v>
      </c>
      <c r="G4853" s="1" t="s">
        <v>4878</v>
      </c>
      <c r="H4853" s="1" t="s">
        <v>4759</v>
      </c>
      <c r="I4853" s="1" t="n">
        <v>252</v>
      </c>
      <c r="J4853" s="1" t="n">
        <v>0</v>
      </c>
      <c r="K4853" s="10" t="n">
        <f aca="false">B4853</f>
        <v>37786.0259837963</v>
      </c>
    </row>
    <row r="4854" customFormat="false" ht="12.75" hidden="false" customHeight="false" outlineLevel="0" collapsed="false">
      <c r="A4854" s="1" t="n">
        <v>5027</v>
      </c>
      <c r="B4854" s="2" t="n">
        <v>37786.0263425926</v>
      </c>
      <c r="C4854" s="9" t="n">
        <v>-1.91626623333205</v>
      </c>
      <c r="D4854" s="9" t="n">
        <v>49.6498781780005</v>
      </c>
      <c r="E4854" s="3" t="n">
        <v>12.7474655661381</v>
      </c>
      <c r="F4854" s="3" t="n">
        <v>6.01208909775432</v>
      </c>
      <c r="G4854" s="1" t="s">
        <v>4879</v>
      </c>
      <c r="H4854" s="1" t="s">
        <v>4759</v>
      </c>
      <c r="I4854" s="1" t="n">
        <v>252</v>
      </c>
      <c r="J4854" s="1" t="n">
        <v>0</v>
      </c>
      <c r="K4854" s="10" t="n">
        <f aca="false">B4854</f>
        <v>37786.0263425926</v>
      </c>
    </row>
    <row r="4855" customFormat="false" ht="12.75" hidden="false" customHeight="false" outlineLevel="0" collapsed="false">
      <c r="A4855" s="1" t="n">
        <v>5028</v>
      </c>
      <c r="B4855" s="2" t="n">
        <v>37786.026736111</v>
      </c>
      <c r="C4855" s="9" t="n">
        <v>-1.91541762199646</v>
      </c>
      <c r="D4855" s="9" t="n">
        <v>49.6508033000059</v>
      </c>
      <c r="E4855" s="3" t="n">
        <v>13.5350402159265</v>
      </c>
      <c r="F4855" s="3" t="n">
        <v>6.00972489372313</v>
      </c>
      <c r="G4855" s="1" t="s">
        <v>4880</v>
      </c>
      <c r="H4855" s="1" t="s">
        <v>4759</v>
      </c>
      <c r="I4855" s="1" t="n">
        <v>252</v>
      </c>
      <c r="J4855" s="1" t="n">
        <v>0</v>
      </c>
      <c r="K4855" s="10" t="n">
        <f aca="false">B4855</f>
        <v>37786.026736111</v>
      </c>
    </row>
    <row r="4856" customFormat="false" ht="12.75" hidden="false" customHeight="false" outlineLevel="0" collapsed="false">
      <c r="A4856" s="1" t="n">
        <v>5029</v>
      </c>
      <c r="B4856" s="2" t="n">
        <v>37786.0270833333</v>
      </c>
      <c r="C4856" s="9" t="n">
        <v>-1.91465939999472</v>
      </c>
      <c r="D4856" s="9" t="n">
        <v>49.6517203000059</v>
      </c>
      <c r="E4856" s="3" t="n">
        <v>14.1257504291954</v>
      </c>
      <c r="F4856" s="3" t="n">
        <v>6.01295068258337</v>
      </c>
      <c r="G4856" s="1" t="s">
        <v>4881</v>
      </c>
      <c r="H4856" s="1" t="s">
        <v>4759</v>
      </c>
      <c r="I4856" s="1" t="n">
        <v>252</v>
      </c>
      <c r="J4856" s="1" t="n">
        <v>0</v>
      </c>
      <c r="K4856" s="10" t="n">
        <f aca="false">B4856</f>
        <v>37786.0270833333</v>
      </c>
    </row>
    <row r="4857" customFormat="false" ht="12.75" hidden="false" customHeight="false" outlineLevel="0" collapsed="false">
      <c r="A4857" s="1" t="n">
        <v>5030</v>
      </c>
      <c r="B4857" s="2" t="n">
        <v>37786.0274305556</v>
      </c>
      <c r="C4857" s="9" t="n">
        <v>-1.91409949999671</v>
      </c>
      <c r="D4857" s="9" t="n">
        <v>49.6527000000066</v>
      </c>
      <c r="E4857" s="3" t="n">
        <v>15.5039715069655</v>
      </c>
      <c r="F4857" s="3" t="n">
        <v>6.03339493150151</v>
      </c>
      <c r="G4857" s="1" t="s">
        <v>4882</v>
      </c>
      <c r="H4857" s="1" t="s">
        <v>4759</v>
      </c>
      <c r="I4857" s="1" t="n">
        <v>252</v>
      </c>
      <c r="J4857" s="1" t="n">
        <v>0</v>
      </c>
      <c r="K4857" s="10" t="n">
        <f aca="false">B4857</f>
        <v>37786.0274305556</v>
      </c>
    </row>
    <row r="4858" customFormat="false" ht="12.75" hidden="false" customHeight="false" outlineLevel="0" collapsed="false">
      <c r="A4858" s="1" t="n">
        <v>5031</v>
      </c>
      <c r="B4858" s="2" t="n">
        <v>37786.0277777778</v>
      </c>
      <c r="C4858" s="9" t="n">
        <v>-1.91369514399706</v>
      </c>
      <c r="D4858" s="9" t="n">
        <v>49.653700000008</v>
      </c>
      <c r="E4858" s="3" t="n">
        <v>13.3384226601502</v>
      </c>
      <c r="F4858" s="3" t="n">
        <v>6.009546813341</v>
      </c>
      <c r="G4858" s="1" t="s">
        <v>4883</v>
      </c>
      <c r="H4858" s="1" t="s">
        <v>4759</v>
      </c>
      <c r="I4858" s="1" t="n">
        <v>252</v>
      </c>
      <c r="J4858" s="1" t="n">
        <v>0</v>
      </c>
      <c r="K4858" s="10" t="n">
        <f aca="false">B4858</f>
        <v>37786.0277777778</v>
      </c>
    </row>
    <row r="4859" customFormat="false" ht="12.75" hidden="false" customHeight="false" outlineLevel="0" collapsed="false">
      <c r="A4859" s="1" t="n">
        <v>5032</v>
      </c>
      <c r="B4859" s="2" t="n">
        <v>37786.0281597222</v>
      </c>
      <c r="C4859" s="9" t="n">
        <v>-1.91324019999208</v>
      </c>
      <c r="D4859" s="9" t="n">
        <v>49.6548096390202</v>
      </c>
      <c r="E4859" s="3" t="n">
        <v>12.3541161344196</v>
      </c>
      <c r="F4859" s="3" t="n">
        <v>6.01667181380664</v>
      </c>
      <c r="G4859" s="1" t="s">
        <v>4884</v>
      </c>
      <c r="H4859" s="1" t="s">
        <v>4759</v>
      </c>
      <c r="I4859" s="1" t="n">
        <v>252</v>
      </c>
      <c r="J4859" s="1" t="n">
        <v>0</v>
      </c>
      <c r="K4859" s="10" t="n">
        <f aca="false">B4859</f>
        <v>37786.0281597222</v>
      </c>
    </row>
    <row r="4860" customFormat="false" ht="12.75" hidden="false" customHeight="false" outlineLevel="0" collapsed="false">
      <c r="A4860" s="1" t="n">
        <v>5033</v>
      </c>
      <c r="B4860" s="2" t="n">
        <v>37786.0285300926</v>
      </c>
      <c r="C4860" s="9" t="n">
        <v>-1.91281781066425</v>
      </c>
      <c r="D4860" s="9" t="n">
        <v>49.6558882113401</v>
      </c>
      <c r="E4860" s="3" t="n">
        <v>8.61348260135112</v>
      </c>
      <c r="F4860" s="3" t="n">
        <v>6.26802276364816</v>
      </c>
      <c r="G4860" s="1" t="s">
        <v>4885</v>
      </c>
      <c r="H4860" s="1" t="s">
        <v>4759</v>
      </c>
      <c r="I4860" s="1" t="n">
        <v>252</v>
      </c>
      <c r="J4860" s="1" t="n">
        <v>0</v>
      </c>
      <c r="K4860" s="10" t="n">
        <f aca="false">B4860</f>
        <v>37786.0285300926</v>
      </c>
    </row>
    <row r="4861" customFormat="false" ht="12.75" hidden="false" customHeight="false" outlineLevel="0" collapsed="false">
      <c r="A4861" s="1" t="n">
        <v>5034</v>
      </c>
      <c r="B4861" s="2" t="n">
        <v>37786.028900463</v>
      </c>
      <c r="C4861" s="9" t="n">
        <v>-1.91245312199651</v>
      </c>
      <c r="D4861" s="9" t="n">
        <v>49.6569833333483</v>
      </c>
      <c r="E4861" s="3" t="n">
        <v>11.5667505583046</v>
      </c>
      <c r="F4861" s="3" t="n">
        <v>6.03418569861957</v>
      </c>
      <c r="G4861" s="1" t="s">
        <v>4886</v>
      </c>
      <c r="H4861" s="1" t="s">
        <v>4759</v>
      </c>
      <c r="I4861" s="1" t="n">
        <v>252</v>
      </c>
      <c r="J4861" s="1" t="n">
        <v>0</v>
      </c>
      <c r="K4861" s="10" t="n">
        <f aca="false">B4861</f>
        <v>37786.028900463</v>
      </c>
    </row>
    <row r="4862" customFormat="false" ht="12.75" hidden="false" customHeight="false" outlineLevel="0" collapsed="false">
      <c r="A4862" s="1" t="n">
        <v>5035</v>
      </c>
      <c r="B4862" s="2" t="n">
        <v>37786.0292824074</v>
      </c>
      <c r="C4862" s="9" t="n">
        <v>-1.91321054465611</v>
      </c>
      <c r="D4862" s="9" t="n">
        <v>49.6577904113269</v>
      </c>
      <c r="E4862" s="3" t="n">
        <v>11.5668244400157</v>
      </c>
      <c r="F4862" s="3" t="n">
        <v>6.03418569861957</v>
      </c>
      <c r="G4862" s="1" t="s">
        <v>4887</v>
      </c>
      <c r="H4862" s="1" t="s">
        <v>4759</v>
      </c>
      <c r="I4862" s="1" t="n">
        <v>252</v>
      </c>
      <c r="J4862" s="1" t="n">
        <v>0</v>
      </c>
      <c r="K4862" s="10" t="n">
        <f aca="false">B4862</f>
        <v>37786.0292824074</v>
      </c>
    </row>
    <row r="4863" customFormat="false" ht="12.75" hidden="false" customHeight="false" outlineLevel="0" collapsed="false">
      <c r="A4863" s="1" t="n">
        <v>5036</v>
      </c>
      <c r="B4863" s="2" t="n">
        <v>37786.0296759259</v>
      </c>
      <c r="C4863" s="9" t="n">
        <v>-1.91474238866799</v>
      </c>
      <c r="D4863" s="9" t="n">
        <v>49.6576412779996</v>
      </c>
      <c r="E4863" s="3" t="n">
        <v>14.1263821812442</v>
      </c>
      <c r="F4863" s="3" t="n">
        <v>6.01295068258337</v>
      </c>
      <c r="G4863" s="1" t="s">
        <v>4888</v>
      </c>
      <c r="H4863" s="1" t="s">
        <v>4759</v>
      </c>
      <c r="I4863" s="1" t="n">
        <v>252</v>
      </c>
      <c r="J4863" s="1" t="n">
        <v>0</v>
      </c>
      <c r="K4863" s="10" t="n">
        <f aca="false">B4863</f>
        <v>37786.0296759259</v>
      </c>
    </row>
    <row r="4864" customFormat="false" ht="12.75" hidden="false" customHeight="false" outlineLevel="0" collapsed="false">
      <c r="A4864" s="1" t="n">
        <v>5037</v>
      </c>
      <c r="B4864" s="2" t="n">
        <v>37786.030150463</v>
      </c>
      <c r="C4864" s="9" t="n">
        <v>-1.91684753335725</v>
      </c>
      <c r="D4864" s="9" t="n">
        <v>49.6571496886617</v>
      </c>
      <c r="E4864" s="3" t="n">
        <v>12.9451650503998</v>
      </c>
      <c r="F4864" s="3" t="n">
        <v>6.01069832559389</v>
      </c>
      <c r="G4864" s="1" t="s">
        <v>4889</v>
      </c>
      <c r="H4864" s="1" t="s">
        <v>4759</v>
      </c>
      <c r="I4864" s="1" t="n">
        <v>252</v>
      </c>
      <c r="J4864" s="1" t="n">
        <v>0</v>
      </c>
      <c r="K4864" s="10" t="n">
        <f aca="false">B4864</f>
        <v>37786.030150463</v>
      </c>
    </row>
    <row r="4865" customFormat="false" ht="12.75" hidden="false" customHeight="false" outlineLevel="0" collapsed="false">
      <c r="A4865" s="1" t="n">
        <v>5038</v>
      </c>
      <c r="B4865" s="2" t="n">
        <v>37786.0305555556</v>
      </c>
      <c r="C4865" s="9" t="n">
        <v>-1.91866637801223</v>
      </c>
      <c r="D4865" s="9" t="n">
        <v>49.6567440219973</v>
      </c>
      <c r="E4865" s="3" t="n">
        <v>15.7016502131</v>
      </c>
      <c r="F4865" s="3" t="n">
        <v>6.03753061470926</v>
      </c>
      <c r="G4865" s="1" t="s">
        <v>4890</v>
      </c>
      <c r="H4865" s="1" t="s">
        <v>4759</v>
      </c>
      <c r="I4865" s="1" t="n">
        <v>252</v>
      </c>
      <c r="J4865" s="1" t="n">
        <v>0</v>
      </c>
      <c r="K4865" s="10" t="n">
        <f aca="false">B4865</f>
        <v>37786.0305555556</v>
      </c>
    </row>
    <row r="4866" customFormat="false" ht="12.75" hidden="false" customHeight="false" outlineLevel="0" collapsed="false">
      <c r="A4866" s="1" t="n">
        <v>5039</v>
      </c>
      <c r="B4866" s="2" t="n">
        <v>37786.0309143519</v>
      </c>
      <c r="C4866" s="9" t="n">
        <v>-1.9202004886886</v>
      </c>
      <c r="D4866" s="9" t="n">
        <v>49.6563328559935</v>
      </c>
      <c r="E4866" s="3" t="n">
        <v>12.3546689154381</v>
      </c>
      <c r="F4866" s="3" t="n">
        <v>6.01667181380664</v>
      </c>
      <c r="G4866" s="1" t="s">
        <v>4891</v>
      </c>
      <c r="H4866" s="1" t="s">
        <v>4759</v>
      </c>
      <c r="I4866" s="1" t="n">
        <v>252</v>
      </c>
      <c r="J4866" s="1" t="n">
        <v>0</v>
      </c>
      <c r="K4866" s="10" t="n">
        <f aca="false">B4866</f>
        <v>37786.0309143519</v>
      </c>
    </row>
    <row r="4867" customFormat="false" ht="12.75" hidden="false" customHeight="false" outlineLevel="0" collapsed="false">
      <c r="A4867" s="1" t="n">
        <v>5040</v>
      </c>
      <c r="B4867" s="2" t="n">
        <v>37786.0312731482</v>
      </c>
      <c r="C4867" s="9" t="n">
        <v>-1.92171521069809</v>
      </c>
      <c r="D4867" s="9" t="n">
        <v>49.6559035333246</v>
      </c>
      <c r="E4867" s="3" t="n">
        <v>12.9454131106606</v>
      </c>
      <c r="F4867" s="3" t="n">
        <v>6.01069832559389</v>
      </c>
      <c r="G4867" s="1" t="s">
        <v>4892</v>
      </c>
      <c r="H4867" s="1" t="s">
        <v>4759</v>
      </c>
      <c r="I4867" s="1" t="n">
        <v>252</v>
      </c>
      <c r="J4867" s="1" t="n">
        <v>0</v>
      </c>
      <c r="K4867" s="10" t="n">
        <f aca="false">B4867</f>
        <v>37786.0312731482</v>
      </c>
    </row>
    <row r="4868" customFormat="false" ht="12.75" hidden="false" customHeight="false" outlineLevel="0" collapsed="false">
      <c r="A4868" s="1" t="n">
        <v>5041</v>
      </c>
      <c r="B4868" s="2" t="n">
        <v>37786.0316435185</v>
      </c>
      <c r="C4868" s="9" t="n">
        <v>-1.92326408868858</v>
      </c>
      <c r="D4868" s="9" t="n">
        <v>49.6554800773278</v>
      </c>
      <c r="E4868" s="3" t="n">
        <v>14.5206131836938</v>
      </c>
      <c r="F4868" s="3" t="n">
        <v>6.01710955412452</v>
      </c>
      <c r="G4868" s="1" t="s">
        <v>4893</v>
      </c>
      <c r="H4868" s="1" t="s">
        <v>4759</v>
      </c>
      <c r="I4868" s="1" t="n">
        <v>252</v>
      </c>
      <c r="J4868" s="1" t="n">
        <v>0</v>
      </c>
      <c r="K4868" s="10" t="n">
        <f aca="false">B4868</f>
        <v>37786.0316435185</v>
      </c>
    </row>
    <row r="4869" customFormat="false" ht="12.75" hidden="false" customHeight="false" outlineLevel="0" collapsed="false">
      <c r="A4869" s="1" t="n">
        <v>5042</v>
      </c>
      <c r="B4869" s="2" t="n">
        <v>37786.0320023148</v>
      </c>
      <c r="C4869" s="9" t="n">
        <v>-1.9247584106761</v>
      </c>
      <c r="D4869" s="9" t="n">
        <v>49.6550840779976</v>
      </c>
      <c r="E4869" s="3" t="n">
        <v>9.99221459116279</v>
      </c>
      <c r="F4869" s="3" t="n">
        <v>6.11530867765674</v>
      </c>
      <c r="G4869" s="1" t="s">
        <v>4894</v>
      </c>
      <c r="H4869" s="1" t="s">
        <v>4759</v>
      </c>
      <c r="I4869" s="1" t="n">
        <v>252</v>
      </c>
      <c r="J4869" s="1" t="n">
        <v>0</v>
      </c>
      <c r="K4869" s="10" t="n">
        <f aca="false">B4869</f>
        <v>37786.0320023148</v>
      </c>
    </row>
    <row r="4870" customFormat="false" ht="12.75" hidden="false" customHeight="false" outlineLevel="0" collapsed="false">
      <c r="A4870" s="1" t="n">
        <v>5043</v>
      </c>
      <c r="B4870" s="2" t="n">
        <v>37786.0323842593</v>
      </c>
      <c r="C4870" s="9" t="n">
        <v>-1.92631013334841</v>
      </c>
      <c r="D4870" s="9" t="n">
        <v>49.6546474779961</v>
      </c>
      <c r="E4870" s="3" t="n">
        <v>14.1270143117796</v>
      </c>
      <c r="F4870" s="3" t="n">
        <v>6.01295068258337</v>
      </c>
      <c r="G4870" s="1" t="s">
        <v>4895</v>
      </c>
      <c r="H4870" s="1" t="s">
        <v>4759</v>
      </c>
      <c r="I4870" s="1" t="n">
        <v>252</v>
      </c>
      <c r="J4870" s="1" t="n">
        <v>0</v>
      </c>
      <c r="K4870" s="10" t="n">
        <f aca="false">B4870</f>
        <v>37786.0323842593</v>
      </c>
    </row>
    <row r="4871" customFormat="false" ht="12.75" hidden="false" customHeight="false" outlineLevel="0" collapsed="false">
      <c r="A4871" s="1" t="n">
        <v>5044</v>
      </c>
      <c r="B4871" s="2" t="n">
        <v>37786.0327777778</v>
      </c>
      <c r="C4871" s="9" t="n">
        <v>-1.92791380000332</v>
      </c>
      <c r="D4871" s="9" t="n">
        <v>49.6542156779991</v>
      </c>
      <c r="E4871" s="3" t="n">
        <v>16.4898258357346</v>
      </c>
      <c r="F4871" s="3" t="n">
        <v>6.05654939089508</v>
      </c>
      <c r="G4871" s="1" t="s">
        <v>4896</v>
      </c>
      <c r="H4871" s="1" t="s">
        <v>4759</v>
      </c>
      <c r="I4871" s="1" t="n">
        <v>252</v>
      </c>
      <c r="J4871" s="1" t="n">
        <v>0</v>
      </c>
      <c r="K4871" s="10" t="n">
        <f aca="false">B4871</f>
        <v>37786.0327777778</v>
      </c>
    </row>
    <row r="4872" customFormat="false" ht="12.75" hidden="false" customHeight="false" outlineLevel="0" collapsed="false">
      <c r="A4872" s="1" t="n">
        <v>5045</v>
      </c>
      <c r="B4872" s="2" t="n">
        <v>37786.0331828704</v>
      </c>
      <c r="C4872" s="9" t="n">
        <v>-1.92954598866995</v>
      </c>
      <c r="D4872" s="9" t="n">
        <v>49.6538057553325</v>
      </c>
      <c r="E4872" s="3" t="n">
        <v>10.9768795115538</v>
      </c>
      <c r="F4872" s="3" t="n">
        <v>6.05620779076252</v>
      </c>
      <c r="G4872" s="1" t="s">
        <v>4897</v>
      </c>
      <c r="H4872" s="1" t="s">
        <v>4759</v>
      </c>
      <c r="I4872" s="1" t="n">
        <v>252</v>
      </c>
      <c r="J4872" s="1" t="n">
        <v>0</v>
      </c>
      <c r="K4872" s="10" t="n">
        <f aca="false">B4872</f>
        <v>37786.0331828704</v>
      </c>
    </row>
    <row r="4873" customFormat="false" ht="12.75" hidden="false" customHeight="false" outlineLevel="0" collapsed="false">
      <c r="A4873" s="1" t="n">
        <v>5046</v>
      </c>
      <c r="B4873" s="2" t="n">
        <v>37786.0335300926</v>
      </c>
      <c r="C4873" s="9" t="n">
        <v>-1.93082134466816</v>
      </c>
      <c r="D4873" s="9" t="n">
        <v>49.6536543446682</v>
      </c>
      <c r="E4873" s="3" t="n">
        <v>16.096244575132</v>
      </c>
      <c r="F4873" s="3" t="n">
        <v>6.04656878920217</v>
      </c>
      <c r="G4873" s="1" t="s">
        <v>4898</v>
      </c>
      <c r="H4873" s="1" t="s">
        <v>4759</v>
      </c>
      <c r="I4873" s="1" t="n">
        <v>252</v>
      </c>
      <c r="J4873" s="1" t="n">
        <v>0</v>
      </c>
      <c r="K4873" s="10" t="n">
        <f aca="false">B4873</f>
        <v>37786.0335300926</v>
      </c>
    </row>
    <row r="4874" customFormat="false" ht="12.75" hidden="false" customHeight="false" outlineLevel="0" collapsed="false">
      <c r="A4874" s="1" t="n">
        <v>5047</v>
      </c>
      <c r="B4874" s="2" t="n">
        <v>37786.0338773148</v>
      </c>
      <c r="C4874" s="9" t="n">
        <v>-1.9310607446639</v>
      </c>
      <c r="D4874" s="9" t="n">
        <v>49.6543713446682</v>
      </c>
      <c r="E4874" s="3" t="n">
        <v>17.8684224254242</v>
      </c>
      <c r="F4874" s="3" t="n">
        <v>6.09773223221091</v>
      </c>
      <c r="G4874" s="1" t="s">
        <v>4899</v>
      </c>
      <c r="H4874" s="1" t="s">
        <v>4759</v>
      </c>
      <c r="I4874" s="1" t="n">
        <v>252</v>
      </c>
      <c r="J4874" s="1" t="n">
        <v>0</v>
      </c>
      <c r="K4874" s="10" t="n">
        <f aca="false">B4874</f>
        <v>37786.0338773148</v>
      </c>
    </row>
    <row r="4875" customFormat="false" ht="12.75" hidden="false" customHeight="false" outlineLevel="0" collapsed="false">
      <c r="A4875" s="1" t="n">
        <v>5048</v>
      </c>
      <c r="B4875" s="2" t="n">
        <v>37786.0342592593</v>
      </c>
      <c r="C4875" s="9" t="n">
        <v>-1.92969842199253</v>
      </c>
      <c r="D4875" s="9" t="n">
        <v>49.6551239333386</v>
      </c>
      <c r="E4875" s="3" t="n">
        <v>17.671638084095</v>
      </c>
      <c r="F4875" s="3" t="n">
        <v>6.09132411839555</v>
      </c>
      <c r="G4875" s="1" t="s">
        <v>4900</v>
      </c>
      <c r="H4875" s="1" t="s">
        <v>4759</v>
      </c>
      <c r="I4875" s="1" t="n">
        <v>252</v>
      </c>
      <c r="J4875" s="1" t="n">
        <v>0</v>
      </c>
      <c r="K4875" s="10" t="n">
        <f aca="false">B4875</f>
        <v>37786.0342592593</v>
      </c>
    </row>
    <row r="4876" customFormat="false" ht="12.75" hidden="false" customHeight="false" outlineLevel="0" collapsed="false">
      <c r="A4876" s="1" t="n">
        <v>5049</v>
      </c>
      <c r="B4876" s="2" t="n">
        <v>37786.0346180556</v>
      </c>
      <c r="C4876" s="9" t="n">
        <v>-1.92848259999044</v>
      </c>
      <c r="D4876" s="9" t="n">
        <v>49.6559666000064</v>
      </c>
      <c r="E4876" s="3" t="n">
        <v>11.9616593210991</v>
      </c>
      <c r="F4876" s="3" t="n">
        <v>6.02391720491231</v>
      </c>
      <c r="G4876" s="1" t="s">
        <v>4901</v>
      </c>
      <c r="H4876" s="1" t="s">
        <v>4759</v>
      </c>
      <c r="I4876" s="1" t="n">
        <v>252</v>
      </c>
      <c r="J4876" s="1" t="n">
        <v>0</v>
      </c>
      <c r="K4876" s="10" t="n">
        <f aca="false">B4876</f>
        <v>37786.0346180556</v>
      </c>
    </row>
    <row r="4877" customFormat="false" ht="12.75" hidden="false" customHeight="false" outlineLevel="0" collapsed="false">
      <c r="A4877" s="1" t="n">
        <v>5050</v>
      </c>
      <c r="B4877" s="2" t="n">
        <v>37786.0349768519</v>
      </c>
      <c r="C4877" s="9" t="n">
        <v>-1.92728301064923</v>
      </c>
      <c r="D4877" s="9" t="n">
        <v>49.6568170780125</v>
      </c>
      <c r="E4877" s="3" t="n">
        <v>16.8842607748759</v>
      </c>
      <c r="F4877" s="3" t="n">
        <v>6.06738570938332</v>
      </c>
      <c r="G4877" s="1" t="s">
        <v>4902</v>
      </c>
      <c r="H4877" s="1" t="s">
        <v>4759</v>
      </c>
      <c r="I4877" s="1" t="n">
        <v>252</v>
      </c>
      <c r="J4877" s="1" t="n">
        <v>0</v>
      </c>
      <c r="K4877" s="10" t="n">
        <f aca="false">B4877</f>
        <v>37786.0349768519</v>
      </c>
    </row>
    <row r="4878" customFormat="false" ht="12.75" hidden="false" customHeight="false" outlineLevel="0" collapsed="false">
      <c r="A4878" s="1" t="n">
        <v>5051</v>
      </c>
      <c r="B4878" s="2" t="n">
        <v>37786.0353356482</v>
      </c>
      <c r="C4878" s="9" t="n">
        <v>-1.92610996665483</v>
      </c>
      <c r="D4878" s="9" t="n">
        <v>49.657686933342</v>
      </c>
      <c r="E4878" s="3" t="n">
        <v>13.1432257434247</v>
      </c>
      <c r="F4878" s="3" t="n">
        <v>6.00986146882497</v>
      </c>
      <c r="G4878" s="1" t="s">
        <v>4903</v>
      </c>
      <c r="H4878" s="1" t="s">
        <v>4759</v>
      </c>
      <c r="I4878" s="1" t="n">
        <v>252</v>
      </c>
      <c r="J4878" s="1" t="n">
        <v>0</v>
      </c>
      <c r="K4878" s="10" t="n">
        <f aca="false">B4878</f>
        <v>37786.0353356482</v>
      </c>
    </row>
    <row r="4879" customFormat="false" ht="12.75" hidden="false" customHeight="false" outlineLevel="0" collapsed="false">
      <c r="A4879" s="1" t="n">
        <v>5052</v>
      </c>
      <c r="B4879" s="2" t="n">
        <v>37786.0356944444</v>
      </c>
      <c r="C4879" s="9" t="n">
        <v>-1.92495630000197</v>
      </c>
      <c r="D4879" s="9" t="n">
        <v>49.6585647559984</v>
      </c>
      <c r="E4879" s="3" t="n">
        <v>10.1897570084877</v>
      </c>
      <c r="F4879" s="3" t="n">
        <v>6.10084137816701</v>
      </c>
      <c r="G4879" s="1" t="s">
        <v>4904</v>
      </c>
      <c r="H4879" s="1" t="s">
        <v>4759</v>
      </c>
      <c r="I4879" s="1" t="n">
        <v>252</v>
      </c>
      <c r="J4879" s="1" t="n">
        <v>0</v>
      </c>
      <c r="K4879" s="10" t="n">
        <f aca="false">B4879</f>
        <v>37786.0356944444</v>
      </c>
    </row>
    <row r="4880" customFormat="false" ht="12.75" hidden="false" customHeight="false" outlineLevel="0" collapsed="false">
      <c r="A4880" s="1" t="n">
        <v>5053</v>
      </c>
      <c r="B4880" s="2" t="n">
        <v>37786.0360532407</v>
      </c>
      <c r="C4880" s="9" t="n">
        <v>-1.92399318932917</v>
      </c>
      <c r="D4880" s="9" t="n">
        <v>49.6595071220064</v>
      </c>
      <c r="E4880" s="3" t="n">
        <v>11.7650603138185</v>
      </c>
      <c r="F4880" s="3" t="n">
        <v>6.0286486716624</v>
      </c>
      <c r="G4880" s="1" t="s">
        <v>4905</v>
      </c>
      <c r="H4880" s="1" t="s">
        <v>4759</v>
      </c>
      <c r="I4880" s="1" t="n">
        <v>252</v>
      </c>
      <c r="J4880" s="1" t="n">
        <v>0</v>
      </c>
      <c r="K4880" s="10" t="n">
        <f aca="false">B4880</f>
        <v>37786.0360532407</v>
      </c>
    </row>
    <row r="4881" customFormat="false" ht="12.75" hidden="false" customHeight="false" outlineLevel="0" collapsed="false">
      <c r="A4881" s="1" t="n">
        <v>5054</v>
      </c>
      <c r="B4881" s="2" t="n">
        <v>37786.036412037</v>
      </c>
      <c r="C4881" s="9" t="n">
        <v>-1.92453376665889</v>
      </c>
      <c r="D4881" s="9" t="n">
        <v>49.6602891219978</v>
      </c>
      <c r="E4881" s="3" t="n">
        <v>14.5218199476998</v>
      </c>
      <c r="F4881" s="3" t="n">
        <v>6.01710955412452</v>
      </c>
      <c r="G4881" s="1" t="s">
        <v>4906</v>
      </c>
      <c r="H4881" s="1" t="s">
        <v>4759</v>
      </c>
      <c r="I4881" s="1" t="n">
        <v>252</v>
      </c>
      <c r="J4881" s="1" t="n">
        <v>0</v>
      </c>
      <c r="K4881" s="10" t="n">
        <f aca="false">B4881</f>
        <v>37786.036412037</v>
      </c>
    </row>
    <row r="4882" customFormat="false" ht="12.75" hidden="false" customHeight="false" outlineLevel="0" collapsed="false">
      <c r="A4882" s="1" t="n">
        <v>5055</v>
      </c>
      <c r="B4882" s="2" t="n">
        <v>37786.0367939815</v>
      </c>
      <c r="C4882" s="9" t="n">
        <v>-1.92593514466788</v>
      </c>
      <c r="D4882" s="9" t="n">
        <v>49.6599912779996</v>
      </c>
      <c r="E4882" s="3" t="n">
        <v>16.8848001956163</v>
      </c>
      <c r="F4882" s="3" t="n">
        <v>6.06738570938332</v>
      </c>
      <c r="G4882" s="1" t="s">
        <v>4907</v>
      </c>
      <c r="H4882" s="1" t="s">
        <v>4759</v>
      </c>
      <c r="I4882" s="1" t="n">
        <v>252</v>
      </c>
      <c r="J4882" s="1" t="n">
        <v>0</v>
      </c>
      <c r="K4882" s="10" t="n">
        <f aca="false">B4882</f>
        <v>37786.0367939815</v>
      </c>
    </row>
    <row r="4883" customFormat="false" ht="12.75" hidden="false" customHeight="false" outlineLevel="0" collapsed="false">
      <c r="A4883" s="1" t="n">
        <v>5056</v>
      </c>
      <c r="B4883" s="2" t="n">
        <v>37786.0371412037</v>
      </c>
      <c r="C4883" s="9" t="n">
        <v>-1.92732187800139</v>
      </c>
      <c r="D4883" s="9" t="n">
        <v>49.6601823553336</v>
      </c>
      <c r="E4883" s="3" t="n">
        <v>15.3096397381578</v>
      </c>
      <c r="F4883" s="3" t="n">
        <v>6.02953233332359</v>
      </c>
      <c r="G4883" s="1" t="s">
        <v>4908</v>
      </c>
      <c r="H4883" s="1" t="s">
        <v>4759</v>
      </c>
      <c r="I4883" s="1" t="n">
        <v>252</v>
      </c>
      <c r="J4883" s="1" t="n">
        <v>0</v>
      </c>
      <c r="K4883" s="10" t="n">
        <f aca="false">B4883</f>
        <v>37786.0371412037</v>
      </c>
    </row>
    <row r="4884" customFormat="false" ht="12.75" hidden="false" customHeight="false" outlineLevel="0" collapsed="false">
      <c r="A4884" s="1" t="n">
        <v>5057</v>
      </c>
      <c r="B4884" s="2" t="n">
        <v>37786.0375</v>
      </c>
      <c r="C4884" s="9" t="n">
        <v>-1.92888244398007</v>
      </c>
      <c r="D4884" s="9" t="n">
        <v>49.6604889779957</v>
      </c>
      <c r="E4884" s="3" t="n">
        <v>16.0973767854847</v>
      </c>
      <c r="F4884" s="3" t="n">
        <v>6.04656878920217</v>
      </c>
      <c r="G4884" s="1" t="s">
        <v>4909</v>
      </c>
      <c r="H4884" s="1" t="s">
        <v>4759</v>
      </c>
      <c r="I4884" s="1" t="n">
        <v>252</v>
      </c>
      <c r="J4884" s="1" t="n">
        <v>0</v>
      </c>
      <c r="K4884" s="10" t="n">
        <f aca="false">B4884</f>
        <v>37786.0375</v>
      </c>
    </row>
    <row r="4885" customFormat="false" ht="12.75" hidden="false" customHeight="false" outlineLevel="0" collapsed="false">
      <c r="A4885" s="1" t="n">
        <v>5058</v>
      </c>
      <c r="B4885" s="2" t="n">
        <v>37786.0380671296</v>
      </c>
      <c r="C4885" s="9" t="n">
        <v>-1.93144032266385</v>
      </c>
      <c r="D4885" s="9" t="n">
        <v>49.6606</v>
      </c>
      <c r="E4885" s="3" t="n">
        <v>12.5530800267353</v>
      </c>
      <c r="F4885" s="3" t="n">
        <v>6.01406796479815</v>
      </c>
      <c r="G4885" s="1" t="s">
        <v>4910</v>
      </c>
      <c r="H4885" s="1" t="s">
        <v>4759</v>
      </c>
      <c r="I4885" s="1" t="n">
        <v>252</v>
      </c>
      <c r="J4885" s="1" t="n">
        <v>0</v>
      </c>
      <c r="K4885" s="10" t="n">
        <f aca="false">B4885</f>
        <v>37786.0380671296</v>
      </c>
    </row>
    <row r="4886" customFormat="false" ht="12.75" hidden="false" customHeight="false" outlineLevel="0" collapsed="false">
      <c r="A4886" s="1" t="n">
        <v>5059</v>
      </c>
      <c r="B4886" s="2" t="n">
        <v>37786.0384143519</v>
      </c>
      <c r="C4886" s="9" t="n">
        <v>-1.93299032266386</v>
      </c>
      <c r="D4886" s="9" t="n">
        <v>49.6606600333332</v>
      </c>
      <c r="E4886" s="3" t="n">
        <v>10.5840370573226</v>
      </c>
      <c r="F4886" s="3" t="n">
        <v>6.07607293979169</v>
      </c>
      <c r="G4886" s="1" t="s">
        <v>4911</v>
      </c>
      <c r="H4886" s="1" t="s">
        <v>4759</v>
      </c>
      <c r="I4886" s="1" t="n">
        <v>252</v>
      </c>
      <c r="J4886" s="1" t="n">
        <v>0</v>
      </c>
      <c r="K4886" s="10" t="n">
        <f aca="false">B4886</f>
        <v>37786.0384143519</v>
      </c>
    </row>
    <row r="4887" customFormat="false" ht="12.75" hidden="false" customHeight="false" outlineLevel="0" collapsed="false">
      <c r="A4887" s="1" t="n">
        <v>5060</v>
      </c>
      <c r="B4887" s="2" t="n">
        <v>37786.0387847222</v>
      </c>
      <c r="C4887" s="9" t="n">
        <v>-1.93464185001778</v>
      </c>
      <c r="D4887" s="9" t="n">
        <v>49.6607358390002</v>
      </c>
      <c r="E4887" s="3" t="n">
        <v>11.9624997089645</v>
      </c>
      <c r="F4887" s="3" t="n">
        <v>6.02391720491231</v>
      </c>
      <c r="G4887" s="1" t="s">
        <v>4912</v>
      </c>
      <c r="H4887" s="1" t="s">
        <v>4759</v>
      </c>
      <c r="I4887" s="1" t="n">
        <v>252</v>
      </c>
      <c r="J4887" s="1" t="n">
        <v>0</v>
      </c>
      <c r="K4887" s="10" t="n">
        <f aca="false">B4887</f>
        <v>37786.0387847222</v>
      </c>
    </row>
    <row r="4888" customFormat="false" ht="12.75" hidden="false" customHeight="false" outlineLevel="0" collapsed="false">
      <c r="A4888" s="1" t="n">
        <v>5061</v>
      </c>
      <c r="B4888" s="2" t="n">
        <v>37786.0391319444</v>
      </c>
      <c r="C4888" s="9" t="n">
        <v>-1.93619485601247</v>
      </c>
      <c r="D4888" s="9" t="n">
        <v>49.6607389779995</v>
      </c>
      <c r="E4888" s="3" t="n">
        <v>12.5533212406069</v>
      </c>
      <c r="F4888" s="3" t="n">
        <v>6.01406796479815</v>
      </c>
      <c r="G4888" s="1" t="s">
        <v>4913</v>
      </c>
      <c r="H4888" s="1" t="s">
        <v>4759</v>
      </c>
      <c r="I4888" s="1" t="n">
        <v>252</v>
      </c>
      <c r="J4888" s="1" t="n">
        <v>0</v>
      </c>
      <c r="K4888" s="10" t="n">
        <f aca="false">B4888</f>
        <v>37786.0391319444</v>
      </c>
    </row>
    <row r="4889" customFormat="false" ht="12.75" hidden="false" customHeight="false" outlineLevel="0" collapsed="false">
      <c r="A4889" s="1" t="n">
        <v>5062</v>
      </c>
      <c r="B4889" s="2" t="n">
        <v>37786.0394907407</v>
      </c>
      <c r="C4889" s="9" t="n">
        <v>-1.93779031135625</v>
      </c>
      <c r="D4889" s="9" t="n">
        <v>49.660669777999</v>
      </c>
      <c r="E4889" s="3" t="n">
        <v>10.5842404350236</v>
      </c>
      <c r="F4889" s="3" t="n">
        <v>6.07607293979169</v>
      </c>
      <c r="G4889" s="1" t="s">
        <v>4914</v>
      </c>
      <c r="H4889" s="1" t="s">
        <v>4759</v>
      </c>
      <c r="I4889" s="1" t="n">
        <v>252</v>
      </c>
      <c r="J4889" s="1" t="n">
        <v>0</v>
      </c>
      <c r="K4889" s="10" t="n">
        <f aca="false">B4889</f>
        <v>37786.0394907407</v>
      </c>
    </row>
    <row r="4890" customFormat="false" ht="12.75" hidden="false" customHeight="false" outlineLevel="0" collapsed="false">
      <c r="A4890" s="1" t="n">
        <v>5063</v>
      </c>
      <c r="B4890" s="2" t="n">
        <v>37786.039849537</v>
      </c>
      <c r="C4890" s="9" t="n">
        <v>-1.93937497734981</v>
      </c>
      <c r="D4890" s="9" t="n">
        <v>49.6606011106659</v>
      </c>
      <c r="E4890" s="3" t="n">
        <v>11.3719774967777</v>
      </c>
      <c r="F4890" s="3" t="n">
        <v>6.04058352249534</v>
      </c>
      <c r="G4890" s="1" t="s">
        <v>4915</v>
      </c>
      <c r="H4890" s="1" t="s">
        <v>4759</v>
      </c>
      <c r="I4890" s="1" t="n">
        <v>252</v>
      </c>
      <c r="J4890" s="1" t="n">
        <v>0</v>
      </c>
      <c r="K4890" s="10" t="n">
        <f aca="false">B4890</f>
        <v>37786.039849537</v>
      </c>
    </row>
    <row r="4891" customFormat="false" ht="12.75" hidden="false" customHeight="false" outlineLevel="0" collapsed="false">
      <c r="A4891" s="1" t="n">
        <v>5064</v>
      </c>
      <c r="B4891" s="2" t="n">
        <v>37786.0402083333</v>
      </c>
      <c r="C4891" s="9" t="n">
        <v>-1.94094257799725</v>
      </c>
      <c r="D4891" s="9" t="n">
        <v>49.6605063000002</v>
      </c>
      <c r="E4891" s="3" t="n">
        <v>11.9628060067125</v>
      </c>
      <c r="F4891" s="3" t="n">
        <v>6.02391720491231</v>
      </c>
      <c r="G4891" s="1" t="s">
        <v>4916</v>
      </c>
      <c r="H4891" s="1" t="s">
        <v>4759</v>
      </c>
      <c r="I4891" s="1" t="n">
        <v>252</v>
      </c>
      <c r="J4891" s="1" t="n">
        <v>0</v>
      </c>
      <c r="K4891" s="10" t="n">
        <f aca="false">B4891</f>
        <v>37786.0402083333</v>
      </c>
    </row>
    <row r="4892" customFormat="false" ht="12.75" hidden="false" customHeight="false" outlineLevel="0" collapsed="false">
      <c r="A4892" s="1" t="n">
        <v>5065</v>
      </c>
      <c r="B4892" s="2" t="n">
        <v>37786.0405671296</v>
      </c>
      <c r="C4892" s="9" t="n">
        <v>-1.94253350000988</v>
      </c>
      <c r="D4892" s="9" t="n">
        <v>49.6603633226651</v>
      </c>
      <c r="E4892" s="3" t="n">
        <v>17.2797190791058</v>
      </c>
      <c r="F4892" s="3" t="n">
        <v>6.07900036753925</v>
      </c>
      <c r="G4892" s="1" t="s">
        <v>4917</v>
      </c>
      <c r="H4892" s="1" t="s">
        <v>4759</v>
      </c>
      <c r="I4892" s="1" t="n">
        <v>253</v>
      </c>
      <c r="J4892" s="1" t="n">
        <v>0</v>
      </c>
      <c r="K4892" s="10" t="n">
        <f aca="false">B4892</f>
        <v>37786.0405671296</v>
      </c>
    </row>
    <row r="4893" customFormat="false" ht="12.75" hidden="false" customHeight="false" outlineLevel="0" collapsed="false">
      <c r="A4893" s="1" t="n">
        <v>5066</v>
      </c>
      <c r="B4893" s="2" t="n">
        <v>37786.0410532407</v>
      </c>
      <c r="C4893" s="9" t="n">
        <v>-1.94444746667</v>
      </c>
      <c r="D4893" s="9" t="n">
        <v>49.659586611332</v>
      </c>
      <c r="E4893" s="3" t="n">
        <v>13.9321699381937</v>
      </c>
      <c r="F4893" s="3" t="n">
        <v>6.01145149799562</v>
      </c>
      <c r="G4893" s="1" t="s">
        <v>4918</v>
      </c>
      <c r="H4893" s="1" t="s">
        <v>4759</v>
      </c>
      <c r="I4893" s="1" t="n">
        <v>253</v>
      </c>
      <c r="J4893" s="1" t="n">
        <v>0</v>
      </c>
      <c r="K4893" s="10" t="n">
        <f aca="false">B4893</f>
        <v>37786.0410532407</v>
      </c>
    </row>
    <row r="4894" customFormat="false" ht="12.75" hidden="false" customHeight="false" outlineLevel="0" collapsed="false">
      <c r="A4894" s="1" t="n">
        <v>5067</v>
      </c>
      <c r="B4894" s="2" t="n">
        <v>37786.0414930556</v>
      </c>
      <c r="C4894" s="9" t="n">
        <v>-1.94620492200901</v>
      </c>
      <c r="D4894" s="9" t="n">
        <v>49.6588367999961</v>
      </c>
      <c r="E4894" s="3" t="n">
        <v>15.1137930676075</v>
      </c>
      <c r="F4894" s="3" t="n">
        <v>6.0259569609185</v>
      </c>
      <c r="G4894" s="1" t="s">
        <v>4919</v>
      </c>
      <c r="H4894" s="1" t="s">
        <v>4759</v>
      </c>
      <c r="I4894" s="1" t="n">
        <v>253</v>
      </c>
      <c r="J4894" s="1" t="n">
        <v>0</v>
      </c>
      <c r="K4894" s="10" t="n">
        <f aca="false">B4894</f>
        <v>37786.0414930556</v>
      </c>
    </row>
    <row r="4895" customFormat="false" ht="12.75" hidden="false" customHeight="false" outlineLevel="0" collapsed="false">
      <c r="A4895" s="1" t="n">
        <v>5068</v>
      </c>
      <c r="B4895" s="2" t="n">
        <v>37786.0418865741</v>
      </c>
      <c r="C4895" s="9" t="n">
        <v>-1.94777346668759</v>
      </c>
      <c r="D4895" s="9" t="n">
        <v>49.658172799991</v>
      </c>
      <c r="E4895" s="3" t="n">
        <v>15.3108131946203</v>
      </c>
      <c r="F4895" s="3" t="n">
        <v>6.02953233332359</v>
      </c>
      <c r="G4895" s="1" t="s">
        <v>4920</v>
      </c>
      <c r="H4895" s="1" t="s">
        <v>4759</v>
      </c>
      <c r="I4895" s="1" t="n">
        <v>253</v>
      </c>
      <c r="J4895" s="1" t="n">
        <v>0</v>
      </c>
      <c r="K4895" s="10" t="n">
        <f aca="false">B4895</f>
        <v>37786.0418865741</v>
      </c>
    </row>
    <row r="4896" customFormat="false" ht="12.75" hidden="false" customHeight="false" outlineLevel="0" collapsed="false">
      <c r="A4896" s="1" t="n">
        <v>5069</v>
      </c>
      <c r="B4896" s="2" t="n">
        <v>37786.0422453704</v>
      </c>
      <c r="C4896" s="9" t="n">
        <v>-1.94919958867568</v>
      </c>
      <c r="D4896" s="9" t="n">
        <v>49.6575322553292</v>
      </c>
      <c r="E4896" s="3" t="n">
        <v>10.1908636219003</v>
      </c>
      <c r="F4896" s="3" t="n">
        <v>6.10084137816701</v>
      </c>
      <c r="G4896" s="1" t="s">
        <v>4921</v>
      </c>
      <c r="H4896" s="1" t="s">
        <v>4759</v>
      </c>
      <c r="I4896" s="1" t="n">
        <v>253</v>
      </c>
      <c r="J4896" s="1" t="n">
        <v>0</v>
      </c>
      <c r="K4896" s="10" t="n">
        <f aca="false">B4896</f>
        <v>37786.0422453704</v>
      </c>
    </row>
    <row r="4897" customFormat="false" ht="12.75" hidden="false" customHeight="false" outlineLevel="0" collapsed="false">
      <c r="A4897" s="1" t="n">
        <v>5070</v>
      </c>
      <c r="B4897" s="2" t="n">
        <v>37786.0425925926</v>
      </c>
      <c r="C4897" s="9" t="n">
        <v>-1.95055413334257</v>
      </c>
      <c r="D4897" s="9" t="n">
        <v>49.6568910773296</v>
      </c>
      <c r="E4897" s="3" t="n">
        <v>12.947894960651</v>
      </c>
      <c r="F4897" s="3" t="n">
        <v>6.01069832559389</v>
      </c>
      <c r="G4897" s="1" t="s">
        <v>4922</v>
      </c>
      <c r="H4897" s="1" t="s">
        <v>4759</v>
      </c>
      <c r="I4897" s="1" t="n">
        <v>253</v>
      </c>
      <c r="J4897" s="1" t="n">
        <v>0</v>
      </c>
      <c r="K4897" s="10" t="n">
        <f aca="false">B4897</f>
        <v>37786.0425925926</v>
      </c>
    </row>
    <row r="4898" customFormat="false" ht="12.75" hidden="false" customHeight="false" outlineLevel="0" collapsed="false">
      <c r="A4898" s="1" t="n">
        <v>5071</v>
      </c>
      <c r="B4898" s="2" t="n">
        <v>37786.042974537</v>
      </c>
      <c r="C4898" s="9" t="n">
        <v>-1.95208507801545</v>
      </c>
      <c r="D4898" s="9" t="n">
        <v>49.6562507446606</v>
      </c>
      <c r="E4898" s="3" t="n">
        <v>13.1449050579838</v>
      </c>
      <c r="F4898" s="3" t="n">
        <v>6.00986146882497</v>
      </c>
      <c r="G4898" s="1" t="s">
        <v>4923</v>
      </c>
      <c r="H4898" s="1" t="s">
        <v>4759</v>
      </c>
      <c r="I4898" s="1" t="n">
        <v>253</v>
      </c>
      <c r="J4898" s="1" t="n">
        <v>0</v>
      </c>
      <c r="K4898" s="10" t="n">
        <f aca="false">B4898</f>
        <v>37786.042974537</v>
      </c>
    </row>
    <row r="4899" customFormat="false" ht="12.75" hidden="false" customHeight="false" outlineLevel="0" collapsed="false">
      <c r="A4899" s="1" t="n">
        <v>5072</v>
      </c>
      <c r="B4899" s="2" t="n">
        <v>37786.0433449074</v>
      </c>
      <c r="C4899" s="9" t="n">
        <v>-1.95358067802143</v>
      </c>
      <c r="D4899" s="9" t="n">
        <v>49.6556464106582</v>
      </c>
      <c r="E4899" s="3" t="n">
        <v>12.5542029521977</v>
      </c>
      <c r="F4899" s="3" t="n">
        <v>6.01406796479815</v>
      </c>
      <c r="G4899" s="1" t="s">
        <v>4924</v>
      </c>
      <c r="H4899" s="1" t="s">
        <v>4759</v>
      </c>
      <c r="I4899" s="1" t="n">
        <v>253</v>
      </c>
      <c r="J4899" s="1" t="n">
        <v>0</v>
      </c>
      <c r="K4899" s="10" t="n">
        <f aca="false">B4899</f>
        <v>37786.0433449074</v>
      </c>
    </row>
    <row r="4900" customFormat="false" ht="12.75" hidden="false" customHeight="false" outlineLevel="0" collapsed="false">
      <c r="A4900" s="1" t="n">
        <v>5073</v>
      </c>
      <c r="B4900" s="2" t="n">
        <v>37786.0437268519</v>
      </c>
      <c r="C4900" s="9" t="n">
        <v>-1.95514346665827</v>
      </c>
      <c r="D4900" s="9" t="n">
        <v>49.6549495773374</v>
      </c>
      <c r="E4900" s="3" t="n">
        <v>12.3573538222764</v>
      </c>
      <c r="F4900" s="3" t="n">
        <v>6.01667181380664</v>
      </c>
      <c r="G4900" s="1" t="s">
        <v>4925</v>
      </c>
      <c r="H4900" s="1" t="s">
        <v>4759</v>
      </c>
      <c r="I4900" s="1" t="n">
        <v>253</v>
      </c>
      <c r="J4900" s="1" t="n">
        <v>0</v>
      </c>
      <c r="K4900" s="10" t="n">
        <f aca="false">B4900</f>
        <v>37786.0437268519</v>
      </c>
    </row>
    <row r="4901" customFormat="false" ht="12.75" hidden="false" customHeight="false" outlineLevel="0" collapsed="false">
      <c r="A4901" s="1" t="n">
        <v>5074</v>
      </c>
      <c r="B4901" s="2" t="n">
        <v>37786.0442476852</v>
      </c>
      <c r="C4901" s="9" t="n">
        <v>-1.95729027734875</v>
      </c>
      <c r="D4901" s="9" t="n">
        <v>49.6538933446584</v>
      </c>
      <c r="E4901" s="3" t="n">
        <v>15.5083315851351</v>
      </c>
      <c r="F4901" s="3" t="n">
        <v>6.03339493150151</v>
      </c>
      <c r="G4901" s="1" t="s">
        <v>4926</v>
      </c>
      <c r="H4901" s="1" t="s">
        <v>4759</v>
      </c>
      <c r="I4901" s="1" t="n">
        <v>253</v>
      </c>
      <c r="J4901" s="1" t="n">
        <v>0</v>
      </c>
      <c r="K4901" s="10" t="n">
        <f aca="false">B4901</f>
        <v>37786.0442476852</v>
      </c>
    </row>
    <row r="4902" customFormat="false" ht="12.75" hidden="false" customHeight="false" outlineLevel="0" collapsed="false">
      <c r="A4902" s="1" t="n">
        <v>5075</v>
      </c>
      <c r="B4902" s="2" t="n">
        <v>37786.0446064815</v>
      </c>
      <c r="C4902" s="9" t="n">
        <v>-1.9587696226681</v>
      </c>
      <c r="D4902" s="9" t="n">
        <v>49.6531875446661</v>
      </c>
      <c r="E4902" s="3" t="n">
        <v>19.4470797301115</v>
      </c>
      <c r="F4902" s="3" t="n">
        <v>6.15402773188352</v>
      </c>
      <c r="G4902" s="1" t="s">
        <v>4927</v>
      </c>
      <c r="H4902" s="1" t="s">
        <v>4759</v>
      </c>
      <c r="I4902" s="1" t="n">
        <v>253</v>
      </c>
      <c r="J4902" s="1" t="n">
        <v>0</v>
      </c>
      <c r="K4902" s="10" t="n">
        <f aca="false">B4902</f>
        <v>37786.0446064815</v>
      </c>
    </row>
    <row r="4903" customFormat="false" ht="12.75" hidden="false" customHeight="false" outlineLevel="0" collapsed="false">
      <c r="A4903" s="1" t="n">
        <v>5076</v>
      </c>
      <c r="B4903" s="2" t="n">
        <v>37786.0449884259</v>
      </c>
      <c r="C4903" s="9" t="n">
        <v>-1.96045386667048</v>
      </c>
      <c r="D4903" s="9" t="n">
        <v>49.6526831666655</v>
      </c>
      <c r="E4903" s="3" t="n">
        <v>19.4472039123687</v>
      </c>
      <c r="F4903" s="3" t="n">
        <v>6.15402773188352</v>
      </c>
      <c r="G4903" s="1" t="s">
        <v>4928</v>
      </c>
      <c r="H4903" s="1" t="s">
        <v>4759</v>
      </c>
      <c r="I4903" s="1" t="n">
        <v>253</v>
      </c>
      <c r="J4903" s="1" t="n">
        <v>0</v>
      </c>
      <c r="K4903" s="10" t="n">
        <f aca="false">B4903</f>
        <v>37786.0449884259</v>
      </c>
    </row>
    <row r="4904" customFormat="false" ht="12.75" hidden="false" customHeight="false" outlineLevel="0" collapsed="false">
      <c r="A4904" s="1" t="n">
        <v>5077</v>
      </c>
      <c r="B4904" s="2" t="n">
        <v>37786.0453819444</v>
      </c>
      <c r="C4904" s="9" t="n">
        <v>-1.96222852199063</v>
      </c>
      <c r="D4904" s="9" t="n">
        <v>49.6520441560032</v>
      </c>
      <c r="E4904" s="3" t="n">
        <v>22.0074827191039</v>
      </c>
      <c r="F4904" s="3" t="n">
        <v>6.25956400879635</v>
      </c>
      <c r="G4904" s="1" t="s">
        <v>4929</v>
      </c>
      <c r="H4904" s="1" t="s">
        <v>4759</v>
      </c>
      <c r="I4904" s="1" t="n">
        <v>253</v>
      </c>
      <c r="J4904" s="1" t="n">
        <v>0</v>
      </c>
      <c r="K4904" s="10" t="n">
        <f aca="false">B4904</f>
        <v>37786.0453819444</v>
      </c>
    </row>
    <row r="4905" customFormat="false" ht="12.75" hidden="false" customHeight="false" outlineLevel="0" collapsed="false">
      <c r="A4905" s="1" t="n">
        <v>5078</v>
      </c>
      <c r="B4905" s="2" t="n">
        <v>37786.0457638889</v>
      </c>
      <c r="C4905" s="9" t="n">
        <v>-1.96393512201247</v>
      </c>
      <c r="D4905" s="9" t="n">
        <v>49.6515278219973</v>
      </c>
      <c r="E4905" s="3" t="n">
        <v>15.7056640204314</v>
      </c>
      <c r="F4905" s="3" t="n">
        <v>6.03753061470926</v>
      </c>
      <c r="G4905" s="1" t="s">
        <v>4930</v>
      </c>
      <c r="H4905" s="1" t="s">
        <v>4759</v>
      </c>
      <c r="I4905" s="1" t="n">
        <v>253</v>
      </c>
      <c r="J4905" s="1" t="n">
        <v>0</v>
      </c>
      <c r="K4905" s="10" t="n">
        <f aca="false">B4905</f>
        <v>37786.0457638889</v>
      </c>
    </row>
    <row r="4906" customFormat="false" ht="12.75" hidden="false" customHeight="false" outlineLevel="0" collapsed="false">
      <c r="A4906" s="1" t="n">
        <v>5079</v>
      </c>
      <c r="B4906" s="2" t="n">
        <v>37786.0461574074</v>
      </c>
      <c r="C4906" s="9" t="n">
        <v>-1.96567692199058</v>
      </c>
      <c r="D4906" s="9" t="n">
        <v>49.6509498333363</v>
      </c>
      <c r="E4906" s="3" t="n">
        <v>19.4475764983367</v>
      </c>
      <c r="F4906" s="3" t="n">
        <v>6.15402773188352</v>
      </c>
      <c r="G4906" s="1" t="s">
        <v>4931</v>
      </c>
      <c r="H4906" s="1" t="s">
        <v>4759</v>
      </c>
      <c r="I4906" s="1" t="n">
        <v>253</v>
      </c>
      <c r="J4906" s="1" t="n">
        <v>0</v>
      </c>
      <c r="K4906" s="10" t="n">
        <f aca="false">B4906</f>
        <v>37786.0461574074</v>
      </c>
    </row>
    <row r="4907" customFormat="false" ht="12.75" hidden="false" customHeight="false" outlineLevel="0" collapsed="false">
      <c r="A4907" s="1" t="n">
        <v>5080</v>
      </c>
      <c r="B4907" s="2" t="n">
        <v>37786.0465162037</v>
      </c>
      <c r="C4907" s="9" t="n">
        <v>-1.96727912202998</v>
      </c>
      <c r="D4907" s="9" t="n">
        <v>49.6503250553212</v>
      </c>
      <c r="E4907" s="3" t="n">
        <v>16.8874971391624</v>
      </c>
      <c r="F4907" s="3" t="n">
        <v>6.06738570938332</v>
      </c>
      <c r="G4907" s="1" t="s">
        <v>4932</v>
      </c>
      <c r="H4907" s="1" t="s">
        <v>4759</v>
      </c>
      <c r="I4907" s="1" t="n">
        <v>253</v>
      </c>
      <c r="J4907" s="1" t="n">
        <v>0</v>
      </c>
      <c r="K4907" s="10" t="n">
        <f aca="false">B4907</f>
        <v>37786.0465162037</v>
      </c>
    </row>
    <row r="4908" customFormat="false" ht="12.75" hidden="false" customHeight="false" outlineLevel="0" collapsed="false">
      <c r="A4908" s="1" t="n">
        <v>5081</v>
      </c>
      <c r="B4908" s="2" t="n">
        <v>37786.0468865741</v>
      </c>
      <c r="C4908" s="9" t="n">
        <v>-1.96896752202343</v>
      </c>
      <c r="D4908" s="9" t="n">
        <v>49.6496827893239</v>
      </c>
      <c r="E4908" s="3" t="n">
        <v>18.6600650074304</v>
      </c>
      <c r="F4908" s="3" t="n">
        <v>6.12484314623413</v>
      </c>
      <c r="G4908" s="1" t="s">
        <v>4933</v>
      </c>
      <c r="H4908" s="1" t="s">
        <v>4759</v>
      </c>
      <c r="I4908" s="1" t="n">
        <v>253</v>
      </c>
      <c r="J4908" s="1" t="n">
        <v>0</v>
      </c>
      <c r="K4908" s="10" t="n">
        <f aca="false">B4908</f>
        <v>37786.0468865741</v>
      </c>
    </row>
    <row r="4909" customFormat="false" ht="12.75" hidden="false" customHeight="false" outlineLevel="0" collapsed="false">
      <c r="A4909" s="1" t="n">
        <v>5082</v>
      </c>
      <c r="B4909" s="2" t="n">
        <v>37786.0472685185</v>
      </c>
      <c r="C4909" s="9" t="n">
        <v>-1.97070712202341</v>
      </c>
      <c r="D4909" s="9" t="n">
        <v>49.6490033886572</v>
      </c>
      <c r="E4909" s="3" t="n">
        <v>20.6295967773027</v>
      </c>
      <c r="F4909" s="3" t="n">
        <v>6.20098333342428</v>
      </c>
      <c r="G4909" s="1" t="s">
        <v>4934</v>
      </c>
      <c r="H4909" s="1" t="s">
        <v>4759</v>
      </c>
      <c r="I4909" s="1" t="n">
        <v>253</v>
      </c>
      <c r="J4909" s="1" t="n">
        <v>0</v>
      </c>
      <c r="K4909" s="10" t="n">
        <f aca="false">B4909</f>
        <v>37786.0472685185</v>
      </c>
    </row>
    <row r="4910" customFormat="false" ht="12.75" hidden="false" customHeight="false" outlineLevel="0" collapsed="false">
      <c r="A4910" s="1" t="n">
        <v>5083</v>
      </c>
      <c r="B4910" s="2" t="n">
        <v>37786.0476273148</v>
      </c>
      <c r="C4910" s="9" t="n">
        <v>-1.97233086667721</v>
      </c>
      <c r="D4910" s="9" t="n">
        <v>49.6483652553292</v>
      </c>
      <c r="E4910" s="3" t="n">
        <v>14.9183956106936</v>
      </c>
      <c r="F4910" s="3" t="n">
        <v>6.02268385574148</v>
      </c>
      <c r="G4910" s="1" t="s">
        <v>4935</v>
      </c>
      <c r="H4910" s="1" t="s">
        <v>4759</v>
      </c>
      <c r="I4910" s="1" t="n">
        <v>253</v>
      </c>
      <c r="J4910" s="1" t="n">
        <v>0</v>
      </c>
      <c r="K4910" s="10" t="n">
        <f aca="false">B4910</f>
        <v>37786.0476273148</v>
      </c>
    </row>
    <row r="4911" customFormat="false" ht="12.75" hidden="false" customHeight="false" outlineLevel="0" collapsed="false">
      <c r="A4911" s="1" t="n">
        <v>5084</v>
      </c>
      <c r="B4911" s="2" t="n">
        <v>37786.047974537</v>
      </c>
      <c r="C4911" s="9" t="n">
        <v>-1.97389595534298</v>
      </c>
      <c r="D4911" s="9" t="n">
        <v>49.6476806113283</v>
      </c>
      <c r="E4911" s="3" t="n">
        <v>23.5840170103142</v>
      </c>
      <c r="F4911" s="3" t="n">
        <v>6.33026070104206</v>
      </c>
      <c r="G4911" s="1" t="s">
        <v>4936</v>
      </c>
      <c r="H4911" s="1" t="s">
        <v>4759</v>
      </c>
      <c r="I4911" s="1" t="n">
        <v>253</v>
      </c>
      <c r="J4911" s="1" t="n">
        <v>0</v>
      </c>
      <c r="K4911" s="10" t="n">
        <f aca="false">B4911</f>
        <v>37786.047974537</v>
      </c>
    </row>
    <row r="4912" customFormat="false" ht="12.75" hidden="false" customHeight="false" outlineLevel="0" collapsed="false">
      <c r="A4912" s="1" t="n">
        <v>5085</v>
      </c>
      <c r="B4912" s="2" t="n">
        <v>37786.0483333333</v>
      </c>
      <c r="C4912" s="9" t="n">
        <v>-1.97542284399082</v>
      </c>
      <c r="D4912" s="9" t="n">
        <v>49.6468444220044</v>
      </c>
      <c r="E4912" s="3" t="n">
        <v>20.8269382279309</v>
      </c>
      <c r="F4912" s="3" t="n">
        <v>6.20912585880251</v>
      </c>
      <c r="G4912" s="1" t="s">
        <v>4937</v>
      </c>
      <c r="H4912" s="1" t="s">
        <v>4759</v>
      </c>
      <c r="I4912" s="1" t="n">
        <v>253</v>
      </c>
      <c r="J4912" s="1" t="n">
        <v>0</v>
      </c>
      <c r="K4912" s="10" t="n">
        <f aca="false">B4912</f>
        <v>37786.0483333333</v>
      </c>
    </row>
    <row r="4913" customFormat="false" ht="12.75" hidden="false" customHeight="false" outlineLevel="0" collapsed="false">
      <c r="A4913" s="1" t="n">
        <v>5086</v>
      </c>
      <c r="B4913" s="2" t="n">
        <v>37786.0487384259</v>
      </c>
      <c r="C4913" s="9" t="n">
        <v>-1.9772448446575</v>
      </c>
      <c r="D4913" s="9" t="n">
        <v>49.6460107440046</v>
      </c>
      <c r="E4913" s="3" t="n">
        <v>22.2056952426043</v>
      </c>
      <c r="F4913" s="3" t="n">
        <v>6.2682064544557</v>
      </c>
      <c r="G4913" s="1" t="s">
        <v>4938</v>
      </c>
      <c r="H4913" s="1" t="s">
        <v>4759</v>
      </c>
      <c r="I4913" s="1" t="n">
        <v>253</v>
      </c>
      <c r="J4913" s="1" t="n">
        <v>0</v>
      </c>
      <c r="K4913" s="10" t="n">
        <f aca="false">B4913</f>
        <v>37786.0487384259</v>
      </c>
    </row>
    <row r="4914" customFormat="false" ht="12.75" hidden="false" customHeight="false" outlineLevel="0" collapsed="false">
      <c r="A4914" s="1" t="n">
        <v>5087</v>
      </c>
      <c r="B4914" s="2" t="n">
        <v>37786.0490046296</v>
      </c>
      <c r="C4914" s="9" t="n">
        <v>-1.9784571220234</v>
      </c>
      <c r="D4914" s="9" t="n">
        <v>49.6454763553224</v>
      </c>
      <c r="E4914" s="3" t="n">
        <v>22.9936277159114</v>
      </c>
      <c r="F4914" s="3" t="n">
        <v>6.30335490814401</v>
      </c>
      <c r="G4914" s="1" t="s">
        <v>4939</v>
      </c>
      <c r="H4914" s="1" t="s">
        <v>4759</v>
      </c>
      <c r="I4914" s="1" t="n">
        <v>253</v>
      </c>
      <c r="J4914" s="1" t="n">
        <v>0</v>
      </c>
      <c r="K4914" s="10" t="n">
        <f aca="false">B4914</f>
        <v>37786.0490046296</v>
      </c>
    </row>
    <row r="4915" customFormat="false" ht="12.75" hidden="false" customHeight="false" outlineLevel="0" collapsed="false">
      <c r="A4915" s="1" t="n">
        <v>5088</v>
      </c>
      <c r="B4915" s="2" t="n">
        <v>37786.0494212963</v>
      </c>
      <c r="C4915" s="9" t="n">
        <v>-1.98027725532513</v>
      </c>
      <c r="D4915" s="9" t="n">
        <v>49.6445530893389</v>
      </c>
      <c r="E4915" s="3" t="n">
        <v>22.4029279710469</v>
      </c>
      <c r="F4915" s="3" t="n">
        <v>6.27690916425113</v>
      </c>
      <c r="G4915" s="1" t="s">
        <v>4940</v>
      </c>
      <c r="H4915" s="1" t="s">
        <v>4759</v>
      </c>
      <c r="I4915" s="1" t="n">
        <v>253</v>
      </c>
      <c r="J4915" s="1" t="n">
        <v>0</v>
      </c>
      <c r="K4915" s="10" t="n">
        <f aca="false">B4915</f>
        <v>37786.0494212963</v>
      </c>
    </row>
    <row r="4916" customFormat="false" ht="12.75" hidden="false" customHeight="false" outlineLevel="0" collapsed="false">
      <c r="A4916" s="1" t="n">
        <v>5089</v>
      </c>
      <c r="B4916" s="2" t="n">
        <v>37786.0498263889</v>
      </c>
      <c r="C4916" s="9" t="n">
        <v>-1.98070547800217</v>
      </c>
      <c r="D4916" s="9" t="n">
        <v>49.6429495000195</v>
      </c>
      <c r="E4916" s="3" t="n">
        <v>22.4030728135646</v>
      </c>
      <c r="F4916" s="3" t="n">
        <v>6.27690916425113</v>
      </c>
      <c r="G4916" s="1" t="s">
        <v>4941</v>
      </c>
      <c r="H4916" s="1" t="s">
        <v>4759</v>
      </c>
      <c r="I4916" s="1" t="n">
        <v>253</v>
      </c>
      <c r="J4916" s="1" t="n">
        <v>0</v>
      </c>
      <c r="K4916" s="10" t="n">
        <f aca="false">B4916</f>
        <v>37786.0498263889</v>
      </c>
    </row>
    <row r="4917" customFormat="false" ht="12.75" hidden="false" customHeight="false" outlineLevel="0" collapsed="false">
      <c r="A4917" s="1" t="n">
        <v>5090</v>
      </c>
      <c r="B4917" s="2" t="n">
        <v>37786.0502314815</v>
      </c>
      <c r="C4917" s="9" t="n">
        <v>-1.97907731133173</v>
      </c>
      <c r="D4917" s="9" t="n">
        <v>49.6419954553333</v>
      </c>
      <c r="E4917" s="3" t="n">
        <v>20.4337023161598</v>
      </c>
      <c r="F4917" s="3" t="n">
        <v>6.19292493561057</v>
      </c>
      <c r="G4917" s="1" t="s">
        <v>4942</v>
      </c>
      <c r="H4917" s="1" t="s">
        <v>4759</v>
      </c>
      <c r="I4917" s="1" t="n">
        <v>254</v>
      </c>
      <c r="J4917" s="1" t="n">
        <v>0</v>
      </c>
      <c r="K4917" s="10" t="n">
        <f aca="false">B4917</f>
        <v>37786.0502314815</v>
      </c>
    </row>
    <row r="4918" customFormat="false" ht="12.75" hidden="false" customHeight="false" outlineLevel="0" collapsed="false">
      <c r="A4918" s="1" t="n">
        <v>5091</v>
      </c>
      <c r="B4918" s="2" t="n">
        <v>37786.0506481482</v>
      </c>
      <c r="C4918" s="9" t="n">
        <v>-1.97712747799848</v>
      </c>
      <c r="D4918" s="9" t="n">
        <v>49.6421110780002</v>
      </c>
      <c r="E4918" s="3" t="n">
        <v>19.8429749125025</v>
      </c>
      <c r="F4918" s="3" t="n">
        <v>6.16929157713722</v>
      </c>
      <c r="G4918" s="1" t="s">
        <v>4943</v>
      </c>
      <c r="H4918" s="1" t="s">
        <v>4759</v>
      </c>
      <c r="I4918" s="1" t="n">
        <v>254</v>
      </c>
      <c r="J4918" s="1" t="n">
        <v>0</v>
      </c>
      <c r="K4918" s="10" t="n">
        <f aca="false">B4918</f>
        <v>37786.0506481482</v>
      </c>
    </row>
    <row r="4919" customFormat="false" ht="12.75" hidden="false" customHeight="false" outlineLevel="0" collapsed="false">
      <c r="A4919" s="1" t="n">
        <v>5092</v>
      </c>
      <c r="B4919" s="2" t="n">
        <v>37786.0514351852</v>
      </c>
      <c r="C4919" s="9" t="n">
        <v>-1.97398315531338</v>
      </c>
      <c r="D4919" s="9" t="n">
        <v>49.6430501666741</v>
      </c>
      <c r="E4919" s="3" t="n">
        <v>24.3730389441919</v>
      </c>
      <c r="F4919" s="3" t="n">
        <v>6.36675846697596</v>
      </c>
      <c r="G4919" s="1" t="s">
        <v>4944</v>
      </c>
      <c r="H4919" s="1" t="s">
        <v>4759</v>
      </c>
      <c r="I4919" s="1" t="n">
        <v>254</v>
      </c>
      <c r="J4919" s="1" t="n">
        <v>0</v>
      </c>
      <c r="K4919" s="10" t="n">
        <f aca="false">B4919</f>
        <v>37786.0514351852</v>
      </c>
    </row>
    <row r="4920" customFormat="false" ht="12.75" hidden="false" customHeight="false" outlineLevel="0" collapsed="false">
      <c r="A4920" s="1" t="n">
        <v>5093</v>
      </c>
      <c r="B4920" s="2" t="n">
        <v>37786.0518865741</v>
      </c>
      <c r="C4920" s="9" t="n">
        <v>-1.97222956667449</v>
      </c>
      <c r="D4920" s="9" t="n">
        <v>49.6436967779968</v>
      </c>
      <c r="E4920" s="3" t="n">
        <v>23.3884188361559</v>
      </c>
      <c r="F4920" s="3" t="n">
        <v>6.32124444693932</v>
      </c>
      <c r="G4920" s="1" t="s">
        <v>4945</v>
      </c>
      <c r="H4920" s="1" t="s">
        <v>4759</v>
      </c>
      <c r="I4920" s="1" t="n">
        <v>254</v>
      </c>
      <c r="J4920" s="1" t="n">
        <v>0</v>
      </c>
      <c r="K4920" s="10" t="n">
        <f aca="false">B4920</f>
        <v>37786.0518865741</v>
      </c>
    </row>
    <row r="4921" customFormat="false" ht="12.75" hidden="false" customHeight="false" outlineLevel="0" collapsed="false">
      <c r="A4921" s="1" t="n">
        <v>5094</v>
      </c>
      <c r="B4921" s="2" t="n">
        <v>37786.052337963</v>
      </c>
      <c r="C4921" s="9" t="n">
        <v>-1.97048249997757</v>
      </c>
      <c r="D4921" s="9" t="n">
        <v>49.6443631333393</v>
      </c>
      <c r="E4921" s="3" t="n">
        <v>19.8433534294386</v>
      </c>
      <c r="F4921" s="3" t="n">
        <v>6.16929157713722</v>
      </c>
      <c r="G4921" s="1" t="s">
        <v>4946</v>
      </c>
      <c r="H4921" s="1" t="s">
        <v>4759</v>
      </c>
      <c r="I4921" s="1" t="n">
        <v>254</v>
      </c>
      <c r="J4921" s="1" t="n">
        <v>0</v>
      </c>
      <c r="K4921" s="10" t="n">
        <f aca="false">B4921</f>
        <v>37786.052337963</v>
      </c>
    </row>
    <row r="4922" customFormat="false" ht="12.75" hidden="false" customHeight="false" outlineLevel="0" collapsed="false">
      <c r="A4922" s="1" t="n">
        <v>5095</v>
      </c>
      <c r="B4922" s="2" t="n">
        <v>37786.0528935185</v>
      </c>
      <c r="C4922" s="9" t="n">
        <v>-1.9680562886566</v>
      </c>
      <c r="D4922" s="9" t="n">
        <v>49.6450133446695</v>
      </c>
      <c r="E4922" s="3" t="n">
        <v>23.7826318959752</v>
      </c>
      <c r="F4922" s="3" t="n">
        <v>6.33932203378126</v>
      </c>
      <c r="G4922" s="1" t="s">
        <v>4947</v>
      </c>
      <c r="H4922" s="1" t="s">
        <v>4759</v>
      </c>
      <c r="I4922" s="1" t="n">
        <v>254</v>
      </c>
      <c r="J4922" s="1" t="n">
        <v>0</v>
      </c>
      <c r="K4922" s="10" t="n">
        <f aca="false">B4922</f>
        <v>37786.0528935185</v>
      </c>
    </row>
    <row r="4923" customFormat="false" ht="12.75" hidden="false" customHeight="false" outlineLevel="0" collapsed="false">
      <c r="A4923" s="1" t="n">
        <v>5096</v>
      </c>
      <c r="B4923" s="2" t="n">
        <v>37786.0533101852</v>
      </c>
      <c r="C4923" s="9" t="n">
        <v>-1.96623247797656</v>
      </c>
      <c r="D4923" s="9" t="n">
        <v>49.6455331446732</v>
      </c>
      <c r="E4923" s="3" t="n">
        <v>20.040565093879</v>
      </c>
      <c r="F4923" s="3" t="n">
        <v>6.17707517777778</v>
      </c>
      <c r="G4923" s="1" t="s">
        <v>4948</v>
      </c>
      <c r="H4923" s="1" t="s">
        <v>4759</v>
      </c>
      <c r="I4923" s="1" t="n">
        <v>254</v>
      </c>
      <c r="J4923" s="1" t="n">
        <v>0</v>
      </c>
      <c r="K4923" s="10" t="n">
        <f aca="false">B4923</f>
        <v>37786.0533101852</v>
      </c>
    </row>
    <row r="4924" customFormat="false" ht="12.75" hidden="false" customHeight="false" outlineLevel="0" collapsed="false">
      <c r="A4924" s="1" t="n">
        <v>5097</v>
      </c>
      <c r="B4924" s="2" t="n">
        <v>37786.0539351852</v>
      </c>
      <c r="C4924" s="9" t="n">
        <v>-1.96338646667629</v>
      </c>
      <c r="D4924" s="9" t="n">
        <v>49.6463933779968</v>
      </c>
      <c r="E4924" s="3" t="n">
        <v>19.2528518022186</v>
      </c>
      <c r="F4924" s="3" t="n">
        <v>6.1465564136326</v>
      </c>
      <c r="G4924" s="1" t="s">
        <v>4949</v>
      </c>
      <c r="H4924" s="1" t="s">
        <v>4759</v>
      </c>
      <c r="I4924" s="1" t="n">
        <v>254</v>
      </c>
      <c r="J4924" s="1" t="n">
        <v>0</v>
      </c>
      <c r="K4924" s="10" t="n">
        <f aca="false">B4924</f>
        <v>37786.0539351852</v>
      </c>
    </row>
    <row r="4925" customFormat="false" ht="12.75" hidden="false" customHeight="false" outlineLevel="0" collapsed="false">
      <c r="A4925" s="1" t="n">
        <v>5098</v>
      </c>
      <c r="B4925" s="2" t="n">
        <v>37786.0555439815</v>
      </c>
      <c r="C4925" s="9" t="n">
        <v>-1.96074902202423</v>
      </c>
      <c r="D4925" s="9" t="n">
        <v>49.643410477311</v>
      </c>
      <c r="E4925" s="3" t="n">
        <v>22.2073912918734</v>
      </c>
      <c r="F4925" s="3" t="n">
        <v>6.2682064544557</v>
      </c>
      <c r="G4925" s="1" t="s">
        <v>4950</v>
      </c>
      <c r="H4925" s="1" t="s">
        <v>4759</v>
      </c>
      <c r="I4925" s="1" t="n">
        <v>254</v>
      </c>
      <c r="J4925" s="1" t="n">
        <v>0</v>
      </c>
      <c r="K4925" s="10" t="n">
        <f aca="false">B4925</f>
        <v>37786.0555439815</v>
      </c>
    </row>
    <row r="4926" customFormat="false" ht="12.75" hidden="false" customHeight="false" outlineLevel="0" collapsed="false">
      <c r="A4926" s="1" t="n">
        <v>5099</v>
      </c>
      <c r="B4926" s="2" t="n">
        <v>37786.0561111111</v>
      </c>
      <c r="C4926" s="9" t="n">
        <v>-1.96278267801328</v>
      </c>
      <c r="D4926" s="9" t="n">
        <v>49.6414504559867</v>
      </c>
      <c r="E4926" s="3" t="n">
        <v>19.8439813083955</v>
      </c>
      <c r="F4926" s="3" t="n">
        <v>6.16929157713722</v>
      </c>
      <c r="G4926" s="1" t="s">
        <v>4951</v>
      </c>
      <c r="H4926" s="1" t="s">
        <v>4759</v>
      </c>
      <c r="I4926" s="1" t="n">
        <v>254</v>
      </c>
      <c r="J4926" s="1" t="n">
        <v>0</v>
      </c>
      <c r="K4926" s="10" t="n">
        <f aca="false">B4926</f>
        <v>37786.0561111111</v>
      </c>
    </row>
    <row r="4927" customFormat="false" ht="12.75" hidden="false" customHeight="false" outlineLevel="0" collapsed="false">
      <c r="A4927" s="1" t="n">
        <v>5100</v>
      </c>
      <c r="B4927" s="2" t="n">
        <v>37786.0564930556</v>
      </c>
      <c r="C4927" s="9" t="n">
        <v>-1.9641173999928</v>
      </c>
      <c r="D4927" s="9" t="n">
        <v>49.6400715780076</v>
      </c>
      <c r="E4927" s="3" t="n">
        <v>22.9955296877053</v>
      </c>
      <c r="F4927" s="3" t="n">
        <v>6.30335490814401</v>
      </c>
      <c r="G4927" s="1" t="s">
        <v>4952</v>
      </c>
      <c r="H4927" s="1" t="s">
        <v>4759</v>
      </c>
      <c r="I4927" s="1" t="n">
        <v>254</v>
      </c>
      <c r="J4927" s="1" t="n">
        <v>0</v>
      </c>
      <c r="K4927" s="10" t="n">
        <f aca="false">B4927</f>
        <v>37786.0564930556</v>
      </c>
    </row>
    <row r="4928" customFormat="false" ht="12.75" hidden="false" customHeight="false" outlineLevel="0" collapsed="false">
      <c r="A4928" s="1" t="n">
        <v>5101</v>
      </c>
      <c r="B4928" s="2" t="n">
        <v>37786.0568865741</v>
      </c>
      <c r="C4928" s="9" t="n">
        <v>-1.96546336668311</v>
      </c>
      <c r="D4928" s="9" t="n">
        <v>49.6386163553134</v>
      </c>
      <c r="E4928" s="3" t="n">
        <v>19.2533403699892</v>
      </c>
      <c r="F4928" s="3" t="n">
        <v>6.1465564136326</v>
      </c>
      <c r="G4928" s="1" t="s">
        <v>4953</v>
      </c>
      <c r="H4928" s="1" t="s">
        <v>4759</v>
      </c>
      <c r="I4928" s="1" t="n">
        <v>254</v>
      </c>
      <c r="J4928" s="1" t="n">
        <v>0</v>
      </c>
      <c r="K4928" s="10" t="n">
        <f aca="false">B4928</f>
        <v>37786.0568865741</v>
      </c>
    </row>
    <row r="4929" customFormat="false" ht="12.75" hidden="false" customHeight="false" outlineLevel="0" collapsed="false">
      <c r="A4929" s="1" t="n">
        <v>5102</v>
      </c>
      <c r="B4929" s="2" t="n">
        <v>37786.0572916667</v>
      </c>
      <c r="C4929" s="9" t="n">
        <v>-1.96687627800985</v>
      </c>
      <c r="D4929" s="9" t="n">
        <v>49.6371407219902</v>
      </c>
      <c r="E4929" s="3" t="n">
        <v>21.4200933441753</v>
      </c>
      <c r="F4929" s="3" t="n">
        <v>6.23402433303379</v>
      </c>
      <c r="G4929" s="1" t="s">
        <v>4954</v>
      </c>
      <c r="H4929" s="1" t="s">
        <v>4759</v>
      </c>
      <c r="I4929" s="1" t="n">
        <v>254</v>
      </c>
      <c r="J4929" s="1" t="n">
        <v>0</v>
      </c>
      <c r="K4929" s="10" t="n">
        <f aca="false">B4929</f>
        <v>37786.0572916667</v>
      </c>
    </row>
    <row r="4930" customFormat="false" ht="12.75" hidden="false" customHeight="false" outlineLevel="0" collapsed="false">
      <c r="A4930" s="1" t="n">
        <v>5103</v>
      </c>
      <c r="B4930" s="2" t="n">
        <v>37786.0577083333</v>
      </c>
      <c r="C4930" s="9" t="n">
        <v>-1.9682280219996</v>
      </c>
      <c r="D4930" s="9" t="n">
        <v>49.636611221996</v>
      </c>
      <c r="E4930" s="3" t="n">
        <v>22.0111329864413</v>
      </c>
      <c r="F4930" s="3" t="n">
        <v>6.25956400879635</v>
      </c>
      <c r="G4930" s="1" t="s">
        <v>4955</v>
      </c>
      <c r="H4930" s="1" t="s">
        <v>4759</v>
      </c>
      <c r="I4930" s="1" t="n">
        <v>254</v>
      </c>
      <c r="J4930" s="1" t="n">
        <v>0</v>
      </c>
      <c r="K4930" s="10" t="n">
        <f aca="false">B4930</f>
        <v>37786.0577083333</v>
      </c>
    </row>
    <row r="4931" customFormat="false" ht="12.75" hidden="false" customHeight="false" outlineLevel="0" collapsed="false">
      <c r="A4931" s="1" t="n">
        <v>5104</v>
      </c>
      <c r="B4931" s="2" t="n">
        <v>37786.0584375</v>
      </c>
      <c r="C4931" s="9" t="n">
        <v>-1.96531824398513</v>
      </c>
      <c r="D4931" s="9" t="n">
        <v>49.6376158780035</v>
      </c>
      <c r="E4931" s="3" t="n">
        <v>22.4052100934027</v>
      </c>
      <c r="F4931" s="3" t="n">
        <v>6.27690916425113</v>
      </c>
      <c r="G4931" s="1" t="s">
        <v>4956</v>
      </c>
      <c r="H4931" s="1" t="s">
        <v>4759</v>
      </c>
      <c r="I4931" s="1" t="n">
        <v>254</v>
      </c>
      <c r="J4931" s="1" t="n">
        <v>0</v>
      </c>
      <c r="K4931" s="10" t="n">
        <f aca="false">B4931</f>
        <v>37786.0584375</v>
      </c>
    </row>
    <row r="4932" customFormat="false" ht="12.75" hidden="false" customHeight="false" outlineLevel="0" collapsed="false">
      <c r="A4932" s="1" t="n">
        <v>5105</v>
      </c>
      <c r="B4932" s="2" t="n">
        <v>37786.0588425926</v>
      </c>
      <c r="C4932" s="9" t="n">
        <v>-1.96320239996551</v>
      </c>
      <c r="D4932" s="9" t="n">
        <v>49.6381977106769</v>
      </c>
      <c r="E4932" s="3" t="n">
        <v>22.6023232629384</v>
      </c>
      <c r="F4932" s="3" t="n">
        <v>6.28566969161788</v>
      </c>
      <c r="G4932" s="1" t="s">
        <v>4957</v>
      </c>
      <c r="H4932" s="1" t="s">
        <v>4759</v>
      </c>
      <c r="I4932" s="1" t="n">
        <v>254</v>
      </c>
      <c r="J4932" s="1" t="n">
        <v>0</v>
      </c>
      <c r="K4932" s="10" t="n">
        <f aca="false">B4932</f>
        <v>37786.0588425926</v>
      </c>
    </row>
    <row r="4933" customFormat="false" ht="12.75" hidden="false" customHeight="false" outlineLevel="0" collapsed="false">
      <c r="A4933" s="1" t="n">
        <v>5106</v>
      </c>
      <c r="B4933" s="2" t="n">
        <v>37786.0594560185</v>
      </c>
      <c r="C4933" s="9" t="n">
        <v>-1.96003602266252</v>
      </c>
      <c r="D4933" s="9" t="n">
        <v>49.6391600113348</v>
      </c>
      <c r="E4933" s="3" t="n">
        <v>20.4357814868708</v>
      </c>
      <c r="F4933" s="3" t="n">
        <v>6.19292493561057</v>
      </c>
      <c r="G4933" s="1" t="s">
        <v>4958</v>
      </c>
      <c r="H4933" s="1" t="s">
        <v>4759</v>
      </c>
      <c r="I4933" s="1" t="n">
        <v>254</v>
      </c>
      <c r="J4933" s="1" t="n">
        <v>0</v>
      </c>
      <c r="K4933" s="10" t="n">
        <f aca="false">B4933</f>
        <v>37786.0594560185</v>
      </c>
    </row>
    <row r="4934" customFormat="false" ht="12.75" hidden="false" customHeight="false" outlineLevel="0" collapsed="false">
      <c r="A4934" s="1" t="n">
        <v>5107</v>
      </c>
      <c r="B4934" s="2" t="n">
        <v>37786.0598611111</v>
      </c>
      <c r="C4934" s="9" t="n">
        <v>-1.95799735599586</v>
      </c>
      <c r="D4934" s="9" t="n">
        <v>49.6398944220016</v>
      </c>
      <c r="E4934" s="3" t="n">
        <v>17.2843495609571</v>
      </c>
      <c r="F4934" s="3" t="n">
        <v>6.07900036753925</v>
      </c>
      <c r="G4934" s="1" t="s">
        <v>4959</v>
      </c>
      <c r="H4934" s="1" t="s">
        <v>4759</v>
      </c>
      <c r="I4934" s="1" t="n">
        <v>254</v>
      </c>
      <c r="J4934" s="1" t="n">
        <v>0</v>
      </c>
      <c r="K4934" s="10" t="n">
        <f aca="false">B4934</f>
        <v>37786.0598611111</v>
      </c>
    </row>
    <row r="4935" customFormat="false" ht="12.75" hidden="false" customHeight="false" outlineLevel="0" collapsed="false">
      <c r="A4935" s="1" t="n">
        <v>5108</v>
      </c>
      <c r="B4935" s="2" t="n">
        <v>37786.0602430556</v>
      </c>
      <c r="C4935" s="9" t="n">
        <v>-1.95605722198621</v>
      </c>
      <c r="D4935" s="9" t="n">
        <v>49.6405790780051</v>
      </c>
      <c r="E4935" s="3" t="n">
        <v>17.6784077688162</v>
      </c>
      <c r="F4935" s="3" t="n">
        <v>6.09132411839555</v>
      </c>
      <c r="G4935" s="1" t="s">
        <v>4960</v>
      </c>
      <c r="H4935" s="1" t="s">
        <v>4759</v>
      </c>
      <c r="I4935" s="1" t="n">
        <v>254</v>
      </c>
      <c r="J4935" s="1" t="n">
        <v>0</v>
      </c>
      <c r="K4935" s="10" t="n">
        <f aca="false">B4935</f>
        <v>37786.0602430556</v>
      </c>
    </row>
    <row r="4936" customFormat="false" ht="12.75" hidden="false" customHeight="false" outlineLevel="0" collapsed="false">
      <c r="A4936" s="1" t="n">
        <v>5109</v>
      </c>
      <c r="B4936" s="2" t="n">
        <v>37786.0607407407</v>
      </c>
      <c r="C4936" s="9" t="n">
        <v>-1.95351943331503</v>
      </c>
      <c r="D4936" s="9" t="n">
        <v>49.6415004226739</v>
      </c>
      <c r="E4936" s="3" t="n">
        <v>13.5420420221782</v>
      </c>
      <c r="F4936" s="3" t="n">
        <v>6.00972489372313</v>
      </c>
      <c r="G4936" s="1" t="s">
        <v>4961</v>
      </c>
      <c r="H4936" s="1" t="s">
        <v>4759</v>
      </c>
      <c r="I4936" s="1" t="n">
        <v>254</v>
      </c>
      <c r="J4936" s="1" t="n">
        <v>0</v>
      </c>
      <c r="K4936" s="10" t="n">
        <f aca="false">B4936</f>
        <v>37786.0607407407</v>
      </c>
    </row>
    <row r="4937" customFormat="false" ht="12.75" hidden="false" customHeight="false" outlineLevel="0" collapsed="false">
      <c r="A4937" s="1" t="n">
        <v>5110</v>
      </c>
      <c r="B4937" s="2" t="n">
        <v>37786.0611574074</v>
      </c>
      <c r="C4937" s="9" t="n">
        <v>-1.9512593666701</v>
      </c>
      <c r="D4937" s="9" t="n">
        <v>49.6420935446659</v>
      </c>
      <c r="E4937" s="3" t="n">
        <v>15.1179397326196</v>
      </c>
      <c r="F4937" s="3" t="n">
        <v>6.0259569609185</v>
      </c>
      <c r="G4937" s="1" t="s">
        <v>4962</v>
      </c>
      <c r="H4937" s="1" t="s">
        <v>4759</v>
      </c>
      <c r="I4937" s="1" t="n">
        <v>254</v>
      </c>
      <c r="J4937" s="1" t="n">
        <v>0</v>
      </c>
      <c r="K4937" s="10" t="n">
        <f aca="false">B4937</f>
        <v>37786.0611574074</v>
      </c>
    </row>
    <row r="4938" customFormat="false" ht="12.75" hidden="false" customHeight="false" outlineLevel="0" collapsed="false">
      <c r="A4938" s="1" t="n">
        <v>5111</v>
      </c>
      <c r="B4938" s="2" t="n">
        <v>37786.0616666667</v>
      </c>
      <c r="C4938" s="9" t="n">
        <v>-1.9484106219894</v>
      </c>
      <c r="D4938" s="9" t="n">
        <v>49.6422932999912</v>
      </c>
      <c r="E4938" s="3" t="n">
        <v>13.936169946696</v>
      </c>
      <c r="F4938" s="3" t="n">
        <v>6.01145149799562</v>
      </c>
      <c r="G4938" s="1" t="s">
        <v>4963</v>
      </c>
      <c r="H4938" s="1" t="s">
        <v>4759</v>
      </c>
      <c r="I4938" s="1" t="n">
        <v>254</v>
      </c>
      <c r="J4938" s="1" t="n">
        <v>0</v>
      </c>
      <c r="K4938" s="10" t="n">
        <f aca="false">B4938</f>
        <v>37786.0616666667</v>
      </c>
    </row>
    <row r="4939" customFormat="false" ht="12.75" hidden="false" customHeight="false" outlineLevel="0" collapsed="false">
      <c r="A4939" s="1" t="n">
        <v>5112</v>
      </c>
      <c r="B4939" s="2" t="n">
        <v>37786.0620486111</v>
      </c>
      <c r="C4939" s="9" t="n">
        <v>-1.94800597801398</v>
      </c>
      <c r="D4939" s="9" t="n">
        <v>49.6409109219815</v>
      </c>
      <c r="E4939" s="3" t="n">
        <v>17.4818795558412</v>
      </c>
      <c r="F4939" s="3" t="n">
        <v>6.0850776457774</v>
      </c>
      <c r="G4939" s="1" t="s">
        <v>4964</v>
      </c>
      <c r="H4939" s="1" t="s">
        <v>4759</v>
      </c>
      <c r="I4939" s="1" t="n">
        <v>254</v>
      </c>
      <c r="J4939" s="1" t="n">
        <v>0</v>
      </c>
      <c r="K4939" s="10" t="n">
        <f aca="false">B4939</f>
        <v>37786.0620486111</v>
      </c>
    </row>
    <row r="4940" customFormat="false" ht="12.75" hidden="false" customHeight="false" outlineLevel="0" collapsed="false">
      <c r="A4940" s="1" t="n">
        <v>5113</v>
      </c>
      <c r="B4940" s="2" t="n">
        <v>37786.0624421296</v>
      </c>
      <c r="C4940" s="9" t="n">
        <v>-1.94894368933905</v>
      </c>
      <c r="D4940" s="9" t="n">
        <v>49.6393993553246</v>
      </c>
      <c r="E4940" s="3" t="n">
        <v>16.3001108450328</v>
      </c>
      <c r="F4940" s="3" t="n">
        <v>6.05144694028891</v>
      </c>
      <c r="G4940" s="1" t="s">
        <v>4965</v>
      </c>
      <c r="H4940" s="1" t="s">
        <v>4759</v>
      </c>
      <c r="I4940" s="1" t="n">
        <v>254</v>
      </c>
      <c r="J4940" s="1" t="n">
        <v>0</v>
      </c>
      <c r="K4940" s="10" t="n">
        <f aca="false">B4940</f>
        <v>37786.0624421296</v>
      </c>
    </row>
    <row r="4941" customFormat="false" ht="12.75" hidden="false" customHeight="false" outlineLevel="0" collapsed="false">
      <c r="A4941" s="1" t="n">
        <v>5114</v>
      </c>
      <c r="B4941" s="2" t="n">
        <v>37786.0628703704</v>
      </c>
      <c r="C4941" s="9" t="n">
        <v>-1.9500633000009</v>
      </c>
      <c r="D4941" s="9" t="n">
        <v>49.6377220886654</v>
      </c>
      <c r="E4941" s="3" t="n">
        <v>18.8609736395043</v>
      </c>
      <c r="F4941" s="3" t="n">
        <v>6.1319589642852</v>
      </c>
      <c r="G4941" s="1" t="s">
        <v>4966</v>
      </c>
      <c r="H4941" s="1" t="s">
        <v>4759</v>
      </c>
      <c r="I4941" s="1" t="n">
        <v>254</v>
      </c>
      <c r="J4941" s="1" t="n">
        <v>0</v>
      </c>
      <c r="K4941" s="10" t="n">
        <f aca="false">B4941</f>
        <v>37786.0628703704</v>
      </c>
    </row>
    <row r="4942" customFormat="false" ht="12.75" hidden="false" customHeight="false" outlineLevel="0" collapsed="false">
      <c r="A4942" s="1" t="n">
        <v>5115</v>
      </c>
      <c r="B4942" s="2" t="n">
        <v>37786.063287037</v>
      </c>
      <c r="C4942" s="9" t="n">
        <v>-1.95109487800899</v>
      </c>
      <c r="D4942" s="9" t="n">
        <v>49.6361052886523</v>
      </c>
      <c r="E4942" s="3" t="n">
        <v>15.1184225888255</v>
      </c>
      <c r="F4942" s="3" t="n">
        <v>6.0259569609185</v>
      </c>
      <c r="G4942" s="1" t="s">
        <v>4967</v>
      </c>
      <c r="H4942" s="1" t="s">
        <v>4759</v>
      </c>
      <c r="I4942" s="1" t="n">
        <v>254</v>
      </c>
      <c r="J4942" s="1" t="n">
        <v>0</v>
      </c>
      <c r="K4942" s="10" t="n">
        <f aca="false">B4942</f>
        <v>37786.063287037</v>
      </c>
    </row>
    <row r="4943" customFormat="false" ht="12.75" hidden="false" customHeight="false" outlineLevel="0" collapsed="false">
      <c r="A4943" s="1" t="n">
        <v>5116</v>
      </c>
      <c r="B4943" s="2" t="n">
        <v>37786.0636805556</v>
      </c>
      <c r="C4943" s="9" t="n">
        <v>-1.95202660000191</v>
      </c>
      <c r="D4943" s="9" t="n">
        <v>49.6345486779967</v>
      </c>
      <c r="E4943" s="3" t="n">
        <v>16.3004228765439</v>
      </c>
      <c r="F4943" s="3" t="n">
        <v>6.05144694028891</v>
      </c>
      <c r="G4943" s="1" t="s">
        <v>4968</v>
      </c>
      <c r="H4943" s="1" t="s">
        <v>4759</v>
      </c>
      <c r="I4943" s="1" t="n">
        <v>254</v>
      </c>
      <c r="J4943" s="1" t="n">
        <v>0</v>
      </c>
      <c r="K4943" s="10" t="n">
        <f aca="false">B4943</f>
        <v>37786.0636805556</v>
      </c>
    </row>
    <row r="4944" customFormat="false" ht="12.75" hidden="false" customHeight="false" outlineLevel="0" collapsed="false">
      <c r="A4944" s="1" t="n">
        <v>5117</v>
      </c>
      <c r="B4944" s="2" t="n">
        <v>37786.064236111</v>
      </c>
      <c r="C4944" s="9" t="n">
        <v>-1.95324389999089</v>
      </c>
      <c r="D4944" s="9" t="n">
        <v>49.6323132000182</v>
      </c>
      <c r="E4944" s="3" t="n">
        <v>20.2402307943776</v>
      </c>
      <c r="F4944" s="3" t="n">
        <v>6.1849542869147</v>
      </c>
      <c r="G4944" s="1" t="s">
        <v>4969</v>
      </c>
      <c r="H4944" s="1" t="s">
        <v>4759</v>
      </c>
      <c r="I4944" s="1" t="n">
        <v>254</v>
      </c>
      <c r="J4944" s="1" t="n">
        <v>0</v>
      </c>
      <c r="K4944" s="10" t="n">
        <f aca="false">B4944</f>
        <v>37786.064236111</v>
      </c>
    </row>
    <row r="4945" customFormat="false" ht="12.75" hidden="false" customHeight="false" outlineLevel="0" collapsed="false">
      <c r="A4945" s="1" t="n">
        <v>5118</v>
      </c>
      <c r="B4945" s="2" t="n">
        <v>37786.0646064815</v>
      </c>
      <c r="C4945" s="9" t="n">
        <v>-1.95447454469373</v>
      </c>
      <c r="D4945" s="9" t="n">
        <v>49.6312601000066</v>
      </c>
      <c r="E4945" s="3" t="n">
        <v>18.6644682950914</v>
      </c>
      <c r="F4945" s="3" t="n">
        <v>6.12484314623413</v>
      </c>
      <c r="G4945" s="1" t="s">
        <v>4970</v>
      </c>
      <c r="H4945" s="1" t="s">
        <v>4759</v>
      </c>
      <c r="I4945" s="1" t="n">
        <v>255</v>
      </c>
      <c r="J4945" s="1" t="n">
        <v>0</v>
      </c>
      <c r="K4945" s="10" t="n">
        <f aca="false">B4945</f>
        <v>37786.0646064815</v>
      </c>
    </row>
    <row r="4946" customFormat="false" ht="12.75" hidden="false" customHeight="false" outlineLevel="0" collapsed="false">
      <c r="A4946" s="1" t="n">
        <v>5119</v>
      </c>
      <c r="B4946" s="2" t="n">
        <v>37786.0650115741</v>
      </c>
      <c r="C4946" s="9" t="n">
        <v>-1.95473653331241</v>
      </c>
      <c r="D4946" s="9" t="n">
        <v>49.6319902333438</v>
      </c>
      <c r="E4946" s="3" t="n">
        <v>17.4826610030394</v>
      </c>
      <c r="F4946" s="3" t="n">
        <v>6.0850776457774</v>
      </c>
      <c r="G4946" s="1" t="s">
        <v>4971</v>
      </c>
      <c r="H4946" s="1" t="s">
        <v>4759</v>
      </c>
      <c r="I4946" s="1" t="n">
        <v>255</v>
      </c>
      <c r="J4946" s="1" t="n">
        <v>0</v>
      </c>
      <c r="K4946" s="10" t="n">
        <f aca="false">B4946</f>
        <v>37786.0650115741</v>
      </c>
    </row>
    <row r="4947" customFormat="false" ht="12.75" hidden="false" customHeight="false" outlineLevel="0" collapsed="false">
      <c r="A4947" s="1" t="n">
        <v>5120</v>
      </c>
      <c r="B4947" s="2" t="n">
        <v>37786.0655092593</v>
      </c>
      <c r="C4947" s="9" t="n">
        <v>-1.9520951219866</v>
      </c>
      <c r="D4947" s="9" t="n">
        <v>49.6326613773355</v>
      </c>
      <c r="E4947" s="3" t="n">
        <v>19.0586842037594</v>
      </c>
      <c r="F4947" s="3" t="n">
        <v>6.13919848092489</v>
      </c>
      <c r="G4947" s="1" t="s">
        <v>4972</v>
      </c>
      <c r="H4947" s="1" t="s">
        <v>4759</v>
      </c>
      <c r="I4947" s="1" t="n">
        <v>255</v>
      </c>
      <c r="J4947" s="1" t="n">
        <v>0</v>
      </c>
      <c r="K4947" s="10" t="n">
        <f aca="false">B4947</f>
        <v>37786.0655092593</v>
      </c>
    </row>
    <row r="4948" customFormat="false" ht="12.75" hidden="false" customHeight="false" outlineLevel="0" collapsed="false">
      <c r="A4948" s="1" t="n">
        <v>5121</v>
      </c>
      <c r="B4948" s="2" t="n">
        <v>37786.0659375</v>
      </c>
      <c r="C4948" s="9" t="n">
        <v>-1.94958725598383</v>
      </c>
      <c r="D4948" s="9" t="n">
        <v>49.6331298000032</v>
      </c>
      <c r="E4948" s="3" t="n">
        <v>16.6949228549865</v>
      </c>
      <c r="F4948" s="3" t="n">
        <v>6.06186562529269</v>
      </c>
      <c r="G4948" s="1" t="s">
        <v>4973</v>
      </c>
      <c r="H4948" s="1" t="s">
        <v>4759</v>
      </c>
      <c r="I4948" s="1" t="n">
        <v>255</v>
      </c>
      <c r="J4948" s="1" t="n">
        <v>0</v>
      </c>
      <c r="K4948" s="10" t="n">
        <f aca="false">B4948</f>
        <v>37786.0659375</v>
      </c>
    </row>
    <row r="4949" customFormat="false" ht="12.75" hidden="false" customHeight="false" outlineLevel="0" collapsed="false">
      <c r="A4949" s="1" t="n">
        <v>5122</v>
      </c>
      <c r="B4949" s="2" t="n">
        <v>37786.0663657407</v>
      </c>
      <c r="C4949" s="9" t="n">
        <v>-1.94712295533682</v>
      </c>
      <c r="D4949" s="9" t="n">
        <v>49.6336671666658</v>
      </c>
      <c r="E4949" s="3" t="n">
        <v>18.2709612858586</v>
      </c>
      <c r="F4949" s="3" t="n">
        <v>6.11100509021238</v>
      </c>
      <c r="G4949" s="1" t="s">
        <v>4974</v>
      </c>
      <c r="H4949" s="1" t="s">
        <v>4759</v>
      </c>
      <c r="I4949" s="1" t="n">
        <v>255</v>
      </c>
      <c r="J4949" s="1" t="n">
        <v>0</v>
      </c>
      <c r="K4949" s="10" t="n">
        <f aca="false">B4949</f>
        <v>37786.0663657407</v>
      </c>
    </row>
    <row r="4950" customFormat="false" ht="12.75" hidden="false" customHeight="false" outlineLevel="0" collapsed="false">
      <c r="A4950" s="1" t="n">
        <v>5123</v>
      </c>
      <c r="B4950" s="2" t="n">
        <v>37786.0667939815</v>
      </c>
      <c r="C4950" s="9" t="n">
        <v>-1.94473303333146</v>
      </c>
      <c r="D4950" s="9" t="n">
        <v>49.6342668333338</v>
      </c>
      <c r="E4950" s="3" t="n">
        <v>14.5282155239411</v>
      </c>
      <c r="F4950" s="3" t="n">
        <v>6.01710955412452</v>
      </c>
      <c r="G4950" s="1" t="s">
        <v>4975</v>
      </c>
      <c r="H4950" s="1" t="s">
        <v>4759</v>
      </c>
      <c r="I4950" s="1" t="n">
        <v>255</v>
      </c>
      <c r="J4950" s="1" t="n">
        <v>0</v>
      </c>
      <c r="K4950" s="10" t="n">
        <f aca="false">B4950</f>
        <v>37786.0667939815</v>
      </c>
    </row>
    <row r="4951" customFormat="false" ht="12.75" hidden="false" customHeight="false" outlineLevel="0" collapsed="false">
      <c r="A4951" s="1" t="n">
        <v>5124</v>
      </c>
      <c r="B4951" s="2" t="n">
        <v>37786.0672800926</v>
      </c>
      <c r="C4951" s="9" t="n">
        <v>-1.94196566664513</v>
      </c>
      <c r="D4951" s="9" t="n">
        <v>49.6349088886717</v>
      </c>
      <c r="E4951" s="3" t="n">
        <v>12.1643799511121</v>
      </c>
      <c r="F4951" s="3" t="n">
        <v>6.0199405107322</v>
      </c>
      <c r="G4951" s="1" t="s">
        <v>4976</v>
      </c>
      <c r="H4951" s="1" t="s">
        <v>4759</v>
      </c>
      <c r="I4951" s="1" t="n">
        <v>255</v>
      </c>
      <c r="J4951" s="1" t="n">
        <v>0</v>
      </c>
      <c r="K4951" s="10" t="n">
        <f aca="false">B4951</f>
        <v>37786.0672800926</v>
      </c>
    </row>
    <row r="4952" customFormat="false" ht="12.75" hidden="false" customHeight="false" outlineLevel="0" collapsed="false">
      <c r="A4952" s="1" t="n">
        <v>5125</v>
      </c>
      <c r="B4952" s="2" t="n">
        <v>37786.0678472222</v>
      </c>
      <c r="C4952" s="9" t="n">
        <v>-1.93876969999545</v>
      </c>
      <c r="D4952" s="9" t="n">
        <v>49.6357656780015</v>
      </c>
      <c r="E4952" s="3" t="n">
        <v>12.7554436276039</v>
      </c>
      <c r="F4952" s="3" t="n">
        <v>6.01208909775432</v>
      </c>
      <c r="G4952" s="1" t="s">
        <v>4977</v>
      </c>
      <c r="H4952" s="1" t="s">
        <v>4759</v>
      </c>
      <c r="I4952" s="1" t="n">
        <v>255</v>
      </c>
      <c r="J4952" s="1" t="n">
        <v>0</v>
      </c>
      <c r="K4952" s="10" t="n">
        <f aca="false">B4952</f>
        <v>37786.0678472222</v>
      </c>
    </row>
    <row r="4953" customFormat="false" ht="12.75" hidden="false" customHeight="false" outlineLevel="0" collapsed="false">
      <c r="A4953" s="1" t="n">
        <v>5126</v>
      </c>
      <c r="B4953" s="2" t="n">
        <v>37786.0682291667</v>
      </c>
      <c r="C4953" s="9" t="n">
        <v>-1.93664682198726</v>
      </c>
      <c r="D4953" s="9" t="n">
        <v>49.6363813220037</v>
      </c>
      <c r="E4953" s="3" t="n">
        <v>16.4984590795467</v>
      </c>
      <c r="F4953" s="3" t="n">
        <v>6.05654939089508</v>
      </c>
      <c r="G4953" s="1" t="s">
        <v>4978</v>
      </c>
      <c r="H4953" s="1" t="s">
        <v>4759</v>
      </c>
      <c r="I4953" s="1" t="n">
        <v>255</v>
      </c>
      <c r="J4953" s="1" t="n">
        <v>0</v>
      </c>
      <c r="K4953" s="10" t="n">
        <f aca="false">B4953</f>
        <v>37786.0682291667</v>
      </c>
    </row>
    <row r="4954" customFormat="false" ht="12.75" hidden="false" customHeight="false" outlineLevel="0" collapsed="false">
      <c r="A4954" s="1" t="n">
        <v>5127</v>
      </c>
      <c r="B4954" s="2" t="n">
        <v>37786.0686111111</v>
      </c>
      <c r="C4954" s="9" t="n">
        <v>-1.93455569998488</v>
      </c>
      <c r="D4954" s="9" t="n">
        <v>49.6369754780051</v>
      </c>
      <c r="E4954" s="3" t="n">
        <v>14.7255843744771</v>
      </c>
      <c r="F4954" s="3" t="n">
        <v>6.01972903174603</v>
      </c>
      <c r="G4954" s="1" t="s">
        <v>4979</v>
      </c>
      <c r="H4954" s="1" t="s">
        <v>4759</v>
      </c>
      <c r="I4954" s="1" t="n">
        <v>255</v>
      </c>
      <c r="J4954" s="1" t="n">
        <v>0</v>
      </c>
      <c r="K4954" s="10" t="n">
        <f aca="false">B4954</f>
        <v>37786.0686111111</v>
      </c>
    </row>
    <row r="4955" customFormat="false" ht="12.75" hidden="false" customHeight="false" outlineLevel="0" collapsed="false">
      <c r="A4955" s="1" t="n">
        <v>5128</v>
      </c>
      <c r="B4955" s="2" t="n">
        <v>37786.0690162037</v>
      </c>
      <c r="C4955" s="9" t="n">
        <v>-1.93239639998061</v>
      </c>
      <c r="D4955" s="9" t="n">
        <v>49.6376902000065</v>
      </c>
      <c r="E4955" s="3" t="n">
        <v>39.5475575882042</v>
      </c>
      <c r="F4955" s="3" t="n">
        <v>7.11979846514532</v>
      </c>
      <c r="G4955" s="1" t="s">
        <v>4980</v>
      </c>
      <c r="H4955" s="1" t="s">
        <v>4759</v>
      </c>
      <c r="I4955" s="1" t="n">
        <v>255</v>
      </c>
      <c r="J4955" s="1" t="n">
        <v>0</v>
      </c>
      <c r="K4955" s="10" t="n">
        <f aca="false">B4955</f>
        <v>37786.0690162037</v>
      </c>
    </row>
    <row r="4956" customFormat="false" ht="12.75" hidden="false" customHeight="false" outlineLevel="0" collapsed="false">
      <c r="A4956" s="1" t="n">
        <v>5129</v>
      </c>
      <c r="B4956" s="2" t="n">
        <v>37786.0693981482</v>
      </c>
      <c r="C4956" s="9" t="n">
        <v>-1.93043239997308</v>
      </c>
      <c r="D4956" s="9" t="n">
        <v>49.6383945446762</v>
      </c>
      <c r="E4956" s="3" t="n">
        <v>82.6908757160989</v>
      </c>
      <c r="F4956" s="3" t="n">
        <v>9.10280090488359</v>
      </c>
      <c r="G4956" s="1" t="s">
        <v>4981</v>
      </c>
      <c r="H4956" s="1" t="s">
        <v>4759</v>
      </c>
      <c r="I4956" s="1" t="n">
        <v>255</v>
      </c>
      <c r="J4956" s="1" t="n">
        <v>0</v>
      </c>
      <c r="K4956" s="10" t="n">
        <f aca="false">B4956</f>
        <v>37786.0693981482</v>
      </c>
    </row>
    <row r="4957" customFormat="false" ht="12.75" hidden="false" customHeight="false" outlineLevel="0" collapsed="false">
      <c r="A4957" s="1" t="n">
        <v>5130</v>
      </c>
      <c r="B4957" s="2" t="n">
        <v>37786.0697916667</v>
      </c>
      <c r="C4957" s="9" t="n">
        <v>-1.9284151609887</v>
      </c>
      <c r="D4957" s="9" t="n">
        <v>49.6386195499977</v>
      </c>
      <c r="E4957" s="3" t="n">
        <v>90.3744644927616</v>
      </c>
      <c r="F4957" s="3" t="n">
        <v>9.41876719632423</v>
      </c>
      <c r="G4957" s="1" t="s">
        <v>4982</v>
      </c>
      <c r="H4957" s="1" t="s">
        <v>4759</v>
      </c>
      <c r="I4957" s="1" t="n">
        <v>256</v>
      </c>
      <c r="J4957" s="1" t="n">
        <v>0</v>
      </c>
      <c r="K4957" s="10" t="n">
        <f aca="false">B4957</f>
        <v>37786.0697916667</v>
      </c>
    </row>
    <row r="4958" customFormat="false" ht="12.75" hidden="false" customHeight="false" outlineLevel="0" collapsed="false">
      <c r="A4958" s="1" t="n">
        <v>5131</v>
      </c>
      <c r="B4958" s="2" t="n">
        <v>37786.0701736111</v>
      </c>
      <c r="C4958" s="9" t="n">
        <v>-1.92748614401111</v>
      </c>
      <c r="D4958" s="9" t="n">
        <v>49.6378159999892</v>
      </c>
      <c r="E4958" s="3" t="n">
        <v>62.5976447234341</v>
      </c>
      <c r="F4958" s="3" t="n">
        <v>8.22575336035392</v>
      </c>
      <c r="G4958" s="1" t="s">
        <v>4983</v>
      </c>
      <c r="H4958" s="1" t="s">
        <v>4759</v>
      </c>
      <c r="I4958" s="1" t="n">
        <v>256</v>
      </c>
      <c r="J4958" s="1" t="n">
        <v>0</v>
      </c>
      <c r="K4958" s="10" t="n">
        <f aca="false">B4958</f>
        <v>37786.0701736111</v>
      </c>
    </row>
    <row r="4959" customFormat="false" ht="12.75" hidden="false" customHeight="false" outlineLevel="0" collapsed="false">
      <c r="A4959" s="1" t="n">
        <v>5132</v>
      </c>
      <c r="B4959" s="2" t="n">
        <v>37786.0705787037</v>
      </c>
      <c r="C4959" s="9" t="n">
        <v>-1.92867572201039</v>
      </c>
      <c r="D4959" s="9" t="n">
        <v>49.6365525999871</v>
      </c>
      <c r="E4959" s="3" t="n">
        <v>31.6684047512793</v>
      </c>
      <c r="F4959" s="3" t="n">
        <v>6.72353617991456</v>
      </c>
      <c r="G4959" s="1" t="s">
        <v>4984</v>
      </c>
      <c r="H4959" s="1" t="s">
        <v>4759</v>
      </c>
      <c r="I4959" s="1" t="n">
        <v>256</v>
      </c>
      <c r="J4959" s="1" t="n">
        <v>0</v>
      </c>
      <c r="K4959" s="10" t="n">
        <f aca="false">B4959</f>
        <v>37786.0705787037</v>
      </c>
    </row>
    <row r="4960" customFormat="false" ht="12.75" hidden="false" customHeight="false" outlineLevel="0" collapsed="false">
      <c r="A4960" s="1" t="n">
        <v>5133</v>
      </c>
      <c r="B4960" s="2" t="n">
        <v>37786.0709722222</v>
      </c>
      <c r="C4960" s="9" t="n">
        <v>-1.92971782200205</v>
      </c>
      <c r="D4960" s="9" t="n">
        <v>49.6351808559971</v>
      </c>
      <c r="E4960" s="3" t="n">
        <v>20.0452924396298</v>
      </c>
      <c r="F4960" s="3" t="n">
        <v>6.17707517777778</v>
      </c>
      <c r="G4960" s="1" t="s">
        <v>4985</v>
      </c>
      <c r="H4960" s="1" t="s">
        <v>4759</v>
      </c>
      <c r="I4960" s="1" t="n">
        <v>256</v>
      </c>
      <c r="J4960" s="1" t="n">
        <v>0</v>
      </c>
      <c r="K4960" s="10" t="n">
        <f aca="false">B4960</f>
        <v>37786.0709722222</v>
      </c>
    </row>
    <row r="4961" customFormat="false" ht="12.75" hidden="false" customHeight="false" outlineLevel="0" collapsed="false">
      <c r="A4961" s="1" t="n">
        <v>5134</v>
      </c>
      <c r="B4961" s="2" t="n">
        <v>37786.0713541667</v>
      </c>
      <c r="C4961" s="9" t="n">
        <v>-1.93072030000716</v>
      </c>
      <c r="D4961" s="9" t="n">
        <v>49.6338248439899</v>
      </c>
      <c r="E4961" s="3" t="n">
        <v>17.0903215749617</v>
      </c>
      <c r="F4961" s="3" t="n">
        <v>6.07310025170789</v>
      </c>
      <c r="G4961" s="1" t="s">
        <v>4986</v>
      </c>
      <c r="H4961" s="1" t="s">
        <v>4759</v>
      </c>
      <c r="I4961" s="1" t="n">
        <v>256</v>
      </c>
      <c r="J4961" s="1" t="n">
        <v>0</v>
      </c>
      <c r="K4961" s="10" t="n">
        <f aca="false">B4961</f>
        <v>37786.0713541667</v>
      </c>
    </row>
    <row r="4962" customFormat="false" ht="12.75" hidden="false" customHeight="false" outlineLevel="0" collapsed="false">
      <c r="A4962" s="1" t="n">
        <v>5135</v>
      </c>
      <c r="B4962" s="2" t="n">
        <v>37786.0717824074</v>
      </c>
      <c r="C4962" s="9" t="n">
        <v>-1.93184048866873</v>
      </c>
      <c r="D4962" s="9" t="n">
        <v>49.6322395666636</v>
      </c>
      <c r="E4962" s="3" t="n">
        <v>17.4844462774877</v>
      </c>
      <c r="F4962" s="3" t="n">
        <v>6.0850776457774</v>
      </c>
      <c r="G4962" s="1" t="s">
        <v>4987</v>
      </c>
      <c r="H4962" s="1" t="s">
        <v>4759</v>
      </c>
      <c r="I4962" s="1" t="n">
        <v>256</v>
      </c>
      <c r="J4962" s="1" t="n">
        <v>0</v>
      </c>
      <c r="K4962" s="10" t="n">
        <f aca="false">B4962</f>
        <v>37786.0717824074</v>
      </c>
    </row>
    <row r="4963" customFormat="false" ht="12.75" hidden="false" customHeight="false" outlineLevel="0" collapsed="false">
      <c r="A4963" s="1" t="n">
        <v>5136</v>
      </c>
      <c r="B4963" s="2" t="n">
        <v>37786.0722916667</v>
      </c>
      <c r="C4963" s="9" t="n">
        <v>-1.93309492201148</v>
      </c>
      <c r="D4963" s="9" t="n">
        <v>49.63032722198</v>
      </c>
      <c r="E4963" s="3" t="n">
        <v>12.1653119197335</v>
      </c>
      <c r="F4963" s="3" t="n">
        <v>6.0199405107322</v>
      </c>
      <c r="G4963" s="1" t="s">
        <v>4988</v>
      </c>
      <c r="H4963" s="1" t="s">
        <v>4759</v>
      </c>
      <c r="I4963" s="1" t="n">
        <v>256</v>
      </c>
      <c r="J4963" s="1" t="n">
        <v>0</v>
      </c>
      <c r="K4963" s="10" t="n">
        <f aca="false">B4963</f>
        <v>37786.0722916667</v>
      </c>
    </row>
    <row r="4964" customFormat="false" ht="12.75" hidden="false" customHeight="false" outlineLevel="0" collapsed="false">
      <c r="A4964" s="1" t="n">
        <v>5137</v>
      </c>
      <c r="B4964" s="2" t="n">
        <v>37786.0727430556</v>
      </c>
      <c r="C4964" s="9" t="n">
        <v>-1.93417142200567</v>
      </c>
      <c r="D4964" s="9" t="n">
        <v>49.6286109559912</v>
      </c>
      <c r="E4964" s="3" t="n">
        <v>13.5444626124725</v>
      </c>
      <c r="F4964" s="3" t="n">
        <v>6.00972489372313</v>
      </c>
      <c r="G4964" s="1" t="s">
        <v>4989</v>
      </c>
      <c r="H4964" s="1" t="s">
        <v>4759</v>
      </c>
      <c r="I4964" s="1" t="n">
        <v>256</v>
      </c>
      <c r="J4964" s="1" t="n">
        <v>0</v>
      </c>
      <c r="K4964" s="10" t="n">
        <f aca="false">B4964</f>
        <v>37786.0727430556</v>
      </c>
    </row>
    <row r="4965" customFormat="false" ht="12.75" hidden="false" customHeight="false" outlineLevel="0" collapsed="false">
      <c r="A4965" s="1" t="n">
        <v>5138</v>
      </c>
      <c r="B4965" s="2" t="n">
        <v>37786.073125</v>
      </c>
      <c r="C4965" s="9" t="n">
        <v>-1.9354014560141</v>
      </c>
      <c r="D4965" s="9" t="n">
        <v>49.6274057439987</v>
      </c>
      <c r="E4965" s="3" t="n">
        <v>14.923630492288</v>
      </c>
      <c r="F4965" s="3" t="n">
        <v>6.02268385574148</v>
      </c>
      <c r="G4965" s="1" t="s">
        <v>4990</v>
      </c>
      <c r="H4965" s="1" t="s">
        <v>4759</v>
      </c>
      <c r="I4965" s="1" t="n">
        <v>256</v>
      </c>
      <c r="J4965" s="1" t="n">
        <v>0</v>
      </c>
      <c r="K4965" s="10" t="n">
        <f aca="false">B4965</f>
        <v>37786.073125</v>
      </c>
    </row>
    <row r="4966" customFormat="false" ht="12.75" hidden="false" customHeight="false" outlineLevel="0" collapsed="false">
      <c r="A4966" s="1" t="n">
        <v>5139</v>
      </c>
      <c r="B4966" s="2" t="n">
        <v>37786.073599537</v>
      </c>
      <c r="C4966" s="9" t="n">
        <v>-1.93758350002872</v>
      </c>
      <c r="D4966" s="9" t="n">
        <v>49.6277543440083</v>
      </c>
      <c r="E4966" s="3" t="n">
        <v>13.1506096677065</v>
      </c>
      <c r="F4966" s="3" t="n">
        <v>6.00986146882497</v>
      </c>
      <c r="G4966" s="1" t="s">
        <v>4991</v>
      </c>
      <c r="H4966" s="1" t="s">
        <v>4759</v>
      </c>
      <c r="I4966" s="1" t="n">
        <v>257</v>
      </c>
      <c r="J4966" s="1" t="n">
        <v>1</v>
      </c>
      <c r="K4966" s="10" t="n">
        <f aca="false">B4966</f>
        <v>37786.073599537</v>
      </c>
    </row>
    <row r="4967" customFormat="false" ht="12.75" hidden="false" customHeight="false" outlineLevel="0" collapsed="false">
      <c r="A4967" s="1" t="n">
        <v>5140</v>
      </c>
      <c r="B4967" s="2" t="n">
        <v>37786.0740856482</v>
      </c>
      <c r="C4967" s="9" t="n">
        <v>-1.93544959999883</v>
      </c>
      <c r="D4967" s="9" t="n">
        <v>49.6293503000009</v>
      </c>
      <c r="E4967" s="3" t="n">
        <v>12.9536792994838</v>
      </c>
      <c r="F4967" s="3" t="n">
        <v>6.01069832559389</v>
      </c>
      <c r="G4967" s="1" t="s">
        <v>4992</v>
      </c>
      <c r="H4967" s="1" t="s">
        <v>4759</v>
      </c>
      <c r="I4967" s="1" t="n">
        <v>257</v>
      </c>
      <c r="J4967" s="1" t="n">
        <v>1</v>
      </c>
      <c r="K4967" s="10" t="n">
        <f aca="false">B4967</f>
        <v>37786.0740856482</v>
      </c>
    </row>
    <row r="4968" customFormat="false" ht="12.75" hidden="false" customHeight="false" outlineLevel="0" collapsed="false">
      <c r="A4968" s="1" t="n">
        <v>5141</v>
      </c>
      <c r="B4968" s="2" t="n">
        <v>37786.0745486111</v>
      </c>
      <c r="C4968" s="9" t="n">
        <v>-1.93229365598383</v>
      </c>
      <c r="D4968" s="9" t="n">
        <v>49.6296891780043</v>
      </c>
      <c r="E4968" s="3" t="n">
        <v>13.9388388285335</v>
      </c>
      <c r="F4968" s="3" t="n">
        <v>6.01145149799562</v>
      </c>
      <c r="G4968" s="1" t="s">
        <v>4993</v>
      </c>
      <c r="H4968" s="1" t="s">
        <v>4759</v>
      </c>
      <c r="I4968" s="1" t="n">
        <v>257</v>
      </c>
      <c r="J4968" s="1" t="n">
        <v>1</v>
      </c>
      <c r="K4968" s="10" t="n">
        <f aca="false">B4968</f>
        <v>37786.0745486111</v>
      </c>
    </row>
    <row r="4969" customFormat="false" ht="12.75" hidden="false" customHeight="false" outlineLevel="0" collapsed="false">
      <c r="A4969" s="1" t="n">
        <v>5142</v>
      </c>
      <c r="B4969" s="2" t="n">
        <v>37786.0750810185</v>
      </c>
      <c r="C4969" s="9" t="n">
        <v>-1.92948266666429</v>
      </c>
      <c r="D4969" s="9" t="n">
        <v>49.6307601780027</v>
      </c>
      <c r="E4969" s="3" t="n">
        <v>13.9389275162026</v>
      </c>
      <c r="F4969" s="3" t="n">
        <v>6.01145149799562</v>
      </c>
      <c r="G4969" s="1" t="s">
        <v>4994</v>
      </c>
      <c r="H4969" s="1" t="s">
        <v>4759</v>
      </c>
      <c r="I4969" s="1" t="n">
        <v>257</v>
      </c>
      <c r="J4969" s="1" t="n">
        <v>1</v>
      </c>
      <c r="K4969" s="10" t="n">
        <f aca="false">B4969</f>
        <v>37786.0750810185</v>
      </c>
    </row>
    <row r="4970" customFormat="false" ht="12.75" hidden="false" customHeight="false" outlineLevel="0" collapsed="false">
      <c r="A4970" s="1" t="n">
        <v>5143</v>
      </c>
      <c r="B4970" s="2" t="n">
        <v>37786.0756018519</v>
      </c>
      <c r="C4970" s="9" t="n">
        <v>-1.92715287732959</v>
      </c>
      <c r="D4970" s="9" t="n">
        <v>49.6321303000022</v>
      </c>
      <c r="E4970" s="3" t="n">
        <v>25.1690363713082</v>
      </c>
      <c r="F4970" s="3" t="n">
        <v>6.4038676781288</v>
      </c>
      <c r="G4970" s="1" t="s">
        <v>4995</v>
      </c>
      <c r="H4970" s="1" t="s">
        <v>4759</v>
      </c>
      <c r="I4970" s="1" t="n">
        <v>257</v>
      </c>
      <c r="J4970" s="1" t="n">
        <v>1</v>
      </c>
      <c r="K4970" s="10" t="n">
        <f aca="false">B4970</f>
        <v>37786.0756018519</v>
      </c>
    </row>
    <row r="4971" customFormat="false" ht="12.75" hidden="false" customHeight="false" outlineLevel="0" collapsed="false">
      <c r="A4971" s="1" t="n">
        <v>5144</v>
      </c>
      <c r="B4971" s="2" t="n">
        <v>37786.0760416667</v>
      </c>
      <c r="C4971" s="9" t="n">
        <v>-1.92521649999012</v>
      </c>
      <c r="D4971" s="9" t="n">
        <v>49.6333181220064</v>
      </c>
      <c r="E4971" s="3" t="n">
        <v>30.6857331692121</v>
      </c>
      <c r="F4971" s="3" t="n">
        <v>6.67418914599274</v>
      </c>
      <c r="G4971" s="1" t="s">
        <v>4996</v>
      </c>
      <c r="H4971" s="1" t="s">
        <v>4759</v>
      </c>
      <c r="I4971" s="1" t="n">
        <v>257</v>
      </c>
      <c r="J4971" s="1" t="n">
        <v>1</v>
      </c>
      <c r="K4971" s="10" t="n">
        <f aca="false">B4971</f>
        <v>37786.0760416667</v>
      </c>
    </row>
    <row r="4972" customFormat="false" ht="12.75" hidden="false" customHeight="false" outlineLevel="0" collapsed="false">
      <c r="A4972" s="1" t="n">
        <v>5145</v>
      </c>
      <c r="B4972" s="2" t="n">
        <v>37786.0764467593</v>
      </c>
      <c r="C4972" s="9" t="n">
        <v>-1.92342822266516</v>
      </c>
      <c r="D4972" s="9" t="n">
        <v>49.6343915773342</v>
      </c>
      <c r="E4972" s="3" t="n">
        <v>74.4244602447105</v>
      </c>
      <c r="F4972" s="3" t="n">
        <v>8.75099286460891</v>
      </c>
      <c r="G4972" s="1" t="s">
        <v>4997</v>
      </c>
      <c r="H4972" s="1" t="s">
        <v>4759</v>
      </c>
      <c r="I4972" s="1" t="n">
        <v>257</v>
      </c>
      <c r="J4972" s="1" t="n">
        <v>1</v>
      </c>
      <c r="K4972" s="10" t="n">
        <f aca="false">B4972</f>
        <v>37786.0764467593</v>
      </c>
    </row>
    <row r="4973" customFormat="false" ht="12.75" hidden="false" customHeight="false" outlineLevel="0" collapsed="false">
      <c r="A4973" s="1" t="n">
        <v>5146</v>
      </c>
      <c r="B4973" s="2" t="n">
        <v>37786.076875</v>
      </c>
      <c r="C4973" s="9" t="n">
        <v>-1.92156197799648</v>
      </c>
      <c r="D4973" s="9" t="n">
        <v>49.6355545220023</v>
      </c>
      <c r="E4973" s="3" t="n">
        <v>242.878461692767</v>
      </c>
      <c r="F4973" s="3" t="n">
        <v>14.3534979457755</v>
      </c>
      <c r="G4973" s="1" t="s">
        <v>4998</v>
      </c>
      <c r="H4973" s="1" t="s">
        <v>4759</v>
      </c>
      <c r="I4973" s="1" t="n">
        <v>257</v>
      </c>
      <c r="J4973" s="1" t="n">
        <v>1</v>
      </c>
      <c r="K4973" s="10" t="n">
        <f aca="false">B4973</f>
        <v>37786.076875</v>
      </c>
    </row>
    <row r="4974" customFormat="false" ht="12.75" hidden="false" customHeight="false" outlineLevel="0" collapsed="false">
      <c r="A4974" s="1" t="n">
        <v>5147</v>
      </c>
      <c r="B4974" s="2" t="n">
        <v>37786.0773032407</v>
      </c>
      <c r="C4974" s="9" t="n">
        <v>-1.91966925597559</v>
      </c>
      <c r="D4974" s="9" t="n">
        <v>49.6366504773458</v>
      </c>
      <c r="E4974" s="3" t="n">
        <v>173.133896039352</v>
      </c>
      <c r="F4974" s="3" t="n">
        <v>12.3385919948831</v>
      </c>
      <c r="G4974" s="1" t="s">
        <v>4999</v>
      </c>
      <c r="H4974" s="1" t="s">
        <v>4759</v>
      </c>
      <c r="I4974" s="1" t="n">
        <v>257</v>
      </c>
      <c r="J4974" s="1" t="n">
        <v>1</v>
      </c>
      <c r="K4974" s="10" t="n">
        <f aca="false">B4974</f>
        <v>37786.0773032407</v>
      </c>
    </row>
    <row r="4975" customFormat="false" ht="12.75" hidden="false" customHeight="false" outlineLevel="0" collapsed="false">
      <c r="A4975" s="1" t="n">
        <v>5148</v>
      </c>
      <c r="B4975" s="2" t="n">
        <v>37786.0777430556</v>
      </c>
      <c r="C4975" s="9" t="n">
        <v>-1.91757157796111</v>
      </c>
      <c r="D4975" s="9" t="n">
        <v>49.6377060780195</v>
      </c>
      <c r="E4975" s="3" t="n">
        <v>91.9610375148357</v>
      </c>
      <c r="F4975" s="3" t="n">
        <v>9.4823788644945</v>
      </c>
      <c r="G4975" s="1" t="s">
        <v>5000</v>
      </c>
      <c r="H4975" s="1" t="s">
        <v>4759</v>
      </c>
      <c r="I4975" s="1" t="n">
        <v>257</v>
      </c>
      <c r="J4975" s="1" t="n">
        <v>1</v>
      </c>
      <c r="K4975" s="10" t="n">
        <f aca="false">B4975</f>
        <v>37786.0777430556</v>
      </c>
    </row>
    <row r="4976" customFormat="false" ht="12.75" hidden="false" customHeight="false" outlineLevel="0" collapsed="false">
      <c r="A4976" s="1" t="n">
        <v>5149</v>
      </c>
      <c r="B4976" s="2" t="n">
        <v>37786.0781597222</v>
      </c>
      <c r="C4976" s="9" t="n">
        <v>-1.91561649998803</v>
      </c>
      <c r="D4976" s="9" t="n">
        <v>49.6387080220069</v>
      </c>
      <c r="E4976" s="3" t="n">
        <v>324.550172617019</v>
      </c>
      <c r="F4976" s="3" t="n">
        <v>16.845491017784</v>
      </c>
      <c r="G4976" s="1" t="s">
        <v>5001</v>
      </c>
      <c r="H4976" s="1" t="s">
        <v>4759</v>
      </c>
      <c r="I4976" s="1" t="n">
        <v>257</v>
      </c>
      <c r="J4976" s="1" t="n">
        <v>1</v>
      </c>
      <c r="K4976" s="10" t="n">
        <f aca="false">B4976</f>
        <v>37786.0781597222</v>
      </c>
    </row>
    <row r="4977" customFormat="false" ht="12.75" hidden="false" customHeight="false" outlineLevel="0" collapsed="false">
      <c r="A4977" s="1" t="n">
        <v>5150</v>
      </c>
      <c r="B4977" s="2" t="n">
        <v>37786.078587963</v>
      </c>
      <c r="C4977" s="9" t="n">
        <v>-1.91376650000903</v>
      </c>
      <c r="D4977" s="9" t="n">
        <v>49.6397969106611</v>
      </c>
      <c r="E4977" s="3" t="n">
        <v>222.393834261958</v>
      </c>
      <c r="F4977" s="3" t="n">
        <v>13.7917939933759</v>
      </c>
      <c r="G4977" s="1" t="s">
        <v>5002</v>
      </c>
      <c r="H4977" s="1" t="s">
        <v>4759</v>
      </c>
      <c r="I4977" s="1" t="n">
        <v>257</v>
      </c>
      <c r="J4977" s="1" t="n">
        <v>1</v>
      </c>
      <c r="K4977" s="10" t="n">
        <f aca="false">B4977</f>
        <v>37786.078587963</v>
      </c>
    </row>
    <row r="4978" customFormat="false" ht="12.75" hidden="false" customHeight="false" outlineLevel="0" collapsed="false">
      <c r="A4978" s="1" t="n">
        <v>5151</v>
      </c>
      <c r="B4978" s="2" t="n">
        <v>37786.0790509259</v>
      </c>
      <c r="C4978" s="9" t="n">
        <v>-1.91181195529968</v>
      </c>
      <c r="D4978" s="9" t="n">
        <v>49.6410203000197</v>
      </c>
      <c r="E4978" s="3" t="n">
        <v>108.513120949285</v>
      </c>
      <c r="F4978" s="3" t="n">
        <v>10.1276466544083</v>
      </c>
      <c r="G4978" s="1" t="s">
        <v>5003</v>
      </c>
      <c r="H4978" s="1" t="s">
        <v>4759</v>
      </c>
      <c r="I4978" s="1" t="n">
        <v>257</v>
      </c>
      <c r="J4978" s="1" t="n">
        <v>1</v>
      </c>
      <c r="K4978" s="10" t="n">
        <f aca="false">B4978</f>
        <v>37786.0790509259</v>
      </c>
    </row>
    <row r="4979" customFormat="false" ht="12.75" hidden="false" customHeight="false" outlineLevel="0" collapsed="false">
      <c r="A4979" s="1" t="n">
        <v>5152</v>
      </c>
      <c r="B4979" s="2" t="n">
        <v>37786.0796990741</v>
      </c>
      <c r="C4979" s="9" t="n">
        <v>-1.90881643330792</v>
      </c>
      <c r="D4979" s="9" t="n">
        <v>49.6425832666786</v>
      </c>
      <c r="E4979" s="3" t="n">
        <v>41.7209244710137</v>
      </c>
      <c r="F4979" s="3" t="n">
        <v>7.22798228317714</v>
      </c>
      <c r="G4979" s="1" t="s">
        <v>5004</v>
      </c>
      <c r="H4979" s="1" t="s">
        <v>4759</v>
      </c>
      <c r="I4979" s="1" t="n">
        <v>257</v>
      </c>
      <c r="J4979" s="1" t="n">
        <v>1</v>
      </c>
      <c r="K4979" s="10" t="n">
        <f aca="false">B4979</f>
        <v>37786.0796990741</v>
      </c>
    </row>
    <row r="4980" customFormat="false" ht="12.75" hidden="false" customHeight="false" outlineLevel="0" collapsed="false">
      <c r="A4980" s="1" t="n">
        <v>5153</v>
      </c>
      <c r="B4980" s="2" t="n">
        <v>37786.080162037</v>
      </c>
      <c r="C4980" s="9" t="n">
        <v>-1.90656044397504</v>
      </c>
      <c r="D4980" s="9" t="n">
        <v>49.6436669333453</v>
      </c>
      <c r="E4980" s="3" t="n">
        <v>19.2597230288401</v>
      </c>
      <c r="F4980" s="3" t="n">
        <v>6.1465564136326</v>
      </c>
      <c r="G4980" s="1" t="s">
        <v>5005</v>
      </c>
      <c r="H4980" s="1" t="s">
        <v>4759</v>
      </c>
      <c r="I4980" s="1" t="n">
        <v>257</v>
      </c>
      <c r="J4980" s="1" t="n">
        <v>1</v>
      </c>
      <c r="K4980" s="10" t="n">
        <f aca="false">B4980</f>
        <v>37786.080162037</v>
      </c>
    </row>
    <row r="4981" customFormat="false" ht="12.75" hidden="false" customHeight="false" outlineLevel="0" collapsed="false">
      <c r="A4981" s="1" t="n">
        <v>5154</v>
      </c>
      <c r="B4981" s="2" t="n">
        <v>37786.0806481482</v>
      </c>
      <c r="C4981" s="9" t="n">
        <v>-1.90420276666501</v>
      </c>
      <c r="D4981" s="9" t="n">
        <v>49.6448199333341</v>
      </c>
      <c r="E4981" s="3" t="n">
        <v>12.1667056005472</v>
      </c>
      <c r="F4981" s="3" t="n">
        <v>6.0199405107322</v>
      </c>
      <c r="G4981" s="1" t="s">
        <v>5006</v>
      </c>
      <c r="H4981" s="1" t="s">
        <v>4759</v>
      </c>
      <c r="I4981" s="1" t="n">
        <v>257</v>
      </c>
      <c r="J4981" s="1" t="n">
        <v>1</v>
      </c>
      <c r="K4981" s="10" t="n">
        <f aca="false">B4981</f>
        <v>37786.0806481482</v>
      </c>
    </row>
    <row r="4982" customFormat="false" ht="12.75" hidden="false" customHeight="false" outlineLevel="0" collapsed="false">
      <c r="A4982" s="1" t="n">
        <v>5155</v>
      </c>
      <c r="B4982" s="2" t="n">
        <v>37786.0811458333</v>
      </c>
      <c r="C4982" s="9" t="n">
        <v>-1.90175477801</v>
      </c>
      <c r="D4982" s="9" t="n">
        <v>49.646022277995</v>
      </c>
      <c r="E4982" s="3" t="n">
        <v>12.7578818730095</v>
      </c>
      <c r="F4982" s="3" t="n">
        <v>6.01208909775432</v>
      </c>
      <c r="G4982" s="1" t="s">
        <v>5007</v>
      </c>
      <c r="H4982" s="1" t="s">
        <v>4759</v>
      </c>
      <c r="I4982" s="1" t="n">
        <v>257</v>
      </c>
      <c r="J4982" s="1" t="n">
        <v>1</v>
      </c>
      <c r="K4982" s="10" t="n">
        <f aca="false">B4982</f>
        <v>37786.0811458333</v>
      </c>
    </row>
    <row r="4983" customFormat="false" ht="12.75" hidden="false" customHeight="false" outlineLevel="0" collapsed="false">
      <c r="A4983" s="1" t="n">
        <v>5156</v>
      </c>
      <c r="B4983" s="2" t="n">
        <v>37786.0817013889</v>
      </c>
      <c r="C4983" s="9" t="n">
        <v>-1.89905517800299</v>
      </c>
      <c r="D4983" s="9" t="n">
        <v>49.6473812219984</v>
      </c>
      <c r="E4983" s="3" t="n">
        <v>15.5164414608367</v>
      </c>
      <c r="F4983" s="3" t="n">
        <v>6.03339493150151</v>
      </c>
      <c r="G4983" s="1" t="s">
        <v>5008</v>
      </c>
      <c r="H4983" s="1" t="s">
        <v>4759</v>
      </c>
      <c r="I4983" s="1" t="n">
        <v>257</v>
      </c>
      <c r="J4983" s="1" t="n">
        <v>1</v>
      </c>
      <c r="K4983" s="10" t="n">
        <f aca="false">B4983</f>
        <v>37786.0817013889</v>
      </c>
    </row>
    <row r="4984" customFormat="false" ht="12.75" hidden="false" customHeight="false" outlineLevel="0" collapsed="false">
      <c r="A4984" s="1" t="n">
        <v>5157</v>
      </c>
      <c r="B4984" s="2" t="n">
        <v>37786.0822453704</v>
      </c>
      <c r="C4984" s="9" t="n">
        <v>-1.89649381064321</v>
      </c>
      <c r="D4984" s="9" t="n">
        <v>49.6487616446806</v>
      </c>
      <c r="E4984" s="3" t="n">
        <v>11.575831546989</v>
      </c>
      <c r="F4984" s="3" t="n">
        <v>6.03418569861957</v>
      </c>
      <c r="G4984" s="1" t="s">
        <v>5009</v>
      </c>
      <c r="H4984" s="1" t="s">
        <v>4759</v>
      </c>
      <c r="I4984" s="1" t="n">
        <v>257</v>
      </c>
      <c r="J4984" s="1" t="n">
        <v>1</v>
      </c>
      <c r="K4984" s="10" t="n">
        <f aca="false">B4984</f>
        <v>37786.0822453704</v>
      </c>
    </row>
    <row r="4985" customFormat="false" ht="12.75" hidden="false" customHeight="false" outlineLevel="0" collapsed="false">
      <c r="A4985" s="1" t="n">
        <v>5158</v>
      </c>
      <c r="B4985" s="2" t="n">
        <v>37786.0828703704</v>
      </c>
      <c r="C4985" s="9" t="n">
        <v>-1.89384051132631</v>
      </c>
      <c r="D4985" s="9" t="n">
        <v>49.6504924886737</v>
      </c>
      <c r="E4985" s="3" t="n">
        <v>11.5759050562248</v>
      </c>
      <c r="F4985" s="3" t="n">
        <v>6.03418569861957</v>
      </c>
      <c r="G4985" s="1" t="s">
        <v>5010</v>
      </c>
      <c r="H4985" s="1" t="s">
        <v>4759</v>
      </c>
      <c r="I4985" s="1" t="n">
        <v>258</v>
      </c>
      <c r="J4985" s="1" t="n">
        <v>0</v>
      </c>
      <c r="K4985" s="10" t="n">
        <f aca="false">B4985</f>
        <v>37786.0828703704</v>
      </c>
    </row>
    <row r="4986" customFormat="false" ht="12.75" hidden="false" customHeight="false" outlineLevel="0" collapsed="false">
      <c r="A4986" s="1" t="n">
        <v>5159</v>
      </c>
      <c r="B4986" s="2" t="n">
        <v>37786.0834837963</v>
      </c>
      <c r="C4986" s="9" t="n">
        <v>-1.89497085602121</v>
      </c>
      <c r="D4986" s="9" t="n">
        <v>49.6520502560018</v>
      </c>
      <c r="E4986" s="3" t="n">
        <v>14.9256234275576</v>
      </c>
      <c r="F4986" s="3" t="n">
        <v>6.02268385574148</v>
      </c>
      <c r="G4986" s="1" t="s">
        <v>5011</v>
      </c>
      <c r="H4986" s="1" t="s">
        <v>4759</v>
      </c>
      <c r="I4986" s="1" t="n">
        <v>258</v>
      </c>
      <c r="J4986" s="1" t="n">
        <v>0</v>
      </c>
      <c r="K4986" s="10" t="n">
        <f aca="false">B4986</f>
        <v>37786.0834837963</v>
      </c>
    </row>
    <row r="4987" customFormat="false" ht="12.75" hidden="false" customHeight="false" outlineLevel="0" collapsed="false">
      <c r="A4987" s="1" t="n">
        <v>5160</v>
      </c>
      <c r="B4987" s="2" t="n">
        <v>37786.0840046296</v>
      </c>
      <c r="C4987" s="9" t="n">
        <v>-1.89720343332553</v>
      </c>
      <c r="D4987" s="9" t="n">
        <v>49.6507766333399</v>
      </c>
      <c r="E4987" s="3" t="n">
        <v>11.9701306142219</v>
      </c>
      <c r="F4987" s="3" t="n">
        <v>6.02391720491231</v>
      </c>
      <c r="G4987" s="1" t="s">
        <v>5012</v>
      </c>
      <c r="H4987" s="1" t="s">
        <v>4759</v>
      </c>
      <c r="I4987" s="1" t="n">
        <v>258</v>
      </c>
      <c r="J4987" s="1" t="n">
        <v>0</v>
      </c>
      <c r="K4987" s="10" t="n">
        <f aca="false">B4987</f>
        <v>37786.0840046296</v>
      </c>
    </row>
    <row r="4988" customFormat="false" ht="12.75" hidden="false" customHeight="false" outlineLevel="0" collapsed="false">
      <c r="A4988" s="1" t="n">
        <v>5161</v>
      </c>
      <c r="B4988" s="2" t="n">
        <v>37786.0844328704</v>
      </c>
      <c r="C4988" s="9" t="n">
        <v>-1.89884504400876</v>
      </c>
      <c r="D4988" s="9" t="n">
        <v>49.649474243993</v>
      </c>
      <c r="E4988" s="3" t="n">
        <v>18.2755020448821</v>
      </c>
      <c r="F4988" s="3" t="n">
        <v>6.11100509021238</v>
      </c>
      <c r="G4988" s="1" t="s">
        <v>5013</v>
      </c>
      <c r="H4988" s="1" t="s">
        <v>4759</v>
      </c>
      <c r="I4988" s="1" t="n">
        <v>258</v>
      </c>
      <c r="J4988" s="1" t="n">
        <v>0</v>
      </c>
      <c r="K4988" s="10" t="n">
        <f aca="false">B4988</f>
        <v>37786.0844328704</v>
      </c>
    </row>
    <row r="4989" customFormat="false" ht="12.75" hidden="false" customHeight="false" outlineLevel="0" collapsed="false">
      <c r="A4989" s="1" t="n">
        <v>5162</v>
      </c>
      <c r="B4989" s="2" t="n">
        <v>37786.084837963</v>
      </c>
      <c r="C4989" s="9" t="n">
        <v>-1.90041367802143</v>
      </c>
      <c r="D4989" s="9" t="n">
        <v>49.6482496666517</v>
      </c>
      <c r="E4989" s="3" t="n">
        <v>12.7584507773908</v>
      </c>
      <c r="F4989" s="3" t="n">
        <v>6.01208909775432</v>
      </c>
      <c r="G4989" s="1" t="s">
        <v>5014</v>
      </c>
      <c r="H4989" s="1" t="s">
        <v>4759</v>
      </c>
      <c r="I4989" s="1" t="n">
        <v>258</v>
      </c>
      <c r="J4989" s="1" t="n">
        <v>0</v>
      </c>
      <c r="K4989" s="10" t="n">
        <f aca="false">B4989</f>
        <v>37786.084837963</v>
      </c>
    </row>
    <row r="4990" customFormat="false" ht="12.75" hidden="false" customHeight="false" outlineLevel="0" collapsed="false">
      <c r="A4990" s="1" t="n">
        <v>5163</v>
      </c>
      <c r="B4990" s="2" t="n">
        <v>37786.0853009259</v>
      </c>
      <c r="C4990" s="9" t="n">
        <v>-1.90230413334253</v>
      </c>
      <c r="D4990" s="9" t="n">
        <v>49.6468993333268</v>
      </c>
      <c r="E4990" s="3" t="n">
        <v>15.7141765342643</v>
      </c>
      <c r="F4990" s="3" t="n">
        <v>6.03753061470926</v>
      </c>
      <c r="G4990" s="1" t="s">
        <v>5015</v>
      </c>
      <c r="H4990" s="1" t="s">
        <v>4759</v>
      </c>
      <c r="I4990" s="1" t="n">
        <v>258</v>
      </c>
      <c r="J4990" s="1" t="n">
        <v>0</v>
      </c>
      <c r="K4990" s="10" t="n">
        <f aca="false">B4990</f>
        <v>37786.0853009259</v>
      </c>
    </row>
    <row r="4991" customFormat="false" ht="12.75" hidden="false" customHeight="false" outlineLevel="0" collapsed="false">
      <c r="A4991" s="1" t="n">
        <v>5164</v>
      </c>
      <c r="B4991" s="2" t="n">
        <v>37786.0857523148</v>
      </c>
      <c r="C4991" s="9" t="n">
        <v>-1.90416524466817</v>
      </c>
      <c r="D4991" s="9" t="n">
        <v>49.6456119553324</v>
      </c>
      <c r="E4991" s="3" t="n">
        <v>11.379303846474</v>
      </c>
      <c r="F4991" s="3" t="n">
        <v>6.04058352249534</v>
      </c>
      <c r="G4991" s="1" t="s">
        <v>5016</v>
      </c>
      <c r="H4991" s="1" t="s">
        <v>4759</v>
      </c>
      <c r="I4991" s="1" t="n">
        <v>258</v>
      </c>
      <c r="J4991" s="1" t="n">
        <v>0</v>
      </c>
      <c r="K4991" s="10" t="n">
        <f aca="false">B4991</f>
        <v>37786.0857523148</v>
      </c>
    </row>
    <row r="4992" customFormat="false" ht="12.75" hidden="false" customHeight="false" outlineLevel="0" collapsed="false">
      <c r="A4992" s="1" t="n">
        <v>5165</v>
      </c>
      <c r="B4992" s="2" t="n">
        <v>37786.0861458333</v>
      </c>
      <c r="C4992" s="9" t="n">
        <v>-1.90591617801868</v>
      </c>
      <c r="D4992" s="9" t="n">
        <v>49.6446700999925</v>
      </c>
      <c r="E4992" s="3" t="n">
        <v>13.3498312705055</v>
      </c>
      <c r="F4992" s="3" t="n">
        <v>6.009546813341</v>
      </c>
      <c r="G4992" s="1" t="s">
        <v>5017</v>
      </c>
      <c r="H4992" s="1" t="s">
        <v>4759</v>
      </c>
      <c r="I4992" s="1" t="n">
        <v>258</v>
      </c>
      <c r="J4992" s="1" t="n">
        <v>0</v>
      </c>
      <c r="K4992" s="10" t="n">
        <f aca="false">B4992</f>
        <v>37786.0861458333</v>
      </c>
    </row>
    <row r="4993" customFormat="false" ht="12.75" hidden="false" customHeight="false" outlineLevel="0" collapsed="false">
      <c r="A4993" s="1" t="n">
        <v>5166</v>
      </c>
      <c r="B4993" s="2" t="n">
        <v>37786.0866087963</v>
      </c>
      <c r="C4993" s="9" t="n">
        <v>-1.90759003333442</v>
      </c>
      <c r="D4993" s="9" t="n">
        <v>49.6449139446778</v>
      </c>
      <c r="E4993" s="3" t="n">
        <v>16.8967575673723</v>
      </c>
      <c r="F4993" s="3" t="n">
        <v>6.06738570938332</v>
      </c>
      <c r="G4993" s="1" t="s">
        <v>5018</v>
      </c>
      <c r="H4993" s="1" t="s">
        <v>4759</v>
      </c>
      <c r="I4993" s="1" t="n">
        <v>258</v>
      </c>
      <c r="J4993" s="1" t="n">
        <v>0</v>
      </c>
      <c r="K4993" s="10" t="n">
        <f aca="false">B4993</f>
        <v>37786.0866087963</v>
      </c>
    </row>
    <row r="4994" customFormat="false" ht="12.75" hidden="false" customHeight="false" outlineLevel="0" collapsed="false">
      <c r="A4994" s="1" t="n">
        <v>5167</v>
      </c>
      <c r="B4994" s="2" t="n">
        <v>37786.0870949074</v>
      </c>
      <c r="C4994" s="9" t="n">
        <v>-1.90649952199452</v>
      </c>
      <c r="D4994" s="9" t="n">
        <v>49.6464934000079</v>
      </c>
      <c r="E4994" s="3" t="n">
        <v>11.9706654296012</v>
      </c>
      <c r="F4994" s="3" t="n">
        <v>6.02391720491231</v>
      </c>
      <c r="G4994" s="1" t="s">
        <v>5019</v>
      </c>
      <c r="H4994" s="1" t="s">
        <v>4759</v>
      </c>
      <c r="I4994" s="1" t="n">
        <v>258</v>
      </c>
      <c r="J4994" s="1" t="n">
        <v>0</v>
      </c>
      <c r="K4994" s="10" t="n">
        <f aca="false">B4994</f>
        <v>37786.0870949074</v>
      </c>
    </row>
    <row r="4995" customFormat="false" ht="12.75" hidden="false" customHeight="false" outlineLevel="0" collapsed="false">
      <c r="A4995" s="1" t="n">
        <v>5168</v>
      </c>
      <c r="B4995" s="2" t="n">
        <v>37786.0875231482</v>
      </c>
      <c r="C4995" s="9" t="n">
        <v>-1.90572067799964</v>
      </c>
      <c r="D4995" s="9" t="n">
        <v>49.6480437666679</v>
      </c>
      <c r="E4995" s="3" t="n">
        <v>14.5323820027253</v>
      </c>
      <c r="F4995" s="3" t="n">
        <v>6.01710955412452</v>
      </c>
      <c r="G4995" s="1" t="s">
        <v>5020</v>
      </c>
      <c r="H4995" s="1" t="s">
        <v>4759</v>
      </c>
      <c r="I4995" s="1" t="n">
        <v>258</v>
      </c>
      <c r="J4995" s="1" t="n">
        <v>0</v>
      </c>
      <c r="K4995" s="10" t="n">
        <f aca="false">B4995</f>
        <v>37786.0875231482</v>
      </c>
    </row>
    <row r="4996" customFormat="false" ht="12.75" hidden="false" customHeight="false" outlineLevel="0" collapsed="false">
      <c r="A4996" s="1" t="n">
        <v>5169</v>
      </c>
      <c r="B4996" s="2" t="n">
        <v>37786.087974537</v>
      </c>
      <c r="C4996" s="9" t="n">
        <v>-1.90526689999551</v>
      </c>
      <c r="D4996" s="9" t="n">
        <v>49.6497337666861</v>
      </c>
      <c r="E4996" s="3" t="n">
        <v>11.9708180778824</v>
      </c>
      <c r="F4996" s="3" t="n">
        <v>6.02391720491231</v>
      </c>
      <c r="G4996" s="1" t="s">
        <v>5021</v>
      </c>
      <c r="H4996" s="1" t="s">
        <v>4759</v>
      </c>
      <c r="I4996" s="1" t="n">
        <v>258</v>
      </c>
      <c r="J4996" s="1" t="n">
        <v>0</v>
      </c>
      <c r="K4996" s="10" t="n">
        <f aca="false">B4996</f>
        <v>37786.087974537</v>
      </c>
    </row>
    <row r="4997" customFormat="false" ht="12.75" hidden="false" customHeight="false" outlineLevel="0" collapsed="false">
      <c r="A4997" s="1" t="n">
        <v>5170</v>
      </c>
      <c r="B4997" s="2" t="n">
        <v>37786.0884722222</v>
      </c>
      <c r="C4997" s="9" t="n">
        <v>-1.90485452199815</v>
      </c>
      <c r="D4997" s="9" t="n">
        <v>49.6516226440106</v>
      </c>
      <c r="E4997" s="3" t="n">
        <v>15.7148777121308</v>
      </c>
      <c r="F4997" s="3" t="n">
        <v>6.03753061470926</v>
      </c>
      <c r="G4997" s="1" t="s">
        <v>5022</v>
      </c>
      <c r="H4997" s="1" t="s">
        <v>4759</v>
      </c>
      <c r="I4997" s="1" t="n">
        <v>258</v>
      </c>
      <c r="J4997" s="1" t="n">
        <v>0</v>
      </c>
      <c r="K4997" s="10" t="n">
        <f aca="false">B4997</f>
        <v>37786.0884722222</v>
      </c>
    </row>
    <row r="4998" customFormat="false" ht="12.75" hidden="false" customHeight="false" outlineLevel="0" collapsed="false">
      <c r="A4998" s="1" t="n">
        <v>5171</v>
      </c>
      <c r="B4998" s="2" t="n">
        <v>37786.0889814815</v>
      </c>
      <c r="C4998" s="9" t="n">
        <v>-1.90451121133501</v>
      </c>
      <c r="D4998" s="9" t="n">
        <v>49.6535782439864</v>
      </c>
      <c r="E4998" s="3" t="n">
        <v>13.9415006175469</v>
      </c>
      <c r="F4998" s="3" t="n">
        <v>6.01145149799562</v>
      </c>
      <c r="G4998" s="1" t="s">
        <v>5023</v>
      </c>
      <c r="H4998" s="1" t="s">
        <v>4759</v>
      </c>
      <c r="I4998" s="1" t="n">
        <v>258</v>
      </c>
      <c r="J4998" s="1" t="n">
        <v>0</v>
      </c>
      <c r="K4998" s="10" t="n">
        <f aca="false">B4998</f>
        <v>37786.0889814815</v>
      </c>
    </row>
    <row r="4999" customFormat="false" ht="12.75" hidden="false" customHeight="false" outlineLevel="0" collapsed="false">
      <c r="A4999" s="1" t="n">
        <v>5172</v>
      </c>
      <c r="B4999" s="2" t="n">
        <v>37786.0894097222</v>
      </c>
      <c r="C4999" s="9" t="n">
        <v>-1.90561090001353</v>
      </c>
      <c r="D4999" s="9" t="n">
        <v>49.6548460780051</v>
      </c>
      <c r="E4999" s="3" t="n">
        <v>9.60639560541807</v>
      </c>
      <c r="F4999" s="3" t="n">
        <v>6.14899100148173</v>
      </c>
      <c r="G4999" s="1" t="s">
        <v>5024</v>
      </c>
      <c r="H4999" s="1" t="s">
        <v>4759</v>
      </c>
      <c r="I4999" s="1" t="n">
        <v>258</v>
      </c>
      <c r="J4999" s="1" t="n">
        <v>0</v>
      </c>
      <c r="K4999" s="10" t="n">
        <f aca="false">B4999</f>
        <v>37786.0894097222</v>
      </c>
    </row>
    <row r="5000" customFormat="false" ht="12.75" hidden="false" customHeight="false" outlineLevel="0" collapsed="false">
      <c r="A5000" s="1" t="n">
        <v>5173</v>
      </c>
      <c r="B5000" s="2" t="n">
        <v>37786.0898611111</v>
      </c>
      <c r="C5000" s="9" t="n">
        <v>-1.90787089999695</v>
      </c>
      <c r="D5000" s="9" t="n">
        <v>49.6541034000014</v>
      </c>
      <c r="E5000" s="3" t="n">
        <v>15.7151788466971</v>
      </c>
      <c r="F5000" s="3" t="n">
        <v>6.03753061470926</v>
      </c>
      <c r="G5000" s="1" t="s">
        <v>5025</v>
      </c>
      <c r="H5000" s="1" t="s">
        <v>4759</v>
      </c>
      <c r="I5000" s="1" t="n">
        <v>258</v>
      </c>
      <c r="J5000" s="1" t="n">
        <v>0</v>
      </c>
      <c r="K5000" s="10" t="n">
        <f aca="false">B5000</f>
        <v>37786.0898611111</v>
      </c>
    </row>
    <row r="5001" customFormat="false" ht="12.75" hidden="false" customHeight="false" outlineLevel="0" collapsed="false">
      <c r="A5001" s="1" t="n">
        <v>5174</v>
      </c>
      <c r="B5001" s="2" t="n">
        <v>37786.0902662037</v>
      </c>
      <c r="C5001" s="9" t="n">
        <v>-1.90979161133493</v>
      </c>
      <c r="D5001" s="9" t="n">
        <v>49.6531244446658</v>
      </c>
      <c r="E5001" s="3" t="n">
        <v>11.3800297240102</v>
      </c>
      <c r="F5001" s="3" t="n">
        <v>6.04058352249534</v>
      </c>
      <c r="G5001" s="1" t="s">
        <v>5026</v>
      </c>
      <c r="H5001" s="1" t="s">
        <v>4759</v>
      </c>
      <c r="I5001" s="1" t="n">
        <v>258</v>
      </c>
      <c r="J5001" s="1" t="n">
        <v>0</v>
      </c>
      <c r="K5001" s="10" t="n">
        <f aca="false">B5001</f>
        <v>37786.0902662037</v>
      </c>
    </row>
    <row r="5002" customFormat="false" ht="12.75" hidden="false" customHeight="false" outlineLevel="0" collapsed="false">
      <c r="A5002" s="1" t="n">
        <v>5175</v>
      </c>
      <c r="B5002" s="2" t="n">
        <v>37786.0907986111</v>
      </c>
      <c r="C5002" s="9" t="n">
        <v>-1.9122642000105</v>
      </c>
      <c r="D5002" s="9" t="n">
        <v>49.6517955779943</v>
      </c>
      <c r="E5002" s="3" t="n">
        <v>14.3359727888951</v>
      </c>
      <c r="F5002" s="3" t="n">
        <v>6.01484362580131</v>
      </c>
      <c r="G5002" s="1" t="s">
        <v>5027</v>
      </c>
      <c r="H5002" s="1" t="s">
        <v>4759</v>
      </c>
      <c r="I5002" s="1" t="n">
        <v>258</v>
      </c>
      <c r="J5002" s="1" t="n">
        <v>0</v>
      </c>
      <c r="K5002" s="10" t="n">
        <f aca="false">B5002</f>
        <v>37786.0907986111</v>
      </c>
    </row>
    <row r="5003" customFormat="false" ht="12.75" hidden="false" customHeight="false" outlineLevel="0" collapsed="false">
      <c r="A5003" s="1" t="n">
        <v>5176</v>
      </c>
      <c r="B5003" s="2" t="n">
        <v>37786.0912615741</v>
      </c>
      <c r="C5003" s="9" t="n">
        <v>-1.91431367800944</v>
      </c>
      <c r="D5003" s="9" t="n">
        <v>49.6506165219945</v>
      </c>
      <c r="E5003" s="3" t="n">
        <v>11.9713525211905</v>
      </c>
      <c r="F5003" s="3" t="n">
        <v>6.02391720491231</v>
      </c>
      <c r="G5003" s="1" t="s">
        <v>5028</v>
      </c>
      <c r="H5003" s="1" t="s">
        <v>4759</v>
      </c>
      <c r="I5003" s="1" t="n">
        <v>258</v>
      </c>
      <c r="J5003" s="1" t="n">
        <v>0</v>
      </c>
      <c r="K5003" s="10" t="n">
        <f aca="false">B5003</f>
        <v>37786.0912615741</v>
      </c>
    </row>
    <row r="5004" customFormat="false" ht="12.75" hidden="false" customHeight="false" outlineLevel="0" collapsed="false">
      <c r="A5004" s="1" t="n">
        <v>5177</v>
      </c>
      <c r="B5004" s="2" t="n">
        <v>37786.091724537</v>
      </c>
      <c r="C5004" s="9" t="n">
        <v>-1.91659060000178</v>
      </c>
      <c r="D5004" s="9" t="n">
        <v>49.6495743446661</v>
      </c>
      <c r="E5004" s="3" t="n">
        <v>14.1390949410335</v>
      </c>
      <c r="F5004" s="3" t="n">
        <v>6.01295068258337</v>
      </c>
      <c r="G5004" s="1" t="s">
        <v>5029</v>
      </c>
      <c r="H5004" s="1" t="s">
        <v>4759</v>
      </c>
      <c r="I5004" s="1" t="n">
        <v>258</v>
      </c>
      <c r="J5004" s="1" t="n">
        <v>0</v>
      </c>
      <c r="K5004" s="10" t="n">
        <f aca="false">B5004</f>
        <v>37786.091724537</v>
      </c>
    </row>
    <row r="5005" customFormat="false" ht="12.75" hidden="false" customHeight="false" outlineLevel="0" collapsed="false">
      <c r="A5005" s="1" t="n">
        <v>5178</v>
      </c>
      <c r="B5005" s="2" t="n">
        <v>37786.0922916667</v>
      </c>
      <c r="C5005" s="9" t="n">
        <v>-1.91759092200186</v>
      </c>
      <c r="D5005" s="9" t="n">
        <v>49.6504346219981</v>
      </c>
      <c r="E5005" s="3" t="n">
        <v>13.9421230182977</v>
      </c>
      <c r="F5005" s="3" t="n">
        <v>6.01145149799562</v>
      </c>
      <c r="G5005" s="1" t="s">
        <v>5030</v>
      </c>
      <c r="H5005" s="1" t="s">
        <v>4759</v>
      </c>
      <c r="I5005" s="1" t="n">
        <v>258</v>
      </c>
      <c r="J5005" s="1" t="n">
        <v>0</v>
      </c>
      <c r="K5005" s="10" t="n">
        <f aca="false">B5005</f>
        <v>37786.0922916667</v>
      </c>
    </row>
    <row r="5006" customFormat="false" ht="12.75" hidden="false" customHeight="false" outlineLevel="0" collapsed="false">
      <c r="A5006" s="1" t="n">
        <v>5179</v>
      </c>
      <c r="B5006" s="2" t="n">
        <v>37786.0927430556</v>
      </c>
      <c r="C5006" s="9" t="n">
        <v>-1.91652894399387</v>
      </c>
      <c r="D5006" s="9" t="n">
        <v>49.651987100014</v>
      </c>
      <c r="E5006" s="3" t="n">
        <v>13.5480857682485</v>
      </c>
      <c r="F5006" s="3" t="n">
        <v>6.00972489372313</v>
      </c>
      <c r="G5006" s="1" t="s">
        <v>5031</v>
      </c>
      <c r="H5006" s="1" t="s">
        <v>4759</v>
      </c>
      <c r="I5006" s="1" t="n">
        <v>258</v>
      </c>
      <c r="J5006" s="1" t="n">
        <v>0</v>
      </c>
      <c r="K5006" s="10" t="n">
        <f aca="false">B5006</f>
        <v>37786.0927430556</v>
      </c>
    </row>
    <row r="5007" customFormat="false" ht="12.75" hidden="false" customHeight="false" outlineLevel="0" collapsed="false">
      <c r="A5007" s="1" t="n">
        <v>5180</v>
      </c>
      <c r="B5007" s="2" t="n">
        <v>37786.0931712963</v>
      </c>
      <c r="C5007" s="9" t="n">
        <v>-1.91584641066293</v>
      </c>
      <c r="D5007" s="9" t="n">
        <v>49.6535802220083</v>
      </c>
      <c r="E5007" s="3" t="n">
        <v>11.5775289381229</v>
      </c>
      <c r="F5007" s="3" t="n">
        <v>6.03418569861957</v>
      </c>
      <c r="G5007" s="1" t="s">
        <v>5032</v>
      </c>
      <c r="H5007" s="1" t="s">
        <v>4759</v>
      </c>
      <c r="I5007" s="1" t="n">
        <v>258</v>
      </c>
      <c r="J5007" s="1" t="n">
        <v>0</v>
      </c>
      <c r="K5007" s="10" t="n">
        <f aca="false">B5007</f>
        <v>37786.0931712963</v>
      </c>
    </row>
    <row r="5008" customFormat="false" ht="12.75" hidden="false" customHeight="false" outlineLevel="0" collapsed="false">
      <c r="A5008" s="1" t="n">
        <v>5181</v>
      </c>
      <c r="B5008" s="2" t="n">
        <v>37786.093599537</v>
      </c>
      <c r="C5008" s="9" t="n">
        <v>-1.91514902199872</v>
      </c>
      <c r="D5008" s="9" t="n">
        <v>49.6551607666698</v>
      </c>
      <c r="E5008" s="3" t="n">
        <v>9.80401257211841</v>
      </c>
      <c r="F5008" s="3" t="n">
        <v>6.13131568421053</v>
      </c>
      <c r="G5008" s="1" t="s">
        <v>5033</v>
      </c>
      <c r="H5008" s="1" t="s">
        <v>4759</v>
      </c>
      <c r="I5008" s="1" t="n">
        <v>258</v>
      </c>
      <c r="J5008" s="1" t="n">
        <v>0</v>
      </c>
      <c r="K5008" s="10" t="n">
        <f aca="false">B5008</f>
        <v>37786.093599537</v>
      </c>
    </row>
    <row r="5009" customFormat="false" ht="12.75" hidden="false" customHeight="false" outlineLevel="0" collapsed="false">
      <c r="A5009" s="1" t="n">
        <v>5182</v>
      </c>
      <c r="B5009" s="2" t="n">
        <v>37786.0940162037</v>
      </c>
      <c r="C5009" s="9" t="n">
        <v>-1.91453316666128</v>
      </c>
      <c r="D5009" s="9" t="n">
        <v>49.6567282440143</v>
      </c>
      <c r="E5009" s="3" t="n">
        <v>14.5336791797148</v>
      </c>
      <c r="F5009" s="3" t="n">
        <v>6.01710955412452</v>
      </c>
      <c r="G5009" s="1" t="s">
        <v>5034</v>
      </c>
      <c r="H5009" s="1" t="s">
        <v>4759</v>
      </c>
      <c r="I5009" s="1" t="n">
        <v>258</v>
      </c>
      <c r="J5009" s="1" t="n">
        <v>0</v>
      </c>
      <c r="K5009" s="10" t="n">
        <f aca="false">B5009</f>
        <v>37786.0940162037</v>
      </c>
    </row>
    <row r="5010" customFormat="false" ht="12.75" hidden="false" customHeight="false" outlineLevel="0" collapsed="false">
      <c r="A5010" s="1" t="n">
        <v>5183</v>
      </c>
      <c r="B5010" s="2" t="n">
        <v>37786.0944791667</v>
      </c>
      <c r="C5010" s="9" t="n">
        <v>-1.91510587801976</v>
      </c>
      <c r="D5010" s="9" t="n">
        <v>49.6582723780036</v>
      </c>
      <c r="E5010" s="3" t="n">
        <v>11.5777504426726</v>
      </c>
      <c r="F5010" s="3" t="n">
        <v>6.03418569861957</v>
      </c>
      <c r="G5010" s="1" t="s">
        <v>5035</v>
      </c>
      <c r="H5010" s="1" t="s">
        <v>4759</v>
      </c>
      <c r="I5010" s="1" t="n">
        <v>258</v>
      </c>
      <c r="J5010" s="1" t="n">
        <v>0</v>
      </c>
      <c r="K5010" s="10" t="n">
        <f aca="false">B5010</f>
        <v>37786.0944791667</v>
      </c>
    </row>
    <row r="5011" customFormat="false" ht="12.75" hidden="false" customHeight="false" outlineLevel="0" collapsed="false">
      <c r="A5011" s="1" t="n">
        <v>5184</v>
      </c>
      <c r="B5011" s="2" t="n">
        <v>37786.0949421296</v>
      </c>
      <c r="C5011" s="9" t="n">
        <v>-1.91761427802192</v>
      </c>
      <c r="D5011" s="9" t="n">
        <v>49.6578799893265</v>
      </c>
      <c r="E5011" s="3" t="n">
        <v>15.913349843606</v>
      </c>
      <c r="F5011" s="3" t="n">
        <v>6.04192607737858</v>
      </c>
      <c r="G5011" s="1" t="s">
        <v>5036</v>
      </c>
      <c r="H5011" s="1" t="s">
        <v>4759</v>
      </c>
      <c r="I5011" s="1" t="n">
        <v>258</v>
      </c>
      <c r="J5011" s="1" t="n">
        <v>0</v>
      </c>
      <c r="K5011" s="10" t="n">
        <f aca="false">B5011</f>
        <v>37786.0949421296</v>
      </c>
    </row>
    <row r="5012" customFormat="false" ht="12.75" hidden="false" customHeight="false" outlineLevel="0" collapsed="false">
      <c r="A5012" s="1" t="n">
        <v>5185</v>
      </c>
      <c r="B5012" s="2" t="n">
        <v>37786.0953703704</v>
      </c>
      <c r="C5012" s="9" t="n">
        <v>-1.9199585113352</v>
      </c>
      <c r="D5012" s="9" t="n">
        <v>49.6571618893328</v>
      </c>
      <c r="E5012" s="3" t="n">
        <v>16.3075933375428</v>
      </c>
      <c r="F5012" s="3" t="n">
        <v>6.05144694028891</v>
      </c>
      <c r="G5012" s="1" t="s">
        <v>5037</v>
      </c>
      <c r="H5012" s="1" t="s">
        <v>4759</v>
      </c>
      <c r="I5012" s="1" t="n">
        <v>258</v>
      </c>
      <c r="J5012" s="1" t="n">
        <v>0</v>
      </c>
      <c r="K5012" s="10" t="n">
        <f aca="false">B5012</f>
        <v>37786.0953703704</v>
      </c>
    </row>
    <row r="5013" customFormat="false" ht="12.75" hidden="false" customHeight="false" outlineLevel="0" collapsed="false">
      <c r="A5013" s="1" t="n">
        <v>5186</v>
      </c>
      <c r="B5013" s="2" t="n">
        <v>37786.095775463</v>
      </c>
      <c r="C5013" s="9" t="n">
        <v>-1.92223084467939</v>
      </c>
      <c r="D5013" s="9" t="n">
        <v>49.6565566219965</v>
      </c>
      <c r="E5013" s="3" t="n">
        <v>15.3223379997281</v>
      </c>
      <c r="F5013" s="3" t="n">
        <v>6.02953233332359</v>
      </c>
      <c r="G5013" s="1" t="s">
        <v>5038</v>
      </c>
      <c r="H5013" s="1" t="s">
        <v>4759</v>
      </c>
      <c r="I5013" s="1" t="n">
        <v>258</v>
      </c>
      <c r="J5013" s="1" t="n">
        <v>0</v>
      </c>
      <c r="K5013" s="10" t="n">
        <f aca="false">B5013</f>
        <v>37786.095775463</v>
      </c>
    </row>
    <row r="5014" customFormat="false" ht="12.75" hidden="false" customHeight="false" outlineLevel="0" collapsed="false">
      <c r="A5014" s="1" t="n">
        <v>5187</v>
      </c>
      <c r="B5014" s="2" t="n">
        <v>37786.0961805556</v>
      </c>
      <c r="C5014" s="9" t="n">
        <v>-1.92448617801274</v>
      </c>
      <c r="D5014" s="9" t="n">
        <v>49.6559506219965</v>
      </c>
      <c r="E5014" s="3" t="n">
        <v>12.3663388518592</v>
      </c>
      <c r="F5014" s="3" t="n">
        <v>6.01667181380664</v>
      </c>
      <c r="G5014" s="1" t="s">
        <v>5039</v>
      </c>
      <c r="H5014" s="1" t="s">
        <v>4759</v>
      </c>
      <c r="I5014" s="1" t="n">
        <v>258</v>
      </c>
      <c r="J5014" s="1" t="n">
        <v>0</v>
      </c>
      <c r="K5014" s="10" t="n">
        <f aca="false">B5014</f>
        <v>37786.0961805556</v>
      </c>
    </row>
    <row r="5015" customFormat="false" ht="12.75" hidden="false" customHeight="false" outlineLevel="0" collapsed="false">
      <c r="A5015" s="1" t="n">
        <v>5188</v>
      </c>
      <c r="B5015" s="2" t="n">
        <v>37786.0966550926</v>
      </c>
      <c r="C5015" s="9" t="n">
        <v>-1.92702817733482</v>
      </c>
      <c r="D5015" s="9" t="n">
        <v>49.6559165666674</v>
      </c>
      <c r="E5015" s="3" t="n">
        <v>13.3517895203079</v>
      </c>
      <c r="F5015" s="3" t="n">
        <v>6.009546813341</v>
      </c>
      <c r="G5015" s="1" t="s">
        <v>5040</v>
      </c>
      <c r="H5015" s="1" t="s">
        <v>4759</v>
      </c>
      <c r="I5015" s="1" t="n">
        <v>258</v>
      </c>
      <c r="J5015" s="1" t="n">
        <v>0</v>
      </c>
      <c r="K5015" s="10" t="n">
        <f aca="false">B5015</f>
        <v>37786.0966550926</v>
      </c>
    </row>
    <row r="5016" customFormat="false" ht="12.75" hidden="false" customHeight="false" outlineLevel="0" collapsed="false">
      <c r="A5016" s="1" t="n">
        <v>5189</v>
      </c>
      <c r="B5016" s="2" t="n">
        <v>37786.0971412037</v>
      </c>
      <c r="C5016" s="9" t="n">
        <v>-1.92665983899188</v>
      </c>
      <c r="D5016" s="9" t="n">
        <v>49.6573966943391</v>
      </c>
      <c r="E5016" s="3" t="n">
        <v>15.5230706717973</v>
      </c>
      <c r="F5016" s="3" t="n">
        <v>6.03339493150151</v>
      </c>
      <c r="G5016" s="1" t="s">
        <v>5041</v>
      </c>
      <c r="H5016" s="1" t="s">
        <v>4759</v>
      </c>
      <c r="I5016" s="1" t="n">
        <v>258</v>
      </c>
      <c r="J5016" s="1" t="n">
        <v>0</v>
      </c>
      <c r="K5016" s="10" t="n">
        <f aca="false">B5016</f>
        <v>37786.0971412037</v>
      </c>
    </row>
    <row r="5017" customFormat="false" ht="12.75" hidden="false" customHeight="false" outlineLevel="0" collapsed="false">
      <c r="A5017" s="1" t="n">
        <v>5190</v>
      </c>
      <c r="B5017" s="2" t="n">
        <v>37786.097650463</v>
      </c>
      <c r="C5017" s="9" t="n">
        <v>-1.92486657799842</v>
      </c>
      <c r="D5017" s="9" t="n">
        <v>49.658953622003</v>
      </c>
      <c r="E5017" s="3" t="n">
        <v>12.7634949627601</v>
      </c>
      <c r="F5017" s="3" t="n">
        <v>6.01208909775432</v>
      </c>
      <c r="G5017" s="1" t="s">
        <v>5042</v>
      </c>
      <c r="H5017" s="1" t="s">
        <v>4759</v>
      </c>
      <c r="I5017" s="1" t="n">
        <v>258</v>
      </c>
      <c r="J5017" s="1" t="n">
        <v>0</v>
      </c>
      <c r="K5017" s="10" t="n">
        <f aca="false">B5017</f>
        <v>37786.097650463</v>
      </c>
    </row>
    <row r="5018" customFormat="false" ht="12.75" hidden="false" customHeight="false" outlineLevel="0" collapsed="false">
      <c r="A5018" s="1" t="n">
        <v>5191</v>
      </c>
      <c r="B5018" s="2" t="n">
        <v>37786.0980671296</v>
      </c>
      <c r="C5018" s="9" t="n">
        <v>-1.92515033334829</v>
      </c>
      <c r="D5018" s="9" t="n">
        <v>49.6604974000179</v>
      </c>
      <c r="E5018" s="3" t="n">
        <v>11.5808511925956</v>
      </c>
      <c r="F5018" s="3" t="n">
        <v>6.03418569861957</v>
      </c>
      <c r="G5018" s="1" t="s">
        <v>5043</v>
      </c>
      <c r="H5018" s="1" t="s">
        <v>4759</v>
      </c>
      <c r="I5018" s="1" t="n">
        <v>258</v>
      </c>
      <c r="J5018" s="1" t="n">
        <v>0</v>
      </c>
      <c r="K5018" s="10" t="n">
        <f aca="false">B5018</f>
        <v>37786.0980671296</v>
      </c>
    </row>
    <row r="5019" customFormat="false" ht="12.75" hidden="false" customHeight="false" outlineLevel="0" collapsed="false">
      <c r="A5019" s="1" t="n">
        <v>5192</v>
      </c>
      <c r="B5019" s="2" t="n">
        <v>37786.0984837963</v>
      </c>
      <c r="C5019" s="9" t="n">
        <v>-1.92731411132948</v>
      </c>
      <c r="D5019" s="9" t="n">
        <v>49.6612202106666</v>
      </c>
      <c r="E5019" s="3" t="n">
        <v>12.7636578341063</v>
      </c>
      <c r="F5019" s="3" t="n">
        <v>6.01208909775432</v>
      </c>
      <c r="G5019" s="1" t="s">
        <v>5044</v>
      </c>
      <c r="H5019" s="1" t="s">
        <v>4759</v>
      </c>
      <c r="I5019" s="1" t="n">
        <v>258</v>
      </c>
      <c r="J5019" s="1" t="n">
        <v>0</v>
      </c>
      <c r="K5019" s="10" t="n">
        <f aca="false">B5019</f>
        <v>37786.0984837963</v>
      </c>
    </row>
    <row r="5020" customFormat="false" ht="12.75" hidden="false" customHeight="false" outlineLevel="0" collapsed="false">
      <c r="A5020" s="1" t="n">
        <v>5193</v>
      </c>
      <c r="B5020" s="2" t="n">
        <v>37786.098912037</v>
      </c>
      <c r="C5020" s="9" t="n">
        <v>-1.92994504465387</v>
      </c>
      <c r="D5020" s="9" t="n">
        <v>49.6611166333339</v>
      </c>
      <c r="E5020" s="3" t="n">
        <v>15.1292198539908</v>
      </c>
      <c r="F5020" s="3" t="n">
        <v>6.0259569609185</v>
      </c>
      <c r="G5020" s="1" t="s">
        <v>5045</v>
      </c>
      <c r="H5020" s="1" t="s">
        <v>4759</v>
      </c>
      <c r="I5020" s="1" t="n">
        <v>258</v>
      </c>
      <c r="J5020" s="1" t="n">
        <v>0</v>
      </c>
      <c r="K5020" s="10" t="n">
        <f aca="false">B5020</f>
        <v>37786.098912037</v>
      </c>
    </row>
    <row r="5021" customFormat="false" ht="12.75" hidden="false" customHeight="false" outlineLevel="0" collapsed="false">
      <c r="A5021" s="1" t="n">
        <v>5194</v>
      </c>
      <c r="B5021" s="2" t="n">
        <v>37786.0993287037</v>
      </c>
      <c r="C5021" s="9" t="n">
        <v>-1.93253655533824</v>
      </c>
      <c r="D5021" s="9" t="n">
        <v>49.6610819226666</v>
      </c>
      <c r="E5021" s="3" t="n">
        <v>12.5666959521313</v>
      </c>
      <c r="F5021" s="3" t="n">
        <v>6.01406796479815</v>
      </c>
      <c r="G5021" s="1" t="s">
        <v>5046</v>
      </c>
      <c r="H5021" s="1" t="s">
        <v>4759</v>
      </c>
      <c r="I5021" s="1" t="n">
        <v>258</v>
      </c>
      <c r="J5021" s="1" t="n">
        <v>0</v>
      </c>
      <c r="K5021" s="10" t="n">
        <f aca="false">B5021</f>
        <v>37786.0993287037</v>
      </c>
    </row>
    <row r="5022" customFormat="false" ht="12.75" hidden="false" customHeight="false" outlineLevel="0" collapsed="false">
      <c r="A5022" s="1" t="n">
        <v>5195</v>
      </c>
      <c r="B5022" s="2" t="n">
        <v>37786.0997569444</v>
      </c>
      <c r="C5022" s="9" t="n">
        <v>-1.93513739999604</v>
      </c>
      <c r="D5022" s="9" t="n">
        <v>49.6610233000002</v>
      </c>
      <c r="E5022" s="3" t="n">
        <v>13.7495315082017</v>
      </c>
      <c r="F5022" s="3" t="n">
        <v>6.01036829897026</v>
      </c>
      <c r="G5022" s="1" t="s">
        <v>5047</v>
      </c>
      <c r="H5022" s="1" t="s">
        <v>4759</v>
      </c>
      <c r="I5022" s="1" t="n">
        <v>258</v>
      </c>
      <c r="J5022" s="1" t="n">
        <v>0</v>
      </c>
      <c r="K5022" s="10" t="n">
        <f aca="false">B5022</f>
        <v>37786.0997569444</v>
      </c>
    </row>
    <row r="5023" customFormat="false" ht="12.75" hidden="false" customHeight="false" outlineLevel="0" collapsed="false">
      <c r="A5023" s="1" t="n">
        <v>5196</v>
      </c>
      <c r="B5023" s="2" t="n">
        <v>37786.1001736111</v>
      </c>
      <c r="C5023" s="9" t="n">
        <v>-1.93768070001381</v>
      </c>
      <c r="D5023" s="9" t="n">
        <v>49.6609521779996</v>
      </c>
      <c r="E5023" s="3" t="n">
        <v>15.9180178826765</v>
      </c>
      <c r="F5023" s="3" t="n">
        <v>6.04192607737858</v>
      </c>
      <c r="G5023" s="1" t="s">
        <v>5048</v>
      </c>
      <c r="H5023" s="1" t="s">
        <v>4759</v>
      </c>
      <c r="I5023" s="1" t="n">
        <v>258</v>
      </c>
      <c r="J5023" s="1" t="n">
        <v>0</v>
      </c>
      <c r="K5023" s="10" t="n">
        <f aca="false">B5023</f>
        <v>37786.1001736111</v>
      </c>
    </row>
    <row r="5024" customFormat="false" ht="12.75" hidden="false" customHeight="false" outlineLevel="0" collapsed="false">
      <c r="A5024" s="1" t="n">
        <v>5197</v>
      </c>
      <c r="B5024" s="2" t="n">
        <v>37786.1006365741</v>
      </c>
      <c r="C5024" s="9" t="n">
        <v>-1.94046370001382</v>
      </c>
      <c r="D5024" s="9" t="n">
        <v>49.6608801779996</v>
      </c>
      <c r="E5024" s="3" t="n">
        <v>16.7066329242234</v>
      </c>
      <c r="F5024" s="3" t="n">
        <v>6.06186562529269</v>
      </c>
      <c r="G5024" s="1" t="s">
        <v>5049</v>
      </c>
      <c r="H5024" s="1" t="s">
        <v>4759</v>
      </c>
      <c r="I5024" s="1" t="n">
        <v>259</v>
      </c>
      <c r="J5024" s="1" t="n">
        <v>0</v>
      </c>
      <c r="K5024" s="10" t="n">
        <f aca="false">B5024</f>
        <v>37786.1006365741</v>
      </c>
    </row>
    <row r="5025" customFormat="false" ht="12.75" hidden="false" customHeight="false" outlineLevel="0" collapsed="false">
      <c r="A5025" s="1" t="n">
        <v>5198</v>
      </c>
      <c r="B5025" s="2" t="n">
        <v>37786.1012384259</v>
      </c>
      <c r="C5025" s="9" t="n">
        <v>-1.9434936000395</v>
      </c>
      <c r="D5025" s="9" t="n">
        <v>49.6598922886506</v>
      </c>
      <c r="E5025" s="3" t="n">
        <v>15.721090723603</v>
      </c>
      <c r="F5025" s="3" t="n">
        <v>6.03753061470926</v>
      </c>
      <c r="G5025" s="1" t="s">
        <v>5050</v>
      </c>
      <c r="H5025" s="1" t="s">
        <v>4759</v>
      </c>
      <c r="I5025" s="1" t="n">
        <v>259</v>
      </c>
      <c r="J5025" s="1" t="n">
        <v>0</v>
      </c>
      <c r="K5025" s="10" t="n">
        <f aca="false">B5025</f>
        <v>37786.1012384259</v>
      </c>
    </row>
    <row r="5026" customFormat="false" ht="12.75" hidden="false" customHeight="false" outlineLevel="0" collapsed="false">
      <c r="A5026" s="1" t="n">
        <v>5199</v>
      </c>
      <c r="B5026" s="2" t="n">
        <v>37786.1016087963</v>
      </c>
      <c r="C5026" s="9" t="n">
        <v>-1.94539418869308</v>
      </c>
      <c r="D5026" s="9" t="n">
        <v>49.6591095559891</v>
      </c>
      <c r="E5026" s="3" t="n">
        <v>10.7929180750467</v>
      </c>
      <c r="F5026" s="3" t="n">
        <v>6.06557175756985</v>
      </c>
      <c r="G5026" s="1" t="s">
        <v>5051</v>
      </c>
      <c r="H5026" s="1" t="s">
        <v>4759</v>
      </c>
      <c r="I5026" s="1" t="n">
        <v>259</v>
      </c>
      <c r="J5026" s="1" t="n">
        <v>0</v>
      </c>
      <c r="K5026" s="10" t="n">
        <f aca="false">B5026</f>
        <v>37786.1016087963</v>
      </c>
    </row>
    <row r="5027" customFormat="false" ht="12.75" hidden="false" customHeight="false" outlineLevel="0" collapsed="false">
      <c r="A5027" s="1" t="n">
        <v>5200</v>
      </c>
      <c r="B5027" s="2" t="n">
        <v>37786.1019907407</v>
      </c>
      <c r="C5027" s="9" t="n">
        <v>-1.94733718935974</v>
      </c>
      <c r="D5027" s="9" t="n">
        <v>49.6583131439885</v>
      </c>
      <c r="E5027" s="3" t="n">
        <v>12.7643088656015</v>
      </c>
      <c r="F5027" s="3" t="n">
        <v>6.01208909775432</v>
      </c>
      <c r="G5027" s="1" t="s">
        <v>5052</v>
      </c>
      <c r="H5027" s="1" t="s">
        <v>4759</v>
      </c>
      <c r="I5027" s="1" t="n">
        <v>259</v>
      </c>
      <c r="J5027" s="1" t="n">
        <v>0</v>
      </c>
      <c r="K5027" s="10" t="n">
        <f aca="false">B5027</f>
        <v>37786.1019907407</v>
      </c>
    </row>
    <row r="5028" customFormat="false" ht="12.75" hidden="false" customHeight="false" outlineLevel="0" collapsed="false">
      <c r="A5028" s="1" t="n">
        <v>5201</v>
      </c>
      <c r="B5028" s="2" t="n">
        <v>37786.1025694445</v>
      </c>
      <c r="C5028" s="9" t="n">
        <v>-1.95019090001355</v>
      </c>
      <c r="D5028" s="9" t="n">
        <v>49.6570518779939</v>
      </c>
      <c r="E5028" s="3" t="n">
        <v>16.3127920135149</v>
      </c>
      <c r="F5028" s="3" t="n">
        <v>6.05144694028891</v>
      </c>
      <c r="G5028" s="1" t="s">
        <v>5053</v>
      </c>
      <c r="H5028" s="1" t="s">
        <v>4759</v>
      </c>
      <c r="I5028" s="1" t="n">
        <v>259</v>
      </c>
      <c r="J5028" s="1" t="n">
        <v>0</v>
      </c>
      <c r="K5028" s="10" t="n">
        <f aca="false">B5028</f>
        <v>37786.1025694445</v>
      </c>
    </row>
    <row r="5029" customFormat="false" ht="12.75" hidden="false" customHeight="false" outlineLevel="0" collapsed="false">
      <c r="A5029" s="1" t="n">
        <v>5202</v>
      </c>
      <c r="B5029" s="2" t="n">
        <v>37786.1029513889</v>
      </c>
      <c r="C5029" s="9" t="n">
        <v>-1.9520597780138</v>
      </c>
      <c r="D5029" s="9" t="n">
        <v>49.6562072219942</v>
      </c>
      <c r="E5029" s="3" t="n">
        <v>12.7644715891072</v>
      </c>
      <c r="F5029" s="3" t="n">
        <v>6.01208909775432</v>
      </c>
      <c r="G5029" s="1" t="s">
        <v>5054</v>
      </c>
      <c r="H5029" s="1" t="s">
        <v>4759</v>
      </c>
      <c r="I5029" s="1" t="n">
        <v>259</v>
      </c>
      <c r="J5029" s="1" t="n">
        <v>0</v>
      </c>
      <c r="K5029" s="10" t="n">
        <f aca="false">B5029</f>
        <v>37786.1029513889</v>
      </c>
    </row>
    <row r="5030" customFormat="false" ht="12.75" hidden="false" customHeight="false" outlineLevel="0" collapsed="false">
      <c r="A5030" s="1" t="n">
        <v>5203</v>
      </c>
      <c r="B5030" s="2" t="n">
        <v>37786.1033680556</v>
      </c>
      <c r="C5030" s="9" t="n">
        <v>-1.95410089998981</v>
      </c>
      <c r="D5030" s="9" t="n">
        <v>49.6552994000048</v>
      </c>
      <c r="E5030" s="3" t="n">
        <v>15.9187282124696</v>
      </c>
      <c r="F5030" s="3" t="n">
        <v>6.04192607737858</v>
      </c>
      <c r="G5030" s="1" t="s">
        <v>5055</v>
      </c>
      <c r="H5030" s="1" t="s">
        <v>4759</v>
      </c>
      <c r="I5030" s="1" t="n">
        <v>259</v>
      </c>
      <c r="J5030" s="1" t="n">
        <v>0</v>
      </c>
      <c r="K5030" s="10" t="n">
        <f aca="false">B5030</f>
        <v>37786.1033680556</v>
      </c>
    </row>
    <row r="5031" customFormat="false" ht="12.75" hidden="false" customHeight="false" outlineLevel="0" collapsed="false">
      <c r="A5031" s="1" t="n">
        <v>5204</v>
      </c>
      <c r="B5031" s="2" t="n">
        <v>37786.1038078704</v>
      </c>
      <c r="C5031" s="9" t="n">
        <v>-1.95625423333499</v>
      </c>
      <c r="D5031" s="9" t="n">
        <v>49.6542721893325</v>
      </c>
      <c r="E5031" s="3" t="n">
        <v>17.6930645520185</v>
      </c>
      <c r="F5031" s="3" t="n">
        <v>6.09132411839555</v>
      </c>
      <c r="G5031" s="1" t="s">
        <v>5056</v>
      </c>
      <c r="H5031" s="1" t="s">
        <v>4759</v>
      </c>
      <c r="I5031" s="1" t="n">
        <v>259</v>
      </c>
      <c r="J5031" s="1" t="n">
        <v>0</v>
      </c>
      <c r="K5031" s="10" t="n">
        <f aca="false">B5031</f>
        <v>37786.1038078704</v>
      </c>
    </row>
    <row r="5032" customFormat="false" ht="12.75" hidden="false" customHeight="false" outlineLevel="0" collapsed="false">
      <c r="A5032" s="1" t="n">
        <v>5205</v>
      </c>
      <c r="B5032" s="2" t="n">
        <v>37786.1044097222</v>
      </c>
      <c r="C5032" s="9" t="n">
        <v>-1.95894475601009</v>
      </c>
      <c r="D5032" s="9" t="n">
        <v>49.6526386439915</v>
      </c>
      <c r="E5032" s="3" t="n">
        <v>23.410192286571</v>
      </c>
      <c r="F5032" s="3" t="n">
        <v>6.32124444693932</v>
      </c>
      <c r="G5032" s="1" t="s">
        <v>5057</v>
      </c>
      <c r="H5032" s="1" t="s">
        <v>4759</v>
      </c>
      <c r="I5032" s="1" t="n">
        <v>259</v>
      </c>
      <c r="J5032" s="1" t="n">
        <v>0</v>
      </c>
      <c r="K5032" s="10" t="n">
        <f aca="false">B5032</f>
        <v>37786.1044097222</v>
      </c>
    </row>
    <row r="5033" customFormat="false" ht="12.75" hidden="false" customHeight="false" outlineLevel="0" collapsed="false">
      <c r="A5033" s="1" t="n">
        <v>5206</v>
      </c>
      <c r="B5033" s="2" t="n">
        <v>37786.1048032407</v>
      </c>
      <c r="C5033" s="9" t="n">
        <v>-1.95929983333005</v>
      </c>
      <c r="D5033" s="9" t="n">
        <v>49.6511625333241</v>
      </c>
      <c r="E5033" s="3" t="n">
        <v>14.5390542630881</v>
      </c>
      <c r="F5033" s="3" t="n">
        <v>6.01710955412452</v>
      </c>
      <c r="G5033" s="1" t="s">
        <v>5058</v>
      </c>
      <c r="H5033" s="1" t="s">
        <v>4759</v>
      </c>
      <c r="I5033" s="1" t="n">
        <v>259</v>
      </c>
      <c r="J5033" s="1" t="n">
        <v>0</v>
      </c>
      <c r="K5033" s="10" t="n">
        <f aca="false">B5033</f>
        <v>37786.1048032407</v>
      </c>
    </row>
    <row r="5034" customFormat="false" ht="12.75" hidden="false" customHeight="false" outlineLevel="0" collapsed="false">
      <c r="A5034" s="1" t="n">
        <v>5207</v>
      </c>
      <c r="B5034" s="2" t="n">
        <v>37786.1053356482</v>
      </c>
      <c r="C5034" s="9" t="n">
        <v>-1.95887232266664</v>
      </c>
      <c r="D5034" s="9" t="n">
        <v>49.6489608446652</v>
      </c>
      <c r="E5034" s="3" t="n">
        <v>14.7362876906633</v>
      </c>
      <c r="F5034" s="3" t="n">
        <v>6.01972903174603</v>
      </c>
      <c r="G5034" s="1" t="s">
        <v>5059</v>
      </c>
      <c r="H5034" s="1" t="s">
        <v>4759</v>
      </c>
      <c r="I5034" s="1" t="n">
        <v>259</v>
      </c>
      <c r="J5034" s="1" t="n">
        <v>0</v>
      </c>
      <c r="K5034" s="10" t="n">
        <f aca="false">B5034</f>
        <v>37786.1053356482</v>
      </c>
    </row>
    <row r="5035" customFormat="false" ht="12.75" hidden="false" customHeight="false" outlineLevel="0" collapsed="false">
      <c r="A5035" s="1" t="n">
        <v>5208</v>
      </c>
      <c r="B5035" s="2" t="n">
        <v>37786.1057407407</v>
      </c>
      <c r="C5035" s="9" t="n">
        <v>-1.95923328934629</v>
      </c>
      <c r="D5035" s="9" t="n">
        <v>49.6473165666472</v>
      </c>
      <c r="E5035" s="3" t="n">
        <v>20.6506485848844</v>
      </c>
      <c r="F5035" s="3" t="n">
        <v>6.20098333342428</v>
      </c>
      <c r="G5035" s="1" t="s">
        <v>5060</v>
      </c>
      <c r="H5035" s="1" t="s">
        <v>4759</v>
      </c>
      <c r="I5035" s="1" t="n">
        <v>259</v>
      </c>
      <c r="J5035" s="1" t="n">
        <v>0</v>
      </c>
      <c r="K5035" s="10" t="n">
        <f aca="false">B5035</f>
        <v>37786.1057407407</v>
      </c>
    </row>
    <row r="5036" customFormat="false" ht="12.75" hidden="false" customHeight="false" outlineLevel="0" collapsed="false">
      <c r="A5036" s="1" t="n">
        <v>5209</v>
      </c>
      <c r="B5036" s="2" t="n">
        <v>37786.1061689815</v>
      </c>
      <c r="C5036" s="9" t="n">
        <v>-1.96027787800083</v>
      </c>
      <c r="D5036" s="9" t="n">
        <v>49.645680811332</v>
      </c>
      <c r="E5036" s="3" t="n">
        <v>16.1164800388739</v>
      </c>
      <c r="F5036" s="3" t="n">
        <v>6.04656878920217</v>
      </c>
      <c r="G5036" s="1" t="s">
        <v>5061</v>
      </c>
      <c r="H5036" s="1" t="s">
        <v>4759</v>
      </c>
      <c r="I5036" s="1" t="n">
        <v>259</v>
      </c>
      <c r="J5036" s="1" t="n">
        <v>0</v>
      </c>
      <c r="K5036" s="10" t="n">
        <f aca="false">B5036</f>
        <v>37786.1061689815</v>
      </c>
    </row>
    <row r="5037" customFormat="false" ht="12.75" hidden="false" customHeight="false" outlineLevel="0" collapsed="false">
      <c r="A5037" s="1" t="n">
        <v>5210</v>
      </c>
      <c r="B5037" s="2" t="n">
        <v>37786.1065972222</v>
      </c>
      <c r="C5037" s="9" t="n">
        <v>-1.96132360000635</v>
      </c>
      <c r="D5037" s="9" t="n">
        <v>49.6440270219894</v>
      </c>
      <c r="E5037" s="3" t="n">
        <v>16.1165827818462</v>
      </c>
      <c r="F5037" s="3" t="n">
        <v>6.04656878920217</v>
      </c>
      <c r="G5037" s="1" t="s">
        <v>5062</v>
      </c>
      <c r="H5037" s="1" t="s">
        <v>4759</v>
      </c>
      <c r="I5037" s="1" t="n">
        <v>259</v>
      </c>
      <c r="J5037" s="1" t="n">
        <v>0</v>
      </c>
      <c r="K5037" s="10" t="n">
        <f aca="false">B5037</f>
        <v>37786.1065972222</v>
      </c>
    </row>
    <row r="5038" customFormat="false" ht="12.75" hidden="false" customHeight="false" outlineLevel="0" collapsed="false">
      <c r="A5038" s="1" t="n">
        <v>5211</v>
      </c>
      <c r="B5038" s="2" t="n">
        <v>37786.107037037</v>
      </c>
      <c r="C5038" s="9" t="n">
        <v>-1.96238366666765</v>
      </c>
      <c r="D5038" s="9" t="n">
        <v>49.6423041779988</v>
      </c>
      <c r="E5038" s="3" t="n">
        <v>17.6938534966334</v>
      </c>
      <c r="F5038" s="3" t="n">
        <v>6.09132411839555</v>
      </c>
      <c r="G5038" s="1" t="s">
        <v>5063</v>
      </c>
      <c r="H5038" s="1" t="s">
        <v>4759</v>
      </c>
      <c r="I5038" s="1" t="n">
        <v>259</v>
      </c>
      <c r="J5038" s="1" t="n">
        <v>0</v>
      </c>
      <c r="K5038" s="10" t="n">
        <f aca="false">B5038</f>
        <v>37786.107037037</v>
      </c>
    </row>
    <row r="5039" customFormat="false" ht="12.75" hidden="false" customHeight="false" outlineLevel="0" collapsed="false">
      <c r="A5039" s="1" t="n">
        <v>5212</v>
      </c>
      <c r="B5039" s="2" t="n">
        <v>37786.1075694444</v>
      </c>
      <c r="C5039" s="9" t="n">
        <v>-1.96403577799794</v>
      </c>
      <c r="D5039" s="9" t="n">
        <v>49.6403619780023</v>
      </c>
      <c r="E5039" s="3" t="n">
        <v>24.0026781296038</v>
      </c>
      <c r="F5039" s="3" t="n">
        <v>6.34842660613743</v>
      </c>
      <c r="G5039" s="1" t="s">
        <v>5064</v>
      </c>
      <c r="H5039" s="1" t="s">
        <v>4759</v>
      </c>
      <c r="I5039" s="1" t="n">
        <v>259</v>
      </c>
      <c r="J5039" s="1" t="n">
        <v>0</v>
      </c>
      <c r="K5039" s="10" t="n">
        <f aca="false">B5039</f>
        <v>37786.1075694444</v>
      </c>
    </row>
    <row r="5040" customFormat="false" ht="12.75" hidden="false" customHeight="false" outlineLevel="0" collapsed="false">
      <c r="A5040" s="1" t="n">
        <v>5213</v>
      </c>
      <c r="B5040" s="2" t="n">
        <v>37786.107974537</v>
      </c>
      <c r="C5040" s="9" t="n">
        <v>-1.96534403333136</v>
      </c>
      <c r="D5040" s="9" t="n">
        <v>49.6388692333357</v>
      </c>
      <c r="E5040" s="3" t="n">
        <v>16.3140394997448</v>
      </c>
      <c r="F5040" s="3" t="n">
        <v>6.05144694028891</v>
      </c>
      <c r="G5040" s="1" t="s">
        <v>5065</v>
      </c>
      <c r="H5040" s="1" t="s">
        <v>4759</v>
      </c>
      <c r="I5040" s="1" t="n">
        <v>259</v>
      </c>
      <c r="J5040" s="1" t="n">
        <v>0</v>
      </c>
      <c r="K5040" s="10" t="n">
        <f aca="false">B5040</f>
        <v>37786.107974537</v>
      </c>
    </row>
    <row r="5041" customFormat="false" ht="12.75" hidden="false" customHeight="false" outlineLevel="0" collapsed="false">
      <c r="A5041" s="1" t="n">
        <v>5214</v>
      </c>
      <c r="B5041" s="2" t="n">
        <v>37786.1085648148</v>
      </c>
      <c r="C5041" s="9" t="n">
        <v>-1.96577623333208</v>
      </c>
      <c r="D5041" s="9" t="n">
        <v>49.6364637779988</v>
      </c>
      <c r="E5041" s="3" t="n">
        <v>20.2571384442051</v>
      </c>
      <c r="F5041" s="3" t="n">
        <v>6.1849542869147</v>
      </c>
      <c r="G5041" s="1" t="s">
        <v>5066</v>
      </c>
      <c r="H5041" s="1" t="s">
        <v>4759</v>
      </c>
      <c r="I5041" s="1" t="n">
        <v>259</v>
      </c>
      <c r="J5041" s="1" t="n">
        <v>0</v>
      </c>
      <c r="K5041" s="10" t="n">
        <f aca="false">B5041</f>
        <v>37786.1085648148</v>
      </c>
    </row>
    <row r="5042" customFormat="false" ht="12.75" hidden="false" customHeight="false" outlineLevel="0" collapsed="false">
      <c r="A5042" s="1" t="n">
        <v>5215</v>
      </c>
      <c r="B5042" s="2" t="n">
        <v>37786.1090277778</v>
      </c>
      <c r="C5042" s="9" t="n">
        <v>-1.96330342198596</v>
      </c>
      <c r="D5042" s="9" t="n">
        <v>49.6355440219978</v>
      </c>
      <c r="E5042" s="3" t="n">
        <v>22.6230796963153</v>
      </c>
      <c r="F5042" s="3" t="n">
        <v>6.28566969161788</v>
      </c>
      <c r="G5042" s="1" t="s">
        <v>5067</v>
      </c>
      <c r="H5042" s="1" t="s">
        <v>4759</v>
      </c>
      <c r="I5042" s="1" t="n">
        <v>260</v>
      </c>
      <c r="J5042" s="1" t="n">
        <v>0</v>
      </c>
      <c r="K5042" s="10" t="n">
        <f aca="false">B5042</f>
        <v>37786.1090277778</v>
      </c>
    </row>
    <row r="5043" customFormat="false" ht="12.75" hidden="false" customHeight="false" outlineLevel="0" collapsed="false">
      <c r="A5043" s="1" t="n">
        <v>5216</v>
      </c>
      <c r="B5043" s="2" t="n">
        <v>37786.1093981482</v>
      </c>
      <c r="C5043" s="9" t="n">
        <v>-1.9611780559642</v>
      </c>
      <c r="D5043" s="9" t="n">
        <v>49.6359439333509</v>
      </c>
      <c r="E5043" s="3" t="n">
        <v>22.6232241593987</v>
      </c>
      <c r="F5043" s="3" t="n">
        <v>6.28566969161788</v>
      </c>
      <c r="G5043" s="1" t="s">
        <v>5068</v>
      </c>
      <c r="H5043" s="1" t="s">
        <v>4759</v>
      </c>
      <c r="I5043" s="1" t="n">
        <v>260</v>
      </c>
      <c r="J5043" s="1" t="n">
        <v>0</v>
      </c>
      <c r="K5043" s="10" t="n">
        <f aca="false">B5043</f>
        <v>37786.1093981482</v>
      </c>
    </row>
    <row r="5044" customFormat="false" ht="12.75" hidden="false" customHeight="false" outlineLevel="0" collapsed="false">
      <c r="A5044" s="1" t="n">
        <v>5217</v>
      </c>
      <c r="B5044" s="2" t="n">
        <v>37786.1098842593</v>
      </c>
      <c r="C5044" s="9" t="n">
        <v>-1.95896424466523</v>
      </c>
      <c r="D5044" s="9" t="n">
        <v>49.6371073000009</v>
      </c>
      <c r="E5044" s="3" t="n">
        <v>17.8916833340465</v>
      </c>
      <c r="F5044" s="3" t="n">
        <v>6.09773223221091</v>
      </c>
      <c r="G5044" s="1" t="s">
        <v>5069</v>
      </c>
      <c r="H5044" s="1" t="s">
        <v>4759</v>
      </c>
      <c r="I5044" s="1" t="n">
        <v>260</v>
      </c>
      <c r="J5044" s="1" t="n">
        <v>0</v>
      </c>
      <c r="K5044" s="10" t="n">
        <f aca="false">B5044</f>
        <v>37786.1098842593</v>
      </c>
    </row>
    <row r="5045" customFormat="false" ht="12.75" hidden="false" customHeight="false" outlineLevel="0" collapsed="false">
      <c r="A5045" s="1" t="n">
        <v>5218</v>
      </c>
      <c r="B5045" s="2" t="n">
        <v>37786.1102777778</v>
      </c>
      <c r="C5045" s="9" t="n">
        <v>-1.95737092198859</v>
      </c>
      <c r="D5045" s="9" t="n">
        <v>49.6381794440074</v>
      </c>
      <c r="E5045" s="3" t="n">
        <v>21.2434289369662</v>
      </c>
      <c r="F5045" s="3" t="n">
        <v>6.22564959704691</v>
      </c>
      <c r="G5045" s="1" t="s">
        <v>5070</v>
      </c>
      <c r="H5045" s="1" t="s">
        <v>4759</v>
      </c>
      <c r="I5045" s="1" t="n">
        <v>260</v>
      </c>
      <c r="J5045" s="1" t="n">
        <v>0</v>
      </c>
      <c r="K5045" s="10" t="n">
        <f aca="false">B5045</f>
        <v>37786.1102777778</v>
      </c>
    </row>
    <row r="5046" customFormat="false" ht="12.75" hidden="false" customHeight="false" outlineLevel="0" collapsed="false">
      <c r="A5046" s="1" t="n">
        <v>5219</v>
      </c>
      <c r="B5046" s="2" t="n">
        <v>37786.1107986111</v>
      </c>
      <c r="C5046" s="9" t="n">
        <v>-1.95518249998385</v>
      </c>
      <c r="D5046" s="9" t="n">
        <v>49.6395603000097</v>
      </c>
      <c r="E5046" s="3" t="n">
        <v>14.9345705596651</v>
      </c>
      <c r="F5046" s="3" t="n">
        <v>6.02268385574148</v>
      </c>
      <c r="G5046" s="1" t="s">
        <v>5071</v>
      </c>
      <c r="H5046" s="1" t="s">
        <v>4759</v>
      </c>
      <c r="I5046" s="1" t="n">
        <v>260</v>
      </c>
      <c r="J5046" s="1" t="n">
        <v>0</v>
      </c>
      <c r="K5046" s="10" t="n">
        <f aca="false">B5046</f>
        <v>37786.1107986111</v>
      </c>
    </row>
    <row r="5047" customFormat="false" ht="12.75" hidden="false" customHeight="false" outlineLevel="0" collapsed="false">
      <c r="A5047" s="1" t="n">
        <v>5220</v>
      </c>
      <c r="B5047" s="2" t="n">
        <v>37786.1111921296</v>
      </c>
      <c r="C5047" s="9" t="n">
        <v>-1.95349949999643</v>
      </c>
      <c r="D5047" s="9" t="n">
        <v>49.6406037106689</v>
      </c>
      <c r="E5047" s="3" t="n">
        <v>19.4692838258318</v>
      </c>
      <c r="F5047" s="3" t="n">
        <v>6.15402773188352</v>
      </c>
      <c r="G5047" s="1" t="s">
        <v>5072</v>
      </c>
      <c r="H5047" s="1" t="s">
        <v>4759</v>
      </c>
      <c r="I5047" s="1" t="n">
        <v>260</v>
      </c>
      <c r="J5047" s="1" t="n">
        <v>0</v>
      </c>
      <c r="K5047" s="10" t="n">
        <f aca="false">B5047</f>
        <v>37786.1111921296</v>
      </c>
    </row>
    <row r="5048" customFormat="false" ht="12.75" hidden="false" customHeight="false" outlineLevel="0" collapsed="false">
      <c r="A5048" s="1" t="n">
        <v>5221</v>
      </c>
      <c r="B5048" s="2" t="n">
        <v>37786.1115856482</v>
      </c>
      <c r="C5048" s="9" t="n">
        <v>-1.95185518933194</v>
      </c>
      <c r="D5048" s="9" t="n">
        <v>49.6416723220009</v>
      </c>
      <c r="E5048" s="3" t="n">
        <v>21.4409937093703</v>
      </c>
      <c r="F5048" s="3" t="n">
        <v>6.23402433303379</v>
      </c>
      <c r="G5048" s="1" t="s">
        <v>5073</v>
      </c>
      <c r="H5048" s="1" t="s">
        <v>4759</v>
      </c>
      <c r="I5048" s="1" t="n">
        <v>260</v>
      </c>
      <c r="J5048" s="1" t="n">
        <v>0</v>
      </c>
      <c r="K5048" s="10" t="n">
        <f aca="false">B5048</f>
        <v>37786.1115856482</v>
      </c>
    </row>
    <row r="5049" customFormat="false" ht="12.75" hidden="false" customHeight="false" outlineLevel="0" collapsed="false">
      <c r="A5049" s="1" t="n">
        <v>5222</v>
      </c>
      <c r="B5049" s="2" t="n">
        <v>37786.1119791667</v>
      </c>
      <c r="C5049" s="9" t="n">
        <v>-1.95008579998728</v>
      </c>
      <c r="D5049" s="9" t="n">
        <v>49.6426555440066</v>
      </c>
      <c r="E5049" s="3" t="n">
        <v>15.5263358866672</v>
      </c>
      <c r="F5049" s="3" t="n">
        <v>6.03339493150151</v>
      </c>
      <c r="G5049" s="1" t="s">
        <v>5074</v>
      </c>
      <c r="H5049" s="1" t="s">
        <v>4759</v>
      </c>
      <c r="I5049" s="1" t="n">
        <v>260</v>
      </c>
      <c r="J5049" s="1" t="n">
        <v>0</v>
      </c>
      <c r="K5049" s="10" t="n">
        <f aca="false">B5049</f>
        <v>37786.1119791667</v>
      </c>
    </row>
    <row r="5050" customFormat="false" ht="12.75" hidden="false" customHeight="false" outlineLevel="0" collapsed="false">
      <c r="A5050" s="1" t="n">
        <v>5223</v>
      </c>
      <c r="B5050" s="2" t="n">
        <v>37786.1123842593</v>
      </c>
      <c r="C5050" s="9" t="n">
        <v>-1.9479886886579</v>
      </c>
      <c r="D5050" s="9" t="n">
        <v>49.6427405113263</v>
      </c>
      <c r="E5050" s="3" t="n">
        <v>21.4412672358836</v>
      </c>
      <c r="F5050" s="3" t="n">
        <v>6.23402433303379</v>
      </c>
      <c r="G5050" s="1" t="s">
        <v>5075</v>
      </c>
      <c r="H5050" s="1" t="s">
        <v>4759</v>
      </c>
      <c r="I5050" s="1" t="n">
        <v>260</v>
      </c>
      <c r="J5050" s="1" t="n">
        <v>0</v>
      </c>
      <c r="K5050" s="10" t="n">
        <f aca="false">B5050</f>
        <v>37786.1123842593</v>
      </c>
    </row>
    <row r="5051" customFormat="false" ht="12.75" hidden="false" customHeight="false" outlineLevel="0" collapsed="false">
      <c r="A5051" s="1" t="n">
        <v>5224</v>
      </c>
      <c r="B5051" s="2" t="n">
        <v>37786.1128356482</v>
      </c>
      <c r="C5051" s="9" t="n">
        <v>-1.94780066666762</v>
      </c>
      <c r="D5051" s="9" t="n">
        <v>49.6411920893322</v>
      </c>
      <c r="E5051" s="3" t="n">
        <v>18.8782935703161</v>
      </c>
      <c r="F5051" s="3" t="n">
        <v>6.1319589642852</v>
      </c>
      <c r="G5051" s="1" t="s">
        <v>5076</v>
      </c>
      <c r="H5051" s="1" t="s">
        <v>4759</v>
      </c>
      <c r="I5051" s="1" t="n">
        <v>260</v>
      </c>
      <c r="J5051" s="1" t="n">
        <v>0</v>
      </c>
      <c r="K5051" s="10" t="n">
        <f aca="false">B5051</f>
        <v>37786.1128356482</v>
      </c>
    </row>
    <row r="5052" customFormat="false" ht="12.75" hidden="false" customHeight="false" outlineLevel="0" collapsed="false">
      <c r="A5052" s="1" t="n">
        <v>5225</v>
      </c>
      <c r="B5052" s="2" t="n">
        <v>37786.1133333333</v>
      </c>
      <c r="C5052" s="9" t="n">
        <v>-1.94928350000118</v>
      </c>
      <c r="D5052" s="9" t="n">
        <v>49.6395149439967</v>
      </c>
      <c r="E5052" s="3" t="n">
        <v>22.624522245255</v>
      </c>
      <c r="F5052" s="3" t="n">
        <v>6.28566969161788</v>
      </c>
      <c r="G5052" s="1" t="s">
        <v>5077</v>
      </c>
      <c r="H5052" s="1" t="s">
        <v>4759</v>
      </c>
      <c r="I5052" s="1" t="n">
        <v>260</v>
      </c>
      <c r="J5052" s="1" t="n">
        <v>0</v>
      </c>
      <c r="K5052" s="10" t="n">
        <f aca="false">B5052</f>
        <v>37786.1133333333</v>
      </c>
    </row>
    <row r="5053" customFormat="false" ht="12.75" hidden="false" customHeight="false" outlineLevel="0" collapsed="false">
      <c r="A5053" s="1" t="n">
        <v>5226</v>
      </c>
      <c r="B5053" s="2" t="n">
        <v>37786.1137384259</v>
      </c>
      <c r="C5053" s="9" t="n">
        <v>-1.94976568866777</v>
      </c>
      <c r="D5053" s="9" t="n">
        <v>49.6379198666633</v>
      </c>
      <c r="E5053" s="3" t="n">
        <v>22.0331720457915</v>
      </c>
      <c r="F5053" s="3" t="n">
        <v>6.25956400879635</v>
      </c>
      <c r="G5053" s="1" t="s">
        <v>5078</v>
      </c>
      <c r="H5053" s="1" t="s">
        <v>4759</v>
      </c>
      <c r="I5053" s="1" t="n">
        <v>260</v>
      </c>
      <c r="J5053" s="1" t="n">
        <v>0</v>
      </c>
      <c r="K5053" s="10" t="n">
        <f aca="false">B5053</f>
        <v>37786.1137384259</v>
      </c>
    </row>
    <row r="5054" customFormat="false" ht="12.75" hidden="false" customHeight="false" outlineLevel="0" collapsed="false">
      <c r="A5054" s="1" t="n">
        <v>5227</v>
      </c>
      <c r="B5054" s="2" t="n">
        <v>37786.1142013889</v>
      </c>
      <c r="C5054" s="9" t="n">
        <v>-1.95032980000094</v>
      </c>
      <c r="D5054" s="9" t="n">
        <v>49.6360407219966</v>
      </c>
      <c r="E5054" s="3" t="n">
        <v>14.5410003473792</v>
      </c>
      <c r="F5054" s="3" t="n">
        <v>6.01710955412452</v>
      </c>
      <c r="G5054" s="1" t="s">
        <v>5079</v>
      </c>
      <c r="H5054" s="1" t="s">
        <v>4759</v>
      </c>
      <c r="I5054" s="1" t="n">
        <v>260</v>
      </c>
      <c r="J5054" s="1" t="n">
        <v>0</v>
      </c>
      <c r="K5054" s="10" t="n">
        <f aca="false">B5054</f>
        <v>37786.1142013889</v>
      </c>
    </row>
    <row r="5055" customFormat="false" ht="12.75" hidden="false" customHeight="false" outlineLevel="0" collapsed="false">
      <c r="A5055" s="1" t="n">
        <v>5228</v>
      </c>
      <c r="B5055" s="2" t="n">
        <v>37786.11462963</v>
      </c>
      <c r="C5055" s="9" t="n">
        <v>-1.95096019999891</v>
      </c>
      <c r="D5055" s="9" t="n">
        <v>49.6343297440025</v>
      </c>
      <c r="E5055" s="3" t="n">
        <v>19.470277130231</v>
      </c>
      <c r="F5055" s="3" t="n">
        <v>6.15402773188352</v>
      </c>
      <c r="G5055" s="1" t="s">
        <v>5080</v>
      </c>
      <c r="H5055" s="1" t="s">
        <v>4759</v>
      </c>
      <c r="I5055" s="1" t="n">
        <v>260</v>
      </c>
      <c r="J5055" s="1" t="n">
        <v>0</v>
      </c>
      <c r="K5055" s="10" t="n">
        <f aca="false">B5055</f>
        <v>37786.11462963</v>
      </c>
    </row>
    <row r="5056" customFormat="false" ht="12.75" hidden="false" customHeight="false" outlineLevel="0" collapsed="false">
      <c r="A5056" s="1" t="n">
        <v>5229</v>
      </c>
      <c r="B5056" s="2" t="n">
        <v>37786.1150231482</v>
      </c>
      <c r="C5056" s="9" t="n">
        <v>-1.95176497801222</v>
      </c>
      <c r="D5056" s="9" t="n">
        <v>49.6328275446541</v>
      </c>
      <c r="E5056" s="3" t="n">
        <v>17.4987151437966</v>
      </c>
      <c r="F5056" s="3" t="n">
        <v>6.0850776457774</v>
      </c>
      <c r="G5056" s="1" t="s">
        <v>5081</v>
      </c>
      <c r="H5056" s="1" t="s">
        <v>4759</v>
      </c>
      <c r="I5056" s="1" t="n">
        <v>260</v>
      </c>
      <c r="J5056" s="1" t="n">
        <v>0</v>
      </c>
      <c r="K5056" s="10" t="n">
        <f aca="false">B5056</f>
        <v>37786.1150231482</v>
      </c>
    </row>
    <row r="5057" customFormat="false" ht="12.75" hidden="false" customHeight="false" outlineLevel="0" collapsed="false">
      <c r="A5057" s="1" t="n">
        <v>5230</v>
      </c>
      <c r="B5057" s="2" t="n">
        <v>37786.1154398148</v>
      </c>
      <c r="C5057" s="9" t="n">
        <v>-1.95362622199665</v>
      </c>
      <c r="D5057" s="9" t="n">
        <v>49.6319242780007</v>
      </c>
      <c r="E5057" s="3" t="n">
        <v>17.3016568815362</v>
      </c>
      <c r="F5057" s="3" t="n">
        <v>6.07900036753925</v>
      </c>
      <c r="G5057" s="1" t="s">
        <v>5082</v>
      </c>
      <c r="H5057" s="1" t="s">
        <v>4759</v>
      </c>
      <c r="I5057" s="1" t="n">
        <v>260</v>
      </c>
      <c r="J5057" s="1" t="n">
        <v>0</v>
      </c>
      <c r="K5057" s="10" t="n">
        <f aca="false">B5057</f>
        <v>37786.1154398148</v>
      </c>
    </row>
    <row r="5058" customFormat="false" ht="12.75" hidden="false" customHeight="false" outlineLevel="0" collapsed="false">
      <c r="A5058" s="1" t="n">
        <v>5231</v>
      </c>
      <c r="B5058" s="2" t="n">
        <v>37786.1158333333</v>
      </c>
      <c r="C5058" s="9" t="n">
        <v>-1.95433035598349</v>
      </c>
      <c r="D5058" s="9" t="n">
        <v>49.6327232000065</v>
      </c>
      <c r="E5058" s="3" t="n">
        <v>16.9074249680119</v>
      </c>
      <c r="F5058" s="3" t="n">
        <v>6.06738570938332</v>
      </c>
      <c r="G5058" s="1" t="s">
        <v>5083</v>
      </c>
      <c r="H5058" s="1" t="s">
        <v>4759</v>
      </c>
      <c r="I5058" s="1" t="n">
        <v>260</v>
      </c>
      <c r="J5058" s="1" t="n">
        <v>0</v>
      </c>
      <c r="K5058" s="10" t="n">
        <f aca="false">B5058</f>
        <v>37786.1158333333</v>
      </c>
    </row>
    <row r="5059" customFormat="false" ht="12.75" hidden="false" customHeight="false" outlineLevel="0" collapsed="false">
      <c r="A5059" s="1" t="n">
        <v>5232</v>
      </c>
      <c r="B5059" s="2" t="n">
        <v>37786.1162268519</v>
      </c>
      <c r="C5059" s="9" t="n">
        <v>-1.95229933332856</v>
      </c>
      <c r="D5059" s="9" t="n">
        <v>49.6332933553344</v>
      </c>
      <c r="E5059" s="3" t="n">
        <v>23.8085667409319</v>
      </c>
      <c r="F5059" s="3" t="n">
        <v>6.33932203378126</v>
      </c>
      <c r="G5059" s="1" t="s">
        <v>5084</v>
      </c>
      <c r="H5059" s="1" t="s">
        <v>4759</v>
      </c>
      <c r="I5059" s="1" t="n">
        <v>260</v>
      </c>
      <c r="J5059" s="1" t="n">
        <v>0</v>
      </c>
      <c r="K5059" s="10" t="n">
        <f aca="false">B5059</f>
        <v>37786.1162268519</v>
      </c>
    </row>
    <row r="5060" customFormat="false" ht="12.75" hidden="false" customHeight="false" outlineLevel="0" collapsed="false">
      <c r="A5060" s="1" t="n">
        <v>5233</v>
      </c>
      <c r="B5060" s="2" t="n">
        <v>37786.1166319444</v>
      </c>
      <c r="C5060" s="9" t="n">
        <v>-1.94993725599514</v>
      </c>
      <c r="D5060" s="9" t="n">
        <v>49.633796800001</v>
      </c>
      <c r="E5060" s="3" t="n">
        <v>20.4567665036701</v>
      </c>
      <c r="F5060" s="3" t="n">
        <v>6.19292493561057</v>
      </c>
      <c r="G5060" s="1" t="s">
        <v>5085</v>
      </c>
      <c r="H5060" s="1" t="s">
        <v>4759</v>
      </c>
      <c r="I5060" s="1" t="n">
        <v>260</v>
      </c>
      <c r="J5060" s="1" t="n">
        <v>0</v>
      </c>
      <c r="K5060" s="10" t="n">
        <f aca="false">B5060</f>
        <v>37786.1166319444</v>
      </c>
    </row>
    <row r="5061" customFormat="false" ht="12.75" hidden="false" customHeight="false" outlineLevel="0" collapsed="false">
      <c r="A5061" s="1" t="n">
        <v>5234</v>
      </c>
      <c r="B5061" s="2" t="n">
        <v>37786.117037037</v>
      </c>
      <c r="C5061" s="9" t="n">
        <v>-1.94753152199516</v>
      </c>
      <c r="D5061" s="9" t="n">
        <v>49.6342634666676</v>
      </c>
      <c r="E5061" s="3" t="n">
        <v>22.0342963134129</v>
      </c>
      <c r="F5061" s="3" t="n">
        <v>6.25956400879635</v>
      </c>
      <c r="G5061" s="1" t="s">
        <v>5086</v>
      </c>
      <c r="H5061" s="1" t="s">
        <v>4759</v>
      </c>
      <c r="I5061" s="1" t="n">
        <v>260</v>
      </c>
      <c r="J5061" s="1" t="n">
        <v>0</v>
      </c>
      <c r="K5061" s="10" t="n">
        <f aca="false">B5061</f>
        <v>37786.117037037</v>
      </c>
    </row>
    <row r="5062" customFormat="false" ht="12.75" hidden="false" customHeight="false" outlineLevel="0" collapsed="false">
      <c r="A5062" s="1" t="n">
        <v>5235</v>
      </c>
      <c r="B5062" s="2" t="n">
        <v>37786.1174305556</v>
      </c>
      <c r="C5062" s="9" t="n">
        <v>-1.94522732201218</v>
      </c>
      <c r="D5062" s="9" t="n">
        <v>49.6347224779974</v>
      </c>
      <c r="E5062" s="3" t="n">
        <v>19.273970531929</v>
      </c>
      <c r="F5062" s="3" t="n">
        <v>6.1465564136326</v>
      </c>
      <c r="G5062" s="1" t="s">
        <v>5087</v>
      </c>
      <c r="H5062" s="1" t="s">
        <v>4759</v>
      </c>
      <c r="I5062" s="1" t="n">
        <v>260</v>
      </c>
      <c r="J5062" s="1" t="n">
        <v>0</v>
      </c>
      <c r="K5062" s="10" t="n">
        <f aca="false">B5062</f>
        <v>37786.1174305556</v>
      </c>
    </row>
    <row r="5063" customFormat="false" ht="12.75" hidden="false" customHeight="false" outlineLevel="0" collapsed="false">
      <c r="A5063" s="1" t="n">
        <v>5236</v>
      </c>
      <c r="B5063" s="2" t="n">
        <v>37786.1178356482</v>
      </c>
      <c r="C5063" s="9" t="n">
        <v>-1.94285498934552</v>
      </c>
      <c r="D5063" s="9" t="n">
        <v>49.6352278113307</v>
      </c>
      <c r="E5063" s="3" t="n">
        <v>20.4571580694289</v>
      </c>
      <c r="F5063" s="3" t="n">
        <v>6.19292493561057</v>
      </c>
      <c r="G5063" s="1" t="s">
        <v>5088</v>
      </c>
      <c r="H5063" s="1" t="s">
        <v>4759</v>
      </c>
      <c r="I5063" s="1" t="n">
        <v>260</v>
      </c>
      <c r="J5063" s="1" t="n">
        <v>0</v>
      </c>
      <c r="K5063" s="10" t="n">
        <f aca="false">B5063</f>
        <v>37786.1178356482</v>
      </c>
    </row>
    <row r="5064" customFormat="false" ht="12.75" hidden="false" customHeight="false" outlineLevel="0" collapsed="false">
      <c r="A5064" s="1" t="n">
        <v>5237</v>
      </c>
      <c r="B5064" s="2" t="n">
        <v>37786.118275463</v>
      </c>
      <c r="C5064" s="9" t="n">
        <v>-1.94026292200368</v>
      </c>
      <c r="D5064" s="9" t="n">
        <v>49.6357299559992</v>
      </c>
      <c r="E5064" s="3" t="n">
        <v>15.7250002309403</v>
      </c>
      <c r="F5064" s="3" t="n">
        <v>6.03753061470926</v>
      </c>
      <c r="G5064" s="1" t="s">
        <v>5089</v>
      </c>
      <c r="H5064" s="1" t="s">
        <v>4759</v>
      </c>
      <c r="I5064" s="1" t="n">
        <v>260</v>
      </c>
      <c r="J5064" s="1" t="n">
        <v>0</v>
      </c>
      <c r="K5064" s="10" t="n">
        <f aca="false">B5064</f>
        <v>37786.118275463</v>
      </c>
    </row>
    <row r="5065" customFormat="false" ht="12.75" hidden="false" customHeight="false" outlineLevel="0" collapsed="false">
      <c r="A5065" s="1" t="n">
        <v>5238</v>
      </c>
      <c r="B5065" s="2" t="n">
        <v>37786.1186805556</v>
      </c>
      <c r="C5065" s="9" t="n">
        <v>-1.9379671560035</v>
      </c>
      <c r="D5065" s="9" t="n">
        <v>49.636351121999</v>
      </c>
      <c r="E5065" s="3" t="n">
        <v>17.3025400859032</v>
      </c>
      <c r="F5065" s="3" t="n">
        <v>6.07900036753925</v>
      </c>
      <c r="G5065" s="1" t="s">
        <v>5090</v>
      </c>
      <c r="H5065" s="1" t="s">
        <v>4759</v>
      </c>
      <c r="I5065" s="1" t="n">
        <v>260</v>
      </c>
      <c r="J5065" s="1" t="n">
        <v>0</v>
      </c>
      <c r="K5065" s="10" t="n">
        <f aca="false">B5065</f>
        <v>37786.1186805556</v>
      </c>
    </row>
    <row r="5066" customFormat="false" ht="12.75" hidden="false" customHeight="false" outlineLevel="0" collapsed="false">
      <c r="A5066" s="1" t="n">
        <v>5239</v>
      </c>
      <c r="B5066" s="2" t="n">
        <v>37786.1192013889</v>
      </c>
      <c r="C5066" s="9" t="n">
        <v>-1.9350796609633</v>
      </c>
      <c r="D5066" s="9" t="n">
        <v>49.6371718500105</v>
      </c>
      <c r="E5066" s="3" t="n">
        <v>14.5421133954117</v>
      </c>
      <c r="F5066" s="3" t="n">
        <v>6.01710955412452</v>
      </c>
      <c r="G5066" s="1" t="s">
        <v>5091</v>
      </c>
      <c r="H5066" s="1" t="s">
        <v>4759</v>
      </c>
      <c r="I5066" s="1" t="n">
        <v>260</v>
      </c>
      <c r="J5066" s="1" t="n">
        <v>0</v>
      </c>
      <c r="K5066" s="10" t="n">
        <f aca="false">B5066</f>
        <v>37786.1192013889</v>
      </c>
    </row>
    <row r="5067" customFormat="false" ht="12.75" hidden="false" customHeight="false" outlineLevel="0" collapsed="false">
      <c r="A5067" s="1" t="n">
        <v>5240</v>
      </c>
      <c r="B5067" s="2" t="n">
        <v>37786.1196759259</v>
      </c>
      <c r="C5067" s="9" t="n">
        <v>-1.93248812266487</v>
      </c>
      <c r="D5067" s="9" t="n">
        <v>49.637951477334</v>
      </c>
      <c r="E5067" s="3" t="n">
        <v>17.1055779641956</v>
      </c>
      <c r="F5067" s="3" t="n">
        <v>6.07310025170789</v>
      </c>
      <c r="G5067" s="1" t="s">
        <v>5092</v>
      </c>
      <c r="H5067" s="1" t="s">
        <v>4759</v>
      </c>
      <c r="I5067" s="1" t="n">
        <v>260</v>
      </c>
      <c r="J5067" s="1" t="n">
        <v>0</v>
      </c>
      <c r="K5067" s="10" t="n">
        <f aca="false">B5067</f>
        <v>37786.1196759259</v>
      </c>
    </row>
    <row r="5068" customFormat="false" ht="12.75" hidden="false" customHeight="false" outlineLevel="0" collapsed="false">
      <c r="A5068" s="1" t="n">
        <v>5241</v>
      </c>
      <c r="B5068" s="2" t="n">
        <v>37786.1201851852</v>
      </c>
      <c r="C5068" s="9" t="n">
        <v>-1.9298767000016</v>
      </c>
      <c r="D5068" s="9" t="n">
        <v>49.6381166666685</v>
      </c>
      <c r="E5068" s="3" t="n">
        <v>17.500054250678</v>
      </c>
      <c r="F5068" s="3" t="n">
        <v>6.0850776457774</v>
      </c>
      <c r="G5068" s="1" t="s">
        <v>5093</v>
      </c>
      <c r="H5068" s="1" t="s">
        <v>4759</v>
      </c>
      <c r="I5068" s="1" t="n">
        <v>260</v>
      </c>
      <c r="J5068" s="1" t="n">
        <v>0</v>
      </c>
      <c r="K5068" s="10" t="n">
        <f aca="false">B5068</f>
        <v>37786.1201851852</v>
      </c>
    </row>
    <row r="5069" customFormat="false" ht="12.75" hidden="false" customHeight="false" outlineLevel="0" collapsed="false">
      <c r="A5069" s="1" t="n">
        <v>5242</v>
      </c>
      <c r="B5069" s="2" t="n">
        <v>37786.1206944445</v>
      </c>
      <c r="C5069" s="9" t="n">
        <v>-1.93001435600504</v>
      </c>
      <c r="D5069" s="9" t="n">
        <v>49.636395899986</v>
      </c>
      <c r="E5069" s="3" t="n">
        <v>17.5001656280318</v>
      </c>
      <c r="F5069" s="3" t="n">
        <v>6.0850776457774</v>
      </c>
      <c r="G5069" s="1" t="s">
        <v>5094</v>
      </c>
      <c r="H5069" s="1" t="s">
        <v>4759</v>
      </c>
      <c r="I5069" s="1" t="n">
        <v>260</v>
      </c>
      <c r="J5069" s="1" t="n">
        <v>0</v>
      </c>
      <c r="K5069" s="10" t="n">
        <f aca="false">B5069</f>
        <v>37786.1206944445</v>
      </c>
    </row>
    <row r="5070" customFormat="false" ht="12.75" hidden="false" customHeight="false" outlineLevel="0" collapsed="false">
      <c r="A5070" s="1" t="n">
        <v>5243</v>
      </c>
      <c r="B5070" s="2" t="n">
        <v>37786.1212037037</v>
      </c>
      <c r="C5070" s="9" t="n">
        <v>-1.9309224220016</v>
      </c>
      <c r="D5070" s="9" t="n">
        <v>49.634507377997</v>
      </c>
      <c r="E5070" s="3" t="n">
        <v>14.9368561753145</v>
      </c>
      <c r="F5070" s="3" t="n">
        <v>6.02268385574148</v>
      </c>
      <c r="G5070" s="1" t="s">
        <v>5095</v>
      </c>
      <c r="H5070" s="1" t="s">
        <v>4759</v>
      </c>
      <c r="I5070" s="1" t="n">
        <v>260</v>
      </c>
      <c r="J5070" s="1" t="n">
        <v>0</v>
      </c>
      <c r="K5070" s="10" t="n">
        <f aca="false">B5070</f>
        <v>37786.1212037037</v>
      </c>
    </row>
    <row r="5071" customFormat="false" ht="12.75" hidden="false" customHeight="false" outlineLevel="0" collapsed="false">
      <c r="A5071" s="1" t="n">
        <v>5244</v>
      </c>
      <c r="B5071" s="2" t="n">
        <v>37786.1216087963</v>
      </c>
      <c r="C5071" s="9" t="n">
        <v>-1.93177323333499</v>
      </c>
      <c r="D5071" s="9" t="n">
        <v>49.6330225666636</v>
      </c>
      <c r="E5071" s="3" t="n">
        <v>14.9369514510563</v>
      </c>
      <c r="F5071" s="3" t="n">
        <v>6.02268385574148</v>
      </c>
      <c r="G5071" s="1" t="s">
        <v>5096</v>
      </c>
      <c r="H5071" s="1" t="s">
        <v>4759</v>
      </c>
      <c r="I5071" s="1" t="n">
        <v>260</v>
      </c>
      <c r="J5071" s="1" t="n">
        <v>0</v>
      </c>
      <c r="K5071" s="10" t="n">
        <f aca="false">B5071</f>
        <v>37786.1216087963</v>
      </c>
    </row>
    <row r="5072" customFormat="false" ht="12.75" hidden="false" customHeight="false" outlineLevel="0" collapsed="false">
      <c r="A5072" s="1" t="n">
        <v>5245</v>
      </c>
      <c r="B5072" s="2" t="n">
        <v>37786.1220601852</v>
      </c>
      <c r="C5072" s="9" t="n">
        <v>-1.93263323334381</v>
      </c>
      <c r="D5072" s="9" t="n">
        <v>49.6313325666472</v>
      </c>
      <c r="E5072" s="3" t="n">
        <v>21.0498974215131</v>
      </c>
      <c r="F5072" s="3" t="n">
        <v>6.21734905008042</v>
      </c>
      <c r="G5072" s="1" t="s">
        <v>5097</v>
      </c>
      <c r="H5072" s="1" t="s">
        <v>4759</v>
      </c>
      <c r="I5072" s="1" t="n">
        <v>260</v>
      </c>
      <c r="J5072" s="1" t="n">
        <v>0</v>
      </c>
      <c r="K5072" s="10" t="n">
        <f aca="false">B5072</f>
        <v>37786.1220601852</v>
      </c>
    </row>
    <row r="5073" customFormat="false" ht="12.75" hidden="false" customHeight="false" outlineLevel="0" collapsed="false">
      <c r="A5073" s="1" t="n">
        <v>5246</v>
      </c>
      <c r="B5073" s="2" t="n">
        <v>37786.1225347222</v>
      </c>
      <c r="C5073" s="9" t="n">
        <v>-1.93358990000165</v>
      </c>
      <c r="D5073" s="9" t="n">
        <v>49.629585377997</v>
      </c>
      <c r="E5073" s="3" t="n">
        <v>17.8949916210154</v>
      </c>
      <c r="F5073" s="3" t="n">
        <v>6.09773223221091</v>
      </c>
      <c r="G5073" s="1" t="s">
        <v>5098</v>
      </c>
      <c r="H5073" s="1" t="s">
        <v>4759</v>
      </c>
      <c r="I5073" s="1" t="n">
        <v>260</v>
      </c>
      <c r="J5073" s="1" t="n">
        <v>0</v>
      </c>
      <c r="K5073" s="10" t="n">
        <f aca="false">B5073</f>
        <v>37786.1225347222</v>
      </c>
    </row>
    <row r="5074" customFormat="false" ht="12.75" hidden="false" customHeight="false" outlineLevel="0" collapsed="false">
      <c r="A5074" s="1" t="n">
        <v>5247</v>
      </c>
      <c r="B5074" s="2" t="n">
        <v>37786.1230787037</v>
      </c>
      <c r="C5074" s="9" t="n">
        <v>-1.93468656666735</v>
      </c>
      <c r="D5074" s="9" t="n">
        <v>49.6275692333321</v>
      </c>
      <c r="E5074" s="3" t="n">
        <v>18.0922966611037</v>
      </c>
      <c r="F5074" s="3" t="n">
        <v>6.1042948227768</v>
      </c>
      <c r="G5074" s="1" t="s">
        <v>5099</v>
      </c>
      <c r="H5074" s="1" t="s">
        <v>4759</v>
      </c>
      <c r="I5074" s="1" t="n">
        <v>260</v>
      </c>
      <c r="J5074" s="1" t="n">
        <v>0</v>
      </c>
      <c r="K5074" s="10" t="n">
        <f aca="false">B5074</f>
        <v>37786.1230787037</v>
      </c>
    </row>
    <row r="5075" customFormat="false" ht="12.75" hidden="false" customHeight="false" outlineLevel="0" collapsed="false">
      <c r="A5075" s="1" t="n">
        <v>5248</v>
      </c>
      <c r="B5075" s="2" t="n">
        <v>37786.1234837963</v>
      </c>
      <c r="C5075" s="9" t="n">
        <v>-1.93626309999947</v>
      </c>
      <c r="D5075" s="9" t="n">
        <v>49.627496777998</v>
      </c>
      <c r="E5075" s="3" t="n">
        <v>19.4727596474232</v>
      </c>
      <c r="F5075" s="3" t="n">
        <v>6.15402773188352</v>
      </c>
      <c r="G5075" s="1" t="s">
        <v>5100</v>
      </c>
      <c r="H5075" s="1" t="s">
        <v>4759</v>
      </c>
      <c r="I5075" s="1" t="n">
        <v>261</v>
      </c>
      <c r="J5075" s="1" t="n">
        <v>1</v>
      </c>
      <c r="K5075" s="10" t="n">
        <f aca="false">B5075</f>
        <v>37786.1234837963</v>
      </c>
    </row>
    <row r="5076" customFormat="false" ht="12.75" hidden="false" customHeight="false" outlineLevel="0" collapsed="false">
      <c r="A5076" s="1" t="n">
        <v>5249</v>
      </c>
      <c r="B5076" s="2" t="n">
        <v>37786.1239236111</v>
      </c>
      <c r="C5076" s="9" t="n">
        <v>-1.93521362198619</v>
      </c>
      <c r="D5076" s="9" t="n">
        <v>49.6286656780051</v>
      </c>
      <c r="E5076" s="3" t="n">
        <v>17.1065588501296</v>
      </c>
      <c r="F5076" s="3" t="n">
        <v>6.07310025170789</v>
      </c>
      <c r="G5076" s="1" t="s">
        <v>5101</v>
      </c>
      <c r="H5076" s="1" t="s">
        <v>4759</v>
      </c>
      <c r="I5076" s="1" t="n">
        <v>261</v>
      </c>
      <c r="J5076" s="1" t="n">
        <v>1</v>
      </c>
      <c r="K5076" s="10" t="n">
        <f aca="false">B5076</f>
        <v>37786.1239236111</v>
      </c>
    </row>
    <row r="5077" customFormat="false" ht="12.75" hidden="false" customHeight="false" outlineLevel="0" collapsed="false">
      <c r="A5077" s="1" t="n">
        <v>5250</v>
      </c>
      <c r="B5077" s="2" t="n">
        <v>37786.1245023148</v>
      </c>
      <c r="C5077" s="9" t="n">
        <v>-1.93222017799553</v>
      </c>
      <c r="D5077" s="9" t="n">
        <v>49.6298747113351</v>
      </c>
      <c r="E5077" s="3" t="n">
        <v>20.4589827581957</v>
      </c>
      <c r="F5077" s="3" t="n">
        <v>6.19292493561057</v>
      </c>
      <c r="G5077" s="1" t="s">
        <v>5102</v>
      </c>
      <c r="H5077" s="1" t="s">
        <v>4759</v>
      </c>
      <c r="I5077" s="1" t="n">
        <v>261</v>
      </c>
      <c r="J5077" s="1" t="n">
        <v>1</v>
      </c>
      <c r="K5077" s="10" t="n">
        <f aca="false">B5077</f>
        <v>37786.1245023148</v>
      </c>
    </row>
    <row r="5078" customFormat="false" ht="12.75" hidden="false" customHeight="false" outlineLevel="0" collapsed="false">
      <c r="A5078" s="1" t="n">
        <v>5251</v>
      </c>
      <c r="B5078" s="2" t="n">
        <v>37786.1250578704</v>
      </c>
      <c r="C5078" s="9" t="n">
        <v>-1.92926822199832</v>
      </c>
      <c r="D5078" s="9" t="n">
        <v>49.6310569333341</v>
      </c>
      <c r="E5078" s="3" t="n">
        <v>16.5151874298298</v>
      </c>
      <c r="F5078" s="3" t="n">
        <v>6.05654939089508</v>
      </c>
      <c r="G5078" s="1" t="s">
        <v>5103</v>
      </c>
      <c r="H5078" s="1" t="s">
        <v>4759</v>
      </c>
      <c r="I5078" s="1" t="n">
        <v>261</v>
      </c>
      <c r="J5078" s="1" t="n">
        <v>1</v>
      </c>
      <c r="K5078" s="10" t="n">
        <f aca="false">B5078</f>
        <v>37786.1250578704</v>
      </c>
    </row>
    <row r="5079" customFormat="false" ht="12.75" hidden="false" customHeight="false" outlineLevel="0" collapsed="false">
      <c r="A5079" s="1" t="n">
        <v>5252</v>
      </c>
      <c r="B5079" s="2" t="n">
        <v>37786.125462963</v>
      </c>
      <c r="C5079" s="9" t="n">
        <v>-1.92728943334353</v>
      </c>
      <c r="D5079" s="9" t="n">
        <v>49.6320436893281</v>
      </c>
      <c r="E5079" s="3" t="n">
        <v>16.9096878243607</v>
      </c>
      <c r="F5079" s="3" t="n">
        <v>6.06738570938332</v>
      </c>
      <c r="G5079" s="1" t="s">
        <v>5104</v>
      </c>
      <c r="H5079" s="1" t="s">
        <v>4759</v>
      </c>
      <c r="I5079" s="1" t="n">
        <v>261</v>
      </c>
      <c r="J5079" s="1" t="n">
        <v>1</v>
      </c>
      <c r="K5079" s="10" t="n">
        <f aca="false">B5079</f>
        <v>37786.125462963</v>
      </c>
    </row>
    <row r="5080" customFormat="false" ht="12.75" hidden="false" customHeight="false" outlineLevel="0" collapsed="false">
      <c r="A5080" s="1" t="n">
        <v>5253</v>
      </c>
      <c r="B5080" s="2" t="n">
        <v>37786.1258680556</v>
      </c>
      <c r="C5080" s="9" t="n">
        <v>-1.92532197798906</v>
      </c>
      <c r="D5080" s="9" t="n">
        <v>49.6330544220057</v>
      </c>
      <c r="E5080" s="3" t="n">
        <v>19.2761810857762</v>
      </c>
      <c r="F5080" s="3" t="n">
        <v>6.1465564136326</v>
      </c>
      <c r="G5080" s="1" t="s">
        <v>5105</v>
      </c>
      <c r="H5080" s="1" t="s">
        <v>4759</v>
      </c>
      <c r="I5080" s="1" t="n">
        <v>261</v>
      </c>
      <c r="J5080" s="1" t="n">
        <v>1</v>
      </c>
      <c r="K5080" s="10" t="n">
        <f aca="false">B5080</f>
        <v>37786.1258680556</v>
      </c>
    </row>
    <row r="5081" customFormat="false" ht="12.75" hidden="false" customHeight="false" outlineLevel="0" collapsed="false">
      <c r="A5081" s="1" t="n">
        <v>5254</v>
      </c>
      <c r="B5081" s="2" t="n">
        <v>37786.1262731482</v>
      </c>
      <c r="C5081" s="9" t="n">
        <v>-1.92344495533184</v>
      </c>
      <c r="D5081" s="9" t="n">
        <v>49.6341415773343</v>
      </c>
      <c r="E5081" s="3" t="n">
        <v>21.6427045745023</v>
      </c>
      <c r="F5081" s="3" t="n">
        <v>6.24247022749131</v>
      </c>
      <c r="G5081" s="1" t="s">
        <v>5106</v>
      </c>
      <c r="H5081" s="1" t="s">
        <v>4759</v>
      </c>
      <c r="I5081" s="1" t="n">
        <v>261</v>
      </c>
      <c r="J5081" s="1" t="n">
        <v>1</v>
      </c>
      <c r="K5081" s="10" t="n">
        <f aca="false">B5081</f>
        <v>37786.1262731482</v>
      </c>
    </row>
    <row r="5082" customFormat="false" ht="12.75" hidden="false" customHeight="false" outlineLevel="0" collapsed="false">
      <c r="A5082" s="1" t="n">
        <v>5255</v>
      </c>
      <c r="B5082" s="2" t="n">
        <v>37786.1266898148</v>
      </c>
      <c r="C5082" s="9" t="n">
        <v>-1.92158815533184</v>
      </c>
      <c r="D5082" s="9" t="n">
        <v>49.6352723220009</v>
      </c>
      <c r="E5082" s="3" t="n">
        <v>27.164478962821</v>
      </c>
      <c r="F5082" s="3" t="n">
        <v>6.49872257421465</v>
      </c>
      <c r="G5082" s="1" t="s">
        <v>5107</v>
      </c>
      <c r="H5082" s="1" t="s">
        <v>4759</v>
      </c>
      <c r="I5082" s="1" t="n">
        <v>261</v>
      </c>
      <c r="J5082" s="1" t="n">
        <v>1</v>
      </c>
      <c r="K5082" s="10" t="n">
        <f aca="false">B5082</f>
        <v>37786.1266898148</v>
      </c>
    </row>
    <row r="5083" customFormat="false" ht="12.75" hidden="false" customHeight="false" outlineLevel="0" collapsed="false">
      <c r="A5083" s="1" t="n">
        <v>5256</v>
      </c>
      <c r="B5083" s="2" t="n">
        <v>37786.1270949074</v>
      </c>
      <c r="C5083" s="9" t="n">
        <v>-1.91978247797659</v>
      </c>
      <c r="D5083" s="9" t="n">
        <v>49.6363172886796</v>
      </c>
      <c r="E5083" s="3" t="n">
        <v>38.7996030303651</v>
      </c>
      <c r="F5083" s="3" t="n">
        <v>7.08031288434995</v>
      </c>
      <c r="G5083" s="1" t="s">
        <v>5108</v>
      </c>
      <c r="H5083" s="1" t="s">
        <v>4759</v>
      </c>
      <c r="I5083" s="1" t="n">
        <v>261</v>
      </c>
      <c r="J5083" s="1" t="n">
        <v>1</v>
      </c>
      <c r="K5083" s="10" t="n">
        <f aca="false">B5083</f>
        <v>37786.1270949074</v>
      </c>
    </row>
    <row r="5084" customFormat="false" ht="12.75" hidden="false" customHeight="false" outlineLevel="0" collapsed="false">
      <c r="A5084" s="1" t="n">
        <v>5257</v>
      </c>
      <c r="B5084" s="2" t="n">
        <v>37786.1275</v>
      </c>
      <c r="C5084" s="9" t="n">
        <v>-1.91796579998726</v>
      </c>
      <c r="D5084" s="9" t="n">
        <v>49.6373446220069</v>
      </c>
      <c r="E5084" s="3" t="n">
        <v>48.2656337009743</v>
      </c>
      <c r="F5084" s="3" t="n">
        <v>7.54795967610925</v>
      </c>
      <c r="G5084" s="1" t="s">
        <v>5109</v>
      </c>
      <c r="H5084" s="1" t="s">
        <v>4759</v>
      </c>
      <c r="I5084" s="1" t="n">
        <v>261</v>
      </c>
      <c r="J5084" s="1" t="n">
        <v>1</v>
      </c>
      <c r="K5084" s="10" t="n">
        <f aca="false">B5084</f>
        <v>37786.1275</v>
      </c>
    </row>
    <row r="5085" customFormat="false" ht="12.75" hidden="false" customHeight="false" outlineLevel="0" collapsed="false">
      <c r="A5085" s="1" t="n">
        <v>5258</v>
      </c>
      <c r="B5085" s="2" t="n">
        <v>37786.1279050926</v>
      </c>
      <c r="C5085" s="9" t="n">
        <v>-1.91613313333177</v>
      </c>
      <c r="D5085" s="9" t="n">
        <v>49.6383726226675</v>
      </c>
      <c r="E5085" s="3" t="n">
        <v>61.2814764795516</v>
      </c>
      <c r="F5085" s="3" t="n">
        <v>8.16263549519531</v>
      </c>
      <c r="G5085" s="1" t="s">
        <v>5110</v>
      </c>
      <c r="H5085" s="1" t="s">
        <v>4759</v>
      </c>
      <c r="I5085" s="1" t="n">
        <v>261</v>
      </c>
      <c r="J5085" s="1" t="n">
        <v>1</v>
      </c>
      <c r="K5085" s="10" t="n">
        <f aca="false">B5085</f>
        <v>37786.1279050926</v>
      </c>
    </row>
    <row r="5086" customFormat="false" ht="12.75" hidden="false" customHeight="false" outlineLevel="0" collapsed="false">
      <c r="A5086" s="1" t="n">
        <v>5259</v>
      </c>
      <c r="B5086" s="2" t="n">
        <v>37786.1283449074</v>
      </c>
      <c r="C5086" s="9" t="n">
        <v>-1.91412246664276</v>
      </c>
      <c r="D5086" s="9" t="n">
        <v>49.6395073000135</v>
      </c>
      <c r="E5086" s="3" t="n">
        <v>122.02141689265</v>
      </c>
      <c r="F5086" s="3" t="n">
        <v>10.6226831722805</v>
      </c>
      <c r="G5086" s="1" t="s">
        <v>5111</v>
      </c>
      <c r="H5086" s="1" t="s">
        <v>4759</v>
      </c>
      <c r="I5086" s="1" t="n">
        <v>261</v>
      </c>
      <c r="J5086" s="1" t="n">
        <v>1</v>
      </c>
      <c r="K5086" s="10" t="n">
        <f aca="false">B5086</f>
        <v>37786.1283449074</v>
      </c>
    </row>
    <row r="5087" customFormat="false" ht="12.75" hidden="false" customHeight="false" outlineLevel="0" collapsed="false">
      <c r="A5087" s="1" t="n">
        <v>5260</v>
      </c>
      <c r="B5087" s="2" t="n">
        <v>37786.1287615741</v>
      </c>
      <c r="C5087" s="9" t="n">
        <v>-1.91220246667628</v>
      </c>
      <c r="D5087" s="9" t="n">
        <v>49.6405872999946</v>
      </c>
      <c r="E5087" s="3" t="n">
        <v>206.032628163335</v>
      </c>
      <c r="F5087" s="3" t="n">
        <v>13.3210010682333</v>
      </c>
      <c r="G5087" s="1" t="s">
        <v>5112</v>
      </c>
      <c r="H5087" s="1" t="s">
        <v>4759</v>
      </c>
      <c r="I5087" s="1" t="n">
        <v>261</v>
      </c>
      <c r="J5087" s="1" t="n">
        <v>1</v>
      </c>
      <c r="K5087" s="10" t="n">
        <f aca="false">B5087</f>
        <v>37786.1287615741</v>
      </c>
    </row>
    <row r="5088" customFormat="false" ht="12.75" hidden="false" customHeight="false" outlineLevel="0" collapsed="false">
      <c r="A5088" s="1" t="n">
        <v>5261</v>
      </c>
      <c r="B5088" s="2" t="n">
        <v>37786.1294791667</v>
      </c>
      <c r="C5088" s="9" t="n">
        <v>-1.90886732199612</v>
      </c>
      <c r="D5088" s="9" t="n">
        <v>49.6424348220021</v>
      </c>
      <c r="E5088" s="3" t="n">
        <v>295.961166391721</v>
      </c>
      <c r="F5088" s="3" t="n">
        <v>15.7093038804842</v>
      </c>
      <c r="G5088" s="1" t="s">
        <v>5113</v>
      </c>
      <c r="H5088" s="1" t="s">
        <v>4759</v>
      </c>
      <c r="I5088" s="1" t="n">
        <v>261</v>
      </c>
      <c r="J5088" s="1" t="n">
        <v>1</v>
      </c>
      <c r="K5088" s="10" t="n">
        <f aca="false">B5088</f>
        <v>37786.1294791667</v>
      </c>
    </row>
    <row r="5089" customFormat="false" ht="12.75" hidden="false" customHeight="false" outlineLevel="0" collapsed="false">
      <c r="A5089" s="1" t="n">
        <v>5262</v>
      </c>
      <c r="B5089" s="2" t="n">
        <v>37786.1298611111</v>
      </c>
      <c r="C5089" s="9" t="n">
        <v>-1.90710392198927</v>
      </c>
      <c r="D5089" s="9" t="n">
        <v>49.6433894780055</v>
      </c>
      <c r="E5089" s="3" t="n">
        <v>104.077630009652</v>
      </c>
      <c r="F5089" s="3" t="n">
        <v>9.95489481333108</v>
      </c>
      <c r="G5089" s="1" t="s">
        <v>5114</v>
      </c>
      <c r="H5089" s="1" t="s">
        <v>4759</v>
      </c>
      <c r="I5089" s="1" t="n">
        <v>261</v>
      </c>
      <c r="J5089" s="1" t="n">
        <v>1</v>
      </c>
      <c r="K5089" s="10" t="n">
        <f aca="false">B5089</f>
        <v>37786.1298611111</v>
      </c>
    </row>
    <row r="5090" customFormat="false" ht="12.75" hidden="false" customHeight="false" outlineLevel="0" collapsed="false">
      <c r="A5090" s="1" t="n">
        <v>5263</v>
      </c>
      <c r="B5090" s="2" t="n">
        <v>37786.1303587963</v>
      </c>
      <c r="C5090" s="9" t="n">
        <v>-1.90476285531575</v>
      </c>
      <c r="D5090" s="9" t="n">
        <v>49.6446000773423</v>
      </c>
      <c r="E5090" s="3" t="n">
        <v>32.8849934413294</v>
      </c>
      <c r="F5090" s="3" t="n">
        <v>6.78293008935563</v>
      </c>
      <c r="G5090" s="1" t="s">
        <v>5115</v>
      </c>
      <c r="H5090" s="1" t="s">
        <v>4759</v>
      </c>
      <c r="I5090" s="1" t="n">
        <v>261</v>
      </c>
      <c r="J5090" s="1" t="n">
        <v>1</v>
      </c>
      <c r="K5090" s="10" t="n">
        <f aca="false">B5090</f>
        <v>37786.1303587963</v>
      </c>
    </row>
    <row r="5091" customFormat="false" ht="12.75" hidden="false" customHeight="false" outlineLevel="0" collapsed="false">
      <c r="A5091" s="1" t="n">
        <v>5264</v>
      </c>
      <c r="B5091" s="2" t="n">
        <v>37786.1309375</v>
      </c>
      <c r="C5091" s="9" t="n">
        <v>-1.90200752198238</v>
      </c>
      <c r="D5091" s="9" t="n">
        <v>49.6459911560094</v>
      </c>
      <c r="E5091" s="3" t="n">
        <v>18.6858946748567</v>
      </c>
      <c r="F5091" s="3" t="n">
        <v>6.12484314623413</v>
      </c>
      <c r="G5091" s="1" t="s">
        <v>5116</v>
      </c>
      <c r="H5091" s="1" t="s">
        <v>4759</v>
      </c>
      <c r="I5091" s="1" t="n">
        <v>261</v>
      </c>
      <c r="J5091" s="1" t="n">
        <v>1</v>
      </c>
      <c r="K5091" s="10" t="n">
        <f aca="false">B5091</f>
        <v>37786.1309375</v>
      </c>
    </row>
    <row r="5092" customFormat="false" ht="12.75" hidden="false" customHeight="false" outlineLevel="0" collapsed="false">
      <c r="A5092" s="1" t="n">
        <v>5265</v>
      </c>
      <c r="B5092" s="2" t="n">
        <v>37786.1328240741</v>
      </c>
      <c r="C5092" s="9" t="n">
        <v>-1.89318264465075</v>
      </c>
      <c r="D5092" s="9" t="n">
        <v>49.6499996779856</v>
      </c>
      <c r="E5092" s="3" t="n">
        <v>13.7556641288698</v>
      </c>
      <c r="F5092" s="3" t="n">
        <v>6.01036829897026</v>
      </c>
      <c r="G5092" s="1" t="s">
        <v>5117</v>
      </c>
      <c r="H5092" s="1" t="s">
        <v>4759</v>
      </c>
      <c r="I5092" s="1" t="n">
        <v>262</v>
      </c>
      <c r="J5092" s="1" t="n">
        <v>1</v>
      </c>
      <c r="K5092" s="10" t="n">
        <f aca="false">B5092</f>
        <v>37786.1328240741</v>
      </c>
    </row>
    <row r="5093" customFormat="false" ht="12.75" hidden="false" customHeight="false" outlineLevel="0" collapsed="false">
      <c r="A5093" s="1" t="n">
        <v>5266</v>
      </c>
      <c r="B5093" s="2" t="n">
        <v>37786.133252315</v>
      </c>
      <c r="C5093" s="9" t="n">
        <v>-1.89240111066661</v>
      </c>
      <c r="D5093" s="9" t="n">
        <v>49.6485792333321</v>
      </c>
      <c r="E5093" s="3" t="n">
        <v>17.502838401276</v>
      </c>
      <c r="F5093" s="3" t="n">
        <v>6.0850776457774</v>
      </c>
      <c r="G5093" s="1" t="s">
        <v>5118</v>
      </c>
      <c r="H5093" s="1" t="s">
        <v>4759</v>
      </c>
      <c r="I5093" s="1" t="n">
        <v>262</v>
      </c>
      <c r="J5093" s="1" t="n">
        <v>1</v>
      </c>
      <c r="K5093" s="10" t="n">
        <f aca="false">B5093</f>
        <v>37786.133252315</v>
      </c>
    </row>
    <row r="5094" customFormat="false" ht="12.75" hidden="false" customHeight="false" outlineLevel="0" collapsed="false">
      <c r="A5094" s="1" t="n">
        <v>5267</v>
      </c>
      <c r="B5094" s="2" t="n">
        <v>37786.133912037</v>
      </c>
      <c r="C5094" s="9" t="n">
        <v>-1.893305855341</v>
      </c>
      <c r="D5094" s="9" t="n">
        <v>49.6462029666594</v>
      </c>
      <c r="E5094" s="3" t="n">
        <v>12.1781084296286</v>
      </c>
      <c r="F5094" s="3" t="n">
        <v>6.0199405107322</v>
      </c>
      <c r="G5094" s="1" t="s">
        <v>5119</v>
      </c>
      <c r="H5094" s="1" t="s">
        <v>4759</v>
      </c>
      <c r="I5094" s="1" t="n">
        <v>262</v>
      </c>
      <c r="J5094" s="1" t="n">
        <v>1</v>
      </c>
      <c r="K5094" s="10" t="n">
        <f aca="false">B5094</f>
        <v>37786.133912037</v>
      </c>
    </row>
    <row r="5095" customFormat="false" ht="12.75" hidden="false" customHeight="false" outlineLevel="0" collapsed="false">
      <c r="A5095" s="1" t="n">
        <v>5268</v>
      </c>
      <c r="B5095" s="2" t="n">
        <v>37786.1343055556</v>
      </c>
      <c r="C5095" s="9" t="n">
        <v>-1.89462947799778</v>
      </c>
      <c r="D5095" s="9" t="n">
        <v>49.6449318440019</v>
      </c>
      <c r="E5095" s="3" t="n">
        <v>10.2060102566405</v>
      </c>
      <c r="F5095" s="3" t="n">
        <v>6.10084137816701</v>
      </c>
      <c r="G5095" s="1" t="s">
        <v>5120</v>
      </c>
      <c r="H5095" s="1" t="s">
        <v>4759</v>
      </c>
      <c r="I5095" s="1" t="n">
        <v>262</v>
      </c>
      <c r="J5095" s="1" t="n">
        <v>1</v>
      </c>
      <c r="K5095" s="10" t="n">
        <f aca="false">B5095</f>
        <v>37786.1343055556</v>
      </c>
    </row>
    <row r="5096" customFormat="false" ht="12.75" hidden="false" customHeight="false" outlineLevel="0" collapsed="false">
      <c r="A5096" s="1" t="n">
        <v>5269</v>
      </c>
      <c r="B5096" s="2" t="n">
        <v>37786.1347222222</v>
      </c>
      <c r="C5096" s="9" t="n">
        <v>-1.89623574400941</v>
      </c>
      <c r="D5096" s="9" t="n">
        <v>49.6436829999934</v>
      </c>
      <c r="E5096" s="3" t="n">
        <v>19.2781424080743</v>
      </c>
      <c r="F5096" s="3" t="n">
        <v>6.1465564136326</v>
      </c>
      <c r="G5096" s="1" t="s">
        <v>5121</v>
      </c>
      <c r="H5096" s="1" t="s">
        <v>4759</v>
      </c>
      <c r="I5096" s="1" t="n">
        <v>262</v>
      </c>
      <c r="J5096" s="1" t="n">
        <v>1</v>
      </c>
      <c r="K5096" s="10" t="n">
        <f aca="false">B5096</f>
        <v>37786.1347222222</v>
      </c>
    </row>
    <row r="5097" customFormat="false" ht="12.75" hidden="false" customHeight="false" outlineLevel="0" collapsed="false">
      <c r="A5097" s="1" t="n">
        <v>5270</v>
      </c>
      <c r="B5097" s="2" t="n">
        <v>37786.1352199074</v>
      </c>
      <c r="C5097" s="9" t="n">
        <v>-1.89833688868245</v>
      </c>
      <c r="D5097" s="9" t="n">
        <v>49.6422962779896</v>
      </c>
      <c r="E5097" s="3" t="n">
        <v>35.0558733073493</v>
      </c>
      <c r="F5097" s="3" t="n">
        <v>6.89205788227874</v>
      </c>
      <c r="G5097" s="1" t="s">
        <v>5122</v>
      </c>
      <c r="H5097" s="1" t="s">
        <v>4759</v>
      </c>
      <c r="I5097" s="1" t="n">
        <v>262</v>
      </c>
      <c r="J5097" s="1" t="n">
        <v>1</v>
      </c>
      <c r="K5097" s="10" t="n">
        <f aca="false">B5097</f>
        <v>37786.1352199074</v>
      </c>
    </row>
    <row r="5098" customFormat="false" ht="12.75" hidden="false" customHeight="false" outlineLevel="0" collapsed="false">
      <c r="A5098" s="1" t="n">
        <v>5271</v>
      </c>
      <c r="B5098" s="2" t="n">
        <v>37786.1356018519</v>
      </c>
      <c r="C5098" s="9" t="n">
        <v>-1.89996750002243</v>
      </c>
      <c r="D5098" s="9" t="n">
        <v>49.6412666999865</v>
      </c>
      <c r="E5098" s="3" t="n">
        <v>445.473750683671</v>
      </c>
      <c r="F5098" s="3" t="n">
        <v>22.8170352249433</v>
      </c>
      <c r="G5098" s="1" t="s">
        <v>5123</v>
      </c>
      <c r="H5098" s="1" t="s">
        <v>4759</v>
      </c>
      <c r="I5098" s="1" t="n">
        <v>262</v>
      </c>
      <c r="J5098" s="1" t="n">
        <v>1</v>
      </c>
      <c r="K5098" s="10" t="n">
        <f aca="false">B5098</f>
        <v>37786.1356018519</v>
      </c>
    </row>
    <row r="5099" customFormat="false" ht="12.75" hidden="false" customHeight="false" outlineLevel="0" collapsed="false">
      <c r="A5099" s="1" t="n">
        <v>5272</v>
      </c>
      <c r="B5099" s="2" t="n">
        <v>37786.1359953704</v>
      </c>
      <c r="C5099" s="9" t="n">
        <v>-1.90167177734344</v>
      </c>
      <c r="D5099" s="9" t="n">
        <v>49.6402251553272</v>
      </c>
      <c r="E5099" s="3" t="n">
        <v>319.352208875547</v>
      </c>
      <c r="F5099" s="3" t="n">
        <v>16.5723599564952</v>
      </c>
      <c r="G5099" s="1" t="s">
        <v>5124</v>
      </c>
      <c r="H5099" s="1" t="s">
        <v>4759</v>
      </c>
      <c r="I5099" s="1" t="n">
        <v>262</v>
      </c>
      <c r="J5099" s="1" t="n">
        <v>1</v>
      </c>
      <c r="K5099" s="10" t="n">
        <f aca="false">B5099</f>
        <v>37786.1359953704</v>
      </c>
    </row>
    <row r="5100" customFormat="false" ht="12.75" hidden="false" customHeight="false" outlineLevel="0" collapsed="false">
      <c r="A5100" s="1" t="n">
        <v>5273</v>
      </c>
      <c r="B5100" s="2" t="n">
        <v>37786.1364236111</v>
      </c>
      <c r="C5100" s="9" t="n">
        <v>-1.9034880220035</v>
      </c>
      <c r="D5100" s="9" t="n">
        <v>49.6390742219978</v>
      </c>
      <c r="E5100" s="3" t="n">
        <v>387.692141364323</v>
      </c>
      <c r="F5100" s="3" t="n">
        <v>19.9255160521911</v>
      </c>
      <c r="G5100" s="1" t="s">
        <v>5125</v>
      </c>
      <c r="H5100" s="1" t="s">
        <v>4759</v>
      </c>
      <c r="I5100" s="1" t="n">
        <v>262</v>
      </c>
      <c r="J5100" s="1" t="n">
        <v>1</v>
      </c>
      <c r="K5100" s="10" t="n">
        <f aca="false">B5100</f>
        <v>37786.1364236111</v>
      </c>
    </row>
    <row r="5101" customFormat="false" ht="12.75" hidden="false" customHeight="false" outlineLevel="0" collapsed="false">
      <c r="A5101" s="1" t="n">
        <v>5274</v>
      </c>
      <c r="B5101" s="2" t="n">
        <v>37786.1367824074</v>
      </c>
      <c r="C5101" s="9" t="n">
        <v>-1.90498688868244</v>
      </c>
      <c r="D5101" s="9" t="n">
        <v>49.6381098893233</v>
      </c>
      <c r="E5101" s="3" t="n">
        <v>331.58381221948</v>
      </c>
      <c r="F5101" s="3" t="n">
        <v>17.1778110363164</v>
      </c>
      <c r="G5101" s="1" t="s">
        <v>5126</v>
      </c>
      <c r="H5101" s="1" t="s">
        <v>4759</v>
      </c>
      <c r="I5101" s="1" t="n">
        <v>262</v>
      </c>
      <c r="J5101" s="1" t="n">
        <v>1</v>
      </c>
      <c r="K5101" s="10" t="n">
        <f aca="false">B5101</f>
        <v>37786.1367824074</v>
      </c>
    </row>
    <row r="5102" customFormat="false" ht="12.75" hidden="false" customHeight="false" outlineLevel="0" collapsed="false">
      <c r="A5102" s="1" t="n">
        <v>5275</v>
      </c>
      <c r="B5102" s="2" t="n">
        <v>37786.1371875</v>
      </c>
      <c r="C5102" s="9" t="n">
        <v>-1.90671750001614</v>
      </c>
      <c r="D5102" s="9" t="n">
        <v>49.6370566999903</v>
      </c>
      <c r="E5102" s="3" t="n">
        <v>159.111879452208</v>
      </c>
      <c r="F5102" s="3" t="n">
        <v>11.8876821278738</v>
      </c>
      <c r="G5102" s="1" t="s">
        <v>5127</v>
      </c>
      <c r="H5102" s="1" t="s">
        <v>4759</v>
      </c>
      <c r="I5102" s="1" t="n">
        <v>262</v>
      </c>
      <c r="J5102" s="1" t="n">
        <v>1</v>
      </c>
      <c r="K5102" s="10" t="n">
        <f aca="false">B5102</f>
        <v>37786.1371875</v>
      </c>
    </row>
    <row r="5103" customFormat="false" ht="12.75" hidden="false" customHeight="false" outlineLevel="0" collapsed="false">
      <c r="A5103" s="1" t="n">
        <v>5276</v>
      </c>
      <c r="B5103" s="2" t="n">
        <v>37786.1376157407</v>
      </c>
      <c r="C5103" s="9" t="n">
        <v>-1.90856071134341</v>
      </c>
      <c r="D5103" s="9" t="n">
        <v>49.635956310661</v>
      </c>
      <c r="E5103" s="3" t="n">
        <v>65.4300623449053</v>
      </c>
      <c r="F5103" s="3" t="n">
        <v>8.35081178737616</v>
      </c>
      <c r="G5103" s="1" t="s">
        <v>5128</v>
      </c>
      <c r="H5103" s="1" t="s">
        <v>4759</v>
      </c>
      <c r="I5103" s="1" t="n">
        <v>262</v>
      </c>
      <c r="J5103" s="1" t="n">
        <v>1</v>
      </c>
      <c r="K5103" s="10" t="n">
        <f aca="false">B5103</f>
        <v>37786.1376157407</v>
      </c>
    </row>
    <row r="5104" customFormat="false" ht="12.75" hidden="false" customHeight="false" outlineLevel="0" collapsed="false">
      <c r="A5104" s="1" t="n">
        <v>5277</v>
      </c>
      <c r="B5104" s="2" t="n">
        <v>37786.1381481482</v>
      </c>
      <c r="C5104" s="9" t="n">
        <v>-1.91083915535528</v>
      </c>
      <c r="D5104" s="9" t="n">
        <v>49.6345553553194</v>
      </c>
      <c r="E5104" s="3" t="n">
        <v>30.3238464420213</v>
      </c>
      <c r="F5104" s="3" t="n">
        <v>6.65450205126594</v>
      </c>
      <c r="G5104" s="1" t="s">
        <v>5129</v>
      </c>
      <c r="H5104" s="1" t="s">
        <v>4759</v>
      </c>
      <c r="I5104" s="1" t="n">
        <v>262</v>
      </c>
      <c r="J5104" s="1" t="n">
        <v>1</v>
      </c>
      <c r="K5104" s="10" t="n">
        <f aca="false">B5104</f>
        <v>37786.1381481482</v>
      </c>
    </row>
    <row r="5105" customFormat="false" ht="12.75" hidden="false" customHeight="false" outlineLevel="0" collapsed="false">
      <c r="A5105" s="1" t="n">
        <v>5278</v>
      </c>
      <c r="B5105" s="2" t="n">
        <v>37786.1387847222</v>
      </c>
      <c r="C5105" s="9" t="n">
        <v>-1.913550499991</v>
      </c>
      <c r="D5105" s="9" t="n">
        <v>49.6328667000054</v>
      </c>
      <c r="E5105" s="3" t="n">
        <v>21.4487104021628</v>
      </c>
      <c r="F5105" s="3" t="n">
        <v>6.23402433303379</v>
      </c>
      <c r="G5105" s="1" t="s">
        <v>5130</v>
      </c>
      <c r="H5105" s="1" t="s">
        <v>4759</v>
      </c>
      <c r="I5105" s="1" t="n">
        <v>262</v>
      </c>
      <c r="J5105" s="1" t="n">
        <v>1</v>
      </c>
      <c r="K5105" s="10" t="n">
        <f aca="false">B5105</f>
        <v>37786.1387847222</v>
      </c>
    </row>
    <row r="5106" customFormat="false" ht="12.75" hidden="false" customHeight="false" outlineLevel="0" collapsed="false">
      <c r="A5106" s="1" t="n">
        <v>5279</v>
      </c>
      <c r="B5106" s="2" t="n">
        <v>37786.1392592593</v>
      </c>
      <c r="C5106" s="9" t="n">
        <v>-1.91589360000432</v>
      </c>
      <c r="D5106" s="9" t="n">
        <v>49.6318786553318</v>
      </c>
      <c r="E5106" s="3" t="n">
        <v>15.3346928757013</v>
      </c>
      <c r="F5106" s="3" t="n">
        <v>6.02953233332359</v>
      </c>
      <c r="G5106" s="1" t="s">
        <v>5131</v>
      </c>
      <c r="H5106" s="1" t="s">
        <v>4759</v>
      </c>
      <c r="I5106" s="1" t="n">
        <v>262</v>
      </c>
      <c r="J5106" s="1" t="n">
        <v>1</v>
      </c>
      <c r="K5106" s="10" t="n">
        <f aca="false">B5106</f>
        <v>37786.1392592593</v>
      </c>
    </row>
    <row r="5107" customFormat="false" ht="12.75" hidden="false" customHeight="false" outlineLevel="0" collapsed="false">
      <c r="A5107" s="1" t="n">
        <v>5280</v>
      </c>
      <c r="B5107" s="2" t="n">
        <v>37786.1396643519</v>
      </c>
      <c r="C5107" s="9" t="n">
        <v>-1.91799360000432</v>
      </c>
      <c r="D5107" s="9" t="n">
        <v>49.6311399886652</v>
      </c>
      <c r="E5107" s="3" t="n">
        <v>16.7154149015739</v>
      </c>
      <c r="F5107" s="3" t="n">
        <v>6.06186562529269</v>
      </c>
      <c r="G5107" s="1" t="s">
        <v>5132</v>
      </c>
      <c r="H5107" s="1" t="s">
        <v>4759</v>
      </c>
      <c r="I5107" s="1" t="n">
        <v>262</v>
      </c>
      <c r="J5107" s="1" t="n">
        <v>1</v>
      </c>
      <c r="K5107" s="10" t="n">
        <f aca="false">B5107</f>
        <v>37786.1396643519</v>
      </c>
    </row>
    <row r="5108" customFormat="false" ht="12.75" hidden="false" customHeight="false" outlineLevel="0" collapsed="false">
      <c r="A5108" s="1" t="n">
        <v>5281</v>
      </c>
      <c r="B5108" s="2" t="n">
        <v>37786.1400810185</v>
      </c>
      <c r="C5108" s="9" t="n">
        <v>-1.9201376000194</v>
      </c>
      <c r="D5108" s="9" t="n">
        <v>49.6303799893265</v>
      </c>
      <c r="E5108" s="3" t="n">
        <v>16.1238216165355</v>
      </c>
      <c r="F5108" s="3" t="n">
        <v>6.04656878920217</v>
      </c>
      <c r="G5108" s="1" t="s">
        <v>5133</v>
      </c>
      <c r="H5108" s="1" t="s">
        <v>4759</v>
      </c>
      <c r="I5108" s="1" t="n">
        <v>262</v>
      </c>
      <c r="J5108" s="1" t="n">
        <v>1</v>
      </c>
      <c r="K5108" s="10" t="n">
        <f aca="false">B5108</f>
        <v>37786.1400810185</v>
      </c>
    </row>
    <row r="5109" customFormat="false" ht="12.75" hidden="false" customHeight="false" outlineLevel="0" collapsed="false">
      <c r="A5109" s="1" t="n">
        <v>5282</v>
      </c>
      <c r="B5109" s="2" t="n">
        <v>37786.1405439815</v>
      </c>
      <c r="C5109" s="9" t="n">
        <v>-1.92247171068534</v>
      </c>
      <c r="D5109" s="9" t="n">
        <v>49.6294773779928</v>
      </c>
      <c r="E5109" s="3" t="n">
        <v>15.5322206758576</v>
      </c>
      <c r="F5109" s="3" t="n">
        <v>6.03339493150151</v>
      </c>
      <c r="G5109" s="1" t="s">
        <v>5134</v>
      </c>
      <c r="H5109" s="1" t="s">
        <v>4759</v>
      </c>
      <c r="I5109" s="1" t="n">
        <v>262</v>
      </c>
      <c r="J5109" s="1" t="n">
        <v>1</v>
      </c>
      <c r="K5109" s="10" t="n">
        <f aca="false">B5109</f>
        <v>37786.1405439815</v>
      </c>
    </row>
    <row r="5110" customFormat="false" ht="12.75" hidden="false" customHeight="false" outlineLevel="0" collapsed="false">
      <c r="A5110" s="1" t="n">
        <v>5283</v>
      </c>
      <c r="B5110" s="2" t="n">
        <v>37786.1409837963</v>
      </c>
      <c r="C5110" s="9" t="n">
        <v>-1.9247675773592</v>
      </c>
      <c r="D5110" s="9" t="n">
        <v>49.6286827779901</v>
      </c>
      <c r="E5110" s="3" t="n">
        <v>11.1931319502571</v>
      </c>
      <c r="F5110" s="3" t="n">
        <v>6.04790232407943</v>
      </c>
      <c r="G5110" s="1" t="s">
        <v>5135</v>
      </c>
      <c r="H5110" s="1" t="s">
        <v>4759</v>
      </c>
      <c r="I5110" s="1" t="n">
        <v>262</v>
      </c>
      <c r="J5110" s="1" t="n">
        <v>1</v>
      </c>
      <c r="K5110" s="10" t="n">
        <f aca="false">B5110</f>
        <v>37786.1409837963</v>
      </c>
    </row>
    <row r="5111" customFormat="false" ht="12.75" hidden="false" customHeight="false" outlineLevel="0" collapsed="false">
      <c r="A5111" s="1" t="n">
        <v>5284</v>
      </c>
      <c r="B5111" s="2" t="n">
        <v>37786.1414467593</v>
      </c>
      <c r="C5111" s="9" t="n">
        <v>-1.92725096669511</v>
      </c>
      <c r="D5111" s="9" t="n">
        <v>49.627960843993</v>
      </c>
      <c r="E5111" s="3" t="n">
        <v>17.3075521883613</v>
      </c>
      <c r="F5111" s="3" t="n">
        <v>6.07900036753925</v>
      </c>
      <c r="G5111" s="1" t="s">
        <v>5136</v>
      </c>
      <c r="H5111" s="1" t="s">
        <v>4759</v>
      </c>
      <c r="I5111" s="1" t="n">
        <v>262</v>
      </c>
      <c r="J5111" s="1" t="n">
        <v>1</v>
      </c>
      <c r="K5111" s="10" t="n">
        <f aca="false">B5111</f>
        <v>37786.1414467593</v>
      </c>
    </row>
    <row r="5112" customFormat="false" ht="12.75" hidden="false" customHeight="false" outlineLevel="0" collapsed="false">
      <c r="A5112" s="1" t="n">
        <v>5285</v>
      </c>
      <c r="B5112" s="2" t="n">
        <v>37786.1418634259</v>
      </c>
      <c r="C5112" s="9" t="n">
        <v>-1.92958433333527</v>
      </c>
      <c r="D5112" s="9" t="n">
        <v>49.6272853886662</v>
      </c>
      <c r="E5112" s="3" t="n">
        <v>23.6192890369721</v>
      </c>
      <c r="F5112" s="3" t="n">
        <v>6.33026070104206</v>
      </c>
      <c r="G5112" s="1" t="s">
        <v>5137</v>
      </c>
      <c r="H5112" s="1" t="s">
        <v>4759</v>
      </c>
      <c r="I5112" s="1" t="n">
        <v>262</v>
      </c>
      <c r="J5112" s="1" t="n">
        <v>1</v>
      </c>
      <c r="K5112" s="10" t="n">
        <f aca="false">B5112</f>
        <v>37786.1418634259</v>
      </c>
    </row>
    <row r="5113" customFormat="false" ht="12.75" hidden="false" customHeight="false" outlineLevel="0" collapsed="false">
      <c r="A5113" s="1" t="n">
        <v>5286</v>
      </c>
      <c r="B5113" s="2" t="n">
        <v>37786.1422800926</v>
      </c>
      <c r="C5113" s="9" t="n">
        <v>-1.9319263886686</v>
      </c>
      <c r="D5113" s="9" t="n">
        <v>49.6268755226666</v>
      </c>
      <c r="E5113" s="3" t="n">
        <v>22.6332417545672</v>
      </c>
      <c r="F5113" s="3" t="n">
        <v>6.28566969161788</v>
      </c>
      <c r="G5113" s="1" t="s">
        <v>5138</v>
      </c>
      <c r="H5113" s="1" t="s">
        <v>4759</v>
      </c>
      <c r="I5113" s="1" t="n">
        <v>262</v>
      </c>
      <c r="J5113" s="1" t="n">
        <v>1</v>
      </c>
      <c r="K5113" s="10" t="n">
        <f aca="false">B5113</f>
        <v>37786.1422800926</v>
      </c>
    </row>
    <row r="5114" customFormat="false" ht="12.75" hidden="false" customHeight="false" outlineLevel="0" collapsed="false">
      <c r="A5114" s="1" t="n">
        <v>5287</v>
      </c>
      <c r="B5114" s="2" t="n">
        <v>37786.1427430556</v>
      </c>
      <c r="C5114" s="9" t="n">
        <v>-1.93451030001515</v>
      </c>
      <c r="D5114" s="9" t="n">
        <v>49.6269191440003</v>
      </c>
      <c r="E5114" s="3" t="n">
        <v>19.0830508752618</v>
      </c>
      <c r="F5114" s="3" t="n">
        <v>6.13919848092489</v>
      </c>
      <c r="G5114" s="1" t="s">
        <v>5139</v>
      </c>
      <c r="H5114" s="1" t="s">
        <v>4759</v>
      </c>
      <c r="I5114" s="1" t="n">
        <v>262</v>
      </c>
      <c r="J5114" s="1" t="n">
        <v>1</v>
      </c>
      <c r="K5114" s="10" t="n">
        <f aca="false">B5114</f>
        <v>37786.1427430556</v>
      </c>
    </row>
    <row r="5115" customFormat="false" ht="12.75" hidden="false" customHeight="false" outlineLevel="0" collapsed="false">
      <c r="A5115" s="1" t="n">
        <v>5288</v>
      </c>
      <c r="B5115" s="2" t="n">
        <v>37786.1431597222</v>
      </c>
      <c r="C5115" s="9" t="n">
        <v>-1.93680730001514</v>
      </c>
      <c r="D5115" s="9" t="n">
        <v>49.6269420780003</v>
      </c>
      <c r="E5115" s="3" t="n">
        <v>20.8583514440909</v>
      </c>
      <c r="F5115" s="3" t="n">
        <v>6.20912585880251</v>
      </c>
      <c r="G5115" s="1" t="s">
        <v>5140</v>
      </c>
      <c r="H5115" s="1" t="s">
        <v>4759</v>
      </c>
      <c r="I5115" s="1" t="n">
        <v>262</v>
      </c>
      <c r="J5115" s="1" t="n">
        <v>1</v>
      </c>
      <c r="K5115" s="10" t="n">
        <f aca="false">B5115</f>
        <v>37786.1431597222</v>
      </c>
    </row>
    <row r="5116" customFormat="false" ht="12.75" hidden="false" customHeight="false" outlineLevel="0" collapsed="false">
      <c r="A5116" s="1" t="n">
        <v>5289</v>
      </c>
      <c r="B5116" s="2" t="n">
        <v>37787.502650463</v>
      </c>
      <c r="C5116" s="9" t="n">
        <v>-1.97771699999998</v>
      </c>
      <c r="D5116" s="9" t="n">
        <v>49.6593530553363</v>
      </c>
      <c r="E5116" s="3" t="n">
        <v>22.4325732221828</v>
      </c>
      <c r="F5116" s="3" t="n">
        <v>6.27690916425113</v>
      </c>
      <c r="G5116" s="1" t="s">
        <v>5141</v>
      </c>
      <c r="H5116" s="1" t="n">
        <v>0</v>
      </c>
      <c r="I5116" s="1" t="n">
        <v>263</v>
      </c>
      <c r="J5116" s="1" t="n">
        <v>0</v>
      </c>
      <c r="K5116" s="10" t="n">
        <f aca="false">B5116</f>
        <v>37787.502650463</v>
      </c>
    </row>
    <row r="5117" customFormat="false" ht="12.75" hidden="false" customHeight="false" outlineLevel="0" collapsed="false">
      <c r="A5117" s="1" t="n">
        <v>5290</v>
      </c>
      <c r="B5117" s="2" t="n">
        <v>37787.5040625</v>
      </c>
      <c r="C5117" s="9" t="n">
        <v>-1.97783867800049</v>
      </c>
      <c r="D5117" s="9" t="n">
        <v>49.6525547779751</v>
      </c>
      <c r="E5117" s="3" t="n">
        <v>21.4466596175183</v>
      </c>
      <c r="F5117" s="3" t="n">
        <v>6.23402433303379</v>
      </c>
      <c r="G5117" s="1" t="s">
        <v>5142</v>
      </c>
      <c r="H5117" s="1" t="n">
        <v>0</v>
      </c>
      <c r="I5117" s="1" t="n">
        <v>263</v>
      </c>
      <c r="J5117" s="1" t="n">
        <v>0</v>
      </c>
      <c r="K5117" s="10" t="n">
        <f aca="false">B5117</f>
        <v>37787.5040625</v>
      </c>
    </row>
    <row r="5118" customFormat="false" ht="12.75" hidden="false" customHeight="false" outlineLevel="0" collapsed="false">
      <c r="A5118" s="1" t="n">
        <v>5291</v>
      </c>
      <c r="B5118" s="2" t="n">
        <v>37787.5055208333</v>
      </c>
      <c r="C5118" s="9" t="n">
        <v>-1.97800795600056</v>
      </c>
      <c r="D5118" s="9" t="n">
        <v>49.645634055987</v>
      </c>
      <c r="E5118" s="3" t="n">
        <v>23.6161237844379</v>
      </c>
      <c r="F5118" s="3" t="n">
        <v>6.33026070104206</v>
      </c>
      <c r="G5118" s="1" t="s">
        <v>5143</v>
      </c>
      <c r="H5118" s="1" t="n">
        <v>0</v>
      </c>
      <c r="I5118" s="1" t="n">
        <v>263</v>
      </c>
      <c r="J5118" s="1" t="n">
        <v>0</v>
      </c>
      <c r="K5118" s="10" t="n">
        <f aca="false">B5118</f>
        <v>37787.5055208333</v>
      </c>
    </row>
    <row r="5119" customFormat="false" ht="12.75" hidden="false" customHeight="false" outlineLevel="0" collapsed="false">
      <c r="A5119" s="1" t="n">
        <v>5292</v>
      </c>
      <c r="B5119" s="2" t="n">
        <v>37787.507037037</v>
      </c>
      <c r="C5119" s="9" t="n">
        <v>-1.97809094466671</v>
      </c>
      <c r="D5119" s="9" t="n">
        <v>49.6386351886651</v>
      </c>
      <c r="E5119" s="3" t="n">
        <v>23.6162704485227</v>
      </c>
      <c r="F5119" s="3" t="n">
        <v>6.33026070104206</v>
      </c>
      <c r="G5119" s="1" t="s">
        <v>5144</v>
      </c>
      <c r="H5119" s="1" t="n">
        <v>0</v>
      </c>
      <c r="I5119" s="1" t="n">
        <v>263</v>
      </c>
      <c r="J5119" s="1" t="n">
        <v>0</v>
      </c>
      <c r="K5119" s="10" t="n">
        <f aca="false">B5119</f>
        <v>37787.507037037</v>
      </c>
    </row>
    <row r="5120" customFormat="false" ht="12.75" hidden="false" customHeight="false" outlineLevel="0" collapsed="false">
      <c r="A5120" s="1" t="n">
        <v>5293</v>
      </c>
      <c r="B5120" s="2" t="n">
        <v>37787.5085069445</v>
      </c>
      <c r="C5120" s="9" t="n">
        <v>-1.97826700000002</v>
      </c>
      <c r="D5120" s="9" t="n">
        <v>49.6318708559893</v>
      </c>
      <c r="E5120" s="3" t="n">
        <v>25.1941320498121</v>
      </c>
      <c r="F5120" s="3" t="n">
        <v>6.4038676781288</v>
      </c>
      <c r="G5120" s="1" t="s">
        <v>5145</v>
      </c>
      <c r="H5120" s="1" t="n">
        <v>0</v>
      </c>
      <c r="I5120" s="1" t="n">
        <v>263</v>
      </c>
      <c r="J5120" s="1" t="n">
        <v>0</v>
      </c>
      <c r="K5120" s="10" t="n">
        <f aca="false">B5120</f>
        <v>37787.5085069445</v>
      </c>
    </row>
    <row r="5121" customFormat="false" ht="12.75" hidden="false" customHeight="false" outlineLevel="0" collapsed="false">
      <c r="A5121" s="1" t="n">
        <v>5294</v>
      </c>
      <c r="B5121" s="2" t="n">
        <v>37787.5101273148</v>
      </c>
      <c r="C5121" s="9" t="n">
        <v>-1.97152185532126</v>
      </c>
      <c r="D5121" s="9" t="n">
        <v>49.6294375446669</v>
      </c>
      <c r="E5121" s="3" t="n">
        <v>20.8555457368175</v>
      </c>
      <c r="F5121" s="3" t="n">
        <v>6.20912585880251</v>
      </c>
      <c r="G5121" s="1" t="s">
        <v>5146</v>
      </c>
      <c r="H5121" s="1" t="n">
        <v>0</v>
      </c>
      <c r="I5121" s="1" t="n">
        <v>264</v>
      </c>
      <c r="J5121" s="1" t="n">
        <v>0</v>
      </c>
      <c r="K5121" s="10" t="n">
        <f aca="false">B5121</f>
        <v>37787.5101273148</v>
      </c>
    </row>
    <row r="5122" customFormat="false" ht="12.75" hidden="false" customHeight="false" outlineLevel="0" collapsed="false">
      <c r="A5122" s="1" t="n">
        <v>5295</v>
      </c>
      <c r="B5122" s="2" t="n">
        <v>37787.5115509259</v>
      </c>
      <c r="C5122" s="9" t="n">
        <v>-1.96374808866478</v>
      </c>
      <c r="D5122" s="9" t="n">
        <v>49.62935</v>
      </c>
      <c r="E5122" s="3" t="n">
        <v>15.530822219752</v>
      </c>
      <c r="F5122" s="3" t="n">
        <v>6.03339493150151</v>
      </c>
      <c r="G5122" s="1" t="s">
        <v>5147</v>
      </c>
      <c r="H5122" s="1" t="n">
        <v>0</v>
      </c>
      <c r="I5122" s="1" t="n">
        <v>264</v>
      </c>
      <c r="J5122" s="1" t="n">
        <v>0</v>
      </c>
      <c r="K5122" s="10" t="n">
        <f aca="false">B5122</f>
        <v>37787.5115509259</v>
      </c>
    </row>
    <row r="5123" customFormat="false" ht="12.75" hidden="false" customHeight="false" outlineLevel="0" collapsed="false">
      <c r="A5123" s="1" t="n">
        <v>5296</v>
      </c>
      <c r="B5123" s="2" t="n">
        <v>37787.5129861111</v>
      </c>
      <c r="C5123" s="9" t="n">
        <v>-1.9557784779953</v>
      </c>
      <c r="D5123" s="9" t="n">
        <v>49.6295412220002</v>
      </c>
      <c r="E5123" s="3" t="n">
        <v>20.0669332622571</v>
      </c>
      <c r="F5123" s="3" t="n">
        <v>6.17707517777778</v>
      </c>
      <c r="G5123" s="1" t="s">
        <v>5148</v>
      </c>
      <c r="H5123" s="1" t="n">
        <v>0</v>
      </c>
      <c r="I5123" s="1" t="n">
        <v>264</v>
      </c>
      <c r="J5123" s="1" t="n">
        <v>0</v>
      </c>
      <c r="K5123" s="10" t="n">
        <f aca="false">B5123</f>
        <v>37787.5129861111</v>
      </c>
    </row>
    <row r="5124" customFormat="false" ht="12.75" hidden="false" customHeight="false" outlineLevel="0" collapsed="false">
      <c r="A5124" s="1" t="n">
        <v>5297</v>
      </c>
      <c r="B5124" s="2" t="n">
        <v>37787.5144097222</v>
      </c>
      <c r="C5124" s="9" t="n">
        <v>-1.94753405598665</v>
      </c>
      <c r="D5124" s="9" t="n">
        <v>49.6299488780002</v>
      </c>
      <c r="E5124" s="3" t="n">
        <v>18.4893042424682</v>
      </c>
      <c r="F5124" s="3" t="n">
        <v>6.11785657680484</v>
      </c>
      <c r="G5124" s="1" t="s">
        <v>5149</v>
      </c>
      <c r="H5124" s="1" t="n">
        <v>0</v>
      </c>
      <c r="I5124" s="1" t="n">
        <v>264</v>
      </c>
      <c r="J5124" s="1" t="n">
        <v>0</v>
      </c>
      <c r="K5124" s="10" t="n">
        <f aca="false">B5124</f>
        <v>37787.5144097222</v>
      </c>
    </row>
    <row r="5125" customFormat="false" ht="12.75" hidden="false" customHeight="false" outlineLevel="0" collapsed="false">
      <c r="A5125" s="1" t="n">
        <v>5298</v>
      </c>
      <c r="B5125" s="2" t="n">
        <v>37787.5158101852</v>
      </c>
      <c r="C5125" s="9" t="n">
        <v>-1.93923230001259</v>
      </c>
      <c r="D5125" s="9" t="n">
        <v>49.63005</v>
      </c>
      <c r="E5125" s="3" t="n">
        <v>17.5033170269766</v>
      </c>
      <c r="F5125" s="3" t="n">
        <v>6.0850776457774</v>
      </c>
      <c r="G5125" s="1" t="s">
        <v>5150</v>
      </c>
      <c r="H5125" s="1" t="n">
        <v>0</v>
      </c>
      <c r="I5125" s="1" t="n">
        <v>264</v>
      </c>
      <c r="J5125" s="1" t="n">
        <v>0</v>
      </c>
      <c r="K5125" s="10" t="n">
        <f aca="false">B5125</f>
        <v>37787.5158101852</v>
      </c>
    </row>
    <row r="5126" customFormat="false" ht="12.75" hidden="false" customHeight="false" outlineLevel="0" collapsed="false">
      <c r="A5126" s="1" t="n">
        <v>5299</v>
      </c>
      <c r="B5126" s="2" t="n">
        <v>37787.5172222222</v>
      </c>
      <c r="C5126" s="9" t="n">
        <v>-1.9308137219838</v>
      </c>
      <c r="D5126" s="9" t="n">
        <v>49.630167</v>
      </c>
      <c r="E5126" s="3" t="n">
        <v>15.136765562722</v>
      </c>
      <c r="F5126" s="3" t="n">
        <v>6.0259569609185</v>
      </c>
      <c r="G5126" s="1" t="s">
        <v>5151</v>
      </c>
      <c r="H5126" s="1" t="n">
        <v>0</v>
      </c>
      <c r="I5126" s="1" t="n">
        <v>264</v>
      </c>
      <c r="J5126" s="1" t="n">
        <v>0</v>
      </c>
      <c r="K5126" s="10" t="n">
        <f aca="false">B5126</f>
        <v>37787.5172222222</v>
      </c>
    </row>
    <row r="5127" customFormat="false" ht="12.75" hidden="false" customHeight="false" outlineLevel="0" collapsed="false">
      <c r="A5127" s="1" t="n">
        <v>5300</v>
      </c>
      <c r="B5127" s="2" t="n">
        <v>37787.5187384259</v>
      </c>
      <c r="C5127" s="9" t="n">
        <v>-1.92204741133689</v>
      </c>
      <c r="D5127" s="9" t="n">
        <v>49.6302624893332</v>
      </c>
      <c r="E5127" s="3" t="n">
        <v>22.4341078275138</v>
      </c>
      <c r="F5127" s="3" t="n">
        <v>6.27690916425113</v>
      </c>
      <c r="G5127" s="1" t="s">
        <v>5152</v>
      </c>
      <c r="H5127" s="1" t="n">
        <v>0</v>
      </c>
      <c r="I5127" s="1" t="n">
        <v>264</v>
      </c>
      <c r="J5127" s="1" t="n">
        <v>0</v>
      </c>
      <c r="K5127" s="10" t="n">
        <f aca="false">B5127</f>
        <v>37787.5187384259</v>
      </c>
    </row>
    <row r="5128" customFormat="false" ht="12.75" hidden="false" customHeight="false" outlineLevel="0" collapsed="false">
      <c r="A5128" s="1" t="n">
        <v>5301</v>
      </c>
      <c r="B5128" s="2" t="n">
        <v>37787.5204398148</v>
      </c>
      <c r="C5128" s="9" t="n">
        <v>-1.91262701130392</v>
      </c>
      <c r="D5128" s="9" t="n">
        <v>49.6305276773338</v>
      </c>
      <c r="E5128" s="3" t="n">
        <v>17.7008672187807</v>
      </c>
      <c r="F5128" s="3" t="n">
        <v>6.09132411839555</v>
      </c>
      <c r="G5128" s="1" t="s">
        <v>5153</v>
      </c>
      <c r="H5128" s="1" t="n">
        <v>0</v>
      </c>
      <c r="I5128" s="1" t="n">
        <v>264</v>
      </c>
      <c r="J5128" s="1" t="n">
        <v>0</v>
      </c>
      <c r="K5128" s="10" t="n">
        <f aca="false">B5128</f>
        <v>37787.5204398148</v>
      </c>
    </row>
    <row r="5129" customFormat="false" ht="12.75" hidden="false" customHeight="false" outlineLevel="0" collapsed="false">
      <c r="A5129" s="1" t="n">
        <v>5302</v>
      </c>
      <c r="B5129" s="2" t="n">
        <v>37787.521875</v>
      </c>
      <c r="C5129" s="9" t="n">
        <v>-1.90448075602512</v>
      </c>
      <c r="D5129" s="9" t="n">
        <v>49.6303533000013</v>
      </c>
      <c r="E5129" s="3" t="n">
        <v>18.4898787992936</v>
      </c>
      <c r="F5129" s="3" t="n">
        <v>6.11785657680484</v>
      </c>
      <c r="G5129" s="1" t="s">
        <v>5154</v>
      </c>
      <c r="H5129" s="1" t="n">
        <v>0</v>
      </c>
      <c r="I5129" s="1" t="n">
        <v>264</v>
      </c>
      <c r="J5129" s="1" t="n">
        <v>0</v>
      </c>
      <c r="K5129" s="10" t="n">
        <f aca="false">B5129</f>
        <v>37787.521875</v>
      </c>
    </row>
    <row r="5130" customFormat="false" ht="12.75" hidden="false" customHeight="false" outlineLevel="0" collapsed="false">
      <c r="A5130" s="1" t="n">
        <v>5303</v>
      </c>
      <c r="B5130" s="2" t="n">
        <v>37787.523275463</v>
      </c>
      <c r="C5130" s="9" t="n">
        <v>-1.89664935534495</v>
      </c>
      <c r="D5130" s="9" t="n">
        <v>49.6301999886669</v>
      </c>
      <c r="E5130" s="3" t="n">
        <v>21.8428461536083</v>
      </c>
      <c r="F5130" s="3" t="n">
        <v>6.25098437901559</v>
      </c>
      <c r="G5130" s="1" t="s">
        <v>5155</v>
      </c>
      <c r="H5130" s="1" t="n">
        <v>0</v>
      </c>
      <c r="I5130" s="1" t="n">
        <v>264</v>
      </c>
      <c r="J5130" s="1" t="n">
        <v>0</v>
      </c>
      <c r="K5130" s="10" t="n">
        <f aca="false">B5130</f>
        <v>37787.523275463</v>
      </c>
    </row>
    <row r="5131" customFormat="false" ht="12.75" hidden="false" customHeight="false" outlineLevel="0" collapsed="false">
      <c r="A5131" s="1" t="n">
        <v>5304</v>
      </c>
      <c r="B5131" s="2" t="n">
        <v>37787.5248958333</v>
      </c>
      <c r="C5131" s="9" t="n">
        <v>-1.88767702201157</v>
      </c>
      <c r="D5131" s="9" t="n">
        <v>49.6299719780004</v>
      </c>
      <c r="E5131" s="3" t="n">
        <v>16.3206023978333</v>
      </c>
      <c r="F5131" s="3" t="n">
        <v>6.05144694028891</v>
      </c>
      <c r="G5131" s="1" t="s">
        <v>5156</v>
      </c>
      <c r="H5131" s="1" t="n">
        <v>0</v>
      </c>
      <c r="I5131" s="1" t="n">
        <v>264</v>
      </c>
      <c r="J5131" s="1" t="n">
        <v>0</v>
      </c>
      <c r="K5131" s="10" t="n">
        <f aca="false">B5131</f>
        <v>37787.5248958333</v>
      </c>
    </row>
    <row r="5132" customFormat="false" ht="12.75" hidden="false" customHeight="false" outlineLevel="0" collapsed="false">
      <c r="A5132" s="1" t="n">
        <v>5305</v>
      </c>
      <c r="B5132" s="2" t="n">
        <v>37787.5263425926</v>
      </c>
      <c r="C5132" s="9" t="n">
        <v>-1.87964903333146</v>
      </c>
      <c r="D5132" s="9" t="n">
        <v>49.6297443106666</v>
      </c>
      <c r="E5132" s="3" t="n">
        <v>16.3207038987788</v>
      </c>
      <c r="F5132" s="3" t="n">
        <v>6.05144694028891</v>
      </c>
      <c r="G5132" s="1" t="s">
        <v>5157</v>
      </c>
      <c r="H5132" s="1" t="n">
        <v>0</v>
      </c>
      <c r="I5132" s="1" t="n">
        <v>264</v>
      </c>
      <c r="J5132" s="1" t="n">
        <v>0</v>
      </c>
      <c r="K5132" s="10" t="n">
        <f aca="false">B5132</f>
        <v>37787.5263425926</v>
      </c>
    </row>
    <row r="5133" customFormat="false" ht="12.75" hidden="false" customHeight="false" outlineLevel="0" collapsed="false">
      <c r="A5133" s="1" t="n">
        <v>5306</v>
      </c>
      <c r="B5133" s="2" t="n">
        <v>37787.5277662037</v>
      </c>
      <c r="C5133" s="9" t="n">
        <v>-1.87185903333148</v>
      </c>
      <c r="D5133" s="9" t="n">
        <v>49.6294736333332</v>
      </c>
      <c r="E5133" s="3" t="n">
        <v>16.9124962904785</v>
      </c>
      <c r="F5133" s="3" t="n">
        <v>6.06738570938332</v>
      </c>
      <c r="G5133" s="1" t="s">
        <v>5158</v>
      </c>
      <c r="H5133" s="1" t="n">
        <v>0</v>
      </c>
      <c r="I5133" s="1" t="n">
        <v>264</v>
      </c>
      <c r="J5133" s="1" t="n">
        <v>0</v>
      </c>
      <c r="K5133" s="10" t="n">
        <f aca="false">B5133</f>
        <v>37787.5277662037</v>
      </c>
    </row>
    <row r="5134" customFormat="false" ht="12.75" hidden="false" customHeight="false" outlineLevel="0" collapsed="false">
      <c r="A5134" s="1" t="n">
        <v>5307</v>
      </c>
      <c r="B5134" s="2" t="n">
        <v>37787.5291782407</v>
      </c>
      <c r="C5134" s="9" t="n">
        <v>-1.86698302266769</v>
      </c>
      <c r="D5134" s="9" t="n">
        <v>49.6271995446463</v>
      </c>
      <c r="E5134" s="3" t="n">
        <v>14.5458235011668</v>
      </c>
      <c r="F5134" s="3" t="n">
        <v>6.01710955412452</v>
      </c>
      <c r="G5134" s="1" t="s">
        <v>5159</v>
      </c>
      <c r="H5134" s="1" t="n">
        <v>0</v>
      </c>
      <c r="I5134" s="1" t="n">
        <v>264</v>
      </c>
      <c r="J5134" s="1" t="n">
        <v>0</v>
      </c>
      <c r="K5134" s="10" t="n">
        <f aca="false">B5134</f>
        <v>37787.5291782407</v>
      </c>
    </row>
    <row r="5135" customFormat="false" ht="12.75" hidden="false" customHeight="false" outlineLevel="0" collapsed="false">
      <c r="A5135" s="1" t="n">
        <v>5308</v>
      </c>
      <c r="B5135" s="2" t="n">
        <v>37787.5306134259</v>
      </c>
      <c r="C5135" s="9" t="n">
        <v>-1.86704117799956</v>
      </c>
      <c r="D5135" s="9" t="n">
        <v>49.621534143991</v>
      </c>
      <c r="E5135" s="3" t="n">
        <v>16.321008578814</v>
      </c>
      <c r="F5135" s="3" t="n">
        <v>6.05144694028891</v>
      </c>
      <c r="G5135" s="1" t="s">
        <v>5160</v>
      </c>
      <c r="H5135" s="1" t="n">
        <v>0</v>
      </c>
      <c r="I5135" s="1" t="n">
        <v>264</v>
      </c>
      <c r="J5135" s="1" t="n">
        <v>0</v>
      </c>
      <c r="K5135" s="10" t="n">
        <f aca="false">B5135</f>
        <v>37787.5306134259</v>
      </c>
    </row>
    <row r="5136" customFormat="false" ht="12.75" hidden="false" customHeight="false" outlineLevel="0" collapsed="false">
      <c r="A5136" s="1" t="n">
        <v>5309</v>
      </c>
      <c r="B5136" s="2" t="n">
        <v>37787.5320717593</v>
      </c>
      <c r="C5136" s="9" t="n">
        <v>-1.8668223226662</v>
      </c>
      <c r="D5136" s="9" t="n">
        <v>49.6157158666457</v>
      </c>
      <c r="E5136" s="3" t="n">
        <v>13.3626007018109</v>
      </c>
      <c r="F5136" s="3" t="n">
        <v>6.009546813341</v>
      </c>
      <c r="G5136" s="1" t="s">
        <v>5161</v>
      </c>
      <c r="H5136" s="1" t="n">
        <v>0</v>
      </c>
      <c r="I5136" s="1" t="n">
        <v>265</v>
      </c>
      <c r="J5136" s="1" t="n">
        <v>0</v>
      </c>
      <c r="K5136" s="10" t="n">
        <f aca="false">B5136</f>
        <v>37787.5320717593</v>
      </c>
    </row>
    <row r="5137" customFormat="false" ht="12.75" hidden="false" customHeight="false" outlineLevel="0" collapsed="false">
      <c r="A5137" s="1" t="n">
        <v>5310</v>
      </c>
      <c r="B5137" s="2" t="n">
        <v>37787.5335532407</v>
      </c>
      <c r="C5137" s="9" t="n">
        <v>-1.86720391133057</v>
      </c>
      <c r="D5137" s="9" t="n">
        <v>49.6100199000005</v>
      </c>
      <c r="E5137" s="3" t="n">
        <v>13.9543892882479</v>
      </c>
      <c r="F5137" s="3" t="n">
        <v>6.01145149799562</v>
      </c>
      <c r="G5137" s="1" t="s">
        <v>5162</v>
      </c>
      <c r="H5137" s="1" t="n">
        <v>0</v>
      </c>
      <c r="I5137" s="1" t="n">
        <v>265</v>
      </c>
      <c r="J5137" s="1" t="n">
        <v>0</v>
      </c>
      <c r="K5137" s="10" t="n">
        <f aca="false">B5137</f>
        <v>37787.5335532407</v>
      </c>
    </row>
    <row r="5138" customFormat="false" ht="12.75" hidden="false" customHeight="false" outlineLevel="0" collapsed="false">
      <c r="A5138" s="1" t="n">
        <v>5311</v>
      </c>
      <c r="B5138" s="2" t="n">
        <v>37787.5349652778</v>
      </c>
      <c r="C5138" s="9" t="n">
        <v>-1.87428360001434</v>
      </c>
      <c r="D5138" s="9" t="n">
        <v>49.6101337000008</v>
      </c>
      <c r="E5138" s="3" t="n">
        <v>15.9268402953721</v>
      </c>
      <c r="F5138" s="3" t="n">
        <v>6.04192607737858</v>
      </c>
      <c r="G5138" s="1" t="s">
        <v>5163</v>
      </c>
      <c r="H5138" s="1" t="n">
        <v>0</v>
      </c>
      <c r="I5138" s="1" t="n">
        <v>265</v>
      </c>
      <c r="J5138" s="1" t="n">
        <v>0</v>
      </c>
      <c r="K5138" s="10" t="n">
        <f aca="false">B5138</f>
        <v>37787.5349652778</v>
      </c>
    </row>
    <row r="5139" customFormat="false" ht="12.75" hidden="false" customHeight="false" outlineLevel="0" collapsed="false">
      <c r="A5139" s="1" t="n">
        <v>5312</v>
      </c>
      <c r="B5139" s="2" t="n">
        <v>37787.536400463</v>
      </c>
      <c r="C5139" s="9" t="n">
        <v>-1.88184402267897</v>
      </c>
      <c r="D5139" s="9" t="n">
        <v>49.6102301779996</v>
      </c>
      <c r="E5139" s="3" t="n">
        <v>17.3076028509276</v>
      </c>
      <c r="F5139" s="3" t="n">
        <v>6.07900036753925</v>
      </c>
      <c r="G5139" s="1" t="s">
        <v>5164</v>
      </c>
      <c r="H5139" s="1" t="n">
        <v>0</v>
      </c>
      <c r="I5139" s="1" t="n">
        <v>265</v>
      </c>
      <c r="J5139" s="1" t="n">
        <v>0</v>
      </c>
      <c r="K5139" s="10" t="n">
        <f aca="false">B5139</f>
        <v>37787.536400463</v>
      </c>
    </row>
    <row r="5140" customFormat="false" ht="12.75" hidden="false" customHeight="false" outlineLevel="0" collapsed="false">
      <c r="A5140" s="1" t="n">
        <v>5313</v>
      </c>
      <c r="B5140" s="2" t="n">
        <v>37787.5378587963</v>
      </c>
      <c r="C5140" s="9" t="n">
        <v>-1.88953358935973</v>
      </c>
      <c r="D5140" s="9" t="n">
        <v>49.61</v>
      </c>
      <c r="E5140" s="3" t="n">
        <v>21.8442046399763</v>
      </c>
      <c r="F5140" s="3" t="n">
        <v>6.25098437901559</v>
      </c>
      <c r="G5140" s="1" t="s">
        <v>5165</v>
      </c>
      <c r="H5140" s="1" t="n">
        <v>0</v>
      </c>
      <c r="I5140" s="1" t="n">
        <v>265</v>
      </c>
      <c r="J5140" s="1" t="n">
        <v>0</v>
      </c>
      <c r="K5140" s="10" t="n">
        <f aca="false">B5140</f>
        <v>37787.5378587963</v>
      </c>
    </row>
    <row r="5141" customFormat="false" ht="12.75" hidden="false" customHeight="false" outlineLevel="0" collapsed="false">
      <c r="A5141" s="1" t="n">
        <v>5314</v>
      </c>
      <c r="B5141" s="2" t="n">
        <v>37787.5392939815</v>
      </c>
      <c r="C5141" s="9" t="n">
        <v>-1.89684060001182</v>
      </c>
      <c r="D5141" s="9" t="n">
        <v>49.6101579106662</v>
      </c>
      <c r="E5141" s="3" t="n">
        <v>18.6884990765864</v>
      </c>
      <c r="F5141" s="3" t="n">
        <v>6.12484314623413</v>
      </c>
      <c r="G5141" s="1" t="s">
        <v>5166</v>
      </c>
      <c r="H5141" s="1" t="n">
        <v>0</v>
      </c>
      <c r="I5141" s="1" t="n">
        <v>265</v>
      </c>
      <c r="J5141" s="1" t="n">
        <v>0</v>
      </c>
      <c r="K5141" s="10" t="n">
        <f aca="false">B5141</f>
        <v>37787.5392939815</v>
      </c>
    </row>
    <row r="5142" customFormat="false" ht="12.75" hidden="false" customHeight="false" outlineLevel="0" collapsed="false">
      <c r="A5142" s="1" t="n">
        <v>5315</v>
      </c>
      <c r="B5142" s="2" t="n">
        <v>37787.5407060185</v>
      </c>
      <c r="C5142" s="9" t="n">
        <v>-1.90404737798959</v>
      </c>
      <c r="D5142" s="9" t="n">
        <v>49.60985</v>
      </c>
      <c r="E5142" s="3" t="n">
        <v>20.4637873511066</v>
      </c>
      <c r="F5142" s="3" t="n">
        <v>6.19292493561057</v>
      </c>
      <c r="G5142" s="1" t="s">
        <v>5167</v>
      </c>
      <c r="H5142" s="1" t="n">
        <v>0</v>
      </c>
      <c r="I5142" s="1" t="n">
        <v>265</v>
      </c>
      <c r="J5142" s="1" t="n">
        <v>0</v>
      </c>
      <c r="K5142" s="10" t="n">
        <f aca="false">B5142</f>
        <v>37787.5407060185</v>
      </c>
    </row>
    <row r="5143" customFormat="false" ht="12.75" hidden="false" customHeight="false" outlineLevel="0" collapsed="false">
      <c r="A5143" s="1" t="n">
        <v>5316</v>
      </c>
      <c r="B5143" s="2" t="n">
        <v>37787.5421296296</v>
      </c>
      <c r="C5143" s="9" t="n">
        <v>-1.91116056667784</v>
      </c>
      <c r="D5143" s="9" t="n">
        <v>49.609817</v>
      </c>
      <c r="E5143" s="3" t="n">
        <v>20.8583998312168</v>
      </c>
      <c r="F5143" s="3" t="n">
        <v>6.20912585880251</v>
      </c>
      <c r="G5143" s="1" t="s">
        <v>5168</v>
      </c>
      <c r="H5143" s="1" t="n">
        <v>0</v>
      </c>
      <c r="I5143" s="1" t="n">
        <v>265</v>
      </c>
      <c r="J5143" s="1" t="n">
        <v>0</v>
      </c>
      <c r="K5143" s="10" t="n">
        <f aca="false">B5143</f>
        <v>37787.5421296296</v>
      </c>
    </row>
    <row r="5144" customFormat="false" ht="12.75" hidden="false" customHeight="false" outlineLevel="0" collapsed="false">
      <c r="A5144" s="1" t="n">
        <v>5317</v>
      </c>
      <c r="B5144" s="2" t="n">
        <v>37787.5435532407</v>
      </c>
      <c r="C5144" s="9" t="n">
        <v>-1.91819756668496</v>
      </c>
      <c r="D5144" s="9" t="n">
        <v>49.60975</v>
      </c>
      <c r="E5144" s="3" t="n">
        <v>22.2392361591118</v>
      </c>
      <c r="F5144" s="3" t="n">
        <v>6.2682064544557</v>
      </c>
      <c r="G5144" s="1" t="s">
        <v>5169</v>
      </c>
      <c r="H5144" s="1" t="n">
        <v>0</v>
      </c>
      <c r="I5144" s="1" t="n">
        <v>265</v>
      </c>
      <c r="J5144" s="1" t="n">
        <v>0</v>
      </c>
      <c r="K5144" s="10" t="n">
        <f aca="false">B5144</f>
        <v>37787.5435532407</v>
      </c>
    </row>
    <row r="5145" customFormat="false" ht="12.75" hidden="false" customHeight="false" outlineLevel="0" collapsed="false">
      <c r="A5145" s="1" t="n">
        <v>5318</v>
      </c>
      <c r="B5145" s="2" t="n">
        <v>37787.5449652778</v>
      </c>
      <c r="C5145" s="9" t="n">
        <v>-1.92501307801302</v>
      </c>
      <c r="D5145" s="9" t="n">
        <v>49.6096978220005</v>
      </c>
      <c r="E5145" s="3" t="n">
        <v>15.5330443348235</v>
      </c>
      <c r="F5145" s="3" t="n">
        <v>6.03339493150151</v>
      </c>
      <c r="G5145" s="1" t="s">
        <v>5170</v>
      </c>
      <c r="H5145" s="1" t="n">
        <v>0</v>
      </c>
      <c r="I5145" s="1" t="n">
        <v>265</v>
      </c>
      <c r="J5145" s="1" t="n">
        <v>0</v>
      </c>
      <c r="K5145" s="10" t="n">
        <f aca="false">B5145</f>
        <v>37787.5449652778</v>
      </c>
    </row>
    <row r="5146" customFormat="false" ht="12.75" hidden="false" customHeight="false" outlineLevel="0" collapsed="false">
      <c r="A5146" s="1" t="n">
        <v>5319</v>
      </c>
      <c r="B5146" s="2" t="n">
        <v>37787.5464699074</v>
      </c>
      <c r="C5146" s="9" t="n">
        <v>-1.93217374467743</v>
      </c>
      <c r="D5146" s="9" t="n">
        <v>49.6099102113336</v>
      </c>
      <c r="E5146" s="3" t="n">
        <v>18.6890805515056</v>
      </c>
      <c r="F5146" s="3" t="n">
        <v>6.12484314623413</v>
      </c>
      <c r="G5146" s="1" t="s">
        <v>5171</v>
      </c>
      <c r="H5146" s="1" t="n">
        <v>0</v>
      </c>
      <c r="I5146" s="1" t="n">
        <v>265</v>
      </c>
      <c r="J5146" s="1" t="n">
        <v>0</v>
      </c>
      <c r="K5146" s="10" t="n">
        <f aca="false">B5146</f>
        <v>37787.5464699074</v>
      </c>
    </row>
    <row r="5147" customFormat="false" ht="12.75" hidden="false" customHeight="false" outlineLevel="0" collapsed="false">
      <c r="A5147" s="1" t="n">
        <v>5320</v>
      </c>
      <c r="B5147" s="2" t="n">
        <v>37787.5478472222</v>
      </c>
      <c r="C5147" s="9" t="n">
        <v>-1.93866020001275</v>
      </c>
      <c r="D5147" s="9" t="n">
        <v>49.61</v>
      </c>
      <c r="E5147" s="3" t="n">
        <v>19.675434323591</v>
      </c>
      <c r="F5147" s="3" t="n">
        <v>6.16160764269283</v>
      </c>
      <c r="G5147" s="1" t="s">
        <v>5172</v>
      </c>
      <c r="H5147" s="1" t="n">
        <v>0</v>
      </c>
      <c r="I5147" s="1" t="n">
        <v>265</v>
      </c>
      <c r="J5147" s="1" t="n">
        <v>0</v>
      </c>
      <c r="K5147" s="10" t="n">
        <f aca="false">B5147</f>
        <v>37787.5478472222</v>
      </c>
    </row>
    <row r="5148" customFormat="false" ht="12.75" hidden="false" customHeight="false" outlineLevel="0" collapsed="false">
      <c r="A5148" s="1" t="n">
        <v>5321</v>
      </c>
      <c r="B5148" s="2" t="n">
        <v>37787.5492708333</v>
      </c>
      <c r="C5148" s="9" t="n">
        <v>-1.94533637800413</v>
      </c>
      <c r="D5148" s="9" t="n">
        <v>49.6099712559999</v>
      </c>
      <c r="E5148" s="3" t="n">
        <v>19.6755567585619</v>
      </c>
      <c r="F5148" s="3" t="n">
        <v>6.16160764269283</v>
      </c>
      <c r="G5148" s="1" t="s">
        <v>5173</v>
      </c>
      <c r="H5148" s="1" t="n">
        <v>0</v>
      </c>
      <c r="I5148" s="1" t="n">
        <v>265</v>
      </c>
      <c r="J5148" s="1" t="n">
        <v>0</v>
      </c>
      <c r="K5148" s="10" t="n">
        <f aca="false">B5148</f>
        <v>37787.5492708333</v>
      </c>
    </row>
    <row r="5149" customFormat="false" ht="12.75" hidden="false" customHeight="false" outlineLevel="0" collapsed="false">
      <c r="A5149" s="1" t="n">
        <v>5322</v>
      </c>
      <c r="B5149" s="2" t="n">
        <v>37787.5507060185</v>
      </c>
      <c r="C5149" s="9" t="n">
        <v>-1.95203354465685</v>
      </c>
      <c r="D5149" s="9" t="n">
        <v>49.6099170106665</v>
      </c>
      <c r="E5149" s="3" t="n">
        <v>18.6894295775248</v>
      </c>
      <c r="F5149" s="3" t="n">
        <v>6.12484314623413</v>
      </c>
      <c r="G5149" s="1" t="s">
        <v>5174</v>
      </c>
      <c r="H5149" s="1" t="n">
        <v>0</v>
      </c>
      <c r="I5149" s="1" t="n">
        <v>265</v>
      </c>
      <c r="J5149" s="1" t="n">
        <v>0</v>
      </c>
      <c r="K5149" s="10" t="n">
        <f aca="false">B5149</f>
        <v>37787.5507060185</v>
      </c>
    </row>
    <row r="5150" customFormat="false" ht="12.75" hidden="false" customHeight="false" outlineLevel="0" collapsed="false">
      <c r="A5150" s="1" t="n">
        <v>5323</v>
      </c>
      <c r="B5150" s="2" t="n">
        <v>37787.5521064815</v>
      </c>
      <c r="C5150" s="9" t="n">
        <v>-1.958689156004</v>
      </c>
      <c r="D5150" s="9" t="n">
        <v>49.6098307779998</v>
      </c>
      <c r="E5150" s="3" t="n">
        <v>20.464806279942</v>
      </c>
      <c r="F5150" s="3" t="n">
        <v>6.19292493561057</v>
      </c>
      <c r="G5150" s="1" t="s">
        <v>5175</v>
      </c>
      <c r="H5150" s="1" t="n">
        <v>0</v>
      </c>
      <c r="I5150" s="1" t="n">
        <v>265</v>
      </c>
      <c r="J5150" s="1" t="n">
        <v>0</v>
      </c>
      <c r="K5150" s="10" t="n">
        <f aca="false">B5150</f>
        <v>37787.5521064815</v>
      </c>
    </row>
    <row r="5151" customFormat="false" ht="12.75" hidden="false" customHeight="false" outlineLevel="0" collapsed="false">
      <c r="A5151" s="1" t="n">
        <v>5324</v>
      </c>
      <c r="B5151" s="2" t="n">
        <v>37787.5535185185</v>
      </c>
      <c r="C5151" s="9" t="n">
        <v>-1.96551715535824</v>
      </c>
      <c r="D5151" s="9" t="n">
        <v>49.6095399666652</v>
      </c>
      <c r="E5151" s="3" t="n">
        <v>14.9418672287969</v>
      </c>
      <c r="F5151" s="3" t="n">
        <v>6.02268385574148</v>
      </c>
      <c r="G5151" s="1" t="s">
        <v>5176</v>
      </c>
      <c r="H5151" s="1" t="n">
        <v>0</v>
      </c>
      <c r="I5151" s="1" t="n">
        <v>265</v>
      </c>
      <c r="J5151" s="1" t="n">
        <v>0</v>
      </c>
      <c r="K5151" s="10" t="n">
        <f aca="false">B5151</f>
        <v>37787.5535185185</v>
      </c>
    </row>
    <row r="5152" customFormat="false" ht="12.75" hidden="false" customHeight="false" outlineLevel="0" collapsed="false">
      <c r="A5152" s="1" t="n">
        <v>5325</v>
      </c>
      <c r="B5152" s="2" t="n">
        <v>37787.5549537037</v>
      </c>
      <c r="C5152" s="9" t="n">
        <v>-1.97207497734985</v>
      </c>
      <c r="D5152" s="9" t="n">
        <v>49.6096887886685</v>
      </c>
      <c r="E5152" s="3" t="n">
        <v>13.7584387779547</v>
      </c>
      <c r="F5152" s="3" t="n">
        <v>6.01036829897026</v>
      </c>
      <c r="G5152" s="1" t="s">
        <v>5177</v>
      </c>
      <c r="H5152" s="1" t="n">
        <v>0</v>
      </c>
      <c r="I5152" s="1" t="n">
        <v>265</v>
      </c>
      <c r="J5152" s="1" t="n">
        <v>0</v>
      </c>
      <c r="K5152" s="10" t="n">
        <f aca="false">B5152</f>
        <v>37787.5549537037</v>
      </c>
    </row>
    <row r="5153" customFormat="false" ht="12.75" hidden="false" customHeight="false" outlineLevel="0" collapsed="false">
      <c r="A5153" s="1" t="n">
        <v>5326</v>
      </c>
      <c r="B5153" s="2" t="n">
        <v>37787.556377315</v>
      </c>
      <c r="C5153" s="9" t="n">
        <v>-1.97802817800052</v>
      </c>
      <c r="D5153" s="9" t="n">
        <v>49.6088771773319</v>
      </c>
      <c r="E5153" s="3" t="n">
        <v>12.5749954352647</v>
      </c>
      <c r="F5153" s="3" t="n">
        <v>6.01406796479815</v>
      </c>
      <c r="G5153" s="1" t="s">
        <v>5178</v>
      </c>
      <c r="H5153" s="1" t="n">
        <v>0</v>
      </c>
      <c r="I5153" s="1" t="n">
        <v>265</v>
      </c>
      <c r="J5153" s="1" t="n">
        <v>0</v>
      </c>
      <c r="K5153" s="10" t="n">
        <f aca="false">B5153</f>
        <v>37787.556377315</v>
      </c>
    </row>
    <row r="5154" customFormat="false" ht="12.75" hidden="false" customHeight="false" outlineLevel="0" collapsed="false">
      <c r="A5154" s="1" t="n">
        <v>5327</v>
      </c>
      <c r="B5154" s="2" t="n">
        <v>37787.5578240741</v>
      </c>
      <c r="C5154" s="9" t="n">
        <v>-1.97726697733372</v>
      </c>
      <c r="D5154" s="9" t="n">
        <v>49.6023324666763</v>
      </c>
      <c r="E5154" s="3" t="n">
        <v>18.0982432730461</v>
      </c>
      <c r="F5154" s="3" t="n">
        <v>6.1042948227768</v>
      </c>
      <c r="G5154" s="1" t="s">
        <v>5179</v>
      </c>
      <c r="H5154" s="1" t="n">
        <v>0</v>
      </c>
      <c r="I5154" s="1" t="n">
        <v>266</v>
      </c>
      <c r="J5154" s="1" t="n">
        <v>0</v>
      </c>
      <c r="K5154" s="10" t="n">
        <f aca="false">B5154</f>
        <v>37787.5578240741</v>
      </c>
    </row>
    <row r="5155" customFormat="false" ht="12.75" hidden="false" customHeight="false" outlineLevel="0" collapsed="false">
      <c r="A5155" s="1" t="n">
        <v>5328</v>
      </c>
      <c r="B5155" s="2" t="n">
        <v>37787.5592939815</v>
      </c>
      <c r="C5155" s="9" t="n">
        <v>-1.97215603333148</v>
      </c>
      <c r="D5155" s="9" t="n">
        <v>49.5992011106666</v>
      </c>
      <c r="E5155" s="3" t="n">
        <v>17.3093266311961</v>
      </c>
      <c r="F5155" s="3" t="n">
        <v>6.07900036753925</v>
      </c>
      <c r="G5155" s="1" t="s">
        <v>5180</v>
      </c>
      <c r="H5155" s="1" t="n">
        <v>0</v>
      </c>
      <c r="I5155" s="1" t="n">
        <v>266</v>
      </c>
      <c r="J5155" s="1" t="n">
        <v>0</v>
      </c>
      <c r="K5155" s="10" t="n">
        <f aca="false">B5155</f>
        <v>37787.5592939815</v>
      </c>
    </row>
    <row r="5156" customFormat="false" ht="12.75" hidden="false" customHeight="false" outlineLevel="0" collapsed="false">
      <c r="A5156" s="1" t="n">
        <v>5329</v>
      </c>
      <c r="B5156" s="2" t="n">
        <v>37787.5607407407</v>
      </c>
      <c r="C5156" s="9" t="n">
        <v>-1.96425955597919</v>
      </c>
      <c r="D5156" s="9" t="n">
        <v>49.5991397773326</v>
      </c>
      <c r="E5156" s="3" t="n">
        <v>19.6765364051323</v>
      </c>
      <c r="F5156" s="3" t="n">
        <v>6.16160764269283</v>
      </c>
      <c r="G5156" s="1" t="s">
        <v>5181</v>
      </c>
      <c r="H5156" s="1" t="n">
        <v>0</v>
      </c>
      <c r="I5156" s="1" t="n">
        <v>266</v>
      </c>
      <c r="J5156" s="1" t="n">
        <v>0</v>
      </c>
      <c r="K5156" s="10" t="n">
        <f aca="false">B5156</f>
        <v>37787.5607407407</v>
      </c>
    </row>
    <row r="5157" customFormat="false" ht="12.75" hidden="false" customHeight="false" outlineLevel="0" collapsed="false">
      <c r="A5157" s="1" t="n">
        <v>5330</v>
      </c>
      <c r="B5157" s="2" t="n">
        <v>37787.5621412037</v>
      </c>
      <c r="C5157" s="9" t="n">
        <v>-1.95655903329695</v>
      </c>
      <c r="D5157" s="9" t="n">
        <v>49.599133</v>
      </c>
      <c r="E5157" s="3" t="n">
        <v>20.860217347726</v>
      </c>
      <c r="F5157" s="3" t="n">
        <v>6.20912585880251</v>
      </c>
      <c r="G5157" s="1" t="s">
        <v>5182</v>
      </c>
      <c r="H5157" s="1" t="n">
        <v>0</v>
      </c>
      <c r="I5157" s="1" t="n">
        <v>266</v>
      </c>
      <c r="J5157" s="1" t="n">
        <v>0</v>
      </c>
      <c r="K5157" s="10" t="n">
        <f aca="false">B5157</f>
        <v>37787.5621412037</v>
      </c>
    </row>
    <row r="5158" customFormat="false" ht="12.75" hidden="false" customHeight="false" outlineLevel="0" collapsed="false">
      <c r="A5158" s="1" t="n">
        <v>5331</v>
      </c>
      <c r="B5158" s="2" t="n">
        <v>37787.5637384259</v>
      </c>
      <c r="C5158" s="9" t="n">
        <v>-1.94758603333149</v>
      </c>
      <c r="D5158" s="9" t="n">
        <v>49.5990022220001</v>
      </c>
      <c r="E5158" s="3" t="n">
        <v>16.9151273858281</v>
      </c>
      <c r="F5158" s="3" t="n">
        <v>6.06738570938332</v>
      </c>
      <c r="G5158" s="1" t="s">
        <v>5183</v>
      </c>
      <c r="H5158" s="1" t="n">
        <v>0</v>
      </c>
      <c r="I5158" s="1" t="n">
        <v>266</v>
      </c>
      <c r="J5158" s="1" t="n">
        <v>0</v>
      </c>
      <c r="K5158" s="10" t="n">
        <f aca="false">B5158</f>
        <v>37787.5637384259</v>
      </c>
    </row>
    <row r="5159" customFormat="false" ht="12.75" hidden="false" customHeight="false" outlineLevel="0" collapsed="false">
      <c r="A5159" s="1" t="n">
        <v>5332</v>
      </c>
      <c r="B5159" s="2" t="n">
        <v>37787.5659027778</v>
      </c>
      <c r="C5159" s="9" t="n">
        <v>-1.93537507798434</v>
      </c>
      <c r="D5159" s="9" t="n">
        <v>49.598867</v>
      </c>
      <c r="E5159" s="3" t="n">
        <v>20.8604740453559</v>
      </c>
      <c r="F5159" s="3" t="n">
        <v>6.20912585880251</v>
      </c>
      <c r="G5159" s="1" t="s">
        <v>5184</v>
      </c>
      <c r="H5159" s="1" t="n">
        <v>0</v>
      </c>
      <c r="I5159" s="1" t="n">
        <v>266</v>
      </c>
      <c r="J5159" s="1" t="n">
        <v>0</v>
      </c>
      <c r="K5159" s="10" t="n">
        <f aca="false">B5159</f>
        <v>37787.5659027778</v>
      </c>
    </row>
    <row r="5160" customFormat="false" ht="12.75" hidden="false" customHeight="false" outlineLevel="0" collapsed="false">
      <c r="A5160" s="1" t="n">
        <v>5333</v>
      </c>
      <c r="B5160" s="2" t="n">
        <v>37787.5674305556</v>
      </c>
      <c r="C5160" s="9" t="n">
        <v>-1.92675467798434</v>
      </c>
      <c r="D5160" s="9" t="n">
        <v>49.598817</v>
      </c>
      <c r="E5160" s="3" t="n">
        <v>17.9016526678552</v>
      </c>
      <c r="F5160" s="3" t="n">
        <v>6.09773223221091</v>
      </c>
      <c r="G5160" s="1" t="s">
        <v>5185</v>
      </c>
      <c r="H5160" s="1" t="n">
        <v>0</v>
      </c>
      <c r="I5160" s="1" t="n">
        <v>266</v>
      </c>
      <c r="J5160" s="1" t="n">
        <v>0</v>
      </c>
      <c r="K5160" s="10" t="n">
        <f aca="false">B5160</f>
        <v>37787.5674305556</v>
      </c>
    </row>
    <row r="5161" customFormat="false" ht="12.75" hidden="false" customHeight="false" outlineLevel="0" collapsed="false">
      <c r="A5161" s="1" t="n">
        <v>5334</v>
      </c>
      <c r="B5161" s="2" t="n">
        <v>37787.5688888889</v>
      </c>
      <c r="C5161" s="9" t="n">
        <v>-1.91857395599539</v>
      </c>
      <c r="D5161" s="9" t="n">
        <v>49.5988954780001</v>
      </c>
      <c r="E5161" s="3" t="n">
        <v>20.4662039876879</v>
      </c>
      <c r="F5161" s="3" t="n">
        <v>6.19292493561057</v>
      </c>
      <c r="G5161" s="1" t="s">
        <v>5186</v>
      </c>
      <c r="H5161" s="1" t="n">
        <v>0</v>
      </c>
      <c r="I5161" s="1" t="n">
        <v>266</v>
      </c>
      <c r="J5161" s="1" t="n">
        <v>0</v>
      </c>
      <c r="K5161" s="10" t="n">
        <f aca="false">B5161</f>
        <v>37787.5688888889</v>
      </c>
    </row>
    <row r="5162" customFormat="false" ht="12.75" hidden="false" customHeight="false" outlineLevel="0" collapsed="false">
      <c r="A5162" s="1" t="n">
        <v>5335</v>
      </c>
      <c r="B5162" s="2" t="n">
        <v>37787.5703240741</v>
      </c>
      <c r="C5162" s="9" t="n">
        <v>-1.9105823559711</v>
      </c>
      <c r="D5162" s="9" t="n">
        <v>49.598883</v>
      </c>
      <c r="E5162" s="3" t="n">
        <v>19.4800020875422</v>
      </c>
      <c r="F5162" s="3" t="n">
        <v>6.15402773188352</v>
      </c>
      <c r="G5162" s="1" t="s">
        <v>5187</v>
      </c>
      <c r="H5162" s="1" t="n">
        <v>0</v>
      </c>
      <c r="I5162" s="1" t="n">
        <v>266</v>
      </c>
      <c r="J5162" s="1" t="n">
        <v>0</v>
      </c>
      <c r="K5162" s="10" t="n">
        <f aca="false">B5162</f>
        <v>37787.5703240741</v>
      </c>
    </row>
    <row r="5163" customFormat="false" ht="12.75" hidden="false" customHeight="false" outlineLevel="0" collapsed="false">
      <c r="A5163" s="1" t="n">
        <v>5336</v>
      </c>
      <c r="B5163" s="2" t="n">
        <v>37787.5717476852</v>
      </c>
      <c r="C5163" s="9" t="n">
        <v>-1.90267295533683</v>
      </c>
      <c r="D5163" s="9" t="n">
        <v>49.5989034113333</v>
      </c>
      <c r="E5163" s="3" t="n">
        <v>19.8746574493047</v>
      </c>
      <c r="F5163" s="3" t="n">
        <v>6.16929157713722</v>
      </c>
      <c r="G5163" s="1" t="s">
        <v>5188</v>
      </c>
      <c r="H5163" s="1" t="n">
        <v>0</v>
      </c>
      <c r="I5163" s="1" t="n">
        <v>266</v>
      </c>
      <c r="J5163" s="1" t="n">
        <v>0</v>
      </c>
      <c r="K5163" s="10" t="n">
        <f aca="false">B5163</f>
        <v>37787.5717476852</v>
      </c>
    </row>
    <row r="5164" customFormat="false" ht="12.75" hidden="false" customHeight="false" outlineLevel="0" collapsed="false">
      <c r="A5164" s="1" t="n">
        <v>5337</v>
      </c>
      <c r="B5164" s="2" t="n">
        <v>37787.5731944445</v>
      </c>
      <c r="C5164" s="9" t="n">
        <v>-1.89473957797211</v>
      </c>
      <c r="D5164" s="9" t="n">
        <v>49.5989766106671</v>
      </c>
      <c r="E5164" s="3" t="n">
        <v>22.4392691698989</v>
      </c>
      <c r="F5164" s="3" t="n">
        <v>6.27690916425113</v>
      </c>
      <c r="G5164" s="1" t="s">
        <v>5189</v>
      </c>
      <c r="H5164" s="1" t="n">
        <v>0</v>
      </c>
      <c r="I5164" s="1" t="n">
        <v>266</v>
      </c>
      <c r="J5164" s="1" t="n">
        <v>0</v>
      </c>
      <c r="K5164" s="10" t="n">
        <f aca="false">B5164</f>
        <v>37787.5731944445</v>
      </c>
    </row>
    <row r="5165" customFormat="false" ht="12.75" hidden="false" customHeight="false" outlineLevel="0" collapsed="false">
      <c r="A5165" s="1" t="n">
        <v>5338</v>
      </c>
      <c r="B5165" s="2" t="n">
        <v>37787.5745949074</v>
      </c>
      <c r="C5165" s="9" t="n">
        <v>-1.88712737797208</v>
      </c>
      <c r="D5165" s="9" t="n">
        <v>49.598967</v>
      </c>
      <c r="E5165" s="3" t="n">
        <v>19.480366022322</v>
      </c>
      <c r="F5165" s="3" t="n">
        <v>6.15402773188352</v>
      </c>
      <c r="G5165" s="1" t="s">
        <v>5190</v>
      </c>
      <c r="H5165" s="1" t="n">
        <v>0</v>
      </c>
      <c r="I5165" s="1" t="n">
        <v>266</v>
      </c>
      <c r="J5165" s="1" t="n">
        <v>0</v>
      </c>
      <c r="K5165" s="10" t="n">
        <f aca="false">B5165</f>
        <v>37787.5745949074</v>
      </c>
    </row>
    <row r="5166" customFormat="false" ht="12.75" hidden="false" customHeight="false" outlineLevel="0" collapsed="false">
      <c r="A5166" s="1" t="n">
        <v>5339</v>
      </c>
      <c r="B5166" s="2" t="n">
        <v>37787.5760069444</v>
      </c>
      <c r="C5166" s="9" t="n">
        <v>-1.87956917734457</v>
      </c>
      <c r="D5166" s="9" t="n">
        <v>49.5989201893335</v>
      </c>
      <c r="E5166" s="3" t="n">
        <v>18.2968627344624</v>
      </c>
      <c r="F5166" s="3" t="n">
        <v>6.11100509021238</v>
      </c>
      <c r="G5166" s="1" t="s">
        <v>5191</v>
      </c>
      <c r="H5166" s="1" t="n">
        <v>0</v>
      </c>
      <c r="I5166" s="1" t="n">
        <v>266</v>
      </c>
      <c r="J5166" s="1" t="n">
        <v>0</v>
      </c>
      <c r="K5166" s="10" t="n">
        <f aca="false">B5166</f>
        <v>37787.5760069444</v>
      </c>
    </row>
    <row r="5167" customFormat="false" ht="12.75" hidden="false" customHeight="false" outlineLevel="0" collapsed="false">
      <c r="A5167" s="1" t="n">
        <v>5340</v>
      </c>
      <c r="B5167" s="2" t="n">
        <v>37787.5774537037</v>
      </c>
      <c r="C5167" s="9" t="n">
        <v>-1.87186025598027</v>
      </c>
      <c r="D5167" s="9" t="n">
        <v>49.598767</v>
      </c>
      <c r="E5167" s="3" t="n">
        <v>16.7188006532733</v>
      </c>
      <c r="F5167" s="3" t="n">
        <v>6.06186562529269</v>
      </c>
      <c r="G5167" s="1" t="s">
        <v>5192</v>
      </c>
      <c r="H5167" s="1" t="n">
        <v>0</v>
      </c>
      <c r="I5167" s="1" t="n">
        <v>266</v>
      </c>
      <c r="J5167" s="1" t="n">
        <v>0</v>
      </c>
      <c r="K5167" s="10" t="n">
        <f aca="false">B5167</f>
        <v>37787.5774537037</v>
      </c>
    </row>
    <row r="5168" customFormat="false" ht="12.75" hidden="false" customHeight="false" outlineLevel="0" collapsed="false">
      <c r="A5168" s="1" t="n">
        <v>5341</v>
      </c>
      <c r="B5168" s="2" t="n">
        <v>37787.5788541667</v>
      </c>
      <c r="C5168" s="9" t="n">
        <v>-1.86822993333034</v>
      </c>
      <c r="D5168" s="9" t="n">
        <v>49.5955661553134</v>
      </c>
      <c r="E5168" s="3" t="n">
        <v>15.3379922896241</v>
      </c>
      <c r="F5168" s="3" t="n">
        <v>6.02953233332359</v>
      </c>
      <c r="G5168" s="1" t="s">
        <v>5193</v>
      </c>
      <c r="H5168" s="1" t="n">
        <v>0</v>
      </c>
      <c r="I5168" s="1" t="n">
        <v>266</v>
      </c>
      <c r="J5168" s="1" t="n">
        <v>0</v>
      </c>
      <c r="K5168" s="10" t="n">
        <f aca="false">B5168</f>
        <v>37787.5788541667</v>
      </c>
    </row>
    <row r="5169" customFormat="false" ht="12.75" hidden="false" customHeight="false" outlineLevel="0" collapsed="false">
      <c r="A5169" s="1" t="n">
        <v>5342</v>
      </c>
      <c r="B5169" s="2" t="n">
        <v>37787.5802893519</v>
      </c>
      <c r="C5169" s="9" t="n">
        <v>-1.86803878866846</v>
      </c>
      <c r="D5169" s="9" t="n">
        <v>49.5899808113186</v>
      </c>
      <c r="E5169" s="3" t="n">
        <v>17.9026554261375</v>
      </c>
      <c r="F5169" s="3" t="n">
        <v>6.09773223221091</v>
      </c>
      <c r="G5169" s="1" t="s">
        <v>5194</v>
      </c>
      <c r="H5169" s="1" t="n">
        <v>0</v>
      </c>
      <c r="I5169" s="1" t="n">
        <v>266</v>
      </c>
      <c r="J5169" s="1" t="n">
        <v>0</v>
      </c>
      <c r="K5169" s="10" t="n">
        <f aca="false">B5169</f>
        <v>37787.5802893519</v>
      </c>
    </row>
    <row r="5170" customFormat="false" ht="12.75" hidden="false" customHeight="false" outlineLevel="0" collapsed="false">
      <c r="A5170" s="1" t="n">
        <v>5343</v>
      </c>
      <c r="B5170" s="2" t="n">
        <v>37787.5819097222</v>
      </c>
      <c r="C5170" s="9" t="n">
        <v>-1.86878006666884</v>
      </c>
      <c r="D5170" s="9" t="n">
        <v>49.583636144652</v>
      </c>
      <c r="E5170" s="3" t="n">
        <v>14.3518043563306</v>
      </c>
      <c r="F5170" s="3" t="n">
        <v>6.01484362580131</v>
      </c>
      <c r="G5170" s="1" t="s">
        <v>5195</v>
      </c>
      <c r="H5170" s="1" t="n">
        <v>0</v>
      </c>
      <c r="I5170" s="1" t="n">
        <v>267</v>
      </c>
      <c r="J5170" s="1" t="n">
        <v>0</v>
      </c>
      <c r="K5170" s="10" t="n">
        <f aca="false">B5170</f>
        <v>37787.5819097222</v>
      </c>
    </row>
    <row r="5171" customFormat="false" ht="12.75" hidden="false" customHeight="false" outlineLevel="0" collapsed="false">
      <c r="A5171" s="1" t="n">
        <v>5344</v>
      </c>
      <c r="B5171" s="2" t="n">
        <v>37787.5834027778</v>
      </c>
      <c r="C5171" s="9" t="n">
        <v>-1.87363401069406</v>
      </c>
      <c r="D5171" s="9" t="n">
        <v>49.580613222001</v>
      </c>
      <c r="E5171" s="3" t="n">
        <v>18.1001543595938</v>
      </c>
      <c r="F5171" s="3" t="n">
        <v>6.1042948227768</v>
      </c>
      <c r="G5171" s="1" t="s">
        <v>5196</v>
      </c>
      <c r="H5171" s="1" t="n">
        <v>0</v>
      </c>
      <c r="I5171" s="1" t="n">
        <v>267</v>
      </c>
      <c r="J5171" s="1" t="n">
        <v>0</v>
      </c>
      <c r="K5171" s="10" t="n">
        <f aca="false">B5171</f>
        <v>37787.5834027778</v>
      </c>
    </row>
    <row r="5172" customFormat="false" ht="12.75" hidden="false" customHeight="false" outlineLevel="0" collapsed="false">
      <c r="A5172" s="1" t="n">
        <v>5345</v>
      </c>
      <c r="B5172" s="2" t="n">
        <v>37787.584837963</v>
      </c>
      <c r="C5172" s="9" t="n">
        <v>-1.88137262202792</v>
      </c>
      <c r="D5172" s="9" t="n">
        <v>49.580377977999</v>
      </c>
      <c r="E5172" s="3" t="n">
        <v>16.1274857913558</v>
      </c>
      <c r="F5172" s="3" t="n">
        <v>6.04656878920217</v>
      </c>
      <c r="G5172" s="1" t="s">
        <v>5197</v>
      </c>
      <c r="H5172" s="1" t="n">
        <v>0</v>
      </c>
      <c r="I5172" s="1" t="n">
        <v>267</v>
      </c>
      <c r="J5172" s="1" t="n">
        <v>0</v>
      </c>
      <c r="K5172" s="10" t="n">
        <f aca="false">B5172</f>
        <v>37787.584837963</v>
      </c>
    </row>
    <row r="5173" customFormat="false" ht="12.75" hidden="false" customHeight="false" outlineLevel="0" collapsed="false">
      <c r="A5173" s="1" t="n">
        <v>5346</v>
      </c>
      <c r="B5173" s="2" t="n">
        <v>37787.5863773148</v>
      </c>
      <c r="C5173" s="9" t="n">
        <v>-1.88963175599663</v>
      </c>
      <c r="D5173" s="9" t="n">
        <v>49.5800063000002</v>
      </c>
      <c r="E5173" s="3" t="n">
        <v>17.1139825516542</v>
      </c>
      <c r="F5173" s="3" t="n">
        <v>6.07310025170789</v>
      </c>
      <c r="G5173" s="1" t="s">
        <v>5198</v>
      </c>
      <c r="H5173" s="1" t="n">
        <v>0</v>
      </c>
      <c r="I5173" s="1" t="n">
        <v>267</v>
      </c>
      <c r="J5173" s="1" t="n">
        <v>0</v>
      </c>
      <c r="K5173" s="10" t="n">
        <f aca="false">B5173</f>
        <v>37787.5863773148</v>
      </c>
    </row>
    <row r="5174" customFormat="false" ht="12.75" hidden="false" customHeight="false" outlineLevel="0" collapsed="false">
      <c r="A5174" s="1" t="n">
        <v>5347</v>
      </c>
      <c r="B5174" s="2" t="n">
        <v>37787.5878009259</v>
      </c>
      <c r="C5174" s="9" t="n">
        <v>-1.89708267800388</v>
      </c>
      <c r="D5174" s="9" t="n">
        <v>49.5799771000007</v>
      </c>
      <c r="E5174" s="3" t="n">
        <v>20.6651392243761</v>
      </c>
      <c r="F5174" s="3" t="n">
        <v>6.20098333342428</v>
      </c>
      <c r="G5174" s="1" t="s">
        <v>5199</v>
      </c>
      <c r="H5174" s="1" t="n">
        <v>0</v>
      </c>
      <c r="I5174" s="1" t="n">
        <v>267</v>
      </c>
      <c r="J5174" s="1" t="n">
        <v>0</v>
      </c>
      <c r="K5174" s="10" t="n">
        <f aca="false">B5174</f>
        <v>37787.5878009259</v>
      </c>
    </row>
    <row r="5175" customFormat="false" ht="12.75" hidden="false" customHeight="false" outlineLevel="0" collapsed="false">
      <c r="A5175" s="1" t="n">
        <v>5348</v>
      </c>
      <c r="B5175" s="2" t="n">
        <v>37787.5900925926</v>
      </c>
      <c r="C5175" s="9" t="n">
        <v>-1.90770760001431</v>
      </c>
      <c r="D5175" s="9" t="n">
        <v>49.5809213559989</v>
      </c>
      <c r="E5175" s="3" t="n">
        <v>20.6652650734081</v>
      </c>
      <c r="F5175" s="3" t="n">
        <v>6.20098333342428</v>
      </c>
      <c r="G5175" s="1" t="s">
        <v>5200</v>
      </c>
      <c r="H5175" s="1" t="n">
        <v>0</v>
      </c>
      <c r="I5175" s="1" t="n">
        <v>267</v>
      </c>
      <c r="J5175" s="1" t="n">
        <v>0</v>
      </c>
      <c r="K5175" s="10" t="n">
        <f aca="false">B5175</f>
        <v>37787.5900925926</v>
      </c>
    </row>
    <row r="5176" customFormat="false" ht="12.75" hidden="false" customHeight="false" outlineLevel="0" collapsed="false">
      <c r="A5176" s="1" t="n">
        <v>5349</v>
      </c>
      <c r="B5176" s="2" t="n">
        <v>37787.5915046296</v>
      </c>
      <c r="C5176" s="9" t="n">
        <v>-1.91502645533505</v>
      </c>
      <c r="D5176" s="9" t="n">
        <v>49.5804296333332</v>
      </c>
      <c r="E5176" s="3" t="n">
        <v>15.1414700111381</v>
      </c>
      <c r="F5176" s="3" t="n">
        <v>6.0259569609185</v>
      </c>
      <c r="G5176" s="1" t="s">
        <v>5201</v>
      </c>
      <c r="H5176" s="1" t="n">
        <v>0</v>
      </c>
      <c r="I5176" s="1" t="n">
        <v>267</v>
      </c>
      <c r="J5176" s="1" t="n">
        <v>0</v>
      </c>
      <c r="K5176" s="10" t="n">
        <f aca="false">B5176</f>
        <v>37787.5915046296</v>
      </c>
    </row>
    <row r="5177" customFormat="false" ht="12.75" hidden="false" customHeight="false" outlineLevel="0" collapsed="false">
      <c r="A5177" s="1" t="n">
        <v>5350</v>
      </c>
      <c r="B5177" s="2" t="n">
        <v>37787.5930092593</v>
      </c>
      <c r="C5177" s="9" t="n">
        <v>-1.92271512200424</v>
      </c>
      <c r="D5177" s="9" t="n">
        <v>49.5799375219999</v>
      </c>
      <c r="E5177" s="3" t="n">
        <v>22.2437960003179</v>
      </c>
      <c r="F5177" s="3" t="n">
        <v>6.2682064544557</v>
      </c>
      <c r="G5177" s="1" t="s">
        <v>5202</v>
      </c>
      <c r="H5177" s="1" t="n">
        <v>0</v>
      </c>
      <c r="I5177" s="1" t="n">
        <v>267</v>
      </c>
      <c r="J5177" s="1" t="n">
        <v>0</v>
      </c>
      <c r="K5177" s="10" t="n">
        <f aca="false">B5177</f>
        <v>37787.5930092593</v>
      </c>
    </row>
    <row r="5178" customFormat="false" ht="12.75" hidden="false" customHeight="false" outlineLevel="0" collapsed="false">
      <c r="A5178" s="1" t="n">
        <v>5351</v>
      </c>
      <c r="B5178" s="2" t="n">
        <v>37787.5943981482</v>
      </c>
      <c r="C5178" s="9" t="n">
        <v>-1.92971512200423</v>
      </c>
      <c r="D5178" s="9" t="n">
        <v>49.5797920439998</v>
      </c>
      <c r="E5178" s="3" t="n">
        <v>20.0737946520817</v>
      </c>
      <c r="F5178" s="3" t="n">
        <v>6.17707517777778</v>
      </c>
      <c r="G5178" s="1" t="s">
        <v>5203</v>
      </c>
      <c r="H5178" s="1" t="n">
        <v>0</v>
      </c>
      <c r="I5178" s="1" t="n">
        <v>267</v>
      </c>
      <c r="J5178" s="1" t="n">
        <v>0</v>
      </c>
      <c r="K5178" s="10" t="n">
        <f aca="false">B5178</f>
        <v>37787.5943981482</v>
      </c>
    </row>
    <row r="5179" customFormat="false" ht="12.75" hidden="false" customHeight="false" outlineLevel="0" collapsed="false">
      <c r="A5179" s="1" t="n">
        <v>5352</v>
      </c>
      <c r="B5179" s="2" t="n">
        <v>37787.5959259259</v>
      </c>
      <c r="C5179" s="9" t="n">
        <v>-1.93732944399687</v>
      </c>
      <c r="D5179" s="9" t="n">
        <v>49.5797579220001</v>
      </c>
      <c r="E5179" s="3" t="n">
        <v>22.6386459891993</v>
      </c>
      <c r="F5179" s="3" t="n">
        <v>6.28566969161788</v>
      </c>
      <c r="G5179" s="1" t="s">
        <v>5204</v>
      </c>
      <c r="H5179" s="1" t="n">
        <v>0</v>
      </c>
      <c r="I5179" s="1" t="n">
        <v>267</v>
      </c>
      <c r="J5179" s="1" t="n">
        <v>0</v>
      </c>
      <c r="K5179" s="10" t="n">
        <f aca="false">B5179</f>
        <v>37787.5959259259</v>
      </c>
    </row>
    <row r="5180" customFormat="false" ht="12.75" hidden="false" customHeight="false" outlineLevel="0" collapsed="false">
      <c r="A5180" s="1" t="n">
        <v>5353</v>
      </c>
      <c r="B5180" s="2" t="n">
        <v>37787.5973263889</v>
      </c>
      <c r="C5180" s="9" t="n">
        <v>-1.94427077798959</v>
      </c>
      <c r="D5180" s="9" t="n">
        <v>49.5797233893335</v>
      </c>
      <c r="E5180" s="3" t="n">
        <v>14.7472707976982</v>
      </c>
      <c r="F5180" s="3" t="n">
        <v>6.01972903174603</v>
      </c>
      <c r="G5180" s="1" t="s">
        <v>5205</v>
      </c>
      <c r="H5180" s="1" t="n">
        <v>0</v>
      </c>
      <c r="I5180" s="1" t="n">
        <v>267</v>
      </c>
      <c r="J5180" s="1" t="n">
        <v>0</v>
      </c>
      <c r="K5180" s="10" t="n">
        <f aca="false">B5180</f>
        <v>37787.5973263889</v>
      </c>
    </row>
    <row r="5181" customFormat="false" ht="12.75" hidden="false" customHeight="false" outlineLevel="0" collapsed="false">
      <c r="A5181" s="1" t="n">
        <v>5354</v>
      </c>
      <c r="B5181" s="2" t="n">
        <v>37787.5989467593</v>
      </c>
      <c r="C5181" s="9" t="n">
        <v>-1.95224390001117</v>
      </c>
      <c r="D5181" s="9" t="n">
        <v>49.579633</v>
      </c>
      <c r="E5181" s="3" t="n">
        <v>14.5500730224537</v>
      </c>
      <c r="F5181" s="3" t="n">
        <v>6.01710955412452</v>
      </c>
      <c r="G5181" s="1" t="s">
        <v>5206</v>
      </c>
      <c r="H5181" s="1" t="n">
        <v>0</v>
      </c>
      <c r="I5181" s="1" t="n">
        <v>267</v>
      </c>
      <c r="J5181" s="1" t="n">
        <v>0</v>
      </c>
      <c r="K5181" s="10" t="n">
        <f aca="false">B5181</f>
        <v>37787.5989467593</v>
      </c>
    </row>
    <row r="5182" customFormat="false" ht="12.75" hidden="false" customHeight="false" outlineLevel="0" collapsed="false">
      <c r="A5182" s="1" t="n">
        <v>5355</v>
      </c>
      <c r="B5182" s="2" t="n">
        <v>37787.6003356482</v>
      </c>
      <c r="C5182" s="9" t="n">
        <v>-1.95907690001354</v>
      </c>
      <c r="D5182" s="9" t="n">
        <v>49.5794521779995</v>
      </c>
      <c r="E5182" s="3" t="n">
        <v>14.7474539693069</v>
      </c>
      <c r="F5182" s="3" t="n">
        <v>6.01972903174603</v>
      </c>
      <c r="G5182" s="1" t="s">
        <v>5207</v>
      </c>
      <c r="H5182" s="1" t="n">
        <v>0</v>
      </c>
      <c r="I5182" s="1" t="n">
        <v>267</v>
      </c>
      <c r="J5182" s="1" t="n">
        <v>0</v>
      </c>
      <c r="K5182" s="10" t="n">
        <f aca="false">B5182</f>
        <v>37787.6003356482</v>
      </c>
    </row>
    <row r="5183" customFormat="false" ht="12.75" hidden="false" customHeight="false" outlineLevel="0" collapsed="false">
      <c r="A5183" s="1" t="n">
        <v>5356</v>
      </c>
      <c r="B5183" s="2" t="n">
        <v>37787.6017708333</v>
      </c>
      <c r="C5183" s="9" t="n">
        <v>-1.96615356669207</v>
      </c>
      <c r="D5183" s="9" t="n">
        <v>49.5792663446642</v>
      </c>
      <c r="E5183" s="3" t="n">
        <v>20.0744184826404</v>
      </c>
      <c r="F5183" s="3" t="n">
        <v>6.17707517777778</v>
      </c>
      <c r="G5183" s="1" t="s">
        <v>5208</v>
      </c>
      <c r="H5183" s="1" t="n">
        <v>0</v>
      </c>
      <c r="I5183" s="1" t="n">
        <v>267</v>
      </c>
      <c r="J5183" s="1" t="n">
        <v>0</v>
      </c>
      <c r="K5183" s="10" t="n">
        <f aca="false">B5183</f>
        <v>37787.6017708333</v>
      </c>
    </row>
    <row r="5184" customFormat="false" ht="12.75" hidden="false" customHeight="false" outlineLevel="0" collapsed="false">
      <c r="A5184" s="1" t="n">
        <v>5357</v>
      </c>
      <c r="B5184" s="2" t="n">
        <v>37787.6031712963</v>
      </c>
      <c r="C5184" s="9" t="n">
        <v>-1.97288968867763</v>
      </c>
      <c r="D5184" s="9" t="n">
        <v>49.5792624553331</v>
      </c>
      <c r="E5184" s="3" t="n">
        <v>16.3259801581324</v>
      </c>
      <c r="F5184" s="3" t="n">
        <v>6.05144694028891</v>
      </c>
      <c r="G5184" s="1" t="s">
        <v>5209</v>
      </c>
      <c r="H5184" s="1" t="n">
        <v>0</v>
      </c>
      <c r="I5184" s="1" t="n">
        <v>267</v>
      </c>
      <c r="J5184" s="1" t="n">
        <v>0</v>
      </c>
      <c r="K5184" s="10" t="n">
        <f aca="false">B5184</f>
        <v>37787.6031712963</v>
      </c>
    </row>
    <row r="5185" customFormat="false" ht="12.75" hidden="false" customHeight="false" outlineLevel="0" collapsed="false">
      <c r="A5185" s="1" t="n">
        <v>5358</v>
      </c>
      <c r="B5185" s="2" t="n">
        <v>37787.6046180556</v>
      </c>
      <c r="C5185" s="9" t="n">
        <v>-1.97970714401074</v>
      </c>
      <c r="D5185" s="9" t="n">
        <v>49.5778631559952</v>
      </c>
      <c r="E5185" s="3" t="n">
        <v>19.8773743869695</v>
      </c>
      <c r="F5185" s="3" t="n">
        <v>6.16929157713722</v>
      </c>
      <c r="G5185" s="1" t="s">
        <v>5210</v>
      </c>
      <c r="H5185" s="1" t="n">
        <v>0</v>
      </c>
      <c r="I5185" s="1" t="n">
        <v>267</v>
      </c>
      <c r="J5185" s="1" t="n">
        <v>0</v>
      </c>
      <c r="K5185" s="10" t="n">
        <f aca="false">B5185</f>
        <v>37787.6046180556</v>
      </c>
    </row>
    <row r="5186" customFormat="false" ht="12.75" hidden="false" customHeight="false" outlineLevel="0" collapsed="false">
      <c r="A5186" s="1" t="n">
        <v>5359</v>
      </c>
      <c r="B5186" s="2" t="n">
        <v>37787.6060300926</v>
      </c>
      <c r="C5186" s="9" t="n">
        <v>-1.98627020001275</v>
      </c>
      <c r="D5186" s="9" t="n">
        <v>49.5745776559934</v>
      </c>
      <c r="E5186" s="3" t="n">
        <v>14.1559354063305</v>
      </c>
      <c r="F5186" s="3" t="n">
        <v>6.01295068258337</v>
      </c>
      <c r="G5186" s="1" t="s">
        <v>5211</v>
      </c>
      <c r="H5186" s="1" t="n">
        <v>0</v>
      </c>
      <c r="I5186" s="1" t="n">
        <v>267</v>
      </c>
      <c r="J5186" s="1" t="n">
        <v>0</v>
      </c>
      <c r="K5186" s="10" t="n">
        <f aca="false">B5186</f>
        <v>37787.6060300926</v>
      </c>
    </row>
    <row r="5187" customFormat="false" ht="12.75" hidden="false" customHeight="false" outlineLevel="0" collapsed="false">
      <c r="A5187" s="1" t="n">
        <v>5360</v>
      </c>
      <c r="B5187" s="2" t="n">
        <v>37787.6074537037</v>
      </c>
      <c r="C5187" s="9" t="n">
        <v>-1.99292914401072</v>
      </c>
      <c r="D5187" s="9" t="n">
        <v>49.5711775219945</v>
      </c>
      <c r="E5187" s="3" t="n">
        <v>24.612737714189</v>
      </c>
      <c r="F5187" s="3" t="n">
        <v>6.37598242119231</v>
      </c>
      <c r="G5187" s="1" t="s">
        <v>5212</v>
      </c>
      <c r="H5187" s="1" t="n">
        <v>0</v>
      </c>
      <c r="I5187" s="1" t="n">
        <v>267</v>
      </c>
      <c r="J5187" s="1" t="n">
        <v>0</v>
      </c>
      <c r="K5187" s="10" t="n">
        <f aca="false">B5187</f>
        <v>37787.6074537037</v>
      </c>
    </row>
    <row r="5188" customFormat="false" ht="12.75" hidden="false" customHeight="false" outlineLevel="0" collapsed="false">
      <c r="A5188" s="1" t="n">
        <v>5361</v>
      </c>
      <c r="B5188" s="2" t="n">
        <v>37787.6088773148</v>
      </c>
      <c r="C5188" s="9" t="n">
        <v>-1.99957420001273</v>
      </c>
      <c r="D5188" s="9" t="n">
        <v>49.5677896999928</v>
      </c>
      <c r="E5188" s="3" t="n">
        <v>20.0750435057221</v>
      </c>
      <c r="F5188" s="3" t="n">
        <v>6.17707517777778</v>
      </c>
      <c r="G5188" s="1" t="s">
        <v>5213</v>
      </c>
      <c r="H5188" s="1" t="n">
        <v>0</v>
      </c>
      <c r="I5188" s="1" t="n">
        <v>267</v>
      </c>
      <c r="J5188" s="1" t="n">
        <v>0</v>
      </c>
      <c r="K5188" s="10" t="n">
        <f aca="false">B5188</f>
        <v>37787.6088773148</v>
      </c>
    </row>
    <row r="5189" customFormat="false" ht="12.75" hidden="false" customHeight="false" outlineLevel="0" collapsed="false">
      <c r="A5189" s="1" t="n">
        <v>5362</v>
      </c>
      <c r="B5189" s="2" t="n">
        <v>37787.610300926</v>
      </c>
      <c r="C5189" s="9" t="n">
        <v>-2.00543299999998</v>
      </c>
      <c r="D5189" s="9" t="n">
        <v>49.5638494999776</v>
      </c>
      <c r="E5189" s="3" t="n">
        <v>19.8778695099515</v>
      </c>
      <c r="F5189" s="3" t="n">
        <v>6.16929157713722</v>
      </c>
      <c r="G5189" s="1" t="s">
        <v>5214</v>
      </c>
      <c r="H5189" s="1" t="n">
        <v>0</v>
      </c>
      <c r="I5189" s="1" t="n">
        <v>268</v>
      </c>
      <c r="J5189" s="1" t="n">
        <v>0</v>
      </c>
      <c r="K5189" s="10" t="n">
        <f aca="false">B5189</f>
        <v>37787.610300926</v>
      </c>
    </row>
    <row r="5190" customFormat="false" ht="12.75" hidden="false" customHeight="false" outlineLevel="0" collapsed="false">
      <c r="A5190" s="1" t="n">
        <v>5363</v>
      </c>
      <c r="B5190" s="2" t="n">
        <v>37787.6118287037</v>
      </c>
      <c r="C5190" s="9" t="n">
        <v>-1.99858167801797</v>
      </c>
      <c r="D5190" s="9" t="n">
        <v>49.562130399998</v>
      </c>
      <c r="E5190" s="3" t="n">
        <v>21.8509946632824</v>
      </c>
      <c r="F5190" s="3" t="n">
        <v>6.25098437901559</v>
      </c>
      <c r="G5190" s="1" t="s">
        <v>5215</v>
      </c>
      <c r="H5190" s="1" t="n">
        <v>0</v>
      </c>
      <c r="I5190" s="1" t="n">
        <v>268</v>
      </c>
      <c r="J5190" s="1" t="n">
        <v>0</v>
      </c>
      <c r="K5190" s="10" t="n">
        <f aca="false">B5190</f>
        <v>37787.6118287037</v>
      </c>
    </row>
    <row r="5191" customFormat="false" ht="12.75" hidden="false" customHeight="false" outlineLevel="0" collapsed="false">
      <c r="A5191" s="1" t="n">
        <v>5364</v>
      </c>
      <c r="B5191" s="2" t="n">
        <v>37787.6135532407</v>
      </c>
      <c r="C5191" s="9" t="n">
        <v>-1.98957132266232</v>
      </c>
      <c r="D5191" s="9" t="n">
        <v>49.5627203666669</v>
      </c>
      <c r="E5191" s="3" t="n">
        <v>13.1698682902217</v>
      </c>
      <c r="F5191" s="3" t="n">
        <v>6.00986146882497</v>
      </c>
      <c r="G5191" s="1" t="s">
        <v>5216</v>
      </c>
      <c r="H5191" s="1" t="n">
        <v>0</v>
      </c>
      <c r="I5191" s="1" t="n">
        <v>268</v>
      </c>
      <c r="J5191" s="1" t="n">
        <v>0</v>
      </c>
      <c r="K5191" s="10" t="n">
        <f aca="false">B5191</f>
        <v>37787.6135532407</v>
      </c>
    </row>
    <row r="5192" customFormat="false" ht="12.75" hidden="false" customHeight="false" outlineLevel="0" collapsed="false">
      <c r="A5192" s="1" t="n">
        <v>5365</v>
      </c>
      <c r="B5192" s="2" t="n">
        <v>37787.6149768519</v>
      </c>
      <c r="C5192" s="9" t="n">
        <v>-1.98205057799818</v>
      </c>
      <c r="D5192" s="9" t="n">
        <v>49.5631133666668</v>
      </c>
      <c r="E5192" s="3" t="n">
        <v>19.2863317655711</v>
      </c>
      <c r="F5192" s="3" t="n">
        <v>6.1465564136326</v>
      </c>
      <c r="G5192" s="1" t="s">
        <v>5217</v>
      </c>
      <c r="H5192" s="1" t="n">
        <v>0</v>
      </c>
      <c r="I5192" s="1" t="n">
        <v>268</v>
      </c>
      <c r="J5192" s="1" t="n">
        <v>0</v>
      </c>
      <c r="K5192" s="10" t="n">
        <f aca="false">B5192</f>
        <v>37787.6149768519</v>
      </c>
    </row>
    <row r="5193" customFormat="false" ht="12.75" hidden="false" customHeight="false" outlineLevel="0" collapsed="false">
      <c r="A5193" s="1" t="n">
        <v>5366</v>
      </c>
      <c r="B5193" s="2" t="n">
        <v>37787.6166087963</v>
      </c>
      <c r="C5193" s="9" t="n">
        <v>-1.9731490333049</v>
      </c>
      <c r="D5193" s="9" t="n">
        <v>49.563217</v>
      </c>
      <c r="E5193" s="3" t="n">
        <v>16.7215012263446</v>
      </c>
      <c r="F5193" s="3" t="n">
        <v>6.06186562529269</v>
      </c>
      <c r="G5193" s="1" t="s">
        <v>5218</v>
      </c>
      <c r="H5193" s="1" t="n">
        <v>0</v>
      </c>
      <c r="I5193" s="1" t="n">
        <v>268</v>
      </c>
      <c r="J5193" s="1" t="n">
        <v>0</v>
      </c>
      <c r="K5193" s="10" t="n">
        <f aca="false">B5193</f>
        <v>37787.6166087963</v>
      </c>
    </row>
    <row r="5194" customFormat="false" ht="12.75" hidden="false" customHeight="false" outlineLevel="0" collapsed="false">
      <c r="A5194" s="1" t="n">
        <v>5367</v>
      </c>
      <c r="B5194" s="2" t="n">
        <v>37787.618125</v>
      </c>
      <c r="C5194" s="9" t="n">
        <v>-1.96480236666213</v>
      </c>
      <c r="D5194" s="9" t="n">
        <v>49.5632132220002</v>
      </c>
      <c r="E5194" s="3" t="n">
        <v>17.3135203882841</v>
      </c>
      <c r="F5194" s="3" t="n">
        <v>6.07900036753925</v>
      </c>
      <c r="G5194" s="1" t="s">
        <v>5219</v>
      </c>
      <c r="H5194" s="1" t="n">
        <v>0</v>
      </c>
      <c r="I5194" s="1" t="n">
        <v>268</v>
      </c>
      <c r="J5194" s="1" t="n">
        <v>0</v>
      </c>
      <c r="K5194" s="10" t="n">
        <f aca="false">B5194</f>
        <v>37787.618125</v>
      </c>
    </row>
    <row r="5195" customFormat="false" ht="12.75" hidden="false" customHeight="false" outlineLevel="0" collapsed="false">
      <c r="A5195" s="1" t="n">
        <v>5368</v>
      </c>
      <c r="B5195" s="2" t="n">
        <v>37787.6196238426</v>
      </c>
      <c r="C5195" s="9" t="n">
        <v>-1.95655015602375</v>
      </c>
      <c r="D5195" s="9" t="n">
        <v>49.5633164220004</v>
      </c>
      <c r="E5195" s="3" t="n">
        <v>19.2866910404256</v>
      </c>
      <c r="F5195" s="3" t="n">
        <v>6.1465564136326</v>
      </c>
      <c r="G5195" s="1" t="s">
        <v>5220</v>
      </c>
      <c r="H5195" s="1" t="n">
        <v>0</v>
      </c>
      <c r="I5195" s="1" t="n">
        <v>268</v>
      </c>
      <c r="J5195" s="1" t="n">
        <v>0</v>
      </c>
      <c r="K5195" s="10" t="n">
        <f aca="false">B5195</f>
        <v>37787.6196238426</v>
      </c>
    </row>
    <row r="5196" customFormat="false" ht="12.75" hidden="false" customHeight="false" outlineLevel="0" collapsed="false">
      <c r="A5196" s="1" t="n">
        <v>5369</v>
      </c>
      <c r="B5196" s="2" t="n">
        <v>37787.6211226852</v>
      </c>
      <c r="C5196" s="9" t="n">
        <v>-1.94817168863775</v>
      </c>
      <c r="D5196" s="9" t="n">
        <v>49.563177977999</v>
      </c>
      <c r="E5196" s="3" t="n">
        <v>16.5245055340978</v>
      </c>
      <c r="F5196" s="3" t="n">
        <v>6.05654939089508</v>
      </c>
      <c r="G5196" s="1" t="s">
        <v>5221</v>
      </c>
      <c r="H5196" s="1" t="n">
        <v>0</v>
      </c>
      <c r="I5196" s="1" t="n">
        <v>268</v>
      </c>
      <c r="J5196" s="1" t="n">
        <v>0</v>
      </c>
      <c r="K5196" s="10" t="n">
        <f aca="false">B5196</f>
        <v>37787.6211226852</v>
      </c>
    </row>
    <row r="5197" customFormat="false" ht="12.75" hidden="false" customHeight="false" outlineLevel="0" collapsed="false">
      <c r="A5197" s="1" t="n">
        <v>5370</v>
      </c>
      <c r="B5197" s="2" t="n">
        <v>37787.6227314815</v>
      </c>
      <c r="C5197" s="9" t="n">
        <v>-1.93916382198727</v>
      </c>
      <c r="D5197" s="9" t="n">
        <v>49.562867</v>
      </c>
      <c r="E5197" s="3" t="n">
        <v>24.2196493527505</v>
      </c>
      <c r="F5197" s="3" t="n">
        <v>6.35757265041201</v>
      </c>
      <c r="G5197" s="1" t="s">
        <v>5222</v>
      </c>
      <c r="H5197" s="1" t="n">
        <v>0</v>
      </c>
      <c r="I5197" s="1" t="n">
        <v>268</v>
      </c>
      <c r="J5197" s="1" t="n">
        <v>0</v>
      </c>
      <c r="K5197" s="10" t="n">
        <f aca="false">B5197</f>
        <v>37787.6227314815</v>
      </c>
    </row>
    <row r="5198" customFormat="false" ht="12.75" hidden="false" customHeight="false" outlineLevel="0" collapsed="false">
      <c r="A5198" s="1" t="n">
        <v>5371</v>
      </c>
      <c r="B5198" s="2" t="n">
        <v>37787.6242592593</v>
      </c>
      <c r="C5198" s="9" t="n">
        <v>-1.93075269999545</v>
      </c>
      <c r="D5198" s="9" t="n">
        <v>49.5629412220002</v>
      </c>
      <c r="E5198" s="3" t="n">
        <v>20.4709102245337</v>
      </c>
      <c r="F5198" s="3" t="n">
        <v>6.19292493561057</v>
      </c>
      <c r="G5198" s="1" t="s">
        <v>5223</v>
      </c>
      <c r="H5198" s="1" t="n">
        <v>0</v>
      </c>
      <c r="I5198" s="1" t="n">
        <v>268</v>
      </c>
      <c r="J5198" s="1" t="n">
        <v>0</v>
      </c>
      <c r="K5198" s="10" t="n">
        <f aca="false">B5198</f>
        <v>37787.6242592593</v>
      </c>
    </row>
    <row r="5199" customFormat="false" ht="12.75" hidden="false" customHeight="false" outlineLevel="0" collapsed="false">
      <c r="A5199" s="1" t="n">
        <v>5372</v>
      </c>
      <c r="B5199" s="2" t="n">
        <v>37787.6259027778</v>
      </c>
      <c r="C5199" s="9" t="n">
        <v>-1.92200595533679</v>
      </c>
      <c r="D5199" s="9" t="n">
        <v>49.5635263780001</v>
      </c>
      <c r="E5199" s="3" t="n">
        <v>22.6414602326557</v>
      </c>
      <c r="F5199" s="3" t="n">
        <v>6.28566969161788</v>
      </c>
      <c r="G5199" s="1" t="s">
        <v>5224</v>
      </c>
      <c r="H5199" s="1" t="n">
        <v>0</v>
      </c>
      <c r="I5199" s="1" t="n">
        <v>268</v>
      </c>
      <c r="J5199" s="1" t="n">
        <v>0</v>
      </c>
      <c r="K5199" s="10" t="n">
        <f aca="false">B5199</f>
        <v>37787.6259027778</v>
      </c>
    </row>
    <row r="5200" customFormat="false" ht="12.75" hidden="false" customHeight="false" outlineLevel="0" collapsed="false">
      <c r="A5200" s="1" t="n">
        <v>5373</v>
      </c>
      <c r="B5200" s="2" t="n">
        <v>37787.627349537</v>
      </c>
      <c r="C5200" s="9" t="n">
        <v>-1.91405969998485</v>
      </c>
      <c r="D5200" s="9" t="n">
        <v>49.5633909219997</v>
      </c>
      <c r="E5200" s="3" t="n">
        <v>18.8926652916257</v>
      </c>
      <c r="F5200" s="3" t="n">
        <v>6.1319589642852</v>
      </c>
      <c r="G5200" s="1" t="s">
        <v>5225</v>
      </c>
      <c r="H5200" s="1" t="n">
        <v>0</v>
      </c>
      <c r="I5200" s="1" t="n">
        <v>268</v>
      </c>
      <c r="J5200" s="1" t="n">
        <v>0</v>
      </c>
      <c r="K5200" s="10" t="n">
        <f aca="false">B5200</f>
        <v>37787.627349537</v>
      </c>
    </row>
    <row r="5201" customFormat="false" ht="12.75" hidden="false" customHeight="false" outlineLevel="0" collapsed="false">
      <c r="A5201" s="1" t="n">
        <v>5374</v>
      </c>
      <c r="B5201" s="2" t="n">
        <v>37787.6288310185</v>
      </c>
      <c r="C5201" s="9" t="n">
        <v>-1.90598603332879</v>
      </c>
      <c r="D5201" s="9" t="n">
        <v>49.5632488553333</v>
      </c>
      <c r="E5201" s="3" t="n">
        <v>20.6686057506333</v>
      </c>
      <c r="F5201" s="3" t="n">
        <v>6.20098333342428</v>
      </c>
      <c r="G5201" s="1" t="s">
        <v>5226</v>
      </c>
      <c r="H5201" s="1" t="n">
        <v>0</v>
      </c>
      <c r="I5201" s="1" t="n">
        <v>268</v>
      </c>
      <c r="J5201" s="1" t="n">
        <v>0</v>
      </c>
      <c r="K5201" s="10" t="n">
        <f aca="false">B5201</f>
        <v>37787.6288310185</v>
      </c>
    </row>
    <row r="5202" customFormat="false" ht="12.75" hidden="false" customHeight="false" outlineLevel="0" collapsed="false">
      <c r="A5202" s="1" t="n">
        <v>5375</v>
      </c>
      <c r="B5202" s="2" t="n">
        <v>37787.6306481482</v>
      </c>
      <c r="C5202" s="9" t="n">
        <v>-1.89655088899557</v>
      </c>
      <c r="D5202" s="9" t="n">
        <v>49.5628562389988</v>
      </c>
      <c r="E5202" s="3" t="n">
        <v>19.8794736931503</v>
      </c>
      <c r="F5202" s="3" t="n">
        <v>6.16929157713722</v>
      </c>
      <c r="G5202" s="1" t="s">
        <v>5227</v>
      </c>
      <c r="H5202" s="1" t="n">
        <v>0</v>
      </c>
      <c r="I5202" s="1" t="n">
        <v>268</v>
      </c>
      <c r="J5202" s="1" t="n">
        <v>0</v>
      </c>
      <c r="K5202" s="10" t="n">
        <f aca="false">B5202</f>
        <v>37787.6306481482</v>
      </c>
    </row>
    <row r="5203" customFormat="false" ht="12.75" hidden="false" customHeight="false" outlineLevel="0" collapsed="false">
      <c r="A5203" s="1" t="n">
        <v>5376</v>
      </c>
      <c r="B5203" s="2" t="n">
        <v>37787.6320949074</v>
      </c>
      <c r="C5203" s="9" t="n">
        <v>-1.89801167799852</v>
      </c>
      <c r="D5203" s="9" t="n">
        <v>49.5589640780017</v>
      </c>
      <c r="E5203" s="3" t="n">
        <v>21.8527584685414</v>
      </c>
      <c r="F5203" s="3" t="n">
        <v>6.25098437901559</v>
      </c>
      <c r="G5203" s="1" t="s">
        <v>5228</v>
      </c>
      <c r="H5203" s="1" t="n">
        <v>0</v>
      </c>
      <c r="I5203" s="1" t="n">
        <v>269</v>
      </c>
      <c r="J5203" s="1" t="n">
        <v>0</v>
      </c>
      <c r="K5203" s="10" t="n">
        <f aca="false">B5203</f>
        <v>37787.6320949074</v>
      </c>
    </row>
    <row r="5204" customFormat="false" ht="12.75" hidden="false" customHeight="false" outlineLevel="0" collapsed="false">
      <c r="A5204" s="1" t="n">
        <v>5377</v>
      </c>
      <c r="B5204" s="2" t="n">
        <v>37787.6335069445</v>
      </c>
      <c r="C5204" s="9" t="n">
        <v>-1.90131694445108</v>
      </c>
      <c r="D5204" s="9" t="n">
        <v>49.5550216593252</v>
      </c>
      <c r="E5204" s="3" t="n">
        <v>20.2743559089357</v>
      </c>
      <c r="F5204" s="3" t="n">
        <v>6.1849542869147</v>
      </c>
      <c r="G5204" s="1" t="s">
        <v>5229</v>
      </c>
      <c r="H5204" s="1" t="n">
        <v>0</v>
      </c>
      <c r="I5204" s="1" t="n">
        <v>269</v>
      </c>
      <c r="J5204" s="1" t="n">
        <v>0</v>
      </c>
      <c r="K5204" s="10" t="n">
        <f aca="false">B5204</f>
        <v>37787.6335069445</v>
      </c>
    </row>
    <row r="5205" customFormat="false" ht="12.75" hidden="false" customHeight="false" outlineLevel="0" collapsed="false">
      <c r="A5205" s="1" t="n">
        <v>5378</v>
      </c>
      <c r="B5205" s="2" t="n">
        <v>37787.6359143519</v>
      </c>
      <c r="C5205" s="9" t="n">
        <v>-1.90722661668413</v>
      </c>
      <c r="D5205" s="9" t="n">
        <v>49.5477877113114</v>
      </c>
      <c r="E5205" s="3" t="n">
        <v>21.261071672099</v>
      </c>
      <c r="F5205" s="3" t="n">
        <v>6.22564959704691</v>
      </c>
      <c r="G5205" s="1" t="s">
        <v>5230</v>
      </c>
      <c r="H5205" s="1" t="n">
        <v>0</v>
      </c>
      <c r="I5205" s="1" t="n">
        <v>269</v>
      </c>
      <c r="J5205" s="1" t="n">
        <v>0</v>
      </c>
      <c r="K5205" s="10" t="n">
        <f aca="false">B5205</f>
        <v>37787.6359143519</v>
      </c>
    </row>
    <row r="5206" customFormat="false" ht="12.75" hidden="false" customHeight="false" outlineLevel="0" collapsed="false">
      <c r="A5206" s="1" t="n">
        <v>5379</v>
      </c>
      <c r="B5206" s="2" t="n">
        <v>37787.6374537037</v>
      </c>
      <c r="C5206" s="9" t="n">
        <v>-1.91307924400364</v>
      </c>
      <c r="D5206" s="9" t="n">
        <v>49.5461742220002</v>
      </c>
      <c r="E5206" s="3" t="n">
        <v>21.0638838053001</v>
      </c>
      <c r="F5206" s="3" t="n">
        <v>6.21734905008042</v>
      </c>
      <c r="G5206" s="1" t="s">
        <v>5231</v>
      </c>
      <c r="H5206" s="1" t="n">
        <v>0</v>
      </c>
      <c r="I5206" s="1" t="n">
        <v>269</v>
      </c>
      <c r="J5206" s="1" t="n">
        <v>0</v>
      </c>
      <c r="K5206" s="10" t="n">
        <f aca="false">B5206</f>
        <v>37787.6374537037</v>
      </c>
    </row>
    <row r="5207" customFormat="false" ht="12.75" hidden="false" customHeight="false" outlineLevel="0" collapsed="false">
      <c r="A5207" s="1" t="n">
        <v>5380</v>
      </c>
      <c r="B5207" s="2" t="n">
        <v>37787.6388773148</v>
      </c>
      <c r="C5207" s="9" t="n">
        <v>-1.91925050000989</v>
      </c>
      <c r="D5207" s="9" t="n">
        <v>49.5463341219998</v>
      </c>
      <c r="E5207" s="3" t="n">
        <v>20.0774099677986</v>
      </c>
      <c r="F5207" s="3" t="n">
        <v>6.17707517777778</v>
      </c>
      <c r="G5207" s="1" t="s">
        <v>5232</v>
      </c>
      <c r="H5207" s="1" t="n">
        <v>0</v>
      </c>
      <c r="I5207" s="1" t="n">
        <v>269</v>
      </c>
      <c r="J5207" s="1" t="n">
        <v>0</v>
      </c>
      <c r="K5207" s="10" t="n">
        <f aca="false">B5207</f>
        <v>37787.6388773148</v>
      </c>
    </row>
    <row r="5208" customFormat="false" ht="12.75" hidden="false" customHeight="false" outlineLevel="0" collapsed="false">
      <c r="A5208" s="1" t="n">
        <v>5381</v>
      </c>
      <c r="B5208" s="2" t="n">
        <v>37787.6403125</v>
      </c>
      <c r="C5208" s="9" t="n">
        <v>-1.92523074399707</v>
      </c>
      <c r="D5208" s="9" t="n">
        <v>49.546467</v>
      </c>
      <c r="E5208" s="3" t="n">
        <v>19.8802126233871</v>
      </c>
      <c r="F5208" s="3" t="n">
        <v>6.16929157713722</v>
      </c>
      <c r="G5208" s="1" t="s">
        <v>5233</v>
      </c>
      <c r="H5208" s="1" t="n">
        <v>0</v>
      </c>
      <c r="I5208" s="1" t="n">
        <v>269</v>
      </c>
      <c r="J5208" s="1" t="n">
        <v>0</v>
      </c>
      <c r="K5208" s="10" t="n">
        <f aca="false">B5208</f>
        <v>37787.6403125</v>
      </c>
    </row>
    <row r="5209" customFormat="false" ht="12.75" hidden="false" customHeight="false" outlineLevel="0" collapsed="false">
      <c r="A5209" s="1" t="n">
        <v>5382</v>
      </c>
      <c r="B5209" s="2" t="n">
        <v>37787.6417361111</v>
      </c>
      <c r="C5209" s="9" t="n">
        <v>-1.93131068868859</v>
      </c>
      <c r="D5209" s="9" t="n">
        <v>49.5465898113338</v>
      </c>
      <c r="E5209" s="3" t="n">
        <v>21.6562472705418</v>
      </c>
      <c r="F5209" s="3" t="n">
        <v>6.24247022749131</v>
      </c>
      <c r="G5209" s="1" t="s">
        <v>5234</v>
      </c>
      <c r="H5209" s="1" t="n">
        <v>0</v>
      </c>
      <c r="I5209" s="1" t="n">
        <v>269</v>
      </c>
      <c r="J5209" s="1" t="n">
        <v>0</v>
      </c>
      <c r="K5209" s="10" t="n">
        <f aca="false">B5209</f>
        <v>37787.6417361111</v>
      </c>
    </row>
    <row r="5210" customFormat="false" ht="12.75" hidden="false" customHeight="false" outlineLevel="0" collapsed="false">
      <c r="A5210" s="1" t="n">
        <v>5383</v>
      </c>
      <c r="B5210" s="2" t="n">
        <v>37787.6431365741</v>
      </c>
      <c r="C5210" s="9" t="n">
        <v>-1.93722602268249</v>
      </c>
      <c r="D5210" s="9" t="n">
        <v>49.546567</v>
      </c>
      <c r="E5210" s="3" t="n">
        <v>19.4858108498128</v>
      </c>
      <c r="F5210" s="3" t="n">
        <v>6.15402773188352</v>
      </c>
      <c r="G5210" s="1" t="s">
        <v>5235</v>
      </c>
      <c r="H5210" s="1" t="n">
        <v>0</v>
      </c>
      <c r="I5210" s="1" t="n">
        <v>269</v>
      </c>
      <c r="J5210" s="1" t="n">
        <v>0</v>
      </c>
      <c r="K5210" s="10" t="n">
        <f aca="false">B5210</f>
        <v>37787.6431365741</v>
      </c>
    </row>
    <row r="5211" customFormat="false" ht="12.75" hidden="false" customHeight="false" outlineLevel="0" collapsed="false">
      <c r="A5211" s="1" t="n">
        <v>5384</v>
      </c>
      <c r="B5211" s="2" t="n">
        <v>37787.6446296296</v>
      </c>
      <c r="C5211" s="9" t="n">
        <v>-1.94343127803144</v>
      </c>
      <c r="D5211" s="9" t="n">
        <v>49.5465</v>
      </c>
      <c r="E5211" s="3" t="n">
        <v>15.3420881795891</v>
      </c>
      <c r="F5211" s="3" t="n">
        <v>6.02953233332359</v>
      </c>
      <c r="G5211" s="1" t="s">
        <v>5236</v>
      </c>
      <c r="H5211" s="1" t="n">
        <v>0</v>
      </c>
      <c r="I5211" s="1" t="n">
        <v>269</v>
      </c>
      <c r="J5211" s="1" t="n">
        <v>0</v>
      </c>
      <c r="K5211" s="10" t="n">
        <f aca="false">B5211</f>
        <v>37787.6446296296</v>
      </c>
    </row>
    <row r="5212" customFormat="false" ht="12.75" hidden="false" customHeight="false" outlineLevel="0" collapsed="false">
      <c r="A5212" s="1" t="n">
        <v>5385</v>
      </c>
      <c r="B5212" s="2" t="n">
        <v>37787.646087963</v>
      </c>
      <c r="C5212" s="9" t="n">
        <v>-1.9494271333484</v>
      </c>
      <c r="D5212" s="9" t="n">
        <v>49.5464744773337</v>
      </c>
      <c r="E5212" s="3" t="n">
        <v>15.3421837851471</v>
      </c>
      <c r="F5212" s="3" t="n">
        <v>6.02953233332359</v>
      </c>
      <c r="G5212" s="1" t="s">
        <v>5237</v>
      </c>
      <c r="H5212" s="1" t="n">
        <v>0</v>
      </c>
      <c r="I5212" s="1" t="n">
        <v>269</v>
      </c>
      <c r="J5212" s="1" t="n">
        <v>0</v>
      </c>
      <c r="K5212" s="10" t="n">
        <f aca="false">B5212</f>
        <v>37787.646087963</v>
      </c>
    </row>
    <row r="5213" customFormat="false" ht="12.75" hidden="false" customHeight="false" outlineLevel="0" collapsed="false">
      <c r="A5213" s="1" t="n">
        <v>5386</v>
      </c>
      <c r="B5213" s="2" t="n">
        <v>37787.6480092593</v>
      </c>
      <c r="C5213" s="9" t="n">
        <v>-1.95724080001113</v>
      </c>
      <c r="D5213" s="9" t="n">
        <v>49.5464</v>
      </c>
      <c r="E5213" s="3" t="n">
        <v>11.5930397121975</v>
      </c>
      <c r="F5213" s="3" t="n">
        <v>6.03418569861957</v>
      </c>
      <c r="G5213" s="1" t="s">
        <v>5238</v>
      </c>
      <c r="H5213" s="1" t="n">
        <v>0</v>
      </c>
      <c r="I5213" s="1" t="n">
        <v>269</v>
      </c>
      <c r="J5213" s="1" t="n">
        <v>0</v>
      </c>
      <c r="K5213" s="10" t="n">
        <f aca="false">B5213</f>
        <v>37787.6480092593</v>
      </c>
    </row>
    <row r="5214" customFormat="false" ht="12.75" hidden="false" customHeight="false" outlineLevel="0" collapsed="false">
      <c r="A5214" s="1" t="n">
        <v>5387</v>
      </c>
      <c r="B5214" s="2" t="n">
        <v>37787.650474537</v>
      </c>
      <c r="C5214" s="9" t="n">
        <v>-1.96718080000726</v>
      </c>
      <c r="D5214" s="9" t="n">
        <v>49.5462566499997</v>
      </c>
      <c r="E5214" s="3" t="n">
        <v>20.2756094487869</v>
      </c>
      <c r="F5214" s="3" t="n">
        <v>6.1849542869147</v>
      </c>
      <c r="G5214" s="1" t="s">
        <v>5239</v>
      </c>
      <c r="H5214" s="1" t="n">
        <v>0</v>
      </c>
      <c r="I5214" s="1" t="n">
        <v>269</v>
      </c>
      <c r="J5214" s="1" t="n">
        <v>0</v>
      </c>
      <c r="K5214" s="10" t="n">
        <f aca="false">B5214</f>
        <v>37787.650474537</v>
      </c>
    </row>
    <row r="5215" customFormat="false" ht="12.75" hidden="false" customHeight="false" outlineLevel="0" collapsed="false">
      <c r="A5215" s="1" t="n">
        <v>5388</v>
      </c>
      <c r="B5215" s="2" t="n">
        <v>37787.6519328704</v>
      </c>
      <c r="C5215" s="9" t="n">
        <v>-1.97302458901282</v>
      </c>
      <c r="D5215" s="9" t="n">
        <v>49.5461214220006</v>
      </c>
      <c r="E5215" s="3" t="n">
        <v>14.7504742523623</v>
      </c>
      <c r="F5215" s="3" t="n">
        <v>6.01972903174603</v>
      </c>
      <c r="G5215" s="1" t="s">
        <v>5240</v>
      </c>
      <c r="H5215" s="1" t="n">
        <v>0</v>
      </c>
      <c r="I5215" s="1" t="n">
        <v>269</v>
      </c>
      <c r="J5215" s="1" t="n">
        <v>0</v>
      </c>
      <c r="K5215" s="10" t="n">
        <f aca="false">B5215</f>
        <v>37787.6519328704</v>
      </c>
    </row>
    <row r="5216" customFormat="false" ht="12.75" hidden="false" customHeight="false" outlineLevel="0" collapsed="false">
      <c r="A5216" s="1" t="n">
        <v>5389</v>
      </c>
      <c r="B5216" s="2" t="n">
        <v>37787.6534606482</v>
      </c>
      <c r="C5216" s="9" t="n">
        <v>-1.97906286100909</v>
      </c>
      <c r="D5216" s="9" t="n">
        <v>49.5462579390001</v>
      </c>
      <c r="E5216" s="3" t="n">
        <v>19.4880498065732</v>
      </c>
      <c r="F5216" s="3" t="n">
        <v>6.15402773188352</v>
      </c>
      <c r="G5216" s="1" t="s">
        <v>5241</v>
      </c>
      <c r="H5216" s="1" t="n">
        <v>0</v>
      </c>
      <c r="I5216" s="1" t="n">
        <v>269</v>
      </c>
      <c r="J5216" s="1" t="n">
        <v>0</v>
      </c>
      <c r="K5216" s="10" t="n">
        <f aca="false">B5216</f>
        <v>37787.6534606482</v>
      </c>
    </row>
    <row r="5217" customFormat="false" ht="12.75" hidden="false" customHeight="false" outlineLevel="0" collapsed="false">
      <c r="A5217" s="1" t="n">
        <v>5390</v>
      </c>
      <c r="B5217" s="2" t="n">
        <v>37787.6549652778</v>
      </c>
      <c r="C5217" s="9" t="n">
        <v>-1.98504066134823</v>
      </c>
      <c r="D5217" s="9" t="n">
        <v>49.5463466056669</v>
      </c>
      <c r="E5217" s="3" t="n">
        <v>22.0537022232706</v>
      </c>
      <c r="F5217" s="3" t="n">
        <v>6.25956400879635</v>
      </c>
      <c r="G5217" s="1" t="s">
        <v>5242</v>
      </c>
      <c r="H5217" s="1" t="n">
        <v>0</v>
      </c>
      <c r="I5217" s="1" t="n">
        <v>269</v>
      </c>
      <c r="J5217" s="1" t="n">
        <v>0</v>
      </c>
      <c r="K5217" s="10" t="n">
        <f aca="false">B5217</f>
        <v>37787.6549652778</v>
      </c>
    </row>
    <row r="5218" customFormat="false" ht="12.75" hidden="false" customHeight="false" outlineLevel="0" collapsed="false">
      <c r="A5218" s="1" t="n">
        <v>5391</v>
      </c>
      <c r="B5218" s="2" t="n">
        <v>37787.656412037</v>
      </c>
      <c r="C5218" s="9" t="n">
        <v>-1.990771856009</v>
      </c>
      <c r="D5218" s="9" t="n">
        <v>49.5464658780002</v>
      </c>
      <c r="E5218" s="3" t="n">
        <v>19.2909422418317</v>
      </c>
      <c r="F5218" s="3" t="n">
        <v>6.1465564136326</v>
      </c>
      <c r="G5218" s="1" t="s">
        <v>5243</v>
      </c>
      <c r="H5218" s="1" t="n">
        <v>0</v>
      </c>
      <c r="I5218" s="1" t="n">
        <v>269</v>
      </c>
      <c r="J5218" s="1" t="n">
        <v>0</v>
      </c>
      <c r="K5218" s="10" t="n">
        <f aca="false">B5218</f>
        <v>37787.656412037</v>
      </c>
    </row>
    <row r="5219" customFormat="false" ht="12.75" hidden="false" customHeight="false" outlineLevel="0" collapsed="false">
      <c r="A5219" s="1" t="n">
        <v>5392</v>
      </c>
      <c r="B5219" s="2" t="n">
        <v>37787.6577893519</v>
      </c>
      <c r="C5219" s="9" t="n">
        <v>-1.99629013333468</v>
      </c>
      <c r="D5219" s="9" t="n">
        <v>49.546367</v>
      </c>
      <c r="E5219" s="3" t="n">
        <v>21.6592746873552</v>
      </c>
      <c r="F5219" s="3" t="n">
        <v>6.24247022749131</v>
      </c>
      <c r="G5219" s="1" t="s">
        <v>5244</v>
      </c>
      <c r="H5219" s="1" t="n">
        <v>0</v>
      </c>
      <c r="I5219" s="1" t="n">
        <v>269</v>
      </c>
      <c r="J5219" s="1" t="n">
        <v>0</v>
      </c>
      <c r="K5219" s="10" t="n">
        <f aca="false">B5219</f>
        <v>37787.6577893519</v>
      </c>
    </row>
    <row r="5220" customFormat="false" ht="12.75" hidden="false" customHeight="false" outlineLevel="0" collapsed="false">
      <c r="A5220" s="1" t="n">
        <v>5393</v>
      </c>
      <c r="B5220" s="2" t="n">
        <v>37787.6592476852</v>
      </c>
      <c r="C5220" s="9" t="n">
        <v>-2.00206131134212</v>
      </c>
      <c r="D5220" s="9" t="n">
        <v>49.546283</v>
      </c>
      <c r="E5220" s="3" t="n">
        <v>16.7256031216065</v>
      </c>
      <c r="F5220" s="3" t="n">
        <v>6.06186562529269</v>
      </c>
      <c r="G5220" s="1" t="s">
        <v>5245</v>
      </c>
      <c r="H5220" s="1" t="n">
        <v>0</v>
      </c>
      <c r="I5220" s="1" t="n">
        <v>269</v>
      </c>
      <c r="J5220" s="1" t="n">
        <v>0</v>
      </c>
      <c r="K5220" s="10" t="n">
        <f aca="false">B5220</f>
        <v>37787.6592476852</v>
      </c>
    </row>
    <row r="5221" customFormat="false" ht="12.75" hidden="false" customHeight="false" outlineLevel="0" collapsed="false">
      <c r="A5221" s="1" t="n">
        <v>5394</v>
      </c>
      <c r="B5221" s="2" t="n">
        <v>37787.660891204</v>
      </c>
      <c r="C5221" s="9" t="n">
        <v>-2.00797447200422</v>
      </c>
      <c r="D5221" s="9" t="n">
        <v>49.5452307389949</v>
      </c>
      <c r="E5221" s="3" t="n">
        <v>25.4092593915288</v>
      </c>
      <c r="F5221" s="3" t="n">
        <v>6.41322903757713</v>
      </c>
      <c r="G5221" s="1" t="s">
        <v>5246</v>
      </c>
      <c r="H5221" s="1" t="n">
        <v>0</v>
      </c>
      <c r="I5221" s="1" t="n">
        <v>269</v>
      </c>
      <c r="J5221" s="1" t="n">
        <v>0</v>
      </c>
      <c r="K5221" s="10" t="n">
        <f aca="false">B5221</f>
        <v>37787.660891204</v>
      </c>
    </row>
    <row r="5222" customFormat="false" ht="12.75" hidden="false" customHeight="false" outlineLevel="0" collapsed="false">
      <c r="A5222" s="1" t="n">
        <v>5395</v>
      </c>
      <c r="B5222" s="2" t="n">
        <v>37787.662349537</v>
      </c>
      <c r="C5222" s="9" t="n">
        <v>-2.00747911399944</v>
      </c>
      <c r="D5222" s="9" t="n">
        <v>49.5400837859884</v>
      </c>
      <c r="E5222" s="3" t="n">
        <v>24.4226438814153</v>
      </c>
      <c r="F5222" s="3" t="n">
        <v>6.36675846697596</v>
      </c>
      <c r="G5222" s="1" t="s">
        <v>5247</v>
      </c>
      <c r="H5222" s="1" t="n">
        <v>0</v>
      </c>
      <c r="I5222" s="1" t="n">
        <v>269</v>
      </c>
      <c r="J5222" s="1" t="n">
        <v>0</v>
      </c>
      <c r="K5222" s="10" t="n">
        <f aca="false">B5222</f>
        <v>37787.662349537</v>
      </c>
    </row>
    <row r="5223" customFormat="false" ht="12.75" hidden="false" customHeight="false" outlineLevel="0" collapsed="false">
      <c r="A5223" s="1" t="n">
        <v>5396</v>
      </c>
      <c r="B5223" s="2" t="n">
        <v>37787.6637384259</v>
      </c>
      <c r="C5223" s="9" t="n">
        <v>-2.00726364999955</v>
      </c>
      <c r="D5223" s="9" t="n">
        <v>49.5351343219884</v>
      </c>
      <c r="E5223" s="3" t="n">
        <v>22.4492367150925</v>
      </c>
      <c r="F5223" s="3" t="n">
        <v>6.27690916425113</v>
      </c>
      <c r="G5223" s="1" t="s">
        <v>5248</v>
      </c>
      <c r="H5223" s="1" t="n">
        <v>0</v>
      </c>
      <c r="I5223" s="1" t="n">
        <v>270</v>
      </c>
      <c r="J5223" s="1" t="n">
        <v>0</v>
      </c>
      <c r="K5223" s="10" t="n">
        <f aca="false">B5223</f>
        <v>37787.6637384259</v>
      </c>
    </row>
    <row r="5224" customFormat="false" ht="12.75" hidden="false" customHeight="false" outlineLevel="0" collapsed="false">
      <c r="A5224" s="1" t="n">
        <v>5397</v>
      </c>
      <c r="B5224" s="2" t="n">
        <v>37787.6653356482</v>
      </c>
      <c r="C5224" s="9" t="n">
        <v>-2.00571052199857</v>
      </c>
      <c r="D5224" s="9" t="n">
        <v>49.5298500999993</v>
      </c>
      <c r="E5224" s="3" t="n">
        <v>18.896947147548</v>
      </c>
      <c r="F5224" s="3" t="n">
        <v>6.1319589642852</v>
      </c>
      <c r="G5224" s="1" t="s">
        <v>5249</v>
      </c>
      <c r="H5224" s="1" t="n">
        <v>0</v>
      </c>
      <c r="I5224" s="1" t="n">
        <v>270</v>
      </c>
      <c r="J5224" s="1" t="n">
        <v>0</v>
      </c>
      <c r="K5224" s="10" t="n">
        <f aca="false">B5224</f>
        <v>37787.6653356482</v>
      </c>
    </row>
    <row r="5225" customFormat="false" ht="12.75" hidden="false" customHeight="false" outlineLevel="0" collapsed="false">
      <c r="A5225" s="1" t="n">
        <v>5398</v>
      </c>
      <c r="B5225" s="2" t="n">
        <v>37787.6668287037</v>
      </c>
      <c r="C5225" s="9" t="n">
        <v>-1.99872309998883</v>
      </c>
      <c r="D5225" s="9" t="n">
        <v>49.5300658780002</v>
      </c>
      <c r="E5225" s="3" t="n">
        <v>24.8178158724655</v>
      </c>
      <c r="F5225" s="3" t="n">
        <v>6.3852429405018</v>
      </c>
      <c r="G5225" s="1" t="s">
        <v>5250</v>
      </c>
      <c r="H5225" s="1" t="n">
        <v>0</v>
      </c>
      <c r="I5225" s="1" t="n">
        <v>270</v>
      </c>
      <c r="J5225" s="1" t="n">
        <v>0</v>
      </c>
      <c r="K5225" s="10" t="n">
        <f aca="false">B5225</f>
        <v>37787.6668287037</v>
      </c>
    </row>
    <row r="5226" customFormat="false" ht="12.75" hidden="false" customHeight="false" outlineLevel="0" collapsed="false">
      <c r="A5226" s="1" t="n">
        <v>5399</v>
      </c>
      <c r="B5226" s="2" t="n">
        <v>37787.6682175926</v>
      </c>
      <c r="C5226" s="9" t="n">
        <v>-1.99188909998645</v>
      </c>
      <c r="D5226" s="9" t="n">
        <v>49.5302808220005</v>
      </c>
      <c r="E5226" s="3" t="n">
        <v>18.6998226236678</v>
      </c>
      <c r="F5226" s="3" t="n">
        <v>6.12484314623413</v>
      </c>
      <c r="G5226" s="1" t="s">
        <v>5251</v>
      </c>
      <c r="H5226" s="1" t="n">
        <v>0</v>
      </c>
      <c r="I5226" s="1" t="n">
        <v>270</v>
      </c>
      <c r="J5226" s="1" t="n">
        <v>0</v>
      </c>
      <c r="K5226" s="10" t="n">
        <f aca="false">B5226</f>
        <v>37787.6682175926</v>
      </c>
    </row>
    <row r="5227" customFormat="false" ht="12.75" hidden="false" customHeight="false" outlineLevel="0" collapsed="false">
      <c r="A5227" s="1" t="n">
        <v>5400</v>
      </c>
      <c r="B5227" s="2" t="n">
        <v>37787.6696412037</v>
      </c>
      <c r="C5227" s="9" t="n">
        <v>-1.98483609998649</v>
      </c>
      <c r="D5227" s="9" t="n">
        <v>49.5305044220005</v>
      </c>
      <c r="E5227" s="3" t="n">
        <v>19.2920214885965</v>
      </c>
      <c r="F5227" s="3" t="n">
        <v>6.1465564136326</v>
      </c>
      <c r="G5227" s="1" t="s">
        <v>5252</v>
      </c>
      <c r="H5227" s="1" t="n">
        <v>0</v>
      </c>
      <c r="I5227" s="1" t="n">
        <v>270</v>
      </c>
      <c r="J5227" s="1" t="n">
        <v>0</v>
      </c>
      <c r="K5227" s="10" t="n">
        <f aca="false">B5227</f>
        <v>37787.6696412037</v>
      </c>
    </row>
    <row r="5228" customFormat="false" ht="12.75" hidden="false" customHeight="false" outlineLevel="0" collapsed="false">
      <c r="A5228" s="1" t="n">
        <v>5401</v>
      </c>
      <c r="B5228" s="2" t="n">
        <v>37787.671087963</v>
      </c>
      <c r="C5228" s="9" t="n">
        <v>-1.97768878508632</v>
      </c>
      <c r="D5228" s="9" t="n">
        <v>49.530555859333</v>
      </c>
      <c r="E5228" s="3" t="n">
        <v>14.5554521583929</v>
      </c>
      <c r="F5228" s="3" t="n">
        <v>6.01710955412452</v>
      </c>
      <c r="G5228" s="1" t="s">
        <v>5253</v>
      </c>
      <c r="H5228" s="1" t="n">
        <v>0</v>
      </c>
      <c r="I5228" s="1" t="n">
        <v>270</v>
      </c>
      <c r="J5228" s="1" t="n">
        <v>0</v>
      </c>
      <c r="K5228" s="10" t="n">
        <f aca="false">B5228</f>
        <v>37787.671087963</v>
      </c>
    </row>
    <row r="5229" customFormat="false" ht="12.75" hidden="false" customHeight="false" outlineLevel="0" collapsed="false">
      <c r="A5229" s="1" t="n">
        <v>5402</v>
      </c>
      <c r="B5229" s="2" t="n">
        <v>37787.6724884259</v>
      </c>
      <c r="C5229" s="9" t="n">
        <v>-1.97070856097671</v>
      </c>
      <c r="D5229" s="9" t="n">
        <v>49.530483</v>
      </c>
      <c r="E5229" s="3" t="n">
        <v>20.0817149604945</v>
      </c>
      <c r="F5229" s="3" t="n">
        <v>6.17707517777778</v>
      </c>
      <c r="G5229" s="1" t="s">
        <v>5254</v>
      </c>
      <c r="H5229" s="1" t="n">
        <v>0</v>
      </c>
      <c r="I5229" s="1" t="n">
        <v>270</v>
      </c>
      <c r="J5229" s="1" t="n">
        <v>0</v>
      </c>
      <c r="K5229" s="10" t="n">
        <f aca="false">B5229</f>
        <v>37787.6724884259</v>
      </c>
    </row>
    <row r="5230" customFormat="false" ht="12.75" hidden="false" customHeight="false" outlineLevel="0" collapsed="false">
      <c r="A5230" s="1" t="n">
        <v>5403</v>
      </c>
      <c r="B5230" s="2" t="n">
        <v>37787.673912037</v>
      </c>
      <c r="C5230" s="9" t="n">
        <v>-1.96372377997147</v>
      </c>
      <c r="D5230" s="9" t="n">
        <v>49.5306048444002</v>
      </c>
      <c r="E5230" s="3" t="n">
        <v>14.1609042945426</v>
      </c>
      <c r="F5230" s="3" t="n">
        <v>6.01295068258337</v>
      </c>
      <c r="G5230" s="1" t="s">
        <v>5255</v>
      </c>
      <c r="H5230" s="1" t="n">
        <v>0</v>
      </c>
      <c r="I5230" s="1" t="n">
        <v>270</v>
      </c>
      <c r="J5230" s="1" t="n">
        <v>0</v>
      </c>
      <c r="K5230" s="10" t="n">
        <f aca="false">B5230</f>
        <v>37787.673912037</v>
      </c>
    </row>
    <row r="5231" customFormat="false" ht="12.75" hidden="false" customHeight="false" outlineLevel="0" collapsed="false">
      <c r="A5231" s="1" t="n">
        <v>5404</v>
      </c>
      <c r="B5231" s="2" t="n">
        <v>37787.6754050926</v>
      </c>
      <c r="C5231" s="9" t="n">
        <v>-1.95637743048637</v>
      </c>
      <c r="D5231" s="9" t="n">
        <v>49.5306836750002</v>
      </c>
      <c r="E5231" s="3" t="n">
        <v>14.7530894749832</v>
      </c>
      <c r="F5231" s="3" t="n">
        <v>6.01972903174603</v>
      </c>
      <c r="G5231" s="1" t="s">
        <v>5256</v>
      </c>
      <c r="H5231" s="1" t="n">
        <v>0</v>
      </c>
      <c r="I5231" s="1" t="n">
        <v>270</v>
      </c>
      <c r="J5231" s="1" t="n">
        <v>0</v>
      </c>
      <c r="K5231" s="10" t="n">
        <f aca="false">B5231</f>
        <v>37787.6754050926</v>
      </c>
    </row>
    <row r="5232" customFormat="false" ht="12.75" hidden="false" customHeight="false" outlineLevel="0" collapsed="false">
      <c r="A5232" s="1" t="n">
        <v>5405</v>
      </c>
      <c r="B5232" s="2" t="n">
        <v>37787.6769675926</v>
      </c>
      <c r="C5232" s="9" t="n">
        <v>-1.94869198532369</v>
      </c>
      <c r="D5232" s="9" t="n">
        <v>49.5308127926669</v>
      </c>
      <c r="E5232" s="3" t="n">
        <v>20.2794560745596</v>
      </c>
      <c r="F5232" s="3" t="n">
        <v>6.1849542869147</v>
      </c>
      <c r="G5232" s="1" t="s">
        <v>5257</v>
      </c>
      <c r="H5232" s="1" t="n">
        <v>0</v>
      </c>
      <c r="I5232" s="1" t="n">
        <v>270</v>
      </c>
      <c r="J5232" s="1" t="n">
        <v>0</v>
      </c>
      <c r="K5232" s="10" t="n">
        <f aca="false">B5232</f>
        <v>37787.6769675926</v>
      </c>
    </row>
    <row r="5233" customFormat="false" ht="12.75" hidden="false" customHeight="false" outlineLevel="0" collapsed="false">
      <c r="A5233" s="1" t="n">
        <v>5406</v>
      </c>
      <c r="B5233" s="2" t="n">
        <v>37787.6784027778</v>
      </c>
      <c r="C5233" s="9" t="n">
        <v>-1.94165643329721</v>
      </c>
      <c r="D5233" s="9" t="n">
        <v>49.5308549555004</v>
      </c>
      <c r="E5233" s="3" t="n">
        <v>16.5295865203061</v>
      </c>
      <c r="F5233" s="3" t="n">
        <v>6.05654939089508</v>
      </c>
      <c r="G5233" s="1" t="s">
        <v>5258</v>
      </c>
      <c r="H5233" s="1" t="n">
        <v>0</v>
      </c>
      <c r="I5233" s="1" t="n">
        <v>270</v>
      </c>
      <c r="J5233" s="1" t="n">
        <v>0</v>
      </c>
      <c r="K5233" s="10" t="n">
        <f aca="false">B5233</f>
        <v>37787.6784027778</v>
      </c>
    </row>
    <row r="5234" customFormat="false" ht="12.75" hidden="false" customHeight="false" outlineLevel="0" collapsed="false">
      <c r="A5234" s="1" t="n">
        <v>5407</v>
      </c>
      <c r="B5234" s="2" t="n">
        <v>37787.679849537</v>
      </c>
      <c r="C5234" s="9" t="n">
        <v>-1.93458341466578</v>
      </c>
      <c r="D5234" s="9" t="n">
        <v>49.530938274</v>
      </c>
      <c r="E5234" s="3" t="n">
        <v>18.7007529267392</v>
      </c>
      <c r="F5234" s="3" t="n">
        <v>6.12484314623413</v>
      </c>
      <c r="G5234" s="1" t="s">
        <v>5259</v>
      </c>
      <c r="H5234" s="1" t="n">
        <v>0</v>
      </c>
      <c r="I5234" s="1" t="n">
        <v>270</v>
      </c>
      <c r="J5234" s="1" t="n">
        <v>0</v>
      </c>
      <c r="K5234" s="10" t="n">
        <f aca="false">B5234</f>
        <v>37787.679849537</v>
      </c>
    </row>
    <row r="5235" customFormat="false" ht="12.75" hidden="false" customHeight="false" outlineLevel="0" collapsed="false">
      <c r="A5235" s="1" t="n">
        <v>5408</v>
      </c>
      <c r="B5235" s="2" t="n">
        <v>37787.6813194445</v>
      </c>
      <c r="C5235" s="9" t="n">
        <v>-1.9274193223183</v>
      </c>
      <c r="D5235" s="9" t="n">
        <v>49.5310251276674</v>
      </c>
      <c r="E5235" s="3" t="n">
        <v>18.8982398148716</v>
      </c>
      <c r="F5235" s="3" t="n">
        <v>6.1319589642852</v>
      </c>
      <c r="G5235" s="1" t="s">
        <v>5260</v>
      </c>
      <c r="H5235" s="1" t="n">
        <v>0</v>
      </c>
      <c r="I5235" s="1" t="n">
        <v>270</v>
      </c>
      <c r="J5235" s="1" t="n">
        <v>0</v>
      </c>
      <c r="K5235" s="10" t="n">
        <f aca="false">B5235</f>
        <v>37787.6813194445</v>
      </c>
    </row>
    <row r="5236" customFormat="false" ht="12.75" hidden="false" customHeight="false" outlineLevel="0" collapsed="false">
      <c r="A5236" s="1" t="n">
        <v>5409</v>
      </c>
      <c r="B5236" s="2" t="n">
        <v>37787.6828587963</v>
      </c>
      <c r="C5236" s="9" t="n">
        <v>-1.9200361333273</v>
      </c>
      <c r="D5236" s="9" t="n">
        <v>49.5308843609996</v>
      </c>
      <c r="E5236" s="3" t="n">
        <v>20.0825883318965</v>
      </c>
      <c r="F5236" s="3" t="n">
        <v>6.17707517777778</v>
      </c>
      <c r="G5236" s="1" t="s">
        <v>5261</v>
      </c>
      <c r="H5236" s="1" t="n">
        <v>0</v>
      </c>
      <c r="I5236" s="1" t="n">
        <v>270</v>
      </c>
      <c r="J5236" s="1" t="n">
        <v>0</v>
      </c>
      <c r="K5236" s="10" t="n">
        <f aca="false">B5236</f>
        <v>37787.6828587963</v>
      </c>
    </row>
    <row r="5237" customFormat="false" ht="12.75" hidden="false" customHeight="false" outlineLevel="0" collapsed="false">
      <c r="A5237" s="1" t="n">
        <v>5410</v>
      </c>
      <c r="B5237" s="2" t="n">
        <v>37787.6844328704</v>
      </c>
      <c r="C5237" s="9" t="n">
        <v>-1.91263846099842</v>
      </c>
      <c r="D5237" s="9" t="n">
        <v>49.53061665</v>
      </c>
      <c r="E5237" s="3" t="n">
        <v>17.7142356170298</v>
      </c>
      <c r="F5237" s="3" t="n">
        <v>6.09132411839555</v>
      </c>
      <c r="G5237" s="1" t="s">
        <v>5262</v>
      </c>
      <c r="H5237" s="1" t="n">
        <v>0</v>
      </c>
      <c r="I5237" s="1" t="n">
        <v>270</v>
      </c>
      <c r="J5237" s="1" t="n">
        <v>0</v>
      </c>
      <c r="K5237" s="10" t="n">
        <f aca="false">B5237</f>
        <v>37787.6844328704</v>
      </c>
    </row>
    <row r="5238" customFormat="false" ht="12.75" hidden="false" customHeight="false" outlineLevel="0" collapsed="false">
      <c r="A5238" s="1" t="n">
        <v>5411</v>
      </c>
      <c r="B5238" s="2" t="n">
        <v>37787.6858680556</v>
      </c>
      <c r="C5238" s="9" t="n">
        <v>-1.90760327800349</v>
      </c>
      <c r="D5238" s="9" t="n">
        <v>49.5318703000135</v>
      </c>
      <c r="E5238" s="3" t="n">
        <v>18.5038430904388</v>
      </c>
      <c r="F5238" s="3" t="n">
        <v>6.11785657680484</v>
      </c>
      <c r="G5238" s="1" t="s">
        <v>5263</v>
      </c>
      <c r="H5238" s="1" t="n">
        <v>0</v>
      </c>
      <c r="I5238" s="1" t="n">
        <v>270</v>
      </c>
      <c r="J5238" s="1" t="n">
        <v>0</v>
      </c>
      <c r="K5238" s="10" t="n">
        <f aca="false">B5238</f>
        <v>37787.6858680556</v>
      </c>
    </row>
    <row r="5239" customFormat="false" ht="12.75" hidden="false" customHeight="false" outlineLevel="0" collapsed="false">
      <c r="A5239" s="1" t="n">
        <v>5412</v>
      </c>
      <c r="B5239" s="2" t="n">
        <v>37787.6872800926</v>
      </c>
      <c r="C5239" s="9" t="n">
        <v>-1.90794131560001</v>
      </c>
      <c r="D5239" s="9" t="n">
        <v>49.5357989556004</v>
      </c>
      <c r="E5239" s="3" t="n">
        <v>19.8855871516645</v>
      </c>
      <c r="F5239" s="3" t="n">
        <v>6.16929157713722</v>
      </c>
      <c r="G5239" s="1" t="s">
        <v>5264</v>
      </c>
      <c r="H5239" s="1" t="n">
        <v>0</v>
      </c>
      <c r="I5239" s="1" t="n">
        <v>270</v>
      </c>
      <c r="J5239" s="1" t="n">
        <v>0</v>
      </c>
      <c r="K5239" s="10" t="n">
        <f aca="false">B5239</f>
        <v>37787.6872800926</v>
      </c>
    </row>
    <row r="5240" customFormat="false" ht="12.75" hidden="false" customHeight="false" outlineLevel="0" collapsed="false">
      <c r="A5240" s="1" t="n">
        <v>5413</v>
      </c>
      <c r="B5240" s="2" t="n">
        <v>37787.6887731482</v>
      </c>
      <c r="C5240" s="9" t="n">
        <v>-1.9082056779998</v>
      </c>
      <c r="D5240" s="9" t="n">
        <v>49.540083999994</v>
      </c>
      <c r="E5240" s="3" t="n">
        <v>19.8857109295745</v>
      </c>
      <c r="F5240" s="3" t="n">
        <v>6.16929157713722</v>
      </c>
      <c r="G5240" s="1" t="s">
        <v>5265</v>
      </c>
      <c r="H5240" s="1" t="n">
        <v>0</v>
      </c>
      <c r="I5240" s="1" t="n">
        <v>271</v>
      </c>
      <c r="J5240" s="1" t="n">
        <v>0</v>
      </c>
      <c r="K5240" s="10" t="n">
        <f aca="false">B5240</f>
        <v>37787.6887731482</v>
      </c>
    </row>
    <row r="5241" customFormat="false" ht="12.75" hidden="false" customHeight="false" outlineLevel="0" collapsed="false">
      <c r="A5241" s="1" t="n">
        <v>5414</v>
      </c>
      <c r="B5241" s="2" t="n">
        <v>37787.6901967593</v>
      </c>
      <c r="C5241" s="9" t="n">
        <v>-1.90848891100449</v>
      </c>
      <c r="D5241" s="9" t="n">
        <v>49.5442457280133</v>
      </c>
      <c r="E5241" s="3" t="n">
        <v>22.6491268360437</v>
      </c>
      <c r="F5241" s="3" t="n">
        <v>6.28566969161788</v>
      </c>
      <c r="G5241" s="1" t="s">
        <v>5266</v>
      </c>
      <c r="H5241" s="1" t="n">
        <v>0</v>
      </c>
      <c r="I5241" s="1" t="n">
        <v>271</v>
      </c>
      <c r="J5241" s="1" t="n">
        <v>0</v>
      </c>
      <c r="K5241" s="10" t="n">
        <f aca="false">B5241</f>
        <v>37787.6901967593</v>
      </c>
    </row>
    <row r="5242" customFormat="false" ht="12.75" hidden="false" customHeight="false" outlineLevel="0" collapsed="false">
      <c r="A5242" s="1" t="n">
        <v>5415</v>
      </c>
      <c r="B5242" s="2" t="n">
        <v>37787.6916319445</v>
      </c>
      <c r="C5242" s="9" t="n">
        <v>-1.91346549169183</v>
      </c>
      <c r="D5242" s="9" t="n">
        <v>49.5451130554977</v>
      </c>
      <c r="E5242" s="3" t="n">
        <v>25.0178185653882</v>
      </c>
      <c r="F5242" s="3" t="n">
        <v>6.39453851166174</v>
      </c>
      <c r="G5242" s="1" t="s">
        <v>5267</v>
      </c>
      <c r="H5242" s="1" t="n">
        <v>0</v>
      </c>
      <c r="I5242" s="1" t="n">
        <v>271</v>
      </c>
      <c r="J5242" s="1" t="n">
        <v>0</v>
      </c>
      <c r="K5242" s="10" t="n">
        <f aca="false">B5242</f>
        <v>37787.6916319445</v>
      </c>
    </row>
    <row r="5243" customFormat="false" ht="12.75" hidden="false" customHeight="false" outlineLevel="0" collapsed="false">
      <c r="A5243" s="1" t="n">
        <v>5416</v>
      </c>
      <c r="B5243" s="2" t="n">
        <v>37787.6930902778</v>
      </c>
      <c r="C5243" s="9" t="n">
        <v>-1.91959494824788</v>
      </c>
      <c r="D5243" s="9" t="n">
        <v>49.5445066055523</v>
      </c>
      <c r="E5243" s="3" t="n">
        <v>15.9384726306964</v>
      </c>
      <c r="F5243" s="3" t="n">
        <v>6.04192607737858</v>
      </c>
      <c r="G5243" s="1" t="s">
        <v>5268</v>
      </c>
      <c r="H5243" s="1" t="n">
        <v>0</v>
      </c>
      <c r="I5243" s="1" t="n">
        <v>271</v>
      </c>
      <c r="J5243" s="1" t="n">
        <v>0</v>
      </c>
      <c r="K5243" s="10" t="n">
        <f aca="false">B5243</f>
        <v>37787.6930902778</v>
      </c>
    </row>
    <row r="5244" customFormat="false" ht="12.75" hidden="false" customHeight="false" outlineLevel="0" collapsed="false">
      <c r="A5244" s="1" t="n">
        <v>5417</v>
      </c>
      <c r="B5244" s="2" t="n">
        <v>37787.6945486111</v>
      </c>
      <c r="C5244" s="9" t="n">
        <v>-1.9256572886763</v>
      </c>
      <c r="D5244" s="9" t="n">
        <v>49.5439233893331</v>
      </c>
      <c r="E5244" s="3" t="n">
        <v>16.3333351133036</v>
      </c>
      <c r="F5244" s="3" t="n">
        <v>6.05144694028891</v>
      </c>
      <c r="G5244" s="1" t="s">
        <v>5269</v>
      </c>
      <c r="H5244" s="1" t="n">
        <v>0</v>
      </c>
      <c r="I5244" s="1" t="n">
        <v>271</v>
      </c>
      <c r="J5244" s="1" t="n">
        <v>0</v>
      </c>
      <c r="K5244" s="10" t="n">
        <f aca="false">B5244</f>
        <v>37787.6945486111</v>
      </c>
    </row>
    <row r="5245" customFormat="false" ht="12.75" hidden="false" customHeight="false" outlineLevel="0" collapsed="false">
      <c r="A5245" s="1" t="n">
        <v>5418</v>
      </c>
      <c r="B5245" s="2" t="n">
        <v>37787.6960069445</v>
      </c>
      <c r="C5245" s="9" t="n">
        <v>-1.93176747768808</v>
      </c>
      <c r="D5245" s="9" t="n">
        <v>49.543933</v>
      </c>
      <c r="E5245" s="3" t="n">
        <v>15.5439049828443</v>
      </c>
      <c r="F5245" s="3" t="n">
        <v>6.03339493150151</v>
      </c>
      <c r="G5245" s="1" t="s">
        <v>5270</v>
      </c>
      <c r="H5245" s="1" t="n">
        <v>0</v>
      </c>
      <c r="I5245" s="1" t="n">
        <v>271</v>
      </c>
      <c r="J5245" s="1" t="n">
        <v>0</v>
      </c>
      <c r="K5245" s="10" t="n">
        <f aca="false">B5245</f>
        <v>37787.6960069445</v>
      </c>
    </row>
    <row r="5246" customFormat="false" ht="12.75" hidden="false" customHeight="false" outlineLevel="0" collapsed="false">
      <c r="A5246" s="1" t="n">
        <v>5419</v>
      </c>
      <c r="B5246" s="2" t="n">
        <v>37787.6974652778</v>
      </c>
      <c r="C5246" s="9" t="n">
        <v>-1.93779368867018</v>
      </c>
      <c r="D5246" s="9" t="n">
        <v>49.5439197779999</v>
      </c>
      <c r="E5246" s="3" t="n">
        <v>14.3596968417711</v>
      </c>
      <c r="F5246" s="3" t="n">
        <v>6.01484362580131</v>
      </c>
      <c r="G5246" s="1" t="s">
        <v>5271</v>
      </c>
      <c r="H5246" s="1" t="n">
        <v>0</v>
      </c>
      <c r="I5246" s="1" t="n">
        <v>271</v>
      </c>
      <c r="J5246" s="1" t="n">
        <v>0</v>
      </c>
      <c r="K5246" s="10" t="n">
        <f aca="false">B5246</f>
        <v>37787.6974652778</v>
      </c>
    </row>
    <row r="5247" customFormat="false" ht="12.75" hidden="false" customHeight="false" outlineLevel="0" collapsed="false">
      <c r="A5247" s="1" t="n">
        <v>5420</v>
      </c>
      <c r="B5247" s="2" t="n">
        <v>37787.698900463</v>
      </c>
      <c r="C5247" s="9" t="n">
        <v>-1.94371147800139</v>
      </c>
      <c r="D5247" s="9" t="n">
        <v>49.5437723226666</v>
      </c>
      <c r="E5247" s="3" t="n">
        <v>19.6891913504699</v>
      </c>
      <c r="F5247" s="3" t="n">
        <v>6.16160764269283</v>
      </c>
      <c r="G5247" s="1" t="s">
        <v>5272</v>
      </c>
      <c r="H5247" s="1" t="n">
        <v>0</v>
      </c>
      <c r="I5247" s="1" t="n">
        <v>271</v>
      </c>
      <c r="J5247" s="1" t="n">
        <v>0</v>
      </c>
      <c r="K5247" s="10" t="n">
        <f aca="false">B5247</f>
        <v>37787.698900463</v>
      </c>
    </row>
    <row r="5248" customFormat="false" ht="12.75" hidden="false" customHeight="false" outlineLevel="0" collapsed="false">
      <c r="A5248" s="1" t="n">
        <v>5421</v>
      </c>
      <c r="B5248" s="2" t="n">
        <v>37787.7003240741</v>
      </c>
      <c r="C5248" s="9" t="n">
        <v>-1.94954448523092</v>
      </c>
      <c r="D5248" s="9" t="n">
        <v>49.5437062296666</v>
      </c>
      <c r="E5248" s="3" t="n">
        <v>16.5311281874706</v>
      </c>
      <c r="F5248" s="3" t="n">
        <v>6.05654939089508</v>
      </c>
      <c r="G5248" s="1" t="s">
        <v>5273</v>
      </c>
      <c r="H5248" s="1" t="n">
        <v>0</v>
      </c>
      <c r="I5248" s="1" t="n">
        <v>271</v>
      </c>
      <c r="J5248" s="1" t="n">
        <v>0</v>
      </c>
      <c r="K5248" s="10" t="n">
        <f aca="false">B5248</f>
        <v>37787.7003240741</v>
      </c>
    </row>
    <row r="5249" customFormat="false" ht="12.75" hidden="false" customHeight="false" outlineLevel="0" collapsed="false">
      <c r="A5249" s="1" t="n">
        <v>5422</v>
      </c>
      <c r="B5249" s="2" t="n">
        <v>37787.7017708333</v>
      </c>
      <c r="C5249" s="9" t="n">
        <v>-1.95542859108544</v>
      </c>
      <c r="D5249" s="9" t="n">
        <v>49.5437640133339</v>
      </c>
      <c r="E5249" s="3" t="n">
        <v>22.0580902772945</v>
      </c>
      <c r="F5249" s="3" t="n">
        <v>6.25956400879635</v>
      </c>
      <c r="G5249" s="1" t="s">
        <v>5274</v>
      </c>
      <c r="H5249" s="1" t="n">
        <v>0</v>
      </c>
      <c r="I5249" s="1" t="n">
        <v>271</v>
      </c>
      <c r="J5249" s="1" t="n">
        <v>0</v>
      </c>
      <c r="K5249" s="10" t="n">
        <f aca="false">B5249</f>
        <v>37787.7017708333</v>
      </c>
    </row>
    <row r="5250" customFormat="false" ht="12.75" hidden="false" customHeight="false" outlineLevel="0" collapsed="false">
      <c r="A5250" s="1" t="n">
        <v>5423</v>
      </c>
      <c r="B5250" s="2" t="n">
        <v>37787.7032291667</v>
      </c>
      <c r="C5250" s="9" t="n">
        <v>-1.96132046667146</v>
      </c>
      <c r="D5250" s="9" t="n">
        <v>49.5438094916666</v>
      </c>
      <c r="E5250" s="3" t="n">
        <v>21.466060242606</v>
      </c>
      <c r="F5250" s="3" t="n">
        <v>6.23402433303379</v>
      </c>
      <c r="G5250" s="1" t="s">
        <v>5275</v>
      </c>
      <c r="H5250" s="1" t="n">
        <v>0</v>
      </c>
      <c r="I5250" s="1" t="n">
        <v>271</v>
      </c>
      <c r="J5250" s="1" t="n">
        <v>0</v>
      </c>
      <c r="K5250" s="10" t="n">
        <f aca="false">B5250</f>
        <v>37787.7032291667</v>
      </c>
    </row>
    <row r="5251" customFormat="false" ht="12.75" hidden="false" customHeight="false" outlineLevel="0" collapsed="false">
      <c r="A5251" s="1" t="n">
        <v>5424</v>
      </c>
      <c r="B5251" s="2" t="n">
        <v>37787.7046759259</v>
      </c>
      <c r="C5251" s="9" t="n">
        <v>-1.96717079998085</v>
      </c>
      <c r="D5251" s="9" t="n">
        <v>49.543733</v>
      </c>
      <c r="E5251" s="3" t="n">
        <v>25.2166092028831</v>
      </c>
      <c r="F5251" s="3" t="n">
        <v>6.4038676781288</v>
      </c>
      <c r="G5251" s="1" t="s">
        <v>5276</v>
      </c>
      <c r="H5251" s="1" t="n">
        <v>0</v>
      </c>
      <c r="I5251" s="1" t="n">
        <v>271</v>
      </c>
      <c r="J5251" s="1" t="n">
        <v>0</v>
      </c>
      <c r="K5251" s="10" t="n">
        <f aca="false">B5251</f>
        <v>37787.7046759259</v>
      </c>
    </row>
    <row r="5252" customFormat="false" ht="12.75" hidden="false" customHeight="false" outlineLevel="0" collapsed="false">
      <c r="A5252" s="1" t="n">
        <v>5425</v>
      </c>
      <c r="B5252" s="2" t="n">
        <v>37787.7061111111</v>
      </c>
      <c r="C5252" s="9" t="n">
        <v>-1.97294046666415</v>
      </c>
      <c r="D5252" s="9" t="n">
        <v>49.5436797893334</v>
      </c>
      <c r="E5252" s="3" t="n">
        <v>19.4924124080562</v>
      </c>
      <c r="F5252" s="3" t="n">
        <v>6.15402773188352</v>
      </c>
      <c r="G5252" s="1" t="s">
        <v>5277</v>
      </c>
      <c r="H5252" s="1" t="n">
        <v>0</v>
      </c>
      <c r="I5252" s="1" t="n">
        <v>271</v>
      </c>
      <c r="J5252" s="1" t="n">
        <v>0</v>
      </c>
      <c r="K5252" s="10" t="n">
        <f aca="false">B5252</f>
        <v>37787.7061111111</v>
      </c>
    </row>
    <row r="5253" customFormat="false" ht="12.75" hidden="false" customHeight="false" outlineLevel="0" collapsed="false">
      <c r="A5253" s="1" t="n">
        <v>5426</v>
      </c>
      <c r="B5253" s="2" t="n">
        <v>37787.7075347222</v>
      </c>
      <c r="C5253" s="9" t="n">
        <v>-1.97864406102648</v>
      </c>
      <c r="D5253" s="9" t="n">
        <v>49.543610188666</v>
      </c>
      <c r="E5253" s="3" t="n">
        <v>18.3081771934841</v>
      </c>
      <c r="F5253" s="3" t="n">
        <v>6.11100509021238</v>
      </c>
      <c r="G5253" s="1" t="s">
        <v>5278</v>
      </c>
      <c r="H5253" s="1" t="n">
        <v>0</v>
      </c>
      <c r="I5253" s="1" t="n">
        <v>271</v>
      </c>
      <c r="J5253" s="1" t="n">
        <v>0</v>
      </c>
      <c r="K5253" s="10" t="n">
        <f aca="false">B5253</f>
        <v>37787.7075347222</v>
      </c>
    </row>
    <row r="5254" customFormat="false" ht="12.75" hidden="false" customHeight="false" outlineLevel="0" collapsed="false">
      <c r="A5254" s="1" t="n">
        <v>5427</v>
      </c>
      <c r="B5254" s="2" t="n">
        <v>37787.7089699074</v>
      </c>
      <c r="C5254" s="9" t="n">
        <v>-1.98436713332495</v>
      </c>
      <c r="D5254" s="9" t="n">
        <v>49.5436276773331</v>
      </c>
      <c r="E5254" s="3" t="n">
        <v>23.4405344118063</v>
      </c>
      <c r="F5254" s="3" t="n">
        <v>6.32124444693932</v>
      </c>
      <c r="G5254" s="1" t="s">
        <v>5279</v>
      </c>
      <c r="H5254" s="1" t="n">
        <v>0</v>
      </c>
      <c r="I5254" s="1" t="n">
        <v>271</v>
      </c>
      <c r="J5254" s="1" t="n">
        <v>0</v>
      </c>
      <c r="K5254" s="10" t="n">
        <f aca="false">B5254</f>
        <v>37787.7089699074</v>
      </c>
    </row>
    <row r="5255" customFormat="false" ht="12.75" hidden="false" customHeight="false" outlineLevel="0" collapsed="false">
      <c r="A5255" s="1" t="n">
        <v>5428</v>
      </c>
      <c r="B5255" s="2" t="n">
        <v>37787.7103703704</v>
      </c>
      <c r="C5255" s="9" t="n">
        <v>-1.98996832200328</v>
      </c>
      <c r="D5255" s="9" t="n">
        <v>49.5437454780001</v>
      </c>
      <c r="E5255" s="3" t="n">
        <v>26.5990036544823</v>
      </c>
      <c r="F5255" s="3" t="n">
        <v>6.47000097897591</v>
      </c>
      <c r="G5255" s="1" t="s">
        <v>5280</v>
      </c>
      <c r="H5255" s="1" t="n">
        <v>0</v>
      </c>
      <c r="I5255" s="1" t="n">
        <v>271</v>
      </c>
      <c r="J5255" s="1" t="n">
        <v>0</v>
      </c>
      <c r="K5255" s="10" t="n">
        <f aca="false">B5255</f>
        <v>37787.7103703704</v>
      </c>
    </row>
    <row r="5256" customFormat="false" ht="12.75" hidden="false" customHeight="false" outlineLevel="0" collapsed="false">
      <c r="A5256" s="1" t="n">
        <v>5429</v>
      </c>
      <c r="B5256" s="2" t="n">
        <v>37787.7117824074</v>
      </c>
      <c r="C5256" s="9" t="n">
        <v>-1.99559976101391</v>
      </c>
      <c r="D5256" s="9" t="n">
        <v>49.5438096276665</v>
      </c>
      <c r="E5256" s="3" t="n">
        <v>23.4408262656089</v>
      </c>
      <c r="F5256" s="3" t="n">
        <v>6.32124444693932</v>
      </c>
      <c r="G5256" s="1" t="s">
        <v>5281</v>
      </c>
      <c r="H5256" s="1" t="n">
        <v>0</v>
      </c>
      <c r="I5256" s="1" t="n">
        <v>271</v>
      </c>
      <c r="J5256" s="1" t="n">
        <v>0</v>
      </c>
      <c r="K5256" s="10" t="n">
        <f aca="false">B5256</f>
        <v>37787.7117824074</v>
      </c>
    </row>
    <row r="5257" customFormat="false" ht="12.75" hidden="false" customHeight="false" outlineLevel="0" collapsed="false">
      <c r="A5257" s="1" t="n">
        <v>5430</v>
      </c>
      <c r="B5257" s="2" t="n">
        <v>37787.7132986111</v>
      </c>
      <c r="C5257" s="9" t="n">
        <v>-2.00161025532513</v>
      </c>
      <c r="D5257" s="9" t="n">
        <v>49.543767</v>
      </c>
      <c r="E5257" s="3" t="n">
        <v>20.4800069406394</v>
      </c>
      <c r="F5257" s="3" t="n">
        <v>6.19292493561057</v>
      </c>
      <c r="G5257" s="1" t="s">
        <v>5282</v>
      </c>
      <c r="H5257" s="1" t="n">
        <v>0</v>
      </c>
      <c r="I5257" s="1" t="n">
        <v>271</v>
      </c>
      <c r="J5257" s="1" t="n">
        <v>0</v>
      </c>
      <c r="K5257" s="10" t="n">
        <f aca="false">B5257</f>
        <v>37787.7132986111</v>
      </c>
    </row>
    <row r="5258" customFormat="false" ht="12.75" hidden="false" customHeight="false" outlineLevel="0" collapsed="false">
      <c r="A5258" s="1" t="n">
        <v>5431</v>
      </c>
      <c r="B5258" s="2" t="n">
        <v>37787.7147106482</v>
      </c>
      <c r="C5258" s="9" t="n">
        <v>-2.00718505600326</v>
      </c>
      <c r="D5258" s="9" t="n">
        <v>49.543783</v>
      </c>
      <c r="E5258" s="3" t="n">
        <v>20.6775332678628</v>
      </c>
      <c r="F5258" s="3" t="n">
        <v>6.20098333342428</v>
      </c>
      <c r="G5258" s="1" t="s">
        <v>5283</v>
      </c>
      <c r="H5258" s="1" t="n">
        <v>0</v>
      </c>
      <c r="I5258" s="1" t="n">
        <v>271</v>
      </c>
      <c r="J5258" s="1" t="n">
        <v>0</v>
      </c>
      <c r="K5258" s="10" t="n">
        <f aca="false">B5258</f>
        <v>37787.7147106482</v>
      </c>
    </row>
    <row r="5259" customFormat="false" ht="12.75" hidden="false" customHeight="false" outlineLevel="0" collapsed="false">
      <c r="A5259" s="1" t="n">
        <v>5432</v>
      </c>
      <c r="B5259" s="2" t="n">
        <v>37787.7161574074</v>
      </c>
      <c r="C5259" s="9" t="n">
        <v>-2.01176471066519</v>
      </c>
      <c r="D5259" s="9" t="n">
        <v>49.5448803000197</v>
      </c>
      <c r="E5259" s="3" t="n">
        <v>20.0854615255738</v>
      </c>
      <c r="F5259" s="3" t="n">
        <v>6.17707517777778</v>
      </c>
      <c r="G5259" s="1" t="s">
        <v>5284</v>
      </c>
      <c r="H5259" s="1" t="n">
        <v>0</v>
      </c>
      <c r="I5259" s="1" t="n">
        <v>271</v>
      </c>
      <c r="J5259" s="1" t="n">
        <v>0</v>
      </c>
      <c r="K5259" s="10" t="n">
        <f aca="false">B5259</f>
        <v>37787.7161574074</v>
      </c>
    </row>
    <row r="5260" customFormat="false" ht="12.75" hidden="false" customHeight="false" outlineLevel="0" collapsed="false">
      <c r="A5260" s="1" t="n">
        <v>5433</v>
      </c>
      <c r="B5260" s="2" t="n">
        <v>37787.7175925926</v>
      </c>
      <c r="C5260" s="9" t="n">
        <v>-2.01101862600045</v>
      </c>
      <c r="D5260" s="9" t="n">
        <v>49.5491873519961</v>
      </c>
      <c r="E5260" s="3" t="n">
        <v>24.6258173261833</v>
      </c>
      <c r="F5260" s="3" t="n">
        <v>6.37598242119231</v>
      </c>
      <c r="G5260" s="1" t="s">
        <v>5285</v>
      </c>
      <c r="H5260" s="1" t="n">
        <v>0</v>
      </c>
      <c r="I5260" s="1" t="n">
        <v>271</v>
      </c>
      <c r="J5260" s="1" t="n">
        <v>0</v>
      </c>
      <c r="K5260" s="10" t="n">
        <f aca="false">B5260</f>
        <v>37787.7175925926</v>
      </c>
    </row>
    <row r="5261" customFormat="false" ht="12.75" hidden="false" customHeight="false" outlineLevel="0" collapsed="false">
      <c r="A5261" s="1" t="n">
        <v>5434</v>
      </c>
      <c r="B5261" s="2" t="n">
        <v>37787.7190393519</v>
      </c>
      <c r="C5261" s="9" t="n">
        <v>-2.01084968333372</v>
      </c>
      <c r="D5261" s="9" t="n">
        <v>49.5536226886752</v>
      </c>
      <c r="E5261" s="3" t="n">
        <v>25.2181782750684</v>
      </c>
      <c r="F5261" s="3" t="n">
        <v>6.4038676781288</v>
      </c>
      <c r="G5261" s="1" t="s">
        <v>5286</v>
      </c>
      <c r="H5261" s="1" t="n">
        <v>0</v>
      </c>
      <c r="I5261" s="1" t="n">
        <v>272</v>
      </c>
      <c r="J5261" s="1" t="n">
        <v>0</v>
      </c>
      <c r="K5261" s="10" t="n">
        <f aca="false">B5261</f>
        <v>37787.7190393519</v>
      </c>
    </row>
    <row r="5262" customFormat="false" ht="12.75" hidden="false" customHeight="false" outlineLevel="0" collapsed="false">
      <c r="A5262" s="1" t="n">
        <v>5435</v>
      </c>
      <c r="B5262" s="2" t="n">
        <v>37787.7204398148</v>
      </c>
      <c r="C5262" s="9" t="n">
        <v>-2.00968249999642</v>
      </c>
      <c r="D5262" s="9" t="n">
        <v>49.557496800001</v>
      </c>
      <c r="E5262" s="3" t="n">
        <v>25.0209314916185</v>
      </c>
      <c r="F5262" s="3" t="n">
        <v>6.39453851166174</v>
      </c>
      <c r="G5262" s="1" t="s">
        <v>5287</v>
      </c>
      <c r="H5262" s="1" t="n">
        <v>0</v>
      </c>
      <c r="I5262" s="1" t="n">
        <v>272</v>
      </c>
      <c r="J5262" s="1" t="n">
        <v>0</v>
      </c>
      <c r="K5262" s="10" t="n">
        <f aca="false">B5262</f>
        <v>37787.7204398148</v>
      </c>
    </row>
    <row r="5263" customFormat="false" ht="12.75" hidden="false" customHeight="false" outlineLevel="0" collapsed="false">
      <c r="A5263" s="1" t="n">
        <v>5436</v>
      </c>
      <c r="B5263" s="2" t="n">
        <v>37787.7219097222</v>
      </c>
      <c r="C5263" s="9" t="n">
        <v>-2.00257943330791</v>
      </c>
      <c r="D5263" s="9" t="n">
        <v>49.5567469333303</v>
      </c>
      <c r="E5263" s="3" t="n">
        <v>20.8755814723489</v>
      </c>
      <c r="F5263" s="3" t="n">
        <v>6.20912585880251</v>
      </c>
      <c r="G5263" s="1" t="s">
        <v>5288</v>
      </c>
      <c r="H5263" s="1" t="n">
        <v>0</v>
      </c>
      <c r="I5263" s="1" t="n">
        <v>272</v>
      </c>
      <c r="J5263" s="1" t="n">
        <v>0</v>
      </c>
      <c r="K5263" s="10" t="n">
        <f aca="false">B5263</f>
        <v>37787.7219097222</v>
      </c>
    </row>
    <row r="5264" customFormat="false" ht="12.75" hidden="false" customHeight="false" outlineLevel="0" collapsed="false">
      <c r="A5264" s="1" t="n">
        <v>5437</v>
      </c>
      <c r="B5264" s="2" t="n">
        <v>37787.7233449074</v>
      </c>
      <c r="C5264" s="9" t="n">
        <v>-1.99539482198131</v>
      </c>
      <c r="D5264" s="9" t="n">
        <v>49.556583</v>
      </c>
      <c r="E5264" s="3" t="n">
        <v>25.8108679575983</v>
      </c>
      <c r="F5264" s="3" t="n">
        <v>6.43204298319328</v>
      </c>
      <c r="G5264" s="1" t="s">
        <v>5289</v>
      </c>
      <c r="H5264" s="1" t="n">
        <v>0</v>
      </c>
      <c r="I5264" s="1" t="n">
        <v>272</v>
      </c>
      <c r="J5264" s="1" t="n">
        <v>0</v>
      </c>
      <c r="K5264" s="10" t="n">
        <f aca="false">B5264</f>
        <v>37787.7233449074</v>
      </c>
    </row>
    <row r="5265" customFormat="false" ht="12.75" hidden="false" customHeight="false" outlineLevel="0" collapsed="false">
      <c r="A5265" s="1" t="n">
        <v>5438</v>
      </c>
      <c r="B5265" s="2" t="n">
        <v>37787.7247685185</v>
      </c>
      <c r="C5265" s="9" t="n">
        <v>-1.98822142197406</v>
      </c>
      <c r="D5265" s="9" t="n">
        <v>49.55655</v>
      </c>
      <c r="E5265" s="3" t="n">
        <v>24.6265837095655</v>
      </c>
      <c r="F5265" s="3" t="n">
        <v>6.37598242119231</v>
      </c>
      <c r="G5265" s="1" t="s">
        <v>5290</v>
      </c>
      <c r="H5265" s="1" t="n">
        <v>0</v>
      </c>
      <c r="I5265" s="1" t="n">
        <v>272</v>
      </c>
      <c r="J5265" s="1" t="n">
        <v>0</v>
      </c>
      <c r="K5265" s="10" t="n">
        <f aca="false">B5265</f>
        <v>37787.7247685185</v>
      </c>
    </row>
    <row r="5266" customFormat="false" ht="12.75" hidden="false" customHeight="false" outlineLevel="0" collapsed="false">
      <c r="A5266" s="1" t="n">
        <v>5439</v>
      </c>
      <c r="B5266" s="2" t="n">
        <v>37787.7262615741</v>
      </c>
      <c r="C5266" s="9" t="n">
        <v>-1.98078522198859</v>
      </c>
      <c r="D5266" s="9" t="n">
        <v>49.5565545446669</v>
      </c>
      <c r="E5266" s="3" t="n">
        <v>21.0733798205991</v>
      </c>
      <c r="F5266" s="3" t="n">
        <v>6.21734905008042</v>
      </c>
      <c r="G5266" s="1" t="s">
        <v>5291</v>
      </c>
      <c r="H5266" s="1" t="n">
        <v>0</v>
      </c>
      <c r="I5266" s="1" t="n">
        <v>272</v>
      </c>
      <c r="J5266" s="1" t="n">
        <v>0</v>
      </c>
      <c r="K5266" s="10" t="n">
        <f aca="false">B5266</f>
        <v>37787.7262615741</v>
      </c>
    </row>
    <row r="5267" customFormat="false" ht="12.75" hidden="false" customHeight="false" outlineLevel="0" collapsed="false">
      <c r="A5267" s="1" t="n">
        <v>5440</v>
      </c>
      <c r="B5267" s="2" t="n">
        <v>37787.7276851852</v>
      </c>
      <c r="C5267" s="9" t="n">
        <v>-1.97368576666501</v>
      </c>
      <c r="D5267" s="9" t="n">
        <v>49.5566244773334</v>
      </c>
      <c r="E5267" s="3" t="n">
        <v>27.1932190538426</v>
      </c>
      <c r="F5267" s="3" t="n">
        <v>6.49872257421465</v>
      </c>
      <c r="G5267" s="1" t="s">
        <v>5292</v>
      </c>
      <c r="H5267" s="1" t="n">
        <v>0</v>
      </c>
      <c r="I5267" s="1" t="n">
        <v>272</v>
      </c>
      <c r="J5267" s="1" t="n">
        <v>0</v>
      </c>
      <c r="K5267" s="10" t="n">
        <f aca="false">B5267</f>
        <v>37787.7276851852</v>
      </c>
    </row>
    <row r="5268" customFormat="false" ht="12.75" hidden="false" customHeight="false" outlineLevel="0" collapsed="false">
      <c r="A5268" s="1" t="n">
        <v>5441</v>
      </c>
      <c r="B5268" s="2" t="n">
        <v>37787.7291319445</v>
      </c>
      <c r="C5268" s="9" t="n">
        <v>-1.96648962264801</v>
      </c>
      <c r="D5268" s="9" t="n">
        <v>49.5567434220007</v>
      </c>
      <c r="E5268" s="3" t="n">
        <v>21.0736420521215</v>
      </c>
      <c r="F5268" s="3" t="n">
        <v>6.21734905008042</v>
      </c>
      <c r="G5268" s="1" t="s">
        <v>5293</v>
      </c>
      <c r="H5268" s="1" t="n">
        <v>0</v>
      </c>
      <c r="I5268" s="1" t="n">
        <v>272</v>
      </c>
      <c r="J5268" s="1" t="n">
        <v>0</v>
      </c>
      <c r="K5268" s="10" t="n">
        <f aca="false">B5268</f>
        <v>37787.7291319445</v>
      </c>
    </row>
    <row r="5269" customFormat="false" ht="12.75" hidden="false" customHeight="false" outlineLevel="0" collapsed="false">
      <c r="A5269" s="1" t="n">
        <v>5442</v>
      </c>
      <c r="B5269" s="2" t="n">
        <v>37787.7305555556</v>
      </c>
      <c r="C5269" s="9" t="n">
        <v>-1.95951643330793</v>
      </c>
      <c r="D5269" s="9" t="n">
        <v>49.5566499886662</v>
      </c>
      <c r="E5269" s="3" t="n">
        <v>20.8763608295325</v>
      </c>
      <c r="F5269" s="3" t="n">
        <v>6.20912585880251</v>
      </c>
      <c r="G5269" s="1" t="s">
        <v>5294</v>
      </c>
      <c r="H5269" s="1" t="n">
        <v>0</v>
      </c>
      <c r="I5269" s="1" t="n">
        <v>272</v>
      </c>
      <c r="J5269" s="1" t="n">
        <v>0</v>
      </c>
      <c r="K5269" s="10" t="n">
        <f aca="false">B5269</f>
        <v>37787.7305555556</v>
      </c>
    </row>
    <row r="5270" customFormat="false" ht="12.75" hidden="false" customHeight="false" outlineLevel="0" collapsed="false">
      <c r="A5270" s="1" t="n">
        <v>5443</v>
      </c>
      <c r="B5270" s="2" t="n">
        <v>37787.7320023148</v>
      </c>
      <c r="C5270" s="9" t="n">
        <v>-1.95244910001021</v>
      </c>
      <c r="D5270" s="9" t="n">
        <v>49.556583</v>
      </c>
      <c r="E5270" s="3" t="n">
        <v>19.0997680539415</v>
      </c>
      <c r="F5270" s="3" t="n">
        <v>6.13919848092489</v>
      </c>
      <c r="G5270" s="1" t="s">
        <v>5295</v>
      </c>
      <c r="H5270" s="1" t="n">
        <v>0</v>
      </c>
      <c r="I5270" s="1" t="n">
        <v>272</v>
      </c>
      <c r="J5270" s="1" t="n">
        <v>0</v>
      </c>
      <c r="K5270" s="10" t="n">
        <f aca="false">B5270</f>
        <v>37787.7320023148</v>
      </c>
    </row>
    <row r="5271" customFormat="false" ht="12.75" hidden="false" customHeight="false" outlineLevel="0" collapsed="false">
      <c r="A5271" s="1" t="n">
        <v>5444</v>
      </c>
      <c r="B5271" s="2" t="n">
        <v>37787.7334027778</v>
      </c>
      <c r="C5271" s="9" t="n">
        <v>-1.94562643330791</v>
      </c>
      <c r="D5271" s="9" t="n">
        <v>49.556567</v>
      </c>
      <c r="E5271" s="3" t="n">
        <v>19.8895463841323</v>
      </c>
      <c r="F5271" s="3" t="n">
        <v>6.16929157713722</v>
      </c>
      <c r="G5271" s="1" t="s">
        <v>5296</v>
      </c>
      <c r="H5271" s="1" t="n">
        <v>0</v>
      </c>
      <c r="I5271" s="1" t="n">
        <v>272</v>
      </c>
      <c r="J5271" s="1" t="n">
        <v>0</v>
      </c>
      <c r="K5271" s="10" t="n">
        <f aca="false">B5271</f>
        <v>37787.7334027778</v>
      </c>
    </row>
    <row r="5272" customFormat="false" ht="12.75" hidden="false" customHeight="false" outlineLevel="0" collapsed="false">
      <c r="A5272" s="1" t="n">
        <v>5445</v>
      </c>
      <c r="B5272" s="2" t="n">
        <v>37787.7348958333</v>
      </c>
      <c r="C5272" s="9" t="n">
        <v>-1.93834943330791</v>
      </c>
      <c r="D5272" s="9" t="n">
        <v>49.5566330113338</v>
      </c>
      <c r="E5272" s="3" t="n">
        <v>15.3491002090427</v>
      </c>
      <c r="F5272" s="3" t="n">
        <v>6.02953233332359</v>
      </c>
      <c r="G5272" s="1" t="s">
        <v>5297</v>
      </c>
      <c r="H5272" s="1" t="n">
        <v>0</v>
      </c>
      <c r="I5272" s="1" t="n">
        <v>272</v>
      </c>
      <c r="J5272" s="1" t="n">
        <v>0</v>
      </c>
      <c r="K5272" s="10" t="n">
        <f aca="false">B5272</f>
        <v>37787.7348958333</v>
      </c>
    </row>
    <row r="5273" customFormat="false" ht="12.75" hidden="false" customHeight="false" outlineLevel="0" collapsed="false">
      <c r="A5273" s="1" t="n">
        <v>5446</v>
      </c>
      <c r="B5273" s="2" t="n">
        <v>37787.7363425926</v>
      </c>
      <c r="C5273" s="9" t="n">
        <v>-1.93136045598699</v>
      </c>
      <c r="D5273" s="9" t="n">
        <v>49.5567</v>
      </c>
      <c r="E5273" s="3" t="n">
        <v>20.087211015517</v>
      </c>
      <c r="F5273" s="3" t="n">
        <v>6.17707517777778</v>
      </c>
      <c r="G5273" s="1" t="s">
        <v>5298</v>
      </c>
      <c r="H5273" s="1" t="n">
        <v>0</v>
      </c>
      <c r="I5273" s="1" t="n">
        <v>272</v>
      </c>
      <c r="J5273" s="1" t="n">
        <v>0</v>
      </c>
      <c r="K5273" s="10" t="n">
        <f aca="false">B5273</f>
        <v>37787.7363425926</v>
      </c>
    </row>
    <row r="5274" customFormat="false" ht="12.75" hidden="false" customHeight="false" outlineLevel="0" collapsed="false">
      <c r="A5274" s="1" t="n">
        <v>5447</v>
      </c>
      <c r="B5274" s="2" t="n">
        <v>37787.7377546296</v>
      </c>
      <c r="C5274" s="9" t="n">
        <v>-1.92457361131216</v>
      </c>
      <c r="D5274" s="9" t="n">
        <v>49.556709055333</v>
      </c>
      <c r="E5274" s="3" t="n">
        <v>16.9286395007724</v>
      </c>
      <c r="F5274" s="3" t="n">
        <v>6.06738570938332</v>
      </c>
      <c r="G5274" s="1" t="s">
        <v>5299</v>
      </c>
      <c r="H5274" s="1" t="n">
        <v>0</v>
      </c>
      <c r="I5274" s="1" t="n">
        <v>272</v>
      </c>
      <c r="J5274" s="1" t="n">
        <v>0</v>
      </c>
      <c r="K5274" s="10" t="n">
        <f aca="false">B5274</f>
        <v>37787.7377546296</v>
      </c>
    </row>
    <row r="5275" customFormat="false" ht="12.75" hidden="false" customHeight="false" outlineLevel="0" collapsed="false">
      <c r="A5275" s="1" t="n">
        <v>5448</v>
      </c>
      <c r="B5275" s="2" t="n">
        <v>37787.7391782407</v>
      </c>
      <c r="C5275" s="9" t="n">
        <v>-1.91777711133172</v>
      </c>
      <c r="D5275" s="9" t="n">
        <v>49.5568276773334</v>
      </c>
      <c r="E5275" s="3" t="n">
        <v>17.9158436678478</v>
      </c>
      <c r="F5275" s="3" t="n">
        <v>6.09773223221091</v>
      </c>
      <c r="G5275" s="1" t="s">
        <v>5300</v>
      </c>
      <c r="H5275" s="1" t="n">
        <v>0</v>
      </c>
      <c r="I5275" s="1" t="n">
        <v>272</v>
      </c>
      <c r="J5275" s="1" t="n">
        <v>0</v>
      </c>
      <c r="K5275" s="10" t="n">
        <f aca="false">B5275</f>
        <v>37787.7391782407</v>
      </c>
    </row>
    <row r="5276" customFormat="false" ht="12.75" hidden="false" customHeight="false" outlineLevel="0" collapsed="false">
      <c r="A5276" s="1" t="n">
        <v>5449</v>
      </c>
      <c r="B5276" s="2" t="n">
        <v>37787.7406134259</v>
      </c>
      <c r="C5276" s="9" t="n">
        <v>-1.91082197798676</v>
      </c>
      <c r="D5276" s="9" t="n">
        <v>49.55695</v>
      </c>
      <c r="E5276" s="3" t="n">
        <v>15.3494824290955</v>
      </c>
      <c r="F5276" s="3" t="n">
        <v>6.02953233332359</v>
      </c>
      <c r="G5276" s="1" t="s">
        <v>5301</v>
      </c>
      <c r="H5276" s="1" t="n">
        <v>0</v>
      </c>
      <c r="I5276" s="1" t="n">
        <v>272</v>
      </c>
      <c r="J5276" s="1" t="n">
        <v>0</v>
      </c>
      <c r="K5276" s="10" t="n">
        <f aca="false">B5276</f>
        <v>37787.7406134259</v>
      </c>
    </row>
    <row r="5277" customFormat="false" ht="12.75" hidden="false" customHeight="false" outlineLevel="0" collapsed="false">
      <c r="A5277" s="1" t="n">
        <v>5450</v>
      </c>
      <c r="B5277" s="2" t="n">
        <v>37787.7420601852</v>
      </c>
      <c r="C5277" s="9" t="n">
        <v>-1.90387731133173</v>
      </c>
      <c r="D5277" s="9" t="n">
        <v>49.5568454553333</v>
      </c>
      <c r="E5277" s="3" t="n">
        <v>15.7444223378035</v>
      </c>
      <c r="F5277" s="3" t="n">
        <v>6.03753061470926</v>
      </c>
      <c r="G5277" s="1" t="s">
        <v>5302</v>
      </c>
      <c r="H5277" s="1" t="n">
        <v>0</v>
      </c>
      <c r="I5277" s="1" t="n">
        <v>272</v>
      </c>
      <c r="J5277" s="1" t="n">
        <v>0</v>
      </c>
      <c r="K5277" s="10" t="n">
        <f aca="false">B5277</f>
        <v>37787.7420601852</v>
      </c>
    </row>
    <row r="5278" customFormat="false" ht="12.75" hidden="false" customHeight="false" outlineLevel="0" collapsed="false">
      <c r="A5278" s="1" t="n">
        <v>5451</v>
      </c>
      <c r="B5278" s="2" t="n">
        <v>37787.7434490741</v>
      </c>
      <c r="C5278" s="9" t="n">
        <v>-1.89718067732171</v>
      </c>
      <c r="D5278" s="9" t="n">
        <v>49.5567312780015</v>
      </c>
      <c r="E5278" s="3" t="n">
        <v>18.9032957133464</v>
      </c>
      <c r="F5278" s="3" t="n">
        <v>6.1319589642852</v>
      </c>
      <c r="G5278" s="1" t="s">
        <v>5303</v>
      </c>
      <c r="H5278" s="1" t="n">
        <v>0</v>
      </c>
      <c r="I5278" s="1" t="n">
        <v>272</v>
      </c>
      <c r="J5278" s="1" t="n">
        <v>0</v>
      </c>
      <c r="K5278" s="10" t="n">
        <f aca="false">B5278</f>
        <v>37787.7434490741</v>
      </c>
    </row>
    <row r="5279" customFormat="false" ht="12.75" hidden="false" customHeight="false" outlineLevel="0" collapsed="false">
      <c r="A5279" s="1" t="n">
        <v>5452</v>
      </c>
      <c r="B5279" s="2" t="n">
        <v>37787.7449421296</v>
      </c>
      <c r="C5279" s="9" t="n">
        <v>-1.89127148864112</v>
      </c>
      <c r="D5279" s="9" t="n">
        <v>49.5605461560205</v>
      </c>
      <c r="E5279" s="3" t="n">
        <v>18.903413142656</v>
      </c>
      <c r="F5279" s="3" t="n">
        <v>6.1319589642852</v>
      </c>
      <c r="G5279" s="1" t="s">
        <v>5304</v>
      </c>
      <c r="H5279" s="1" t="n">
        <v>0</v>
      </c>
      <c r="I5279" s="1" t="n">
        <v>272</v>
      </c>
      <c r="J5279" s="1" t="n">
        <v>0</v>
      </c>
      <c r="K5279" s="10" t="n">
        <f aca="false">B5279</f>
        <v>37787.7449421296</v>
      </c>
    </row>
    <row r="5280" customFormat="false" ht="12.75" hidden="false" customHeight="false" outlineLevel="0" collapsed="false">
      <c r="A5280" s="1" t="n">
        <v>5453</v>
      </c>
      <c r="B5280" s="2" t="n">
        <v>37787.7463888889</v>
      </c>
      <c r="C5280" s="9" t="n">
        <v>-1.88593315533576</v>
      </c>
      <c r="D5280" s="9" t="n">
        <v>49.5647639219983</v>
      </c>
      <c r="E5280" s="3" t="n">
        <v>21.4700675507326</v>
      </c>
      <c r="F5280" s="3" t="n">
        <v>6.23402433303379</v>
      </c>
      <c r="G5280" s="1" t="s">
        <v>5305</v>
      </c>
      <c r="H5280" s="1" t="n">
        <v>0</v>
      </c>
      <c r="I5280" s="1" t="n">
        <v>272</v>
      </c>
      <c r="J5280" s="1" t="n">
        <v>0</v>
      </c>
      <c r="K5280" s="10" t="n">
        <f aca="false">B5280</f>
        <v>37787.7463888889</v>
      </c>
    </row>
    <row r="5281" customFormat="false" ht="12.75" hidden="false" customHeight="false" outlineLevel="0" collapsed="false">
      <c r="A5281" s="1" t="n">
        <v>5454</v>
      </c>
      <c r="B5281" s="2" t="n">
        <v>37787.7477893519</v>
      </c>
      <c r="C5281" s="9" t="n">
        <v>-1.88024158933193</v>
      </c>
      <c r="D5281" s="9" t="n">
        <v>49.5684915773342</v>
      </c>
      <c r="E5281" s="3" t="n">
        <v>16.7319499531271</v>
      </c>
      <c r="F5281" s="3" t="n">
        <v>6.06186562529269</v>
      </c>
      <c r="G5281" s="1" t="s">
        <v>5306</v>
      </c>
      <c r="H5281" s="1" t="n">
        <v>0</v>
      </c>
      <c r="I5281" s="1" t="n">
        <v>272</v>
      </c>
      <c r="J5281" s="1" t="n">
        <v>0</v>
      </c>
      <c r="K5281" s="10" t="n">
        <f aca="false">B5281</f>
        <v>37787.7477893519</v>
      </c>
    </row>
    <row r="5282" customFormat="false" ht="12.75" hidden="false" customHeight="false" outlineLevel="0" collapsed="false">
      <c r="A5282" s="1" t="n">
        <v>5455</v>
      </c>
      <c r="B5282" s="2" t="n">
        <v>37787.7492476852</v>
      </c>
      <c r="C5282" s="9" t="n">
        <v>-1.87881144399202</v>
      </c>
      <c r="D5282" s="9" t="n">
        <v>49.5729503999928</v>
      </c>
      <c r="E5282" s="3" t="n">
        <v>17.5217675070584</v>
      </c>
      <c r="F5282" s="3" t="n">
        <v>6.0850776457774</v>
      </c>
      <c r="G5282" s="1" t="s">
        <v>5307</v>
      </c>
      <c r="H5282" s="1" t="n">
        <v>0</v>
      </c>
      <c r="I5282" s="1" t="n">
        <v>273</v>
      </c>
      <c r="J5282" s="1" t="n">
        <v>0</v>
      </c>
      <c r="K5282" s="10" t="n">
        <f aca="false">B5282</f>
        <v>37787.7492476852</v>
      </c>
    </row>
    <row r="5283" customFormat="false" ht="12.75" hidden="false" customHeight="false" outlineLevel="0" collapsed="false">
      <c r="A5283" s="1" t="n">
        <v>5456</v>
      </c>
      <c r="B5283" s="2" t="n">
        <v>37787.7506481482</v>
      </c>
      <c r="C5283" s="9" t="n">
        <v>-1.88486297800366</v>
      </c>
      <c r="D5283" s="9" t="n">
        <v>49.5777028780029</v>
      </c>
      <c r="E5283" s="3" t="n">
        <v>18.9038838045078</v>
      </c>
      <c r="F5283" s="3" t="n">
        <v>6.1319589642852</v>
      </c>
      <c r="G5283" s="1" t="s">
        <v>5308</v>
      </c>
      <c r="H5283" s="1" t="n">
        <v>0</v>
      </c>
      <c r="I5283" s="1" t="n">
        <v>273</v>
      </c>
      <c r="J5283" s="1" t="n">
        <v>0</v>
      </c>
      <c r="K5283" s="10" t="n">
        <f aca="false">B5283</f>
        <v>37787.7506481482</v>
      </c>
    </row>
    <row r="5284" customFormat="false" ht="12.75" hidden="false" customHeight="false" outlineLevel="0" collapsed="false">
      <c r="A5284" s="1" t="n">
        <v>5457</v>
      </c>
      <c r="B5284" s="2" t="n">
        <v>37787.7521527778</v>
      </c>
      <c r="C5284" s="9" t="n">
        <v>-1.89168753333715</v>
      </c>
      <c r="D5284" s="9" t="n">
        <v>49.5830138106696</v>
      </c>
      <c r="E5284" s="3" t="n">
        <v>19.6937245267646</v>
      </c>
      <c r="F5284" s="3" t="n">
        <v>6.16160764269283</v>
      </c>
      <c r="G5284" s="1" t="s">
        <v>5309</v>
      </c>
      <c r="H5284" s="1" t="n">
        <v>0</v>
      </c>
      <c r="I5284" s="1" t="n">
        <v>273</v>
      </c>
      <c r="J5284" s="1" t="n">
        <v>0</v>
      </c>
      <c r="K5284" s="10" t="n">
        <f aca="false">B5284</f>
        <v>37787.7521527778</v>
      </c>
    </row>
    <row r="5285" customFormat="false" ht="12.75" hidden="false" customHeight="false" outlineLevel="0" collapsed="false">
      <c r="A5285" s="1" t="n">
        <v>5458</v>
      </c>
      <c r="B5285" s="2" t="n">
        <v>37787.753587963</v>
      </c>
      <c r="C5285" s="9" t="n">
        <v>-1.89835086666822</v>
      </c>
      <c r="D5285" s="9" t="n">
        <v>49.5882394220012</v>
      </c>
      <c r="E5285" s="3" t="n">
        <v>14.1657496508345</v>
      </c>
      <c r="F5285" s="3" t="n">
        <v>6.01295068258337</v>
      </c>
      <c r="G5285" s="1" t="s">
        <v>5310</v>
      </c>
      <c r="H5285" s="1" t="n">
        <v>0</v>
      </c>
      <c r="I5285" s="1" t="n">
        <v>273</v>
      </c>
      <c r="J5285" s="1" t="n">
        <v>0</v>
      </c>
      <c r="K5285" s="10" t="n">
        <f aca="false">B5285</f>
        <v>37787.753587963</v>
      </c>
    </row>
    <row r="5286" customFormat="false" ht="12.75" hidden="false" customHeight="false" outlineLevel="0" collapsed="false">
      <c r="A5286" s="1" t="n">
        <v>5459</v>
      </c>
      <c r="B5286" s="2" t="n">
        <v>37787.7550347222</v>
      </c>
      <c r="C5286" s="9" t="n">
        <v>-1.90526705569159</v>
      </c>
      <c r="D5286" s="9" t="n">
        <v>49.5935589276859</v>
      </c>
      <c r="E5286" s="3" t="n">
        <v>15.9427372590924</v>
      </c>
      <c r="F5286" s="3" t="n">
        <v>6.04192607737858</v>
      </c>
      <c r="G5286" s="1" t="s">
        <v>5311</v>
      </c>
      <c r="H5286" s="1" t="n">
        <v>0</v>
      </c>
      <c r="I5286" s="1" t="n">
        <v>273</v>
      </c>
      <c r="J5286" s="1" t="n">
        <v>0</v>
      </c>
      <c r="K5286" s="10" t="n">
        <f aca="false">B5286</f>
        <v>37787.7550347222</v>
      </c>
    </row>
    <row r="5287" customFormat="false" ht="12.75" hidden="false" customHeight="false" outlineLevel="0" collapsed="false">
      <c r="A5287" s="1" t="n">
        <v>5460</v>
      </c>
      <c r="B5287" s="2" t="n">
        <v>37787.7564467593</v>
      </c>
      <c r="C5287" s="9" t="n">
        <v>-1.91208090001593</v>
      </c>
      <c r="D5287" s="9" t="n">
        <v>49.598819028012</v>
      </c>
      <c r="E5287" s="3" t="n">
        <v>14.5607949409971</v>
      </c>
      <c r="F5287" s="3" t="n">
        <v>6.01710955412452</v>
      </c>
      <c r="G5287" s="1" t="s">
        <v>5312</v>
      </c>
      <c r="H5287" s="1" t="n">
        <v>0</v>
      </c>
      <c r="I5287" s="1" t="n">
        <v>273</v>
      </c>
      <c r="J5287" s="1" t="n">
        <v>0</v>
      </c>
      <c r="K5287" s="10" t="n">
        <f aca="false">B5287</f>
        <v>37787.7564467593</v>
      </c>
    </row>
    <row r="5288" customFormat="false" ht="12.75" hidden="false" customHeight="false" outlineLevel="0" collapsed="false">
      <c r="A5288" s="1" t="n">
        <v>5461</v>
      </c>
      <c r="B5288" s="2" t="n">
        <v>37787.7578819444</v>
      </c>
      <c r="C5288" s="9" t="n">
        <v>-1.91909737800414</v>
      </c>
      <c r="D5288" s="9" t="n">
        <v>49.6041934333364</v>
      </c>
      <c r="E5288" s="3" t="n">
        <v>24.235236968846</v>
      </c>
      <c r="F5288" s="3" t="n">
        <v>6.35757265041201</v>
      </c>
      <c r="G5288" s="1" t="s">
        <v>5313</v>
      </c>
      <c r="H5288" s="1" t="n">
        <v>0</v>
      </c>
      <c r="I5288" s="1" t="n">
        <v>273</v>
      </c>
      <c r="J5288" s="1" t="n">
        <v>0</v>
      </c>
      <c r="K5288" s="10" t="n">
        <f aca="false">B5288</f>
        <v>37787.7578819444</v>
      </c>
    </row>
    <row r="5289" customFormat="false" ht="12.75" hidden="false" customHeight="false" outlineLevel="0" collapsed="false">
      <c r="A5289" s="1" t="n">
        <v>5462</v>
      </c>
      <c r="B5289" s="2" t="n">
        <v>37787.7593287037</v>
      </c>
      <c r="C5289" s="9" t="n">
        <v>-1.92630264401379</v>
      </c>
      <c r="D5289" s="9" t="n">
        <v>49.6096558440106</v>
      </c>
      <c r="E5289" s="3" t="n">
        <v>22.4584549899177</v>
      </c>
      <c r="F5289" s="3" t="n">
        <v>6.27690916425113</v>
      </c>
      <c r="G5289" s="1" t="s">
        <v>5314</v>
      </c>
      <c r="H5289" s="1" t="n">
        <v>0</v>
      </c>
      <c r="I5289" s="1" t="n">
        <v>273</v>
      </c>
      <c r="J5289" s="1" t="n">
        <v>0</v>
      </c>
      <c r="K5289" s="10" t="n">
        <f aca="false">B5289</f>
        <v>37787.7593287037</v>
      </c>
    </row>
    <row r="5290" customFormat="false" ht="12.75" hidden="false" customHeight="false" outlineLevel="0" collapsed="false">
      <c r="A5290" s="1" t="n">
        <v>5463</v>
      </c>
      <c r="B5290" s="2" t="n">
        <v>37787.7607523148</v>
      </c>
      <c r="C5290" s="9" t="n">
        <v>-1.93354060001435</v>
      </c>
      <c r="D5290" s="9" t="n">
        <v>49.6150729780106</v>
      </c>
      <c r="E5290" s="3" t="n">
        <v>17.7200781126374</v>
      </c>
      <c r="F5290" s="3" t="n">
        <v>6.09132411839555</v>
      </c>
      <c r="G5290" s="1" t="s">
        <v>5315</v>
      </c>
      <c r="H5290" s="1" t="n">
        <v>0</v>
      </c>
      <c r="I5290" s="1" t="n">
        <v>273</v>
      </c>
      <c r="J5290" s="1" t="n">
        <v>0</v>
      </c>
      <c r="K5290" s="10" t="n">
        <f aca="false">B5290</f>
        <v>37787.7607523148</v>
      </c>
    </row>
    <row r="5291" customFormat="false" ht="12.75" hidden="false" customHeight="false" outlineLevel="0" collapsed="false">
      <c r="A5291" s="1" t="n">
        <v>5464</v>
      </c>
      <c r="B5291" s="2" t="n">
        <v>37787.7621990741</v>
      </c>
      <c r="C5291" s="9" t="n">
        <v>-1.94102982765474</v>
      </c>
      <c r="D5291" s="9" t="n">
        <v>49.6206162223242</v>
      </c>
      <c r="E5291" s="3" t="n">
        <v>22.4587345364878</v>
      </c>
      <c r="F5291" s="3" t="n">
        <v>6.27690916425113</v>
      </c>
      <c r="G5291" s="1" t="s">
        <v>5316</v>
      </c>
      <c r="H5291" s="1" t="n">
        <v>0</v>
      </c>
      <c r="I5291" s="1" t="n">
        <v>273</v>
      </c>
      <c r="J5291" s="1" t="n">
        <v>0</v>
      </c>
      <c r="K5291" s="10" t="n">
        <f aca="false">B5291</f>
        <v>37787.7621990741</v>
      </c>
    </row>
    <row r="5292" customFormat="false" ht="12.75" hidden="false" customHeight="false" outlineLevel="0" collapsed="false">
      <c r="A5292" s="1" t="n">
        <v>5465</v>
      </c>
      <c r="B5292" s="2" t="n">
        <v>37787.7636574074</v>
      </c>
      <c r="C5292" s="9" t="n">
        <v>-1.94866192765598</v>
      </c>
      <c r="D5292" s="9" t="n">
        <v>49.6263781443248</v>
      </c>
      <c r="E5292" s="3" t="n">
        <v>27.7897718267234</v>
      </c>
      <c r="F5292" s="3" t="n">
        <v>6.52763056284689</v>
      </c>
      <c r="G5292" s="1" t="s">
        <v>5317</v>
      </c>
      <c r="H5292" s="1" t="n">
        <v>0</v>
      </c>
      <c r="I5292" s="1" t="n">
        <v>273</v>
      </c>
      <c r="J5292" s="1" t="n">
        <v>0</v>
      </c>
      <c r="K5292" s="10" t="n">
        <f aca="false">B5292</f>
        <v>37787.7636574074</v>
      </c>
    </row>
    <row r="5293" customFormat="false" ht="12.75" hidden="false" customHeight="false" outlineLevel="0" collapsed="false">
      <c r="A5293" s="1" t="n">
        <v>5466</v>
      </c>
      <c r="B5293" s="2" t="n">
        <v>37787.7651851852</v>
      </c>
      <c r="C5293" s="9" t="n">
        <v>-1.95533040000118</v>
      </c>
      <c r="D5293" s="9" t="n">
        <v>49.6333217106684</v>
      </c>
      <c r="E5293" s="3" t="n">
        <v>25.4206418675717</v>
      </c>
      <c r="F5293" s="3" t="n">
        <v>6.41322903757713</v>
      </c>
      <c r="G5293" s="1" t="s">
        <v>5318</v>
      </c>
      <c r="H5293" s="1" t="n">
        <v>0</v>
      </c>
      <c r="I5293" s="1" t="n">
        <v>273</v>
      </c>
      <c r="J5293" s="1" t="n">
        <v>0</v>
      </c>
      <c r="K5293" s="10" t="n">
        <f aca="false">B5293</f>
        <v>37787.7651851852</v>
      </c>
    </row>
    <row r="5294" customFormat="false" ht="12.75" hidden="false" customHeight="false" outlineLevel="0" collapsed="false">
      <c r="A5294" s="1" t="n">
        <v>5467</v>
      </c>
      <c r="B5294" s="2" t="n">
        <v>37787.7665740741</v>
      </c>
      <c r="C5294" s="9" t="n">
        <v>-1.96013040001293</v>
      </c>
      <c r="D5294" s="9" t="n">
        <v>49.6403706000194</v>
      </c>
      <c r="E5294" s="3" t="n">
        <v>0.0001</v>
      </c>
      <c r="F5294" s="3" t="n">
        <v>2.9755465</v>
      </c>
      <c r="G5294" s="1" t="s">
        <v>5319</v>
      </c>
      <c r="H5294" s="1" t="n">
        <v>0</v>
      </c>
      <c r="I5294" s="1" t="n">
        <v>273</v>
      </c>
      <c r="J5294" s="1" t="n">
        <v>0</v>
      </c>
      <c r="K5294" s="10" t="n">
        <f aca="false">B5294</f>
        <v>37787.7665740741</v>
      </c>
    </row>
    <row r="5295" customFormat="false" ht="12.75" hidden="false" customHeight="false" outlineLevel="0" collapsed="false">
      <c r="A5295" s="1" t="n">
        <v>5468</v>
      </c>
      <c r="B5295" s="2" t="n">
        <v>37787.7679861111</v>
      </c>
      <c r="C5295" s="9" t="n">
        <v>-1.96525064465864</v>
      </c>
      <c r="D5295" s="9" t="n">
        <v>49.6477274219888</v>
      </c>
      <c r="E5295" s="3" t="n">
        <v>22.8541821575687</v>
      </c>
      <c r="F5295" s="3" t="n">
        <v>6.29448569002789</v>
      </c>
      <c r="G5295" s="1" t="s">
        <v>5320</v>
      </c>
      <c r="H5295" s="1" t="n">
        <v>0</v>
      </c>
      <c r="I5295" s="1" t="n">
        <v>273</v>
      </c>
      <c r="J5295" s="1" t="n">
        <v>0</v>
      </c>
      <c r="K5295" s="10" t="n">
        <f aca="false">B5295</f>
        <v>37787.7679861111</v>
      </c>
    </row>
    <row r="5296" customFormat="false" ht="12.75" hidden="false" customHeight="false" outlineLevel="0" collapsed="false">
      <c r="A5296" s="1" t="n">
        <v>5469</v>
      </c>
      <c r="B5296" s="2" t="n">
        <v>37787.7693865741</v>
      </c>
      <c r="C5296" s="9" t="n">
        <v>-1.97043376665887</v>
      </c>
      <c r="D5296" s="9" t="n">
        <v>49.6555559886549</v>
      </c>
      <c r="E5296" s="3" t="n">
        <v>21.8670966932416</v>
      </c>
      <c r="F5296" s="3" t="n">
        <v>6.25098437901559</v>
      </c>
      <c r="G5296" s="1" t="s">
        <v>5321</v>
      </c>
      <c r="H5296" s="1" t="n">
        <v>0</v>
      </c>
      <c r="I5296" s="1" t="n">
        <v>273</v>
      </c>
      <c r="J5296" s="1" t="n">
        <v>0</v>
      </c>
      <c r="K5296" s="10" t="n">
        <f aca="false">B5296</f>
        <v>37787.7693865741</v>
      </c>
    </row>
    <row r="5297" customFormat="false" ht="12.75" hidden="false" customHeight="false" outlineLevel="0" collapsed="false">
      <c r="A5297" s="1" t="n">
        <v>5470</v>
      </c>
      <c r="B5297" s="2" t="n">
        <v>37787.7707986111</v>
      </c>
      <c r="C5297" s="9" t="n">
        <v>-1.97553743334732</v>
      </c>
      <c r="D5297" s="9" t="n">
        <v>49.6637176666882</v>
      </c>
      <c r="E5297" s="3" t="n">
        <v>20.2876584622957</v>
      </c>
      <c r="F5297" s="3" t="n">
        <v>6.1849542869147</v>
      </c>
      <c r="G5297" s="1" t="s">
        <v>5322</v>
      </c>
      <c r="H5297" s="1" t="n">
        <v>0</v>
      </c>
      <c r="I5297" s="1" t="n">
        <v>273</v>
      </c>
      <c r="J5297" s="1" t="n">
        <v>0</v>
      </c>
      <c r="K5297" s="10" t="n">
        <f aca="false">B5297</f>
        <v>37787.7707986111</v>
      </c>
    </row>
    <row r="5298" customFormat="false" ht="12.75" hidden="false" customHeight="false" outlineLevel="0" collapsed="false">
      <c r="A5298" s="1" t="n">
        <v>5471</v>
      </c>
      <c r="B5298" s="2" t="n">
        <v>37787.7725810185</v>
      </c>
      <c r="C5298" s="9" t="n">
        <v>-1.97862757799842</v>
      </c>
      <c r="D5298" s="9" t="n">
        <v>49.6702703666669</v>
      </c>
      <c r="E5298" s="3" t="n">
        <v>23.6443999406035</v>
      </c>
      <c r="F5298" s="3" t="n">
        <v>6.33026070104206</v>
      </c>
      <c r="G5298" s="1" t="s">
        <v>5323</v>
      </c>
      <c r="H5298" s="1" t="s">
        <v>5324</v>
      </c>
      <c r="I5298" s="1" t="n">
        <v>274</v>
      </c>
      <c r="J5298" s="1" t="n">
        <v>1</v>
      </c>
      <c r="K5298" s="10" t="n">
        <f aca="false">B5298</f>
        <v>37787.7725810185</v>
      </c>
    </row>
    <row r="5299" customFormat="false" ht="12.75" hidden="false" customHeight="false" outlineLevel="0" collapsed="false">
      <c r="A5299" s="1" t="n">
        <v>5472</v>
      </c>
      <c r="B5299" s="2" t="n">
        <v>37787.7740162037</v>
      </c>
      <c r="C5299" s="9" t="n">
        <v>-1.97394382197705</v>
      </c>
      <c r="D5299" s="9" t="n">
        <v>49.670233400003</v>
      </c>
      <c r="E5299" s="3" t="n">
        <v>23.0521993795934</v>
      </c>
      <c r="F5299" s="3" t="n">
        <v>6.30335490814401</v>
      </c>
      <c r="G5299" s="1" t="s">
        <v>5325</v>
      </c>
      <c r="H5299" s="1" t="s">
        <v>5324</v>
      </c>
      <c r="I5299" s="1" t="n">
        <v>274</v>
      </c>
      <c r="J5299" s="1" t="n">
        <v>1</v>
      </c>
      <c r="K5299" s="10" t="n">
        <f aca="false">B5299</f>
        <v>37787.7740162037</v>
      </c>
    </row>
    <row r="5300" customFormat="false" ht="12.75" hidden="false" customHeight="false" outlineLevel="0" collapsed="false">
      <c r="A5300" s="1" t="n">
        <v>5473</v>
      </c>
      <c r="B5300" s="2" t="n">
        <v>37787.7754398148</v>
      </c>
      <c r="C5300" s="9" t="n">
        <v>-1.96761487798751</v>
      </c>
      <c r="D5300" s="9" t="n">
        <v>49.671700500004</v>
      </c>
      <c r="E5300" s="3" t="n">
        <v>20.8803879841804</v>
      </c>
      <c r="F5300" s="3" t="n">
        <v>6.20912585880251</v>
      </c>
      <c r="G5300" s="1" t="s">
        <v>5326</v>
      </c>
      <c r="H5300" s="1" t="s">
        <v>5324</v>
      </c>
      <c r="I5300" s="1" t="n">
        <v>274</v>
      </c>
      <c r="J5300" s="1" t="n">
        <v>1</v>
      </c>
      <c r="K5300" s="10" t="n">
        <f aca="false">B5300</f>
        <v>37787.7754398148</v>
      </c>
    </row>
    <row r="5301" customFormat="false" ht="12.75" hidden="false" customHeight="false" outlineLevel="0" collapsed="false">
      <c r="A5301" s="1" t="n">
        <v>5474</v>
      </c>
      <c r="B5301" s="2" t="n">
        <v>37787.8328125</v>
      </c>
      <c r="C5301" s="9" t="n">
        <v>-1.9685826559846</v>
      </c>
      <c r="D5301" s="9" t="n">
        <v>49.6730004666876</v>
      </c>
      <c r="E5301" s="3" t="n">
        <v>83.0770944637271</v>
      </c>
      <c r="F5301" s="3" t="n">
        <v>9.11102784560264</v>
      </c>
      <c r="G5301" s="1" t="s">
        <v>5327</v>
      </c>
      <c r="H5301" s="1" t="s">
        <v>5324</v>
      </c>
      <c r="I5301" s="1" t="n">
        <v>274</v>
      </c>
      <c r="J5301" s="1" t="n">
        <v>1</v>
      </c>
      <c r="K5301" s="10" t="n">
        <f aca="false">B5301</f>
        <v>37787.8328125</v>
      </c>
    </row>
    <row r="5302" customFormat="false" ht="12.75" hidden="false" customHeight="false" outlineLevel="0" collapsed="false">
      <c r="A5302" s="1" t="n">
        <v>5475</v>
      </c>
      <c r="B5302" s="2" t="n">
        <v>37787.8331944444</v>
      </c>
      <c r="C5302" s="9" t="n">
        <v>-1.96729660000217</v>
      </c>
      <c r="D5302" s="9" t="n">
        <v>49.6744270219977</v>
      </c>
      <c r="E5302" s="3" t="n">
        <v>34.8995132800211</v>
      </c>
      <c r="F5302" s="3" t="n">
        <v>6.88213308244131</v>
      </c>
      <c r="G5302" s="1" t="s">
        <v>5328</v>
      </c>
      <c r="H5302" s="1" t="s">
        <v>5324</v>
      </c>
      <c r="I5302" s="1" t="n">
        <v>274</v>
      </c>
      <c r="J5302" s="1" t="n">
        <v>1</v>
      </c>
      <c r="K5302" s="10" t="n">
        <f aca="false">B5302</f>
        <v>37787.8331944444</v>
      </c>
    </row>
    <row r="5303" customFormat="false" ht="12.75" hidden="false" customHeight="false" outlineLevel="0" collapsed="false">
      <c r="A5303" s="1" t="n">
        <v>5476</v>
      </c>
      <c r="B5303" s="2" t="n">
        <v>37787.8335648148</v>
      </c>
      <c r="C5303" s="9" t="n">
        <v>-1.96610534400581</v>
      </c>
      <c r="D5303" s="9" t="n">
        <v>49.6758561779908</v>
      </c>
      <c r="E5303" s="3" t="n">
        <v>19.6958907604382</v>
      </c>
      <c r="F5303" s="3" t="n">
        <v>6.16160764269283</v>
      </c>
      <c r="G5303" s="1" t="s">
        <v>5329</v>
      </c>
      <c r="H5303" s="1" t="s">
        <v>5324</v>
      </c>
      <c r="I5303" s="1" t="n">
        <v>274</v>
      </c>
      <c r="J5303" s="1" t="n">
        <v>1</v>
      </c>
      <c r="K5303" s="10" t="n">
        <f aca="false">B5303</f>
        <v>37787.8335648148</v>
      </c>
    </row>
    <row r="5304" customFormat="false" ht="12.75" hidden="false" customHeight="false" outlineLevel="0" collapsed="false">
      <c r="A5304" s="1" t="n">
        <v>5477</v>
      </c>
      <c r="B5304" s="2" t="n">
        <v>37787.8339699074</v>
      </c>
      <c r="C5304" s="9" t="n">
        <v>-1.96489431133974</v>
      </c>
      <c r="D5304" s="9" t="n">
        <v>49.6774667666589</v>
      </c>
      <c r="E5304" s="3" t="n">
        <v>20.0909240955674</v>
      </c>
      <c r="F5304" s="3" t="n">
        <v>6.17707517777778</v>
      </c>
      <c r="G5304" s="1" t="s">
        <v>5330</v>
      </c>
      <c r="H5304" s="1" t="s">
        <v>5324</v>
      </c>
      <c r="I5304" s="1" t="n">
        <v>274</v>
      </c>
      <c r="J5304" s="1" t="n">
        <v>1</v>
      </c>
      <c r="K5304" s="10" t="n">
        <f aca="false">B5304</f>
        <v>37787.8339699074</v>
      </c>
    </row>
    <row r="5305" customFormat="false" ht="12.75" hidden="false" customHeight="false" outlineLevel="0" collapsed="false">
      <c r="A5305" s="1" t="n">
        <v>5478</v>
      </c>
      <c r="B5305" s="2" t="n">
        <v>37787.8344444444</v>
      </c>
      <c r="C5305" s="9" t="n">
        <v>-1.96366995533159</v>
      </c>
      <c r="D5305" s="9" t="n">
        <v>49.679363388668</v>
      </c>
      <c r="E5305" s="3" t="n">
        <v>13.9699453703425</v>
      </c>
      <c r="F5305" s="3" t="n">
        <v>6.01145149799562</v>
      </c>
      <c r="G5305" s="1" t="s">
        <v>5331</v>
      </c>
      <c r="H5305" s="1" t="s">
        <v>5324</v>
      </c>
      <c r="I5305" s="1" t="n">
        <v>274</v>
      </c>
      <c r="J5305" s="1" t="n">
        <v>1</v>
      </c>
      <c r="K5305" s="10" t="n">
        <f aca="false">B5305</f>
        <v>37787.8344444444</v>
      </c>
    </row>
    <row r="5306" customFormat="false" ht="12.75" hidden="false" customHeight="false" outlineLevel="0" collapsed="false">
      <c r="A5306" s="1" t="n">
        <v>5479</v>
      </c>
      <c r="B5306" s="2" t="n">
        <v>37787.8349189815</v>
      </c>
      <c r="C5306" s="9" t="n">
        <v>-1.96447237801062</v>
      </c>
      <c r="D5306" s="9" t="n">
        <v>49.6793651779979</v>
      </c>
      <c r="E5306" s="3" t="n">
        <v>16.339510204396</v>
      </c>
      <c r="F5306" s="3" t="n">
        <v>6.05144694028891</v>
      </c>
      <c r="G5306" s="1" t="s">
        <v>5332</v>
      </c>
      <c r="H5306" s="1" t="s">
        <v>5324</v>
      </c>
      <c r="I5306" s="1" t="n">
        <v>275</v>
      </c>
      <c r="J5306" s="1" t="n">
        <v>1</v>
      </c>
      <c r="K5306" s="10" t="n">
        <f aca="false">B5306</f>
        <v>37787.8349189815</v>
      </c>
    </row>
    <row r="5307" customFormat="false" ht="12.75" hidden="false" customHeight="false" outlineLevel="0" collapsed="false">
      <c r="A5307" s="1" t="n">
        <v>5480</v>
      </c>
      <c r="B5307" s="2" t="n">
        <v>37787.8352777778</v>
      </c>
      <c r="C5307" s="9" t="n">
        <v>-1.96587346666414</v>
      </c>
      <c r="D5307" s="9" t="n">
        <v>49.6790496893339</v>
      </c>
      <c r="E5307" s="3" t="n">
        <v>13.772666132122</v>
      </c>
      <c r="F5307" s="3" t="n">
        <v>6.01036829897026</v>
      </c>
      <c r="G5307" s="1" t="s">
        <v>5333</v>
      </c>
      <c r="H5307" s="1" t="s">
        <v>5324</v>
      </c>
      <c r="I5307" s="1" t="n">
        <v>275</v>
      </c>
      <c r="J5307" s="1" t="n">
        <v>1</v>
      </c>
      <c r="K5307" s="10" t="n">
        <f aca="false">B5307</f>
        <v>37787.8352777778</v>
      </c>
    </row>
    <row r="5308" customFormat="false" ht="12.75" hidden="false" customHeight="false" outlineLevel="0" collapsed="false">
      <c r="A5308" s="1" t="n">
        <v>5481</v>
      </c>
      <c r="B5308" s="2" t="n">
        <v>37787.8356365741</v>
      </c>
      <c r="C5308" s="9" t="n">
        <v>-1.96739942201228</v>
      </c>
      <c r="D5308" s="9" t="n">
        <v>49.6787241779996</v>
      </c>
      <c r="E5308" s="3" t="n">
        <v>16.7346367662132</v>
      </c>
      <c r="F5308" s="3" t="n">
        <v>6.06186562529269</v>
      </c>
      <c r="G5308" s="1" t="s">
        <v>5334</v>
      </c>
      <c r="H5308" s="1" t="s">
        <v>5324</v>
      </c>
      <c r="I5308" s="1" t="n">
        <v>275</v>
      </c>
      <c r="J5308" s="1" t="n">
        <v>1</v>
      </c>
      <c r="K5308" s="10" t="n">
        <f aca="false">B5308</f>
        <v>37787.8356365741</v>
      </c>
    </row>
    <row r="5309" customFormat="false" ht="12.75" hidden="false" customHeight="false" outlineLevel="0" collapsed="false">
      <c r="A5309" s="1" t="n">
        <v>5482</v>
      </c>
      <c r="B5309" s="2" t="n">
        <v>37787.8360300926</v>
      </c>
      <c r="C5309" s="9" t="n">
        <v>-1.96935842199736</v>
      </c>
      <c r="D5309" s="9" t="n">
        <v>49.6785454440005</v>
      </c>
      <c r="E5309" s="3" t="n">
        <v>68.6667504018004</v>
      </c>
      <c r="F5309" s="3" t="n">
        <v>8.49184265885557</v>
      </c>
      <c r="G5309" s="1" t="s">
        <v>5335</v>
      </c>
      <c r="H5309" s="1" t="s">
        <v>5324</v>
      </c>
      <c r="I5309" s="1" t="n">
        <v>275</v>
      </c>
      <c r="J5309" s="1" t="n">
        <v>1</v>
      </c>
      <c r="K5309" s="10" t="n">
        <f aca="false">B5309</f>
        <v>37787.8360300926</v>
      </c>
    </row>
    <row r="5310" customFormat="false" ht="12.75" hidden="false" customHeight="false" outlineLevel="0" collapsed="false">
      <c r="A5310" s="1" t="n">
        <v>5483</v>
      </c>
      <c r="B5310" s="2" t="n">
        <v>37787.836400463</v>
      </c>
      <c r="C5310" s="9" t="n">
        <v>-1.97088917232426</v>
      </c>
      <c r="D5310" s="9" t="n">
        <v>49.6782169000018</v>
      </c>
      <c r="E5310" s="3" t="n">
        <v>56.0296619676622</v>
      </c>
      <c r="F5310" s="3" t="n">
        <v>7.91545362644085</v>
      </c>
      <c r="G5310" s="1" t="s">
        <v>5336</v>
      </c>
      <c r="H5310" s="1" t="s">
        <v>5324</v>
      </c>
      <c r="I5310" s="1" t="n">
        <v>275</v>
      </c>
      <c r="J5310" s="1" t="n">
        <v>1</v>
      </c>
      <c r="K5310" s="10" t="n">
        <f aca="false">B5310</f>
        <v>37787.836400463</v>
      </c>
    </row>
    <row r="5311" customFormat="false" ht="12.75" hidden="false" customHeight="false" outlineLevel="0" collapsed="false">
      <c r="A5311" s="1" t="n">
        <v>5484</v>
      </c>
      <c r="B5311" s="2" t="n">
        <v>37787.8367824074</v>
      </c>
      <c r="C5311" s="9" t="n">
        <v>-1.97273871133523</v>
      </c>
      <c r="D5311" s="9" t="n">
        <v>49.6779736333332</v>
      </c>
      <c r="E5311" s="3" t="n">
        <v>34.111668655435</v>
      </c>
      <c r="F5311" s="3" t="n">
        <v>6.8424361499181</v>
      </c>
      <c r="G5311" s="1" t="s">
        <v>5337</v>
      </c>
      <c r="H5311" s="1" t="s">
        <v>5324</v>
      </c>
      <c r="I5311" s="1" t="n">
        <v>275</v>
      </c>
      <c r="J5311" s="1" t="n">
        <v>1</v>
      </c>
      <c r="K5311" s="10" t="n">
        <f aca="false">B5311</f>
        <v>37787.8367824074</v>
      </c>
    </row>
    <row r="5312" customFormat="false" ht="12.75" hidden="false" customHeight="false" outlineLevel="0" collapsed="false">
      <c r="A5312" s="1" t="n">
        <v>5485</v>
      </c>
      <c r="B5312" s="2" t="n">
        <v>37787.8371875</v>
      </c>
      <c r="C5312" s="9" t="n">
        <v>-1.97491411132948</v>
      </c>
      <c r="D5312" s="9" t="n">
        <v>49.677816655333</v>
      </c>
      <c r="E5312" s="3" t="n">
        <v>23.4488367482974</v>
      </c>
      <c r="F5312" s="3" t="n">
        <v>6.32124444693932</v>
      </c>
      <c r="G5312" s="1" t="s">
        <v>5338</v>
      </c>
      <c r="H5312" s="1" t="s">
        <v>5324</v>
      </c>
      <c r="I5312" s="1" t="n">
        <v>275</v>
      </c>
      <c r="J5312" s="1" t="n">
        <v>1</v>
      </c>
      <c r="K5312" s="10" t="n">
        <f aca="false">B5312</f>
        <v>37787.8371875</v>
      </c>
    </row>
    <row r="5313" customFormat="false" ht="12.75" hidden="false" customHeight="false" outlineLevel="0" collapsed="false">
      <c r="A5313" s="1" t="n">
        <v>5486</v>
      </c>
      <c r="B5313" s="2" t="n">
        <v>37787.8375694445</v>
      </c>
      <c r="C5313" s="9" t="n">
        <v>-1.97657374400245</v>
      </c>
      <c r="D5313" s="9" t="n">
        <v>49.6776232439989</v>
      </c>
      <c r="E5313" s="3" t="n">
        <v>18.5123578163885</v>
      </c>
      <c r="F5313" s="3" t="n">
        <v>6.11785657680484</v>
      </c>
      <c r="G5313" s="1" t="s">
        <v>5339</v>
      </c>
      <c r="H5313" s="1" t="s">
        <v>5324</v>
      </c>
      <c r="I5313" s="1" t="n">
        <v>275</v>
      </c>
      <c r="J5313" s="1" t="n">
        <v>1</v>
      </c>
      <c r="K5313" s="10" t="n">
        <f aca="false">B5313</f>
        <v>37787.8375694445</v>
      </c>
    </row>
    <row r="5314" customFormat="false" ht="12.75" hidden="false" customHeight="false" outlineLevel="0" collapsed="false">
      <c r="A5314" s="1" t="n">
        <v>5487</v>
      </c>
      <c r="B5314" s="2" t="n">
        <v>37787.837974537</v>
      </c>
      <c r="C5314" s="9" t="n">
        <v>-1.97793802201168</v>
      </c>
      <c r="D5314" s="9" t="n">
        <v>49.6771398999976</v>
      </c>
      <c r="E5314" s="3" t="n">
        <v>24.6339348139938</v>
      </c>
      <c r="F5314" s="3" t="n">
        <v>6.37598242119231</v>
      </c>
      <c r="G5314" s="1" t="s">
        <v>5340</v>
      </c>
      <c r="H5314" s="1" t="s">
        <v>5324</v>
      </c>
      <c r="I5314" s="1" t="n">
        <v>275</v>
      </c>
      <c r="J5314" s="1" t="n">
        <v>1</v>
      </c>
      <c r="K5314" s="10" t="n">
        <f aca="false">B5314</f>
        <v>37787.837974537</v>
      </c>
    </row>
    <row r="5315" customFormat="false" ht="12.75" hidden="false" customHeight="false" outlineLevel="0" collapsed="false">
      <c r="A5315" s="1" t="n">
        <v>5488</v>
      </c>
      <c r="B5315" s="2" t="n">
        <v>37787.8384490741</v>
      </c>
      <c r="C5315" s="9" t="n">
        <v>-1.97775417798636</v>
      </c>
      <c r="D5315" s="9" t="n">
        <v>49.676792055333</v>
      </c>
      <c r="E5315" s="3" t="n">
        <v>23.4492858348299</v>
      </c>
      <c r="F5315" s="3" t="n">
        <v>6.32124444693932</v>
      </c>
      <c r="G5315" s="1" t="s">
        <v>5341</v>
      </c>
      <c r="H5315" s="1" t="s">
        <v>5324</v>
      </c>
      <c r="I5315" s="1" t="n">
        <v>276</v>
      </c>
      <c r="J5315" s="1" t="n">
        <v>1</v>
      </c>
      <c r="K5315" s="10" t="n">
        <f aca="false">B5315</f>
        <v>37787.8384490741</v>
      </c>
    </row>
    <row r="5316" customFormat="false" ht="12.75" hidden="false" customHeight="false" outlineLevel="0" collapsed="false">
      <c r="A5316" s="1" t="n">
        <v>5489</v>
      </c>
      <c r="B5316" s="2" t="n">
        <v>37787.838912037</v>
      </c>
      <c r="C5316" s="9" t="n">
        <v>-1.97640045598671</v>
      </c>
      <c r="D5316" s="9" t="n">
        <v>49.6764888779982</v>
      </c>
      <c r="E5316" s="3" t="n">
        <v>19.5007723850649</v>
      </c>
      <c r="F5316" s="3" t="n">
        <v>6.15402773188352</v>
      </c>
      <c r="G5316" s="1" t="s">
        <v>5342</v>
      </c>
      <c r="H5316" s="1" t="s">
        <v>5324</v>
      </c>
      <c r="I5316" s="1" t="n">
        <v>276</v>
      </c>
      <c r="J5316" s="1" t="n">
        <v>1</v>
      </c>
      <c r="K5316" s="10" t="n">
        <f aca="false">B5316</f>
        <v>37787.838912037</v>
      </c>
    </row>
    <row r="5317" customFormat="false" ht="12.75" hidden="false" customHeight="false" outlineLevel="0" collapsed="false">
      <c r="A5317" s="1" t="n">
        <v>5490</v>
      </c>
      <c r="B5317" s="2" t="n">
        <v>37787.8395601852</v>
      </c>
      <c r="C5317" s="9" t="n">
        <v>-1.97409286666529</v>
      </c>
      <c r="D5317" s="9" t="n">
        <v>49.6763411113335</v>
      </c>
      <c r="E5317" s="3" t="n">
        <v>17.7235993488868</v>
      </c>
      <c r="F5317" s="3" t="n">
        <v>6.09132411839555</v>
      </c>
      <c r="G5317" s="1" t="s">
        <v>5343</v>
      </c>
      <c r="H5317" s="1" t="s">
        <v>5324</v>
      </c>
      <c r="I5317" s="1" t="n">
        <v>276</v>
      </c>
      <c r="J5317" s="1" t="n">
        <v>1</v>
      </c>
      <c r="K5317" s="10" t="n">
        <f aca="false">B5317</f>
        <v>37787.8395601852</v>
      </c>
    </row>
    <row r="5318" customFormat="false" ht="12.75" hidden="false" customHeight="false" outlineLevel="0" collapsed="false">
      <c r="A5318" s="1" t="n">
        <v>5491</v>
      </c>
      <c r="B5318" s="2" t="n">
        <v>37787.8400347222</v>
      </c>
      <c r="C5318" s="9" t="n">
        <v>-1.97248617731439</v>
      </c>
      <c r="D5318" s="9" t="n">
        <v>49.6762067886662</v>
      </c>
      <c r="E5318" s="3" t="n">
        <v>16.5388402326044</v>
      </c>
      <c r="F5318" s="3" t="n">
        <v>6.05654939089508</v>
      </c>
      <c r="G5318" s="1" t="s">
        <v>5344</v>
      </c>
      <c r="H5318" s="1" t="s">
        <v>5324</v>
      </c>
      <c r="I5318" s="1" t="n">
        <v>276</v>
      </c>
      <c r="J5318" s="1" t="n">
        <v>1</v>
      </c>
      <c r="K5318" s="10" t="n">
        <f aca="false">B5318</f>
        <v>37787.8400347222</v>
      </c>
    </row>
    <row r="5319" customFormat="false" ht="12.75" hidden="false" customHeight="false" outlineLevel="0" collapsed="false">
      <c r="A5319" s="1" t="n">
        <v>5492</v>
      </c>
      <c r="B5319" s="2" t="n">
        <v>37787.8404513889</v>
      </c>
      <c r="C5319" s="9" t="n">
        <v>-1.97174967800578</v>
      </c>
      <c r="D5319" s="9" t="n">
        <v>49.6758169106683</v>
      </c>
      <c r="E5319" s="3" t="n">
        <v>17.5263455646962</v>
      </c>
      <c r="F5319" s="3" t="n">
        <v>6.0850776457774</v>
      </c>
      <c r="G5319" s="1" t="s">
        <v>5345</v>
      </c>
      <c r="H5319" s="1" t="s">
        <v>5324</v>
      </c>
      <c r="I5319" s="1" t="n">
        <v>276</v>
      </c>
      <c r="J5319" s="1" t="n">
        <v>1</v>
      </c>
      <c r="K5319" s="10" t="n">
        <f aca="false">B5319</f>
        <v>37787.8404513889</v>
      </c>
    </row>
    <row r="5320" customFormat="false" ht="12.75" hidden="false" customHeight="false" outlineLevel="0" collapsed="false">
      <c r="A5320" s="1" t="n">
        <v>5493</v>
      </c>
      <c r="B5320" s="2" t="n">
        <v>37787.8408796296</v>
      </c>
      <c r="C5320" s="9" t="n">
        <v>-1.97058175534284</v>
      </c>
      <c r="D5320" s="9" t="n">
        <v>49.6754629000031</v>
      </c>
      <c r="E5320" s="3" t="n">
        <v>34.1148791506724</v>
      </c>
      <c r="F5320" s="3" t="n">
        <v>6.8424361499181</v>
      </c>
      <c r="G5320" s="1" t="s">
        <v>5346</v>
      </c>
      <c r="H5320" s="1" t="s">
        <v>5324</v>
      </c>
      <c r="I5320" s="1" t="n">
        <v>276</v>
      </c>
      <c r="J5320" s="1" t="n">
        <v>1</v>
      </c>
      <c r="K5320" s="10" t="n">
        <f aca="false">B5320</f>
        <v>37787.8408796296</v>
      </c>
    </row>
    <row r="5321" customFormat="false" ht="12.75" hidden="false" customHeight="false" outlineLevel="0" collapsed="false">
      <c r="A5321" s="1" t="n">
        <v>5494</v>
      </c>
      <c r="B5321" s="2" t="n">
        <v>37787.8412962963</v>
      </c>
      <c r="C5321" s="9" t="n">
        <v>-1.96940670565676</v>
      </c>
      <c r="D5321" s="9" t="n">
        <v>49.675167644664</v>
      </c>
      <c r="E5321" s="3" t="n">
        <v>81.7083728349907</v>
      </c>
      <c r="F5321" s="3" t="n">
        <v>9.05329668069898</v>
      </c>
      <c r="G5321" s="1" t="s">
        <v>5347</v>
      </c>
      <c r="H5321" s="1" t="s">
        <v>5324</v>
      </c>
      <c r="I5321" s="1" t="n">
        <v>276</v>
      </c>
      <c r="J5321" s="1" t="n">
        <v>1</v>
      </c>
      <c r="K5321" s="10" t="n">
        <f aca="false">B5321</f>
        <v>37787.8412962963</v>
      </c>
    </row>
    <row r="5322" customFormat="false" ht="12.75" hidden="false" customHeight="false" outlineLevel="0" collapsed="false">
      <c r="A5322" s="1" t="n">
        <v>5495</v>
      </c>
      <c r="B5322" s="2" t="n">
        <v>37787.8416782407</v>
      </c>
      <c r="C5322" s="9" t="n">
        <v>-1.96828218866421</v>
      </c>
      <c r="D5322" s="9" t="n">
        <v>49.6749285559997</v>
      </c>
      <c r="E5322" s="3" t="n">
        <v>30.95557539254</v>
      </c>
      <c r="F5322" s="3" t="n">
        <v>6.68404477997042</v>
      </c>
      <c r="G5322" s="1" t="s">
        <v>5348</v>
      </c>
      <c r="H5322" s="1" t="s">
        <v>5324</v>
      </c>
      <c r="I5322" s="1" t="n">
        <v>276</v>
      </c>
      <c r="J5322" s="1" t="n">
        <v>1</v>
      </c>
      <c r="K5322" s="10" t="n">
        <f aca="false">B5322</f>
        <v>37787.8416782407</v>
      </c>
    </row>
    <row r="5323" customFormat="false" ht="12.75" hidden="false" customHeight="false" outlineLevel="0" collapsed="false">
      <c r="A5323" s="1" t="n">
        <v>5496</v>
      </c>
      <c r="B5323" s="2" t="n">
        <v>37787.8421064815</v>
      </c>
      <c r="C5323" s="9" t="n">
        <v>-1.9669920779923</v>
      </c>
      <c r="D5323" s="9" t="n">
        <v>49.6747812219989</v>
      </c>
      <c r="E5323" s="3" t="n">
        <v>19.3041582880415</v>
      </c>
      <c r="F5323" s="3" t="n">
        <v>6.1465564136326</v>
      </c>
      <c r="G5323" s="1" t="s">
        <v>5349</v>
      </c>
      <c r="H5323" s="1" t="s">
        <v>5324</v>
      </c>
      <c r="I5323" s="1" t="n">
        <v>277</v>
      </c>
      <c r="J5323" s="1" t="n">
        <v>1</v>
      </c>
      <c r="K5323" s="10" t="n">
        <f aca="false">B5323</f>
        <v>37787.8421064815</v>
      </c>
    </row>
    <row r="5324" customFormat="false" ht="12.75" hidden="false" customHeight="false" outlineLevel="0" collapsed="false">
      <c r="A5324" s="1" t="n">
        <v>5497</v>
      </c>
      <c r="B5324" s="2" t="n">
        <v>37787.8424768519</v>
      </c>
      <c r="C5324" s="9" t="n">
        <v>-1.96589397765817</v>
      </c>
      <c r="D5324" s="9" t="n">
        <v>49.6746556223323</v>
      </c>
      <c r="E5324" s="3" t="n">
        <v>15.3545565939092</v>
      </c>
      <c r="F5324" s="3" t="n">
        <v>6.02953233332359</v>
      </c>
      <c r="G5324" s="1" t="s">
        <v>5350</v>
      </c>
      <c r="H5324" s="1" t="s">
        <v>5324</v>
      </c>
      <c r="I5324" s="1" t="n">
        <v>277</v>
      </c>
      <c r="J5324" s="1" t="n">
        <v>1</v>
      </c>
      <c r="K5324" s="10" t="n">
        <f aca="false">B5324</f>
        <v>37787.8424768519</v>
      </c>
    </row>
    <row r="5325" customFormat="false" ht="12.75" hidden="false" customHeight="false" outlineLevel="0" collapsed="false">
      <c r="A5325" s="1" t="n">
        <v>5498</v>
      </c>
      <c r="B5325" s="2" t="n">
        <v>37787.8428935185</v>
      </c>
      <c r="C5325" s="9" t="n">
        <v>-1.96461411133079</v>
      </c>
      <c r="D5325" s="9" t="n">
        <v>49.6744954886663</v>
      </c>
      <c r="E5325" s="3" t="n">
        <v>13.5772670151423</v>
      </c>
      <c r="F5325" s="3" t="n">
        <v>6.00972489372313</v>
      </c>
      <c r="G5325" s="1" t="s">
        <v>5351</v>
      </c>
      <c r="H5325" s="1" t="s">
        <v>5324</v>
      </c>
      <c r="I5325" s="1" t="n">
        <v>277</v>
      </c>
      <c r="J5325" s="1" t="n">
        <v>1</v>
      </c>
      <c r="K5325" s="10" t="n">
        <f aca="false">B5325</f>
        <v>37787.8428935185</v>
      </c>
    </row>
    <row r="5326" customFormat="false" ht="12.75" hidden="false" customHeight="false" outlineLevel="0" collapsed="false">
      <c r="A5326" s="1" t="n">
        <v>5499</v>
      </c>
      <c r="B5326" s="2" t="n">
        <v>37787.8432986111</v>
      </c>
      <c r="C5326" s="9" t="n">
        <v>-1.96337963331689</v>
      </c>
      <c r="D5326" s="9" t="n">
        <v>49.6743533773323</v>
      </c>
      <c r="E5326" s="3" t="n">
        <v>15.7497303091983</v>
      </c>
      <c r="F5326" s="3" t="n">
        <v>6.03753061470926</v>
      </c>
      <c r="G5326" s="1" t="s">
        <v>5352</v>
      </c>
      <c r="H5326" s="1" t="s">
        <v>5324</v>
      </c>
      <c r="I5326" s="1" t="n">
        <v>277</v>
      </c>
      <c r="J5326" s="1" t="n">
        <v>1</v>
      </c>
      <c r="K5326" s="10" t="n">
        <f aca="false">B5326</f>
        <v>37787.8432986111</v>
      </c>
    </row>
    <row r="5327" customFormat="false" ht="12.75" hidden="false" customHeight="false" outlineLevel="0" collapsed="false">
      <c r="A5327" s="1" t="n">
        <v>5500</v>
      </c>
      <c r="B5327" s="2" t="n">
        <v>37787.8437037037</v>
      </c>
      <c r="C5327" s="9" t="n">
        <v>-1.96212504399148</v>
      </c>
      <c r="D5327" s="9" t="n">
        <v>49.674234555999</v>
      </c>
      <c r="E5327" s="3" t="n">
        <v>14.169910567359</v>
      </c>
      <c r="F5327" s="3" t="n">
        <v>6.01295068258337</v>
      </c>
      <c r="G5327" s="1" t="s">
        <v>5353</v>
      </c>
      <c r="H5327" s="1" t="s">
        <v>5324</v>
      </c>
      <c r="I5327" s="1" t="n">
        <v>277</v>
      </c>
      <c r="J5327" s="1" t="n">
        <v>1</v>
      </c>
      <c r="K5327" s="10" t="n">
        <f aca="false">B5327</f>
        <v>37787.8437037037</v>
      </c>
    </row>
    <row r="5328" customFormat="false" ht="12.75" hidden="false" customHeight="false" outlineLevel="0" collapsed="false">
      <c r="A5328" s="1" t="n">
        <v>5501</v>
      </c>
      <c r="B5328" s="2" t="n">
        <v>37787.8445138889</v>
      </c>
      <c r="C5328" s="9" t="n">
        <v>-1.95975647798556</v>
      </c>
      <c r="D5328" s="9" t="n">
        <v>49.6739969666652</v>
      </c>
      <c r="E5328" s="3" t="n">
        <v>14.564983555995</v>
      </c>
      <c r="F5328" s="3" t="n">
        <v>6.01710955412452</v>
      </c>
      <c r="G5328" s="1" t="s">
        <v>5354</v>
      </c>
      <c r="H5328" s="1" t="s">
        <v>5324</v>
      </c>
      <c r="I5328" s="1" t="n">
        <v>277</v>
      </c>
      <c r="J5328" s="1" t="n">
        <v>1</v>
      </c>
      <c r="K5328" s="10" t="n">
        <f aca="false">B5328</f>
        <v>37787.8445138889</v>
      </c>
    </row>
    <row r="5329" customFormat="false" ht="12.75" hidden="false" customHeight="false" outlineLevel="0" collapsed="false">
      <c r="A5329" s="1" t="n">
        <v>5502</v>
      </c>
      <c r="B5329" s="2" t="n">
        <v>37787.8450115741</v>
      </c>
      <c r="C5329" s="9" t="n">
        <v>-1.9584820886658</v>
      </c>
      <c r="D5329" s="9" t="n">
        <v>49.6737831666634</v>
      </c>
      <c r="E5329" s="3" t="n">
        <v>16.1450168426874</v>
      </c>
      <c r="F5329" s="3" t="n">
        <v>6.04656878920217</v>
      </c>
      <c r="G5329" s="1" t="s">
        <v>5355</v>
      </c>
      <c r="H5329" s="1" t="s">
        <v>5324</v>
      </c>
      <c r="I5329" s="1" t="n">
        <v>277</v>
      </c>
      <c r="J5329" s="1" t="n">
        <v>1</v>
      </c>
      <c r="K5329" s="10" t="n">
        <f aca="false">B5329</f>
        <v>37787.8450115741</v>
      </c>
    </row>
    <row r="5330" customFormat="false" ht="12.75" hidden="false" customHeight="false" outlineLevel="0" collapsed="false">
      <c r="A5330" s="1" t="n">
        <v>5503</v>
      </c>
      <c r="B5330" s="2" t="n">
        <v>37787.8455092593</v>
      </c>
      <c r="C5330" s="9" t="n">
        <v>-1.95950050001406</v>
      </c>
      <c r="D5330" s="9" t="n">
        <v>49.6729301499949</v>
      </c>
      <c r="E5330" s="3" t="n">
        <v>11.4052680523023</v>
      </c>
      <c r="F5330" s="3" t="n">
        <v>6.04058352249534</v>
      </c>
      <c r="G5330" s="1" t="s">
        <v>5356</v>
      </c>
      <c r="H5330" s="1" t="s">
        <v>5324</v>
      </c>
      <c r="I5330" s="1" t="n">
        <v>278</v>
      </c>
      <c r="J5330" s="1" t="n">
        <v>1</v>
      </c>
      <c r="K5330" s="10" t="n">
        <f aca="false">B5330</f>
        <v>37787.8455092593</v>
      </c>
    </row>
    <row r="5331" customFormat="false" ht="12.75" hidden="false" customHeight="false" outlineLevel="0" collapsed="false">
      <c r="A5331" s="1" t="n">
        <v>5504</v>
      </c>
      <c r="B5331" s="2" t="n">
        <v>37787.8461342593</v>
      </c>
      <c r="C5331" s="9" t="n">
        <v>-1.9613281560053</v>
      </c>
      <c r="D5331" s="9" t="n">
        <v>49.6718385779947</v>
      </c>
      <c r="E5331" s="3" t="n">
        <v>17.3301927363797</v>
      </c>
      <c r="F5331" s="3" t="n">
        <v>6.07900036753925</v>
      </c>
      <c r="G5331" s="1" t="s">
        <v>5357</v>
      </c>
      <c r="H5331" s="1" t="s">
        <v>5324</v>
      </c>
      <c r="I5331" s="1" t="n">
        <v>278</v>
      </c>
      <c r="J5331" s="1" t="n">
        <v>1</v>
      </c>
      <c r="K5331" s="10" t="n">
        <f aca="false">B5331</f>
        <v>37787.8461342593</v>
      </c>
    </row>
    <row r="5332" customFormat="false" ht="12.75" hidden="false" customHeight="false" outlineLevel="0" collapsed="false">
      <c r="A5332" s="1" t="n">
        <v>5505</v>
      </c>
      <c r="B5332" s="2" t="n">
        <v>37787.846712963</v>
      </c>
      <c r="C5332" s="9" t="n">
        <v>-1.96354935533684</v>
      </c>
      <c r="D5332" s="9" t="n">
        <v>49.6708105779984</v>
      </c>
      <c r="E5332" s="3" t="n">
        <v>12.1953984087992</v>
      </c>
      <c r="F5332" s="3" t="n">
        <v>6.0199405107322</v>
      </c>
      <c r="G5332" s="1" t="s">
        <v>5358</v>
      </c>
      <c r="H5332" s="1" t="s">
        <v>5324</v>
      </c>
      <c r="I5332" s="1" t="n">
        <v>278</v>
      </c>
      <c r="J5332" s="1" t="n">
        <v>1</v>
      </c>
      <c r="K5332" s="10" t="n">
        <f aca="false">B5332</f>
        <v>37787.846712963</v>
      </c>
    </row>
    <row r="5333" customFormat="false" ht="12.75" hidden="false" customHeight="false" outlineLevel="0" collapsed="false">
      <c r="A5333" s="1" t="n">
        <v>5506</v>
      </c>
      <c r="B5333" s="2" t="n">
        <v>37787.8471180556</v>
      </c>
      <c r="C5333" s="9" t="n">
        <v>-1.9652236553366</v>
      </c>
      <c r="D5333" s="9" t="n">
        <v>49.670042766665</v>
      </c>
      <c r="E5333" s="3" t="n">
        <v>33.1302211165298</v>
      </c>
      <c r="F5333" s="3" t="n">
        <v>6.79284209109615</v>
      </c>
      <c r="G5333" s="1" t="s">
        <v>5359</v>
      </c>
      <c r="H5333" s="1" t="s">
        <v>5324</v>
      </c>
      <c r="I5333" s="1" t="n">
        <v>278</v>
      </c>
      <c r="J5333" s="1" t="n">
        <v>1</v>
      </c>
      <c r="K5333" s="10" t="n">
        <f aca="false">B5333</f>
        <v>37787.8471180556</v>
      </c>
    </row>
    <row r="5334" customFormat="false" ht="12.75" hidden="false" customHeight="false" outlineLevel="0" collapsed="false">
      <c r="A5334" s="1" t="n">
        <v>5507</v>
      </c>
      <c r="B5334" s="2" t="n">
        <v>37787.8475231482</v>
      </c>
      <c r="C5334" s="9" t="n">
        <v>-1.96682257800318</v>
      </c>
      <c r="D5334" s="9" t="n">
        <v>49.6692673219985</v>
      </c>
      <c r="E5334" s="3" t="n">
        <v>24.0454854561494</v>
      </c>
      <c r="F5334" s="3" t="n">
        <v>6.34842660613743</v>
      </c>
      <c r="G5334" s="1" t="s">
        <v>5360</v>
      </c>
      <c r="H5334" s="1" t="s">
        <v>5324</v>
      </c>
      <c r="I5334" s="1" t="n">
        <v>278</v>
      </c>
      <c r="J5334" s="1" t="n">
        <v>1</v>
      </c>
      <c r="K5334" s="10" t="n">
        <f aca="false">B5334</f>
        <v>37787.8475231482</v>
      </c>
    </row>
    <row r="5335" customFormat="false" ht="12.75" hidden="false" customHeight="false" outlineLevel="0" collapsed="false">
      <c r="A5335" s="1" t="n">
        <v>5508</v>
      </c>
      <c r="B5335" s="2" t="n">
        <v>37787.8479166667</v>
      </c>
      <c r="C5335" s="9" t="n">
        <v>-1.9684504886579</v>
      </c>
      <c r="D5335" s="9" t="n">
        <v>49.6685668106701</v>
      </c>
      <c r="E5335" s="3" t="n">
        <v>21.4781375451499</v>
      </c>
      <c r="F5335" s="3" t="n">
        <v>6.23402433303379</v>
      </c>
      <c r="G5335" s="1" t="s">
        <v>5361</v>
      </c>
      <c r="H5335" s="1" t="s">
        <v>5324</v>
      </c>
      <c r="I5335" s="1" t="n">
        <v>278</v>
      </c>
      <c r="J5335" s="1" t="n">
        <v>1</v>
      </c>
      <c r="K5335" s="10" t="n">
        <f aca="false">B5335</f>
        <v>37787.8479166667</v>
      </c>
    </row>
    <row r="5336" customFormat="false" ht="12.75" hidden="false" customHeight="false" outlineLevel="0" collapsed="false">
      <c r="A5336" s="1" t="n">
        <v>5509</v>
      </c>
      <c r="B5336" s="2" t="n">
        <v>37787.848287037</v>
      </c>
      <c r="C5336" s="9" t="n">
        <v>-1.96995852201473</v>
      </c>
      <c r="D5336" s="9" t="n">
        <v>49.6679575219932</v>
      </c>
      <c r="E5336" s="3" t="n">
        <v>20.8857707154004</v>
      </c>
      <c r="F5336" s="3" t="n">
        <v>6.20912585880251</v>
      </c>
      <c r="G5336" s="1" t="s">
        <v>5362</v>
      </c>
      <c r="H5336" s="1" t="s">
        <v>5324</v>
      </c>
      <c r="I5336" s="1" t="n">
        <v>278</v>
      </c>
      <c r="J5336" s="1" t="n">
        <v>1</v>
      </c>
      <c r="K5336" s="10" t="n">
        <f aca="false">B5336</f>
        <v>37787.848287037</v>
      </c>
    </row>
    <row r="5337" customFormat="false" ht="12.75" hidden="false" customHeight="false" outlineLevel="0" collapsed="false">
      <c r="A5337" s="1" t="n">
        <v>5510</v>
      </c>
      <c r="B5337" s="2" t="n">
        <v>37787.8486689815</v>
      </c>
      <c r="C5337" s="9" t="n">
        <v>-1.9714781219918</v>
      </c>
      <c r="D5337" s="9" t="n">
        <v>49.6672611220038</v>
      </c>
      <c r="E5337" s="3" t="n">
        <v>14.1708144054849</v>
      </c>
      <c r="F5337" s="3" t="n">
        <v>6.01295068258337</v>
      </c>
      <c r="G5337" s="1" t="s">
        <v>5363</v>
      </c>
      <c r="H5337" s="1" t="s">
        <v>5324</v>
      </c>
      <c r="I5337" s="1" t="n">
        <v>278</v>
      </c>
      <c r="J5337" s="1" t="n">
        <v>1</v>
      </c>
      <c r="K5337" s="10" t="n">
        <f aca="false">B5337</f>
        <v>37787.8486689815</v>
      </c>
    </row>
    <row r="5338" customFormat="false" ht="12.75" hidden="false" customHeight="false" outlineLevel="0" collapsed="false">
      <c r="A5338" s="1" t="n">
        <v>5511</v>
      </c>
      <c r="B5338" s="2" t="n">
        <v>37787.8490393519</v>
      </c>
      <c r="C5338" s="9" t="n">
        <v>-1.9729271333347</v>
      </c>
      <c r="D5338" s="9" t="n">
        <v>49.6665853226661</v>
      </c>
      <c r="E5338" s="3" t="n">
        <v>19.3060064917882</v>
      </c>
      <c r="F5338" s="3" t="n">
        <v>6.1465564136326</v>
      </c>
      <c r="G5338" s="1" t="s">
        <v>5364</v>
      </c>
      <c r="H5338" s="1" t="s">
        <v>5324</v>
      </c>
      <c r="I5338" s="1" t="n">
        <v>278</v>
      </c>
      <c r="J5338" s="1" t="n">
        <v>1</v>
      </c>
      <c r="K5338" s="10" t="n">
        <f aca="false">B5338</f>
        <v>37787.8490393519</v>
      </c>
    </row>
    <row r="5339" customFormat="false" ht="12.75" hidden="false" customHeight="false" outlineLevel="0" collapsed="false">
      <c r="A5339" s="1" t="n">
        <v>5512</v>
      </c>
      <c r="B5339" s="2" t="n">
        <v>37787.849409722</v>
      </c>
      <c r="C5339" s="9" t="n">
        <v>-1.97481087798777</v>
      </c>
      <c r="D5339" s="9" t="n">
        <v>49.6666173333273</v>
      </c>
      <c r="E5339" s="3" t="n">
        <v>20.6886660671874</v>
      </c>
      <c r="F5339" s="3" t="n">
        <v>6.20098333342428</v>
      </c>
      <c r="G5339" s="1" t="s">
        <v>5365</v>
      </c>
      <c r="H5339" s="1" t="s">
        <v>5324</v>
      </c>
      <c r="I5339" s="1" t="n">
        <v>278</v>
      </c>
      <c r="J5339" s="1" t="n">
        <v>1</v>
      </c>
      <c r="K5339" s="10" t="n">
        <f aca="false">B5339</f>
        <v>37787.849409722</v>
      </c>
    </row>
    <row r="5340" customFormat="false" ht="12.75" hidden="false" customHeight="false" outlineLevel="0" collapsed="false">
      <c r="A5340" s="1" t="n">
        <v>5513</v>
      </c>
      <c r="B5340" s="2" t="n">
        <v>37787.8497916667</v>
      </c>
      <c r="C5340" s="9" t="n">
        <v>-1.97501985598889</v>
      </c>
      <c r="D5340" s="9" t="n">
        <v>49.6681638553481</v>
      </c>
      <c r="E5340" s="3" t="n">
        <v>13.1835547171584</v>
      </c>
      <c r="F5340" s="3" t="n">
        <v>6.00986146882497</v>
      </c>
      <c r="G5340" s="1" t="s">
        <v>5366</v>
      </c>
      <c r="H5340" s="1" t="s">
        <v>5324</v>
      </c>
      <c r="I5340" s="1" t="n">
        <v>279</v>
      </c>
      <c r="J5340" s="1" t="n">
        <v>1</v>
      </c>
      <c r="K5340" s="10" t="n">
        <f aca="false">B5340</f>
        <v>37787.8497916667</v>
      </c>
    </row>
    <row r="5341" customFormat="false" ht="12.75" hidden="false" customHeight="false" outlineLevel="0" collapsed="false">
      <c r="A5341" s="1" t="n">
        <v>5514</v>
      </c>
      <c r="B5341" s="2" t="n">
        <v>37787.8501851852</v>
      </c>
      <c r="C5341" s="9" t="n">
        <v>-1.97336986663595</v>
      </c>
      <c r="D5341" s="9" t="n">
        <v>49.6694404000263</v>
      </c>
      <c r="E5341" s="3" t="n">
        <v>14.7637005986481</v>
      </c>
      <c r="F5341" s="3" t="n">
        <v>6.01972903174603</v>
      </c>
      <c r="G5341" s="1" t="s">
        <v>5367</v>
      </c>
      <c r="H5341" s="1" t="s">
        <v>5324</v>
      </c>
      <c r="I5341" s="1" t="n">
        <v>279</v>
      </c>
      <c r="J5341" s="1" t="n">
        <v>1</v>
      </c>
      <c r="K5341" s="10" t="n">
        <f aca="false">B5341</f>
        <v>37787.8501851852</v>
      </c>
    </row>
    <row r="5342" customFormat="false" ht="12.75" hidden="false" customHeight="false" outlineLevel="0" collapsed="false">
      <c r="A5342" s="1" t="n">
        <v>5515</v>
      </c>
      <c r="B5342" s="2" t="n">
        <v>37787.850625</v>
      </c>
      <c r="C5342" s="9" t="n">
        <v>-1.9715662106737</v>
      </c>
      <c r="D5342" s="9" t="n">
        <v>49.670933499991</v>
      </c>
      <c r="E5342" s="3" t="n">
        <v>16.9363933913462</v>
      </c>
      <c r="F5342" s="3" t="n">
        <v>6.06738570938332</v>
      </c>
      <c r="G5342" s="1" t="s">
        <v>5368</v>
      </c>
      <c r="H5342" s="1" t="s">
        <v>5324</v>
      </c>
      <c r="I5342" s="1" t="n">
        <v>279</v>
      </c>
      <c r="J5342" s="1" t="n">
        <v>1</v>
      </c>
      <c r="K5342" s="10" t="n">
        <f aca="false">B5342</f>
        <v>37787.850625</v>
      </c>
    </row>
    <row r="5343" customFormat="false" ht="12.75" hidden="false" customHeight="false" outlineLevel="0" collapsed="false">
      <c r="A5343" s="1" t="n">
        <v>5516</v>
      </c>
      <c r="B5343" s="2" t="n">
        <v>37787.8510300926</v>
      </c>
      <c r="C5343" s="9" t="n">
        <v>-1.96999732199055</v>
      </c>
      <c r="D5343" s="9" t="n">
        <v>49.6724604000079</v>
      </c>
      <c r="E5343" s="3" t="n">
        <v>36.8850340994523</v>
      </c>
      <c r="F5343" s="3" t="n">
        <v>6.98133799606879</v>
      </c>
      <c r="G5343" s="1" t="s">
        <v>5369</v>
      </c>
      <c r="H5343" s="1" t="s">
        <v>5324</v>
      </c>
      <c r="I5343" s="1" t="n">
        <v>279</v>
      </c>
      <c r="J5343" s="1" t="n">
        <v>1</v>
      </c>
      <c r="K5343" s="10" t="n">
        <f aca="false">B5343</f>
        <v>37787.8510300926</v>
      </c>
    </row>
    <row r="5344" customFormat="false" ht="12.75" hidden="false" customHeight="false" outlineLevel="0" collapsed="false">
      <c r="A5344" s="1" t="n">
        <v>5517</v>
      </c>
      <c r="B5344" s="2" t="n">
        <v>37787.8514467593</v>
      </c>
      <c r="C5344" s="9" t="n">
        <v>-1.96821092199017</v>
      </c>
      <c r="D5344" s="9" t="n">
        <v>49.6733443219997</v>
      </c>
      <c r="E5344" s="3" t="n">
        <v>34.3176203425754</v>
      </c>
      <c r="F5344" s="3" t="n">
        <v>6.8523594834053</v>
      </c>
      <c r="G5344" s="1" t="s">
        <v>5370</v>
      </c>
      <c r="H5344" s="1" t="s">
        <v>5324</v>
      </c>
      <c r="I5344" s="1" t="n">
        <v>279</v>
      </c>
      <c r="J5344" s="1" t="n">
        <v>1</v>
      </c>
      <c r="K5344" s="10" t="n">
        <f aca="false">B5344</f>
        <v>37787.8514467593</v>
      </c>
    </row>
    <row r="5345" customFormat="false" ht="12.75" hidden="false" customHeight="false" outlineLevel="0" collapsed="false">
      <c r="A5345" s="1" t="n">
        <v>5518</v>
      </c>
      <c r="B5345" s="2" t="n">
        <v>37787.8520138889</v>
      </c>
      <c r="C5345" s="9" t="n">
        <v>-1.96612656665812</v>
      </c>
      <c r="D5345" s="9" t="n">
        <v>49.673413033334</v>
      </c>
      <c r="E5345" s="3" t="n">
        <v>21.0844851421008</v>
      </c>
      <c r="F5345" s="3" t="n">
        <v>6.21734905008042</v>
      </c>
      <c r="G5345" s="1" t="s">
        <v>5371</v>
      </c>
      <c r="H5345" s="1" t="s">
        <v>5324</v>
      </c>
      <c r="I5345" s="1" t="n">
        <v>279</v>
      </c>
      <c r="J5345" s="1" t="n">
        <v>1</v>
      </c>
      <c r="K5345" s="10" t="n">
        <f aca="false">B5345</f>
        <v>37787.8520138889</v>
      </c>
    </row>
    <row r="5346" customFormat="false" ht="12.75" hidden="false" customHeight="false" outlineLevel="0" collapsed="false">
      <c r="A5346" s="1" t="n">
        <v>5519</v>
      </c>
      <c r="B5346" s="2" t="n">
        <v>37787.8524305556</v>
      </c>
      <c r="C5346" s="9" t="n">
        <v>-1.96458262267346</v>
      </c>
      <c r="D5346" s="9" t="n">
        <v>49.673467</v>
      </c>
      <c r="E5346" s="3" t="n">
        <v>16.5417977198737</v>
      </c>
      <c r="F5346" s="3" t="n">
        <v>6.05654939089508</v>
      </c>
      <c r="G5346" s="1" t="s">
        <v>5372</v>
      </c>
      <c r="H5346" s="1" t="s">
        <v>5324</v>
      </c>
      <c r="I5346" s="1" t="n">
        <v>279</v>
      </c>
      <c r="J5346" s="1" t="n">
        <v>1</v>
      </c>
      <c r="K5346" s="10" t="n">
        <f aca="false">B5346</f>
        <v>37787.8524305556</v>
      </c>
    </row>
    <row r="5347" customFormat="false" ht="12.75" hidden="false" customHeight="false" outlineLevel="0" collapsed="false">
      <c r="A5347" s="1" t="n">
        <v>5520</v>
      </c>
      <c r="B5347" s="2" t="n">
        <v>37787.8528009259</v>
      </c>
      <c r="C5347" s="9" t="n">
        <v>-1.96332187801185</v>
      </c>
      <c r="D5347" s="9" t="n">
        <v>49.6734785780007</v>
      </c>
      <c r="E5347" s="3" t="n">
        <v>11.4065066103091</v>
      </c>
      <c r="F5347" s="3" t="n">
        <v>6.04058352249534</v>
      </c>
      <c r="G5347" s="1" t="s">
        <v>5373</v>
      </c>
      <c r="H5347" s="1" t="s">
        <v>5324</v>
      </c>
      <c r="I5347" s="1" t="n">
        <v>279</v>
      </c>
      <c r="J5347" s="1" t="n">
        <v>1</v>
      </c>
      <c r="K5347" s="10" t="n">
        <f aca="false">B5347</f>
        <v>37787.8528009259</v>
      </c>
    </row>
    <row r="5348" customFormat="false" ht="12.75" hidden="false" customHeight="false" outlineLevel="0" collapsed="false">
      <c r="A5348" s="1" t="n">
        <v>5521</v>
      </c>
      <c r="B5348" s="2" t="n">
        <v>37787.8531597222</v>
      </c>
      <c r="C5348" s="9" t="n">
        <v>-1.96209318866889</v>
      </c>
      <c r="D5348" s="9" t="n">
        <v>49.6734297893334</v>
      </c>
      <c r="E5348" s="3" t="n">
        <v>15.3569101291054</v>
      </c>
      <c r="F5348" s="3" t="n">
        <v>6.02953233332359</v>
      </c>
      <c r="G5348" s="1" t="s">
        <v>5374</v>
      </c>
      <c r="H5348" s="1" t="s">
        <v>5324</v>
      </c>
      <c r="I5348" s="1" t="n">
        <v>279</v>
      </c>
      <c r="J5348" s="1" t="n">
        <v>1</v>
      </c>
      <c r="K5348" s="10" t="n">
        <f aca="false">B5348</f>
        <v>37787.8531597222</v>
      </c>
    </row>
    <row r="5349" customFormat="false" ht="12.75" hidden="false" customHeight="false" outlineLevel="0" collapsed="false">
      <c r="A5349" s="1" t="n">
        <v>5522</v>
      </c>
      <c r="B5349" s="2" t="n">
        <v>37787.8535416667</v>
      </c>
      <c r="C5349" s="9" t="n">
        <v>-1.9610396446597</v>
      </c>
      <c r="D5349" s="9" t="n">
        <v>49.6731764226587</v>
      </c>
      <c r="E5349" s="3" t="n">
        <v>13.3818303851239</v>
      </c>
      <c r="F5349" s="3" t="n">
        <v>6.009546813341</v>
      </c>
      <c r="G5349" s="1" t="s">
        <v>5375</v>
      </c>
      <c r="H5349" s="1" t="s">
        <v>5324</v>
      </c>
      <c r="I5349" s="1" t="n">
        <v>279</v>
      </c>
      <c r="J5349" s="1" t="n">
        <v>1</v>
      </c>
      <c r="K5349" s="10" t="n">
        <f aca="false">B5349</f>
        <v>37787.8535416667</v>
      </c>
    </row>
    <row r="5350" customFormat="false" ht="12.75" hidden="false" customHeight="false" outlineLevel="0" collapsed="false">
      <c r="A5350" s="1" t="n">
        <v>5523</v>
      </c>
      <c r="B5350" s="2" t="n">
        <v>37787.8539236111</v>
      </c>
      <c r="C5350" s="9" t="n">
        <v>-1.9609603779968</v>
      </c>
      <c r="D5350" s="9" t="n">
        <v>49.6725067666709</v>
      </c>
      <c r="E5350" s="3" t="n">
        <v>11.9992825087215</v>
      </c>
      <c r="F5350" s="3" t="n">
        <v>6.02391720491231</v>
      </c>
      <c r="G5350" s="1" t="s">
        <v>5376</v>
      </c>
      <c r="H5350" s="1" t="s">
        <v>5324</v>
      </c>
      <c r="I5350" s="1" t="n">
        <v>279</v>
      </c>
      <c r="J5350" s="1" t="n">
        <v>1</v>
      </c>
      <c r="K5350" s="10" t="n">
        <f aca="false">B5350</f>
        <v>37787.8539236111</v>
      </c>
    </row>
    <row r="5351" customFormat="false" ht="12.75" hidden="false" customHeight="false" outlineLevel="0" collapsed="false">
      <c r="A5351" s="1" t="n">
        <v>5524</v>
      </c>
      <c r="B5351" s="2" t="n">
        <v>37787.8543171296</v>
      </c>
      <c r="C5351" s="9" t="n">
        <v>-1.96239824469602</v>
      </c>
      <c r="D5351" s="9" t="n">
        <v>49.6718067999885</v>
      </c>
      <c r="E5351" s="3" t="n">
        <v>12.1968794900741</v>
      </c>
      <c r="F5351" s="3" t="n">
        <v>6.0199405107322</v>
      </c>
      <c r="G5351" s="1" t="s">
        <v>5377</v>
      </c>
      <c r="H5351" s="1" t="s">
        <v>5324</v>
      </c>
      <c r="I5351" s="1" t="n">
        <v>279</v>
      </c>
      <c r="J5351" s="1" t="n">
        <v>1</v>
      </c>
      <c r="K5351" s="10" t="n">
        <f aca="false">B5351</f>
        <v>37787.8543171296</v>
      </c>
    </row>
    <row r="5352" customFormat="false" ht="12.75" hidden="false" customHeight="false" outlineLevel="0" collapsed="false">
      <c r="A5352" s="1" t="n">
        <v>5525</v>
      </c>
      <c r="B5352" s="2" t="n">
        <v>37787.8546990741</v>
      </c>
      <c r="C5352" s="9" t="n">
        <v>-1.963662988668</v>
      </c>
      <c r="D5352" s="9" t="n">
        <v>49.6710617226661</v>
      </c>
      <c r="E5352" s="3" t="n">
        <v>13.1845660301814</v>
      </c>
      <c r="F5352" s="3" t="n">
        <v>6.00986146882497</v>
      </c>
      <c r="G5352" s="1" t="s">
        <v>5378</v>
      </c>
      <c r="H5352" s="1" t="s">
        <v>5324</v>
      </c>
      <c r="I5352" s="1" t="n">
        <v>279</v>
      </c>
      <c r="J5352" s="1" t="n">
        <v>1</v>
      </c>
      <c r="K5352" s="10" t="n">
        <f aca="false">B5352</f>
        <v>37787.8546990741</v>
      </c>
    </row>
    <row r="5353" customFormat="false" ht="12.75" hidden="false" customHeight="false" outlineLevel="0" collapsed="false">
      <c r="A5353" s="1" t="n">
        <v>5526</v>
      </c>
      <c r="B5353" s="2" t="n">
        <v>37787.8550694445</v>
      </c>
      <c r="C5353" s="9" t="n">
        <v>-1.96514046668758</v>
      </c>
      <c r="D5353" s="9" t="n">
        <v>49.6703627666562</v>
      </c>
      <c r="E5353" s="3" t="n">
        <v>63.3554546250072</v>
      </c>
      <c r="F5353" s="3" t="n">
        <v>8.25268325372518</v>
      </c>
      <c r="G5353" s="1" t="s">
        <v>5379</v>
      </c>
      <c r="H5353" s="1" t="s">
        <v>5324</v>
      </c>
      <c r="I5353" s="1" t="n">
        <v>279</v>
      </c>
      <c r="J5353" s="1" t="n">
        <v>1</v>
      </c>
      <c r="K5353" s="10" t="n">
        <f aca="false">B5353</f>
        <v>37787.8550694445</v>
      </c>
    </row>
    <row r="5354" customFormat="false" ht="12.75" hidden="false" customHeight="false" outlineLevel="0" collapsed="false">
      <c r="A5354" s="1" t="n">
        <v>5527</v>
      </c>
      <c r="B5354" s="2" t="n">
        <v>37787.855474537</v>
      </c>
      <c r="C5354" s="9" t="n">
        <v>-1.96674485602237</v>
      </c>
      <c r="D5354" s="9" t="n">
        <v>49.6695540219859</v>
      </c>
      <c r="E5354" s="3" t="n">
        <v>27.0114224297516</v>
      </c>
      <c r="F5354" s="3" t="n">
        <v>6.48912671356681</v>
      </c>
      <c r="G5354" s="1" t="s">
        <v>5380</v>
      </c>
      <c r="H5354" s="1" t="s">
        <v>5324</v>
      </c>
      <c r="I5354" s="1" t="n">
        <v>279</v>
      </c>
      <c r="J5354" s="1" t="n">
        <v>1</v>
      </c>
      <c r="K5354" s="10" t="n">
        <f aca="false">B5354</f>
        <v>37787.855474537</v>
      </c>
    </row>
    <row r="5355" customFormat="false" ht="12.75" hidden="false" customHeight="false" outlineLevel="0" collapsed="false">
      <c r="A5355" s="1" t="n">
        <v>5528</v>
      </c>
      <c r="B5355" s="2" t="n">
        <v>37787.8559953704</v>
      </c>
      <c r="C5355" s="9" t="n">
        <v>-1.96883287801144</v>
      </c>
      <c r="D5355" s="9" t="n">
        <v>49.668580721995</v>
      </c>
      <c r="E5355" s="3" t="n">
        <v>22.2709855806714</v>
      </c>
      <c r="F5355" s="3" t="n">
        <v>6.2682064544557</v>
      </c>
      <c r="G5355" s="1" t="s">
        <v>5381</v>
      </c>
      <c r="H5355" s="1" t="s">
        <v>5324</v>
      </c>
      <c r="I5355" s="1" t="n">
        <v>279</v>
      </c>
      <c r="J5355" s="1" t="n">
        <v>1</v>
      </c>
      <c r="K5355" s="10" t="n">
        <f aca="false">B5355</f>
        <v>37787.8559953704</v>
      </c>
    </row>
    <row r="5356" customFormat="false" ht="12.75" hidden="false" customHeight="false" outlineLevel="0" collapsed="false">
      <c r="A5356" s="1" t="n">
        <v>5529</v>
      </c>
      <c r="B5356" s="2" t="n">
        <v>37787.856412037</v>
      </c>
      <c r="C5356" s="9" t="n">
        <v>-1.9707301999792</v>
      </c>
      <c r="D5356" s="9" t="n">
        <v>49.6679176220069</v>
      </c>
      <c r="E5356" s="3" t="n">
        <v>14.1725358447058</v>
      </c>
      <c r="F5356" s="3" t="n">
        <v>6.01295068258337</v>
      </c>
      <c r="G5356" s="1" t="s">
        <v>5382</v>
      </c>
      <c r="H5356" s="1" t="s">
        <v>5324</v>
      </c>
      <c r="I5356" s="1" t="n">
        <v>279</v>
      </c>
      <c r="J5356" s="1" t="n">
        <v>1</v>
      </c>
      <c r="K5356" s="10" t="n">
        <f aca="false">B5356</f>
        <v>37787.856412037</v>
      </c>
    </row>
    <row r="5357" customFormat="false" ht="12.75" hidden="false" customHeight="false" outlineLevel="0" collapsed="false">
      <c r="A5357" s="1" t="n">
        <v>5530</v>
      </c>
      <c r="B5357" s="2" t="n">
        <v>37787.8569328704</v>
      </c>
      <c r="C5357" s="9" t="n">
        <v>-1.97326040001754</v>
      </c>
      <c r="D5357" s="9" t="n">
        <v>49.6675654440042</v>
      </c>
      <c r="E5357" s="3" t="n">
        <v>13.1849866688424</v>
      </c>
      <c r="F5357" s="3" t="n">
        <v>6.00986146882497</v>
      </c>
      <c r="G5357" s="1" t="s">
        <v>5383</v>
      </c>
      <c r="H5357" s="1" t="s">
        <v>5324</v>
      </c>
      <c r="I5357" s="1" t="n">
        <v>279</v>
      </c>
      <c r="J5357" s="1" t="n">
        <v>1</v>
      </c>
      <c r="K5357" s="10" t="n">
        <f aca="false">B5357</f>
        <v>37787.8569328704</v>
      </c>
    </row>
    <row r="5358" customFormat="false" ht="12.75" hidden="false" customHeight="false" outlineLevel="0" collapsed="false">
      <c r="A5358" s="1" t="n">
        <v>5531</v>
      </c>
      <c r="B5358" s="2" t="n">
        <v>37787.8574421296</v>
      </c>
      <c r="C5358" s="9" t="n">
        <v>-1.97331711066894</v>
      </c>
      <c r="D5358" s="9" t="n">
        <v>49.6695556553312</v>
      </c>
      <c r="E5358" s="3" t="n">
        <v>17.925770245949</v>
      </c>
      <c r="F5358" s="3" t="n">
        <v>6.09773223221091</v>
      </c>
      <c r="G5358" s="1" t="s">
        <v>5384</v>
      </c>
      <c r="H5358" s="1" t="s">
        <v>5324</v>
      </c>
      <c r="I5358" s="1" t="n">
        <v>280</v>
      </c>
      <c r="J5358" s="1" t="n">
        <v>1</v>
      </c>
      <c r="K5358" s="10" t="n">
        <f aca="false">B5358</f>
        <v>37787.8574421296</v>
      </c>
    </row>
    <row r="5359" customFormat="false" ht="12.75" hidden="false" customHeight="false" outlineLevel="0" collapsed="false">
      <c r="A5359" s="1" t="n">
        <v>5532</v>
      </c>
      <c r="B5359" s="2" t="n">
        <v>37787.8578472222</v>
      </c>
      <c r="C5359" s="9" t="n">
        <v>-1.97153932266923</v>
      </c>
      <c r="D5359" s="9" t="n">
        <v>49.670813433331</v>
      </c>
      <c r="E5359" s="3" t="n">
        <v>19.5061280978243</v>
      </c>
      <c r="F5359" s="3" t="n">
        <v>6.15402773188352</v>
      </c>
      <c r="G5359" s="1" t="s">
        <v>5385</v>
      </c>
      <c r="H5359" s="1" t="s">
        <v>5324</v>
      </c>
      <c r="I5359" s="1" t="n">
        <v>280</v>
      </c>
      <c r="J5359" s="1" t="n">
        <v>1</v>
      </c>
      <c r="K5359" s="10" t="n">
        <f aca="false">B5359</f>
        <v>37787.8578472222</v>
      </c>
    </row>
    <row r="5360" customFormat="false" ht="12.75" hidden="false" customHeight="false" outlineLevel="0" collapsed="false">
      <c r="A5360" s="1" t="n">
        <v>5533</v>
      </c>
      <c r="B5360" s="2" t="n">
        <v>37787.8582407407</v>
      </c>
      <c r="C5360" s="9" t="n">
        <v>-1.96995586665158</v>
      </c>
      <c r="D5360" s="9" t="n">
        <v>49.6722634000129</v>
      </c>
      <c r="E5360" s="3" t="n">
        <v>82.9139202565252</v>
      </c>
      <c r="F5360" s="3" t="n">
        <v>9.10280090488359</v>
      </c>
      <c r="G5360" s="1" t="s">
        <v>5386</v>
      </c>
      <c r="H5360" s="1" t="s">
        <v>5324</v>
      </c>
      <c r="I5360" s="1" t="n">
        <v>280</v>
      </c>
      <c r="J5360" s="1" t="n">
        <v>1</v>
      </c>
      <c r="K5360" s="10" t="n">
        <f aca="false">B5360</f>
        <v>37787.8582407407</v>
      </c>
    </row>
    <row r="5361" customFormat="false" ht="12.75" hidden="false" customHeight="false" outlineLevel="0" collapsed="false">
      <c r="A5361" s="1" t="n">
        <v>5534</v>
      </c>
      <c r="B5361" s="2" t="n">
        <v>37787.8586458333</v>
      </c>
      <c r="C5361" s="9" t="n">
        <v>-1.96835598865337</v>
      </c>
      <c r="D5361" s="9" t="n">
        <v>49.6737434666817</v>
      </c>
      <c r="E5361" s="3" t="n">
        <v>40.4448687062465</v>
      </c>
      <c r="F5361" s="3" t="n">
        <v>7.15921060468845</v>
      </c>
      <c r="G5361" s="1" t="s">
        <v>5387</v>
      </c>
      <c r="H5361" s="1" t="s">
        <v>5324</v>
      </c>
      <c r="I5361" s="1" t="n">
        <v>280</v>
      </c>
      <c r="J5361" s="1" t="n">
        <v>1</v>
      </c>
      <c r="K5361" s="10" t="n">
        <f aca="false">B5361</f>
        <v>37787.8586458333</v>
      </c>
    </row>
    <row r="5362" customFormat="false" ht="12.75" hidden="false" customHeight="false" outlineLevel="0" collapsed="false">
      <c r="A5362" s="1" t="n">
        <v>5535</v>
      </c>
      <c r="B5362" s="2" t="n">
        <v>37787.8590162037</v>
      </c>
      <c r="C5362" s="9" t="n">
        <v>-1.96718517799152</v>
      </c>
      <c r="D5362" s="9" t="n">
        <v>49.6753335000119</v>
      </c>
      <c r="E5362" s="3" t="n">
        <v>22.8645835018363</v>
      </c>
      <c r="F5362" s="3" t="n">
        <v>6.29448569002789</v>
      </c>
      <c r="G5362" s="1" t="s">
        <v>5388</v>
      </c>
      <c r="H5362" s="1" t="s">
        <v>5324</v>
      </c>
      <c r="I5362" s="1" t="n">
        <v>280</v>
      </c>
      <c r="J5362" s="1" t="n">
        <v>1</v>
      </c>
      <c r="K5362" s="10" t="n">
        <f aca="false">B5362</f>
        <v>37787.8590162037</v>
      </c>
    </row>
    <row r="5363" customFormat="false" ht="12.75" hidden="false" customHeight="false" outlineLevel="0" collapsed="false">
      <c r="A5363" s="1" t="n">
        <v>5536</v>
      </c>
      <c r="B5363" s="2" t="n">
        <v>37787.8593981482</v>
      </c>
      <c r="C5363" s="9" t="n">
        <v>-1.96590045598673</v>
      </c>
      <c r="D5363" s="9" t="n">
        <v>49.676870100014</v>
      </c>
      <c r="E5363" s="3" t="n">
        <v>14.7657756166525</v>
      </c>
      <c r="F5363" s="3" t="n">
        <v>6.01972903174603</v>
      </c>
      <c r="G5363" s="1" t="s">
        <v>5389</v>
      </c>
      <c r="H5363" s="1" t="s">
        <v>5324</v>
      </c>
      <c r="I5363" s="1" t="n">
        <v>280</v>
      </c>
      <c r="J5363" s="1" t="n">
        <v>1</v>
      </c>
      <c r="K5363" s="10" t="n">
        <f aca="false">B5363</f>
        <v>37787.8593981482</v>
      </c>
    </row>
    <row r="5364" customFormat="false" ht="12.75" hidden="false" customHeight="false" outlineLevel="0" collapsed="false">
      <c r="A5364" s="1" t="n">
        <v>5537</v>
      </c>
      <c r="B5364" s="2" t="n">
        <v>37787.8597569445</v>
      </c>
      <c r="C5364" s="9" t="n">
        <v>-1.9646132553352</v>
      </c>
      <c r="D5364" s="9" t="n">
        <v>49.6782071219972</v>
      </c>
      <c r="E5364" s="3" t="n">
        <v>12.7905028754662</v>
      </c>
      <c r="F5364" s="3" t="n">
        <v>6.01208909775432</v>
      </c>
      <c r="G5364" s="1" t="s">
        <v>5390</v>
      </c>
      <c r="H5364" s="1" t="s">
        <v>5324</v>
      </c>
      <c r="I5364" s="1" t="n">
        <v>280</v>
      </c>
      <c r="J5364" s="1" t="n">
        <v>1</v>
      </c>
      <c r="K5364" s="10" t="n">
        <f aca="false">B5364</f>
        <v>37787.8597569445</v>
      </c>
    </row>
    <row r="5365" customFormat="false" ht="12.75" hidden="false" customHeight="false" outlineLevel="0" collapsed="false">
      <c r="A5365" s="1" t="n">
        <v>5538</v>
      </c>
      <c r="B5365" s="2" t="n">
        <v>37787.8602083333</v>
      </c>
      <c r="C5365" s="9" t="n">
        <v>-1.96341967733556</v>
      </c>
      <c r="D5365" s="9" t="n">
        <v>49.6792599666673</v>
      </c>
      <c r="E5365" s="3" t="n">
        <v>11.2102805889754</v>
      </c>
      <c r="F5365" s="3" t="n">
        <v>6.04790232407943</v>
      </c>
      <c r="G5365" s="1" t="s">
        <v>5391</v>
      </c>
      <c r="H5365" s="1" t="s">
        <v>5324</v>
      </c>
      <c r="I5365" s="1" t="n">
        <v>280</v>
      </c>
      <c r="J5365" s="1" t="n">
        <v>1</v>
      </c>
      <c r="K5365" s="10" t="n">
        <f aca="false">B5365</f>
        <v>37787.8602083333</v>
      </c>
    </row>
    <row r="5366" customFormat="false" ht="12.75" hidden="false" customHeight="false" outlineLevel="0" collapsed="false">
      <c r="A5366" s="1" t="n">
        <v>5539</v>
      </c>
      <c r="B5366" s="2" t="n">
        <v>37787.860613426</v>
      </c>
      <c r="C5366" s="9" t="n">
        <v>-1.96510359998169</v>
      </c>
      <c r="D5366" s="9" t="n">
        <v>49.6790843220024</v>
      </c>
      <c r="E5366" s="3" t="n">
        <v>13.3832838491192</v>
      </c>
      <c r="F5366" s="3" t="n">
        <v>6.009546813341</v>
      </c>
      <c r="G5366" s="1" t="s">
        <v>5392</v>
      </c>
      <c r="H5366" s="1" t="s">
        <v>5324</v>
      </c>
      <c r="I5366" s="1" t="n">
        <v>280</v>
      </c>
      <c r="J5366" s="1" t="n">
        <v>1</v>
      </c>
      <c r="K5366" s="10" t="n">
        <f aca="false">B5366</f>
        <v>37787.860613426</v>
      </c>
    </row>
    <row r="5367" customFormat="false" ht="12.75" hidden="false" customHeight="false" outlineLevel="0" collapsed="false">
      <c r="A5367" s="1" t="n">
        <v>5540</v>
      </c>
      <c r="B5367" s="2" t="n">
        <v>37787.8610185185</v>
      </c>
      <c r="C5367" s="9" t="n">
        <v>-1.96723759998166</v>
      </c>
      <c r="D5367" s="9" t="n">
        <v>49.6787799000031</v>
      </c>
      <c r="E5367" s="3" t="n">
        <v>16.7415578896227</v>
      </c>
      <c r="F5367" s="3" t="n">
        <v>6.06186562529269</v>
      </c>
      <c r="G5367" s="1" t="s">
        <v>5393</v>
      </c>
      <c r="H5367" s="1" t="s">
        <v>5324</v>
      </c>
      <c r="I5367" s="1" t="n">
        <v>280</v>
      </c>
      <c r="J5367" s="1" t="n">
        <v>1</v>
      </c>
      <c r="K5367" s="10" t="n">
        <f aca="false">B5367</f>
        <v>37787.8610185185</v>
      </c>
    </row>
    <row r="5368" customFormat="false" ht="12.75" hidden="false" customHeight="false" outlineLevel="0" collapsed="false">
      <c r="A5368" s="1" t="n">
        <v>5541</v>
      </c>
      <c r="B5368" s="2" t="n">
        <v>37787.8614930556</v>
      </c>
      <c r="C5368" s="9" t="n">
        <v>-1.96988722199663</v>
      </c>
      <c r="D5368" s="9" t="n">
        <v>49.6785129333337</v>
      </c>
      <c r="E5368" s="3" t="n">
        <v>184.849706971198</v>
      </c>
      <c r="F5368" s="3" t="n">
        <v>12.6843851264301</v>
      </c>
      <c r="G5368" s="1" t="s">
        <v>5394</v>
      </c>
      <c r="H5368" s="1" t="s">
        <v>5324</v>
      </c>
      <c r="I5368" s="1" t="n">
        <v>280</v>
      </c>
      <c r="J5368" s="1" t="n">
        <v>1</v>
      </c>
      <c r="K5368" s="10" t="n">
        <f aca="false">B5368</f>
        <v>37787.8614930556</v>
      </c>
    </row>
    <row r="5369" customFormat="false" ht="12.75" hidden="false" customHeight="false" outlineLevel="0" collapsed="false">
      <c r="A5369" s="1" t="n">
        <v>5542</v>
      </c>
      <c r="B5369" s="2" t="n">
        <v>37787.8618981482</v>
      </c>
      <c r="C5369" s="9" t="n">
        <v>-1.97201522199663</v>
      </c>
      <c r="D5369" s="9" t="n">
        <v>49.6782296000004</v>
      </c>
      <c r="E5369" s="3" t="n">
        <v>59.2135223973665</v>
      </c>
      <c r="F5369" s="3" t="n">
        <v>8.06264907642088</v>
      </c>
      <c r="G5369" s="1" t="s">
        <v>5395</v>
      </c>
      <c r="H5369" s="1" t="s">
        <v>5324</v>
      </c>
      <c r="I5369" s="1" t="n">
        <v>280</v>
      </c>
      <c r="J5369" s="1" t="n">
        <v>1</v>
      </c>
      <c r="K5369" s="10" t="n">
        <f aca="false">B5369</f>
        <v>37787.8618981482</v>
      </c>
    </row>
    <row r="5370" customFormat="false" ht="12.75" hidden="false" customHeight="false" outlineLevel="0" collapsed="false">
      <c r="A5370" s="1" t="n">
        <v>5543</v>
      </c>
      <c r="B5370" s="2" t="n">
        <v>37787.8623148148</v>
      </c>
      <c r="C5370" s="9" t="n">
        <v>-1.9742064780146</v>
      </c>
      <c r="D5370" s="9" t="n">
        <v>49.6779407219981</v>
      </c>
      <c r="E5370" s="3" t="n">
        <v>28.9896242011679</v>
      </c>
      <c r="F5370" s="3" t="n">
        <v>6.58591021163208</v>
      </c>
      <c r="G5370" s="1" t="s">
        <v>5396</v>
      </c>
      <c r="H5370" s="1" t="s">
        <v>5324</v>
      </c>
      <c r="I5370" s="1" t="n">
        <v>280</v>
      </c>
      <c r="J5370" s="1" t="n">
        <v>1</v>
      </c>
      <c r="K5370" s="10" t="n">
        <f aca="false">B5370</f>
        <v>37787.8623148148</v>
      </c>
    </row>
    <row r="5371" customFormat="false" ht="12.75" hidden="false" customHeight="false" outlineLevel="0" collapsed="false">
      <c r="A5371" s="1" t="n">
        <v>5544</v>
      </c>
      <c r="B5371" s="2" t="n">
        <v>37787.8627662037</v>
      </c>
      <c r="C5371" s="9" t="n">
        <v>-1.97653689999693</v>
      </c>
      <c r="D5371" s="9" t="n">
        <v>49.6776278220006</v>
      </c>
      <c r="E5371" s="3" t="n">
        <v>19.7051683752314</v>
      </c>
      <c r="F5371" s="3" t="n">
        <v>6.16160764269283</v>
      </c>
      <c r="G5371" s="1" t="s">
        <v>5397</v>
      </c>
      <c r="H5371" s="1" t="s">
        <v>5324</v>
      </c>
      <c r="I5371" s="1" t="n">
        <v>280</v>
      </c>
      <c r="J5371" s="1" t="n">
        <v>1</v>
      </c>
      <c r="K5371" s="10" t="n">
        <f aca="false">B5371</f>
        <v>37787.8627662037</v>
      </c>
    </row>
    <row r="5372" customFormat="false" ht="12.75" hidden="false" customHeight="false" outlineLevel="0" collapsed="false">
      <c r="A5372" s="1" t="n">
        <v>5545</v>
      </c>
      <c r="B5372" s="2" t="n">
        <v>37787.8633101852</v>
      </c>
      <c r="C5372" s="9" t="n">
        <v>-1.97940598869609</v>
      </c>
      <c r="D5372" s="9" t="n">
        <v>49.6773552886647</v>
      </c>
      <c r="E5372" s="3" t="n">
        <v>18.3224661526523</v>
      </c>
      <c r="F5372" s="3" t="n">
        <v>6.11100509021238</v>
      </c>
      <c r="G5372" s="1" t="s">
        <v>5398</v>
      </c>
      <c r="H5372" s="1" t="s">
        <v>5324</v>
      </c>
      <c r="I5372" s="1" t="n">
        <v>280</v>
      </c>
      <c r="J5372" s="1" t="n">
        <v>1</v>
      </c>
      <c r="K5372" s="10" t="n">
        <f aca="false">B5372</f>
        <v>37787.8633101852</v>
      </c>
    </row>
    <row r="5373" customFormat="false" ht="12.75" hidden="false" customHeight="false" outlineLevel="0" collapsed="false">
      <c r="A5373" s="1" t="n">
        <v>5546</v>
      </c>
      <c r="B5373" s="2" t="n">
        <v>37787.8637731482</v>
      </c>
      <c r="C5373" s="9" t="n">
        <v>-1.98205634401618</v>
      </c>
      <c r="D5373" s="9" t="n">
        <v>49.6774446560077</v>
      </c>
      <c r="E5373" s="3" t="n">
        <v>20.8907077940441</v>
      </c>
      <c r="F5373" s="3" t="n">
        <v>6.20912585880251</v>
      </c>
      <c r="G5373" s="1" t="s">
        <v>5399</v>
      </c>
      <c r="H5373" s="1" t="s">
        <v>5324</v>
      </c>
      <c r="I5373" s="1" t="n">
        <v>280</v>
      </c>
      <c r="J5373" s="1" t="n">
        <v>1</v>
      </c>
      <c r="K5373" s="10" t="n">
        <f aca="false">B5373</f>
        <v>37787.8637731482</v>
      </c>
    </row>
    <row r="5374" customFormat="false" ht="12.75" hidden="false" customHeight="false" outlineLevel="0" collapsed="false">
      <c r="A5374" s="1" t="n">
        <v>5547</v>
      </c>
      <c r="B5374" s="2" t="n">
        <v>37787.8643981482</v>
      </c>
      <c r="C5374" s="9" t="n">
        <v>-1.98200279998946</v>
      </c>
      <c r="D5374" s="9" t="n">
        <v>49.6797302000039</v>
      </c>
      <c r="E5374" s="3" t="n">
        <v>17.532502036636</v>
      </c>
      <c r="F5374" s="3" t="n">
        <v>6.0850776457774</v>
      </c>
      <c r="G5374" s="1" t="s">
        <v>5400</v>
      </c>
      <c r="H5374" s="1" t="s">
        <v>5324</v>
      </c>
      <c r="I5374" s="1" t="n">
        <v>281</v>
      </c>
      <c r="J5374" s="1" t="n">
        <v>1</v>
      </c>
      <c r="K5374" s="10" t="n">
        <f aca="false">B5374</f>
        <v>37787.8643981482</v>
      </c>
    </row>
    <row r="5375" customFormat="false" ht="12.75" hidden="false" customHeight="false" outlineLevel="0" collapsed="false">
      <c r="A5375" s="1" t="n">
        <v>5548</v>
      </c>
      <c r="B5375" s="2" t="n">
        <v>37787.8647800926</v>
      </c>
      <c r="C5375" s="9" t="n">
        <v>-1.98014854398098</v>
      </c>
      <c r="D5375" s="9" t="n">
        <v>49.6801335000054</v>
      </c>
      <c r="E5375" s="3" t="n">
        <v>19.5081197605592</v>
      </c>
      <c r="F5375" s="3" t="n">
        <v>6.15402773188352</v>
      </c>
      <c r="G5375" s="1" t="s">
        <v>5401</v>
      </c>
      <c r="H5375" s="1" t="s">
        <v>5324</v>
      </c>
      <c r="I5375" s="1" t="n">
        <v>281</v>
      </c>
      <c r="J5375" s="1" t="n">
        <v>1</v>
      </c>
      <c r="K5375" s="10" t="n">
        <f aca="false">B5375</f>
        <v>37787.8647800926</v>
      </c>
    </row>
    <row r="5376" customFormat="false" ht="12.75" hidden="false" customHeight="false" outlineLevel="0" collapsed="false">
      <c r="A5376" s="1" t="n">
        <v>5549</v>
      </c>
      <c r="B5376" s="2" t="n">
        <v>37787.865162037</v>
      </c>
      <c r="C5376" s="9" t="n">
        <v>-1.9782213780112</v>
      </c>
      <c r="D5376" s="9" t="n">
        <v>49.680628221996</v>
      </c>
      <c r="E5376" s="3" t="n">
        <v>17.1376225399627</v>
      </c>
      <c r="F5376" s="3" t="n">
        <v>6.07310025170789</v>
      </c>
      <c r="G5376" s="1" t="s">
        <v>5402</v>
      </c>
      <c r="H5376" s="1" t="s">
        <v>5324</v>
      </c>
      <c r="I5376" s="1" t="n">
        <v>281</v>
      </c>
      <c r="J5376" s="1" t="n">
        <v>1</v>
      </c>
      <c r="K5376" s="10" t="n">
        <f aca="false">B5376</f>
        <v>37787.865162037</v>
      </c>
    </row>
    <row r="5377" customFormat="false" ht="12.75" hidden="false" customHeight="false" outlineLevel="0" collapsed="false">
      <c r="A5377" s="1" t="n">
        <v>5550</v>
      </c>
      <c r="B5377" s="2" t="n">
        <v>37787.8655324074</v>
      </c>
      <c r="C5377" s="9" t="n">
        <v>-1.97625492266487</v>
      </c>
      <c r="D5377" s="9" t="n">
        <v>49.6814168333338</v>
      </c>
      <c r="E5377" s="3" t="n">
        <v>17.532838249605</v>
      </c>
      <c r="F5377" s="3" t="n">
        <v>6.0850776457774</v>
      </c>
      <c r="G5377" s="1" t="s">
        <v>5403</v>
      </c>
      <c r="H5377" s="1" t="s">
        <v>5324</v>
      </c>
      <c r="I5377" s="1" t="n">
        <v>281</v>
      </c>
      <c r="J5377" s="1" t="n">
        <v>1</v>
      </c>
      <c r="K5377" s="10" t="n">
        <f aca="false">B5377</f>
        <v>37787.8655324074</v>
      </c>
    </row>
    <row r="5378" customFormat="false" ht="12.75" hidden="false" customHeight="false" outlineLevel="0" collapsed="false">
      <c r="A5378" s="1" t="n">
        <v>5551</v>
      </c>
      <c r="B5378" s="2" t="n">
        <v>37787.8661689815</v>
      </c>
      <c r="C5378" s="9" t="n">
        <v>-1.97294854398593</v>
      </c>
      <c r="D5378" s="9" t="n">
        <v>49.6827366000064</v>
      </c>
      <c r="E5378" s="3" t="n">
        <v>54.2780606425848</v>
      </c>
      <c r="F5378" s="3" t="n">
        <v>7.83173670454561</v>
      </c>
      <c r="G5378" s="1" t="s">
        <v>5404</v>
      </c>
      <c r="H5378" s="1" t="s">
        <v>5324</v>
      </c>
      <c r="I5378" s="1" t="n">
        <v>281</v>
      </c>
      <c r="J5378" s="1" t="n">
        <v>1</v>
      </c>
      <c r="K5378" s="10" t="n">
        <f aca="false">B5378</f>
        <v>37787.8661689815</v>
      </c>
    </row>
    <row r="5379" customFormat="false" ht="12.75" hidden="false" customHeight="false" outlineLevel="0" collapsed="false">
      <c r="A5379" s="1" t="n">
        <v>5552</v>
      </c>
      <c r="B5379" s="2" t="n">
        <v>37787.866724537</v>
      </c>
      <c r="C5379" s="9" t="n">
        <v>-1.97009939998565</v>
      </c>
      <c r="D5379" s="9" t="n">
        <v>49.6840555780059</v>
      </c>
      <c r="E5379" s="3" t="n">
        <v>27.0157307357589</v>
      </c>
      <c r="F5379" s="3" t="n">
        <v>6.48912671356681</v>
      </c>
      <c r="G5379" s="1" t="s">
        <v>5405</v>
      </c>
      <c r="H5379" s="1" t="s">
        <v>5324</v>
      </c>
      <c r="I5379" s="1" t="n">
        <v>281</v>
      </c>
      <c r="J5379" s="1" t="n">
        <v>1</v>
      </c>
      <c r="K5379" s="10" t="n">
        <f aca="false">B5379</f>
        <v>37787.866724537</v>
      </c>
    </row>
    <row r="5380" customFormat="false" ht="12.75" hidden="false" customHeight="false" outlineLevel="0" collapsed="false">
      <c r="A5380" s="1" t="n">
        <v>5553</v>
      </c>
      <c r="B5380" s="2" t="n">
        <v>37787.8670949074</v>
      </c>
      <c r="C5380" s="9" t="n">
        <v>-1.96815492266489</v>
      </c>
      <c r="D5380" s="9" t="n">
        <v>49.6848545113341</v>
      </c>
      <c r="E5380" s="3" t="n">
        <v>18.1258437429915</v>
      </c>
      <c r="F5380" s="3" t="n">
        <v>6.1042948227768</v>
      </c>
      <c r="G5380" s="1" t="s">
        <v>5406</v>
      </c>
      <c r="H5380" s="1" t="s">
        <v>5324</v>
      </c>
      <c r="I5380" s="1" t="n">
        <v>281</v>
      </c>
      <c r="J5380" s="1" t="n">
        <v>1</v>
      </c>
      <c r="K5380" s="10" t="n">
        <f aca="false">B5380</f>
        <v>37787.8670949074</v>
      </c>
    </row>
    <row r="5381" customFormat="false" ht="12.75" hidden="false" customHeight="false" outlineLevel="0" collapsed="false">
      <c r="A5381" s="1" t="n">
        <v>5554</v>
      </c>
      <c r="B5381" s="2" t="n">
        <v>37787.8675578704</v>
      </c>
      <c r="C5381" s="9" t="n">
        <v>-1.96588477801493</v>
      </c>
      <c r="D5381" s="9" t="n">
        <v>49.6862495439875</v>
      </c>
      <c r="E5381" s="3" t="n">
        <v>16.7430522898202</v>
      </c>
      <c r="F5381" s="3" t="n">
        <v>6.06186562529269</v>
      </c>
      <c r="G5381" s="1" t="s">
        <v>5407</v>
      </c>
      <c r="H5381" s="1" t="s">
        <v>5324</v>
      </c>
      <c r="I5381" s="1" t="n">
        <v>281</v>
      </c>
      <c r="J5381" s="1" t="n">
        <v>1</v>
      </c>
      <c r="K5381" s="10" t="n">
        <f aca="false">B5381</f>
        <v>37787.8675578704</v>
      </c>
    </row>
    <row r="5382" customFormat="false" ht="12.75" hidden="false" customHeight="false" outlineLevel="0" collapsed="false">
      <c r="A5382" s="1" t="n">
        <v>5555</v>
      </c>
      <c r="B5382" s="2" t="n">
        <v>37787.867974537</v>
      </c>
      <c r="C5382" s="9" t="n">
        <v>-1.96390239998566</v>
      </c>
      <c r="D5382" s="9" t="n">
        <v>49.6874806000064</v>
      </c>
      <c r="E5382" s="3" t="n">
        <v>22.6699411443189</v>
      </c>
      <c r="F5382" s="3" t="n">
        <v>6.28566969161788</v>
      </c>
      <c r="G5382" s="1" t="s">
        <v>5408</v>
      </c>
      <c r="H5382" s="1" t="s">
        <v>5324</v>
      </c>
      <c r="I5382" s="1" t="n">
        <v>281</v>
      </c>
      <c r="J5382" s="1" t="n">
        <v>1</v>
      </c>
      <c r="K5382" s="10" t="n">
        <f aca="false">B5382</f>
        <v>37787.867974537</v>
      </c>
    </row>
    <row r="5383" customFormat="false" ht="12.75" hidden="false" customHeight="false" outlineLevel="0" collapsed="false">
      <c r="A5383" s="1" t="n">
        <v>5556</v>
      </c>
      <c r="B5383" s="2" t="n">
        <v>37787.8684143519</v>
      </c>
      <c r="C5383" s="9" t="n">
        <v>-1.96245174400248</v>
      </c>
      <c r="D5383" s="9" t="n">
        <v>49.6876843113322</v>
      </c>
      <c r="E5383" s="3" t="n">
        <v>14.7676593683579</v>
      </c>
      <c r="F5383" s="3" t="n">
        <v>6.01972903174603</v>
      </c>
      <c r="G5383" s="1" t="s">
        <v>5409</v>
      </c>
      <c r="H5383" s="1" t="s">
        <v>5324</v>
      </c>
      <c r="I5383" s="1" t="n">
        <v>281</v>
      </c>
      <c r="J5383" s="1" t="n">
        <v>1</v>
      </c>
      <c r="K5383" s="10" t="n">
        <f aca="false">B5383</f>
        <v>37787.8684143519</v>
      </c>
    </row>
    <row r="5384" customFormat="false" ht="12.75" hidden="false" customHeight="false" outlineLevel="0" collapsed="false">
      <c r="A5384" s="1" t="n">
        <v>5557</v>
      </c>
      <c r="B5384" s="2" t="n">
        <v>37787.8687962963</v>
      </c>
      <c r="C5384" s="9" t="n">
        <v>-1.96405396667916</v>
      </c>
      <c r="D5384" s="9" t="n">
        <v>49.6873732666654</v>
      </c>
      <c r="E5384" s="3" t="n">
        <v>16.9409348414668</v>
      </c>
      <c r="F5384" s="3" t="n">
        <v>6.06738570938332</v>
      </c>
      <c r="G5384" s="1" t="s">
        <v>5410</v>
      </c>
      <c r="H5384" s="1" t="s">
        <v>5324</v>
      </c>
      <c r="I5384" s="1" t="n">
        <v>282</v>
      </c>
      <c r="J5384" s="1" t="n">
        <v>1</v>
      </c>
      <c r="K5384" s="10" t="n">
        <f aca="false">B5384</f>
        <v>37787.8687962963</v>
      </c>
    </row>
    <row r="5385" customFormat="false" ht="12.75" hidden="false" customHeight="false" outlineLevel="0" collapsed="false">
      <c r="A5385" s="1" t="n">
        <v>5558</v>
      </c>
      <c r="B5385" s="2" t="n">
        <v>37787.8692824074</v>
      </c>
      <c r="C5385" s="9" t="n">
        <v>-1.96693096667119</v>
      </c>
      <c r="D5385" s="9" t="n">
        <v>49.6875006666691</v>
      </c>
      <c r="E5385" s="3" t="n">
        <v>14.3727214513548</v>
      </c>
      <c r="F5385" s="3" t="n">
        <v>6.01484362580131</v>
      </c>
      <c r="G5385" s="1" t="s">
        <v>5411</v>
      </c>
      <c r="H5385" s="1" t="s">
        <v>5324</v>
      </c>
      <c r="I5385" s="1" t="n">
        <v>282</v>
      </c>
      <c r="J5385" s="1" t="n">
        <v>1</v>
      </c>
      <c r="K5385" s="10" t="n">
        <f aca="false">B5385</f>
        <v>37787.8692824074</v>
      </c>
    </row>
    <row r="5386" customFormat="false" ht="12.75" hidden="false" customHeight="false" outlineLevel="0" collapsed="false">
      <c r="A5386" s="1" t="n">
        <v>5559</v>
      </c>
      <c r="B5386" s="2" t="n">
        <v>37787.8697685185</v>
      </c>
      <c r="C5386" s="9" t="n">
        <v>-1.96979157732951</v>
      </c>
      <c r="D5386" s="9" t="n">
        <v>49.6883948446661</v>
      </c>
      <c r="E5386" s="3" t="n">
        <v>21.4851328372429</v>
      </c>
      <c r="F5386" s="3" t="n">
        <v>6.23402433303379</v>
      </c>
      <c r="G5386" s="1" t="s">
        <v>5412</v>
      </c>
      <c r="H5386" s="1" t="s">
        <v>5324</v>
      </c>
      <c r="I5386" s="1" t="n">
        <v>282</v>
      </c>
      <c r="J5386" s="1" t="n">
        <v>1</v>
      </c>
      <c r="K5386" s="10" t="n">
        <f aca="false">B5386</f>
        <v>37787.8697685185</v>
      </c>
    </row>
    <row r="5387" customFormat="false" ht="12.75" hidden="false" customHeight="false" outlineLevel="0" collapsed="false">
      <c r="A5387" s="1" t="n">
        <v>5560</v>
      </c>
      <c r="B5387" s="2" t="n">
        <v>37787.8701851852</v>
      </c>
      <c r="C5387" s="9" t="n">
        <v>-1.9724153440147</v>
      </c>
      <c r="D5387" s="9" t="n">
        <v>49.6891560220044</v>
      </c>
      <c r="E5387" s="3" t="n">
        <v>158.200734603802</v>
      </c>
      <c r="F5387" s="3" t="n">
        <v>11.8493466425324</v>
      </c>
      <c r="G5387" s="1" t="s">
        <v>5413</v>
      </c>
      <c r="H5387" s="1" t="s">
        <v>5324</v>
      </c>
      <c r="I5387" s="1" t="n">
        <v>282</v>
      </c>
      <c r="J5387" s="1" t="n">
        <v>1</v>
      </c>
      <c r="K5387" s="10" t="n">
        <f aca="false">B5387</f>
        <v>37787.8701851852</v>
      </c>
    </row>
    <row r="5388" customFormat="false" ht="12.75" hidden="false" customHeight="false" outlineLevel="0" collapsed="false">
      <c r="A5388" s="1" t="n">
        <v>5561</v>
      </c>
      <c r="B5388" s="2" t="n">
        <v>37787.8705671296</v>
      </c>
      <c r="C5388" s="9" t="n">
        <v>-1.97483958935668</v>
      </c>
      <c r="D5388" s="9" t="n">
        <v>49.6898981446735</v>
      </c>
      <c r="E5388" s="3" t="n">
        <v>84.3117022262778</v>
      </c>
      <c r="F5388" s="3" t="n">
        <v>9.16024812269428</v>
      </c>
      <c r="G5388" s="1" t="s">
        <v>5414</v>
      </c>
      <c r="H5388" s="1" t="s">
        <v>5324</v>
      </c>
      <c r="I5388" s="1" t="n">
        <v>282</v>
      </c>
      <c r="J5388" s="1" t="n">
        <v>1</v>
      </c>
      <c r="K5388" s="10" t="n">
        <f aca="false">B5388</f>
        <v>37787.8705671296</v>
      </c>
    </row>
    <row r="5389" customFormat="false" ht="12.75" hidden="false" customHeight="false" outlineLevel="0" collapsed="false">
      <c r="A5389" s="1" t="n">
        <v>5562</v>
      </c>
      <c r="B5389" s="2" t="n">
        <v>37787.8709953704</v>
      </c>
      <c r="C5389" s="9" t="n">
        <v>-1.97735317801273</v>
      </c>
      <c r="D5389" s="9" t="n">
        <v>49.6902467000007</v>
      </c>
      <c r="E5389" s="3" t="n">
        <v>26.0296137345154</v>
      </c>
      <c r="F5389" s="3" t="n">
        <v>6.44149301519642</v>
      </c>
      <c r="G5389" s="1" t="s">
        <v>5415</v>
      </c>
      <c r="H5389" s="1" t="s">
        <v>5324</v>
      </c>
      <c r="I5389" s="1" t="n">
        <v>282</v>
      </c>
      <c r="J5389" s="1" t="n">
        <v>1</v>
      </c>
      <c r="K5389" s="10" t="n">
        <f aca="false">B5389</f>
        <v>37787.8709953704</v>
      </c>
    </row>
    <row r="5390" customFormat="false" ht="12.75" hidden="false" customHeight="false" outlineLevel="0" collapsed="false">
      <c r="A5390" s="1" t="n">
        <v>5563</v>
      </c>
      <c r="B5390" s="2" t="n">
        <v>37787.871400463</v>
      </c>
      <c r="C5390" s="9" t="n">
        <v>-1.97967096667918</v>
      </c>
      <c r="D5390" s="9" t="n">
        <v>49.6905795333307</v>
      </c>
      <c r="E5390" s="3" t="n">
        <v>19.7075562874386</v>
      </c>
      <c r="F5390" s="3" t="n">
        <v>6.16160764269283</v>
      </c>
      <c r="G5390" s="1" t="s">
        <v>5416</v>
      </c>
      <c r="H5390" s="1" t="s">
        <v>5324</v>
      </c>
      <c r="I5390" s="1" t="n">
        <v>282</v>
      </c>
      <c r="J5390" s="1" t="n">
        <v>1</v>
      </c>
      <c r="K5390" s="10" t="n">
        <f aca="false">B5390</f>
        <v>37787.871400463</v>
      </c>
    </row>
    <row r="5391" customFormat="false" ht="12.75" hidden="false" customHeight="false" outlineLevel="0" collapsed="false">
      <c r="A5391" s="1" t="n">
        <v>5564</v>
      </c>
      <c r="B5391" s="2" t="n">
        <v>37787.8717824074</v>
      </c>
      <c r="C5391" s="9" t="n">
        <v>-1.98049036666774</v>
      </c>
      <c r="D5391" s="9" t="n">
        <v>49.6904298999968</v>
      </c>
      <c r="E5391" s="3" t="n">
        <v>19.9052528812087</v>
      </c>
      <c r="F5391" s="3" t="n">
        <v>6.16929157713722</v>
      </c>
      <c r="G5391" s="1" t="s">
        <v>5417</v>
      </c>
      <c r="H5391" s="1" t="s">
        <v>5324</v>
      </c>
      <c r="I5391" s="1" t="n">
        <v>282</v>
      </c>
      <c r="J5391" s="1" t="n">
        <v>1</v>
      </c>
      <c r="K5391" s="10" t="n">
        <f aca="false">B5391</f>
        <v>37787.8717824074</v>
      </c>
    </row>
    <row r="5392" customFormat="false" ht="12.75" hidden="false" customHeight="false" outlineLevel="0" collapsed="false">
      <c r="A5392" s="1" t="n">
        <v>5565</v>
      </c>
      <c r="B5392" s="2" t="n">
        <v>37787.8721527778</v>
      </c>
      <c r="C5392" s="9" t="n">
        <v>-1.98007658866249</v>
      </c>
      <c r="D5392" s="9" t="n">
        <v>49.690236966666</v>
      </c>
      <c r="E5392" s="3" t="n">
        <v>15.9539397928324</v>
      </c>
      <c r="F5392" s="3" t="n">
        <v>6.04192607737858</v>
      </c>
      <c r="G5392" s="1" t="s">
        <v>5418</v>
      </c>
      <c r="H5392" s="1" t="s">
        <v>5324</v>
      </c>
      <c r="I5392" s="1" t="n">
        <v>283</v>
      </c>
      <c r="J5392" s="1" t="n">
        <v>1</v>
      </c>
      <c r="K5392" s="10" t="n">
        <f aca="false">B5392</f>
        <v>37787.8721527778</v>
      </c>
    </row>
    <row r="5393" customFormat="false" ht="12.75" hidden="false" customHeight="false" outlineLevel="0" collapsed="false">
      <c r="A5393" s="1" t="n">
        <v>5566</v>
      </c>
      <c r="B5393" s="2" t="n">
        <v>37787.872581019</v>
      </c>
      <c r="C5393" s="9" t="n">
        <v>-1.97862431066361</v>
      </c>
      <c r="D5393" s="9" t="n">
        <v>49.6910495220023</v>
      </c>
      <c r="E5393" s="3" t="n">
        <v>18.1273475266023</v>
      </c>
      <c r="F5393" s="3" t="n">
        <v>6.1042948227768</v>
      </c>
      <c r="G5393" s="1" t="s">
        <v>5419</v>
      </c>
      <c r="H5393" s="1" t="s">
        <v>5324</v>
      </c>
      <c r="I5393" s="1" t="n">
        <v>283</v>
      </c>
      <c r="J5393" s="1" t="n">
        <v>1</v>
      </c>
      <c r="K5393" s="10" t="n">
        <f aca="false">B5393</f>
        <v>37787.872581019</v>
      </c>
    </row>
    <row r="5394" customFormat="false" ht="12.75" hidden="false" customHeight="false" outlineLevel="0" collapsed="false">
      <c r="A5394" s="1" t="n">
        <v>5567</v>
      </c>
      <c r="B5394" s="2" t="n">
        <v>37787.8729398148</v>
      </c>
      <c r="C5394" s="9" t="n">
        <v>-1.97724102201157</v>
      </c>
      <c r="D5394" s="9" t="n">
        <v>49.6920160439925</v>
      </c>
      <c r="E5394" s="3" t="n">
        <v>36.8970438563155</v>
      </c>
      <c r="F5394" s="3" t="n">
        <v>6.98133799606879</v>
      </c>
      <c r="G5394" s="1" t="s">
        <v>5420</v>
      </c>
      <c r="H5394" s="1" t="s">
        <v>5324</v>
      </c>
      <c r="I5394" s="1" t="n">
        <v>283</v>
      </c>
      <c r="J5394" s="1" t="n">
        <v>1</v>
      </c>
      <c r="K5394" s="10" t="n">
        <f aca="false">B5394</f>
        <v>37787.8729398148</v>
      </c>
    </row>
    <row r="5395" customFormat="false" ht="12.75" hidden="false" customHeight="false" outlineLevel="0" collapsed="false">
      <c r="A5395" s="1" t="n">
        <v>5568</v>
      </c>
      <c r="B5395" s="2" t="n">
        <v>37787.8732986111</v>
      </c>
      <c r="C5395" s="9" t="n">
        <v>-1.9760428779766</v>
      </c>
      <c r="D5395" s="9" t="n">
        <v>49.6921567886751</v>
      </c>
      <c r="E5395" s="3" t="n">
        <v>120.669416411568</v>
      </c>
      <c r="F5395" s="3" t="n">
        <v>10.565599749702</v>
      </c>
      <c r="G5395" s="1" t="s">
        <v>5421</v>
      </c>
      <c r="H5395" s="1" t="s">
        <v>5324</v>
      </c>
      <c r="I5395" s="1" t="n">
        <v>283</v>
      </c>
      <c r="J5395" s="1" t="n">
        <v>1</v>
      </c>
      <c r="K5395" s="10" t="n">
        <f aca="false">B5395</f>
        <v>37787.8732986111</v>
      </c>
    </row>
    <row r="5396" customFormat="false" ht="12.75" hidden="false" customHeight="false" outlineLevel="0" collapsed="false">
      <c r="A5396" s="1" t="n">
        <v>5569</v>
      </c>
      <c r="B5396" s="2" t="n">
        <v>37787.8736805556</v>
      </c>
      <c r="C5396" s="9" t="n">
        <v>-1.97448956664176</v>
      </c>
      <c r="D5396" s="9" t="n">
        <v>49.6926736943388</v>
      </c>
      <c r="E5396" s="3" t="n">
        <v>148.726129445905</v>
      </c>
      <c r="F5396" s="3" t="n">
        <v>11.5381771925739</v>
      </c>
      <c r="G5396" s="1" t="s">
        <v>5422</v>
      </c>
      <c r="H5396" s="1" t="s">
        <v>5324</v>
      </c>
      <c r="I5396" s="1" t="n">
        <v>283</v>
      </c>
      <c r="J5396" s="1" t="n">
        <v>1</v>
      </c>
      <c r="K5396" s="10" t="n">
        <f aca="false">B5396</f>
        <v>37787.8736805556</v>
      </c>
    </row>
    <row r="5397" customFormat="false" ht="12.75" hidden="false" customHeight="false" outlineLevel="0" collapsed="false">
      <c r="A5397" s="1" t="n">
        <v>5570</v>
      </c>
      <c r="B5397" s="2" t="n">
        <v>37787.8741087963</v>
      </c>
      <c r="C5397" s="9" t="n">
        <v>-1.97291485533211</v>
      </c>
      <c r="D5397" s="9" t="n">
        <v>49.6930014780002</v>
      </c>
      <c r="E5397" s="3" t="n">
        <v>77.0061491787143</v>
      </c>
      <c r="F5397" s="3" t="n">
        <v>8.85278562433863</v>
      </c>
      <c r="G5397" s="1" t="s">
        <v>5423</v>
      </c>
      <c r="H5397" s="1" t="s">
        <v>5324</v>
      </c>
      <c r="I5397" s="1" t="n">
        <v>283</v>
      </c>
      <c r="J5397" s="1" t="n">
        <v>1</v>
      </c>
      <c r="K5397" s="10" t="n">
        <f aca="false">B5397</f>
        <v>37787.8741087963</v>
      </c>
    </row>
    <row r="5398" customFormat="false" ht="12.75" hidden="false" customHeight="false" outlineLevel="0" collapsed="false">
      <c r="A5398" s="1" t="n">
        <v>5571</v>
      </c>
      <c r="B5398" s="2" t="n">
        <v>37787.8745023148</v>
      </c>
      <c r="C5398" s="9" t="n">
        <v>-1.97150847798914</v>
      </c>
      <c r="D5398" s="9" t="n">
        <v>49.6933139000056</v>
      </c>
      <c r="E5398" s="3" t="n">
        <v>43.4181124840267</v>
      </c>
      <c r="F5398" s="3" t="n">
        <v>7.30622959519833</v>
      </c>
      <c r="G5398" s="1" t="s">
        <v>5424</v>
      </c>
      <c r="H5398" s="1" t="s">
        <v>5324</v>
      </c>
      <c r="I5398" s="1" t="n">
        <v>283</v>
      </c>
      <c r="J5398" s="1" t="n">
        <v>1</v>
      </c>
      <c r="K5398" s="10" t="n">
        <f aca="false">B5398</f>
        <v>37787.8745023148</v>
      </c>
    </row>
    <row r="5399" customFormat="false" ht="12.75" hidden="false" customHeight="false" outlineLevel="0" collapsed="false">
      <c r="A5399" s="1" t="n">
        <v>5572</v>
      </c>
      <c r="B5399" s="2" t="n">
        <v>37787.875</v>
      </c>
      <c r="C5399" s="9" t="n">
        <v>-1.96963253334171</v>
      </c>
      <c r="D5399" s="9" t="n">
        <v>49.6938671333309</v>
      </c>
      <c r="E5399" s="3" t="n">
        <v>27.6119219944752</v>
      </c>
      <c r="F5399" s="3" t="n">
        <v>6.5179754207211</v>
      </c>
      <c r="G5399" s="1" t="s">
        <v>5425</v>
      </c>
      <c r="H5399" s="1" t="s">
        <v>5324</v>
      </c>
      <c r="I5399" s="1" t="n">
        <v>283</v>
      </c>
      <c r="J5399" s="1" t="n">
        <v>1</v>
      </c>
      <c r="K5399" s="10" t="n">
        <f aca="false">B5399</f>
        <v>37787.875</v>
      </c>
    </row>
    <row r="5400" customFormat="false" ht="12.75" hidden="false" customHeight="false" outlineLevel="0" collapsed="false">
      <c r="A5400" s="1" t="n">
        <v>5573</v>
      </c>
      <c r="B5400" s="2" t="n">
        <v>37787.8754166667</v>
      </c>
      <c r="C5400" s="9" t="n">
        <v>-1.96792972199655</v>
      </c>
      <c r="D5400" s="9" t="n">
        <v>49.6942999113341</v>
      </c>
      <c r="E5400" s="3" t="n">
        <v>19.5112324343878</v>
      </c>
      <c r="F5400" s="3" t="n">
        <v>6.15402773188352</v>
      </c>
      <c r="G5400" s="1" t="s">
        <v>5426</v>
      </c>
      <c r="H5400" s="1" t="s">
        <v>5324</v>
      </c>
      <c r="I5400" s="1" t="n">
        <v>283</v>
      </c>
      <c r="J5400" s="1" t="n">
        <v>1</v>
      </c>
      <c r="K5400" s="10" t="n">
        <f aca="false">B5400</f>
        <v>37787.8754166667</v>
      </c>
    </row>
    <row r="5401" customFormat="false" ht="12.75" hidden="false" customHeight="false" outlineLevel="0" collapsed="false">
      <c r="A5401" s="1" t="n">
        <v>5574</v>
      </c>
      <c r="B5401" s="2" t="n">
        <v>37787.8758333333</v>
      </c>
      <c r="C5401" s="9" t="n">
        <v>-1.96619611134214</v>
      </c>
      <c r="D5401" s="9" t="n">
        <v>49.6947967779968</v>
      </c>
      <c r="E5401" s="3" t="n">
        <v>18.5234400836357</v>
      </c>
      <c r="F5401" s="3" t="n">
        <v>6.11785657680484</v>
      </c>
      <c r="G5401" s="1" t="s">
        <v>5427</v>
      </c>
      <c r="H5401" s="1" t="s">
        <v>5324</v>
      </c>
      <c r="I5401" s="1" t="n">
        <v>283</v>
      </c>
      <c r="J5401" s="1" t="n">
        <v>1</v>
      </c>
      <c r="K5401" s="10" t="n">
        <f aca="false">B5401</f>
        <v>37787.8758333333</v>
      </c>
    </row>
    <row r="5402" customFormat="false" ht="12.75" hidden="false" customHeight="false" outlineLevel="0" collapsed="false">
      <c r="A5402" s="1" t="n">
        <v>5575</v>
      </c>
      <c r="B5402" s="2" t="n">
        <v>37787.8763310185</v>
      </c>
      <c r="C5402" s="9" t="n">
        <v>-1.96411084464473</v>
      </c>
      <c r="D5402" s="9" t="n">
        <v>49.6956498333408</v>
      </c>
      <c r="E5402" s="3" t="n">
        <v>17.1404657061904</v>
      </c>
      <c r="F5402" s="3" t="n">
        <v>6.07310025170789</v>
      </c>
      <c r="G5402" s="1" t="s">
        <v>5428</v>
      </c>
      <c r="H5402" s="1" t="s">
        <v>5324</v>
      </c>
      <c r="I5402" s="1" t="n">
        <v>283</v>
      </c>
      <c r="J5402" s="1" t="n">
        <v>1</v>
      </c>
      <c r="K5402" s="10" t="n">
        <f aca="false">B5402</f>
        <v>37787.8763310185</v>
      </c>
    </row>
    <row r="5403" customFormat="false" ht="12.75" hidden="false" customHeight="false" outlineLevel="0" collapsed="false">
      <c r="A5403" s="1" t="n">
        <v>5576</v>
      </c>
      <c r="B5403" s="2" t="n">
        <v>37787.8766898148</v>
      </c>
      <c r="C5403" s="9" t="n">
        <v>-1.96258249999642</v>
      </c>
      <c r="D5403" s="9" t="n">
        <v>49.6961680560009</v>
      </c>
      <c r="E5403" s="3" t="n">
        <v>15.3623022592395</v>
      </c>
      <c r="F5403" s="3" t="n">
        <v>6.02953233332359</v>
      </c>
      <c r="G5403" s="1" t="s">
        <v>5429</v>
      </c>
      <c r="H5403" s="1" t="s">
        <v>5324</v>
      </c>
      <c r="I5403" s="1" t="n">
        <v>283</v>
      </c>
      <c r="J5403" s="1" t="n">
        <v>1</v>
      </c>
      <c r="K5403" s="10" t="n">
        <f aca="false">B5403</f>
        <v>37787.8766898148</v>
      </c>
    </row>
    <row r="5404" customFormat="false" ht="12.75" hidden="false" customHeight="false" outlineLevel="0" collapsed="false">
      <c r="A5404" s="1" t="n">
        <v>5577</v>
      </c>
      <c r="B5404" s="2" t="n">
        <v>37787.8771875</v>
      </c>
      <c r="C5404" s="9" t="n">
        <v>-1.96050956665809</v>
      </c>
      <c r="D5404" s="9" t="n">
        <v>49.6966034226671</v>
      </c>
      <c r="E5404" s="3" t="n">
        <v>15.1648129461288</v>
      </c>
      <c r="F5404" s="3" t="n">
        <v>6.0259569609185</v>
      </c>
      <c r="G5404" s="1" t="s">
        <v>5430</v>
      </c>
      <c r="H5404" s="1" t="s">
        <v>5324</v>
      </c>
      <c r="I5404" s="1" t="n">
        <v>283</v>
      </c>
      <c r="J5404" s="1" t="n">
        <v>1</v>
      </c>
      <c r="K5404" s="10" t="n">
        <f aca="false">B5404</f>
        <v>37787.8771875</v>
      </c>
    </row>
    <row r="5405" customFormat="false" ht="12.75" hidden="false" customHeight="false" outlineLevel="0" collapsed="false">
      <c r="A5405" s="1" t="n">
        <v>5578</v>
      </c>
      <c r="B5405" s="2" t="n">
        <v>37787.8775578704</v>
      </c>
      <c r="C5405" s="9" t="n">
        <v>-1.96025320000143</v>
      </c>
      <c r="D5405" s="9" t="n">
        <v>49.6963523779994</v>
      </c>
      <c r="E5405" s="3" t="n">
        <v>14.1769677778979</v>
      </c>
      <c r="F5405" s="3" t="n">
        <v>6.01295068258337</v>
      </c>
      <c r="G5405" s="1" t="s">
        <v>5431</v>
      </c>
      <c r="H5405" s="1" t="s">
        <v>5324</v>
      </c>
      <c r="I5405" s="1" t="n">
        <v>284</v>
      </c>
      <c r="J5405" s="1" t="n">
        <v>1</v>
      </c>
      <c r="K5405" s="10" t="n">
        <f aca="false">B5405</f>
        <v>37787.8775578704</v>
      </c>
    </row>
    <row r="5406" customFormat="false" ht="12.75" hidden="false" customHeight="false" outlineLevel="0" collapsed="false">
      <c r="A5406" s="1" t="n">
        <v>5579</v>
      </c>
      <c r="B5406" s="2" t="n">
        <v>37787.8779282407</v>
      </c>
      <c r="C5406" s="9" t="n">
        <v>-1.96149464400132</v>
      </c>
      <c r="D5406" s="9" t="n">
        <v>49.6966954553339</v>
      </c>
      <c r="E5406" s="3" t="n">
        <v>15.7577755816865</v>
      </c>
      <c r="F5406" s="3" t="n">
        <v>6.03753061470926</v>
      </c>
      <c r="G5406" s="1" t="s">
        <v>5432</v>
      </c>
      <c r="H5406" s="1" t="s">
        <v>5324</v>
      </c>
      <c r="I5406" s="1" t="n">
        <v>284</v>
      </c>
      <c r="J5406" s="1" t="n">
        <v>1</v>
      </c>
      <c r="K5406" s="10" t="n">
        <f aca="false">B5406</f>
        <v>37787.8779282407</v>
      </c>
    </row>
    <row r="5407" customFormat="false" ht="12.75" hidden="false" customHeight="false" outlineLevel="0" collapsed="false">
      <c r="A5407" s="1" t="n">
        <v>5580</v>
      </c>
      <c r="B5407" s="2" t="n">
        <v>37787.878287037</v>
      </c>
      <c r="C5407" s="9" t="n">
        <v>-1.96290710001033</v>
      </c>
      <c r="D5407" s="9" t="n">
        <v>49.69685</v>
      </c>
      <c r="E5407" s="3" t="n">
        <v>23.4639223324266</v>
      </c>
      <c r="F5407" s="3" t="n">
        <v>6.32124444693932</v>
      </c>
      <c r="G5407" s="1" t="s">
        <v>5433</v>
      </c>
      <c r="H5407" s="1" t="s">
        <v>5324</v>
      </c>
      <c r="I5407" s="1" t="n">
        <v>284</v>
      </c>
      <c r="J5407" s="1" t="n">
        <v>1</v>
      </c>
      <c r="K5407" s="10" t="n">
        <f aca="false">B5407</f>
        <v>37787.878287037</v>
      </c>
    </row>
    <row r="5408" customFormat="false" ht="12.75" hidden="false" customHeight="false" outlineLevel="0" collapsed="false">
      <c r="A5408" s="1" t="n">
        <v>5581</v>
      </c>
      <c r="B5408" s="2" t="n">
        <v>37787.8788194445</v>
      </c>
      <c r="C5408" s="9" t="n">
        <v>-1.96523347802147</v>
      </c>
      <c r="D5408" s="9" t="n">
        <v>49.697217044002</v>
      </c>
      <c r="E5408" s="3" t="n">
        <v>21.2905576592487</v>
      </c>
      <c r="F5408" s="3" t="n">
        <v>6.22564959704691</v>
      </c>
      <c r="G5408" s="1" t="s">
        <v>5434</v>
      </c>
      <c r="H5408" s="1" t="s">
        <v>5324</v>
      </c>
      <c r="I5408" s="1" t="n">
        <v>284</v>
      </c>
      <c r="J5408" s="1" t="n">
        <v>1</v>
      </c>
      <c r="K5408" s="10" t="n">
        <f aca="false">B5408</f>
        <v>37787.8788194445</v>
      </c>
    </row>
    <row r="5409" customFormat="false" ht="12.75" hidden="false" customHeight="false" outlineLevel="0" collapsed="false">
      <c r="A5409" s="1" t="n">
        <v>5582</v>
      </c>
      <c r="B5409" s="2" t="n">
        <v>37787.8791898148</v>
      </c>
      <c r="C5409" s="9" t="n">
        <v>-1.96680277801653</v>
      </c>
      <c r="D5409" s="9" t="n">
        <v>49.6974178220029</v>
      </c>
      <c r="E5409" s="3" t="n">
        <v>17.1412313153178</v>
      </c>
      <c r="F5409" s="3" t="n">
        <v>6.07310025170789</v>
      </c>
      <c r="G5409" s="1" t="s">
        <v>5435</v>
      </c>
      <c r="H5409" s="1" t="s">
        <v>5324</v>
      </c>
      <c r="I5409" s="1" t="n">
        <v>284</v>
      </c>
      <c r="J5409" s="1" t="n">
        <v>1</v>
      </c>
      <c r="K5409" s="10" t="n">
        <f aca="false">B5409</f>
        <v>37787.8791898148</v>
      </c>
    </row>
    <row r="5410" customFormat="false" ht="12.75" hidden="false" customHeight="false" outlineLevel="0" collapsed="false">
      <c r="A5410" s="1" t="n">
        <v>5583</v>
      </c>
      <c r="B5410" s="2" t="n">
        <v>37787.8795601852</v>
      </c>
      <c r="C5410" s="9" t="n">
        <v>-1.96849423334453</v>
      </c>
      <c r="D5410" s="9" t="n">
        <v>49.6977276446689</v>
      </c>
      <c r="E5410" s="3" t="n">
        <v>17.141340803587</v>
      </c>
      <c r="F5410" s="3" t="n">
        <v>6.07310025170789</v>
      </c>
      <c r="G5410" s="1" t="s">
        <v>5436</v>
      </c>
      <c r="H5410" s="1" t="s">
        <v>5324</v>
      </c>
      <c r="I5410" s="1" t="n">
        <v>284</v>
      </c>
      <c r="J5410" s="1" t="n">
        <v>1</v>
      </c>
      <c r="K5410" s="10" t="n">
        <f aca="false">B5410</f>
        <v>37787.8795601852</v>
      </c>
    </row>
    <row r="5411" customFormat="false" ht="12.75" hidden="false" customHeight="false" outlineLevel="0" collapsed="false">
      <c r="A5411" s="1" t="n">
        <v>5584</v>
      </c>
      <c r="B5411" s="2" t="n">
        <v>37787.8799421296</v>
      </c>
      <c r="C5411" s="9" t="n">
        <v>-1.97038817798234</v>
      </c>
      <c r="D5411" s="9" t="n">
        <v>49.69809457733</v>
      </c>
      <c r="E5411" s="3" t="n">
        <v>67.1332301587296</v>
      </c>
      <c r="F5411" s="3" t="n">
        <v>8.42157710482812</v>
      </c>
      <c r="G5411" s="1" t="s">
        <v>5437</v>
      </c>
      <c r="H5411" s="1" t="s">
        <v>5324</v>
      </c>
      <c r="I5411" s="1" t="n">
        <v>284</v>
      </c>
      <c r="J5411" s="1" t="n">
        <v>1</v>
      </c>
      <c r="K5411" s="10" t="n">
        <f aca="false">B5411</f>
        <v>37787.8799421296</v>
      </c>
    </row>
    <row r="5412" customFormat="false" ht="12.75" hidden="false" customHeight="false" outlineLevel="0" collapsed="false">
      <c r="A5412" s="1" t="n">
        <v>5585</v>
      </c>
      <c r="B5412" s="2" t="n">
        <v>37787.8803356482</v>
      </c>
      <c r="C5412" s="9" t="n">
        <v>-1.97235690001352</v>
      </c>
      <c r="D5412" s="9" t="n">
        <v>49.6985180560029</v>
      </c>
      <c r="E5412" s="3" t="n">
        <v>158.423580450396</v>
      </c>
      <c r="F5412" s="3" t="n">
        <v>11.8557443242631</v>
      </c>
      <c r="G5412" s="1" t="s">
        <v>5438</v>
      </c>
      <c r="H5412" s="1" t="s">
        <v>5324</v>
      </c>
      <c r="I5412" s="1" t="n">
        <v>284</v>
      </c>
      <c r="J5412" s="1" t="n">
        <v>1</v>
      </c>
      <c r="K5412" s="10" t="n">
        <f aca="false">B5412</f>
        <v>37787.8803356482</v>
      </c>
    </row>
    <row r="5413" customFormat="false" ht="12.75" hidden="false" customHeight="false" outlineLevel="0" collapsed="false">
      <c r="A5413" s="1" t="n">
        <v>5586</v>
      </c>
      <c r="B5413" s="2" t="n">
        <v>37787.8807291667</v>
      </c>
      <c r="C5413" s="9" t="n">
        <v>-1.97418358932272</v>
      </c>
      <c r="D5413" s="9" t="n">
        <v>49.6990170773319</v>
      </c>
      <c r="E5413" s="3" t="n">
        <v>143.40710684315</v>
      </c>
      <c r="F5413" s="3" t="n">
        <v>11.3594865513082</v>
      </c>
      <c r="G5413" s="1" t="s">
        <v>5439</v>
      </c>
      <c r="H5413" s="1" t="s">
        <v>5324</v>
      </c>
      <c r="I5413" s="1" t="n">
        <v>284</v>
      </c>
      <c r="J5413" s="1" t="n">
        <v>1</v>
      </c>
      <c r="K5413" s="10" t="n">
        <f aca="false">B5413</f>
        <v>37787.8807291667</v>
      </c>
    </row>
    <row r="5414" customFormat="false" ht="12.75" hidden="false" customHeight="false" outlineLevel="0" collapsed="false">
      <c r="A5414" s="1" t="n">
        <v>5587</v>
      </c>
      <c r="B5414" s="2" t="n">
        <v>37787.8811342593</v>
      </c>
      <c r="C5414" s="9" t="n">
        <v>-1.97624492201407</v>
      </c>
      <c r="D5414" s="9" t="n">
        <v>49.6994724780035</v>
      </c>
      <c r="E5414" s="3" t="n">
        <v>73.2601093703781</v>
      </c>
      <c r="F5414" s="3" t="n">
        <v>8.69112768473957</v>
      </c>
      <c r="G5414" s="1" t="s">
        <v>5440</v>
      </c>
      <c r="H5414" s="1" t="s">
        <v>5324</v>
      </c>
      <c r="I5414" s="1" t="n">
        <v>284</v>
      </c>
      <c r="J5414" s="1" t="n">
        <v>1</v>
      </c>
      <c r="K5414" s="10" t="n">
        <f aca="false">B5414</f>
        <v>37787.8811342593</v>
      </c>
    </row>
    <row r="5415" customFormat="false" ht="12.75" hidden="false" customHeight="false" outlineLevel="0" collapsed="false">
      <c r="A5415" s="1" t="n">
        <v>5588</v>
      </c>
      <c r="B5415" s="2" t="n">
        <v>37787.8815393519</v>
      </c>
      <c r="C5415" s="9" t="n">
        <v>-1.97829491066837</v>
      </c>
      <c r="D5415" s="9" t="n">
        <v>49.6999721220004</v>
      </c>
      <c r="E5415" s="3" t="n">
        <v>34.9259797553985</v>
      </c>
      <c r="F5415" s="3" t="n">
        <v>6.88213308244131</v>
      </c>
      <c r="G5415" s="1" t="s">
        <v>5441</v>
      </c>
      <c r="H5415" s="1" t="s">
        <v>5324</v>
      </c>
      <c r="I5415" s="1" t="n">
        <v>284</v>
      </c>
      <c r="J5415" s="1" t="n">
        <v>1</v>
      </c>
      <c r="K5415" s="10" t="n">
        <f aca="false">B5415</f>
        <v>37787.8815393519</v>
      </c>
    </row>
    <row r="5416" customFormat="false" ht="12.75" hidden="false" customHeight="false" outlineLevel="0" collapsed="false">
      <c r="A5416" s="1" t="n">
        <v>5589</v>
      </c>
      <c r="B5416" s="2" t="n">
        <v>37787.8820023148</v>
      </c>
      <c r="C5416" s="9" t="n">
        <v>-1.98042802199361</v>
      </c>
      <c r="D5416" s="9" t="n">
        <v>49.7004219780004</v>
      </c>
      <c r="E5416" s="3" t="n">
        <v>21.6876411180013</v>
      </c>
      <c r="F5416" s="3" t="n">
        <v>6.24247022749131</v>
      </c>
      <c r="G5416" s="1" t="s">
        <v>5442</v>
      </c>
      <c r="H5416" s="1" t="s">
        <v>5324</v>
      </c>
      <c r="I5416" s="1" t="n">
        <v>284</v>
      </c>
      <c r="J5416" s="1" t="n">
        <v>1</v>
      </c>
      <c r="K5416" s="10" t="n">
        <f aca="false">B5416</f>
        <v>37787.8820023148</v>
      </c>
    </row>
    <row r="5417" customFormat="false" ht="12.75" hidden="false" customHeight="false" outlineLevel="0" collapsed="false">
      <c r="A5417" s="1" t="n">
        <v>5590</v>
      </c>
      <c r="B5417" s="2" t="n">
        <v>37787.8824768519</v>
      </c>
      <c r="C5417" s="9" t="n">
        <v>-1.98076296666403</v>
      </c>
      <c r="D5417" s="9" t="n">
        <v>49.7001522220002</v>
      </c>
      <c r="E5417" s="3" t="n">
        <v>17.9331751391023</v>
      </c>
      <c r="F5417" s="3" t="n">
        <v>6.09773223221091</v>
      </c>
      <c r="G5417" s="1" t="s">
        <v>5443</v>
      </c>
      <c r="H5417" s="1" t="s">
        <v>5324</v>
      </c>
      <c r="I5417" s="1" t="n">
        <v>285</v>
      </c>
      <c r="J5417" s="1" t="n">
        <v>1</v>
      </c>
      <c r="K5417" s="10" t="n">
        <f aca="false">B5417</f>
        <v>37787.8824768519</v>
      </c>
    </row>
    <row r="5418" customFormat="false" ht="12.75" hidden="false" customHeight="false" outlineLevel="0" collapsed="false">
      <c r="A5418" s="1" t="n">
        <v>5591</v>
      </c>
      <c r="B5418" s="2" t="n">
        <v>37787.8829976852</v>
      </c>
      <c r="C5418" s="9" t="n">
        <v>-1.97876986666529</v>
      </c>
      <c r="D5418" s="9" t="n">
        <v>49.7006771000003</v>
      </c>
      <c r="E5418" s="3" t="n">
        <v>17.3404532639858</v>
      </c>
      <c r="F5418" s="3" t="n">
        <v>6.07900036753925</v>
      </c>
      <c r="G5418" s="1" t="s">
        <v>5444</v>
      </c>
      <c r="H5418" s="1" t="s">
        <v>5324</v>
      </c>
      <c r="I5418" s="1" t="n">
        <v>285</v>
      </c>
      <c r="J5418" s="1" t="n">
        <v>1</v>
      </c>
      <c r="K5418" s="10" t="n">
        <f aca="false">B5418</f>
        <v>37787.8829976852</v>
      </c>
    </row>
    <row r="5419" customFormat="false" ht="12.75" hidden="false" customHeight="false" outlineLevel="0" collapsed="false">
      <c r="A5419" s="1" t="n">
        <v>5592</v>
      </c>
      <c r="B5419" s="2" t="n">
        <v>37787.8834259259</v>
      </c>
      <c r="C5419" s="9" t="n">
        <v>-1.97702504397187</v>
      </c>
      <c r="D5419" s="9" t="n">
        <v>49.7011346560109</v>
      </c>
      <c r="E5419" s="3" t="n">
        <v>90.2598582588187</v>
      </c>
      <c r="F5419" s="3" t="n">
        <v>9.4028019185111</v>
      </c>
      <c r="G5419" s="1" t="s">
        <v>5445</v>
      </c>
      <c r="H5419" s="1" t="s">
        <v>5324</v>
      </c>
      <c r="I5419" s="1" t="n">
        <v>285</v>
      </c>
      <c r="J5419" s="1" t="n">
        <v>1</v>
      </c>
      <c r="K5419" s="10" t="n">
        <f aca="false">B5419</f>
        <v>37787.8834259259</v>
      </c>
    </row>
    <row r="5420" customFormat="false" ht="12.75" hidden="false" customHeight="false" outlineLevel="0" collapsed="false">
      <c r="A5420" s="1" t="n">
        <v>5593</v>
      </c>
      <c r="B5420" s="2" t="n">
        <v>37787.8838078704</v>
      </c>
      <c r="C5420" s="9" t="n">
        <v>-1.97544867799672</v>
      </c>
      <c r="D5420" s="9" t="n">
        <v>49.7016547560011</v>
      </c>
      <c r="E5420" s="3" t="n">
        <v>169.701474570843</v>
      </c>
      <c r="F5420" s="3" t="n">
        <v>12.2149792300094</v>
      </c>
      <c r="G5420" s="1" t="s">
        <v>5446</v>
      </c>
      <c r="H5420" s="1" t="s">
        <v>5324</v>
      </c>
      <c r="I5420" s="1" t="n">
        <v>285</v>
      </c>
      <c r="J5420" s="1" t="n">
        <v>1</v>
      </c>
      <c r="K5420" s="10" t="n">
        <f aca="false">B5420</f>
        <v>37787.8838078704</v>
      </c>
    </row>
    <row r="5421" customFormat="false" ht="12.75" hidden="false" customHeight="false" outlineLevel="0" collapsed="false">
      <c r="A5421" s="1" t="n">
        <v>5594</v>
      </c>
      <c r="B5421" s="2" t="n">
        <v>37787.8842013889</v>
      </c>
      <c r="C5421" s="9" t="n">
        <v>-1.97388248931043</v>
      </c>
      <c r="D5421" s="9" t="n">
        <v>49.7020171886751</v>
      </c>
      <c r="E5421" s="3" t="n">
        <v>135.515027084706</v>
      </c>
      <c r="F5421" s="3" t="n">
        <v>11.0896072104011</v>
      </c>
      <c r="G5421" s="1" t="s">
        <v>5447</v>
      </c>
      <c r="H5421" s="1" t="s">
        <v>5324</v>
      </c>
      <c r="I5421" s="1" t="n">
        <v>285</v>
      </c>
      <c r="J5421" s="1" t="n">
        <v>1</v>
      </c>
      <c r="K5421" s="10" t="n">
        <f aca="false">B5421</f>
        <v>37787.8842013889</v>
      </c>
    </row>
    <row r="5422" customFormat="false" ht="12.75" hidden="false" customHeight="false" outlineLevel="0" collapsed="false">
      <c r="A5422" s="1" t="n">
        <v>5595</v>
      </c>
      <c r="B5422" s="2" t="n">
        <v>37787.8845717593</v>
      </c>
      <c r="C5422" s="9" t="n">
        <v>-1.97228477798419</v>
      </c>
      <c r="D5422" s="9" t="n">
        <v>49.7026290780047</v>
      </c>
      <c r="E5422" s="3" t="n">
        <v>65.1642226600695</v>
      </c>
      <c r="F5422" s="3" t="n">
        <v>8.33304170395428</v>
      </c>
      <c r="G5422" s="1" t="s">
        <v>5448</v>
      </c>
      <c r="H5422" s="1" t="s">
        <v>5324</v>
      </c>
      <c r="I5422" s="1" t="n">
        <v>285</v>
      </c>
      <c r="J5422" s="1" t="n">
        <v>1</v>
      </c>
      <c r="K5422" s="10" t="n">
        <f aca="false">B5422</f>
        <v>37787.8845717593</v>
      </c>
    </row>
    <row r="5423" customFormat="false" ht="12.75" hidden="false" customHeight="false" outlineLevel="0" collapsed="false">
      <c r="A5423" s="1" t="n">
        <v>5596</v>
      </c>
      <c r="B5423" s="2" t="n">
        <v>37787.8849652778</v>
      </c>
      <c r="C5423" s="9" t="n">
        <v>-1.97061649999641</v>
      </c>
      <c r="D5423" s="9" t="n">
        <v>49.7031767560011</v>
      </c>
      <c r="E5423" s="3" t="n">
        <v>35.1266551703998</v>
      </c>
      <c r="F5423" s="3" t="n">
        <v>6.89205788227874</v>
      </c>
      <c r="G5423" s="1" t="s">
        <v>5449</v>
      </c>
      <c r="H5423" s="1" t="s">
        <v>5324</v>
      </c>
      <c r="I5423" s="1" t="n">
        <v>285</v>
      </c>
      <c r="J5423" s="1" t="n">
        <v>1</v>
      </c>
      <c r="K5423" s="10" t="n">
        <f aca="false">B5423</f>
        <v>37787.8849652778</v>
      </c>
    </row>
    <row r="5424" customFormat="false" ht="12.75" hidden="false" customHeight="false" outlineLevel="0" collapsed="false">
      <c r="A5424" s="1" t="n">
        <v>5597</v>
      </c>
      <c r="B5424" s="2" t="n">
        <v>37787.8853587963</v>
      </c>
      <c r="C5424" s="9" t="n">
        <v>-1.96892717734214</v>
      </c>
      <c r="D5424" s="9" t="n">
        <v>49.7037111439974</v>
      </c>
      <c r="E5424" s="3" t="n">
        <v>22.6768462044551</v>
      </c>
      <c r="F5424" s="3" t="n">
        <v>6.28566969161788</v>
      </c>
      <c r="G5424" s="1" t="s">
        <v>5450</v>
      </c>
      <c r="H5424" s="1" t="s">
        <v>5324</v>
      </c>
      <c r="I5424" s="1" t="n">
        <v>285</v>
      </c>
      <c r="J5424" s="1" t="n">
        <v>1</v>
      </c>
      <c r="K5424" s="10" t="n">
        <f aca="false">B5424</f>
        <v>37787.8853587963</v>
      </c>
    </row>
    <row r="5425" customFormat="false" ht="12.75" hidden="false" customHeight="false" outlineLevel="0" collapsed="false">
      <c r="A5425" s="1" t="n">
        <v>5598</v>
      </c>
      <c r="B5425" s="2" t="n">
        <v>37787.8857407407</v>
      </c>
      <c r="C5425" s="9" t="n">
        <v>-1.96728249999852</v>
      </c>
      <c r="D5425" s="9" t="n">
        <v>49.7042793226672</v>
      </c>
      <c r="E5425" s="3" t="n">
        <v>21.0960243920193</v>
      </c>
      <c r="F5425" s="3" t="n">
        <v>6.21734905008042</v>
      </c>
      <c r="G5425" s="1" t="s">
        <v>5451</v>
      </c>
      <c r="H5425" s="1" t="s">
        <v>5324</v>
      </c>
      <c r="I5425" s="1" t="n">
        <v>285</v>
      </c>
      <c r="J5425" s="1" t="n">
        <v>1</v>
      </c>
      <c r="K5425" s="10" t="n">
        <f aca="false">B5425</f>
        <v>37787.8857407407</v>
      </c>
    </row>
    <row r="5426" customFormat="false" ht="12.75" hidden="false" customHeight="false" outlineLevel="0" collapsed="false">
      <c r="A5426" s="1" t="n">
        <v>5599</v>
      </c>
      <c r="B5426" s="2" t="n">
        <v>37787.8861111111</v>
      </c>
      <c r="C5426" s="9" t="n">
        <v>-1.96566650000899</v>
      </c>
      <c r="D5426" s="9" t="n">
        <v>49.7049002333291</v>
      </c>
      <c r="E5426" s="3" t="n">
        <v>19.9104265431176</v>
      </c>
      <c r="F5426" s="3" t="n">
        <v>6.16929157713722</v>
      </c>
      <c r="G5426" s="1" t="s">
        <v>5452</v>
      </c>
      <c r="H5426" s="1" t="s">
        <v>5324</v>
      </c>
      <c r="I5426" s="1" t="n">
        <v>285</v>
      </c>
      <c r="J5426" s="1" t="n">
        <v>1</v>
      </c>
      <c r="K5426" s="10" t="n">
        <f aca="false">B5426</f>
        <v>37787.8861111111</v>
      </c>
    </row>
    <row r="5427" customFormat="false" ht="12.75" hidden="false" customHeight="false" outlineLevel="0" collapsed="false">
      <c r="A5427" s="1" t="n">
        <v>5600</v>
      </c>
      <c r="B5427" s="2" t="n">
        <v>37787.8864930556</v>
      </c>
      <c r="C5427" s="9" t="n">
        <v>-1.96400967733614</v>
      </c>
      <c r="D5427" s="9" t="n">
        <v>49.7056771999989</v>
      </c>
      <c r="E5427" s="3" t="n">
        <v>17.1438265909775</v>
      </c>
      <c r="F5427" s="3" t="n">
        <v>6.07310025170789</v>
      </c>
      <c r="G5427" s="1" t="s">
        <v>5453</v>
      </c>
      <c r="H5427" s="1" t="s">
        <v>5324</v>
      </c>
      <c r="I5427" s="1" t="n">
        <v>285</v>
      </c>
      <c r="J5427" s="1" t="n">
        <v>1</v>
      </c>
      <c r="K5427" s="10" t="n">
        <f aca="false">B5427</f>
        <v>37787.8864930556</v>
      </c>
    </row>
    <row r="5428" customFormat="false" ht="12.75" hidden="false" customHeight="false" outlineLevel="0" collapsed="false">
      <c r="A5428" s="1" t="n">
        <v>5601</v>
      </c>
      <c r="B5428" s="2" t="n">
        <v>37787.886863426</v>
      </c>
      <c r="C5428" s="9" t="n">
        <v>-1.96286132199974</v>
      </c>
      <c r="D5428" s="9" t="n">
        <v>49.7058275559974</v>
      </c>
      <c r="E5428" s="3" t="n">
        <v>16.3534384123506</v>
      </c>
      <c r="F5428" s="3" t="n">
        <v>6.05144694028891</v>
      </c>
      <c r="G5428" s="1" t="s">
        <v>5454</v>
      </c>
      <c r="H5428" s="1" t="s">
        <v>5324</v>
      </c>
      <c r="I5428" s="1" t="n">
        <v>286</v>
      </c>
      <c r="J5428" s="1" t="n">
        <v>1</v>
      </c>
      <c r="K5428" s="10" t="n">
        <f aca="false">B5428</f>
        <v>37787.886863426</v>
      </c>
    </row>
    <row r="5429" customFormat="false" ht="12.75" hidden="false" customHeight="false" outlineLevel="0" collapsed="false">
      <c r="A5429" s="1" t="n">
        <v>5602</v>
      </c>
      <c r="B5429" s="2" t="n">
        <v>37787.8872685185</v>
      </c>
      <c r="C5429" s="9" t="n">
        <v>-1.96363905533449</v>
      </c>
      <c r="D5429" s="9" t="n">
        <v>49.7058777773337</v>
      </c>
      <c r="E5429" s="3" t="n">
        <v>16.3535427528168</v>
      </c>
      <c r="F5429" s="3" t="n">
        <v>6.05144694028891</v>
      </c>
      <c r="G5429" s="1" t="s">
        <v>5455</v>
      </c>
      <c r="H5429" s="1" t="s">
        <v>5324</v>
      </c>
      <c r="I5429" s="1" t="n">
        <v>286</v>
      </c>
      <c r="J5429" s="1" t="n">
        <v>1</v>
      </c>
      <c r="K5429" s="10" t="n">
        <f aca="false">B5429</f>
        <v>37787.8872685185</v>
      </c>
    </row>
    <row r="5430" customFormat="false" ht="12.75" hidden="false" customHeight="false" outlineLevel="0" collapsed="false">
      <c r="A5430" s="1" t="n">
        <v>5603</v>
      </c>
      <c r="B5430" s="2" t="n">
        <v>37787.887662037</v>
      </c>
      <c r="C5430" s="9" t="n">
        <v>-1.96453792199522</v>
      </c>
      <c r="D5430" s="9" t="n">
        <v>49.7057039220082</v>
      </c>
      <c r="E5430" s="3" t="n">
        <v>17.1441557148044</v>
      </c>
      <c r="F5430" s="3" t="n">
        <v>6.07310025170789</v>
      </c>
      <c r="G5430" s="1" t="s">
        <v>5456</v>
      </c>
      <c r="H5430" s="1" t="s">
        <v>5324</v>
      </c>
      <c r="I5430" s="1" t="n">
        <v>286</v>
      </c>
      <c r="J5430" s="1" t="n">
        <v>1</v>
      </c>
      <c r="K5430" s="10" t="n">
        <f aca="false">B5430</f>
        <v>37787.887662037</v>
      </c>
    </row>
    <row r="5431" customFormat="false" ht="12.75" hidden="false" customHeight="false" outlineLevel="0" collapsed="false">
      <c r="A5431" s="1" t="n">
        <v>5604</v>
      </c>
      <c r="B5431" s="2" t="n">
        <v>37787.8880902778</v>
      </c>
      <c r="C5431" s="9" t="n">
        <v>-1.96603727802145</v>
      </c>
      <c r="D5431" s="9" t="n">
        <v>49.7057702886706</v>
      </c>
      <c r="E5431" s="3" t="n">
        <v>19.1205491940152</v>
      </c>
      <c r="F5431" s="3" t="n">
        <v>6.13919848092489</v>
      </c>
      <c r="G5431" s="1" t="s">
        <v>5457</v>
      </c>
      <c r="H5431" s="1" t="s">
        <v>5324</v>
      </c>
      <c r="I5431" s="1" t="n">
        <v>286</v>
      </c>
      <c r="J5431" s="1" t="n">
        <v>1</v>
      </c>
      <c r="K5431" s="10" t="n">
        <f aca="false">B5431</f>
        <v>37787.8880902778</v>
      </c>
    </row>
    <row r="5432" customFormat="false" ht="12.75" hidden="false" customHeight="false" outlineLevel="0" collapsed="false">
      <c r="A5432" s="1" t="n">
        <v>5605</v>
      </c>
      <c r="B5432" s="2" t="n">
        <v>37787.8886342593</v>
      </c>
      <c r="C5432" s="9" t="n">
        <v>-1.96818917799759</v>
      </c>
      <c r="D5432" s="9" t="n">
        <v>49.705867</v>
      </c>
      <c r="E5432" s="3" t="n">
        <v>15.365707039088</v>
      </c>
      <c r="F5432" s="3" t="n">
        <v>6.02953233332359</v>
      </c>
      <c r="G5432" s="1" t="s">
        <v>5458</v>
      </c>
      <c r="H5432" s="1" t="s">
        <v>5324</v>
      </c>
      <c r="I5432" s="1" t="n">
        <v>286</v>
      </c>
      <c r="J5432" s="1" t="n">
        <v>1</v>
      </c>
      <c r="K5432" s="10" t="n">
        <f aca="false">B5432</f>
        <v>37787.8886342593</v>
      </c>
    </row>
    <row r="5433" customFormat="false" ht="12.75" hidden="false" customHeight="false" outlineLevel="0" collapsed="false">
      <c r="A5433" s="1" t="n">
        <v>5606</v>
      </c>
      <c r="B5433" s="2" t="n">
        <v>37787.8890740741</v>
      </c>
      <c r="C5433" s="9" t="n">
        <v>-1.97001635533683</v>
      </c>
      <c r="D5433" s="9" t="n">
        <v>49.7060363666669</v>
      </c>
      <c r="E5433" s="3" t="n">
        <v>23.2710422515612</v>
      </c>
      <c r="F5433" s="3" t="n">
        <v>6.3122751852502</v>
      </c>
      <c r="G5433" s="1" t="s">
        <v>5459</v>
      </c>
      <c r="H5433" s="1" t="s">
        <v>5324</v>
      </c>
      <c r="I5433" s="1" t="n">
        <v>286</v>
      </c>
      <c r="J5433" s="1" t="n">
        <v>1</v>
      </c>
      <c r="K5433" s="10" t="n">
        <f aca="false">B5433</f>
        <v>37787.8890740741</v>
      </c>
    </row>
    <row r="5434" customFormat="false" ht="12.75" hidden="false" customHeight="false" outlineLevel="0" collapsed="false">
      <c r="A5434" s="1" t="n">
        <v>5607</v>
      </c>
      <c r="B5434" s="2" t="n">
        <v>37787.8894791667</v>
      </c>
      <c r="C5434" s="9" t="n">
        <v>-1.97174368867016</v>
      </c>
      <c r="D5434" s="9" t="n">
        <v>49.706176844667</v>
      </c>
      <c r="E5434" s="3" t="n">
        <v>94.4187803848335</v>
      </c>
      <c r="F5434" s="3" t="n">
        <v>9.56920230531019</v>
      </c>
      <c r="G5434" s="1" t="s">
        <v>5460</v>
      </c>
      <c r="H5434" s="1" t="s">
        <v>5324</v>
      </c>
      <c r="I5434" s="1" t="n">
        <v>286</v>
      </c>
      <c r="J5434" s="1" t="n">
        <v>1</v>
      </c>
      <c r="K5434" s="10" t="n">
        <f aca="false">B5434</f>
        <v>37787.8894791667</v>
      </c>
    </row>
    <row r="5435" customFormat="false" ht="12.75" hidden="false" customHeight="false" outlineLevel="0" collapsed="false">
      <c r="A5435" s="1" t="n">
        <v>5608</v>
      </c>
      <c r="B5435" s="2" t="n">
        <v>37787.8898958333</v>
      </c>
      <c r="C5435" s="9" t="n">
        <v>-1.97353350001615</v>
      </c>
      <c r="D5435" s="9" t="n">
        <v>49.7063834553351</v>
      </c>
      <c r="E5435" s="3" t="n">
        <v>175.251465941958</v>
      </c>
      <c r="F5435" s="3" t="n">
        <v>12.387697471352</v>
      </c>
      <c r="G5435" s="1" t="s">
        <v>5461</v>
      </c>
      <c r="H5435" s="1" t="s">
        <v>5324</v>
      </c>
      <c r="I5435" s="1" t="n">
        <v>286</v>
      </c>
      <c r="J5435" s="1" t="n">
        <v>1</v>
      </c>
      <c r="K5435" s="10" t="n">
        <f aca="false">B5435</f>
        <v>37787.8898958333</v>
      </c>
    </row>
    <row r="5436" customFormat="false" ht="12.75" hidden="false" customHeight="false" outlineLevel="0" collapsed="false">
      <c r="A5436" s="1" t="n">
        <v>5609</v>
      </c>
      <c r="B5436" s="2" t="n">
        <v>37787.8903472222</v>
      </c>
      <c r="C5436" s="9" t="n">
        <v>-1.97543072200376</v>
      </c>
      <c r="D5436" s="9" t="n">
        <v>49.7065601000007</v>
      </c>
      <c r="E5436" s="3" t="n">
        <v>157.07018970917</v>
      </c>
      <c r="F5436" s="3" t="n">
        <v>11.8108892671544</v>
      </c>
      <c r="G5436" s="1" t="s">
        <v>5462</v>
      </c>
      <c r="H5436" s="1" t="s">
        <v>5324</v>
      </c>
      <c r="I5436" s="1" t="n">
        <v>286</v>
      </c>
      <c r="J5436" s="1" t="n">
        <v>1</v>
      </c>
      <c r="K5436" s="10" t="n">
        <f aca="false">B5436</f>
        <v>37787.8903472222</v>
      </c>
    </row>
    <row r="5437" customFormat="false" ht="12.75" hidden="false" customHeight="false" outlineLevel="0" collapsed="false">
      <c r="A5437" s="1" t="n">
        <v>5610</v>
      </c>
      <c r="B5437" s="2" t="n">
        <v>37787.8907060185</v>
      </c>
      <c r="C5437" s="9" t="n">
        <v>-1.97693350001615</v>
      </c>
      <c r="D5437" s="9" t="n">
        <v>49.7067791553362</v>
      </c>
      <c r="E5437" s="3" t="n">
        <v>73.6688108105075</v>
      </c>
      <c r="F5437" s="3" t="n">
        <v>8.70826894553559</v>
      </c>
      <c r="G5437" s="1" t="s">
        <v>5463</v>
      </c>
      <c r="H5437" s="1" t="s">
        <v>5324</v>
      </c>
      <c r="I5437" s="1" t="n">
        <v>286</v>
      </c>
      <c r="J5437" s="1" t="n">
        <v>1</v>
      </c>
      <c r="K5437" s="10" t="n">
        <f aca="false">B5437</f>
        <v>37787.8907060185</v>
      </c>
    </row>
    <row r="5438" customFormat="false" ht="12.75" hidden="false" customHeight="false" outlineLevel="0" collapsed="false">
      <c r="A5438" s="1" t="n">
        <v>5611</v>
      </c>
      <c r="B5438" s="2" t="n">
        <v>37787.8911458333</v>
      </c>
      <c r="C5438" s="9" t="n">
        <v>-1.97870045535377</v>
      </c>
      <c r="D5438" s="9" t="n">
        <v>49.706900022001</v>
      </c>
      <c r="E5438" s="3" t="n">
        <v>34.1418329187308</v>
      </c>
      <c r="F5438" s="3" t="n">
        <v>6.8424361499181</v>
      </c>
      <c r="G5438" s="1" t="s">
        <v>5464</v>
      </c>
      <c r="H5438" s="1" t="s">
        <v>5324</v>
      </c>
      <c r="I5438" s="1" t="n">
        <v>286</v>
      </c>
      <c r="J5438" s="1" t="n">
        <v>1</v>
      </c>
      <c r="K5438" s="10" t="n">
        <f aca="false">B5438</f>
        <v>37787.8911458333</v>
      </c>
    </row>
    <row r="5439" customFormat="false" ht="12.75" hidden="false" customHeight="false" outlineLevel="0" collapsed="false">
      <c r="A5439" s="1" t="n">
        <v>5612</v>
      </c>
      <c r="B5439" s="2" t="n">
        <v>37787.8915509259</v>
      </c>
      <c r="C5439" s="9" t="n">
        <v>-1.98032247802144</v>
      </c>
      <c r="D5439" s="9" t="n">
        <v>49.7069997000015</v>
      </c>
      <c r="E5439" s="3" t="n">
        <v>27.6199802780595</v>
      </c>
      <c r="F5439" s="3" t="n">
        <v>6.5179754207211</v>
      </c>
      <c r="G5439" s="1" t="s">
        <v>5465</v>
      </c>
      <c r="H5439" s="1" t="s">
        <v>5324</v>
      </c>
      <c r="I5439" s="1" t="n">
        <v>286</v>
      </c>
      <c r="J5439" s="1" t="n">
        <v>1</v>
      </c>
      <c r="K5439" s="10" t="n">
        <f aca="false">B5439</f>
        <v>37787.8915509259</v>
      </c>
    </row>
    <row r="5440" customFormat="false" ht="12.75" hidden="false" customHeight="false" outlineLevel="0" collapsed="false">
      <c r="A5440" s="1" t="n">
        <v>5613</v>
      </c>
      <c r="B5440" s="2" t="n">
        <v>37787.8919444445</v>
      </c>
      <c r="C5440" s="9" t="n">
        <v>-1.98189707734277</v>
      </c>
      <c r="D5440" s="9" t="n">
        <v>49.707080033334</v>
      </c>
      <c r="E5440" s="3" t="n">
        <v>20.7027659553091</v>
      </c>
      <c r="F5440" s="3" t="n">
        <v>6.20098333342428</v>
      </c>
      <c r="G5440" s="1" t="s">
        <v>5466</v>
      </c>
      <c r="H5440" s="1" t="s">
        <v>5324</v>
      </c>
      <c r="I5440" s="1" t="n">
        <v>286</v>
      </c>
      <c r="J5440" s="1" t="n">
        <v>1</v>
      </c>
      <c r="K5440" s="10" t="n">
        <f aca="false">B5440</f>
        <v>37787.8919444445</v>
      </c>
    </row>
    <row r="5441" customFormat="false" ht="12.75" hidden="false" customHeight="false" outlineLevel="0" collapsed="false">
      <c r="A5441" s="1" t="n">
        <v>5614</v>
      </c>
      <c r="B5441" s="2" t="n">
        <v>37787.8923958333</v>
      </c>
      <c r="C5441" s="9" t="n">
        <v>-1.98378028933069</v>
      </c>
      <c r="D5441" s="9" t="n">
        <v>49.7072134446664</v>
      </c>
      <c r="E5441" s="3" t="n">
        <v>17.3430004189164</v>
      </c>
      <c r="F5441" s="3" t="n">
        <v>6.07900036753925</v>
      </c>
      <c r="G5441" s="1" t="s">
        <v>5467</v>
      </c>
      <c r="H5441" s="1" t="s">
        <v>5324</v>
      </c>
      <c r="I5441" s="1" t="n">
        <v>286</v>
      </c>
      <c r="J5441" s="1" t="n">
        <v>1</v>
      </c>
      <c r="K5441" s="10" t="n">
        <f aca="false">B5441</f>
        <v>37787.8923958333</v>
      </c>
    </row>
    <row r="5442" customFormat="false" ht="12.75" hidden="false" customHeight="false" outlineLevel="0" collapsed="false">
      <c r="A5442" s="1" t="n">
        <v>5615</v>
      </c>
      <c r="B5442" s="2" t="n">
        <v>37787.8928356482</v>
      </c>
      <c r="C5442" s="9" t="n">
        <v>-1.98533400000241</v>
      </c>
      <c r="D5442" s="9" t="n">
        <v>49.7072375219999</v>
      </c>
      <c r="E5442" s="3" t="n">
        <v>18.9242493040405</v>
      </c>
      <c r="F5442" s="3" t="n">
        <v>6.1319589642852</v>
      </c>
      <c r="G5442" s="1" t="s">
        <v>5468</v>
      </c>
      <c r="H5442" s="1" t="s">
        <v>5324</v>
      </c>
      <c r="I5442" s="1" t="n">
        <v>286</v>
      </c>
      <c r="J5442" s="1" t="n">
        <v>1</v>
      </c>
      <c r="K5442" s="10" t="n">
        <f aca="false">B5442</f>
        <v>37787.8928356482</v>
      </c>
    </row>
    <row r="5443" customFormat="false" ht="12.75" hidden="false" customHeight="false" outlineLevel="0" collapsed="false">
      <c r="A5443" s="1" t="n">
        <v>5616</v>
      </c>
      <c r="B5443" s="2" t="n">
        <v>37787.8933101852</v>
      </c>
      <c r="C5443" s="9" t="n">
        <v>-1.98375586665159</v>
      </c>
      <c r="D5443" s="9" t="n">
        <v>49.7072913106724</v>
      </c>
      <c r="E5443" s="3" t="n">
        <v>17.5408650319957</v>
      </c>
      <c r="F5443" s="3" t="n">
        <v>6.0850776457774</v>
      </c>
      <c r="G5443" s="1" t="s">
        <v>5469</v>
      </c>
      <c r="H5443" s="1" t="s">
        <v>5324</v>
      </c>
      <c r="I5443" s="1" t="n">
        <v>287</v>
      </c>
      <c r="J5443" s="1" t="n">
        <v>1</v>
      </c>
      <c r="K5443" s="10" t="n">
        <f aca="false">B5443</f>
        <v>37787.8933101852</v>
      </c>
    </row>
    <row r="5444" customFormat="false" ht="12.75" hidden="false" customHeight="false" outlineLevel="0" collapsed="false">
      <c r="A5444" s="1" t="n">
        <v>5617</v>
      </c>
      <c r="B5444" s="2" t="n">
        <v>37787.8937962963</v>
      </c>
      <c r="C5444" s="9" t="n">
        <v>-1.98195923333205</v>
      </c>
      <c r="D5444" s="9" t="n">
        <v>49.7080864666671</v>
      </c>
      <c r="E5444" s="3" t="n">
        <v>18.1339111559271</v>
      </c>
      <c r="F5444" s="3" t="n">
        <v>6.1042948227768</v>
      </c>
      <c r="G5444" s="1" t="s">
        <v>5470</v>
      </c>
      <c r="H5444" s="1" t="s">
        <v>5324</v>
      </c>
      <c r="I5444" s="1" t="n">
        <v>287</v>
      </c>
      <c r="J5444" s="1" t="n">
        <v>1</v>
      </c>
      <c r="K5444" s="10" t="n">
        <f aca="false">B5444</f>
        <v>37787.8937962963</v>
      </c>
    </row>
    <row r="5445" customFormat="false" ht="12.75" hidden="false" customHeight="false" outlineLevel="0" collapsed="false">
      <c r="A5445" s="1" t="n">
        <v>5618</v>
      </c>
      <c r="B5445" s="2" t="n">
        <v>37787.8943981482</v>
      </c>
      <c r="C5445" s="9" t="n">
        <v>-1.97955319999668</v>
      </c>
      <c r="D5445" s="9" t="n">
        <v>49.7091577220014</v>
      </c>
      <c r="E5445" s="3" t="n">
        <v>21.6916555272607</v>
      </c>
      <c r="F5445" s="3" t="n">
        <v>6.24247022749131</v>
      </c>
      <c r="G5445" s="1" t="s">
        <v>5471</v>
      </c>
      <c r="H5445" s="1" t="s">
        <v>5324</v>
      </c>
      <c r="I5445" s="1" t="n">
        <v>287</v>
      </c>
      <c r="J5445" s="1" t="n">
        <v>1</v>
      </c>
      <c r="K5445" s="10" t="n">
        <f aca="false">B5445</f>
        <v>37787.8943981482</v>
      </c>
    </row>
    <row r="5446" customFormat="false" ht="12.75" hidden="false" customHeight="false" outlineLevel="0" collapsed="false">
      <c r="A5446" s="1" t="n">
        <v>5619</v>
      </c>
      <c r="B5446" s="2" t="n">
        <v>37787.8950694444</v>
      </c>
      <c r="C5446" s="9" t="n">
        <v>-1.97680292267527</v>
      </c>
      <c r="D5446" s="9" t="n">
        <v>49.710300021996</v>
      </c>
      <c r="E5446" s="3" t="n">
        <v>77.2306892656129</v>
      </c>
      <c r="F5446" s="3" t="n">
        <v>8.8612214236653</v>
      </c>
      <c r="G5446" s="1" t="s">
        <v>5472</v>
      </c>
      <c r="H5446" s="1" t="s">
        <v>5324</v>
      </c>
      <c r="I5446" s="1" t="n">
        <v>287</v>
      </c>
      <c r="J5446" s="1" t="n">
        <v>1</v>
      </c>
      <c r="K5446" s="10" t="n">
        <f aca="false">B5446</f>
        <v>37787.8950694444</v>
      </c>
    </row>
    <row r="5447" customFormat="false" ht="12.75" hidden="false" customHeight="false" outlineLevel="0" collapsed="false">
      <c r="A5447" s="1" t="n">
        <v>5620</v>
      </c>
      <c r="B5447" s="2" t="n">
        <v>37787.895462963</v>
      </c>
      <c r="C5447" s="9" t="n">
        <v>-1.97516198933195</v>
      </c>
      <c r="D5447" s="9" t="n">
        <v>49.7111013113341</v>
      </c>
      <c r="E5447" s="3" t="n">
        <v>152.732939526667</v>
      </c>
      <c r="F5447" s="3" t="n">
        <v>11.6688175256406</v>
      </c>
      <c r="G5447" s="1" t="s">
        <v>5473</v>
      </c>
      <c r="H5447" s="1" t="s">
        <v>5324</v>
      </c>
      <c r="I5447" s="1" t="n">
        <v>287</v>
      </c>
      <c r="J5447" s="1" t="n">
        <v>1</v>
      </c>
      <c r="K5447" s="10" t="n">
        <f aca="false">B5447</f>
        <v>37787.895462963</v>
      </c>
    </row>
    <row r="5448" customFormat="false" ht="12.75" hidden="false" customHeight="false" outlineLevel="0" collapsed="false">
      <c r="A5448" s="1" t="n">
        <v>5621</v>
      </c>
      <c r="B5448" s="2" t="n">
        <v>37787.8958449074</v>
      </c>
      <c r="C5448" s="9" t="n">
        <v>-1.97367996664256</v>
      </c>
      <c r="D5448" s="9" t="n">
        <v>49.7120420226725</v>
      </c>
      <c r="E5448" s="3" t="n">
        <v>111.227448360347</v>
      </c>
      <c r="F5448" s="3" t="n">
        <v>10.2166739183687</v>
      </c>
      <c r="G5448" s="1" t="s">
        <v>5474</v>
      </c>
      <c r="H5448" s="1" t="s">
        <v>5324</v>
      </c>
      <c r="I5448" s="1" t="n">
        <v>287</v>
      </c>
      <c r="J5448" s="1" t="n">
        <v>1</v>
      </c>
      <c r="K5448" s="10" t="n">
        <f aca="false">B5448</f>
        <v>37787.8958449074</v>
      </c>
    </row>
    <row r="5449" customFormat="false" ht="12.75" hidden="false" customHeight="false" outlineLevel="0" collapsed="false">
      <c r="A5449" s="1" t="n">
        <v>5622</v>
      </c>
      <c r="B5449" s="2" t="n">
        <v>37787.89625</v>
      </c>
      <c r="C5449" s="9" t="n">
        <v>-1.9732568893463</v>
      </c>
      <c r="D5449" s="9" t="n">
        <v>49.7120533773323</v>
      </c>
      <c r="E5449" s="3" t="n">
        <v>148.18891475371</v>
      </c>
      <c r="F5449" s="3" t="n">
        <v>11.518456293124</v>
      </c>
      <c r="G5449" s="1" t="s">
        <v>5475</v>
      </c>
      <c r="H5449" s="1" t="s">
        <v>5324</v>
      </c>
      <c r="I5449" s="1" t="n">
        <v>288</v>
      </c>
      <c r="J5449" s="1" t="n">
        <v>1</v>
      </c>
      <c r="K5449" s="10" t="n">
        <f aca="false">B5449</f>
        <v>37787.89625</v>
      </c>
    </row>
    <row r="5450" customFormat="false" ht="12.75" hidden="false" customHeight="false" outlineLevel="0" collapsed="false">
      <c r="A5450" s="1" t="n">
        <v>5623</v>
      </c>
      <c r="B5450" s="2" t="n">
        <v>37787.8966666667</v>
      </c>
      <c r="C5450" s="9" t="n">
        <v>-1.97498395535126</v>
      </c>
      <c r="D5450" s="9" t="n">
        <v>49.7122701000032</v>
      </c>
      <c r="E5450" s="3" t="n">
        <v>157.677174301303</v>
      </c>
      <c r="F5450" s="3" t="n">
        <v>11.8301332616533</v>
      </c>
      <c r="G5450" s="1" t="s">
        <v>5476</v>
      </c>
      <c r="H5450" s="1" t="s">
        <v>5324</v>
      </c>
      <c r="I5450" s="1" t="n">
        <v>288</v>
      </c>
      <c r="J5450" s="1" t="n">
        <v>1</v>
      </c>
      <c r="K5450" s="10" t="n">
        <f aca="false">B5450</f>
        <v>37787.8966666667</v>
      </c>
    </row>
    <row r="5451" customFormat="false" ht="12.75" hidden="false" customHeight="false" outlineLevel="0" collapsed="false">
      <c r="A5451" s="1" t="n">
        <v>5624</v>
      </c>
      <c r="B5451" s="2" t="n">
        <v>37787.8971064815</v>
      </c>
      <c r="C5451" s="9" t="n">
        <v>-1.97722257801379</v>
      </c>
      <c r="D5451" s="9" t="n">
        <v>49.7127777560021</v>
      </c>
      <c r="E5451" s="3" t="n">
        <v>72.8847742897361</v>
      </c>
      <c r="F5451" s="3" t="n">
        <v>8.67395672667865</v>
      </c>
      <c r="G5451" s="1" t="s">
        <v>5477</v>
      </c>
      <c r="H5451" s="1" t="s">
        <v>5324</v>
      </c>
      <c r="I5451" s="1" t="n">
        <v>288</v>
      </c>
      <c r="J5451" s="1" t="n">
        <v>1</v>
      </c>
      <c r="K5451" s="10" t="n">
        <f aca="false">B5451</f>
        <v>37787.8971064815</v>
      </c>
    </row>
    <row r="5452" customFormat="false" ht="12.75" hidden="false" customHeight="false" outlineLevel="0" collapsed="false">
      <c r="A5452" s="1" t="n">
        <v>5625</v>
      </c>
      <c r="B5452" s="2" t="n">
        <v>37787.8974768519</v>
      </c>
      <c r="C5452" s="9" t="n">
        <v>-1.97908602200183</v>
      </c>
      <c r="D5452" s="9" t="n">
        <v>49.7131157226672</v>
      </c>
      <c r="E5452" s="3" t="n">
        <v>39.0862559094153</v>
      </c>
      <c r="F5452" s="3" t="n">
        <v>7.09019070338432</v>
      </c>
      <c r="G5452" s="1" t="s">
        <v>5478</v>
      </c>
      <c r="H5452" s="1" t="s">
        <v>5324</v>
      </c>
      <c r="I5452" s="1" t="n">
        <v>288</v>
      </c>
      <c r="J5452" s="1" t="n">
        <v>1</v>
      </c>
      <c r="K5452" s="10" t="n">
        <f aca="false">B5452</f>
        <v>37787.8974768519</v>
      </c>
    </row>
    <row r="5453" customFormat="false" ht="12.75" hidden="false" customHeight="false" outlineLevel="0" collapsed="false">
      <c r="A5453" s="1" t="n">
        <v>5626</v>
      </c>
      <c r="B5453" s="2" t="n">
        <v>37787.8979050926</v>
      </c>
      <c r="C5453" s="9" t="n">
        <v>-1.98137254401204</v>
      </c>
      <c r="D5453" s="9" t="n">
        <v>49.7137538000026</v>
      </c>
      <c r="E5453" s="3" t="n">
        <v>22.4833879605512</v>
      </c>
      <c r="F5453" s="3" t="n">
        <v>6.27690916425113</v>
      </c>
      <c r="G5453" s="1" t="s">
        <v>5479</v>
      </c>
      <c r="H5453" s="1" t="s">
        <v>5324</v>
      </c>
      <c r="I5453" s="1" t="n">
        <v>288</v>
      </c>
      <c r="J5453" s="1" t="n">
        <v>1</v>
      </c>
      <c r="K5453" s="10" t="n">
        <f aca="false">B5453</f>
        <v>37787.8979050926</v>
      </c>
    </row>
    <row r="5454" customFormat="false" ht="12.75" hidden="false" customHeight="false" outlineLevel="0" collapsed="false">
      <c r="A5454" s="1" t="n">
        <v>5627</v>
      </c>
      <c r="B5454" s="2" t="n">
        <v>37787.8983333333</v>
      </c>
      <c r="C5454" s="9" t="n">
        <v>-1.98369082202788</v>
      </c>
      <c r="D5454" s="9" t="n">
        <v>49.7145100113428</v>
      </c>
      <c r="E5454" s="3" t="n">
        <v>15.5655217468857</v>
      </c>
      <c r="F5454" s="3" t="n">
        <v>6.03339493150151</v>
      </c>
      <c r="G5454" s="1" t="s">
        <v>5480</v>
      </c>
      <c r="H5454" s="1" t="s">
        <v>5324</v>
      </c>
      <c r="I5454" s="1" t="n">
        <v>288</v>
      </c>
      <c r="J5454" s="1" t="n">
        <v>1</v>
      </c>
      <c r="K5454" s="10" t="n">
        <f aca="false">B5454</f>
        <v>37787.8983333333</v>
      </c>
    </row>
    <row r="5455" customFormat="false" ht="12.75" hidden="false" customHeight="false" outlineLevel="0" collapsed="false">
      <c r="A5455" s="1" t="n">
        <v>5628</v>
      </c>
      <c r="B5455" s="2" t="n">
        <v>37787.8988310185</v>
      </c>
      <c r="C5455" s="9" t="n">
        <v>-1.98634060001187</v>
      </c>
      <c r="D5455" s="9" t="n">
        <v>49.7155292886697</v>
      </c>
      <c r="E5455" s="3" t="n">
        <v>18.9258183877727</v>
      </c>
      <c r="F5455" s="3" t="n">
        <v>6.1319589642852</v>
      </c>
      <c r="G5455" s="1" t="s">
        <v>5481</v>
      </c>
      <c r="H5455" s="1" t="s">
        <v>5324</v>
      </c>
      <c r="I5455" s="1" t="n">
        <v>288</v>
      </c>
      <c r="J5455" s="1" t="n">
        <v>1</v>
      </c>
      <c r="K5455" s="10" t="n">
        <f aca="false">B5455</f>
        <v>37787.8988310185</v>
      </c>
    </row>
    <row r="5456" customFormat="false" ht="12.75" hidden="false" customHeight="false" outlineLevel="0" collapsed="false">
      <c r="A5456" s="1" t="n">
        <v>5629</v>
      </c>
      <c r="B5456" s="2" t="n">
        <v>37787.899293981</v>
      </c>
      <c r="C5456" s="9" t="n">
        <v>-1.98802690000556</v>
      </c>
      <c r="D5456" s="9" t="n">
        <v>49.7156407219981</v>
      </c>
      <c r="E5456" s="3" t="n">
        <v>21.890838106722</v>
      </c>
      <c r="F5456" s="3" t="n">
        <v>6.25098437901559</v>
      </c>
      <c r="G5456" s="1" t="s">
        <v>5482</v>
      </c>
      <c r="H5456" s="1" t="s">
        <v>5324</v>
      </c>
      <c r="I5456" s="1" t="n">
        <v>289</v>
      </c>
      <c r="J5456" s="1" t="n">
        <v>1</v>
      </c>
      <c r="K5456" s="10" t="n">
        <f aca="false">B5456</f>
        <v>37787.899293981</v>
      </c>
    </row>
    <row r="5457" customFormat="false" ht="12.75" hidden="false" customHeight="false" outlineLevel="0" collapsed="false">
      <c r="A5457" s="1" t="n">
        <v>5630</v>
      </c>
      <c r="B5457" s="2" t="n">
        <v>37787.9000231482</v>
      </c>
      <c r="C5457" s="9" t="n">
        <v>-1.98576062201361</v>
      </c>
      <c r="D5457" s="9" t="n">
        <v>49.7161258439987</v>
      </c>
      <c r="E5457" s="3" t="n">
        <v>21.2979931626731</v>
      </c>
      <c r="F5457" s="3" t="n">
        <v>6.22564959704691</v>
      </c>
      <c r="G5457" s="1" t="s">
        <v>5483</v>
      </c>
      <c r="H5457" s="1" t="s">
        <v>5324</v>
      </c>
      <c r="I5457" s="1" t="n">
        <v>289</v>
      </c>
      <c r="J5457" s="1" t="n">
        <v>1</v>
      </c>
      <c r="K5457" s="10" t="n">
        <f aca="false">B5457</f>
        <v>37787.9000231482</v>
      </c>
    </row>
    <row r="5458" customFormat="false" ht="12.75" hidden="false" customHeight="false" outlineLevel="0" collapsed="false">
      <c r="A5458" s="1" t="n">
        <v>5631</v>
      </c>
      <c r="B5458" s="2" t="n">
        <v>37787.9005555556</v>
      </c>
      <c r="C5458" s="9" t="n">
        <v>-1.98354608866943</v>
      </c>
      <c r="D5458" s="9" t="n">
        <v>49.7167504773318</v>
      </c>
      <c r="E5458" s="3" t="n">
        <v>13.9846181563611</v>
      </c>
      <c r="F5458" s="3" t="n">
        <v>6.01145149799562</v>
      </c>
      <c r="G5458" s="1" t="s">
        <v>5484</v>
      </c>
      <c r="H5458" s="1" t="s">
        <v>5324</v>
      </c>
      <c r="I5458" s="1" t="n">
        <v>289</v>
      </c>
      <c r="J5458" s="1" t="n">
        <v>1</v>
      </c>
      <c r="K5458" s="10" t="n">
        <f aca="false">B5458</f>
        <v>37787.9005555556</v>
      </c>
    </row>
    <row r="5459" customFormat="false" ht="12.75" hidden="false" customHeight="false" outlineLevel="0" collapsed="false">
      <c r="A5459" s="1" t="n">
        <v>5632</v>
      </c>
      <c r="B5459" s="2" t="n">
        <v>37787.9011805556</v>
      </c>
      <c r="C5459" s="9" t="n">
        <v>-1.98081968931681</v>
      </c>
      <c r="D5459" s="9" t="n">
        <v>49.7181100440079</v>
      </c>
      <c r="E5459" s="3" t="n">
        <v>32.1697675480951</v>
      </c>
      <c r="F5459" s="3" t="n">
        <v>6.74331666274719</v>
      </c>
      <c r="G5459" s="1" t="s">
        <v>5485</v>
      </c>
      <c r="H5459" s="1" t="s">
        <v>5324</v>
      </c>
      <c r="I5459" s="1" t="n">
        <v>289</v>
      </c>
      <c r="J5459" s="1" t="n">
        <v>1</v>
      </c>
      <c r="K5459" s="10" t="n">
        <f aca="false">B5459</f>
        <v>37787.9011805556</v>
      </c>
    </row>
    <row r="5460" customFormat="false" ht="12.75" hidden="false" customHeight="false" outlineLevel="0" collapsed="false">
      <c r="A5460" s="1" t="n">
        <v>5633</v>
      </c>
      <c r="B5460" s="2" t="n">
        <v>37787.9015856482</v>
      </c>
      <c r="C5460" s="9" t="n">
        <v>-1.97910177798832</v>
      </c>
      <c r="D5460" s="9" t="n">
        <v>49.7188777560053</v>
      </c>
      <c r="E5460" s="3" t="n">
        <v>144.246007591205</v>
      </c>
      <c r="F5460" s="3" t="n">
        <v>11.3861318363068</v>
      </c>
      <c r="G5460" s="1" t="s">
        <v>5486</v>
      </c>
      <c r="H5460" s="1" t="s">
        <v>5324</v>
      </c>
      <c r="I5460" s="1" t="n">
        <v>289</v>
      </c>
      <c r="J5460" s="1" t="n">
        <v>1</v>
      </c>
      <c r="K5460" s="10" t="n">
        <f aca="false">B5460</f>
        <v>37787.9015856482</v>
      </c>
    </row>
    <row r="5461" customFormat="false" ht="12.75" hidden="false" customHeight="false" outlineLevel="0" collapsed="false">
      <c r="A5461" s="1" t="n">
        <v>5634</v>
      </c>
      <c r="B5461" s="2" t="n">
        <v>37787.9019907407</v>
      </c>
      <c r="C5461" s="9" t="n">
        <v>-1.97742397733189</v>
      </c>
      <c r="D5461" s="9" t="n">
        <v>49.7196492553339</v>
      </c>
      <c r="E5461" s="3" t="n">
        <v>156.89756690586</v>
      </c>
      <c r="F5461" s="3" t="n">
        <v>11.80446777471</v>
      </c>
      <c r="G5461" s="1" t="s">
        <v>5487</v>
      </c>
      <c r="H5461" s="1" t="s">
        <v>5324</v>
      </c>
      <c r="I5461" s="1" t="n">
        <v>289</v>
      </c>
      <c r="J5461" s="1" t="n">
        <v>1</v>
      </c>
      <c r="K5461" s="10" t="n">
        <f aca="false">B5461</f>
        <v>37787.9019907407</v>
      </c>
    </row>
    <row r="5462" customFormat="false" ht="12.75" hidden="false" customHeight="false" outlineLevel="0" collapsed="false">
      <c r="A5462" s="1" t="n">
        <v>5635</v>
      </c>
      <c r="B5462" s="2" t="n">
        <v>37787.9023958333</v>
      </c>
      <c r="C5462" s="9" t="n">
        <v>-1.97569949998384</v>
      </c>
      <c r="D5462" s="9" t="n">
        <v>49.7203538113402</v>
      </c>
      <c r="E5462" s="3" t="n">
        <v>134.957477364106</v>
      </c>
      <c r="F5462" s="3" t="n">
        <v>11.0691084080089</v>
      </c>
      <c r="G5462" s="1" t="s">
        <v>5488</v>
      </c>
      <c r="H5462" s="1" t="s">
        <v>5324</v>
      </c>
      <c r="I5462" s="1" t="n">
        <v>289</v>
      </c>
      <c r="J5462" s="1" t="n">
        <v>1</v>
      </c>
      <c r="K5462" s="10" t="n">
        <f aca="false">B5462</f>
        <v>37787.9023958333</v>
      </c>
    </row>
    <row r="5463" customFormat="false" ht="12.75" hidden="false" customHeight="false" outlineLevel="0" collapsed="false">
      <c r="A5463" s="1" t="n">
        <v>5636</v>
      </c>
      <c r="B5463" s="2" t="n">
        <v>37787.9027893519</v>
      </c>
      <c r="C5463" s="9" t="n">
        <v>-1.97420353333295</v>
      </c>
      <c r="D5463" s="9" t="n">
        <v>49.7213993553348</v>
      </c>
      <c r="E5463" s="3" t="n">
        <v>77.0413955019644</v>
      </c>
      <c r="F5463" s="3" t="n">
        <v>8.85278562433863</v>
      </c>
      <c r="G5463" s="1" t="s">
        <v>5489</v>
      </c>
      <c r="H5463" s="1" t="s">
        <v>5324</v>
      </c>
      <c r="I5463" s="1" t="n">
        <v>289</v>
      </c>
      <c r="J5463" s="1" t="n">
        <v>1</v>
      </c>
      <c r="K5463" s="10" t="n">
        <f aca="false">B5463</f>
        <v>37787.9027893519</v>
      </c>
    </row>
    <row r="5464" customFormat="false" ht="12.75" hidden="false" customHeight="false" outlineLevel="0" collapsed="false">
      <c r="A5464" s="1" t="n">
        <v>5637</v>
      </c>
      <c r="B5464" s="2" t="n">
        <v>37787.9032175926</v>
      </c>
      <c r="C5464" s="9" t="n">
        <v>-1.97472264401059</v>
      </c>
      <c r="D5464" s="9" t="n">
        <v>49.7230846220085</v>
      </c>
      <c r="E5464" s="3" t="n">
        <v>135.354546969236</v>
      </c>
      <c r="F5464" s="3" t="n">
        <v>11.0827783673672</v>
      </c>
      <c r="G5464" s="1" t="s">
        <v>5490</v>
      </c>
      <c r="H5464" s="1" t="s">
        <v>5324</v>
      </c>
      <c r="I5464" s="1" t="n">
        <v>290</v>
      </c>
      <c r="J5464" s="1" t="n">
        <v>1</v>
      </c>
      <c r="K5464" s="10" t="n">
        <f aca="false">B5464</f>
        <v>37787.9032175926</v>
      </c>
    </row>
    <row r="5465" customFormat="false" ht="12.75" hidden="false" customHeight="false" outlineLevel="0" collapsed="false">
      <c r="A5465" s="1" t="n">
        <v>5638</v>
      </c>
      <c r="B5465" s="2" t="n">
        <v>37787.903599537</v>
      </c>
      <c r="C5465" s="9" t="n">
        <v>-1.97633505600327</v>
      </c>
      <c r="D5465" s="9" t="n">
        <v>49.7235954780001</v>
      </c>
      <c r="E5465" s="3" t="n">
        <v>172.517612571974</v>
      </c>
      <c r="F5465" s="3" t="n">
        <v>12.3016363844191</v>
      </c>
      <c r="G5465" s="1" t="s">
        <v>5491</v>
      </c>
      <c r="H5465" s="1" t="s">
        <v>5324</v>
      </c>
      <c r="I5465" s="1" t="n">
        <v>290</v>
      </c>
      <c r="J5465" s="1" t="n">
        <v>1</v>
      </c>
      <c r="K5465" s="10" t="n">
        <f aca="false">B5465</f>
        <v>37787.903599537</v>
      </c>
    </row>
    <row r="5466" customFormat="false" ht="12.75" hidden="false" customHeight="false" outlineLevel="0" collapsed="false">
      <c r="A5466" s="1" t="n">
        <v>5639</v>
      </c>
      <c r="B5466" s="2" t="n">
        <v>37787.9042592593</v>
      </c>
      <c r="C5466" s="9" t="n">
        <v>-1.97916812199718</v>
      </c>
      <c r="D5466" s="9" t="n">
        <v>49.7242271999989</v>
      </c>
      <c r="E5466" s="3" t="n">
        <v>142.670154511664</v>
      </c>
      <c r="F5466" s="3" t="n">
        <v>11.3327802084328</v>
      </c>
      <c r="G5466" s="1" t="s">
        <v>5492</v>
      </c>
      <c r="H5466" s="1" t="s">
        <v>5324</v>
      </c>
      <c r="I5466" s="1" t="n">
        <v>290</v>
      </c>
      <c r="J5466" s="1" t="n">
        <v>1</v>
      </c>
      <c r="K5466" s="10" t="n">
        <f aca="false">B5466</f>
        <v>37787.9042592593</v>
      </c>
    </row>
    <row r="5467" customFormat="false" ht="12.75" hidden="false" customHeight="false" outlineLevel="0" collapsed="false">
      <c r="A5467" s="1" t="n">
        <v>5640</v>
      </c>
      <c r="B5467" s="2" t="n">
        <v>37787.9046527778</v>
      </c>
      <c r="C5467" s="9" t="n">
        <v>-1.98094382235351</v>
      </c>
      <c r="D5467" s="9" t="n">
        <v>49.7248018610062</v>
      </c>
      <c r="E5467" s="3" t="n">
        <v>51.7411172963072</v>
      </c>
      <c r="F5467" s="3" t="n">
        <v>7.70964930604481</v>
      </c>
      <c r="G5467" s="1" t="s">
        <v>5493</v>
      </c>
      <c r="H5467" s="1" t="s">
        <v>5324</v>
      </c>
      <c r="I5467" s="1" t="n">
        <v>290</v>
      </c>
      <c r="J5467" s="1" t="n">
        <v>1</v>
      </c>
      <c r="K5467" s="10" t="n">
        <f aca="false">B5467</f>
        <v>37787.9046527778</v>
      </c>
    </row>
    <row r="5468" customFormat="false" ht="12.75" hidden="false" customHeight="false" outlineLevel="0" collapsed="false">
      <c r="A5468" s="1" t="n">
        <v>5641</v>
      </c>
      <c r="B5468" s="2" t="n">
        <v>37787.9050347222</v>
      </c>
      <c r="C5468" s="9" t="n">
        <v>-1.98265054465685</v>
      </c>
      <c r="D5468" s="9" t="n">
        <v>49.7251832113295</v>
      </c>
      <c r="E5468" s="3" t="n">
        <v>32.3692914818762</v>
      </c>
      <c r="F5468" s="3" t="n">
        <v>6.75321406786228</v>
      </c>
      <c r="G5468" s="1" t="s">
        <v>5494</v>
      </c>
      <c r="H5468" s="1" t="s">
        <v>5324</v>
      </c>
      <c r="I5468" s="1" t="n">
        <v>290</v>
      </c>
      <c r="J5468" s="1" t="n">
        <v>1</v>
      </c>
      <c r="K5468" s="10" t="n">
        <f aca="false">B5468</f>
        <v>37787.9050347222</v>
      </c>
    </row>
    <row r="5469" customFormat="false" ht="12.75" hidden="false" customHeight="false" outlineLevel="0" collapsed="false">
      <c r="A5469" s="1" t="n">
        <v>5642</v>
      </c>
      <c r="B5469" s="2" t="n">
        <v>37787.9054166667</v>
      </c>
      <c r="C5469" s="9" t="n">
        <v>-1.98440712199716</v>
      </c>
      <c r="D5469" s="9" t="n">
        <v>49.7258466113322</v>
      </c>
      <c r="E5469" s="3" t="n">
        <v>22.0903292928944</v>
      </c>
      <c r="F5469" s="3" t="n">
        <v>6.25956400879635</v>
      </c>
      <c r="G5469" s="1" t="s">
        <v>5495</v>
      </c>
      <c r="H5469" s="1" t="s">
        <v>5324</v>
      </c>
      <c r="I5469" s="1" t="n">
        <v>290</v>
      </c>
      <c r="J5469" s="1" t="n">
        <v>1</v>
      </c>
      <c r="K5469" s="10" t="n">
        <f aca="false">B5469</f>
        <v>37787.9054166667</v>
      </c>
    </row>
    <row r="5470" customFormat="false" ht="12.75" hidden="false" customHeight="false" outlineLevel="0" collapsed="false">
      <c r="A5470" s="1" t="n">
        <v>5643</v>
      </c>
      <c r="B5470" s="2" t="n">
        <v>37787.9058333333</v>
      </c>
      <c r="C5470" s="9" t="n">
        <v>-1.98614340001794</v>
      </c>
      <c r="D5470" s="9" t="n">
        <v>49.7263067886662</v>
      </c>
      <c r="E5470" s="3" t="n">
        <v>22.0904702366642</v>
      </c>
      <c r="F5470" s="3" t="n">
        <v>6.25956400879635</v>
      </c>
      <c r="G5470" s="1" t="s">
        <v>5496</v>
      </c>
      <c r="H5470" s="1" t="s">
        <v>5324</v>
      </c>
      <c r="I5470" s="1" t="n">
        <v>290</v>
      </c>
      <c r="J5470" s="1" t="n">
        <v>1</v>
      </c>
      <c r="K5470" s="10" t="n">
        <f aca="false">B5470</f>
        <v>37787.9058333333</v>
      </c>
    </row>
    <row r="5471" customFormat="false" ht="12.75" hidden="false" customHeight="false" outlineLevel="0" collapsed="false">
      <c r="A5471" s="1" t="n">
        <v>5644</v>
      </c>
      <c r="B5471" s="2" t="n">
        <v>37787.9062731482</v>
      </c>
      <c r="C5471" s="9" t="n">
        <v>-1.98622762198562</v>
      </c>
      <c r="D5471" s="9" t="n">
        <v>49.7259897000011</v>
      </c>
      <c r="E5471" s="3" t="n">
        <v>21.1022169076634</v>
      </c>
      <c r="F5471" s="3" t="n">
        <v>6.21734905008042</v>
      </c>
      <c r="G5471" s="1" t="s">
        <v>5497</v>
      </c>
      <c r="H5471" s="1" t="s">
        <v>5324</v>
      </c>
      <c r="I5471" s="1" t="n">
        <v>291</v>
      </c>
      <c r="J5471" s="1" t="n">
        <v>1</v>
      </c>
      <c r="K5471" s="10" t="n">
        <f aca="false">B5471</f>
        <v>37787.9062731482</v>
      </c>
    </row>
    <row r="5472" customFormat="false" ht="12.75" hidden="false" customHeight="false" outlineLevel="0" collapsed="false">
      <c r="A5472" s="1" t="n">
        <v>5645</v>
      </c>
      <c r="B5472" s="2" t="n">
        <v>37787.906724537</v>
      </c>
      <c r="C5472" s="9" t="n">
        <v>-1.98449629999737</v>
      </c>
      <c r="D5472" s="9" t="n">
        <v>49.7260845559997</v>
      </c>
      <c r="E5472" s="3" t="n">
        <v>19.3232304707746</v>
      </c>
      <c r="F5472" s="3" t="n">
        <v>6.1465564136326</v>
      </c>
      <c r="G5472" s="1" t="s">
        <v>5498</v>
      </c>
      <c r="H5472" s="1" t="s">
        <v>5324</v>
      </c>
      <c r="I5472" s="1" t="n">
        <v>291</v>
      </c>
      <c r="J5472" s="1" t="n">
        <v>1</v>
      </c>
      <c r="K5472" s="10" t="n">
        <f aca="false">B5472</f>
        <v>37787.906724537</v>
      </c>
    </row>
    <row r="5473" customFormat="false" ht="12.75" hidden="false" customHeight="false" outlineLevel="0" collapsed="false">
      <c r="A5473" s="1" t="n">
        <v>5646</v>
      </c>
      <c r="B5473" s="2" t="n">
        <v>37787.9071064815</v>
      </c>
      <c r="C5473" s="9" t="n">
        <v>-1.98321319998883</v>
      </c>
      <c r="D5473" s="9" t="n">
        <v>49.7260467000008</v>
      </c>
      <c r="E5473" s="3" t="n">
        <v>18.3349470150037</v>
      </c>
      <c r="F5473" s="3" t="n">
        <v>6.11100509021238</v>
      </c>
      <c r="G5473" s="1" t="s">
        <v>5499</v>
      </c>
      <c r="H5473" s="1" t="s">
        <v>5324</v>
      </c>
      <c r="I5473" s="1" t="n">
        <v>291</v>
      </c>
      <c r="J5473" s="1" t="n">
        <v>1</v>
      </c>
      <c r="K5473" s="10" t="n">
        <f aca="false">B5473</f>
        <v>37787.9071064815</v>
      </c>
    </row>
    <row r="5474" customFormat="false" ht="12.75" hidden="false" customHeight="false" outlineLevel="0" collapsed="false">
      <c r="A5474" s="1" t="n">
        <v>5647</v>
      </c>
      <c r="B5474" s="2" t="n">
        <v>37787.9074768519</v>
      </c>
      <c r="C5474" s="9" t="n">
        <v>-1.98170064466314</v>
      </c>
      <c r="D5474" s="9" t="n">
        <v>49.7261022220002</v>
      </c>
      <c r="E5474" s="3" t="n">
        <v>45.6152674397512</v>
      </c>
      <c r="F5474" s="3" t="n">
        <v>7.41314027519678</v>
      </c>
      <c r="G5474" s="1" t="s">
        <v>5500</v>
      </c>
      <c r="H5474" s="1" t="s">
        <v>5324</v>
      </c>
      <c r="I5474" s="1" t="n">
        <v>291</v>
      </c>
      <c r="J5474" s="1" t="n">
        <v>1</v>
      </c>
      <c r="K5474" s="10" t="n">
        <f aca="false">B5474</f>
        <v>37787.9074768519</v>
      </c>
    </row>
    <row r="5475" customFormat="false" ht="12.75" hidden="false" customHeight="false" outlineLevel="0" collapsed="false">
      <c r="A5475" s="1" t="n">
        <v>5648</v>
      </c>
      <c r="B5475" s="2" t="n">
        <v>37787.9078587963</v>
      </c>
      <c r="C5475" s="9" t="n">
        <v>-1.98007532199059</v>
      </c>
      <c r="D5475" s="9" t="n">
        <v>49.7262</v>
      </c>
      <c r="E5475" s="3" t="n">
        <v>118.758600005708</v>
      </c>
      <c r="F5475" s="3" t="n">
        <v>10.4938252985164</v>
      </c>
      <c r="G5475" s="1" t="s">
        <v>5501</v>
      </c>
      <c r="H5475" s="1" t="s">
        <v>5324</v>
      </c>
      <c r="I5475" s="1" t="n">
        <v>291</v>
      </c>
      <c r="J5475" s="1" t="n">
        <v>1</v>
      </c>
      <c r="K5475" s="10" t="n">
        <f aca="false">B5475</f>
        <v>37787.9078587963</v>
      </c>
    </row>
    <row r="5476" customFormat="false" ht="12.75" hidden="false" customHeight="false" outlineLevel="0" collapsed="false">
      <c r="A5476" s="1" t="n">
        <v>5649</v>
      </c>
      <c r="B5476" s="2" t="n">
        <v>37787.9082291667</v>
      </c>
      <c r="C5476" s="9" t="n">
        <v>-1.97853931131142</v>
      </c>
      <c r="D5476" s="9" t="n">
        <v>49.726163222001</v>
      </c>
      <c r="E5476" s="3" t="n">
        <v>153.156578470462</v>
      </c>
      <c r="F5476" s="3" t="n">
        <v>11.6818029967285</v>
      </c>
      <c r="G5476" s="1" t="s">
        <v>5502</v>
      </c>
      <c r="H5476" s="1" t="s">
        <v>5324</v>
      </c>
      <c r="I5476" s="1" t="n">
        <v>291</v>
      </c>
      <c r="J5476" s="1" t="n">
        <v>1</v>
      </c>
      <c r="K5476" s="10" t="n">
        <f aca="false">B5476</f>
        <v>37787.9082291667</v>
      </c>
    </row>
    <row r="5477" customFormat="false" ht="12.75" hidden="false" customHeight="false" outlineLevel="0" collapsed="false">
      <c r="A5477" s="1" t="n">
        <v>5650</v>
      </c>
      <c r="B5477" s="2" t="n">
        <v>37787.9086111111</v>
      </c>
      <c r="C5477" s="9" t="n">
        <v>-1.97688928867589</v>
      </c>
      <c r="D5477" s="9" t="n">
        <v>49.7262432113331</v>
      </c>
      <c r="E5477" s="3" t="n">
        <v>120.934669686242</v>
      </c>
      <c r="F5477" s="3" t="n">
        <v>10.5727514077117</v>
      </c>
      <c r="G5477" s="1" t="s">
        <v>5503</v>
      </c>
      <c r="H5477" s="1" t="s">
        <v>5324</v>
      </c>
      <c r="I5477" s="1" t="n">
        <v>291</v>
      </c>
      <c r="J5477" s="1" t="n">
        <v>1</v>
      </c>
      <c r="K5477" s="10" t="n">
        <f aca="false">B5477</f>
        <v>37787.9086111111</v>
      </c>
    </row>
    <row r="5478" customFormat="false" ht="12.75" hidden="false" customHeight="false" outlineLevel="0" collapsed="false">
      <c r="A5478" s="1" t="n">
        <v>5651</v>
      </c>
      <c r="B5478" s="2" t="n">
        <v>37787.9089930556</v>
      </c>
      <c r="C5478" s="9" t="n">
        <v>-1.97520288865015</v>
      </c>
      <c r="D5478" s="9" t="n">
        <v>49.7263130666688</v>
      </c>
      <c r="E5478" s="3" t="n">
        <v>70.5250819935009</v>
      </c>
      <c r="F5478" s="3" t="n">
        <v>8.57030149872827</v>
      </c>
      <c r="G5478" s="1" t="s">
        <v>5504</v>
      </c>
      <c r="H5478" s="1" t="s">
        <v>5324</v>
      </c>
      <c r="I5478" s="1" t="n">
        <v>291</v>
      </c>
      <c r="J5478" s="1" t="n">
        <v>1</v>
      </c>
      <c r="K5478" s="10" t="n">
        <f aca="false">B5478</f>
        <v>37787.9089930556</v>
      </c>
    </row>
    <row r="5479" customFormat="false" ht="12.75" hidden="false" customHeight="false" outlineLevel="0" collapsed="false">
      <c r="A5479" s="1" t="n">
        <v>5652</v>
      </c>
      <c r="B5479" s="2" t="n">
        <v>37787.9093634259</v>
      </c>
      <c r="C5479" s="9" t="n">
        <v>-1.97359949999012</v>
      </c>
      <c r="D5479" s="9" t="n">
        <v>49.7264137000007</v>
      </c>
      <c r="E5479" s="3" t="n">
        <v>35.7322774867463</v>
      </c>
      <c r="F5479" s="3" t="n">
        <v>6.9218293980946</v>
      </c>
      <c r="G5479" s="1" t="s">
        <v>5505</v>
      </c>
      <c r="H5479" s="1" t="s">
        <v>5324</v>
      </c>
      <c r="I5479" s="1" t="n">
        <v>291</v>
      </c>
      <c r="J5479" s="1" t="n">
        <v>1</v>
      </c>
      <c r="K5479" s="10" t="n">
        <f aca="false">B5479</f>
        <v>37787.9093634259</v>
      </c>
    </row>
    <row r="5480" customFormat="false" ht="12.75" hidden="false" customHeight="false" outlineLevel="0" collapsed="false">
      <c r="A5480" s="1" t="n">
        <v>5653</v>
      </c>
      <c r="B5480" s="2" t="n">
        <v>37787.9097685185</v>
      </c>
      <c r="C5480" s="9" t="n">
        <v>-1.97193249999852</v>
      </c>
      <c r="D5480" s="9" t="n">
        <v>49.7264846440001</v>
      </c>
      <c r="E5480" s="3" t="n">
        <v>26.4410655973105</v>
      </c>
      <c r="F5480" s="3" t="n">
        <v>6.46047315647775</v>
      </c>
      <c r="G5480" s="1" t="s">
        <v>5506</v>
      </c>
      <c r="H5480" s="1" t="s">
        <v>5324</v>
      </c>
      <c r="I5480" s="1" t="n">
        <v>291</v>
      </c>
      <c r="J5480" s="1" t="n">
        <v>1</v>
      </c>
      <c r="K5480" s="10" t="n">
        <f aca="false">B5480</f>
        <v>37787.9097685185</v>
      </c>
    </row>
    <row r="5481" customFormat="false" ht="12.75" hidden="false" customHeight="false" outlineLevel="0" collapsed="false">
      <c r="A5481" s="1" t="n">
        <v>5654</v>
      </c>
      <c r="B5481" s="2" t="n">
        <v>37787.910150463</v>
      </c>
      <c r="C5481" s="9" t="n">
        <v>-1.97033081131861</v>
      </c>
      <c r="D5481" s="9" t="n">
        <v>49.7265021559986</v>
      </c>
      <c r="E5481" s="3" t="n">
        <v>21.301256156915</v>
      </c>
      <c r="F5481" s="3" t="n">
        <v>6.22564959704691</v>
      </c>
      <c r="G5481" s="1" t="s">
        <v>5507</v>
      </c>
      <c r="H5481" s="1" t="s">
        <v>5324</v>
      </c>
      <c r="I5481" s="1" t="n">
        <v>291</v>
      </c>
      <c r="J5481" s="1" t="n">
        <v>1</v>
      </c>
      <c r="K5481" s="10" t="n">
        <f aca="false">B5481</f>
        <v>37787.910150463</v>
      </c>
    </row>
    <row r="5482" customFormat="false" ht="12.75" hidden="false" customHeight="false" outlineLevel="0" collapsed="false">
      <c r="A5482" s="1" t="n">
        <v>5655</v>
      </c>
      <c r="B5482" s="2" t="n">
        <v>37787.9107638889</v>
      </c>
      <c r="C5482" s="9" t="n">
        <v>-1.96774950000901</v>
      </c>
      <c r="D5482" s="9" t="n">
        <v>49.726483055999</v>
      </c>
      <c r="E5482" s="3" t="n">
        <v>18.7313858965965</v>
      </c>
      <c r="F5482" s="3" t="n">
        <v>6.12484314623413</v>
      </c>
      <c r="G5482" s="1" t="s">
        <v>5508</v>
      </c>
      <c r="H5482" s="1" t="s">
        <v>5324</v>
      </c>
      <c r="I5482" s="1" t="n">
        <v>291</v>
      </c>
      <c r="J5482" s="1" t="n">
        <v>1</v>
      </c>
      <c r="K5482" s="10" t="n">
        <f aca="false">B5482</f>
        <v>37787.9107638889</v>
      </c>
    </row>
    <row r="5483" customFormat="false" ht="12.75" hidden="false" customHeight="false" outlineLevel="0" collapsed="false">
      <c r="A5483" s="1" t="n">
        <v>5656</v>
      </c>
      <c r="B5483" s="2" t="n">
        <v>37787.911157407</v>
      </c>
      <c r="C5483" s="9" t="n">
        <v>-1.96606649999014</v>
      </c>
      <c r="D5483" s="9" t="n">
        <v>49.7266509113342</v>
      </c>
      <c r="E5483" s="3" t="n">
        <v>19.719975386529</v>
      </c>
      <c r="F5483" s="3" t="n">
        <v>6.16160764269283</v>
      </c>
      <c r="G5483" s="1" t="s">
        <v>5509</v>
      </c>
      <c r="H5483" s="1" t="s">
        <v>5324</v>
      </c>
      <c r="I5483" s="1" t="n">
        <v>291</v>
      </c>
      <c r="J5483" s="1" t="n">
        <v>1</v>
      </c>
      <c r="K5483" s="10" t="n">
        <f aca="false">B5483</f>
        <v>37787.911157407</v>
      </c>
    </row>
    <row r="5484" customFormat="false" ht="12.75" hidden="false" customHeight="false" outlineLevel="0" collapsed="false">
      <c r="A5484" s="1" t="n">
        <v>5657</v>
      </c>
      <c r="B5484" s="2" t="n">
        <v>37787.9115393519</v>
      </c>
      <c r="C5484" s="9" t="n">
        <v>-1.96455091133231</v>
      </c>
      <c r="D5484" s="9" t="n">
        <v>49.7270959886674</v>
      </c>
      <c r="E5484" s="3" t="n">
        <v>16.9523677639929</v>
      </c>
      <c r="F5484" s="3" t="n">
        <v>6.06738570938332</v>
      </c>
      <c r="G5484" s="1" t="s">
        <v>5510</v>
      </c>
      <c r="H5484" s="1" t="s">
        <v>5324</v>
      </c>
      <c r="I5484" s="1" t="n">
        <v>292</v>
      </c>
      <c r="J5484" s="1" t="n">
        <v>1</v>
      </c>
      <c r="K5484" s="10" t="n">
        <f aca="false">B5484</f>
        <v>37787.9115393519</v>
      </c>
    </row>
    <row r="5485" customFormat="false" ht="12.75" hidden="false" customHeight="false" outlineLevel="0" collapsed="false">
      <c r="A5485" s="1" t="n">
        <v>5658</v>
      </c>
      <c r="B5485" s="2" t="n">
        <v>37787.9119328704</v>
      </c>
      <c r="C5485" s="9" t="n">
        <v>-1.9644811220061</v>
      </c>
      <c r="D5485" s="9" t="n">
        <v>49.728167000008</v>
      </c>
      <c r="E5485" s="3" t="n">
        <v>18.5340480566883</v>
      </c>
      <c r="F5485" s="3" t="n">
        <v>6.11785657680484</v>
      </c>
      <c r="G5485" s="1" t="s">
        <v>5511</v>
      </c>
      <c r="H5485" s="1" t="s">
        <v>5324</v>
      </c>
      <c r="I5485" s="1" t="n">
        <v>292</v>
      </c>
      <c r="J5485" s="1" t="n">
        <v>1</v>
      </c>
      <c r="K5485" s="10" t="n">
        <f aca="false">B5485</f>
        <v>37787.9119328704</v>
      </c>
    </row>
    <row r="5486" customFormat="false" ht="12.75" hidden="false" customHeight="false" outlineLevel="0" collapsed="false">
      <c r="A5486" s="1" t="n">
        <v>5659</v>
      </c>
      <c r="B5486" s="2" t="n">
        <v>37787.912337963</v>
      </c>
      <c r="C5486" s="9" t="n">
        <v>-1.9657927886835</v>
      </c>
      <c r="D5486" s="9" t="n">
        <v>49.7287303000197</v>
      </c>
      <c r="E5486" s="3" t="n">
        <v>18.7318641173277</v>
      </c>
      <c r="F5486" s="3" t="n">
        <v>6.12484314623413</v>
      </c>
      <c r="G5486" s="1" t="s">
        <v>5512</v>
      </c>
      <c r="H5486" s="1" t="s">
        <v>5324</v>
      </c>
      <c r="I5486" s="1" t="n">
        <v>292</v>
      </c>
      <c r="J5486" s="1" t="n">
        <v>1</v>
      </c>
      <c r="K5486" s="10" t="n">
        <f aca="false">B5486</f>
        <v>37787.912337963</v>
      </c>
    </row>
    <row r="5487" customFormat="false" ht="12.75" hidden="false" customHeight="false" outlineLevel="0" collapsed="false">
      <c r="A5487" s="1" t="n">
        <v>5660</v>
      </c>
      <c r="B5487" s="2" t="n">
        <v>37787.9128472222</v>
      </c>
      <c r="C5487" s="9" t="n">
        <v>-1.9675175219906</v>
      </c>
      <c r="D5487" s="9" t="n">
        <v>49.7298332113295</v>
      </c>
      <c r="E5487" s="3" t="n">
        <v>16.1618959398418</v>
      </c>
      <c r="F5487" s="3" t="n">
        <v>6.04656878920217</v>
      </c>
      <c r="G5487" s="1" t="s">
        <v>5513</v>
      </c>
      <c r="H5487" s="1" t="s">
        <v>5324</v>
      </c>
      <c r="I5487" s="1" t="n">
        <v>292</v>
      </c>
      <c r="J5487" s="1" t="n">
        <v>1</v>
      </c>
      <c r="K5487" s="10" t="n">
        <f aca="false">B5487</f>
        <v>37787.9128472222</v>
      </c>
    </row>
    <row r="5488" customFormat="false" ht="12.75" hidden="false" customHeight="false" outlineLevel="0" collapsed="false">
      <c r="A5488" s="1" t="n">
        <v>5661</v>
      </c>
      <c r="B5488" s="2" t="n">
        <v>37787.9132407407</v>
      </c>
      <c r="C5488" s="9" t="n">
        <v>-1.96905494400677</v>
      </c>
      <c r="D5488" s="9" t="n">
        <v>49.7307212113401</v>
      </c>
      <c r="E5488" s="3" t="n">
        <v>14.9757974781003</v>
      </c>
      <c r="F5488" s="3" t="n">
        <v>6.02268385574148</v>
      </c>
      <c r="G5488" s="1" t="s">
        <v>5514</v>
      </c>
      <c r="H5488" s="1" t="s">
        <v>5324</v>
      </c>
      <c r="I5488" s="1" t="n">
        <v>292</v>
      </c>
      <c r="J5488" s="1" t="n">
        <v>1</v>
      </c>
      <c r="K5488" s="10" t="n">
        <f aca="false">B5488</f>
        <v>37787.9132407407</v>
      </c>
    </row>
    <row r="5489" customFormat="false" ht="12.75" hidden="false" customHeight="false" outlineLevel="0" collapsed="false">
      <c r="A5489" s="1" t="n">
        <v>5662</v>
      </c>
      <c r="B5489" s="2" t="n">
        <v>37787.9136111111</v>
      </c>
      <c r="C5489" s="9" t="n">
        <v>-1.97011052201444</v>
      </c>
      <c r="D5489" s="9" t="n">
        <v>49.7318305553493</v>
      </c>
      <c r="E5489" s="3" t="n">
        <v>18.3368197118812</v>
      </c>
      <c r="F5489" s="3" t="n">
        <v>6.11100509021238</v>
      </c>
      <c r="G5489" s="1" t="s">
        <v>5515</v>
      </c>
      <c r="H5489" s="1" t="s">
        <v>5324</v>
      </c>
      <c r="I5489" s="1" t="n">
        <v>292</v>
      </c>
      <c r="J5489" s="1" t="n">
        <v>1</v>
      </c>
      <c r="K5489" s="10" t="n">
        <f aca="false">B5489</f>
        <v>37787.9136111111</v>
      </c>
    </row>
    <row r="5490" customFormat="false" ht="12.75" hidden="false" customHeight="false" outlineLevel="0" collapsed="false">
      <c r="A5490" s="1" t="n">
        <v>5663</v>
      </c>
      <c r="B5490" s="2" t="n">
        <v>37787.9140046296</v>
      </c>
      <c r="C5490" s="9" t="n">
        <v>-1.97120030000085</v>
      </c>
      <c r="D5490" s="9" t="n">
        <v>49.7329893560011</v>
      </c>
      <c r="E5490" s="3" t="n">
        <v>16.5576113415631</v>
      </c>
      <c r="F5490" s="3" t="n">
        <v>6.05654939089508</v>
      </c>
      <c r="G5490" s="1" t="s">
        <v>5516</v>
      </c>
      <c r="H5490" s="1" t="s">
        <v>5324</v>
      </c>
      <c r="I5490" s="1" t="n">
        <v>292</v>
      </c>
      <c r="J5490" s="1" t="n">
        <v>1</v>
      </c>
      <c r="K5490" s="10" t="n">
        <f aca="false">B5490</f>
        <v>37787.9140046296</v>
      </c>
    </row>
    <row r="5491" customFormat="false" ht="12.75" hidden="false" customHeight="false" outlineLevel="0" collapsed="false">
      <c r="A5491" s="1" t="n">
        <v>5664</v>
      </c>
      <c r="B5491" s="2" t="n">
        <v>37787.9143634259</v>
      </c>
      <c r="C5491" s="9" t="n">
        <v>-1.97211330000718</v>
      </c>
      <c r="D5491" s="9" t="n">
        <v>49.7340867000088</v>
      </c>
      <c r="E5491" s="3" t="n">
        <v>17.3485334412059</v>
      </c>
      <c r="F5491" s="3" t="n">
        <v>6.07900036753925</v>
      </c>
      <c r="G5491" s="1" t="s">
        <v>5517</v>
      </c>
      <c r="H5491" s="1" t="s">
        <v>5324</v>
      </c>
      <c r="I5491" s="1" t="n">
        <v>292</v>
      </c>
      <c r="J5491" s="1" t="n">
        <v>1</v>
      </c>
      <c r="K5491" s="10" t="n">
        <f aca="false">B5491</f>
        <v>37787.9143634259</v>
      </c>
    </row>
    <row r="5492" customFormat="false" ht="12.75" hidden="false" customHeight="false" outlineLevel="0" collapsed="false">
      <c r="A5492" s="1" t="n">
        <v>5665</v>
      </c>
      <c r="B5492" s="2" t="n">
        <v>37787.9147453704</v>
      </c>
      <c r="C5492" s="9" t="n">
        <v>-1.97310112200637</v>
      </c>
      <c r="D5492" s="9" t="n">
        <v>49.7353307000072</v>
      </c>
      <c r="E5492" s="3" t="n">
        <v>45.4228033742454</v>
      </c>
      <c r="F5492" s="3" t="n">
        <v>7.40345556880734</v>
      </c>
      <c r="G5492" s="1" t="s">
        <v>5518</v>
      </c>
      <c r="H5492" s="1" t="s">
        <v>5324</v>
      </c>
      <c r="I5492" s="1" t="n">
        <v>292</v>
      </c>
      <c r="J5492" s="1" t="n">
        <v>1</v>
      </c>
      <c r="K5492" s="10" t="n">
        <f aca="false">B5492</f>
        <v>37787.9147453704</v>
      </c>
    </row>
    <row r="5493" customFormat="false" ht="12.75" hidden="false" customHeight="false" outlineLevel="0" collapsed="false">
      <c r="A5493" s="1" t="n">
        <v>5666</v>
      </c>
      <c r="B5493" s="2" t="n">
        <v>37787.9151388889</v>
      </c>
      <c r="C5493" s="9" t="n">
        <v>-1.97450681135177</v>
      </c>
      <c r="D5493" s="9" t="n">
        <v>49.7364004773458</v>
      </c>
      <c r="E5493" s="3" t="n">
        <v>126.08738924947</v>
      </c>
      <c r="F5493" s="3" t="n">
        <v>10.7570854225543</v>
      </c>
      <c r="G5493" s="1" t="s">
        <v>5519</v>
      </c>
      <c r="H5493" s="1" t="s">
        <v>5324</v>
      </c>
      <c r="I5493" s="1" t="n">
        <v>292</v>
      </c>
      <c r="J5493" s="1" t="n">
        <v>1</v>
      </c>
      <c r="K5493" s="10" t="n">
        <f aca="false">B5493</f>
        <v>37787.9151388889</v>
      </c>
    </row>
    <row r="5494" customFormat="false" ht="12.75" hidden="false" customHeight="false" outlineLevel="0" collapsed="false">
      <c r="A5494" s="1" t="n">
        <v>5667</v>
      </c>
      <c r="B5494" s="2" t="n">
        <v>37787.9155208333</v>
      </c>
      <c r="C5494" s="9" t="n">
        <v>-1.97582339999277</v>
      </c>
      <c r="D5494" s="9" t="n">
        <v>49.7372436106629</v>
      </c>
      <c r="E5494" s="3" t="n">
        <v>154.36042015167</v>
      </c>
      <c r="F5494" s="3" t="n">
        <v>11.7206749662247</v>
      </c>
      <c r="G5494" s="1" t="s">
        <v>5520</v>
      </c>
      <c r="H5494" s="1" t="s">
        <v>5324</v>
      </c>
      <c r="I5494" s="1" t="n">
        <v>292</v>
      </c>
      <c r="J5494" s="1" t="n">
        <v>1</v>
      </c>
      <c r="K5494" s="10" t="n">
        <f aca="false">B5494</f>
        <v>37787.9155208333</v>
      </c>
    </row>
    <row r="5495" customFormat="false" ht="12.75" hidden="false" customHeight="false" outlineLevel="0" collapsed="false">
      <c r="A5495" s="1" t="n">
        <v>5668</v>
      </c>
      <c r="B5495" s="2" t="n">
        <v>37787.9158912037</v>
      </c>
      <c r="C5495" s="9" t="n">
        <v>-1.97696360001531</v>
      </c>
      <c r="D5495" s="9" t="n">
        <v>49.7374721439968</v>
      </c>
      <c r="E5495" s="3" t="n">
        <v>158.51329820461</v>
      </c>
      <c r="F5495" s="3" t="n">
        <v>11.8557443242631</v>
      </c>
      <c r="G5495" s="1" t="s">
        <v>5521</v>
      </c>
      <c r="H5495" s="1" t="s">
        <v>5324</v>
      </c>
      <c r="I5495" s="1" t="n">
        <v>293</v>
      </c>
      <c r="J5495" s="1" t="n">
        <v>1</v>
      </c>
      <c r="K5495" s="10" t="n">
        <f aca="false">B5495</f>
        <v>37787.9158912037</v>
      </c>
    </row>
    <row r="5496" customFormat="false" ht="12.75" hidden="false" customHeight="false" outlineLevel="0" collapsed="false">
      <c r="A5496" s="1" t="n">
        <v>5669</v>
      </c>
      <c r="B5496" s="2" t="n">
        <v>37787.9162731482</v>
      </c>
      <c r="C5496" s="9" t="n">
        <v>-1.97704867799911</v>
      </c>
      <c r="D5496" s="9" t="n">
        <v>49.737136199999</v>
      </c>
      <c r="E5496" s="3" t="n">
        <v>169.190671827589</v>
      </c>
      <c r="F5496" s="3" t="n">
        <v>12.1963311211951</v>
      </c>
      <c r="G5496" s="1" t="s">
        <v>5522</v>
      </c>
      <c r="H5496" s="1" t="s">
        <v>5324</v>
      </c>
      <c r="I5496" s="1" t="n">
        <v>293</v>
      </c>
      <c r="J5496" s="1" t="n">
        <v>1</v>
      </c>
      <c r="K5496" s="10" t="n">
        <f aca="false">B5496</f>
        <v>37787.9162731482</v>
      </c>
    </row>
    <row r="5497" customFormat="false" ht="12.75" hidden="false" customHeight="false" outlineLevel="0" collapsed="false">
      <c r="A5497" s="1" t="n">
        <v>5670</v>
      </c>
      <c r="B5497" s="2" t="n">
        <v>37787.9166898148</v>
      </c>
      <c r="C5497" s="9" t="n">
        <v>-1.9759659999892</v>
      </c>
      <c r="D5497" s="9" t="n">
        <v>49.7371147219996</v>
      </c>
      <c r="E5497" s="3" t="n">
        <v>129.253996637051</v>
      </c>
      <c r="F5497" s="3" t="n">
        <v>10.8690206916</v>
      </c>
      <c r="G5497" s="1" t="s">
        <v>5523</v>
      </c>
      <c r="H5497" s="1" t="s">
        <v>5324</v>
      </c>
      <c r="I5497" s="1" t="n">
        <v>293</v>
      </c>
      <c r="J5497" s="1" t="n">
        <v>1</v>
      </c>
      <c r="K5497" s="10" t="n">
        <f aca="false">B5497</f>
        <v>37787.9166898148</v>
      </c>
    </row>
    <row r="5498" customFormat="false" ht="12.75" hidden="false" customHeight="false" outlineLevel="0" collapsed="false">
      <c r="A5498" s="1" t="n">
        <v>5671</v>
      </c>
      <c r="B5498" s="2" t="n">
        <v>37787.9171527778</v>
      </c>
      <c r="C5498" s="9" t="n">
        <v>-1.9748883613241</v>
      </c>
      <c r="D5498" s="9" t="n">
        <v>49.7368145943293</v>
      </c>
      <c r="E5498" s="3" t="n">
        <v>63.416418689932</v>
      </c>
      <c r="F5498" s="3" t="n">
        <v>8.25268325372518</v>
      </c>
      <c r="G5498" s="1" t="s">
        <v>5524</v>
      </c>
      <c r="H5498" s="1" t="s">
        <v>5324</v>
      </c>
      <c r="I5498" s="1" t="n">
        <v>293</v>
      </c>
      <c r="J5498" s="1" t="n">
        <v>1</v>
      </c>
      <c r="K5498" s="10" t="n">
        <f aca="false">B5498</f>
        <v>37787.9171527778</v>
      </c>
    </row>
    <row r="5499" customFormat="false" ht="12.75" hidden="false" customHeight="false" outlineLevel="0" collapsed="false">
      <c r="A5499" s="1" t="n">
        <v>5672</v>
      </c>
      <c r="B5499" s="2" t="n">
        <v>37787.9176273148</v>
      </c>
      <c r="C5499" s="9" t="n">
        <v>-1.97370854399229</v>
      </c>
      <c r="D5499" s="9" t="n">
        <v>49.7364210559982</v>
      </c>
      <c r="E5499" s="3" t="n">
        <v>29.8054124054658</v>
      </c>
      <c r="F5499" s="3" t="n">
        <v>6.6250400118461</v>
      </c>
      <c r="G5499" s="1" t="s">
        <v>5525</v>
      </c>
      <c r="H5499" s="1" t="s">
        <v>5324</v>
      </c>
      <c r="I5499" s="1" t="n">
        <v>293</v>
      </c>
      <c r="J5499" s="1" t="n">
        <v>1</v>
      </c>
      <c r="K5499" s="10" t="n">
        <f aca="false">B5499</f>
        <v>37787.9176273148</v>
      </c>
    </row>
    <row r="5500" customFormat="false" ht="12.75" hidden="false" customHeight="false" outlineLevel="0" collapsed="false">
      <c r="A5500" s="1" t="n">
        <v>5673</v>
      </c>
      <c r="B5500" s="2" t="n">
        <v>37787.9180902778</v>
      </c>
      <c r="C5500" s="9" t="n">
        <v>-1.9723962553179</v>
      </c>
      <c r="D5500" s="9" t="n">
        <v>49.7361629333303</v>
      </c>
      <c r="E5500" s="3" t="n">
        <v>23.4787085369091</v>
      </c>
      <c r="F5500" s="3" t="n">
        <v>6.32124444693932</v>
      </c>
      <c r="G5500" s="1" t="s">
        <v>5526</v>
      </c>
      <c r="H5500" s="1" t="s">
        <v>5324</v>
      </c>
      <c r="I5500" s="1" t="n">
        <v>293</v>
      </c>
      <c r="J5500" s="1" t="n">
        <v>1</v>
      </c>
      <c r="K5500" s="10" t="n">
        <f aca="false">B5500</f>
        <v>37787.9180902778</v>
      </c>
    </row>
    <row r="5501" customFormat="false" ht="12.75" hidden="false" customHeight="false" outlineLevel="0" collapsed="false">
      <c r="A5501" s="1" t="n">
        <v>5674</v>
      </c>
      <c r="B5501" s="2" t="n">
        <v>37787.9185532407</v>
      </c>
      <c r="C5501" s="9" t="n">
        <v>-1.9711596999991</v>
      </c>
      <c r="D5501" s="9" t="n">
        <v>49.735772155333</v>
      </c>
      <c r="E5501" s="3" t="n">
        <v>18.9313739628876</v>
      </c>
      <c r="F5501" s="3" t="n">
        <v>6.1319589642852</v>
      </c>
      <c r="G5501" s="1" t="s">
        <v>5527</v>
      </c>
      <c r="H5501" s="1" t="s">
        <v>5324</v>
      </c>
      <c r="I5501" s="1" t="n">
        <v>293</v>
      </c>
      <c r="J5501" s="1" t="n">
        <v>1</v>
      </c>
      <c r="K5501" s="10" t="n">
        <f aca="false">B5501</f>
        <v>37787.9185532407</v>
      </c>
    </row>
    <row r="5502" customFormat="false" ht="12.75" hidden="false" customHeight="false" outlineLevel="0" collapsed="false">
      <c r="A5502" s="1" t="n">
        <v>5675</v>
      </c>
      <c r="B5502" s="2" t="n">
        <v>37787.9189930556</v>
      </c>
      <c r="C5502" s="9" t="n">
        <v>-1.96983266666428</v>
      </c>
      <c r="D5502" s="9" t="n">
        <v>49.7355201219994</v>
      </c>
      <c r="E5502" s="3" t="n">
        <v>20.1178023740572</v>
      </c>
      <c r="F5502" s="3" t="n">
        <v>6.17707517777778</v>
      </c>
      <c r="G5502" s="1" t="s">
        <v>5528</v>
      </c>
      <c r="H5502" s="1" t="s">
        <v>5324</v>
      </c>
      <c r="I5502" s="1" t="n">
        <v>293</v>
      </c>
      <c r="J5502" s="1" t="n">
        <v>1</v>
      </c>
      <c r="K5502" s="10" t="n">
        <f aca="false">B5502</f>
        <v>37787.9189930556</v>
      </c>
    </row>
    <row r="5503" customFormat="false" ht="12.75" hidden="false" customHeight="false" outlineLevel="0" collapsed="false">
      <c r="A5503" s="1" t="n">
        <v>5676</v>
      </c>
      <c r="B5503" s="2" t="n">
        <v>37787.9194560185</v>
      </c>
      <c r="C5503" s="9" t="n">
        <v>-1.96846296666404</v>
      </c>
      <c r="D5503" s="9" t="n">
        <v>49.7352147106665</v>
      </c>
      <c r="E5503" s="3" t="n">
        <v>15.3726693205655</v>
      </c>
      <c r="F5503" s="3" t="n">
        <v>6.02953233332359</v>
      </c>
      <c r="G5503" s="1" t="s">
        <v>5529</v>
      </c>
      <c r="H5503" s="1" t="s">
        <v>5324</v>
      </c>
      <c r="I5503" s="1" t="n">
        <v>293</v>
      </c>
      <c r="J5503" s="1" t="n">
        <v>1</v>
      </c>
      <c r="K5503" s="10" t="n">
        <f aca="false">B5503</f>
        <v>37787.9194560185</v>
      </c>
    </row>
    <row r="5504" customFormat="false" ht="12.75" hidden="false" customHeight="false" outlineLevel="0" collapsed="false">
      <c r="A5504" s="1" t="n">
        <v>5677</v>
      </c>
      <c r="B5504" s="2" t="n">
        <v>37787.9198263889</v>
      </c>
      <c r="C5504" s="9" t="n">
        <v>-1.96728622200204</v>
      </c>
      <c r="D5504" s="9" t="n">
        <v>49.7351069666669</v>
      </c>
      <c r="E5504" s="3" t="n">
        <v>17.5476927884139</v>
      </c>
      <c r="F5504" s="3" t="n">
        <v>6.0850776457774</v>
      </c>
      <c r="G5504" s="1" t="s">
        <v>5530</v>
      </c>
      <c r="H5504" s="1" t="s">
        <v>5324</v>
      </c>
      <c r="I5504" s="1" t="n">
        <v>293</v>
      </c>
      <c r="J5504" s="1" t="n">
        <v>1</v>
      </c>
      <c r="K5504" s="10" t="n">
        <f aca="false">B5504</f>
        <v>37787.9198263889</v>
      </c>
    </row>
    <row r="5505" customFormat="false" ht="12.75" hidden="false" customHeight="false" outlineLevel="0" collapsed="false">
      <c r="A5505" s="1" t="n">
        <v>5678</v>
      </c>
      <c r="B5505" s="2" t="n">
        <v>37787.9202546296</v>
      </c>
      <c r="C5505" s="9" t="n">
        <v>-1.96591596666558</v>
      </c>
      <c r="D5505" s="9" t="n">
        <v>49.7349666333332</v>
      </c>
      <c r="E5505" s="3" t="n">
        <v>17.9432481723709</v>
      </c>
      <c r="F5505" s="3" t="n">
        <v>6.09773223221091</v>
      </c>
      <c r="G5505" s="1" t="s">
        <v>5531</v>
      </c>
      <c r="H5505" s="1" t="s">
        <v>5324</v>
      </c>
      <c r="I5505" s="1" t="n">
        <v>293</v>
      </c>
      <c r="J5505" s="1" t="n">
        <v>1</v>
      </c>
      <c r="K5505" s="10" t="n">
        <f aca="false">B5505</f>
        <v>37787.9202546296</v>
      </c>
    </row>
    <row r="5506" customFormat="false" ht="12.75" hidden="false" customHeight="false" outlineLevel="0" collapsed="false">
      <c r="A5506" s="1" t="n">
        <v>5679</v>
      </c>
      <c r="B5506" s="2" t="n">
        <v>37787.9206365741</v>
      </c>
      <c r="C5506" s="9" t="n">
        <v>-1.96476633333235</v>
      </c>
      <c r="D5506" s="9" t="n">
        <v>49.7348736333332</v>
      </c>
      <c r="E5506" s="3" t="n">
        <v>15.9661326681296</v>
      </c>
      <c r="F5506" s="3" t="n">
        <v>6.04192607737858</v>
      </c>
      <c r="G5506" s="1" t="s">
        <v>5532</v>
      </c>
      <c r="H5506" s="1" t="s">
        <v>5324</v>
      </c>
      <c r="I5506" s="1" t="n">
        <v>293</v>
      </c>
      <c r="J5506" s="1" t="n">
        <v>1</v>
      </c>
      <c r="K5506" s="10" t="n">
        <f aca="false">B5506</f>
        <v>37787.9206365741</v>
      </c>
    </row>
    <row r="5507" customFormat="false" ht="12.75" hidden="false" customHeight="false" outlineLevel="0" collapsed="false">
      <c r="A5507" s="1" t="n">
        <v>5680</v>
      </c>
      <c r="B5507" s="2" t="n">
        <v>37787.9210069444</v>
      </c>
      <c r="C5507" s="9" t="n">
        <v>-1.96376666667268</v>
      </c>
      <c r="D5507" s="9" t="n">
        <v>49.7346999666673</v>
      </c>
      <c r="E5507" s="3" t="n">
        <v>18.3389258030171</v>
      </c>
      <c r="F5507" s="3" t="n">
        <v>6.11100509021238</v>
      </c>
      <c r="G5507" s="1" t="s">
        <v>5533</v>
      </c>
      <c r="H5507" s="1" t="s">
        <v>5324</v>
      </c>
      <c r="I5507" s="1" t="n">
        <v>293</v>
      </c>
      <c r="J5507" s="1" t="n">
        <v>1</v>
      </c>
      <c r="K5507" s="10" t="n">
        <f aca="false">B5507</f>
        <v>37787.9210069444</v>
      </c>
    </row>
    <row r="5508" customFormat="false" ht="12.75" hidden="false" customHeight="false" outlineLevel="0" collapsed="false">
      <c r="A5508" s="1" t="n">
        <v>5681</v>
      </c>
      <c r="B5508" s="2" t="n">
        <v>37787.9213888889</v>
      </c>
      <c r="C5508" s="9" t="n">
        <v>-1.96267945598457</v>
      </c>
      <c r="D5508" s="9" t="n">
        <v>49.7345501439975</v>
      </c>
      <c r="E5508" s="3" t="n">
        <v>18.7344939358469</v>
      </c>
      <c r="F5508" s="3" t="n">
        <v>6.12484314623413</v>
      </c>
      <c r="G5508" s="1" t="s">
        <v>5534</v>
      </c>
      <c r="H5508" s="1" t="s">
        <v>5324</v>
      </c>
      <c r="I5508" s="1" t="n">
        <v>293</v>
      </c>
      <c r="J5508" s="1" t="n">
        <v>1</v>
      </c>
      <c r="K5508" s="10" t="n">
        <f aca="false">B5508</f>
        <v>37787.9213888889</v>
      </c>
    </row>
    <row r="5509" customFormat="false" ht="12.75" hidden="false" customHeight="false" outlineLevel="0" collapsed="false">
      <c r="A5509" s="1" t="n">
        <v>5682</v>
      </c>
      <c r="B5509" s="2" t="n">
        <v>37787.9217708333</v>
      </c>
      <c r="C5509" s="9" t="n">
        <v>-1.96150622264973</v>
      </c>
      <c r="D5509" s="9" t="n">
        <v>49.7343429333303</v>
      </c>
      <c r="E5509" s="3" t="n">
        <v>17.5482527830726</v>
      </c>
      <c r="F5509" s="3" t="n">
        <v>6.0850776457774</v>
      </c>
      <c r="G5509" s="1" t="s">
        <v>5535</v>
      </c>
      <c r="H5509" s="1" t="s">
        <v>5324</v>
      </c>
      <c r="I5509" s="1" t="n">
        <v>293</v>
      </c>
      <c r="J5509" s="1" t="n">
        <v>1</v>
      </c>
      <c r="K5509" s="10" t="n">
        <f aca="false">B5509</f>
        <v>37787.9217708333</v>
      </c>
    </row>
    <row r="5510" customFormat="false" ht="12.75" hidden="false" customHeight="false" outlineLevel="0" collapsed="false">
      <c r="A5510" s="1" t="n">
        <v>5683</v>
      </c>
      <c r="B5510" s="2" t="n">
        <v>37787.9221412037</v>
      </c>
      <c r="C5510" s="9" t="n">
        <v>-1.96034092199178</v>
      </c>
      <c r="D5510" s="9" t="n">
        <v>49.7340778219973</v>
      </c>
      <c r="E5510" s="3" t="n">
        <v>15.7688123771828</v>
      </c>
      <c r="F5510" s="3" t="n">
        <v>6.03753061470926</v>
      </c>
      <c r="G5510" s="1" t="s">
        <v>5536</v>
      </c>
      <c r="H5510" s="1" t="s">
        <v>5324</v>
      </c>
      <c r="I5510" s="1" t="n">
        <v>293</v>
      </c>
      <c r="J5510" s="1" t="n">
        <v>1</v>
      </c>
      <c r="K5510" s="10" t="n">
        <f aca="false">B5510</f>
        <v>37787.9221412037</v>
      </c>
    </row>
    <row r="5511" customFormat="false" ht="12.75" hidden="false" customHeight="false" outlineLevel="0" collapsed="false">
      <c r="A5511" s="1" t="n">
        <v>5684</v>
      </c>
      <c r="B5511" s="2" t="n">
        <v>37787.9225231482</v>
      </c>
      <c r="C5511" s="9" t="n">
        <v>-1.95915877799746</v>
      </c>
      <c r="D5511" s="9" t="n">
        <v>49.7336986779991</v>
      </c>
      <c r="E5511" s="3" t="n">
        <v>14.5825371146117</v>
      </c>
      <c r="F5511" s="3" t="n">
        <v>6.01710955412452</v>
      </c>
      <c r="G5511" s="1" t="s">
        <v>5537</v>
      </c>
      <c r="H5511" s="1" t="s">
        <v>5324</v>
      </c>
      <c r="I5511" s="1" t="n">
        <v>293</v>
      </c>
      <c r="J5511" s="1" t="n">
        <v>1</v>
      </c>
      <c r="K5511" s="10" t="n">
        <f aca="false">B5511</f>
        <v>37787.9225231482</v>
      </c>
    </row>
    <row r="5512" customFormat="false" ht="12.75" hidden="false" customHeight="false" outlineLevel="0" collapsed="false">
      <c r="A5512" s="1" t="n">
        <v>5685</v>
      </c>
      <c r="B5512" s="2" t="n">
        <v>37787.9231134259</v>
      </c>
      <c r="C5512" s="9" t="n">
        <v>-1.95740000001019</v>
      </c>
      <c r="D5512" s="9" t="n">
        <v>49.7331629000031</v>
      </c>
      <c r="E5512" s="3" t="n">
        <v>16.5599356467618</v>
      </c>
      <c r="F5512" s="3" t="n">
        <v>6.05654939089508</v>
      </c>
      <c r="G5512" s="1" t="s">
        <v>5538</v>
      </c>
      <c r="H5512" s="1" t="s">
        <v>5324</v>
      </c>
      <c r="I5512" s="1" t="n">
        <v>293</v>
      </c>
      <c r="J5512" s="1" t="n">
        <v>1</v>
      </c>
      <c r="K5512" s="10" t="n">
        <f aca="false">B5512</f>
        <v>37787.9231134259</v>
      </c>
    </row>
    <row r="5513" customFormat="false" ht="12.75" hidden="false" customHeight="false" outlineLevel="0" collapsed="false">
      <c r="A5513" s="1" t="n">
        <v>5686</v>
      </c>
      <c r="B5513" s="2" t="n">
        <v>37787.9235185185</v>
      </c>
      <c r="C5513" s="9" t="n">
        <v>-1.95649421133502</v>
      </c>
      <c r="D5513" s="9" t="n">
        <v>49.7327501666718</v>
      </c>
      <c r="E5513" s="3" t="n">
        <v>16.1645776604257</v>
      </c>
      <c r="F5513" s="3" t="n">
        <v>6.04656878920217</v>
      </c>
      <c r="G5513" s="1" t="s">
        <v>5539</v>
      </c>
      <c r="H5513" s="1" t="s">
        <v>5324</v>
      </c>
      <c r="I5513" s="1" t="n">
        <v>293</v>
      </c>
      <c r="J5513" s="1" t="n">
        <v>1</v>
      </c>
      <c r="K5513" s="10" t="n">
        <f aca="false">B5513</f>
        <v>37787.9235185185</v>
      </c>
    </row>
    <row r="5514" customFormat="false" ht="12.75" hidden="false" customHeight="false" outlineLevel="0" collapsed="false">
      <c r="A5514" s="1" t="n">
        <v>5687</v>
      </c>
      <c r="B5514" s="2" t="n">
        <v>37787.923912037</v>
      </c>
      <c r="C5514" s="9" t="n">
        <v>-1.95703400000798</v>
      </c>
      <c r="D5514" s="9" t="n">
        <v>49.7323228999976</v>
      </c>
      <c r="E5514" s="3" t="n">
        <v>15.3737484022135</v>
      </c>
      <c r="F5514" s="3" t="n">
        <v>6.02953233332359</v>
      </c>
      <c r="G5514" s="1" t="s">
        <v>5540</v>
      </c>
      <c r="H5514" s="1" t="s">
        <v>5324</v>
      </c>
      <c r="I5514" s="1" t="n">
        <v>294</v>
      </c>
      <c r="J5514" s="1" t="n">
        <v>1</v>
      </c>
      <c r="K5514" s="10" t="n">
        <f aca="false">B5514</f>
        <v>37787.923912037</v>
      </c>
    </row>
    <row r="5515" customFormat="false" ht="12.75" hidden="false" customHeight="false" outlineLevel="0" collapsed="false">
      <c r="A5515" s="1" t="n">
        <v>5688</v>
      </c>
      <c r="B5515" s="2" t="n">
        <v>37787.9242939815</v>
      </c>
      <c r="C5515" s="9" t="n">
        <v>-1.95791544400426</v>
      </c>
      <c r="D5515" s="9" t="n">
        <v>49.7325846220037</v>
      </c>
      <c r="E5515" s="3" t="n">
        <v>20.3172055645025</v>
      </c>
      <c r="F5515" s="3" t="n">
        <v>6.1849542869147</v>
      </c>
      <c r="G5515" s="1" t="s">
        <v>5541</v>
      </c>
      <c r="H5515" s="1" t="s">
        <v>5324</v>
      </c>
      <c r="I5515" s="1" t="n">
        <v>294</v>
      </c>
      <c r="J5515" s="1" t="n">
        <v>1</v>
      </c>
      <c r="K5515" s="10" t="n">
        <f aca="false">B5515</f>
        <v>37787.9242939815</v>
      </c>
    </row>
    <row r="5516" customFormat="false" ht="12.75" hidden="false" customHeight="false" outlineLevel="0" collapsed="false">
      <c r="A5516" s="1" t="n">
        <v>5689</v>
      </c>
      <c r="B5516" s="2" t="n">
        <v>37787.9247800926</v>
      </c>
      <c r="C5516" s="9" t="n">
        <v>-1.95784917800109</v>
      </c>
      <c r="D5516" s="9" t="n">
        <v>49.7334114220053</v>
      </c>
      <c r="E5516" s="3" t="n">
        <v>7.0846246895128</v>
      </c>
      <c r="F5516" s="3" t="n">
        <v>6.62825828549692</v>
      </c>
      <c r="G5516" s="1" t="s">
        <v>5542</v>
      </c>
      <c r="H5516" s="1" t="s">
        <v>5324</v>
      </c>
      <c r="I5516" s="1" t="n">
        <v>294</v>
      </c>
      <c r="J5516" s="1" t="n">
        <v>1</v>
      </c>
      <c r="K5516" s="10" t="n">
        <f aca="false">B5516</f>
        <v>37787.9247800926</v>
      </c>
    </row>
    <row r="5517" customFormat="false" ht="12.75" hidden="false" customHeight="false" outlineLevel="0" collapsed="false">
      <c r="A5517" s="1" t="n">
        <v>5690</v>
      </c>
      <c r="B5517" s="2" t="n">
        <v>37787.9252199074</v>
      </c>
      <c r="C5517" s="9" t="n">
        <v>-1.95882821067213</v>
      </c>
      <c r="D5517" s="9" t="n">
        <v>49.734113200004</v>
      </c>
      <c r="E5517" s="3" t="n">
        <v>16.5969538835798</v>
      </c>
      <c r="F5517" s="3" t="n">
        <v>6.05654939089508</v>
      </c>
      <c r="G5517" s="1" t="s">
        <v>5543</v>
      </c>
      <c r="H5517" s="1" t="s">
        <v>5324</v>
      </c>
      <c r="I5517" s="1" t="n">
        <v>294</v>
      </c>
      <c r="J5517" s="1" t="n">
        <v>1</v>
      </c>
      <c r="K5517" s="10" t="n">
        <f aca="false">B5517</f>
        <v>37787.9252199074</v>
      </c>
    </row>
    <row r="5518" customFormat="false" ht="12.75" hidden="false" customHeight="false" outlineLevel="0" collapsed="false">
      <c r="A5518" s="1" t="n">
        <v>5691</v>
      </c>
      <c r="B5518" s="2" t="n">
        <v>37787.9256712963</v>
      </c>
      <c r="C5518" s="9" t="n">
        <v>-1.95973882199881</v>
      </c>
      <c r="D5518" s="9" t="n">
        <v>49.735001311332</v>
      </c>
      <c r="E5518" s="3" t="n">
        <v>14.6153212709496</v>
      </c>
      <c r="F5518" s="3" t="n">
        <v>6.01710955412452</v>
      </c>
      <c r="G5518" s="1" t="s">
        <v>5544</v>
      </c>
      <c r="H5518" s="1" t="s">
        <v>5324</v>
      </c>
      <c r="I5518" s="1" t="n">
        <v>294</v>
      </c>
      <c r="J5518" s="1" t="n">
        <v>1</v>
      </c>
      <c r="K5518" s="10" t="n">
        <f aca="false">B5518</f>
        <v>37787.9256712963</v>
      </c>
    </row>
    <row r="5519" customFormat="false" ht="12.75" hidden="false" customHeight="false" outlineLevel="0" collapsed="false">
      <c r="A5519" s="1" t="n">
        <v>5692</v>
      </c>
      <c r="B5519" s="2" t="n">
        <v>37787.9261342593</v>
      </c>
      <c r="C5519" s="9" t="n">
        <v>-1.96076756100243</v>
      </c>
      <c r="D5519" s="9" t="n">
        <v>49.7359238610021</v>
      </c>
      <c r="E5519" s="3" t="n">
        <v>18.182566443887</v>
      </c>
      <c r="F5519" s="3" t="n">
        <v>6.1042948227768</v>
      </c>
      <c r="G5519" s="1" t="s">
        <v>5545</v>
      </c>
      <c r="H5519" s="1" t="s">
        <v>5324</v>
      </c>
      <c r="I5519" s="1" t="n">
        <v>294</v>
      </c>
      <c r="J5519" s="1" t="n">
        <v>1</v>
      </c>
      <c r="K5519" s="10" t="n">
        <f aca="false">B5519</f>
        <v>37787.9261342593</v>
      </c>
    </row>
    <row r="5520" customFormat="false" ht="12.75" hidden="false" customHeight="false" outlineLevel="0" collapsed="false">
      <c r="A5520" s="1" t="n">
        <v>5693</v>
      </c>
      <c r="B5520" s="2" t="n">
        <v>37787.9266319444</v>
      </c>
      <c r="C5520" s="9" t="n">
        <v>-1.96193367732833</v>
      </c>
      <c r="D5520" s="9" t="n">
        <v>49.7369072333291</v>
      </c>
      <c r="E5520" s="3" t="n">
        <v>14.8136838871832</v>
      </c>
      <c r="F5520" s="3" t="n">
        <v>6.01972903174603</v>
      </c>
      <c r="G5520" s="1" t="s">
        <v>5546</v>
      </c>
      <c r="H5520" s="1" t="s">
        <v>5324</v>
      </c>
      <c r="I5520" s="1" t="n">
        <v>294</v>
      </c>
      <c r="J5520" s="1" t="n">
        <v>1</v>
      </c>
      <c r="K5520" s="10" t="n">
        <f aca="false">B5520</f>
        <v>37787.9266319444</v>
      </c>
    </row>
    <row r="5521" customFormat="false" ht="12.75" hidden="false" customHeight="false" outlineLevel="0" collapsed="false">
      <c r="A5521" s="1" t="n">
        <v>5694</v>
      </c>
      <c r="B5521" s="2" t="n">
        <v>37787.9271412037</v>
      </c>
      <c r="C5521" s="9" t="n">
        <v>-1.96321730000719</v>
      </c>
      <c r="D5521" s="9" t="n">
        <v>49.7379112220053</v>
      </c>
      <c r="E5521" s="3" t="n">
        <v>16.7955546298337</v>
      </c>
      <c r="F5521" s="3" t="n">
        <v>6.06186562529269</v>
      </c>
      <c r="G5521" s="1" t="s">
        <v>5547</v>
      </c>
      <c r="H5521" s="1" t="s">
        <v>5324</v>
      </c>
      <c r="I5521" s="1" t="n">
        <v>294</v>
      </c>
      <c r="J5521" s="1" t="n">
        <v>1</v>
      </c>
      <c r="K5521" s="10" t="n">
        <f aca="false">B5521</f>
        <v>37787.9271412037</v>
      </c>
    </row>
    <row r="5522" customFormat="false" ht="12.75" hidden="false" customHeight="false" outlineLevel="0" collapsed="false">
      <c r="A5522" s="1" t="n">
        <v>5695</v>
      </c>
      <c r="B5522" s="2" t="n">
        <v>37787.9275925926</v>
      </c>
      <c r="C5522" s="9" t="n">
        <v>-1.96430554400663</v>
      </c>
      <c r="D5522" s="9" t="n">
        <v>49.738779078005</v>
      </c>
      <c r="E5522" s="3" t="n">
        <v>16.597482861569</v>
      </c>
      <c r="F5522" s="3" t="n">
        <v>6.05654939089508</v>
      </c>
      <c r="G5522" s="1" t="s">
        <v>5548</v>
      </c>
      <c r="H5522" s="1" t="s">
        <v>5324</v>
      </c>
      <c r="I5522" s="1" t="n">
        <v>294</v>
      </c>
      <c r="J5522" s="1" t="n">
        <v>1</v>
      </c>
      <c r="K5522" s="10" t="n">
        <f aca="false">B5522</f>
        <v>37787.9275925926</v>
      </c>
    </row>
    <row r="5523" customFormat="false" ht="12.75" hidden="false" customHeight="false" outlineLevel="0" collapsed="false">
      <c r="A5523" s="1" t="n">
        <v>5696</v>
      </c>
      <c r="B5523" s="2" t="n">
        <v>37787.9282175926</v>
      </c>
      <c r="C5523" s="9" t="n">
        <v>-1.96568059999856</v>
      </c>
      <c r="D5523" s="9" t="n">
        <v>49.7399857439989</v>
      </c>
      <c r="E5523" s="3" t="n">
        <v>17.5884890510742</v>
      </c>
      <c r="F5523" s="3" t="n">
        <v>6.0850776457774</v>
      </c>
      <c r="G5523" s="1" t="s">
        <v>5549</v>
      </c>
      <c r="H5523" s="1" t="s">
        <v>5324</v>
      </c>
      <c r="I5523" s="1" t="n">
        <v>294</v>
      </c>
      <c r="J5523" s="1" t="n">
        <v>1</v>
      </c>
      <c r="K5523" s="10" t="n">
        <f aca="false">B5523</f>
        <v>37787.9282175926</v>
      </c>
    </row>
    <row r="5524" customFormat="false" ht="12.75" hidden="false" customHeight="false" outlineLevel="0" collapsed="false">
      <c r="A5524" s="1" t="n">
        <v>5697</v>
      </c>
      <c r="B5524" s="2" t="n">
        <v>37787.9286805556</v>
      </c>
      <c r="C5524" s="9" t="n">
        <v>-1.96665047734577</v>
      </c>
      <c r="D5524" s="9" t="n">
        <v>49.7408466113428</v>
      </c>
      <c r="E5524" s="3" t="n">
        <v>18.7776897084948</v>
      </c>
      <c r="F5524" s="3" t="n">
        <v>6.12484314623413</v>
      </c>
      <c r="G5524" s="1" t="s">
        <v>5550</v>
      </c>
      <c r="H5524" s="1" t="s">
        <v>5324</v>
      </c>
      <c r="I5524" s="1" t="n">
        <v>294</v>
      </c>
      <c r="J5524" s="1" t="n">
        <v>1</v>
      </c>
      <c r="K5524" s="10" t="n">
        <f aca="false">B5524</f>
        <v>37787.9286805556</v>
      </c>
    </row>
    <row r="5525" customFormat="false" ht="12.75" hidden="false" customHeight="false" outlineLevel="0" collapsed="false">
      <c r="A5525" s="1" t="n">
        <v>5698</v>
      </c>
      <c r="B5525" s="2" t="n">
        <v>37787.9291550926</v>
      </c>
      <c r="C5525" s="9" t="n">
        <v>-1.96778947800551</v>
      </c>
      <c r="D5525" s="9" t="n">
        <v>49.7416790780042</v>
      </c>
      <c r="E5525" s="3" t="n">
        <v>16.7959825356322</v>
      </c>
      <c r="F5525" s="3" t="n">
        <v>6.06186562529269</v>
      </c>
      <c r="G5525" s="1" t="s">
        <v>5551</v>
      </c>
      <c r="H5525" s="1" t="s">
        <v>5324</v>
      </c>
      <c r="I5525" s="1" t="n">
        <v>294</v>
      </c>
      <c r="J5525" s="1" t="n">
        <v>1</v>
      </c>
      <c r="K5525" s="10" t="n">
        <f aca="false">B5525</f>
        <v>37787.9291550926</v>
      </c>
    </row>
    <row r="5526" customFormat="false" ht="12.75" hidden="false" customHeight="false" outlineLevel="0" collapsed="false">
      <c r="A5526" s="1" t="n">
        <v>5699</v>
      </c>
      <c r="B5526" s="2" t="n">
        <v>37787.9296412037</v>
      </c>
      <c r="C5526" s="9" t="n">
        <v>-1.96895607800664</v>
      </c>
      <c r="D5526" s="9" t="n">
        <v>49.7425326780051</v>
      </c>
      <c r="E5526" s="3" t="n">
        <v>16.7960894914779</v>
      </c>
      <c r="F5526" s="3" t="n">
        <v>6.06186562529269</v>
      </c>
      <c r="G5526" s="1" t="s">
        <v>5552</v>
      </c>
      <c r="H5526" s="1" t="s">
        <v>5324</v>
      </c>
      <c r="I5526" s="1" t="n">
        <v>294</v>
      </c>
      <c r="J5526" s="1" t="n">
        <v>1</v>
      </c>
      <c r="K5526" s="10" t="n">
        <f aca="false">B5526</f>
        <v>37787.9296412037</v>
      </c>
    </row>
    <row r="5527" customFormat="false" ht="12.75" hidden="false" customHeight="false" outlineLevel="0" collapsed="false">
      <c r="A5527" s="1" t="n">
        <v>5700</v>
      </c>
      <c r="B5527" s="2" t="n">
        <v>37787.9300578704</v>
      </c>
      <c r="C5527" s="9" t="n">
        <v>-1.97000802199117</v>
      </c>
      <c r="D5527" s="9" t="n">
        <v>49.7432593439936</v>
      </c>
      <c r="E5527" s="3" t="n">
        <v>16.0034558677559</v>
      </c>
      <c r="F5527" s="3" t="n">
        <v>6.04192607737858</v>
      </c>
      <c r="G5527" s="1" t="s">
        <v>5553</v>
      </c>
      <c r="H5527" s="1" t="s">
        <v>5324</v>
      </c>
      <c r="I5527" s="1" t="n">
        <v>294</v>
      </c>
      <c r="J5527" s="1" t="n">
        <v>1</v>
      </c>
      <c r="K5527" s="10" t="n">
        <f aca="false">B5527</f>
        <v>37787.9300578704</v>
      </c>
    </row>
    <row r="5528" customFormat="false" ht="12.75" hidden="false" customHeight="false" outlineLevel="0" collapsed="false">
      <c r="A5528" s="1" t="n">
        <v>5701</v>
      </c>
      <c r="B5528" s="2" t="n">
        <v>37787.9304398148</v>
      </c>
      <c r="C5528" s="9" t="n">
        <v>-1.9709616220069</v>
      </c>
      <c r="D5528" s="9" t="n">
        <v>49.743955878005</v>
      </c>
      <c r="E5528" s="3" t="n">
        <v>19.3727284526255</v>
      </c>
      <c r="F5528" s="3" t="n">
        <v>6.1465564136326</v>
      </c>
      <c r="G5528" s="1" t="s">
        <v>5554</v>
      </c>
      <c r="H5528" s="1" t="s">
        <v>5324</v>
      </c>
      <c r="I5528" s="1" t="n">
        <v>294</v>
      </c>
      <c r="J5528" s="1" t="n">
        <v>1</v>
      </c>
      <c r="K5528" s="10" t="n">
        <f aca="false">B5528</f>
        <v>37787.9304398148</v>
      </c>
    </row>
    <row r="5529" customFormat="false" ht="12.75" hidden="false" customHeight="false" outlineLevel="0" collapsed="false">
      <c r="A5529" s="1" t="n">
        <v>5702</v>
      </c>
      <c r="B5529" s="2" t="n">
        <v>37787.9308217593</v>
      </c>
      <c r="C5529" s="9" t="n">
        <v>-1.97194030000717</v>
      </c>
      <c r="D5529" s="9" t="n">
        <v>49.7446613560053</v>
      </c>
      <c r="E5529" s="3" t="n">
        <v>16.2018482833487</v>
      </c>
      <c r="F5529" s="3" t="n">
        <v>6.04656878920217</v>
      </c>
      <c r="G5529" s="1" t="s">
        <v>5555</v>
      </c>
      <c r="H5529" s="1" t="s">
        <v>5324</v>
      </c>
      <c r="I5529" s="1" t="n">
        <v>294</v>
      </c>
      <c r="J5529" s="1" t="n">
        <v>1</v>
      </c>
      <c r="K5529" s="10" t="n">
        <f aca="false">B5529</f>
        <v>37787.9308217593</v>
      </c>
    </row>
    <row r="5530" customFormat="false" ht="12.75" hidden="false" customHeight="false" outlineLevel="0" collapsed="false">
      <c r="A5530" s="1" t="n">
        <v>5703</v>
      </c>
      <c r="B5530" s="2" t="n">
        <v>37787.93125</v>
      </c>
      <c r="C5530" s="9" t="n">
        <v>-1.97300023332915</v>
      </c>
      <c r="D5530" s="9" t="n">
        <v>49.7454832446623</v>
      </c>
      <c r="E5530" s="3" t="n">
        <v>15.6073846786245</v>
      </c>
      <c r="F5530" s="3" t="n">
        <v>6.03339493150151</v>
      </c>
      <c r="G5530" s="1" t="s">
        <v>5556</v>
      </c>
      <c r="H5530" s="1" t="s">
        <v>5324</v>
      </c>
      <c r="I5530" s="1" t="n">
        <v>294</v>
      </c>
      <c r="J5530" s="1" t="n">
        <v>1</v>
      </c>
      <c r="K5530" s="10" t="n">
        <f aca="false">B5530</f>
        <v>37787.93125</v>
      </c>
    </row>
    <row r="5531" customFormat="false" ht="12.75" hidden="false" customHeight="false" outlineLevel="0" collapsed="false">
      <c r="A5531" s="1" t="n">
        <v>5704</v>
      </c>
      <c r="B5531" s="2" t="n">
        <v>37787.9316203704</v>
      </c>
      <c r="C5531" s="9" t="n">
        <v>-1.97378172200771</v>
      </c>
      <c r="D5531" s="9" t="n">
        <v>49.746259344005</v>
      </c>
      <c r="E5531" s="3" t="n">
        <v>34.039180256766</v>
      </c>
      <c r="F5531" s="3" t="n">
        <v>6.8325139046191</v>
      </c>
      <c r="G5531" s="1" t="s">
        <v>5557</v>
      </c>
      <c r="H5531" s="1" t="s">
        <v>5324</v>
      </c>
      <c r="I5531" s="1" t="n">
        <v>294</v>
      </c>
      <c r="J5531" s="1" t="n">
        <v>1</v>
      </c>
      <c r="K5531" s="10" t="n">
        <f aca="false">B5531</f>
        <v>37787.9316203704</v>
      </c>
    </row>
    <row r="5532" customFormat="false" ht="12.75" hidden="false" customHeight="false" outlineLevel="0" collapsed="false">
      <c r="A5532" s="1" t="n">
        <v>5705</v>
      </c>
      <c r="B5532" s="2" t="n">
        <v>37787.9320138889</v>
      </c>
      <c r="C5532" s="9" t="n">
        <v>-1.97497717801694</v>
      </c>
      <c r="D5532" s="9" t="n">
        <v>49.7467966226677</v>
      </c>
      <c r="E5532" s="3" t="n">
        <v>92.7040945346395</v>
      </c>
      <c r="F5532" s="3" t="n">
        <v>9.49030246624558</v>
      </c>
      <c r="G5532" s="1" t="s">
        <v>5558</v>
      </c>
      <c r="H5532" s="1" t="s">
        <v>5324</v>
      </c>
      <c r="I5532" s="1" t="n">
        <v>295</v>
      </c>
      <c r="J5532" s="1" t="n">
        <v>1</v>
      </c>
      <c r="K5532" s="10" t="n">
        <f aca="false">B5532</f>
        <v>37787.9320138889</v>
      </c>
    </row>
    <row r="5533" customFormat="false" ht="12.75" hidden="false" customHeight="false" outlineLevel="0" collapsed="false">
      <c r="A5533" s="1" t="n">
        <v>5706</v>
      </c>
      <c r="B5533" s="2" t="n">
        <v>37787.9324305556</v>
      </c>
      <c r="C5533" s="9" t="n">
        <v>-1.97584028933621</v>
      </c>
      <c r="D5533" s="9" t="n">
        <v>49.7465262553287</v>
      </c>
      <c r="E5533" s="3" t="n">
        <v>86.1643236539027</v>
      </c>
      <c r="F5533" s="3" t="n">
        <v>9.22550188888889</v>
      </c>
      <c r="G5533" s="1" t="s">
        <v>5559</v>
      </c>
      <c r="H5533" s="1" t="s">
        <v>5324</v>
      </c>
      <c r="I5533" s="1" t="n">
        <v>295</v>
      </c>
      <c r="J5533" s="1" t="n">
        <v>1</v>
      </c>
      <c r="K5533" s="10" t="n">
        <f aca="false">B5533</f>
        <v>37787.9324305556</v>
      </c>
    </row>
    <row r="5534" customFormat="false" ht="12.75" hidden="false" customHeight="false" outlineLevel="0" collapsed="false">
      <c r="A5534" s="1" t="n">
        <v>5707</v>
      </c>
      <c r="B5534" s="2" t="n">
        <v>37787.9328587963</v>
      </c>
      <c r="C5534" s="9" t="n">
        <v>-1.97519306666589</v>
      </c>
      <c r="D5534" s="9" t="n">
        <v>49.7462108113332</v>
      </c>
      <c r="E5534" s="3" t="n">
        <v>43.7513417809175</v>
      </c>
      <c r="F5534" s="3" t="n">
        <v>7.31598229553902</v>
      </c>
      <c r="G5534" s="1" t="s">
        <v>5560</v>
      </c>
      <c r="H5534" s="1" t="s">
        <v>5324</v>
      </c>
      <c r="I5534" s="1" t="n">
        <v>295</v>
      </c>
      <c r="J5534" s="1" t="n">
        <v>1</v>
      </c>
      <c r="K5534" s="10" t="n">
        <f aca="false">B5534</f>
        <v>37787.9328587963</v>
      </c>
    </row>
    <row r="5535" customFormat="false" ht="12.75" hidden="false" customHeight="false" outlineLevel="0" collapsed="false">
      <c r="A5535" s="1" t="n">
        <v>5708</v>
      </c>
      <c r="B5535" s="2" t="n">
        <v>37787.9333217593</v>
      </c>
      <c r="C5535" s="9" t="n">
        <v>-1.9741944559934</v>
      </c>
      <c r="D5535" s="9" t="n">
        <v>49.7459213559989</v>
      </c>
      <c r="E5535" s="3" t="n">
        <v>22.9411103673619</v>
      </c>
      <c r="F5535" s="3" t="n">
        <v>6.29448569002789</v>
      </c>
      <c r="G5535" s="1" t="s">
        <v>5561</v>
      </c>
      <c r="H5535" s="1" t="s">
        <v>5324</v>
      </c>
      <c r="I5535" s="1" t="n">
        <v>295</v>
      </c>
      <c r="J5535" s="1" t="n">
        <v>1</v>
      </c>
      <c r="K5535" s="10" t="n">
        <f aca="false">B5535</f>
        <v>37787.9333217593</v>
      </c>
    </row>
    <row r="5536" customFormat="false" ht="12.75" hidden="false" customHeight="false" outlineLevel="0" collapsed="false">
      <c r="A5536" s="1" t="n">
        <v>5709</v>
      </c>
      <c r="B5536" s="2" t="n">
        <v>37787.9337152778</v>
      </c>
      <c r="C5536" s="9" t="n">
        <v>-1.97328673332137</v>
      </c>
      <c r="D5536" s="9" t="n">
        <v>49.7456198999955</v>
      </c>
      <c r="E5536" s="3" t="n">
        <v>15.0133927191517</v>
      </c>
      <c r="F5536" s="3" t="n">
        <v>6.02268385574148</v>
      </c>
      <c r="G5536" s="1" t="s">
        <v>5562</v>
      </c>
      <c r="H5536" s="1" t="s">
        <v>5324</v>
      </c>
      <c r="I5536" s="1" t="n">
        <v>295</v>
      </c>
      <c r="J5536" s="1" t="n">
        <v>1</v>
      </c>
      <c r="K5536" s="10" t="n">
        <f aca="false">B5536</f>
        <v>37787.9337152778</v>
      </c>
    </row>
    <row r="5537" customFormat="false" ht="12.75" hidden="false" customHeight="false" outlineLevel="0" collapsed="false">
      <c r="A5537" s="1" t="n">
        <v>5710</v>
      </c>
      <c r="B5537" s="2" t="n">
        <v>37787.9342361111</v>
      </c>
      <c r="C5537" s="9" t="n">
        <v>-1.97206973333477</v>
      </c>
      <c r="D5537" s="9" t="n">
        <v>49.7452233113338</v>
      </c>
      <c r="E5537" s="3" t="n">
        <v>16.5990712194357</v>
      </c>
      <c r="F5537" s="3" t="n">
        <v>6.05654939089508</v>
      </c>
      <c r="G5537" s="1" t="s">
        <v>5563</v>
      </c>
      <c r="H5537" s="1" t="s">
        <v>5324</v>
      </c>
      <c r="I5537" s="1" t="n">
        <v>295</v>
      </c>
      <c r="J5537" s="1" t="n">
        <v>1</v>
      </c>
      <c r="K5537" s="10" t="n">
        <f aca="false">B5537</f>
        <v>37787.9342361111</v>
      </c>
    </row>
    <row r="5538" customFormat="false" ht="12.75" hidden="false" customHeight="false" outlineLevel="0" collapsed="false">
      <c r="A5538" s="1" t="n">
        <v>5711</v>
      </c>
      <c r="B5538" s="2" t="n">
        <v>37787.9347685185</v>
      </c>
      <c r="C5538" s="9" t="n">
        <v>-1.97080097732761</v>
      </c>
      <c r="D5538" s="9" t="n">
        <v>49.7448519893318</v>
      </c>
      <c r="E5538" s="3" t="n">
        <v>14.8153847745884</v>
      </c>
      <c r="F5538" s="3" t="n">
        <v>6.01972903174603</v>
      </c>
      <c r="G5538" s="1" t="s">
        <v>5564</v>
      </c>
      <c r="H5538" s="1" t="s">
        <v>5324</v>
      </c>
      <c r="I5538" s="1" t="n">
        <v>295</v>
      </c>
      <c r="J5538" s="1" t="n">
        <v>1</v>
      </c>
      <c r="K5538" s="10" t="n">
        <f aca="false">B5538</f>
        <v>37787.9347685185</v>
      </c>
    </row>
    <row r="5539" customFormat="false" ht="12.75" hidden="false" customHeight="false" outlineLevel="0" collapsed="false">
      <c r="A5539" s="1" t="n">
        <v>5712</v>
      </c>
      <c r="B5539" s="2" t="n">
        <v>37787.9351851852</v>
      </c>
      <c r="C5539" s="9" t="n">
        <v>-1.96982172198751</v>
      </c>
      <c r="D5539" s="9" t="n">
        <v>49.7445168999955</v>
      </c>
      <c r="E5539" s="3" t="n">
        <v>17.5902848208555</v>
      </c>
      <c r="F5539" s="3" t="n">
        <v>6.0850776457774</v>
      </c>
      <c r="G5539" s="1" t="s">
        <v>5565</v>
      </c>
      <c r="H5539" s="1" t="s">
        <v>5324</v>
      </c>
      <c r="I5539" s="1" t="n">
        <v>295</v>
      </c>
      <c r="J5539" s="1" t="n">
        <v>1</v>
      </c>
      <c r="K5539" s="10" t="n">
        <f aca="false">B5539</f>
        <v>37787.9351851852</v>
      </c>
    </row>
    <row r="5540" customFormat="false" ht="12.75" hidden="false" customHeight="false" outlineLevel="0" collapsed="false">
      <c r="A5540" s="1" t="n">
        <v>5713</v>
      </c>
      <c r="B5540" s="2" t="n">
        <v>37787.9356134259</v>
      </c>
      <c r="C5540" s="9" t="n">
        <v>-1.96881339999137</v>
      </c>
      <c r="D5540" s="9" t="n">
        <v>49.7441468999968</v>
      </c>
      <c r="E5540" s="3" t="n">
        <v>15.8065823643482</v>
      </c>
      <c r="F5540" s="3" t="n">
        <v>6.03753061470926</v>
      </c>
      <c r="G5540" s="1" t="s">
        <v>5566</v>
      </c>
      <c r="H5540" s="1" t="s">
        <v>5324</v>
      </c>
      <c r="I5540" s="1" t="n">
        <v>295</v>
      </c>
      <c r="J5540" s="1" t="n">
        <v>1</v>
      </c>
      <c r="K5540" s="10" t="n">
        <f aca="false">B5540</f>
        <v>37787.9356134259</v>
      </c>
    </row>
    <row r="5541" customFormat="false" ht="12.75" hidden="false" customHeight="false" outlineLevel="0" collapsed="false">
      <c r="A5541" s="1" t="n">
        <v>5714</v>
      </c>
      <c r="B5541" s="2" t="n">
        <v>37787.9361921296</v>
      </c>
      <c r="C5541" s="9" t="n">
        <v>-1.96737212199917</v>
      </c>
      <c r="D5541" s="9" t="n">
        <v>49.7435953219998</v>
      </c>
      <c r="E5541" s="3" t="n">
        <v>10.8516098767249</v>
      </c>
      <c r="F5541" s="3" t="n">
        <v>6.06557175756985</v>
      </c>
      <c r="G5541" s="1" t="s">
        <v>5567</v>
      </c>
      <c r="H5541" s="1" t="s">
        <v>5324</v>
      </c>
      <c r="I5541" s="1" t="n">
        <v>295</v>
      </c>
      <c r="J5541" s="1" t="n">
        <v>1</v>
      </c>
      <c r="K5541" s="10" t="n">
        <f aca="false">B5541</f>
        <v>37787.9361921296</v>
      </c>
    </row>
    <row r="5542" customFormat="false" ht="12.75" hidden="false" customHeight="false" outlineLevel="0" collapsed="false">
      <c r="A5542" s="1" t="n">
        <v>5715</v>
      </c>
      <c r="B5542" s="2" t="n">
        <v>37787.9365740741</v>
      </c>
      <c r="C5542" s="9" t="n">
        <v>-1.96649404466581</v>
      </c>
      <c r="D5542" s="9" t="n">
        <v>49.7433828999997</v>
      </c>
      <c r="E5542" s="3" t="n">
        <v>14.6175586752005</v>
      </c>
      <c r="F5542" s="3" t="n">
        <v>6.01710955412452</v>
      </c>
      <c r="G5542" s="1" t="s">
        <v>5568</v>
      </c>
      <c r="H5542" s="1" t="s">
        <v>5324</v>
      </c>
      <c r="I5542" s="1" t="n">
        <v>295</v>
      </c>
      <c r="J5542" s="1" t="n">
        <v>1</v>
      </c>
      <c r="K5542" s="10" t="n">
        <f aca="false">B5542</f>
        <v>37787.9365740741</v>
      </c>
    </row>
    <row r="5543" customFormat="false" ht="12.75" hidden="false" customHeight="false" outlineLevel="0" collapsed="false">
      <c r="A5543" s="1" t="n">
        <v>5716</v>
      </c>
      <c r="B5543" s="2" t="n">
        <v>37787.9369791667</v>
      </c>
      <c r="C5543" s="9" t="n">
        <v>-1.96539969998654</v>
      </c>
      <c r="D5543" s="9" t="n">
        <v>49.7429828999955</v>
      </c>
      <c r="E5543" s="3" t="n">
        <v>12.4373920117939</v>
      </c>
      <c r="F5543" s="3" t="n">
        <v>6.01667181380664</v>
      </c>
      <c r="G5543" s="1" t="s">
        <v>5569</v>
      </c>
      <c r="H5543" s="1" t="s">
        <v>5324</v>
      </c>
      <c r="I5543" s="1" t="n">
        <v>295</v>
      </c>
      <c r="J5543" s="1" t="n">
        <v>1</v>
      </c>
      <c r="K5543" s="10" t="n">
        <f aca="false">B5543</f>
        <v>37787.9369791667</v>
      </c>
    </row>
    <row r="5544" customFormat="false" ht="12.75" hidden="false" customHeight="false" outlineLevel="0" collapsed="false">
      <c r="A5544" s="1" t="n">
        <v>5717</v>
      </c>
      <c r="B5544" s="2" t="n">
        <v>37787.9375231482</v>
      </c>
      <c r="C5544" s="9" t="n">
        <v>-1.96405884399064</v>
      </c>
      <c r="D5544" s="9" t="n">
        <v>49.7425798999968</v>
      </c>
      <c r="E5544" s="3" t="n">
        <v>14.8159516842533</v>
      </c>
      <c r="F5544" s="3" t="n">
        <v>6.01972903174603</v>
      </c>
      <c r="G5544" s="1" t="s">
        <v>5570</v>
      </c>
      <c r="H5544" s="1" t="s">
        <v>5324</v>
      </c>
      <c r="I5544" s="1" t="n">
        <v>295</v>
      </c>
      <c r="J5544" s="1" t="n">
        <v>1</v>
      </c>
      <c r="K5544" s="10" t="n">
        <f aca="false">B5544</f>
        <v>37787.9375231482</v>
      </c>
    </row>
    <row r="5545" customFormat="false" ht="12.75" hidden="false" customHeight="false" outlineLevel="0" collapsed="false">
      <c r="A5545" s="1" t="n">
        <v>5718</v>
      </c>
      <c r="B5545" s="2" t="n">
        <v>37787.9379050926</v>
      </c>
      <c r="C5545" s="9" t="n">
        <v>-1.9630827000054</v>
      </c>
      <c r="D5545" s="9" t="n">
        <v>49.742244222002</v>
      </c>
      <c r="E5545" s="3" t="n">
        <v>18.9784138480031</v>
      </c>
      <c r="F5545" s="3" t="n">
        <v>6.1319589642852</v>
      </c>
      <c r="G5545" s="1" t="s">
        <v>5571</v>
      </c>
      <c r="H5545" s="1" t="s">
        <v>5324</v>
      </c>
      <c r="I5545" s="1" t="n">
        <v>295</v>
      </c>
      <c r="J5545" s="1" t="n">
        <v>1</v>
      </c>
      <c r="K5545" s="10" t="n">
        <f aca="false">B5545</f>
        <v>37787.9379050926</v>
      </c>
    </row>
    <row r="5546" customFormat="false" ht="12.75" hidden="false" customHeight="false" outlineLevel="0" collapsed="false">
      <c r="A5546" s="1" t="n">
        <v>5719</v>
      </c>
      <c r="B5546" s="2" t="n">
        <v>37787.9392708333</v>
      </c>
      <c r="C5546" s="9" t="n">
        <v>-1.95945628866834</v>
      </c>
      <c r="D5546" s="9" t="n">
        <v>49.7410199000005</v>
      </c>
      <c r="E5546" s="3" t="n">
        <v>10.4555360611868</v>
      </c>
      <c r="F5546" s="3" t="n">
        <v>6.08779777284979</v>
      </c>
      <c r="G5546" s="1" t="s">
        <v>5572</v>
      </c>
      <c r="H5546" s="1" t="s">
        <v>5324</v>
      </c>
      <c r="I5546" s="1" t="n">
        <v>295</v>
      </c>
      <c r="J5546" s="1" t="n">
        <v>1</v>
      </c>
      <c r="K5546" s="10" t="n">
        <f aca="false">B5546</f>
        <v>37787.9392708333</v>
      </c>
    </row>
    <row r="5547" customFormat="false" ht="12.75" hidden="false" customHeight="false" outlineLevel="0" collapsed="false">
      <c r="A5547" s="1" t="n">
        <v>5720</v>
      </c>
      <c r="B5547" s="2" t="n">
        <v>37787.9397337963</v>
      </c>
      <c r="C5547" s="9" t="n">
        <v>-1.95821195533501</v>
      </c>
      <c r="D5547" s="9" t="n">
        <v>49.7406369000005</v>
      </c>
      <c r="E5547" s="3" t="n">
        <v>6.88781412335363</v>
      </c>
      <c r="F5547" s="3" t="n">
        <v>6.69706895912023</v>
      </c>
      <c r="G5547" s="1" t="s">
        <v>5573</v>
      </c>
      <c r="H5547" s="1" t="s">
        <v>5324</v>
      </c>
      <c r="I5547" s="1" t="n">
        <v>295</v>
      </c>
      <c r="J5547" s="1" t="n">
        <v>1</v>
      </c>
      <c r="K5547" s="10" t="n">
        <f aca="false">B5547</f>
        <v>37787.9397337963</v>
      </c>
    </row>
    <row r="5548" customFormat="false" ht="12.75" hidden="false" customHeight="false" outlineLevel="0" collapsed="false">
      <c r="A5548" s="1" t="n">
        <v>5721</v>
      </c>
      <c r="B5548" s="2" t="n">
        <v>37787.9401273148</v>
      </c>
      <c r="C5548" s="9" t="n">
        <v>-1.9571352779896</v>
      </c>
      <c r="D5548" s="9" t="n">
        <v>49.7403321779971</v>
      </c>
      <c r="E5548" s="3" t="n">
        <v>12.0413634737433</v>
      </c>
      <c r="F5548" s="3" t="n">
        <v>6.02391720491231</v>
      </c>
      <c r="G5548" s="1" t="s">
        <v>5574</v>
      </c>
      <c r="H5548" s="1" t="s">
        <v>5324</v>
      </c>
      <c r="I5548" s="1" t="n">
        <v>295</v>
      </c>
      <c r="J5548" s="1" t="n">
        <v>1</v>
      </c>
      <c r="K5548" s="10" t="n">
        <f aca="false">B5548</f>
        <v>37787.9401273148</v>
      </c>
    </row>
    <row r="5549" customFormat="false" ht="12.75" hidden="false" customHeight="false" outlineLevel="0" collapsed="false">
      <c r="A5549" s="1" t="n">
        <v>5722</v>
      </c>
      <c r="B5549" s="2" t="n">
        <v>37787.9405439815</v>
      </c>
      <c r="C5549" s="9" t="n">
        <v>-1.95597507800175</v>
      </c>
      <c r="D5549" s="9" t="n">
        <v>49.7400289780005</v>
      </c>
      <c r="E5549" s="3" t="n">
        <v>12.4378663639277</v>
      </c>
      <c r="F5549" s="3" t="n">
        <v>6.01667181380664</v>
      </c>
      <c r="G5549" s="1" t="s">
        <v>5575</v>
      </c>
      <c r="H5549" s="1" t="s">
        <v>5324</v>
      </c>
      <c r="I5549" s="1" t="n">
        <v>296</v>
      </c>
      <c r="J5549" s="1" t="n">
        <v>0</v>
      </c>
      <c r="K5549" s="10" t="n">
        <f aca="false">B5549</f>
        <v>37787.9405439815</v>
      </c>
    </row>
    <row r="5550" customFormat="false" ht="12.75" hidden="false" customHeight="false" outlineLevel="0" collapsed="false">
      <c r="A5550" s="1" t="n">
        <v>5723</v>
      </c>
      <c r="B5550" s="2" t="n">
        <v>37787.9411111111</v>
      </c>
      <c r="C5550" s="9" t="n">
        <v>-1.9544132780058</v>
      </c>
      <c r="D5550" s="9" t="n">
        <v>49.7396097106683</v>
      </c>
      <c r="E5550" s="3" t="n">
        <v>8.87008862455071</v>
      </c>
      <c r="F5550" s="3" t="n">
        <v>6.23949502389453</v>
      </c>
      <c r="G5550" s="1" t="s">
        <v>5576</v>
      </c>
      <c r="H5550" s="1" t="s">
        <v>5324</v>
      </c>
      <c r="I5550" s="1" t="n">
        <v>296</v>
      </c>
      <c r="J5550" s="1" t="n">
        <v>0</v>
      </c>
      <c r="K5550" s="10" t="n">
        <f aca="false">B5550</f>
        <v>37787.9411111111</v>
      </c>
    </row>
    <row r="5551" customFormat="false" ht="12.75" hidden="false" customHeight="false" outlineLevel="0" collapsed="false">
      <c r="A5551" s="1" t="n">
        <v>5724</v>
      </c>
      <c r="B5551" s="2" t="n">
        <v>37787.9415162037</v>
      </c>
      <c r="C5551" s="9" t="n">
        <v>-1.95332055599256</v>
      </c>
      <c r="D5551" s="9" t="n">
        <v>49.7393174559982</v>
      </c>
      <c r="E5551" s="3" t="n">
        <v>15.4112579758412</v>
      </c>
      <c r="F5551" s="3" t="n">
        <v>6.02953233332359</v>
      </c>
      <c r="G5551" s="1" t="s">
        <v>5577</v>
      </c>
      <c r="H5551" s="1" t="s">
        <v>5324</v>
      </c>
      <c r="I5551" s="1" t="n">
        <v>296</v>
      </c>
      <c r="J5551" s="1" t="n">
        <v>0</v>
      </c>
      <c r="K5551" s="10" t="n">
        <f aca="false">B5551</f>
        <v>37787.9415162037</v>
      </c>
    </row>
    <row r="5552" customFormat="false" ht="12.75" hidden="false" customHeight="false" outlineLevel="0" collapsed="false">
      <c r="A5552" s="1" t="n">
        <v>5725</v>
      </c>
      <c r="B5552" s="2" t="n">
        <v>37787.9419560185</v>
      </c>
      <c r="C5552" s="9" t="n">
        <v>-1.95212202266577</v>
      </c>
      <c r="D5552" s="9" t="n">
        <v>49.7390112446664</v>
      </c>
      <c r="E5552" s="3" t="n">
        <v>10.8523699891593</v>
      </c>
      <c r="F5552" s="3" t="n">
        <v>6.06557175756985</v>
      </c>
      <c r="G5552" s="1" t="s">
        <v>5578</v>
      </c>
      <c r="H5552" s="1" t="s">
        <v>5324</v>
      </c>
      <c r="I5552" s="1" t="n">
        <v>296</v>
      </c>
      <c r="J5552" s="1" t="n">
        <v>0</v>
      </c>
      <c r="K5552" s="10" t="n">
        <f aca="false">B5552</f>
        <v>37787.9419560185</v>
      </c>
    </row>
    <row r="5553" customFormat="false" ht="12.75" hidden="false" customHeight="false" outlineLevel="0" collapsed="false">
      <c r="A5553" s="1" t="n">
        <v>5726</v>
      </c>
      <c r="B5553" s="2" t="n">
        <v>37787.9423958333</v>
      </c>
      <c r="C5553" s="9" t="n">
        <v>-1.95095970000163</v>
      </c>
      <c r="D5553" s="9" t="n">
        <v>49.7386765220004</v>
      </c>
      <c r="E5553" s="3" t="n">
        <v>10.6542211439371</v>
      </c>
      <c r="F5553" s="3" t="n">
        <v>6.07607293979169</v>
      </c>
      <c r="G5553" s="1" t="s">
        <v>5579</v>
      </c>
      <c r="H5553" s="1" t="s">
        <v>5324</v>
      </c>
      <c r="I5553" s="1" t="n">
        <v>296</v>
      </c>
      <c r="J5553" s="1" t="n">
        <v>0</v>
      </c>
      <c r="K5553" s="10" t="n">
        <f aca="false">B5553</f>
        <v>37787.9423958333</v>
      </c>
    </row>
    <row r="5554" customFormat="false" ht="12.75" hidden="false" customHeight="false" outlineLevel="0" collapsed="false">
      <c r="A5554" s="1" t="n">
        <v>5727</v>
      </c>
      <c r="B5554" s="2" t="n">
        <v>37787.9431944444</v>
      </c>
      <c r="C5554" s="9" t="n">
        <v>-1.9489399560044</v>
      </c>
      <c r="D5554" s="9" t="n">
        <v>49.7385837113313</v>
      </c>
      <c r="E5554" s="3" t="n">
        <v>11.6453851034048</v>
      </c>
      <c r="F5554" s="3" t="n">
        <v>6.03418569861957</v>
      </c>
      <c r="G5554" s="1" t="s">
        <v>5580</v>
      </c>
      <c r="H5554" s="1" t="s">
        <v>5324</v>
      </c>
      <c r="I5554" s="1" t="n">
        <v>296</v>
      </c>
      <c r="J5554" s="1" t="n">
        <v>0</v>
      </c>
      <c r="K5554" s="10" t="n">
        <f aca="false">B5554</f>
        <v>37787.9431944444</v>
      </c>
    </row>
    <row r="5555" customFormat="false" ht="12.75" hidden="false" customHeight="false" outlineLevel="0" collapsed="false">
      <c r="A5555" s="1" t="n">
        <v>5728</v>
      </c>
      <c r="B5555" s="2" t="n">
        <v>37787.9435763889</v>
      </c>
      <c r="C5555" s="9" t="n">
        <v>-1.94871714400645</v>
      </c>
      <c r="D5555" s="9" t="n">
        <v>49.73926722201</v>
      </c>
      <c r="E5555" s="3" t="n">
        <v>13.2312242069731</v>
      </c>
      <c r="F5555" s="3" t="n">
        <v>6.00986146882497</v>
      </c>
      <c r="G5555" s="1" t="s">
        <v>5581</v>
      </c>
      <c r="H5555" s="1" t="s">
        <v>5324</v>
      </c>
      <c r="I5555" s="1" t="n">
        <v>296</v>
      </c>
      <c r="J5555" s="1" t="n">
        <v>0</v>
      </c>
      <c r="K5555" s="10" t="n">
        <f aca="false">B5555</f>
        <v>37787.9435763889</v>
      </c>
    </row>
    <row r="5556" customFormat="false" ht="12.75" hidden="false" customHeight="false" outlineLevel="0" collapsed="false">
      <c r="A5556" s="1" t="n">
        <v>5729</v>
      </c>
      <c r="B5556" s="2" t="n">
        <v>37787.94400463</v>
      </c>
      <c r="C5556" s="9" t="n">
        <v>-1.94942320000058</v>
      </c>
      <c r="D5556" s="9" t="n">
        <v>49.7400402000006</v>
      </c>
      <c r="E5556" s="3" t="n">
        <v>9.86153714121635</v>
      </c>
      <c r="F5556" s="3" t="n">
        <v>6.13131568421053</v>
      </c>
      <c r="G5556" s="1" t="s">
        <v>5582</v>
      </c>
      <c r="H5556" s="1" t="s">
        <v>5324</v>
      </c>
      <c r="I5556" s="1" t="n">
        <v>296</v>
      </c>
      <c r="J5556" s="1" t="n">
        <v>0</v>
      </c>
      <c r="K5556" s="10" t="n">
        <f aca="false">B5556</f>
        <v>37787.94400463</v>
      </c>
    </row>
    <row r="5557" customFormat="false" ht="12.75" hidden="false" customHeight="false" outlineLevel="0" collapsed="false">
      <c r="A5557" s="1" t="n">
        <v>5730</v>
      </c>
      <c r="B5557" s="2" t="n">
        <v>37787.9450347222</v>
      </c>
      <c r="C5557" s="9" t="n">
        <v>-1.9501601886666</v>
      </c>
      <c r="D5557" s="9" t="n">
        <v>49.7418532000014</v>
      </c>
      <c r="E5557" s="3" t="n">
        <v>8.0775912660807</v>
      </c>
      <c r="F5557" s="3" t="n">
        <v>6.37176048421296</v>
      </c>
      <c r="G5557" s="1" t="s">
        <v>5583</v>
      </c>
      <c r="H5557" s="1" t="s">
        <v>5324</v>
      </c>
      <c r="I5557" s="1" t="n">
        <v>296</v>
      </c>
      <c r="J5557" s="1" t="n">
        <v>0</v>
      </c>
      <c r="K5557" s="10" t="n">
        <f aca="false">B5557</f>
        <v>37787.9450347222</v>
      </c>
    </row>
    <row r="5558" customFormat="false" ht="12.75" hidden="false" customHeight="false" outlineLevel="0" collapsed="false">
      <c r="A5558" s="1" t="n">
        <v>5731</v>
      </c>
      <c r="B5558" s="2" t="n">
        <v>37787.9454050926</v>
      </c>
      <c r="C5558" s="9" t="n">
        <v>-1.95015907799995</v>
      </c>
      <c r="D5558" s="9" t="n">
        <v>49.7425101999989</v>
      </c>
      <c r="E5558" s="3" t="n">
        <v>12.8350276590448</v>
      </c>
      <c r="F5558" s="3" t="n">
        <v>6.01208909775432</v>
      </c>
      <c r="G5558" s="1" t="s">
        <v>5584</v>
      </c>
      <c r="H5558" s="1" t="s">
        <v>5324</v>
      </c>
      <c r="I5558" s="1" t="n">
        <v>296</v>
      </c>
      <c r="J5558" s="1" t="n">
        <v>0</v>
      </c>
      <c r="K5558" s="10" t="n">
        <f aca="false">B5558</f>
        <v>37787.9454050926</v>
      </c>
    </row>
    <row r="5559" customFormat="false" ht="12.75" hidden="false" customHeight="false" outlineLevel="0" collapsed="false">
      <c r="A5559" s="1" t="n">
        <v>5732</v>
      </c>
      <c r="B5559" s="2" t="n">
        <v>37787.945775463</v>
      </c>
      <c r="C5559" s="9" t="n">
        <v>-1.9502</v>
      </c>
      <c r="D5559" s="9" t="n">
        <v>49.7431671999964</v>
      </c>
      <c r="E5559" s="3" t="n">
        <v>13.8262378484103</v>
      </c>
      <c r="F5559" s="3" t="n">
        <v>6.01036829897026</v>
      </c>
      <c r="G5559" s="1" t="s">
        <v>5585</v>
      </c>
      <c r="H5559" s="1" t="s">
        <v>5324</v>
      </c>
      <c r="I5559" s="1" t="n">
        <v>296</v>
      </c>
      <c r="J5559" s="1" t="n">
        <v>0</v>
      </c>
      <c r="K5559" s="10" t="n">
        <f aca="false">B5559</f>
        <v>37787.945775463</v>
      </c>
    </row>
    <row r="5560" customFormat="false" ht="12.75" hidden="false" customHeight="false" outlineLevel="0" collapsed="false">
      <c r="A5560" s="1" t="n">
        <v>5733</v>
      </c>
      <c r="B5560" s="2" t="n">
        <v>37787.9461689815</v>
      </c>
      <c r="C5560" s="9" t="n">
        <v>-1.95023194400028</v>
      </c>
      <c r="D5560" s="9" t="n">
        <v>49.7438632000048</v>
      </c>
      <c r="E5560" s="3" t="n">
        <v>10.4564689083748</v>
      </c>
      <c r="F5560" s="3" t="n">
        <v>6.08779777284979</v>
      </c>
      <c r="G5560" s="1" t="s">
        <v>5586</v>
      </c>
      <c r="H5560" s="1" t="s">
        <v>5324</v>
      </c>
      <c r="I5560" s="1" t="n">
        <v>296</v>
      </c>
      <c r="J5560" s="1" t="n">
        <v>0</v>
      </c>
      <c r="K5560" s="10" t="n">
        <f aca="false">B5560</f>
        <v>37787.9461689815</v>
      </c>
    </row>
    <row r="5561" customFormat="false" ht="12.75" hidden="false" customHeight="false" outlineLevel="0" collapsed="false">
      <c r="A5561" s="1" t="n">
        <v>5734</v>
      </c>
      <c r="B5561" s="2" t="n">
        <v>37787.9465972222</v>
      </c>
      <c r="C5561" s="9" t="n">
        <v>-1.95022341066676</v>
      </c>
      <c r="D5561" s="9" t="n">
        <v>49.7446100113349</v>
      </c>
      <c r="E5561" s="3" t="n">
        <v>9.06893846368109</v>
      </c>
      <c r="F5561" s="3" t="n">
        <v>6.21354062259856</v>
      </c>
      <c r="G5561" s="1" t="s">
        <v>5587</v>
      </c>
      <c r="H5561" s="1" t="s">
        <v>5324</v>
      </c>
      <c r="I5561" s="1" t="n">
        <v>296</v>
      </c>
      <c r="J5561" s="1" t="n">
        <v>0</v>
      </c>
      <c r="K5561" s="10" t="n">
        <f aca="false">B5561</f>
        <v>37787.9465972222</v>
      </c>
    </row>
    <row r="5562" customFormat="false" ht="12.75" hidden="false" customHeight="false" outlineLevel="0" collapsed="false">
      <c r="A5562" s="1" t="n">
        <v>5735</v>
      </c>
      <c r="B5562" s="2" t="n">
        <v>37787.9469791667</v>
      </c>
      <c r="C5562" s="9" t="n">
        <v>-1.950267</v>
      </c>
      <c r="D5562" s="9" t="n">
        <v>49.7453234113375</v>
      </c>
      <c r="E5562" s="3" t="n">
        <v>10.0601435551654</v>
      </c>
      <c r="F5562" s="3" t="n">
        <v>6.11530867765674</v>
      </c>
      <c r="G5562" s="1" t="s">
        <v>5588</v>
      </c>
      <c r="H5562" s="1" t="s">
        <v>5324</v>
      </c>
      <c r="I5562" s="1" t="n">
        <v>296</v>
      </c>
      <c r="J5562" s="1" t="n">
        <v>0</v>
      </c>
      <c r="K5562" s="10" t="n">
        <f aca="false">B5562</f>
        <v>37787.9469791667</v>
      </c>
    </row>
    <row r="5563" customFormat="false" ht="12.75" hidden="false" customHeight="false" outlineLevel="0" collapsed="false">
      <c r="A5563" s="1" t="n">
        <v>5736</v>
      </c>
      <c r="B5563" s="2" t="n">
        <v>37787.9473842593</v>
      </c>
      <c r="C5563" s="9" t="n">
        <v>-1.95024999999998</v>
      </c>
      <c r="D5563" s="9" t="n">
        <v>49.7460472000048</v>
      </c>
      <c r="E5563" s="3" t="n">
        <v>8.87082360712489</v>
      </c>
      <c r="F5563" s="3" t="n">
        <v>6.23949502389453</v>
      </c>
      <c r="G5563" s="1" t="s">
        <v>5589</v>
      </c>
      <c r="H5563" s="1" t="s">
        <v>5324</v>
      </c>
      <c r="I5563" s="1" t="n">
        <v>296</v>
      </c>
      <c r="J5563" s="1" t="n">
        <v>0</v>
      </c>
      <c r="K5563" s="10" t="n">
        <f aca="false">B5563</f>
        <v>37787.9473842593</v>
      </c>
    </row>
    <row r="5564" customFormat="false" ht="12.75" hidden="false" customHeight="false" outlineLevel="0" collapsed="false">
      <c r="A5564" s="1" t="n">
        <v>5737</v>
      </c>
      <c r="B5564" s="2" t="n">
        <v>37787.9478472222</v>
      </c>
      <c r="C5564" s="9" t="n">
        <v>-1.95030678866645</v>
      </c>
      <c r="D5564" s="9" t="n">
        <v>49.7469234113375</v>
      </c>
      <c r="E5564" s="3" t="n">
        <v>10.6549678829064</v>
      </c>
      <c r="F5564" s="3" t="n">
        <v>6.07607293979169</v>
      </c>
      <c r="G5564" s="1" t="s">
        <v>5590</v>
      </c>
      <c r="H5564" s="1" t="s">
        <v>5324</v>
      </c>
      <c r="I5564" s="1" t="n">
        <v>296</v>
      </c>
      <c r="J5564" s="1" t="n">
        <v>0</v>
      </c>
      <c r="K5564" s="10" t="n">
        <f aca="false">B5564</f>
        <v>37787.9478472222</v>
      </c>
    </row>
    <row r="5565" customFormat="false" ht="12.75" hidden="false" customHeight="false" outlineLevel="0" collapsed="false">
      <c r="A5565" s="1" t="n">
        <v>5738</v>
      </c>
      <c r="B5565" s="2" t="n">
        <v>37787.9483680556</v>
      </c>
      <c r="C5565" s="9" t="n">
        <v>-1.95024999999998</v>
      </c>
      <c r="D5565" s="9" t="n">
        <v>49.7478568106708</v>
      </c>
      <c r="E5565" s="3" t="n">
        <v>14.6197001919634</v>
      </c>
      <c r="F5565" s="3" t="n">
        <v>6.01710955412452</v>
      </c>
      <c r="G5565" s="1" t="s">
        <v>5591</v>
      </c>
      <c r="H5565" s="1" t="s">
        <v>5324</v>
      </c>
      <c r="I5565" s="1" t="n">
        <v>296</v>
      </c>
      <c r="J5565" s="1" t="n">
        <v>0</v>
      </c>
      <c r="K5565" s="10" t="n">
        <f aca="false">B5565</f>
        <v>37787.9483680556</v>
      </c>
    </row>
    <row r="5566" customFormat="false" ht="12.75" hidden="false" customHeight="false" outlineLevel="0" collapsed="false">
      <c r="A5566" s="1" t="n">
        <v>5739</v>
      </c>
      <c r="B5566" s="2" t="n">
        <v>37787.9487615741</v>
      </c>
      <c r="C5566" s="9" t="n">
        <v>-1.95026248933321</v>
      </c>
      <c r="D5566" s="9" t="n">
        <v>49.7485749446655</v>
      </c>
      <c r="E5566" s="3" t="n">
        <v>16.0074349697913</v>
      </c>
      <c r="F5566" s="3" t="n">
        <v>6.04192607737858</v>
      </c>
      <c r="G5566" s="1" t="s">
        <v>5592</v>
      </c>
      <c r="H5566" s="1" t="s">
        <v>5324</v>
      </c>
      <c r="I5566" s="1" t="n">
        <v>296</v>
      </c>
      <c r="J5566" s="1" t="n">
        <v>0</v>
      </c>
      <c r="K5566" s="10" t="n">
        <f aca="false">B5566</f>
        <v>37787.9487615741</v>
      </c>
    </row>
    <row r="5567" customFormat="false" ht="12.75" hidden="false" customHeight="false" outlineLevel="0" collapsed="false">
      <c r="A5567" s="1" t="n">
        <v>5740</v>
      </c>
      <c r="B5567" s="2" t="n">
        <v>37787.949224537</v>
      </c>
      <c r="C5567" s="9" t="n">
        <v>-1.95015792199936</v>
      </c>
      <c r="D5567" s="9" t="n">
        <v>49.7493692780121</v>
      </c>
      <c r="E5567" s="3" t="n">
        <v>17.3951872853779</v>
      </c>
      <c r="F5567" s="3" t="n">
        <v>6.07900036753925</v>
      </c>
      <c r="G5567" s="1" t="s">
        <v>5593</v>
      </c>
      <c r="H5567" s="1" t="s">
        <v>5324</v>
      </c>
      <c r="I5567" s="1" t="n">
        <v>296</v>
      </c>
      <c r="J5567" s="1" t="n">
        <v>0</v>
      </c>
      <c r="K5567" s="10" t="n">
        <f aca="false">B5567</f>
        <v>37787.949224537</v>
      </c>
    </row>
    <row r="5568" customFormat="false" ht="12.75" hidden="false" customHeight="false" outlineLevel="0" collapsed="false">
      <c r="A5568" s="1" t="n">
        <v>5741</v>
      </c>
      <c r="B5568" s="2" t="n">
        <v>37787.9496064815</v>
      </c>
      <c r="C5568" s="9" t="n">
        <v>-1.95013299999999</v>
      </c>
      <c r="D5568" s="9" t="n">
        <v>49.7500372000014</v>
      </c>
      <c r="E5568" s="3" t="n">
        <v>19.1794315306044</v>
      </c>
      <c r="F5568" s="3" t="n">
        <v>6.13919848092489</v>
      </c>
      <c r="G5568" s="1" t="s">
        <v>5594</v>
      </c>
      <c r="H5568" s="1" t="s">
        <v>5324</v>
      </c>
      <c r="I5568" s="1" t="n">
        <v>296</v>
      </c>
      <c r="J5568" s="1" t="n">
        <v>0</v>
      </c>
      <c r="K5568" s="10" t="n">
        <f aca="false">B5568</f>
        <v>37787.9496064815</v>
      </c>
    </row>
    <row r="5569" customFormat="false" ht="12.75" hidden="false" customHeight="false" outlineLevel="0" collapsed="false">
      <c r="A5569" s="1" t="n">
        <v>5742</v>
      </c>
      <c r="B5569" s="2" t="n">
        <v>37787.9499768519</v>
      </c>
      <c r="C5569" s="9" t="n">
        <v>-1.9500736333335</v>
      </c>
      <c r="D5569" s="9" t="n">
        <v>49.7506931999989</v>
      </c>
      <c r="E5569" s="3" t="n">
        <v>21.9548901780175</v>
      </c>
      <c r="F5569" s="3" t="n">
        <v>6.25098437901559</v>
      </c>
      <c r="G5569" s="1" t="s">
        <v>5595</v>
      </c>
      <c r="H5569" s="1" t="s">
        <v>5324</v>
      </c>
      <c r="I5569" s="1" t="n">
        <v>296</v>
      </c>
      <c r="J5569" s="1" t="n">
        <v>0</v>
      </c>
      <c r="K5569" s="10" t="n">
        <f aca="false">B5569</f>
        <v>37787.9499768519</v>
      </c>
    </row>
    <row r="5570" customFormat="false" ht="12.75" hidden="false" customHeight="false" outlineLevel="0" collapsed="false">
      <c r="A5570" s="1" t="n">
        <v>5743</v>
      </c>
      <c r="B5570" s="2" t="n">
        <v>37787.9503703704</v>
      </c>
      <c r="C5570" s="9" t="n">
        <v>-1.95010897800146</v>
      </c>
      <c r="D5570" s="9" t="n">
        <v>49.7514116220072</v>
      </c>
      <c r="E5570" s="3" t="n">
        <v>18.3867184072967</v>
      </c>
      <c r="F5570" s="3" t="n">
        <v>6.11100509021238</v>
      </c>
      <c r="G5570" s="1" t="s">
        <v>5596</v>
      </c>
      <c r="H5570" s="1" t="s">
        <v>5324</v>
      </c>
      <c r="I5570" s="1" t="n">
        <v>296</v>
      </c>
      <c r="J5570" s="1" t="n">
        <v>0</v>
      </c>
      <c r="K5570" s="10" t="n">
        <f aca="false">B5570</f>
        <v>37787.9503703704</v>
      </c>
    </row>
    <row r="5571" customFormat="false" ht="12.75" hidden="false" customHeight="false" outlineLevel="0" collapsed="false">
      <c r="A5571" s="1" t="n">
        <v>5744</v>
      </c>
      <c r="B5571" s="2" t="n">
        <v>37787.950775463</v>
      </c>
      <c r="C5571" s="9" t="n">
        <v>-1.95015000000001</v>
      </c>
      <c r="D5571" s="9" t="n">
        <v>49.7521232000065</v>
      </c>
      <c r="E5571" s="3" t="n">
        <v>18.1885949687983</v>
      </c>
      <c r="F5571" s="3" t="n">
        <v>6.1042948227768</v>
      </c>
      <c r="G5571" s="1" t="s">
        <v>5597</v>
      </c>
      <c r="H5571" s="1" t="s">
        <v>5324</v>
      </c>
      <c r="I5571" s="1" t="n">
        <v>296</v>
      </c>
      <c r="J5571" s="1" t="n">
        <v>0</v>
      </c>
      <c r="K5571" s="10" t="n">
        <f aca="false">B5571</f>
        <v>37787.950775463</v>
      </c>
    </row>
    <row r="5572" customFormat="false" ht="12.75" hidden="false" customHeight="false" outlineLevel="0" collapsed="false">
      <c r="A5572" s="1" t="n">
        <v>5745</v>
      </c>
      <c r="B5572" s="2" t="n">
        <v>37787.9511574074</v>
      </c>
      <c r="C5572" s="9" t="n">
        <v>-1.95011663333395</v>
      </c>
      <c r="D5572" s="9" t="n">
        <v>49.7527498333303</v>
      </c>
      <c r="E5572" s="3" t="n">
        <v>20.3693739916881</v>
      </c>
      <c r="F5572" s="3" t="n">
        <v>6.1849542869147</v>
      </c>
      <c r="G5572" s="1" t="s">
        <v>5598</v>
      </c>
      <c r="H5572" s="1" t="s">
        <v>5324</v>
      </c>
      <c r="I5572" s="1" t="n">
        <v>296</v>
      </c>
      <c r="J5572" s="1" t="n">
        <v>0</v>
      </c>
      <c r="K5572" s="10" t="n">
        <f aca="false">B5572</f>
        <v>37787.9511574074</v>
      </c>
    </row>
    <row r="5573" customFormat="false" ht="12.75" hidden="false" customHeight="false" outlineLevel="0" collapsed="false">
      <c r="A5573" s="1" t="n">
        <v>5746</v>
      </c>
      <c r="B5573" s="2" t="n">
        <v>37787.9515393519</v>
      </c>
      <c r="C5573" s="9" t="n">
        <v>-1.94998963333322</v>
      </c>
      <c r="D5573" s="9" t="n">
        <v>49.753227844667</v>
      </c>
      <c r="E5573" s="3" t="n">
        <v>19.9730174016654</v>
      </c>
      <c r="F5573" s="3" t="n">
        <v>6.16929157713722</v>
      </c>
      <c r="G5573" s="1" t="s">
        <v>5599</v>
      </c>
      <c r="H5573" s="1" t="s">
        <v>5324</v>
      </c>
      <c r="I5573" s="1" t="n">
        <v>296</v>
      </c>
      <c r="J5573" s="1" t="n">
        <v>0</v>
      </c>
      <c r="K5573" s="10" t="n">
        <f aca="false">B5573</f>
        <v>37787.9515393519</v>
      </c>
    </row>
    <row r="5574" customFormat="false" ht="12.75" hidden="false" customHeight="false" outlineLevel="0" collapsed="false">
      <c r="A5574" s="1" t="n">
        <v>5747</v>
      </c>
      <c r="B5574" s="2" t="n">
        <v>37787.9519328704</v>
      </c>
      <c r="C5574" s="9" t="n">
        <v>-1.94981472199963</v>
      </c>
      <c r="D5574" s="9" t="n">
        <v>49.7538509560029</v>
      </c>
      <c r="E5574" s="3" t="n">
        <v>16.6029864611603</v>
      </c>
      <c r="F5574" s="3" t="n">
        <v>6.05654939089508</v>
      </c>
      <c r="G5574" s="1" t="s">
        <v>5600</v>
      </c>
      <c r="H5574" s="1" t="s">
        <v>5324</v>
      </c>
      <c r="I5574" s="1" t="n">
        <v>296</v>
      </c>
      <c r="J5574" s="1" t="n">
        <v>0</v>
      </c>
      <c r="K5574" s="10" t="n">
        <f aca="false">B5574</f>
        <v>37787.9519328704</v>
      </c>
    </row>
    <row r="5575" customFormat="false" ht="12.75" hidden="false" customHeight="false" outlineLevel="0" collapsed="false">
      <c r="A5575" s="1" t="n">
        <v>5748</v>
      </c>
      <c r="B5575" s="2" t="n">
        <v>37787.9523148148</v>
      </c>
      <c r="C5575" s="9" t="n">
        <v>-1.94970000000001</v>
      </c>
      <c r="D5575" s="9" t="n">
        <v>49.7544721779968</v>
      </c>
      <c r="E5575" s="3" t="n">
        <v>17.3960760343669</v>
      </c>
      <c r="F5575" s="3" t="n">
        <v>6.07900036753925</v>
      </c>
      <c r="G5575" s="1" t="s">
        <v>5601</v>
      </c>
      <c r="H5575" s="1" t="s">
        <v>5324</v>
      </c>
      <c r="I5575" s="1" t="n">
        <v>296</v>
      </c>
      <c r="J5575" s="1" t="n">
        <v>0</v>
      </c>
      <c r="K5575" s="10" t="n">
        <f aca="false">B5575</f>
        <v>37787.9523148148</v>
      </c>
    </row>
    <row r="5576" customFormat="false" ht="12.75" hidden="false" customHeight="false" outlineLevel="0" collapsed="false">
      <c r="A5576" s="1" t="n">
        <v>5749</v>
      </c>
      <c r="B5576" s="2" t="n">
        <v>37787.9526851852</v>
      </c>
      <c r="C5576" s="9" t="n">
        <v>-1.94960215599987</v>
      </c>
      <c r="D5576" s="9" t="n">
        <v>49.7550338333338</v>
      </c>
      <c r="E5576" s="3" t="n">
        <v>16.2067044405521</v>
      </c>
      <c r="F5576" s="3" t="n">
        <v>6.04656878920217</v>
      </c>
      <c r="G5576" s="1" t="s">
        <v>5602</v>
      </c>
      <c r="H5576" s="1" t="s">
        <v>5324</v>
      </c>
      <c r="I5576" s="1" t="n">
        <v>296</v>
      </c>
      <c r="J5576" s="1" t="n">
        <v>0</v>
      </c>
      <c r="K5576" s="10" t="n">
        <f aca="false">B5576</f>
        <v>37787.9526851852</v>
      </c>
    </row>
    <row r="5577" customFormat="false" ht="12.75" hidden="false" customHeight="false" outlineLevel="0" collapsed="false">
      <c r="A5577" s="1" t="n">
        <v>5750</v>
      </c>
      <c r="B5577" s="2" t="n">
        <v>37787.9531018519</v>
      </c>
      <c r="C5577" s="9" t="n">
        <v>-1.94940225533332</v>
      </c>
      <c r="D5577" s="9" t="n">
        <v>49.7556793226672</v>
      </c>
      <c r="E5577" s="3" t="n">
        <v>15.6120626027947</v>
      </c>
      <c r="F5577" s="3" t="n">
        <v>6.03339493150151</v>
      </c>
      <c r="G5577" s="1" t="s">
        <v>5603</v>
      </c>
      <c r="H5577" s="1" t="s">
        <v>5324</v>
      </c>
      <c r="I5577" s="1" t="n">
        <v>296</v>
      </c>
      <c r="J5577" s="1" t="n">
        <v>0</v>
      </c>
      <c r="K5577" s="10" t="n">
        <f aca="false">B5577</f>
        <v>37787.9531018519</v>
      </c>
    </row>
    <row r="5578" customFormat="false" ht="12.75" hidden="false" customHeight="false" outlineLevel="0" collapsed="false">
      <c r="A5578" s="1" t="n">
        <v>5751</v>
      </c>
      <c r="B5578" s="2" t="n">
        <v>37787.9534837963</v>
      </c>
      <c r="C5578" s="9" t="n">
        <v>-1.94919663333311</v>
      </c>
      <c r="D5578" s="9" t="n">
        <v>49.756302122668</v>
      </c>
      <c r="E5578" s="3" t="n">
        <v>18.3876578152563</v>
      </c>
      <c r="F5578" s="3" t="n">
        <v>6.11100509021238</v>
      </c>
      <c r="G5578" s="1" t="s">
        <v>5604</v>
      </c>
      <c r="H5578" s="1" t="s">
        <v>5324</v>
      </c>
      <c r="I5578" s="1" t="n">
        <v>296</v>
      </c>
      <c r="J5578" s="1" t="n">
        <v>0</v>
      </c>
      <c r="K5578" s="10" t="n">
        <f aca="false">B5578</f>
        <v>37787.9534837963</v>
      </c>
    </row>
    <row r="5579" customFormat="false" ht="12.75" hidden="false" customHeight="false" outlineLevel="0" collapsed="false">
      <c r="A5579" s="1" t="n">
        <v>5752</v>
      </c>
      <c r="B5579" s="2" t="n">
        <v>37787.9539467593</v>
      </c>
      <c r="C5579" s="9" t="n">
        <v>-1.94910452199972</v>
      </c>
      <c r="D5579" s="9" t="n">
        <v>49.7571032000048</v>
      </c>
      <c r="E5579" s="3" t="n">
        <v>17.0000184003714</v>
      </c>
      <c r="F5579" s="3" t="n">
        <v>6.06738570938332</v>
      </c>
      <c r="G5579" s="1" t="s">
        <v>5605</v>
      </c>
      <c r="H5579" s="1" t="s">
        <v>5324</v>
      </c>
      <c r="I5579" s="1" t="n">
        <v>296</v>
      </c>
      <c r="J5579" s="1" t="n">
        <v>0</v>
      </c>
      <c r="K5579" s="10" t="n">
        <f aca="false">B5579</f>
        <v>37787.9539467593</v>
      </c>
    </row>
    <row r="5580" customFormat="false" ht="12.75" hidden="false" customHeight="false" outlineLevel="0" collapsed="false">
      <c r="A5580" s="1" t="n">
        <v>5753</v>
      </c>
      <c r="B5580" s="2" t="n">
        <v>37787.9543287037</v>
      </c>
      <c r="C5580" s="9" t="n">
        <v>-1.94889072199816</v>
      </c>
      <c r="D5580" s="9" t="n">
        <v>49.7574797000008</v>
      </c>
      <c r="E5580" s="3" t="n">
        <v>17.1983791659557</v>
      </c>
      <c r="F5580" s="3" t="n">
        <v>6.07310025170789</v>
      </c>
      <c r="G5580" s="1" t="s">
        <v>5606</v>
      </c>
      <c r="H5580" s="1" t="s">
        <v>5324</v>
      </c>
      <c r="I5580" s="1" t="n">
        <v>297</v>
      </c>
      <c r="J5580" s="1" t="n">
        <v>0</v>
      </c>
      <c r="K5580" s="10" t="n">
        <f aca="false">B5580</f>
        <v>37787.9543287037</v>
      </c>
    </row>
    <row r="5581" customFormat="false" ht="12.75" hidden="false" customHeight="false" outlineLevel="0" collapsed="false">
      <c r="A5581" s="1" t="n">
        <v>5754</v>
      </c>
      <c r="B5581" s="2" t="n">
        <v>37787.9547685185</v>
      </c>
      <c r="C5581" s="9" t="n">
        <v>-1.9495006666565</v>
      </c>
      <c r="D5581" s="9" t="n">
        <v>49.757014311332</v>
      </c>
      <c r="E5581" s="3" t="n">
        <v>17.3967423101381</v>
      </c>
      <c r="F5581" s="3" t="n">
        <v>6.07900036753925</v>
      </c>
      <c r="G5581" s="1" t="s">
        <v>5607</v>
      </c>
      <c r="H5581" s="1" t="s">
        <v>5324</v>
      </c>
      <c r="I5581" s="1" t="n">
        <v>297</v>
      </c>
      <c r="J5581" s="1" t="n">
        <v>0</v>
      </c>
      <c r="K5581" s="10" t="n">
        <f aca="false">B5581</f>
        <v>37787.9547685185</v>
      </c>
    </row>
    <row r="5582" customFormat="false" ht="12.75" hidden="false" customHeight="false" outlineLevel="0" collapsed="false">
      <c r="A5582" s="1" t="n">
        <v>5755</v>
      </c>
      <c r="B5582" s="2" t="n">
        <v>37787.9553472222</v>
      </c>
      <c r="C5582" s="9" t="n">
        <v>-1.9498463553319</v>
      </c>
      <c r="D5582" s="9" t="n">
        <v>49.7563432553287</v>
      </c>
      <c r="E5582" s="3" t="n">
        <v>15.4143055396493</v>
      </c>
      <c r="F5582" s="3" t="n">
        <v>6.02953233332359</v>
      </c>
      <c r="G5582" s="1" t="s">
        <v>5608</v>
      </c>
      <c r="H5582" s="1" t="s">
        <v>5324</v>
      </c>
      <c r="I5582" s="1" t="n">
        <v>297</v>
      </c>
      <c r="J5582" s="1" t="n">
        <v>0</v>
      </c>
      <c r="K5582" s="10" t="n">
        <f aca="false">B5582</f>
        <v>37787.9553472222</v>
      </c>
    </row>
    <row r="5583" customFormat="false" ht="12.75" hidden="false" customHeight="false" outlineLevel="0" collapsed="false">
      <c r="A5583" s="1" t="n">
        <v>5756</v>
      </c>
      <c r="B5583" s="2" t="n">
        <v>37787.955787037</v>
      </c>
      <c r="C5583" s="9" t="n">
        <v>-1.94975537800199</v>
      </c>
      <c r="D5583" s="9" t="n">
        <v>49.755388643984</v>
      </c>
      <c r="E5583" s="3" t="n">
        <v>16.4056837937809</v>
      </c>
      <c r="F5583" s="3" t="n">
        <v>6.05144694028891</v>
      </c>
      <c r="G5583" s="1" t="s">
        <v>5609</v>
      </c>
      <c r="H5583" s="1" t="s">
        <v>5324</v>
      </c>
      <c r="I5583" s="1" t="n">
        <v>297</v>
      </c>
      <c r="J5583" s="1" t="n">
        <v>0</v>
      </c>
      <c r="K5583" s="10" t="n">
        <f aca="false">B5583</f>
        <v>37787.955787037</v>
      </c>
    </row>
    <row r="5584" customFormat="false" ht="12.75" hidden="false" customHeight="false" outlineLevel="0" collapsed="false">
      <c r="A5584" s="1" t="n">
        <v>5757</v>
      </c>
      <c r="B5584" s="2" t="n">
        <v>37787.9561574074</v>
      </c>
      <c r="C5584" s="9" t="n">
        <v>-1.94998710000324</v>
      </c>
      <c r="D5584" s="9" t="n">
        <v>49.7543083886555</v>
      </c>
      <c r="E5584" s="3" t="n">
        <v>18.5866184861761</v>
      </c>
      <c r="F5584" s="3" t="n">
        <v>6.11785657680484</v>
      </c>
      <c r="G5584" s="1" t="s">
        <v>5610</v>
      </c>
      <c r="H5584" s="1" t="s">
        <v>5324</v>
      </c>
      <c r="I5584" s="1" t="n">
        <v>297</v>
      </c>
      <c r="J5584" s="1" t="n">
        <v>0</v>
      </c>
      <c r="K5584" s="10" t="n">
        <f aca="false">B5584</f>
        <v>37787.9561574074</v>
      </c>
    </row>
    <row r="5585" customFormat="false" ht="12.75" hidden="false" customHeight="false" outlineLevel="0" collapsed="false">
      <c r="A5585" s="1" t="n">
        <v>5758</v>
      </c>
      <c r="B5585" s="2" t="n">
        <v>37787.9565625</v>
      </c>
      <c r="C5585" s="9" t="n">
        <v>-1.95019003333441</v>
      </c>
      <c r="D5585" s="9" t="n">
        <v>49.7530195999871</v>
      </c>
      <c r="E5585" s="3" t="n">
        <v>15.4146006961617</v>
      </c>
      <c r="F5585" s="3" t="n">
        <v>6.02953233332359</v>
      </c>
      <c r="G5585" s="1" t="s">
        <v>5611</v>
      </c>
      <c r="H5585" s="1" t="s">
        <v>5324</v>
      </c>
      <c r="I5585" s="1" t="n">
        <v>297</v>
      </c>
      <c r="J5585" s="1" t="n">
        <v>0</v>
      </c>
      <c r="K5585" s="10" t="n">
        <f aca="false">B5585</f>
        <v>37787.9565625</v>
      </c>
    </row>
    <row r="5586" customFormat="false" ht="12.75" hidden="false" customHeight="false" outlineLevel="0" collapsed="false">
      <c r="A5586" s="1" t="n">
        <v>5759</v>
      </c>
      <c r="B5586" s="2" t="n">
        <v>37787.9569328704</v>
      </c>
      <c r="C5586" s="9" t="n">
        <v>-1.95046145600111</v>
      </c>
      <c r="D5586" s="9" t="n">
        <v>49.7517884779923</v>
      </c>
      <c r="E5586" s="3" t="n">
        <v>17.5955568829192</v>
      </c>
      <c r="F5586" s="3" t="n">
        <v>6.0850776457774</v>
      </c>
      <c r="G5586" s="1" t="s">
        <v>5612</v>
      </c>
      <c r="H5586" s="1" t="s">
        <v>5324</v>
      </c>
      <c r="I5586" s="1" t="n">
        <v>297</v>
      </c>
      <c r="J5586" s="1" t="n">
        <v>0</v>
      </c>
      <c r="K5586" s="10" t="n">
        <f aca="false">B5586</f>
        <v>37787.9569328704</v>
      </c>
    </row>
    <row r="5587" customFormat="false" ht="12.75" hidden="false" customHeight="false" outlineLevel="0" collapsed="false">
      <c r="A5587" s="1" t="n">
        <v>5760</v>
      </c>
      <c r="B5587" s="2" t="n">
        <v>37787.9575694444</v>
      </c>
      <c r="C5587" s="9" t="n">
        <v>-1.95110031133133</v>
      </c>
      <c r="D5587" s="9" t="n">
        <v>49.7496328113403</v>
      </c>
      <c r="E5587" s="3" t="n">
        <v>13.8287085275027</v>
      </c>
      <c r="F5587" s="3" t="n">
        <v>6.01036829897026</v>
      </c>
      <c r="G5587" s="1" t="s">
        <v>5613</v>
      </c>
      <c r="H5587" s="1" t="s">
        <v>5324</v>
      </c>
      <c r="I5587" s="1" t="n">
        <v>297</v>
      </c>
      <c r="J5587" s="1" t="n">
        <v>0</v>
      </c>
      <c r="K5587" s="10" t="n">
        <f aca="false">B5587</f>
        <v>37787.9575694444</v>
      </c>
    </row>
    <row r="5588" customFormat="false" ht="12.75" hidden="false" customHeight="false" outlineLevel="0" collapsed="false">
      <c r="A5588" s="1" t="n">
        <v>5761</v>
      </c>
      <c r="B5588" s="2" t="n">
        <v>37787.9579398148</v>
      </c>
      <c r="C5588" s="9" t="n">
        <v>-1.95135640000161</v>
      </c>
      <c r="D5588" s="9" t="n">
        <v>49.7483720779907</v>
      </c>
      <c r="E5588" s="3" t="n">
        <v>16.0096825532771</v>
      </c>
      <c r="F5588" s="3" t="n">
        <v>6.04192607737858</v>
      </c>
      <c r="G5588" s="1" t="s">
        <v>5614</v>
      </c>
      <c r="H5588" s="1" t="s">
        <v>5324</v>
      </c>
      <c r="I5588" s="1" t="n">
        <v>297</v>
      </c>
      <c r="J5588" s="1" t="n">
        <v>0</v>
      </c>
      <c r="K5588" s="10" t="n">
        <f aca="false">B5588</f>
        <v>37787.9579398148</v>
      </c>
    </row>
    <row r="5589" customFormat="false" ht="12.75" hidden="false" customHeight="false" outlineLevel="0" collapsed="false">
      <c r="A5589" s="1" t="n">
        <v>5762</v>
      </c>
      <c r="B5589" s="2" t="n">
        <v>37787.9583217593</v>
      </c>
      <c r="C5589" s="9" t="n">
        <v>-1.95181762200309</v>
      </c>
      <c r="D5589" s="9" t="n">
        <v>49.7470087779917</v>
      </c>
      <c r="E5589" s="3" t="n">
        <v>13.4323581565266</v>
      </c>
      <c r="F5589" s="3" t="n">
        <v>6.009546813341</v>
      </c>
      <c r="G5589" s="1" t="s">
        <v>5615</v>
      </c>
      <c r="H5589" s="1" t="s">
        <v>5324</v>
      </c>
      <c r="I5589" s="1" t="n">
        <v>297</v>
      </c>
      <c r="J5589" s="1" t="n">
        <v>0</v>
      </c>
      <c r="K5589" s="10" t="n">
        <f aca="false">B5589</f>
        <v>37787.9583217593</v>
      </c>
    </row>
    <row r="5590" customFormat="false" ht="12.75" hidden="false" customHeight="false" outlineLevel="0" collapsed="false">
      <c r="A5590" s="1" t="n">
        <v>5763</v>
      </c>
      <c r="B5590" s="2" t="n">
        <v>37787.9588310185</v>
      </c>
      <c r="C5590" s="9" t="n">
        <v>-1.9525190886671</v>
      </c>
      <c r="D5590" s="9" t="n">
        <v>49.7451648553321</v>
      </c>
      <c r="E5590" s="3" t="n">
        <v>14.0272382228387</v>
      </c>
      <c r="F5590" s="3" t="n">
        <v>6.01145149799562</v>
      </c>
      <c r="G5590" s="1" t="s">
        <v>5616</v>
      </c>
      <c r="H5590" s="1" t="s">
        <v>5324</v>
      </c>
      <c r="I5590" s="1" t="n">
        <v>297</v>
      </c>
      <c r="J5590" s="1" t="n">
        <v>0</v>
      </c>
      <c r="K5590" s="10" t="n">
        <f aca="false">B5590</f>
        <v>37787.9588310185</v>
      </c>
    </row>
    <row r="5591" customFormat="false" ht="12.75" hidden="false" customHeight="false" outlineLevel="0" collapsed="false">
      <c r="A5591" s="1" t="n">
        <v>5764</v>
      </c>
      <c r="B5591" s="2" t="n">
        <v>37787.959212963</v>
      </c>
      <c r="C5591" s="9" t="n">
        <v>-1.95292989434202</v>
      </c>
      <c r="D5591" s="9" t="n">
        <v>49.7437749166384</v>
      </c>
      <c r="E5591" s="3" t="n">
        <v>13.8290616541362</v>
      </c>
      <c r="F5591" s="3" t="n">
        <v>6.01036829897026</v>
      </c>
      <c r="G5591" s="1" t="s">
        <v>5617</v>
      </c>
      <c r="H5591" s="1" t="s">
        <v>5324</v>
      </c>
      <c r="I5591" s="1" t="n">
        <v>297</v>
      </c>
      <c r="J5591" s="1" t="n">
        <v>0</v>
      </c>
      <c r="K5591" s="10" t="n">
        <f aca="false">B5591</f>
        <v>37787.959212963</v>
      </c>
    </row>
    <row r="5592" customFormat="false" ht="12.75" hidden="false" customHeight="false" outlineLevel="0" collapsed="false">
      <c r="A5592" s="1" t="n">
        <v>5765</v>
      </c>
      <c r="B5592" s="2" t="n">
        <v>37787.9596064815</v>
      </c>
      <c r="C5592" s="9" t="n">
        <v>-1.9533668000032</v>
      </c>
      <c r="D5592" s="9" t="n">
        <v>49.7423552439899</v>
      </c>
      <c r="E5592" s="3" t="n">
        <v>12.6395456415301</v>
      </c>
      <c r="F5592" s="3" t="n">
        <v>6.01406796479815</v>
      </c>
      <c r="G5592" s="1" t="s">
        <v>5618</v>
      </c>
      <c r="H5592" s="1" t="s">
        <v>5324</v>
      </c>
      <c r="I5592" s="1" t="n">
        <v>297</v>
      </c>
      <c r="J5592" s="1" t="n">
        <v>0</v>
      </c>
      <c r="K5592" s="10" t="n">
        <f aca="false">B5592</f>
        <v>37787.9596064815</v>
      </c>
    </row>
    <row r="5593" customFormat="false" ht="12.75" hidden="false" customHeight="false" outlineLevel="0" collapsed="false">
      <c r="A5593" s="1" t="n">
        <v>5766</v>
      </c>
      <c r="B5593" s="2" t="n">
        <v>37787.9599652778</v>
      </c>
      <c r="C5593" s="9" t="n">
        <v>-1.95374032200546</v>
      </c>
      <c r="D5593" s="9" t="n">
        <v>49.7410225666472</v>
      </c>
      <c r="E5593" s="3" t="n">
        <v>14.0275069188426</v>
      </c>
      <c r="F5593" s="3" t="n">
        <v>6.01145149799562</v>
      </c>
      <c r="G5593" s="1" t="s">
        <v>5619</v>
      </c>
      <c r="H5593" s="1" t="s">
        <v>5324</v>
      </c>
      <c r="I5593" s="1" t="n">
        <v>297</v>
      </c>
      <c r="J5593" s="1" t="n">
        <v>0</v>
      </c>
      <c r="K5593" s="10" t="n">
        <f aca="false">B5593</f>
        <v>37787.9599652778</v>
      </c>
    </row>
    <row r="5594" customFormat="false" ht="12.75" hidden="false" customHeight="false" outlineLevel="0" collapsed="false">
      <c r="A5594" s="1" t="n">
        <v>5767</v>
      </c>
      <c r="B5594" s="2" t="n">
        <v>37787.9603356482</v>
      </c>
      <c r="C5594" s="9" t="n">
        <v>-1.95412894400445</v>
      </c>
      <c r="D5594" s="9" t="n">
        <v>49.7396358999751</v>
      </c>
      <c r="E5594" s="3" t="n">
        <v>14.2258664087051</v>
      </c>
      <c r="F5594" s="3" t="n">
        <v>6.01295068258337</v>
      </c>
      <c r="G5594" s="1" t="s">
        <v>5620</v>
      </c>
      <c r="H5594" s="1" t="s">
        <v>5324</v>
      </c>
      <c r="I5594" s="1" t="n">
        <v>297</v>
      </c>
      <c r="J5594" s="1" t="n">
        <v>0</v>
      </c>
      <c r="K5594" s="10" t="n">
        <f aca="false">B5594</f>
        <v>37787.9603356482</v>
      </c>
    </row>
    <row r="5595" customFormat="false" ht="12.75" hidden="false" customHeight="false" outlineLevel="0" collapsed="false">
      <c r="A5595" s="1" t="n">
        <v>5768</v>
      </c>
      <c r="B5595" s="2" t="n">
        <v>37787.9606944444</v>
      </c>
      <c r="C5595" s="9" t="n">
        <v>-1.95439010000197</v>
      </c>
      <c r="D5595" s="9" t="n">
        <v>49.7382829559912</v>
      </c>
      <c r="E5595" s="3" t="n">
        <v>13.2346014144954</v>
      </c>
      <c r="F5595" s="3" t="n">
        <v>6.00986146882497</v>
      </c>
      <c r="G5595" s="1" t="s">
        <v>5621</v>
      </c>
      <c r="H5595" s="1" t="s">
        <v>5324</v>
      </c>
      <c r="I5595" s="1" t="n">
        <v>297</v>
      </c>
      <c r="J5595" s="1" t="n">
        <v>0</v>
      </c>
      <c r="K5595" s="10" t="n">
        <f aca="false">B5595</f>
        <v>37787.9606944444</v>
      </c>
    </row>
    <row r="5596" customFormat="false" ht="12.75" hidden="false" customHeight="false" outlineLevel="0" collapsed="false">
      <c r="A5596" s="1" t="n">
        <v>5769</v>
      </c>
      <c r="B5596" s="2" t="n">
        <v>37787.9610532407</v>
      </c>
      <c r="C5596" s="9" t="n">
        <v>-1.95461107800352</v>
      </c>
      <c r="D5596" s="9" t="n">
        <v>49.7369048886467</v>
      </c>
      <c r="E5596" s="3" t="n">
        <v>16.2087726796915</v>
      </c>
      <c r="F5596" s="3" t="n">
        <v>6.04656878920217</v>
      </c>
      <c r="G5596" s="1" t="s">
        <v>5622</v>
      </c>
      <c r="H5596" s="1" t="s">
        <v>5324</v>
      </c>
      <c r="I5596" s="1" t="n">
        <v>297</v>
      </c>
      <c r="J5596" s="1" t="n">
        <v>0</v>
      </c>
      <c r="K5596" s="10" t="n">
        <f aca="false">B5596</f>
        <v>37787.9610532407</v>
      </c>
    </row>
    <row r="5597" customFormat="false" ht="12.75" hidden="false" customHeight="false" outlineLevel="0" collapsed="false">
      <c r="A5597" s="1" t="n">
        <v>5770</v>
      </c>
      <c r="B5597" s="2" t="n">
        <v>37787.961412037</v>
      </c>
      <c r="C5597" s="9" t="n">
        <v>-1.95446969999783</v>
      </c>
      <c r="D5597" s="9" t="n">
        <v>49.7356159999976</v>
      </c>
      <c r="E5597" s="3" t="n">
        <v>12.6399493619808</v>
      </c>
      <c r="F5597" s="3" t="n">
        <v>6.01406796479815</v>
      </c>
      <c r="G5597" s="1" t="s">
        <v>5623</v>
      </c>
      <c r="H5597" s="1" t="s">
        <v>5324</v>
      </c>
      <c r="I5597" s="1" t="n">
        <v>297</v>
      </c>
      <c r="J5597" s="1" t="n">
        <v>0</v>
      </c>
      <c r="K5597" s="10" t="n">
        <f aca="false">B5597</f>
        <v>37787.961412037</v>
      </c>
    </row>
    <row r="5598" customFormat="false" ht="12.75" hidden="false" customHeight="false" outlineLevel="0" collapsed="false">
      <c r="A5598" s="1" t="n">
        <v>5771</v>
      </c>
      <c r="B5598" s="2" t="n">
        <v>37787.9617708333</v>
      </c>
      <c r="C5598" s="9" t="n">
        <v>-1.95311311134215</v>
      </c>
      <c r="D5598" s="9" t="n">
        <v>49.7350801560008</v>
      </c>
      <c r="E5598" s="3" t="n">
        <v>12.4417551167252</v>
      </c>
      <c r="F5598" s="3" t="n">
        <v>6.01667181380664</v>
      </c>
      <c r="G5598" s="1" t="s">
        <v>5624</v>
      </c>
      <c r="H5598" s="1" t="s">
        <v>5324</v>
      </c>
      <c r="I5598" s="1" t="n">
        <v>297</v>
      </c>
      <c r="J5598" s="1" t="n">
        <v>0</v>
      </c>
      <c r="K5598" s="10" t="n">
        <f aca="false">B5598</f>
        <v>37787.9617708333</v>
      </c>
    </row>
    <row r="5599" customFormat="false" ht="12.75" hidden="false" customHeight="false" outlineLevel="0" collapsed="false">
      <c r="A5599" s="1" t="n">
        <v>5772</v>
      </c>
      <c r="B5599" s="2" t="n">
        <v>37787.9621412037</v>
      </c>
      <c r="C5599" s="9" t="n">
        <v>-1.95186052199338</v>
      </c>
      <c r="D5599" s="9" t="n">
        <v>49.7357511220077</v>
      </c>
      <c r="E5599" s="3" t="n">
        <v>9.6659670926622</v>
      </c>
      <c r="F5599" s="3" t="n">
        <v>6.14899100148173</v>
      </c>
      <c r="G5599" s="1" t="s">
        <v>5625</v>
      </c>
      <c r="H5599" s="1" t="s">
        <v>5324</v>
      </c>
      <c r="I5599" s="1" t="n">
        <v>298</v>
      </c>
      <c r="J5599" s="1" t="n">
        <v>0</v>
      </c>
      <c r="K5599" s="10" t="n">
        <f aca="false">B5599</f>
        <v>37787.9621412037</v>
      </c>
    </row>
    <row r="5600" customFormat="false" ht="12.75" hidden="false" customHeight="false" outlineLevel="0" collapsed="false">
      <c r="A5600" s="1" t="n">
        <v>5773</v>
      </c>
      <c r="B5600" s="2" t="n">
        <v>37787.9625</v>
      </c>
      <c r="C5600" s="9" t="n">
        <v>-1.95268363332193</v>
      </c>
      <c r="D5600" s="9" t="n">
        <v>49.7368172106629</v>
      </c>
      <c r="E5600" s="3" t="n">
        <v>11.2522490889779</v>
      </c>
      <c r="F5600" s="3" t="n">
        <v>6.04790232407943</v>
      </c>
      <c r="G5600" s="1" t="s">
        <v>5626</v>
      </c>
      <c r="H5600" s="1" t="s">
        <v>5324</v>
      </c>
      <c r="I5600" s="1" t="n">
        <v>298</v>
      </c>
      <c r="J5600" s="1" t="n">
        <v>0</v>
      </c>
      <c r="K5600" s="10" t="n">
        <f aca="false">B5600</f>
        <v>37787.9625</v>
      </c>
    </row>
    <row r="5601" customFormat="false" ht="12.75" hidden="false" customHeight="false" outlineLevel="0" collapsed="false">
      <c r="A5601" s="1" t="n">
        <v>5774</v>
      </c>
      <c r="B5601" s="2" t="n">
        <v>37787.9628587963</v>
      </c>
      <c r="C5601" s="9" t="n">
        <v>-1.95462086670176</v>
      </c>
      <c r="D5601" s="9" t="n">
        <v>49.7375303000197</v>
      </c>
      <c r="E5601" s="3" t="n">
        <v>9.86436946008808</v>
      </c>
      <c r="F5601" s="3" t="n">
        <v>6.13131568421053</v>
      </c>
      <c r="G5601" s="1" t="s">
        <v>5627</v>
      </c>
      <c r="H5601" s="1" t="s">
        <v>5324</v>
      </c>
      <c r="I5601" s="1" t="n">
        <v>298</v>
      </c>
      <c r="J5601" s="1" t="n">
        <v>0</v>
      </c>
      <c r="K5601" s="10" t="n">
        <f aca="false">B5601</f>
        <v>37787.9628587963</v>
      </c>
    </row>
    <row r="5602" customFormat="false" ht="12.75" hidden="false" customHeight="false" outlineLevel="0" collapsed="false">
      <c r="A5602" s="1" t="n">
        <v>5775</v>
      </c>
      <c r="B5602" s="2" t="n">
        <v>37787.9632291667</v>
      </c>
      <c r="C5602" s="9" t="n">
        <v>-1.9562571220234</v>
      </c>
      <c r="D5602" s="9" t="n">
        <v>49.7385301226811</v>
      </c>
      <c r="E5602" s="3" t="n">
        <v>16.2093940267097</v>
      </c>
      <c r="F5602" s="3" t="n">
        <v>6.04656878920217</v>
      </c>
      <c r="G5602" s="1" t="s">
        <v>5628</v>
      </c>
      <c r="H5602" s="1" t="s">
        <v>5324</v>
      </c>
      <c r="I5602" s="1" t="n">
        <v>298</v>
      </c>
      <c r="J5602" s="1" t="n">
        <v>0</v>
      </c>
      <c r="K5602" s="10" t="n">
        <f aca="false">B5602</f>
        <v>37787.9632291667</v>
      </c>
    </row>
    <row r="5603" customFormat="false" ht="12.75" hidden="false" customHeight="false" outlineLevel="0" collapsed="false">
      <c r="A5603" s="1" t="n">
        <v>5776</v>
      </c>
      <c r="B5603" s="2" t="n">
        <v>37787.9636111111</v>
      </c>
      <c r="C5603" s="9" t="n">
        <v>-1.95774326666858</v>
      </c>
      <c r="D5603" s="9" t="n">
        <v>49.7396271780027</v>
      </c>
      <c r="E5603" s="3" t="n">
        <v>15.2180909841683</v>
      </c>
      <c r="F5603" s="3" t="n">
        <v>6.0259569609185</v>
      </c>
      <c r="G5603" s="1" t="s">
        <v>5629</v>
      </c>
      <c r="H5603" s="1" t="s">
        <v>5324</v>
      </c>
      <c r="I5603" s="1" t="n">
        <v>298</v>
      </c>
      <c r="J5603" s="1" t="n">
        <v>0</v>
      </c>
      <c r="K5603" s="10" t="n">
        <f aca="false">B5603</f>
        <v>37787.9636111111</v>
      </c>
    </row>
    <row r="5604" customFormat="false" ht="12.75" hidden="false" customHeight="false" outlineLevel="0" collapsed="false">
      <c r="A5604" s="1" t="n">
        <v>5777</v>
      </c>
      <c r="B5604" s="2" t="n">
        <v>37787.9639930556</v>
      </c>
      <c r="C5604" s="9" t="n">
        <v>-1.95870712200637</v>
      </c>
      <c r="D5604" s="9" t="n">
        <v>49.7408803666739</v>
      </c>
      <c r="E5604" s="3" t="n">
        <v>14.8216229715144</v>
      </c>
      <c r="F5604" s="3" t="n">
        <v>6.01972903174603</v>
      </c>
      <c r="G5604" s="1" t="s">
        <v>5630</v>
      </c>
      <c r="H5604" s="1" t="s">
        <v>5324</v>
      </c>
      <c r="I5604" s="1" t="n">
        <v>298</v>
      </c>
      <c r="J5604" s="1" t="n">
        <v>0</v>
      </c>
      <c r="K5604" s="10" t="n">
        <f aca="false">B5604</f>
        <v>37787.9639930556</v>
      </c>
    </row>
    <row r="5605" customFormat="false" ht="12.75" hidden="false" customHeight="false" outlineLevel="0" collapsed="false">
      <c r="A5605" s="1" t="n">
        <v>5778</v>
      </c>
      <c r="B5605" s="2" t="n">
        <v>37787.9643981482</v>
      </c>
      <c r="C5605" s="9" t="n">
        <v>-1.95962577800484</v>
      </c>
      <c r="D5605" s="9" t="n">
        <v>49.7422125780075</v>
      </c>
      <c r="E5605" s="3" t="n">
        <v>15.6148529528061</v>
      </c>
      <c r="F5605" s="3" t="n">
        <v>6.03339493150151</v>
      </c>
      <c r="G5605" s="1" t="s">
        <v>5631</v>
      </c>
      <c r="H5605" s="1" t="s">
        <v>5324</v>
      </c>
      <c r="I5605" s="1" t="n">
        <v>298</v>
      </c>
      <c r="J5605" s="1" t="n">
        <v>0</v>
      </c>
      <c r="K5605" s="10" t="n">
        <f aca="false">B5605</f>
        <v>37787.9643981482</v>
      </c>
    </row>
    <row r="5606" customFormat="false" ht="12.75" hidden="false" customHeight="false" outlineLevel="0" collapsed="false">
      <c r="A5606" s="1" t="n">
        <v>5779</v>
      </c>
      <c r="B5606" s="2" t="n">
        <v>37787.9647453704</v>
      </c>
      <c r="C5606" s="9" t="n">
        <v>-1.96056812200636</v>
      </c>
      <c r="D5606" s="9" t="n">
        <v>49.7433615220077</v>
      </c>
      <c r="E5606" s="3" t="n">
        <v>13.0372462846644</v>
      </c>
      <c r="F5606" s="3" t="n">
        <v>6.01069832559389</v>
      </c>
      <c r="G5606" s="1" t="s">
        <v>5632</v>
      </c>
      <c r="H5606" s="1" t="s">
        <v>5324</v>
      </c>
      <c r="I5606" s="1" t="n">
        <v>298</v>
      </c>
      <c r="J5606" s="1" t="n">
        <v>0</v>
      </c>
      <c r="K5606" s="10" t="n">
        <f aca="false">B5606</f>
        <v>37787.9647453704</v>
      </c>
    </row>
    <row r="5607" customFormat="false" ht="12.75" hidden="false" customHeight="false" outlineLevel="0" collapsed="false">
      <c r="A5607" s="1" t="n">
        <v>5780</v>
      </c>
      <c r="B5607" s="2" t="n">
        <v>37787.9651157407</v>
      </c>
      <c r="C5607" s="9" t="n">
        <v>-1.96069999999997</v>
      </c>
      <c r="D5607" s="9" t="n">
        <v>49.743517</v>
      </c>
      <c r="E5607" s="3" t="n">
        <v>19.5807801015437</v>
      </c>
      <c r="F5607" s="3" t="n">
        <v>6.15402773188352</v>
      </c>
      <c r="G5607" s="1" t="s">
        <v>5633</v>
      </c>
      <c r="H5607" s="1" t="s">
        <v>5324</v>
      </c>
      <c r="I5607" s="1" t="n">
        <v>298</v>
      </c>
      <c r="J5607" s="1" t="n">
        <v>0</v>
      </c>
      <c r="K5607" s="10" t="n">
        <f aca="false">B5607</f>
        <v>37787.9651157407</v>
      </c>
    </row>
    <row r="5608" customFormat="false" ht="12.75" hidden="false" customHeight="false" outlineLevel="0" collapsed="false">
      <c r="A5608" s="1" t="n">
        <v>5781</v>
      </c>
      <c r="B5608" s="2" t="n">
        <v>37787.965474537</v>
      </c>
      <c r="C5608" s="9" t="n">
        <v>-1.96069999999997</v>
      </c>
      <c r="D5608" s="9" t="n">
        <v>49.743517</v>
      </c>
      <c r="E5608" s="3" t="n">
        <v>17.9946040574598</v>
      </c>
      <c r="F5608" s="3" t="n">
        <v>6.09773223221091</v>
      </c>
      <c r="G5608" s="1" t="s">
        <v>5634</v>
      </c>
      <c r="H5608" s="1" t="s">
        <v>5324</v>
      </c>
      <c r="I5608" s="1" t="n">
        <v>298</v>
      </c>
      <c r="J5608" s="1" t="n">
        <v>0</v>
      </c>
      <c r="K5608" s="10" t="n">
        <f aca="false">B5608</f>
        <v>37787.965474537</v>
      </c>
    </row>
    <row r="5609" customFormat="false" ht="12.75" hidden="false" customHeight="false" outlineLevel="0" collapsed="false">
      <c r="A5609" s="1" t="n">
        <v>5782</v>
      </c>
      <c r="B5609" s="2" t="n">
        <v>37787.9658333333</v>
      </c>
      <c r="C5609" s="9" t="n">
        <v>-1.9614023333207</v>
      </c>
      <c r="D5609" s="9" t="n">
        <v>49.7442761219864</v>
      </c>
      <c r="E5609" s="3" t="n">
        <v>17.0032744538761</v>
      </c>
      <c r="F5609" s="3" t="n">
        <v>6.06738570938332</v>
      </c>
      <c r="G5609" s="1" t="s">
        <v>5635</v>
      </c>
      <c r="H5609" s="1" t="s">
        <v>5324</v>
      </c>
      <c r="I5609" s="1" t="n">
        <v>298</v>
      </c>
      <c r="J5609" s="1" t="n">
        <v>0</v>
      </c>
      <c r="K5609" s="10" t="n">
        <f aca="false">B5609</f>
        <v>37787.9658333333</v>
      </c>
    </row>
    <row r="5610" customFormat="false" ht="12.75" hidden="false" customHeight="false" outlineLevel="0" collapsed="false">
      <c r="A5610" s="1" t="n">
        <v>5783</v>
      </c>
      <c r="B5610" s="2" t="n">
        <v>37787.9661921296</v>
      </c>
      <c r="C5610" s="9" t="n">
        <v>-1.96483366666764</v>
      </c>
      <c r="D5610" s="9" t="n">
        <v>49.7480845780011</v>
      </c>
      <c r="E5610" s="3" t="n">
        <v>13.8307401819466</v>
      </c>
      <c r="F5610" s="3" t="n">
        <v>6.01036829897026</v>
      </c>
      <c r="G5610" s="1" t="s">
        <v>5636</v>
      </c>
      <c r="H5610" s="1" t="s">
        <v>5324</v>
      </c>
      <c r="I5610" s="1" t="n">
        <v>298</v>
      </c>
      <c r="J5610" s="1" t="n">
        <v>0</v>
      </c>
      <c r="K5610" s="10" t="n">
        <f aca="false">B5610</f>
        <v>37787.9661921296</v>
      </c>
    </row>
    <row r="5611" customFormat="false" ht="12.75" hidden="false" customHeight="false" outlineLevel="0" collapsed="false">
      <c r="A5611" s="1" t="n">
        <v>5784</v>
      </c>
      <c r="B5611" s="2" t="n">
        <v>37787.9665625</v>
      </c>
      <c r="C5611" s="9" t="n">
        <v>-1.96591330001345</v>
      </c>
      <c r="D5611" s="9" t="n">
        <v>49.7492904000179</v>
      </c>
      <c r="E5611" s="3" t="n">
        <v>16.2103259627211</v>
      </c>
      <c r="F5611" s="3" t="n">
        <v>6.04656878920217</v>
      </c>
      <c r="G5611" s="1" t="s">
        <v>5637</v>
      </c>
      <c r="H5611" s="1" t="s">
        <v>5324</v>
      </c>
      <c r="I5611" s="1" t="n">
        <v>298</v>
      </c>
      <c r="J5611" s="1" t="n">
        <v>0</v>
      </c>
      <c r="K5611" s="10" t="n">
        <f aca="false">B5611</f>
        <v>37787.9665625</v>
      </c>
    </row>
    <row r="5612" customFormat="false" ht="12.75" hidden="false" customHeight="false" outlineLevel="0" collapsed="false">
      <c r="A5612" s="1" t="n">
        <v>5785</v>
      </c>
      <c r="B5612" s="2" t="n">
        <v>37787.9669328704</v>
      </c>
      <c r="C5612" s="9" t="n">
        <v>-1.96699030001723</v>
      </c>
      <c r="D5612" s="9" t="n">
        <v>49.7505283220223</v>
      </c>
      <c r="E5612" s="3" t="n">
        <v>15.4172588606916</v>
      </c>
      <c r="F5612" s="3" t="n">
        <v>6.02953233332359</v>
      </c>
      <c r="G5612" s="1" t="s">
        <v>5638</v>
      </c>
      <c r="H5612" s="1" t="s">
        <v>5324</v>
      </c>
      <c r="I5612" s="1" t="n">
        <v>298</v>
      </c>
      <c r="J5612" s="1" t="n">
        <v>0</v>
      </c>
      <c r="K5612" s="10" t="n">
        <f aca="false">B5612</f>
        <v>37787.9669328704</v>
      </c>
    </row>
    <row r="5613" customFormat="false" ht="12.75" hidden="false" customHeight="false" outlineLevel="0" collapsed="false">
      <c r="A5613" s="1" t="n">
        <v>5786</v>
      </c>
      <c r="B5613" s="2" t="n">
        <v>37787.9673842593</v>
      </c>
      <c r="C5613" s="9" t="n">
        <v>-1.96835670000875</v>
      </c>
      <c r="D5613" s="9" t="n">
        <v>49.751992844009</v>
      </c>
      <c r="E5613" s="3" t="n">
        <v>17.2020029893907</v>
      </c>
      <c r="F5613" s="3" t="n">
        <v>6.07310025170789</v>
      </c>
      <c r="G5613" s="1" t="s">
        <v>5639</v>
      </c>
      <c r="H5613" s="1" t="s">
        <v>5324</v>
      </c>
      <c r="I5613" s="1" t="n">
        <v>298</v>
      </c>
      <c r="J5613" s="1" t="n">
        <v>0</v>
      </c>
      <c r="K5613" s="10" t="n">
        <f aca="false">B5613</f>
        <v>37787.9673842593</v>
      </c>
    </row>
    <row r="5614" customFormat="false" ht="12.75" hidden="false" customHeight="false" outlineLevel="0" collapsed="false">
      <c r="A5614" s="1" t="n">
        <v>5787</v>
      </c>
      <c r="B5614" s="2" t="n">
        <v>37787.9677662037</v>
      </c>
      <c r="C5614" s="9" t="n">
        <v>-1.9695393440082</v>
      </c>
      <c r="D5614" s="9" t="n">
        <v>49.7532334000096</v>
      </c>
      <c r="E5614" s="3" t="n">
        <v>13.4345031553208</v>
      </c>
      <c r="F5614" s="3" t="n">
        <v>6.009546813341</v>
      </c>
      <c r="G5614" s="1" t="s">
        <v>5640</v>
      </c>
      <c r="H5614" s="1" t="s">
        <v>5324</v>
      </c>
      <c r="I5614" s="1" t="n">
        <v>298</v>
      </c>
      <c r="J5614" s="1" t="n">
        <v>0</v>
      </c>
      <c r="K5614" s="10" t="n">
        <f aca="false">B5614</f>
        <v>37787.9677662037</v>
      </c>
    </row>
    <row r="5615" customFormat="false" ht="12.75" hidden="false" customHeight="false" outlineLevel="0" collapsed="false">
      <c r="A5615" s="1" t="n">
        <v>5788</v>
      </c>
      <c r="B5615" s="2" t="n">
        <v>37787.9681481482</v>
      </c>
      <c r="C5615" s="9" t="n">
        <v>-1.97076700001916</v>
      </c>
      <c r="D5615" s="9" t="n">
        <v>49.754553400023</v>
      </c>
      <c r="E5615" s="3" t="n">
        <v>17.4005192895623</v>
      </c>
      <c r="F5615" s="3" t="n">
        <v>6.07900036753925</v>
      </c>
      <c r="G5615" s="1" t="s">
        <v>5641</v>
      </c>
      <c r="H5615" s="1" t="s">
        <v>5324</v>
      </c>
      <c r="I5615" s="1" t="n">
        <v>298</v>
      </c>
      <c r="J5615" s="1" t="n">
        <v>0</v>
      </c>
      <c r="K5615" s="10" t="n">
        <f aca="false">B5615</f>
        <v>37787.9681481482</v>
      </c>
    </row>
    <row r="5616" customFormat="false" ht="12.75" hidden="false" customHeight="false" outlineLevel="0" collapsed="false">
      <c r="A5616" s="1" t="n">
        <v>5789</v>
      </c>
      <c r="B5616" s="2" t="n">
        <v>37787.9685185185</v>
      </c>
      <c r="C5616" s="9" t="n">
        <v>-1.97191134401544</v>
      </c>
      <c r="D5616" s="9" t="n">
        <v>49.7557890553508</v>
      </c>
      <c r="E5616" s="3" t="n">
        <v>17.996180734434</v>
      </c>
      <c r="F5616" s="3" t="n">
        <v>6.09773223221091</v>
      </c>
      <c r="G5616" s="1" t="s">
        <v>5642</v>
      </c>
      <c r="H5616" s="1" t="s">
        <v>5324</v>
      </c>
      <c r="I5616" s="1" t="n">
        <v>298</v>
      </c>
      <c r="J5616" s="1" t="n">
        <v>0</v>
      </c>
      <c r="K5616" s="10" t="n">
        <f aca="false">B5616</f>
        <v>37787.9685185185</v>
      </c>
    </row>
    <row r="5617" customFormat="false" ht="12.75" hidden="false" customHeight="false" outlineLevel="0" collapsed="false">
      <c r="A5617" s="1" t="n">
        <v>5790</v>
      </c>
      <c r="B5617" s="2" t="n">
        <v>37787.968912037</v>
      </c>
      <c r="C5617" s="9" t="n">
        <v>-1.97309340000791</v>
      </c>
      <c r="D5617" s="9" t="n">
        <v>49.7570956440075</v>
      </c>
      <c r="E5617" s="3" t="n">
        <v>17.4013768796811</v>
      </c>
      <c r="F5617" s="3" t="n">
        <v>6.07900036753925</v>
      </c>
      <c r="G5617" s="1" t="s">
        <v>5643</v>
      </c>
      <c r="H5617" s="1" t="s">
        <v>5324</v>
      </c>
      <c r="I5617" s="1" t="n">
        <v>298</v>
      </c>
      <c r="J5617" s="1" t="n">
        <v>0</v>
      </c>
      <c r="K5617" s="10" t="n">
        <f aca="false">B5617</f>
        <v>37787.968912037</v>
      </c>
    </row>
    <row r="5618" customFormat="false" ht="12.75" hidden="false" customHeight="false" outlineLevel="0" collapsed="false">
      <c r="A5618" s="1" t="n">
        <v>5791</v>
      </c>
      <c r="B5618" s="2" t="n">
        <v>37787.9692708333</v>
      </c>
      <c r="C5618" s="9" t="n">
        <v>-1.97374976665619</v>
      </c>
      <c r="D5618" s="9" t="n">
        <v>49.7582331893418</v>
      </c>
      <c r="E5618" s="3" t="n">
        <v>18.9879485776272</v>
      </c>
      <c r="F5618" s="3" t="n">
        <v>6.1319589642852</v>
      </c>
      <c r="G5618" s="1" t="s">
        <v>5644</v>
      </c>
      <c r="H5618" s="1" t="s">
        <v>5324</v>
      </c>
      <c r="I5618" s="1" t="n">
        <v>298</v>
      </c>
      <c r="J5618" s="1" t="n">
        <v>0</v>
      </c>
      <c r="K5618" s="10" t="n">
        <f aca="false">B5618</f>
        <v>37787.9692708333</v>
      </c>
    </row>
    <row r="5619" customFormat="false" ht="12.75" hidden="false" customHeight="false" outlineLevel="0" collapsed="false">
      <c r="A5619" s="1" t="n">
        <v>5792</v>
      </c>
      <c r="B5619" s="2" t="n">
        <v>37787.9696412037</v>
      </c>
      <c r="C5619" s="9" t="n">
        <v>-1.9729674559975</v>
      </c>
      <c r="D5619" s="9" t="n">
        <v>49.7583352779896</v>
      </c>
      <c r="E5619" s="3" t="n">
        <v>17.4015993035097</v>
      </c>
      <c r="F5619" s="3" t="n">
        <v>6.07900036753925</v>
      </c>
      <c r="G5619" s="1" t="s">
        <v>5645</v>
      </c>
      <c r="H5619" s="1" t="s">
        <v>5324</v>
      </c>
      <c r="I5619" s="1" t="n">
        <v>299</v>
      </c>
      <c r="J5619" s="1" t="n">
        <v>0</v>
      </c>
      <c r="K5619" s="10" t="n">
        <f aca="false">B5619</f>
        <v>37787.9696412037</v>
      </c>
    </row>
    <row r="5620" customFormat="false" ht="12.75" hidden="false" customHeight="false" outlineLevel="0" collapsed="false">
      <c r="A5620" s="1" t="n">
        <v>5793</v>
      </c>
      <c r="B5620" s="2" t="n">
        <v>37787.9700115741</v>
      </c>
      <c r="C5620" s="9" t="n">
        <v>-1.97276525532916</v>
      </c>
      <c r="D5620" s="9" t="n">
        <v>49.7572163333268</v>
      </c>
      <c r="E5620" s="3" t="n">
        <v>17.4017105164902</v>
      </c>
      <c r="F5620" s="3" t="n">
        <v>6.07900036753925</v>
      </c>
      <c r="G5620" s="1" t="s">
        <v>5646</v>
      </c>
      <c r="H5620" s="1" t="s">
        <v>5324</v>
      </c>
      <c r="I5620" s="1" t="n">
        <v>299</v>
      </c>
      <c r="J5620" s="1" t="n">
        <v>0</v>
      </c>
      <c r="K5620" s="10" t="n">
        <f aca="false">B5620</f>
        <v>37787.9700115741</v>
      </c>
    </row>
    <row r="5621" customFormat="false" ht="12.75" hidden="false" customHeight="false" outlineLevel="0" collapsed="false">
      <c r="A5621" s="1" t="n">
        <v>5794</v>
      </c>
      <c r="B5621" s="2" t="n">
        <v>37787.9704050926</v>
      </c>
      <c r="C5621" s="9" t="n">
        <v>-1.97195742200097</v>
      </c>
      <c r="D5621" s="9" t="n">
        <v>49.7561653780019</v>
      </c>
      <c r="E5621" s="3" t="n">
        <v>24.7393419162576</v>
      </c>
      <c r="F5621" s="3" t="n">
        <v>6.37598242119231</v>
      </c>
      <c r="G5621" s="1" t="s">
        <v>5647</v>
      </c>
      <c r="H5621" s="1" t="s">
        <v>5324</v>
      </c>
      <c r="I5621" s="1" t="n">
        <v>299</v>
      </c>
      <c r="J5621" s="1" t="n">
        <v>0</v>
      </c>
      <c r="K5621" s="10" t="n">
        <f aca="false">B5621</f>
        <v>37787.9704050926</v>
      </c>
    </row>
    <row r="5622" customFormat="false" ht="12.75" hidden="false" customHeight="false" outlineLevel="0" collapsed="false">
      <c r="A5622" s="1" t="n">
        <v>5795</v>
      </c>
      <c r="B5622" s="2" t="n">
        <v>37787.9707638889</v>
      </c>
      <c r="C5622" s="9" t="n">
        <v>-1.97140662199201</v>
      </c>
      <c r="D5622" s="9" t="n">
        <v>49.7550366333169</v>
      </c>
      <c r="E5622" s="3" t="n">
        <v>19.3850591717467</v>
      </c>
      <c r="F5622" s="3" t="n">
        <v>6.1465564136326</v>
      </c>
      <c r="G5622" s="1" t="s">
        <v>5648</v>
      </c>
      <c r="H5622" s="1" t="s">
        <v>5324</v>
      </c>
      <c r="I5622" s="1" t="n">
        <v>299</v>
      </c>
      <c r="J5622" s="1" t="n">
        <v>0</v>
      </c>
      <c r="K5622" s="10" t="n">
        <f aca="false">B5622</f>
        <v>37787.9707638889</v>
      </c>
    </row>
    <row r="5623" customFormat="false" ht="12.75" hidden="false" customHeight="false" outlineLevel="0" collapsed="false">
      <c r="A5623" s="1" t="n">
        <v>5796</v>
      </c>
      <c r="B5623" s="2" t="n">
        <v>37787.9711226852</v>
      </c>
      <c r="C5623" s="9" t="n">
        <v>-1.97078845533272</v>
      </c>
      <c r="D5623" s="9" t="n">
        <v>49.7539776779991</v>
      </c>
      <c r="E5623" s="3" t="n">
        <v>18.5919275210429</v>
      </c>
      <c r="F5623" s="3" t="n">
        <v>6.11785657680484</v>
      </c>
      <c r="G5623" s="1" t="s">
        <v>5649</v>
      </c>
      <c r="H5623" s="1" t="s">
        <v>5324</v>
      </c>
      <c r="I5623" s="1" t="n">
        <v>299</v>
      </c>
      <c r="J5623" s="1" t="n">
        <v>0</v>
      </c>
      <c r="K5623" s="10" t="n">
        <f aca="false">B5623</f>
        <v>37787.9711226852</v>
      </c>
    </row>
    <row r="5624" customFormat="false" ht="12.75" hidden="false" customHeight="false" outlineLevel="0" collapsed="false">
      <c r="A5624" s="1" t="n">
        <v>5797</v>
      </c>
      <c r="B5624" s="2" t="n">
        <v>37787.9714814815</v>
      </c>
      <c r="C5624" s="9" t="n">
        <v>-1.97013432198521</v>
      </c>
      <c r="D5624" s="9" t="n">
        <v>49.7529159999767</v>
      </c>
      <c r="E5624" s="3" t="n">
        <v>19.186991824291</v>
      </c>
      <c r="F5624" s="3" t="n">
        <v>6.13919848092489</v>
      </c>
      <c r="G5624" s="1" t="s">
        <v>5650</v>
      </c>
      <c r="H5624" s="1" t="s">
        <v>5324</v>
      </c>
      <c r="I5624" s="1" t="n">
        <v>299</v>
      </c>
      <c r="J5624" s="1" t="n">
        <v>0</v>
      </c>
      <c r="K5624" s="10" t="n">
        <f aca="false">B5624</f>
        <v>37787.9714814815</v>
      </c>
    </row>
    <row r="5625" customFormat="false" ht="12.75" hidden="false" customHeight="false" outlineLevel="0" collapsed="false">
      <c r="A5625" s="1" t="n">
        <v>5798</v>
      </c>
      <c r="B5625" s="2" t="n">
        <v>37787.9718518519</v>
      </c>
      <c r="C5625" s="9" t="n">
        <v>-1.96956842198979</v>
      </c>
      <c r="D5625" s="9" t="n">
        <v>49.7518472106481</v>
      </c>
      <c r="E5625" s="3" t="n">
        <v>15.4191023626686</v>
      </c>
      <c r="F5625" s="3" t="n">
        <v>6.02953233332359</v>
      </c>
      <c r="G5625" s="1" t="s">
        <v>5651</v>
      </c>
      <c r="H5625" s="1" t="s">
        <v>5324</v>
      </c>
      <c r="I5625" s="1" t="n">
        <v>299</v>
      </c>
      <c r="J5625" s="1" t="n">
        <v>0</v>
      </c>
      <c r="K5625" s="10" t="n">
        <f aca="false">B5625</f>
        <v>37787.9718518519</v>
      </c>
    </row>
    <row r="5626" customFormat="false" ht="12.75" hidden="false" customHeight="false" outlineLevel="0" collapsed="false">
      <c r="A5626" s="1" t="n">
        <v>5799</v>
      </c>
      <c r="B5626" s="2" t="n">
        <v>37787.9722222222</v>
      </c>
      <c r="C5626" s="9" t="n">
        <v>-1.9689668106582</v>
      </c>
      <c r="D5626" s="9" t="n">
        <v>49.7507996553179</v>
      </c>
      <c r="E5626" s="3" t="n">
        <v>16.4107894463799</v>
      </c>
      <c r="F5626" s="3" t="n">
        <v>6.05144694028891</v>
      </c>
      <c r="G5626" s="1" t="s">
        <v>5652</v>
      </c>
      <c r="H5626" s="1" t="s">
        <v>5324</v>
      </c>
      <c r="I5626" s="1" t="n">
        <v>299</v>
      </c>
      <c r="J5626" s="1" t="n">
        <v>0</v>
      </c>
      <c r="K5626" s="10" t="n">
        <f aca="false">B5626</f>
        <v>37787.9722222222</v>
      </c>
    </row>
    <row r="5627" customFormat="false" ht="12.75" hidden="false" customHeight="false" outlineLevel="0" collapsed="false">
      <c r="A5627" s="1" t="n">
        <v>5800</v>
      </c>
      <c r="B5627" s="2" t="n">
        <v>37787.9726041667</v>
      </c>
      <c r="C5627" s="9" t="n">
        <v>-1.96838348866726</v>
      </c>
      <c r="D5627" s="9" t="n">
        <v>49.749636222002</v>
      </c>
      <c r="E5627" s="3" t="n">
        <v>14.626023619126</v>
      </c>
      <c r="F5627" s="3" t="n">
        <v>6.01710955412452</v>
      </c>
      <c r="G5627" s="1" t="s">
        <v>5653</v>
      </c>
      <c r="H5627" s="1" t="s">
        <v>5324</v>
      </c>
      <c r="I5627" s="1" t="n">
        <v>299</v>
      </c>
      <c r="J5627" s="1" t="n">
        <v>0</v>
      </c>
      <c r="K5627" s="10" t="n">
        <f aca="false">B5627</f>
        <v>37787.9726041667</v>
      </c>
    </row>
    <row r="5628" customFormat="false" ht="12.75" hidden="false" customHeight="false" outlineLevel="0" collapsed="false">
      <c r="A5628" s="1" t="n">
        <v>5801</v>
      </c>
      <c r="B5628" s="2" t="n">
        <v>37787.972974537</v>
      </c>
      <c r="C5628" s="9" t="n">
        <v>-1.9678998999955</v>
      </c>
      <c r="D5628" s="9" t="n">
        <v>49.748466599982</v>
      </c>
      <c r="E5628" s="3" t="n">
        <v>15.4193981844409</v>
      </c>
      <c r="F5628" s="3" t="n">
        <v>6.02953233332359</v>
      </c>
      <c r="G5628" s="1" t="s">
        <v>5654</v>
      </c>
      <c r="H5628" s="1" t="s">
        <v>5324</v>
      </c>
      <c r="I5628" s="1" t="n">
        <v>299</v>
      </c>
      <c r="J5628" s="1" t="n">
        <v>0</v>
      </c>
      <c r="K5628" s="10" t="n">
        <f aca="false">B5628</f>
        <v>37787.972974537</v>
      </c>
    </row>
    <row r="5629" customFormat="false" ht="12.75" hidden="false" customHeight="false" outlineLevel="0" collapsed="false">
      <c r="A5629" s="1" t="n">
        <v>5802</v>
      </c>
      <c r="B5629" s="2" t="n">
        <v>37787.9733333333</v>
      </c>
      <c r="C5629" s="9" t="n">
        <v>-1.96761683333213</v>
      </c>
      <c r="D5629" s="9" t="n">
        <v>49.7472126333307</v>
      </c>
      <c r="E5629" s="3" t="n">
        <v>17.0060687700884</v>
      </c>
      <c r="F5629" s="3" t="n">
        <v>6.06738570938332</v>
      </c>
      <c r="G5629" s="1" t="s">
        <v>5655</v>
      </c>
      <c r="H5629" s="1" t="s">
        <v>5324</v>
      </c>
      <c r="I5629" s="1" t="n">
        <v>299</v>
      </c>
      <c r="J5629" s="1" t="n">
        <v>0</v>
      </c>
      <c r="K5629" s="10" t="n">
        <f aca="false">B5629</f>
        <v>37787.9733333333</v>
      </c>
    </row>
    <row r="5630" customFormat="false" ht="12.75" hidden="false" customHeight="false" outlineLevel="0" collapsed="false">
      <c r="A5630" s="1" t="n">
        <v>5803</v>
      </c>
      <c r="B5630" s="2" t="n">
        <v>37787.9736921296</v>
      </c>
      <c r="C5630" s="9" t="n">
        <v>-1.96713953333743</v>
      </c>
      <c r="D5630" s="9" t="n">
        <v>49.7460116553459</v>
      </c>
      <c r="E5630" s="3" t="n">
        <v>15.2212725597855</v>
      </c>
      <c r="F5630" s="3" t="n">
        <v>6.0259569609185</v>
      </c>
      <c r="G5630" s="1" t="s">
        <v>5656</v>
      </c>
      <c r="H5630" s="1" t="s">
        <v>5324</v>
      </c>
      <c r="I5630" s="1" t="n">
        <v>299</v>
      </c>
      <c r="J5630" s="1" t="n">
        <v>0</v>
      </c>
      <c r="K5630" s="10" t="n">
        <f aca="false">B5630</f>
        <v>37787.9736921296</v>
      </c>
    </row>
    <row r="5631" customFormat="false" ht="12.75" hidden="false" customHeight="false" outlineLevel="0" collapsed="false">
      <c r="A5631" s="1" t="n">
        <v>5804</v>
      </c>
      <c r="B5631" s="2" t="n">
        <v>37787.9740625</v>
      </c>
      <c r="C5631" s="9" t="n">
        <v>-1.966589621992</v>
      </c>
      <c r="D5631" s="9" t="n">
        <v>49.7447662106492</v>
      </c>
      <c r="E5631" s="3" t="n">
        <v>14.0314255916379</v>
      </c>
      <c r="F5631" s="3" t="n">
        <v>6.01145149799562</v>
      </c>
      <c r="G5631" s="1" t="s">
        <v>5657</v>
      </c>
      <c r="H5631" s="1" t="s">
        <v>5324</v>
      </c>
      <c r="I5631" s="1" t="n">
        <v>299</v>
      </c>
      <c r="J5631" s="1" t="n">
        <v>0</v>
      </c>
      <c r="K5631" s="10" t="n">
        <f aca="false">B5631</f>
        <v>37787.9740625</v>
      </c>
    </row>
    <row r="5632" customFormat="false" ht="12.75" hidden="false" customHeight="false" outlineLevel="0" collapsed="false">
      <c r="A5632" s="1" t="n">
        <v>5805</v>
      </c>
      <c r="B5632" s="2" t="n">
        <v>37787.9744212963</v>
      </c>
      <c r="C5632" s="9" t="n">
        <v>-1.96609414466611</v>
      </c>
      <c r="D5632" s="9" t="n">
        <v>49.7435439446655</v>
      </c>
      <c r="E5632" s="3" t="n">
        <v>16.0147683354472</v>
      </c>
      <c r="F5632" s="3" t="n">
        <v>6.04192607737858</v>
      </c>
      <c r="G5632" s="1" t="s">
        <v>5658</v>
      </c>
      <c r="H5632" s="1" t="s">
        <v>5324</v>
      </c>
      <c r="I5632" s="1" t="n">
        <v>299</v>
      </c>
      <c r="J5632" s="1" t="n">
        <v>0</v>
      </c>
      <c r="K5632" s="10" t="n">
        <f aca="false">B5632</f>
        <v>37787.9744212963</v>
      </c>
    </row>
    <row r="5633" customFormat="false" ht="12.75" hidden="false" customHeight="false" outlineLevel="0" collapsed="false">
      <c r="A5633" s="1" t="n">
        <v>5806</v>
      </c>
      <c r="B5633" s="2" t="n">
        <v>37787.9747800926</v>
      </c>
      <c r="C5633" s="9" t="n">
        <v>-1.96562742199219</v>
      </c>
      <c r="D5633" s="9" t="n">
        <v>49.7423141219712</v>
      </c>
      <c r="E5633" s="3" t="n">
        <v>9.27176723882431</v>
      </c>
      <c r="F5633" s="3" t="n">
        <v>6.18993473525507</v>
      </c>
      <c r="G5633" s="1" t="s">
        <v>5659</v>
      </c>
      <c r="H5633" s="1" t="s">
        <v>5324</v>
      </c>
      <c r="I5633" s="1" t="n">
        <v>299</v>
      </c>
      <c r="J5633" s="1" t="n">
        <v>0</v>
      </c>
      <c r="K5633" s="10" t="n">
        <f aca="false">B5633</f>
        <v>37787.9747800926</v>
      </c>
    </row>
    <row r="5634" customFormat="false" ht="12.75" hidden="false" customHeight="false" outlineLevel="0" collapsed="false">
      <c r="A5634" s="1" t="n">
        <v>5807</v>
      </c>
      <c r="B5634" s="2" t="n">
        <v>37787.975150463</v>
      </c>
      <c r="C5634" s="9" t="n">
        <v>-1.96536764466157</v>
      </c>
      <c r="D5634" s="9" t="n">
        <v>49.7409509779758</v>
      </c>
      <c r="E5634" s="3" t="n">
        <v>12.8417275589893</v>
      </c>
      <c r="F5634" s="3" t="n">
        <v>6.01208909775432</v>
      </c>
      <c r="G5634" s="1" t="s">
        <v>5660</v>
      </c>
      <c r="H5634" s="1" t="s">
        <v>5324</v>
      </c>
      <c r="I5634" s="1" t="n">
        <v>299</v>
      </c>
      <c r="J5634" s="1" t="n">
        <v>0</v>
      </c>
      <c r="K5634" s="10" t="n">
        <f aca="false">B5634</f>
        <v>37787.975150463</v>
      </c>
    </row>
    <row r="5635" customFormat="false" ht="12.75" hidden="false" customHeight="false" outlineLevel="0" collapsed="false">
      <c r="A5635" s="1" t="n">
        <v>5808</v>
      </c>
      <c r="B5635" s="2" t="n">
        <v>37787.9755092593</v>
      </c>
      <c r="C5635" s="9" t="n">
        <v>-1.96504072199847</v>
      </c>
      <c r="D5635" s="9" t="n">
        <v>49.7396440219912</v>
      </c>
      <c r="E5635" s="3" t="n">
        <v>5.70196180482506</v>
      </c>
      <c r="F5635" s="3" t="n">
        <v>7.31988783305279</v>
      </c>
      <c r="G5635" s="1" t="s">
        <v>5661</v>
      </c>
      <c r="H5635" s="1" t="s">
        <v>5324</v>
      </c>
      <c r="I5635" s="1" t="n">
        <v>299</v>
      </c>
      <c r="J5635" s="1" t="n">
        <v>0</v>
      </c>
      <c r="K5635" s="10" t="n">
        <f aca="false">B5635</f>
        <v>37787.9755092593</v>
      </c>
    </row>
    <row r="5636" customFormat="false" ht="12.75" hidden="false" customHeight="false" outlineLevel="0" collapsed="false">
      <c r="A5636" s="1" t="n">
        <v>5809</v>
      </c>
      <c r="B5636" s="2" t="n">
        <v>37787.9758680556</v>
      </c>
      <c r="C5636" s="9" t="n">
        <v>-1.96479991132938</v>
      </c>
      <c r="D5636" s="9" t="n">
        <v>49.7382825779811</v>
      </c>
      <c r="E5636" s="3" t="n">
        <v>13.2385524256242</v>
      </c>
      <c r="F5636" s="3" t="n">
        <v>6.00986146882497</v>
      </c>
      <c r="G5636" s="1" t="s">
        <v>5662</v>
      </c>
      <c r="H5636" s="1" t="s">
        <v>5324</v>
      </c>
      <c r="I5636" s="1" t="n">
        <v>299</v>
      </c>
      <c r="J5636" s="1" t="n">
        <v>0</v>
      </c>
      <c r="K5636" s="10" t="n">
        <f aca="false">B5636</f>
        <v>37787.9758680556</v>
      </c>
    </row>
    <row r="5637" customFormat="false" ht="12.75" hidden="false" customHeight="false" outlineLevel="0" collapsed="false">
      <c r="A5637" s="1" t="n">
        <v>5810</v>
      </c>
      <c r="B5637" s="2" t="n">
        <v>37787.9762268519</v>
      </c>
      <c r="C5637" s="9" t="n">
        <v>-1.96452404466605</v>
      </c>
      <c r="D5637" s="9" t="n">
        <v>49.7369392333302</v>
      </c>
      <c r="E5637" s="3" t="n">
        <v>7.68535110002306</v>
      </c>
      <c r="F5637" s="3" t="n">
        <v>6.45946732868548</v>
      </c>
      <c r="G5637" s="1" t="s">
        <v>5663</v>
      </c>
      <c r="H5637" s="1" t="s">
        <v>5324</v>
      </c>
      <c r="I5637" s="1" t="n">
        <v>299</v>
      </c>
      <c r="J5637" s="1" t="n">
        <v>0</v>
      </c>
      <c r="K5637" s="10" t="n">
        <f aca="false">B5637</f>
        <v>37787.9762268519</v>
      </c>
    </row>
    <row r="5638" customFormat="false" ht="12.75" hidden="false" customHeight="false" outlineLevel="0" collapsed="false">
      <c r="A5638" s="1" t="n">
        <v>5811</v>
      </c>
      <c r="B5638" s="2" t="n">
        <v>37787.9765740741</v>
      </c>
      <c r="C5638" s="9" t="n">
        <v>-1.96423767799912</v>
      </c>
      <c r="D5638" s="9" t="n">
        <v>49.7356220886635</v>
      </c>
      <c r="E5638" s="3" t="n">
        <v>15.4203836608433</v>
      </c>
      <c r="F5638" s="3" t="n">
        <v>6.02953233332359</v>
      </c>
      <c r="G5638" s="1" t="s">
        <v>5664</v>
      </c>
      <c r="H5638" s="1" t="s">
        <v>5324</v>
      </c>
      <c r="I5638" s="1" t="n">
        <v>299</v>
      </c>
      <c r="J5638" s="1" t="n">
        <v>0</v>
      </c>
      <c r="K5638" s="10" t="n">
        <f aca="false">B5638</f>
        <v>37787.9765740741</v>
      </c>
    </row>
    <row r="5639" customFormat="false" ht="12.75" hidden="false" customHeight="false" outlineLevel="0" collapsed="false">
      <c r="A5639" s="1" t="n">
        <v>5812</v>
      </c>
      <c r="B5639" s="2" t="n">
        <v>37787.9769444445</v>
      </c>
      <c r="C5639" s="9" t="n">
        <v>-1.96382686666738</v>
      </c>
      <c r="D5639" s="9" t="n">
        <v>49.7342161553357</v>
      </c>
      <c r="E5639" s="3" t="n">
        <v>12.6438037205251</v>
      </c>
      <c r="F5639" s="3" t="n">
        <v>6.01406796479815</v>
      </c>
      <c r="G5639" s="1" t="s">
        <v>5665</v>
      </c>
      <c r="H5639" s="1" t="s">
        <v>5324</v>
      </c>
      <c r="I5639" s="1" t="n">
        <v>299</v>
      </c>
      <c r="J5639" s="1" t="n">
        <v>0</v>
      </c>
      <c r="K5639" s="10" t="n">
        <f aca="false">B5639</f>
        <v>37787.9769444445</v>
      </c>
    </row>
    <row r="5640" customFormat="false" ht="12.75" hidden="false" customHeight="false" outlineLevel="0" collapsed="false">
      <c r="A5640" s="1" t="n">
        <v>5813</v>
      </c>
      <c r="B5640" s="2" t="n">
        <v>37787.9773032407</v>
      </c>
      <c r="C5640" s="9" t="n">
        <v>-1.9633867999994</v>
      </c>
      <c r="D5640" s="9" t="n">
        <v>49.7328262333321</v>
      </c>
      <c r="E5640" s="3" t="n">
        <v>9.27218249518462</v>
      </c>
      <c r="F5640" s="3" t="n">
        <v>6.18993473525507</v>
      </c>
      <c r="G5640" s="1" t="s">
        <v>5666</v>
      </c>
      <c r="H5640" s="1" t="s">
        <v>5324</v>
      </c>
      <c r="I5640" s="1" t="n">
        <v>299</v>
      </c>
      <c r="J5640" s="1" t="n">
        <v>0</v>
      </c>
      <c r="K5640" s="10" t="n">
        <f aca="false">B5640</f>
        <v>37787.9773032407</v>
      </c>
    </row>
    <row r="5641" customFormat="false" ht="12.75" hidden="false" customHeight="false" outlineLevel="0" collapsed="false">
      <c r="A5641" s="1" t="n">
        <v>5814</v>
      </c>
      <c r="B5641" s="2" t="n">
        <v>37787.977662037</v>
      </c>
      <c r="C5641" s="9" t="n">
        <v>-1.96277742199415</v>
      </c>
      <c r="D5641" s="9" t="n">
        <v>49.7314995999904</v>
      </c>
      <c r="E5641" s="3" t="n">
        <v>11.0572722317543</v>
      </c>
      <c r="F5641" s="3" t="n">
        <v>6.05620779076252</v>
      </c>
      <c r="G5641" s="1" t="s">
        <v>5667</v>
      </c>
      <c r="H5641" s="1" t="s">
        <v>5324</v>
      </c>
      <c r="I5641" s="1" t="n">
        <v>299</v>
      </c>
      <c r="J5641" s="1" t="n">
        <v>0</v>
      </c>
      <c r="K5641" s="10" t="n">
        <f aca="false">B5641</f>
        <v>37787.977662037</v>
      </c>
    </row>
    <row r="5642" customFormat="false" ht="12.75" hidden="false" customHeight="false" outlineLevel="0" collapsed="false">
      <c r="A5642" s="1" t="n">
        <v>5815</v>
      </c>
      <c r="B5642" s="2" t="n">
        <v>37787.9780092593</v>
      </c>
      <c r="C5642" s="9" t="n">
        <v>-1.96275607800984</v>
      </c>
      <c r="D5642" s="9" t="n">
        <v>49.7302492999912</v>
      </c>
      <c r="E5642" s="3" t="n">
        <v>7.88393508499914</v>
      </c>
      <c r="F5642" s="3" t="n">
        <v>6.41349032057253</v>
      </c>
      <c r="G5642" s="1" t="s">
        <v>5668</v>
      </c>
      <c r="H5642" s="1" t="s">
        <v>5324</v>
      </c>
      <c r="I5642" s="1" t="n">
        <v>299</v>
      </c>
      <c r="J5642" s="1" t="n">
        <v>0</v>
      </c>
      <c r="K5642" s="10" t="n">
        <f aca="false">B5642</f>
        <v>37787.9780092593</v>
      </c>
    </row>
    <row r="5643" customFormat="false" ht="12.75" hidden="false" customHeight="false" outlineLevel="0" collapsed="false">
      <c r="A5643" s="1" t="n">
        <v>5816</v>
      </c>
      <c r="B5643" s="2" t="n">
        <v>37787.9783796296</v>
      </c>
      <c r="C5643" s="9" t="n">
        <v>-1.96427572201041</v>
      </c>
      <c r="D5643" s="9" t="n">
        <v>49.7298556220072</v>
      </c>
      <c r="E5643" s="3" t="n">
        <v>11.4540920992873</v>
      </c>
      <c r="F5643" s="3" t="n">
        <v>6.04058352249534</v>
      </c>
      <c r="G5643" s="1" t="s">
        <v>5669</v>
      </c>
      <c r="H5643" s="1" t="s">
        <v>5324</v>
      </c>
      <c r="I5643" s="1" t="n">
        <v>300</v>
      </c>
      <c r="J5643" s="1" t="n">
        <v>0</v>
      </c>
      <c r="K5643" s="10" t="n">
        <f aca="false">B5643</f>
        <v>37787.9783796296</v>
      </c>
    </row>
    <row r="5644" customFormat="false" ht="12.75" hidden="false" customHeight="false" outlineLevel="0" collapsed="false">
      <c r="A5644" s="1" t="n">
        <v>5817</v>
      </c>
      <c r="B5644" s="2" t="n">
        <v>37787.9787615741</v>
      </c>
      <c r="C5644" s="9" t="n">
        <v>-1.96504491134433</v>
      </c>
      <c r="D5644" s="9" t="n">
        <v>49.7308780113488</v>
      </c>
      <c r="E5644" s="3" t="n">
        <v>11.2558247573266</v>
      </c>
      <c r="F5644" s="3" t="n">
        <v>6.04790232407943</v>
      </c>
      <c r="G5644" s="1" t="s">
        <v>5670</v>
      </c>
      <c r="H5644" s="1" t="s">
        <v>5324</v>
      </c>
      <c r="I5644" s="1" t="n">
        <v>300</v>
      </c>
      <c r="J5644" s="1" t="n">
        <v>0</v>
      </c>
      <c r="K5644" s="10" t="n">
        <f aca="false">B5644</f>
        <v>37787.9787615741</v>
      </c>
    </row>
    <row r="5645" customFormat="false" ht="12.75" hidden="false" customHeight="false" outlineLevel="0" collapsed="false">
      <c r="A5645" s="1" t="n">
        <v>5818</v>
      </c>
      <c r="B5645" s="2" t="n">
        <v>37787.9791319445</v>
      </c>
      <c r="C5645" s="9" t="n">
        <v>-1.9660974000129</v>
      </c>
      <c r="D5645" s="9" t="n">
        <v>49.731896688676</v>
      </c>
      <c r="E5645" s="3" t="n">
        <v>13.8343399881754</v>
      </c>
      <c r="F5645" s="3" t="n">
        <v>6.01036829897026</v>
      </c>
      <c r="G5645" s="1" t="s">
        <v>5671</v>
      </c>
      <c r="H5645" s="1" t="s">
        <v>5324</v>
      </c>
      <c r="I5645" s="1" t="n">
        <v>300</v>
      </c>
      <c r="J5645" s="1" t="n">
        <v>0</v>
      </c>
      <c r="K5645" s="10" t="n">
        <f aca="false">B5645</f>
        <v>37787.9791319445</v>
      </c>
    </row>
    <row r="5646" customFormat="false" ht="12.75" hidden="false" customHeight="false" outlineLevel="0" collapsed="false">
      <c r="A5646" s="1" t="n">
        <v>5819</v>
      </c>
      <c r="B5646" s="2" t="n">
        <v>37787.979537037</v>
      </c>
      <c r="C5646" s="9" t="n">
        <v>-1.9674384220115</v>
      </c>
      <c r="D5646" s="9" t="n">
        <v>49.7329455780101</v>
      </c>
      <c r="E5646" s="3" t="n">
        <v>10.8592824329091</v>
      </c>
      <c r="F5646" s="3" t="n">
        <v>6.06557175756985</v>
      </c>
      <c r="G5646" s="1" t="s">
        <v>5672</v>
      </c>
      <c r="H5646" s="1" t="s">
        <v>5324</v>
      </c>
      <c r="I5646" s="1" t="n">
        <v>300</v>
      </c>
      <c r="J5646" s="1" t="n">
        <v>0</v>
      </c>
      <c r="K5646" s="10" t="n">
        <f aca="false">B5646</f>
        <v>37787.979537037</v>
      </c>
    </row>
    <row r="5647" customFormat="false" ht="12.75" hidden="false" customHeight="false" outlineLevel="0" collapsed="false">
      <c r="A5647" s="1" t="n">
        <v>5820</v>
      </c>
      <c r="B5647" s="2" t="n">
        <v>37787.9799189815</v>
      </c>
      <c r="C5647" s="9" t="n">
        <v>-1.96863937799322</v>
      </c>
      <c r="D5647" s="9" t="n">
        <v>49.7339672999946</v>
      </c>
      <c r="E5647" s="3" t="n">
        <v>14.6278940232149</v>
      </c>
      <c r="F5647" s="3" t="n">
        <v>6.01710955412452</v>
      </c>
      <c r="G5647" s="1" t="s">
        <v>5673</v>
      </c>
      <c r="H5647" s="1" t="s">
        <v>5324</v>
      </c>
      <c r="I5647" s="1" t="n">
        <v>300</v>
      </c>
      <c r="J5647" s="1" t="n">
        <v>0</v>
      </c>
      <c r="K5647" s="10" t="n">
        <f aca="false">B5647</f>
        <v>37787.9799189815</v>
      </c>
    </row>
    <row r="5648" customFormat="false" ht="12.75" hidden="false" customHeight="false" outlineLevel="0" collapsed="false">
      <c r="A5648" s="1" t="n">
        <v>5821</v>
      </c>
      <c r="B5648" s="2" t="n">
        <v>37787.9804513889</v>
      </c>
      <c r="C5648" s="9" t="n">
        <v>-1.97054065533659</v>
      </c>
      <c r="D5648" s="9" t="n">
        <v>49.7353404886687</v>
      </c>
      <c r="E5648" s="3" t="n">
        <v>10.2643841650272</v>
      </c>
      <c r="F5648" s="3" t="n">
        <v>6.10084137816701</v>
      </c>
      <c r="G5648" s="1" t="s">
        <v>5674</v>
      </c>
      <c r="H5648" s="1" t="s">
        <v>5324</v>
      </c>
      <c r="I5648" s="1" t="n">
        <v>300</v>
      </c>
      <c r="J5648" s="1" t="n">
        <v>0</v>
      </c>
      <c r="K5648" s="10" t="n">
        <f aca="false">B5648</f>
        <v>37787.9804513889</v>
      </c>
    </row>
    <row r="5649" customFormat="false" ht="12.75" hidden="false" customHeight="false" outlineLevel="0" collapsed="false">
      <c r="A5649" s="1" t="n">
        <v>5822</v>
      </c>
      <c r="B5649" s="2" t="n">
        <v>37787.9808449074</v>
      </c>
      <c r="C5649" s="9" t="n">
        <v>-1.97203942201892</v>
      </c>
      <c r="D5649" s="9" t="n">
        <v>49.7363446446806</v>
      </c>
      <c r="E5649" s="3" t="n">
        <v>12.0495713771214</v>
      </c>
      <c r="F5649" s="3" t="n">
        <v>6.02391720491231</v>
      </c>
      <c r="G5649" s="1" t="s">
        <v>5675</v>
      </c>
      <c r="H5649" s="1" t="s">
        <v>5324</v>
      </c>
      <c r="I5649" s="1" t="n">
        <v>300</v>
      </c>
      <c r="J5649" s="1" t="n">
        <v>0</v>
      </c>
      <c r="K5649" s="10" t="n">
        <f aca="false">B5649</f>
        <v>37787.9808449074</v>
      </c>
    </row>
    <row r="5650" customFormat="false" ht="12.75" hidden="false" customHeight="false" outlineLevel="0" collapsed="false">
      <c r="A5650" s="1" t="n">
        <v>5823</v>
      </c>
      <c r="B5650" s="2" t="n">
        <v>37787.9812152778</v>
      </c>
      <c r="C5650" s="9" t="n">
        <v>-1.97343404468103</v>
      </c>
      <c r="D5650" s="9" t="n">
        <v>49.737296688676</v>
      </c>
      <c r="E5650" s="3" t="n">
        <v>12.4463446065917</v>
      </c>
      <c r="F5650" s="3" t="n">
        <v>6.01667181380664</v>
      </c>
      <c r="G5650" s="1" t="s">
        <v>5676</v>
      </c>
      <c r="H5650" s="1" t="s">
        <v>5324</v>
      </c>
      <c r="I5650" s="1" t="n">
        <v>300</v>
      </c>
      <c r="J5650" s="1" t="n">
        <v>0</v>
      </c>
      <c r="K5650" s="10" t="n">
        <f aca="false">B5650</f>
        <v>37787.9812152778</v>
      </c>
    </row>
    <row r="5651" customFormat="false" ht="12.75" hidden="false" customHeight="false" outlineLevel="0" collapsed="false">
      <c r="A5651" s="1" t="n">
        <v>5824</v>
      </c>
      <c r="B5651" s="2" t="n">
        <v>37787.9816087963</v>
      </c>
      <c r="C5651" s="9" t="n">
        <v>-1.97486298866991</v>
      </c>
      <c r="D5651" s="9" t="n">
        <v>49.7383303000022</v>
      </c>
      <c r="E5651" s="3" t="n">
        <v>13.6365203872665</v>
      </c>
      <c r="F5651" s="3" t="n">
        <v>6.00972489372313</v>
      </c>
      <c r="G5651" s="1" t="s">
        <v>5677</v>
      </c>
      <c r="H5651" s="1" t="s">
        <v>5324</v>
      </c>
      <c r="I5651" s="1" t="n">
        <v>300</v>
      </c>
      <c r="J5651" s="1" t="n">
        <v>0</v>
      </c>
      <c r="K5651" s="10" t="n">
        <f aca="false">B5651</f>
        <v>37787.9816087963</v>
      </c>
    </row>
    <row r="5652" customFormat="false" ht="12.75" hidden="false" customHeight="false" outlineLevel="0" collapsed="false">
      <c r="A5652" s="1" t="n">
        <v>5825</v>
      </c>
      <c r="B5652" s="2" t="n">
        <v>37787.9819675926</v>
      </c>
      <c r="C5652" s="9" t="n">
        <v>-1.9762629440154</v>
      </c>
      <c r="D5652" s="9" t="n">
        <v>49.7392580220093</v>
      </c>
      <c r="E5652" s="3" t="n">
        <v>13.4382574775947</v>
      </c>
      <c r="F5652" s="3" t="n">
        <v>6.009546813341</v>
      </c>
      <c r="G5652" s="1" t="s">
        <v>5678</v>
      </c>
      <c r="H5652" s="1" t="s">
        <v>5324</v>
      </c>
      <c r="I5652" s="1" t="n">
        <v>300</v>
      </c>
      <c r="J5652" s="1" t="n">
        <v>0</v>
      </c>
      <c r="K5652" s="10" t="n">
        <f aca="false">B5652</f>
        <v>37787.9819675926</v>
      </c>
    </row>
    <row r="5653" customFormat="false" ht="12.75" hidden="false" customHeight="false" outlineLevel="0" collapsed="false">
      <c r="A5653" s="1" t="n">
        <v>5826</v>
      </c>
      <c r="B5653" s="2" t="n">
        <v>37787.982337963</v>
      </c>
      <c r="C5653" s="9" t="n">
        <v>-1.97783713334253</v>
      </c>
      <c r="D5653" s="9" t="n">
        <v>49.740165755339</v>
      </c>
      <c r="E5653" s="3" t="n">
        <v>18.1987896532149</v>
      </c>
      <c r="F5653" s="3" t="n">
        <v>6.1042948227768</v>
      </c>
      <c r="G5653" s="1" t="s">
        <v>5679</v>
      </c>
      <c r="H5653" s="1" t="s">
        <v>5324</v>
      </c>
      <c r="I5653" s="1" t="n">
        <v>300</v>
      </c>
      <c r="J5653" s="1" t="n">
        <v>0</v>
      </c>
      <c r="K5653" s="10" t="n">
        <f aca="false">B5653</f>
        <v>37787.982337963</v>
      </c>
    </row>
    <row r="5654" customFormat="false" ht="12.75" hidden="false" customHeight="false" outlineLevel="0" collapsed="false">
      <c r="A5654" s="1" t="n">
        <v>5827</v>
      </c>
      <c r="B5654" s="2" t="n">
        <v>37787.982962963</v>
      </c>
      <c r="C5654" s="9" t="n">
        <v>-1.9804938666973</v>
      </c>
      <c r="D5654" s="9" t="n">
        <v>49.7416969333487</v>
      </c>
      <c r="E5654" s="3" t="n">
        <v>14.430194550955</v>
      </c>
      <c r="F5654" s="3" t="n">
        <v>6.01484362580131</v>
      </c>
      <c r="G5654" s="1" t="s">
        <v>5680</v>
      </c>
      <c r="H5654" s="1" t="s">
        <v>5324</v>
      </c>
      <c r="I5654" s="1" t="n">
        <v>300</v>
      </c>
      <c r="J5654" s="1" t="n">
        <v>0</v>
      </c>
      <c r="K5654" s="10" t="n">
        <f aca="false">B5654</f>
        <v>37787.982962963</v>
      </c>
    </row>
    <row r="5655" customFormat="false" ht="12.75" hidden="false" customHeight="false" outlineLevel="0" collapsed="false">
      <c r="A5655" s="1" t="n">
        <v>5828</v>
      </c>
      <c r="B5655" s="2" t="n">
        <v>37787.9833449074</v>
      </c>
      <c r="C5655" s="9" t="n">
        <v>-1.98058441066572</v>
      </c>
      <c r="D5655" s="9" t="n">
        <v>49.7423843113329</v>
      </c>
      <c r="E5655" s="3" t="n">
        <v>15.6204134350443</v>
      </c>
      <c r="F5655" s="3" t="n">
        <v>6.03339493150151</v>
      </c>
      <c r="G5655" s="1" t="s">
        <v>5681</v>
      </c>
      <c r="H5655" s="1" t="s">
        <v>5324</v>
      </c>
      <c r="I5655" s="1" t="n">
        <v>300</v>
      </c>
      <c r="J5655" s="1" t="n">
        <v>0</v>
      </c>
      <c r="K5655" s="10" t="n">
        <f aca="false">B5655</f>
        <v>37787.9833449074</v>
      </c>
    </row>
    <row r="5656" customFormat="false" ht="12.75" hidden="false" customHeight="false" outlineLevel="0" collapsed="false">
      <c r="A5656" s="1" t="n">
        <v>5829</v>
      </c>
      <c r="B5656" s="2" t="n">
        <v>37787.9837152778</v>
      </c>
      <c r="C5656" s="9" t="n">
        <v>-1.9797198773351</v>
      </c>
      <c r="D5656" s="9" t="n">
        <v>49.7415562886684</v>
      </c>
      <c r="E5656" s="3" t="n">
        <v>9.47148578717103</v>
      </c>
      <c r="F5656" s="3" t="n">
        <v>6.16847757366265</v>
      </c>
      <c r="G5656" s="1" t="s">
        <v>5682</v>
      </c>
      <c r="H5656" s="1" t="s">
        <v>5324</v>
      </c>
      <c r="I5656" s="1" t="n">
        <v>300</v>
      </c>
      <c r="J5656" s="1" t="n">
        <v>0</v>
      </c>
      <c r="K5656" s="10" t="n">
        <f aca="false">B5656</f>
        <v>37787.9837152778</v>
      </c>
    </row>
    <row r="5657" customFormat="false" ht="12.75" hidden="false" customHeight="false" outlineLevel="0" collapsed="false">
      <c r="A5657" s="1" t="n">
        <v>5830</v>
      </c>
      <c r="B5657" s="2" t="n">
        <v>37787.9840856482</v>
      </c>
      <c r="C5657" s="9" t="n">
        <v>-1.97873877799005</v>
      </c>
      <c r="D5657" s="9" t="n">
        <v>49.740577621983</v>
      </c>
      <c r="E5657" s="3" t="n">
        <v>11.4551161882744</v>
      </c>
      <c r="F5657" s="3" t="n">
        <v>6.04058352249534</v>
      </c>
      <c r="G5657" s="1" t="s">
        <v>5683</v>
      </c>
      <c r="H5657" s="1" t="s">
        <v>5324</v>
      </c>
      <c r="I5657" s="1" t="n">
        <v>300</v>
      </c>
      <c r="J5657" s="1" t="n">
        <v>0</v>
      </c>
      <c r="K5657" s="10" t="n">
        <f aca="false">B5657</f>
        <v>37787.9840856482</v>
      </c>
    </row>
    <row r="5658" customFormat="false" ht="12.75" hidden="false" customHeight="false" outlineLevel="0" collapsed="false">
      <c r="A5658" s="1" t="n">
        <v>5831</v>
      </c>
      <c r="B5658" s="2" t="n">
        <v>37787.9844791667</v>
      </c>
      <c r="C5658" s="9" t="n">
        <v>-1.97780308932722</v>
      </c>
      <c r="D5658" s="9" t="n">
        <v>49.7393894553265</v>
      </c>
      <c r="E5658" s="3" t="n">
        <v>9.6699650073162</v>
      </c>
      <c r="F5658" s="3" t="n">
        <v>6.14899100148173</v>
      </c>
      <c r="G5658" s="1" t="s">
        <v>5684</v>
      </c>
      <c r="H5658" s="1" t="s">
        <v>5324</v>
      </c>
      <c r="I5658" s="1" t="n">
        <v>300</v>
      </c>
      <c r="J5658" s="1" t="n">
        <v>0</v>
      </c>
      <c r="K5658" s="10" t="n">
        <f aca="false">B5658</f>
        <v>37787.9844791667</v>
      </c>
    </row>
    <row r="5659" customFormat="false" ht="12.75" hidden="false" customHeight="false" outlineLevel="0" collapsed="false">
      <c r="A5659" s="1" t="n">
        <v>5832</v>
      </c>
      <c r="B5659" s="2" t="n">
        <v>37787.984849537</v>
      </c>
      <c r="C5659" s="9" t="n">
        <v>-1.97677223899765</v>
      </c>
      <c r="D5659" s="9" t="n">
        <v>49.7382875219975</v>
      </c>
      <c r="E5659" s="3" t="n">
        <v>10.8601839340388</v>
      </c>
      <c r="F5659" s="3" t="n">
        <v>6.06557175756985</v>
      </c>
      <c r="G5659" s="1" t="s">
        <v>5685</v>
      </c>
      <c r="H5659" s="1" t="s">
        <v>5324</v>
      </c>
      <c r="I5659" s="1" t="n">
        <v>300</v>
      </c>
      <c r="J5659" s="1" t="n">
        <v>0</v>
      </c>
      <c r="K5659" s="10" t="n">
        <f aca="false">B5659</f>
        <v>37787.984849537</v>
      </c>
    </row>
    <row r="5660" customFormat="false" ht="12.75" hidden="false" customHeight="false" outlineLevel="0" collapsed="false">
      <c r="A5660" s="1" t="n">
        <v>5833</v>
      </c>
      <c r="B5660" s="2" t="n">
        <v>37787.9852083333</v>
      </c>
      <c r="C5660" s="9" t="n">
        <v>-1.97572324467307</v>
      </c>
      <c r="D5660" s="9" t="n">
        <v>49.7372598893389</v>
      </c>
      <c r="E5660" s="3" t="n">
        <v>12.6455004656347</v>
      </c>
      <c r="F5660" s="3" t="n">
        <v>6.01406796479815</v>
      </c>
      <c r="G5660" s="1" t="s">
        <v>5686</v>
      </c>
      <c r="H5660" s="1" t="s">
        <v>5324</v>
      </c>
      <c r="I5660" s="1" t="n">
        <v>300</v>
      </c>
      <c r="J5660" s="1" t="n">
        <v>0</v>
      </c>
      <c r="K5660" s="10" t="n">
        <f aca="false">B5660</f>
        <v>37787.9852083333</v>
      </c>
    </row>
    <row r="5661" customFormat="false" ht="12.75" hidden="false" customHeight="false" outlineLevel="0" collapsed="false">
      <c r="A5661" s="1" t="n">
        <v>5834</v>
      </c>
      <c r="B5661" s="2" t="n">
        <v>37787.9855671296</v>
      </c>
      <c r="C5661" s="9" t="n">
        <v>-1.97481555599928</v>
      </c>
      <c r="D5661" s="9" t="n">
        <v>49.7361295999988</v>
      </c>
      <c r="E5661" s="3" t="n">
        <v>15.6210121449151</v>
      </c>
      <c r="F5661" s="3" t="n">
        <v>6.03339493150151</v>
      </c>
      <c r="G5661" s="1" t="s">
        <v>5687</v>
      </c>
      <c r="H5661" s="1" t="s">
        <v>5324</v>
      </c>
      <c r="I5661" s="1" t="n">
        <v>300</v>
      </c>
      <c r="J5661" s="1" t="n">
        <v>0</v>
      </c>
      <c r="K5661" s="10" t="n">
        <f aca="false">B5661</f>
        <v>37787.9855671296</v>
      </c>
    </row>
    <row r="5662" customFormat="false" ht="12.75" hidden="false" customHeight="false" outlineLevel="0" collapsed="false">
      <c r="A5662" s="1" t="n">
        <v>5835</v>
      </c>
      <c r="B5662" s="2" t="n">
        <v>37787.9859490741</v>
      </c>
      <c r="C5662" s="9" t="n">
        <v>-1.9738538446646</v>
      </c>
      <c r="D5662" s="9" t="n">
        <v>49.734945966664</v>
      </c>
      <c r="E5662" s="3" t="n">
        <v>15.2243852439337</v>
      </c>
      <c r="F5662" s="3" t="n">
        <v>6.0259569609185</v>
      </c>
      <c r="G5662" s="1" t="s">
        <v>5688</v>
      </c>
      <c r="H5662" s="1" t="s">
        <v>5324</v>
      </c>
      <c r="I5662" s="1" t="n">
        <v>300</v>
      </c>
      <c r="J5662" s="1" t="n">
        <v>0</v>
      </c>
      <c r="K5662" s="10" t="n">
        <f aca="false">B5662</f>
        <v>37787.9859490741</v>
      </c>
    </row>
    <row r="5663" customFormat="false" ht="12.75" hidden="false" customHeight="false" outlineLevel="0" collapsed="false">
      <c r="A5663" s="1" t="n">
        <v>5836</v>
      </c>
      <c r="B5663" s="2" t="n">
        <v>37787.9863194445</v>
      </c>
      <c r="C5663" s="9" t="n">
        <v>-1.97285307798558</v>
      </c>
      <c r="D5663" s="9" t="n">
        <v>49.7338430446507</v>
      </c>
      <c r="E5663" s="3" t="n">
        <v>15.0261179490327</v>
      </c>
      <c r="F5663" s="3" t="n">
        <v>6.02268385574148</v>
      </c>
      <c r="G5663" s="1" t="s">
        <v>5689</v>
      </c>
      <c r="H5663" s="1" t="s">
        <v>5324</v>
      </c>
      <c r="I5663" s="1" t="n">
        <v>300</v>
      </c>
      <c r="J5663" s="1" t="n">
        <v>0</v>
      </c>
      <c r="K5663" s="10" t="n">
        <f aca="false">B5663</f>
        <v>37787.9863194445</v>
      </c>
    </row>
    <row r="5664" customFormat="false" ht="12.75" hidden="false" customHeight="false" outlineLevel="0" collapsed="false">
      <c r="A5664" s="1" t="n">
        <v>5837</v>
      </c>
      <c r="B5664" s="2" t="n">
        <v>37787.9867013889</v>
      </c>
      <c r="C5664" s="9" t="n">
        <v>-1.97180647798555</v>
      </c>
      <c r="D5664" s="9" t="n">
        <v>49.7326296333169</v>
      </c>
      <c r="E5664" s="3" t="n">
        <v>13.0425554846065</v>
      </c>
      <c r="F5664" s="3" t="n">
        <v>6.01069832559389</v>
      </c>
      <c r="G5664" s="1" t="s">
        <v>5690</v>
      </c>
      <c r="H5664" s="1" t="s">
        <v>5324</v>
      </c>
      <c r="I5664" s="1" t="n">
        <v>300</v>
      </c>
      <c r="J5664" s="1" t="n">
        <v>0</v>
      </c>
      <c r="K5664" s="10" t="n">
        <f aca="false">B5664</f>
        <v>37787.9867013889</v>
      </c>
    </row>
    <row r="5665" customFormat="false" ht="12.75" hidden="false" customHeight="false" outlineLevel="0" collapsed="false">
      <c r="A5665" s="1" t="n">
        <v>5838</v>
      </c>
      <c r="B5665" s="2" t="n">
        <v>37787.9870601852</v>
      </c>
      <c r="C5665" s="9" t="n">
        <v>-1.97073502198779</v>
      </c>
      <c r="D5665" s="9" t="n">
        <v>49.7315163333226</v>
      </c>
      <c r="E5665" s="3" t="n">
        <v>11.455701794037</v>
      </c>
      <c r="F5665" s="3" t="n">
        <v>6.04058352249534</v>
      </c>
      <c r="G5665" s="1" t="s">
        <v>5691</v>
      </c>
      <c r="H5665" s="1" t="s">
        <v>5324</v>
      </c>
      <c r="I5665" s="1" t="n">
        <v>300</v>
      </c>
      <c r="J5665" s="1" t="n">
        <v>0</v>
      </c>
      <c r="K5665" s="10" t="n">
        <f aca="false">B5665</f>
        <v>37787.9870601852</v>
      </c>
    </row>
    <row r="5666" customFormat="false" ht="12.75" hidden="false" customHeight="false" outlineLevel="0" collapsed="false">
      <c r="A5666" s="1" t="n">
        <v>5839</v>
      </c>
      <c r="B5666" s="2" t="n">
        <v>37787.9874189815</v>
      </c>
      <c r="C5666" s="9" t="n">
        <v>-1.96962330000197</v>
      </c>
      <c r="D5666" s="9" t="n">
        <v>49.7304160000018</v>
      </c>
      <c r="E5666" s="3" t="n">
        <v>14.6296693812407</v>
      </c>
      <c r="F5666" s="3" t="n">
        <v>6.01710955412452</v>
      </c>
      <c r="G5666" s="1" t="s">
        <v>5692</v>
      </c>
      <c r="H5666" s="1" t="s">
        <v>5324</v>
      </c>
      <c r="I5666" s="1" t="n">
        <v>300</v>
      </c>
      <c r="J5666" s="1" t="n">
        <v>0</v>
      </c>
      <c r="K5666" s="10" t="n">
        <f aca="false">B5666</f>
        <v>37787.9874189815</v>
      </c>
    </row>
    <row r="5667" customFormat="false" ht="12.75" hidden="false" customHeight="false" outlineLevel="0" collapsed="false">
      <c r="A5667" s="1" t="n">
        <v>5840</v>
      </c>
      <c r="B5667" s="2" t="n">
        <v>37787.9877893519</v>
      </c>
      <c r="C5667" s="9" t="n">
        <v>-1.96842727731586</v>
      </c>
      <c r="D5667" s="9" t="n">
        <v>49.7293163333184</v>
      </c>
      <c r="E5667" s="3" t="n">
        <v>10.8607392219772</v>
      </c>
      <c r="F5667" s="3" t="n">
        <v>6.06557175756985</v>
      </c>
      <c r="G5667" s="1" t="s">
        <v>5693</v>
      </c>
      <c r="H5667" s="1" t="s">
        <v>5324</v>
      </c>
      <c r="I5667" s="1" t="n">
        <v>300</v>
      </c>
      <c r="J5667" s="1" t="n">
        <v>0</v>
      </c>
      <c r="K5667" s="10" t="n">
        <f aca="false">B5667</f>
        <v>37787.9877893519</v>
      </c>
    </row>
    <row r="5668" customFormat="false" ht="12.75" hidden="false" customHeight="false" outlineLevel="0" collapsed="false">
      <c r="A5668" s="1" t="n">
        <v>5841</v>
      </c>
      <c r="B5668" s="2" t="n">
        <v>37787.9881712963</v>
      </c>
      <c r="C5668" s="9" t="n">
        <v>-1.96834029999835</v>
      </c>
      <c r="D5668" s="9" t="n">
        <v>49.7279987226689</v>
      </c>
      <c r="E5668" s="3" t="n">
        <v>9.86895391049251</v>
      </c>
      <c r="F5668" s="3" t="n">
        <v>6.13131568421053</v>
      </c>
      <c r="G5668" s="1" t="s">
        <v>5694</v>
      </c>
      <c r="H5668" s="1" t="s">
        <v>5324</v>
      </c>
      <c r="I5668" s="1" t="n">
        <v>300</v>
      </c>
      <c r="J5668" s="1" t="n">
        <v>0</v>
      </c>
      <c r="K5668" s="10" t="n">
        <f aca="false">B5668</f>
        <v>37787.9881712963</v>
      </c>
    </row>
    <row r="5669" customFormat="false" ht="12.75" hidden="false" customHeight="false" outlineLevel="0" collapsed="false">
      <c r="A5669" s="1" t="n">
        <v>5842</v>
      </c>
      <c r="B5669" s="2" t="n">
        <v>37787.9885416667</v>
      </c>
      <c r="C5669" s="9" t="n">
        <v>-1.97038361132237</v>
      </c>
      <c r="D5669" s="9" t="n">
        <v>49.7274831113313</v>
      </c>
      <c r="E5669" s="3" t="n">
        <v>9.67064478195805</v>
      </c>
      <c r="F5669" s="3" t="n">
        <v>6.14899100148173</v>
      </c>
      <c r="G5669" s="1" t="s">
        <v>5695</v>
      </c>
      <c r="H5669" s="1" t="s">
        <v>5324</v>
      </c>
      <c r="I5669" s="1" t="n">
        <v>300</v>
      </c>
      <c r="J5669" s="1" t="n">
        <v>0</v>
      </c>
      <c r="K5669" s="10" t="n">
        <f aca="false">B5669</f>
        <v>37787.9885416667</v>
      </c>
    </row>
    <row r="5670" customFormat="false" ht="12.75" hidden="false" customHeight="false" outlineLevel="0" collapsed="false">
      <c r="A5670" s="1" t="n">
        <v>5843</v>
      </c>
      <c r="B5670" s="2" t="n">
        <v>37787.988912037</v>
      </c>
      <c r="C5670" s="9" t="n">
        <v>-1.97165934400679</v>
      </c>
      <c r="D5670" s="9" t="n">
        <v>49.728122744009</v>
      </c>
      <c r="E5670" s="3" t="n">
        <v>9.86908000270825</v>
      </c>
      <c r="F5670" s="3" t="n">
        <v>6.13131568421053</v>
      </c>
      <c r="G5670" s="1" t="s">
        <v>5696</v>
      </c>
      <c r="H5670" s="1" t="s">
        <v>5324</v>
      </c>
      <c r="I5670" s="1" t="n">
        <v>300</v>
      </c>
      <c r="J5670" s="1" t="n">
        <v>0</v>
      </c>
      <c r="K5670" s="10" t="n">
        <f aca="false">B5670</f>
        <v>37787.988912037</v>
      </c>
    </row>
    <row r="5671" customFormat="false" ht="12.75" hidden="false" customHeight="false" outlineLevel="0" collapsed="false">
      <c r="A5671" s="1" t="n">
        <v>5844</v>
      </c>
      <c r="B5671" s="2" t="n">
        <v>37787.9893865741</v>
      </c>
      <c r="C5671" s="9" t="n">
        <v>-1.9732718779994</v>
      </c>
      <c r="D5671" s="9" t="n">
        <v>49.7291216279997</v>
      </c>
      <c r="E5671" s="3" t="n">
        <v>12.0512649279615</v>
      </c>
      <c r="F5671" s="3" t="n">
        <v>6.02391720491231</v>
      </c>
      <c r="G5671" s="1" t="s">
        <v>5697</v>
      </c>
      <c r="H5671" s="1" t="s">
        <v>5324</v>
      </c>
      <c r="I5671" s="1" t="n">
        <v>300</v>
      </c>
      <c r="J5671" s="1" t="n">
        <v>0</v>
      </c>
      <c r="K5671" s="10" t="n">
        <f aca="false">B5671</f>
        <v>37787.9893865741</v>
      </c>
    </row>
    <row r="5672" customFormat="false" ht="12.75" hidden="false" customHeight="false" outlineLevel="0" collapsed="false">
      <c r="A5672" s="1" t="n">
        <v>5845</v>
      </c>
      <c r="B5672" s="2" t="n">
        <v>37787.9897337963</v>
      </c>
      <c r="C5672" s="9" t="n">
        <v>-1.97480861133494</v>
      </c>
      <c r="D5672" s="9" t="n">
        <v>49.7298249446673</v>
      </c>
      <c r="E5672" s="3" t="n">
        <v>12.4480939894992</v>
      </c>
      <c r="F5672" s="3" t="n">
        <v>6.01667181380664</v>
      </c>
      <c r="G5672" s="1" t="s">
        <v>5698</v>
      </c>
      <c r="H5672" s="1" t="s">
        <v>5324</v>
      </c>
      <c r="I5672" s="1" t="n">
        <v>300</v>
      </c>
      <c r="J5672" s="1" t="n">
        <v>0</v>
      </c>
      <c r="K5672" s="10" t="n">
        <f aca="false">B5672</f>
        <v>37787.9897337963</v>
      </c>
    </row>
    <row r="5673" customFormat="false" ht="12.75" hidden="false" customHeight="false" outlineLevel="0" collapsed="false">
      <c r="A5673" s="1" t="n">
        <v>5846</v>
      </c>
      <c r="B5673" s="2" t="n">
        <v>37787.9900810185</v>
      </c>
      <c r="C5673" s="9" t="n">
        <v>-1.97647686666823</v>
      </c>
      <c r="D5673" s="9" t="n">
        <v>49.7304558220007</v>
      </c>
      <c r="E5673" s="3" t="n">
        <v>11.059532671285</v>
      </c>
      <c r="F5673" s="3" t="n">
        <v>6.05620779076252</v>
      </c>
      <c r="G5673" s="1" t="s">
        <v>5699</v>
      </c>
      <c r="H5673" s="1" t="s">
        <v>5324</v>
      </c>
      <c r="I5673" s="1" t="n">
        <v>300</v>
      </c>
      <c r="J5673" s="1" t="n">
        <v>0</v>
      </c>
      <c r="K5673" s="10" t="n">
        <f aca="false">B5673</f>
        <v>37787.9900810185</v>
      </c>
    </row>
    <row r="5674" customFormat="false" ht="12.75" hidden="false" customHeight="false" outlineLevel="0" collapsed="false">
      <c r="A5674" s="1" t="n">
        <v>5847</v>
      </c>
      <c r="B5674" s="2" t="n">
        <v>37787.9904513889</v>
      </c>
      <c r="C5674" s="9" t="n">
        <v>-1.97833360002693</v>
      </c>
      <c r="D5674" s="9" t="n">
        <v>49.731083200009</v>
      </c>
      <c r="E5674" s="3" t="n">
        <v>13.2417672190521</v>
      </c>
      <c r="F5674" s="3" t="n">
        <v>6.00986146882497</v>
      </c>
      <c r="G5674" s="1" t="s">
        <v>5700</v>
      </c>
      <c r="H5674" s="1" t="s">
        <v>5324</v>
      </c>
      <c r="I5674" s="1" t="n">
        <v>300</v>
      </c>
      <c r="J5674" s="1" t="n">
        <v>0</v>
      </c>
      <c r="K5674" s="10" t="n">
        <f aca="false">B5674</f>
        <v>37787.9904513889</v>
      </c>
    </row>
    <row r="5675" customFormat="false" ht="12.75" hidden="false" customHeight="false" outlineLevel="0" collapsed="false">
      <c r="A5675" s="1" t="n">
        <v>5848</v>
      </c>
      <c r="B5675" s="2" t="n">
        <v>37787.9907986111</v>
      </c>
      <c r="C5675" s="9" t="n">
        <v>-1.9801336446956</v>
      </c>
      <c r="D5675" s="9" t="n">
        <v>49.731683178008</v>
      </c>
      <c r="E5675" s="3" t="n">
        <v>8.48073659099367</v>
      </c>
      <c r="F5675" s="3" t="n">
        <v>6.29937774220484</v>
      </c>
      <c r="G5675" s="1" t="s">
        <v>5701</v>
      </c>
      <c r="H5675" s="1" t="s">
        <v>5324</v>
      </c>
      <c r="I5675" s="1" t="n">
        <v>300</v>
      </c>
      <c r="J5675" s="1" t="n">
        <v>0</v>
      </c>
      <c r="K5675" s="10" t="n">
        <f aca="false">B5675</f>
        <v>37787.9907986111</v>
      </c>
    </row>
    <row r="5676" customFormat="false" ht="12.75" hidden="false" customHeight="false" outlineLevel="0" collapsed="false">
      <c r="A5676" s="1" t="n">
        <v>5849</v>
      </c>
      <c r="B5676" s="2" t="n">
        <v>37787.9912037037</v>
      </c>
      <c r="C5676" s="9" t="n">
        <v>-1.98225090001354</v>
      </c>
      <c r="D5676" s="9" t="n">
        <v>49.7323558780051</v>
      </c>
      <c r="E5676" s="3" t="n">
        <v>17.209558012484</v>
      </c>
      <c r="F5676" s="3" t="n">
        <v>6.07310025170789</v>
      </c>
      <c r="G5676" s="1" t="s">
        <v>5702</v>
      </c>
      <c r="H5676" s="1" t="s">
        <v>5324</v>
      </c>
      <c r="I5676" s="1" t="n">
        <v>300</v>
      </c>
      <c r="J5676" s="1" t="n">
        <v>0</v>
      </c>
      <c r="K5676" s="10" t="n">
        <f aca="false">B5676</f>
        <v>37787.9912037037</v>
      </c>
    </row>
    <row r="5677" customFormat="false" ht="12.75" hidden="false" customHeight="false" outlineLevel="0" collapsed="false">
      <c r="A5677" s="1" t="n">
        <v>5850</v>
      </c>
      <c r="B5677" s="2" t="n">
        <v>37787.9915740741</v>
      </c>
      <c r="C5677" s="9" t="n">
        <v>-1.98419285602118</v>
      </c>
      <c r="D5677" s="9" t="n">
        <v>49.7329588886717</v>
      </c>
      <c r="E5677" s="3" t="n">
        <v>14.4323152120723</v>
      </c>
      <c r="F5677" s="3" t="n">
        <v>6.01484362580131</v>
      </c>
      <c r="G5677" s="1" t="s">
        <v>5703</v>
      </c>
      <c r="H5677" s="1" t="s">
        <v>5324</v>
      </c>
      <c r="I5677" s="1" t="n">
        <v>300</v>
      </c>
      <c r="J5677" s="1" t="n">
        <v>0</v>
      </c>
      <c r="K5677" s="10" t="n">
        <f aca="false">B5677</f>
        <v>37787.9915740741</v>
      </c>
    </row>
    <row r="5678" customFormat="false" ht="12.75" hidden="false" customHeight="false" outlineLevel="0" collapsed="false">
      <c r="A5678" s="1" t="n">
        <v>5851</v>
      </c>
      <c r="B5678" s="2" t="n">
        <v>37787.9919675926</v>
      </c>
      <c r="C5678" s="9" t="n">
        <v>-1.98639476098946</v>
      </c>
      <c r="D5678" s="9" t="n">
        <v>49.7335151499976</v>
      </c>
      <c r="E5678" s="3" t="n">
        <v>10.4647352420921</v>
      </c>
      <c r="F5678" s="3" t="n">
        <v>6.08779777284979</v>
      </c>
      <c r="G5678" s="1" t="s">
        <v>5704</v>
      </c>
      <c r="H5678" s="1" t="s">
        <v>5324</v>
      </c>
      <c r="I5678" s="1" t="n">
        <v>300</v>
      </c>
      <c r="J5678" s="1" t="n">
        <v>0</v>
      </c>
      <c r="K5678" s="10" t="n">
        <f aca="false">B5678</f>
        <v>37787.9919675926</v>
      </c>
    </row>
    <row r="5679" customFormat="false" ht="12.75" hidden="false" customHeight="false" outlineLevel="0" collapsed="false">
      <c r="A5679" s="1" t="n">
        <v>5852</v>
      </c>
      <c r="B5679" s="2" t="n">
        <v>37787.992337963</v>
      </c>
      <c r="C5679" s="9" t="n">
        <v>-1.98854595532959</v>
      </c>
      <c r="D5679" s="9" t="n">
        <v>49.7339882113326</v>
      </c>
      <c r="E5679" s="3" t="n">
        <v>15.0276541785989</v>
      </c>
      <c r="F5679" s="3" t="n">
        <v>6.02268385574148</v>
      </c>
      <c r="G5679" s="1" t="s">
        <v>5705</v>
      </c>
      <c r="H5679" s="1" t="s">
        <v>5324</v>
      </c>
      <c r="I5679" s="1" t="n">
        <v>300</v>
      </c>
      <c r="J5679" s="1" t="n">
        <v>0</v>
      </c>
      <c r="K5679" s="10" t="n">
        <f aca="false">B5679</f>
        <v>37787.992337963</v>
      </c>
    </row>
    <row r="5680" customFormat="false" ht="12.75" hidden="false" customHeight="false" outlineLevel="0" collapsed="false">
      <c r="A5680" s="1" t="n">
        <v>5853</v>
      </c>
      <c r="B5680" s="2" t="n">
        <v>37787.9926967593</v>
      </c>
      <c r="C5680" s="9" t="n">
        <v>-1.99056812201294</v>
      </c>
      <c r="D5680" s="9" t="n">
        <v>49.7344676220031</v>
      </c>
      <c r="E5680" s="3" t="n">
        <v>18.2019284517956</v>
      </c>
      <c r="F5680" s="3" t="n">
        <v>6.1042948227768</v>
      </c>
      <c r="G5680" s="1" t="s">
        <v>5706</v>
      </c>
      <c r="H5680" s="1" t="s">
        <v>5324</v>
      </c>
      <c r="I5680" s="1" t="n">
        <v>300</v>
      </c>
      <c r="J5680" s="1" t="n">
        <v>0</v>
      </c>
      <c r="K5680" s="10" t="n">
        <f aca="false">B5680</f>
        <v>37787.9926967593</v>
      </c>
    </row>
    <row r="5681" customFormat="false" ht="12.75" hidden="false" customHeight="false" outlineLevel="0" collapsed="false">
      <c r="A5681" s="1" t="n">
        <v>5854</v>
      </c>
      <c r="B5681" s="2" t="n">
        <v>37787.9930902778</v>
      </c>
      <c r="C5681" s="9" t="n">
        <v>-1.99221699999998</v>
      </c>
      <c r="D5681" s="9" t="n">
        <v>49.7351702333321</v>
      </c>
      <c r="E5681" s="3" t="n">
        <v>16.8133328270317</v>
      </c>
      <c r="F5681" s="3" t="n">
        <v>6.06186562529269</v>
      </c>
      <c r="G5681" s="1" t="s">
        <v>5707</v>
      </c>
      <c r="H5681" s="1" t="s">
        <v>5324</v>
      </c>
      <c r="I5681" s="1" t="n">
        <v>300</v>
      </c>
      <c r="J5681" s="1" t="n">
        <v>0</v>
      </c>
      <c r="K5681" s="10" t="n">
        <f aca="false">B5681</f>
        <v>37787.9930902778</v>
      </c>
    </row>
    <row r="5682" customFormat="false" ht="12.75" hidden="false" customHeight="false" outlineLevel="0" collapsed="false">
      <c r="A5682" s="1" t="n">
        <v>5855</v>
      </c>
      <c r="B5682" s="2" t="n">
        <v>37787.9934490741</v>
      </c>
      <c r="C5682" s="9" t="n">
        <v>-1.99163865566354</v>
      </c>
      <c r="D5682" s="9" t="n">
        <v>49.735368605663</v>
      </c>
      <c r="E5682" s="3" t="n">
        <v>16.8134402804228</v>
      </c>
      <c r="F5682" s="3" t="n">
        <v>6.06186562529269</v>
      </c>
      <c r="G5682" s="1" t="s">
        <v>5708</v>
      </c>
      <c r="H5682" s="1" t="s">
        <v>5324</v>
      </c>
      <c r="I5682" s="1" t="n">
        <v>300</v>
      </c>
      <c r="J5682" s="1" t="n">
        <v>0</v>
      </c>
      <c r="K5682" s="10" t="n">
        <f aca="false">B5682</f>
        <v>37787.9934490741</v>
      </c>
    </row>
    <row r="5683" customFormat="false" ht="12.75" hidden="false" customHeight="false" outlineLevel="0" collapsed="false">
      <c r="A5683" s="1" t="n">
        <v>5856</v>
      </c>
      <c r="B5683" s="2" t="n">
        <v>37787.9938310185</v>
      </c>
      <c r="C5683" s="9" t="n">
        <v>-1.99065996667788</v>
      </c>
      <c r="D5683" s="9" t="n">
        <v>49.7343221220085</v>
      </c>
      <c r="E5683" s="3" t="n">
        <v>16.6151577024626</v>
      </c>
      <c r="F5683" s="3" t="n">
        <v>6.05654939089508</v>
      </c>
      <c r="G5683" s="1" t="s">
        <v>5709</v>
      </c>
      <c r="H5683" s="1" t="s">
        <v>5324</v>
      </c>
      <c r="I5683" s="1" t="n">
        <v>300</v>
      </c>
      <c r="J5683" s="1" t="n">
        <v>0</v>
      </c>
      <c r="K5683" s="10" t="n">
        <f aca="false">B5683</f>
        <v>37787.9938310185</v>
      </c>
    </row>
    <row r="5684" customFormat="false" ht="12.75" hidden="false" customHeight="false" outlineLevel="0" collapsed="false">
      <c r="A5684" s="1" t="n">
        <v>5857</v>
      </c>
      <c r="B5684" s="2" t="n">
        <v>37787.9942013889</v>
      </c>
      <c r="C5684" s="9" t="n">
        <v>-1.98937259998205</v>
      </c>
      <c r="D5684" s="9" t="n">
        <v>49.7335729113204</v>
      </c>
      <c r="E5684" s="3" t="n">
        <v>16.4168726496333</v>
      </c>
      <c r="F5684" s="3" t="n">
        <v>6.05144694028891</v>
      </c>
      <c r="G5684" s="1" t="s">
        <v>5710</v>
      </c>
      <c r="H5684" s="1" t="s">
        <v>5324</v>
      </c>
      <c r="I5684" s="1" t="n">
        <v>300</v>
      </c>
      <c r="J5684" s="1" t="n">
        <v>0</v>
      </c>
      <c r="K5684" s="10" t="n">
        <f aca="false">B5684</f>
        <v>37787.9942013889</v>
      </c>
    </row>
    <row r="5685" customFormat="false" ht="12.75" hidden="false" customHeight="false" outlineLevel="0" collapsed="false">
      <c r="A5685" s="1" t="n">
        <v>5858</v>
      </c>
      <c r="B5685" s="2" t="n">
        <v>37787.9946759259</v>
      </c>
      <c r="C5685" s="9" t="n">
        <v>-1.9876385440082</v>
      </c>
      <c r="D5685" s="9" t="n">
        <v>49.732521778004</v>
      </c>
      <c r="E5685" s="3" t="n">
        <v>14.2346600572274</v>
      </c>
      <c r="F5685" s="3" t="n">
        <v>6.01295068258337</v>
      </c>
      <c r="G5685" s="1" t="s">
        <v>5711</v>
      </c>
      <c r="H5685" s="1" t="s">
        <v>5324</v>
      </c>
      <c r="I5685" s="1" t="n">
        <v>300</v>
      </c>
      <c r="J5685" s="1" t="n">
        <v>0</v>
      </c>
      <c r="K5685" s="10" t="n">
        <f aca="false">B5685</f>
        <v>37787.9946759259</v>
      </c>
    </row>
    <row r="5686" customFormat="false" ht="12.75" hidden="false" customHeight="false" outlineLevel="0" collapsed="false">
      <c r="A5686" s="1" t="n">
        <v>5859</v>
      </c>
      <c r="B5686" s="2" t="n">
        <v>37787.9950347222</v>
      </c>
      <c r="C5686" s="9" t="n">
        <v>-1.98622634464623</v>
      </c>
      <c r="D5686" s="9" t="n">
        <v>49.7318331773233</v>
      </c>
      <c r="E5686" s="3" t="n">
        <v>17.0122633964685</v>
      </c>
      <c r="F5686" s="3" t="n">
        <v>6.06738570938332</v>
      </c>
      <c r="G5686" s="1" t="s">
        <v>5712</v>
      </c>
      <c r="H5686" s="1" t="s">
        <v>5324</v>
      </c>
      <c r="I5686" s="1" t="n">
        <v>300</v>
      </c>
      <c r="J5686" s="1" t="n">
        <v>0</v>
      </c>
      <c r="K5686" s="10" t="n">
        <f aca="false">B5686</f>
        <v>37787.9950347222</v>
      </c>
    </row>
    <row r="5687" customFormat="false" ht="12.75" hidden="false" customHeight="false" outlineLevel="0" collapsed="false">
      <c r="A5687" s="1" t="n">
        <v>5860</v>
      </c>
      <c r="B5687" s="2" t="n">
        <v>37787.9954166667</v>
      </c>
      <c r="C5687" s="9" t="n">
        <v>-1.98467611064471</v>
      </c>
      <c r="D5687" s="9" t="n">
        <v>49.7310663773234</v>
      </c>
      <c r="E5687" s="3" t="n">
        <v>12.0524968031893</v>
      </c>
      <c r="F5687" s="3" t="n">
        <v>6.02391720491231</v>
      </c>
      <c r="G5687" s="1" t="s">
        <v>5713</v>
      </c>
      <c r="H5687" s="1" t="s">
        <v>5324</v>
      </c>
      <c r="I5687" s="1" t="n">
        <v>300</v>
      </c>
      <c r="J5687" s="1" t="n">
        <v>0</v>
      </c>
      <c r="K5687" s="10" t="n">
        <f aca="false">B5687</f>
        <v>37787.9954166667</v>
      </c>
    </row>
    <row r="5688" customFormat="false" ht="12.75" hidden="false" customHeight="false" outlineLevel="0" collapsed="false">
      <c r="A5688" s="1" t="n">
        <v>5861</v>
      </c>
      <c r="B5688" s="2" t="n">
        <v>37787.995787037</v>
      </c>
      <c r="C5688" s="9" t="n">
        <v>-1.98316494398911</v>
      </c>
      <c r="D5688" s="9" t="n">
        <v>49.7303055779947</v>
      </c>
      <c r="E5688" s="3" t="n">
        <v>13.6397441190434</v>
      </c>
      <c r="F5688" s="3" t="n">
        <v>6.00972489372313</v>
      </c>
      <c r="G5688" s="1" t="s">
        <v>5714</v>
      </c>
      <c r="H5688" s="1" t="s">
        <v>5324</v>
      </c>
      <c r="I5688" s="1" t="n">
        <v>300</v>
      </c>
      <c r="J5688" s="1" t="n">
        <v>0</v>
      </c>
      <c r="K5688" s="10" t="n">
        <f aca="false">B5688</f>
        <v>37787.995787037</v>
      </c>
    </row>
    <row r="5689" customFormat="false" ht="12.75" hidden="false" customHeight="false" outlineLevel="0" collapsed="false">
      <c r="A5689" s="1" t="n">
        <v>5862</v>
      </c>
      <c r="B5689" s="2" t="n">
        <v>37787.9961689815</v>
      </c>
      <c r="C5689" s="9" t="n">
        <v>-1.98166207799104</v>
      </c>
      <c r="D5689" s="9" t="n">
        <v>49.7295072219952</v>
      </c>
      <c r="E5689" s="3" t="n">
        <v>13.4414336726997</v>
      </c>
      <c r="F5689" s="3" t="n">
        <v>6.009546813341</v>
      </c>
      <c r="G5689" s="1" t="s">
        <v>5715</v>
      </c>
      <c r="H5689" s="1" t="s">
        <v>5324</v>
      </c>
      <c r="I5689" s="1" t="n">
        <v>300</v>
      </c>
      <c r="J5689" s="1" t="n">
        <v>0</v>
      </c>
      <c r="K5689" s="10" t="n">
        <f aca="false">B5689</f>
        <v>37787.9961689815</v>
      </c>
    </row>
    <row r="5690" customFormat="false" ht="12.75" hidden="false" customHeight="false" outlineLevel="0" collapsed="false">
      <c r="A5690" s="1" t="n">
        <v>5863</v>
      </c>
      <c r="B5690" s="2" t="n">
        <v>37787.9965509259</v>
      </c>
      <c r="C5690" s="9" t="n">
        <v>-1.98012319998883</v>
      </c>
      <c r="D5690" s="9" t="n">
        <v>49.7286839559942</v>
      </c>
      <c r="E5690" s="3" t="n">
        <v>12.6479242574717</v>
      </c>
      <c r="F5690" s="3" t="n">
        <v>6.01406796479815</v>
      </c>
      <c r="G5690" s="1" t="s">
        <v>5716</v>
      </c>
      <c r="H5690" s="1" t="s">
        <v>5324</v>
      </c>
      <c r="I5690" s="1" t="n">
        <v>300</v>
      </c>
      <c r="J5690" s="1" t="n">
        <v>0</v>
      </c>
      <c r="K5690" s="10" t="n">
        <f aca="false">B5690</f>
        <v>37787.9965509259</v>
      </c>
    </row>
    <row r="5691" customFormat="false" ht="12.75" hidden="false" customHeight="false" outlineLevel="0" collapsed="false">
      <c r="A5691" s="1" t="n">
        <v>5864</v>
      </c>
      <c r="B5691" s="2" t="n">
        <v>37787.9971527778</v>
      </c>
      <c r="C5691" s="9" t="n">
        <v>-1.97772953332412</v>
      </c>
      <c r="D5691" s="9" t="n">
        <v>49.7273927333281</v>
      </c>
      <c r="E5691" s="3" t="n">
        <v>12.0528043167776</v>
      </c>
      <c r="F5691" s="3" t="n">
        <v>6.02391720491231</v>
      </c>
      <c r="G5691" s="1" t="s">
        <v>5717</v>
      </c>
      <c r="H5691" s="1" t="s">
        <v>5324</v>
      </c>
      <c r="I5691" s="1" t="n">
        <v>300</v>
      </c>
      <c r="J5691" s="1" t="n">
        <v>0</v>
      </c>
      <c r="K5691" s="10" t="n">
        <f aca="false">B5691</f>
        <v>37787.9971527778</v>
      </c>
    </row>
    <row r="5692" customFormat="false" ht="12.75" hidden="false" customHeight="false" outlineLevel="0" collapsed="false">
      <c r="A5692" s="1" t="n">
        <v>5865</v>
      </c>
      <c r="B5692" s="2" t="n">
        <v>37787.9975347222</v>
      </c>
      <c r="C5692" s="9" t="n">
        <v>-1.97614611134214</v>
      </c>
      <c r="D5692" s="9" t="n">
        <v>49.7265899560044</v>
      </c>
      <c r="E5692" s="3" t="n">
        <v>12.4496839356721</v>
      </c>
      <c r="F5692" s="3" t="n">
        <v>6.01667181380664</v>
      </c>
      <c r="G5692" s="1" t="s">
        <v>5718</v>
      </c>
      <c r="H5692" s="1" t="s">
        <v>5324</v>
      </c>
      <c r="I5692" s="1" t="n">
        <v>300</v>
      </c>
      <c r="J5692" s="1" t="n">
        <v>0</v>
      </c>
      <c r="K5692" s="10" t="n">
        <f aca="false">B5692</f>
        <v>37787.9975347222</v>
      </c>
    </row>
    <row r="5693" customFormat="false" ht="12.75" hidden="false" customHeight="false" outlineLevel="0" collapsed="false">
      <c r="A5693" s="1" t="n">
        <v>5866</v>
      </c>
      <c r="B5693" s="2" t="n">
        <v>37787.9979050926</v>
      </c>
      <c r="C5693" s="9" t="n">
        <v>-1.97453474398753</v>
      </c>
      <c r="D5693" s="9" t="n">
        <v>49.7257900999944</v>
      </c>
      <c r="E5693" s="3" t="n">
        <v>14.0369842713396</v>
      </c>
      <c r="F5693" s="3" t="n">
        <v>6.01145149799562</v>
      </c>
      <c r="G5693" s="1" t="s">
        <v>5719</v>
      </c>
      <c r="H5693" s="1" t="s">
        <v>5324</v>
      </c>
      <c r="I5693" s="1" t="n">
        <v>300</v>
      </c>
      <c r="J5693" s="1" t="n">
        <v>0</v>
      </c>
      <c r="K5693" s="10" t="n">
        <f aca="false">B5693</f>
        <v>37787.9979050926</v>
      </c>
    </row>
    <row r="5694" customFormat="false" ht="12.75" hidden="false" customHeight="false" outlineLevel="0" collapsed="false">
      <c r="A5694" s="1" t="n">
        <v>5867</v>
      </c>
      <c r="B5694" s="2" t="n">
        <v>37787.998275463</v>
      </c>
      <c r="C5694" s="9" t="n">
        <v>-1.97284391129678</v>
      </c>
      <c r="D5694" s="9" t="n">
        <v>49.7250456553194</v>
      </c>
      <c r="E5694" s="3" t="n">
        <v>11.8546312994368</v>
      </c>
      <c r="F5694" s="3" t="n">
        <v>6.0286486716624</v>
      </c>
      <c r="G5694" s="1" t="s">
        <v>5720</v>
      </c>
      <c r="H5694" s="1" t="s">
        <v>5324</v>
      </c>
      <c r="I5694" s="1" t="n">
        <v>300</v>
      </c>
      <c r="J5694" s="1" t="n">
        <v>0</v>
      </c>
      <c r="K5694" s="10" t="n">
        <f aca="false">B5694</f>
        <v>37787.998275463</v>
      </c>
    </row>
    <row r="5695" customFormat="false" ht="12.75" hidden="false" customHeight="false" outlineLevel="0" collapsed="false">
      <c r="A5695" s="1" t="n">
        <v>5868</v>
      </c>
      <c r="B5695" s="2" t="n">
        <v>37787.9987037037</v>
      </c>
      <c r="C5695" s="9" t="n">
        <v>-1.97117557799629</v>
      </c>
      <c r="D5695" s="9" t="n">
        <v>49.7240284439899</v>
      </c>
      <c r="E5695" s="3" t="n">
        <v>13.2435428246647</v>
      </c>
      <c r="F5695" s="3" t="n">
        <v>6.00986146882497</v>
      </c>
      <c r="G5695" s="1" t="s">
        <v>5721</v>
      </c>
      <c r="H5695" s="1" t="s">
        <v>5324</v>
      </c>
      <c r="I5695" s="1" t="n">
        <v>300</v>
      </c>
      <c r="J5695" s="1" t="n">
        <v>0</v>
      </c>
      <c r="K5695" s="10" t="n">
        <f aca="false">B5695</f>
        <v>37787.9987037037</v>
      </c>
    </row>
    <row r="5696" customFormat="false" ht="12.75" hidden="false" customHeight="false" outlineLevel="0" collapsed="false">
      <c r="A5696" s="1" t="n">
        <v>5869</v>
      </c>
      <c r="B5696" s="2" t="n">
        <v>37787.9990856482</v>
      </c>
      <c r="C5696" s="9" t="n">
        <v>-1.97226142201328</v>
      </c>
      <c r="D5696" s="9" t="n">
        <v>49.7231265999984</v>
      </c>
      <c r="E5696" s="3" t="n">
        <v>9.87071852659244</v>
      </c>
      <c r="F5696" s="3" t="n">
        <v>6.13131568421053</v>
      </c>
      <c r="G5696" s="1" t="s">
        <v>5722</v>
      </c>
      <c r="H5696" s="1" t="s">
        <v>5324</v>
      </c>
      <c r="I5696" s="1" t="n">
        <v>300</v>
      </c>
      <c r="J5696" s="1" t="n">
        <v>0</v>
      </c>
      <c r="K5696" s="10" t="n">
        <f aca="false">B5696</f>
        <v>37787.9990856482</v>
      </c>
    </row>
    <row r="5697" customFormat="false" ht="12.75" hidden="false" customHeight="false" outlineLevel="0" collapsed="false">
      <c r="A5697" s="1" t="n">
        <v>5870</v>
      </c>
      <c r="B5697" s="2" t="n">
        <v>37787.9994560185</v>
      </c>
      <c r="C5697" s="9" t="n">
        <v>-1.97415922203575</v>
      </c>
      <c r="D5697" s="9" t="n">
        <v>49.7233197333372</v>
      </c>
      <c r="E5697" s="3" t="n">
        <v>10.862819885809</v>
      </c>
      <c r="F5697" s="3" t="n">
        <v>6.06557175756985</v>
      </c>
      <c r="G5697" s="1" t="s">
        <v>5723</v>
      </c>
      <c r="H5697" s="1" t="s">
        <v>5324</v>
      </c>
      <c r="I5697" s="1" t="n">
        <v>300</v>
      </c>
      <c r="J5697" s="1" t="n">
        <v>0</v>
      </c>
      <c r="K5697" s="10" t="n">
        <f aca="false">B5697</f>
        <v>37787.9994560185</v>
      </c>
    </row>
    <row r="5698" customFormat="false" ht="12.75" hidden="false" customHeight="false" outlineLevel="0" collapsed="false">
      <c r="A5698" s="1" t="n">
        <v>5871</v>
      </c>
      <c r="B5698" s="2" t="n">
        <v>37787.9998611111</v>
      </c>
      <c r="C5698" s="9" t="n">
        <v>-1.97653091069853</v>
      </c>
      <c r="D5698" s="9" t="n">
        <v>49.7233864113338</v>
      </c>
      <c r="E5698" s="3" t="n">
        <v>12.0533428046039</v>
      </c>
      <c r="F5698" s="3" t="n">
        <v>6.02391720491231</v>
      </c>
      <c r="G5698" s="1" t="s">
        <v>5724</v>
      </c>
      <c r="H5698" s="1" t="s">
        <v>5324</v>
      </c>
      <c r="I5698" s="1" t="n">
        <v>300</v>
      </c>
      <c r="J5698" s="1" t="n">
        <v>0</v>
      </c>
      <c r="K5698" s="10" t="n">
        <f aca="false">B5698</f>
        <v>37787.9998611111</v>
      </c>
    </row>
    <row r="5699" customFormat="false" ht="12.75" hidden="false" customHeight="false" outlineLevel="0" collapsed="false">
      <c r="A5699" s="1" t="n">
        <v>5872</v>
      </c>
      <c r="B5699" s="2" t="n">
        <v>37788.0002662037</v>
      </c>
      <c r="C5699" s="9" t="n">
        <v>-1.97900277801698</v>
      </c>
      <c r="D5699" s="9" t="n">
        <v>49.7234255440003</v>
      </c>
      <c r="E5699" s="3" t="n">
        <v>16.8152645025404</v>
      </c>
      <c r="F5699" s="3" t="n">
        <v>6.06186562529269</v>
      </c>
      <c r="G5699" s="1" t="s">
        <v>5725</v>
      </c>
      <c r="H5699" s="1" t="s">
        <v>5324</v>
      </c>
      <c r="I5699" s="1" t="n">
        <v>300</v>
      </c>
      <c r="J5699" s="1" t="n">
        <v>0</v>
      </c>
      <c r="K5699" s="10" t="n">
        <f aca="false">B5699</f>
        <v>37788.0002662037</v>
      </c>
    </row>
    <row r="5700" customFormat="false" ht="12.75" hidden="false" customHeight="false" outlineLevel="0" collapsed="false">
      <c r="A5700" s="1" t="n">
        <v>5873</v>
      </c>
      <c r="B5700" s="2" t="n">
        <v>37788.0006712963</v>
      </c>
      <c r="C5700" s="9" t="n">
        <v>-1.98155181137611</v>
      </c>
      <c r="D5700" s="9" t="n">
        <v>49.7233441439968</v>
      </c>
      <c r="E5700" s="3" t="n">
        <v>12.4503196579276</v>
      </c>
      <c r="F5700" s="3" t="n">
        <v>6.01667181380664</v>
      </c>
      <c r="G5700" s="1" t="s">
        <v>5726</v>
      </c>
      <c r="H5700" s="1" t="s">
        <v>5324</v>
      </c>
      <c r="I5700" s="1" t="n">
        <v>300</v>
      </c>
      <c r="J5700" s="1" t="n">
        <v>0</v>
      </c>
      <c r="K5700" s="10" t="n">
        <f aca="false">B5700</f>
        <v>37788.0006712963</v>
      </c>
    </row>
    <row r="5701" customFormat="false" ht="12.75" hidden="false" customHeight="false" outlineLevel="0" collapsed="false">
      <c r="A5701" s="1" t="n">
        <v>5874</v>
      </c>
      <c r="B5701" s="2" t="n">
        <v>37788.0010763889</v>
      </c>
      <c r="C5701" s="9" t="n">
        <v>-1.9841537333662</v>
      </c>
      <c r="D5701" s="9" t="n">
        <v>49.7230969333303</v>
      </c>
      <c r="E5701" s="3" t="n">
        <v>14.8313518839266</v>
      </c>
      <c r="F5701" s="3" t="n">
        <v>6.01972903174603</v>
      </c>
      <c r="G5701" s="1" t="s">
        <v>5727</v>
      </c>
      <c r="H5701" s="1" t="s">
        <v>5324</v>
      </c>
      <c r="I5701" s="1" t="n">
        <v>300</v>
      </c>
      <c r="J5701" s="1" t="n">
        <v>0</v>
      </c>
      <c r="K5701" s="10" t="n">
        <f aca="false">B5701</f>
        <v>37788.0010763889</v>
      </c>
    </row>
    <row r="5702" customFormat="false" ht="12.75" hidden="false" customHeight="false" outlineLevel="0" collapsed="false">
      <c r="A5702" s="1" t="n">
        <v>5875</v>
      </c>
      <c r="B5702" s="2" t="n">
        <v>37788.0014930556</v>
      </c>
      <c r="C5702" s="9" t="n">
        <v>-1.98680394465326</v>
      </c>
      <c r="D5702" s="9" t="n">
        <v>49.7228467220014</v>
      </c>
      <c r="E5702" s="3" t="n">
        <v>13.0457204652014</v>
      </c>
      <c r="F5702" s="3" t="n">
        <v>6.01069832559389</v>
      </c>
      <c r="G5702" s="1" t="s">
        <v>5728</v>
      </c>
      <c r="H5702" s="1" t="s">
        <v>5324</v>
      </c>
      <c r="I5702" s="1" t="n">
        <v>300</v>
      </c>
      <c r="J5702" s="1" t="n">
        <v>0</v>
      </c>
      <c r="K5702" s="10" t="n">
        <f aca="false">B5702</f>
        <v>37788.0014930556</v>
      </c>
    </row>
    <row r="5703" customFormat="false" ht="12.75" hidden="false" customHeight="false" outlineLevel="0" collapsed="false">
      <c r="A5703" s="1" t="n">
        <v>5876</v>
      </c>
      <c r="B5703" s="2" t="n">
        <v>37788.0018634259</v>
      </c>
      <c r="C5703" s="9" t="n">
        <v>-1.98915740000525</v>
      </c>
      <c r="D5703" s="9" t="n">
        <v>49.7226553439996</v>
      </c>
      <c r="E5703" s="3" t="n">
        <v>13.4426343035611</v>
      </c>
      <c r="F5703" s="3" t="n">
        <v>6.009546813341</v>
      </c>
      <c r="G5703" s="1" t="s">
        <v>5729</v>
      </c>
      <c r="H5703" s="1" t="s">
        <v>5324</v>
      </c>
      <c r="I5703" s="1" t="n">
        <v>300</v>
      </c>
      <c r="J5703" s="1" t="n">
        <v>0</v>
      </c>
      <c r="K5703" s="10" t="n">
        <f aca="false">B5703</f>
        <v>37788.0018634259</v>
      </c>
    </row>
    <row r="5704" customFormat="false" ht="12.75" hidden="false" customHeight="false" outlineLevel="0" collapsed="false">
      <c r="A5704" s="1" t="n">
        <v>5877</v>
      </c>
      <c r="B5704" s="2" t="n">
        <v>37788.0022453704</v>
      </c>
      <c r="C5704" s="9" t="n">
        <v>-1.99157740001447</v>
      </c>
      <c r="D5704" s="9" t="n">
        <v>49.7224077219985</v>
      </c>
      <c r="E5704" s="3" t="n">
        <v>12.8474704748239</v>
      </c>
      <c r="F5704" s="3" t="n">
        <v>6.01208909775432</v>
      </c>
      <c r="G5704" s="1" t="s">
        <v>5730</v>
      </c>
      <c r="H5704" s="1" t="s">
        <v>5324</v>
      </c>
      <c r="I5704" s="1" t="n">
        <v>300</v>
      </c>
      <c r="J5704" s="1" t="n">
        <v>0</v>
      </c>
      <c r="K5704" s="10" t="n">
        <f aca="false">B5704</f>
        <v>37788.0022453704</v>
      </c>
    </row>
    <row r="5705" customFormat="false" ht="12.75" hidden="false" customHeight="false" outlineLevel="0" collapsed="false">
      <c r="A5705" s="1" t="n">
        <v>5878</v>
      </c>
      <c r="B5705" s="2" t="n">
        <v>37788.0026157407</v>
      </c>
      <c r="C5705" s="9" t="n">
        <v>-1.99390370000501</v>
      </c>
      <c r="D5705" s="9" t="n">
        <v>49.7221944113329</v>
      </c>
      <c r="E5705" s="3" t="n">
        <v>15.2285661076624</v>
      </c>
      <c r="F5705" s="3" t="n">
        <v>6.0259569609185</v>
      </c>
      <c r="G5705" s="1" t="s">
        <v>5731</v>
      </c>
      <c r="H5705" s="1" t="s">
        <v>5324</v>
      </c>
      <c r="I5705" s="1" t="n">
        <v>300</v>
      </c>
      <c r="J5705" s="1" t="n">
        <v>0</v>
      </c>
      <c r="K5705" s="10" t="n">
        <f aca="false">B5705</f>
        <v>37788.0026157407</v>
      </c>
    </row>
    <row r="5706" customFormat="false" ht="12.75" hidden="false" customHeight="false" outlineLevel="0" collapsed="false">
      <c r="A5706" s="1" t="n">
        <v>5879</v>
      </c>
      <c r="B5706" s="2" t="n">
        <v>37788.0030092593</v>
      </c>
      <c r="C5706" s="9" t="n">
        <v>-1.99621750002244</v>
      </c>
      <c r="D5706" s="9" t="n">
        <v>49.722061422004</v>
      </c>
      <c r="E5706" s="3" t="n">
        <v>15.6255014019051</v>
      </c>
      <c r="F5706" s="3" t="n">
        <v>6.03339493150151</v>
      </c>
      <c r="G5706" s="1" t="s">
        <v>5732</v>
      </c>
      <c r="H5706" s="1" t="s">
        <v>5324</v>
      </c>
      <c r="I5706" s="1" t="n">
        <v>300</v>
      </c>
      <c r="J5706" s="1" t="n">
        <v>0</v>
      </c>
      <c r="K5706" s="10" t="n">
        <f aca="false">B5706</f>
        <v>37788.0030092593</v>
      </c>
    </row>
    <row r="5707" customFormat="false" ht="12.75" hidden="false" customHeight="false" outlineLevel="0" collapsed="false">
      <c r="A5707" s="1" t="n">
        <v>5880</v>
      </c>
      <c r="B5707" s="2" t="n">
        <v>37788.0034143519</v>
      </c>
      <c r="C5707" s="9" t="n">
        <v>-1.99638296665021</v>
      </c>
      <c r="D5707" s="9" t="n">
        <v>49.7224447113353</v>
      </c>
      <c r="E5707" s="3" t="n">
        <v>12.4508757734108</v>
      </c>
      <c r="F5707" s="3" t="n">
        <v>6.01667181380664</v>
      </c>
      <c r="G5707" s="1" t="s">
        <v>5733</v>
      </c>
      <c r="H5707" s="1" t="s">
        <v>5324</v>
      </c>
      <c r="I5707" s="1" t="n">
        <v>300</v>
      </c>
      <c r="J5707" s="1" t="n">
        <v>0</v>
      </c>
      <c r="K5707" s="10" t="n">
        <f aca="false">B5707</f>
        <v>37788.0034143519</v>
      </c>
    </row>
    <row r="5708" customFormat="false" ht="12.75" hidden="false" customHeight="false" outlineLevel="0" collapsed="false">
      <c r="A5708" s="1" t="n">
        <v>5881</v>
      </c>
      <c r="B5708" s="2" t="n">
        <v>37788.0038194445</v>
      </c>
      <c r="C5708" s="9" t="n">
        <v>-1.99473245597558</v>
      </c>
      <c r="D5708" s="9" t="n">
        <v>49.7216168106582</v>
      </c>
      <c r="E5708" s="3" t="n">
        <v>14.6335927557252</v>
      </c>
      <c r="F5708" s="3" t="n">
        <v>6.01710955412452</v>
      </c>
      <c r="G5708" s="1" t="s">
        <v>5734</v>
      </c>
      <c r="H5708" s="1" t="s">
        <v>5324</v>
      </c>
      <c r="I5708" s="1" t="n">
        <v>300</v>
      </c>
      <c r="J5708" s="1" t="n">
        <v>0</v>
      </c>
      <c r="K5708" s="10" t="n">
        <f aca="false">B5708</f>
        <v>37788.0038194445</v>
      </c>
    </row>
    <row r="5709" customFormat="false" ht="12.75" hidden="false" customHeight="false" outlineLevel="0" collapsed="false">
      <c r="A5709" s="1" t="n">
        <v>5882</v>
      </c>
      <c r="B5709" s="2" t="n">
        <v>37788.0042361111</v>
      </c>
      <c r="C5709" s="9" t="n">
        <v>-1.99276624466271</v>
      </c>
      <c r="D5709" s="9" t="n">
        <v>49.7210130553323</v>
      </c>
      <c r="E5709" s="3" t="n">
        <v>14.8321089331489</v>
      </c>
      <c r="F5709" s="3" t="n">
        <v>6.01972903174603</v>
      </c>
      <c r="G5709" s="1" t="s">
        <v>5735</v>
      </c>
      <c r="H5709" s="1" t="s">
        <v>5324</v>
      </c>
      <c r="I5709" s="1" t="n">
        <v>300</v>
      </c>
      <c r="J5709" s="1" t="n">
        <v>0</v>
      </c>
      <c r="K5709" s="10" t="n">
        <f aca="false">B5709</f>
        <v>37788.0042361111</v>
      </c>
    </row>
    <row r="5710" customFormat="false" ht="12.75" hidden="false" customHeight="false" outlineLevel="0" collapsed="false">
      <c r="A5710" s="1" t="n">
        <v>5883</v>
      </c>
      <c r="B5710" s="2" t="n">
        <v>37788.0050115741</v>
      </c>
      <c r="C5710" s="9" t="n">
        <v>-1.98901276666973</v>
      </c>
      <c r="D5710" s="9" t="n">
        <v>49.7199787886675</v>
      </c>
      <c r="E5710" s="3" t="n">
        <v>14.8322027002612</v>
      </c>
      <c r="F5710" s="3" t="n">
        <v>6.01972903174603</v>
      </c>
      <c r="G5710" s="1" t="s">
        <v>5736</v>
      </c>
      <c r="H5710" s="1" t="s">
        <v>5324</v>
      </c>
      <c r="I5710" s="1" t="n">
        <v>300</v>
      </c>
      <c r="J5710" s="1" t="n">
        <v>0</v>
      </c>
      <c r="K5710" s="10" t="n">
        <f aca="false">B5710</f>
        <v>37788.0050115741</v>
      </c>
    </row>
    <row r="5711" customFormat="false" ht="12.75" hidden="false" customHeight="false" outlineLevel="0" collapsed="false">
      <c r="A5711" s="1" t="n">
        <v>5884</v>
      </c>
      <c r="B5711" s="2" t="n">
        <v>37788.0053819444</v>
      </c>
      <c r="C5711" s="9" t="n">
        <v>-1.98716642201039</v>
      </c>
      <c r="D5711" s="9" t="n">
        <v>49.7194498220032</v>
      </c>
      <c r="E5711" s="3" t="n">
        <v>14.2370212631503</v>
      </c>
      <c r="F5711" s="3" t="n">
        <v>6.01295068258337</v>
      </c>
      <c r="G5711" s="1" t="s">
        <v>5737</v>
      </c>
      <c r="H5711" s="1" t="s">
        <v>5324</v>
      </c>
      <c r="I5711" s="1" t="n">
        <v>300</v>
      </c>
      <c r="J5711" s="1" t="n">
        <v>0</v>
      </c>
      <c r="K5711" s="10" t="n">
        <f aca="false">B5711</f>
        <v>37788.0053819444</v>
      </c>
    </row>
    <row r="5712" customFormat="false" ht="12.75" hidden="false" customHeight="false" outlineLevel="0" collapsed="false">
      <c r="A5712" s="1" t="n">
        <v>5885</v>
      </c>
      <c r="B5712" s="2" t="n">
        <v>37788.005775463</v>
      </c>
      <c r="C5712" s="9" t="n">
        <v>-1.98520148932194</v>
      </c>
      <c r="D5712" s="9" t="n">
        <v>49.7188456219965</v>
      </c>
      <c r="E5712" s="3" t="n">
        <v>16.4198054479722</v>
      </c>
      <c r="F5712" s="3" t="n">
        <v>6.05144694028891</v>
      </c>
      <c r="G5712" s="1" t="s">
        <v>5738</v>
      </c>
      <c r="H5712" s="1" t="s">
        <v>5324</v>
      </c>
      <c r="I5712" s="1" t="n">
        <v>300</v>
      </c>
      <c r="J5712" s="1" t="n">
        <v>0</v>
      </c>
      <c r="K5712" s="10" t="n">
        <f aca="false">B5712</f>
        <v>37788.005775463</v>
      </c>
    </row>
    <row r="5713" customFormat="false" ht="12.75" hidden="false" customHeight="false" outlineLevel="0" collapsed="false">
      <c r="A5713" s="1" t="n">
        <v>5886</v>
      </c>
      <c r="B5713" s="2" t="n">
        <v>37788.0062037037</v>
      </c>
      <c r="C5713" s="9" t="n">
        <v>-1.98306362198621</v>
      </c>
      <c r="D5713" s="9" t="n">
        <v>49.7181467999952</v>
      </c>
      <c r="E5713" s="3" t="n">
        <v>11.8560680146296</v>
      </c>
      <c r="F5713" s="3" t="n">
        <v>6.0286486716624</v>
      </c>
      <c r="G5713" s="1" t="s">
        <v>5739</v>
      </c>
      <c r="H5713" s="1" t="s">
        <v>5324</v>
      </c>
      <c r="I5713" s="1" t="n">
        <v>300</v>
      </c>
      <c r="J5713" s="1" t="n">
        <v>0</v>
      </c>
      <c r="K5713" s="10" t="n">
        <f aca="false">B5713</f>
        <v>37788.0062037037</v>
      </c>
    </row>
    <row r="5714" customFormat="false" ht="12.75" hidden="false" customHeight="false" outlineLevel="0" collapsed="false">
      <c r="A5714" s="1" t="n">
        <v>5887</v>
      </c>
      <c r="B5714" s="2" t="n">
        <v>37788.0066319444</v>
      </c>
      <c r="C5714" s="9" t="n">
        <v>-1.98095305533626</v>
      </c>
      <c r="D5714" s="9" t="n">
        <v>49.7175097226671</v>
      </c>
      <c r="E5714" s="3" t="n">
        <v>7.29227243472448</v>
      </c>
      <c r="F5714" s="3" t="n">
        <v>6.56622749575455</v>
      </c>
      <c r="G5714" s="1" t="s">
        <v>5740</v>
      </c>
      <c r="H5714" s="1" t="s">
        <v>5324</v>
      </c>
      <c r="I5714" s="1" t="n">
        <v>300</v>
      </c>
      <c r="J5714" s="1" t="n">
        <v>0</v>
      </c>
      <c r="K5714" s="10" t="n">
        <f aca="false">B5714</f>
        <v>37788.0066319444</v>
      </c>
    </row>
    <row r="5715" customFormat="false" ht="12.75" hidden="false" customHeight="false" outlineLevel="0" collapsed="false">
      <c r="A5715" s="1" t="n">
        <v>5888</v>
      </c>
      <c r="B5715" s="2" t="n">
        <v>37788.0070949074</v>
      </c>
      <c r="C5715" s="9" t="n">
        <v>-1.97888250000272</v>
      </c>
      <c r="D5715" s="9" t="n">
        <v>49.7174263666665</v>
      </c>
      <c r="E5715" s="3" t="n">
        <v>13.4436627290743</v>
      </c>
      <c r="F5715" s="3" t="n">
        <v>6.009546813341</v>
      </c>
      <c r="G5715" s="1" t="s">
        <v>5741</v>
      </c>
      <c r="H5715" s="1" t="s">
        <v>5324</v>
      </c>
      <c r="I5715" s="1" t="n">
        <v>300</v>
      </c>
      <c r="J5715" s="1" t="n">
        <v>0</v>
      </c>
      <c r="K5715" s="10" t="n">
        <f aca="false">B5715</f>
        <v>37788.0070949074</v>
      </c>
    </row>
    <row r="5716" customFormat="false" ht="12.75" hidden="false" customHeight="false" outlineLevel="0" collapsed="false">
      <c r="A5716" s="1" t="n">
        <v>5889</v>
      </c>
      <c r="B5716" s="2" t="n">
        <v>37788.0075</v>
      </c>
      <c r="C5716" s="9" t="n">
        <v>-1.97783382199877</v>
      </c>
      <c r="D5716" s="9" t="n">
        <v>49.7178137553325</v>
      </c>
      <c r="E5716" s="3" t="n">
        <v>14.2379981128413</v>
      </c>
      <c r="F5716" s="3" t="n">
        <v>6.01295068258337</v>
      </c>
      <c r="G5716" s="1" t="s">
        <v>5742</v>
      </c>
      <c r="H5716" s="1" t="s">
        <v>5324</v>
      </c>
      <c r="I5716" s="1" t="n">
        <v>300</v>
      </c>
      <c r="J5716" s="1" t="n">
        <v>0</v>
      </c>
      <c r="K5716" s="10" t="n">
        <f aca="false">B5716</f>
        <v>37788.0075</v>
      </c>
    </row>
    <row r="5717" customFormat="false" ht="12.75" hidden="false" customHeight="false" outlineLevel="0" collapsed="false">
      <c r="A5717" s="1" t="n">
        <v>5890</v>
      </c>
      <c r="B5717" s="2" t="n">
        <v>37788.0078935185</v>
      </c>
      <c r="C5717" s="9" t="n">
        <v>-1.97935938868783</v>
      </c>
      <c r="D5717" s="9" t="n">
        <v>49.717948588662</v>
      </c>
      <c r="E5717" s="3" t="n">
        <v>11.6583655834667</v>
      </c>
      <c r="F5717" s="3" t="n">
        <v>6.03418569861957</v>
      </c>
      <c r="G5717" s="1" t="s">
        <v>5743</v>
      </c>
      <c r="H5717" s="1" t="s">
        <v>5324</v>
      </c>
      <c r="I5717" s="1" t="n">
        <v>300</v>
      </c>
      <c r="J5717" s="1" t="n">
        <v>0</v>
      </c>
      <c r="K5717" s="10" t="n">
        <f aca="false">B5717</f>
        <v>37788.0078935185</v>
      </c>
    </row>
    <row r="5718" customFormat="false" ht="12.75" hidden="false" customHeight="false" outlineLevel="0" collapsed="false">
      <c r="A5718" s="1" t="n">
        <v>5891</v>
      </c>
      <c r="B5718" s="2" t="n">
        <v>37788.0082986111</v>
      </c>
      <c r="C5718" s="9" t="n">
        <v>-1.98170066668821</v>
      </c>
      <c r="D5718" s="9" t="n">
        <v>49.7174000893298</v>
      </c>
      <c r="E5718" s="3" t="n">
        <v>12.6506476246133</v>
      </c>
      <c r="F5718" s="3" t="n">
        <v>6.01406796479815</v>
      </c>
      <c r="G5718" s="1" t="s">
        <v>5744</v>
      </c>
      <c r="H5718" s="1" t="s">
        <v>5324</v>
      </c>
      <c r="I5718" s="1" t="n">
        <v>300</v>
      </c>
      <c r="J5718" s="1" t="n">
        <v>0</v>
      </c>
      <c r="K5718" s="10" t="n">
        <f aca="false">B5718</f>
        <v>37788.0082986111</v>
      </c>
    </row>
    <row r="5719" customFormat="false" ht="12.75" hidden="false" customHeight="false" outlineLevel="0" collapsed="false">
      <c r="A5719" s="1" t="n">
        <v>5892</v>
      </c>
      <c r="B5719" s="2" t="n">
        <v>37788.0086689815</v>
      </c>
      <c r="C5719" s="9" t="n">
        <v>-1.98388287801619</v>
      </c>
      <c r="D5719" s="9" t="n">
        <v>49.7167686779955</v>
      </c>
      <c r="E5719" s="3" t="n">
        <v>13.6429424482721</v>
      </c>
      <c r="F5719" s="3" t="n">
        <v>6.00972489372313</v>
      </c>
      <c r="G5719" s="1" t="s">
        <v>5745</v>
      </c>
      <c r="H5719" s="1" t="s">
        <v>5324</v>
      </c>
      <c r="I5719" s="1" t="n">
        <v>300</v>
      </c>
      <c r="J5719" s="1" t="n">
        <v>0</v>
      </c>
      <c r="K5719" s="10" t="n">
        <f aca="false">B5719</f>
        <v>37788.0086689815</v>
      </c>
    </row>
    <row r="5720" customFormat="false" ht="12.75" hidden="false" customHeight="false" outlineLevel="0" collapsed="false">
      <c r="A5720" s="1" t="n">
        <v>5893</v>
      </c>
      <c r="B5720" s="2" t="n">
        <v>37788.0090740741</v>
      </c>
      <c r="C5720" s="9" t="n">
        <v>-1.98631733334648</v>
      </c>
      <c r="D5720" s="9" t="n">
        <v>49.7162044439969</v>
      </c>
      <c r="E5720" s="3" t="n">
        <v>14.0399176504796</v>
      </c>
      <c r="F5720" s="3" t="n">
        <v>6.01145149799562</v>
      </c>
      <c r="G5720" s="1" t="s">
        <v>5746</v>
      </c>
      <c r="H5720" s="1" t="s">
        <v>5324</v>
      </c>
      <c r="I5720" s="1" t="n">
        <v>300</v>
      </c>
      <c r="J5720" s="1" t="n">
        <v>0</v>
      </c>
      <c r="K5720" s="10" t="n">
        <f aca="false">B5720</f>
        <v>37788.0090740741</v>
      </c>
    </row>
    <row r="5721" customFormat="false" ht="12.75" hidden="false" customHeight="false" outlineLevel="0" collapsed="false">
      <c r="A5721" s="1" t="n">
        <v>5894</v>
      </c>
      <c r="B5721" s="2" t="n">
        <v>37788.0094907407</v>
      </c>
      <c r="C5721" s="9" t="n">
        <v>-1.98875635532096</v>
      </c>
      <c r="D5721" s="9" t="n">
        <v>49.7155888220032</v>
      </c>
      <c r="E5721" s="3" t="n">
        <v>19.3980311904289</v>
      </c>
      <c r="F5721" s="3" t="n">
        <v>6.1465564136326</v>
      </c>
      <c r="G5721" s="1" t="s">
        <v>5747</v>
      </c>
      <c r="H5721" s="1" t="s">
        <v>5324</v>
      </c>
      <c r="I5721" s="1" t="n">
        <v>300</v>
      </c>
      <c r="J5721" s="1" t="n">
        <v>0</v>
      </c>
      <c r="K5721" s="10" t="n">
        <f aca="false">B5721</f>
        <v>37788.0094907407</v>
      </c>
    </row>
    <row r="5722" customFormat="false" ht="12.75" hidden="false" customHeight="false" outlineLevel="0" collapsed="false">
      <c r="A5722" s="1" t="n">
        <v>5895</v>
      </c>
      <c r="B5722" s="2" t="n">
        <v>37788.0099074074</v>
      </c>
      <c r="C5722" s="9" t="n">
        <v>-1.99126955533826</v>
      </c>
      <c r="D5722" s="9" t="n">
        <v>49.7149173113322</v>
      </c>
      <c r="E5722" s="3" t="n">
        <v>15.627669594052</v>
      </c>
      <c r="F5722" s="3" t="n">
        <v>6.03339493150151</v>
      </c>
      <c r="G5722" s="1" t="s">
        <v>5748</v>
      </c>
      <c r="H5722" s="1" t="s">
        <v>5324</v>
      </c>
      <c r="I5722" s="1" t="n">
        <v>300</v>
      </c>
      <c r="J5722" s="1" t="n">
        <v>0</v>
      </c>
      <c r="K5722" s="10" t="n">
        <f aca="false">B5722</f>
        <v>37788.0099074074</v>
      </c>
    </row>
    <row r="5723" customFormat="false" ht="12.75" hidden="false" customHeight="false" outlineLevel="0" collapsed="false">
      <c r="A5723" s="1" t="n">
        <v>5896</v>
      </c>
      <c r="B5723" s="2" t="n">
        <v>37788.0103240741</v>
      </c>
      <c r="C5723" s="9" t="n">
        <v>-1.99374181068855</v>
      </c>
      <c r="D5723" s="9" t="n">
        <v>49.7142922219942</v>
      </c>
      <c r="E5723" s="3" t="n">
        <v>15.2308735485443</v>
      </c>
      <c r="F5723" s="3" t="n">
        <v>6.0259569609185</v>
      </c>
      <c r="G5723" s="1" t="s">
        <v>5749</v>
      </c>
      <c r="H5723" s="1" t="s">
        <v>5324</v>
      </c>
      <c r="I5723" s="1" t="n">
        <v>300</v>
      </c>
      <c r="J5723" s="1" t="n">
        <v>0</v>
      </c>
      <c r="K5723" s="10" t="n">
        <f aca="false">B5723</f>
        <v>37788.0103240741</v>
      </c>
    </row>
    <row r="5724" customFormat="false" ht="12.75" hidden="false" customHeight="false" outlineLevel="0" collapsed="false">
      <c r="A5724" s="1" t="n">
        <v>5897</v>
      </c>
      <c r="B5724" s="2" t="n">
        <v>37788.0107060185</v>
      </c>
      <c r="C5724" s="9" t="n">
        <v>-1.99598433333527</v>
      </c>
      <c r="D5724" s="9" t="n">
        <v>49.7137001666662</v>
      </c>
      <c r="E5724" s="3" t="n">
        <v>17.4139112490593</v>
      </c>
      <c r="F5724" s="3" t="n">
        <v>6.07900036753925</v>
      </c>
      <c r="G5724" s="1" t="s">
        <v>5750</v>
      </c>
      <c r="H5724" s="1" t="s">
        <v>5324</v>
      </c>
      <c r="I5724" s="1" t="n">
        <v>300</v>
      </c>
      <c r="J5724" s="1" t="n">
        <v>0</v>
      </c>
      <c r="K5724" s="10" t="n">
        <f aca="false">B5724</f>
        <v>37788.0107060185</v>
      </c>
    </row>
    <row r="5725" customFormat="false" ht="12.75" hidden="false" customHeight="false" outlineLevel="0" collapsed="false">
      <c r="A5725" s="1" t="n">
        <v>5898</v>
      </c>
      <c r="B5725" s="2" t="n">
        <v>37788.0112384259</v>
      </c>
      <c r="C5725" s="9" t="n">
        <v>-1.99854277800224</v>
      </c>
      <c r="D5725" s="9" t="n">
        <v>49.7133646220006</v>
      </c>
      <c r="E5725" s="3" t="n">
        <v>11.4605102362752</v>
      </c>
      <c r="F5725" s="3" t="n">
        <v>6.04058352249534</v>
      </c>
      <c r="G5725" s="1" t="s">
        <v>5751</v>
      </c>
      <c r="H5725" s="1" t="s">
        <v>5324</v>
      </c>
      <c r="I5725" s="1" t="n">
        <v>300</v>
      </c>
      <c r="J5725" s="1" t="n">
        <v>0</v>
      </c>
      <c r="K5725" s="10" t="n">
        <f aca="false">B5725</f>
        <v>37788.0112384259</v>
      </c>
    </row>
    <row r="5726" customFormat="false" ht="12.75" hidden="false" customHeight="false" outlineLevel="0" collapsed="false">
      <c r="A5726" s="1" t="n">
        <v>5899</v>
      </c>
      <c r="B5726" s="2" t="n">
        <v>37788.0115972222</v>
      </c>
      <c r="C5726" s="9" t="n">
        <v>-1.9982462779896</v>
      </c>
      <c r="D5726" s="9" t="n">
        <v>49.7136366446681</v>
      </c>
      <c r="E5726" s="3" t="n">
        <v>16.4218749425052</v>
      </c>
      <c r="F5726" s="3" t="n">
        <v>6.05144694028891</v>
      </c>
      <c r="G5726" s="1" t="s">
        <v>5752</v>
      </c>
      <c r="H5726" s="1" t="s">
        <v>5324</v>
      </c>
      <c r="I5726" s="1" t="n">
        <v>300</v>
      </c>
      <c r="J5726" s="1" t="n">
        <v>0</v>
      </c>
      <c r="K5726" s="10" t="n">
        <f aca="false">B5726</f>
        <v>37788.0115972222</v>
      </c>
    </row>
    <row r="5727" customFormat="false" ht="12.75" hidden="false" customHeight="false" outlineLevel="0" collapsed="false">
      <c r="A5727" s="1" t="n">
        <v>5900</v>
      </c>
      <c r="B5727" s="2" t="n">
        <v>37788.0119675926</v>
      </c>
      <c r="C5727" s="9" t="n">
        <v>-1.9966347439875</v>
      </c>
      <c r="D5727" s="9" t="n">
        <v>49.7132620779971</v>
      </c>
      <c r="E5727" s="3" t="n">
        <v>15.231262237784</v>
      </c>
      <c r="F5727" s="3" t="n">
        <v>6.0259569609185</v>
      </c>
      <c r="G5727" s="1" t="s">
        <v>5753</v>
      </c>
      <c r="H5727" s="1" t="s">
        <v>5324</v>
      </c>
      <c r="I5727" s="1" t="n">
        <v>300</v>
      </c>
      <c r="J5727" s="1" t="n">
        <v>0</v>
      </c>
      <c r="K5727" s="10" t="n">
        <f aca="false">B5727</f>
        <v>37788.0119675926</v>
      </c>
    </row>
    <row r="5728" customFormat="false" ht="12.75" hidden="false" customHeight="false" outlineLevel="0" collapsed="false">
      <c r="A5728" s="1" t="n">
        <v>5901</v>
      </c>
      <c r="B5728" s="2" t="n">
        <v>37788.012349537</v>
      </c>
      <c r="C5728" s="9" t="n">
        <v>-1.99485309998167</v>
      </c>
      <c r="D5728" s="9" t="n">
        <v>49.7125254779961</v>
      </c>
      <c r="E5728" s="3" t="n">
        <v>16.8189932414508</v>
      </c>
      <c r="F5728" s="3" t="n">
        <v>6.06186562529269</v>
      </c>
      <c r="G5728" s="1" t="s">
        <v>5754</v>
      </c>
      <c r="H5728" s="1" t="s">
        <v>5324</v>
      </c>
      <c r="I5728" s="1" t="n">
        <v>300</v>
      </c>
      <c r="J5728" s="1" t="n">
        <v>0</v>
      </c>
      <c r="K5728" s="10" t="n">
        <f aca="false">B5728</f>
        <v>37788.012349537</v>
      </c>
    </row>
    <row r="5729" customFormat="false" ht="12.75" hidden="false" customHeight="false" outlineLevel="0" collapsed="false">
      <c r="A5729" s="1" t="n">
        <v>5902</v>
      </c>
      <c r="B5729" s="2" t="n">
        <v>37788.0127430556</v>
      </c>
      <c r="C5729" s="9" t="n">
        <v>-1.99296246666285</v>
      </c>
      <c r="D5729" s="9" t="n">
        <v>49.7121833439996</v>
      </c>
      <c r="E5729" s="3" t="n">
        <v>14.8345459674121</v>
      </c>
      <c r="F5729" s="3" t="n">
        <v>6.01972903174603</v>
      </c>
      <c r="G5729" s="1" t="s">
        <v>5755</v>
      </c>
      <c r="H5729" s="1" t="s">
        <v>5324</v>
      </c>
      <c r="I5729" s="1" t="n">
        <v>300</v>
      </c>
      <c r="J5729" s="1" t="n">
        <v>0</v>
      </c>
      <c r="K5729" s="10" t="n">
        <f aca="false">B5729</f>
        <v>37788.0127430556</v>
      </c>
    </row>
    <row r="5730" customFormat="false" ht="12.75" hidden="false" customHeight="false" outlineLevel="0" collapsed="false">
      <c r="A5730" s="1" t="n">
        <v>5903</v>
      </c>
      <c r="B5730" s="2" t="n">
        <v>37788.013125</v>
      </c>
      <c r="C5730" s="9" t="n">
        <v>-1.9912296779766</v>
      </c>
      <c r="D5730" s="9" t="n">
        <v>49.7120529666652</v>
      </c>
      <c r="E5730" s="3" t="n">
        <v>13.0485300871051</v>
      </c>
      <c r="F5730" s="3" t="n">
        <v>6.01069832559389</v>
      </c>
      <c r="G5730" s="1" t="s">
        <v>5756</v>
      </c>
      <c r="H5730" s="1" t="s">
        <v>5324</v>
      </c>
      <c r="I5730" s="1" t="n">
        <v>300</v>
      </c>
      <c r="J5730" s="1" t="n">
        <v>0</v>
      </c>
      <c r="K5730" s="10" t="n">
        <f aca="false">B5730</f>
        <v>37788.013125</v>
      </c>
    </row>
    <row r="5731" customFormat="false" ht="12.75" hidden="false" customHeight="false" outlineLevel="0" collapsed="false">
      <c r="A5731" s="1" t="n">
        <v>5904</v>
      </c>
      <c r="B5731" s="2" t="n">
        <v>37788.0135185185</v>
      </c>
      <c r="C5731" s="9" t="n">
        <v>-1.98952087799847</v>
      </c>
      <c r="D5731" s="9" t="n">
        <v>49.7119941439998</v>
      </c>
      <c r="E5731" s="3" t="n">
        <v>15.6285673927558</v>
      </c>
      <c r="F5731" s="3" t="n">
        <v>6.03339493150151</v>
      </c>
      <c r="G5731" s="1" t="s">
        <v>5757</v>
      </c>
      <c r="H5731" s="1" t="s">
        <v>5324</v>
      </c>
      <c r="I5731" s="1" t="n">
        <v>300</v>
      </c>
      <c r="J5731" s="1" t="n">
        <v>0</v>
      </c>
      <c r="K5731" s="10" t="n">
        <f aca="false">B5731</f>
        <v>37788.0135185185</v>
      </c>
    </row>
    <row r="5732" customFormat="false" ht="12.75" hidden="false" customHeight="false" outlineLevel="0" collapsed="false">
      <c r="A5732" s="1" t="n">
        <v>5905</v>
      </c>
      <c r="B5732" s="2" t="n">
        <v>37788.013900463</v>
      </c>
      <c r="C5732" s="9" t="n">
        <v>-1.98759162196194</v>
      </c>
      <c r="D5732" s="9" t="n">
        <v>49.711538755326</v>
      </c>
      <c r="E5732" s="3" t="n">
        <v>17.8117190533818</v>
      </c>
      <c r="F5732" s="3" t="n">
        <v>6.09132411839555</v>
      </c>
      <c r="G5732" s="1" t="s">
        <v>5758</v>
      </c>
      <c r="H5732" s="1" t="s">
        <v>5324</v>
      </c>
      <c r="I5732" s="1" t="n">
        <v>300</v>
      </c>
      <c r="J5732" s="1" t="n">
        <v>0</v>
      </c>
      <c r="K5732" s="10" t="n">
        <f aca="false">B5732</f>
        <v>37788.013900463</v>
      </c>
    </row>
    <row r="5733" customFormat="false" ht="12.75" hidden="false" customHeight="false" outlineLevel="0" collapsed="false">
      <c r="A5733" s="1" t="n">
        <v>5906</v>
      </c>
      <c r="B5733" s="2" t="n">
        <v>37788.0142824074</v>
      </c>
      <c r="C5733" s="9" t="n">
        <v>-1.98563812266487</v>
      </c>
      <c r="D5733" s="9" t="n">
        <v>49.7111678106663</v>
      </c>
      <c r="E5733" s="3" t="n">
        <v>15.6287669351841</v>
      </c>
      <c r="F5733" s="3" t="n">
        <v>6.03339493150151</v>
      </c>
      <c r="G5733" s="1" t="s">
        <v>5759</v>
      </c>
      <c r="H5733" s="1" t="s">
        <v>5324</v>
      </c>
      <c r="I5733" s="1" t="n">
        <v>300</v>
      </c>
      <c r="J5733" s="1" t="n">
        <v>0</v>
      </c>
      <c r="K5733" s="10" t="n">
        <f aca="false">B5733</f>
        <v>37788.0142824074</v>
      </c>
    </row>
    <row r="5734" customFormat="false" ht="12.75" hidden="false" customHeight="false" outlineLevel="0" collapsed="false">
      <c r="A5734" s="1" t="n">
        <v>5907</v>
      </c>
      <c r="B5734" s="2" t="n">
        <v>37788.0146759259</v>
      </c>
      <c r="C5734" s="9" t="n">
        <v>-1.98351939998565</v>
      </c>
      <c r="D5734" s="9" t="n">
        <v>49.7107522779971</v>
      </c>
      <c r="E5734" s="3" t="n">
        <v>17.2165610725336</v>
      </c>
      <c r="F5734" s="3" t="n">
        <v>6.07310025170789</v>
      </c>
      <c r="G5734" s="1" t="s">
        <v>5760</v>
      </c>
      <c r="H5734" s="1" t="s">
        <v>5324</v>
      </c>
      <c r="I5734" s="1" t="n">
        <v>300</v>
      </c>
      <c r="J5734" s="1" t="n">
        <v>0</v>
      </c>
      <c r="K5734" s="10" t="n">
        <f aca="false">B5734</f>
        <v>37788.0146759259</v>
      </c>
    </row>
    <row r="5735" customFormat="false" ht="12.75" hidden="false" customHeight="false" outlineLevel="0" collapsed="false">
      <c r="A5735" s="1" t="n">
        <v>5908</v>
      </c>
      <c r="B5735" s="2" t="n">
        <v>37788.0150694444</v>
      </c>
      <c r="C5735" s="9" t="n">
        <v>-1.9814529779799</v>
      </c>
      <c r="D5735" s="9" t="n">
        <v>49.7104128999968</v>
      </c>
      <c r="E5735" s="3" t="n">
        <v>13.0489465705535</v>
      </c>
      <c r="F5735" s="3" t="n">
        <v>6.01069832559389</v>
      </c>
      <c r="G5735" s="1" t="s">
        <v>5761</v>
      </c>
      <c r="H5735" s="1" t="s">
        <v>5324</v>
      </c>
      <c r="I5735" s="1" t="n">
        <v>300</v>
      </c>
      <c r="J5735" s="1" t="n">
        <v>0</v>
      </c>
      <c r="K5735" s="10" t="n">
        <f aca="false">B5735</f>
        <v>37788.0150694444</v>
      </c>
    </row>
    <row r="5736" customFormat="false" ht="12.75" hidden="false" customHeight="false" outlineLevel="0" collapsed="false">
      <c r="A5736" s="1" t="n">
        <v>5909</v>
      </c>
      <c r="B5736" s="2" t="n">
        <v>37788.0154398148</v>
      </c>
      <c r="C5736" s="9" t="n">
        <v>-1.97949239998813</v>
      </c>
      <c r="D5736" s="9" t="n">
        <v>49.7101418439982</v>
      </c>
      <c r="E5736" s="3" t="n">
        <v>11.6597795860216</v>
      </c>
      <c r="F5736" s="3" t="n">
        <v>6.03418569861957</v>
      </c>
      <c r="G5736" s="1" t="s">
        <v>5762</v>
      </c>
      <c r="H5736" s="1" t="s">
        <v>5324</v>
      </c>
      <c r="I5736" s="1" t="n">
        <v>300</v>
      </c>
      <c r="J5736" s="1" t="n">
        <v>0</v>
      </c>
      <c r="K5736" s="10" t="n">
        <f aca="false">B5736</f>
        <v>37788.0154398148</v>
      </c>
    </row>
    <row r="5737" customFormat="false" ht="12.75" hidden="false" customHeight="false" outlineLevel="0" collapsed="false">
      <c r="A5737" s="1" t="n">
        <v>5910</v>
      </c>
      <c r="B5737" s="2" t="n">
        <v>37788.0158217593</v>
      </c>
      <c r="C5737" s="9" t="n">
        <v>-1.97742497798515</v>
      </c>
      <c r="D5737" s="9" t="n">
        <v>49.7097356439963</v>
      </c>
      <c r="E5737" s="3" t="n">
        <v>11.6598540206529</v>
      </c>
      <c r="F5737" s="3" t="n">
        <v>6.03418569861957</v>
      </c>
      <c r="G5737" s="1" t="s">
        <v>5763</v>
      </c>
      <c r="H5737" s="1" t="s">
        <v>5324</v>
      </c>
      <c r="I5737" s="1" t="n">
        <v>300</v>
      </c>
      <c r="J5737" s="1" t="n">
        <v>0</v>
      </c>
      <c r="K5737" s="10" t="n">
        <f aca="false">B5737</f>
        <v>37788.0158217593</v>
      </c>
    </row>
    <row r="5738" customFormat="false" ht="12.75" hidden="false" customHeight="false" outlineLevel="0" collapsed="false">
      <c r="A5738" s="1" t="n">
        <v>5911</v>
      </c>
      <c r="B5738" s="2" t="n">
        <v>37788.0162152778</v>
      </c>
      <c r="C5738" s="9" t="n">
        <v>-1.9753662446627</v>
      </c>
      <c r="D5738" s="9" t="n">
        <v>49.7090696999979</v>
      </c>
      <c r="E5738" s="3" t="n">
        <v>12.2553290577557</v>
      </c>
      <c r="F5738" s="3" t="n">
        <v>6.0199405107322</v>
      </c>
      <c r="G5738" s="1" t="s">
        <v>5764</v>
      </c>
      <c r="H5738" s="1" t="s">
        <v>5324</v>
      </c>
      <c r="I5738" s="1" t="n">
        <v>300</v>
      </c>
      <c r="J5738" s="1" t="n">
        <v>0</v>
      </c>
      <c r="K5738" s="10" t="n">
        <f aca="false">B5738</f>
        <v>37788.0162152778</v>
      </c>
    </row>
    <row r="5739" customFormat="false" ht="12.75" hidden="false" customHeight="false" outlineLevel="0" collapsed="false">
      <c r="A5739" s="1" t="n">
        <v>5912</v>
      </c>
      <c r="B5739" s="2" t="n">
        <v>37788.0166087963</v>
      </c>
      <c r="C5739" s="9" t="n">
        <v>-1.97366649997755</v>
      </c>
      <c r="D5739" s="9" t="n">
        <v>49.7078333333184</v>
      </c>
      <c r="E5739" s="3" t="n">
        <v>12.6523435629447</v>
      </c>
      <c r="F5739" s="3" t="n">
        <v>6.01406796479815</v>
      </c>
      <c r="G5739" s="1" t="s">
        <v>5765</v>
      </c>
      <c r="H5739" s="1" t="s">
        <v>5324</v>
      </c>
      <c r="I5739" s="1" t="n">
        <v>300</v>
      </c>
      <c r="J5739" s="1" t="n">
        <v>0</v>
      </c>
      <c r="K5739" s="10" t="n">
        <f aca="false">B5739</f>
        <v>37788.0166087963</v>
      </c>
    </row>
    <row r="5740" customFormat="false" ht="12.75" hidden="false" customHeight="false" outlineLevel="0" collapsed="false">
      <c r="A5740" s="1" t="n">
        <v>5913</v>
      </c>
      <c r="B5740" s="2" t="n">
        <v>37788.0171180556</v>
      </c>
      <c r="C5740" s="9" t="n">
        <v>-1.97244306666546</v>
      </c>
      <c r="D5740" s="9" t="n">
        <v>49.7079603779968</v>
      </c>
      <c r="E5740" s="3" t="n">
        <v>14.2401794436565</v>
      </c>
      <c r="F5740" s="3" t="n">
        <v>6.01295068258337</v>
      </c>
      <c r="G5740" s="1" t="s">
        <v>5766</v>
      </c>
      <c r="H5740" s="1" t="s">
        <v>5324</v>
      </c>
      <c r="I5740" s="1" t="n">
        <v>300</v>
      </c>
      <c r="J5740" s="1" t="n">
        <v>0</v>
      </c>
      <c r="K5740" s="10" t="n">
        <f aca="false">B5740</f>
        <v>37788.0171180556</v>
      </c>
    </row>
    <row r="5741" customFormat="false" ht="12.75" hidden="false" customHeight="false" outlineLevel="0" collapsed="false">
      <c r="A5741" s="1" t="n">
        <v>5914</v>
      </c>
      <c r="B5741" s="2" t="n">
        <v>37788.0174768519</v>
      </c>
      <c r="C5741" s="9" t="n">
        <v>-1.97331144401991</v>
      </c>
      <c r="D5741" s="9" t="n">
        <v>49.7083113446672</v>
      </c>
      <c r="E5741" s="3" t="n">
        <v>8.68309175447329</v>
      </c>
      <c r="F5741" s="3" t="n">
        <v>6.26802276364816</v>
      </c>
      <c r="G5741" s="1" t="s">
        <v>5767</v>
      </c>
      <c r="H5741" s="1" t="s">
        <v>5324</v>
      </c>
      <c r="I5741" s="1" t="n">
        <v>300</v>
      </c>
      <c r="J5741" s="1" t="n">
        <v>0</v>
      </c>
      <c r="K5741" s="10" t="n">
        <f aca="false">B5741</f>
        <v>37788.0174768519</v>
      </c>
    </row>
    <row r="5742" customFormat="false" ht="12.75" hidden="false" customHeight="false" outlineLevel="0" collapsed="false">
      <c r="A5742" s="1" t="n">
        <v>5915</v>
      </c>
      <c r="B5742" s="2" t="n">
        <v>37788.0178703704</v>
      </c>
      <c r="C5742" s="9" t="n">
        <v>-1.9748538000092</v>
      </c>
      <c r="D5742" s="9" t="n">
        <v>49.7077367999961</v>
      </c>
      <c r="E5742" s="3" t="n">
        <v>11.6602262215858</v>
      </c>
      <c r="F5742" s="3" t="n">
        <v>6.03418569861957</v>
      </c>
      <c r="G5742" s="1" t="s">
        <v>5768</v>
      </c>
      <c r="H5742" s="1" t="s">
        <v>5324</v>
      </c>
      <c r="I5742" s="1" t="n">
        <v>300</v>
      </c>
      <c r="J5742" s="1" t="n">
        <v>0</v>
      </c>
      <c r="K5742" s="10" t="n">
        <f aca="false">B5742</f>
        <v>37788.0178703704</v>
      </c>
    </row>
    <row r="5743" customFormat="false" ht="12.75" hidden="false" customHeight="false" outlineLevel="0" collapsed="false">
      <c r="A5743" s="1" t="n">
        <v>5916</v>
      </c>
      <c r="B5743" s="2" t="n">
        <v>37788.018275463</v>
      </c>
      <c r="C5743" s="9" t="n">
        <v>-1.97660932201032</v>
      </c>
      <c r="D5743" s="9" t="n">
        <v>49.707276899998</v>
      </c>
      <c r="E5743" s="3" t="n">
        <v>13.248086304189</v>
      </c>
      <c r="F5743" s="3" t="n">
        <v>6.00986146882497</v>
      </c>
      <c r="G5743" s="1" t="s">
        <v>5769</v>
      </c>
      <c r="H5743" s="1" t="s">
        <v>5324</v>
      </c>
      <c r="I5743" s="1" t="n">
        <v>300</v>
      </c>
      <c r="J5743" s="1" t="n">
        <v>0</v>
      </c>
      <c r="K5743" s="10" t="n">
        <f aca="false">B5743</f>
        <v>37788.018275463</v>
      </c>
    </row>
    <row r="5744" customFormat="false" ht="12.75" hidden="false" customHeight="false" outlineLevel="0" collapsed="false">
      <c r="A5744" s="1" t="n">
        <v>5917</v>
      </c>
      <c r="B5744" s="2" t="n">
        <v>37788.0186458333</v>
      </c>
      <c r="C5744" s="9" t="n">
        <v>-1.97827053333716</v>
      </c>
      <c r="D5744" s="9" t="n">
        <v>49.7069000886659</v>
      </c>
      <c r="E5744" s="3" t="n">
        <v>9.2786815094799</v>
      </c>
      <c r="F5744" s="3" t="n">
        <v>6.18993473525507</v>
      </c>
      <c r="G5744" s="1" t="s">
        <v>5770</v>
      </c>
      <c r="H5744" s="1" t="s">
        <v>5324</v>
      </c>
      <c r="I5744" s="1" t="n">
        <v>300</v>
      </c>
      <c r="J5744" s="1" t="n">
        <v>0</v>
      </c>
      <c r="K5744" s="10" t="n">
        <f aca="false">B5744</f>
        <v>37788.0186458333</v>
      </c>
    </row>
    <row r="5745" customFormat="false" ht="12.75" hidden="false" customHeight="false" outlineLevel="0" collapsed="false">
      <c r="A5745" s="1" t="n">
        <v>5918</v>
      </c>
      <c r="B5745" s="2" t="n">
        <v>37788.0190393519</v>
      </c>
      <c r="C5745" s="9" t="n">
        <v>-1.98020625535977</v>
      </c>
      <c r="D5745" s="9" t="n">
        <v>49.7064445113264</v>
      </c>
      <c r="E5745" s="3" t="n">
        <v>16.0269158296254</v>
      </c>
      <c r="F5745" s="3" t="n">
        <v>6.04192607737858</v>
      </c>
      <c r="G5745" s="1" t="s">
        <v>5771</v>
      </c>
      <c r="H5745" s="1" t="s">
        <v>5324</v>
      </c>
      <c r="I5745" s="1" t="n">
        <v>300</v>
      </c>
      <c r="J5745" s="1" t="n">
        <v>0</v>
      </c>
      <c r="K5745" s="10" t="n">
        <f aca="false">B5745</f>
        <v>37788.0190393519</v>
      </c>
    </row>
    <row r="5746" customFormat="false" ht="12.75" hidden="false" customHeight="false" outlineLevel="0" collapsed="false">
      <c r="A5746" s="1" t="n">
        <v>5919</v>
      </c>
      <c r="B5746" s="2" t="n">
        <v>37788.0194097222</v>
      </c>
      <c r="C5746" s="9" t="n">
        <v>-1.98206037735199</v>
      </c>
      <c r="D5746" s="9" t="n">
        <v>49.7060432553287</v>
      </c>
      <c r="E5746" s="3" t="n">
        <v>14.2407251753226</v>
      </c>
      <c r="F5746" s="3" t="n">
        <v>6.01295068258337</v>
      </c>
      <c r="G5746" s="1" t="s">
        <v>5772</v>
      </c>
      <c r="H5746" s="1" t="s">
        <v>5324</v>
      </c>
      <c r="I5746" s="1" t="n">
        <v>300</v>
      </c>
      <c r="J5746" s="1" t="n">
        <v>0</v>
      </c>
      <c r="K5746" s="10" t="n">
        <f aca="false">B5746</f>
        <v>37788.0194097222</v>
      </c>
    </row>
    <row r="5747" customFormat="false" ht="12.75" hidden="false" customHeight="false" outlineLevel="0" collapsed="false">
      <c r="A5747" s="1" t="n">
        <v>5920</v>
      </c>
      <c r="B5747" s="2" t="n">
        <v>37788.0198148148</v>
      </c>
      <c r="C5747" s="9" t="n">
        <v>-1.98408090001832</v>
      </c>
      <c r="D5747" s="9" t="n">
        <v>49.7057151779971</v>
      </c>
      <c r="E5747" s="3" t="n">
        <v>12.8514681527742</v>
      </c>
      <c r="F5747" s="3" t="n">
        <v>6.01208909775432</v>
      </c>
      <c r="G5747" s="1" t="s">
        <v>5773</v>
      </c>
      <c r="H5747" s="1" t="s">
        <v>5324</v>
      </c>
      <c r="I5747" s="1" t="n">
        <v>300</v>
      </c>
      <c r="J5747" s="1" t="n">
        <v>0</v>
      </c>
      <c r="K5747" s="10" t="n">
        <f aca="false">B5747</f>
        <v>37788.0198148148</v>
      </c>
    </row>
    <row r="5748" customFormat="false" ht="12.75" hidden="false" customHeight="false" outlineLevel="0" collapsed="false">
      <c r="A5748" s="1" t="n">
        <v>5921</v>
      </c>
      <c r="B5748" s="2" t="n">
        <v>37788.0202083333</v>
      </c>
      <c r="C5748" s="9" t="n">
        <v>-1.98604056667074</v>
      </c>
      <c r="D5748" s="9" t="n">
        <v>49.7053898999993</v>
      </c>
      <c r="E5748" s="3" t="n">
        <v>12.4545911597299</v>
      </c>
      <c r="F5748" s="3" t="n">
        <v>6.01667181380664</v>
      </c>
      <c r="G5748" s="1" t="s">
        <v>5774</v>
      </c>
      <c r="H5748" s="1" t="s">
        <v>5324</v>
      </c>
      <c r="I5748" s="1" t="n">
        <v>300</v>
      </c>
      <c r="J5748" s="1" t="n">
        <v>0</v>
      </c>
      <c r="K5748" s="10" t="n">
        <f aca="false">B5748</f>
        <v>37788.0202083333</v>
      </c>
    </row>
    <row r="5749" customFormat="false" ht="12.75" hidden="false" customHeight="false" outlineLevel="0" collapsed="false">
      <c r="A5749" s="1" t="n">
        <v>5922</v>
      </c>
      <c r="B5749" s="2" t="n">
        <v>37788.0205671296</v>
      </c>
      <c r="C5749" s="9" t="n">
        <v>-1.98783023331604</v>
      </c>
      <c r="D5749" s="9" t="n">
        <v>49.7050787893357</v>
      </c>
      <c r="E5749" s="3" t="n">
        <v>14.6379597059712</v>
      </c>
      <c r="F5749" s="3" t="n">
        <v>6.01710955412452</v>
      </c>
      <c r="G5749" s="1" t="s">
        <v>5775</v>
      </c>
      <c r="H5749" s="1" t="s">
        <v>5324</v>
      </c>
      <c r="I5749" s="1" t="n">
        <v>300</v>
      </c>
      <c r="J5749" s="1" t="n">
        <v>0</v>
      </c>
      <c r="K5749" s="10" t="n">
        <f aca="false">B5749</f>
        <v>37788.0205671296</v>
      </c>
    </row>
    <row r="5750" customFormat="false" ht="12.75" hidden="false" customHeight="false" outlineLevel="0" collapsed="false">
      <c r="A5750" s="1" t="n">
        <v>5923</v>
      </c>
      <c r="B5750" s="2" t="n">
        <v>37788.0209606482</v>
      </c>
      <c r="C5750" s="9" t="n">
        <v>-1.98977390001354</v>
      </c>
      <c r="D5750" s="9" t="n">
        <v>49.7046944219973</v>
      </c>
      <c r="E5750" s="3" t="n">
        <v>14.4395710762963</v>
      </c>
      <c r="F5750" s="3" t="n">
        <v>6.01484362580131</v>
      </c>
      <c r="G5750" s="1" t="s">
        <v>5776</v>
      </c>
      <c r="H5750" s="1" t="s">
        <v>5324</v>
      </c>
      <c r="I5750" s="1" t="n">
        <v>300</v>
      </c>
      <c r="J5750" s="1" t="n">
        <v>0</v>
      </c>
      <c r="K5750" s="10" t="n">
        <f aca="false">B5750</f>
        <v>37788.0209606482</v>
      </c>
    </row>
    <row r="5751" customFormat="false" ht="12.75" hidden="false" customHeight="false" outlineLevel="0" collapsed="false">
      <c r="A5751" s="1" t="n">
        <v>5924</v>
      </c>
      <c r="B5751" s="2" t="n">
        <v>37788.0213657407</v>
      </c>
      <c r="C5751" s="9" t="n">
        <v>-1.9917219440039</v>
      </c>
      <c r="D5751" s="9" t="n">
        <v>49.7043751893328</v>
      </c>
      <c r="E5751" s="3" t="n">
        <v>13.4472464666647</v>
      </c>
      <c r="F5751" s="3" t="n">
        <v>6.009546813341</v>
      </c>
      <c r="G5751" s="1" t="s">
        <v>5777</v>
      </c>
      <c r="H5751" s="1" t="s">
        <v>5324</v>
      </c>
      <c r="I5751" s="1" t="n">
        <v>300</v>
      </c>
      <c r="J5751" s="1" t="n">
        <v>0</v>
      </c>
      <c r="K5751" s="10" t="n">
        <f aca="false">B5751</f>
        <v>37788.0213657407</v>
      </c>
    </row>
    <row r="5752" customFormat="false" ht="12.75" hidden="false" customHeight="false" outlineLevel="0" collapsed="false">
      <c r="A5752" s="1" t="n">
        <v>5925</v>
      </c>
      <c r="B5752" s="2" t="n">
        <v>37788.0217592593</v>
      </c>
      <c r="C5752" s="9" t="n">
        <v>-1.99353954401299</v>
      </c>
      <c r="D5752" s="9" t="n">
        <v>49.7041222439979</v>
      </c>
      <c r="E5752" s="3" t="n">
        <v>14.6382406708124</v>
      </c>
      <c r="F5752" s="3" t="n">
        <v>6.01710955412452</v>
      </c>
      <c r="G5752" s="1" t="s">
        <v>5778</v>
      </c>
      <c r="H5752" s="1" t="s">
        <v>5324</v>
      </c>
      <c r="I5752" s="1" t="n">
        <v>300</v>
      </c>
      <c r="J5752" s="1" t="n">
        <v>0</v>
      </c>
      <c r="K5752" s="10" t="n">
        <f aca="false">B5752</f>
        <v>37788.0217592593</v>
      </c>
    </row>
    <row r="5753" customFormat="false" ht="12.75" hidden="false" customHeight="false" outlineLevel="0" collapsed="false">
      <c r="A5753" s="1" t="n">
        <v>5926</v>
      </c>
      <c r="B5753" s="2" t="n">
        <v>37788.0223148148</v>
      </c>
      <c r="C5753" s="9" t="n">
        <v>-1.99609419999713</v>
      </c>
      <c r="D5753" s="9" t="n">
        <v>49.7037466000004</v>
      </c>
      <c r="E5753" s="3" t="n">
        <v>13.6459043736049</v>
      </c>
      <c r="F5753" s="3" t="n">
        <v>6.00972489372313</v>
      </c>
      <c r="G5753" s="1" t="s">
        <v>5779</v>
      </c>
      <c r="H5753" s="1" t="s">
        <v>5324</v>
      </c>
      <c r="I5753" s="1" t="n">
        <v>300</v>
      </c>
      <c r="J5753" s="1" t="n">
        <v>0</v>
      </c>
      <c r="K5753" s="10" t="n">
        <f aca="false">B5753</f>
        <v>37788.0223148148</v>
      </c>
    </row>
    <row r="5754" customFormat="false" ht="12.75" hidden="false" customHeight="false" outlineLevel="0" collapsed="false">
      <c r="A5754" s="1" t="n">
        <v>5927</v>
      </c>
      <c r="B5754" s="2" t="n">
        <v>37788.0226967593</v>
      </c>
      <c r="C5754" s="9" t="n">
        <v>-1.99783720000381</v>
      </c>
      <c r="D5754" s="9" t="n">
        <v>49.7034853779994</v>
      </c>
      <c r="E5754" s="3" t="n">
        <v>14.6384272578799</v>
      </c>
      <c r="F5754" s="3" t="n">
        <v>6.01710955412452</v>
      </c>
      <c r="G5754" s="1" t="s">
        <v>5780</v>
      </c>
      <c r="H5754" s="1" t="s">
        <v>5324</v>
      </c>
      <c r="I5754" s="1" t="n">
        <v>300</v>
      </c>
      <c r="J5754" s="1" t="n">
        <v>0</v>
      </c>
      <c r="K5754" s="10" t="n">
        <f aca="false">B5754</f>
        <v>37788.0226967593</v>
      </c>
    </row>
    <row r="5755" customFormat="false" ht="12.75" hidden="false" customHeight="false" outlineLevel="0" collapsed="false">
      <c r="A5755" s="1" t="n">
        <v>5928</v>
      </c>
      <c r="B5755" s="2" t="n">
        <v>37788.0230555556</v>
      </c>
      <c r="C5755" s="9" t="n">
        <v>-1.99947692202342</v>
      </c>
      <c r="D5755" s="9" t="n">
        <v>49.7032063219965</v>
      </c>
      <c r="E5755" s="3" t="n">
        <v>17.8143354960648</v>
      </c>
      <c r="F5755" s="3" t="n">
        <v>6.09132411839555</v>
      </c>
      <c r="G5755" s="1" t="s">
        <v>5781</v>
      </c>
      <c r="H5755" s="1" t="s">
        <v>5324</v>
      </c>
      <c r="I5755" s="1" t="n">
        <v>300</v>
      </c>
      <c r="J5755" s="1" t="n">
        <v>0</v>
      </c>
      <c r="K5755" s="10" t="n">
        <f aca="false">B5755</f>
        <v>37788.0230555556</v>
      </c>
    </row>
    <row r="5756" customFormat="false" ht="12.75" hidden="false" customHeight="false" outlineLevel="0" collapsed="false">
      <c r="A5756" s="1" t="n">
        <v>5929</v>
      </c>
      <c r="B5756" s="2" t="n">
        <v>37788.0234606482</v>
      </c>
      <c r="C5756" s="9" t="n">
        <v>-2.00036959999785</v>
      </c>
      <c r="D5756" s="9" t="n">
        <v>49.7034201000032</v>
      </c>
      <c r="E5756" s="3" t="n">
        <v>17.2189801659123</v>
      </c>
      <c r="F5756" s="3" t="n">
        <v>6.07310025170789</v>
      </c>
      <c r="G5756" s="1" t="s">
        <v>5782</v>
      </c>
      <c r="H5756" s="1" t="s">
        <v>5324</v>
      </c>
      <c r="I5756" s="1" t="n">
        <v>300</v>
      </c>
      <c r="J5756" s="1" t="n">
        <v>0</v>
      </c>
      <c r="K5756" s="10" t="n">
        <f aca="false">B5756</f>
        <v>37788.0234606482</v>
      </c>
    </row>
    <row r="5757" customFormat="false" ht="12.75" hidden="false" customHeight="false" outlineLevel="0" collapsed="false">
      <c r="A5757" s="1" t="n">
        <v>5930</v>
      </c>
      <c r="B5757" s="2" t="n">
        <v>37788.0240046296</v>
      </c>
      <c r="C5757" s="9" t="n">
        <v>-1.99875576665549</v>
      </c>
      <c r="D5757" s="9" t="n">
        <v>49.7032867999961</v>
      </c>
      <c r="E5757" s="3" t="n">
        <v>18.6085263916406</v>
      </c>
      <c r="F5757" s="3" t="n">
        <v>6.11785657680484</v>
      </c>
      <c r="G5757" s="1" t="s">
        <v>5783</v>
      </c>
      <c r="H5757" s="1" t="s">
        <v>5324</v>
      </c>
      <c r="I5757" s="1" t="n">
        <v>300</v>
      </c>
      <c r="J5757" s="1" t="n">
        <v>0</v>
      </c>
      <c r="K5757" s="10" t="n">
        <f aca="false">B5757</f>
        <v>37788.0240046296</v>
      </c>
    </row>
    <row r="5758" customFormat="false" ht="12.75" hidden="false" customHeight="false" outlineLevel="0" collapsed="false">
      <c r="A5758" s="1" t="n">
        <v>5931</v>
      </c>
      <c r="B5758" s="2" t="n">
        <v>37788.024375</v>
      </c>
      <c r="C5758" s="9" t="n">
        <v>-1.99695943332926</v>
      </c>
      <c r="D5758" s="9" t="n">
        <v>49.7027498333321</v>
      </c>
      <c r="E5758" s="3" t="n">
        <v>13.6463398515708</v>
      </c>
      <c r="F5758" s="3" t="n">
        <v>6.00972489372313</v>
      </c>
      <c r="G5758" s="1" t="s">
        <v>5784</v>
      </c>
      <c r="H5758" s="1" t="s">
        <v>5324</v>
      </c>
      <c r="I5758" s="1" t="n">
        <v>300</v>
      </c>
      <c r="J5758" s="1" t="n">
        <v>0</v>
      </c>
      <c r="K5758" s="10" t="n">
        <f aca="false">B5758</f>
        <v>37788.024375</v>
      </c>
    </row>
    <row r="5759" customFormat="false" ht="12.75" hidden="false" customHeight="false" outlineLevel="0" collapsed="false">
      <c r="A5759" s="1" t="n">
        <v>5932</v>
      </c>
      <c r="B5759" s="2" t="n">
        <v>37788.0247685185</v>
      </c>
      <c r="C5759" s="9" t="n">
        <v>-1.99507178864221</v>
      </c>
      <c r="D5759" s="9" t="n">
        <v>49.7023389219965</v>
      </c>
      <c r="E5759" s="3" t="n">
        <v>20.7921923992223</v>
      </c>
      <c r="F5759" s="3" t="n">
        <v>6.20098333342428</v>
      </c>
      <c r="G5759" s="1" t="s">
        <v>5785</v>
      </c>
      <c r="H5759" s="1" t="s">
        <v>5324</v>
      </c>
      <c r="I5759" s="1" t="n">
        <v>300</v>
      </c>
      <c r="J5759" s="1" t="n">
        <v>0</v>
      </c>
      <c r="K5759" s="10" t="n">
        <f aca="false">B5759</f>
        <v>37788.0247685185</v>
      </c>
    </row>
    <row r="5760" customFormat="false" ht="12.75" hidden="false" customHeight="false" outlineLevel="0" collapsed="false">
      <c r="A5760" s="1" t="n">
        <v>5933</v>
      </c>
      <c r="B5760" s="2" t="n">
        <v>37788.025162037</v>
      </c>
      <c r="C5760" s="9" t="n">
        <v>-1.99323579998946</v>
      </c>
      <c r="D5760" s="9" t="n">
        <v>49.7021691779996</v>
      </c>
      <c r="E5760" s="3" t="n">
        <v>17.4179144341511</v>
      </c>
      <c r="F5760" s="3" t="n">
        <v>6.07900036753925</v>
      </c>
      <c r="G5760" s="1" t="s">
        <v>5786</v>
      </c>
      <c r="H5760" s="1" t="s">
        <v>5324</v>
      </c>
      <c r="I5760" s="1" t="n">
        <v>300</v>
      </c>
      <c r="J5760" s="1" t="n">
        <v>0</v>
      </c>
      <c r="K5760" s="10" t="n">
        <f aca="false">B5760</f>
        <v>37788.025162037</v>
      </c>
    </row>
    <row r="5761" customFormat="false" ht="12.75" hidden="false" customHeight="false" outlineLevel="0" collapsed="false">
      <c r="A5761" s="1" t="n">
        <v>5934</v>
      </c>
      <c r="B5761" s="2" t="n">
        <v>37788.0255555556</v>
      </c>
      <c r="C5761" s="9" t="n">
        <v>-1.99138640000322</v>
      </c>
      <c r="D5761" s="9" t="n">
        <v>49.7020597226671</v>
      </c>
      <c r="E5761" s="3" t="n">
        <v>14.4405853753006</v>
      </c>
      <c r="F5761" s="3" t="n">
        <v>6.01484362580131</v>
      </c>
      <c r="G5761" s="1" t="s">
        <v>5787</v>
      </c>
      <c r="H5761" s="1" t="s">
        <v>5324</v>
      </c>
      <c r="I5761" s="1" t="n">
        <v>300</v>
      </c>
      <c r="J5761" s="1" t="n">
        <v>0</v>
      </c>
      <c r="K5761" s="10" t="n">
        <f aca="false">B5761</f>
        <v>37788.0255555556</v>
      </c>
    </row>
    <row r="5762" customFormat="false" ht="12.75" hidden="false" customHeight="false" outlineLevel="0" collapsed="false">
      <c r="A5762" s="1" t="n">
        <v>5935</v>
      </c>
      <c r="B5762" s="2" t="n">
        <v>37788.0259375</v>
      </c>
      <c r="C5762" s="9" t="n">
        <v>-1.98961970532978</v>
      </c>
      <c r="D5762" s="9" t="n">
        <v>49.7019964223335</v>
      </c>
      <c r="E5762" s="3" t="n">
        <v>19.4031098516806</v>
      </c>
      <c r="F5762" s="3" t="n">
        <v>6.1465564136326</v>
      </c>
      <c r="G5762" s="1" t="s">
        <v>5788</v>
      </c>
      <c r="H5762" s="1" t="s">
        <v>5324</v>
      </c>
      <c r="I5762" s="1" t="n">
        <v>300</v>
      </c>
      <c r="J5762" s="1" t="n">
        <v>0</v>
      </c>
      <c r="K5762" s="10" t="n">
        <f aca="false">B5762</f>
        <v>37788.0259375</v>
      </c>
    </row>
    <row r="5763" customFormat="false" ht="12.75" hidden="false" customHeight="false" outlineLevel="0" collapsed="false">
      <c r="A5763" s="1" t="n">
        <v>5936</v>
      </c>
      <c r="B5763" s="2" t="n">
        <v>37788.0263310185</v>
      </c>
      <c r="C5763" s="9" t="n">
        <v>-1.9878884559984</v>
      </c>
      <c r="D5763" s="9" t="n">
        <v>49.7020386553333</v>
      </c>
      <c r="E5763" s="3" t="n">
        <v>15.2347641247291</v>
      </c>
      <c r="F5763" s="3" t="n">
        <v>6.0259569609185</v>
      </c>
      <c r="G5763" s="1" t="s">
        <v>5789</v>
      </c>
      <c r="H5763" s="1" t="s">
        <v>5324</v>
      </c>
      <c r="I5763" s="1" t="n">
        <v>300</v>
      </c>
      <c r="J5763" s="1" t="n">
        <v>0</v>
      </c>
      <c r="K5763" s="10" t="n">
        <f aca="false">B5763</f>
        <v>37788.0263310185</v>
      </c>
    </row>
    <row r="5764" customFormat="false" ht="12.75" hidden="false" customHeight="false" outlineLevel="0" collapsed="false">
      <c r="A5764" s="1" t="n">
        <v>5937</v>
      </c>
      <c r="B5764" s="2" t="n">
        <v>37788.026724537</v>
      </c>
      <c r="C5764" s="9" t="n">
        <v>-1.98599134398591</v>
      </c>
      <c r="D5764" s="9" t="n">
        <v>49.7019554779987</v>
      </c>
      <c r="E5764" s="3" t="n">
        <v>13.2498638129852</v>
      </c>
      <c r="F5764" s="3" t="n">
        <v>6.00986146882497</v>
      </c>
      <c r="G5764" s="1" t="s">
        <v>5790</v>
      </c>
      <c r="H5764" s="1" t="s">
        <v>5324</v>
      </c>
      <c r="I5764" s="1" t="n">
        <v>300</v>
      </c>
      <c r="J5764" s="1" t="n">
        <v>0</v>
      </c>
      <c r="K5764" s="10" t="n">
        <f aca="false">B5764</f>
        <v>37788.026724537</v>
      </c>
    </row>
    <row r="5765" customFormat="false" ht="12.75" hidden="false" customHeight="false" outlineLevel="0" collapsed="false">
      <c r="A5765" s="1" t="n">
        <v>5938</v>
      </c>
      <c r="B5765" s="2" t="n">
        <v>37788.0271296296</v>
      </c>
      <c r="C5765" s="9" t="n">
        <v>-1.98396394465504</v>
      </c>
      <c r="D5765" s="9" t="n">
        <v>49.7018036333327</v>
      </c>
      <c r="E5765" s="3" t="n">
        <v>14.4409550472883</v>
      </c>
      <c r="F5765" s="3" t="n">
        <v>6.01484362580131</v>
      </c>
      <c r="G5765" s="1" t="s">
        <v>5791</v>
      </c>
      <c r="H5765" s="1" t="s">
        <v>5324</v>
      </c>
      <c r="I5765" s="1" t="n">
        <v>300</v>
      </c>
      <c r="J5765" s="1" t="n">
        <v>0</v>
      </c>
      <c r="K5765" s="10" t="n">
        <f aca="false">B5765</f>
        <v>37788.0271296296</v>
      </c>
    </row>
    <row r="5766" customFormat="false" ht="12.75" hidden="false" customHeight="false" outlineLevel="0" collapsed="false">
      <c r="A5766" s="1" t="n">
        <v>5939</v>
      </c>
      <c r="B5766" s="2" t="n">
        <v>37788.0276851852</v>
      </c>
      <c r="C5766" s="9" t="n">
        <v>-1.98109639998061</v>
      </c>
      <c r="D5766" s="9" t="n">
        <v>49.701692055333</v>
      </c>
      <c r="E5766" s="3" t="n">
        <v>15.2350563829184</v>
      </c>
      <c r="F5766" s="3" t="n">
        <v>6.0259569609185</v>
      </c>
      <c r="G5766" s="1" t="s">
        <v>5792</v>
      </c>
      <c r="H5766" s="1" t="s">
        <v>5324</v>
      </c>
      <c r="I5766" s="1" t="n">
        <v>300</v>
      </c>
      <c r="J5766" s="1" t="n">
        <v>0</v>
      </c>
      <c r="K5766" s="10" t="n">
        <f aca="false">B5766</f>
        <v>37788.0276851852</v>
      </c>
    </row>
    <row r="5767" customFormat="false" ht="12.75" hidden="false" customHeight="false" outlineLevel="0" collapsed="false">
      <c r="A5767" s="1" t="n">
        <v>5940</v>
      </c>
      <c r="B5767" s="2" t="n">
        <v>37788.0281134259</v>
      </c>
      <c r="C5767" s="9" t="n">
        <v>-1.97884464398773</v>
      </c>
      <c r="D5767" s="9" t="n">
        <v>49.7017</v>
      </c>
      <c r="E5767" s="3" t="n">
        <v>12.4561027924812</v>
      </c>
      <c r="F5767" s="3" t="n">
        <v>6.01667181380664</v>
      </c>
      <c r="G5767" s="1" t="s">
        <v>5793</v>
      </c>
      <c r="H5767" s="1" t="s">
        <v>5324</v>
      </c>
      <c r="I5767" s="1" t="n">
        <v>300</v>
      </c>
      <c r="J5767" s="1" t="n">
        <v>0</v>
      </c>
      <c r="K5767" s="10" t="n">
        <f aca="false">B5767</f>
        <v>37788.0281134259</v>
      </c>
    </row>
    <row r="5768" customFormat="false" ht="12.75" hidden="false" customHeight="false" outlineLevel="0" collapsed="false">
      <c r="A5768" s="1" t="n">
        <v>5941</v>
      </c>
      <c r="B5768" s="2" t="n">
        <v>37788.0285069444</v>
      </c>
      <c r="C5768" s="9" t="n">
        <v>-1.97663915600348</v>
      </c>
      <c r="D5768" s="9" t="n">
        <v>49.7014969333337</v>
      </c>
      <c r="E5768" s="3" t="n">
        <v>11.2651529663474</v>
      </c>
      <c r="F5768" s="3" t="n">
        <v>6.04790232407943</v>
      </c>
      <c r="G5768" s="1" t="s">
        <v>5794</v>
      </c>
      <c r="H5768" s="1" t="s">
        <v>5324</v>
      </c>
      <c r="I5768" s="1" t="n">
        <v>300</v>
      </c>
      <c r="J5768" s="1" t="n">
        <v>0</v>
      </c>
      <c r="K5768" s="10" t="n">
        <f aca="false">B5768</f>
        <v>37788.0285069444</v>
      </c>
    </row>
    <row r="5769" customFormat="false" ht="12.75" hidden="false" customHeight="false" outlineLevel="0" collapsed="false">
      <c r="A5769" s="1" t="n">
        <v>5942</v>
      </c>
      <c r="B5769" s="2" t="n">
        <v>37788.0288888889</v>
      </c>
      <c r="C5769" s="9" t="n">
        <v>-1.97449595599536</v>
      </c>
      <c r="D5769" s="9" t="n">
        <v>49.7013299666664</v>
      </c>
      <c r="E5769" s="3" t="n">
        <v>12.0592496284169</v>
      </c>
      <c r="F5769" s="3" t="n">
        <v>6.02391720491231</v>
      </c>
      <c r="G5769" s="1" t="s">
        <v>5795</v>
      </c>
      <c r="H5769" s="1" t="s">
        <v>5324</v>
      </c>
      <c r="I5769" s="1" t="n">
        <v>300</v>
      </c>
      <c r="J5769" s="1" t="n">
        <v>0</v>
      </c>
      <c r="K5769" s="10" t="n">
        <f aca="false">B5769</f>
        <v>37788.0288888889</v>
      </c>
    </row>
    <row r="5770" customFormat="false" ht="12.75" hidden="false" customHeight="false" outlineLevel="0" collapsed="false">
      <c r="A5770" s="1" t="n">
        <v>5943</v>
      </c>
      <c r="B5770" s="2" t="n">
        <v>37788.0292824074</v>
      </c>
      <c r="C5770" s="9" t="n">
        <v>-1.97227168867825</v>
      </c>
      <c r="D5770" s="9" t="n">
        <v>49.7012386553335</v>
      </c>
      <c r="E5770" s="3" t="n">
        <v>10.2727597621293</v>
      </c>
      <c r="F5770" s="3" t="n">
        <v>6.10084137816701</v>
      </c>
      <c r="G5770" s="1" t="s">
        <v>5796</v>
      </c>
      <c r="H5770" s="1" t="s">
        <v>5324</v>
      </c>
      <c r="I5770" s="1" t="n">
        <v>300</v>
      </c>
      <c r="J5770" s="1" t="n">
        <v>0</v>
      </c>
      <c r="K5770" s="10" t="n">
        <f aca="false">B5770</f>
        <v>37788.0292824074</v>
      </c>
    </row>
    <row r="5771" customFormat="false" ht="12.75" hidden="false" customHeight="false" outlineLevel="0" collapsed="false">
      <c r="A5771" s="1" t="n">
        <v>5944</v>
      </c>
      <c r="B5771" s="2" t="n">
        <v>37788.0296759259</v>
      </c>
      <c r="C5771" s="9" t="n">
        <v>-1.97006382198462</v>
      </c>
      <c r="D5771" s="9" t="n">
        <v>49.701217</v>
      </c>
      <c r="E5771" s="3" t="n">
        <v>14.6400168179389</v>
      </c>
      <c r="F5771" s="3" t="n">
        <v>6.01710955412452</v>
      </c>
      <c r="G5771" s="1" t="s">
        <v>5797</v>
      </c>
      <c r="H5771" s="1" t="s">
        <v>5324</v>
      </c>
      <c r="I5771" s="1" t="n">
        <v>300</v>
      </c>
      <c r="J5771" s="1" t="n">
        <v>0</v>
      </c>
      <c r="K5771" s="10" t="n">
        <f aca="false">B5771</f>
        <v>37788.0296759259</v>
      </c>
    </row>
    <row r="5772" customFormat="false" ht="12.75" hidden="false" customHeight="false" outlineLevel="0" collapsed="false">
      <c r="A5772" s="1" t="n">
        <v>5945</v>
      </c>
      <c r="B5772" s="2" t="n">
        <v>37788.0303009259</v>
      </c>
      <c r="C5772" s="9" t="n">
        <v>-1.96655177798513</v>
      </c>
      <c r="D5772" s="9" t="n">
        <v>49.7010920780003</v>
      </c>
      <c r="E5772" s="3" t="n">
        <v>11.6624603995326</v>
      </c>
      <c r="F5772" s="3" t="n">
        <v>6.03418569861957</v>
      </c>
      <c r="G5772" s="1" t="s">
        <v>5798</v>
      </c>
      <c r="H5772" s="1" t="s">
        <v>5324</v>
      </c>
      <c r="I5772" s="1" t="n">
        <v>300</v>
      </c>
      <c r="J5772" s="1" t="n">
        <v>0</v>
      </c>
      <c r="K5772" s="10" t="n">
        <f aca="false">B5772</f>
        <v>37788.0303009259</v>
      </c>
    </row>
    <row r="5773" customFormat="false" ht="12.75" hidden="false" customHeight="false" outlineLevel="0" collapsed="false">
      <c r="A5773" s="1" t="n">
        <v>5946</v>
      </c>
      <c r="B5773" s="2" t="n">
        <v>37788.0306712963</v>
      </c>
      <c r="C5773" s="9" t="n">
        <v>-1.96453303330492</v>
      </c>
      <c r="D5773" s="9" t="n">
        <v>49.7010443106657</v>
      </c>
      <c r="E5773" s="3" t="n">
        <v>12.6550911657041</v>
      </c>
      <c r="F5773" s="3" t="n">
        <v>6.01406796479815</v>
      </c>
      <c r="G5773" s="1" t="s">
        <v>5799</v>
      </c>
      <c r="H5773" s="1" t="s">
        <v>5324</v>
      </c>
      <c r="I5773" s="1" t="n">
        <v>300</v>
      </c>
      <c r="J5773" s="1" t="n">
        <v>0</v>
      </c>
      <c r="K5773" s="10" t="n">
        <f aca="false">B5773</f>
        <v>37788.0306712963</v>
      </c>
    </row>
    <row r="5774" customFormat="false" ht="12.75" hidden="false" customHeight="false" outlineLevel="0" collapsed="false">
      <c r="A5774" s="1" t="n">
        <v>5947</v>
      </c>
      <c r="B5774" s="2" t="n">
        <v>37788.0311342593</v>
      </c>
      <c r="C5774" s="9" t="n">
        <v>-1.96262214399547</v>
      </c>
      <c r="D5774" s="9" t="n">
        <v>49.7010501000024</v>
      </c>
      <c r="E5774" s="3" t="n">
        <v>14.6402968630196</v>
      </c>
      <c r="F5774" s="3" t="n">
        <v>6.01710955412452</v>
      </c>
      <c r="G5774" s="1" t="s">
        <v>5800</v>
      </c>
      <c r="H5774" s="1" t="s">
        <v>5324</v>
      </c>
      <c r="I5774" s="1" t="n">
        <v>300</v>
      </c>
      <c r="J5774" s="1" t="n">
        <v>0</v>
      </c>
      <c r="K5774" s="10" t="n">
        <f aca="false">B5774</f>
        <v>37788.0311342593</v>
      </c>
    </row>
    <row r="5775" customFormat="false" ht="12.75" hidden="false" customHeight="false" outlineLevel="0" collapsed="false">
      <c r="A5775" s="1" t="n">
        <v>5948</v>
      </c>
      <c r="B5775" s="2" t="n">
        <v>37788.0320138889</v>
      </c>
      <c r="C5775" s="9" t="n">
        <v>-1.96338333334829</v>
      </c>
      <c r="D5775" s="9" t="n">
        <v>49.7015164893284</v>
      </c>
      <c r="E5775" s="3" t="n">
        <v>11.6626829920452</v>
      </c>
      <c r="F5775" s="3" t="n">
        <v>6.03418569861957</v>
      </c>
      <c r="G5775" s="1" t="s">
        <v>5801</v>
      </c>
      <c r="H5775" s="1" t="s">
        <v>5324</v>
      </c>
      <c r="I5775" s="1" t="n">
        <v>300</v>
      </c>
      <c r="J5775" s="1" t="n">
        <v>0</v>
      </c>
      <c r="K5775" s="10" t="n">
        <f aca="false">B5775</f>
        <v>37788.0320138889</v>
      </c>
    </row>
    <row r="5776" customFormat="false" ht="12.75" hidden="false" customHeight="false" outlineLevel="0" collapsed="false">
      <c r="A5776" s="1" t="n">
        <v>5949</v>
      </c>
      <c r="B5776" s="2" t="n">
        <v>37788.0331018519</v>
      </c>
      <c r="C5776" s="9" t="n">
        <v>-1.96796723335878</v>
      </c>
      <c r="D5776" s="9" t="n">
        <v>49.7001001666592</v>
      </c>
      <c r="E5776" s="3" t="n">
        <v>9.47909170106415</v>
      </c>
      <c r="F5776" s="3" t="n">
        <v>6.16847757366265</v>
      </c>
      <c r="G5776" s="1" t="s">
        <v>5802</v>
      </c>
      <c r="H5776" s="1" t="s">
        <v>5324</v>
      </c>
      <c r="I5776" s="1" t="n">
        <v>300</v>
      </c>
      <c r="J5776" s="1" t="n">
        <v>0</v>
      </c>
      <c r="K5776" s="10" t="n">
        <f aca="false">B5776</f>
        <v>37788.0331018519</v>
      </c>
    </row>
    <row r="5777" customFormat="false" ht="12.75" hidden="false" customHeight="false" outlineLevel="0" collapsed="false">
      <c r="A5777" s="1" t="n">
        <v>5950</v>
      </c>
      <c r="B5777" s="2" t="n">
        <v>37788.0335416667</v>
      </c>
      <c r="C5777" s="9" t="n">
        <v>-1.97012056669206</v>
      </c>
      <c r="D5777" s="9" t="n">
        <v>49.6995498333259</v>
      </c>
      <c r="E5777" s="3" t="n">
        <v>14.0450265546483</v>
      </c>
      <c r="F5777" s="3" t="n">
        <v>6.01145149799562</v>
      </c>
      <c r="G5777" s="1" t="s">
        <v>5803</v>
      </c>
      <c r="H5777" s="1" t="s">
        <v>5324</v>
      </c>
      <c r="I5777" s="1" t="n">
        <v>300</v>
      </c>
      <c r="J5777" s="1" t="n">
        <v>0</v>
      </c>
      <c r="K5777" s="10" t="n">
        <f aca="false">B5777</f>
        <v>37788.0335416667</v>
      </c>
    </row>
    <row r="5778" customFormat="false" ht="12.75" hidden="false" customHeight="false" outlineLevel="0" collapsed="false">
      <c r="A5778" s="1" t="n">
        <v>5951</v>
      </c>
      <c r="B5778" s="2" t="n">
        <v>37788.0339467593</v>
      </c>
      <c r="C5778" s="9" t="n">
        <v>-1.97207835603194</v>
      </c>
      <c r="D5778" s="9" t="n">
        <v>49.6989653439891</v>
      </c>
      <c r="E5778" s="3" t="n">
        <v>12.4569759550879</v>
      </c>
      <c r="F5778" s="3" t="n">
        <v>6.01667181380664</v>
      </c>
      <c r="G5778" s="1" t="s">
        <v>5804</v>
      </c>
      <c r="H5778" s="1" t="s">
        <v>5324</v>
      </c>
      <c r="I5778" s="1" t="n">
        <v>300</v>
      </c>
      <c r="J5778" s="1" t="n">
        <v>0</v>
      </c>
      <c r="K5778" s="10" t="n">
        <f aca="false">B5778</f>
        <v>37788.0339467593</v>
      </c>
    </row>
    <row r="5779" customFormat="false" ht="12.75" hidden="false" customHeight="false" outlineLevel="0" collapsed="false">
      <c r="A5779" s="1" t="n">
        <v>5952</v>
      </c>
      <c r="B5779" s="2" t="n">
        <v>37788.0341550926</v>
      </c>
      <c r="C5779" s="9" t="n">
        <v>-1.97307842201326</v>
      </c>
      <c r="D5779" s="9" t="n">
        <v>49.6986377559958</v>
      </c>
      <c r="E5779" s="3" t="n">
        <v>15.2363193383672</v>
      </c>
      <c r="F5779" s="3" t="n">
        <v>6.0259569609185</v>
      </c>
      <c r="G5779" s="1" t="s">
        <v>5805</v>
      </c>
      <c r="H5779" s="1" t="s">
        <v>5324</v>
      </c>
      <c r="I5779" s="1" t="n">
        <v>300</v>
      </c>
      <c r="J5779" s="1" t="n">
        <v>0</v>
      </c>
      <c r="K5779" s="10" t="n">
        <f aca="false">B5779</f>
        <v>37788.0341550926</v>
      </c>
    </row>
    <row r="5780" customFormat="false" ht="12.75" hidden="false" customHeight="false" outlineLevel="0" collapsed="false">
      <c r="A5780" s="1" t="n">
        <v>5953</v>
      </c>
      <c r="B5780" s="2" t="n">
        <v>37788.0343634259</v>
      </c>
      <c r="C5780" s="9" t="n">
        <v>-1.97407802201096</v>
      </c>
      <c r="D5780" s="9" t="n">
        <v>49.6983017439963</v>
      </c>
      <c r="E5780" s="3" t="n">
        <v>8.68525404202095</v>
      </c>
      <c r="F5780" s="3" t="n">
        <v>6.26802276364816</v>
      </c>
      <c r="G5780" s="1" t="s">
        <v>5806</v>
      </c>
      <c r="H5780" s="1" t="s">
        <v>5324</v>
      </c>
      <c r="I5780" s="1" t="n">
        <v>300</v>
      </c>
      <c r="J5780" s="1" t="n">
        <v>0</v>
      </c>
      <c r="K5780" s="10" t="n">
        <f aca="false">B5780</f>
        <v>37788.0343634259</v>
      </c>
    </row>
    <row r="5781" customFormat="false" ht="12.75" hidden="false" customHeight="false" outlineLevel="0" collapsed="false">
      <c r="A5781" s="1" t="n">
        <v>5954</v>
      </c>
      <c r="B5781" s="2" t="n">
        <v>37788.0350694445</v>
      </c>
      <c r="C5781" s="9" t="n">
        <v>-1.97746753335726</v>
      </c>
      <c r="D5781" s="9" t="n">
        <v>49.6970997553224</v>
      </c>
      <c r="E5781" s="3" t="n">
        <v>12.854257495399</v>
      </c>
      <c r="F5781" s="3" t="n">
        <v>6.01208909775432</v>
      </c>
      <c r="G5781" s="1" t="s">
        <v>5807</v>
      </c>
      <c r="H5781" s="1" t="s">
        <v>5324</v>
      </c>
      <c r="I5781" s="1" t="n">
        <v>300</v>
      </c>
      <c r="J5781" s="1" t="n">
        <v>0</v>
      </c>
      <c r="K5781" s="10" t="n">
        <f aca="false">B5781</f>
        <v>37788.0350694445</v>
      </c>
    </row>
    <row r="5782" customFormat="false" ht="12.75" hidden="false" customHeight="false" outlineLevel="0" collapsed="false">
      <c r="A5782" s="1" t="n">
        <v>5955</v>
      </c>
      <c r="B5782" s="2" t="n">
        <v>37788.0355324074</v>
      </c>
      <c r="C5782" s="9" t="n">
        <v>-1.97961154402439</v>
      </c>
      <c r="D5782" s="9" t="n">
        <v>49.6961220886557</v>
      </c>
      <c r="E5782" s="3" t="n">
        <v>15.0380882536979</v>
      </c>
      <c r="F5782" s="3" t="n">
        <v>6.02268385574148</v>
      </c>
      <c r="G5782" s="1" t="s">
        <v>5808</v>
      </c>
      <c r="H5782" s="1" t="s">
        <v>5324</v>
      </c>
      <c r="I5782" s="1" t="n">
        <v>300</v>
      </c>
      <c r="J5782" s="1" t="n">
        <v>0</v>
      </c>
      <c r="K5782" s="10" t="n">
        <f aca="false">B5782</f>
        <v>37788.0355324074</v>
      </c>
    </row>
    <row r="5783" customFormat="false" ht="12.75" hidden="false" customHeight="false" outlineLevel="0" collapsed="false">
      <c r="A5783" s="1" t="n">
        <v>5956</v>
      </c>
      <c r="B5783" s="2" t="n">
        <v>37788.0359490741</v>
      </c>
      <c r="C5783" s="9" t="n">
        <v>-1.98159023333501</v>
      </c>
      <c r="D5783" s="9" t="n">
        <v>49.6953583559993</v>
      </c>
      <c r="E5783" s="3" t="n">
        <v>12.8544215249401</v>
      </c>
      <c r="F5783" s="3" t="n">
        <v>6.01208909775432</v>
      </c>
      <c r="G5783" s="1" t="s">
        <v>5809</v>
      </c>
      <c r="H5783" s="1" t="s">
        <v>5324</v>
      </c>
      <c r="I5783" s="1" t="n">
        <v>300</v>
      </c>
      <c r="J5783" s="1" t="n">
        <v>0</v>
      </c>
      <c r="K5783" s="10" t="n">
        <f aca="false">B5783</f>
        <v>37788.0359490741</v>
      </c>
    </row>
    <row r="5784" customFormat="false" ht="12.75" hidden="false" customHeight="false" outlineLevel="0" collapsed="false">
      <c r="A5784" s="1" t="n">
        <v>5957</v>
      </c>
      <c r="B5784" s="2" t="n">
        <v>37788.0363194444</v>
      </c>
      <c r="C5784" s="9" t="n">
        <v>-1.98339256250754</v>
      </c>
      <c r="D5784" s="9" t="n">
        <v>49.6945995418722</v>
      </c>
      <c r="E5784" s="3" t="n">
        <v>14.6412301087543</v>
      </c>
      <c r="F5784" s="3" t="n">
        <v>6.01710955412452</v>
      </c>
      <c r="G5784" s="1" t="s">
        <v>5810</v>
      </c>
      <c r="H5784" s="1" t="s">
        <v>5324</v>
      </c>
      <c r="I5784" s="1" t="n">
        <v>300</v>
      </c>
      <c r="J5784" s="1" t="n">
        <v>0</v>
      </c>
      <c r="K5784" s="10" t="n">
        <f aca="false">B5784</f>
        <v>37788.0363194444</v>
      </c>
    </row>
    <row r="5785" customFormat="false" ht="12.75" hidden="false" customHeight="false" outlineLevel="0" collapsed="false">
      <c r="A5785" s="1" t="n">
        <v>5958</v>
      </c>
      <c r="B5785" s="2" t="n">
        <v>37788.036724537</v>
      </c>
      <c r="C5785" s="9" t="n">
        <v>-1.98534482199698</v>
      </c>
      <c r="D5785" s="9" t="n">
        <v>49.6938631000013</v>
      </c>
      <c r="E5785" s="3" t="n">
        <v>17.2221670545179</v>
      </c>
      <c r="F5785" s="3" t="n">
        <v>6.07310025170789</v>
      </c>
      <c r="G5785" s="1" t="s">
        <v>5811</v>
      </c>
      <c r="H5785" s="1" t="s">
        <v>5324</v>
      </c>
      <c r="I5785" s="1" t="n">
        <v>300</v>
      </c>
      <c r="J5785" s="1" t="n">
        <v>0</v>
      </c>
      <c r="K5785" s="10" t="n">
        <f aca="false">B5785</f>
        <v>37788.036724537</v>
      </c>
    </row>
    <row r="5786" customFormat="false" ht="12.75" hidden="false" customHeight="false" outlineLevel="0" collapsed="false">
      <c r="A5786" s="1" t="n">
        <v>5959</v>
      </c>
      <c r="B5786" s="2" t="n">
        <v>37788.0371064815</v>
      </c>
      <c r="C5786" s="9" t="n">
        <v>-1.98713720000382</v>
      </c>
      <c r="D5786" s="9" t="n">
        <v>49.693143921998</v>
      </c>
      <c r="E5786" s="3" t="n">
        <v>11.6635017964757</v>
      </c>
      <c r="F5786" s="3" t="n">
        <v>6.03418569861957</v>
      </c>
      <c r="G5786" s="1" t="s">
        <v>5812</v>
      </c>
      <c r="H5786" s="1" t="s">
        <v>5324</v>
      </c>
      <c r="I5786" s="1" t="n">
        <v>300</v>
      </c>
      <c r="J5786" s="1" t="n">
        <v>0</v>
      </c>
      <c r="K5786" s="10" t="n">
        <f aca="false">B5786</f>
        <v>37788.0371064815</v>
      </c>
    </row>
    <row r="5787" customFormat="false" ht="12.75" hidden="false" customHeight="false" outlineLevel="0" collapsed="false">
      <c r="A5787" s="1" t="n">
        <v>5960</v>
      </c>
      <c r="B5787" s="2" t="n">
        <v>37788.0375115741</v>
      </c>
      <c r="C5787" s="9" t="n">
        <v>-1.98904023333741</v>
      </c>
      <c r="D5787" s="9" t="n">
        <v>49.6925523886656</v>
      </c>
      <c r="E5787" s="3" t="n">
        <v>13.0532789806922</v>
      </c>
      <c r="F5787" s="3" t="n">
        <v>6.01069832559389</v>
      </c>
      <c r="G5787" s="1" t="s">
        <v>5813</v>
      </c>
      <c r="H5787" s="1" t="s">
        <v>5324</v>
      </c>
      <c r="I5787" s="1" t="n">
        <v>300</v>
      </c>
      <c r="J5787" s="1" t="n">
        <v>0</v>
      </c>
      <c r="K5787" s="10" t="n">
        <f aca="false">B5787</f>
        <v>37788.0375115741</v>
      </c>
    </row>
    <row r="5788" customFormat="false" ht="12.75" hidden="false" customHeight="false" outlineLevel="0" collapsed="false">
      <c r="A5788" s="1" t="n">
        <v>5961</v>
      </c>
      <c r="B5788" s="2" t="n">
        <v>37788.0378819444</v>
      </c>
      <c r="C5788" s="9" t="n">
        <v>-1.99086038933013</v>
      </c>
      <c r="D5788" s="9" t="n">
        <v>49.6920898000011</v>
      </c>
      <c r="E5788" s="3" t="n">
        <v>19.0092694058665</v>
      </c>
      <c r="F5788" s="3" t="n">
        <v>6.1319589642852</v>
      </c>
      <c r="G5788" s="1" t="s">
        <v>5814</v>
      </c>
      <c r="H5788" s="1" t="s">
        <v>5324</v>
      </c>
      <c r="I5788" s="1" t="n">
        <v>300</v>
      </c>
      <c r="J5788" s="1" t="n">
        <v>0</v>
      </c>
      <c r="K5788" s="10" t="n">
        <f aca="false">B5788</f>
        <v>37788.0378819444</v>
      </c>
    </row>
    <row r="5789" customFormat="false" ht="12.75" hidden="false" customHeight="false" outlineLevel="0" collapsed="false">
      <c r="A5789" s="1" t="n">
        <v>5962</v>
      </c>
      <c r="B5789" s="2" t="n">
        <v>37788.0382638889</v>
      </c>
      <c r="C5789" s="9" t="n">
        <v>-1.99277356667074</v>
      </c>
      <c r="D5789" s="9" t="n">
        <v>49.6915232439989</v>
      </c>
      <c r="E5789" s="3" t="n">
        <v>16.2299498697884</v>
      </c>
      <c r="F5789" s="3" t="n">
        <v>6.04656878920217</v>
      </c>
      <c r="G5789" s="1" t="s">
        <v>5815</v>
      </c>
      <c r="H5789" s="1" t="s">
        <v>5324</v>
      </c>
      <c r="I5789" s="1" t="n">
        <v>300</v>
      </c>
      <c r="J5789" s="1" t="n">
        <v>0</v>
      </c>
      <c r="K5789" s="10" t="n">
        <f aca="false">B5789</f>
        <v>37788.0382638889</v>
      </c>
    </row>
    <row r="5790" customFormat="false" ht="12.75" hidden="false" customHeight="false" outlineLevel="0" collapsed="false">
      <c r="A5790" s="1" t="n">
        <v>5963</v>
      </c>
      <c r="B5790" s="2" t="n">
        <v>37788.0386805556</v>
      </c>
      <c r="C5790" s="9" t="n">
        <v>-1.99487398869306</v>
      </c>
      <c r="D5790" s="9" t="n">
        <v>49.690876799991</v>
      </c>
      <c r="E5790" s="3" t="n">
        <v>16.8256517428801</v>
      </c>
      <c r="F5790" s="3" t="n">
        <v>6.06186562529269</v>
      </c>
      <c r="G5790" s="1" t="s">
        <v>5816</v>
      </c>
      <c r="H5790" s="1" t="s">
        <v>5324</v>
      </c>
      <c r="I5790" s="1" t="n">
        <v>300</v>
      </c>
      <c r="J5790" s="1" t="n">
        <v>0</v>
      </c>
      <c r="K5790" s="10" t="n">
        <f aca="false">B5790</f>
        <v>37788.0386805556</v>
      </c>
    </row>
    <row r="5791" customFormat="false" ht="12.75" hidden="false" customHeight="false" outlineLevel="0" collapsed="false">
      <c r="A5791" s="1" t="n">
        <v>5964</v>
      </c>
      <c r="B5791" s="2" t="n">
        <v>37788.0390856482</v>
      </c>
      <c r="C5791" s="9" t="n">
        <v>-1.99693090001833</v>
      </c>
      <c r="D5791" s="9" t="n">
        <v>49.6902289439939</v>
      </c>
      <c r="E5791" s="3" t="n">
        <v>16.8257591558184</v>
      </c>
      <c r="F5791" s="3" t="n">
        <v>6.06186562529269</v>
      </c>
      <c r="G5791" s="1" t="s">
        <v>5817</v>
      </c>
      <c r="H5791" s="1" t="s">
        <v>5324</v>
      </c>
      <c r="I5791" s="1" t="n">
        <v>300</v>
      </c>
      <c r="J5791" s="1" t="n">
        <v>0</v>
      </c>
      <c r="K5791" s="10" t="n">
        <f aca="false">B5791</f>
        <v>37788.0390856482</v>
      </c>
    </row>
    <row r="5792" customFormat="false" ht="12.75" hidden="false" customHeight="false" outlineLevel="0" collapsed="false">
      <c r="A5792" s="1" t="n">
        <v>5965</v>
      </c>
      <c r="B5792" s="2" t="n">
        <v>37788.0394907407</v>
      </c>
      <c r="C5792" s="9" t="n">
        <v>-1.9977553556577</v>
      </c>
      <c r="D5792" s="9" t="n">
        <v>49.6900890223351</v>
      </c>
      <c r="E5792" s="3" t="n">
        <v>16.4287960010261</v>
      </c>
      <c r="F5792" s="3" t="n">
        <v>6.05144694028891</v>
      </c>
      <c r="G5792" s="1" t="s">
        <v>5818</v>
      </c>
      <c r="H5792" s="1" t="s">
        <v>5324</v>
      </c>
      <c r="I5792" s="1" t="n">
        <v>300</v>
      </c>
      <c r="J5792" s="1" t="n">
        <v>0</v>
      </c>
      <c r="K5792" s="10" t="n">
        <f aca="false">B5792</f>
        <v>37788.0394907407</v>
      </c>
    </row>
    <row r="5793" customFormat="false" ht="12.75" hidden="false" customHeight="false" outlineLevel="0" collapsed="false">
      <c r="A5793" s="1" t="n">
        <v>5966</v>
      </c>
      <c r="B5793" s="2" t="n">
        <v>37788.0398958333</v>
      </c>
      <c r="C5793" s="9" t="n">
        <v>-1.9969032220032</v>
      </c>
      <c r="D5793" s="9" t="n">
        <v>49.6902970666655</v>
      </c>
      <c r="E5793" s="3" t="n">
        <v>18.4142665458004</v>
      </c>
      <c r="F5793" s="3" t="n">
        <v>6.11100509021238</v>
      </c>
      <c r="G5793" s="1" t="s">
        <v>5819</v>
      </c>
      <c r="H5793" s="1" t="s">
        <v>5324</v>
      </c>
      <c r="I5793" s="1" t="n">
        <v>300</v>
      </c>
      <c r="J5793" s="1" t="n">
        <v>0</v>
      </c>
      <c r="K5793" s="10" t="n">
        <f aca="false">B5793</f>
        <v>37788.0398958333</v>
      </c>
    </row>
    <row r="5794" customFormat="false" ht="12.75" hidden="false" customHeight="false" outlineLevel="0" collapsed="false">
      <c r="A5794" s="1" t="n">
        <v>5967</v>
      </c>
      <c r="B5794" s="2" t="n">
        <v>37788.0402777778</v>
      </c>
      <c r="C5794" s="9" t="n">
        <v>-1.99690009999818</v>
      </c>
      <c r="D5794" s="9" t="n">
        <v>49.6907171219978</v>
      </c>
      <c r="E5794" s="3" t="n">
        <v>15.6348545354999</v>
      </c>
      <c r="F5794" s="3" t="n">
        <v>6.03339493150151</v>
      </c>
      <c r="G5794" s="1" t="s">
        <v>5820</v>
      </c>
      <c r="H5794" s="1" t="s">
        <v>5324</v>
      </c>
      <c r="I5794" s="1" t="n">
        <v>300</v>
      </c>
      <c r="J5794" s="1" t="n">
        <v>0</v>
      </c>
      <c r="K5794" s="10" t="n">
        <f aca="false">B5794</f>
        <v>37788.0402777778</v>
      </c>
    </row>
    <row r="5795" customFormat="false" ht="12.75" hidden="false" customHeight="false" outlineLevel="0" collapsed="false">
      <c r="A5795" s="1" t="n">
        <v>5968</v>
      </c>
      <c r="B5795" s="2" t="n">
        <v>37788.0406712963</v>
      </c>
      <c r="C5795" s="9" t="n">
        <v>-1.99717474400285</v>
      </c>
      <c r="D5795" s="9" t="n">
        <v>49.6911113773355</v>
      </c>
      <c r="E5795" s="3" t="n">
        <v>18.8115800248538</v>
      </c>
      <c r="F5795" s="3" t="n">
        <v>6.12484314623413</v>
      </c>
      <c r="G5795" s="1" t="s">
        <v>5821</v>
      </c>
      <c r="H5795" s="1" t="s">
        <v>5324</v>
      </c>
      <c r="I5795" s="1" t="n">
        <v>300</v>
      </c>
      <c r="J5795" s="1" t="n">
        <v>0</v>
      </c>
      <c r="K5795" s="10" t="n">
        <f aca="false">B5795</f>
        <v>37788.0406712963</v>
      </c>
    </row>
    <row r="5796" customFormat="false" ht="12.75" hidden="false" customHeight="false" outlineLevel="0" collapsed="false">
      <c r="A5796" s="1" t="n">
        <v>5969</v>
      </c>
      <c r="B5796" s="2" t="n">
        <v>37788.041087963</v>
      </c>
      <c r="C5796" s="9" t="n">
        <v>-1.99787781133375</v>
      </c>
      <c r="D5796" s="9" t="n">
        <v>49.6914671000003</v>
      </c>
      <c r="E5796" s="3" t="n">
        <v>19.605861632896</v>
      </c>
      <c r="F5796" s="3" t="n">
        <v>6.15402773188352</v>
      </c>
      <c r="G5796" s="1" t="s">
        <v>5822</v>
      </c>
      <c r="H5796" s="1" t="s">
        <v>5324</v>
      </c>
      <c r="I5796" s="1" t="n">
        <v>300</v>
      </c>
      <c r="J5796" s="1" t="n">
        <v>0</v>
      </c>
      <c r="K5796" s="10" t="n">
        <f aca="false">B5796</f>
        <v>37788.041087963</v>
      </c>
    </row>
    <row r="5797" customFormat="false" ht="12.75" hidden="false" customHeight="false" outlineLevel="0" collapsed="false">
      <c r="A5797" s="1" t="n">
        <v>5970</v>
      </c>
      <c r="B5797" s="2" t="n">
        <v>37788.041481481</v>
      </c>
      <c r="C5797" s="9" t="n">
        <v>-1.99718629999122</v>
      </c>
      <c r="D5797" s="9" t="n">
        <v>49.6916637000008</v>
      </c>
      <c r="E5797" s="3" t="n">
        <v>17.4220288334002</v>
      </c>
      <c r="F5797" s="3" t="n">
        <v>6.07900036753925</v>
      </c>
      <c r="G5797" s="1" t="s">
        <v>5823</v>
      </c>
      <c r="H5797" s="1" t="s">
        <v>5324</v>
      </c>
      <c r="I5797" s="1" t="n">
        <v>300</v>
      </c>
      <c r="J5797" s="1" t="n">
        <v>0</v>
      </c>
      <c r="K5797" s="10" t="n">
        <f aca="false">B5797</f>
        <v>37788.041481481</v>
      </c>
    </row>
    <row r="5798" customFormat="false" ht="12.75" hidden="false" customHeight="false" outlineLevel="0" collapsed="false">
      <c r="A5798" s="1" t="n">
        <v>5971</v>
      </c>
      <c r="B5798" s="2" t="n">
        <v>37788.0418981482</v>
      </c>
      <c r="C5798" s="9" t="n">
        <v>-1.99537712198701</v>
      </c>
      <c r="D5798" s="9" t="n">
        <v>49.6913112219973</v>
      </c>
      <c r="E5798" s="3" t="n">
        <v>17.4221400843899</v>
      </c>
      <c r="F5798" s="3" t="n">
        <v>6.07900036753925</v>
      </c>
      <c r="G5798" s="1" t="s">
        <v>5824</v>
      </c>
      <c r="H5798" s="1" t="s">
        <v>5324</v>
      </c>
      <c r="I5798" s="1" t="n">
        <v>300</v>
      </c>
      <c r="J5798" s="1" t="n">
        <v>0</v>
      </c>
      <c r="K5798" s="10" t="n">
        <f aca="false">B5798</f>
        <v>37788.0418981482</v>
      </c>
    </row>
    <row r="5799" customFormat="false" ht="12.75" hidden="false" customHeight="false" outlineLevel="0" collapsed="false">
      <c r="A5799" s="1" t="n">
        <v>5972</v>
      </c>
      <c r="B5799" s="2" t="n">
        <v>37788.0422916667</v>
      </c>
      <c r="C5799" s="9" t="n">
        <v>-1.99374256664724</v>
      </c>
      <c r="D5799" s="9" t="n">
        <v>49.6911602113338</v>
      </c>
      <c r="E5799" s="3" t="n">
        <v>16.0324421694798</v>
      </c>
      <c r="F5799" s="3" t="n">
        <v>6.04192607737858</v>
      </c>
      <c r="G5799" s="1" t="s">
        <v>5825</v>
      </c>
      <c r="H5799" s="1" t="s">
        <v>5324</v>
      </c>
      <c r="I5799" s="1" t="n">
        <v>300</v>
      </c>
      <c r="J5799" s="1" t="n">
        <v>0</v>
      </c>
      <c r="K5799" s="10" t="n">
        <f aca="false">B5799</f>
        <v>37788.0422916667</v>
      </c>
    </row>
    <row r="5800" customFormat="false" ht="12.75" hidden="false" customHeight="false" outlineLevel="0" collapsed="false">
      <c r="A5800" s="1" t="n">
        <v>5973</v>
      </c>
      <c r="B5800" s="2" t="n">
        <v>37788.0427430556</v>
      </c>
      <c r="C5800" s="9" t="n">
        <v>-1.99197974400247</v>
      </c>
      <c r="D5800" s="9" t="n">
        <v>49.6911864113333</v>
      </c>
      <c r="E5800" s="3" t="n">
        <v>19.0107263313215</v>
      </c>
      <c r="F5800" s="3" t="n">
        <v>6.1319589642852</v>
      </c>
      <c r="G5800" s="1" t="s">
        <v>5826</v>
      </c>
      <c r="H5800" s="1" t="s">
        <v>5324</v>
      </c>
      <c r="I5800" s="1" t="n">
        <v>300</v>
      </c>
      <c r="J5800" s="1" t="n">
        <v>0</v>
      </c>
      <c r="K5800" s="10" t="n">
        <f aca="false">B5800</f>
        <v>37788.0427430556</v>
      </c>
    </row>
    <row r="5801" customFormat="false" ht="12.75" hidden="false" customHeight="false" outlineLevel="0" collapsed="false">
      <c r="A5801" s="1" t="n">
        <v>5974</v>
      </c>
      <c r="B5801" s="2" t="n">
        <v>37788.0431134259</v>
      </c>
      <c r="C5801" s="9" t="n">
        <v>-1.99042715598779</v>
      </c>
      <c r="D5801" s="9" t="n">
        <v>49.6911502999992</v>
      </c>
      <c r="E5801" s="3" t="n">
        <v>22.1875952459362</v>
      </c>
      <c r="F5801" s="3" t="n">
        <v>6.25956400879635</v>
      </c>
      <c r="G5801" s="1" t="s">
        <v>5827</v>
      </c>
      <c r="H5801" s="1" t="s">
        <v>5324</v>
      </c>
      <c r="I5801" s="1" t="n">
        <v>300</v>
      </c>
      <c r="J5801" s="1" t="n">
        <v>0</v>
      </c>
      <c r="K5801" s="10" t="n">
        <f aca="false">B5801</f>
        <v>37788.0431134259</v>
      </c>
    </row>
    <row r="5802" customFormat="false" ht="12.75" hidden="false" customHeight="false" outlineLevel="0" collapsed="false">
      <c r="A5802" s="1" t="n">
        <v>5975</v>
      </c>
      <c r="B5802" s="2" t="n">
        <v>37788.0436342593</v>
      </c>
      <c r="C5802" s="9" t="n">
        <v>-1.9882608220092</v>
      </c>
      <c r="D5802" s="9" t="n">
        <v>49.6911556779998</v>
      </c>
      <c r="E5802" s="3" t="n">
        <v>13.8487214370814</v>
      </c>
      <c r="F5802" s="3" t="n">
        <v>6.01036829897026</v>
      </c>
      <c r="G5802" s="1" t="s">
        <v>5828</v>
      </c>
      <c r="H5802" s="1" t="s">
        <v>5324</v>
      </c>
      <c r="I5802" s="1" t="n">
        <v>300</v>
      </c>
      <c r="J5802" s="1" t="n">
        <v>0</v>
      </c>
      <c r="K5802" s="10" t="n">
        <f aca="false">B5802</f>
        <v>37788.0436342593</v>
      </c>
    </row>
    <row r="5803" customFormat="false" ht="12.75" hidden="false" customHeight="false" outlineLevel="0" collapsed="false">
      <c r="A5803" s="1" t="n">
        <v>5976</v>
      </c>
      <c r="B5803" s="2" t="n">
        <v>37788.0440162037</v>
      </c>
      <c r="C5803" s="9" t="n">
        <v>-1.98655742200276</v>
      </c>
      <c r="D5803" s="9" t="n">
        <v>49.6912011559999</v>
      </c>
      <c r="E5803" s="3" t="n">
        <v>13.6502606730725</v>
      </c>
      <c r="F5803" s="3" t="n">
        <v>6.00972489372313</v>
      </c>
      <c r="G5803" s="1" t="s">
        <v>5829</v>
      </c>
      <c r="H5803" s="1" t="s">
        <v>5324</v>
      </c>
      <c r="I5803" s="1" t="n">
        <v>300</v>
      </c>
      <c r="J5803" s="1" t="n">
        <v>0</v>
      </c>
      <c r="K5803" s="10" t="n">
        <f aca="false">B5803</f>
        <v>37788.0440162037</v>
      </c>
    </row>
    <row r="5804" customFormat="false" ht="12.75" hidden="false" customHeight="false" outlineLevel="0" collapsed="false">
      <c r="A5804" s="1" t="n">
        <v>5977</v>
      </c>
      <c r="B5804" s="2" t="n">
        <v>37788.044375</v>
      </c>
      <c r="C5804" s="9" t="n">
        <v>-1.98496267797658</v>
      </c>
      <c r="D5804" s="9" t="n">
        <v>49.6912970333348</v>
      </c>
      <c r="E5804" s="3" t="n">
        <v>15.63585311751</v>
      </c>
      <c r="F5804" s="3" t="n">
        <v>6.03339493150151</v>
      </c>
      <c r="G5804" s="1" t="s">
        <v>5830</v>
      </c>
      <c r="H5804" s="1" t="s">
        <v>5324</v>
      </c>
      <c r="I5804" s="1" t="n">
        <v>300</v>
      </c>
      <c r="J5804" s="1" t="n">
        <v>0</v>
      </c>
      <c r="K5804" s="10" t="n">
        <f aca="false">B5804</f>
        <v>37788.044375</v>
      </c>
    </row>
    <row r="5805" customFormat="false" ht="12.75" hidden="false" customHeight="false" outlineLevel="0" collapsed="false">
      <c r="A5805" s="1" t="n">
        <v>5978</v>
      </c>
      <c r="B5805" s="2" t="n">
        <v>37788.0447569444</v>
      </c>
      <c r="C5805" s="9" t="n">
        <v>-1.98323927734277</v>
      </c>
      <c r="D5805" s="9" t="n">
        <v>49.6913466113331</v>
      </c>
      <c r="E5805" s="3" t="n">
        <v>14.2460905274955</v>
      </c>
      <c r="F5805" s="3" t="n">
        <v>6.01295068258337</v>
      </c>
      <c r="G5805" s="1" t="s">
        <v>5831</v>
      </c>
      <c r="H5805" s="1" t="s">
        <v>5324</v>
      </c>
      <c r="I5805" s="1" t="n">
        <v>300</v>
      </c>
      <c r="J5805" s="1" t="n">
        <v>0</v>
      </c>
      <c r="K5805" s="10" t="n">
        <f aca="false">B5805</f>
        <v>37788.0447569444</v>
      </c>
    </row>
    <row r="5806" customFormat="false" ht="12.75" hidden="false" customHeight="false" outlineLevel="0" collapsed="false">
      <c r="A5806" s="1" t="n">
        <v>5979</v>
      </c>
      <c r="B5806" s="2" t="n">
        <v>37788.045150463</v>
      </c>
      <c r="C5806" s="9" t="n">
        <v>-1.98144727796564</v>
      </c>
      <c r="D5806" s="9" t="n">
        <v>49.691367</v>
      </c>
      <c r="E5806" s="3" t="n">
        <v>15.2389468132123</v>
      </c>
      <c r="F5806" s="3" t="n">
        <v>6.0259569609185</v>
      </c>
      <c r="G5806" s="1" t="s">
        <v>5832</v>
      </c>
      <c r="H5806" s="1" t="s">
        <v>5324</v>
      </c>
      <c r="I5806" s="1" t="n">
        <v>300</v>
      </c>
      <c r="J5806" s="1" t="n">
        <v>0</v>
      </c>
      <c r="K5806" s="10" t="n">
        <f aca="false">B5806</f>
        <v>37788.045150463</v>
      </c>
    </row>
    <row r="5807" customFormat="false" ht="12.75" hidden="false" customHeight="false" outlineLevel="0" collapsed="false">
      <c r="A5807" s="1" t="n">
        <v>5980</v>
      </c>
      <c r="B5807" s="2" t="n">
        <v>37788.0455208333</v>
      </c>
      <c r="C5807" s="9" t="n">
        <v>-1.97975646664275</v>
      </c>
      <c r="D5807" s="9" t="n">
        <v>49.6913101773323</v>
      </c>
      <c r="E5807" s="3" t="n">
        <v>10.870849142516</v>
      </c>
      <c r="F5807" s="3" t="n">
        <v>6.06557175756985</v>
      </c>
      <c r="G5807" s="1" t="s">
        <v>5833</v>
      </c>
      <c r="H5807" s="1" t="s">
        <v>5324</v>
      </c>
      <c r="I5807" s="1" t="n">
        <v>300</v>
      </c>
      <c r="J5807" s="1" t="n">
        <v>0</v>
      </c>
      <c r="K5807" s="10" t="n">
        <f aca="false">B5807</f>
        <v>37788.0455208333</v>
      </c>
    </row>
    <row r="5808" customFormat="false" ht="12.75" hidden="false" customHeight="false" outlineLevel="0" collapsed="false">
      <c r="A5808" s="1" t="n">
        <v>5981</v>
      </c>
      <c r="B5808" s="2" t="n">
        <v>37788.0459259259</v>
      </c>
      <c r="C5808" s="9" t="n">
        <v>-1.97785579998725</v>
      </c>
      <c r="D5808" s="9" t="n">
        <v>49.6912590780003</v>
      </c>
      <c r="E5808" s="3" t="n">
        <v>11.2680297202796</v>
      </c>
      <c r="F5808" s="3" t="n">
        <v>6.04790232407943</v>
      </c>
      <c r="G5808" s="1" t="s">
        <v>5834</v>
      </c>
      <c r="H5808" s="1" t="s">
        <v>5324</v>
      </c>
      <c r="I5808" s="1" t="n">
        <v>300</v>
      </c>
      <c r="J5808" s="1" t="n">
        <v>0</v>
      </c>
      <c r="K5808" s="10" t="n">
        <f aca="false">B5808</f>
        <v>37788.0459259259</v>
      </c>
    </row>
    <row r="5809" customFormat="false" ht="12.75" hidden="false" customHeight="false" outlineLevel="0" collapsed="false">
      <c r="A5809" s="1" t="n">
        <v>5982</v>
      </c>
      <c r="B5809" s="2" t="n">
        <v>37788.0463657407</v>
      </c>
      <c r="C5809" s="9" t="n">
        <v>-1.97572576662936</v>
      </c>
      <c r="D5809" s="9" t="n">
        <v>49.6911136333311</v>
      </c>
      <c r="E5809" s="3" t="n">
        <v>15.0406818902117</v>
      </c>
      <c r="F5809" s="3" t="n">
        <v>6.02268385574148</v>
      </c>
      <c r="G5809" s="1" t="s">
        <v>5835</v>
      </c>
      <c r="H5809" s="1" t="s">
        <v>5324</v>
      </c>
      <c r="I5809" s="1" t="n">
        <v>300</v>
      </c>
      <c r="J5809" s="1" t="n">
        <v>0</v>
      </c>
      <c r="K5809" s="10" t="n">
        <f aca="false">B5809</f>
        <v>37788.0463657407</v>
      </c>
    </row>
    <row r="5810" customFormat="false" ht="12.75" hidden="false" customHeight="false" outlineLevel="0" collapsed="false">
      <c r="A5810" s="1" t="n">
        <v>5983</v>
      </c>
      <c r="B5810" s="2" t="n">
        <v>37788.0467361111</v>
      </c>
      <c r="C5810" s="9" t="n">
        <v>-1.97389302197408</v>
      </c>
      <c r="D5810" s="9" t="n">
        <v>49.6909569666652</v>
      </c>
      <c r="E5810" s="3" t="n">
        <v>9.48115053126647</v>
      </c>
      <c r="F5810" s="3" t="n">
        <v>6.16847757366265</v>
      </c>
      <c r="G5810" s="1" t="s">
        <v>5836</v>
      </c>
      <c r="H5810" s="1" t="s">
        <v>5324</v>
      </c>
      <c r="I5810" s="1" t="n">
        <v>300</v>
      </c>
      <c r="J5810" s="1" t="n">
        <v>0</v>
      </c>
      <c r="K5810" s="10" t="n">
        <f aca="false">B5810</f>
        <v>37788.0467361111</v>
      </c>
    </row>
    <row r="5811" customFormat="false" ht="12.75" hidden="false" customHeight="false" outlineLevel="0" collapsed="false">
      <c r="A5811" s="1" t="n">
        <v>5984</v>
      </c>
      <c r="B5811" s="2" t="n">
        <v>37788.0471296296</v>
      </c>
      <c r="C5811" s="9" t="n">
        <v>-1.97192828933164</v>
      </c>
      <c r="D5811" s="9" t="n">
        <v>49.6908345779999</v>
      </c>
      <c r="E5811" s="3" t="n">
        <v>12.6581613822946</v>
      </c>
      <c r="F5811" s="3" t="n">
        <v>6.01406796479815</v>
      </c>
      <c r="G5811" s="1" t="s">
        <v>5837</v>
      </c>
      <c r="H5811" s="1" t="s">
        <v>5324</v>
      </c>
      <c r="I5811" s="1" t="n">
        <v>300</v>
      </c>
      <c r="J5811" s="1" t="n">
        <v>0</v>
      </c>
      <c r="K5811" s="10" t="n">
        <f aca="false">B5811</f>
        <v>37788.0471296296</v>
      </c>
    </row>
    <row r="5812" customFormat="false" ht="12.75" hidden="false" customHeight="false" outlineLevel="0" collapsed="false">
      <c r="A5812" s="1" t="n">
        <v>5985</v>
      </c>
      <c r="B5812" s="2" t="n">
        <v>37788.0475</v>
      </c>
      <c r="C5812" s="9" t="n">
        <v>-1.97008601065505</v>
      </c>
      <c r="D5812" s="9" t="n">
        <v>49.6907631779996</v>
      </c>
      <c r="E5812" s="3" t="n">
        <v>11.268317757339</v>
      </c>
      <c r="F5812" s="3" t="n">
        <v>6.04790232407943</v>
      </c>
      <c r="G5812" s="1" t="s">
        <v>5838</v>
      </c>
      <c r="H5812" s="1" t="s">
        <v>5324</v>
      </c>
      <c r="I5812" s="1" t="n">
        <v>300</v>
      </c>
      <c r="J5812" s="1" t="n">
        <v>0</v>
      </c>
      <c r="K5812" s="10" t="n">
        <f aca="false">B5812</f>
        <v>37788.0475</v>
      </c>
    </row>
    <row r="5813" customFormat="false" ht="12.75" hidden="false" customHeight="false" outlineLevel="0" collapsed="false">
      <c r="A5813" s="1" t="n">
        <v>5986</v>
      </c>
      <c r="B5813" s="2" t="n">
        <v>37788.0478587963</v>
      </c>
      <c r="C5813" s="9" t="n">
        <v>-1.96828842197406</v>
      </c>
      <c r="D5813" s="9" t="n">
        <v>49.690733</v>
      </c>
      <c r="E5813" s="3" t="n">
        <v>10.6727039697785</v>
      </c>
      <c r="F5813" s="3" t="n">
        <v>6.07607293979169</v>
      </c>
      <c r="G5813" s="1" t="s">
        <v>5839</v>
      </c>
      <c r="H5813" s="1" t="s">
        <v>5324</v>
      </c>
      <c r="I5813" s="1" t="n">
        <v>300</v>
      </c>
      <c r="J5813" s="1" t="n">
        <v>0</v>
      </c>
      <c r="K5813" s="10" t="n">
        <f aca="false">B5813</f>
        <v>37788.0478587963</v>
      </c>
    </row>
    <row r="5814" customFormat="false" ht="12.75" hidden="false" customHeight="false" outlineLevel="0" collapsed="false">
      <c r="A5814" s="1" t="n">
        <v>5987</v>
      </c>
      <c r="B5814" s="2" t="n">
        <v>37788.0482175926</v>
      </c>
      <c r="C5814" s="9" t="n">
        <v>-1.96648062199585</v>
      </c>
      <c r="D5814" s="9" t="n">
        <v>49.6906765999995</v>
      </c>
      <c r="E5814" s="3" t="n">
        <v>13.8497834318122</v>
      </c>
      <c r="F5814" s="3" t="n">
        <v>6.01036829897026</v>
      </c>
      <c r="G5814" s="1" t="s">
        <v>5840</v>
      </c>
      <c r="H5814" s="1" t="s">
        <v>5324</v>
      </c>
      <c r="I5814" s="1" t="n">
        <v>300</v>
      </c>
      <c r="J5814" s="1" t="n">
        <v>0</v>
      </c>
      <c r="K5814" s="10" t="n">
        <f aca="false">B5814</f>
        <v>37788.0482175926</v>
      </c>
    </row>
    <row r="5815" customFormat="false" ht="12.75" hidden="false" customHeight="false" outlineLevel="0" collapsed="false">
      <c r="A5815" s="1" t="n">
        <v>5988</v>
      </c>
      <c r="B5815" s="2" t="n">
        <v>37788.0486574074</v>
      </c>
      <c r="C5815" s="9" t="n">
        <v>-1.96475016666336</v>
      </c>
      <c r="D5815" s="9" t="n">
        <v>49.689794144659</v>
      </c>
      <c r="E5815" s="3" t="n">
        <v>11.0699691953763</v>
      </c>
      <c r="F5815" s="3" t="n">
        <v>6.05620779076252</v>
      </c>
      <c r="G5815" s="1" t="s">
        <v>5841</v>
      </c>
      <c r="H5815" s="1" t="s">
        <v>5324</v>
      </c>
      <c r="I5815" s="1" t="n">
        <v>301</v>
      </c>
      <c r="J5815" s="1" t="n">
        <v>0</v>
      </c>
      <c r="K5815" s="10" t="n">
        <f aca="false">B5815</f>
        <v>37788.0486574074</v>
      </c>
    </row>
    <row r="5816" customFormat="false" ht="12.75" hidden="false" customHeight="false" outlineLevel="0" collapsed="false">
      <c r="A5816" s="1" t="n">
        <v>5989</v>
      </c>
      <c r="B5816" s="2" t="n">
        <v>37788.0490393519</v>
      </c>
      <c r="C5816" s="9" t="n">
        <v>-1.96488114467352</v>
      </c>
      <c r="D5816" s="9" t="n">
        <v>49.6885350219878</v>
      </c>
      <c r="E5816" s="3" t="n">
        <v>13.0564699155503</v>
      </c>
      <c r="F5816" s="3" t="n">
        <v>6.01069832559389</v>
      </c>
      <c r="G5816" s="1" t="s">
        <v>5842</v>
      </c>
      <c r="H5816" s="1" t="s">
        <v>5324</v>
      </c>
      <c r="I5816" s="1" t="n">
        <v>301</v>
      </c>
      <c r="J5816" s="1" t="n">
        <v>0</v>
      </c>
      <c r="K5816" s="10" t="n">
        <f aca="false">B5816</f>
        <v>37788.0490393519</v>
      </c>
    </row>
    <row r="5817" customFormat="false" ht="12.75" hidden="false" customHeight="false" outlineLevel="0" collapsed="false">
      <c r="A5817" s="1" t="n">
        <v>5990</v>
      </c>
      <c r="B5817" s="2" t="n">
        <v>37788.0494212963</v>
      </c>
      <c r="C5817" s="9" t="n">
        <v>-1.96578932199422</v>
      </c>
      <c r="D5817" s="9" t="n">
        <v>49.6873386560062</v>
      </c>
      <c r="E5817" s="3" t="n">
        <v>11.8650807670788</v>
      </c>
      <c r="F5817" s="3" t="n">
        <v>6.0286486716624</v>
      </c>
      <c r="G5817" s="1" t="s">
        <v>5843</v>
      </c>
      <c r="H5817" s="1" t="s">
        <v>5324</v>
      </c>
      <c r="I5817" s="1" t="n">
        <v>301</v>
      </c>
      <c r="J5817" s="1" t="n">
        <v>0</v>
      </c>
      <c r="K5817" s="10" t="n">
        <f aca="false">B5817</f>
        <v>37788.0494212963</v>
      </c>
    </row>
    <row r="5818" customFormat="false" ht="12.75" hidden="false" customHeight="false" outlineLevel="0" collapsed="false">
      <c r="A5818" s="1" t="n">
        <v>5991</v>
      </c>
      <c r="B5818" s="2" t="n">
        <v>37788.0498032407</v>
      </c>
      <c r="C5818" s="9" t="n">
        <v>-1.9668527893343</v>
      </c>
      <c r="D5818" s="9" t="n">
        <v>49.6861707113323</v>
      </c>
      <c r="E5818" s="3" t="n">
        <v>12.6594766808255</v>
      </c>
      <c r="F5818" s="3" t="n">
        <v>6.01406796479815</v>
      </c>
      <c r="G5818" s="1" t="s">
        <v>5844</v>
      </c>
      <c r="H5818" s="1" t="s">
        <v>5324</v>
      </c>
      <c r="I5818" s="1" t="n">
        <v>301</v>
      </c>
      <c r="J5818" s="1" t="n">
        <v>0</v>
      </c>
      <c r="K5818" s="10" t="n">
        <f aca="false">B5818</f>
        <v>37788.0498032407</v>
      </c>
    </row>
    <row r="5819" customFormat="false" ht="12.75" hidden="false" customHeight="false" outlineLevel="0" collapsed="false">
      <c r="A5819" s="1" t="n">
        <v>5992</v>
      </c>
      <c r="B5819" s="2" t="n">
        <v>37788.0504513889</v>
      </c>
      <c r="C5819" s="9" t="n">
        <v>-1.96861054466046</v>
      </c>
      <c r="D5819" s="9" t="n">
        <v>49.6837761106755</v>
      </c>
      <c r="E5819" s="3" t="n">
        <v>12.0638132306378</v>
      </c>
      <c r="F5819" s="3" t="n">
        <v>6.02391720491231</v>
      </c>
      <c r="G5819" s="1" t="s">
        <v>5845</v>
      </c>
      <c r="H5819" s="1" t="s">
        <v>5324</v>
      </c>
      <c r="I5819" s="1" t="n">
        <v>301</v>
      </c>
      <c r="J5819" s="1" t="n">
        <v>0</v>
      </c>
      <c r="K5819" s="10" t="n">
        <f aca="false">B5819</f>
        <v>37788.0504513889</v>
      </c>
    </row>
    <row r="5820" customFormat="false" ht="12.75" hidden="false" customHeight="false" outlineLevel="0" collapsed="false">
      <c r="A5820" s="1" t="n">
        <v>5993</v>
      </c>
      <c r="B5820" s="2" t="n">
        <v>37788.0508101852</v>
      </c>
      <c r="C5820" s="9" t="n">
        <v>-1.96971666668161</v>
      </c>
      <c r="D5820" s="9" t="n">
        <v>49.6822381553104</v>
      </c>
      <c r="E5820" s="3" t="n">
        <v>12.8582206030549</v>
      </c>
      <c r="F5820" s="3" t="n">
        <v>6.01208909775432</v>
      </c>
      <c r="G5820" s="1" t="s">
        <v>5846</v>
      </c>
      <c r="H5820" s="1" t="s">
        <v>5324</v>
      </c>
      <c r="I5820" s="1" t="n">
        <v>301</v>
      </c>
      <c r="J5820" s="1" t="n">
        <v>0</v>
      </c>
      <c r="K5820" s="10" t="n">
        <f aca="false">B5820</f>
        <v>37788.0508101852</v>
      </c>
    </row>
    <row r="5821" customFormat="false" ht="12.75" hidden="false" customHeight="false" outlineLevel="0" collapsed="false">
      <c r="A5821" s="1" t="n">
        <v>5994</v>
      </c>
      <c r="B5821" s="2" t="n">
        <v>37788.0511921296</v>
      </c>
      <c r="C5821" s="9" t="n">
        <v>-1.97085066668581</v>
      </c>
      <c r="D5821" s="9" t="n">
        <v>49.6805061333027</v>
      </c>
      <c r="E5821" s="3" t="n">
        <v>15.6384763534086</v>
      </c>
      <c r="F5821" s="3" t="n">
        <v>6.03339493150151</v>
      </c>
      <c r="G5821" s="1" t="s">
        <v>5847</v>
      </c>
      <c r="H5821" s="1" t="s">
        <v>5324</v>
      </c>
      <c r="I5821" s="1" t="n">
        <v>301</v>
      </c>
      <c r="J5821" s="1" t="n">
        <v>0</v>
      </c>
      <c r="K5821" s="10" t="n">
        <f aca="false">B5821</f>
        <v>37788.0511921296</v>
      </c>
    </row>
    <row r="5822" customFormat="false" ht="12.75" hidden="false" customHeight="false" outlineLevel="0" collapsed="false">
      <c r="A5822" s="1" t="n">
        <v>5995</v>
      </c>
      <c r="B5822" s="2" t="n">
        <v>37788.0515625</v>
      </c>
      <c r="C5822" s="9" t="n">
        <v>-1.9720003446821</v>
      </c>
      <c r="D5822" s="9" t="n">
        <v>49.6787994446418</v>
      </c>
      <c r="E5822" s="3" t="n">
        <v>13.8513104356684</v>
      </c>
      <c r="F5822" s="3" t="n">
        <v>6.01036829897026</v>
      </c>
      <c r="G5822" s="1" t="s">
        <v>5848</v>
      </c>
      <c r="H5822" s="1" t="s">
        <v>5324</v>
      </c>
      <c r="I5822" s="1" t="n">
        <v>301</v>
      </c>
      <c r="J5822" s="1" t="n">
        <v>0</v>
      </c>
      <c r="K5822" s="10" t="n">
        <f aca="false">B5822</f>
        <v>37788.0515625</v>
      </c>
    </row>
    <row r="5823" customFormat="false" ht="12.75" hidden="false" customHeight="false" outlineLevel="0" collapsed="false">
      <c r="A5823" s="1" t="n">
        <v>5996</v>
      </c>
      <c r="B5823" s="2" t="n">
        <v>37788.0521412037</v>
      </c>
      <c r="C5823" s="9" t="n">
        <v>-1.9738780560093</v>
      </c>
      <c r="D5823" s="9" t="n">
        <v>49.6760717779867</v>
      </c>
      <c r="E5823" s="3" t="n">
        <v>13.8513984928412</v>
      </c>
      <c r="F5823" s="3" t="n">
        <v>6.01036829897026</v>
      </c>
      <c r="G5823" s="1" t="s">
        <v>5849</v>
      </c>
      <c r="H5823" s="1" t="s">
        <v>5324</v>
      </c>
      <c r="I5823" s="1" t="n">
        <v>301</v>
      </c>
      <c r="J5823" s="1" t="n">
        <v>0</v>
      </c>
      <c r="K5823" s="10" t="n">
        <f aca="false">B5823</f>
        <v>37788.0521412037</v>
      </c>
    </row>
    <row r="5824" customFormat="false" ht="12.75" hidden="false" customHeight="false" outlineLevel="0" collapsed="false">
      <c r="A5824" s="1" t="n">
        <v>5997</v>
      </c>
      <c r="B5824" s="2" t="n">
        <v>37788.0527199074</v>
      </c>
      <c r="C5824" s="9" t="n">
        <v>-1.97583905532634</v>
      </c>
      <c r="D5824" s="9" t="n">
        <v>49.6733547886765</v>
      </c>
      <c r="E5824" s="3" t="n">
        <v>15.2415999231414</v>
      </c>
      <c r="F5824" s="3" t="n">
        <v>6.0259569609185</v>
      </c>
      <c r="G5824" s="1" t="s">
        <v>5850</v>
      </c>
      <c r="H5824" s="1" t="s">
        <v>5324</v>
      </c>
      <c r="I5824" s="1" t="n">
        <v>301</v>
      </c>
      <c r="J5824" s="1" t="n">
        <v>0</v>
      </c>
      <c r="K5824" s="10" t="n">
        <f aca="false">B5824</f>
        <v>37788.0527199074</v>
      </c>
    </row>
    <row r="5825" customFormat="false" ht="12.75" hidden="false" customHeight="false" outlineLevel="0" collapsed="false">
      <c r="A5825" s="1" t="n">
        <v>5998</v>
      </c>
      <c r="B5825" s="2" t="n">
        <v>37788.0530787037</v>
      </c>
      <c r="C5825" s="9" t="n">
        <v>-1.97702340000958</v>
      </c>
      <c r="D5825" s="9" t="n">
        <v>49.671667321987</v>
      </c>
      <c r="E5825" s="3" t="n">
        <v>14.8445195510162</v>
      </c>
      <c r="F5825" s="3" t="n">
        <v>6.01972903174603</v>
      </c>
      <c r="G5825" s="1" t="s">
        <v>5851</v>
      </c>
      <c r="H5825" s="1" t="s">
        <v>5324</v>
      </c>
      <c r="I5825" s="1" t="n">
        <v>301</v>
      </c>
      <c r="J5825" s="1" t="n">
        <v>0</v>
      </c>
      <c r="K5825" s="10" t="n">
        <f aca="false">B5825</f>
        <v>37788.0530787037</v>
      </c>
    </row>
    <row r="5826" customFormat="false" ht="12.75" hidden="false" customHeight="false" outlineLevel="0" collapsed="false">
      <c r="A5826" s="1" t="n">
        <v>5999</v>
      </c>
      <c r="B5826" s="2" t="n">
        <v>37788.0534722222</v>
      </c>
      <c r="C5826" s="9" t="n">
        <v>-1.97833336666009</v>
      </c>
      <c r="D5826" s="9" t="n">
        <v>49.6698164333435</v>
      </c>
      <c r="E5826" s="3" t="n">
        <v>12.6601225777404</v>
      </c>
      <c r="F5826" s="3" t="n">
        <v>6.01406796479815</v>
      </c>
      <c r="G5826" s="1" t="s">
        <v>5852</v>
      </c>
      <c r="H5826" s="1" t="s">
        <v>5324</v>
      </c>
      <c r="I5826" s="1" t="n">
        <v>301</v>
      </c>
      <c r="J5826" s="1" t="n">
        <v>0</v>
      </c>
      <c r="K5826" s="10" t="n">
        <f aca="false">B5826</f>
        <v>37788.0534722222</v>
      </c>
    </row>
    <row r="5827" customFormat="false" ht="12.75" hidden="false" customHeight="false" outlineLevel="0" collapsed="false">
      <c r="A5827" s="1" t="n">
        <v>6000</v>
      </c>
      <c r="B5827" s="2" t="n">
        <v>37788.0538425926</v>
      </c>
      <c r="C5827" s="9" t="n">
        <v>-1.97951125598808</v>
      </c>
      <c r="D5827" s="9" t="n">
        <v>49.6680405220166</v>
      </c>
      <c r="E5827" s="3" t="n">
        <v>14.8447091880282</v>
      </c>
      <c r="F5827" s="3" t="n">
        <v>6.01972903174603</v>
      </c>
      <c r="G5827" s="1" t="s">
        <v>5853</v>
      </c>
      <c r="H5827" s="1" t="s">
        <v>5324</v>
      </c>
      <c r="I5827" s="1" t="n">
        <v>301</v>
      </c>
      <c r="J5827" s="1" t="n">
        <v>0</v>
      </c>
      <c r="K5827" s="10" t="n">
        <f aca="false">B5827</f>
        <v>37788.0538425926</v>
      </c>
    </row>
    <row r="5828" customFormat="false" ht="12.75" hidden="false" customHeight="false" outlineLevel="0" collapsed="false">
      <c r="A5828" s="1" t="n">
        <v>6001</v>
      </c>
      <c r="B5828" s="2" t="n">
        <v>37788.054212963</v>
      </c>
      <c r="C5828" s="9" t="n">
        <v>-1.98071040002632</v>
      </c>
      <c r="D5828" s="9" t="n">
        <v>49.6662603112968</v>
      </c>
      <c r="E5828" s="3" t="n">
        <v>17.0293245653954</v>
      </c>
      <c r="F5828" s="3" t="n">
        <v>6.06738570938332</v>
      </c>
      <c r="G5828" s="1" t="s">
        <v>5854</v>
      </c>
      <c r="H5828" s="1" t="s">
        <v>5324</v>
      </c>
      <c r="I5828" s="1" t="n">
        <v>301</v>
      </c>
      <c r="J5828" s="1" t="n">
        <v>0</v>
      </c>
      <c r="K5828" s="10" t="n">
        <f aca="false">B5828</f>
        <v>37788.054212963</v>
      </c>
    </row>
    <row r="5829" customFormat="false" ht="12.75" hidden="false" customHeight="false" outlineLevel="0" collapsed="false">
      <c r="A5829" s="1" t="n">
        <v>6002</v>
      </c>
      <c r="B5829" s="2" t="n">
        <v>37788.0545833333</v>
      </c>
      <c r="C5829" s="9" t="n">
        <v>-1.98195336668312</v>
      </c>
      <c r="D5829" s="9" t="n">
        <v>49.6644992446418</v>
      </c>
      <c r="E5829" s="3" t="n">
        <v>16.8308393044626</v>
      </c>
      <c r="F5829" s="3" t="n">
        <v>6.06186562529269</v>
      </c>
      <c r="G5829" s="1" t="s">
        <v>5855</v>
      </c>
      <c r="H5829" s="1" t="s">
        <v>5324</v>
      </c>
      <c r="I5829" s="1" t="n">
        <v>301</v>
      </c>
      <c r="J5829" s="1" t="n">
        <v>0</v>
      </c>
      <c r="K5829" s="10" t="n">
        <f aca="false">B5829</f>
        <v>37788.0545833333</v>
      </c>
    </row>
    <row r="5830" customFormat="false" ht="12.75" hidden="false" customHeight="false" outlineLevel="0" collapsed="false">
      <c r="A5830" s="1" t="n">
        <v>6003</v>
      </c>
      <c r="B5830" s="2" t="n">
        <v>37788.055</v>
      </c>
      <c r="C5830" s="9" t="n">
        <v>-1.98320372199419</v>
      </c>
      <c r="D5830" s="9" t="n">
        <v>49.6625858886759</v>
      </c>
      <c r="E5830" s="3" t="n">
        <v>14.4478038477894</v>
      </c>
      <c r="F5830" s="3" t="n">
        <v>6.01484362580131</v>
      </c>
      <c r="G5830" s="1" t="s">
        <v>5856</v>
      </c>
      <c r="H5830" s="1" t="s">
        <v>5324</v>
      </c>
      <c r="I5830" s="1" t="n">
        <v>301</v>
      </c>
      <c r="J5830" s="1" t="n">
        <v>0</v>
      </c>
      <c r="K5830" s="10" t="n">
        <f aca="false">B5830</f>
        <v>37788.055</v>
      </c>
    </row>
    <row r="5831" customFormat="false" ht="12.75" hidden="false" customHeight="false" outlineLevel="0" collapsed="false">
      <c r="A5831" s="1" t="n">
        <v>6004</v>
      </c>
      <c r="B5831" s="2" t="n">
        <v>37788.0553703704</v>
      </c>
      <c r="C5831" s="9" t="n">
        <v>-1.98412577800483</v>
      </c>
      <c r="D5831" s="9" t="n">
        <v>49.6609994999901</v>
      </c>
      <c r="E5831" s="3" t="n">
        <v>15.0436856365789</v>
      </c>
      <c r="F5831" s="3" t="n">
        <v>6.02268385574148</v>
      </c>
      <c r="G5831" s="1" t="s">
        <v>5857</v>
      </c>
      <c r="H5831" s="1" t="s">
        <v>5324</v>
      </c>
      <c r="I5831" s="1" t="n">
        <v>301</v>
      </c>
      <c r="J5831" s="1" t="n">
        <v>0</v>
      </c>
      <c r="K5831" s="10" t="n">
        <f aca="false">B5831</f>
        <v>37788.0553703704</v>
      </c>
    </row>
    <row r="5832" customFormat="false" ht="12.75" hidden="false" customHeight="false" outlineLevel="0" collapsed="false">
      <c r="A5832" s="1" t="n">
        <v>6005</v>
      </c>
      <c r="B5832" s="2" t="n">
        <v>37788.0557523148</v>
      </c>
      <c r="C5832" s="9" t="n">
        <v>-1.98550455600851</v>
      </c>
      <c r="D5832" s="9" t="n">
        <v>49.6604308559997</v>
      </c>
      <c r="E5832" s="3" t="n">
        <v>13.852195104559</v>
      </c>
      <c r="F5832" s="3" t="n">
        <v>6.01036829897026</v>
      </c>
      <c r="G5832" s="1" t="s">
        <v>5858</v>
      </c>
      <c r="H5832" s="1" t="s">
        <v>5324</v>
      </c>
      <c r="I5832" s="1" t="n">
        <v>301</v>
      </c>
      <c r="J5832" s="1" t="n">
        <v>0</v>
      </c>
      <c r="K5832" s="10" t="n">
        <f aca="false">B5832</f>
        <v>37788.0557523148</v>
      </c>
    </row>
    <row r="5833" customFormat="false" ht="12.75" hidden="false" customHeight="false" outlineLevel="0" collapsed="false">
      <c r="A5833" s="1" t="n">
        <v>6006</v>
      </c>
      <c r="B5833" s="2" t="n">
        <v>37788.056099537</v>
      </c>
      <c r="C5833" s="9" t="n">
        <v>-1.98532629999126</v>
      </c>
      <c r="D5833" s="9" t="n">
        <v>49.6608892440027</v>
      </c>
      <c r="E5833" s="3" t="n">
        <v>13.455085536412</v>
      </c>
      <c r="F5833" s="3" t="n">
        <v>6.009546813341</v>
      </c>
      <c r="G5833" s="1" t="s">
        <v>5859</v>
      </c>
      <c r="H5833" s="1" t="s">
        <v>5324</v>
      </c>
      <c r="I5833" s="1" t="n">
        <v>301</v>
      </c>
      <c r="J5833" s="1" t="n">
        <v>0</v>
      </c>
      <c r="K5833" s="10" t="n">
        <f aca="false">B5833</f>
        <v>37788.056099537</v>
      </c>
    </row>
    <row r="5834" customFormat="false" ht="12.75" hidden="false" customHeight="false" outlineLevel="0" collapsed="false">
      <c r="A5834" s="1" t="n">
        <v>6007</v>
      </c>
      <c r="B5834" s="2" t="n">
        <v>37788.0565046296</v>
      </c>
      <c r="C5834" s="9" t="n">
        <v>-1.98400202198778</v>
      </c>
      <c r="D5834" s="9" t="n">
        <v>49.661342356005</v>
      </c>
      <c r="E5834" s="3" t="n">
        <v>13.6537717242226</v>
      </c>
      <c r="F5834" s="3" t="n">
        <v>6.00972489372313</v>
      </c>
      <c r="G5834" s="1" t="s">
        <v>5860</v>
      </c>
      <c r="H5834" s="1" t="s">
        <v>5324</v>
      </c>
      <c r="I5834" s="1" t="n">
        <v>301</v>
      </c>
      <c r="J5834" s="1" t="n">
        <v>0</v>
      </c>
      <c r="K5834" s="10" t="n">
        <f aca="false">B5834</f>
        <v>37788.0565046296</v>
      </c>
    </row>
    <row r="5835" customFormat="false" ht="12.75" hidden="false" customHeight="false" outlineLevel="0" collapsed="false">
      <c r="A5835" s="1" t="n">
        <v>6008</v>
      </c>
      <c r="B5835" s="2" t="n">
        <v>37788.057037037</v>
      </c>
      <c r="C5835" s="9" t="n">
        <v>-1.98194319998888</v>
      </c>
      <c r="D5835" s="9" t="n">
        <v>49.6619398000032</v>
      </c>
      <c r="E5835" s="3" t="n">
        <v>17.0300854816249</v>
      </c>
      <c r="F5835" s="3" t="n">
        <v>6.06738570938332</v>
      </c>
      <c r="G5835" s="1" t="s">
        <v>5861</v>
      </c>
      <c r="H5835" s="1" t="s">
        <v>5324</v>
      </c>
      <c r="I5835" s="1" t="n">
        <v>301</v>
      </c>
      <c r="J5835" s="1" t="n">
        <v>0</v>
      </c>
      <c r="K5835" s="10" t="n">
        <f aca="false">B5835</f>
        <v>37788.057037037</v>
      </c>
    </row>
    <row r="5836" customFormat="false" ht="12.75" hidden="false" customHeight="false" outlineLevel="0" collapsed="false">
      <c r="A5836" s="1" t="n">
        <v>6009</v>
      </c>
      <c r="B5836" s="2" t="n">
        <v>37788.0574884259</v>
      </c>
      <c r="C5836" s="9" t="n">
        <v>-1.98025619998884</v>
      </c>
      <c r="D5836" s="9" t="n">
        <v>49.6625268000032</v>
      </c>
      <c r="E5836" s="3" t="n">
        <v>13.2567399738903</v>
      </c>
      <c r="F5836" s="3" t="n">
        <v>6.00986146882497</v>
      </c>
      <c r="G5836" s="1" t="s">
        <v>5862</v>
      </c>
      <c r="H5836" s="1" t="s">
        <v>5324</v>
      </c>
      <c r="I5836" s="1" t="n">
        <v>301</v>
      </c>
      <c r="J5836" s="1" t="n">
        <v>0</v>
      </c>
      <c r="K5836" s="10" t="n">
        <f aca="false">B5836</f>
        <v>37788.0574884259</v>
      </c>
    </row>
    <row r="5837" customFormat="false" ht="12.75" hidden="false" customHeight="false" outlineLevel="0" collapsed="false">
      <c r="A5837" s="1" t="n">
        <v>6010</v>
      </c>
      <c r="B5837" s="2" t="n">
        <v>37788.0578587963</v>
      </c>
      <c r="C5837" s="9" t="n">
        <v>-1.97872532199862</v>
      </c>
      <c r="D5837" s="9" t="n">
        <v>49.6629792886671</v>
      </c>
      <c r="E5837" s="3" t="n">
        <v>14.8456575408739</v>
      </c>
      <c r="F5837" s="3" t="n">
        <v>6.01972903174603</v>
      </c>
      <c r="G5837" s="1" t="s">
        <v>5863</v>
      </c>
      <c r="H5837" s="1" t="s">
        <v>5324</v>
      </c>
      <c r="I5837" s="1" t="n">
        <v>301</v>
      </c>
      <c r="J5837" s="1" t="n">
        <v>0</v>
      </c>
      <c r="K5837" s="10" t="n">
        <f aca="false">B5837</f>
        <v>37788.0578587963</v>
      </c>
    </row>
    <row r="5838" customFormat="false" ht="12.75" hidden="false" customHeight="false" outlineLevel="0" collapsed="false">
      <c r="A5838" s="1" t="n">
        <v>6011</v>
      </c>
      <c r="B5838" s="2" t="n">
        <v>37788.0582523148</v>
      </c>
      <c r="C5838" s="9" t="n">
        <v>-1.97705742198778</v>
      </c>
      <c r="D5838" s="9" t="n">
        <v>49.6634823440034</v>
      </c>
      <c r="E5838" s="3" t="n">
        <v>18.81785998957</v>
      </c>
      <c r="F5838" s="3" t="n">
        <v>6.12484314623413</v>
      </c>
      <c r="G5838" s="1" t="s">
        <v>5864</v>
      </c>
      <c r="H5838" s="1" t="s">
        <v>5324</v>
      </c>
      <c r="I5838" s="1" t="n">
        <v>301</v>
      </c>
      <c r="J5838" s="1" t="n">
        <v>0</v>
      </c>
      <c r="K5838" s="10" t="n">
        <f aca="false">B5838</f>
        <v>37788.0582523148</v>
      </c>
    </row>
    <row r="5839" customFormat="false" ht="12.75" hidden="false" customHeight="false" outlineLevel="0" collapsed="false">
      <c r="A5839" s="1" t="n">
        <v>6012</v>
      </c>
      <c r="B5839" s="2" t="n">
        <v>37788.0586458333</v>
      </c>
      <c r="C5839" s="9" t="n">
        <v>-1.97534949998382</v>
      </c>
      <c r="D5839" s="9" t="n">
        <v>49.6639601333376</v>
      </c>
      <c r="E5839" s="3" t="n">
        <v>14.2500271625093</v>
      </c>
      <c r="F5839" s="3" t="n">
        <v>6.01295068258337</v>
      </c>
      <c r="G5839" s="1" t="s">
        <v>5865</v>
      </c>
      <c r="H5839" s="1" t="s">
        <v>5324</v>
      </c>
      <c r="I5839" s="1" t="n">
        <v>301</v>
      </c>
      <c r="J5839" s="1" t="n">
        <v>0</v>
      </c>
      <c r="K5839" s="10" t="n">
        <f aca="false">B5839</f>
        <v>37788.0586458333</v>
      </c>
    </row>
    <row r="5840" customFormat="false" ht="12.75" hidden="false" customHeight="false" outlineLevel="0" collapsed="false">
      <c r="A5840" s="1" t="n">
        <v>6013</v>
      </c>
      <c r="B5840" s="2" t="n">
        <v>37788.0590046296</v>
      </c>
      <c r="C5840" s="9" t="n">
        <v>-1.97385175530395</v>
      </c>
      <c r="D5840" s="9" t="n">
        <v>49.664375722007</v>
      </c>
      <c r="E5840" s="3" t="n">
        <v>13.4556872225412</v>
      </c>
      <c r="F5840" s="3" t="n">
        <v>6.009546813341</v>
      </c>
      <c r="G5840" s="1" t="s">
        <v>5866</v>
      </c>
      <c r="H5840" s="1" t="s">
        <v>5324</v>
      </c>
      <c r="I5840" s="1" t="n">
        <v>301</v>
      </c>
      <c r="J5840" s="1" t="n">
        <v>0</v>
      </c>
      <c r="K5840" s="10" t="n">
        <f aca="false">B5840</f>
        <v>37788.0590046296</v>
      </c>
    </row>
    <row r="5841" customFormat="false" ht="12.75" hidden="false" customHeight="false" outlineLevel="0" collapsed="false">
      <c r="A5841" s="1" t="n">
        <v>6014</v>
      </c>
      <c r="B5841" s="2" t="n">
        <v>37788.0593865741</v>
      </c>
      <c r="C5841" s="9" t="n">
        <v>-1.97222805599841</v>
      </c>
      <c r="D5841" s="9" t="n">
        <v>49.6648089553336</v>
      </c>
      <c r="E5841" s="3" t="n">
        <v>15.0446466743747</v>
      </c>
      <c r="F5841" s="3" t="n">
        <v>6.02268385574148</v>
      </c>
      <c r="G5841" s="1" t="s">
        <v>5867</v>
      </c>
      <c r="H5841" s="1" t="s">
        <v>5324</v>
      </c>
      <c r="I5841" s="1" t="n">
        <v>301</v>
      </c>
      <c r="J5841" s="1" t="n">
        <v>0</v>
      </c>
      <c r="K5841" s="10" t="n">
        <f aca="false">B5841</f>
        <v>37788.0593865741</v>
      </c>
    </row>
    <row r="5842" customFormat="false" ht="12.75" hidden="false" customHeight="false" outlineLevel="0" collapsed="false">
      <c r="A5842" s="1" t="n">
        <v>6015</v>
      </c>
      <c r="B5842" s="2" t="n">
        <v>37788.0597453704</v>
      </c>
      <c r="C5842" s="9" t="n">
        <v>-1.97057137798206</v>
      </c>
      <c r="D5842" s="9" t="n">
        <v>49.6650986780025</v>
      </c>
      <c r="E5842" s="3" t="n">
        <v>16.6336265253064</v>
      </c>
      <c r="F5842" s="3" t="n">
        <v>6.05654939089508</v>
      </c>
      <c r="G5842" s="1" t="s">
        <v>5868</v>
      </c>
      <c r="H5842" s="1" t="s">
        <v>5324</v>
      </c>
      <c r="I5842" s="1" t="n">
        <v>301</v>
      </c>
      <c r="J5842" s="1" t="n">
        <v>0</v>
      </c>
      <c r="K5842" s="10" t="n">
        <f aca="false">B5842</f>
        <v>37788.0597453704</v>
      </c>
    </row>
    <row r="5843" customFormat="false" ht="12.75" hidden="false" customHeight="false" outlineLevel="0" collapsed="false">
      <c r="A5843" s="1" t="n">
        <v>6016</v>
      </c>
      <c r="B5843" s="2" t="n">
        <v>37788.0601388889</v>
      </c>
      <c r="C5843" s="9" t="n">
        <v>-1.96870605599611</v>
      </c>
      <c r="D5843" s="9" t="n">
        <v>49.6654335106675</v>
      </c>
      <c r="E5843" s="3" t="n">
        <v>14.2503918805939</v>
      </c>
      <c r="F5843" s="3" t="n">
        <v>6.01295068258337</v>
      </c>
      <c r="G5843" s="1" t="s">
        <v>5869</v>
      </c>
      <c r="H5843" s="1" t="s">
        <v>5324</v>
      </c>
      <c r="I5843" s="1" t="n">
        <v>301</v>
      </c>
      <c r="J5843" s="1" t="n">
        <v>0</v>
      </c>
      <c r="K5843" s="10" t="n">
        <f aca="false">B5843</f>
        <v>37788.0601388889</v>
      </c>
    </row>
    <row r="5844" customFormat="false" ht="12.75" hidden="false" customHeight="false" outlineLevel="0" collapsed="false">
      <c r="A5844" s="1" t="n">
        <v>6017</v>
      </c>
      <c r="B5844" s="2" t="n">
        <v>37788.0605092593</v>
      </c>
      <c r="C5844" s="9" t="n">
        <v>-1.96698072200297</v>
      </c>
      <c r="D5844" s="9" t="n">
        <v>49.6657977219993</v>
      </c>
      <c r="E5844" s="3" t="n">
        <v>15.0449349124304</v>
      </c>
      <c r="F5844" s="3" t="n">
        <v>6.02268385574148</v>
      </c>
      <c r="G5844" s="1" t="s">
        <v>5870</v>
      </c>
      <c r="H5844" s="1" t="s">
        <v>5324</v>
      </c>
      <c r="I5844" s="1" t="n">
        <v>301</v>
      </c>
      <c r="J5844" s="1" t="n">
        <v>0</v>
      </c>
      <c r="K5844" s="10" t="n">
        <f aca="false">B5844</f>
        <v>37788.0605092593</v>
      </c>
    </row>
    <row r="5845" customFormat="false" ht="12.75" hidden="false" customHeight="false" outlineLevel="0" collapsed="false">
      <c r="A5845" s="1" t="n">
        <v>6018</v>
      </c>
      <c r="B5845" s="2" t="n">
        <v>37788.0608796296</v>
      </c>
      <c r="C5845" s="9" t="n">
        <v>-1.96519411133172</v>
      </c>
      <c r="D5845" s="9" t="n">
        <v>49.6661721220004</v>
      </c>
      <c r="E5845" s="3" t="n">
        <v>10.4769027830781</v>
      </c>
      <c r="F5845" s="3" t="n">
        <v>6.08779777284979</v>
      </c>
      <c r="G5845" s="1" t="s">
        <v>5871</v>
      </c>
      <c r="H5845" s="1" t="s">
        <v>5324</v>
      </c>
      <c r="I5845" s="1" t="n">
        <v>301</v>
      </c>
      <c r="J5845" s="1" t="n">
        <v>0</v>
      </c>
      <c r="K5845" s="10" t="n">
        <f aca="false">B5845</f>
        <v>37788.0608796296</v>
      </c>
    </row>
    <row r="5846" customFormat="false" ht="12.75" hidden="false" customHeight="false" outlineLevel="0" collapsed="false">
      <c r="A5846" s="1" t="n">
        <v>6019</v>
      </c>
      <c r="B5846" s="2" t="n">
        <v>37788.0612731482</v>
      </c>
      <c r="C5846" s="9" t="n">
        <v>-1.96325827798591</v>
      </c>
      <c r="D5846" s="9" t="n">
        <v>49.6663912220021</v>
      </c>
      <c r="E5846" s="3" t="n">
        <v>13.0589716694517</v>
      </c>
      <c r="F5846" s="3" t="n">
        <v>6.01069832559389</v>
      </c>
      <c r="G5846" s="1" t="s">
        <v>5872</v>
      </c>
      <c r="H5846" s="1" t="s">
        <v>5324</v>
      </c>
      <c r="I5846" s="1" t="n">
        <v>301</v>
      </c>
      <c r="J5846" s="1" t="n">
        <v>0</v>
      </c>
      <c r="K5846" s="10" t="n">
        <f aca="false">B5846</f>
        <v>37788.0612731482</v>
      </c>
    </row>
    <row r="5847" customFormat="false" ht="12.75" hidden="false" customHeight="false" outlineLevel="0" collapsed="false">
      <c r="A5847" s="1" t="n">
        <v>6020</v>
      </c>
      <c r="B5847" s="2" t="n">
        <v>37788.0616666667</v>
      </c>
      <c r="C5847" s="9" t="n">
        <v>-1.96119643333639</v>
      </c>
      <c r="D5847" s="9" t="n">
        <v>49.6668401333326</v>
      </c>
      <c r="E5847" s="3" t="n">
        <v>15.2438398823655</v>
      </c>
      <c r="F5847" s="3" t="n">
        <v>6.0259569609185</v>
      </c>
      <c r="G5847" s="1" t="s">
        <v>5873</v>
      </c>
      <c r="H5847" s="1" t="s">
        <v>5324</v>
      </c>
      <c r="I5847" s="1" t="n">
        <v>301</v>
      </c>
      <c r="J5847" s="1" t="n">
        <v>0</v>
      </c>
      <c r="K5847" s="10" t="n">
        <f aca="false">B5847</f>
        <v>37788.0616666667</v>
      </c>
    </row>
    <row r="5848" customFormat="false" ht="12.75" hidden="false" customHeight="false" outlineLevel="0" collapsed="false">
      <c r="A5848" s="1" t="n">
        <v>6021</v>
      </c>
      <c r="B5848" s="2" t="n">
        <v>37788.062025463</v>
      </c>
      <c r="C5848" s="9" t="n">
        <v>-1.95941822196197</v>
      </c>
      <c r="D5848" s="9" t="n">
        <v>49.6672204666754</v>
      </c>
      <c r="E5848" s="3" t="n">
        <v>13.8536108002543</v>
      </c>
      <c r="F5848" s="3" t="n">
        <v>6.01036829897026</v>
      </c>
      <c r="G5848" s="1" t="s">
        <v>5874</v>
      </c>
      <c r="H5848" s="1" t="s">
        <v>5324</v>
      </c>
      <c r="I5848" s="1" t="n">
        <v>301</v>
      </c>
      <c r="J5848" s="1" t="n">
        <v>0</v>
      </c>
      <c r="K5848" s="10" t="n">
        <f aca="false">B5848</f>
        <v>37788.062025463</v>
      </c>
    </row>
    <row r="5849" customFormat="false" ht="12.75" hidden="false" customHeight="false" outlineLevel="0" collapsed="false">
      <c r="A5849" s="1" t="n">
        <v>6022</v>
      </c>
      <c r="B5849" s="2" t="n">
        <v>37788.0624421296</v>
      </c>
      <c r="C5849" s="9" t="n">
        <v>-1.95743249999853</v>
      </c>
      <c r="D5849" s="9" t="n">
        <v>49.6676948113338</v>
      </c>
      <c r="E5849" s="3" t="n">
        <v>10.4771703558988</v>
      </c>
      <c r="F5849" s="3" t="n">
        <v>6.08779777284979</v>
      </c>
      <c r="G5849" s="1" t="s">
        <v>5875</v>
      </c>
      <c r="H5849" s="1" t="s">
        <v>5324</v>
      </c>
      <c r="I5849" s="1" t="n">
        <v>301</v>
      </c>
      <c r="J5849" s="1" t="n">
        <v>0</v>
      </c>
      <c r="K5849" s="10" t="n">
        <f aca="false">B5849</f>
        <v>37788.0624421296</v>
      </c>
    </row>
    <row r="5850" customFormat="false" ht="12.75" hidden="false" customHeight="false" outlineLevel="0" collapsed="false">
      <c r="A5850" s="1" t="n">
        <v>6023</v>
      </c>
      <c r="B5850" s="2" t="n">
        <v>37788.0627777778</v>
      </c>
      <c r="C5850" s="9" t="n">
        <v>-1.9568131780004</v>
      </c>
      <c r="D5850" s="9" t="n">
        <v>49.6683636559954</v>
      </c>
      <c r="E5850" s="3" t="n">
        <v>13.4565465280686</v>
      </c>
      <c r="F5850" s="3" t="n">
        <v>6.009546813341</v>
      </c>
      <c r="G5850" s="1" t="s">
        <v>5876</v>
      </c>
      <c r="H5850" s="1" t="s">
        <v>5324</v>
      </c>
      <c r="I5850" s="1" t="n">
        <v>301</v>
      </c>
      <c r="J5850" s="1" t="n">
        <v>0</v>
      </c>
      <c r="K5850" s="10" t="n">
        <f aca="false">B5850</f>
        <v>37788.0627777778</v>
      </c>
    </row>
    <row r="5851" customFormat="false" ht="12.75" hidden="false" customHeight="false" outlineLevel="0" collapsed="false">
      <c r="A5851" s="1" t="n">
        <v>6024</v>
      </c>
      <c r="B5851" s="2" t="n">
        <v>37788.0631597222</v>
      </c>
      <c r="C5851" s="9" t="n">
        <v>-1.95751394467783</v>
      </c>
      <c r="D5851" s="9" t="n">
        <v>49.6690671666721</v>
      </c>
      <c r="E5851" s="3" t="n">
        <v>12.2649011474609</v>
      </c>
      <c r="F5851" s="3" t="n">
        <v>6.0199405107322</v>
      </c>
      <c r="G5851" s="1" t="s">
        <v>5877</v>
      </c>
      <c r="H5851" s="1" t="s">
        <v>5324</v>
      </c>
      <c r="I5851" s="1" t="n">
        <v>301</v>
      </c>
      <c r="J5851" s="1" t="n">
        <v>0</v>
      </c>
      <c r="K5851" s="10" t="n">
        <f aca="false">B5851</f>
        <v>37788.0631597222</v>
      </c>
    </row>
    <row r="5852" customFormat="false" ht="12.75" hidden="false" customHeight="false" outlineLevel="0" collapsed="false">
      <c r="A5852" s="1" t="n">
        <v>6025</v>
      </c>
      <c r="B5852" s="2" t="n">
        <v>37788.0635532407</v>
      </c>
      <c r="C5852" s="9" t="n">
        <v>-1.95907340000115</v>
      </c>
      <c r="D5852" s="9" t="n">
        <v>49.6689797999994</v>
      </c>
      <c r="E5852" s="3" t="n">
        <v>10.0801253604766</v>
      </c>
      <c r="F5852" s="3" t="n">
        <v>6.11530867765674</v>
      </c>
      <c r="G5852" s="1" t="s">
        <v>5878</v>
      </c>
      <c r="H5852" s="1" t="s">
        <v>5324</v>
      </c>
      <c r="I5852" s="1" t="n">
        <v>301</v>
      </c>
      <c r="J5852" s="1" t="n">
        <v>0</v>
      </c>
      <c r="K5852" s="10" t="n">
        <f aca="false">B5852</f>
        <v>37788.0635532407</v>
      </c>
    </row>
    <row r="5853" customFormat="false" ht="12.75" hidden="false" customHeight="false" outlineLevel="0" collapsed="false">
      <c r="A5853" s="1" t="n">
        <v>6026</v>
      </c>
      <c r="B5853" s="2" t="n">
        <v>37788.0639467593</v>
      </c>
      <c r="C5853" s="9" t="n">
        <v>-1.96050607800984</v>
      </c>
      <c r="D5853" s="9" t="n">
        <v>49.6680940559934</v>
      </c>
      <c r="E5853" s="3" t="n">
        <v>12.6623072497458</v>
      </c>
      <c r="F5853" s="3" t="n">
        <v>6.01406796479815</v>
      </c>
      <c r="G5853" s="1" t="s">
        <v>5879</v>
      </c>
      <c r="H5853" s="1" t="s">
        <v>5324</v>
      </c>
      <c r="I5853" s="1" t="n">
        <v>301</v>
      </c>
      <c r="J5853" s="1" t="n">
        <v>0</v>
      </c>
      <c r="K5853" s="10" t="n">
        <f aca="false">B5853</f>
        <v>37788.0639467593</v>
      </c>
    </row>
    <row r="5854" customFormat="false" ht="12.75" hidden="false" customHeight="false" outlineLevel="0" collapsed="false">
      <c r="A5854" s="1" t="n">
        <v>6027</v>
      </c>
      <c r="B5854" s="2" t="n">
        <v>37788.0643518519</v>
      </c>
      <c r="C5854" s="9" t="n">
        <v>-1.9619060553508</v>
      </c>
      <c r="D5854" s="9" t="n">
        <v>49.6670826999865</v>
      </c>
      <c r="E5854" s="3" t="n">
        <v>11.4706338711192</v>
      </c>
      <c r="F5854" s="3" t="n">
        <v>6.04058352249534</v>
      </c>
      <c r="G5854" s="1" t="s">
        <v>5880</v>
      </c>
      <c r="H5854" s="1" t="s">
        <v>5324</v>
      </c>
      <c r="I5854" s="1" t="n">
        <v>301</v>
      </c>
      <c r="J5854" s="1" t="n">
        <v>0</v>
      </c>
      <c r="K5854" s="10" t="n">
        <f aca="false">B5854</f>
        <v>37788.0643518519</v>
      </c>
    </row>
    <row r="5855" customFormat="false" ht="12.75" hidden="false" customHeight="false" outlineLevel="0" collapsed="false">
      <c r="A5855" s="1" t="n">
        <v>6028</v>
      </c>
      <c r="B5855" s="2" t="n">
        <v>37788.0651388889</v>
      </c>
      <c r="C5855" s="9" t="n">
        <v>-1.96418333333155</v>
      </c>
      <c r="D5855" s="9" t="n">
        <v>49.6648198773351</v>
      </c>
      <c r="E5855" s="3" t="n">
        <v>9.48443689981891</v>
      </c>
      <c r="F5855" s="3" t="n">
        <v>6.16847757366265</v>
      </c>
      <c r="G5855" s="1" t="s">
        <v>5881</v>
      </c>
      <c r="H5855" s="1" t="s">
        <v>5324</v>
      </c>
      <c r="I5855" s="1" t="n">
        <v>301</v>
      </c>
      <c r="J5855" s="1" t="n">
        <v>0</v>
      </c>
      <c r="K5855" s="10" t="n">
        <f aca="false">B5855</f>
        <v>37788.0651388889</v>
      </c>
    </row>
    <row r="5856" customFormat="false" ht="12.75" hidden="false" customHeight="false" outlineLevel="0" collapsed="false">
      <c r="A5856" s="1" t="n">
        <v>6029</v>
      </c>
      <c r="B5856" s="2" t="n">
        <v>37788.0654976852</v>
      </c>
      <c r="C5856" s="9" t="n">
        <v>-1.96519157733945</v>
      </c>
      <c r="D5856" s="9" t="n">
        <v>49.6637993333268</v>
      </c>
      <c r="E5856" s="3" t="n">
        <v>13.4570618469968</v>
      </c>
      <c r="F5856" s="3" t="n">
        <v>6.009546813341</v>
      </c>
      <c r="G5856" s="1" t="s">
        <v>5882</v>
      </c>
      <c r="H5856" s="1" t="s">
        <v>5324</v>
      </c>
      <c r="I5856" s="1" t="n">
        <v>301</v>
      </c>
      <c r="J5856" s="1" t="n">
        <v>0</v>
      </c>
      <c r="K5856" s="10" t="n">
        <f aca="false">B5856</f>
        <v>37788.0654976852</v>
      </c>
    </row>
    <row r="5857" customFormat="false" ht="12.75" hidden="false" customHeight="false" outlineLevel="0" collapsed="false">
      <c r="A5857" s="1" t="n">
        <v>6030</v>
      </c>
      <c r="B5857" s="2" t="n">
        <v>37788.0658796296</v>
      </c>
      <c r="C5857" s="9" t="n">
        <v>-1.96626666667744</v>
      </c>
      <c r="D5857" s="9" t="n">
        <v>49.6627242779896</v>
      </c>
      <c r="E5857" s="3" t="n">
        <v>14.0530362416353</v>
      </c>
      <c r="F5857" s="3" t="n">
        <v>6.01145149799562</v>
      </c>
      <c r="G5857" s="1" t="s">
        <v>5883</v>
      </c>
      <c r="H5857" s="1" t="s">
        <v>5324</v>
      </c>
      <c r="I5857" s="1" t="n">
        <v>301</v>
      </c>
      <c r="J5857" s="1" t="n">
        <v>0</v>
      </c>
      <c r="K5857" s="10" t="n">
        <f aca="false">B5857</f>
        <v>37788.0658796296</v>
      </c>
    </row>
    <row r="5858" customFormat="false" ht="12.75" hidden="false" customHeight="false" outlineLevel="0" collapsed="false">
      <c r="A5858" s="1" t="n">
        <v>6031</v>
      </c>
      <c r="B5858" s="2" t="n">
        <v>37788.0662962963</v>
      </c>
      <c r="C5858" s="9" t="n">
        <v>-1.96747703333136</v>
      </c>
      <c r="D5858" s="9" t="n">
        <v>49.661561955335</v>
      </c>
      <c r="E5858" s="3" t="n">
        <v>16.0394334247304</v>
      </c>
      <c r="F5858" s="3" t="n">
        <v>6.04192607737858</v>
      </c>
      <c r="G5858" s="1" t="s">
        <v>5884</v>
      </c>
      <c r="H5858" s="1" t="s">
        <v>5324</v>
      </c>
      <c r="I5858" s="1" t="n">
        <v>301</v>
      </c>
      <c r="J5858" s="1" t="n">
        <v>0</v>
      </c>
      <c r="K5858" s="10" t="n">
        <f aca="false">B5858</f>
        <v>37788.0662962963</v>
      </c>
    </row>
    <row r="5859" customFormat="false" ht="12.75" hidden="false" customHeight="false" outlineLevel="0" collapsed="false">
      <c r="A5859" s="1" t="n">
        <v>6032</v>
      </c>
      <c r="B5859" s="2" t="n">
        <v>37788.0666782407</v>
      </c>
      <c r="C5859" s="9" t="n">
        <v>-1.96868817800273</v>
      </c>
      <c r="D5859" s="9" t="n">
        <v>49.6605594333317</v>
      </c>
      <c r="E5859" s="3" t="n">
        <v>15.6422718012039</v>
      </c>
      <c r="F5859" s="3" t="n">
        <v>6.03339493150151</v>
      </c>
      <c r="G5859" s="1" t="s">
        <v>5885</v>
      </c>
      <c r="H5859" s="1" t="s">
        <v>5324</v>
      </c>
      <c r="I5859" s="1" t="n">
        <v>301</v>
      </c>
      <c r="J5859" s="1" t="n">
        <v>0</v>
      </c>
      <c r="K5859" s="10" t="n">
        <f aca="false">B5859</f>
        <v>37788.0666782407</v>
      </c>
    </row>
    <row r="5860" customFormat="false" ht="12.75" hidden="false" customHeight="false" outlineLevel="0" collapsed="false">
      <c r="A5860" s="1" t="n">
        <v>6033</v>
      </c>
      <c r="B5860" s="2" t="n">
        <v>37788.0670717593</v>
      </c>
      <c r="C5860" s="9" t="n">
        <v>-1.97004475599239</v>
      </c>
      <c r="D5860" s="9" t="n">
        <v>49.6596827000054</v>
      </c>
      <c r="E5860" s="3" t="n">
        <v>12.0669724231099</v>
      </c>
      <c r="F5860" s="3" t="n">
        <v>6.02391720491231</v>
      </c>
      <c r="G5860" s="1" t="s">
        <v>5886</v>
      </c>
      <c r="H5860" s="1" t="s">
        <v>5324</v>
      </c>
      <c r="I5860" s="1" t="n">
        <v>301</v>
      </c>
      <c r="J5860" s="1" t="n">
        <v>0</v>
      </c>
      <c r="K5860" s="10" t="n">
        <f aca="false">B5860</f>
        <v>37788.0670717593</v>
      </c>
    </row>
    <row r="5861" customFormat="false" ht="12.75" hidden="false" customHeight="false" outlineLevel="0" collapsed="false">
      <c r="A5861" s="1" t="n">
        <v>6034</v>
      </c>
      <c r="B5861" s="2" t="n">
        <v>37788.0674768519</v>
      </c>
      <c r="C5861" s="9" t="n">
        <v>-1.97151676665886</v>
      </c>
      <c r="D5861" s="9" t="n">
        <v>49.6586830666715</v>
      </c>
      <c r="E5861" s="3" t="n">
        <v>10.8752420456379</v>
      </c>
      <c r="F5861" s="3" t="n">
        <v>6.06557175756985</v>
      </c>
      <c r="G5861" s="1" t="s">
        <v>5887</v>
      </c>
      <c r="H5861" s="1" t="s">
        <v>5324</v>
      </c>
      <c r="I5861" s="1" t="n">
        <v>301</v>
      </c>
      <c r="J5861" s="1" t="n">
        <v>0</v>
      </c>
      <c r="K5861" s="10" t="n">
        <f aca="false">B5861</f>
        <v>37788.0674768519</v>
      </c>
    </row>
    <row r="5862" customFormat="false" ht="12.75" hidden="false" customHeight="false" outlineLevel="0" collapsed="false">
      <c r="A5862" s="1" t="n">
        <v>6035</v>
      </c>
      <c r="B5862" s="2" t="n">
        <v>37788.0678703704</v>
      </c>
      <c r="C5862" s="9" t="n">
        <v>-1.97297515601012</v>
      </c>
      <c r="D5862" s="9" t="n">
        <v>49.6576808219926</v>
      </c>
      <c r="E5862" s="3" t="n">
        <v>10.4780398384901</v>
      </c>
      <c r="F5862" s="3" t="n">
        <v>6.08779777284979</v>
      </c>
      <c r="G5862" s="1" t="s">
        <v>5888</v>
      </c>
      <c r="H5862" s="1" t="s">
        <v>5324</v>
      </c>
      <c r="I5862" s="1" t="n">
        <v>301</v>
      </c>
      <c r="J5862" s="1" t="n">
        <v>0</v>
      </c>
      <c r="K5862" s="10" t="n">
        <f aca="false">B5862</f>
        <v>37788.0678703704</v>
      </c>
    </row>
    <row r="5863" customFormat="false" ht="12.75" hidden="false" customHeight="false" outlineLevel="0" collapsed="false">
      <c r="A5863" s="1" t="n">
        <v>6036</v>
      </c>
      <c r="B5863" s="2" t="n">
        <v>37788.068287037</v>
      </c>
      <c r="C5863" s="9" t="n">
        <v>-1.97451710000127</v>
      </c>
      <c r="D5863" s="9" t="n">
        <v>49.6566273719991</v>
      </c>
      <c r="E5863" s="3" t="n">
        <v>17.2317678772449</v>
      </c>
      <c r="F5863" s="3" t="n">
        <v>6.07310025170789</v>
      </c>
      <c r="G5863" s="1" t="s">
        <v>5889</v>
      </c>
      <c r="H5863" s="1" t="s">
        <v>5324</v>
      </c>
      <c r="I5863" s="1" t="n">
        <v>301</v>
      </c>
      <c r="J5863" s="1" t="n">
        <v>0</v>
      </c>
      <c r="K5863" s="10" t="n">
        <f aca="false">B5863</f>
        <v>37788.068287037</v>
      </c>
    </row>
    <row r="5864" customFormat="false" ht="12.75" hidden="false" customHeight="false" outlineLevel="0" collapsed="false">
      <c r="A5864" s="1" t="n">
        <v>6037</v>
      </c>
      <c r="B5864" s="2" t="n">
        <v>37788.06875</v>
      </c>
      <c r="C5864" s="9" t="n">
        <v>-1.97623343332552</v>
      </c>
      <c r="D5864" s="9" t="n">
        <v>49.6554167106719</v>
      </c>
      <c r="E5864" s="3" t="n">
        <v>10.8754503064229</v>
      </c>
      <c r="F5864" s="3" t="n">
        <v>6.06557175756985</v>
      </c>
      <c r="G5864" s="1" t="s">
        <v>5890</v>
      </c>
      <c r="H5864" s="1" t="s">
        <v>5324</v>
      </c>
      <c r="I5864" s="1" t="n">
        <v>301</v>
      </c>
      <c r="J5864" s="1" t="n">
        <v>0</v>
      </c>
      <c r="K5864" s="10" t="n">
        <f aca="false">B5864</f>
        <v>37788.06875</v>
      </c>
    </row>
    <row r="5865" customFormat="false" ht="12.75" hidden="false" customHeight="false" outlineLevel="0" collapsed="false">
      <c r="A5865" s="1" t="n">
        <v>6038</v>
      </c>
      <c r="B5865" s="2" t="n">
        <v>37788.0691435185</v>
      </c>
      <c r="C5865" s="9" t="n">
        <v>-1.9776907666752</v>
      </c>
      <c r="D5865" s="9" t="n">
        <v>49.6543584226605</v>
      </c>
      <c r="E5865" s="3" t="n">
        <v>15.6428708225593</v>
      </c>
      <c r="F5865" s="3" t="n">
        <v>6.03339493150151</v>
      </c>
      <c r="G5865" s="1" t="s">
        <v>5891</v>
      </c>
      <c r="H5865" s="1" t="s">
        <v>5324</v>
      </c>
      <c r="I5865" s="1" t="n">
        <v>301</v>
      </c>
      <c r="J5865" s="1" t="n">
        <v>0</v>
      </c>
      <c r="K5865" s="10" t="n">
        <f aca="false">B5865</f>
        <v>37788.0691435185</v>
      </c>
    </row>
    <row r="5866" customFormat="false" ht="12.75" hidden="false" customHeight="false" outlineLevel="0" collapsed="false">
      <c r="A5866" s="1" t="n">
        <v>6039</v>
      </c>
      <c r="B5866" s="2" t="n">
        <v>37788.069537037</v>
      </c>
      <c r="C5866" s="9" t="n">
        <v>-1.97921409999764</v>
      </c>
      <c r="D5866" s="9" t="n">
        <v>49.6533830000018</v>
      </c>
      <c r="E5866" s="3" t="n">
        <v>16.2388933487629</v>
      </c>
      <c r="F5866" s="3" t="n">
        <v>6.04656878920217</v>
      </c>
      <c r="G5866" s="1" t="s">
        <v>5892</v>
      </c>
      <c r="H5866" s="1" t="s">
        <v>5324</v>
      </c>
      <c r="I5866" s="1" t="n">
        <v>301</v>
      </c>
      <c r="J5866" s="1" t="n">
        <v>0</v>
      </c>
      <c r="K5866" s="10" t="n">
        <f aca="false">B5866</f>
        <v>37788.069537037</v>
      </c>
    </row>
    <row r="5867" customFormat="false" ht="12.75" hidden="false" customHeight="false" outlineLevel="0" collapsed="false">
      <c r="A5867" s="1" t="n">
        <v>6040</v>
      </c>
      <c r="B5867" s="2" t="n">
        <v>37788.0699421296</v>
      </c>
      <c r="C5867" s="9" t="n">
        <v>-1.98076151133462</v>
      </c>
      <c r="D5867" s="9" t="n">
        <v>49.6522926999991</v>
      </c>
      <c r="E5867" s="3" t="n">
        <v>15.8417126852418</v>
      </c>
      <c r="F5867" s="3" t="n">
        <v>6.03753061470926</v>
      </c>
      <c r="G5867" s="1" t="s">
        <v>5893</v>
      </c>
      <c r="H5867" s="1" t="s">
        <v>5324</v>
      </c>
      <c r="I5867" s="1" t="n">
        <v>301</v>
      </c>
      <c r="J5867" s="1" t="n">
        <v>0</v>
      </c>
      <c r="K5867" s="10" t="n">
        <f aca="false">B5867</f>
        <v>37788.0699421296</v>
      </c>
    </row>
    <row r="5868" customFormat="false" ht="12.75" hidden="false" customHeight="false" outlineLevel="0" collapsed="false">
      <c r="A5868" s="1" t="n">
        <v>6041</v>
      </c>
      <c r="B5868" s="2" t="n">
        <v>37788.0703240741</v>
      </c>
      <c r="C5868" s="9" t="n">
        <v>-1.98217676666975</v>
      </c>
      <c r="D5868" s="9" t="n">
        <v>49.6513516226644</v>
      </c>
      <c r="E5868" s="3" t="n">
        <v>14.649953216192</v>
      </c>
      <c r="F5868" s="3" t="n">
        <v>6.01710955412452</v>
      </c>
      <c r="G5868" s="1" t="s">
        <v>5894</v>
      </c>
      <c r="H5868" s="1" t="s">
        <v>5324</v>
      </c>
      <c r="I5868" s="1" t="n">
        <v>301</v>
      </c>
      <c r="J5868" s="1" t="n">
        <v>0</v>
      </c>
      <c r="K5868" s="10" t="n">
        <f aca="false">B5868</f>
        <v>37788.0703240741</v>
      </c>
    </row>
    <row r="5869" customFormat="false" ht="12.75" hidden="false" customHeight="false" outlineLevel="0" collapsed="false">
      <c r="A5869" s="1" t="n">
        <v>6042</v>
      </c>
      <c r="B5869" s="2" t="n">
        <v>37788.0707523148</v>
      </c>
      <c r="C5869" s="9" t="n">
        <v>-1.98387264399759</v>
      </c>
      <c r="D5869" s="9" t="n">
        <v>49.6503352780007</v>
      </c>
      <c r="E5869" s="3" t="n">
        <v>16.0405595654067</v>
      </c>
      <c r="F5869" s="3" t="n">
        <v>6.04192607737858</v>
      </c>
      <c r="G5869" s="1" t="s">
        <v>5895</v>
      </c>
      <c r="H5869" s="1" t="s">
        <v>5324</v>
      </c>
      <c r="I5869" s="1" t="n">
        <v>301</v>
      </c>
      <c r="J5869" s="1" t="n">
        <v>0</v>
      </c>
      <c r="K5869" s="10" t="n">
        <f aca="false">B5869</f>
        <v>37788.0707523148</v>
      </c>
    </row>
    <row r="5870" customFormat="false" ht="12.75" hidden="false" customHeight="false" outlineLevel="0" collapsed="false">
      <c r="A5870" s="1" t="n">
        <v>6043</v>
      </c>
      <c r="B5870" s="2" t="n">
        <v>37788.0711226852</v>
      </c>
      <c r="C5870" s="9" t="n">
        <v>-1.98524474466788</v>
      </c>
      <c r="D5870" s="9" t="n">
        <v>49.6501723226666</v>
      </c>
      <c r="E5870" s="3" t="n">
        <v>20.4108733484337</v>
      </c>
      <c r="F5870" s="3" t="n">
        <v>6.1849542869147</v>
      </c>
      <c r="G5870" s="1" t="s">
        <v>5896</v>
      </c>
      <c r="H5870" s="1" t="s">
        <v>5324</v>
      </c>
      <c r="I5870" s="1" t="n">
        <v>301</v>
      </c>
      <c r="J5870" s="1" t="n">
        <v>0</v>
      </c>
      <c r="K5870" s="10" t="n">
        <f aca="false">B5870</f>
        <v>37788.0711226852</v>
      </c>
    </row>
    <row r="5871" customFormat="false" ht="12.75" hidden="false" customHeight="false" outlineLevel="0" collapsed="false">
      <c r="A5871" s="1" t="n">
        <v>6044</v>
      </c>
      <c r="B5871" s="2" t="n">
        <v>37788.0718865741</v>
      </c>
      <c r="C5871" s="9" t="n">
        <v>-1.98637757799841</v>
      </c>
      <c r="D5871" s="9" t="n">
        <v>49.6512713446682</v>
      </c>
      <c r="E5871" s="3" t="n">
        <v>16.2394107133483</v>
      </c>
      <c r="F5871" s="3" t="n">
        <v>6.04656878920217</v>
      </c>
      <c r="G5871" s="1" t="s">
        <v>5897</v>
      </c>
      <c r="H5871" s="1" t="s">
        <v>5324</v>
      </c>
      <c r="I5871" s="1" t="n">
        <v>301</v>
      </c>
      <c r="J5871" s="1" t="n">
        <v>0</v>
      </c>
      <c r="K5871" s="10" t="n">
        <f aca="false">B5871</f>
        <v>37788.0718865741</v>
      </c>
    </row>
    <row r="5872" customFormat="false" ht="12.75" hidden="false" customHeight="false" outlineLevel="0" collapsed="false">
      <c r="A5872" s="1" t="n">
        <v>6045</v>
      </c>
      <c r="B5872" s="2" t="n">
        <v>37788.0719675926</v>
      </c>
      <c r="C5872" s="9" t="n">
        <v>-1.9862221780012</v>
      </c>
      <c r="D5872" s="9" t="n">
        <v>49.6514192779989</v>
      </c>
      <c r="E5872" s="3" t="n">
        <v>18.821945705607</v>
      </c>
      <c r="F5872" s="3" t="n">
        <v>6.12484314623413</v>
      </c>
      <c r="G5872" s="1" t="s">
        <v>5898</v>
      </c>
      <c r="H5872" s="1" t="s">
        <v>5324</v>
      </c>
      <c r="I5872" s="1" t="n">
        <v>301</v>
      </c>
      <c r="J5872" s="1" t="n">
        <v>0</v>
      </c>
      <c r="K5872" s="10" t="n">
        <f aca="false">B5872</f>
        <v>37788.0719675926</v>
      </c>
    </row>
    <row r="5873" customFormat="false" ht="12.75" hidden="false" customHeight="false" outlineLevel="0" collapsed="false">
      <c r="A5873" s="1" t="n">
        <v>6046</v>
      </c>
      <c r="B5873" s="2" t="n">
        <v>37788.0724189815</v>
      </c>
      <c r="C5873" s="9" t="n">
        <v>-1.98485392198458</v>
      </c>
      <c r="D5873" s="9" t="n">
        <v>49.652107656004</v>
      </c>
      <c r="E5873" s="3" t="n">
        <v>16.8355680568327</v>
      </c>
      <c r="F5873" s="3" t="n">
        <v>6.06186562529269</v>
      </c>
      <c r="G5873" s="1" t="s">
        <v>5899</v>
      </c>
      <c r="H5873" s="1" t="s">
        <v>5324</v>
      </c>
      <c r="I5873" s="1" t="n">
        <v>301</v>
      </c>
      <c r="J5873" s="1" t="n">
        <v>0</v>
      </c>
      <c r="K5873" s="10" t="n">
        <f aca="false">B5873</f>
        <v>37788.0724189815</v>
      </c>
    </row>
    <row r="5874" customFormat="false" ht="12.75" hidden="false" customHeight="false" outlineLevel="0" collapsed="false">
      <c r="A5874" s="1" t="n">
        <v>6047</v>
      </c>
      <c r="B5874" s="2" t="n">
        <v>37788.0728009259</v>
      </c>
      <c r="C5874" s="9" t="n">
        <v>-1.98321072201099</v>
      </c>
      <c r="D5874" s="9" t="n">
        <v>49.6524276560002</v>
      </c>
      <c r="E5874" s="3" t="n">
        <v>13.0613058201762</v>
      </c>
      <c r="F5874" s="3" t="n">
        <v>6.01069832559389</v>
      </c>
      <c r="G5874" s="1" t="s">
        <v>5900</v>
      </c>
      <c r="H5874" s="1" t="s">
        <v>5324</v>
      </c>
      <c r="I5874" s="1" t="n">
        <v>301</v>
      </c>
      <c r="J5874" s="1" t="n">
        <v>0</v>
      </c>
      <c r="K5874" s="10" t="n">
        <f aca="false">B5874</f>
        <v>37788.0728009259</v>
      </c>
    </row>
    <row r="5875" customFormat="false" ht="12.75" hidden="false" customHeight="false" outlineLevel="0" collapsed="false">
      <c r="A5875" s="1" t="n">
        <v>6048</v>
      </c>
      <c r="B5875" s="2" t="n">
        <v>37788.0733680556</v>
      </c>
      <c r="C5875" s="9" t="n">
        <v>-1.98026961132171</v>
      </c>
      <c r="D5875" s="9" t="n">
        <v>49.6525668553344</v>
      </c>
      <c r="E5875" s="3" t="n">
        <v>11.8694750221536</v>
      </c>
      <c r="F5875" s="3" t="n">
        <v>6.0286486716624</v>
      </c>
      <c r="G5875" s="1" t="s">
        <v>5901</v>
      </c>
      <c r="H5875" s="1" t="s">
        <v>5324</v>
      </c>
      <c r="I5875" s="1" t="n">
        <v>301</v>
      </c>
      <c r="J5875" s="1" t="n">
        <v>0</v>
      </c>
      <c r="K5875" s="10" t="n">
        <f aca="false">B5875</f>
        <v>37788.0733680556</v>
      </c>
    </row>
    <row r="5876" customFormat="false" ht="12.75" hidden="false" customHeight="false" outlineLevel="0" collapsed="false">
      <c r="A5876" s="1" t="n">
        <v>6049</v>
      </c>
      <c r="B5876" s="2" t="n">
        <v>37788.0739814815</v>
      </c>
      <c r="C5876" s="9" t="n">
        <v>-1.97704854401802</v>
      </c>
      <c r="D5876" s="9" t="n">
        <v>49.652730399998</v>
      </c>
      <c r="E5876" s="3" t="n">
        <v>12.2790791245401</v>
      </c>
      <c r="F5876" s="3" t="n">
        <v>6.0199405107322</v>
      </c>
      <c r="G5876" s="1" t="s">
        <v>5902</v>
      </c>
      <c r="H5876" s="1" t="s">
        <v>5324</v>
      </c>
      <c r="I5876" s="1" t="n">
        <v>301</v>
      </c>
      <c r="J5876" s="1" t="n">
        <v>0</v>
      </c>
      <c r="K5876" s="10" t="n">
        <f aca="false">B5876</f>
        <v>37788.0739814815</v>
      </c>
    </row>
    <row r="5877" customFormat="false" ht="12.75" hidden="false" customHeight="false" outlineLevel="0" collapsed="false">
      <c r="A5877" s="1" t="n">
        <v>6050</v>
      </c>
      <c r="B5877" s="2" t="n">
        <v>37788.074375</v>
      </c>
      <c r="C5877" s="9" t="n">
        <v>-1.9750063999731</v>
      </c>
      <c r="D5877" s="9" t="n">
        <v>49.6528870333348</v>
      </c>
      <c r="E5877" s="3" t="n">
        <v>11.2848939463311</v>
      </c>
      <c r="F5877" s="3" t="n">
        <v>6.04790232407943</v>
      </c>
      <c r="G5877" s="1" t="s">
        <v>5903</v>
      </c>
      <c r="H5877" s="1" t="s">
        <v>5324</v>
      </c>
      <c r="I5877" s="1" t="n">
        <v>301</v>
      </c>
      <c r="J5877" s="1" t="n">
        <v>0</v>
      </c>
      <c r="K5877" s="10" t="n">
        <f aca="false">B5877</f>
        <v>37788.074375</v>
      </c>
    </row>
    <row r="5878" customFormat="false" ht="12.75" hidden="false" customHeight="false" outlineLevel="0" collapsed="false">
      <c r="A5878" s="1" t="n">
        <v>6051</v>
      </c>
      <c r="B5878" s="2" t="n">
        <v>37788.0747800926</v>
      </c>
      <c r="C5878" s="9" t="n">
        <v>-1.97284817798513</v>
      </c>
      <c r="D5878" s="9" t="n">
        <v>49.6530367000008</v>
      </c>
      <c r="E5878" s="3" t="n">
        <v>14.2677766083651</v>
      </c>
      <c r="F5878" s="3" t="n">
        <v>6.01295068258337</v>
      </c>
      <c r="G5878" s="1" t="s">
        <v>5904</v>
      </c>
      <c r="H5878" s="1" t="s">
        <v>5324</v>
      </c>
      <c r="I5878" s="1" t="n">
        <v>301</v>
      </c>
      <c r="J5878" s="1" t="n">
        <v>0</v>
      </c>
      <c r="K5878" s="10" t="n">
        <f aca="false">B5878</f>
        <v>37788.0747800926</v>
      </c>
    </row>
    <row r="5879" customFormat="false" ht="12.75" hidden="false" customHeight="false" outlineLevel="0" collapsed="false">
      <c r="A5879" s="1" t="n">
        <v>6052</v>
      </c>
      <c r="B5879" s="2" t="n">
        <v>37788.0753472222</v>
      </c>
      <c r="C5879" s="9" t="n">
        <v>-1.96981637730536</v>
      </c>
      <c r="D5879" s="9" t="n">
        <v>49.6532670553358</v>
      </c>
      <c r="E5879" s="3" t="n">
        <v>12.2793146167064</v>
      </c>
      <c r="F5879" s="3" t="n">
        <v>6.0199405107322</v>
      </c>
      <c r="G5879" s="1" t="s">
        <v>5905</v>
      </c>
      <c r="H5879" s="1" t="s">
        <v>5324</v>
      </c>
      <c r="I5879" s="1" t="n">
        <v>301</v>
      </c>
      <c r="J5879" s="1" t="n">
        <v>0</v>
      </c>
      <c r="K5879" s="10" t="n">
        <f aca="false">B5879</f>
        <v>37788.0753472222</v>
      </c>
    </row>
    <row r="5880" customFormat="false" ht="12.75" hidden="false" customHeight="false" outlineLevel="0" collapsed="false">
      <c r="A5880" s="1" t="n">
        <v>6053</v>
      </c>
      <c r="B5880" s="2" t="n">
        <v>37788.0759143519</v>
      </c>
      <c r="C5880" s="9" t="n">
        <v>-1.96789892200035</v>
      </c>
      <c r="D5880" s="9" t="n">
        <v>49.6540648440007</v>
      </c>
      <c r="E5880" s="3" t="n">
        <v>16.2565242581092</v>
      </c>
      <c r="F5880" s="3" t="n">
        <v>6.04656878920217</v>
      </c>
      <c r="G5880" s="1" t="s">
        <v>5906</v>
      </c>
      <c r="H5880" s="1" t="s">
        <v>5324</v>
      </c>
      <c r="I5880" s="1" t="n">
        <v>301</v>
      </c>
      <c r="J5880" s="1" t="n">
        <v>0</v>
      </c>
      <c r="K5880" s="10" t="n">
        <f aca="false">B5880</f>
        <v>37788.0759143519</v>
      </c>
    </row>
    <row r="5881" customFormat="false" ht="12.75" hidden="false" customHeight="false" outlineLevel="0" collapsed="false">
      <c r="A5881" s="1" t="n">
        <v>6054</v>
      </c>
      <c r="B5881" s="2" t="n">
        <v>37788.0763194444</v>
      </c>
      <c r="C5881" s="9" t="n">
        <v>-1.96905714401074</v>
      </c>
      <c r="D5881" s="9" t="n">
        <v>49.6545001446656</v>
      </c>
      <c r="E5881" s="3" t="n">
        <v>13.2737608135066</v>
      </c>
      <c r="F5881" s="3" t="n">
        <v>6.00986146882497</v>
      </c>
      <c r="G5881" s="1" t="s">
        <v>5907</v>
      </c>
      <c r="H5881" s="1" t="s">
        <v>5324</v>
      </c>
      <c r="I5881" s="1" t="n">
        <v>301</v>
      </c>
      <c r="J5881" s="1" t="n">
        <v>0</v>
      </c>
      <c r="K5881" s="10" t="n">
        <f aca="false">B5881</f>
        <v>37788.0763194444</v>
      </c>
    </row>
    <row r="5882" customFormat="false" ht="12.75" hidden="false" customHeight="false" outlineLevel="0" collapsed="false">
      <c r="A5882" s="1" t="n">
        <v>6055</v>
      </c>
      <c r="B5882" s="2" t="n">
        <v>37788.0767013889</v>
      </c>
      <c r="C5882" s="9" t="n">
        <v>-1.97077746668173</v>
      </c>
      <c r="D5882" s="9" t="n">
        <v>49.6536960219878</v>
      </c>
      <c r="E5882" s="3" t="n">
        <v>11.682972945454</v>
      </c>
      <c r="F5882" s="3" t="n">
        <v>6.03418569861957</v>
      </c>
      <c r="G5882" s="1" t="s">
        <v>5908</v>
      </c>
      <c r="H5882" s="1" t="s">
        <v>5324</v>
      </c>
      <c r="I5882" s="1" t="n">
        <v>301</v>
      </c>
      <c r="J5882" s="1" t="n">
        <v>0</v>
      </c>
      <c r="K5882" s="10" t="n">
        <f aca="false">B5882</f>
        <v>37788.0767013889</v>
      </c>
    </row>
    <row r="5883" customFormat="false" ht="12.75" hidden="false" customHeight="false" outlineLevel="0" collapsed="false">
      <c r="A5883" s="1" t="n">
        <v>6056</v>
      </c>
      <c r="B5883" s="2" t="n">
        <v>37788.0772685185</v>
      </c>
      <c r="C5883" s="9" t="n">
        <v>-1.97233030000217</v>
      </c>
      <c r="D5883" s="9" t="n">
        <v>49.6512972779963</v>
      </c>
      <c r="E5883" s="3" t="n">
        <v>13.8705116724982</v>
      </c>
      <c r="F5883" s="3" t="n">
        <v>6.01036829897026</v>
      </c>
      <c r="G5883" s="1" t="s">
        <v>5909</v>
      </c>
      <c r="H5883" s="1" t="s">
        <v>5324</v>
      </c>
      <c r="I5883" s="1" t="n">
        <v>301</v>
      </c>
      <c r="J5883" s="1" t="n">
        <v>0</v>
      </c>
      <c r="K5883" s="10" t="n">
        <f aca="false">B5883</f>
        <v>37788.0772685185</v>
      </c>
    </row>
    <row r="5884" customFormat="false" ht="12.75" hidden="false" customHeight="false" outlineLevel="0" collapsed="false">
      <c r="A5884" s="1" t="n">
        <v>6057</v>
      </c>
      <c r="B5884" s="2" t="n">
        <v>37788.0777662037</v>
      </c>
      <c r="C5884" s="9" t="n">
        <v>-1.97397740000956</v>
      </c>
      <c r="D5884" s="9" t="n">
        <v>49.6493440219894</v>
      </c>
      <c r="E5884" s="3" t="n">
        <v>21.2284813405583</v>
      </c>
      <c r="F5884" s="3" t="n">
        <v>6.21734905008042</v>
      </c>
      <c r="G5884" s="1" t="s">
        <v>5910</v>
      </c>
      <c r="H5884" s="1" t="s">
        <v>5324</v>
      </c>
      <c r="I5884" s="1" t="n">
        <v>301</v>
      </c>
      <c r="J5884" s="1" t="n">
        <v>0</v>
      </c>
      <c r="K5884" s="10" t="n">
        <f aca="false">B5884</f>
        <v>37788.0777662037</v>
      </c>
    </row>
    <row r="5885" customFormat="false" ht="12.75" hidden="false" customHeight="false" outlineLevel="0" collapsed="false">
      <c r="A5885" s="1" t="n">
        <v>6058</v>
      </c>
      <c r="B5885" s="2" t="n">
        <v>37788.0781828704</v>
      </c>
      <c r="C5885" s="9" t="n">
        <v>-1.9754784219924</v>
      </c>
      <c r="D5885" s="9" t="n">
        <v>49.6477499000078</v>
      </c>
      <c r="E5885" s="3" t="n">
        <v>16.2570440268746</v>
      </c>
      <c r="F5885" s="3" t="n">
        <v>6.04656878920217</v>
      </c>
      <c r="G5885" s="1" t="s">
        <v>5911</v>
      </c>
      <c r="H5885" s="1" t="s">
        <v>5324</v>
      </c>
      <c r="I5885" s="1" t="n">
        <v>301</v>
      </c>
      <c r="J5885" s="1" t="n">
        <v>0</v>
      </c>
      <c r="K5885" s="10" t="n">
        <f aca="false">B5885</f>
        <v>37788.0781828704</v>
      </c>
    </row>
    <row r="5886" customFormat="false" ht="12.75" hidden="false" customHeight="false" outlineLevel="0" collapsed="false">
      <c r="A5886" s="1" t="n">
        <v>6059</v>
      </c>
      <c r="B5886" s="2" t="n">
        <v>37788.0786342593</v>
      </c>
      <c r="C5886" s="9" t="n">
        <v>-1.97710927800812</v>
      </c>
      <c r="D5886" s="9" t="n">
        <v>49.646028143991</v>
      </c>
      <c r="E5886" s="3" t="n">
        <v>16.0582837871158</v>
      </c>
      <c r="F5886" s="3" t="n">
        <v>6.04192607737858</v>
      </c>
      <c r="G5886" s="1" t="s">
        <v>5912</v>
      </c>
      <c r="H5886" s="1" t="s">
        <v>5324</v>
      </c>
      <c r="I5886" s="1" t="n">
        <v>301</v>
      </c>
      <c r="J5886" s="1" t="n">
        <v>0</v>
      </c>
      <c r="K5886" s="10" t="n">
        <f aca="false">B5886</f>
        <v>37788.0786342593</v>
      </c>
    </row>
    <row r="5887" customFormat="false" ht="12.75" hidden="false" customHeight="false" outlineLevel="0" collapsed="false">
      <c r="A5887" s="1" t="n">
        <v>6060</v>
      </c>
      <c r="B5887" s="2" t="n">
        <v>37788.0791203704</v>
      </c>
      <c r="C5887" s="9" t="n">
        <v>-1.97893080000332</v>
      </c>
      <c r="D5887" s="9" t="n">
        <v>49.6442265999971</v>
      </c>
      <c r="E5887" s="3" t="n">
        <v>14.0697316758724</v>
      </c>
      <c r="F5887" s="3" t="n">
        <v>6.01145149799562</v>
      </c>
      <c r="G5887" s="1" t="s">
        <v>5913</v>
      </c>
      <c r="H5887" s="1" t="s">
        <v>5324</v>
      </c>
      <c r="I5887" s="1" t="n">
        <v>301</v>
      </c>
      <c r="J5887" s="1" t="n">
        <v>0</v>
      </c>
      <c r="K5887" s="10" t="n">
        <f aca="false">B5887</f>
        <v>37788.0791203704</v>
      </c>
    </row>
    <row r="5888" customFormat="false" ht="12.75" hidden="false" customHeight="false" outlineLevel="0" collapsed="false">
      <c r="A5888" s="1" t="n">
        <v>6061</v>
      </c>
      <c r="B5888" s="2" t="n">
        <v>37788.0796759259</v>
      </c>
      <c r="C5888" s="9" t="n">
        <v>-1.98138297197924</v>
      </c>
      <c r="D5888" s="9" t="n">
        <v>49.6425521780146</v>
      </c>
      <c r="E5888" s="3" t="n">
        <v>12.4788876602117</v>
      </c>
      <c r="F5888" s="3" t="n">
        <v>6.01667181380664</v>
      </c>
      <c r="G5888" s="1" t="s">
        <v>5914</v>
      </c>
      <c r="H5888" s="1" t="s">
        <v>5324</v>
      </c>
      <c r="I5888" s="1" t="n">
        <v>301</v>
      </c>
      <c r="J5888" s="1" t="n">
        <v>0</v>
      </c>
      <c r="K5888" s="10" t="n">
        <f aca="false">B5888</f>
        <v>37788.0796759259</v>
      </c>
    </row>
    <row r="5889" customFormat="false" ht="12.75" hidden="false" customHeight="false" outlineLevel="0" collapsed="false">
      <c r="A5889" s="1" t="n">
        <v>6062</v>
      </c>
      <c r="B5889" s="2" t="n">
        <v>37788.0801041667</v>
      </c>
      <c r="C5889" s="9" t="n">
        <v>-1.98328072202339</v>
      </c>
      <c r="D5889" s="9" t="n">
        <v>49.6412598553179</v>
      </c>
      <c r="E5889" s="3" t="n">
        <v>16.6551955798055</v>
      </c>
      <c r="F5889" s="3" t="n">
        <v>6.05654939089508</v>
      </c>
      <c r="G5889" s="1" t="s">
        <v>5915</v>
      </c>
      <c r="H5889" s="1" t="s">
        <v>5324</v>
      </c>
      <c r="I5889" s="1" t="n">
        <v>301</v>
      </c>
      <c r="J5889" s="1" t="n">
        <v>0</v>
      </c>
      <c r="K5889" s="10" t="n">
        <f aca="false">B5889</f>
        <v>37788.0801041667</v>
      </c>
    </row>
    <row r="5890" customFormat="false" ht="12.75" hidden="false" customHeight="false" outlineLevel="0" collapsed="false">
      <c r="A5890" s="1" t="n">
        <v>6063</v>
      </c>
      <c r="B5890" s="2" t="n">
        <v>37788.081446759</v>
      </c>
      <c r="C5890" s="9" t="n">
        <v>-1.98906472199962</v>
      </c>
      <c r="D5890" s="9" t="n">
        <v>49.6391469000075</v>
      </c>
      <c r="E5890" s="3" t="n">
        <v>19.0417307269798</v>
      </c>
      <c r="F5890" s="3" t="n">
        <v>6.1319589642852</v>
      </c>
      <c r="G5890" s="1" t="s">
        <v>5916</v>
      </c>
      <c r="H5890" s="1" t="s">
        <v>5324</v>
      </c>
      <c r="I5890" s="1" t="n">
        <v>301</v>
      </c>
      <c r="J5890" s="1" t="n">
        <v>0</v>
      </c>
      <c r="K5890" s="10" t="n">
        <f aca="false">B5890</f>
        <v>37788.081446759</v>
      </c>
    </row>
    <row r="5891" customFormat="false" ht="12.75" hidden="false" customHeight="false" outlineLevel="0" collapsed="false">
      <c r="A5891" s="1" t="n">
        <v>6064</v>
      </c>
      <c r="B5891" s="2" t="n">
        <v>37788.0822916667</v>
      </c>
      <c r="C5891" s="9" t="n">
        <v>-1.98614925534673</v>
      </c>
      <c r="D5891" s="9" t="n">
        <v>49.6400168333363</v>
      </c>
      <c r="E5891" s="3" t="n">
        <v>21.2294268789525</v>
      </c>
      <c r="F5891" s="3" t="n">
        <v>6.21734905008042</v>
      </c>
      <c r="G5891" s="1" t="s">
        <v>5917</v>
      </c>
      <c r="H5891" s="1" t="s">
        <v>5324</v>
      </c>
      <c r="I5891" s="1" t="n">
        <v>301</v>
      </c>
      <c r="J5891" s="1" t="n">
        <v>0</v>
      </c>
      <c r="K5891" s="10" t="n">
        <f aca="false">B5891</f>
        <v>37788.0822916667</v>
      </c>
    </row>
    <row r="5892" customFormat="false" ht="12.75" hidden="false" customHeight="false" outlineLevel="0" collapsed="false">
      <c r="A5892" s="1" t="n">
        <v>6065</v>
      </c>
      <c r="B5892" s="2" t="n">
        <v>37788.0828125</v>
      </c>
      <c r="C5892" s="9" t="n">
        <v>-1.98279923329895</v>
      </c>
      <c r="D5892" s="9" t="n">
        <v>49.6395668999955</v>
      </c>
      <c r="E5892" s="3" t="n">
        <v>13.0758194209761</v>
      </c>
      <c r="F5892" s="3" t="n">
        <v>6.01069832559389</v>
      </c>
      <c r="G5892" s="1" t="s">
        <v>5918</v>
      </c>
      <c r="H5892" s="1" t="s">
        <v>5324</v>
      </c>
      <c r="I5892" s="1" t="n">
        <v>301</v>
      </c>
      <c r="J5892" s="1" t="n">
        <v>0</v>
      </c>
      <c r="K5892" s="10" t="n">
        <f aca="false">B5892</f>
        <v>37788.0828125</v>
      </c>
    </row>
    <row r="5893" customFormat="false" ht="12.75" hidden="false" customHeight="false" outlineLevel="0" collapsed="false">
      <c r="A5893" s="1" t="n">
        <v>6066</v>
      </c>
      <c r="B5893" s="2" t="n">
        <v>37788.0832407407</v>
      </c>
      <c r="C5893" s="9" t="n">
        <v>-1.97999556664188</v>
      </c>
      <c r="D5893" s="9" t="n">
        <v>49.6392468999968</v>
      </c>
      <c r="E5893" s="3" t="n">
        <v>17.0533640334142</v>
      </c>
      <c r="F5893" s="3" t="n">
        <v>6.06738570938332</v>
      </c>
      <c r="G5893" s="1" t="s">
        <v>5919</v>
      </c>
      <c r="H5893" s="1" t="s">
        <v>5324</v>
      </c>
      <c r="I5893" s="1" t="n">
        <v>301</v>
      </c>
      <c r="J5893" s="1" t="n">
        <v>0</v>
      </c>
      <c r="K5893" s="10" t="n">
        <f aca="false">B5893</f>
        <v>37788.0832407407</v>
      </c>
    </row>
    <row r="5894" customFormat="false" ht="12.75" hidden="false" customHeight="false" outlineLevel="0" collapsed="false">
      <c r="A5894" s="1" t="n">
        <v>6067</v>
      </c>
      <c r="B5894" s="2" t="n">
        <v>37788.0836805556</v>
      </c>
      <c r="C5894" s="9" t="n">
        <v>-1.97708223329895</v>
      </c>
      <c r="D5894" s="9" t="n">
        <v>49.6389499113294</v>
      </c>
      <c r="E5894" s="3" t="n">
        <v>16.2579757370651</v>
      </c>
      <c r="F5894" s="3" t="n">
        <v>6.04656878920217</v>
      </c>
      <c r="G5894" s="1" t="s">
        <v>5920</v>
      </c>
      <c r="H5894" s="1" t="s">
        <v>5324</v>
      </c>
      <c r="I5894" s="1" t="n">
        <v>301</v>
      </c>
      <c r="J5894" s="1" t="n">
        <v>0</v>
      </c>
      <c r="K5894" s="10" t="n">
        <f aca="false">B5894</f>
        <v>37788.0836805556</v>
      </c>
    </row>
    <row r="5895" customFormat="false" ht="12.75" hidden="false" customHeight="false" outlineLevel="0" collapsed="false">
      <c r="A5895" s="1" t="n">
        <v>6068</v>
      </c>
      <c r="B5895" s="2" t="n">
        <v>37788.0841666667</v>
      </c>
      <c r="C5895" s="9" t="n">
        <v>-1.97387584464228</v>
      </c>
      <c r="D5895" s="9" t="n">
        <v>49.6386335446649</v>
      </c>
      <c r="E5895" s="3" t="n">
        <v>13.0760701006643</v>
      </c>
      <c r="F5895" s="3" t="n">
        <v>6.01069832559389</v>
      </c>
      <c r="G5895" s="1" t="s">
        <v>5921</v>
      </c>
      <c r="H5895" s="1" t="s">
        <v>5324</v>
      </c>
      <c r="I5895" s="1" t="n">
        <v>301</v>
      </c>
      <c r="J5895" s="1" t="n">
        <v>0</v>
      </c>
      <c r="K5895" s="10" t="n">
        <f aca="false">B5895</f>
        <v>37788.0841666667</v>
      </c>
    </row>
    <row r="5896" customFormat="false" ht="12.75" hidden="false" customHeight="false" outlineLevel="0" collapsed="false">
      <c r="A5896" s="1" t="n">
        <v>6069</v>
      </c>
      <c r="B5896" s="2" t="n">
        <v>37788.0849421296</v>
      </c>
      <c r="C5896" s="9" t="n">
        <v>-1.96870502199772</v>
      </c>
      <c r="D5896" s="9" t="n">
        <v>49.6381608113332</v>
      </c>
      <c r="E5896" s="3" t="n">
        <v>19.4402123203796</v>
      </c>
      <c r="F5896" s="3" t="n">
        <v>6.1465564136326</v>
      </c>
      <c r="G5896" s="1" t="s">
        <v>5922</v>
      </c>
      <c r="H5896" s="1" t="s">
        <v>5324</v>
      </c>
      <c r="I5896" s="1" t="n">
        <v>301</v>
      </c>
      <c r="J5896" s="1" t="n">
        <v>0</v>
      </c>
      <c r="K5896" s="10" t="n">
        <f aca="false">B5896</f>
        <v>37788.0849421296</v>
      </c>
    </row>
    <row r="5897" customFormat="false" ht="12.75" hidden="false" customHeight="false" outlineLevel="0" collapsed="false">
      <c r="A5897" s="1" t="n">
        <v>6070</v>
      </c>
      <c r="B5897" s="2" t="n">
        <v>37788.0849652778</v>
      </c>
      <c r="C5897" s="9" t="n">
        <v>-1.96854942196512</v>
      </c>
      <c r="D5897" s="9" t="n">
        <v>49.6381497446642</v>
      </c>
      <c r="E5897" s="3" t="n">
        <v>10.8885779886991</v>
      </c>
      <c r="F5897" s="3" t="n">
        <v>6.06557175756985</v>
      </c>
      <c r="G5897" s="1" t="s">
        <v>5923</v>
      </c>
      <c r="H5897" s="1" t="s">
        <v>5324</v>
      </c>
      <c r="I5897" s="1" t="n">
        <v>301</v>
      </c>
      <c r="J5897" s="1" t="n">
        <v>0</v>
      </c>
      <c r="K5897" s="10" t="n">
        <f aca="false">B5897</f>
        <v>37788.0849652778</v>
      </c>
    </row>
    <row r="5898" customFormat="false" ht="12.75" hidden="false" customHeight="false" outlineLevel="0" collapsed="false">
      <c r="A5898" s="1" t="n">
        <v>6071</v>
      </c>
      <c r="B5898" s="2" t="n">
        <v>37788.0851041667</v>
      </c>
      <c r="C5898" s="9" t="n">
        <v>-1.9676135</v>
      </c>
      <c r="D5898" s="9" t="n">
        <v>49.638082155</v>
      </c>
      <c r="E5898" s="3" t="n">
        <v>14.0707187498839</v>
      </c>
      <c r="F5898" s="3" t="n">
        <v>6.01145149799562</v>
      </c>
      <c r="G5898" s="1" t="s">
        <v>5924</v>
      </c>
      <c r="H5898" s="1" t="s">
        <v>5324</v>
      </c>
      <c r="I5898" s="1" t="n">
        <v>301</v>
      </c>
      <c r="J5898" s="1" t="n">
        <v>0</v>
      </c>
      <c r="K5898" s="10" t="n">
        <f aca="false">B5898</f>
        <v>37788.0851041667</v>
      </c>
    </row>
    <row r="5899" customFormat="false" ht="12.75" hidden="false" customHeight="false" outlineLevel="0" collapsed="false">
      <c r="A5899" s="1" t="n">
        <v>6072</v>
      </c>
      <c r="B5899" s="2" t="n">
        <v>37788.0858333333</v>
      </c>
      <c r="C5899" s="9" t="n">
        <v>-1.96266078567201</v>
      </c>
      <c r="D5899" s="9" t="n">
        <v>49.6376809399968</v>
      </c>
      <c r="E5899" s="3" t="n">
        <v>14.6674500899602</v>
      </c>
      <c r="F5899" s="3" t="n">
        <v>6.01710955412452</v>
      </c>
      <c r="G5899" s="1" t="s">
        <v>5925</v>
      </c>
      <c r="H5899" s="1" t="s">
        <v>5324</v>
      </c>
      <c r="I5899" s="1" t="n">
        <v>301</v>
      </c>
      <c r="J5899" s="1" t="n">
        <v>0</v>
      </c>
      <c r="K5899" s="10" t="n">
        <f aca="false">B5899</f>
        <v>37788.0858333333</v>
      </c>
    </row>
    <row r="5900" customFormat="false" ht="12.75" hidden="false" customHeight="false" outlineLevel="0" collapsed="false">
      <c r="A5900" s="1" t="n">
        <v>6073</v>
      </c>
      <c r="B5900" s="2" t="n">
        <v>37788.0862731482</v>
      </c>
      <c r="C5900" s="9" t="n">
        <v>-1.95966114403077</v>
      </c>
      <c r="D5900" s="9" t="n">
        <v>49.6375033000013</v>
      </c>
      <c r="E5900" s="3" t="n">
        <v>15.4630718216715</v>
      </c>
      <c r="F5900" s="3" t="n">
        <v>6.02953233332359</v>
      </c>
      <c r="G5900" s="1" t="s">
        <v>5926</v>
      </c>
      <c r="H5900" s="1" t="s">
        <v>5324</v>
      </c>
      <c r="I5900" s="1" t="n">
        <v>301</v>
      </c>
      <c r="J5900" s="1" t="n">
        <v>0</v>
      </c>
      <c r="K5900" s="10" t="n">
        <f aca="false">B5900</f>
        <v>37788.0862731482</v>
      </c>
    </row>
    <row r="5901" customFormat="false" ht="12.75" hidden="false" customHeight="false" outlineLevel="0" collapsed="false">
      <c r="A5901" s="1" t="n">
        <v>6074</v>
      </c>
      <c r="B5901" s="2" t="n">
        <v>37788.0866782407</v>
      </c>
      <c r="C5901" s="9" t="n">
        <v>-1.95691674466434</v>
      </c>
      <c r="D5901" s="9" t="n">
        <v>49.6373911779999</v>
      </c>
      <c r="E5901" s="3" t="n">
        <v>14.8665211060124</v>
      </c>
      <c r="F5901" s="3" t="n">
        <v>6.01972903174603</v>
      </c>
      <c r="G5901" s="1" t="s">
        <v>5927</v>
      </c>
      <c r="H5901" s="1" t="s">
        <v>5324</v>
      </c>
      <c r="I5901" s="1" t="n">
        <v>301</v>
      </c>
      <c r="J5901" s="1" t="n">
        <v>0</v>
      </c>
      <c r="K5901" s="10" t="n">
        <f aca="false">B5901</f>
        <v>37788.0866782407</v>
      </c>
    </row>
    <row r="5902" customFormat="false" ht="12.75" hidden="false" customHeight="false" outlineLevel="0" collapsed="false">
      <c r="A5902" s="1" t="n">
        <v>6075</v>
      </c>
      <c r="B5902" s="2" t="n">
        <v>37788.0870486111</v>
      </c>
      <c r="C5902" s="9" t="n">
        <v>-1.95442956664191</v>
      </c>
      <c r="D5902" s="9" t="n">
        <v>49.6373511106659</v>
      </c>
      <c r="E5902" s="3" t="n">
        <v>11.485579777681</v>
      </c>
      <c r="F5902" s="3" t="n">
        <v>6.04058352249534</v>
      </c>
      <c r="G5902" s="1" t="s">
        <v>5928</v>
      </c>
      <c r="H5902" s="1" t="s">
        <v>5324</v>
      </c>
      <c r="I5902" s="1" t="n">
        <v>301</v>
      </c>
      <c r="J5902" s="1" t="n">
        <v>0</v>
      </c>
      <c r="K5902" s="10" t="n">
        <f aca="false">B5902</f>
        <v>37788.0870486111</v>
      </c>
    </row>
    <row r="5903" customFormat="false" ht="12.75" hidden="false" customHeight="false" outlineLevel="0" collapsed="false">
      <c r="A5903" s="1" t="n">
        <v>6076</v>
      </c>
      <c r="B5903" s="2" t="n">
        <v>37788.0874421296</v>
      </c>
      <c r="C5903" s="9" t="n">
        <v>-1.95180589998169</v>
      </c>
      <c r="D5903" s="9" t="n">
        <v>49.637317</v>
      </c>
      <c r="E5903" s="3" t="n">
        <v>8.50236668609244</v>
      </c>
      <c r="F5903" s="3" t="n">
        <v>6.29937774220484</v>
      </c>
      <c r="G5903" s="1" t="s">
        <v>5929</v>
      </c>
      <c r="H5903" s="1" t="s">
        <v>5324</v>
      </c>
      <c r="I5903" s="1" t="n">
        <v>301</v>
      </c>
      <c r="J5903" s="1" t="n">
        <v>0</v>
      </c>
      <c r="K5903" s="10" t="n">
        <f aca="false">B5903</f>
        <v>37788.0874421296</v>
      </c>
    </row>
    <row r="5904" customFormat="false" ht="12.75" hidden="false" customHeight="false" outlineLevel="0" collapsed="false">
      <c r="A5904" s="1" t="n">
        <v>6077</v>
      </c>
      <c r="B5904" s="2" t="n">
        <v>37788.0878125</v>
      </c>
      <c r="C5904" s="9" t="n">
        <v>-1.94939124997224</v>
      </c>
      <c r="D5904" s="9" t="n">
        <v>49.637333</v>
      </c>
      <c r="E5904" s="3" t="n">
        <v>16.6567899326483</v>
      </c>
      <c r="F5904" s="3" t="n">
        <v>6.05654939089508</v>
      </c>
      <c r="G5904" s="1" t="s">
        <v>5930</v>
      </c>
      <c r="H5904" s="1" t="s">
        <v>5324</v>
      </c>
      <c r="I5904" s="1" t="n">
        <v>301</v>
      </c>
      <c r="J5904" s="1" t="n">
        <v>0</v>
      </c>
      <c r="K5904" s="10" t="n">
        <f aca="false">B5904</f>
        <v>37788.0878125</v>
      </c>
    </row>
    <row r="5905" customFormat="false" ht="12.75" hidden="false" customHeight="false" outlineLevel="0" collapsed="false">
      <c r="A5905" s="1" t="n">
        <v>6078</v>
      </c>
      <c r="B5905" s="2" t="n">
        <v>37788.0882291667</v>
      </c>
      <c r="C5905" s="9" t="n">
        <v>-1.94661923329894</v>
      </c>
      <c r="D5905" s="9" t="n">
        <v>49.6372569666652</v>
      </c>
      <c r="E5905" s="3" t="n">
        <v>12.8780184224021</v>
      </c>
      <c r="F5905" s="3" t="n">
        <v>6.01208909775432</v>
      </c>
      <c r="G5905" s="1" t="s">
        <v>5931</v>
      </c>
      <c r="H5905" s="1" t="s">
        <v>5324</v>
      </c>
      <c r="I5905" s="1" t="n">
        <v>301</v>
      </c>
      <c r="J5905" s="1" t="n">
        <v>0</v>
      </c>
      <c r="K5905" s="10" t="n">
        <f aca="false">B5905</f>
        <v>37788.0882291667</v>
      </c>
    </row>
    <row r="5906" customFormat="false" ht="12.75" hidden="false" customHeight="false" outlineLevel="0" collapsed="false">
      <c r="A5906" s="1" t="n">
        <v>6079</v>
      </c>
      <c r="B5906" s="2" t="n">
        <v>37788.0894675926</v>
      </c>
      <c r="C5906" s="9" t="n">
        <v>-1.94249462200689</v>
      </c>
      <c r="D5906" s="9" t="n">
        <v>49.6349107219934</v>
      </c>
      <c r="E5906" s="3" t="n">
        <v>11.6847617372763</v>
      </c>
      <c r="F5906" s="3" t="n">
        <v>6.03418569861957</v>
      </c>
      <c r="G5906" s="1" t="s">
        <v>5932</v>
      </c>
      <c r="H5906" s="1" t="s">
        <v>5324</v>
      </c>
      <c r="I5906" s="1" t="n">
        <v>301</v>
      </c>
      <c r="J5906" s="1" t="n">
        <v>0</v>
      </c>
      <c r="K5906" s="10" t="n">
        <f aca="false">B5906</f>
        <v>37788.0894675926</v>
      </c>
    </row>
    <row r="5907" customFormat="false" ht="12.75" hidden="false" customHeight="false" outlineLevel="0" collapsed="false">
      <c r="A5907" s="1" t="n">
        <v>6080</v>
      </c>
      <c r="B5907" s="2" t="n">
        <v>37788.0898958333</v>
      </c>
      <c r="C5907" s="9" t="n">
        <v>-1.94368014401111</v>
      </c>
      <c r="D5907" s="9" t="n">
        <v>49.6339263446584</v>
      </c>
      <c r="E5907" s="3" t="n">
        <v>11.0881639164141</v>
      </c>
      <c r="F5907" s="3" t="n">
        <v>6.05620779076252</v>
      </c>
      <c r="G5907" s="1" t="s">
        <v>5933</v>
      </c>
      <c r="H5907" s="1" t="s">
        <v>5324</v>
      </c>
      <c r="I5907" s="1" t="n">
        <v>301</v>
      </c>
      <c r="J5907" s="1" t="n">
        <v>0</v>
      </c>
      <c r="K5907" s="10" t="n">
        <f aca="false">B5907</f>
        <v>37788.0898958333</v>
      </c>
    </row>
    <row r="5908" customFormat="false" ht="12.75" hidden="false" customHeight="false" outlineLevel="0" collapsed="false">
      <c r="A5908" s="1" t="n">
        <v>6081</v>
      </c>
      <c r="B5908" s="2" t="n">
        <v>37788.0902777778</v>
      </c>
      <c r="C5908" s="9" t="n">
        <v>-1.94490890567211</v>
      </c>
      <c r="D5908" s="9" t="n">
        <v>49.6332828666649</v>
      </c>
      <c r="E5908" s="3" t="n">
        <v>14.4694006968509</v>
      </c>
      <c r="F5908" s="3" t="n">
        <v>6.01484362580131</v>
      </c>
      <c r="G5908" s="1" t="s">
        <v>5934</v>
      </c>
      <c r="H5908" s="1" t="s">
        <v>5324</v>
      </c>
      <c r="I5908" s="1" t="n">
        <v>301</v>
      </c>
      <c r="J5908" s="1" t="n">
        <v>0</v>
      </c>
      <c r="K5908" s="10" t="n">
        <f aca="false">B5908</f>
        <v>37788.0902777778</v>
      </c>
    </row>
    <row r="5909" customFormat="false" ht="12.75" hidden="false" customHeight="false" outlineLevel="0" collapsed="false">
      <c r="A5909" s="1" t="n">
        <v>6082</v>
      </c>
      <c r="B5909" s="2" t="n">
        <v>37788.0906828704</v>
      </c>
      <c r="C5909" s="9" t="n">
        <v>-1.94645080001114</v>
      </c>
      <c r="D5909" s="9" t="n">
        <v>49.6327888439963</v>
      </c>
      <c r="E5909" s="3" t="n">
        <v>12.679452867874</v>
      </c>
      <c r="F5909" s="3" t="n">
        <v>6.01406796479815</v>
      </c>
      <c r="G5909" s="1" t="s">
        <v>5935</v>
      </c>
      <c r="H5909" s="1" t="s">
        <v>5324</v>
      </c>
      <c r="I5909" s="1" t="n">
        <v>301</v>
      </c>
      <c r="J5909" s="1" t="n">
        <v>0</v>
      </c>
      <c r="K5909" s="10" t="n">
        <f aca="false">B5909</f>
        <v>37788.0906828704</v>
      </c>
    </row>
    <row r="5910" customFormat="false" ht="12.75" hidden="false" customHeight="false" outlineLevel="0" collapsed="false">
      <c r="A5910" s="1" t="n">
        <v>6083</v>
      </c>
      <c r="B5910" s="2" t="n">
        <v>37788.091099537</v>
      </c>
      <c r="C5910" s="9" t="n">
        <v>-1.94826594400391</v>
      </c>
      <c r="D5910" s="9" t="n">
        <v>49.6321877559987</v>
      </c>
      <c r="E5910" s="3" t="n">
        <v>13.8729018475628</v>
      </c>
      <c r="F5910" s="3" t="n">
        <v>6.01036829897026</v>
      </c>
      <c r="G5910" s="1" t="s">
        <v>5936</v>
      </c>
      <c r="H5910" s="1" t="s">
        <v>5324</v>
      </c>
      <c r="I5910" s="1" t="n">
        <v>301</v>
      </c>
      <c r="J5910" s="1" t="n">
        <v>0</v>
      </c>
      <c r="K5910" s="10" t="n">
        <f aca="false">B5910</f>
        <v>37788.091099537</v>
      </c>
    </row>
    <row r="5911" customFormat="false" ht="12.75" hidden="false" customHeight="false" outlineLevel="0" collapsed="false">
      <c r="A5911" s="1" t="n">
        <v>6084</v>
      </c>
      <c r="B5911" s="2" t="n">
        <v>37788.0914930556</v>
      </c>
      <c r="C5911" s="9" t="n">
        <v>-1.95010050002244</v>
      </c>
      <c r="D5911" s="9" t="n">
        <v>49.6312996666517</v>
      </c>
      <c r="E5911" s="3" t="n">
        <v>13.8729905824681</v>
      </c>
      <c r="F5911" s="3" t="n">
        <v>6.01036829897026</v>
      </c>
      <c r="G5911" s="1" t="s">
        <v>5937</v>
      </c>
      <c r="H5911" s="1" t="s">
        <v>5324</v>
      </c>
      <c r="I5911" s="1" t="n">
        <v>301</v>
      </c>
      <c r="J5911" s="1" t="n">
        <v>0</v>
      </c>
      <c r="K5911" s="10" t="n">
        <f aca="false">B5911</f>
        <v>37788.0914930556</v>
      </c>
    </row>
    <row r="5912" customFormat="false" ht="12.75" hidden="false" customHeight="false" outlineLevel="0" collapsed="false">
      <c r="A5912" s="1" t="n">
        <v>6085</v>
      </c>
      <c r="B5912" s="2" t="n">
        <v>37788.0919097222</v>
      </c>
      <c r="C5912" s="9" t="n">
        <v>-1.95186005188543</v>
      </c>
      <c r="D5912" s="9" t="n">
        <v>49.6300350212425</v>
      </c>
      <c r="E5912" s="3" t="n">
        <v>10.6907242813077</v>
      </c>
      <c r="F5912" s="3" t="n">
        <v>6.07607293979169</v>
      </c>
      <c r="G5912" s="1" t="s">
        <v>5938</v>
      </c>
      <c r="H5912" s="1" t="s">
        <v>5324</v>
      </c>
      <c r="I5912" s="1" t="n">
        <v>301</v>
      </c>
      <c r="J5912" s="1" t="n">
        <v>0</v>
      </c>
      <c r="K5912" s="10" t="n">
        <f aca="false">B5912</f>
        <v>37788.0919097222</v>
      </c>
    </row>
    <row r="5913" customFormat="false" ht="12.75" hidden="false" customHeight="false" outlineLevel="0" collapsed="false">
      <c r="A5913" s="1" t="n">
        <v>6086</v>
      </c>
      <c r="B5913" s="2" t="n">
        <v>37788.0922916667</v>
      </c>
      <c r="C5913" s="9" t="n">
        <v>-1.95345728867632</v>
      </c>
      <c r="D5913" s="9" t="n">
        <v>49.6288264219925</v>
      </c>
      <c r="E5913" s="3" t="n">
        <v>17.2544422021684</v>
      </c>
      <c r="F5913" s="3" t="n">
        <v>6.07310025170789</v>
      </c>
      <c r="G5913" s="1" t="s">
        <v>5939</v>
      </c>
      <c r="H5913" s="1" t="s">
        <v>5324</v>
      </c>
      <c r="I5913" s="1" t="n">
        <v>301</v>
      </c>
      <c r="J5913" s="1" t="n">
        <v>0</v>
      </c>
      <c r="K5913" s="10" t="n">
        <f aca="false">B5913</f>
        <v>37788.0922916667</v>
      </c>
    </row>
    <row r="5914" customFormat="false" ht="12.75" hidden="false" customHeight="false" outlineLevel="0" collapsed="false">
      <c r="A5914" s="1" t="n">
        <v>6087</v>
      </c>
      <c r="B5914" s="2" t="n">
        <v>37788.0926851852</v>
      </c>
      <c r="C5914" s="9" t="n">
        <v>-1.95507187799743</v>
      </c>
      <c r="D5914" s="9" t="n">
        <v>49.6275104773354</v>
      </c>
      <c r="E5914" s="3" t="n">
        <v>13.4754574797627</v>
      </c>
      <c r="F5914" s="3" t="n">
        <v>6.009546813341</v>
      </c>
      <c r="G5914" s="1" t="s">
        <v>5940</v>
      </c>
      <c r="H5914" s="1" t="s">
        <v>5324</v>
      </c>
      <c r="I5914" s="1" t="n">
        <v>301</v>
      </c>
      <c r="J5914" s="1" t="n">
        <v>0</v>
      </c>
      <c r="K5914" s="10" t="n">
        <f aca="false">B5914</f>
        <v>37788.0926851852</v>
      </c>
    </row>
    <row r="5915" customFormat="false" ht="12.75" hidden="false" customHeight="false" outlineLevel="0" collapsed="false">
      <c r="A5915" s="1" t="n">
        <v>6088</v>
      </c>
      <c r="B5915" s="2" t="n">
        <v>37788.0930787037</v>
      </c>
      <c r="C5915" s="9" t="n">
        <v>-1.95672907801546</v>
      </c>
      <c r="D5915" s="9" t="n">
        <v>49.6262218779874</v>
      </c>
      <c r="E5915" s="3" t="n">
        <v>12.679939640493</v>
      </c>
      <c r="F5915" s="3" t="n">
        <v>6.01406796479815</v>
      </c>
      <c r="G5915" s="1" t="s">
        <v>5941</v>
      </c>
      <c r="H5915" s="1" t="s">
        <v>5324</v>
      </c>
      <c r="I5915" s="1" t="n">
        <v>301</v>
      </c>
      <c r="J5915" s="1" t="n">
        <v>0</v>
      </c>
      <c r="K5915" s="10" t="n">
        <f aca="false">B5915</f>
        <v>37788.0930787037</v>
      </c>
    </row>
    <row r="5916" customFormat="false" ht="12.75" hidden="false" customHeight="false" outlineLevel="0" collapsed="false">
      <c r="A5916" s="1" t="n">
        <v>6089</v>
      </c>
      <c r="B5916" s="2" t="n">
        <v>37788.0934837963</v>
      </c>
      <c r="C5916" s="9" t="n">
        <v>-1.95845050001615</v>
      </c>
      <c r="D5916" s="9" t="n">
        <v>49.6249020219878</v>
      </c>
      <c r="E5916" s="3" t="n">
        <v>16.2637816817504</v>
      </c>
      <c r="F5916" s="3" t="n">
        <v>6.04656878920217</v>
      </c>
      <c r="G5916" s="1" t="s">
        <v>5942</v>
      </c>
      <c r="H5916" s="1" t="s">
        <v>5324</v>
      </c>
      <c r="I5916" s="1" t="n">
        <v>301</v>
      </c>
      <c r="J5916" s="1" t="n">
        <v>0</v>
      </c>
      <c r="K5916" s="10" t="n">
        <f aca="false">B5916</f>
        <v>37788.0934837963</v>
      </c>
    </row>
    <row r="5917" customFormat="false" ht="12.75" hidden="false" customHeight="false" outlineLevel="0" collapsed="false">
      <c r="A5917" s="1" t="n">
        <v>6090</v>
      </c>
      <c r="B5917" s="2" t="n">
        <v>37788.0938657407</v>
      </c>
      <c r="C5917" s="9" t="n">
        <v>-1.96010050002245</v>
      </c>
      <c r="D5917" s="9" t="n">
        <v>49.6236829666502</v>
      </c>
      <c r="E5917" s="3" t="n">
        <v>15.6670459778111</v>
      </c>
      <c r="F5917" s="3" t="n">
        <v>6.03339493150151</v>
      </c>
      <c r="G5917" s="1" t="s">
        <v>5943</v>
      </c>
      <c r="H5917" s="1" t="s">
        <v>5324</v>
      </c>
      <c r="I5917" s="1" t="n">
        <v>301</v>
      </c>
      <c r="J5917" s="1" t="n">
        <v>0</v>
      </c>
      <c r="K5917" s="10" t="n">
        <f aca="false">B5917</f>
        <v>37788.0938657407</v>
      </c>
    </row>
    <row r="5918" customFormat="false" ht="12.75" hidden="false" customHeight="false" outlineLevel="0" collapsed="false">
      <c r="A5918" s="1" t="n">
        <v>6091</v>
      </c>
      <c r="B5918" s="2" t="n">
        <v>37788.0942592593</v>
      </c>
      <c r="C5918" s="9" t="n">
        <v>-1.96192914401071</v>
      </c>
      <c r="D5918" s="9" t="n">
        <v>49.6225638219939</v>
      </c>
      <c r="E5918" s="3" t="n">
        <v>15.070302524231</v>
      </c>
      <c r="F5918" s="3" t="n">
        <v>6.02268385574148</v>
      </c>
      <c r="G5918" s="1" t="s">
        <v>5944</v>
      </c>
      <c r="H5918" s="1" t="s">
        <v>5324</v>
      </c>
      <c r="I5918" s="1" t="n">
        <v>301</v>
      </c>
      <c r="J5918" s="1" t="n">
        <v>0</v>
      </c>
      <c r="K5918" s="10" t="n">
        <f aca="false">B5918</f>
        <v>37788.0942592593</v>
      </c>
    </row>
    <row r="5919" customFormat="false" ht="12.75" hidden="false" customHeight="false" outlineLevel="0" collapsed="false">
      <c r="A5919" s="1" t="n">
        <v>6092</v>
      </c>
      <c r="B5919" s="2" t="n">
        <v>37788.0946643519</v>
      </c>
      <c r="C5919" s="9" t="n">
        <v>-1.96386023334452</v>
      </c>
      <c r="D5919" s="9" t="n">
        <v>49.6214584226605</v>
      </c>
      <c r="E5919" s="3" t="n">
        <v>15.866195560578</v>
      </c>
      <c r="F5919" s="3" t="n">
        <v>6.03753061470926</v>
      </c>
      <c r="G5919" s="1" t="s">
        <v>5945</v>
      </c>
      <c r="H5919" s="1" t="s">
        <v>5324</v>
      </c>
      <c r="I5919" s="1" t="n">
        <v>301</v>
      </c>
      <c r="J5919" s="1" t="n">
        <v>0</v>
      </c>
      <c r="K5919" s="10" t="n">
        <f aca="false">B5919</f>
        <v>37788.0946643519</v>
      </c>
    </row>
    <row r="5920" customFormat="false" ht="12.75" hidden="false" customHeight="false" outlineLevel="0" collapsed="false">
      <c r="A5920" s="1" t="n">
        <v>6093</v>
      </c>
      <c r="B5920" s="2" t="n">
        <v>37788.0950462963</v>
      </c>
      <c r="C5920" s="9" t="n">
        <v>-1.96567783900951</v>
      </c>
      <c r="D5920" s="9" t="n">
        <v>49.6204226999947</v>
      </c>
      <c r="E5920" s="3" t="n">
        <v>16.662098777811</v>
      </c>
      <c r="F5920" s="3" t="n">
        <v>6.05654939089508</v>
      </c>
      <c r="G5920" s="1" t="s">
        <v>5946</v>
      </c>
      <c r="H5920" s="1" t="s">
        <v>5324</v>
      </c>
      <c r="I5920" s="1" t="n">
        <v>301</v>
      </c>
      <c r="J5920" s="1" t="n">
        <v>0</v>
      </c>
      <c r="K5920" s="10" t="n">
        <f aca="false">B5920</f>
        <v>37788.0950462963</v>
      </c>
    </row>
    <row r="5921" customFormat="false" ht="12.75" hidden="false" customHeight="false" outlineLevel="0" collapsed="false">
      <c r="A5921" s="1" t="n">
        <v>6094</v>
      </c>
      <c r="B5921" s="2" t="n">
        <v>37788.0954513889</v>
      </c>
      <c r="C5921" s="9" t="n">
        <v>-1.9676239886857</v>
      </c>
      <c r="D5921" s="9" t="n">
        <v>49.6192525999871</v>
      </c>
      <c r="E5921" s="3" t="n">
        <v>14.2747848846722</v>
      </c>
      <c r="F5921" s="3" t="n">
        <v>6.01295068258337</v>
      </c>
      <c r="G5921" s="1" t="s">
        <v>5947</v>
      </c>
      <c r="H5921" s="1" t="s">
        <v>5324</v>
      </c>
      <c r="I5921" s="1" t="n">
        <v>301</v>
      </c>
      <c r="J5921" s="1" t="n">
        <v>0</v>
      </c>
      <c r="K5921" s="10" t="n">
        <f aca="false">B5921</f>
        <v>37788.0954513889</v>
      </c>
    </row>
    <row r="5922" customFormat="false" ht="12.75" hidden="false" customHeight="false" outlineLevel="0" collapsed="false">
      <c r="A5922" s="1" t="n">
        <v>6095</v>
      </c>
      <c r="B5922" s="2" t="n">
        <v>37788.0958449074</v>
      </c>
      <c r="C5922" s="9" t="n">
        <v>-1.96950723333739</v>
      </c>
      <c r="D5922" s="9" t="n">
        <v>49.6180663333309</v>
      </c>
      <c r="E5922" s="3" t="n">
        <v>16.6623119292484</v>
      </c>
      <c r="F5922" s="3" t="n">
        <v>6.05654939089508</v>
      </c>
      <c r="G5922" s="1" t="s">
        <v>5948</v>
      </c>
      <c r="H5922" s="1" t="s">
        <v>5324</v>
      </c>
      <c r="I5922" s="1" t="n">
        <v>301</v>
      </c>
      <c r="J5922" s="1" t="n">
        <v>0</v>
      </c>
      <c r="K5922" s="10" t="n">
        <f aca="false">B5922</f>
        <v>37788.0958449074</v>
      </c>
    </row>
    <row r="5923" customFormat="false" ht="12.75" hidden="false" customHeight="false" outlineLevel="0" collapsed="false">
      <c r="A5923" s="1" t="n">
        <v>6096</v>
      </c>
      <c r="B5923" s="2" t="n">
        <v>37788.0964467593</v>
      </c>
      <c r="C5923" s="9" t="n">
        <v>-1.97220842202808</v>
      </c>
      <c r="D5923" s="9" t="n">
        <v>49.616129599977</v>
      </c>
      <c r="E5923" s="3" t="n">
        <v>11.6885618629718</v>
      </c>
      <c r="F5923" s="3" t="n">
        <v>6.03418569861957</v>
      </c>
      <c r="G5923" s="1" t="s">
        <v>5949</v>
      </c>
      <c r="H5923" s="1" t="s">
        <v>5324</v>
      </c>
      <c r="I5923" s="1" t="n">
        <v>301</v>
      </c>
      <c r="J5923" s="1" t="n">
        <v>0</v>
      </c>
      <c r="K5923" s="10" t="n">
        <f aca="false">B5923</f>
        <v>37788.0964467593</v>
      </c>
    </row>
    <row r="5924" customFormat="false" ht="12.75" hidden="false" customHeight="false" outlineLevel="0" collapsed="false">
      <c r="A5924" s="1" t="n">
        <v>6097</v>
      </c>
      <c r="B5924" s="2" t="n">
        <v>37788.0968981482</v>
      </c>
      <c r="C5924" s="9" t="n">
        <v>-1.97406080001116</v>
      </c>
      <c r="D5924" s="9" t="n">
        <v>49.6145695999904</v>
      </c>
      <c r="E5924" s="3" t="n">
        <v>14.2750582213925</v>
      </c>
      <c r="F5924" s="3" t="n">
        <v>6.01295068258337</v>
      </c>
      <c r="G5924" s="1" t="s">
        <v>5950</v>
      </c>
      <c r="H5924" s="1" t="s">
        <v>5324</v>
      </c>
      <c r="I5924" s="1" t="n">
        <v>301</v>
      </c>
      <c r="J5924" s="1" t="n">
        <v>0</v>
      </c>
      <c r="K5924" s="10" t="n">
        <f aca="false">B5924</f>
        <v>37788.0968981482</v>
      </c>
    </row>
    <row r="5925" customFormat="false" ht="12.75" hidden="false" customHeight="false" outlineLevel="0" collapsed="false">
      <c r="A5925" s="1" t="n">
        <v>6098</v>
      </c>
      <c r="B5925" s="2" t="n">
        <v>37788.0972800926</v>
      </c>
      <c r="C5925" s="9" t="n">
        <v>-1.9756281560117</v>
      </c>
      <c r="D5925" s="9" t="n">
        <v>49.613260621991</v>
      </c>
      <c r="E5925" s="3" t="n">
        <v>18.4532421062348</v>
      </c>
      <c r="F5925" s="3" t="n">
        <v>6.11100509021238</v>
      </c>
      <c r="G5925" s="1" t="s">
        <v>5951</v>
      </c>
      <c r="H5925" s="1" t="s">
        <v>5324</v>
      </c>
      <c r="I5925" s="1" t="n">
        <v>301</v>
      </c>
      <c r="J5925" s="1" t="n">
        <v>0</v>
      </c>
      <c r="K5925" s="10" t="n">
        <f aca="false">B5925</f>
        <v>37788.0972800926</v>
      </c>
    </row>
    <row r="5926" customFormat="false" ht="12.75" hidden="false" customHeight="false" outlineLevel="0" collapsed="false">
      <c r="A5926" s="1" t="n">
        <v>6099</v>
      </c>
      <c r="B5926" s="2" t="n">
        <v>37788.0977893519</v>
      </c>
      <c r="C5926" s="9" t="n">
        <v>-1.97796494466787</v>
      </c>
      <c r="D5926" s="9" t="n">
        <v>49.6122747440004</v>
      </c>
      <c r="E5926" s="3" t="n">
        <v>20.0450242696139</v>
      </c>
      <c r="F5926" s="3" t="n">
        <v>6.16929157713722</v>
      </c>
      <c r="G5926" s="1" t="s">
        <v>5952</v>
      </c>
      <c r="H5926" s="1" t="s">
        <v>5324</v>
      </c>
      <c r="I5926" s="1" t="n">
        <v>302</v>
      </c>
      <c r="J5926" s="1" t="n">
        <v>0</v>
      </c>
      <c r="K5926" s="10" t="n">
        <f aca="false">B5926</f>
        <v>37788.0977893519</v>
      </c>
    </row>
    <row r="5927" customFormat="false" ht="12.75" hidden="false" customHeight="false" outlineLevel="0" collapsed="false">
      <c r="A5927" s="1" t="n">
        <v>6100</v>
      </c>
      <c r="B5927" s="2" t="n">
        <v>37788.0982407407</v>
      </c>
      <c r="C5927" s="9" t="n">
        <v>-1.97830228933283</v>
      </c>
      <c r="D5927" s="9" t="n">
        <v>49.6131469333341</v>
      </c>
      <c r="E5927" s="3" t="n">
        <v>20.0451523411293</v>
      </c>
      <c r="F5927" s="3" t="n">
        <v>6.16929157713722</v>
      </c>
      <c r="G5927" s="1" t="s">
        <v>5953</v>
      </c>
      <c r="H5927" s="1" t="s">
        <v>5324</v>
      </c>
      <c r="I5927" s="1" t="n">
        <v>302</v>
      </c>
      <c r="J5927" s="1" t="n">
        <v>0</v>
      </c>
      <c r="K5927" s="10" t="n">
        <f aca="false">B5927</f>
        <v>37788.0982407407</v>
      </c>
    </row>
    <row r="5928" customFormat="false" ht="12.75" hidden="false" customHeight="false" outlineLevel="0" collapsed="false">
      <c r="A5928" s="1" t="n">
        <v>6101</v>
      </c>
      <c r="B5928" s="2" t="n">
        <v>37788.0989467593</v>
      </c>
      <c r="C5928" s="9" t="n">
        <v>-1.97554682198727</v>
      </c>
      <c r="D5928" s="9" t="n">
        <v>49.6144742220018</v>
      </c>
      <c r="E5928" s="3" t="n">
        <v>12.2858165924834</v>
      </c>
      <c r="F5928" s="3" t="n">
        <v>6.0199405107322</v>
      </c>
      <c r="G5928" s="1" t="s">
        <v>5954</v>
      </c>
      <c r="H5928" s="1" t="s">
        <v>5324</v>
      </c>
      <c r="I5928" s="1" t="n">
        <v>302</v>
      </c>
      <c r="J5928" s="1" t="n">
        <v>0</v>
      </c>
      <c r="K5928" s="10" t="n">
        <f aca="false">B5928</f>
        <v>37788.0989467593</v>
      </c>
    </row>
    <row r="5929" customFormat="false" ht="12.75" hidden="false" customHeight="false" outlineLevel="0" collapsed="false">
      <c r="A5929" s="1" t="n">
        <v>6102</v>
      </c>
      <c r="B5929" s="2" t="n">
        <v>37788.099537037</v>
      </c>
      <c r="C5929" s="9" t="n">
        <v>-1.97226062201279</v>
      </c>
      <c r="D5929" s="9" t="n">
        <v>49.6150610219996</v>
      </c>
      <c r="E5929" s="3" t="n">
        <v>15.0713607549428</v>
      </c>
      <c r="F5929" s="3" t="n">
        <v>6.02268385574148</v>
      </c>
      <c r="G5929" s="1" t="s">
        <v>5955</v>
      </c>
      <c r="H5929" s="1" t="s">
        <v>5324</v>
      </c>
      <c r="I5929" s="1" t="n">
        <v>302</v>
      </c>
      <c r="J5929" s="1" t="n">
        <v>0</v>
      </c>
      <c r="K5929" s="10" t="n">
        <f aca="false">B5929</f>
        <v>37788.099537037</v>
      </c>
    </row>
    <row r="5930" customFormat="false" ht="12.75" hidden="false" customHeight="false" outlineLevel="0" collapsed="false">
      <c r="A5930" s="1" t="n">
        <v>6103</v>
      </c>
      <c r="B5930" s="2" t="n">
        <v>37788.0999421296</v>
      </c>
      <c r="C5930" s="9" t="n">
        <v>-1.9697716226646</v>
      </c>
      <c r="D5930" s="9" t="n">
        <v>49.6152277113335</v>
      </c>
      <c r="E5930" s="3" t="n">
        <v>16.0662727809007</v>
      </c>
      <c r="F5930" s="3" t="n">
        <v>6.04192607737858</v>
      </c>
      <c r="G5930" s="1" t="s">
        <v>5956</v>
      </c>
      <c r="H5930" s="1" t="s">
        <v>5324</v>
      </c>
      <c r="I5930" s="1" t="n">
        <v>302</v>
      </c>
      <c r="J5930" s="1" t="n">
        <v>0</v>
      </c>
      <c r="K5930" s="10" t="n">
        <f aca="false">B5930</f>
        <v>37788.0999421296</v>
      </c>
    </row>
    <row r="5931" customFormat="false" ht="12.75" hidden="false" customHeight="false" outlineLevel="0" collapsed="false">
      <c r="A5931" s="1" t="n">
        <v>6104</v>
      </c>
      <c r="B5931" s="2" t="n">
        <v>37788.1003356482</v>
      </c>
      <c r="C5931" s="9" t="n">
        <v>-1.96733735598301</v>
      </c>
      <c r="D5931" s="9" t="n">
        <v>49.6154104000016</v>
      </c>
      <c r="E5931" s="3" t="n">
        <v>13.8777671118079</v>
      </c>
      <c r="F5931" s="3" t="n">
        <v>6.01036829897026</v>
      </c>
      <c r="G5931" s="1" t="s">
        <v>5957</v>
      </c>
      <c r="H5931" s="1" t="s">
        <v>5324</v>
      </c>
      <c r="I5931" s="1" t="n">
        <v>302</v>
      </c>
      <c r="J5931" s="1" t="n">
        <v>0</v>
      </c>
      <c r="K5931" s="10" t="n">
        <f aca="false">B5931</f>
        <v>37788.1003356482</v>
      </c>
    </row>
    <row r="5932" customFormat="false" ht="12.75" hidden="false" customHeight="false" outlineLevel="0" collapsed="false">
      <c r="A5932" s="1" t="n">
        <v>6105</v>
      </c>
      <c r="B5932" s="2" t="n">
        <v>37788.1007523148</v>
      </c>
      <c r="C5932" s="9" t="n">
        <v>-1.96474362201278</v>
      </c>
      <c r="D5932" s="9" t="n">
        <v>49.6156163999988</v>
      </c>
      <c r="E5932" s="3" t="n">
        <v>14.2757871786083</v>
      </c>
      <c r="F5932" s="3" t="n">
        <v>6.01295068258337</v>
      </c>
      <c r="G5932" s="1" t="s">
        <v>5958</v>
      </c>
      <c r="H5932" s="1" t="s">
        <v>5324</v>
      </c>
      <c r="I5932" s="1" t="n">
        <v>302</v>
      </c>
      <c r="J5932" s="1" t="n">
        <v>0</v>
      </c>
      <c r="K5932" s="10" t="n">
        <f aca="false">B5932</f>
        <v>37788.1007523148</v>
      </c>
    </row>
    <row r="5933" customFormat="false" ht="12.75" hidden="false" customHeight="false" outlineLevel="0" collapsed="false">
      <c r="A5933" s="1" t="n">
        <v>6106</v>
      </c>
      <c r="B5933" s="2" t="n">
        <v>37788.1011458333</v>
      </c>
      <c r="C5933" s="9" t="n">
        <v>-1.96231587730092</v>
      </c>
      <c r="D5933" s="9" t="n">
        <v>49.6158498553358</v>
      </c>
      <c r="E5933" s="3" t="n">
        <v>15.0717462541996</v>
      </c>
      <c r="F5933" s="3" t="n">
        <v>6.02268385574148</v>
      </c>
      <c r="G5933" s="1" t="s">
        <v>5959</v>
      </c>
      <c r="H5933" s="1" t="s">
        <v>5324</v>
      </c>
      <c r="I5933" s="1" t="n">
        <v>302</v>
      </c>
      <c r="J5933" s="1" t="n">
        <v>0</v>
      </c>
      <c r="K5933" s="10" t="n">
        <f aca="false">B5933</f>
        <v>37788.1011458333</v>
      </c>
    </row>
    <row r="5934" customFormat="false" ht="12.75" hidden="false" customHeight="false" outlineLevel="0" collapsed="false">
      <c r="A5934" s="1" t="n">
        <v>6107</v>
      </c>
      <c r="B5934" s="2" t="n">
        <v>37788.1015625</v>
      </c>
      <c r="C5934" s="9" t="n">
        <v>-1.95973226667988</v>
      </c>
      <c r="D5934" s="9" t="n">
        <v>49.6161000553323</v>
      </c>
      <c r="E5934" s="3" t="n">
        <v>16.8625565766012</v>
      </c>
      <c r="F5934" s="3" t="n">
        <v>6.06186562529269</v>
      </c>
      <c r="G5934" s="1" t="s">
        <v>5960</v>
      </c>
      <c r="H5934" s="1" t="s">
        <v>5324</v>
      </c>
      <c r="I5934" s="1" t="n">
        <v>302</v>
      </c>
      <c r="J5934" s="1" t="n">
        <v>0</v>
      </c>
      <c r="K5934" s="10" t="n">
        <f aca="false">B5934</f>
        <v>37788.1015625</v>
      </c>
    </row>
    <row r="5935" customFormat="false" ht="12.75" hidden="false" customHeight="false" outlineLevel="0" collapsed="false">
      <c r="A5935" s="1" t="n">
        <v>6108</v>
      </c>
      <c r="B5935" s="2" t="n">
        <v>37788.1019675926</v>
      </c>
      <c r="C5935" s="9" t="n">
        <v>-1.95719960001317</v>
      </c>
      <c r="D5935" s="9" t="n">
        <v>49.6163503999988</v>
      </c>
      <c r="E5935" s="3" t="n">
        <v>16.0667864098651</v>
      </c>
      <c r="F5935" s="3" t="n">
        <v>6.04192607737858</v>
      </c>
      <c r="G5935" s="1" t="s">
        <v>5961</v>
      </c>
      <c r="H5935" s="1" t="s">
        <v>5324</v>
      </c>
      <c r="I5935" s="1" t="n">
        <v>302</v>
      </c>
      <c r="J5935" s="1" t="n">
        <v>0</v>
      </c>
      <c r="K5935" s="10" t="n">
        <f aca="false">B5935</f>
        <v>37788.1019675926</v>
      </c>
    </row>
    <row r="5936" customFormat="false" ht="12.75" hidden="false" customHeight="false" outlineLevel="0" collapsed="false">
      <c r="A5936" s="1" t="n">
        <v>6109</v>
      </c>
      <c r="B5936" s="2" t="n">
        <v>37788.1024189815</v>
      </c>
      <c r="C5936" s="9" t="n">
        <v>-1.95435559998246</v>
      </c>
      <c r="D5936" s="9" t="n">
        <v>49.6166434000016</v>
      </c>
      <c r="E5936" s="3" t="n">
        <v>10.4957077165044</v>
      </c>
      <c r="F5936" s="3" t="n">
        <v>6.08779777284979</v>
      </c>
      <c r="G5936" s="1" t="s">
        <v>5962</v>
      </c>
      <c r="H5936" s="1" t="s">
        <v>5324</v>
      </c>
      <c r="I5936" s="1" t="n">
        <v>302</v>
      </c>
      <c r="J5936" s="1" t="n">
        <v>0</v>
      </c>
      <c r="K5936" s="10" t="n">
        <f aca="false">B5936</f>
        <v>37788.1024189815</v>
      </c>
    </row>
    <row r="5937" customFormat="false" ht="12.75" hidden="false" customHeight="false" outlineLevel="0" collapsed="false">
      <c r="A5937" s="1" t="n">
        <v>6110</v>
      </c>
      <c r="B5937" s="2" t="n">
        <v>37788.1028356482</v>
      </c>
      <c r="C5937" s="9" t="n">
        <v>-1.95174960001317</v>
      </c>
      <c r="D5937" s="9" t="n">
        <v>49.6169163999988</v>
      </c>
      <c r="E5937" s="3" t="n">
        <v>12.0875510234799</v>
      </c>
      <c r="F5937" s="3" t="n">
        <v>6.02391720491231</v>
      </c>
      <c r="G5937" s="1" t="s">
        <v>5963</v>
      </c>
      <c r="H5937" s="1" t="s">
        <v>5324</v>
      </c>
      <c r="I5937" s="1" t="n">
        <v>302</v>
      </c>
      <c r="J5937" s="1" t="n">
        <v>0</v>
      </c>
      <c r="K5937" s="10" t="n">
        <f aca="false">B5937</f>
        <v>37788.1028356482</v>
      </c>
    </row>
    <row r="5938" customFormat="false" ht="12.75" hidden="false" customHeight="false" outlineLevel="0" collapsed="false">
      <c r="A5938" s="1" t="n">
        <v>6111</v>
      </c>
      <c r="B5938" s="2" t="n">
        <v>37788.1032523148</v>
      </c>
      <c r="C5938" s="9" t="n">
        <v>-1.94908012199466</v>
      </c>
      <c r="D5938" s="9" t="n">
        <v>49.6171904000005</v>
      </c>
      <c r="E5938" s="3" t="n">
        <v>17.8578541175798</v>
      </c>
      <c r="F5938" s="3" t="n">
        <v>6.09132411839555</v>
      </c>
      <c r="G5938" s="1" t="s">
        <v>5964</v>
      </c>
      <c r="H5938" s="1" t="s">
        <v>5324</v>
      </c>
      <c r="I5938" s="1" t="n">
        <v>302</v>
      </c>
      <c r="J5938" s="1" t="n">
        <v>0</v>
      </c>
      <c r="K5938" s="10" t="n">
        <f aca="false">B5938</f>
        <v>37788.1032523148</v>
      </c>
    </row>
    <row r="5939" customFormat="false" ht="12.75" hidden="false" customHeight="false" outlineLevel="0" collapsed="false">
      <c r="A5939" s="1" t="n">
        <v>6112</v>
      </c>
      <c r="B5939" s="2" t="n">
        <v>37788.1037037037</v>
      </c>
      <c r="C5939" s="9" t="n">
        <v>-1.94622692201339</v>
      </c>
      <c r="D5939" s="9" t="n">
        <v>49.6175220779986</v>
      </c>
      <c r="E5939" s="3" t="n">
        <v>16.0671969720501</v>
      </c>
      <c r="F5939" s="3" t="n">
        <v>6.04192607737858</v>
      </c>
      <c r="G5939" s="1" t="s">
        <v>5965</v>
      </c>
      <c r="H5939" s="1" t="s">
        <v>5324</v>
      </c>
      <c r="I5939" s="1" t="n">
        <v>302</v>
      </c>
      <c r="J5939" s="1" t="n">
        <v>0</v>
      </c>
      <c r="K5939" s="10" t="n">
        <f aca="false">B5939</f>
        <v>37788.1037037037</v>
      </c>
    </row>
    <row r="5940" customFormat="false" ht="12.75" hidden="false" customHeight="false" outlineLevel="0" collapsed="false">
      <c r="A5940" s="1" t="n">
        <v>6113</v>
      </c>
      <c r="B5940" s="2" t="n">
        <v>37788.1041087963</v>
      </c>
      <c r="C5940" s="9" t="n">
        <v>-1.9436522600075</v>
      </c>
      <c r="D5940" s="9" t="n">
        <v>49.6178415206242</v>
      </c>
      <c r="E5940" s="3" t="n">
        <v>13.6795896365267</v>
      </c>
      <c r="F5940" s="3" t="n">
        <v>6.00972489372313</v>
      </c>
      <c r="G5940" s="1" t="s">
        <v>5966</v>
      </c>
      <c r="H5940" s="1" t="s">
        <v>5324</v>
      </c>
      <c r="I5940" s="1" t="n">
        <v>302</v>
      </c>
      <c r="J5940" s="1" t="n">
        <v>0</v>
      </c>
      <c r="K5940" s="10" t="n">
        <f aca="false">B5940</f>
        <v>37788.1041087963</v>
      </c>
    </row>
    <row r="5941" customFormat="false" ht="12.75" hidden="false" customHeight="false" outlineLevel="0" collapsed="false">
      <c r="A5941" s="1" t="n">
        <v>6114</v>
      </c>
      <c r="B5941" s="2" t="n">
        <v>37788.1046875</v>
      </c>
      <c r="C5941" s="9" t="n">
        <v>-1.93998227796761</v>
      </c>
      <c r="D5941" s="9" t="n">
        <v>49.6183331113383</v>
      </c>
      <c r="E5941" s="3" t="n">
        <v>17.4602419575428</v>
      </c>
      <c r="F5941" s="3" t="n">
        <v>6.07900036753925</v>
      </c>
      <c r="G5941" s="1" t="s">
        <v>5967</v>
      </c>
      <c r="H5941" s="1" t="s">
        <v>5324</v>
      </c>
      <c r="I5941" s="1" t="n">
        <v>302</v>
      </c>
      <c r="J5941" s="1" t="n">
        <v>0</v>
      </c>
      <c r="K5941" s="10" t="n">
        <f aca="false">B5941</f>
        <v>37788.1046875</v>
      </c>
    </row>
    <row r="5942" customFormat="false" ht="12.75" hidden="false" customHeight="false" outlineLevel="0" collapsed="false">
      <c r="A5942" s="1" t="n">
        <v>6115</v>
      </c>
      <c r="B5942" s="2" t="n">
        <v>37788.1051851852</v>
      </c>
      <c r="C5942" s="9" t="n">
        <v>-1.93689303125166</v>
      </c>
      <c r="D5942" s="9" t="n">
        <v>49.6188292293748</v>
      </c>
      <c r="E5942" s="3" t="n">
        <v>14.6746559056854</v>
      </c>
      <c r="F5942" s="3" t="n">
        <v>6.01710955412452</v>
      </c>
      <c r="G5942" s="1" t="s">
        <v>5968</v>
      </c>
      <c r="H5942" s="1" t="s">
        <v>5324</v>
      </c>
      <c r="I5942" s="1" t="n">
        <v>302</v>
      </c>
      <c r="J5942" s="1" t="n">
        <v>0</v>
      </c>
      <c r="K5942" s="10" t="n">
        <f aca="false">B5942</f>
        <v>37788.1051851852</v>
      </c>
    </row>
    <row r="5943" customFormat="false" ht="12.75" hidden="false" customHeight="false" outlineLevel="0" collapsed="false">
      <c r="A5943" s="1" t="n">
        <v>6116</v>
      </c>
      <c r="B5943" s="2" t="n">
        <v>37788.1057638889</v>
      </c>
      <c r="C5943" s="9" t="n">
        <v>-1.9332858886705</v>
      </c>
      <c r="D5943" s="9" t="n">
        <v>49.6194071333326</v>
      </c>
      <c r="E5943" s="3" t="n">
        <v>12.2869936131425</v>
      </c>
      <c r="F5943" s="3" t="n">
        <v>6.0199405107322</v>
      </c>
      <c r="G5943" s="1" t="s">
        <v>5969</v>
      </c>
      <c r="H5943" s="1" t="s">
        <v>5324</v>
      </c>
      <c r="I5943" s="1" t="n">
        <v>302</v>
      </c>
      <c r="J5943" s="1" t="n">
        <v>0</v>
      </c>
      <c r="K5943" s="10" t="n">
        <f aca="false">B5943</f>
        <v>37788.1057638889</v>
      </c>
    </row>
    <row r="5944" customFormat="false" ht="12.75" hidden="false" customHeight="false" outlineLevel="0" collapsed="false">
      <c r="A5944" s="1" t="n">
        <v>6117</v>
      </c>
      <c r="B5944" s="2" t="n">
        <v>37788.1061689815</v>
      </c>
      <c r="C5944" s="9" t="n">
        <v>-1.93085062200351</v>
      </c>
      <c r="D5944" s="9" t="n">
        <v>49.6198931999989</v>
      </c>
      <c r="E5944" s="3" t="n">
        <v>13.6799386888214</v>
      </c>
      <c r="F5944" s="3" t="n">
        <v>6.00972489372313</v>
      </c>
      <c r="G5944" s="1" t="s">
        <v>5970</v>
      </c>
      <c r="H5944" s="1" t="s">
        <v>5324</v>
      </c>
      <c r="I5944" s="1" t="n">
        <v>302</v>
      </c>
      <c r="J5944" s="1" t="n">
        <v>0</v>
      </c>
      <c r="K5944" s="10" t="n">
        <f aca="false">B5944</f>
        <v>37788.1061689815</v>
      </c>
    </row>
    <row r="5945" customFormat="false" ht="12.75" hidden="false" customHeight="false" outlineLevel="0" collapsed="false">
      <c r="A5945" s="1" t="n">
        <v>6118</v>
      </c>
      <c r="B5945" s="2" t="n">
        <v>37788.1074652778</v>
      </c>
      <c r="C5945" s="9" t="n">
        <v>-1.92506701066716</v>
      </c>
      <c r="D5945" s="9" t="n">
        <v>49.6228333893508</v>
      </c>
      <c r="E5945" s="3" t="n">
        <v>16.266792502379</v>
      </c>
      <c r="F5945" s="3" t="n">
        <v>6.04656878920217</v>
      </c>
      <c r="G5945" s="1" t="s">
        <v>5971</v>
      </c>
      <c r="H5945" s="1" t="s">
        <v>5324</v>
      </c>
      <c r="I5945" s="1" t="n">
        <v>302</v>
      </c>
      <c r="J5945" s="1" t="n">
        <v>0</v>
      </c>
      <c r="K5945" s="10" t="n">
        <f aca="false">B5945</f>
        <v>37788.1074652778</v>
      </c>
    </row>
    <row r="5946" customFormat="false" ht="12.75" hidden="false" customHeight="false" outlineLevel="0" collapsed="false">
      <c r="A5946" s="1" t="n">
        <v>6119</v>
      </c>
      <c r="B5946" s="2" t="n">
        <v>37788.1078819444</v>
      </c>
      <c r="C5946" s="9" t="n">
        <v>-1.92508299999997</v>
      </c>
      <c r="D5946" s="9" t="n">
        <v>49.623667</v>
      </c>
      <c r="E5946" s="3" t="n">
        <v>11.6902772538244</v>
      </c>
      <c r="F5946" s="3" t="n">
        <v>6.03418569861957</v>
      </c>
      <c r="G5946" s="1" t="s">
        <v>5972</v>
      </c>
      <c r="H5946" s="1" t="s">
        <v>5324</v>
      </c>
      <c r="I5946" s="1" t="n">
        <v>302</v>
      </c>
      <c r="J5946" s="1" t="n">
        <v>0</v>
      </c>
      <c r="K5946" s="10" t="n">
        <f aca="false">B5946</f>
        <v>37788.1078819444</v>
      </c>
    </row>
    <row r="5947" customFormat="false" ht="12.75" hidden="false" customHeight="false" outlineLevel="0" collapsed="false">
      <c r="A5947" s="1" t="n">
        <v>6120</v>
      </c>
      <c r="B5947" s="2" t="n">
        <v>37788.1078935185</v>
      </c>
      <c r="C5947" s="9" t="n">
        <v>-1.92508299999997</v>
      </c>
      <c r="D5947" s="9" t="n">
        <v>49.623667</v>
      </c>
      <c r="E5947" s="3" t="n">
        <v>10.496444312045</v>
      </c>
      <c r="F5947" s="3" t="n">
        <v>6.08779777284979</v>
      </c>
      <c r="G5947" s="1" t="s">
        <v>5973</v>
      </c>
      <c r="H5947" s="1" t="s">
        <v>5324</v>
      </c>
      <c r="I5947" s="1" t="n">
        <v>302</v>
      </c>
      <c r="J5947" s="1" t="n">
        <v>0</v>
      </c>
      <c r="K5947" s="10" t="n">
        <f aca="false">B5947</f>
        <v>37788.1078935185</v>
      </c>
    </row>
    <row r="5948" customFormat="false" ht="12.75" hidden="false" customHeight="false" outlineLevel="0" collapsed="false">
      <c r="A5948" s="1" t="n">
        <v>6121</v>
      </c>
      <c r="B5948" s="2" t="n">
        <v>37788.1094444444</v>
      </c>
      <c r="C5948" s="9" t="n">
        <v>-1.93425313070925</v>
      </c>
      <c r="D5948" s="9" t="n">
        <v>49.6241238685713</v>
      </c>
      <c r="E5948" s="3" t="n">
        <v>11.8894113381694</v>
      </c>
      <c r="F5948" s="3" t="n">
        <v>6.0286486716624</v>
      </c>
      <c r="G5948" s="1" t="s">
        <v>5974</v>
      </c>
      <c r="H5948" s="1" t="s">
        <v>5324</v>
      </c>
      <c r="I5948" s="1" t="n">
        <v>302</v>
      </c>
      <c r="J5948" s="1" t="n">
        <v>0</v>
      </c>
      <c r="K5948" s="10" t="n">
        <f aca="false">B5948</f>
        <v>37788.1094444444</v>
      </c>
    </row>
    <row r="5949" customFormat="false" ht="12.75" hidden="false" customHeight="false" outlineLevel="0" collapsed="false">
      <c r="A5949" s="1" t="n">
        <v>6122</v>
      </c>
      <c r="B5949" s="2" t="n">
        <v>37788.1102777778</v>
      </c>
      <c r="C5949" s="9" t="n">
        <v>-1.93834717201128</v>
      </c>
      <c r="D5949" s="9" t="n">
        <v>49.624102983333</v>
      </c>
      <c r="E5949" s="3" t="n">
        <v>9.30265268448927</v>
      </c>
      <c r="F5949" s="3" t="n">
        <v>6.18993473525507</v>
      </c>
      <c r="G5949" s="1" t="s">
        <v>5975</v>
      </c>
      <c r="H5949" s="1" t="s">
        <v>5324</v>
      </c>
      <c r="I5949" s="1" t="n">
        <v>302</v>
      </c>
      <c r="J5949" s="1" t="n">
        <v>0</v>
      </c>
      <c r="K5949" s="10" t="n">
        <f aca="false">B5949</f>
        <v>37788.1102777778</v>
      </c>
    </row>
    <row r="5950" customFormat="false" ht="12.75" hidden="false" customHeight="false" outlineLevel="0" collapsed="false">
      <c r="A5950" s="1" t="n">
        <v>6123</v>
      </c>
      <c r="B5950" s="2" t="n">
        <v>37788.1108680556</v>
      </c>
      <c r="C5950" s="9" t="n">
        <v>-1.94128185714028</v>
      </c>
      <c r="D5950" s="9" t="n">
        <v>49.6240390592858</v>
      </c>
      <c r="E5950" s="3" t="n">
        <v>17.8592170077246</v>
      </c>
      <c r="F5950" s="3" t="n">
        <v>6.09132411839555</v>
      </c>
      <c r="G5950" s="1" t="s">
        <v>5976</v>
      </c>
      <c r="H5950" s="1" t="s">
        <v>5324</v>
      </c>
      <c r="I5950" s="1" t="n">
        <v>302</v>
      </c>
      <c r="J5950" s="1" t="n">
        <v>0</v>
      </c>
      <c r="K5950" s="10" t="n">
        <f aca="false">B5950</f>
        <v>37788.1108680556</v>
      </c>
    </row>
    <row r="5951" customFormat="false" ht="12.75" hidden="false" customHeight="false" outlineLevel="0" collapsed="false">
      <c r="A5951" s="1" t="n">
        <v>6124</v>
      </c>
      <c r="B5951" s="2" t="n">
        <v>37788.1115856482</v>
      </c>
      <c r="C5951" s="9" t="n">
        <v>-1.94483637800414</v>
      </c>
      <c r="D5951" s="9" t="n">
        <v>49.6239302999998</v>
      </c>
      <c r="E5951" s="3" t="n">
        <v>14.476504574968</v>
      </c>
      <c r="F5951" s="3" t="n">
        <v>6.01484362580131</v>
      </c>
      <c r="G5951" s="1" t="s">
        <v>5977</v>
      </c>
      <c r="H5951" s="1" t="s">
        <v>5324</v>
      </c>
      <c r="I5951" s="1" t="n">
        <v>302</v>
      </c>
      <c r="J5951" s="1" t="n">
        <v>0</v>
      </c>
      <c r="K5951" s="10" t="n">
        <f aca="false">B5951</f>
        <v>37788.1115856482</v>
      </c>
    </row>
    <row r="5952" customFormat="false" ht="12.75" hidden="false" customHeight="false" outlineLevel="0" collapsed="false">
      <c r="A5952" s="1" t="n">
        <v>6125</v>
      </c>
      <c r="B5952" s="2" t="n">
        <v>37788.1121759259</v>
      </c>
      <c r="C5952" s="9" t="n">
        <v>-1.94771162201329</v>
      </c>
      <c r="D5952" s="9" t="n">
        <v>49.6237602999992</v>
      </c>
      <c r="E5952" s="3" t="n">
        <v>15.4715520013153</v>
      </c>
      <c r="F5952" s="3" t="n">
        <v>6.02953233332359</v>
      </c>
      <c r="G5952" s="1" t="s">
        <v>5978</v>
      </c>
      <c r="H5952" s="1" t="s">
        <v>5324</v>
      </c>
      <c r="I5952" s="1" t="n">
        <v>302</v>
      </c>
      <c r="J5952" s="1" t="n">
        <v>0</v>
      </c>
      <c r="K5952" s="10" t="n">
        <f aca="false">B5952</f>
        <v>37788.1121759259</v>
      </c>
    </row>
    <row r="5953" customFormat="false" ht="12.75" hidden="false" customHeight="false" outlineLevel="0" collapsed="false">
      <c r="A5953" s="1" t="n">
        <v>6126</v>
      </c>
      <c r="B5953" s="2" t="n">
        <v>37788.1136111111</v>
      </c>
      <c r="C5953" s="9" t="n">
        <v>-1.95461034467056</v>
      </c>
      <c r="D5953" s="9" t="n">
        <v>49.6232469666664</v>
      </c>
      <c r="E5953" s="3" t="n">
        <v>15.2726562592649</v>
      </c>
      <c r="F5953" s="3" t="n">
        <v>6.0259569609185</v>
      </c>
      <c r="G5953" s="1" t="s">
        <v>5979</v>
      </c>
      <c r="H5953" s="1" t="s">
        <v>5324</v>
      </c>
      <c r="I5953" s="1" t="n">
        <v>302</v>
      </c>
      <c r="J5953" s="1" t="n">
        <v>0</v>
      </c>
      <c r="K5953" s="10" t="n">
        <f aca="false">B5953</f>
        <v>37788.1136111111</v>
      </c>
    </row>
    <row r="5954" customFormat="false" ht="12.75" hidden="false" customHeight="false" outlineLevel="0" collapsed="false">
      <c r="A5954" s="1" t="n">
        <v>6127</v>
      </c>
      <c r="B5954" s="2" t="n">
        <v>37788.115162037</v>
      </c>
      <c r="C5954" s="9" t="n">
        <v>-1.96215624398961</v>
      </c>
      <c r="D5954" s="9" t="n">
        <v>49.6227276220008</v>
      </c>
      <c r="E5954" s="3" t="n">
        <v>17.6606731987083</v>
      </c>
      <c r="F5954" s="3" t="n">
        <v>6.0850776457774</v>
      </c>
      <c r="G5954" s="1" t="s">
        <v>5980</v>
      </c>
      <c r="H5954" s="1" t="s">
        <v>5324</v>
      </c>
      <c r="I5954" s="1" t="n">
        <v>302</v>
      </c>
      <c r="J5954" s="1" t="n">
        <v>0</v>
      </c>
      <c r="K5954" s="10" t="n">
        <f aca="false">B5954</f>
        <v>37788.115162037</v>
      </c>
    </row>
    <row r="5955" customFormat="false" ht="12.75" hidden="false" customHeight="false" outlineLevel="0" collapsed="false">
      <c r="A5955" s="1" t="n">
        <v>6128</v>
      </c>
      <c r="B5955" s="2" t="n">
        <v>37788.1159722222</v>
      </c>
      <c r="C5955" s="9" t="n">
        <v>-1.96620057798962</v>
      </c>
      <c r="D5955" s="9" t="n">
        <v>49.6224329446677</v>
      </c>
      <c r="E5955" s="3" t="n">
        <v>16.2678216798266</v>
      </c>
      <c r="F5955" s="3" t="n">
        <v>6.04656878920217</v>
      </c>
      <c r="G5955" s="1" t="s">
        <v>5981</v>
      </c>
      <c r="H5955" s="1" t="s">
        <v>5324</v>
      </c>
      <c r="I5955" s="1" t="n">
        <v>302</v>
      </c>
      <c r="J5955" s="1" t="n">
        <v>0</v>
      </c>
      <c r="K5955" s="10" t="n">
        <f aca="false">B5955</f>
        <v>37788.1159722222</v>
      </c>
    </row>
    <row r="5956" customFormat="false" ht="12.75" hidden="false" customHeight="false" outlineLevel="0" collapsed="false">
      <c r="A5956" s="1" t="n">
        <v>6129</v>
      </c>
      <c r="B5956" s="2" t="n">
        <v>37788.1169560185</v>
      </c>
      <c r="C5956" s="9" t="n">
        <v>-1.97091686669061</v>
      </c>
      <c r="D5956" s="9" t="n">
        <v>49.6219162666637</v>
      </c>
      <c r="E5956" s="3" t="n">
        <v>17.2629043719861</v>
      </c>
      <c r="F5956" s="3" t="n">
        <v>6.07310025170789</v>
      </c>
      <c r="G5956" s="1" t="s">
        <v>5982</v>
      </c>
      <c r="H5956" s="1" t="s">
        <v>5324</v>
      </c>
      <c r="I5956" s="1" t="n">
        <v>302</v>
      </c>
      <c r="J5956" s="1" t="n">
        <v>0</v>
      </c>
      <c r="K5956" s="10" t="n">
        <f aca="false">B5956</f>
        <v>37788.1169560185</v>
      </c>
    </row>
    <row r="5957" customFormat="false" ht="12.75" hidden="false" customHeight="false" outlineLevel="0" collapsed="false">
      <c r="A5957" s="1" t="n">
        <v>6130</v>
      </c>
      <c r="B5957" s="2" t="n">
        <v>37788.1176851852</v>
      </c>
      <c r="C5957" s="9" t="n">
        <v>-1.97422912199718</v>
      </c>
      <c r="D5957" s="9" t="n">
        <v>49.6214485220004</v>
      </c>
      <c r="E5957" s="3" t="n">
        <v>19.6509812101084</v>
      </c>
      <c r="F5957" s="3" t="n">
        <v>6.15402773188352</v>
      </c>
      <c r="G5957" s="1" t="s">
        <v>5983</v>
      </c>
      <c r="H5957" s="1" t="s">
        <v>5324</v>
      </c>
      <c r="I5957" s="1" t="n">
        <v>302</v>
      </c>
      <c r="J5957" s="1" t="n">
        <v>0</v>
      </c>
      <c r="K5957" s="10" t="n">
        <f aca="false">B5957</f>
        <v>37788.1176851852</v>
      </c>
    </row>
    <row r="5958" customFormat="false" ht="12.75" hidden="false" customHeight="false" outlineLevel="0" collapsed="false">
      <c r="A5958" s="1" t="n">
        <v>6131</v>
      </c>
      <c r="B5958" s="2" t="n">
        <v>37788.1185416667</v>
      </c>
      <c r="C5958" s="9" t="n">
        <v>-1.97815414468427</v>
      </c>
      <c r="D5958" s="9" t="n">
        <v>49.6208733219975</v>
      </c>
      <c r="E5958" s="3" t="n">
        <v>24.0290733639002</v>
      </c>
      <c r="F5958" s="3" t="n">
        <v>6.33932203378126</v>
      </c>
      <c r="G5958" s="1" t="s">
        <v>5984</v>
      </c>
      <c r="H5958" s="1" t="s">
        <v>5324</v>
      </c>
      <c r="I5958" s="1" t="n">
        <v>302</v>
      </c>
      <c r="J5958" s="1" t="n">
        <v>0</v>
      </c>
      <c r="K5958" s="10" t="n">
        <f aca="false">B5958</f>
        <v>37788.1185416667</v>
      </c>
    </row>
    <row r="5959" customFormat="false" ht="12.75" hidden="false" customHeight="false" outlineLevel="0" collapsed="false">
      <c r="A5959" s="1" t="n">
        <v>6132</v>
      </c>
      <c r="B5959" s="2" t="n">
        <v>37788.1192824074</v>
      </c>
      <c r="C5959" s="9" t="n">
        <v>-1.98157086667049</v>
      </c>
      <c r="D5959" s="9" t="n">
        <v>49.620374044666</v>
      </c>
      <c r="E5959" s="3" t="n">
        <v>24.4272253395741</v>
      </c>
      <c r="F5959" s="3" t="n">
        <v>6.35757265041201</v>
      </c>
      <c r="G5959" s="1" t="s">
        <v>5985</v>
      </c>
      <c r="H5959" s="1" t="s">
        <v>5324</v>
      </c>
      <c r="I5959" s="1" t="n">
        <v>302</v>
      </c>
      <c r="J5959" s="1" t="n">
        <v>0</v>
      </c>
      <c r="K5959" s="10" t="n">
        <f aca="false">B5959</f>
        <v>37788.1192824074</v>
      </c>
    </row>
    <row r="5960" customFormat="false" ht="12.75" hidden="false" customHeight="false" outlineLevel="0" collapsed="false">
      <c r="A5960" s="1" t="n">
        <v>6133</v>
      </c>
      <c r="B5960" s="2" t="n">
        <v>37788.1200694445</v>
      </c>
      <c r="C5960" s="9" t="n">
        <v>-1.98523053335725</v>
      </c>
      <c r="D5960" s="9" t="n">
        <v>49.6198268999955</v>
      </c>
      <c r="E5960" s="3" t="n">
        <v>19.0543514927452</v>
      </c>
      <c r="F5960" s="3" t="n">
        <v>6.1319589642852</v>
      </c>
      <c r="G5960" s="1" t="s">
        <v>5986</v>
      </c>
      <c r="H5960" s="1" t="s">
        <v>5324</v>
      </c>
      <c r="I5960" s="1" t="n">
        <v>302</v>
      </c>
      <c r="J5960" s="1" t="n">
        <v>0</v>
      </c>
      <c r="K5960" s="10" t="n">
        <f aca="false">B5960</f>
        <v>37788.1200694445</v>
      </c>
    </row>
    <row r="5961" customFormat="false" ht="12.75" hidden="false" customHeight="false" outlineLevel="0" collapsed="false">
      <c r="A5961" s="1" t="n">
        <v>6134</v>
      </c>
      <c r="B5961" s="2" t="n">
        <v>37788.1207523148</v>
      </c>
      <c r="C5961" s="9" t="n">
        <v>-1.98840957801221</v>
      </c>
      <c r="D5961" s="9" t="n">
        <v>49.6193295999984</v>
      </c>
      <c r="E5961" s="3" t="n">
        <v>22.2385096318249</v>
      </c>
      <c r="F5961" s="3" t="n">
        <v>6.25956400879635</v>
      </c>
      <c r="G5961" s="1" t="s">
        <v>5987</v>
      </c>
      <c r="H5961" s="1" t="s">
        <v>5324</v>
      </c>
      <c r="I5961" s="1" t="n">
        <v>302</v>
      </c>
      <c r="J5961" s="1" t="n">
        <v>0</v>
      </c>
      <c r="K5961" s="10" t="n">
        <f aca="false">B5961</f>
        <v>37788.1207523148</v>
      </c>
    </row>
    <row r="5962" customFormat="false" ht="12.75" hidden="false" customHeight="false" outlineLevel="0" collapsed="false">
      <c r="A5962" s="1" t="n">
        <v>6135</v>
      </c>
      <c r="B5962" s="2" t="n">
        <v>37788.1218865741</v>
      </c>
      <c r="C5962" s="9" t="n">
        <v>-1.99205511066775</v>
      </c>
      <c r="D5962" s="9" t="n">
        <v>49.6201078780002</v>
      </c>
      <c r="E5962" s="3" t="n">
        <v>23.4326707554699</v>
      </c>
      <c r="F5962" s="3" t="n">
        <v>6.3122751852502</v>
      </c>
      <c r="G5962" s="1" t="s">
        <v>5988</v>
      </c>
      <c r="H5962" s="1" t="s">
        <v>5324</v>
      </c>
      <c r="I5962" s="1" t="n">
        <v>302</v>
      </c>
      <c r="J5962" s="1" t="n">
        <v>0</v>
      </c>
      <c r="K5962" s="10" t="n">
        <f aca="false">B5962</f>
        <v>37788.1218865741</v>
      </c>
    </row>
    <row r="5963" customFormat="false" ht="12.75" hidden="false" customHeight="false" outlineLevel="0" collapsed="false">
      <c r="A5963" s="1" t="n">
        <v>6136</v>
      </c>
      <c r="B5963" s="2" t="n">
        <v>37788.1228819444</v>
      </c>
      <c r="C5963" s="9" t="n">
        <v>-1.99509375532694</v>
      </c>
      <c r="D5963" s="9" t="n">
        <v>49.6209370999982</v>
      </c>
      <c r="E5963" s="3" t="n">
        <v>23.6318232655225</v>
      </c>
      <c r="F5963" s="3" t="n">
        <v>6.32124444693932</v>
      </c>
      <c r="G5963" s="1" t="s">
        <v>5989</v>
      </c>
      <c r="H5963" s="1" t="s">
        <v>5324</v>
      </c>
      <c r="I5963" s="1" t="n">
        <v>302</v>
      </c>
      <c r="J5963" s="1" t="n">
        <v>0</v>
      </c>
      <c r="K5963" s="10" t="n">
        <f aca="false">B5963</f>
        <v>37788.1228819444</v>
      </c>
    </row>
    <row r="5964" customFormat="false" ht="12.75" hidden="false" customHeight="false" outlineLevel="0" collapsed="false">
      <c r="A5964" s="1" t="n">
        <v>6137</v>
      </c>
      <c r="B5964" s="2" t="n">
        <v>37788.1248842593</v>
      </c>
      <c r="C5964" s="9" t="n">
        <v>-1.99912275806635</v>
      </c>
      <c r="D5964" s="9" t="n">
        <v>49.6235727580664</v>
      </c>
      <c r="E5964" s="3" t="n">
        <v>24.8260052643918</v>
      </c>
      <c r="F5964" s="3" t="n">
        <v>6.37598242119231</v>
      </c>
      <c r="G5964" s="1" t="s">
        <v>5990</v>
      </c>
      <c r="H5964" s="1" t="s">
        <v>5324</v>
      </c>
      <c r="I5964" s="1" t="n">
        <v>302</v>
      </c>
      <c r="J5964" s="1" t="n">
        <v>0</v>
      </c>
      <c r="K5964" s="10" t="n">
        <f aca="false">B5964</f>
        <v>37788.1248842593</v>
      </c>
    </row>
    <row r="5965" customFormat="false" ht="12.75" hidden="false" customHeight="false" outlineLevel="0" collapsed="false">
      <c r="A5965" s="1" t="n">
        <v>6138</v>
      </c>
      <c r="B5965" s="2" t="n">
        <v>37788.1256597222</v>
      </c>
      <c r="C5965" s="9" t="n">
        <v>-2.00034677800576</v>
      </c>
      <c r="D5965" s="9" t="n">
        <v>49.6247671666721</v>
      </c>
      <c r="E5965" s="3" t="n">
        <v>26.6172283998767</v>
      </c>
      <c r="F5965" s="3" t="n">
        <v>6.46047315647775</v>
      </c>
      <c r="G5965" s="1" t="s">
        <v>5991</v>
      </c>
      <c r="H5965" s="1" t="s">
        <v>5324</v>
      </c>
      <c r="I5965" s="1" t="n">
        <v>302</v>
      </c>
      <c r="J5965" s="1" t="n">
        <v>0</v>
      </c>
      <c r="K5965" s="10" t="n">
        <f aca="false">B5965</f>
        <v>37788.1256597222</v>
      </c>
    </row>
    <row r="5966" customFormat="false" ht="12.75" hidden="false" customHeight="false" outlineLevel="0" collapsed="false">
      <c r="A5966" s="1" t="n">
        <v>6139</v>
      </c>
      <c r="B5966" s="2" t="n">
        <v>37788.1265856482</v>
      </c>
      <c r="C5966" s="9" t="n">
        <v>-2.0017901999939</v>
      </c>
      <c r="D5966" s="9" t="n">
        <v>49.6261687779946</v>
      </c>
      <c r="E5966" s="3" t="n">
        <v>25.423345141835</v>
      </c>
      <c r="F5966" s="3" t="n">
        <v>6.4038676781288</v>
      </c>
      <c r="G5966" s="1" t="s">
        <v>5992</v>
      </c>
      <c r="H5966" s="1" t="s">
        <v>5324</v>
      </c>
      <c r="I5966" s="1" t="n">
        <v>302</v>
      </c>
      <c r="J5966" s="1" t="n">
        <v>0</v>
      </c>
      <c r="K5966" s="10" t="n">
        <f aca="false">B5966</f>
        <v>37788.1265856482</v>
      </c>
    </row>
    <row r="5967" customFormat="false" ht="12.75" hidden="false" customHeight="false" outlineLevel="0" collapsed="false">
      <c r="A5967" s="1" t="n">
        <v>6140</v>
      </c>
      <c r="B5967" s="2" t="n">
        <v>37788.1275</v>
      </c>
      <c r="C5967" s="9" t="n">
        <v>-2.00323997800127</v>
      </c>
      <c r="D5967" s="9" t="n">
        <v>49.6275899780013</v>
      </c>
      <c r="E5967" s="3" t="n">
        <v>24.8264761978775</v>
      </c>
      <c r="F5967" s="3" t="n">
        <v>6.37598242119231</v>
      </c>
      <c r="G5967" s="1" t="s">
        <v>5993</v>
      </c>
      <c r="H5967" s="1" t="s">
        <v>5324</v>
      </c>
      <c r="I5967" s="1" t="n">
        <v>302</v>
      </c>
      <c r="J5967" s="1" t="n">
        <v>0</v>
      </c>
      <c r="K5967" s="10" t="n">
        <f aca="false">B5967</f>
        <v>37788.1275</v>
      </c>
    </row>
    <row r="5968" customFormat="false" ht="12.75" hidden="false" customHeight="false" outlineLevel="0" collapsed="false">
      <c r="A5968" s="1" t="n">
        <v>6141</v>
      </c>
      <c r="B5968" s="2" t="n">
        <v>37788.603900463</v>
      </c>
      <c r="C5968" s="9" t="n">
        <v>-1.66114677064384</v>
      </c>
      <c r="D5968" s="9" t="n">
        <v>49.6779042293853</v>
      </c>
      <c r="E5968" s="3" t="n">
        <v>9.30309151489403</v>
      </c>
      <c r="F5968" s="3" t="n">
        <v>6.18993473525507</v>
      </c>
      <c r="G5968" s="1" t="s">
        <v>5994</v>
      </c>
      <c r="H5968" s="1" t="n">
        <v>0</v>
      </c>
      <c r="I5968" s="1" t="n">
        <v>303</v>
      </c>
      <c r="J5968" s="1" t="n">
        <v>0</v>
      </c>
      <c r="K5968" s="10" t="n">
        <f aca="false">B5968</f>
        <v>37788.603900463</v>
      </c>
    </row>
    <row r="5969" customFormat="false" ht="12.75" hidden="false" customHeight="false" outlineLevel="0" collapsed="false">
      <c r="A5969" s="1" t="n">
        <v>6142</v>
      </c>
      <c r="B5969" s="2" t="n">
        <v>37788.6128819445</v>
      </c>
      <c r="C5969" s="9" t="n">
        <v>-1.72101521433576</v>
      </c>
      <c r="D5969" s="9" t="n">
        <v>49.7043384521595</v>
      </c>
      <c r="E5969" s="3" t="n">
        <v>11.6911102103492</v>
      </c>
      <c r="F5969" s="3" t="n">
        <v>6.03418569861957</v>
      </c>
      <c r="G5969" s="1" t="s">
        <v>5995</v>
      </c>
      <c r="H5969" s="1" t="n">
        <v>0</v>
      </c>
      <c r="I5969" s="1" t="n">
        <v>303</v>
      </c>
      <c r="J5969" s="1" t="n">
        <v>0</v>
      </c>
      <c r="K5969" s="10" t="n">
        <f aca="false">B5969</f>
        <v>37788.6128819445</v>
      </c>
    </row>
    <row r="5970" customFormat="false" ht="12.75" hidden="false" customHeight="false" outlineLevel="0" collapsed="false">
      <c r="A5970" s="1" t="n">
        <v>6143</v>
      </c>
      <c r="B5970" s="2" t="n">
        <v>37788.619849537</v>
      </c>
      <c r="C5970" s="9" t="n">
        <v>-1.77550613564519</v>
      </c>
      <c r="D5970" s="9" t="n">
        <v>49.7217541662562</v>
      </c>
      <c r="E5970" s="3" t="n">
        <v>9.50218760438517</v>
      </c>
      <c r="F5970" s="3" t="n">
        <v>6.16847757366265</v>
      </c>
      <c r="G5970" s="1" t="s">
        <v>5996</v>
      </c>
      <c r="H5970" s="1" t="n">
        <v>0</v>
      </c>
      <c r="I5970" s="1" t="n">
        <v>303</v>
      </c>
      <c r="J5970" s="1" t="n">
        <v>0</v>
      </c>
      <c r="K5970" s="10" t="n">
        <f aca="false">B5970</f>
        <v>37788.619849537</v>
      </c>
    </row>
    <row r="5971" customFormat="false" ht="12.75" hidden="false" customHeight="false" outlineLevel="0" collapsed="false">
      <c r="A5971" s="1" t="n">
        <v>6144</v>
      </c>
      <c r="B5971" s="2" t="n">
        <v>37788.6268518519</v>
      </c>
      <c r="C5971" s="9" t="n">
        <v>-1.83261800001974</v>
      </c>
      <c r="D5971" s="9" t="n">
        <v>49.7420924886737</v>
      </c>
      <c r="E5971" s="3" t="n">
        <v>13.6812338623406</v>
      </c>
      <c r="F5971" s="3" t="n">
        <v>6.00972489372313</v>
      </c>
      <c r="G5971" s="1" t="s">
        <v>5997</v>
      </c>
      <c r="H5971" s="1" t="n">
        <v>0</v>
      </c>
      <c r="I5971" s="1" t="n">
        <v>303</v>
      </c>
      <c r="J5971" s="1" t="n">
        <v>0</v>
      </c>
      <c r="K5971" s="10" t="n">
        <f aca="false">B5971</f>
        <v>37788.6268518519</v>
      </c>
    </row>
    <row r="5972" customFormat="false" ht="12.75" hidden="false" customHeight="false" outlineLevel="0" collapsed="false">
      <c r="A5972" s="1" t="n">
        <v>6145</v>
      </c>
      <c r="B5972" s="2" t="n">
        <v>37788.6338194445</v>
      </c>
      <c r="C5972" s="9" t="n">
        <v>-1.89992248787875</v>
      </c>
      <c r="D5972" s="9" t="n">
        <v>49.7524544642864</v>
      </c>
      <c r="E5972" s="3" t="n">
        <v>12.2883017443903</v>
      </c>
      <c r="F5972" s="3" t="n">
        <v>6.0199405107322</v>
      </c>
      <c r="G5972" s="1" t="s">
        <v>5998</v>
      </c>
      <c r="H5972" s="1" t="n">
        <v>0</v>
      </c>
      <c r="I5972" s="1" t="n">
        <v>303</v>
      </c>
      <c r="J5972" s="1" t="n">
        <v>0</v>
      </c>
      <c r="K5972" s="10" t="n">
        <f aca="false">B5972</f>
        <v>37788.6338194445</v>
      </c>
    </row>
    <row r="5973" customFormat="false" ht="12.75" hidden="false" customHeight="false" outlineLevel="0" collapsed="false">
      <c r="A5973" s="1" t="n">
        <v>6146</v>
      </c>
      <c r="B5973" s="2" t="n">
        <v>37788.6407638889</v>
      </c>
      <c r="C5973" s="9" t="n">
        <v>-1.97176779720114</v>
      </c>
      <c r="D5973" s="9" t="n">
        <v>49.7482950592658</v>
      </c>
      <c r="E5973" s="3" t="n">
        <v>21.243454038944</v>
      </c>
      <c r="F5973" s="3" t="n">
        <v>6.21734905008042</v>
      </c>
      <c r="G5973" s="1" t="s">
        <v>5999</v>
      </c>
      <c r="H5973" s="1" t="n">
        <v>0</v>
      </c>
      <c r="I5973" s="1" t="n">
        <v>303</v>
      </c>
      <c r="J5973" s="1" t="n">
        <v>0</v>
      </c>
      <c r="K5973" s="10" t="n">
        <f aca="false">B5973</f>
        <v>37788.6407638889</v>
      </c>
    </row>
    <row r="5974" customFormat="false" ht="12.75" hidden="false" customHeight="false" outlineLevel="0" collapsed="false">
      <c r="A5974" s="1" t="n">
        <v>6147</v>
      </c>
      <c r="B5974" s="2" t="n">
        <v>37788.6477430556</v>
      </c>
      <c r="C5974" s="9" t="n">
        <v>-2.00524024466867</v>
      </c>
      <c r="D5974" s="9" t="n">
        <v>49.7143293666383</v>
      </c>
      <c r="E5974" s="3" t="n">
        <v>16.8655028409492</v>
      </c>
      <c r="F5974" s="3" t="n">
        <v>6.06186562529269</v>
      </c>
      <c r="G5974" s="1" t="s">
        <v>6000</v>
      </c>
      <c r="H5974" s="1" t="n">
        <v>0</v>
      </c>
      <c r="I5974" s="1" t="n">
        <v>303</v>
      </c>
      <c r="J5974" s="1" t="n">
        <v>0</v>
      </c>
      <c r="K5974" s="10" t="n">
        <f aca="false">B5974</f>
        <v>37788.6477430556</v>
      </c>
    </row>
    <row r="5975" customFormat="false" ht="12.75" hidden="false" customHeight="false" outlineLevel="0" collapsed="false">
      <c r="A5975" s="1" t="n">
        <v>6148</v>
      </c>
      <c r="B5975" s="2" t="n">
        <v>37788.6547337963</v>
      </c>
      <c r="C5975" s="9" t="n">
        <v>-1.97424741133139</v>
      </c>
      <c r="D5975" s="9" t="n">
        <v>49.7035066333332</v>
      </c>
      <c r="E5975" s="3" t="n">
        <v>13.6815288075124</v>
      </c>
      <c r="F5975" s="3" t="n">
        <v>6.00972489372313</v>
      </c>
      <c r="G5975" s="1" t="s">
        <v>6001</v>
      </c>
      <c r="H5975" s="1" t="n">
        <v>0</v>
      </c>
      <c r="I5975" s="1" t="n">
        <v>303</v>
      </c>
      <c r="J5975" s="1" t="n">
        <v>0</v>
      </c>
      <c r="K5975" s="10" t="n">
        <f aca="false">B5975</f>
        <v>37788.6547337963</v>
      </c>
    </row>
    <row r="5976" customFormat="false" ht="12.75" hidden="false" customHeight="false" outlineLevel="0" collapsed="false">
      <c r="A5976" s="1" t="n">
        <v>6149</v>
      </c>
      <c r="B5976" s="2" t="n">
        <v>37788.6560185185</v>
      </c>
      <c r="C5976" s="9" t="n">
        <v>-1.96714603332083</v>
      </c>
      <c r="D5976" s="9" t="n">
        <v>49.7027062666654</v>
      </c>
      <c r="E5976" s="3" t="n">
        <v>12.0895721507866</v>
      </c>
      <c r="F5976" s="3" t="n">
        <v>6.02391720491231</v>
      </c>
      <c r="G5976" s="1" t="s">
        <v>6002</v>
      </c>
      <c r="H5976" s="1" t="n">
        <v>0</v>
      </c>
      <c r="I5976" s="1" t="n">
        <v>304</v>
      </c>
      <c r="J5976" s="1" t="n">
        <v>0</v>
      </c>
      <c r="K5976" s="10" t="n">
        <f aca="false">B5976</f>
        <v>37788.6560185185</v>
      </c>
    </row>
    <row r="5977" customFormat="false" ht="12.75" hidden="false" customHeight="false" outlineLevel="0" collapsed="false">
      <c r="A5977" s="1" t="n">
        <v>6150</v>
      </c>
      <c r="B5977" s="2" t="n">
        <v>37788.6567592593</v>
      </c>
      <c r="C5977" s="9" t="n">
        <v>-1.96329609998646</v>
      </c>
      <c r="D5977" s="9" t="n">
        <v>49.7023937000008</v>
      </c>
      <c r="E5977" s="3" t="n">
        <v>10.2985897498329</v>
      </c>
      <c r="F5977" s="3" t="n">
        <v>6.10084137816701</v>
      </c>
      <c r="G5977" s="1" t="s">
        <v>6003</v>
      </c>
      <c r="H5977" s="1" t="n">
        <v>0</v>
      </c>
      <c r="I5977" s="1" t="n">
        <v>304</v>
      </c>
      <c r="J5977" s="1" t="n">
        <v>0</v>
      </c>
      <c r="K5977" s="10" t="n">
        <f aca="false">B5977</f>
        <v>37788.6567592593</v>
      </c>
    </row>
    <row r="5978" customFormat="false" ht="12.75" hidden="false" customHeight="false" outlineLevel="0" collapsed="false">
      <c r="A5978" s="1" t="n">
        <v>6151</v>
      </c>
      <c r="B5978" s="2" t="n">
        <v>37788.6574768519</v>
      </c>
      <c r="C5978" s="9" t="n">
        <v>-1.96001649997755</v>
      </c>
      <c r="D5978" s="9" t="n">
        <v>49.702522022001</v>
      </c>
      <c r="E5978" s="3" t="n">
        <v>13.6817881920186</v>
      </c>
      <c r="F5978" s="3" t="n">
        <v>6.00972489372313</v>
      </c>
      <c r="G5978" s="1" t="s">
        <v>6004</v>
      </c>
      <c r="H5978" s="1" t="n">
        <v>0</v>
      </c>
      <c r="I5978" s="1" t="n">
        <v>304</v>
      </c>
      <c r="J5978" s="1" t="n">
        <v>0</v>
      </c>
      <c r="K5978" s="10" t="n">
        <f aca="false">B5978</f>
        <v>37788.6574768519</v>
      </c>
    </row>
    <row r="5979" customFormat="false" ht="12.75" hidden="false" customHeight="false" outlineLevel="0" collapsed="false">
      <c r="A5979" s="1" t="n">
        <v>6152</v>
      </c>
      <c r="B5979" s="2" t="n">
        <v>37788.6581944445</v>
      </c>
      <c r="C5979" s="9" t="n">
        <v>-1.9584483125023</v>
      </c>
      <c r="D5979" s="9" t="n">
        <v>49.7033239475073</v>
      </c>
      <c r="E5979" s="3" t="n">
        <v>11.6917841132253</v>
      </c>
      <c r="F5979" s="3" t="n">
        <v>6.03418569861957</v>
      </c>
      <c r="G5979" s="1" t="s">
        <v>6005</v>
      </c>
      <c r="H5979" s="1" t="n">
        <v>0</v>
      </c>
      <c r="I5979" s="1" t="n">
        <v>304</v>
      </c>
      <c r="J5979" s="1" t="n">
        <v>0</v>
      </c>
      <c r="K5979" s="10" t="n">
        <f aca="false">B5979</f>
        <v>37788.6581944445</v>
      </c>
    </row>
    <row r="5980" customFormat="false" ht="12.75" hidden="false" customHeight="false" outlineLevel="0" collapsed="false">
      <c r="A5980" s="1" t="n">
        <v>6153</v>
      </c>
      <c r="B5980" s="2" t="n">
        <v>37788.658900463</v>
      </c>
      <c r="C5980" s="9" t="n">
        <v>-1.9602110220044</v>
      </c>
      <c r="D5980" s="9" t="n">
        <v>49.7027318779936</v>
      </c>
      <c r="E5980" s="3" t="n">
        <v>16.8661275003085</v>
      </c>
      <c r="F5980" s="3" t="n">
        <v>6.06186562529269</v>
      </c>
      <c r="G5980" s="1" t="s">
        <v>6006</v>
      </c>
      <c r="H5980" s="1" t="n">
        <v>0</v>
      </c>
      <c r="I5980" s="1" t="n">
        <v>304</v>
      </c>
      <c r="J5980" s="1" t="n">
        <v>0</v>
      </c>
      <c r="K5980" s="10" t="n">
        <f aca="false">B5980</f>
        <v>37788.658900463</v>
      </c>
    </row>
    <row r="5981" customFormat="false" ht="12.75" hidden="false" customHeight="false" outlineLevel="0" collapsed="false">
      <c r="A5981" s="1" t="n">
        <v>6154</v>
      </c>
      <c r="B5981" s="2" t="n">
        <v>37788.6595949074</v>
      </c>
      <c r="C5981" s="9" t="n">
        <v>-1.96205791066777</v>
      </c>
      <c r="D5981" s="9" t="n">
        <v>49.7007333333324</v>
      </c>
      <c r="E5981" s="3" t="n">
        <v>16.667222956897</v>
      </c>
      <c r="F5981" s="3" t="n">
        <v>6.05654939089508</v>
      </c>
      <c r="G5981" s="1" t="s">
        <v>6007</v>
      </c>
      <c r="H5981" s="1" t="n">
        <v>0</v>
      </c>
      <c r="I5981" s="1" t="n">
        <v>304</v>
      </c>
      <c r="J5981" s="1" t="n">
        <v>0</v>
      </c>
      <c r="K5981" s="10" t="n">
        <f aca="false">B5981</f>
        <v>37788.6595949074</v>
      </c>
    </row>
    <row r="5982" customFormat="false" ht="12.75" hidden="false" customHeight="false" outlineLevel="0" collapsed="false">
      <c r="A5982" s="1" t="n">
        <v>6155</v>
      </c>
      <c r="B5982" s="2" t="n">
        <v>37788.6603009259</v>
      </c>
      <c r="C5982" s="9" t="n">
        <v>-1.96478352124063</v>
      </c>
      <c r="D5982" s="9" t="n">
        <v>49.6989497393797</v>
      </c>
      <c r="E5982" s="3" t="n">
        <v>10.0999036834075</v>
      </c>
      <c r="F5982" s="3" t="n">
        <v>6.11530867765674</v>
      </c>
      <c r="G5982" s="1" t="s">
        <v>6008</v>
      </c>
      <c r="H5982" s="1" t="n">
        <v>0</v>
      </c>
      <c r="I5982" s="1" t="n">
        <v>304</v>
      </c>
      <c r="J5982" s="1" t="n">
        <v>0</v>
      </c>
      <c r="K5982" s="10" t="n">
        <f aca="false">B5982</f>
        <v>37788.6603009259</v>
      </c>
    </row>
    <row r="5983" customFormat="false" ht="12.75" hidden="false" customHeight="false" outlineLevel="0" collapsed="false">
      <c r="A5983" s="1" t="n">
        <v>6156</v>
      </c>
      <c r="B5983" s="2" t="n">
        <v>37788.6610185185</v>
      </c>
      <c r="C5983" s="9" t="n">
        <v>-1.96808350000357</v>
      </c>
      <c r="D5983" s="9" t="n">
        <v>49.6972866999978</v>
      </c>
      <c r="E5983" s="3" t="n">
        <v>11.4930668298332</v>
      </c>
      <c r="F5983" s="3" t="n">
        <v>6.04058352249534</v>
      </c>
      <c r="G5983" s="1" t="s">
        <v>6009</v>
      </c>
      <c r="H5983" s="1" t="n">
        <v>0</v>
      </c>
      <c r="I5983" s="1" t="n">
        <v>304</v>
      </c>
      <c r="J5983" s="1" t="n">
        <v>0</v>
      </c>
      <c r="K5983" s="10" t="n">
        <f aca="false">B5983</f>
        <v>37788.6610185185</v>
      </c>
    </row>
    <row r="5984" customFormat="false" ht="12.75" hidden="false" customHeight="false" outlineLevel="0" collapsed="false">
      <c r="A5984" s="1" t="n">
        <v>6157</v>
      </c>
      <c r="B5984" s="2" t="n">
        <v>37788.6617476852</v>
      </c>
      <c r="C5984" s="9" t="n">
        <v>-1.97025701142119</v>
      </c>
      <c r="D5984" s="9" t="n">
        <v>49.6968386071477</v>
      </c>
      <c r="E5984" s="3" t="n">
        <v>7.91086244101051</v>
      </c>
      <c r="F5984" s="3" t="n">
        <v>6.41349032057253</v>
      </c>
      <c r="G5984" s="1" t="s">
        <v>6010</v>
      </c>
      <c r="H5984" s="1" t="n">
        <v>0</v>
      </c>
      <c r="I5984" s="1" t="n">
        <v>304</v>
      </c>
      <c r="J5984" s="1" t="n">
        <v>0</v>
      </c>
      <c r="K5984" s="10" t="n">
        <f aca="false">B5984</f>
        <v>37788.6617476852</v>
      </c>
    </row>
    <row r="5985" customFormat="false" ht="12.75" hidden="false" customHeight="false" outlineLevel="0" collapsed="false">
      <c r="A5985" s="1" t="n">
        <v>6158</v>
      </c>
      <c r="B5985" s="2" t="n">
        <v>37788.6624537037</v>
      </c>
      <c r="C5985" s="9" t="n">
        <v>-1.96730279783957</v>
      </c>
      <c r="D5985" s="9" t="n">
        <v>49.6973848928583</v>
      </c>
      <c r="E5985" s="3" t="n">
        <v>11.692229407323</v>
      </c>
      <c r="F5985" s="3" t="n">
        <v>6.03418569861957</v>
      </c>
      <c r="G5985" s="1" t="s">
        <v>6011</v>
      </c>
      <c r="H5985" s="1" t="n">
        <v>0</v>
      </c>
      <c r="I5985" s="1" t="n">
        <v>304</v>
      </c>
      <c r="J5985" s="1" t="n">
        <v>0</v>
      </c>
      <c r="K5985" s="10" t="n">
        <f aca="false">B5985</f>
        <v>37788.6624537037</v>
      </c>
    </row>
    <row r="5986" customFormat="false" ht="12.75" hidden="false" customHeight="false" outlineLevel="0" collapsed="false">
      <c r="A5986" s="1" t="n">
        <v>6159</v>
      </c>
      <c r="B5986" s="2" t="n">
        <v>37788.663287037</v>
      </c>
      <c r="C5986" s="9" t="n">
        <v>-1.9632200837555</v>
      </c>
      <c r="D5986" s="9" t="n">
        <v>49.6975094062497</v>
      </c>
      <c r="E5986" s="3" t="n">
        <v>13.085428896432</v>
      </c>
      <c r="F5986" s="3" t="n">
        <v>6.01069832559389</v>
      </c>
      <c r="G5986" s="1" t="s">
        <v>6012</v>
      </c>
      <c r="H5986" s="1" t="n">
        <v>0</v>
      </c>
      <c r="I5986" s="1" t="n">
        <v>304</v>
      </c>
      <c r="J5986" s="1" t="n">
        <v>0</v>
      </c>
      <c r="K5986" s="10" t="n">
        <f aca="false">B5986</f>
        <v>37788.663287037</v>
      </c>
    </row>
    <row r="5987" customFormat="false" ht="12.75" hidden="false" customHeight="false" outlineLevel="0" collapsed="false">
      <c r="A5987" s="1" t="n">
        <v>6160</v>
      </c>
      <c r="B5987" s="2" t="n">
        <v>37788.6639930556</v>
      </c>
      <c r="C5987" s="9" t="n">
        <v>-1.96001650000271</v>
      </c>
      <c r="D5987" s="9" t="n">
        <v>49.6977430333332</v>
      </c>
      <c r="E5987" s="3" t="n">
        <v>15.2747231507483</v>
      </c>
      <c r="F5987" s="3" t="n">
        <v>6.0259569609185</v>
      </c>
      <c r="G5987" s="1" t="s">
        <v>6013</v>
      </c>
      <c r="H5987" s="1" t="n">
        <v>0</v>
      </c>
      <c r="I5987" s="1" t="n">
        <v>304</v>
      </c>
      <c r="J5987" s="1" t="n">
        <v>0</v>
      </c>
      <c r="K5987" s="10" t="n">
        <f aca="false">B5987</f>
        <v>37788.6639930556</v>
      </c>
    </row>
    <row r="5988" customFormat="false" ht="12.75" hidden="false" customHeight="false" outlineLevel="0" collapsed="false">
      <c r="A5988" s="1" t="n">
        <v>6161</v>
      </c>
      <c r="B5988" s="2" t="n">
        <v>37788.6647222222</v>
      </c>
      <c r="C5988" s="9" t="n">
        <v>-1.95689949999642</v>
      </c>
      <c r="D5988" s="9" t="n">
        <v>49.6979934440003</v>
      </c>
      <c r="E5988" s="3" t="n">
        <v>15.0757997175421</v>
      </c>
      <c r="F5988" s="3" t="n">
        <v>6.02268385574148</v>
      </c>
      <c r="G5988" s="1" t="s">
        <v>6014</v>
      </c>
      <c r="H5988" s="1" t="n">
        <v>0</v>
      </c>
      <c r="I5988" s="1" t="n">
        <v>304</v>
      </c>
      <c r="J5988" s="1" t="n">
        <v>0</v>
      </c>
      <c r="K5988" s="10" t="n">
        <f aca="false">B5988</f>
        <v>37788.6647222222</v>
      </c>
    </row>
    <row r="5989" customFormat="false" ht="12.75" hidden="false" customHeight="false" outlineLevel="0" collapsed="false">
      <c r="A5989" s="1" t="n">
        <v>6162</v>
      </c>
      <c r="B5989" s="2" t="n">
        <v>37788.6654861111</v>
      </c>
      <c r="C5989" s="9" t="n">
        <v>-1.95381959998208</v>
      </c>
      <c r="D5989" s="9" t="n">
        <v>49.698243422001</v>
      </c>
      <c r="E5989" s="3" t="n">
        <v>12.0905694703639</v>
      </c>
      <c r="F5989" s="3" t="n">
        <v>6.02391720491231</v>
      </c>
      <c r="G5989" s="1" t="s">
        <v>6015</v>
      </c>
      <c r="H5989" s="1" t="n">
        <v>0</v>
      </c>
      <c r="I5989" s="1" t="n">
        <v>304</v>
      </c>
      <c r="J5989" s="1" t="n">
        <v>0</v>
      </c>
      <c r="K5989" s="10" t="n">
        <f aca="false">B5989</f>
        <v>37788.6654861111</v>
      </c>
    </row>
    <row r="5990" customFormat="false" ht="12.75" hidden="false" customHeight="false" outlineLevel="0" collapsed="false">
      <c r="A5990" s="1" t="n">
        <v>6163</v>
      </c>
      <c r="B5990" s="2" t="n">
        <v>37788.6662037037</v>
      </c>
      <c r="C5990" s="9" t="n">
        <v>-1.95451749998051</v>
      </c>
      <c r="D5990" s="9" t="n">
        <v>49.6970665000065</v>
      </c>
      <c r="E5990" s="3" t="n">
        <v>14.4789219478812</v>
      </c>
      <c r="F5990" s="3" t="n">
        <v>6.01484362580131</v>
      </c>
      <c r="G5990" s="1" t="s">
        <v>6016</v>
      </c>
      <c r="H5990" s="1" t="n">
        <v>0</v>
      </c>
      <c r="I5990" s="1" t="n">
        <v>304</v>
      </c>
      <c r="J5990" s="1" t="n">
        <v>0</v>
      </c>
      <c r="K5990" s="10" t="n">
        <f aca="false">B5990</f>
        <v>37788.6662037037</v>
      </c>
    </row>
    <row r="5991" customFormat="false" ht="12.75" hidden="false" customHeight="false" outlineLevel="0" collapsed="false">
      <c r="A5991" s="1" t="n">
        <v>6164</v>
      </c>
      <c r="B5991" s="2" t="n">
        <v>37788.6669560185</v>
      </c>
      <c r="C5991" s="9" t="n">
        <v>-1.95771295533477</v>
      </c>
      <c r="D5991" s="9" t="n">
        <v>49.6956939779994</v>
      </c>
      <c r="E5991" s="3" t="n">
        <v>13.4838925433114</v>
      </c>
      <c r="F5991" s="3" t="n">
        <v>6.009546813341</v>
      </c>
      <c r="G5991" s="1" t="s">
        <v>6017</v>
      </c>
      <c r="H5991" s="1" t="n">
        <v>0</v>
      </c>
      <c r="I5991" s="1" t="n">
        <v>304</v>
      </c>
      <c r="J5991" s="1" t="n">
        <v>0</v>
      </c>
      <c r="K5991" s="10" t="n">
        <f aca="false">B5991</f>
        <v>37788.6669560185</v>
      </c>
    </row>
    <row r="5992" customFormat="false" ht="12.75" hidden="false" customHeight="false" outlineLevel="0" collapsed="false">
      <c r="A5992" s="1" t="n">
        <v>6165</v>
      </c>
      <c r="B5992" s="2" t="n">
        <v>37788.6677083333</v>
      </c>
      <c r="C5992" s="9" t="n">
        <v>-1.960873889343</v>
      </c>
      <c r="D5992" s="9" t="n">
        <v>49.6942329779956</v>
      </c>
      <c r="E5992" s="3" t="n">
        <v>10.2995699677102</v>
      </c>
      <c r="F5992" s="3" t="n">
        <v>6.10084137816701</v>
      </c>
      <c r="G5992" s="1" t="s">
        <v>6018</v>
      </c>
      <c r="H5992" s="1" t="n">
        <v>0</v>
      </c>
      <c r="I5992" s="1" t="n">
        <v>304</v>
      </c>
      <c r="J5992" s="1" t="n">
        <v>0</v>
      </c>
      <c r="K5992" s="10" t="n">
        <f aca="false">B5992</f>
        <v>37788.6677083333</v>
      </c>
    </row>
    <row r="5993" customFormat="false" ht="12.75" hidden="false" customHeight="false" outlineLevel="0" collapsed="false">
      <c r="A5993" s="1" t="n">
        <v>6166</v>
      </c>
      <c r="B5993" s="2" t="n">
        <v>37788.6684259259</v>
      </c>
      <c r="C5993" s="9" t="n">
        <v>-1.96399967800391</v>
      </c>
      <c r="D5993" s="9" t="n">
        <v>49.6930031999991</v>
      </c>
      <c r="E5993" s="3" t="n">
        <v>9.50352827363395</v>
      </c>
      <c r="F5993" s="3" t="n">
        <v>6.16847757366265</v>
      </c>
      <c r="G5993" s="1" t="s">
        <v>6019</v>
      </c>
      <c r="H5993" s="1" t="n">
        <v>0</v>
      </c>
      <c r="I5993" s="1" t="n">
        <v>304</v>
      </c>
      <c r="J5993" s="1" t="n">
        <v>0</v>
      </c>
      <c r="K5993" s="10" t="n">
        <f aca="false">B5993</f>
        <v>37788.6684259259</v>
      </c>
    </row>
    <row r="5994" customFormat="false" ht="12.75" hidden="false" customHeight="false" outlineLevel="0" collapsed="false">
      <c r="A5994" s="1" t="n">
        <v>6167</v>
      </c>
      <c r="B5994" s="2" t="n">
        <v>37788.6691666667</v>
      </c>
      <c r="C5994" s="9" t="n">
        <v>-1.96519948786635</v>
      </c>
      <c r="D5994" s="9" t="n">
        <v>49.6939330714273</v>
      </c>
      <c r="E5994" s="3" t="n">
        <v>11.2948409092131</v>
      </c>
      <c r="F5994" s="3" t="n">
        <v>6.04790232407943</v>
      </c>
      <c r="G5994" s="1" t="s">
        <v>6020</v>
      </c>
      <c r="H5994" s="1" t="n">
        <v>0</v>
      </c>
      <c r="I5994" s="1" t="n">
        <v>304</v>
      </c>
      <c r="J5994" s="1" t="n">
        <v>0</v>
      </c>
      <c r="K5994" s="10" t="n">
        <f aca="false">B5994</f>
        <v>37788.6691666667</v>
      </c>
    </row>
    <row r="5995" customFormat="false" ht="12.75" hidden="false" customHeight="false" outlineLevel="0" collapsed="false">
      <c r="A5995" s="1" t="n">
        <v>6168</v>
      </c>
      <c r="B5995" s="2" t="n">
        <v>37788.6698842593</v>
      </c>
      <c r="C5995" s="9" t="n">
        <v>-1.96184184398514</v>
      </c>
      <c r="D5995" s="9" t="n">
        <v>49.6935955779995</v>
      </c>
      <c r="E5995" s="3" t="n">
        <v>9.10559037752965</v>
      </c>
      <c r="F5995" s="3" t="n">
        <v>6.21354062259856</v>
      </c>
      <c r="G5995" s="1" t="s">
        <v>6021</v>
      </c>
      <c r="H5995" s="1" t="n">
        <v>0</v>
      </c>
      <c r="I5995" s="1" t="n">
        <v>304</v>
      </c>
      <c r="J5995" s="1" t="n">
        <v>0</v>
      </c>
      <c r="K5995" s="10" t="n">
        <f aca="false">B5995</f>
        <v>37788.6698842593</v>
      </c>
    </row>
    <row r="5996" customFormat="false" ht="12.75" hidden="false" customHeight="false" outlineLevel="0" collapsed="false">
      <c r="A5996" s="1" t="n">
        <v>6169</v>
      </c>
      <c r="B5996" s="2" t="n">
        <v>37788.670601852</v>
      </c>
      <c r="C5996" s="9" t="n">
        <v>-1.95802185533153</v>
      </c>
      <c r="D5996" s="9" t="n">
        <v>49.6934411779999</v>
      </c>
      <c r="E5996" s="3" t="n">
        <v>12.0911066906717</v>
      </c>
      <c r="F5996" s="3" t="n">
        <v>6.02391720491231</v>
      </c>
      <c r="G5996" s="1" t="s">
        <v>6022</v>
      </c>
      <c r="H5996" s="1" t="n">
        <v>0</v>
      </c>
      <c r="I5996" s="1" t="n">
        <v>304</v>
      </c>
      <c r="J5996" s="1" t="n">
        <v>0</v>
      </c>
      <c r="K5996" s="10" t="n">
        <f aca="false">B5996</f>
        <v>37788.670601852</v>
      </c>
    </row>
    <row r="5997" customFormat="false" ht="12.75" hidden="false" customHeight="false" outlineLevel="0" collapsed="false">
      <c r="A5997" s="1" t="n">
        <v>6170</v>
      </c>
      <c r="B5997" s="2" t="n">
        <v>37788.6713078704</v>
      </c>
      <c r="C5997" s="9" t="n">
        <v>-1.95431072201099</v>
      </c>
      <c r="D5997" s="9" t="n">
        <v>49.6933276560002</v>
      </c>
      <c r="E5997" s="3" t="n">
        <v>15.4747245807316</v>
      </c>
      <c r="F5997" s="3" t="n">
        <v>6.02953233332359</v>
      </c>
      <c r="G5997" s="1" t="s">
        <v>6023</v>
      </c>
      <c r="H5997" s="1" t="n">
        <v>0</v>
      </c>
      <c r="I5997" s="1" t="n">
        <v>304</v>
      </c>
      <c r="J5997" s="1" t="n">
        <v>0</v>
      </c>
      <c r="K5997" s="10" t="n">
        <f aca="false">B5997</f>
        <v>37788.6713078704</v>
      </c>
    </row>
    <row r="5998" customFormat="false" ht="12.75" hidden="false" customHeight="false" outlineLevel="0" collapsed="false">
      <c r="A5998" s="1" t="n">
        <v>6171</v>
      </c>
      <c r="B5998" s="2" t="n">
        <v>37788.6720486111</v>
      </c>
      <c r="C5998" s="9" t="n">
        <v>-1.95047243330792</v>
      </c>
      <c r="D5998" s="9" t="n">
        <v>49.6932529666652</v>
      </c>
      <c r="E5998" s="3" t="n">
        <v>11.8922271843267</v>
      </c>
      <c r="F5998" s="3" t="n">
        <v>6.0286486716624</v>
      </c>
      <c r="G5998" s="1" t="s">
        <v>6024</v>
      </c>
      <c r="H5998" s="1" t="n">
        <v>0</v>
      </c>
      <c r="I5998" s="1" t="n">
        <v>304</v>
      </c>
      <c r="J5998" s="1" t="n">
        <v>0</v>
      </c>
      <c r="K5998" s="10" t="n">
        <f aca="false">B5998</f>
        <v>37788.6720486111</v>
      </c>
    </row>
    <row r="5999" customFormat="false" ht="12.75" hidden="false" customHeight="false" outlineLevel="0" collapsed="false">
      <c r="A5999" s="1" t="n">
        <v>6172</v>
      </c>
      <c r="B5999" s="2" t="n">
        <v>37788.6728009259</v>
      </c>
      <c r="C5999" s="9" t="n">
        <v>-1.94744177798993</v>
      </c>
      <c r="D5999" s="9" t="n">
        <v>49.6931341219997</v>
      </c>
      <c r="E5999" s="3" t="n">
        <v>14.8778180519608</v>
      </c>
      <c r="F5999" s="3" t="n">
        <v>6.01972903174603</v>
      </c>
      <c r="G5999" s="1" t="s">
        <v>6025</v>
      </c>
      <c r="H5999" s="1" t="n">
        <v>0</v>
      </c>
      <c r="I5999" s="1" t="n">
        <v>304</v>
      </c>
      <c r="J5999" s="1" t="n">
        <v>0</v>
      </c>
      <c r="K5999" s="10" t="n">
        <f aca="false">B5999</f>
        <v>37788.6728009259</v>
      </c>
    </row>
    <row r="6000" customFormat="false" ht="12.75" hidden="false" customHeight="false" outlineLevel="0" collapsed="false">
      <c r="A6000" s="1" t="n">
        <v>6173</v>
      </c>
      <c r="B6000" s="2" t="n">
        <v>37788.6736342593</v>
      </c>
      <c r="C6000" s="9" t="n">
        <v>-1.94465187799389</v>
      </c>
      <c r="D6000" s="9" t="n">
        <v>49.6929861999968</v>
      </c>
      <c r="E6000" s="3" t="n">
        <v>12.4894850558509</v>
      </c>
      <c r="F6000" s="3" t="n">
        <v>6.01667181380664</v>
      </c>
      <c r="G6000" s="1" t="s">
        <v>6026</v>
      </c>
      <c r="H6000" s="1" t="n">
        <v>0</v>
      </c>
      <c r="I6000" s="1" t="n">
        <v>304</v>
      </c>
      <c r="J6000" s="1" t="n">
        <v>0</v>
      </c>
      <c r="K6000" s="10" t="n">
        <f aca="false">B6000</f>
        <v>37788.6736342593</v>
      </c>
    </row>
    <row r="6001" customFormat="false" ht="12.75" hidden="false" customHeight="false" outlineLevel="0" collapsed="false">
      <c r="A6001" s="1" t="n">
        <v>6174</v>
      </c>
      <c r="B6001" s="2" t="n">
        <v>37788.6745601852</v>
      </c>
      <c r="C6001" s="9" t="n">
        <v>-1.94749837733557</v>
      </c>
      <c r="D6001" s="9" t="n">
        <v>49.6914971113308</v>
      </c>
      <c r="E6001" s="3" t="n">
        <v>14.4799327801613</v>
      </c>
      <c r="F6001" s="3" t="n">
        <v>6.01484362580131</v>
      </c>
      <c r="G6001" s="1" t="s">
        <v>6027</v>
      </c>
      <c r="H6001" s="1" t="n">
        <v>0</v>
      </c>
      <c r="I6001" s="1" t="n">
        <v>304</v>
      </c>
      <c r="J6001" s="1" t="n">
        <v>0</v>
      </c>
      <c r="K6001" s="10" t="n">
        <f aca="false">B6001</f>
        <v>37788.6745601852</v>
      </c>
    </row>
    <row r="6002" customFormat="false" ht="12.75" hidden="false" customHeight="false" outlineLevel="0" collapsed="false">
      <c r="A6002" s="1" t="n">
        <v>6175</v>
      </c>
      <c r="B6002" s="2" t="n">
        <v>37788.6753125</v>
      </c>
      <c r="C6002" s="9" t="n">
        <v>-1.94960714466916</v>
      </c>
      <c r="D6002" s="9" t="n">
        <v>49.6891864446641</v>
      </c>
      <c r="E6002" s="3" t="n">
        <v>11.2954144409711</v>
      </c>
      <c r="F6002" s="3" t="n">
        <v>6.04790232407943</v>
      </c>
      <c r="G6002" s="1" t="s">
        <v>6028</v>
      </c>
      <c r="H6002" s="1" t="n">
        <v>0</v>
      </c>
      <c r="I6002" s="1" t="n">
        <v>304</v>
      </c>
      <c r="J6002" s="1" t="n">
        <v>0</v>
      </c>
      <c r="K6002" s="10" t="n">
        <f aca="false">B6002</f>
        <v>37788.6753125</v>
      </c>
    </row>
    <row r="6003" customFormat="false" ht="12.75" hidden="false" customHeight="false" outlineLevel="0" collapsed="false">
      <c r="A6003" s="1" t="n">
        <v>6176</v>
      </c>
      <c r="B6003" s="2" t="n">
        <v>37788.6760532407</v>
      </c>
      <c r="C6003" s="9" t="n">
        <v>-1.95219491066834</v>
      </c>
      <c r="D6003" s="9" t="n">
        <v>49.6871665333329</v>
      </c>
      <c r="E6003" s="3" t="n">
        <v>12.0916438277883</v>
      </c>
      <c r="F6003" s="3" t="n">
        <v>6.02391720491231</v>
      </c>
      <c r="G6003" s="1" t="s">
        <v>6029</v>
      </c>
      <c r="H6003" s="1" t="n">
        <v>0</v>
      </c>
      <c r="I6003" s="1" t="n">
        <v>304</v>
      </c>
      <c r="J6003" s="1" t="n">
        <v>0</v>
      </c>
      <c r="K6003" s="10" t="n">
        <f aca="false">B6003</f>
        <v>37788.6760532407</v>
      </c>
    </row>
    <row r="6004" customFormat="false" ht="12.75" hidden="false" customHeight="false" outlineLevel="0" collapsed="false">
      <c r="A6004" s="1" t="n">
        <v>6177</v>
      </c>
      <c r="B6004" s="2" t="n">
        <v>37788.6767824074</v>
      </c>
      <c r="C6004" s="9" t="n">
        <v>-1.95618871137039</v>
      </c>
      <c r="D6004" s="9" t="n">
        <v>49.6869588886641</v>
      </c>
      <c r="E6004" s="3" t="n">
        <v>9.30515126975918</v>
      </c>
      <c r="F6004" s="3" t="n">
        <v>6.18993473525507</v>
      </c>
      <c r="G6004" s="1" t="s">
        <v>6030</v>
      </c>
      <c r="H6004" s="1" t="n">
        <v>0</v>
      </c>
      <c r="I6004" s="1" t="n">
        <v>304</v>
      </c>
      <c r="J6004" s="1" t="n">
        <v>0</v>
      </c>
      <c r="K6004" s="10" t="n">
        <f aca="false">B6004</f>
        <v>37788.6767824074</v>
      </c>
    </row>
    <row r="6005" customFormat="false" ht="12.75" hidden="false" customHeight="false" outlineLevel="0" collapsed="false">
      <c r="A6005" s="1" t="n">
        <v>6178</v>
      </c>
      <c r="B6005" s="2" t="n">
        <v>37788.6775115741</v>
      </c>
      <c r="C6005" s="9" t="n">
        <v>-1.96024811133793</v>
      </c>
      <c r="D6005" s="9" t="n">
        <v>49.6864932666662</v>
      </c>
      <c r="E6005" s="3" t="n">
        <v>12.6889231952272</v>
      </c>
      <c r="F6005" s="3" t="n">
        <v>6.01406796479815</v>
      </c>
      <c r="G6005" s="1" t="s">
        <v>6031</v>
      </c>
      <c r="H6005" s="1" t="n">
        <v>0</v>
      </c>
      <c r="I6005" s="1" t="n">
        <v>304</v>
      </c>
      <c r="J6005" s="1" t="n">
        <v>0</v>
      </c>
      <c r="K6005" s="10" t="n">
        <f aca="false">B6005</f>
        <v>37788.6775115741</v>
      </c>
    </row>
    <row r="6006" customFormat="false" ht="12.75" hidden="false" customHeight="false" outlineLevel="0" collapsed="false">
      <c r="A6006" s="1" t="n">
        <v>6179</v>
      </c>
      <c r="B6006" s="2" t="n">
        <v>37788.6782291667</v>
      </c>
      <c r="C6006" s="9" t="n">
        <v>-1.96433045599646</v>
      </c>
      <c r="D6006" s="9" t="n">
        <v>49.6860969333337</v>
      </c>
      <c r="E6006" s="3" t="n">
        <v>11.0966582013596</v>
      </c>
      <c r="F6006" s="3" t="n">
        <v>6.05620779076252</v>
      </c>
      <c r="G6006" s="1" t="s">
        <v>6032</v>
      </c>
      <c r="H6006" s="1" t="n">
        <v>0</v>
      </c>
      <c r="I6006" s="1" t="n">
        <v>304</v>
      </c>
      <c r="J6006" s="1" t="n">
        <v>0</v>
      </c>
      <c r="K6006" s="10" t="n">
        <f aca="false">B6006</f>
        <v>37788.6782291667</v>
      </c>
    </row>
    <row r="6007" customFormat="false" ht="12.75" hidden="false" customHeight="false" outlineLevel="0" collapsed="false">
      <c r="A6007" s="1" t="n">
        <v>6180</v>
      </c>
      <c r="B6007" s="2" t="n">
        <v>37788.6789467593</v>
      </c>
      <c r="C6007" s="9" t="n">
        <v>-1.96841165601566</v>
      </c>
      <c r="D6007" s="9" t="n">
        <v>49.6856498999976</v>
      </c>
      <c r="E6007" s="3" t="n">
        <v>10.1015064014701</v>
      </c>
      <c r="F6007" s="3" t="n">
        <v>6.11530867765674</v>
      </c>
      <c r="G6007" s="1" t="s">
        <v>6033</v>
      </c>
      <c r="H6007" s="1" t="n">
        <v>0</v>
      </c>
      <c r="I6007" s="1" t="n">
        <v>304</v>
      </c>
      <c r="J6007" s="1" t="n">
        <v>0</v>
      </c>
      <c r="K6007" s="10" t="n">
        <f aca="false">B6007</f>
        <v>37788.6789467593</v>
      </c>
    </row>
    <row r="6008" customFormat="false" ht="12.75" hidden="false" customHeight="false" outlineLevel="0" collapsed="false">
      <c r="A6008" s="1" t="n">
        <v>6181</v>
      </c>
      <c r="B6008" s="2" t="n">
        <v>37788.6796875</v>
      </c>
      <c r="C6008" s="9" t="n">
        <v>-1.97254724401272</v>
      </c>
      <c r="D6008" s="9" t="n">
        <v>49.684992899998</v>
      </c>
      <c r="E6008" s="3" t="n">
        <v>12.2910733720457</v>
      </c>
      <c r="F6008" s="3" t="n">
        <v>6.0199405107322</v>
      </c>
      <c r="G6008" s="1" t="s">
        <v>6034</v>
      </c>
      <c r="H6008" s="1" t="n">
        <v>0</v>
      </c>
      <c r="I6008" s="1" t="n">
        <v>304</v>
      </c>
      <c r="J6008" s="1" t="n">
        <v>0</v>
      </c>
      <c r="K6008" s="10" t="n">
        <f aca="false">B6008</f>
        <v>37788.6796875</v>
      </c>
    </row>
    <row r="6009" customFormat="false" ht="12.75" hidden="false" customHeight="false" outlineLevel="0" collapsed="false">
      <c r="A6009" s="1" t="n">
        <v>6182</v>
      </c>
      <c r="B6009" s="2" t="n">
        <v>37788.6803819445</v>
      </c>
      <c r="C6009" s="9" t="n">
        <v>-1.97337656665812</v>
      </c>
      <c r="D6009" s="9" t="n">
        <v>49.685422933332</v>
      </c>
      <c r="E6009" s="3" t="n">
        <v>17.4663730441924</v>
      </c>
      <c r="F6009" s="3" t="n">
        <v>6.07900036753925</v>
      </c>
      <c r="G6009" s="1" t="s">
        <v>6035</v>
      </c>
      <c r="H6009" s="1" t="n">
        <v>0</v>
      </c>
      <c r="I6009" s="1" t="n">
        <v>304</v>
      </c>
      <c r="J6009" s="1" t="n">
        <v>0</v>
      </c>
      <c r="K6009" s="10" t="n">
        <f aca="false">B6009</f>
        <v>37788.6803819445</v>
      </c>
    </row>
    <row r="6010" customFormat="false" ht="12.75" hidden="false" customHeight="false" outlineLevel="0" collapsed="false">
      <c r="A6010" s="1" t="n">
        <v>6183</v>
      </c>
      <c r="B6010" s="2" t="n">
        <v>37788.681099537</v>
      </c>
      <c r="C6010" s="9" t="n">
        <v>-1.97071649998804</v>
      </c>
      <c r="D6010" s="9" t="n">
        <v>49.6834792999912</v>
      </c>
      <c r="E6010" s="3" t="n">
        <v>11.2959881418754</v>
      </c>
      <c r="F6010" s="3" t="n">
        <v>6.04790232407943</v>
      </c>
      <c r="G6010" s="1" t="s">
        <v>6036</v>
      </c>
      <c r="H6010" s="1" t="n">
        <v>0</v>
      </c>
      <c r="I6010" s="1" t="n">
        <v>304</v>
      </c>
      <c r="J6010" s="1" t="n">
        <v>0</v>
      </c>
      <c r="K6010" s="10" t="n">
        <f aca="false">B6010</f>
        <v>37788.681099537</v>
      </c>
    </row>
    <row r="6011" customFormat="false" ht="12.75" hidden="false" customHeight="false" outlineLevel="0" collapsed="false">
      <c r="A6011" s="1" t="n">
        <v>6184</v>
      </c>
      <c r="B6011" s="2" t="n">
        <v>37788.6818402778</v>
      </c>
      <c r="C6011" s="9" t="n">
        <v>-1.96769955534131</v>
      </c>
      <c r="D6011" s="9" t="n">
        <v>49.6810996113403</v>
      </c>
      <c r="E6011" s="3" t="n">
        <v>9.90271319396726</v>
      </c>
      <c r="F6011" s="3" t="n">
        <v>6.13131568421053</v>
      </c>
      <c r="G6011" s="1" t="s">
        <v>6037</v>
      </c>
      <c r="H6011" s="1" t="n">
        <v>0</v>
      </c>
      <c r="I6011" s="1" t="n">
        <v>304</v>
      </c>
      <c r="J6011" s="1" t="n">
        <v>0</v>
      </c>
      <c r="K6011" s="10" t="n">
        <f aca="false">B6011</f>
        <v>37788.6818402778</v>
      </c>
    </row>
    <row r="6012" customFormat="false" ht="12.75" hidden="false" customHeight="false" outlineLevel="0" collapsed="false">
      <c r="A6012" s="1" t="n">
        <v>6185</v>
      </c>
      <c r="B6012" s="2" t="n">
        <v>37788.6825694445</v>
      </c>
      <c r="C6012" s="9" t="n">
        <v>-1.96639600002116</v>
      </c>
      <c r="D6012" s="9" t="n">
        <v>49.6788917499877</v>
      </c>
      <c r="E6012" s="3" t="n">
        <v>14.8790455173934</v>
      </c>
      <c r="F6012" s="3" t="n">
        <v>6.01972903174603</v>
      </c>
      <c r="G6012" s="1" t="s">
        <v>6038</v>
      </c>
      <c r="H6012" s="1" t="n">
        <v>0</v>
      </c>
      <c r="I6012" s="1" t="n">
        <v>304</v>
      </c>
      <c r="J6012" s="1" t="n">
        <v>0</v>
      </c>
      <c r="K6012" s="10" t="n">
        <f aca="false">B6012</f>
        <v>37788.6825694445</v>
      </c>
    </row>
    <row r="6013" customFormat="false" ht="12.75" hidden="false" customHeight="false" outlineLevel="0" collapsed="false">
      <c r="A6013" s="1" t="n">
        <v>6186</v>
      </c>
      <c r="B6013" s="2" t="n">
        <v>37788.683275463</v>
      </c>
      <c r="C6013" s="9" t="n">
        <v>-1.96901841134408</v>
      </c>
      <c r="D6013" s="9" t="n">
        <v>49.6769466999941</v>
      </c>
      <c r="E6013" s="3" t="n">
        <v>15.2772440290458</v>
      </c>
      <c r="F6013" s="3" t="n">
        <v>6.0259569609185</v>
      </c>
      <c r="G6013" s="1" t="s">
        <v>6039</v>
      </c>
      <c r="H6013" s="1" t="n">
        <v>0</v>
      </c>
      <c r="I6013" s="1" t="n">
        <v>304</v>
      </c>
      <c r="J6013" s="1" t="n">
        <v>0</v>
      </c>
      <c r="K6013" s="10" t="n">
        <f aca="false">B6013</f>
        <v>37788.683275463</v>
      </c>
    </row>
    <row r="6014" customFormat="false" ht="12.75" hidden="false" customHeight="false" outlineLevel="0" collapsed="false">
      <c r="A6014" s="1" t="n">
        <v>6187</v>
      </c>
      <c r="B6014" s="2" t="n">
        <v>37788.6839930556</v>
      </c>
      <c r="C6014" s="9" t="n">
        <v>-1.97200226134533</v>
      </c>
      <c r="D6014" s="9" t="n">
        <v>49.6747765556577</v>
      </c>
      <c r="E6014" s="3" t="n">
        <v>11.296274933241</v>
      </c>
      <c r="F6014" s="3" t="n">
        <v>6.04790232407943</v>
      </c>
      <c r="G6014" s="1" t="s">
        <v>6040</v>
      </c>
      <c r="H6014" s="1" t="n">
        <v>0</v>
      </c>
      <c r="I6014" s="1" t="n">
        <v>304</v>
      </c>
      <c r="J6014" s="1" t="n">
        <v>0</v>
      </c>
      <c r="K6014" s="10" t="n">
        <f aca="false">B6014</f>
        <v>37788.6839930556</v>
      </c>
    </row>
    <row r="6015" customFormat="false" ht="12.75" hidden="false" customHeight="false" outlineLevel="0" collapsed="false">
      <c r="A6015" s="1" t="n">
        <v>6188</v>
      </c>
      <c r="B6015" s="2" t="n">
        <v>37788.6847222222</v>
      </c>
      <c r="C6015" s="9" t="n">
        <v>-1.97491750001457</v>
      </c>
      <c r="D6015" s="9" t="n">
        <v>49.6727248331165</v>
      </c>
      <c r="E6015" s="3" t="n">
        <v>11.2963465872112</v>
      </c>
      <c r="F6015" s="3" t="n">
        <v>6.04790232407943</v>
      </c>
      <c r="G6015" s="1" t="s">
        <v>6041</v>
      </c>
      <c r="H6015" s="1" t="n">
        <v>0</v>
      </c>
      <c r="I6015" s="1" t="n">
        <v>304</v>
      </c>
      <c r="J6015" s="1" t="n">
        <v>0</v>
      </c>
      <c r="K6015" s="10" t="n">
        <f aca="false">B6015</f>
        <v>37788.6847222222</v>
      </c>
    </row>
    <row r="6016" customFormat="false" ht="12.75" hidden="false" customHeight="false" outlineLevel="0" collapsed="false">
      <c r="A6016" s="1" t="n">
        <v>6189</v>
      </c>
      <c r="B6016" s="2" t="n">
        <v>37788.6854282407</v>
      </c>
      <c r="C6016" s="9" t="n">
        <v>-1.97527142197406</v>
      </c>
      <c r="D6016" s="9" t="n">
        <v>49.6734556893344</v>
      </c>
      <c r="E6016" s="3" t="n">
        <v>11.8954815660742</v>
      </c>
      <c r="F6016" s="3" t="n">
        <v>6.0286486716624</v>
      </c>
      <c r="G6016" s="1" t="s">
        <v>6042</v>
      </c>
      <c r="H6016" s="1" t="n">
        <v>0</v>
      </c>
      <c r="I6016" s="1" t="n">
        <v>304</v>
      </c>
      <c r="J6016" s="1" t="n">
        <v>0</v>
      </c>
      <c r="K6016" s="10" t="n">
        <f aca="false">B6016</f>
        <v>37788.6854282407</v>
      </c>
    </row>
    <row r="6017" customFormat="false" ht="12.75" hidden="false" customHeight="false" outlineLevel="0" collapsed="false">
      <c r="A6017" s="1" t="n">
        <v>6190</v>
      </c>
      <c r="B6017" s="2" t="n">
        <v>37788.6861458333</v>
      </c>
      <c r="C6017" s="9" t="n">
        <v>-1.97102455529247</v>
      </c>
      <c r="D6017" s="9" t="n">
        <v>49.6734543779987</v>
      </c>
      <c r="E6017" s="3" t="n">
        <v>11.8955570419672</v>
      </c>
      <c r="F6017" s="3" t="n">
        <v>6.0286486716624</v>
      </c>
      <c r="G6017" s="1" t="s">
        <v>6043</v>
      </c>
      <c r="H6017" s="1" t="n">
        <v>0</v>
      </c>
      <c r="I6017" s="1" t="n">
        <v>304</v>
      </c>
      <c r="J6017" s="1" t="n">
        <v>0</v>
      </c>
      <c r="K6017" s="10" t="n">
        <f aca="false">B6017</f>
        <v>37788.6861458333</v>
      </c>
    </row>
    <row r="6018" customFormat="false" ht="12.75" hidden="false" customHeight="false" outlineLevel="0" collapsed="false">
      <c r="A6018" s="1" t="n">
        <v>6191</v>
      </c>
      <c r="B6018" s="2" t="n">
        <v>37788.6868518519</v>
      </c>
      <c r="C6018" s="9" t="n">
        <v>-1.96665629999795</v>
      </c>
      <c r="D6018" s="9" t="n">
        <v>49.6730132666665</v>
      </c>
      <c r="E6018" s="3" t="n">
        <v>9.10837135862335</v>
      </c>
      <c r="F6018" s="3" t="n">
        <v>6.21354062259856</v>
      </c>
      <c r="G6018" s="1" t="s">
        <v>6044</v>
      </c>
      <c r="H6018" s="1" t="n">
        <v>0</v>
      </c>
      <c r="I6018" s="1" t="n">
        <v>304</v>
      </c>
      <c r="J6018" s="1" t="n">
        <v>0</v>
      </c>
      <c r="K6018" s="10" t="n">
        <f aca="false">B6018</f>
        <v>37788.6868518519</v>
      </c>
    </row>
    <row r="6019" customFormat="false" ht="12.75" hidden="false" customHeight="false" outlineLevel="0" collapsed="false">
      <c r="A6019" s="1" t="n">
        <v>6192</v>
      </c>
      <c r="B6019" s="2" t="n">
        <v>37788.6875694444</v>
      </c>
      <c r="C6019" s="9" t="n">
        <v>-1.96228152199516</v>
      </c>
      <c r="D6019" s="9" t="n">
        <v>49.6727274113329</v>
      </c>
      <c r="E6019" s="3" t="n">
        <v>9.90479454073129</v>
      </c>
      <c r="F6019" s="3" t="n">
        <v>6.13131568421053</v>
      </c>
      <c r="G6019" s="1" t="s">
        <v>6045</v>
      </c>
      <c r="H6019" s="1" t="n">
        <v>0</v>
      </c>
      <c r="I6019" s="1" t="n">
        <v>304</v>
      </c>
      <c r="J6019" s="1" t="n">
        <v>0</v>
      </c>
      <c r="K6019" s="10" t="n">
        <f aca="false">B6019</f>
        <v>37788.6875694444</v>
      </c>
    </row>
    <row r="6020" customFormat="false" ht="12.75" hidden="false" customHeight="false" outlineLevel="0" collapsed="false">
      <c r="A6020" s="1" t="n">
        <v>6193</v>
      </c>
      <c r="B6020" s="2" t="n">
        <v>37788.6882986111</v>
      </c>
      <c r="C6020" s="9" t="n">
        <v>-1.95815621098839</v>
      </c>
      <c r="D6020" s="9" t="n">
        <v>49.6724365553325</v>
      </c>
      <c r="E6020" s="3" t="n">
        <v>10.5021352181859</v>
      </c>
      <c r="F6020" s="3" t="n">
        <v>6.08779777284979</v>
      </c>
      <c r="G6020" s="1" t="s">
        <v>6046</v>
      </c>
      <c r="H6020" s="1" t="n">
        <v>0</v>
      </c>
      <c r="I6020" s="1" t="n">
        <v>304</v>
      </c>
      <c r="J6020" s="1" t="n">
        <v>0</v>
      </c>
      <c r="K6020" s="10" t="n">
        <f aca="false">B6020</f>
        <v>37788.6882986111</v>
      </c>
    </row>
    <row r="6021" customFormat="false" ht="12.75" hidden="false" customHeight="false" outlineLevel="0" collapsed="false">
      <c r="A6021" s="1" t="n">
        <v>6194</v>
      </c>
      <c r="B6021" s="2" t="n">
        <v>37788.6890393519</v>
      </c>
      <c r="C6021" s="9" t="n">
        <v>-1.95650031000417</v>
      </c>
      <c r="D6021" s="9" t="n">
        <v>49.6713912735684</v>
      </c>
      <c r="E6021" s="3" t="n">
        <v>9.50673248341503</v>
      </c>
      <c r="F6021" s="3" t="n">
        <v>6.16847757366265</v>
      </c>
      <c r="G6021" s="1" t="s">
        <v>6047</v>
      </c>
      <c r="H6021" s="1" t="n">
        <v>0</v>
      </c>
      <c r="I6021" s="1" t="n">
        <v>304</v>
      </c>
      <c r="J6021" s="1" t="n">
        <v>0</v>
      </c>
      <c r="K6021" s="10" t="n">
        <f aca="false">B6021</f>
        <v>37788.6890393519</v>
      </c>
    </row>
    <row r="6022" customFormat="false" ht="12.75" hidden="false" customHeight="false" outlineLevel="0" collapsed="false">
      <c r="A6022" s="1" t="n">
        <v>6195</v>
      </c>
      <c r="B6022" s="2" t="n">
        <v>37788.6897685185</v>
      </c>
      <c r="C6022" s="9" t="n">
        <v>-1.95955049999491</v>
      </c>
      <c r="D6022" s="9" t="n">
        <v>49.6702027600024</v>
      </c>
      <c r="E6022" s="3" t="n">
        <v>14.6832663969472</v>
      </c>
      <c r="F6022" s="3" t="n">
        <v>6.01710955412452</v>
      </c>
      <c r="G6022" s="1" t="s">
        <v>6048</v>
      </c>
      <c r="H6022" s="1" t="n">
        <v>0</v>
      </c>
      <c r="I6022" s="1" t="n">
        <v>304</v>
      </c>
      <c r="J6022" s="1" t="n">
        <v>0</v>
      </c>
      <c r="K6022" s="10" t="n">
        <f aca="false">B6022</f>
        <v>37788.6897685185</v>
      </c>
    </row>
    <row r="6023" customFormat="false" ht="12.75" hidden="false" customHeight="false" outlineLevel="0" collapsed="false">
      <c r="A6023" s="1" t="n">
        <v>6196</v>
      </c>
      <c r="B6023" s="2" t="n">
        <v>37788.6905208333</v>
      </c>
      <c r="C6023" s="9" t="n">
        <v>-1.96280050000282</v>
      </c>
      <c r="D6023" s="9" t="n">
        <v>49.6687098962487</v>
      </c>
      <c r="E6023" s="3" t="n">
        <v>15.8779378817357</v>
      </c>
      <c r="F6023" s="3" t="n">
        <v>6.03753061470926</v>
      </c>
      <c r="G6023" s="1" t="s">
        <v>6049</v>
      </c>
      <c r="H6023" s="1" t="n">
        <v>0</v>
      </c>
      <c r="I6023" s="1" t="n">
        <v>304</v>
      </c>
      <c r="J6023" s="1" t="n">
        <v>0</v>
      </c>
      <c r="K6023" s="10" t="n">
        <f aca="false">B6023</f>
        <v>37788.6905208333</v>
      </c>
    </row>
    <row r="6024" customFormat="false" ht="12.75" hidden="false" customHeight="false" outlineLevel="0" collapsed="false">
      <c r="A6024" s="1" t="n">
        <v>6197</v>
      </c>
      <c r="B6024" s="2" t="n">
        <v>37788.6912268519</v>
      </c>
      <c r="C6024" s="9" t="n">
        <v>-1.9658675000146</v>
      </c>
      <c r="D6024" s="9" t="n">
        <v>49.6673038956183</v>
      </c>
      <c r="E6024" s="3" t="n">
        <v>12.2942807351474</v>
      </c>
      <c r="F6024" s="3" t="n">
        <v>6.0199405107322</v>
      </c>
      <c r="G6024" s="1" t="s">
        <v>6050</v>
      </c>
      <c r="H6024" s="1" t="n">
        <v>0</v>
      </c>
      <c r="I6024" s="1" t="n">
        <v>304</v>
      </c>
      <c r="J6024" s="1" t="n">
        <v>0</v>
      </c>
      <c r="K6024" s="10" t="n">
        <f aca="false">B6024</f>
        <v>37788.6912268519</v>
      </c>
    </row>
    <row r="6025" customFormat="false" ht="12.75" hidden="false" customHeight="false" outlineLevel="0" collapsed="false">
      <c r="A6025" s="1" t="n">
        <v>6198</v>
      </c>
      <c r="B6025" s="2" t="n">
        <v>37788.6919444444</v>
      </c>
      <c r="C6025" s="9" t="n">
        <v>-1.96895504466817</v>
      </c>
      <c r="D6025" s="9" t="n">
        <v>49.6658527999994</v>
      </c>
      <c r="E6025" s="3" t="n">
        <v>10.1042061299705</v>
      </c>
      <c r="F6025" s="3" t="n">
        <v>6.11530867765674</v>
      </c>
      <c r="G6025" s="1" t="s">
        <v>6051</v>
      </c>
      <c r="H6025" s="1" t="n">
        <v>0</v>
      </c>
      <c r="I6025" s="1" t="n">
        <v>304</v>
      </c>
      <c r="J6025" s="1" t="n">
        <v>0</v>
      </c>
      <c r="K6025" s="10" t="n">
        <f aca="false">B6025</f>
        <v>37788.6919444444</v>
      </c>
    </row>
    <row r="6026" customFormat="false" ht="12.75" hidden="false" customHeight="false" outlineLevel="0" collapsed="false">
      <c r="A6026" s="1" t="n">
        <v>6199</v>
      </c>
      <c r="B6026" s="2" t="n">
        <v>37788.692662037</v>
      </c>
      <c r="C6026" s="9" t="n">
        <v>-1.97025588562611</v>
      </c>
      <c r="D6026" s="9" t="n">
        <v>49.6663581668749</v>
      </c>
      <c r="E6026" s="3" t="n">
        <v>14.484446553493</v>
      </c>
      <c r="F6026" s="3" t="n">
        <v>6.01484362580131</v>
      </c>
      <c r="G6026" s="1" t="s">
        <v>6052</v>
      </c>
      <c r="H6026" s="1" t="n">
        <v>0</v>
      </c>
      <c r="I6026" s="1" t="n">
        <v>304</v>
      </c>
      <c r="J6026" s="1" t="n">
        <v>0</v>
      </c>
      <c r="K6026" s="10" t="n">
        <f aca="false">B6026</f>
        <v>37788.692662037</v>
      </c>
    </row>
    <row r="6027" customFormat="false" ht="12.75" hidden="false" customHeight="false" outlineLevel="0" collapsed="false">
      <c r="A6027" s="1" t="n">
        <v>6200</v>
      </c>
      <c r="B6027" s="2" t="n">
        <v>37788.6933680556</v>
      </c>
      <c r="C6027" s="9" t="n">
        <v>-1.96665236663829</v>
      </c>
      <c r="D6027" s="9" t="n">
        <v>49.6659568113338</v>
      </c>
      <c r="E6027" s="3" t="n">
        <v>17.072840890936</v>
      </c>
      <c r="F6027" s="3" t="n">
        <v>6.06738570938332</v>
      </c>
      <c r="G6027" s="1" t="s">
        <v>6053</v>
      </c>
      <c r="H6027" s="1" t="n">
        <v>0</v>
      </c>
      <c r="I6027" s="1" t="n">
        <v>304</v>
      </c>
      <c r="J6027" s="1" t="n">
        <v>0</v>
      </c>
      <c r="K6027" s="10" t="n">
        <f aca="false">B6027</f>
        <v>37788.6933680556</v>
      </c>
    </row>
    <row r="6028" customFormat="false" ht="12.75" hidden="false" customHeight="false" outlineLevel="0" collapsed="false">
      <c r="A6028" s="1" t="n">
        <v>6201</v>
      </c>
      <c r="B6028" s="2" t="n">
        <v>37788.6940740741</v>
      </c>
      <c r="C6028" s="9" t="n">
        <v>-1.96283051066483</v>
      </c>
      <c r="D6028" s="9" t="n">
        <v>49.6661403666668</v>
      </c>
      <c r="E6028" s="3" t="n">
        <v>13.0909204071984</v>
      </c>
      <c r="F6028" s="3" t="n">
        <v>6.01069832559389</v>
      </c>
      <c r="G6028" s="1" t="s">
        <v>6054</v>
      </c>
      <c r="H6028" s="1" t="n">
        <v>0</v>
      </c>
      <c r="I6028" s="1" t="n">
        <v>304</v>
      </c>
      <c r="J6028" s="1" t="n">
        <v>0</v>
      </c>
      <c r="K6028" s="10" t="n">
        <f aca="false">B6028</f>
        <v>37788.6940740741</v>
      </c>
    </row>
    <row r="6029" customFormat="false" ht="12.75" hidden="false" customHeight="false" outlineLevel="0" collapsed="false">
      <c r="A6029" s="1" t="n">
        <v>6202</v>
      </c>
      <c r="B6029" s="2" t="n">
        <v>37788.6947916667</v>
      </c>
      <c r="C6029" s="9" t="n">
        <v>-1.95896801060709</v>
      </c>
      <c r="D6029" s="9" t="n">
        <v>49.6664125625018</v>
      </c>
      <c r="E6029" s="3" t="n">
        <v>9.90536003856756</v>
      </c>
      <c r="F6029" s="3" t="n">
        <v>6.13131568421053</v>
      </c>
      <c r="G6029" s="1" t="s">
        <v>6055</v>
      </c>
      <c r="H6029" s="1" t="n">
        <v>0</v>
      </c>
      <c r="I6029" s="1" t="n">
        <v>304</v>
      </c>
      <c r="J6029" s="1" t="n">
        <v>0</v>
      </c>
      <c r="K6029" s="10" t="n">
        <f aca="false">B6029</f>
        <v>37788.6947916667</v>
      </c>
    </row>
    <row r="6030" customFormat="false" ht="12.75" hidden="false" customHeight="false" outlineLevel="0" collapsed="false">
      <c r="A6030" s="1" t="n">
        <v>6203</v>
      </c>
      <c r="B6030" s="2" t="n">
        <v>37788.6955092593</v>
      </c>
      <c r="C6030" s="9" t="n">
        <v>-1.95525187798593</v>
      </c>
      <c r="D6030" s="9" t="n">
        <v>49.6667904000016</v>
      </c>
      <c r="E6030" s="3" t="n">
        <v>12.0955666626906</v>
      </c>
      <c r="F6030" s="3" t="n">
        <v>6.02391720491231</v>
      </c>
      <c r="G6030" s="1" t="s">
        <v>6056</v>
      </c>
      <c r="H6030" s="1" t="n">
        <v>0</v>
      </c>
      <c r="I6030" s="1" t="n">
        <v>304</v>
      </c>
      <c r="J6030" s="1" t="n">
        <v>0</v>
      </c>
      <c r="K6030" s="10" t="n">
        <f aca="false">B6030</f>
        <v>37788.6955092593</v>
      </c>
    </row>
    <row r="6031" customFormat="false" ht="12.75" hidden="false" customHeight="false" outlineLevel="0" collapsed="false">
      <c r="A6031" s="1" t="n">
        <v>6204</v>
      </c>
      <c r="B6031" s="2" t="n">
        <v>37788.6963078704</v>
      </c>
      <c r="C6031" s="9" t="n">
        <v>-1.95114940001081</v>
      </c>
      <c r="D6031" s="9" t="n">
        <v>49.6672166999994</v>
      </c>
      <c r="E6031" s="3" t="n">
        <v>10.5028013290322</v>
      </c>
      <c r="F6031" s="3" t="n">
        <v>6.08779777284979</v>
      </c>
      <c r="G6031" s="1" t="s">
        <v>6057</v>
      </c>
      <c r="H6031" s="1" t="n">
        <v>0</v>
      </c>
      <c r="I6031" s="1" t="n">
        <v>304</v>
      </c>
      <c r="J6031" s="1" t="n">
        <v>0</v>
      </c>
      <c r="K6031" s="10" t="n">
        <f aca="false">B6031</f>
        <v>37788.6963078704</v>
      </c>
    </row>
    <row r="6032" customFormat="false" ht="12.75" hidden="false" customHeight="false" outlineLevel="0" collapsed="false">
      <c r="A6032" s="1" t="n">
        <v>6205</v>
      </c>
      <c r="B6032" s="2" t="n">
        <v>37788.697025463</v>
      </c>
      <c r="C6032" s="9" t="n">
        <v>-1.95015592266781</v>
      </c>
      <c r="D6032" s="9" t="n">
        <v>49.6664953219998</v>
      </c>
      <c r="E6032" s="3" t="n">
        <v>8.71090945252984</v>
      </c>
      <c r="F6032" s="3" t="n">
        <v>6.26802276364816</v>
      </c>
      <c r="G6032" s="1" t="s">
        <v>6058</v>
      </c>
      <c r="H6032" s="1" t="n">
        <v>0</v>
      </c>
      <c r="I6032" s="1" t="n">
        <v>304</v>
      </c>
      <c r="J6032" s="1" t="n">
        <v>0</v>
      </c>
      <c r="K6032" s="10" t="n">
        <f aca="false">B6032</f>
        <v>37788.697025463</v>
      </c>
    </row>
    <row r="6033" customFormat="false" ht="12.75" hidden="false" customHeight="false" outlineLevel="0" collapsed="false">
      <c r="A6033" s="1" t="n">
        <v>6206</v>
      </c>
      <c r="B6033" s="2" t="n">
        <v>37788.6977546296</v>
      </c>
      <c r="C6033" s="9" t="n">
        <v>-1.95329130252914</v>
      </c>
      <c r="D6033" s="9" t="n">
        <v>49.665824073119</v>
      </c>
      <c r="E6033" s="3" t="n">
        <v>11.2993656086691</v>
      </c>
      <c r="F6033" s="3" t="n">
        <v>6.04790232407943</v>
      </c>
      <c r="G6033" s="1" t="s">
        <v>6059</v>
      </c>
      <c r="H6033" s="1" t="n">
        <v>0</v>
      </c>
      <c r="I6033" s="1" t="n">
        <v>304</v>
      </c>
      <c r="J6033" s="1" t="n">
        <v>0</v>
      </c>
      <c r="K6033" s="10" t="n">
        <f aca="false">B6033</f>
        <v>37788.6977546296</v>
      </c>
    </row>
    <row r="6034" customFormat="false" ht="12.75" hidden="false" customHeight="false" outlineLevel="0" collapsed="false">
      <c r="A6034" s="1" t="n">
        <v>6207</v>
      </c>
      <c r="B6034" s="2" t="n">
        <v>37788.6984722222</v>
      </c>
      <c r="C6034" s="9" t="n">
        <v>-1.95673870217297</v>
      </c>
      <c r="D6034" s="9" t="n">
        <v>49.6650114285637</v>
      </c>
      <c r="E6034" s="3" t="n">
        <v>11.1003282749008</v>
      </c>
      <c r="F6034" s="3" t="n">
        <v>6.05620779076252</v>
      </c>
      <c r="G6034" s="1" t="s">
        <v>6060</v>
      </c>
      <c r="H6034" s="1" t="n">
        <v>0</v>
      </c>
      <c r="I6034" s="1" t="n">
        <v>304</v>
      </c>
      <c r="J6034" s="1" t="n">
        <v>0</v>
      </c>
      <c r="K6034" s="10" t="n">
        <f aca="false">B6034</f>
        <v>37788.6984722222</v>
      </c>
    </row>
    <row r="6035" customFormat="false" ht="12.75" hidden="false" customHeight="false" outlineLevel="0" collapsed="false">
      <c r="A6035" s="1" t="n">
        <v>6208</v>
      </c>
      <c r="B6035" s="2" t="n">
        <v>37788.6991782407</v>
      </c>
      <c r="C6035" s="9" t="n">
        <v>-1.95999816644033</v>
      </c>
      <c r="D6035" s="9" t="n">
        <v>49.6640495471391</v>
      </c>
      <c r="E6035" s="3" t="n">
        <v>14.087053115754</v>
      </c>
      <c r="F6035" s="3" t="n">
        <v>6.01145149799562</v>
      </c>
      <c r="G6035" s="1" t="s">
        <v>6061</v>
      </c>
      <c r="H6035" s="1" t="n">
        <v>0</v>
      </c>
      <c r="I6035" s="1" t="n">
        <v>304</v>
      </c>
      <c r="J6035" s="1" t="n">
        <v>0</v>
      </c>
      <c r="K6035" s="10" t="n">
        <f aca="false">B6035</f>
        <v>37788.6991782407</v>
      </c>
    </row>
    <row r="6036" customFormat="false" ht="12.75" hidden="false" customHeight="false" outlineLevel="0" collapsed="false">
      <c r="A6036" s="1" t="n">
        <v>6209</v>
      </c>
      <c r="B6036" s="2" t="n">
        <v>37788.6999074074</v>
      </c>
      <c r="C6036" s="9" t="n">
        <v>-1.96326750003364</v>
      </c>
      <c r="D6036" s="9" t="n">
        <v>49.6630149642737</v>
      </c>
      <c r="E6036" s="3" t="n">
        <v>11.6978038402615</v>
      </c>
      <c r="F6036" s="3" t="n">
        <v>6.03418569861957</v>
      </c>
      <c r="G6036" s="1" t="s">
        <v>6062</v>
      </c>
      <c r="H6036" s="1" t="n">
        <v>0</v>
      </c>
      <c r="I6036" s="1" t="n">
        <v>304</v>
      </c>
      <c r="J6036" s="1" t="n">
        <v>0</v>
      </c>
      <c r="K6036" s="10" t="n">
        <f aca="false">B6036</f>
        <v>37788.6999074074</v>
      </c>
    </row>
    <row r="6037" customFormat="false" ht="12.75" hidden="false" customHeight="false" outlineLevel="0" collapsed="false">
      <c r="A6037" s="1" t="n">
        <v>6210</v>
      </c>
      <c r="B6037" s="2" t="n">
        <v>37788.7006365741</v>
      </c>
      <c r="C6037" s="9" t="n">
        <v>-1.96653315623627</v>
      </c>
      <c r="D6037" s="9" t="n">
        <v>49.6620373750032</v>
      </c>
      <c r="E6037" s="3" t="n">
        <v>12.2952164943571</v>
      </c>
      <c r="F6037" s="3" t="n">
        <v>6.0199405107322</v>
      </c>
      <c r="G6037" s="1" t="s">
        <v>6063</v>
      </c>
      <c r="H6037" s="1" t="n">
        <v>0</v>
      </c>
      <c r="I6037" s="1" t="n">
        <v>304</v>
      </c>
      <c r="J6037" s="1" t="n">
        <v>0</v>
      </c>
      <c r="K6037" s="10" t="n">
        <f aca="false">B6037</f>
        <v>37788.7006365741</v>
      </c>
    </row>
    <row r="6038" customFormat="false" ht="12.75" hidden="false" customHeight="false" outlineLevel="0" collapsed="false">
      <c r="A6038" s="1" t="n">
        <v>6211</v>
      </c>
      <c r="B6038" s="2" t="n">
        <v>37788.7014699074</v>
      </c>
      <c r="C6038" s="9" t="n">
        <v>-1.97038686666822</v>
      </c>
      <c r="D6038" s="9" t="n">
        <v>49.6610695333329</v>
      </c>
      <c r="E6038" s="3" t="n">
        <v>13.4899788257821</v>
      </c>
      <c r="F6038" s="3" t="n">
        <v>6.009546813341</v>
      </c>
      <c r="G6038" s="1" t="s">
        <v>6064</v>
      </c>
      <c r="H6038" s="1" t="n">
        <v>0</v>
      </c>
      <c r="I6038" s="1" t="n">
        <v>304</v>
      </c>
      <c r="J6038" s="1" t="n">
        <v>0</v>
      </c>
      <c r="K6038" s="10" t="n">
        <f aca="false">B6038</f>
        <v>37788.7014699074</v>
      </c>
    </row>
    <row r="6039" customFormat="false" ht="12.75" hidden="false" customHeight="false" outlineLevel="0" collapsed="false">
      <c r="A6039" s="1" t="n">
        <v>6212</v>
      </c>
      <c r="B6039" s="2" t="n">
        <v>37788.7021875</v>
      </c>
      <c r="C6039" s="9" t="n">
        <v>-1.97369694466371</v>
      </c>
      <c r="D6039" s="9" t="n">
        <v>49.6602535553336</v>
      </c>
      <c r="E6039" s="3" t="n">
        <v>11.4989110192726</v>
      </c>
      <c r="F6039" s="3" t="n">
        <v>6.04058352249534</v>
      </c>
      <c r="G6039" s="1" t="s">
        <v>6065</v>
      </c>
      <c r="H6039" s="1" t="n">
        <v>0</v>
      </c>
      <c r="I6039" s="1" t="n">
        <v>304</v>
      </c>
      <c r="J6039" s="1" t="n">
        <v>0</v>
      </c>
      <c r="K6039" s="10" t="n">
        <f aca="false">B6039</f>
        <v>37788.7021875</v>
      </c>
    </row>
    <row r="6040" customFormat="false" ht="12.75" hidden="false" customHeight="false" outlineLevel="0" collapsed="false">
      <c r="A6040" s="1" t="n">
        <v>6213</v>
      </c>
      <c r="B6040" s="2" t="n">
        <v>37788.7028819444</v>
      </c>
      <c r="C6040" s="9" t="n">
        <v>-1.97503932266926</v>
      </c>
      <c r="D6040" s="9" t="n">
        <v>49.6609600333332</v>
      </c>
      <c r="E6040" s="3" t="n">
        <v>13.2910341598456</v>
      </c>
      <c r="F6040" s="3" t="n">
        <v>6.00986146882497</v>
      </c>
      <c r="G6040" s="1" t="s">
        <v>6066</v>
      </c>
      <c r="H6040" s="1" t="n">
        <v>0</v>
      </c>
      <c r="I6040" s="1" t="n">
        <v>304</v>
      </c>
      <c r="J6040" s="1" t="n">
        <v>0</v>
      </c>
      <c r="K6040" s="10" t="n">
        <f aca="false">B6040</f>
        <v>37788.7028819444</v>
      </c>
    </row>
    <row r="6041" customFormat="false" ht="12.75" hidden="false" customHeight="false" outlineLevel="0" collapsed="false">
      <c r="A6041" s="1" t="n">
        <v>6214</v>
      </c>
      <c r="B6041" s="2" t="n">
        <v>37788.7036226852</v>
      </c>
      <c r="C6041" s="9" t="n">
        <v>-1.97303316642411</v>
      </c>
      <c r="D6041" s="9" t="n">
        <v>49.6592826428524</v>
      </c>
      <c r="E6041" s="3" t="n">
        <v>14.4858257704467</v>
      </c>
      <c r="F6041" s="3" t="n">
        <v>6.01484362580131</v>
      </c>
      <c r="G6041" s="1" t="s">
        <v>6067</v>
      </c>
      <c r="H6041" s="1" t="n">
        <v>0</v>
      </c>
      <c r="I6041" s="1" t="n">
        <v>304</v>
      </c>
      <c r="J6041" s="1" t="n">
        <v>0</v>
      </c>
      <c r="K6041" s="10" t="n">
        <f aca="false">B6041</f>
        <v>37788.7036226852</v>
      </c>
    </row>
    <row r="6042" customFormat="false" ht="12.75" hidden="false" customHeight="false" outlineLevel="0" collapsed="false">
      <c r="A6042" s="1" t="n">
        <v>6215</v>
      </c>
      <c r="B6042" s="2" t="n">
        <v>37788.7043402778</v>
      </c>
      <c r="C6042" s="9" t="n">
        <v>-1.97036253332411</v>
      </c>
      <c r="D6042" s="9" t="n">
        <v>49.6573399113276</v>
      </c>
      <c r="E6042" s="3" t="n">
        <v>13.4903219887917</v>
      </c>
      <c r="F6042" s="3" t="n">
        <v>6.009546813341</v>
      </c>
      <c r="G6042" s="1" t="s">
        <v>6068</v>
      </c>
      <c r="H6042" s="1" t="n">
        <v>0</v>
      </c>
      <c r="I6042" s="1" t="n">
        <v>304</v>
      </c>
      <c r="J6042" s="1" t="n">
        <v>0</v>
      </c>
      <c r="K6042" s="10" t="n">
        <f aca="false">B6042</f>
        <v>37788.7043402778</v>
      </c>
    </row>
    <row r="6043" customFormat="false" ht="12.75" hidden="false" customHeight="false" outlineLevel="0" collapsed="false">
      <c r="A6043" s="1" t="n">
        <v>6216</v>
      </c>
      <c r="B6043" s="2" t="n">
        <v>37788.7051041667</v>
      </c>
      <c r="C6043" s="9" t="n">
        <v>-1.96998350002244</v>
      </c>
      <c r="D6043" s="9" t="n">
        <v>49.6553328457074</v>
      </c>
      <c r="E6043" s="3" t="n">
        <v>12.6939258428621</v>
      </c>
      <c r="F6043" s="3" t="n">
        <v>6.01406796479815</v>
      </c>
      <c r="G6043" s="1" t="s">
        <v>6069</v>
      </c>
      <c r="H6043" s="1" t="n">
        <v>0</v>
      </c>
      <c r="I6043" s="1" t="n">
        <v>304</v>
      </c>
      <c r="J6043" s="1" t="n">
        <v>0</v>
      </c>
      <c r="K6043" s="10" t="n">
        <f aca="false">B6043</f>
        <v>37788.7051041667</v>
      </c>
    </row>
    <row r="6044" customFormat="false" ht="12.75" hidden="false" customHeight="false" outlineLevel="0" collapsed="false">
      <c r="A6044" s="1" t="n">
        <v>6217</v>
      </c>
      <c r="B6044" s="2" t="n">
        <v>37788.7058912037</v>
      </c>
      <c r="C6044" s="9" t="n">
        <v>-1.9729726439976</v>
      </c>
      <c r="D6044" s="9" t="n">
        <v>49.6536710220013</v>
      </c>
      <c r="E6044" s="3" t="n">
        <v>11.4992762092255</v>
      </c>
      <c r="F6044" s="3" t="n">
        <v>6.04058352249534</v>
      </c>
      <c r="G6044" s="1" t="s">
        <v>6070</v>
      </c>
      <c r="H6044" s="1" t="n">
        <v>0</v>
      </c>
      <c r="I6044" s="1" t="n">
        <v>304</v>
      </c>
      <c r="J6044" s="1" t="n">
        <v>0</v>
      </c>
      <c r="K6044" s="10" t="n">
        <f aca="false">B6044</f>
        <v>37788.7058912037</v>
      </c>
    </row>
    <row r="6045" customFormat="false" ht="12.75" hidden="false" customHeight="false" outlineLevel="0" collapsed="false">
      <c r="A6045" s="1" t="n">
        <v>6218</v>
      </c>
      <c r="B6045" s="2" t="n">
        <v>37788.7066087963</v>
      </c>
      <c r="C6045" s="9" t="n">
        <v>-1.97593945599178</v>
      </c>
      <c r="D6045" s="9" t="n">
        <v>49.6522330666715</v>
      </c>
      <c r="E6045" s="3" t="n">
        <v>11.8975950299705</v>
      </c>
      <c r="F6045" s="3" t="n">
        <v>6.0286486716624</v>
      </c>
      <c r="G6045" s="1" t="s">
        <v>6071</v>
      </c>
      <c r="H6045" s="1" t="n">
        <v>0</v>
      </c>
      <c r="I6045" s="1" t="n">
        <v>304</v>
      </c>
      <c r="J6045" s="1" t="n">
        <v>0</v>
      </c>
      <c r="K6045" s="10" t="n">
        <f aca="false">B6045</f>
        <v>37788.7066087963</v>
      </c>
    </row>
    <row r="6046" customFormat="false" ht="12.75" hidden="false" customHeight="false" outlineLevel="0" collapsed="false">
      <c r="A6046" s="1" t="n">
        <v>6219</v>
      </c>
      <c r="B6046" s="2" t="n">
        <v>37788.7073148148</v>
      </c>
      <c r="C6046" s="9" t="n">
        <v>-1.97878080001116</v>
      </c>
      <c r="D6046" s="9" t="n">
        <v>49.6506976219942</v>
      </c>
      <c r="E6046" s="3" t="n">
        <v>13.2915398923487</v>
      </c>
      <c r="F6046" s="3" t="n">
        <v>6.00986146882497</v>
      </c>
      <c r="G6046" s="1" t="s">
        <v>6072</v>
      </c>
      <c r="H6046" s="1" t="n">
        <v>0</v>
      </c>
      <c r="I6046" s="1" t="n">
        <v>304</v>
      </c>
      <c r="J6046" s="1" t="n">
        <v>0</v>
      </c>
      <c r="K6046" s="10" t="n">
        <f aca="false">B6046</f>
        <v>37788.7073148148</v>
      </c>
    </row>
    <row r="6047" customFormat="false" ht="12.75" hidden="false" customHeight="false" outlineLevel="0" collapsed="false">
      <c r="A6047" s="1" t="n">
        <v>6220</v>
      </c>
      <c r="B6047" s="2" t="n">
        <v>37788.7080208333</v>
      </c>
      <c r="C6047" s="9" t="n">
        <v>-1.98165984376736</v>
      </c>
      <c r="D6047" s="9" t="n">
        <v>49.6491747499908</v>
      </c>
      <c r="E6047" s="3" t="n">
        <v>16.676757076426</v>
      </c>
      <c r="F6047" s="3" t="n">
        <v>6.05654939089508</v>
      </c>
      <c r="G6047" s="1" t="s">
        <v>6073</v>
      </c>
      <c r="H6047" s="1" t="n">
        <v>0</v>
      </c>
      <c r="I6047" s="1" t="n">
        <v>304</v>
      </c>
      <c r="J6047" s="1" t="n">
        <v>0</v>
      </c>
      <c r="K6047" s="10" t="n">
        <f aca="false">B6047</f>
        <v>37788.7080208333</v>
      </c>
    </row>
    <row r="6048" customFormat="false" ht="12.75" hidden="false" customHeight="false" outlineLevel="0" collapsed="false">
      <c r="A6048" s="1" t="n">
        <v>6221</v>
      </c>
      <c r="B6048" s="2" t="n">
        <v>37788.70875</v>
      </c>
      <c r="C6048" s="9" t="n">
        <v>-1.98466456252137</v>
      </c>
      <c r="D6048" s="9" t="n">
        <v>49.647831708135</v>
      </c>
      <c r="E6048" s="3" t="n">
        <v>13.889088794235</v>
      </c>
      <c r="F6048" s="3" t="n">
        <v>6.01036829897026</v>
      </c>
      <c r="G6048" s="1" t="s">
        <v>6074</v>
      </c>
      <c r="H6048" s="1" t="n">
        <v>0</v>
      </c>
      <c r="I6048" s="1" t="n">
        <v>304</v>
      </c>
      <c r="J6048" s="1" t="n">
        <v>0</v>
      </c>
      <c r="K6048" s="10" t="n">
        <f aca="false">B6048</f>
        <v>37788.70875</v>
      </c>
    </row>
    <row r="6049" customFormat="false" ht="12.75" hidden="false" customHeight="false" outlineLevel="0" collapsed="false">
      <c r="A6049" s="1" t="n">
        <v>6222</v>
      </c>
      <c r="B6049" s="2" t="n">
        <v>37788.7094791667</v>
      </c>
      <c r="C6049" s="9" t="n">
        <v>-1.98400612200258</v>
      </c>
      <c r="D6049" s="9" t="n">
        <v>49.6492399893323</v>
      </c>
      <c r="E6049" s="3" t="n">
        <v>14.8848168683056</v>
      </c>
      <c r="F6049" s="3" t="n">
        <v>6.01972903174603</v>
      </c>
      <c r="G6049" s="1" t="s">
        <v>6075</v>
      </c>
      <c r="H6049" s="1" t="n">
        <v>0</v>
      </c>
      <c r="I6049" s="1" t="n">
        <v>304</v>
      </c>
      <c r="J6049" s="1" t="n">
        <v>0</v>
      </c>
      <c r="K6049" s="10" t="n">
        <f aca="false">B6049</f>
        <v>37788.7094791667</v>
      </c>
    </row>
    <row r="6050" customFormat="false" ht="12.75" hidden="false" customHeight="false" outlineLevel="0" collapsed="false">
      <c r="A6050" s="1" t="n">
        <v>6223</v>
      </c>
      <c r="B6050" s="2" t="n">
        <v>37788.7101736111</v>
      </c>
      <c r="C6050" s="9" t="n">
        <v>-1.98136608374441</v>
      </c>
      <c r="D6050" s="9" t="n">
        <v>49.6505459893782</v>
      </c>
      <c r="E6050" s="3" t="n">
        <v>11.3005849217317</v>
      </c>
      <c r="F6050" s="3" t="n">
        <v>6.04790232407943</v>
      </c>
      <c r="G6050" s="1" t="s">
        <v>6076</v>
      </c>
      <c r="H6050" s="1" t="n">
        <v>0</v>
      </c>
      <c r="I6050" s="1" t="n">
        <v>304</v>
      </c>
      <c r="J6050" s="1" t="n">
        <v>0</v>
      </c>
      <c r="K6050" s="10" t="n">
        <f aca="false">B6050</f>
        <v>37788.7101736111</v>
      </c>
    </row>
    <row r="6051" customFormat="false" ht="12.75" hidden="false" customHeight="false" outlineLevel="0" collapsed="false">
      <c r="A6051" s="1" t="n">
        <v>6224</v>
      </c>
      <c r="B6051" s="2" t="n">
        <v>37788.7109490741</v>
      </c>
      <c r="C6051" s="9" t="n">
        <v>-1.97850680999149</v>
      </c>
      <c r="D6051" s="9" t="n">
        <v>49.6521193450036</v>
      </c>
      <c r="E6051" s="3" t="n">
        <v>10.7032650076929</v>
      </c>
      <c r="F6051" s="3" t="n">
        <v>6.07607293979169</v>
      </c>
      <c r="G6051" s="1" t="s">
        <v>6077</v>
      </c>
      <c r="H6051" s="1" t="n">
        <v>0</v>
      </c>
      <c r="I6051" s="1" t="n">
        <v>304</v>
      </c>
      <c r="J6051" s="1" t="n">
        <v>0</v>
      </c>
      <c r="K6051" s="10" t="n">
        <f aca="false">B6051</f>
        <v>37788.7109490741</v>
      </c>
    </row>
    <row r="6052" customFormat="false" ht="12.75" hidden="false" customHeight="false" outlineLevel="0" collapsed="false">
      <c r="A6052" s="1" t="n">
        <v>6225</v>
      </c>
      <c r="B6052" s="2" t="n">
        <v>37788.7116782407</v>
      </c>
      <c r="C6052" s="9" t="n">
        <v>-1.97559476216115</v>
      </c>
      <c r="D6052" s="9" t="n">
        <v>49.6534775835623</v>
      </c>
      <c r="E6052" s="3" t="n">
        <v>12.8937831088386</v>
      </c>
      <c r="F6052" s="3" t="n">
        <v>6.01208909775432</v>
      </c>
      <c r="G6052" s="1" t="s">
        <v>6078</v>
      </c>
      <c r="H6052" s="1" t="n">
        <v>0</v>
      </c>
      <c r="I6052" s="1" t="n">
        <v>304</v>
      </c>
      <c r="J6052" s="1" t="n">
        <v>0</v>
      </c>
      <c r="K6052" s="10" t="n">
        <f aca="false">B6052</f>
        <v>37788.7116782407</v>
      </c>
    </row>
    <row r="6053" customFormat="false" ht="12.75" hidden="false" customHeight="false" outlineLevel="0" collapsed="false">
      <c r="A6053" s="1" t="n">
        <v>6226</v>
      </c>
      <c r="B6053" s="2" t="n">
        <v>37788.7123842593</v>
      </c>
      <c r="C6053" s="9" t="n">
        <v>-1.97281130249045</v>
      </c>
      <c r="D6053" s="9" t="n">
        <v>49.6548272918799</v>
      </c>
      <c r="E6053" s="3" t="n">
        <v>16.2791268085144</v>
      </c>
      <c r="F6053" s="3" t="n">
        <v>6.04656878920217</v>
      </c>
      <c r="G6053" s="1" t="s">
        <v>6079</v>
      </c>
      <c r="H6053" s="1" t="n">
        <v>0</v>
      </c>
      <c r="I6053" s="1" t="n">
        <v>304</v>
      </c>
      <c r="J6053" s="1" t="n">
        <v>0</v>
      </c>
      <c r="K6053" s="10" t="n">
        <f aca="false">B6053</f>
        <v>37788.7123842593</v>
      </c>
    </row>
    <row r="6054" customFormat="false" ht="12.75" hidden="false" customHeight="false" outlineLevel="0" collapsed="false">
      <c r="A6054" s="1" t="n">
        <v>6227</v>
      </c>
      <c r="B6054" s="2" t="n">
        <v>37788.7130902778</v>
      </c>
      <c r="C6054" s="9" t="n">
        <v>-1.97001654400818</v>
      </c>
      <c r="D6054" s="9" t="n">
        <v>49.6562332333291</v>
      </c>
      <c r="E6054" s="3" t="n">
        <v>14.4870214340553</v>
      </c>
      <c r="F6054" s="3" t="n">
        <v>6.01484362580131</v>
      </c>
      <c r="G6054" s="1" t="s">
        <v>6080</v>
      </c>
      <c r="H6054" s="1" t="n">
        <v>0</v>
      </c>
      <c r="I6054" s="1" t="n">
        <v>304</v>
      </c>
      <c r="J6054" s="1" t="n">
        <v>0</v>
      </c>
      <c r="K6054" s="10" t="n">
        <f aca="false">B6054</f>
        <v>37788.7130902778</v>
      </c>
    </row>
    <row r="6055" customFormat="false" ht="12.75" hidden="false" customHeight="false" outlineLevel="0" collapsed="false">
      <c r="A6055" s="1" t="n">
        <v>6228</v>
      </c>
      <c r="B6055" s="2" t="n">
        <v>37788.7138194445</v>
      </c>
      <c r="C6055" s="9" t="n">
        <v>-1.96713304124382</v>
      </c>
      <c r="D6055" s="9" t="n">
        <v>49.6577459893782</v>
      </c>
      <c r="E6055" s="3" t="n">
        <v>13.4914354593831</v>
      </c>
      <c r="F6055" s="3" t="n">
        <v>6.009546813341</v>
      </c>
      <c r="G6055" s="1" t="s">
        <v>6081</v>
      </c>
      <c r="H6055" s="1" t="n">
        <v>0</v>
      </c>
      <c r="I6055" s="1" t="n">
        <v>304</v>
      </c>
      <c r="J6055" s="1" t="n">
        <v>0</v>
      </c>
      <c r="K6055" s="10" t="n">
        <f aca="false">B6055</f>
        <v>37788.7138194445</v>
      </c>
    </row>
    <row r="6056" customFormat="false" ht="12.75" hidden="false" customHeight="false" outlineLevel="0" collapsed="false">
      <c r="A6056" s="1" t="n">
        <v>6229</v>
      </c>
      <c r="B6056" s="2" t="n">
        <v>37788.7145486111</v>
      </c>
      <c r="C6056" s="9" t="n">
        <v>-1.96423986666529</v>
      </c>
      <c r="D6056" s="9" t="n">
        <v>49.6592880440007</v>
      </c>
      <c r="E6056" s="3" t="n">
        <v>10.106194761365</v>
      </c>
      <c r="F6056" s="3" t="n">
        <v>6.11530867765674</v>
      </c>
      <c r="G6056" s="1" t="s">
        <v>6082</v>
      </c>
      <c r="H6056" s="1" t="n">
        <v>0</v>
      </c>
      <c r="I6056" s="1" t="n">
        <v>304</v>
      </c>
      <c r="J6056" s="1" t="n">
        <v>0</v>
      </c>
      <c r="K6056" s="10" t="n">
        <f aca="false">B6056</f>
        <v>37788.7145486111</v>
      </c>
    </row>
    <row r="6057" customFormat="false" ht="12.75" hidden="false" customHeight="false" outlineLevel="0" collapsed="false">
      <c r="A6057" s="1" t="n">
        <v>6230</v>
      </c>
      <c r="B6057" s="2" t="n">
        <v>37788.7152662037</v>
      </c>
      <c r="C6057" s="9" t="n">
        <v>-1.9614108220024</v>
      </c>
      <c r="D6057" s="9" t="n">
        <v>49.6608545219986</v>
      </c>
      <c r="E6057" s="3" t="n">
        <v>14.6864352985759</v>
      </c>
      <c r="F6057" s="3" t="n">
        <v>6.01710955412452</v>
      </c>
      <c r="G6057" s="1" t="s">
        <v>6083</v>
      </c>
      <c r="H6057" s="1" t="n">
        <v>0</v>
      </c>
      <c r="I6057" s="1" t="n">
        <v>304</v>
      </c>
      <c r="J6057" s="1" t="n">
        <v>0</v>
      </c>
      <c r="K6057" s="10" t="n">
        <f aca="false">B6057</f>
        <v>37788.7152662037</v>
      </c>
    </row>
    <row r="6058" customFormat="false" ht="12.75" hidden="false" customHeight="false" outlineLevel="0" collapsed="false">
      <c r="A6058" s="1" t="n">
        <v>6231</v>
      </c>
      <c r="B6058" s="2" t="n">
        <v>37788.7159606482</v>
      </c>
      <c r="C6058" s="9" t="n">
        <v>-1.95874382198937</v>
      </c>
      <c r="D6058" s="9" t="n">
        <v>49.6624306000064</v>
      </c>
      <c r="E6058" s="3" t="n">
        <v>14.2882497696345</v>
      </c>
      <c r="F6058" s="3" t="n">
        <v>6.01295068258337</v>
      </c>
      <c r="G6058" s="1" t="s">
        <v>6084</v>
      </c>
      <c r="H6058" s="1" t="n">
        <v>0</v>
      </c>
      <c r="I6058" s="1" t="n">
        <v>304</v>
      </c>
      <c r="J6058" s="1" t="n">
        <v>0</v>
      </c>
      <c r="K6058" s="10" t="n">
        <f aca="false">B6058</f>
        <v>37788.7159606482</v>
      </c>
    </row>
    <row r="6059" customFormat="false" ht="12.75" hidden="false" customHeight="false" outlineLevel="0" collapsed="false">
      <c r="A6059" s="1" t="n">
        <v>6232</v>
      </c>
      <c r="B6059" s="2" t="n">
        <v>37788.7168055556</v>
      </c>
      <c r="C6059" s="9" t="n">
        <v>-1.95500287730989</v>
      </c>
      <c r="D6059" s="9" t="n">
        <v>49.6634333439975</v>
      </c>
      <c r="E6059" s="3" t="n">
        <v>10.3055275457558</v>
      </c>
      <c r="F6059" s="3" t="n">
        <v>6.10084137816701</v>
      </c>
      <c r="G6059" s="1" t="s">
        <v>6085</v>
      </c>
      <c r="H6059" s="1" t="n">
        <v>0</v>
      </c>
      <c r="I6059" s="1" t="n">
        <v>305</v>
      </c>
      <c r="J6059" s="1" t="n">
        <v>0</v>
      </c>
      <c r="K6059" s="10" t="n">
        <f aca="false">B6059</f>
        <v>37788.7168055556</v>
      </c>
    </row>
    <row r="6060" customFormat="false" ht="12.75" hidden="false" customHeight="false" outlineLevel="0" collapsed="false">
      <c r="A6060" s="1" t="n">
        <v>6233</v>
      </c>
      <c r="B6060" s="2" t="n">
        <v>37788.7175462963</v>
      </c>
      <c r="C6060" s="9" t="n">
        <v>-1.95167182266516</v>
      </c>
      <c r="D6060" s="9" t="n">
        <v>49.6630719219998</v>
      </c>
      <c r="E6060" s="3" t="n">
        <v>12.6952955528119</v>
      </c>
      <c r="F6060" s="3" t="n">
        <v>6.01406796479815</v>
      </c>
      <c r="G6060" s="1" t="s">
        <v>6086</v>
      </c>
      <c r="H6060" s="1" t="n">
        <v>0</v>
      </c>
      <c r="I6060" s="1" t="n">
        <v>305</v>
      </c>
      <c r="J6060" s="1" t="n">
        <v>0</v>
      </c>
      <c r="K6060" s="10" t="n">
        <f aca="false">B6060</f>
        <v>37788.7175462963</v>
      </c>
    </row>
    <row r="6061" customFormat="false" ht="12.75" hidden="false" customHeight="false" outlineLevel="0" collapsed="false">
      <c r="A6061" s="1" t="n">
        <v>6234</v>
      </c>
      <c r="B6061" s="2" t="n">
        <v>37788.718287037</v>
      </c>
      <c r="C6061" s="9" t="n">
        <v>-1.9484016779897</v>
      </c>
      <c r="D6061" s="9" t="n">
        <v>49.6626713559991</v>
      </c>
      <c r="E6061" s="3" t="n">
        <v>11.1022308079681</v>
      </c>
      <c r="F6061" s="3" t="n">
        <v>6.05620779076252</v>
      </c>
      <c r="G6061" s="1" t="s">
        <v>6087</v>
      </c>
      <c r="H6061" s="1" t="n">
        <v>0</v>
      </c>
      <c r="I6061" s="1" t="n">
        <v>305</v>
      </c>
      <c r="J6061" s="1" t="n">
        <v>0</v>
      </c>
      <c r="K6061" s="10" t="n">
        <f aca="false">B6061</f>
        <v>37788.718287037</v>
      </c>
    </row>
    <row r="6062" customFormat="false" ht="12.75" hidden="false" customHeight="false" outlineLevel="0" collapsed="false">
      <c r="A6062" s="1" t="n">
        <v>6235</v>
      </c>
      <c r="B6062" s="2" t="n">
        <v>37788.7190509259</v>
      </c>
      <c r="C6062" s="9" t="n">
        <v>-1.94495287730989</v>
      </c>
      <c r="D6062" s="9" t="n">
        <v>49.6624601886662</v>
      </c>
      <c r="E6062" s="3" t="n">
        <v>14.8860450166048</v>
      </c>
      <c r="F6062" s="3" t="n">
        <v>6.01972903174603</v>
      </c>
      <c r="G6062" s="1" t="s">
        <v>6088</v>
      </c>
      <c r="H6062" s="1" t="n">
        <v>0</v>
      </c>
      <c r="I6062" s="1" t="n">
        <v>305</v>
      </c>
      <c r="J6062" s="1" t="n">
        <v>0</v>
      </c>
      <c r="K6062" s="10" t="n">
        <f aca="false">B6062</f>
        <v>37788.7190509259</v>
      </c>
    </row>
    <row r="6063" customFormat="false" ht="12.75" hidden="false" customHeight="false" outlineLevel="0" collapsed="false">
      <c r="A6063" s="1" t="n">
        <v>6236</v>
      </c>
      <c r="B6063" s="2" t="n">
        <v>37788.7197800926</v>
      </c>
      <c r="C6063" s="9" t="n">
        <v>-1.94166487800284</v>
      </c>
      <c r="D6063" s="9" t="n">
        <v>49.6623579220001</v>
      </c>
      <c r="E6063" s="3" t="n">
        <v>9.90749745241671</v>
      </c>
      <c r="F6063" s="3" t="n">
        <v>6.13131568421053</v>
      </c>
      <c r="G6063" s="1" t="s">
        <v>6089</v>
      </c>
      <c r="H6063" s="1" t="n">
        <v>0</v>
      </c>
      <c r="I6063" s="1" t="n">
        <v>305</v>
      </c>
      <c r="J6063" s="1" t="n">
        <v>0</v>
      </c>
      <c r="K6063" s="10" t="n">
        <f aca="false">B6063</f>
        <v>37788.7197800926</v>
      </c>
    </row>
    <row r="6064" customFormat="false" ht="12.75" hidden="false" customHeight="false" outlineLevel="0" collapsed="false">
      <c r="A6064" s="1" t="n">
        <v>6237</v>
      </c>
      <c r="B6064" s="2" t="n">
        <v>37788.7204976852</v>
      </c>
      <c r="C6064" s="9" t="n">
        <v>-1.93844310375526</v>
      </c>
      <c r="D6064" s="9" t="n">
        <v>49.6622436037502</v>
      </c>
      <c r="E6064" s="3" t="n">
        <v>9.70841347686003</v>
      </c>
      <c r="F6064" s="3" t="n">
        <v>6.14899100148173</v>
      </c>
      <c r="G6064" s="1" t="s">
        <v>6090</v>
      </c>
      <c r="H6064" s="1" t="n">
        <v>0</v>
      </c>
      <c r="I6064" s="1" t="n">
        <v>305</v>
      </c>
      <c r="J6064" s="1" t="n">
        <v>0</v>
      </c>
      <c r="K6064" s="10" t="n">
        <f aca="false">B6064</f>
        <v>37788.7204976852</v>
      </c>
    </row>
    <row r="6065" customFormat="false" ht="12.75" hidden="false" customHeight="false" outlineLevel="0" collapsed="false">
      <c r="A6065" s="1" t="n">
        <v>6238</v>
      </c>
      <c r="B6065" s="2" t="n">
        <v>37788.7212268519</v>
      </c>
      <c r="C6065" s="9" t="n">
        <v>-1.93518672871844</v>
      </c>
      <c r="D6065" s="9" t="n">
        <v>49.6621211043738</v>
      </c>
      <c r="E6065" s="3" t="n">
        <v>10.5050678841226</v>
      </c>
      <c r="F6065" s="3" t="n">
        <v>6.08779777284979</v>
      </c>
      <c r="G6065" s="1" t="s">
        <v>6091</v>
      </c>
      <c r="H6065" s="1" t="n">
        <v>0</v>
      </c>
      <c r="I6065" s="1" t="n">
        <v>305</v>
      </c>
      <c r="J6065" s="1" t="n">
        <v>0</v>
      </c>
      <c r="K6065" s="10" t="n">
        <f aca="false">B6065</f>
        <v>37788.7212268519</v>
      </c>
    </row>
    <row r="6066" customFormat="false" ht="12.75" hidden="false" customHeight="false" outlineLevel="0" collapsed="false">
      <c r="A6066" s="1" t="n">
        <v>6239</v>
      </c>
      <c r="B6066" s="2" t="n">
        <v>37788.7219560185</v>
      </c>
      <c r="C6066" s="9" t="n">
        <v>-1.93189827356913</v>
      </c>
      <c r="D6066" s="9" t="n">
        <v>49.6619976192856</v>
      </c>
      <c r="E6066" s="3" t="n">
        <v>14.6872733281129</v>
      </c>
      <c r="F6066" s="3" t="n">
        <v>6.01710955412452</v>
      </c>
      <c r="G6066" s="1" t="s">
        <v>6092</v>
      </c>
      <c r="H6066" s="1" t="n">
        <v>0</v>
      </c>
      <c r="I6066" s="1" t="n">
        <v>305</v>
      </c>
      <c r="J6066" s="1" t="n">
        <v>0</v>
      </c>
      <c r="K6066" s="10" t="n">
        <f aca="false">B6066</f>
        <v>37788.7219560185</v>
      </c>
    </row>
    <row r="6067" customFormat="false" ht="12.75" hidden="false" customHeight="false" outlineLevel="0" collapsed="false">
      <c r="A6067" s="1" t="n">
        <v>6240</v>
      </c>
      <c r="B6067" s="2" t="n">
        <v>37788.722696759</v>
      </c>
      <c r="C6067" s="9" t="n">
        <v>-1.92921332143194</v>
      </c>
      <c r="D6067" s="9" t="n">
        <v>49.6613219642958</v>
      </c>
      <c r="E6067" s="3" t="n">
        <v>12.0984068888183</v>
      </c>
      <c r="F6067" s="3" t="n">
        <v>6.02391720491231</v>
      </c>
      <c r="G6067" s="1" t="s">
        <v>6093</v>
      </c>
      <c r="H6067" s="1" t="n">
        <v>0</v>
      </c>
      <c r="I6067" s="1" t="n">
        <v>305</v>
      </c>
      <c r="J6067" s="1" t="n">
        <v>0</v>
      </c>
      <c r="K6067" s="10" t="n">
        <f aca="false">B6067</f>
        <v>37788.722696759</v>
      </c>
    </row>
    <row r="6068" customFormat="false" ht="12.75" hidden="false" customHeight="false" outlineLevel="0" collapsed="false">
      <c r="A6068" s="1" t="n">
        <v>6241</v>
      </c>
      <c r="B6068" s="2" t="n">
        <v>37788.7234143519</v>
      </c>
      <c r="C6068" s="9" t="n">
        <v>-1.92837482250318</v>
      </c>
      <c r="D6068" s="9" t="n">
        <v>49.659316166881</v>
      </c>
      <c r="E6068" s="3" t="n">
        <v>13.2933955472902</v>
      </c>
      <c r="F6068" s="3" t="n">
        <v>6.00986146882497</v>
      </c>
      <c r="G6068" s="1" t="s">
        <v>6094</v>
      </c>
      <c r="H6068" s="1" t="n">
        <v>0</v>
      </c>
      <c r="I6068" s="1" t="n">
        <v>305</v>
      </c>
      <c r="J6068" s="1" t="n">
        <v>0</v>
      </c>
      <c r="K6068" s="10" t="n">
        <f aca="false">B6068</f>
        <v>37788.7234143519</v>
      </c>
    </row>
    <row r="6069" customFormat="false" ht="12.75" hidden="false" customHeight="false" outlineLevel="0" collapsed="false">
      <c r="A6069" s="1" t="n">
        <v>6242</v>
      </c>
      <c r="B6069" s="2" t="n">
        <v>37788.7241087963</v>
      </c>
      <c r="C6069" s="9" t="n">
        <v>-1.92725868933283</v>
      </c>
      <c r="D6069" s="9" t="n">
        <v>49.6573572779991</v>
      </c>
      <c r="E6069" s="3" t="n">
        <v>11.8994070950865</v>
      </c>
      <c r="F6069" s="3" t="n">
        <v>6.0286486716624</v>
      </c>
      <c r="G6069" s="1" t="s">
        <v>6095</v>
      </c>
      <c r="H6069" s="1" t="n">
        <v>0</v>
      </c>
      <c r="I6069" s="1" t="n">
        <v>305</v>
      </c>
      <c r="J6069" s="1" t="n">
        <v>0</v>
      </c>
      <c r="K6069" s="10" t="n">
        <f aca="false">B6069</f>
        <v>37788.7241087963</v>
      </c>
    </row>
    <row r="6070" customFormat="false" ht="12.75" hidden="false" customHeight="false" outlineLevel="0" collapsed="false">
      <c r="A6070" s="1" t="n">
        <v>6243</v>
      </c>
      <c r="B6070" s="2" t="n">
        <v>37788.7250925926</v>
      </c>
      <c r="C6070" s="9" t="n">
        <v>-1.92529456001186</v>
      </c>
      <c r="D6070" s="9" t="n">
        <v>49.6547358450042</v>
      </c>
      <c r="E6070" s="3" t="n">
        <v>10.3062459761542</v>
      </c>
      <c r="F6070" s="3" t="n">
        <v>6.10084137816701</v>
      </c>
      <c r="G6070" s="1" t="s">
        <v>6096</v>
      </c>
      <c r="H6070" s="1" t="n">
        <v>0</v>
      </c>
      <c r="I6070" s="1" t="n">
        <v>305</v>
      </c>
      <c r="J6070" s="1" t="n">
        <v>0</v>
      </c>
      <c r="K6070" s="10" t="n">
        <f aca="false">B6070</f>
        <v>37788.7250925926</v>
      </c>
    </row>
    <row r="6071" customFormat="false" ht="12.75" hidden="false" customHeight="false" outlineLevel="0" collapsed="false">
      <c r="A6071" s="1" t="n">
        <v>6244</v>
      </c>
      <c r="B6071" s="2" t="n">
        <v>37788.7258101852</v>
      </c>
      <c r="C6071" s="9" t="n">
        <v>-1.92209552063901</v>
      </c>
      <c r="D6071" s="9" t="n">
        <v>49.6546553231247</v>
      </c>
      <c r="E6071" s="3" t="n">
        <v>11.8995575282178</v>
      </c>
      <c r="F6071" s="3" t="n">
        <v>6.0286486716624</v>
      </c>
      <c r="G6071" s="1" t="s">
        <v>6097</v>
      </c>
      <c r="H6071" s="1" t="n">
        <v>0</v>
      </c>
      <c r="I6071" s="1" t="n">
        <v>305</v>
      </c>
      <c r="J6071" s="1" t="n">
        <v>0</v>
      </c>
      <c r="K6071" s="10" t="n">
        <f aca="false">B6071</f>
        <v>37788.7258101852</v>
      </c>
    </row>
    <row r="6072" customFormat="false" ht="12.75" hidden="false" customHeight="false" outlineLevel="0" collapsed="false">
      <c r="A6072" s="1" t="n">
        <v>6245</v>
      </c>
      <c r="B6072" s="2" t="n">
        <v>37788.7265162037</v>
      </c>
      <c r="C6072" s="9" t="n">
        <v>-1.91876624464178</v>
      </c>
      <c r="D6072" s="9" t="n">
        <v>49.6546734106671</v>
      </c>
      <c r="E6072" s="3" t="n">
        <v>11.7004759503747</v>
      </c>
      <c r="F6072" s="3" t="n">
        <v>6.03418569861957</v>
      </c>
      <c r="G6072" s="1" t="s">
        <v>6098</v>
      </c>
      <c r="H6072" s="1" t="n">
        <v>0</v>
      </c>
      <c r="I6072" s="1" t="n">
        <v>305</v>
      </c>
      <c r="J6072" s="1" t="n">
        <v>0</v>
      </c>
      <c r="K6072" s="10" t="n">
        <f aca="false">B6072</f>
        <v>37788.7265162037</v>
      </c>
    </row>
    <row r="6073" customFormat="false" ht="12.75" hidden="false" customHeight="false" outlineLevel="0" collapsed="false">
      <c r="A6073" s="1" t="n">
        <v>6246</v>
      </c>
      <c r="B6073" s="2" t="n">
        <v>37788.7272337963</v>
      </c>
      <c r="C6073" s="9" t="n">
        <v>-1.91534371131538</v>
      </c>
      <c r="D6073" s="9" t="n">
        <v>49.654717</v>
      </c>
      <c r="E6073" s="3" t="n">
        <v>12.6963416719338</v>
      </c>
      <c r="F6073" s="3" t="n">
        <v>6.01406796479815</v>
      </c>
      <c r="G6073" s="1" t="s">
        <v>6099</v>
      </c>
      <c r="H6073" s="1" t="n">
        <v>0</v>
      </c>
      <c r="I6073" s="1" t="n">
        <v>305</v>
      </c>
      <c r="J6073" s="1" t="n">
        <v>0</v>
      </c>
      <c r="K6073" s="10" t="n">
        <f aca="false">B6073</f>
        <v>37788.7272337963</v>
      </c>
    </row>
    <row r="6074" customFormat="false" ht="12.75" hidden="false" customHeight="false" outlineLevel="0" collapsed="false">
      <c r="A6074" s="1" t="n">
        <v>6247</v>
      </c>
      <c r="B6074" s="2" t="n">
        <v>37788.7280208333</v>
      </c>
      <c r="C6074" s="9" t="n">
        <v>-1.91164945534313</v>
      </c>
      <c r="D6074" s="9" t="n">
        <v>49.6547500113331</v>
      </c>
      <c r="E6074" s="3" t="n">
        <v>12.6964220718382</v>
      </c>
      <c r="F6074" s="3" t="n">
        <v>6.01406796479815</v>
      </c>
      <c r="G6074" s="1" t="s">
        <v>6100</v>
      </c>
      <c r="H6074" s="1" t="n">
        <v>0</v>
      </c>
      <c r="I6074" s="1" t="n">
        <v>305</v>
      </c>
      <c r="J6074" s="1" t="n">
        <v>0</v>
      </c>
      <c r="K6074" s="10" t="n">
        <f aca="false">B6074</f>
        <v>37788.7280208333</v>
      </c>
    </row>
    <row r="6075" customFormat="false" ht="12.75" hidden="false" customHeight="false" outlineLevel="0" collapsed="false">
      <c r="A6075" s="1" t="n">
        <v>6248</v>
      </c>
      <c r="B6075" s="2" t="n">
        <v>37788.72875</v>
      </c>
      <c r="C6075" s="9" t="n">
        <v>-1.90825305533627</v>
      </c>
      <c r="D6075" s="9" t="n">
        <v>49.6548202106666</v>
      </c>
      <c r="E6075" s="3" t="n">
        <v>13.0948241648175</v>
      </c>
      <c r="F6075" s="3" t="n">
        <v>6.01069832559389</v>
      </c>
      <c r="G6075" s="1" t="s">
        <v>6101</v>
      </c>
      <c r="H6075" s="1" t="n">
        <v>0</v>
      </c>
      <c r="I6075" s="1" t="n">
        <v>305</v>
      </c>
      <c r="J6075" s="1" t="n">
        <v>0</v>
      </c>
      <c r="K6075" s="10" t="n">
        <f aca="false">B6075</f>
        <v>37788.72875</v>
      </c>
    </row>
    <row r="6076" customFormat="false" ht="12.75" hidden="false" customHeight="false" outlineLevel="0" collapsed="false">
      <c r="A6076" s="1" t="n">
        <v>6249</v>
      </c>
      <c r="B6076" s="2" t="n">
        <v>37788.7295023148</v>
      </c>
      <c r="C6076" s="9" t="n">
        <v>-1.90476372198698</v>
      </c>
      <c r="D6076" s="9" t="n">
        <v>49.6549346220005</v>
      </c>
      <c r="E6076" s="3" t="n">
        <v>19.0697698404525</v>
      </c>
      <c r="F6076" s="3" t="n">
        <v>6.1319589642852</v>
      </c>
      <c r="G6076" s="1" t="s">
        <v>6102</v>
      </c>
      <c r="H6076" s="1" t="n">
        <v>0</v>
      </c>
      <c r="I6076" s="1" t="n">
        <v>305</v>
      </c>
      <c r="J6076" s="1" t="n">
        <v>0</v>
      </c>
      <c r="K6076" s="10" t="n">
        <f aca="false">B6076</f>
        <v>37788.7295023148</v>
      </c>
    </row>
    <row r="6077" customFormat="false" ht="12.75" hidden="false" customHeight="false" outlineLevel="0" collapsed="false">
      <c r="A6077" s="1" t="n">
        <v>6250</v>
      </c>
      <c r="B6077" s="2" t="n">
        <v>37788.7302430556</v>
      </c>
      <c r="C6077" s="9" t="n">
        <v>-1.90133927731645</v>
      </c>
      <c r="D6077" s="9" t="n">
        <v>49.6550466113337</v>
      </c>
      <c r="E6077" s="3" t="n">
        <v>11.3025200163372</v>
      </c>
      <c r="F6077" s="3" t="n">
        <v>6.04790232407943</v>
      </c>
      <c r="G6077" s="1" t="s">
        <v>6103</v>
      </c>
      <c r="H6077" s="1" t="n">
        <v>0</v>
      </c>
      <c r="I6077" s="1" t="n">
        <v>305</v>
      </c>
      <c r="J6077" s="1" t="n">
        <v>0</v>
      </c>
      <c r="K6077" s="10" t="n">
        <f aca="false">B6077</f>
        <v>37788.7302430556</v>
      </c>
    </row>
    <row r="6078" customFormat="false" ht="12.75" hidden="false" customHeight="false" outlineLevel="0" collapsed="false">
      <c r="A6078" s="1" t="n">
        <v>6251</v>
      </c>
      <c r="B6078" s="2" t="n">
        <v>37788.7309953704</v>
      </c>
      <c r="C6078" s="9" t="n">
        <v>-1.90088284376155</v>
      </c>
      <c r="D6078" s="9" t="n">
        <v>49.6533327293574</v>
      </c>
      <c r="E6078" s="3" t="n">
        <v>15.8833776086168</v>
      </c>
      <c r="F6078" s="3" t="n">
        <v>6.03753061470926</v>
      </c>
      <c r="G6078" s="1" t="s">
        <v>6104</v>
      </c>
      <c r="H6078" s="1" t="n">
        <v>0</v>
      </c>
      <c r="I6078" s="1" t="n">
        <v>305</v>
      </c>
      <c r="J6078" s="1" t="n">
        <v>0</v>
      </c>
      <c r="K6078" s="10" t="n">
        <f aca="false">B6078</f>
        <v>37788.7309953704</v>
      </c>
    </row>
    <row r="6079" customFormat="false" ht="12.75" hidden="false" customHeight="false" outlineLevel="0" collapsed="false">
      <c r="A6079" s="1" t="n">
        <v>6252</v>
      </c>
      <c r="B6079" s="2" t="n">
        <v>37788.7317361111</v>
      </c>
      <c r="C6079" s="9" t="n">
        <v>-1.90227432142698</v>
      </c>
      <c r="D6079" s="9" t="n">
        <v>49.6511756550031</v>
      </c>
      <c r="E6079" s="3" t="n">
        <v>15.0868147075973</v>
      </c>
      <c r="F6079" s="3" t="n">
        <v>6.02268385574148</v>
      </c>
      <c r="G6079" s="1" t="s">
        <v>6105</v>
      </c>
      <c r="H6079" s="1" t="n">
        <v>0</v>
      </c>
      <c r="I6079" s="1" t="n">
        <v>305</v>
      </c>
      <c r="J6079" s="1" t="n">
        <v>0</v>
      </c>
      <c r="K6079" s="10" t="n">
        <f aca="false">B6079</f>
        <v>37788.7317361111</v>
      </c>
    </row>
    <row r="6080" customFormat="false" ht="12.75" hidden="false" customHeight="false" outlineLevel="0" collapsed="false">
      <c r="A6080" s="1" t="n">
        <v>6253</v>
      </c>
      <c r="B6080" s="2" t="n">
        <v>37788.7324884259</v>
      </c>
      <c r="C6080" s="9" t="n">
        <v>-1.90341702429244</v>
      </c>
      <c r="D6080" s="9" t="n">
        <v>49.6489067856999</v>
      </c>
      <c r="E6080" s="3" t="n">
        <v>15.0869102185161</v>
      </c>
      <c r="F6080" s="3" t="n">
        <v>6.02268385574148</v>
      </c>
      <c r="G6080" s="1" t="s">
        <v>6106</v>
      </c>
      <c r="H6080" s="1" t="n">
        <v>0</v>
      </c>
      <c r="I6080" s="1" t="n">
        <v>305</v>
      </c>
      <c r="J6080" s="1" t="n">
        <v>0</v>
      </c>
      <c r="K6080" s="10" t="n">
        <f aca="false">B6080</f>
        <v>37788.7324884259</v>
      </c>
    </row>
    <row r="6081" customFormat="false" ht="12.75" hidden="false" customHeight="false" outlineLevel="0" collapsed="false">
      <c r="A6081" s="1" t="n">
        <v>6254</v>
      </c>
      <c r="B6081" s="2" t="n">
        <v>37788.7332523148</v>
      </c>
      <c r="C6081" s="9" t="n">
        <v>-1.90455719999389</v>
      </c>
      <c r="D6081" s="9" t="n">
        <v>49.6466852780098</v>
      </c>
      <c r="E6081" s="3" t="n">
        <v>15.0870057300397</v>
      </c>
      <c r="F6081" s="3" t="n">
        <v>6.02268385574148</v>
      </c>
      <c r="G6081" s="1" t="s">
        <v>6107</v>
      </c>
      <c r="H6081" s="1" t="n">
        <v>0</v>
      </c>
      <c r="I6081" s="1" t="n">
        <v>305</v>
      </c>
      <c r="J6081" s="1" t="n">
        <v>0</v>
      </c>
      <c r="K6081" s="10" t="n">
        <f aca="false">B6081</f>
        <v>37788.7332523148</v>
      </c>
    </row>
    <row r="6082" customFormat="false" ht="12.75" hidden="false" customHeight="false" outlineLevel="0" collapsed="false">
      <c r="A6082" s="1" t="n">
        <v>6255</v>
      </c>
      <c r="B6082" s="2" t="n">
        <v>37788.7340393519</v>
      </c>
      <c r="C6082" s="9" t="n">
        <v>-1.90567202200007</v>
      </c>
      <c r="D6082" s="9" t="n">
        <v>49.6444940106657</v>
      </c>
      <c r="E6082" s="3" t="n">
        <v>13.4937439196914</v>
      </c>
      <c r="F6082" s="3" t="n">
        <v>6.009546813341</v>
      </c>
      <c r="G6082" s="1" t="s">
        <v>6108</v>
      </c>
      <c r="H6082" s="1" t="n">
        <v>0</v>
      </c>
      <c r="I6082" s="1" t="n">
        <v>305</v>
      </c>
      <c r="J6082" s="1" t="n">
        <v>0</v>
      </c>
      <c r="K6082" s="10" t="n">
        <f aca="false">B6082</f>
        <v>37788.7340393519</v>
      </c>
    </row>
    <row r="6083" customFormat="false" ht="12.75" hidden="false" customHeight="false" outlineLevel="0" collapsed="false">
      <c r="A6083" s="1" t="n">
        <v>6256</v>
      </c>
      <c r="B6083" s="2" t="n">
        <v>37788.7347569445</v>
      </c>
      <c r="C6083" s="9" t="n">
        <v>-1.90343927731643</v>
      </c>
      <c r="D6083" s="9" t="n">
        <v>49.6436834553351</v>
      </c>
      <c r="E6083" s="3" t="n">
        <v>12.0996330196325</v>
      </c>
      <c r="F6083" s="3" t="n">
        <v>6.02391720491231</v>
      </c>
      <c r="G6083" s="1" t="s">
        <v>6109</v>
      </c>
      <c r="H6083" s="1" t="n">
        <v>0</v>
      </c>
      <c r="I6083" s="1" t="n">
        <v>305</v>
      </c>
      <c r="J6083" s="1" t="n">
        <v>0</v>
      </c>
      <c r="K6083" s="10" t="n">
        <f aca="false">B6083</f>
        <v>37788.7347569445</v>
      </c>
    </row>
    <row r="6084" customFormat="false" ht="12.75" hidden="false" customHeight="false" outlineLevel="0" collapsed="false">
      <c r="A6084" s="1" t="n">
        <v>6257</v>
      </c>
      <c r="B6084" s="2" t="n">
        <v>37788.7355092593</v>
      </c>
      <c r="C6084" s="9" t="n">
        <v>-1.90002579998275</v>
      </c>
      <c r="D6084" s="9" t="n">
        <v>49.6436285779993</v>
      </c>
      <c r="E6084" s="3" t="n">
        <v>9.70964353896514</v>
      </c>
      <c r="F6084" s="3" t="n">
        <v>6.14899100148173</v>
      </c>
      <c r="G6084" s="1" t="s">
        <v>6110</v>
      </c>
      <c r="H6084" s="1" t="n">
        <v>0</v>
      </c>
      <c r="I6084" s="1" t="n">
        <v>305</v>
      </c>
      <c r="J6084" s="1" t="n">
        <v>0</v>
      </c>
      <c r="K6084" s="10" t="n">
        <f aca="false">B6084</f>
        <v>37788.7355092593</v>
      </c>
    </row>
    <row r="6085" customFormat="false" ht="12.75" hidden="false" customHeight="false" outlineLevel="0" collapsed="false">
      <c r="A6085" s="1" t="n">
        <v>6258</v>
      </c>
      <c r="B6085" s="2" t="n">
        <v>37788.7362152778</v>
      </c>
      <c r="C6085" s="9" t="n">
        <v>-1.89673946666956</v>
      </c>
      <c r="D6085" s="9" t="n">
        <v>49.6435297893334</v>
      </c>
      <c r="E6085" s="3" t="n">
        <v>9.70970509430528</v>
      </c>
      <c r="F6085" s="3" t="n">
        <v>6.14899100148173</v>
      </c>
      <c r="G6085" s="1" t="s">
        <v>6111</v>
      </c>
      <c r="H6085" s="1" t="n">
        <v>0</v>
      </c>
      <c r="I6085" s="1" t="n">
        <v>305</v>
      </c>
      <c r="J6085" s="1" t="n">
        <v>0</v>
      </c>
      <c r="K6085" s="10" t="n">
        <f aca="false">B6085</f>
        <v>37788.7362152778</v>
      </c>
    </row>
    <row r="6086" customFormat="false" ht="12.75" hidden="false" customHeight="false" outlineLevel="0" collapsed="false">
      <c r="A6086" s="1" t="n">
        <v>6259</v>
      </c>
      <c r="B6086" s="2" t="n">
        <v>37788.7369097222</v>
      </c>
      <c r="C6086" s="9" t="n">
        <v>-1.89350305530891</v>
      </c>
      <c r="D6086" s="9" t="n">
        <v>49.6434297893329</v>
      </c>
      <c r="E6086" s="3" t="n">
        <v>11.9006883556847</v>
      </c>
      <c r="F6086" s="3" t="n">
        <v>6.0286486716624</v>
      </c>
      <c r="G6086" s="1" t="s">
        <v>6112</v>
      </c>
      <c r="H6086" s="1" t="n">
        <v>0</v>
      </c>
      <c r="I6086" s="1" t="n">
        <v>305</v>
      </c>
      <c r="J6086" s="1" t="n">
        <v>0</v>
      </c>
      <c r="K6086" s="10" t="n">
        <f aca="false">B6086</f>
        <v>37788.7369097222</v>
      </c>
    </row>
    <row r="6087" customFormat="false" ht="12.75" hidden="false" customHeight="false" outlineLevel="0" collapsed="false">
      <c r="A6087" s="1" t="n">
        <v>6260</v>
      </c>
      <c r="B6087" s="2" t="n">
        <v>37788.7376157407</v>
      </c>
      <c r="C6087" s="9" t="n">
        <v>-1.89016031133169</v>
      </c>
      <c r="D6087" s="9" t="n">
        <v>49.6433241779999</v>
      </c>
      <c r="E6087" s="3" t="n">
        <v>14.4900513230332</v>
      </c>
      <c r="F6087" s="3" t="n">
        <v>6.01484362580131</v>
      </c>
      <c r="G6087" s="1" t="s">
        <v>6113</v>
      </c>
      <c r="H6087" s="1" t="n">
        <v>0</v>
      </c>
      <c r="I6087" s="1" t="n">
        <v>305</v>
      </c>
      <c r="J6087" s="1" t="n">
        <v>0</v>
      </c>
      <c r="K6087" s="10" t="n">
        <f aca="false">B6087</f>
        <v>37788.7376157407</v>
      </c>
    </row>
    <row r="6088" customFormat="false" ht="12.75" hidden="false" customHeight="false" outlineLevel="0" collapsed="false">
      <c r="A6088" s="1" t="n">
        <v>6261</v>
      </c>
      <c r="B6088" s="2" t="n">
        <v>37788.7383101852</v>
      </c>
      <c r="C6088" s="9" t="n">
        <v>-1.88682731132236</v>
      </c>
      <c r="D6088" s="9" t="n">
        <v>49.6432079106662</v>
      </c>
      <c r="E6088" s="3" t="n">
        <v>12.2991938518372</v>
      </c>
      <c r="F6088" s="3" t="n">
        <v>6.0199405107322</v>
      </c>
      <c r="G6088" s="1" t="s">
        <v>6114</v>
      </c>
      <c r="H6088" s="1" t="n">
        <v>0</v>
      </c>
      <c r="I6088" s="1" t="n">
        <v>305</v>
      </c>
      <c r="J6088" s="1" t="n">
        <v>0</v>
      </c>
      <c r="K6088" s="10" t="n">
        <f aca="false">B6088</f>
        <v>37788.7383101852</v>
      </c>
    </row>
    <row r="6089" customFormat="false" ht="12.75" hidden="false" customHeight="false" outlineLevel="0" collapsed="false">
      <c r="A6089" s="1" t="n">
        <v>6262</v>
      </c>
      <c r="B6089" s="2" t="n">
        <v>37788.7390393519</v>
      </c>
      <c r="C6089" s="9" t="n">
        <v>-1.883302766665</v>
      </c>
      <c r="D6089" s="9" t="n">
        <v>49.6430511106666</v>
      </c>
      <c r="E6089" s="3" t="n">
        <v>16.6811986275742</v>
      </c>
      <c r="F6089" s="3" t="n">
        <v>6.05654939089508</v>
      </c>
      <c r="G6089" s="1" t="s">
        <v>6115</v>
      </c>
      <c r="H6089" s="1" t="n">
        <v>0</v>
      </c>
      <c r="I6089" s="1" t="n">
        <v>305</v>
      </c>
      <c r="J6089" s="1" t="n">
        <v>0</v>
      </c>
      <c r="K6089" s="10" t="n">
        <f aca="false">B6089</f>
        <v>37788.7390393519</v>
      </c>
    </row>
    <row r="6090" customFormat="false" ht="12.75" hidden="false" customHeight="false" outlineLevel="0" collapsed="false">
      <c r="A6090" s="1" t="n">
        <v>6263</v>
      </c>
      <c r="B6090" s="2" t="n">
        <v>37788.7397685185</v>
      </c>
      <c r="C6090" s="9" t="n">
        <v>-1.87978276666502</v>
      </c>
      <c r="D6090" s="9" t="n">
        <v>49.6429166333332</v>
      </c>
      <c r="E6090" s="3" t="n">
        <v>16.6813043798453</v>
      </c>
      <c r="F6090" s="3" t="n">
        <v>6.05654939089508</v>
      </c>
      <c r="G6090" s="1" t="s">
        <v>6116</v>
      </c>
      <c r="H6090" s="1" t="n">
        <v>0</v>
      </c>
      <c r="I6090" s="1" t="n">
        <v>305</v>
      </c>
      <c r="J6090" s="1" t="n">
        <v>0</v>
      </c>
      <c r="K6090" s="10" t="n">
        <f aca="false">B6090</f>
        <v>37788.7397685185</v>
      </c>
    </row>
    <row r="6091" customFormat="false" ht="12.75" hidden="false" customHeight="false" outlineLevel="0" collapsed="false">
      <c r="A6091" s="1" t="n">
        <v>6264</v>
      </c>
      <c r="B6091" s="2" t="n">
        <v>37788.7405208333</v>
      </c>
      <c r="C6091" s="9" t="n">
        <v>-1.87616643330793</v>
      </c>
      <c r="D6091" s="9" t="n">
        <v>49.6427669886662</v>
      </c>
      <c r="E6091" s="3" t="n">
        <v>17.2789530905249</v>
      </c>
      <c r="F6091" s="3" t="n">
        <v>6.07310025170789</v>
      </c>
      <c r="G6091" s="1" t="s">
        <v>6117</v>
      </c>
      <c r="H6091" s="1" t="n">
        <v>0</v>
      </c>
      <c r="I6091" s="1" t="n">
        <v>305</v>
      </c>
      <c r="J6091" s="1" t="n">
        <v>0</v>
      </c>
      <c r="K6091" s="10" t="n">
        <f aca="false">B6091</f>
        <v>37788.7405208333</v>
      </c>
    </row>
    <row r="6092" customFormat="false" ht="12.75" hidden="false" customHeight="false" outlineLevel="0" collapsed="false">
      <c r="A6092" s="1" t="n">
        <v>6265</v>
      </c>
      <c r="B6092" s="2" t="n">
        <v>37788.7412384259</v>
      </c>
      <c r="C6092" s="9" t="n">
        <v>-1.87270979998277</v>
      </c>
      <c r="D6092" s="9" t="n">
        <v>49.6426785779993</v>
      </c>
      <c r="E6092" s="3" t="n">
        <v>17.6774271886902</v>
      </c>
      <c r="F6092" s="3" t="n">
        <v>6.0850776457774</v>
      </c>
      <c r="G6092" s="1" t="s">
        <v>6118</v>
      </c>
      <c r="H6092" s="1" t="n">
        <v>0</v>
      </c>
      <c r="I6092" s="1" t="n">
        <v>305</v>
      </c>
      <c r="J6092" s="1" t="n">
        <v>0</v>
      </c>
      <c r="K6092" s="10" t="n">
        <f aca="false">B6092</f>
        <v>37788.7412384259</v>
      </c>
    </row>
    <row r="6093" customFormat="false" ht="12.75" hidden="false" customHeight="false" outlineLevel="0" collapsed="false">
      <c r="A6093" s="1" t="n">
        <v>6266</v>
      </c>
      <c r="B6093" s="2" t="n">
        <v>37788.7419560185</v>
      </c>
      <c r="C6093" s="9" t="n">
        <v>-1.87212831134213</v>
      </c>
      <c r="D6093" s="9" t="n">
        <v>49.6416589886638</v>
      </c>
      <c r="E6093" s="3" t="n">
        <v>18.2750898470586</v>
      </c>
      <c r="F6093" s="3" t="n">
        <v>6.1042948227768</v>
      </c>
      <c r="G6093" s="1" t="s">
        <v>6119</v>
      </c>
      <c r="H6093" s="1" t="n">
        <v>0</v>
      </c>
      <c r="I6093" s="1" t="n">
        <v>305</v>
      </c>
      <c r="J6093" s="1" t="n">
        <v>0</v>
      </c>
      <c r="K6093" s="10" t="n">
        <f aca="false">B6093</f>
        <v>37788.7419560185</v>
      </c>
    </row>
    <row r="6094" customFormat="false" ht="12.75" hidden="false" customHeight="false" outlineLevel="0" collapsed="false">
      <c r="A6094" s="1" t="n">
        <v>6267</v>
      </c>
      <c r="B6094" s="2" t="n">
        <v>37788.742662037</v>
      </c>
      <c r="C6094" s="9" t="n">
        <v>-1.87486710001033</v>
      </c>
      <c r="D6094" s="9" t="n">
        <v>49.6405997999952</v>
      </c>
      <c r="E6094" s="3" t="n">
        <v>16.4825424449706</v>
      </c>
      <c r="F6094" s="3" t="n">
        <v>6.05144694028891</v>
      </c>
      <c r="G6094" s="1" t="s">
        <v>6120</v>
      </c>
      <c r="H6094" s="1" t="n">
        <v>0</v>
      </c>
      <c r="I6094" s="1" t="n">
        <v>305</v>
      </c>
      <c r="J6094" s="1" t="n">
        <v>0</v>
      </c>
      <c r="K6094" s="10" t="n">
        <f aca="false">B6094</f>
        <v>37788.742662037</v>
      </c>
    </row>
    <row r="6095" customFormat="false" ht="12.75" hidden="false" customHeight="false" outlineLevel="0" collapsed="false">
      <c r="A6095" s="1" t="n">
        <v>6268</v>
      </c>
      <c r="B6095" s="2" t="n">
        <v>37788.7433912037</v>
      </c>
      <c r="C6095" s="9" t="n">
        <v>-1.87750055930064</v>
      </c>
      <c r="D6095" s="9" t="n">
        <v>49.6392783571352</v>
      </c>
      <c r="E6095" s="3" t="n">
        <v>17.6777633008192</v>
      </c>
      <c r="F6095" s="3" t="n">
        <v>6.0850776457774</v>
      </c>
      <c r="G6095" s="1" t="s">
        <v>6121</v>
      </c>
      <c r="H6095" s="1" t="n">
        <v>0</v>
      </c>
      <c r="I6095" s="1" t="n">
        <v>305</v>
      </c>
      <c r="J6095" s="1" t="n">
        <v>0</v>
      </c>
      <c r="K6095" s="10" t="n">
        <f aca="false">B6095</f>
        <v>37788.7433912037</v>
      </c>
    </row>
    <row r="6096" customFormat="false" ht="12.75" hidden="false" customHeight="false" outlineLevel="0" collapsed="false">
      <c r="A6096" s="1" t="n">
        <v>6269</v>
      </c>
      <c r="B6096" s="2" t="n">
        <v>37788.7448263889</v>
      </c>
      <c r="C6096" s="9" t="n">
        <v>-1.88151394466046</v>
      </c>
      <c r="D6096" s="9" t="n">
        <v>49.6360731553378</v>
      </c>
      <c r="E6096" s="3" t="n">
        <v>18.4746225896201</v>
      </c>
      <c r="F6096" s="3" t="n">
        <v>6.11100509021238</v>
      </c>
      <c r="G6096" s="1" t="s">
        <v>6122</v>
      </c>
      <c r="H6096" s="1" t="n">
        <v>0</v>
      </c>
      <c r="I6096" s="1" t="n">
        <v>305</v>
      </c>
      <c r="J6096" s="1" t="n">
        <v>0</v>
      </c>
      <c r="K6096" s="10" t="n">
        <f aca="false">B6096</f>
        <v>37788.7448263889</v>
      </c>
    </row>
    <row r="6097" customFormat="false" ht="12.75" hidden="false" customHeight="false" outlineLevel="0" collapsed="false">
      <c r="A6097" s="1" t="n">
        <v>6270</v>
      </c>
      <c r="B6097" s="2" t="n">
        <v>37788.7455439815</v>
      </c>
      <c r="C6097" s="9" t="n">
        <v>-1.88405492198224</v>
      </c>
      <c r="D6097" s="9" t="n">
        <v>49.6347676220069</v>
      </c>
      <c r="E6097" s="3" t="n">
        <v>14.2917798274353</v>
      </c>
      <c r="F6097" s="3" t="n">
        <v>6.01295068258337</v>
      </c>
      <c r="G6097" s="1" t="s">
        <v>6123</v>
      </c>
      <c r="H6097" s="1" t="n">
        <v>0</v>
      </c>
      <c r="I6097" s="1" t="n">
        <v>305</v>
      </c>
      <c r="J6097" s="1" t="n">
        <v>0</v>
      </c>
      <c r="K6097" s="10" t="n">
        <f aca="false">B6097</f>
        <v>37788.7455439815</v>
      </c>
    </row>
    <row r="6098" customFormat="false" ht="12.75" hidden="false" customHeight="false" outlineLevel="0" collapsed="false">
      <c r="A6098" s="1" t="n">
        <v>6271</v>
      </c>
      <c r="B6098" s="2" t="n">
        <v>37788.7462731482</v>
      </c>
      <c r="C6098" s="9" t="n">
        <v>-1.88709822201168</v>
      </c>
      <c r="D6098" s="9" t="n">
        <v>49.6338187779963</v>
      </c>
      <c r="E6098" s="3" t="n">
        <v>17.8772873724877</v>
      </c>
      <c r="F6098" s="3" t="n">
        <v>6.09132411839555</v>
      </c>
      <c r="G6098" s="1" t="s">
        <v>6124</v>
      </c>
      <c r="H6098" s="1" t="n">
        <v>0</v>
      </c>
      <c r="I6098" s="1" t="n">
        <v>305</v>
      </c>
      <c r="J6098" s="1" t="n">
        <v>0</v>
      </c>
      <c r="K6098" s="10" t="n">
        <f aca="false">B6098</f>
        <v>37788.7462731482</v>
      </c>
    </row>
    <row r="6099" customFormat="false" ht="12.75" hidden="false" customHeight="false" outlineLevel="0" collapsed="false">
      <c r="A6099" s="1" t="n">
        <v>6272</v>
      </c>
      <c r="B6099" s="2" t="n">
        <v>37788.7470023148</v>
      </c>
      <c r="C6099" s="9" t="n">
        <v>-1.89001142201892</v>
      </c>
      <c r="D6099" s="9" t="n">
        <v>49.6327554779915</v>
      </c>
      <c r="E6099" s="3" t="n">
        <v>15.0887253614989</v>
      </c>
      <c r="F6099" s="3" t="n">
        <v>6.02268385574148</v>
      </c>
      <c r="G6099" s="1" t="s">
        <v>6125</v>
      </c>
      <c r="H6099" s="1" t="n">
        <v>0</v>
      </c>
      <c r="I6099" s="1" t="n">
        <v>305</v>
      </c>
      <c r="J6099" s="1" t="n">
        <v>0</v>
      </c>
      <c r="K6099" s="10" t="n">
        <f aca="false">B6099</f>
        <v>37788.7470023148</v>
      </c>
    </row>
    <row r="6100" customFormat="false" ht="12.75" hidden="false" customHeight="false" outlineLevel="0" collapsed="false">
      <c r="A6100" s="1" t="n">
        <v>6273</v>
      </c>
      <c r="B6100" s="2" t="n">
        <v>37788.7478356482</v>
      </c>
      <c r="C6100" s="9" t="n">
        <v>-1.89308482201364</v>
      </c>
      <c r="D6100" s="9" t="n">
        <v>49.6314051499941</v>
      </c>
      <c r="E6100" s="3" t="n">
        <v>17.4791291743992</v>
      </c>
      <c r="F6100" s="3" t="n">
        <v>6.07900036753925</v>
      </c>
      <c r="G6100" s="1" t="s">
        <v>6126</v>
      </c>
      <c r="H6100" s="1" t="n">
        <v>0</v>
      </c>
      <c r="I6100" s="1" t="n">
        <v>305</v>
      </c>
      <c r="J6100" s="1" t="n">
        <v>0</v>
      </c>
      <c r="K6100" s="10" t="n">
        <f aca="false">B6100</f>
        <v>37788.7478356482</v>
      </c>
    </row>
    <row r="6101" customFormat="false" ht="12.75" hidden="false" customHeight="false" outlineLevel="0" collapsed="false">
      <c r="A6101" s="1" t="n">
        <v>6274</v>
      </c>
      <c r="B6101" s="2" t="n">
        <v>37788.748599537</v>
      </c>
      <c r="C6101" s="9" t="n">
        <v>-1.89609142199735</v>
      </c>
      <c r="D6101" s="9" t="n">
        <v>49.6303602000007</v>
      </c>
      <c r="E6101" s="3" t="n">
        <v>8.5155271119769</v>
      </c>
      <c r="F6101" s="3" t="n">
        <v>6.29937774220484</v>
      </c>
      <c r="G6101" s="1" t="s">
        <v>6127</v>
      </c>
      <c r="H6101" s="1" t="n">
        <v>0</v>
      </c>
      <c r="I6101" s="1" t="n">
        <v>305</v>
      </c>
      <c r="J6101" s="1" t="n">
        <v>0</v>
      </c>
      <c r="K6101" s="10" t="n">
        <f aca="false">B6101</f>
        <v>37788.748599537</v>
      </c>
    </row>
    <row r="6102" customFormat="false" ht="12.75" hidden="false" customHeight="false" outlineLevel="0" collapsed="false">
      <c r="A6102" s="1" t="n">
        <v>6275</v>
      </c>
      <c r="B6102" s="2" t="n">
        <v>37788.7493055556</v>
      </c>
      <c r="C6102" s="9" t="n">
        <v>-1.89908350002243</v>
      </c>
      <c r="D6102" s="9" t="n">
        <v>49.6296166886617</v>
      </c>
      <c r="E6102" s="3" t="n">
        <v>15.2882070259353</v>
      </c>
      <c r="F6102" s="3" t="n">
        <v>6.0259569609185</v>
      </c>
      <c r="G6102" s="1" t="s">
        <v>6128</v>
      </c>
      <c r="H6102" s="1" t="n">
        <v>0</v>
      </c>
      <c r="I6102" s="1" t="n">
        <v>305</v>
      </c>
      <c r="J6102" s="1" t="n">
        <v>0</v>
      </c>
      <c r="K6102" s="10" t="n">
        <f aca="false">B6102</f>
        <v>37788.7493055556</v>
      </c>
    </row>
    <row r="6103" customFormat="false" ht="12.75" hidden="false" customHeight="false" outlineLevel="0" collapsed="false">
      <c r="A6103" s="1" t="n">
        <v>6276</v>
      </c>
      <c r="B6103" s="2" t="n">
        <v>37788.750150463</v>
      </c>
      <c r="C6103" s="9" t="n">
        <v>-1.901660910666</v>
      </c>
      <c r="D6103" s="9" t="n">
        <v>49.6284767999994</v>
      </c>
      <c r="E6103" s="3" t="n">
        <v>10.507596282067</v>
      </c>
      <c r="F6103" s="3" t="n">
        <v>6.08779777284979</v>
      </c>
      <c r="G6103" s="1" t="s">
        <v>6129</v>
      </c>
      <c r="H6103" s="1" t="n">
        <v>0</v>
      </c>
      <c r="I6103" s="1" t="n">
        <v>305</v>
      </c>
      <c r="J6103" s="1" t="n">
        <v>0</v>
      </c>
      <c r="K6103" s="10" t="n">
        <f aca="false">B6103</f>
        <v>37788.750150463</v>
      </c>
    </row>
    <row r="6104" customFormat="false" ht="12.75" hidden="false" customHeight="false" outlineLevel="0" collapsed="false">
      <c r="A6104" s="1" t="n">
        <v>6277</v>
      </c>
      <c r="B6104" s="2" t="n">
        <v>37788.7508912037</v>
      </c>
      <c r="C6104" s="9" t="n">
        <v>-1.89879949998805</v>
      </c>
      <c r="D6104" s="9" t="n">
        <v>49.628483</v>
      </c>
      <c r="E6104" s="3" t="n">
        <v>11.3044524595755</v>
      </c>
      <c r="F6104" s="3" t="n">
        <v>6.04790232407943</v>
      </c>
      <c r="G6104" s="1" t="s">
        <v>6130</v>
      </c>
      <c r="H6104" s="1" t="n">
        <v>0</v>
      </c>
      <c r="I6104" s="1" t="n">
        <v>305</v>
      </c>
      <c r="J6104" s="1" t="n">
        <v>0</v>
      </c>
      <c r="K6104" s="10" t="n">
        <f aca="false">B6104</f>
        <v>37788.7508912037</v>
      </c>
    </row>
    <row r="6105" customFormat="false" ht="12.75" hidden="false" customHeight="false" outlineLevel="0" collapsed="false">
      <c r="A6105" s="1" t="n">
        <v>6278</v>
      </c>
      <c r="B6105" s="2" t="n">
        <v>37788.7516087963</v>
      </c>
      <c r="C6105" s="9" t="n">
        <v>-1.89589949997128</v>
      </c>
      <c r="D6105" s="9" t="n">
        <v>49.6279132666628</v>
      </c>
      <c r="E6105" s="3" t="n">
        <v>8.71494150635028</v>
      </c>
      <c r="F6105" s="3" t="n">
        <v>6.26802276364816</v>
      </c>
      <c r="G6105" s="1" t="s">
        <v>6131</v>
      </c>
      <c r="H6105" s="1" t="n">
        <v>0</v>
      </c>
      <c r="I6105" s="1" t="n">
        <v>305</v>
      </c>
      <c r="J6105" s="1" t="n">
        <v>0</v>
      </c>
      <c r="K6105" s="10" t="n">
        <f aca="false">B6105</f>
        <v>37788.7516087963</v>
      </c>
    </row>
    <row r="6106" customFormat="false" ht="12.75" hidden="false" customHeight="false" outlineLevel="0" collapsed="false">
      <c r="A6106" s="1" t="n">
        <v>6279</v>
      </c>
      <c r="B6106" s="2" t="n">
        <v>37788.7523263889</v>
      </c>
      <c r="C6106" s="9" t="n">
        <v>-1.89283252264524</v>
      </c>
      <c r="D6106" s="9" t="n">
        <v>49.6274499219965</v>
      </c>
      <c r="E6106" s="3" t="n">
        <v>12.6989952950338</v>
      </c>
      <c r="F6106" s="3" t="n">
        <v>6.01406796479815</v>
      </c>
      <c r="G6106" s="1" t="s">
        <v>6132</v>
      </c>
      <c r="H6106" s="1" t="n">
        <v>0</v>
      </c>
      <c r="I6106" s="1" t="n">
        <v>305</v>
      </c>
      <c r="J6106" s="1" t="n">
        <v>0</v>
      </c>
      <c r="K6106" s="10" t="n">
        <f aca="false">B6106</f>
        <v>37788.7523263889</v>
      </c>
    </row>
    <row r="6107" customFormat="false" ht="12.75" hidden="false" customHeight="false" outlineLevel="0" collapsed="false">
      <c r="A6107" s="1" t="n">
        <v>6280</v>
      </c>
      <c r="B6107" s="2" t="n">
        <v>37788.7530439815</v>
      </c>
      <c r="C6107" s="9" t="n">
        <v>-1.88983705601457</v>
      </c>
      <c r="D6107" s="9" t="n">
        <v>49.6269321780027</v>
      </c>
      <c r="E6107" s="3" t="n">
        <v>15.4878924757673</v>
      </c>
      <c r="F6107" s="3" t="n">
        <v>6.02953233332359</v>
      </c>
      <c r="G6107" s="1" t="s">
        <v>6133</v>
      </c>
      <c r="H6107" s="1" t="n">
        <v>0</v>
      </c>
      <c r="I6107" s="1" t="n">
        <v>305</v>
      </c>
      <c r="J6107" s="1" t="n">
        <v>0</v>
      </c>
      <c r="K6107" s="10" t="n">
        <f aca="false">B6107</f>
        <v>37788.7530439815</v>
      </c>
    </row>
    <row r="6108" customFormat="false" ht="12.75" hidden="false" customHeight="false" outlineLevel="0" collapsed="false">
      <c r="A6108" s="1" t="n">
        <v>6281</v>
      </c>
      <c r="B6108" s="2" t="n">
        <v>37788.7537847222</v>
      </c>
      <c r="C6108" s="9" t="n">
        <v>-1.88676272197855</v>
      </c>
      <c r="D6108" s="9" t="n">
        <v>49.6263633106627</v>
      </c>
      <c r="E6108" s="3" t="n">
        <v>15.4879905806643</v>
      </c>
      <c r="F6108" s="3" t="n">
        <v>6.02953233332359</v>
      </c>
      <c r="G6108" s="1" t="s">
        <v>6134</v>
      </c>
      <c r="H6108" s="1" t="n">
        <v>0</v>
      </c>
      <c r="I6108" s="1" t="n">
        <v>305</v>
      </c>
      <c r="J6108" s="1" t="n">
        <v>0</v>
      </c>
      <c r="K6108" s="10" t="n">
        <f aca="false">B6108</f>
        <v>37788.7537847222</v>
      </c>
    </row>
    <row r="6109" customFormat="false" ht="12.75" hidden="false" customHeight="false" outlineLevel="0" collapsed="false">
      <c r="A6109" s="1" t="n">
        <v>6282</v>
      </c>
      <c r="B6109" s="2" t="n">
        <v>37788.7545138889</v>
      </c>
      <c r="C6109" s="9" t="n">
        <v>-1.88381253332412</v>
      </c>
      <c r="D6109" s="9" t="n">
        <v>49.625726899998</v>
      </c>
      <c r="E6109" s="3" t="n">
        <v>18.8745519075485</v>
      </c>
      <c r="F6109" s="3" t="n">
        <v>6.12484314623413</v>
      </c>
      <c r="G6109" s="1" t="s">
        <v>6135</v>
      </c>
      <c r="H6109" s="1" t="n">
        <v>0</v>
      </c>
      <c r="I6109" s="1" t="n">
        <v>305</v>
      </c>
      <c r="J6109" s="1" t="n">
        <v>0</v>
      </c>
      <c r="K6109" s="10" t="n">
        <f aca="false">B6109</f>
        <v>37788.7545138889</v>
      </c>
    </row>
    <row r="6110" customFormat="false" ht="12.75" hidden="false" customHeight="false" outlineLevel="0" collapsed="false">
      <c r="A6110" s="1" t="n">
        <v>6283</v>
      </c>
      <c r="B6110" s="2" t="n">
        <v>37788.7552314815</v>
      </c>
      <c r="C6110" s="9" t="n">
        <v>-1.8810398999969</v>
      </c>
      <c r="D6110" s="9" t="n">
        <v>49.6249701999991</v>
      </c>
      <c r="E6110" s="3" t="n">
        <v>17.8786467434541</v>
      </c>
      <c r="F6110" s="3" t="n">
        <v>6.09132411839555</v>
      </c>
      <c r="G6110" s="1" t="s">
        <v>6136</v>
      </c>
      <c r="H6110" s="1" t="n">
        <v>0</v>
      </c>
      <c r="I6110" s="1" t="n">
        <v>305</v>
      </c>
      <c r="J6110" s="1" t="n">
        <v>0</v>
      </c>
      <c r="K6110" s="10" t="n">
        <f aca="false">B6110</f>
        <v>37788.7552314815</v>
      </c>
    </row>
    <row r="6111" customFormat="false" ht="12.75" hidden="false" customHeight="false" outlineLevel="0" collapsed="false">
      <c r="A6111" s="1" t="n">
        <v>6284</v>
      </c>
      <c r="B6111" s="2" t="n">
        <v>37788.7559606482</v>
      </c>
      <c r="C6111" s="9" t="n">
        <v>-1.8785554779907</v>
      </c>
      <c r="D6111" s="9" t="n">
        <v>49.623933499996</v>
      </c>
      <c r="E6111" s="3" t="n">
        <v>17.6795537839379</v>
      </c>
      <c r="F6111" s="3" t="n">
        <v>6.0850776457774</v>
      </c>
      <c r="G6111" s="1" t="s">
        <v>6137</v>
      </c>
      <c r="H6111" s="1" t="n">
        <v>0</v>
      </c>
      <c r="I6111" s="1" t="n">
        <v>305</v>
      </c>
      <c r="J6111" s="1" t="n">
        <v>0</v>
      </c>
      <c r="K6111" s="10" t="n">
        <f aca="false">B6111</f>
        <v>37788.7559606482</v>
      </c>
    </row>
    <row r="6112" customFormat="false" ht="12.75" hidden="false" customHeight="false" outlineLevel="0" collapsed="false">
      <c r="A6112" s="1" t="n">
        <v>6285</v>
      </c>
      <c r="B6112" s="2" t="n">
        <v>37788.7567013889</v>
      </c>
      <c r="C6112" s="9" t="n">
        <v>-1.87597974400248</v>
      </c>
      <c r="D6112" s="9" t="n">
        <v>49.6229164886673</v>
      </c>
      <c r="E6112" s="3" t="n">
        <v>15.8867984816769</v>
      </c>
      <c r="F6112" s="3" t="n">
        <v>6.03753061470926</v>
      </c>
      <c r="G6112" s="1" t="s">
        <v>6138</v>
      </c>
      <c r="H6112" s="1" t="n">
        <v>0</v>
      </c>
      <c r="I6112" s="1" t="n">
        <v>305</v>
      </c>
      <c r="J6112" s="1" t="n">
        <v>0</v>
      </c>
      <c r="K6112" s="10" t="n">
        <f aca="false">B6112</f>
        <v>37788.7567013889</v>
      </c>
    </row>
    <row r="6113" customFormat="false" ht="12.75" hidden="false" customHeight="false" outlineLevel="0" collapsed="false">
      <c r="A6113" s="1" t="n">
        <v>6286</v>
      </c>
      <c r="B6113" s="2" t="n">
        <v>37788.7574189815</v>
      </c>
      <c r="C6113" s="9" t="n">
        <v>-1.87322722198938</v>
      </c>
      <c r="D6113" s="9" t="n">
        <v>49.6221718779971</v>
      </c>
      <c r="E6113" s="3" t="n">
        <v>19.273448277183</v>
      </c>
      <c r="F6113" s="3" t="n">
        <v>6.13919848092489</v>
      </c>
      <c r="G6113" s="1" t="s">
        <v>6139</v>
      </c>
      <c r="H6113" s="1" t="n">
        <v>0</v>
      </c>
      <c r="I6113" s="1" t="n">
        <v>305</v>
      </c>
      <c r="J6113" s="1" t="n">
        <v>0</v>
      </c>
      <c r="K6113" s="10" t="n">
        <f aca="false">B6113</f>
        <v>37788.7574189815</v>
      </c>
    </row>
    <row r="6114" customFormat="false" ht="12.75" hidden="false" customHeight="false" outlineLevel="0" collapsed="false">
      <c r="A6114" s="1" t="n">
        <v>6287</v>
      </c>
      <c r="B6114" s="2" t="n">
        <v>37788.7581481482</v>
      </c>
      <c r="C6114" s="9" t="n">
        <v>-1.87047960000216</v>
      </c>
      <c r="D6114" s="9" t="n">
        <v>49.6213841220008</v>
      </c>
      <c r="E6114" s="3" t="n">
        <v>14.8909497631071</v>
      </c>
      <c r="F6114" s="3" t="n">
        <v>6.01972903174603</v>
      </c>
      <c r="G6114" s="1" t="s">
        <v>6140</v>
      </c>
      <c r="H6114" s="1" t="n">
        <v>0</v>
      </c>
      <c r="I6114" s="1" t="n">
        <v>305</v>
      </c>
      <c r="J6114" s="1" t="n">
        <v>0</v>
      </c>
      <c r="K6114" s="10" t="n">
        <f aca="false">B6114</f>
        <v>37788.7581481482</v>
      </c>
    </row>
    <row r="6115" customFormat="false" ht="12.75" hidden="false" customHeight="false" outlineLevel="0" collapsed="false">
      <c r="A6115" s="1" t="n">
        <v>6288</v>
      </c>
      <c r="B6115" s="2" t="n">
        <v>37788.7588773148</v>
      </c>
      <c r="C6115" s="9" t="n">
        <v>-1.87172792200281</v>
      </c>
      <c r="D6115" s="9" t="n">
        <v>49.6204040219987</v>
      </c>
      <c r="E6115" s="3" t="n">
        <v>18.4768474433085</v>
      </c>
      <c r="F6115" s="3" t="n">
        <v>6.11100509021238</v>
      </c>
      <c r="G6115" s="1" t="s">
        <v>6141</v>
      </c>
      <c r="H6115" s="1" t="n">
        <v>0</v>
      </c>
      <c r="I6115" s="1" t="n">
        <v>305</v>
      </c>
      <c r="J6115" s="1" t="n">
        <v>0</v>
      </c>
      <c r="K6115" s="10" t="n">
        <f aca="false">B6115</f>
        <v>37788.7588773148</v>
      </c>
    </row>
    <row r="6116" customFormat="false" ht="12.75" hidden="false" customHeight="false" outlineLevel="0" collapsed="false">
      <c r="A6116" s="1" t="n">
        <v>6289</v>
      </c>
      <c r="B6116" s="2" t="n">
        <v>37788.7596064815</v>
      </c>
      <c r="C6116" s="9" t="n">
        <v>-1.87402627800985</v>
      </c>
      <c r="D6116" s="9" t="n">
        <v>49.6191845559958</v>
      </c>
      <c r="E6116" s="3" t="n">
        <v>18.2788706891227</v>
      </c>
      <c r="F6116" s="3" t="n">
        <v>6.1042948227768</v>
      </c>
      <c r="G6116" s="1" t="s">
        <v>6142</v>
      </c>
      <c r="H6116" s="1" t="n">
        <v>0</v>
      </c>
      <c r="I6116" s="1" t="n">
        <v>305</v>
      </c>
      <c r="J6116" s="1" t="n">
        <v>0</v>
      </c>
      <c r="K6116" s="10" t="n">
        <f aca="false">B6116</f>
        <v>37788.7596064815</v>
      </c>
    </row>
    <row r="6117" customFormat="false" ht="12.75" hidden="false" customHeight="false" outlineLevel="0" collapsed="false">
      <c r="A6117" s="1" t="n">
        <v>6290</v>
      </c>
      <c r="B6117" s="2" t="n">
        <v>37788.7603587963</v>
      </c>
      <c r="C6117" s="9" t="n">
        <v>-1.87697467800139</v>
      </c>
      <c r="D6117" s="9" t="n">
        <v>49.6182886226663</v>
      </c>
      <c r="E6117" s="3" t="n">
        <v>21.8650547799295</v>
      </c>
      <c r="F6117" s="3" t="n">
        <v>6.24247022749131</v>
      </c>
      <c r="G6117" s="1" t="s">
        <v>6143</v>
      </c>
      <c r="H6117" s="1" t="n">
        <v>0</v>
      </c>
      <c r="I6117" s="1" t="n">
        <v>305</v>
      </c>
      <c r="J6117" s="1" t="n">
        <v>0</v>
      </c>
      <c r="K6117" s="10" t="n">
        <f aca="false">B6117</f>
        <v>37788.7603587963</v>
      </c>
    </row>
    <row r="6118" customFormat="false" ht="12.75" hidden="false" customHeight="false" outlineLevel="0" collapsed="false">
      <c r="A6118" s="1" t="n">
        <v>6291</v>
      </c>
      <c r="B6118" s="2" t="n">
        <v>37788.7610532407</v>
      </c>
      <c r="C6118" s="9" t="n">
        <v>-1.87983713333473</v>
      </c>
      <c r="D6118" s="9" t="n">
        <v>49.617622355333</v>
      </c>
      <c r="E6118" s="3" t="n">
        <v>14.0953297832521</v>
      </c>
      <c r="F6118" s="3" t="n">
        <v>6.01145149799562</v>
      </c>
      <c r="G6118" s="1" t="s">
        <v>6144</v>
      </c>
      <c r="H6118" s="1" t="n">
        <v>0</v>
      </c>
      <c r="I6118" s="1" t="n">
        <v>305</v>
      </c>
      <c r="J6118" s="1" t="n">
        <v>0</v>
      </c>
      <c r="K6118" s="10" t="n">
        <f aca="false">B6118</f>
        <v>37788.7610532407</v>
      </c>
    </row>
    <row r="6119" customFormat="false" ht="12.75" hidden="false" customHeight="false" outlineLevel="0" collapsed="false">
      <c r="A6119" s="1" t="n">
        <v>6292</v>
      </c>
      <c r="B6119" s="2" t="n">
        <v>37788.7617824074</v>
      </c>
      <c r="C6119" s="9" t="n">
        <v>-1.88273618868137</v>
      </c>
      <c r="D6119" s="9" t="n">
        <v>49.6168889553297</v>
      </c>
      <c r="E6119" s="3" t="n">
        <v>15.6892475383665</v>
      </c>
      <c r="F6119" s="3" t="n">
        <v>6.03339493150151</v>
      </c>
      <c r="G6119" s="1" t="s">
        <v>6145</v>
      </c>
      <c r="H6119" s="1" t="n">
        <v>0</v>
      </c>
      <c r="I6119" s="1" t="n">
        <v>305</v>
      </c>
      <c r="J6119" s="1" t="n">
        <v>0</v>
      </c>
      <c r="K6119" s="10" t="n">
        <f aca="false">B6119</f>
        <v>37788.7617824074</v>
      </c>
    </row>
    <row r="6120" customFormat="false" ht="12.75" hidden="false" customHeight="false" outlineLevel="0" collapsed="false">
      <c r="A6120" s="1" t="n">
        <v>6293</v>
      </c>
      <c r="B6120" s="2" t="n">
        <v>37788.7625347222</v>
      </c>
      <c r="C6120" s="9" t="n">
        <v>-1.88566704468662</v>
      </c>
      <c r="D6120" s="9" t="n">
        <v>49.6161364779945</v>
      </c>
      <c r="E6120" s="3" t="n">
        <v>11.3062912915971</v>
      </c>
      <c r="F6120" s="3" t="n">
        <v>6.04790232407943</v>
      </c>
      <c r="G6120" s="1" t="s">
        <v>6146</v>
      </c>
      <c r="H6120" s="1" t="n">
        <v>0</v>
      </c>
      <c r="I6120" s="1" t="n">
        <v>305</v>
      </c>
      <c r="J6120" s="1" t="n">
        <v>0</v>
      </c>
      <c r="K6120" s="10" t="n">
        <f aca="false">B6120</f>
        <v>37788.7625347222</v>
      </c>
    </row>
    <row r="6121" customFormat="false" ht="12.75" hidden="false" customHeight="false" outlineLevel="0" collapsed="false">
      <c r="A6121" s="1" t="n">
        <v>6294</v>
      </c>
      <c r="B6121" s="2" t="n">
        <v>37788.7633680556</v>
      </c>
      <c r="C6121" s="9" t="n">
        <v>-1.88900728867632</v>
      </c>
      <c r="D6121" s="9" t="n">
        <v>49.615246866664</v>
      </c>
      <c r="E6121" s="3" t="n">
        <v>16.4863704977774</v>
      </c>
      <c r="F6121" s="3" t="n">
        <v>6.05144694028891</v>
      </c>
      <c r="G6121" s="1" t="s">
        <v>6147</v>
      </c>
      <c r="H6121" s="1" t="n">
        <v>0</v>
      </c>
      <c r="I6121" s="1" t="n">
        <v>305</v>
      </c>
      <c r="J6121" s="1" t="n">
        <v>0</v>
      </c>
      <c r="K6121" s="10" t="n">
        <f aca="false">B6121</f>
        <v>37788.7633680556</v>
      </c>
    </row>
    <row r="6122" customFormat="false" ht="12.75" hidden="false" customHeight="false" outlineLevel="0" collapsed="false">
      <c r="A6122" s="1" t="n">
        <v>6295</v>
      </c>
      <c r="B6122" s="2" t="n">
        <v>37788.7641087963</v>
      </c>
      <c r="C6122" s="9" t="n">
        <v>-1.89215275533476</v>
      </c>
      <c r="D6122" s="9" t="n">
        <v>49.6143595333329</v>
      </c>
      <c r="E6122" s="3" t="n">
        <v>14.8926163240835</v>
      </c>
      <c r="F6122" s="3" t="n">
        <v>6.01972903174603</v>
      </c>
      <c r="G6122" s="1" t="s">
        <v>6148</v>
      </c>
      <c r="H6122" s="1" t="n">
        <v>0</v>
      </c>
      <c r="I6122" s="1" t="n">
        <v>305</v>
      </c>
      <c r="J6122" s="1" t="n">
        <v>0</v>
      </c>
      <c r="K6122" s="10" t="n">
        <f aca="false">B6122</f>
        <v>37788.7641087963</v>
      </c>
    </row>
    <row r="6123" customFormat="false" ht="12.75" hidden="false" customHeight="false" outlineLevel="0" collapsed="false">
      <c r="A6123" s="1" t="n">
        <v>6296</v>
      </c>
      <c r="B6123" s="2" t="n">
        <v>37788.7648611111</v>
      </c>
      <c r="C6123" s="9" t="n">
        <v>-1.89531750002243</v>
      </c>
      <c r="D6123" s="9" t="n">
        <v>49.6133768666607</v>
      </c>
      <c r="E6123" s="3" t="n">
        <v>11.5057397336096</v>
      </c>
      <c r="F6123" s="3" t="n">
        <v>6.04058352249534</v>
      </c>
      <c r="G6123" s="1" t="s">
        <v>6149</v>
      </c>
      <c r="H6123" s="1" t="n">
        <v>0</v>
      </c>
      <c r="I6123" s="1" t="n">
        <v>305</v>
      </c>
      <c r="J6123" s="1" t="n">
        <v>0</v>
      </c>
      <c r="K6123" s="10" t="n">
        <f aca="false">B6123</f>
        <v>37788.7648611111</v>
      </c>
    </row>
    <row r="6124" customFormat="false" ht="12.75" hidden="false" customHeight="false" outlineLevel="0" collapsed="false">
      <c r="A6124" s="1" t="n">
        <v>6297</v>
      </c>
      <c r="B6124" s="2" t="n">
        <v>37788.7655902778</v>
      </c>
      <c r="C6124" s="9" t="n">
        <v>-1.89844368867017</v>
      </c>
      <c r="D6124" s="9" t="n">
        <v>49.6124868666657</v>
      </c>
      <c r="E6124" s="3" t="n">
        <v>9.7126990461821</v>
      </c>
      <c r="F6124" s="3" t="n">
        <v>6.14899100148173</v>
      </c>
      <c r="G6124" s="1" t="s">
        <v>6150</v>
      </c>
      <c r="H6124" s="1" t="n">
        <v>0</v>
      </c>
      <c r="I6124" s="1" t="n">
        <v>305</v>
      </c>
      <c r="J6124" s="1" t="n">
        <v>0</v>
      </c>
      <c r="K6124" s="10" t="n">
        <f aca="false">B6124</f>
        <v>37788.7655902778</v>
      </c>
    </row>
    <row r="6125" customFormat="false" ht="12.75" hidden="false" customHeight="false" outlineLevel="0" collapsed="false">
      <c r="A6125" s="1" t="n">
        <v>6298</v>
      </c>
      <c r="B6125" s="2" t="n">
        <v>37788.7663078704</v>
      </c>
      <c r="C6125" s="9" t="n">
        <v>-1.90147495599736</v>
      </c>
      <c r="D6125" s="9" t="n">
        <v>49.6116011220008</v>
      </c>
      <c r="E6125" s="3" t="n">
        <v>12.3028301633703</v>
      </c>
      <c r="F6125" s="3" t="n">
        <v>6.0199405107322</v>
      </c>
      <c r="G6125" s="1" t="s">
        <v>6151</v>
      </c>
      <c r="H6125" s="1" t="n">
        <v>0</v>
      </c>
      <c r="I6125" s="1" t="n">
        <v>305</v>
      </c>
      <c r="J6125" s="1" t="n">
        <v>0</v>
      </c>
      <c r="K6125" s="10" t="n">
        <f aca="false">B6125</f>
        <v>37788.7663078704</v>
      </c>
    </row>
    <row r="6126" customFormat="false" ht="12.75" hidden="false" customHeight="false" outlineLevel="0" collapsed="false">
      <c r="A6126" s="1" t="n">
        <v>6299</v>
      </c>
      <c r="B6126" s="2" t="n">
        <v>37788.767025463</v>
      </c>
      <c r="C6126" s="9" t="n">
        <v>-1.9044728226681</v>
      </c>
      <c r="D6126" s="9" t="n">
        <v>49.6107221886662</v>
      </c>
      <c r="E6126" s="3" t="n">
        <v>13.0998577444319</v>
      </c>
      <c r="F6126" s="3" t="n">
        <v>6.01069832559389</v>
      </c>
      <c r="G6126" s="1" t="s">
        <v>6152</v>
      </c>
      <c r="H6126" s="1" t="n">
        <v>0</v>
      </c>
      <c r="I6126" s="1" t="n">
        <v>305</v>
      </c>
      <c r="J6126" s="1" t="n">
        <v>0</v>
      </c>
      <c r="K6126" s="10" t="n">
        <f aca="false">B6126</f>
        <v>37788.767025463</v>
      </c>
    </row>
    <row r="6127" customFormat="false" ht="12.75" hidden="false" customHeight="false" outlineLevel="0" collapsed="false">
      <c r="A6127" s="1" t="n">
        <v>6300</v>
      </c>
      <c r="B6127" s="2" t="n">
        <v>37788.7677777778</v>
      </c>
      <c r="C6127" s="9" t="n">
        <v>-1.90766751065749</v>
      </c>
      <c r="D6127" s="9" t="n">
        <v>49.6098668773355</v>
      </c>
      <c r="E6127" s="3" t="n">
        <v>11.9045089330205</v>
      </c>
      <c r="F6127" s="3" t="n">
        <v>6.0286486716624</v>
      </c>
      <c r="G6127" s="1" t="s">
        <v>6153</v>
      </c>
      <c r="H6127" s="1" t="n">
        <v>0</v>
      </c>
      <c r="I6127" s="1" t="n">
        <v>305</v>
      </c>
      <c r="J6127" s="1" t="n">
        <v>0</v>
      </c>
      <c r="K6127" s="10" t="n">
        <f aca="false">B6127</f>
        <v>37788.7677777778</v>
      </c>
    </row>
    <row r="6128" customFormat="false" ht="12.75" hidden="false" customHeight="false" outlineLevel="0" collapsed="false">
      <c r="A6128" s="1" t="n">
        <v>6301</v>
      </c>
      <c r="B6128" s="2" t="n">
        <v>37788.7685069445</v>
      </c>
      <c r="C6128" s="9" t="n">
        <v>-1.91085391135628</v>
      </c>
      <c r="D6128" s="9" t="n">
        <v>49.6091164886617</v>
      </c>
      <c r="E6128" s="3" t="n">
        <v>13.2992639120823</v>
      </c>
      <c r="F6128" s="3" t="n">
        <v>6.00986146882497</v>
      </c>
      <c r="G6128" s="1" t="s">
        <v>6154</v>
      </c>
      <c r="H6128" s="1" t="n">
        <v>0</v>
      </c>
      <c r="I6128" s="1" t="n">
        <v>305</v>
      </c>
      <c r="J6128" s="1" t="n">
        <v>0</v>
      </c>
      <c r="K6128" s="10" t="n">
        <f aca="false">B6128</f>
        <v>37788.7685069445</v>
      </c>
    </row>
    <row r="6129" customFormat="false" ht="12.75" hidden="false" customHeight="false" outlineLevel="0" collapsed="false">
      <c r="A6129" s="1" t="n">
        <v>6302</v>
      </c>
      <c r="B6129" s="2" t="n">
        <v>37788.769224537</v>
      </c>
      <c r="C6129" s="9" t="n">
        <v>-1.91397284402294</v>
      </c>
      <c r="D6129" s="9" t="n">
        <v>49.608394221995</v>
      </c>
      <c r="E6129" s="3" t="n">
        <v>15.6902423981295</v>
      </c>
      <c r="F6129" s="3" t="n">
        <v>6.03339493150151</v>
      </c>
      <c r="G6129" s="1" t="s">
        <v>6155</v>
      </c>
      <c r="H6129" s="1" t="n">
        <v>0</v>
      </c>
      <c r="I6129" s="1" t="n">
        <v>305</v>
      </c>
      <c r="J6129" s="1" t="n">
        <v>0</v>
      </c>
      <c r="K6129" s="10" t="n">
        <f aca="false">B6129</f>
        <v>37788.769224537</v>
      </c>
    </row>
    <row r="6130" customFormat="false" ht="12.75" hidden="false" customHeight="false" outlineLevel="0" collapsed="false">
      <c r="A6130" s="1" t="n">
        <v>6303</v>
      </c>
      <c r="B6130" s="2" t="n">
        <v>37788.7699305556</v>
      </c>
      <c r="C6130" s="9" t="n">
        <v>-1.9170335000036</v>
      </c>
      <c r="D6130" s="9" t="n">
        <v>49.6076766779991</v>
      </c>
      <c r="E6130" s="3" t="n">
        <v>15.8895843326844</v>
      </c>
      <c r="F6130" s="3" t="n">
        <v>6.03753061470926</v>
      </c>
      <c r="G6130" s="1" t="s">
        <v>6156</v>
      </c>
      <c r="H6130" s="1" t="n">
        <v>0</v>
      </c>
      <c r="I6130" s="1" t="n">
        <v>305</v>
      </c>
      <c r="J6130" s="1" t="n">
        <v>0</v>
      </c>
      <c r="K6130" s="10" t="n">
        <f aca="false">B6130</f>
        <v>37788.7699305556</v>
      </c>
    </row>
    <row r="6131" customFormat="false" ht="12.75" hidden="false" customHeight="false" outlineLevel="0" collapsed="false">
      <c r="A6131" s="1" t="n">
        <v>6304</v>
      </c>
      <c r="B6131" s="2" t="n">
        <v>37788.7706944444</v>
      </c>
      <c r="C6131" s="9" t="n">
        <v>-1.92033349999098</v>
      </c>
      <c r="D6131" s="9" t="n">
        <v>49.6069000893353</v>
      </c>
      <c r="E6131" s="3" t="n">
        <v>18.878340497958</v>
      </c>
      <c r="F6131" s="3" t="n">
        <v>6.12484314623413</v>
      </c>
      <c r="G6131" s="1" t="s">
        <v>6157</v>
      </c>
      <c r="H6131" s="1" t="n">
        <v>0</v>
      </c>
      <c r="I6131" s="1" t="n">
        <v>305</v>
      </c>
      <c r="J6131" s="1" t="n">
        <v>0</v>
      </c>
      <c r="K6131" s="10" t="n">
        <f aca="false">B6131</f>
        <v>37788.7706944444</v>
      </c>
    </row>
    <row r="6132" customFormat="false" ht="12.75" hidden="false" customHeight="false" outlineLevel="0" collapsed="false">
      <c r="A6132" s="1" t="n">
        <v>6305</v>
      </c>
      <c r="B6132" s="2" t="n">
        <v>37788.7714467593</v>
      </c>
      <c r="C6132" s="9" t="n">
        <v>-1.92273299999203</v>
      </c>
      <c r="D6132" s="9" t="n">
        <v>49.6072639000056</v>
      </c>
      <c r="E6132" s="3" t="n">
        <v>17.8822353043458</v>
      </c>
      <c r="F6132" s="3" t="n">
        <v>6.09132411839555</v>
      </c>
      <c r="G6132" s="1" t="s">
        <v>6158</v>
      </c>
      <c r="H6132" s="1" t="n">
        <v>0</v>
      </c>
      <c r="I6132" s="1" t="n">
        <v>305</v>
      </c>
      <c r="J6132" s="1" t="n">
        <v>0</v>
      </c>
      <c r="K6132" s="10" t="n">
        <f aca="false">B6132</f>
        <v>37788.7714467593</v>
      </c>
    </row>
    <row r="6133" customFormat="false" ht="12.75" hidden="false" customHeight="false" outlineLevel="0" collapsed="false">
      <c r="A6133" s="1" t="n">
        <v>6306</v>
      </c>
      <c r="B6133" s="2" t="n">
        <v>37788.7726736111</v>
      </c>
      <c r="C6133" s="9" t="n">
        <v>-1.91801308864372</v>
      </c>
      <c r="D6133" s="9" t="n">
        <v>49.6064996893284</v>
      </c>
      <c r="E6133" s="3" t="n">
        <v>18.6793322465725</v>
      </c>
      <c r="F6133" s="3" t="n">
        <v>6.11785657680484</v>
      </c>
      <c r="G6133" s="1" t="s">
        <v>6159</v>
      </c>
      <c r="H6133" s="1" t="n">
        <v>0</v>
      </c>
      <c r="I6133" s="1" t="n">
        <v>305</v>
      </c>
      <c r="J6133" s="1" t="n">
        <v>0</v>
      </c>
      <c r="K6133" s="10" t="n">
        <f aca="false">B6133</f>
        <v>37788.7726736111</v>
      </c>
    </row>
    <row r="6134" customFormat="false" ht="12.75" hidden="false" customHeight="false" outlineLevel="0" collapsed="false">
      <c r="A6134" s="1" t="n">
        <v>6307</v>
      </c>
      <c r="B6134" s="2" t="n">
        <v>37788.7734027778</v>
      </c>
      <c r="C6134" s="9" t="n">
        <v>-1.91469268866302</v>
      </c>
      <c r="D6134" s="9" t="n">
        <v>49.6059432773325</v>
      </c>
      <c r="E6134" s="3" t="n">
        <v>19.0779456137749</v>
      </c>
      <c r="F6134" s="3" t="n">
        <v>6.1319589642852</v>
      </c>
      <c r="G6134" s="1" t="s">
        <v>6160</v>
      </c>
      <c r="H6134" s="1" t="n">
        <v>0</v>
      </c>
      <c r="I6134" s="1" t="n">
        <v>305</v>
      </c>
      <c r="J6134" s="1" t="n">
        <v>0</v>
      </c>
      <c r="K6134" s="10" t="n">
        <f aca="false">B6134</f>
        <v>37788.7734027778</v>
      </c>
    </row>
    <row r="6135" customFormat="false" ht="12.75" hidden="false" customHeight="false" outlineLevel="0" collapsed="false">
      <c r="A6135" s="1" t="n">
        <v>6308</v>
      </c>
      <c r="B6135" s="2" t="n">
        <v>37788.7741435185</v>
      </c>
      <c r="C6135" s="9" t="n">
        <v>-1.91141047797658</v>
      </c>
      <c r="D6135" s="9" t="n">
        <v>49.6052498999955</v>
      </c>
      <c r="E6135" s="3" t="n">
        <v>17.6833254020151</v>
      </c>
      <c r="F6135" s="3" t="n">
        <v>6.0850776457774</v>
      </c>
      <c r="G6135" s="1" t="s">
        <v>6161</v>
      </c>
      <c r="H6135" s="1" t="n">
        <v>0</v>
      </c>
      <c r="I6135" s="1" t="n">
        <v>305</v>
      </c>
      <c r="J6135" s="1" t="n">
        <v>0</v>
      </c>
      <c r="K6135" s="10" t="n">
        <f aca="false">B6135</f>
        <v>37788.7741435185</v>
      </c>
    </row>
    <row r="6136" customFormat="false" ht="12.75" hidden="false" customHeight="false" outlineLevel="0" collapsed="false">
      <c r="A6136" s="1" t="n">
        <v>6309</v>
      </c>
      <c r="B6136" s="2" t="n">
        <v>37788.7748842593</v>
      </c>
      <c r="C6136" s="9" t="n">
        <v>-1.9080847439875</v>
      </c>
      <c r="D6136" s="9" t="n">
        <v>49.6045928999976</v>
      </c>
      <c r="E6136" s="3" t="n">
        <v>14.8939375325886</v>
      </c>
      <c r="F6136" s="3" t="n">
        <v>6.01972903174603</v>
      </c>
      <c r="G6136" s="1" t="s">
        <v>6162</v>
      </c>
      <c r="H6136" s="1" t="n">
        <v>0</v>
      </c>
      <c r="I6136" s="1" t="n">
        <v>305</v>
      </c>
      <c r="J6136" s="1" t="n">
        <v>0</v>
      </c>
      <c r="K6136" s="10" t="n">
        <f aca="false">B6136</f>
        <v>37788.7748842593</v>
      </c>
    </row>
    <row r="6137" customFormat="false" ht="12.75" hidden="false" customHeight="false" outlineLevel="0" collapsed="false">
      <c r="A6137" s="1" t="n">
        <v>6310</v>
      </c>
      <c r="B6137" s="2" t="n">
        <v>37788.7755902778</v>
      </c>
      <c r="C6137" s="9" t="n">
        <v>-1.90506650000896</v>
      </c>
      <c r="D6137" s="9" t="n">
        <v>49.6038328780022</v>
      </c>
      <c r="E6137" s="3" t="n">
        <v>17.2850473012135</v>
      </c>
      <c r="F6137" s="3" t="n">
        <v>6.07310025170789</v>
      </c>
      <c r="G6137" s="1" t="s">
        <v>6163</v>
      </c>
      <c r="H6137" s="1" t="n">
        <v>0</v>
      </c>
      <c r="I6137" s="1" t="n">
        <v>305</v>
      </c>
      <c r="J6137" s="1" t="n">
        <v>0</v>
      </c>
      <c r="K6137" s="10" t="n">
        <f aca="false">B6137</f>
        <v>37788.7755902778</v>
      </c>
    </row>
    <row r="6138" customFormat="false" ht="12.75" hidden="false" customHeight="false" outlineLevel="0" collapsed="false">
      <c r="A6138" s="1" t="n">
        <v>6311</v>
      </c>
      <c r="B6138" s="2" t="n">
        <v>37788.7762962963</v>
      </c>
      <c r="C6138" s="9" t="n">
        <v>-1.90203364466524</v>
      </c>
      <c r="D6138" s="9" t="n">
        <v>49.6030546106663</v>
      </c>
      <c r="E6138" s="3" t="n">
        <v>14.0971165191821</v>
      </c>
      <c r="F6138" s="3" t="n">
        <v>6.01145149799562</v>
      </c>
      <c r="G6138" s="1" t="s">
        <v>6164</v>
      </c>
      <c r="H6138" s="1" t="n">
        <v>0</v>
      </c>
      <c r="I6138" s="1" t="n">
        <v>305</v>
      </c>
      <c r="J6138" s="1" t="n">
        <v>0</v>
      </c>
      <c r="K6138" s="10" t="n">
        <f aca="false">B6138</f>
        <v>37788.7762962963</v>
      </c>
    </row>
    <row r="6139" customFormat="false" ht="12.75" hidden="false" customHeight="false" outlineLevel="0" collapsed="false">
      <c r="A6139" s="1" t="n">
        <v>6312</v>
      </c>
      <c r="B6139" s="2" t="n">
        <v>37788.7769907407</v>
      </c>
      <c r="C6139" s="9" t="n">
        <v>-1.89905064466314</v>
      </c>
      <c r="D6139" s="9" t="n">
        <v>49.6023035333324</v>
      </c>
      <c r="E6139" s="3" t="n">
        <v>14.8942211688428</v>
      </c>
      <c r="F6139" s="3" t="n">
        <v>6.01972903174603</v>
      </c>
      <c r="G6139" s="1" t="s">
        <v>6165</v>
      </c>
      <c r="H6139" s="1" t="n">
        <v>0</v>
      </c>
      <c r="I6139" s="1" t="n">
        <v>305</v>
      </c>
      <c r="J6139" s="1" t="n">
        <v>0</v>
      </c>
      <c r="K6139" s="10" t="n">
        <f aca="false">B6139</f>
        <v>37788.7769907407</v>
      </c>
    </row>
    <row r="6140" customFormat="false" ht="12.75" hidden="false" customHeight="false" outlineLevel="0" collapsed="false">
      <c r="A6140" s="1" t="n">
        <v>6313</v>
      </c>
      <c r="B6140" s="2" t="n">
        <v>37788.7776967593</v>
      </c>
      <c r="C6140" s="9" t="n">
        <v>-1.89605177801491</v>
      </c>
      <c r="D6140" s="9" t="n">
        <v>49.6015232000041</v>
      </c>
      <c r="E6140" s="3" t="n">
        <v>10.7099600552049</v>
      </c>
      <c r="F6140" s="3" t="n">
        <v>6.07607293979169</v>
      </c>
      <c r="G6140" s="1" t="s">
        <v>6166</v>
      </c>
      <c r="H6140" s="1" t="n">
        <v>0</v>
      </c>
      <c r="I6140" s="1" t="n">
        <v>305</v>
      </c>
      <c r="J6140" s="1" t="n">
        <v>0</v>
      </c>
      <c r="K6140" s="10" t="n">
        <f aca="false">B6140</f>
        <v>37788.7776967593</v>
      </c>
    </row>
    <row r="6141" customFormat="false" ht="12.75" hidden="false" customHeight="false" outlineLevel="0" collapsed="false">
      <c r="A6141" s="1" t="n">
        <v>6314</v>
      </c>
      <c r="B6141" s="2" t="n">
        <v>37788.7784375</v>
      </c>
      <c r="C6141" s="9" t="n">
        <v>-1.89298956664726</v>
      </c>
      <c r="D6141" s="9" t="n">
        <v>49.6005866113249</v>
      </c>
      <c r="E6141" s="3" t="n">
        <v>10.9092843441095</v>
      </c>
      <c r="F6141" s="3" t="n">
        <v>6.06557175756985</v>
      </c>
      <c r="G6141" s="1" t="s">
        <v>6167</v>
      </c>
      <c r="H6141" s="1" t="n">
        <v>0</v>
      </c>
      <c r="I6141" s="1" t="n">
        <v>305</v>
      </c>
      <c r="J6141" s="1" t="n">
        <v>0</v>
      </c>
      <c r="K6141" s="10" t="n">
        <f aca="false">B6141</f>
        <v>37788.7784375</v>
      </c>
    </row>
    <row r="6142" customFormat="false" ht="12.75" hidden="false" customHeight="false" outlineLevel="0" collapsed="false">
      <c r="A6142" s="1" t="n">
        <v>6315</v>
      </c>
      <c r="B6142" s="2" t="n">
        <v>37788.7791550926</v>
      </c>
      <c r="C6142" s="9" t="n">
        <v>-1.88979042197062</v>
      </c>
      <c r="D6142" s="9" t="n">
        <v>49.6000028999943</v>
      </c>
      <c r="E6142" s="3" t="n">
        <v>14.8945054698911</v>
      </c>
      <c r="F6142" s="3" t="n">
        <v>6.01972903174603</v>
      </c>
      <c r="G6142" s="1" t="s">
        <v>6168</v>
      </c>
      <c r="H6142" s="1" t="n">
        <v>0</v>
      </c>
      <c r="I6142" s="1" t="n">
        <v>305</v>
      </c>
      <c r="J6142" s="1" t="n">
        <v>0</v>
      </c>
      <c r="K6142" s="10" t="n">
        <f aca="false">B6142</f>
        <v>37788.7791550926</v>
      </c>
    </row>
    <row r="6143" customFormat="false" ht="12.75" hidden="false" customHeight="false" outlineLevel="0" collapsed="false">
      <c r="A6143" s="1" t="n">
        <v>6316</v>
      </c>
      <c r="B6143" s="2" t="n">
        <v>37788.7798958333</v>
      </c>
      <c r="C6143" s="9" t="n">
        <v>-1.88647307798314</v>
      </c>
      <c r="D6143" s="9" t="n">
        <v>49.5993332886631</v>
      </c>
      <c r="E6143" s="3" t="n">
        <v>16.6879296484983</v>
      </c>
      <c r="F6143" s="3" t="n">
        <v>6.05654939089508</v>
      </c>
      <c r="G6143" s="1" t="s">
        <v>6169</v>
      </c>
      <c r="H6143" s="1" t="n">
        <v>0</v>
      </c>
      <c r="I6143" s="1" t="n">
        <v>305</v>
      </c>
      <c r="J6143" s="1" t="n">
        <v>0</v>
      </c>
      <c r="K6143" s="10" t="n">
        <f aca="false">B6143</f>
        <v>37788.7798958333</v>
      </c>
    </row>
    <row r="6144" customFormat="false" ht="12.75" hidden="false" customHeight="false" outlineLevel="0" collapsed="false">
      <c r="A6144" s="1" t="n">
        <v>6317</v>
      </c>
      <c r="B6144" s="2" t="n">
        <v>37788.780625</v>
      </c>
      <c r="C6144" s="9" t="n">
        <v>-1.88319946667624</v>
      </c>
      <c r="D6144" s="9" t="n">
        <v>49.5986328893353</v>
      </c>
      <c r="E6144" s="3" t="n">
        <v>18.6806367234998</v>
      </c>
      <c r="F6144" s="3" t="n">
        <v>6.11785657680484</v>
      </c>
      <c r="G6144" s="1" t="s">
        <v>6170</v>
      </c>
      <c r="H6144" s="1" t="n">
        <v>0</v>
      </c>
      <c r="I6144" s="1" t="n">
        <v>305</v>
      </c>
      <c r="J6144" s="1" t="n">
        <v>0</v>
      </c>
      <c r="K6144" s="10" t="n">
        <f aca="false">B6144</f>
        <v>37788.780625</v>
      </c>
    </row>
    <row r="6145" customFormat="false" ht="12.75" hidden="false" customHeight="false" outlineLevel="0" collapsed="false">
      <c r="A6145" s="1" t="n">
        <v>6318</v>
      </c>
      <c r="B6145" s="2" t="n">
        <v>37788.7813541667</v>
      </c>
      <c r="C6145" s="9" t="n">
        <v>-1.87990967730989</v>
      </c>
      <c r="D6145" s="9" t="n">
        <v>49.5979368999955</v>
      </c>
      <c r="E6145" s="3" t="n">
        <v>19.6770620928353</v>
      </c>
      <c r="F6145" s="3" t="n">
        <v>6.15402773188352</v>
      </c>
      <c r="G6145" s="1" t="s">
        <v>6171</v>
      </c>
      <c r="H6145" s="1" t="n">
        <v>0</v>
      </c>
      <c r="I6145" s="1" t="n">
        <v>305</v>
      </c>
      <c r="J6145" s="1" t="n">
        <v>0</v>
      </c>
      <c r="K6145" s="10" t="n">
        <f aca="false">B6145</f>
        <v>37788.7813541667</v>
      </c>
    </row>
    <row r="6146" customFormat="false" ht="12.75" hidden="false" customHeight="false" outlineLevel="0" collapsed="false">
      <c r="A6146" s="1" t="n">
        <v>6319</v>
      </c>
      <c r="B6146" s="2" t="n">
        <v>37788.7821412037</v>
      </c>
      <c r="C6146" s="9" t="n">
        <v>-1.87637527798754</v>
      </c>
      <c r="D6146" s="9" t="n">
        <v>49.5971944219973</v>
      </c>
      <c r="E6146" s="3" t="n">
        <v>19.8764493132398</v>
      </c>
      <c r="F6146" s="3" t="n">
        <v>6.16160764269283</v>
      </c>
      <c r="G6146" s="1" t="s">
        <v>6172</v>
      </c>
      <c r="H6146" s="1" t="n">
        <v>0</v>
      </c>
      <c r="I6146" s="1" t="n">
        <v>305</v>
      </c>
      <c r="J6146" s="1" t="n">
        <v>0</v>
      </c>
      <c r="K6146" s="10" t="n">
        <f aca="false">B6146</f>
        <v>37788.7821412037</v>
      </c>
    </row>
    <row r="6147" customFormat="false" ht="12.75" hidden="false" customHeight="false" outlineLevel="0" collapsed="false">
      <c r="A6147" s="1" t="n">
        <v>6320</v>
      </c>
      <c r="B6147" s="2" t="n">
        <v>37788.7828703704</v>
      </c>
      <c r="C6147" s="9" t="n">
        <v>-1.87304837799035</v>
      </c>
      <c r="D6147" s="9" t="n">
        <v>49.596509899998</v>
      </c>
      <c r="E6147" s="3" t="n">
        <v>17.0868805703517</v>
      </c>
      <c r="F6147" s="3" t="n">
        <v>6.06738570938332</v>
      </c>
      <c r="G6147" s="1" t="s">
        <v>6173</v>
      </c>
      <c r="H6147" s="1" t="n">
        <v>0</v>
      </c>
      <c r="I6147" s="1" t="n">
        <v>305</v>
      </c>
      <c r="J6147" s="1" t="n">
        <v>0</v>
      </c>
      <c r="K6147" s="10" t="n">
        <f aca="false">B6147</f>
        <v>37788.7828703704</v>
      </c>
    </row>
    <row r="6148" customFormat="false" ht="12.75" hidden="false" customHeight="false" outlineLevel="0" collapsed="false">
      <c r="A6148" s="1" t="n">
        <v>6321</v>
      </c>
      <c r="B6148" s="2" t="n">
        <v>37788.7836342593</v>
      </c>
      <c r="C6148" s="9" t="n">
        <v>-1.86957177797506</v>
      </c>
      <c r="D6148" s="9" t="n">
        <v>49.595761221995</v>
      </c>
      <c r="E6148" s="3" t="n">
        <v>15.0943370749073</v>
      </c>
      <c r="F6148" s="3" t="n">
        <v>6.02268385574148</v>
      </c>
      <c r="G6148" s="1" t="s">
        <v>6174</v>
      </c>
      <c r="H6148" s="1" t="n">
        <v>0</v>
      </c>
      <c r="I6148" s="1" t="n">
        <v>305</v>
      </c>
      <c r="J6148" s="1" t="n">
        <v>0</v>
      </c>
      <c r="K6148" s="10" t="n">
        <f aca="false">B6148</f>
        <v>37788.7836342593</v>
      </c>
    </row>
    <row r="6149" customFormat="false" ht="12.75" hidden="false" customHeight="false" outlineLevel="0" collapsed="false">
      <c r="A6149" s="1" t="n">
        <v>6322</v>
      </c>
      <c r="B6149" s="2" t="n">
        <v>37788.7843981482</v>
      </c>
      <c r="C6149" s="9" t="n">
        <v>-1.86614154399624</v>
      </c>
      <c r="D6149" s="9" t="n">
        <v>49.5949656779991</v>
      </c>
      <c r="E6149" s="3" t="n">
        <v>20.2753600777938</v>
      </c>
      <c r="F6149" s="3" t="n">
        <v>6.17707517777778</v>
      </c>
      <c r="G6149" s="1" t="s">
        <v>6175</v>
      </c>
      <c r="H6149" s="1" t="n">
        <v>0</v>
      </c>
      <c r="I6149" s="1" t="n">
        <v>305</v>
      </c>
      <c r="J6149" s="1" t="n">
        <v>0</v>
      </c>
      <c r="K6149" s="10" t="n">
        <f aca="false">B6149</f>
        <v>37788.7843981482</v>
      </c>
    </row>
    <row r="6150" customFormat="false" ht="12.75" hidden="false" customHeight="false" outlineLevel="0" collapsed="false">
      <c r="A6150" s="1" t="n">
        <v>6323</v>
      </c>
      <c r="B6150" s="2" t="n">
        <v>37788.7851157407</v>
      </c>
      <c r="C6150" s="9" t="n">
        <v>-1.86397862200008</v>
      </c>
      <c r="D6150" s="9" t="n">
        <v>49.5937860666659</v>
      </c>
      <c r="E6150" s="3" t="n">
        <v>19.8769532480762</v>
      </c>
      <c r="F6150" s="3" t="n">
        <v>6.16160764269283</v>
      </c>
      <c r="G6150" s="1" t="s">
        <v>6176</v>
      </c>
      <c r="H6150" s="1" t="n">
        <v>0</v>
      </c>
      <c r="I6150" s="1" t="n">
        <v>305</v>
      </c>
      <c r="J6150" s="1" t="n">
        <v>0</v>
      </c>
      <c r="K6150" s="10" t="n">
        <f aca="false">B6150</f>
        <v>37788.7851157407</v>
      </c>
    </row>
    <row r="6151" customFormat="false" ht="12.75" hidden="false" customHeight="false" outlineLevel="0" collapsed="false">
      <c r="A6151" s="1" t="n">
        <v>6324</v>
      </c>
      <c r="B6151" s="2" t="n">
        <v>37788.7858796296</v>
      </c>
      <c r="C6151" s="9" t="n">
        <v>-1.86717177736692</v>
      </c>
      <c r="D6151" s="9" t="n">
        <v>49.5932598999934</v>
      </c>
      <c r="E6151" s="3" t="n">
        <v>18.4821964723516</v>
      </c>
      <c r="F6151" s="3" t="n">
        <v>6.11100509021238</v>
      </c>
      <c r="G6151" s="1" t="s">
        <v>6177</v>
      </c>
      <c r="H6151" s="1" t="n">
        <v>0</v>
      </c>
      <c r="I6151" s="1" t="n">
        <v>305</v>
      </c>
      <c r="J6151" s="1" t="n">
        <v>0</v>
      </c>
      <c r="K6151" s="10" t="n">
        <f aca="false">B6151</f>
        <v>37788.7858796296</v>
      </c>
    </row>
    <row r="6152" customFormat="false" ht="12.75" hidden="false" customHeight="false" outlineLevel="0" collapsed="false">
      <c r="A6152" s="1" t="n">
        <v>6325</v>
      </c>
      <c r="B6152" s="2" t="n">
        <v>37788.7866435185</v>
      </c>
      <c r="C6152" s="9" t="n">
        <v>-1.87051750000147</v>
      </c>
      <c r="D6152" s="9" t="n">
        <v>49.5926275773331</v>
      </c>
      <c r="E6152" s="3" t="n">
        <v>18.8808542318811</v>
      </c>
      <c r="F6152" s="3" t="n">
        <v>6.12484314623413</v>
      </c>
      <c r="G6152" s="1" t="s">
        <v>6178</v>
      </c>
      <c r="H6152" s="1" t="n">
        <v>0</v>
      </c>
      <c r="I6152" s="1" t="n">
        <v>305</v>
      </c>
      <c r="J6152" s="1" t="n">
        <v>0</v>
      </c>
      <c r="K6152" s="10" t="n">
        <f aca="false">B6152</f>
        <v>37788.7866435185</v>
      </c>
    </row>
    <row r="6153" customFormat="false" ht="12.75" hidden="false" customHeight="false" outlineLevel="0" collapsed="false">
      <c r="A6153" s="1" t="n">
        <v>6326</v>
      </c>
      <c r="B6153" s="2" t="n">
        <v>37788.7874074074</v>
      </c>
      <c r="C6153" s="9" t="n">
        <v>-1.87373127800143</v>
      </c>
      <c r="D6153" s="9" t="n">
        <v>49.5919218226663</v>
      </c>
      <c r="E6153" s="3" t="n">
        <v>21.4715032956068</v>
      </c>
      <c r="F6153" s="3" t="n">
        <v>6.22564959704691</v>
      </c>
      <c r="G6153" s="1" t="s">
        <v>6179</v>
      </c>
      <c r="H6153" s="1" t="n">
        <v>0</v>
      </c>
      <c r="I6153" s="1" t="n">
        <v>305</v>
      </c>
      <c r="J6153" s="1" t="n">
        <v>0</v>
      </c>
      <c r="K6153" s="10" t="n">
        <f aca="false">B6153</f>
        <v>37788.7874074074</v>
      </c>
    </row>
    <row r="6154" customFormat="false" ht="12.75" hidden="false" customHeight="false" outlineLevel="0" collapsed="false">
      <c r="A6154" s="1" t="n">
        <v>6327</v>
      </c>
      <c r="B6154" s="2" t="n">
        <v>37788.7881597222</v>
      </c>
      <c r="C6154" s="9" t="n">
        <v>-1.87680387733674</v>
      </c>
      <c r="D6154" s="9" t="n">
        <v>49.5911766779991</v>
      </c>
      <c r="E6154" s="3" t="n">
        <v>18.0840025712346</v>
      </c>
      <c r="F6154" s="3" t="n">
        <v>6.09773223221091</v>
      </c>
      <c r="G6154" s="1" t="s">
        <v>6180</v>
      </c>
      <c r="H6154" s="1" t="n">
        <v>0</v>
      </c>
      <c r="I6154" s="1" t="n">
        <v>305</v>
      </c>
      <c r="J6154" s="1" t="n">
        <v>0</v>
      </c>
      <c r="K6154" s="10" t="n">
        <f aca="false">B6154</f>
        <v>37788.7881597222</v>
      </c>
    </row>
    <row r="6155" customFormat="false" ht="12.75" hidden="false" customHeight="false" outlineLevel="0" collapsed="false">
      <c r="A6155" s="1" t="n">
        <v>6328</v>
      </c>
      <c r="B6155" s="2" t="n">
        <v>37788.7888541667</v>
      </c>
      <c r="C6155" s="9" t="n">
        <v>-1.87961346667001</v>
      </c>
      <c r="D6155" s="9" t="n">
        <v>49.5904266779991</v>
      </c>
      <c r="E6155" s="3" t="n">
        <v>16.8884732527641</v>
      </c>
      <c r="F6155" s="3" t="n">
        <v>6.06186562529269</v>
      </c>
      <c r="G6155" s="1" t="s">
        <v>6181</v>
      </c>
      <c r="H6155" s="1" t="n">
        <v>0</v>
      </c>
      <c r="I6155" s="1" t="n">
        <v>305</v>
      </c>
      <c r="J6155" s="1" t="n">
        <v>0</v>
      </c>
      <c r="K6155" s="10" t="n">
        <f aca="false">B6155</f>
        <v>37788.7888541667</v>
      </c>
    </row>
    <row r="6156" customFormat="false" ht="12.75" hidden="false" customHeight="false" outlineLevel="0" collapsed="false">
      <c r="A6156" s="1" t="n">
        <v>6329</v>
      </c>
      <c r="B6156" s="2" t="n">
        <v>37788.7896412037</v>
      </c>
      <c r="C6156" s="9" t="n">
        <v>-1.88280267801144</v>
      </c>
      <c r="D6156" s="9" t="n">
        <v>49.5895620779971</v>
      </c>
      <c r="E6156" s="3" t="n">
        <v>17.4864059852846</v>
      </c>
      <c r="F6156" s="3" t="n">
        <v>6.07900036753925</v>
      </c>
      <c r="G6156" s="1" t="s">
        <v>6182</v>
      </c>
      <c r="H6156" s="1" t="n">
        <v>0</v>
      </c>
      <c r="I6156" s="1" t="n">
        <v>305</v>
      </c>
      <c r="J6156" s="1" t="n">
        <v>0</v>
      </c>
      <c r="K6156" s="10" t="n">
        <f aca="false">B6156</f>
        <v>37788.7896412037</v>
      </c>
    </row>
    <row r="6157" customFormat="false" ht="12.75" hidden="false" customHeight="false" outlineLevel="0" collapsed="false">
      <c r="A6157" s="1" t="n">
        <v>6330</v>
      </c>
      <c r="B6157" s="2" t="n">
        <v>37788.7903587963</v>
      </c>
      <c r="C6157" s="9" t="n">
        <v>-1.88568013336402</v>
      </c>
      <c r="D6157" s="9" t="n">
        <v>49.5888046106586</v>
      </c>
      <c r="E6157" s="3" t="n">
        <v>18.8814526921673</v>
      </c>
      <c r="F6157" s="3" t="n">
        <v>6.12484314623413</v>
      </c>
      <c r="G6157" s="1" t="s">
        <v>6183</v>
      </c>
      <c r="H6157" s="1" t="n">
        <v>0</v>
      </c>
      <c r="I6157" s="1" t="n">
        <v>305</v>
      </c>
      <c r="J6157" s="1" t="n">
        <v>0</v>
      </c>
      <c r="K6157" s="10" t="n">
        <f aca="false">B6157</f>
        <v>37788.7903587963</v>
      </c>
    </row>
    <row r="6158" customFormat="false" ht="12.75" hidden="false" customHeight="false" outlineLevel="0" collapsed="false">
      <c r="A6158" s="1" t="n">
        <v>6331</v>
      </c>
      <c r="B6158" s="2" t="n">
        <v>37788.7912615741</v>
      </c>
      <c r="C6158" s="9" t="n">
        <v>-1.88928713334253</v>
      </c>
      <c r="D6158" s="9" t="n">
        <v>49.5878340779976</v>
      </c>
      <c r="E6158" s="3" t="n">
        <v>14.8960158195307</v>
      </c>
      <c r="F6158" s="3" t="n">
        <v>6.01972903174603</v>
      </c>
      <c r="G6158" s="1" t="s">
        <v>6184</v>
      </c>
      <c r="H6158" s="1" t="n">
        <v>0</v>
      </c>
      <c r="I6158" s="1" t="n">
        <v>305</v>
      </c>
      <c r="J6158" s="1" t="n">
        <v>0</v>
      </c>
      <c r="K6158" s="10" t="n">
        <f aca="false">B6158</f>
        <v>37788.7912615741</v>
      </c>
    </row>
    <row r="6159" customFormat="false" ht="12.75" hidden="false" customHeight="false" outlineLevel="0" collapsed="false">
      <c r="A6159" s="1" t="n">
        <v>6332</v>
      </c>
      <c r="B6159" s="2" t="n">
        <v>37788.7919675926</v>
      </c>
      <c r="C6159" s="9" t="n">
        <v>-1.89219482201167</v>
      </c>
      <c r="D6159" s="9" t="n">
        <v>49.5871722439979</v>
      </c>
      <c r="E6159" s="3" t="n">
        <v>14.8961103071985</v>
      </c>
      <c r="F6159" s="3" t="n">
        <v>6.01972903174603</v>
      </c>
      <c r="G6159" s="1" t="s">
        <v>6185</v>
      </c>
      <c r="H6159" s="1" t="n">
        <v>0</v>
      </c>
      <c r="I6159" s="1" t="n">
        <v>305</v>
      </c>
      <c r="J6159" s="1" t="n">
        <v>0</v>
      </c>
      <c r="K6159" s="10" t="n">
        <f aca="false">B6159</f>
        <v>37788.7919675926</v>
      </c>
    </row>
    <row r="6160" customFormat="false" ht="12.75" hidden="false" customHeight="false" outlineLevel="0" collapsed="false">
      <c r="A6160" s="1" t="n">
        <v>6333</v>
      </c>
      <c r="B6160" s="2" t="n">
        <v>37788.7927199074</v>
      </c>
      <c r="C6160" s="9" t="n">
        <v>-1.89535615535526</v>
      </c>
      <c r="D6160" s="9" t="n">
        <v>49.5865612446627</v>
      </c>
      <c r="E6160" s="3" t="n">
        <v>14.4976440806959</v>
      </c>
      <c r="F6160" s="3" t="n">
        <v>6.01484362580131</v>
      </c>
      <c r="G6160" s="1" t="s">
        <v>6186</v>
      </c>
      <c r="H6160" s="1" t="n">
        <v>0</v>
      </c>
      <c r="I6160" s="1" t="n">
        <v>305</v>
      </c>
      <c r="J6160" s="1" t="n">
        <v>0</v>
      </c>
      <c r="K6160" s="10" t="n">
        <f aca="false">B6160</f>
        <v>37788.7927199074</v>
      </c>
    </row>
    <row r="6161" customFormat="false" ht="12.75" hidden="false" customHeight="false" outlineLevel="0" collapsed="false">
      <c r="A6161" s="1" t="n">
        <v>6334</v>
      </c>
      <c r="B6161" s="2" t="n">
        <v>37788.7934606482</v>
      </c>
      <c r="C6161" s="9" t="n">
        <v>-1.89845162200966</v>
      </c>
      <c r="D6161" s="9" t="n">
        <v>49.5859587779983</v>
      </c>
      <c r="E6161" s="3" t="n">
        <v>13.8998911577606</v>
      </c>
      <c r="F6161" s="3" t="n">
        <v>6.01036829897026</v>
      </c>
      <c r="G6161" s="1" t="s">
        <v>6187</v>
      </c>
      <c r="H6161" s="1" t="n">
        <v>0</v>
      </c>
      <c r="I6161" s="1" t="n">
        <v>305</v>
      </c>
      <c r="J6161" s="1" t="n">
        <v>0</v>
      </c>
      <c r="K6161" s="10" t="n">
        <f aca="false">B6161</f>
        <v>37788.7934606482</v>
      </c>
    </row>
    <row r="6162" customFormat="false" ht="12.75" hidden="false" customHeight="false" outlineLevel="0" collapsed="false">
      <c r="A6162" s="1" t="n">
        <v>6335</v>
      </c>
      <c r="B6162" s="2" t="n">
        <v>37788.7941898148</v>
      </c>
      <c r="C6162" s="9" t="n">
        <v>-1.90151522201577</v>
      </c>
      <c r="D6162" s="9" t="n">
        <v>49.5853990439971</v>
      </c>
      <c r="E6162" s="3" t="n">
        <v>10.9107364415474</v>
      </c>
      <c r="F6162" s="3" t="n">
        <v>6.06557175756985</v>
      </c>
      <c r="G6162" s="1" t="s">
        <v>6188</v>
      </c>
      <c r="H6162" s="1" t="n">
        <v>0</v>
      </c>
      <c r="I6162" s="1" t="n">
        <v>305</v>
      </c>
      <c r="J6162" s="1" t="n">
        <v>0</v>
      </c>
      <c r="K6162" s="10" t="n">
        <f aca="false">B6162</f>
        <v>37788.7941898148</v>
      </c>
    </row>
    <row r="6163" customFormat="false" ht="12.75" hidden="false" customHeight="false" outlineLevel="0" collapsed="false">
      <c r="A6163" s="1" t="n">
        <v>6336</v>
      </c>
      <c r="B6163" s="2" t="n">
        <v>37788.7949074074</v>
      </c>
      <c r="C6163" s="9" t="n">
        <v>-1.90478514400158</v>
      </c>
      <c r="D6163" s="9" t="n">
        <v>49.5847386226663</v>
      </c>
      <c r="E6163" s="3" t="n">
        <v>10.5122373884515</v>
      </c>
      <c r="F6163" s="3" t="n">
        <v>6.08779777284979</v>
      </c>
      <c r="G6163" s="1" t="s">
        <v>6189</v>
      </c>
      <c r="H6163" s="1" t="n">
        <v>0</v>
      </c>
      <c r="I6163" s="1" t="n">
        <v>305</v>
      </c>
      <c r="J6163" s="1" t="n">
        <v>0</v>
      </c>
      <c r="K6163" s="10" t="n">
        <f aca="false">B6163</f>
        <v>37788.7949074074</v>
      </c>
    </row>
    <row r="6164" customFormat="false" ht="12.75" hidden="false" customHeight="false" outlineLevel="0" collapsed="false">
      <c r="A6164" s="1" t="n">
        <v>6337</v>
      </c>
      <c r="B6164" s="2" t="n">
        <v>37788.7956597222</v>
      </c>
      <c r="C6164" s="9" t="n">
        <v>-1.90835377798958</v>
      </c>
      <c r="D6164" s="9" t="n">
        <v>49.584066544001</v>
      </c>
      <c r="E6164" s="3" t="n">
        <v>14.0994411025749</v>
      </c>
      <c r="F6164" s="3" t="n">
        <v>6.01145149799562</v>
      </c>
      <c r="G6164" s="1" t="s">
        <v>6190</v>
      </c>
      <c r="H6164" s="1" t="n">
        <v>0</v>
      </c>
      <c r="I6164" s="1" t="n">
        <v>305</v>
      </c>
      <c r="J6164" s="1" t="n">
        <v>0</v>
      </c>
      <c r="K6164" s="10" t="n">
        <f aca="false">B6164</f>
        <v>37788.7956597222</v>
      </c>
    </row>
    <row r="6165" customFormat="false" ht="12.75" hidden="false" customHeight="false" outlineLevel="0" collapsed="false">
      <c r="A6165" s="1" t="n">
        <v>6338</v>
      </c>
      <c r="B6165" s="2" t="n">
        <v>37788.796400463</v>
      </c>
      <c r="C6165" s="9" t="n">
        <v>-1.9092561333027</v>
      </c>
      <c r="D6165" s="9" t="n">
        <v>49.5861689220185</v>
      </c>
      <c r="E6165" s="3" t="n">
        <v>13.700957138989</v>
      </c>
      <c r="F6165" s="3" t="n">
        <v>6.00972489372313</v>
      </c>
      <c r="G6165" s="1" t="s">
        <v>6191</v>
      </c>
      <c r="H6165" s="1" t="n">
        <v>0</v>
      </c>
      <c r="I6165" s="1" t="n">
        <v>305</v>
      </c>
      <c r="J6165" s="1" t="n">
        <v>0</v>
      </c>
      <c r="K6165" s="10" t="n">
        <f aca="false">B6165</f>
        <v>37788.796400463</v>
      </c>
    </row>
    <row r="6166" customFormat="false" ht="12.75" hidden="false" customHeight="false" outlineLevel="0" collapsed="false">
      <c r="A6166" s="1" t="n">
        <v>6339</v>
      </c>
      <c r="B6166" s="2" t="n">
        <v>37788.7973148148</v>
      </c>
      <c r="C6166" s="9" t="n">
        <v>-1.90610442199255</v>
      </c>
      <c r="D6166" s="9" t="n">
        <v>49.5842852779923</v>
      </c>
      <c r="E6166" s="3" t="n">
        <v>17.0889379990404</v>
      </c>
      <c r="F6166" s="3" t="n">
        <v>6.06738570938332</v>
      </c>
      <c r="G6166" s="1" t="s">
        <v>6192</v>
      </c>
      <c r="H6166" s="1" t="n">
        <v>0</v>
      </c>
      <c r="I6166" s="1" t="n">
        <v>305</v>
      </c>
      <c r="J6166" s="1" t="n">
        <v>0</v>
      </c>
      <c r="K6166" s="10" t="n">
        <f aca="false">B6166</f>
        <v>37788.7973148148</v>
      </c>
    </row>
    <row r="6167" customFormat="false" ht="12.75" hidden="false" customHeight="false" outlineLevel="0" collapsed="false">
      <c r="A6167" s="1" t="n">
        <v>6340</v>
      </c>
      <c r="B6167" s="2" t="n">
        <v>37788.7980208333</v>
      </c>
      <c r="C6167" s="9" t="n">
        <v>-1.90444983333422</v>
      </c>
      <c r="D6167" s="9" t="n">
        <v>49.5821566333353</v>
      </c>
      <c r="E6167" s="3" t="n">
        <v>12.7046846614761</v>
      </c>
      <c r="F6167" s="3" t="n">
        <v>6.01406796479815</v>
      </c>
      <c r="G6167" s="1" t="s">
        <v>6193</v>
      </c>
      <c r="H6167" s="1" t="n">
        <v>0</v>
      </c>
      <c r="I6167" s="1" t="n">
        <v>305</v>
      </c>
      <c r="J6167" s="1" t="n">
        <v>0</v>
      </c>
      <c r="K6167" s="10" t="n">
        <f aca="false">B6167</f>
        <v>37788.7980208333</v>
      </c>
    </row>
    <row r="6168" customFormat="false" ht="12.75" hidden="false" customHeight="false" outlineLevel="0" collapsed="false">
      <c r="A6168" s="1" t="n">
        <v>6341</v>
      </c>
      <c r="B6168" s="2" t="n">
        <v>37788.7987268519</v>
      </c>
      <c r="C6168" s="9" t="n">
        <v>-1.90228522198859</v>
      </c>
      <c r="D6168" s="9" t="n">
        <v>49.5803322553292</v>
      </c>
      <c r="E6168" s="3" t="n">
        <v>16.2919930842694</v>
      </c>
      <c r="F6168" s="3" t="n">
        <v>6.04656878920217</v>
      </c>
      <c r="G6168" s="1" t="s">
        <v>6194</v>
      </c>
      <c r="H6168" s="1" t="n">
        <v>0</v>
      </c>
      <c r="I6168" s="1" t="n">
        <v>305</v>
      </c>
      <c r="J6168" s="1" t="n">
        <v>0</v>
      </c>
      <c r="K6168" s="10" t="n">
        <f aca="false">B6168</f>
        <v>37788.7987268519</v>
      </c>
    </row>
    <row r="6169" customFormat="false" ht="12.75" hidden="false" customHeight="false" outlineLevel="0" collapsed="false">
      <c r="A6169" s="1" t="n">
        <v>6342</v>
      </c>
      <c r="B6169" s="2" t="n">
        <v>37788.7994560185</v>
      </c>
      <c r="C6169" s="9" t="n">
        <v>-1.89876071133172</v>
      </c>
      <c r="D6169" s="9" t="n">
        <v>49.5788364333327</v>
      </c>
      <c r="E6169" s="3" t="n">
        <v>25.0609311565263</v>
      </c>
      <c r="F6169" s="3" t="n">
        <v>6.3852429405018</v>
      </c>
      <c r="G6169" s="1" t="s">
        <v>6195</v>
      </c>
      <c r="H6169" s="1" t="n">
        <v>0</v>
      </c>
      <c r="I6169" s="1" t="n">
        <v>305</v>
      </c>
      <c r="J6169" s="1" t="n">
        <v>0</v>
      </c>
      <c r="K6169" s="10" t="n">
        <f aca="false">B6169</f>
        <v>37788.7994560185</v>
      </c>
    </row>
    <row r="6170" customFormat="false" ht="12.75" hidden="false" customHeight="false" outlineLevel="0" collapsed="false">
      <c r="A6170" s="1" t="n">
        <v>6343</v>
      </c>
      <c r="B6170" s="2" t="n">
        <v>37788.8001736111</v>
      </c>
      <c r="C6170" s="9" t="n">
        <v>-1.89528264467667</v>
      </c>
      <c r="D6170" s="9" t="n">
        <v>49.5773567666709</v>
      </c>
      <c r="E6170" s="3" t="n">
        <v>24.2639183119673</v>
      </c>
      <c r="F6170" s="3" t="n">
        <v>6.34842660613743</v>
      </c>
      <c r="G6170" s="1" t="s">
        <v>6196</v>
      </c>
      <c r="H6170" s="1" t="n">
        <v>0</v>
      </c>
      <c r="I6170" s="1" t="n">
        <v>305</v>
      </c>
      <c r="J6170" s="1" t="n">
        <v>0</v>
      </c>
      <c r="K6170" s="10" t="n">
        <f aca="false">B6170</f>
        <v>37788.8001736111</v>
      </c>
    </row>
    <row r="6171" customFormat="false" ht="12.75" hidden="false" customHeight="false" outlineLevel="0" collapsed="false">
      <c r="A6171" s="1" t="n">
        <v>6344</v>
      </c>
      <c r="B6171" s="2" t="n">
        <v>37788.8008796296</v>
      </c>
      <c r="C6171" s="9" t="n">
        <v>-1.89187711130839</v>
      </c>
      <c r="D6171" s="9" t="n">
        <v>49.5758887559891</v>
      </c>
      <c r="E6171" s="3" t="n">
        <v>19.4810107915095</v>
      </c>
      <c r="F6171" s="3" t="n">
        <v>6.1465564136326</v>
      </c>
      <c r="G6171" s="1" t="s">
        <v>6197</v>
      </c>
      <c r="H6171" s="1" t="n">
        <v>0</v>
      </c>
      <c r="I6171" s="1" t="n">
        <v>305</v>
      </c>
      <c r="J6171" s="1" t="n">
        <v>0</v>
      </c>
      <c r="K6171" s="10" t="n">
        <f aca="false">B6171</f>
        <v>37788.8008796296</v>
      </c>
    </row>
    <row r="6172" customFormat="false" ht="12.75" hidden="false" customHeight="false" outlineLevel="0" collapsed="false">
      <c r="A6172" s="1" t="n">
        <v>6345</v>
      </c>
      <c r="B6172" s="2" t="n">
        <v>37788.8016087963</v>
      </c>
      <c r="C6172" s="9" t="n">
        <v>-1.88829802199833</v>
      </c>
      <c r="D6172" s="9" t="n">
        <v>49.5743611779994</v>
      </c>
      <c r="E6172" s="3" t="n">
        <v>17.0895884258343</v>
      </c>
      <c r="F6172" s="3" t="n">
        <v>6.06738570938332</v>
      </c>
      <c r="G6172" s="1" t="s">
        <v>6198</v>
      </c>
      <c r="H6172" s="1" t="n">
        <v>0</v>
      </c>
      <c r="I6172" s="1" t="n">
        <v>305</v>
      </c>
      <c r="J6172" s="1" t="n">
        <v>0</v>
      </c>
      <c r="K6172" s="10" t="n">
        <f aca="false">B6172</f>
        <v>37788.8016087963</v>
      </c>
    </row>
    <row r="6173" customFormat="false" ht="12.75" hidden="false" customHeight="false" outlineLevel="0" collapsed="false">
      <c r="A6173" s="1" t="n">
        <v>6346</v>
      </c>
      <c r="B6173" s="2" t="n">
        <v>37788.8023148148</v>
      </c>
      <c r="C6173" s="9" t="n">
        <v>-1.88479022202251</v>
      </c>
      <c r="D6173" s="9" t="n">
        <v>49.5728911560095</v>
      </c>
      <c r="E6173" s="3" t="n">
        <v>18.6840708426383</v>
      </c>
      <c r="F6173" s="3" t="n">
        <v>6.11785657680484</v>
      </c>
      <c r="G6173" s="1" t="s">
        <v>6199</v>
      </c>
      <c r="H6173" s="1" t="n">
        <v>0</v>
      </c>
      <c r="I6173" s="1" t="n">
        <v>305</v>
      </c>
      <c r="J6173" s="1" t="n">
        <v>0</v>
      </c>
      <c r="K6173" s="10" t="n">
        <f aca="false">B6173</f>
        <v>37788.8023148148</v>
      </c>
    </row>
    <row r="6174" customFormat="false" ht="12.75" hidden="false" customHeight="false" outlineLevel="0" collapsed="false">
      <c r="A6174" s="1" t="n">
        <v>6347</v>
      </c>
      <c r="B6174" s="2" t="n">
        <v>37788.8030439815</v>
      </c>
      <c r="C6174" s="9" t="n">
        <v>-1.88108167798592</v>
      </c>
      <c r="D6174" s="9" t="n">
        <v>49.5713655439939</v>
      </c>
      <c r="E6174" s="3" t="n">
        <v>21.2750635785472</v>
      </c>
      <c r="F6174" s="3" t="n">
        <v>6.21734905008042</v>
      </c>
      <c r="G6174" s="1" t="s">
        <v>6200</v>
      </c>
      <c r="H6174" s="1" t="n">
        <v>0</v>
      </c>
      <c r="I6174" s="1" t="n">
        <v>305</v>
      </c>
      <c r="J6174" s="1" t="n">
        <v>0</v>
      </c>
      <c r="K6174" s="10" t="n">
        <f aca="false">B6174</f>
        <v>37788.8030439815</v>
      </c>
    </row>
    <row r="6175" customFormat="false" ht="12.75" hidden="false" customHeight="false" outlineLevel="0" collapsed="false">
      <c r="A6175" s="1" t="n">
        <v>6348</v>
      </c>
      <c r="B6175" s="2" t="n">
        <v>37788.8039583333</v>
      </c>
      <c r="C6175" s="9" t="n">
        <v>-1.87642921130693</v>
      </c>
      <c r="D6175" s="9" t="n">
        <v>49.5693567333214</v>
      </c>
      <c r="E6175" s="3" t="n">
        <v>18.8836065237768</v>
      </c>
      <c r="F6175" s="3" t="n">
        <v>6.12484314623413</v>
      </c>
      <c r="G6175" s="1" t="s">
        <v>6201</v>
      </c>
      <c r="H6175" s="1" t="n">
        <v>0</v>
      </c>
      <c r="I6175" s="1" t="n">
        <v>305</v>
      </c>
      <c r="J6175" s="1" t="n">
        <v>0</v>
      </c>
      <c r="K6175" s="10" t="n">
        <f aca="false">B6175</f>
        <v>37788.8039583333</v>
      </c>
    </row>
    <row r="6176" customFormat="false" ht="12.75" hidden="false" customHeight="false" outlineLevel="0" collapsed="false">
      <c r="A6176" s="1" t="n">
        <v>6349</v>
      </c>
      <c r="B6176" s="2" t="n">
        <v>37788.8048611111</v>
      </c>
      <c r="C6176" s="9" t="n">
        <v>-1.8726032780035</v>
      </c>
      <c r="D6176" s="9" t="n">
        <v>49.5671496666517</v>
      </c>
      <c r="E6176" s="3" t="n">
        <v>19.8802286958959</v>
      </c>
      <c r="F6176" s="3" t="n">
        <v>6.16160764269283</v>
      </c>
      <c r="G6176" s="1" t="s">
        <v>6202</v>
      </c>
      <c r="H6176" s="1" t="n">
        <v>0</v>
      </c>
      <c r="I6176" s="1" t="n">
        <v>306</v>
      </c>
      <c r="J6176" s="1" t="n">
        <v>0</v>
      </c>
      <c r="K6176" s="10" t="n">
        <f aca="false">B6176</f>
        <v>37788.8048611111</v>
      </c>
    </row>
    <row r="6177" customFormat="false" ht="12.75" hidden="false" customHeight="false" outlineLevel="0" collapsed="false">
      <c r="A6177" s="1" t="n">
        <v>6350</v>
      </c>
      <c r="B6177" s="2" t="n">
        <v>37788.8056481482</v>
      </c>
      <c r="C6177" s="9" t="n">
        <v>-1.87611389998267</v>
      </c>
      <c r="D6177" s="9" t="n">
        <v>49.5663879220044</v>
      </c>
      <c r="E6177" s="3" t="n">
        <v>17.0901292918292</v>
      </c>
      <c r="F6177" s="3" t="n">
        <v>6.06738570938332</v>
      </c>
      <c r="G6177" s="1" t="s">
        <v>6203</v>
      </c>
      <c r="H6177" s="1" t="n">
        <v>0</v>
      </c>
      <c r="I6177" s="1" t="n">
        <v>306</v>
      </c>
      <c r="J6177" s="1" t="n">
        <v>0</v>
      </c>
      <c r="K6177" s="10" t="n">
        <f aca="false">B6177</f>
        <v>37788.8056481482</v>
      </c>
    </row>
    <row r="6178" customFormat="false" ht="12.75" hidden="false" customHeight="false" outlineLevel="0" collapsed="false">
      <c r="A6178" s="1" t="n">
        <v>6351</v>
      </c>
      <c r="B6178" s="2" t="n">
        <v>37788.8063773148</v>
      </c>
      <c r="C6178" s="9" t="n">
        <v>-1.87962822201325</v>
      </c>
      <c r="D6178" s="9" t="n">
        <v>49.5654445219966</v>
      </c>
      <c r="E6178" s="3" t="n">
        <v>18.0867529826744</v>
      </c>
      <c r="F6178" s="3" t="n">
        <v>6.09773223221091</v>
      </c>
      <c r="G6178" s="1" t="s">
        <v>6204</v>
      </c>
      <c r="H6178" s="1" t="n">
        <v>0</v>
      </c>
      <c r="I6178" s="1" t="n">
        <v>306</v>
      </c>
      <c r="J6178" s="1" t="n">
        <v>0</v>
      </c>
      <c r="K6178" s="10" t="n">
        <f aca="false">B6178</f>
        <v>37788.8063773148</v>
      </c>
    </row>
    <row r="6179" customFormat="false" ht="12.75" hidden="false" customHeight="false" outlineLevel="0" collapsed="false">
      <c r="A6179" s="1" t="n">
        <v>6352</v>
      </c>
      <c r="B6179" s="2" t="n">
        <v>37788.8071180556</v>
      </c>
      <c r="C6179" s="9" t="n">
        <v>-1.88317374467743</v>
      </c>
      <c r="D6179" s="9" t="n">
        <v>49.5644930446636</v>
      </c>
      <c r="E6179" s="3" t="n">
        <v>16.2931287055496</v>
      </c>
      <c r="F6179" s="3" t="n">
        <v>6.04656878920217</v>
      </c>
      <c r="G6179" s="1" t="s">
        <v>6205</v>
      </c>
      <c r="H6179" s="1" t="n">
        <v>0</v>
      </c>
      <c r="I6179" s="1" t="n">
        <v>306</v>
      </c>
      <c r="J6179" s="1" t="n">
        <v>0</v>
      </c>
      <c r="K6179" s="10" t="n">
        <f aca="false">B6179</f>
        <v>37788.8071180556</v>
      </c>
    </row>
    <row r="6180" customFormat="false" ht="12.75" hidden="false" customHeight="false" outlineLevel="0" collapsed="false">
      <c r="A6180" s="1" t="n">
        <v>6353</v>
      </c>
      <c r="B6180" s="2" t="n">
        <v>37788.8078472222</v>
      </c>
      <c r="C6180" s="9" t="n">
        <v>-1.88663395535127</v>
      </c>
      <c r="D6180" s="9" t="n">
        <v>49.5635932553287</v>
      </c>
      <c r="E6180" s="3" t="n">
        <v>21.0765662366911</v>
      </c>
      <c r="F6180" s="3" t="n">
        <v>6.20912585880251</v>
      </c>
      <c r="G6180" s="1" t="s">
        <v>6206</v>
      </c>
      <c r="H6180" s="1" t="n">
        <v>0</v>
      </c>
      <c r="I6180" s="1" t="n">
        <v>306</v>
      </c>
      <c r="J6180" s="1" t="n">
        <v>0</v>
      </c>
      <c r="K6180" s="10" t="n">
        <f aca="false">B6180</f>
        <v>37788.8078472222</v>
      </c>
    </row>
    <row r="6181" customFormat="false" ht="12.75" hidden="false" customHeight="false" outlineLevel="0" collapsed="false">
      <c r="A6181" s="1" t="n">
        <v>6354</v>
      </c>
      <c r="B6181" s="2" t="n">
        <v>37788.8085648148</v>
      </c>
      <c r="C6181" s="9" t="n">
        <v>-1.89007802201326</v>
      </c>
      <c r="D6181" s="9" t="n">
        <v>49.5627451439971</v>
      </c>
      <c r="E6181" s="3" t="n">
        <v>19.2829381983283</v>
      </c>
      <c r="F6181" s="3" t="n">
        <v>6.13919848092489</v>
      </c>
      <c r="G6181" s="1" t="s">
        <v>6207</v>
      </c>
      <c r="H6181" s="1" t="n">
        <v>0</v>
      </c>
      <c r="I6181" s="1" t="n">
        <v>306</v>
      </c>
      <c r="J6181" s="1" t="n">
        <v>0</v>
      </c>
      <c r="K6181" s="10" t="n">
        <f aca="false">B6181</f>
        <v>37788.8085648148</v>
      </c>
    </row>
    <row r="6182" customFormat="false" ht="12.75" hidden="false" customHeight="false" outlineLevel="0" collapsed="false">
      <c r="A6182" s="1" t="n">
        <v>6355</v>
      </c>
      <c r="B6182" s="2" t="n">
        <v>37788.8093171296</v>
      </c>
      <c r="C6182" s="9" t="n">
        <v>-1.89372268870322</v>
      </c>
      <c r="D6182" s="9" t="n">
        <v>49.561901077992</v>
      </c>
      <c r="E6182" s="3" t="n">
        <v>20.0802928822133</v>
      </c>
      <c r="F6182" s="3" t="n">
        <v>6.16929157713722</v>
      </c>
      <c r="G6182" s="1" t="s">
        <v>6208</v>
      </c>
      <c r="H6182" s="1" t="n">
        <v>0</v>
      </c>
      <c r="I6182" s="1" t="n">
        <v>306</v>
      </c>
      <c r="J6182" s="1" t="n">
        <v>0</v>
      </c>
      <c r="K6182" s="10" t="n">
        <f aca="false">B6182</f>
        <v>37788.8093171296</v>
      </c>
    </row>
    <row r="6183" customFormat="false" ht="12.75" hidden="false" customHeight="false" outlineLevel="0" collapsed="false">
      <c r="A6183" s="1" t="n">
        <v>6356</v>
      </c>
      <c r="B6183" s="2" t="n">
        <v>37788.8101041667</v>
      </c>
      <c r="C6183" s="9" t="n">
        <v>-1.89752717798958</v>
      </c>
      <c r="D6183" s="9" t="n">
        <v>49.5610832886687</v>
      </c>
      <c r="E6183" s="3" t="n">
        <v>22.8707513620334</v>
      </c>
      <c r="F6183" s="3" t="n">
        <v>6.28566969161788</v>
      </c>
      <c r="G6183" s="1" t="s">
        <v>6209</v>
      </c>
      <c r="H6183" s="1" t="n">
        <v>0</v>
      </c>
      <c r="I6183" s="1" t="n">
        <v>306</v>
      </c>
      <c r="J6183" s="1" t="n">
        <v>0</v>
      </c>
      <c r="K6183" s="10" t="n">
        <f aca="false">B6183</f>
        <v>37788.8101041667</v>
      </c>
    </row>
    <row r="6184" customFormat="false" ht="12.75" hidden="false" customHeight="false" outlineLevel="0" collapsed="false">
      <c r="A6184" s="1" t="n">
        <v>6357</v>
      </c>
      <c r="B6184" s="2" t="n">
        <v>37788.8108564815</v>
      </c>
      <c r="C6184" s="9" t="n">
        <v>-1.90118090001355</v>
      </c>
      <c r="D6184" s="9" t="n">
        <v>49.5603607559974</v>
      </c>
      <c r="E6184" s="3" t="n">
        <v>22.8708963536465</v>
      </c>
      <c r="F6184" s="3" t="n">
        <v>6.28566969161788</v>
      </c>
      <c r="G6184" s="1" t="s">
        <v>6210</v>
      </c>
      <c r="H6184" s="1" t="n">
        <v>0</v>
      </c>
      <c r="I6184" s="1" t="n">
        <v>306</v>
      </c>
      <c r="J6184" s="1" t="n">
        <v>0</v>
      </c>
      <c r="K6184" s="10" t="n">
        <f aca="false">B6184</f>
        <v>37788.8108564815</v>
      </c>
    </row>
    <row r="6185" customFormat="false" ht="12.75" hidden="false" customHeight="false" outlineLevel="0" collapsed="false">
      <c r="A6185" s="1" t="n">
        <v>6358</v>
      </c>
      <c r="B6185" s="2" t="n">
        <v>37788.8115972222</v>
      </c>
      <c r="C6185" s="9" t="n">
        <v>-1.90484737800414</v>
      </c>
      <c r="D6185" s="9" t="n">
        <v>49.5596266779991</v>
      </c>
      <c r="E6185" s="3" t="n">
        <v>23.070353253335</v>
      </c>
      <c r="F6185" s="3" t="n">
        <v>6.29448569002789</v>
      </c>
      <c r="G6185" s="1" t="s">
        <v>6211</v>
      </c>
      <c r="H6185" s="1" t="n">
        <v>0</v>
      </c>
      <c r="I6185" s="1" t="n">
        <v>306</v>
      </c>
      <c r="J6185" s="1" t="n">
        <v>0</v>
      </c>
      <c r="K6185" s="10" t="n">
        <f aca="false">B6185</f>
        <v>37788.8115972222</v>
      </c>
    </row>
    <row r="6186" customFormat="false" ht="12.75" hidden="false" customHeight="false" outlineLevel="0" collapsed="false">
      <c r="A6186" s="1" t="n">
        <v>6359</v>
      </c>
      <c r="B6186" s="2" t="n">
        <v>37788.8123032407</v>
      </c>
      <c r="C6186" s="9" t="n">
        <v>-1.90838817801866</v>
      </c>
      <c r="D6186" s="9" t="n">
        <v>49.5589310106627</v>
      </c>
      <c r="E6186" s="3" t="n">
        <v>19.4828625409656</v>
      </c>
      <c r="F6186" s="3" t="n">
        <v>6.1465564136326</v>
      </c>
      <c r="G6186" s="1" t="s">
        <v>6212</v>
      </c>
      <c r="H6186" s="1" t="n">
        <v>0</v>
      </c>
      <c r="I6186" s="1" t="n">
        <v>306</v>
      </c>
      <c r="J6186" s="1" t="n">
        <v>0</v>
      </c>
      <c r="K6186" s="10" t="n">
        <f aca="false">B6186</f>
        <v>37788.8123032407</v>
      </c>
    </row>
    <row r="6187" customFormat="false" ht="12.75" hidden="false" customHeight="false" outlineLevel="0" collapsed="false">
      <c r="A6187" s="1" t="n">
        <v>6360</v>
      </c>
      <c r="B6187" s="2" t="n">
        <v>37788.8130208333</v>
      </c>
      <c r="C6187" s="9" t="n">
        <v>-1.91204399435252</v>
      </c>
      <c r="D6187" s="9" t="n">
        <v>49.5582062776627</v>
      </c>
      <c r="E6187" s="3" t="n">
        <v>21.4761305222024</v>
      </c>
      <c r="F6187" s="3" t="n">
        <v>6.22564959704691</v>
      </c>
      <c r="G6187" s="1" t="s">
        <v>6213</v>
      </c>
      <c r="H6187" s="1" t="n">
        <v>0</v>
      </c>
      <c r="I6187" s="1" t="n">
        <v>306</v>
      </c>
      <c r="J6187" s="1" t="n">
        <v>0</v>
      </c>
      <c r="K6187" s="10" t="n">
        <f aca="false">B6187</f>
        <v>37788.8130208333</v>
      </c>
    </row>
    <row r="6188" customFormat="false" ht="12.75" hidden="false" customHeight="false" outlineLevel="0" collapsed="false">
      <c r="A6188" s="1" t="n">
        <v>6361</v>
      </c>
      <c r="B6188" s="2" t="n">
        <v>37788.81375</v>
      </c>
      <c r="C6188" s="9" t="n">
        <v>-1.91576356668497</v>
      </c>
      <c r="D6188" s="9" t="n">
        <v>49.5574864779961</v>
      </c>
      <c r="E6188" s="3" t="n">
        <v>23.2701082607061</v>
      </c>
      <c r="F6188" s="3" t="n">
        <v>6.30335490814401</v>
      </c>
      <c r="G6188" s="1" t="s">
        <v>6214</v>
      </c>
      <c r="H6188" s="1" t="n">
        <v>0</v>
      </c>
      <c r="I6188" s="1" t="n">
        <v>306</v>
      </c>
      <c r="J6188" s="1" t="n">
        <v>0</v>
      </c>
      <c r="K6188" s="10" t="n">
        <f aca="false">B6188</f>
        <v>37788.81375</v>
      </c>
    </row>
    <row r="6189" customFormat="false" ht="12.75" hidden="false" customHeight="false" outlineLevel="0" collapsed="false">
      <c r="A6189" s="1" t="n">
        <v>6362</v>
      </c>
      <c r="B6189" s="2" t="n">
        <v>37788.8144791667</v>
      </c>
      <c r="C6189" s="9" t="n">
        <v>-1.91948358935977</v>
      </c>
      <c r="D6189" s="9" t="n">
        <v>49.5568168886617</v>
      </c>
      <c r="E6189" s="3" t="n">
        <v>20.0811843275942</v>
      </c>
      <c r="F6189" s="3" t="n">
        <v>6.16929157713722</v>
      </c>
      <c r="G6189" s="1" t="s">
        <v>6215</v>
      </c>
      <c r="H6189" s="1" t="n">
        <v>0</v>
      </c>
      <c r="I6189" s="1" t="n">
        <v>306</v>
      </c>
      <c r="J6189" s="1" t="n">
        <v>0</v>
      </c>
      <c r="K6189" s="10" t="n">
        <f aca="false">B6189</f>
        <v>37788.8144791667</v>
      </c>
    </row>
    <row r="6190" customFormat="false" ht="12.75" hidden="false" customHeight="false" outlineLevel="0" collapsed="false">
      <c r="A6190" s="1" t="n">
        <v>6363</v>
      </c>
      <c r="B6190" s="2" t="n">
        <v>37788.8153240741</v>
      </c>
      <c r="C6190" s="9" t="n">
        <v>-1.92381360003445</v>
      </c>
      <c r="D6190" s="9" t="n">
        <v>49.5560221553269</v>
      </c>
      <c r="E6190" s="3" t="n">
        <v>22.2738118052998</v>
      </c>
      <c r="F6190" s="3" t="n">
        <v>6.25956400879635</v>
      </c>
      <c r="G6190" s="1" t="s">
        <v>6216</v>
      </c>
      <c r="H6190" s="1" t="n">
        <v>0</v>
      </c>
      <c r="I6190" s="1" t="n">
        <v>306</v>
      </c>
      <c r="J6190" s="1" t="n">
        <v>0</v>
      </c>
      <c r="K6190" s="10" t="n">
        <f aca="false">B6190</f>
        <v>37788.8153240741</v>
      </c>
    </row>
    <row r="6191" customFormat="false" ht="12.75" hidden="false" customHeight="false" outlineLevel="0" collapsed="false">
      <c r="A6191" s="1" t="n">
        <v>6364</v>
      </c>
      <c r="B6191" s="2" t="n">
        <v>37788.8160532407</v>
      </c>
      <c r="C6191" s="9" t="n">
        <v>-1.92754023333739</v>
      </c>
      <c r="D6191" s="9" t="n">
        <v>49.5553535333324</v>
      </c>
      <c r="E6191" s="3" t="n">
        <v>18.0882437216008</v>
      </c>
      <c r="F6191" s="3" t="n">
        <v>6.09773223221091</v>
      </c>
      <c r="G6191" s="1" t="s">
        <v>6217</v>
      </c>
      <c r="H6191" s="1" t="n">
        <v>0</v>
      </c>
      <c r="I6191" s="1" t="n">
        <v>306</v>
      </c>
      <c r="J6191" s="1" t="n">
        <v>0</v>
      </c>
      <c r="K6191" s="10" t="n">
        <f aca="false">B6191</f>
        <v>37788.8160532407</v>
      </c>
    </row>
    <row r="6192" customFormat="false" ht="12.75" hidden="false" customHeight="false" outlineLevel="0" collapsed="false">
      <c r="A6192" s="1" t="n">
        <v>6365</v>
      </c>
      <c r="B6192" s="2" t="n">
        <v>37788.8167824074</v>
      </c>
      <c r="C6192" s="9" t="n">
        <v>-1.93115305534497</v>
      </c>
      <c r="D6192" s="9" t="n">
        <v>49.5545135333307</v>
      </c>
      <c r="E6192" s="3" t="n">
        <v>16.2944716399672</v>
      </c>
      <c r="F6192" s="3" t="n">
        <v>6.04656878920217</v>
      </c>
      <c r="G6192" s="1" t="s">
        <v>6218</v>
      </c>
      <c r="H6192" s="1" t="n">
        <v>0</v>
      </c>
      <c r="I6192" s="1" t="n">
        <v>306</v>
      </c>
      <c r="J6192" s="1" t="n">
        <v>0</v>
      </c>
      <c r="K6192" s="10" t="n">
        <f aca="false">B6192</f>
        <v>37788.8167824074</v>
      </c>
    </row>
    <row r="6193" customFormat="false" ht="12.75" hidden="false" customHeight="false" outlineLevel="0" collapsed="false">
      <c r="A6193" s="1" t="n">
        <v>6366</v>
      </c>
      <c r="B6193" s="2" t="n">
        <v>37788.8174884259</v>
      </c>
      <c r="C6193" s="9" t="n">
        <v>-1.93471690001355</v>
      </c>
      <c r="D6193" s="9" t="n">
        <v>49.5537161999968</v>
      </c>
      <c r="E6193" s="3" t="n">
        <v>15.4972869523847</v>
      </c>
      <c r="F6193" s="3" t="n">
        <v>6.02953233332359</v>
      </c>
      <c r="G6193" s="1" t="s">
        <v>6219</v>
      </c>
      <c r="H6193" s="1" t="n">
        <v>0</v>
      </c>
      <c r="I6193" s="1" t="n">
        <v>306</v>
      </c>
      <c r="J6193" s="1" t="n">
        <v>0</v>
      </c>
      <c r="K6193" s="10" t="n">
        <f aca="false">B6193</f>
        <v>37788.8174884259</v>
      </c>
    </row>
    <row r="6194" customFormat="false" ht="12.75" hidden="false" customHeight="false" outlineLevel="0" collapsed="false">
      <c r="A6194" s="1" t="n">
        <v>6367</v>
      </c>
      <c r="B6194" s="2" t="n">
        <v>37788.8182523148</v>
      </c>
      <c r="C6194" s="9" t="n">
        <v>-1.93859360000429</v>
      </c>
      <c r="D6194" s="9" t="n">
        <v>49.5528656779991</v>
      </c>
      <c r="E6194" s="3" t="n">
        <v>21.2777601975318</v>
      </c>
      <c r="F6194" s="3" t="n">
        <v>6.21734905008042</v>
      </c>
      <c r="G6194" s="1" t="s">
        <v>6220</v>
      </c>
      <c r="H6194" s="1" t="n">
        <v>0</v>
      </c>
      <c r="I6194" s="1" t="n">
        <v>306</v>
      </c>
      <c r="J6194" s="1" t="n">
        <v>0</v>
      </c>
      <c r="K6194" s="10" t="n">
        <f aca="false">B6194</f>
        <v>37788.8182523148</v>
      </c>
    </row>
    <row r="6195" customFormat="false" ht="12.75" hidden="false" customHeight="false" outlineLevel="0" collapsed="false">
      <c r="A6195" s="1" t="n">
        <v>6368</v>
      </c>
      <c r="B6195" s="2" t="n">
        <v>37788.8189930556</v>
      </c>
      <c r="C6195" s="9" t="n">
        <v>-1.94235058869304</v>
      </c>
      <c r="D6195" s="9" t="n">
        <v>49.5520328559935</v>
      </c>
      <c r="E6195" s="3" t="n">
        <v>11.1123433571853</v>
      </c>
      <c r="F6195" s="3" t="n">
        <v>6.05620779076252</v>
      </c>
      <c r="G6195" s="1" t="s">
        <v>6221</v>
      </c>
      <c r="H6195" s="1" t="n">
        <v>0</v>
      </c>
      <c r="I6195" s="1" t="n">
        <v>306</v>
      </c>
      <c r="J6195" s="1" t="n">
        <v>0</v>
      </c>
      <c r="K6195" s="10" t="n">
        <f aca="false">B6195</f>
        <v>37788.8189930556</v>
      </c>
    </row>
    <row r="6196" customFormat="false" ht="12.75" hidden="false" customHeight="false" outlineLevel="0" collapsed="false">
      <c r="A6196" s="1" t="n">
        <v>6369</v>
      </c>
      <c r="B6196" s="2" t="n">
        <v>37788.8197222222</v>
      </c>
      <c r="C6196" s="9" t="n">
        <v>-1.94606701133001</v>
      </c>
      <c r="D6196" s="9" t="n">
        <v>49.5511632780007</v>
      </c>
      <c r="E6196" s="3" t="n">
        <v>18.6867945152915</v>
      </c>
      <c r="F6196" s="3" t="n">
        <v>6.11785657680484</v>
      </c>
      <c r="G6196" s="1" t="s">
        <v>6222</v>
      </c>
      <c r="H6196" s="1" t="n">
        <v>0</v>
      </c>
      <c r="I6196" s="1" t="n">
        <v>306</v>
      </c>
      <c r="J6196" s="1" t="n">
        <v>0</v>
      </c>
      <c r="K6196" s="10" t="n">
        <f aca="false">B6196</f>
        <v>37788.8197222222</v>
      </c>
    </row>
    <row r="6197" customFormat="false" ht="12.75" hidden="false" customHeight="false" outlineLevel="0" collapsed="false">
      <c r="A6197" s="1" t="n">
        <v>6370</v>
      </c>
      <c r="B6197" s="2" t="n">
        <v>37788.8204282407</v>
      </c>
      <c r="C6197" s="9" t="n">
        <v>-1.94858299999999</v>
      </c>
      <c r="D6197" s="9" t="n">
        <v>49.5506</v>
      </c>
      <c r="E6197" s="3" t="n">
        <v>14.8996986706216</v>
      </c>
      <c r="F6197" s="3" t="n">
        <v>6.01972903174603</v>
      </c>
      <c r="G6197" s="1" t="s">
        <v>6223</v>
      </c>
      <c r="H6197" s="1" t="n">
        <v>0</v>
      </c>
      <c r="I6197" s="1" t="n">
        <v>306</v>
      </c>
      <c r="J6197" s="1" t="n">
        <v>0</v>
      </c>
      <c r="K6197" s="10" t="n">
        <f aca="false">B6197</f>
        <v>37788.8204282407</v>
      </c>
    </row>
    <row r="6198" customFormat="false" ht="12.75" hidden="false" customHeight="false" outlineLevel="0" collapsed="false">
      <c r="A6198" s="1" t="n">
        <v>6371</v>
      </c>
      <c r="B6198" s="2" t="n">
        <v>37788.8211921296</v>
      </c>
      <c r="C6198" s="9" t="n">
        <v>-1.95148383333384</v>
      </c>
      <c r="D6198" s="9" t="n">
        <v>49.5545506000018</v>
      </c>
      <c r="E6198" s="3" t="n">
        <v>16.0957630604052</v>
      </c>
      <c r="F6198" s="3" t="n">
        <v>6.04192607737858</v>
      </c>
      <c r="G6198" s="1" t="s">
        <v>6224</v>
      </c>
      <c r="H6198" s="1" t="n">
        <v>0</v>
      </c>
      <c r="I6198" s="1" t="n">
        <v>307</v>
      </c>
      <c r="J6198" s="1" t="n">
        <v>0</v>
      </c>
      <c r="K6198" s="10" t="n">
        <f aca="false">B6198</f>
        <v>37788.8211921296</v>
      </c>
    </row>
    <row r="6199" customFormat="false" ht="12.75" hidden="false" customHeight="false" outlineLevel="0" collapsed="false">
      <c r="A6199" s="1" t="n">
        <v>6372</v>
      </c>
      <c r="B6199" s="2" t="n">
        <v>37788.8219212963</v>
      </c>
      <c r="C6199" s="9" t="n">
        <v>-1.95264545534416</v>
      </c>
      <c r="D6199" s="9" t="n">
        <v>49.5584592220357</v>
      </c>
      <c r="E6199" s="3" t="n">
        <v>15.896535530617</v>
      </c>
      <c r="F6199" s="3" t="n">
        <v>6.03753061470926</v>
      </c>
      <c r="G6199" s="1" t="s">
        <v>6225</v>
      </c>
      <c r="H6199" s="1" t="n">
        <v>0</v>
      </c>
      <c r="I6199" s="1" t="n">
        <v>307</v>
      </c>
      <c r="J6199" s="1" t="n">
        <v>0</v>
      </c>
      <c r="K6199" s="10" t="n">
        <f aca="false">B6199</f>
        <v>37788.8219212963</v>
      </c>
    </row>
    <row r="6200" customFormat="false" ht="12.75" hidden="false" customHeight="false" outlineLevel="0" collapsed="false">
      <c r="A6200" s="1" t="n">
        <v>6373</v>
      </c>
      <c r="B6200" s="2" t="n">
        <v>37788.8228587963</v>
      </c>
      <c r="C6200" s="9" t="n">
        <v>-1.95424720000058</v>
      </c>
      <c r="D6200" s="9" t="n">
        <v>49.5634664220018</v>
      </c>
      <c r="E6200" s="3" t="n">
        <v>20.2819148590762</v>
      </c>
      <c r="F6200" s="3" t="n">
        <v>6.17707517777778</v>
      </c>
      <c r="G6200" s="1" t="s">
        <v>6226</v>
      </c>
      <c r="H6200" s="1" t="n">
        <v>0</v>
      </c>
      <c r="I6200" s="1" t="n">
        <v>307</v>
      </c>
      <c r="J6200" s="1" t="n">
        <v>0</v>
      </c>
      <c r="K6200" s="10" t="n">
        <f aca="false">B6200</f>
        <v>37788.8228587963</v>
      </c>
    </row>
    <row r="6201" customFormat="false" ht="12.75" hidden="false" customHeight="false" outlineLevel="0" collapsed="false">
      <c r="A6201" s="1" t="n">
        <v>6374</v>
      </c>
      <c r="B6201" s="2" t="n">
        <v>37788.8253125</v>
      </c>
      <c r="C6201" s="9" t="n">
        <v>-1.95840320000896</v>
      </c>
      <c r="D6201" s="9" t="n">
        <v>49.5765504113608</v>
      </c>
      <c r="E6201" s="3" t="n">
        <v>18.089385288781</v>
      </c>
      <c r="F6201" s="3" t="n">
        <v>6.09773223221091</v>
      </c>
      <c r="G6201" s="1" t="s">
        <v>6227</v>
      </c>
      <c r="H6201" s="1" t="n">
        <v>0</v>
      </c>
      <c r="I6201" s="1" t="n">
        <v>307</v>
      </c>
      <c r="J6201" s="1" t="n">
        <v>0</v>
      </c>
      <c r="K6201" s="10" t="n">
        <f aca="false">B6201</f>
        <v>37788.8253125</v>
      </c>
    </row>
    <row r="6202" customFormat="false" ht="12.75" hidden="false" customHeight="false" outlineLevel="0" collapsed="false">
      <c r="A6202" s="1" t="n">
        <v>6375</v>
      </c>
      <c r="B6202" s="2" t="n">
        <v>37788.8267361111</v>
      </c>
      <c r="C6202" s="9" t="n">
        <v>-1.96079337800349</v>
      </c>
      <c r="D6202" s="9" t="n">
        <v>49.5840774220123</v>
      </c>
      <c r="E6202" s="3" t="n">
        <v>21.0794976488268</v>
      </c>
      <c r="F6202" s="3" t="n">
        <v>6.20912585880251</v>
      </c>
      <c r="G6202" s="1" t="s">
        <v>6228</v>
      </c>
      <c r="H6202" s="1" t="n">
        <v>0</v>
      </c>
      <c r="I6202" s="1" t="n">
        <v>307</v>
      </c>
      <c r="J6202" s="1" t="n">
        <v>0</v>
      </c>
      <c r="K6202" s="10" t="n">
        <f aca="false">B6202</f>
        <v>37788.8267361111</v>
      </c>
    </row>
    <row r="6203" customFormat="false" ht="12.75" hidden="false" customHeight="false" outlineLevel="0" collapsed="false">
      <c r="A6203" s="1" t="n">
        <v>6376</v>
      </c>
      <c r="B6203" s="2" t="n">
        <v>37788.8281481482</v>
      </c>
      <c r="C6203" s="9" t="n">
        <v>-1.96309597801246</v>
      </c>
      <c r="D6203" s="9" t="n">
        <v>49.5916018220436</v>
      </c>
      <c r="E6203" s="3" t="n">
        <v>18.4882798151336</v>
      </c>
      <c r="F6203" s="3" t="n">
        <v>6.11100509021238</v>
      </c>
      <c r="G6203" s="1" t="s">
        <v>6229</v>
      </c>
      <c r="H6203" s="1" t="n">
        <v>0</v>
      </c>
      <c r="I6203" s="1" t="n">
        <v>307</v>
      </c>
      <c r="J6203" s="1" t="n">
        <v>0</v>
      </c>
      <c r="K6203" s="10" t="n">
        <f aca="false">B6203</f>
        <v>37788.8281481482</v>
      </c>
    </row>
    <row r="6204" customFormat="false" ht="12.75" hidden="false" customHeight="false" outlineLevel="0" collapsed="false">
      <c r="A6204" s="1" t="n">
        <v>6377</v>
      </c>
      <c r="B6204" s="2" t="n">
        <v>37788.8295601852</v>
      </c>
      <c r="C6204" s="9" t="n">
        <v>-1.96534107733393</v>
      </c>
      <c r="D6204" s="9" t="n">
        <v>49.5991614773351</v>
      </c>
      <c r="E6204" s="3" t="n">
        <v>17.491716049291</v>
      </c>
      <c r="F6204" s="3" t="n">
        <v>6.07900036753925</v>
      </c>
      <c r="G6204" s="1" t="s">
        <v>6230</v>
      </c>
      <c r="H6204" s="1" t="n">
        <v>0</v>
      </c>
      <c r="I6204" s="1" t="n">
        <v>307</v>
      </c>
      <c r="J6204" s="1" t="n">
        <v>0</v>
      </c>
      <c r="K6204" s="10" t="n">
        <f aca="false">B6204</f>
        <v>37788.8295601852</v>
      </c>
    </row>
    <row r="6205" customFormat="false" ht="12.75" hidden="false" customHeight="false" outlineLevel="0" collapsed="false">
      <c r="A6205" s="1" t="n">
        <v>6378</v>
      </c>
      <c r="B6205" s="2" t="n">
        <v>37788.8309490741</v>
      </c>
      <c r="C6205" s="9" t="n">
        <v>-1.96757932267756</v>
      </c>
      <c r="D6205" s="9" t="n">
        <v>49.6066239667031</v>
      </c>
      <c r="E6205" s="3" t="n">
        <v>22.0765771500792</v>
      </c>
      <c r="F6205" s="3" t="n">
        <v>6.25098437901559</v>
      </c>
      <c r="G6205" s="1" t="s">
        <v>6231</v>
      </c>
      <c r="H6205" s="1" t="n">
        <v>0</v>
      </c>
      <c r="I6205" s="1" t="n">
        <v>307</v>
      </c>
      <c r="J6205" s="1" t="n">
        <v>0</v>
      </c>
      <c r="K6205" s="10" t="n">
        <f aca="false">B6205</f>
        <v>37788.8309490741</v>
      </c>
    </row>
    <row r="6206" customFormat="false" ht="12.75" hidden="false" customHeight="false" outlineLevel="0" collapsed="false">
      <c r="A6206" s="1" t="n">
        <v>6379</v>
      </c>
      <c r="B6206" s="2" t="n">
        <v>37788.832349537</v>
      </c>
      <c r="C6206" s="9" t="n">
        <v>-1.96993237800423</v>
      </c>
      <c r="D6206" s="9" t="n">
        <v>49.6142373000151</v>
      </c>
      <c r="E6206" s="3" t="n">
        <v>23.4720828202985</v>
      </c>
      <c r="F6206" s="3" t="n">
        <v>6.3122751852502</v>
      </c>
      <c r="G6206" s="1" t="s">
        <v>6232</v>
      </c>
      <c r="H6206" s="1" t="n">
        <v>0</v>
      </c>
      <c r="I6206" s="1" t="n">
        <v>307</v>
      </c>
      <c r="J6206" s="1" t="n">
        <v>0</v>
      </c>
      <c r="K6206" s="10" t="n">
        <f aca="false">B6206</f>
        <v>37788.832349537</v>
      </c>
    </row>
    <row r="6207" customFormat="false" ht="12.75" hidden="false" customHeight="false" outlineLevel="0" collapsed="false">
      <c r="A6207" s="1" t="n">
        <v>6380</v>
      </c>
      <c r="B6207" s="2" t="n">
        <v>37788.83375</v>
      </c>
      <c r="C6207" s="9" t="n">
        <v>-1.97250022200999</v>
      </c>
      <c r="D6207" s="9" t="n">
        <v>49.6219336446956</v>
      </c>
      <c r="E6207" s="3" t="n">
        <v>24.8676058969166</v>
      </c>
      <c r="F6207" s="3" t="n">
        <v>6.37598242119231</v>
      </c>
      <c r="G6207" s="1" t="s">
        <v>6233</v>
      </c>
      <c r="H6207" s="1" t="n">
        <v>0</v>
      </c>
      <c r="I6207" s="1" t="n">
        <v>307</v>
      </c>
      <c r="J6207" s="1" t="n">
        <v>0</v>
      </c>
      <c r="K6207" s="10" t="n">
        <f aca="false">B6207</f>
        <v>37788.83375</v>
      </c>
    </row>
    <row r="6208" customFormat="false" ht="12.75" hidden="false" customHeight="false" outlineLevel="0" collapsed="false">
      <c r="A6208" s="1" t="n">
        <v>6381</v>
      </c>
      <c r="B6208" s="2" t="n">
        <v>37788.8351851852</v>
      </c>
      <c r="C6208" s="9" t="n">
        <v>-1.97485437800053</v>
      </c>
      <c r="D6208" s="9" t="n">
        <v>49.6300343333353</v>
      </c>
      <c r="E6208" s="3" t="n">
        <v>21.8776493738681</v>
      </c>
      <c r="F6208" s="3" t="n">
        <v>6.24247022749131</v>
      </c>
      <c r="G6208" s="1" t="s">
        <v>6234</v>
      </c>
      <c r="H6208" s="1" t="n">
        <v>0</v>
      </c>
      <c r="I6208" s="1" t="n">
        <v>307</v>
      </c>
      <c r="J6208" s="1" t="n">
        <v>0</v>
      </c>
      <c r="K6208" s="10" t="n">
        <f aca="false">B6208</f>
        <v>37788.8351851852</v>
      </c>
    </row>
    <row r="6209" customFormat="false" ht="12.75" hidden="false" customHeight="false" outlineLevel="0" collapsed="false">
      <c r="A6209" s="1" t="n">
        <v>6382</v>
      </c>
      <c r="B6209" s="2" t="n">
        <v>37788.8366087963</v>
      </c>
      <c r="C6209" s="9" t="n">
        <v>-1.97664983333873</v>
      </c>
      <c r="D6209" s="9" t="n">
        <v>49.6383343333549</v>
      </c>
      <c r="E6209" s="3" t="n">
        <v>23.2731798657127</v>
      </c>
      <c r="F6209" s="3" t="n">
        <v>6.30335490814401</v>
      </c>
      <c r="G6209" s="1" t="s">
        <v>6235</v>
      </c>
      <c r="H6209" s="1" t="n">
        <v>0</v>
      </c>
      <c r="I6209" s="1" t="n">
        <v>307</v>
      </c>
      <c r="J6209" s="1" t="n">
        <v>0</v>
      </c>
      <c r="K6209" s="10" t="n">
        <f aca="false">B6209</f>
        <v>37788.8366087963</v>
      </c>
    </row>
    <row r="6210" customFormat="false" ht="12.75" hidden="false" customHeight="false" outlineLevel="0" collapsed="false">
      <c r="A6210" s="1" t="n">
        <v>6383</v>
      </c>
      <c r="B6210" s="2" t="n">
        <v>37788.8380092593</v>
      </c>
      <c r="C6210" s="9" t="n">
        <v>-1.97857557800425</v>
      </c>
      <c r="D6210" s="9" t="n">
        <v>49.6465351560165</v>
      </c>
      <c r="E6210" s="3" t="n">
        <v>20.8812059585121</v>
      </c>
      <c r="F6210" s="3" t="n">
        <v>6.20098333342428</v>
      </c>
      <c r="G6210" s="1" t="s">
        <v>6236</v>
      </c>
      <c r="H6210" s="1" t="n">
        <v>0</v>
      </c>
      <c r="I6210" s="1" t="n">
        <v>307</v>
      </c>
      <c r="J6210" s="1" t="n">
        <v>0</v>
      </c>
      <c r="K6210" s="10" t="n">
        <f aca="false">B6210</f>
        <v>37788.8380092593</v>
      </c>
    </row>
    <row r="6211" customFormat="false" ht="12.75" hidden="false" customHeight="false" outlineLevel="0" collapsed="false">
      <c r="A6211" s="1" t="n">
        <v>6384</v>
      </c>
      <c r="B6211" s="2" t="n">
        <v>37788.8394097222</v>
      </c>
      <c r="C6211" s="9" t="n">
        <v>-1.98040327800154</v>
      </c>
      <c r="D6211" s="9" t="n">
        <v>49.6549841226809</v>
      </c>
      <c r="E6211" s="3" t="n">
        <v>18.6885467778505</v>
      </c>
      <c r="F6211" s="3" t="n">
        <v>6.11785657680484</v>
      </c>
      <c r="G6211" s="1" t="s">
        <v>6237</v>
      </c>
      <c r="H6211" s="1" t="n">
        <v>0</v>
      </c>
      <c r="I6211" s="1" t="n">
        <v>307</v>
      </c>
      <c r="J6211" s="1" t="n">
        <v>0</v>
      </c>
      <c r="K6211" s="10" t="n">
        <f aca="false">B6211</f>
        <v>37788.8394097222</v>
      </c>
    </row>
    <row r="6212" customFormat="false" ht="12.75" hidden="false" customHeight="false" outlineLevel="0" collapsed="false">
      <c r="A6212" s="1" t="n">
        <v>6385</v>
      </c>
      <c r="B6212" s="2" t="n">
        <v>37788.8408217593</v>
      </c>
      <c r="C6212" s="9" t="n">
        <v>-1.98157257800082</v>
      </c>
      <c r="D6212" s="9" t="n">
        <v>49.6640028780053</v>
      </c>
      <c r="E6212" s="3" t="n">
        <v>25.4664187986066</v>
      </c>
      <c r="F6212" s="3" t="n">
        <v>6.4038676781288</v>
      </c>
      <c r="G6212" s="1" t="s">
        <v>6238</v>
      </c>
      <c r="H6212" s="1" t="n">
        <v>0</v>
      </c>
      <c r="I6212" s="1" t="n">
        <v>307</v>
      </c>
      <c r="J6212" s="1" t="n">
        <v>0</v>
      </c>
      <c r="K6212" s="10" t="n">
        <f aca="false">B6212</f>
        <v>37788.8408217593</v>
      </c>
    </row>
    <row r="6213" customFormat="false" ht="12.75" hidden="false" customHeight="false" outlineLevel="0" collapsed="false">
      <c r="A6213" s="1" t="n">
        <v>6386</v>
      </c>
      <c r="B6213" s="2" t="n">
        <v>37788.8422453704</v>
      </c>
      <c r="C6213" s="9" t="n">
        <v>-1.9828412220021</v>
      </c>
      <c r="D6213" s="9" t="n">
        <v>49.6732911000183</v>
      </c>
      <c r="E6213" s="3" t="n">
        <v>27.6593943926606</v>
      </c>
      <c r="F6213" s="3" t="n">
        <v>6.50833912264279</v>
      </c>
      <c r="G6213" s="1" t="s">
        <v>6239</v>
      </c>
      <c r="H6213" s="1" t="n">
        <v>0</v>
      </c>
      <c r="I6213" s="1" t="n">
        <v>307</v>
      </c>
      <c r="J6213" s="1" t="n">
        <v>0</v>
      </c>
      <c r="K6213" s="10" t="n">
        <f aca="false">B6213</f>
        <v>37788.8422453704</v>
      </c>
    </row>
    <row r="6214" customFormat="false" ht="12.75" hidden="false" customHeight="false" outlineLevel="0" collapsed="false">
      <c r="A6214" s="1" t="n">
        <v>6387</v>
      </c>
      <c r="B6214" s="2" t="n">
        <v>37788.8435185185</v>
      </c>
      <c r="C6214" s="9" t="n">
        <v>-1.98386882266844</v>
      </c>
      <c r="D6214" s="9" t="n">
        <v>49.6819083446827</v>
      </c>
      <c r="E6214" s="3" t="n">
        <v>18.6888969191295</v>
      </c>
      <c r="F6214" s="3" t="n">
        <v>6.11785657680484</v>
      </c>
      <c r="G6214" s="1" t="s">
        <v>6240</v>
      </c>
      <c r="H6214" s="1" t="n">
        <v>0</v>
      </c>
      <c r="I6214" s="1" t="n">
        <v>307</v>
      </c>
      <c r="J6214" s="1" t="n">
        <v>0</v>
      </c>
      <c r="K6214" s="10" t="n">
        <f aca="false">B6214</f>
        <v>37788.8435185185</v>
      </c>
    </row>
    <row r="6215" customFormat="false" ht="12.75" hidden="false" customHeight="false" outlineLevel="0" collapsed="false">
      <c r="A6215" s="1" t="n">
        <v>6388</v>
      </c>
      <c r="B6215" s="2" t="n">
        <v>37788.84494213</v>
      </c>
      <c r="C6215" s="9" t="n">
        <v>-1.98435794466705</v>
      </c>
      <c r="D6215" s="9" t="n">
        <v>49.6920096893599</v>
      </c>
      <c r="E6215" s="3" t="n">
        <v>24.0714493194884</v>
      </c>
      <c r="F6215" s="3" t="n">
        <v>6.33932203378126</v>
      </c>
      <c r="G6215" s="1" t="s">
        <v>6241</v>
      </c>
      <c r="H6215" s="1" t="n">
        <v>0</v>
      </c>
      <c r="I6215" s="1" t="n">
        <v>307</v>
      </c>
      <c r="J6215" s="1" t="n">
        <v>0</v>
      </c>
      <c r="K6215" s="10" t="n">
        <f aca="false">B6215</f>
        <v>37788.84494213</v>
      </c>
    </row>
    <row r="6216" customFormat="false" ht="12.75" hidden="false" customHeight="false" outlineLevel="0" collapsed="false">
      <c r="A6216" s="1" t="n">
        <v>6389</v>
      </c>
      <c r="B6216" s="2" t="n">
        <v>37841.3424189815</v>
      </c>
      <c r="C6216" s="9" t="n">
        <v>-1.76703300000003</v>
      </c>
      <c r="D6216" s="9" t="n">
        <v>49.710467</v>
      </c>
      <c r="E6216" s="3" t="n">
        <v>3.48136651816069</v>
      </c>
      <c r="F6216" s="3" t="n">
        <v>12.2185328598876</v>
      </c>
      <c r="G6216" s="1" t="s">
        <v>6242</v>
      </c>
      <c r="H6216" s="1" t="n">
        <v>0</v>
      </c>
      <c r="I6216" s="1" t="n">
        <v>308</v>
      </c>
      <c r="J6216" s="1" t="n">
        <v>0</v>
      </c>
      <c r="K6216" s="10" t="n">
        <f aca="false">B6216</f>
        <v>37841.3424189815</v>
      </c>
    </row>
    <row r="6217" customFormat="false" ht="12.75" hidden="false" customHeight="false" outlineLevel="0" collapsed="false">
      <c r="A6217" s="1" t="n">
        <v>6390</v>
      </c>
      <c r="B6217" s="2" t="n">
        <v>37841.3461111111</v>
      </c>
      <c r="C6217" s="9" t="n">
        <v>-1.79250000000002</v>
      </c>
      <c r="D6217" s="9" t="n">
        <v>49.718683</v>
      </c>
      <c r="E6217" s="3" t="n">
        <v>5.83500070196578</v>
      </c>
      <c r="F6217" s="3" t="n">
        <v>7.18270864500002</v>
      </c>
      <c r="G6217" s="1" t="s">
        <v>6243</v>
      </c>
      <c r="H6217" s="1" t="n">
        <v>0</v>
      </c>
      <c r="I6217" s="1" t="n">
        <v>308</v>
      </c>
      <c r="J6217" s="1" t="n">
        <v>0</v>
      </c>
      <c r="K6217" s="10" t="n">
        <f aca="false">B6217</f>
        <v>37841.3461111111</v>
      </c>
    </row>
    <row r="6218" customFormat="false" ht="12.75" hidden="false" customHeight="false" outlineLevel="0" collapsed="false">
      <c r="A6218" s="1" t="n">
        <v>6391</v>
      </c>
      <c r="B6218" s="2" t="n">
        <v>37841.3495833333</v>
      </c>
      <c r="C6218" s="9" t="n">
        <v>-1.81658299999998</v>
      </c>
      <c r="D6218" s="9" t="n">
        <v>49.726967</v>
      </c>
      <c r="E6218" s="3" t="n">
        <v>12.1113755043811</v>
      </c>
      <c r="F6218" s="3" t="n">
        <v>6.0199405107322</v>
      </c>
      <c r="G6218" s="1" t="s">
        <v>6244</v>
      </c>
      <c r="H6218" s="1" t="n">
        <v>0</v>
      </c>
      <c r="I6218" s="1" t="n">
        <v>308</v>
      </c>
      <c r="J6218" s="1" t="n">
        <v>0</v>
      </c>
      <c r="K6218" s="10" t="n">
        <f aca="false">B6218</f>
        <v>37841.3495833333</v>
      </c>
    </row>
    <row r="6219" customFormat="false" ht="12.75" hidden="false" customHeight="false" outlineLevel="0" collapsed="false">
      <c r="A6219" s="1" t="n">
        <v>6392</v>
      </c>
      <c r="B6219" s="2" t="n">
        <v>37841.3530555556</v>
      </c>
      <c r="C6219" s="9" t="n">
        <v>-1.84186699999998</v>
      </c>
      <c r="D6219" s="9" t="n">
        <v>49.7358</v>
      </c>
      <c r="E6219" s="3" t="n">
        <v>8.77712156378482</v>
      </c>
      <c r="F6219" s="3" t="n">
        <v>6.23949502389453</v>
      </c>
      <c r="G6219" s="1" t="s">
        <v>6245</v>
      </c>
      <c r="H6219" s="1" t="n">
        <v>0</v>
      </c>
      <c r="I6219" s="1" t="n">
        <v>308</v>
      </c>
      <c r="J6219" s="1" t="n">
        <v>0</v>
      </c>
      <c r="K6219" s="10" t="n">
        <f aca="false">B6219</f>
        <v>37841.3530555556</v>
      </c>
    </row>
    <row r="6220" customFormat="false" ht="12.75" hidden="false" customHeight="false" outlineLevel="0" collapsed="false">
      <c r="A6220" s="1" t="n">
        <v>6393</v>
      </c>
      <c r="B6220" s="2" t="n">
        <v>37841.3562152778</v>
      </c>
      <c r="C6220" s="9" t="n">
        <v>-1.86758300000002</v>
      </c>
      <c r="D6220" s="9" t="n">
        <v>49.741283</v>
      </c>
      <c r="E6220" s="3" t="n">
        <v>9.36558770624573</v>
      </c>
      <c r="F6220" s="3" t="n">
        <v>6.16847757366265</v>
      </c>
      <c r="G6220" s="1" t="s">
        <v>6246</v>
      </c>
      <c r="H6220" s="1" t="n">
        <v>0</v>
      </c>
      <c r="I6220" s="1" t="n">
        <v>308</v>
      </c>
      <c r="J6220" s="1" t="n">
        <v>0</v>
      </c>
      <c r="K6220" s="10" t="n">
        <f aca="false">B6220</f>
        <v>37841.3562152778</v>
      </c>
    </row>
    <row r="6221" customFormat="false" ht="12.75" hidden="false" customHeight="false" outlineLevel="0" collapsed="false">
      <c r="A6221" s="1" t="n">
        <v>6394</v>
      </c>
      <c r="B6221" s="2" t="n">
        <v>37841.3597569445</v>
      </c>
      <c r="C6221" s="9" t="n">
        <v>-1.88175000000001</v>
      </c>
      <c r="D6221" s="9" t="n">
        <v>49.731367</v>
      </c>
      <c r="E6221" s="3" t="n">
        <v>11.3270341245528</v>
      </c>
      <c r="F6221" s="3" t="n">
        <v>6.04058352249534</v>
      </c>
      <c r="G6221" s="1" t="s">
        <v>6247</v>
      </c>
      <c r="H6221" s="1" t="n">
        <v>0</v>
      </c>
      <c r="I6221" s="1" t="n">
        <v>308</v>
      </c>
      <c r="J6221" s="1" t="n">
        <v>0</v>
      </c>
      <c r="K6221" s="10" t="n">
        <f aca="false">B6221</f>
        <v>37841.3597569445</v>
      </c>
    </row>
    <row r="6222" customFormat="false" ht="12.75" hidden="false" customHeight="false" outlineLevel="0" collapsed="false">
      <c r="A6222" s="1" t="n">
        <v>6395</v>
      </c>
      <c r="B6222" s="2" t="n">
        <v>37841.3632291667</v>
      </c>
      <c r="C6222" s="9" t="n">
        <v>-1.88556699999998</v>
      </c>
      <c r="D6222" s="9" t="n">
        <v>49.7204</v>
      </c>
      <c r="E6222" s="3" t="n">
        <v>7.20815521956601</v>
      </c>
      <c r="F6222" s="3" t="n">
        <v>6.56622749575455</v>
      </c>
      <c r="G6222" s="1" t="s">
        <v>6248</v>
      </c>
      <c r="H6222" s="1" t="n">
        <v>0</v>
      </c>
      <c r="I6222" s="1" t="n">
        <v>308</v>
      </c>
      <c r="J6222" s="1" t="n">
        <v>0</v>
      </c>
      <c r="K6222" s="10" t="n">
        <f aca="false">B6222</f>
        <v>37841.3632291667</v>
      </c>
    </row>
    <row r="6223" customFormat="false" ht="12.75" hidden="false" customHeight="false" outlineLevel="0" collapsed="false">
      <c r="A6223" s="1" t="n">
        <v>6396</v>
      </c>
      <c r="B6223" s="2" t="n">
        <v>37841.3667013889</v>
      </c>
      <c r="C6223" s="9" t="n">
        <v>-1.88376699999998</v>
      </c>
      <c r="D6223" s="9" t="n">
        <v>49.714433</v>
      </c>
      <c r="E6223" s="3" t="n">
        <v>5.05064199725232</v>
      </c>
      <c r="F6223" s="3" t="n">
        <v>7.86326231016425</v>
      </c>
      <c r="G6223" s="1" t="s">
        <v>6249</v>
      </c>
      <c r="H6223" s="1" t="n">
        <v>0</v>
      </c>
      <c r="I6223" s="1" t="n">
        <v>308</v>
      </c>
      <c r="J6223" s="1" t="n">
        <v>0</v>
      </c>
      <c r="K6223" s="10" t="n">
        <f aca="false">B6223</f>
        <v>37841.3667013889</v>
      </c>
    </row>
    <row r="6224" customFormat="false" ht="12.75" hidden="false" customHeight="false" outlineLevel="0" collapsed="false">
      <c r="A6224" s="1" t="n">
        <v>6397</v>
      </c>
      <c r="B6224" s="2" t="n">
        <v>37841.3908564815</v>
      </c>
      <c r="C6224" s="9" t="n">
        <v>-1.88316700000001</v>
      </c>
      <c r="D6224" s="9" t="n">
        <v>49.715267</v>
      </c>
      <c r="E6224" s="3" t="n">
        <v>8.38506942303029</v>
      </c>
      <c r="F6224" s="3" t="n">
        <v>6.29937774220484</v>
      </c>
      <c r="G6224" s="1" t="s">
        <v>6250</v>
      </c>
      <c r="H6224" s="1" t="n">
        <v>0</v>
      </c>
      <c r="I6224" s="1" t="n">
        <v>308</v>
      </c>
      <c r="J6224" s="1" t="n">
        <v>0</v>
      </c>
      <c r="K6224" s="10" t="n">
        <f aca="false">B6224</f>
        <v>37841.3908564815</v>
      </c>
    </row>
    <row r="6225" customFormat="false" ht="12.75" hidden="false" customHeight="false" outlineLevel="0" collapsed="false">
      <c r="A6225" s="1" t="n">
        <v>6398</v>
      </c>
      <c r="B6225" s="2" t="n">
        <v>37841.3948148148</v>
      </c>
      <c r="C6225" s="9" t="n">
        <v>-1.885583</v>
      </c>
      <c r="D6225" s="9" t="n">
        <v>49.7261</v>
      </c>
      <c r="E6225" s="3" t="n">
        <v>11.1311220191399</v>
      </c>
      <c r="F6225" s="3" t="n">
        <v>6.04790232407943</v>
      </c>
      <c r="G6225" s="1" t="s">
        <v>6251</v>
      </c>
      <c r="H6225" s="1" t="n">
        <v>0</v>
      </c>
      <c r="I6225" s="1" t="n">
        <v>309</v>
      </c>
      <c r="J6225" s="1" t="n">
        <v>0</v>
      </c>
      <c r="K6225" s="10" t="n">
        <f aca="false">B6225</f>
        <v>37841.3948148148</v>
      </c>
    </row>
    <row r="6226" customFormat="false" ht="12.75" hidden="false" customHeight="false" outlineLevel="0" collapsed="false">
      <c r="A6226" s="1" t="n">
        <v>6399</v>
      </c>
      <c r="B6226" s="2" t="n">
        <v>37841.398587963</v>
      </c>
      <c r="C6226" s="9" t="n">
        <v>-1.88364999999999</v>
      </c>
      <c r="D6226" s="9" t="n">
        <v>49.734383</v>
      </c>
      <c r="E6226" s="3" t="n">
        <v>3.0892722417329</v>
      </c>
      <c r="F6226" s="3" t="n">
        <v>16.1168384300832</v>
      </c>
      <c r="G6226" s="1" t="s">
        <v>6252</v>
      </c>
      <c r="H6226" s="1" t="n">
        <v>0</v>
      </c>
      <c r="I6226" s="1" t="n">
        <v>309</v>
      </c>
      <c r="J6226" s="1" t="n">
        <v>0</v>
      </c>
      <c r="K6226" s="10" t="n">
        <f aca="false">B6226</f>
        <v>37841.398587963</v>
      </c>
    </row>
    <row r="6227" customFormat="false" ht="12.75" hidden="false" customHeight="false" outlineLevel="0" collapsed="false">
      <c r="A6227" s="1" t="n">
        <v>6400</v>
      </c>
      <c r="B6227" s="2" t="n">
        <v>37841.4021643519</v>
      </c>
      <c r="C6227" s="9" t="n">
        <v>-1.87234999999998</v>
      </c>
      <c r="D6227" s="9" t="n">
        <v>49.74115</v>
      </c>
      <c r="E6227" s="3" t="n">
        <v>6.61990809094711</v>
      </c>
      <c r="F6227" s="3" t="n">
        <v>6.77359184596637</v>
      </c>
      <c r="G6227" s="1" t="s">
        <v>6253</v>
      </c>
      <c r="H6227" s="1" t="n">
        <v>0</v>
      </c>
      <c r="I6227" s="1" t="n">
        <v>309</v>
      </c>
      <c r="J6227" s="1" t="n">
        <v>0</v>
      </c>
      <c r="K6227" s="10" t="n">
        <f aca="false">B6227</f>
        <v>37841.4021643519</v>
      </c>
    </row>
    <row r="6228" customFormat="false" ht="12.75" hidden="false" customHeight="false" outlineLevel="0" collapsed="false">
      <c r="A6228" s="1" t="n">
        <v>6401</v>
      </c>
      <c r="B6228" s="2" t="n">
        <v>37841.4057175926</v>
      </c>
      <c r="C6228" s="9" t="n">
        <v>-1.85930000000002</v>
      </c>
      <c r="D6228" s="9" t="n">
        <v>49.745983</v>
      </c>
      <c r="E6228" s="3" t="n">
        <v>8.18911986740527</v>
      </c>
      <c r="F6228" s="3" t="n">
        <v>6.333847783238</v>
      </c>
      <c r="G6228" s="1" t="s">
        <v>6254</v>
      </c>
      <c r="H6228" s="1" t="n">
        <v>0</v>
      </c>
      <c r="I6228" s="1" t="n">
        <v>309</v>
      </c>
      <c r="J6228" s="1" t="n">
        <v>0</v>
      </c>
      <c r="K6228" s="10" t="n">
        <f aca="false">B6228</f>
        <v>37841.4057175926</v>
      </c>
    </row>
    <row r="6229" customFormat="false" ht="12.75" hidden="false" customHeight="false" outlineLevel="0" collapsed="false">
      <c r="A6229" s="1" t="n">
        <v>6402</v>
      </c>
      <c r="B6229" s="2" t="n">
        <v>37841.4092939815</v>
      </c>
      <c r="C6229" s="9" t="n">
        <v>-1.84640000000002</v>
      </c>
      <c r="D6229" s="9" t="n">
        <v>49.750217</v>
      </c>
      <c r="E6229" s="3" t="n">
        <v>8.97375907135718</v>
      </c>
      <c r="F6229" s="3" t="n">
        <v>6.21354062259856</v>
      </c>
      <c r="G6229" s="1" t="s">
        <v>6255</v>
      </c>
      <c r="H6229" s="1" t="n">
        <v>0</v>
      </c>
      <c r="I6229" s="1" t="n">
        <v>309</v>
      </c>
      <c r="J6229" s="1" t="n">
        <v>0</v>
      </c>
      <c r="K6229" s="10" t="n">
        <f aca="false">B6229</f>
        <v>37841.4092939815</v>
      </c>
    </row>
    <row r="6230" customFormat="false" ht="12.75" hidden="false" customHeight="false" outlineLevel="0" collapsed="false">
      <c r="A6230" s="1" t="n">
        <v>6403</v>
      </c>
      <c r="B6230" s="2" t="n">
        <v>37841.4198032407</v>
      </c>
      <c r="C6230" s="9" t="n">
        <v>-1.82061700000003</v>
      </c>
      <c r="D6230" s="9" t="n">
        <v>49.777267</v>
      </c>
      <c r="E6230" s="3" t="n">
        <v>10.7391406036547</v>
      </c>
      <c r="F6230" s="3" t="n">
        <v>6.06557175756985</v>
      </c>
      <c r="G6230" s="1" t="s">
        <v>6256</v>
      </c>
      <c r="H6230" s="1" t="n">
        <v>0</v>
      </c>
      <c r="I6230" s="1" t="n">
        <v>309</v>
      </c>
      <c r="J6230" s="1" t="n">
        <v>0</v>
      </c>
      <c r="K6230" s="10" t="n">
        <f aca="false">B6230</f>
        <v>37841.4198032407</v>
      </c>
    </row>
    <row r="6231" customFormat="false" ht="12.75" hidden="false" customHeight="false" outlineLevel="0" collapsed="false">
      <c r="A6231" s="1" t="n">
        <v>6404</v>
      </c>
      <c r="B6231" s="2" t="n">
        <v>37841.426875</v>
      </c>
      <c r="C6231" s="9" t="n">
        <v>-1.80849999999998</v>
      </c>
      <c r="D6231" s="9" t="n">
        <v>49.801233</v>
      </c>
      <c r="E6231" s="3" t="n">
        <v>8.58155101789946</v>
      </c>
      <c r="F6231" s="3" t="n">
        <v>6.26802276364816</v>
      </c>
      <c r="G6231" s="1" t="s">
        <v>6257</v>
      </c>
      <c r="H6231" s="1" t="n">
        <v>0</v>
      </c>
      <c r="I6231" s="1" t="n">
        <v>309</v>
      </c>
      <c r="J6231" s="1" t="n">
        <v>0</v>
      </c>
      <c r="K6231" s="10" t="n">
        <f aca="false">B6231</f>
        <v>37841.426875</v>
      </c>
    </row>
    <row r="6232" customFormat="false" ht="12.75" hidden="false" customHeight="false" outlineLevel="0" collapsed="false">
      <c r="A6232" s="1" t="n">
        <v>6405</v>
      </c>
      <c r="B6232" s="2" t="n">
        <v>37841.4341319444</v>
      </c>
      <c r="C6232" s="9" t="n">
        <v>-1.79811699999999</v>
      </c>
      <c r="D6232" s="9" t="n">
        <v>49.824633</v>
      </c>
      <c r="E6232" s="3" t="n">
        <v>7.60084283068092</v>
      </c>
      <c r="F6232" s="3" t="n">
        <v>6.45946732868548</v>
      </c>
      <c r="G6232" s="1" t="s">
        <v>6258</v>
      </c>
      <c r="H6232" s="1" t="n">
        <v>0</v>
      </c>
      <c r="I6232" s="1" t="n">
        <v>309</v>
      </c>
      <c r="J6232" s="1" t="n">
        <v>0</v>
      </c>
      <c r="K6232" s="10" t="n">
        <f aca="false">B6232</f>
        <v>37841.4341319444</v>
      </c>
    </row>
    <row r="6233" customFormat="false" ht="12.75" hidden="false" customHeight="false" outlineLevel="0" collapsed="false">
      <c r="A6233" s="1" t="n">
        <v>6406</v>
      </c>
      <c r="B6233" s="2" t="n">
        <v>37841.4412847222</v>
      </c>
      <c r="C6233" s="9" t="n">
        <v>-1.791067</v>
      </c>
      <c r="D6233" s="9" t="n">
        <v>49.84465</v>
      </c>
      <c r="E6233" s="3" t="n">
        <v>3.87399866978672</v>
      </c>
      <c r="F6233" s="3" t="n">
        <v>10.2870886264324</v>
      </c>
      <c r="G6233" s="1" t="s">
        <v>6259</v>
      </c>
      <c r="H6233" s="1" t="n">
        <v>0</v>
      </c>
      <c r="I6233" s="1" t="n">
        <v>309</v>
      </c>
      <c r="J6233" s="1" t="n">
        <v>0</v>
      </c>
      <c r="K6233" s="10" t="n">
        <f aca="false">B6233</f>
        <v>37841.4412847222</v>
      </c>
    </row>
    <row r="6234" customFormat="false" ht="12.75" hidden="false" customHeight="false" outlineLevel="0" collapsed="false">
      <c r="A6234" s="1" t="n">
        <v>6407</v>
      </c>
      <c r="B6234" s="2" t="n">
        <v>37841.4483101852</v>
      </c>
      <c r="C6234" s="9" t="n">
        <v>-1.78005000000002</v>
      </c>
      <c r="D6234" s="9" t="n">
        <v>49.871183</v>
      </c>
      <c r="E6234" s="3" t="n">
        <v>0.735573313181668</v>
      </c>
      <c r="F6234" s="3" t="n">
        <v>4.7317525</v>
      </c>
      <c r="G6234" s="1" t="s">
        <v>6260</v>
      </c>
      <c r="H6234" s="1" t="n">
        <v>0</v>
      </c>
      <c r="I6234" s="1" t="n">
        <v>309</v>
      </c>
      <c r="J6234" s="1" t="n">
        <v>0</v>
      </c>
      <c r="K6234" s="10" t="n">
        <f aca="false">B6234</f>
        <v>37841.4483101852</v>
      </c>
    </row>
    <row r="6235" customFormat="false" ht="12.75" hidden="false" customHeight="false" outlineLevel="0" collapsed="false">
      <c r="A6235" s="1" t="n">
        <v>6408</v>
      </c>
      <c r="B6235" s="2" t="n">
        <v>37841.4554282407</v>
      </c>
      <c r="C6235" s="9" t="n">
        <v>-1.76856700000002</v>
      </c>
      <c r="D6235" s="9" t="n">
        <v>49.902933</v>
      </c>
      <c r="E6235" s="3" t="n">
        <v>2.69711658181305</v>
      </c>
      <c r="F6235" s="3" t="n">
        <v>27.883515188442</v>
      </c>
      <c r="G6235" s="1" t="s">
        <v>6261</v>
      </c>
      <c r="H6235" s="1" t="n">
        <v>0</v>
      </c>
      <c r="I6235" s="1" t="n">
        <v>309</v>
      </c>
      <c r="J6235" s="1" t="n">
        <v>0</v>
      </c>
      <c r="K6235" s="10" t="n">
        <f aca="false">B6235</f>
        <v>37841.4554282407</v>
      </c>
    </row>
    <row r="6236" customFormat="false" ht="12.75" hidden="false" customHeight="false" outlineLevel="0" collapsed="false">
      <c r="A6236" s="1" t="n">
        <v>6409</v>
      </c>
      <c r="B6236" s="2" t="n">
        <v>37841.4624768519</v>
      </c>
      <c r="C6236" s="9" t="n">
        <v>-1.76173299999999</v>
      </c>
      <c r="D6236" s="9" t="n">
        <v>49.9276</v>
      </c>
      <c r="E6236" s="3" t="n">
        <v>3.28559599326992</v>
      </c>
      <c r="F6236" s="3" t="n">
        <v>13.7742905380414</v>
      </c>
      <c r="G6236" s="1" t="s">
        <v>6262</v>
      </c>
      <c r="H6236" s="1" t="n">
        <v>0</v>
      </c>
      <c r="I6236" s="1" t="n">
        <v>310</v>
      </c>
      <c r="J6236" s="1" t="n">
        <v>0</v>
      </c>
      <c r="K6236" s="10" t="n">
        <f aca="false">B6236</f>
        <v>37841.4624768519</v>
      </c>
    </row>
    <row r="6237" customFormat="false" ht="12.75" hidden="false" customHeight="false" outlineLevel="0" collapsed="false">
      <c r="A6237" s="1" t="n">
        <v>6410</v>
      </c>
      <c r="B6237" s="2" t="n">
        <v>37841.4695486111</v>
      </c>
      <c r="C6237" s="9" t="n">
        <v>-1.81308300000001</v>
      </c>
      <c r="D6237" s="9" t="n">
        <v>49.9265</v>
      </c>
      <c r="E6237" s="3" t="n">
        <v>3.28561359351634</v>
      </c>
      <c r="F6237" s="3" t="n">
        <v>13.7742905380414</v>
      </c>
      <c r="G6237" s="1" t="s">
        <v>6263</v>
      </c>
      <c r="H6237" s="1" t="n">
        <v>0</v>
      </c>
      <c r="I6237" s="1" t="n">
        <v>310</v>
      </c>
      <c r="J6237" s="1" t="n">
        <v>0</v>
      </c>
      <c r="K6237" s="10" t="n">
        <f aca="false">B6237</f>
        <v>37841.4695486111</v>
      </c>
    </row>
    <row r="6238" customFormat="false" ht="12.75" hidden="false" customHeight="false" outlineLevel="0" collapsed="false">
      <c r="A6238" s="1" t="n">
        <v>6411</v>
      </c>
      <c r="B6238" s="2" t="n">
        <v>37841.4765856481</v>
      </c>
      <c r="C6238" s="9" t="n">
        <v>-1.85899999999998</v>
      </c>
      <c r="D6238" s="9" t="n">
        <v>49.926533</v>
      </c>
      <c r="E6238" s="3" t="n">
        <v>0.9317461644019</v>
      </c>
      <c r="F6238" s="3" t="n">
        <v>4.9268865</v>
      </c>
      <c r="G6238" s="1" t="s">
        <v>6264</v>
      </c>
      <c r="H6238" s="1" t="n">
        <v>0</v>
      </c>
      <c r="I6238" s="1" t="n">
        <v>310</v>
      </c>
      <c r="J6238" s="1" t="n">
        <v>0</v>
      </c>
      <c r="K6238" s="10" t="n">
        <f aca="false">B6238</f>
        <v>37841.4765856481</v>
      </c>
    </row>
    <row r="6239" customFormat="false" ht="12.75" hidden="false" customHeight="false" outlineLevel="0" collapsed="false">
      <c r="A6239" s="1" t="n">
        <v>6412</v>
      </c>
      <c r="B6239" s="2" t="n">
        <v>37841.4836111111</v>
      </c>
      <c r="C6239" s="9" t="n">
        <v>-1.90015</v>
      </c>
      <c r="D6239" s="9" t="n">
        <v>49.926467</v>
      </c>
      <c r="E6239" s="3" t="n">
        <v>5.05107209860284</v>
      </c>
      <c r="F6239" s="3" t="n">
        <v>7.86326231016425</v>
      </c>
      <c r="G6239" s="1" t="s">
        <v>6265</v>
      </c>
      <c r="H6239" s="1" t="n">
        <v>0</v>
      </c>
      <c r="I6239" s="1" t="n">
        <v>310</v>
      </c>
      <c r="J6239" s="1" t="n">
        <v>0</v>
      </c>
      <c r="K6239" s="10" t="n">
        <f aca="false">B6239</f>
        <v>37841.4836111111</v>
      </c>
    </row>
    <row r="6240" customFormat="false" ht="12.75" hidden="false" customHeight="false" outlineLevel="0" collapsed="false">
      <c r="A6240" s="1" t="n">
        <v>6413</v>
      </c>
      <c r="B6240" s="2" t="n">
        <v>37841.4906481481</v>
      </c>
      <c r="C6240" s="9" t="n">
        <v>-1.94850000000002</v>
      </c>
      <c r="D6240" s="9" t="n">
        <v>49.926483</v>
      </c>
      <c r="E6240" s="3" t="n">
        <v>3.48182569355508</v>
      </c>
      <c r="F6240" s="3" t="n">
        <v>12.2185328598876</v>
      </c>
      <c r="G6240" s="1" t="s">
        <v>6266</v>
      </c>
      <c r="H6240" s="1" t="n">
        <v>0</v>
      </c>
      <c r="I6240" s="1" t="n">
        <v>310</v>
      </c>
      <c r="J6240" s="1" t="n">
        <v>0</v>
      </c>
      <c r="K6240" s="10" t="n">
        <f aca="false">B6240</f>
        <v>37841.4906481481</v>
      </c>
    </row>
    <row r="6241" customFormat="false" ht="12.75" hidden="false" customHeight="false" outlineLevel="0" collapsed="false">
      <c r="A6241" s="1" t="n">
        <v>6414</v>
      </c>
      <c r="B6241" s="2" t="n">
        <v>37841.4977083333</v>
      </c>
      <c r="C6241" s="9" t="n">
        <v>-1.99228299999999</v>
      </c>
      <c r="D6241" s="9" t="n">
        <v>49.9264</v>
      </c>
      <c r="E6241" s="3" t="n">
        <v>3.48184436346002</v>
      </c>
      <c r="F6241" s="3" t="n">
        <v>12.2185328598876</v>
      </c>
      <c r="G6241" s="1" t="s">
        <v>6267</v>
      </c>
      <c r="H6241" s="1" t="n">
        <v>0</v>
      </c>
      <c r="I6241" s="1" t="n">
        <v>310</v>
      </c>
      <c r="J6241" s="1" t="n">
        <v>0</v>
      </c>
      <c r="K6241" s="10" t="n">
        <f aca="false">B6241</f>
        <v>37841.4977083333</v>
      </c>
    </row>
    <row r="6242" customFormat="false" ht="12.75" hidden="false" customHeight="false" outlineLevel="0" collapsed="false">
      <c r="A6242" s="1" t="n">
        <v>6415</v>
      </c>
      <c r="B6242" s="2" t="n">
        <v>37841.5047916667</v>
      </c>
      <c r="C6242" s="9" t="n">
        <v>-2.03596700000003</v>
      </c>
      <c r="D6242" s="9" t="n">
        <v>49.926333</v>
      </c>
      <c r="E6242" s="3" t="n">
        <v>3.48186300880185</v>
      </c>
      <c r="F6242" s="3" t="n">
        <v>12.2185328598876</v>
      </c>
      <c r="G6242" s="1" t="s">
        <v>6268</v>
      </c>
      <c r="H6242" s="1" t="n">
        <v>0</v>
      </c>
      <c r="I6242" s="1" t="n">
        <v>310</v>
      </c>
      <c r="J6242" s="1" t="n">
        <v>0</v>
      </c>
      <c r="K6242" s="10" t="n">
        <f aca="false">B6242</f>
        <v>37841.5047916667</v>
      </c>
    </row>
    <row r="6243" customFormat="false" ht="12.75" hidden="false" customHeight="false" outlineLevel="0" collapsed="false">
      <c r="A6243" s="1" t="n">
        <v>6416</v>
      </c>
      <c r="B6243" s="2" t="n">
        <v>37841.5118402778</v>
      </c>
      <c r="C6243" s="9" t="n">
        <v>-2.07953300000003</v>
      </c>
      <c r="D6243" s="9" t="n">
        <v>49.926567</v>
      </c>
      <c r="E6243" s="3" t="n">
        <v>0.539446456340162</v>
      </c>
      <c r="F6243" s="3" t="n">
        <v>4.5366185</v>
      </c>
      <c r="G6243" s="1" t="s">
        <v>6269</v>
      </c>
      <c r="H6243" s="1" t="n">
        <v>0</v>
      </c>
      <c r="I6243" s="1" t="n">
        <v>310</v>
      </c>
      <c r="J6243" s="1" t="n">
        <v>0</v>
      </c>
      <c r="K6243" s="10" t="n">
        <f aca="false">B6243</f>
        <v>37841.5118402778</v>
      </c>
    </row>
    <row r="6244" customFormat="false" ht="12.75" hidden="false" customHeight="false" outlineLevel="0" collapsed="false">
      <c r="A6244" s="1" t="n">
        <v>6417</v>
      </c>
      <c r="B6244" s="2" t="n">
        <v>37841.5174884259</v>
      </c>
      <c r="C6244" s="9" t="n">
        <v>-2.11381699999998</v>
      </c>
      <c r="D6244" s="9" t="n">
        <v>49.92645</v>
      </c>
      <c r="E6244" s="3" t="n">
        <v>1.32410322868969</v>
      </c>
      <c r="F6244" s="3" t="n">
        <v>5.3171545</v>
      </c>
      <c r="G6244" s="1" t="s">
        <v>6270</v>
      </c>
      <c r="H6244" s="1" t="n">
        <v>0</v>
      </c>
      <c r="I6244" s="1" t="n">
        <v>310</v>
      </c>
      <c r="J6244" s="1" t="n">
        <v>0</v>
      </c>
      <c r="K6244" s="10" t="n">
        <f aca="false">B6244</f>
        <v>37841.5174884259</v>
      </c>
    </row>
    <row r="6245" customFormat="false" ht="12.75" hidden="false" customHeight="false" outlineLevel="0" collapsed="false">
      <c r="A6245" s="1" t="n">
        <v>6418</v>
      </c>
      <c r="B6245" s="2" t="n">
        <v>37841.524212963</v>
      </c>
      <c r="C6245" s="9" t="n">
        <v>-2.15713299999999</v>
      </c>
      <c r="D6245" s="9" t="n">
        <v>49.926367</v>
      </c>
      <c r="E6245" s="3" t="n">
        <v>4.4627424480193</v>
      </c>
      <c r="F6245" s="3" t="n">
        <v>8.73061001936748</v>
      </c>
      <c r="G6245" s="1" t="s">
        <v>6271</v>
      </c>
      <c r="H6245" s="1" t="n">
        <v>0</v>
      </c>
      <c r="I6245" s="1" t="n">
        <v>310</v>
      </c>
      <c r="J6245" s="1" t="n">
        <v>0</v>
      </c>
      <c r="K6245" s="10" t="n">
        <f aca="false">B6245</f>
        <v>37841.524212963</v>
      </c>
    </row>
    <row r="6246" customFormat="false" ht="12.75" hidden="false" customHeight="false" outlineLevel="0" collapsed="false">
      <c r="A6246" s="1" t="n">
        <v>6419</v>
      </c>
      <c r="B6246" s="2" t="n">
        <v>37841.5300925926</v>
      </c>
      <c r="C6246" s="9" t="n">
        <v>-2.19659999999999</v>
      </c>
      <c r="D6246" s="9" t="n">
        <v>49.926567</v>
      </c>
      <c r="E6246" s="3" t="n">
        <v>0.343289782152486</v>
      </c>
      <c r="F6246" s="3" t="n">
        <v>4.3414845</v>
      </c>
      <c r="G6246" s="1" t="s">
        <v>6272</v>
      </c>
      <c r="H6246" s="1" t="n">
        <v>0</v>
      </c>
      <c r="I6246" s="1" t="n">
        <v>310</v>
      </c>
      <c r="J6246" s="1" t="n">
        <v>0</v>
      </c>
      <c r="K6246" s="10" t="n">
        <f aca="false">B6246</f>
        <v>37841.5300925926</v>
      </c>
    </row>
    <row r="6247" customFormat="false" ht="12.75" hidden="false" customHeight="false" outlineLevel="0" collapsed="false">
      <c r="A6247" s="1" t="n">
        <v>6420</v>
      </c>
      <c r="B6247" s="2" t="n">
        <v>37841.5359953704</v>
      </c>
      <c r="C6247" s="9" t="n">
        <v>-2.22571699999997</v>
      </c>
      <c r="D6247" s="9" t="n">
        <v>49.917983</v>
      </c>
      <c r="E6247" s="3" t="n">
        <v>1.52029173940177</v>
      </c>
      <c r="F6247" s="3" t="n">
        <v>5.5122885</v>
      </c>
      <c r="G6247" s="1" t="s">
        <v>6273</v>
      </c>
      <c r="H6247" s="1" t="n">
        <v>0</v>
      </c>
      <c r="I6247" s="1" t="n">
        <v>310</v>
      </c>
      <c r="J6247" s="1" t="n">
        <v>0</v>
      </c>
      <c r="K6247" s="10" t="n">
        <f aca="false">B6247</f>
        <v>37841.5359953704</v>
      </c>
    </row>
    <row r="6248" customFormat="false" ht="12.75" hidden="false" customHeight="false" outlineLevel="0" collapsed="false">
      <c r="A6248" s="1" t="n">
        <v>6421</v>
      </c>
      <c r="B6248" s="2" t="n">
        <v>37841.5419097222</v>
      </c>
      <c r="C6248" s="9" t="n">
        <v>-2.22668299999998</v>
      </c>
      <c r="D6248" s="9" t="n">
        <v>49.8943</v>
      </c>
      <c r="E6248" s="3" t="n">
        <v>4.07048106068862</v>
      </c>
      <c r="F6248" s="3" t="n">
        <v>9.64911438101319</v>
      </c>
      <c r="G6248" s="1" t="s">
        <v>6274</v>
      </c>
      <c r="H6248" s="1" t="n">
        <v>0</v>
      </c>
      <c r="I6248" s="1" t="n">
        <v>311</v>
      </c>
      <c r="J6248" s="1" t="n">
        <v>0</v>
      </c>
      <c r="K6248" s="10" t="n">
        <f aca="false">B6248</f>
        <v>37841.5419097222</v>
      </c>
    </row>
    <row r="6249" customFormat="false" ht="12.75" hidden="false" customHeight="false" outlineLevel="0" collapsed="false">
      <c r="A6249" s="1" t="n">
        <v>6422</v>
      </c>
      <c r="B6249" s="2" t="n">
        <v>37841.5479166667</v>
      </c>
      <c r="C6249" s="9" t="n">
        <v>-2.20499999999998</v>
      </c>
      <c r="D6249" s="9" t="n">
        <v>49.882967</v>
      </c>
      <c r="E6249" s="3" t="n">
        <v>4.07050353576074</v>
      </c>
      <c r="F6249" s="3" t="n">
        <v>9.64911438101319</v>
      </c>
      <c r="G6249" s="1" t="s">
        <v>6275</v>
      </c>
      <c r="H6249" s="1" t="n">
        <v>0</v>
      </c>
      <c r="I6249" s="1" t="n">
        <v>311</v>
      </c>
      <c r="J6249" s="1" t="n">
        <v>0</v>
      </c>
      <c r="K6249" s="10" t="n">
        <f aca="false">B6249</f>
        <v>37841.5479166667</v>
      </c>
    </row>
    <row r="6250" customFormat="false" ht="12.75" hidden="false" customHeight="false" outlineLevel="0" collapsed="false">
      <c r="A6250" s="1" t="n">
        <v>6423</v>
      </c>
      <c r="B6250" s="2" t="n">
        <v>37841.555162037</v>
      </c>
      <c r="C6250" s="9" t="n">
        <v>-2.15974999999997</v>
      </c>
      <c r="D6250" s="9" t="n">
        <v>49.882633</v>
      </c>
      <c r="E6250" s="3" t="n">
        <v>5.05137472185571</v>
      </c>
      <c r="F6250" s="3" t="n">
        <v>7.86326231016425</v>
      </c>
      <c r="G6250" s="1" t="s">
        <v>6276</v>
      </c>
      <c r="H6250" s="1" t="n">
        <v>0</v>
      </c>
      <c r="I6250" s="1" t="n">
        <v>311</v>
      </c>
      <c r="J6250" s="1" t="n">
        <v>0</v>
      </c>
      <c r="K6250" s="10" t="n">
        <f aca="false">B6250</f>
        <v>37841.555162037</v>
      </c>
    </row>
    <row r="6251" customFormat="false" ht="12.75" hidden="false" customHeight="false" outlineLevel="0" collapsed="false">
      <c r="A6251" s="1" t="n">
        <v>6424</v>
      </c>
      <c r="B6251" s="2" t="n">
        <v>37841.5612384259</v>
      </c>
      <c r="C6251" s="9" t="n">
        <v>-2.12015000000002</v>
      </c>
      <c r="D6251" s="9" t="n">
        <v>49.881467</v>
      </c>
      <c r="E6251" s="3" t="n">
        <v>3.87437673391518</v>
      </c>
      <c r="F6251" s="3" t="n">
        <v>10.2870886264324</v>
      </c>
      <c r="G6251" s="1" t="s">
        <v>6277</v>
      </c>
      <c r="H6251" s="1" t="n">
        <v>0</v>
      </c>
      <c r="I6251" s="1" t="n">
        <v>311</v>
      </c>
      <c r="J6251" s="1" t="n">
        <v>0</v>
      </c>
      <c r="K6251" s="10" t="n">
        <f aca="false">B6251</f>
        <v>37841.5612384259</v>
      </c>
    </row>
    <row r="6252" customFormat="false" ht="12.75" hidden="false" customHeight="false" outlineLevel="0" collapsed="false">
      <c r="A6252" s="1" t="n">
        <v>6425</v>
      </c>
      <c r="B6252" s="2" t="n">
        <v>37841.5671759259</v>
      </c>
      <c r="C6252" s="9" t="n">
        <v>-2.07923299999999</v>
      </c>
      <c r="D6252" s="9" t="n">
        <v>49.881333</v>
      </c>
      <c r="E6252" s="3" t="n">
        <v>2.50119379347953</v>
      </c>
      <c r="F6252" s="3" t="n">
        <v>51.4712856748801</v>
      </c>
      <c r="G6252" s="1" t="s">
        <v>6278</v>
      </c>
      <c r="H6252" s="1" t="n">
        <v>0</v>
      </c>
      <c r="I6252" s="1" t="n">
        <v>311</v>
      </c>
      <c r="J6252" s="1" t="n">
        <v>0</v>
      </c>
      <c r="K6252" s="10" t="n">
        <f aca="false">B6252</f>
        <v>37841.5671759259</v>
      </c>
    </row>
    <row r="6253" customFormat="false" ht="12.75" hidden="false" customHeight="false" outlineLevel="0" collapsed="false">
      <c r="A6253" s="1" t="n">
        <v>6426</v>
      </c>
      <c r="B6253" s="2" t="n">
        <v>37841.5730787037</v>
      </c>
      <c r="C6253" s="9" t="n">
        <v>-2.03881699999999</v>
      </c>
      <c r="D6253" s="9" t="n">
        <v>49.880917</v>
      </c>
      <c r="E6253" s="3" t="n">
        <v>3.28590025516552</v>
      </c>
      <c r="F6253" s="3" t="n">
        <v>13.7742905380414</v>
      </c>
      <c r="G6253" s="1" t="s">
        <v>6279</v>
      </c>
      <c r="H6253" s="1" t="n">
        <v>0</v>
      </c>
      <c r="I6253" s="1" t="n">
        <v>311</v>
      </c>
      <c r="J6253" s="1" t="n">
        <v>0</v>
      </c>
      <c r="K6253" s="10" t="n">
        <f aca="false">B6253</f>
        <v>37841.5730787037</v>
      </c>
    </row>
    <row r="6254" customFormat="false" ht="12.75" hidden="false" customHeight="false" outlineLevel="0" collapsed="false">
      <c r="A6254" s="1" t="n">
        <v>6427</v>
      </c>
      <c r="B6254" s="2" t="n">
        <v>37841.5789699074</v>
      </c>
      <c r="C6254" s="9" t="n">
        <v>-1.99796700000002</v>
      </c>
      <c r="D6254" s="9" t="n">
        <v>49.878733</v>
      </c>
      <c r="E6254" s="3" t="n">
        <v>3.87444117870745</v>
      </c>
      <c r="F6254" s="3" t="n">
        <v>10.2870886264324</v>
      </c>
      <c r="G6254" s="1" t="s">
        <v>6280</v>
      </c>
      <c r="H6254" s="1" t="n">
        <v>0</v>
      </c>
      <c r="I6254" s="1" t="n">
        <v>311</v>
      </c>
      <c r="J6254" s="1" t="n">
        <v>0</v>
      </c>
      <c r="K6254" s="10" t="n">
        <f aca="false">B6254</f>
        <v>37841.5789699074</v>
      </c>
    </row>
    <row r="6255" customFormat="false" ht="12.75" hidden="false" customHeight="false" outlineLevel="0" collapsed="false">
      <c r="A6255" s="1" t="n">
        <v>6428</v>
      </c>
      <c r="B6255" s="2" t="n">
        <v>37841.5851157407</v>
      </c>
      <c r="C6255" s="9" t="n">
        <v>-1.95524999999998</v>
      </c>
      <c r="D6255" s="9" t="n">
        <v>49.8771</v>
      </c>
      <c r="E6255" s="3" t="n">
        <v>5.24768972819289</v>
      </c>
      <c r="F6255" s="3" t="n">
        <v>7.65575726666667</v>
      </c>
      <c r="G6255" s="1" t="s">
        <v>6281</v>
      </c>
      <c r="H6255" s="1" t="n">
        <v>0</v>
      </c>
      <c r="I6255" s="1" t="n">
        <v>311</v>
      </c>
      <c r="J6255" s="1" t="n">
        <v>0</v>
      </c>
      <c r="K6255" s="10" t="n">
        <f aca="false">B6255</f>
        <v>37841.5851157407</v>
      </c>
    </row>
    <row r="6256" customFormat="false" ht="12.75" hidden="false" customHeight="false" outlineLevel="0" collapsed="false">
      <c r="A6256" s="1" t="n">
        <v>6429</v>
      </c>
      <c r="B6256" s="2" t="n">
        <v>37841.5914930556</v>
      </c>
      <c r="C6256" s="9" t="n">
        <v>-1.9085</v>
      </c>
      <c r="D6256" s="9" t="n">
        <v>49.879217</v>
      </c>
      <c r="E6256" s="3" t="n">
        <v>4.46301285771785</v>
      </c>
      <c r="F6256" s="3" t="n">
        <v>8.73061001936748</v>
      </c>
      <c r="G6256" s="1" t="s">
        <v>6282</v>
      </c>
      <c r="H6256" s="1" t="n">
        <v>0</v>
      </c>
      <c r="I6256" s="1" t="n">
        <v>311</v>
      </c>
      <c r="J6256" s="1" t="n">
        <v>0</v>
      </c>
      <c r="K6256" s="10" t="n">
        <f aca="false">B6256</f>
        <v>37841.5914930556</v>
      </c>
    </row>
    <row r="6257" customFormat="false" ht="12.75" hidden="false" customHeight="false" outlineLevel="0" collapsed="false">
      <c r="A6257" s="1" t="n">
        <v>6430</v>
      </c>
      <c r="B6257" s="2" t="n">
        <v>37841.5973148148</v>
      </c>
      <c r="C6257" s="9" t="n">
        <v>-1.88471700000002</v>
      </c>
      <c r="D6257" s="9" t="n">
        <v>49.880517</v>
      </c>
      <c r="E6257" s="3" t="n">
        <v>5.64010248516431</v>
      </c>
      <c r="F6257" s="3" t="n">
        <v>7.31988783305279</v>
      </c>
      <c r="G6257" s="1" t="s">
        <v>6283</v>
      </c>
      <c r="H6257" s="1" t="n">
        <v>0</v>
      </c>
      <c r="I6257" s="1" t="n">
        <v>311</v>
      </c>
      <c r="J6257" s="1" t="n">
        <v>0</v>
      </c>
      <c r="K6257" s="10" t="n">
        <f aca="false">B6257</f>
        <v>37841.5973148148</v>
      </c>
    </row>
    <row r="6258" customFormat="false" ht="12.75" hidden="false" customHeight="false" outlineLevel="0" collapsed="false">
      <c r="A6258" s="1" t="n">
        <v>6431</v>
      </c>
      <c r="B6258" s="2" t="n">
        <v>37841.603125</v>
      </c>
      <c r="C6258" s="9" t="n">
        <v>-1.84038299999997</v>
      </c>
      <c r="D6258" s="9" t="n">
        <v>49.880483</v>
      </c>
      <c r="E6258" s="3" t="n">
        <v>2.69745529883079</v>
      </c>
      <c r="F6258" s="3" t="n">
        <v>27.883515188442</v>
      </c>
      <c r="G6258" s="1" t="s">
        <v>6284</v>
      </c>
      <c r="H6258" s="1" t="n">
        <v>0</v>
      </c>
      <c r="I6258" s="1" t="n">
        <v>311</v>
      </c>
      <c r="J6258" s="1" t="n">
        <v>0</v>
      </c>
      <c r="K6258" s="10" t="n">
        <f aca="false">B6258</f>
        <v>37841.603125</v>
      </c>
    </row>
    <row r="6259" customFormat="false" ht="12.75" hidden="false" customHeight="false" outlineLevel="0" collapsed="false">
      <c r="A6259" s="1" t="n">
        <v>6432</v>
      </c>
      <c r="B6259" s="2" t="n">
        <v>37841.6089583333</v>
      </c>
      <c r="C6259" s="9" t="n">
        <v>-1.83195000000001</v>
      </c>
      <c r="D6259" s="9" t="n">
        <v>49.860467</v>
      </c>
      <c r="E6259" s="3" t="n">
        <v>3.08982957561159</v>
      </c>
      <c r="F6259" s="3" t="n">
        <v>16.1168384300832</v>
      </c>
      <c r="G6259" s="1" t="s">
        <v>6285</v>
      </c>
      <c r="H6259" s="1" t="n">
        <v>0</v>
      </c>
      <c r="I6259" s="1" t="n">
        <v>311</v>
      </c>
      <c r="J6259" s="1" t="n">
        <v>0</v>
      </c>
      <c r="K6259" s="10" t="n">
        <f aca="false">B6259</f>
        <v>37841.6089583333</v>
      </c>
    </row>
    <row r="6260" customFormat="false" ht="12.75" hidden="false" customHeight="false" outlineLevel="0" collapsed="false">
      <c r="A6260" s="1" t="n">
        <v>6433</v>
      </c>
      <c r="B6260" s="2" t="n">
        <v>37841.6147569444</v>
      </c>
      <c r="C6260" s="9" t="n">
        <v>-1.83960000000002</v>
      </c>
      <c r="D6260" s="9" t="n">
        <v>49.84255</v>
      </c>
      <c r="E6260" s="3" t="n">
        <v>5.05165417607458</v>
      </c>
      <c r="F6260" s="3" t="n">
        <v>7.86326231016425</v>
      </c>
      <c r="G6260" s="1" t="s">
        <v>6286</v>
      </c>
      <c r="H6260" s="1" t="n">
        <v>0</v>
      </c>
      <c r="I6260" s="1" t="n">
        <v>311</v>
      </c>
      <c r="J6260" s="1" t="n">
        <v>0</v>
      </c>
      <c r="K6260" s="10" t="n">
        <f aca="false">B6260</f>
        <v>37841.6147569444</v>
      </c>
    </row>
    <row r="6261" customFormat="false" ht="12.75" hidden="false" customHeight="false" outlineLevel="0" collapsed="false">
      <c r="A6261" s="1" t="n">
        <v>6434</v>
      </c>
      <c r="B6261" s="2" t="n">
        <v>37841.6206018519</v>
      </c>
      <c r="C6261" s="9" t="n">
        <v>-1.86846700000001</v>
      </c>
      <c r="D6261" s="9" t="n">
        <v>49.843967</v>
      </c>
      <c r="E6261" s="3" t="n">
        <v>6.22877319055208</v>
      </c>
      <c r="F6261" s="3" t="n">
        <v>6.95443655316486</v>
      </c>
      <c r="G6261" s="1" t="s">
        <v>6287</v>
      </c>
      <c r="H6261" s="1" t="n">
        <v>0</v>
      </c>
      <c r="I6261" s="1" t="n">
        <v>311</v>
      </c>
      <c r="J6261" s="1" t="n">
        <v>0</v>
      </c>
      <c r="K6261" s="10" t="n">
        <f aca="false">B6261</f>
        <v>37841.6206018519</v>
      </c>
    </row>
    <row r="6262" customFormat="false" ht="12.75" hidden="false" customHeight="false" outlineLevel="0" collapsed="false">
      <c r="A6262" s="1" t="n">
        <v>6435</v>
      </c>
      <c r="B6262" s="2" t="n">
        <v>37841.626412037</v>
      </c>
      <c r="C6262" s="9" t="n">
        <v>-1.89728300000002</v>
      </c>
      <c r="D6262" s="9" t="n">
        <v>49.848167</v>
      </c>
      <c r="E6262" s="3" t="n">
        <v>1.91278348168152</v>
      </c>
      <c r="F6262" s="3" t="n">
        <v>5.9025565</v>
      </c>
      <c r="G6262" s="1" t="s">
        <v>6288</v>
      </c>
      <c r="H6262" s="1" t="n">
        <v>0</v>
      </c>
      <c r="I6262" s="1" t="n">
        <v>311</v>
      </c>
      <c r="J6262" s="1" t="n">
        <v>0</v>
      </c>
      <c r="K6262" s="10" t="n">
        <f aca="false">B6262</f>
        <v>37841.626412037</v>
      </c>
    </row>
    <row r="6263" customFormat="false" ht="12.75" hidden="false" customHeight="false" outlineLevel="0" collapsed="false">
      <c r="A6263" s="1" t="n">
        <v>6436</v>
      </c>
      <c r="B6263" s="2" t="n">
        <v>37841.6322453704</v>
      </c>
      <c r="C6263" s="9" t="n">
        <v>-1.924217</v>
      </c>
      <c r="D6263" s="9" t="n">
        <v>49.84535</v>
      </c>
      <c r="E6263" s="3" t="n">
        <v>5.6402903167845</v>
      </c>
      <c r="F6263" s="3" t="n">
        <v>7.31988783305279</v>
      </c>
      <c r="G6263" s="1" t="s">
        <v>6289</v>
      </c>
      <c r="H6263" s="1" t="n">
        <v>0</v>
      </c>
      <c r="I6263" s="1" t="n">
        <v>311</v>
      </c>
      <c r="J6263" s="1" t="n">
        <v>0</v>
      </c>
      <c r="K6263" s="10" t="n">
        <f aca="false">B6263</f>
        <v>37841.6322453704</v>
      </c>
    </row>
    <row r="6264" customFormat="false" ht="12.75" hidden="false" customHeight="false" outlineLevel="0" collapsed="false">
      <c r="A6264" s="1" t="n">
        <v>6437</v>
      </c>
      <c r="B6264" s="2" t="n">
        <v>37841.6380671296</v>
      </c>
      <c r="C6264" s="9" t="n">
        <v>-1.95146699999998</v>
      </c>
      <c r="D6264" s="9" t="n">
        <v>49.84305</v>
      </c>
      <c r="E6264" s="3" t="n">
        <v>7.9945429019102</v>
      </c>
      <c r="F6264" s="3" t="n">
        <v>6.37176048421296</v>
      </c>
      <c r="G6264" s="1" t="s">
        <v>6290</v>
      </c>
      <c r="H6264" s="1" t="n">
        <v>0</v>
      </c>
      <c r="I6264" s="1" t="n">
        <v>311</v>
      </c>
      <c r="J6264" s="1" t="n">
        <v>0</v>
      </c>
      <c r="K6264" s="10" t="n">
        <f aca="false">B6264</f>
        <v>37841.6380671296</v>
      </c>
    </row>
    <row r="6265" customFormat="false" ht="12.75" hidden="false" customHeight="false" outlineLevel="0" collapsed="false">
      <c r="A6265" s="1" t="n">
        <v>6438</v>
      </c>
      <c r="B6265" s="2" t="n">
        <v>37841.6440740741</v>
      </c>
      <c r="C6265" s="9" t="n">
        <v>-1.97921700000001</v>
      </c>
      <c r="D6265" s="9" t="n">
        <v>49.841383</v>
      </c>
      <c r="E6265" s="3" t="n">
        <v>6.81746993288924</v>
      </c>
      <c r="F6265" s="3" t="n">
        <v>6.69706895912023</v>
      </c>
      <c r="G6265" s="1" t="s">
        <v>6291</v>
      </c>
      <c r="H6265" s="1" t="n">
        <v>0</v>
      </c>
      <c r="I6265" s="1" t="n">
        <v>311</v>
      </c>
      <c r="J6265" s="1" t="n">
        <v>0</v>
      </c>
      <c r="K6265" s="10" t="n">
        <f aca="false">B6265</f>
        <v>37841.6440740741</v>
      </c>
    </row>
    <row r="6266" customFormat="false" ht="12.75" hidden="false" customHeight="false" outlineLevel="0" collapsed="false">
      <c r="A6266" s="1" t="n">
        <v>6439</v>
      </c>
      <c r="B6266" s="2" t="n">
        <v>37841.65</v>
      </c>
      <c r="C6266" s="9" t="n">
        <v>-2.00619999999998</v>
      </c>
      <c r="D6266" s="9" t="n">
        <v>49.8407</v>
      </c>
      <c r="E6266" s="3" t="n">
        <v>7.60225674306408</v>
      </c>
      <c r="F6266" s="3" t="n">
        <v>6.45946732868548</v>
      </c>
      <c r="G6266" s="1" t="s">
        <v>6292</v>
      </c>
      <c r="H6266" s="1" t="n">
        <v>0</v>
      </c>
      <c r="I6266" s="1" t="n">
        <v>311</v>
      </c>
      <c r="J6266" s="1" t="n">
        <v>0</v>
      </c>
      <c r="K6266" s="10" t="n">
        <f aca="false">B6266</f>
        <v>37841.65</v>
      </c>
    </row>
    <row r="6267" customFormat="false" ht="12.75" hidden="false" customHeight="false" outlineLevel="0" collapsed="false">
      <c r="A6267" s="1" t="n">
        <v>6440</v>
      </c>
      <c r="B6267" s="2" t="n">
        <v>37841.6557986111</v>
      </c>
      <c r="C6267" s="9" t="n">
        <v>-2.03283299999998</v>
      </c>
      <c r="D6267" s="9" t="n">
        <v>49.8407</v>
      </c>
      <c r="E6267" s="3" t="n">
        <v>7.01373388022388</v>
      </c>
      <c r="F6267" s="3" t="n">
        <v>6.62825828549692</v>
      </c>
      <c r="G6267" s="1" t="s">
        <v>6293</v>
      </c>
      <c r="H6267" s="1" t="n">
        <v>0</v>
      </c>
      <c r="I6267" s="1" t="n">
        <v>311</v>
      </c>
      <c r="J6267" s="1" t="n">
        <v>0</v>
      </c>
      <c r="K6267" s="10" t="n">
        <f aca="false">B6267</f>
        <v>37841.6557986111</v>
      </c>
    </row>
    <row r="6268" customFormat="false" ht="12.75" hidden="false" customHeight="false" outlineLevel="0" collapsed="false">
      <c r="A6268" s="1" t="n">
        <v>6441</v>
      </c>
      <c r="B6268" s="2" t="n">
        <v>37841.6616203704</v>
      </c>
      <c r="C6268" s="9" t="n">
        <v>-2.06123300000002</v>
      </c>
      <c r="D6268" s="9" t="n">
        <v>49.84045</v>
      </c>
      <c r="E6268" s="3" t="n">
        <v>4.65949940774145</v>
      </c>
      <c r="F6268" s="3" t="n">
        <v>8.39047049146404</v>
      </c>
      <c r="G6268" s="1" t="s">
        <v>6294</v>
      </c>
      <c r="H6268" s="1" t="n">
        <v>0</v>
      </c>
      <c r="I6268" s="1" t="n">
        <v>311</v>
      </c>
      <c r="J6268" s="1" t="n">
        <v>0</v>
      </c>
      <c r="K6268" s="10" t="n">
        <f aca="false">B6268</f>
        <v>37841.6616203704</v>
      </c>
    </row>
    <row r="6269" customFormat="false" ht="12.75" hidden="false" customHeight="false" outlineLevel="0" collapsed="false">
      <c r="A6269" s="1" t="n">
        <v>6442</v>
      </c>
      <c r="B6269" s="2" t="n">
        <v>37841.6674189815</v>
      </c>
      <c r="C6269" s="9" t="n">
        <v>-2.0899</v>
      </c>
      <c r="D6269" s="9" t="n">
        <v>49.83905</v>
      </c>
      <c r="E6269" s="3" t="n">
        <v>3.48238204788323</v>
      </c>
      <c r="F6269" s="3" t="n">
        <v>12.2185328598876</v>
      </c>
      <c r="G6269" s="1" t="s">
        <v>6295</v>
      </c>
      <c r="H6269" s="1" t="n">
        <v>0</v>
      </c>
      <c r="I6269" s="1" t="n">
        <v>311</v>
      </c>
      <c r="J6269" s="1" t="n">
        <v>0</v>
      </c>
      <c r="K6269" s="10" t="n">
        <f aca="false">B6269</f>
        <v>37841.6674189815</v>
      </c>
    </row>
    <row r="6270" customFormat="false" ht="12.75" hidden="false" customHeight="false" outlineLevel="0" collapsed="false">
      <c r="A6270" s="1" t="n">
        <v>6443</v>
      </c>
      <c r="B6270" s="2" t="n">
        <v>37841.6732523148</v>
      </c>
      <c r="C6270" s="9" t="n">
        <v>-2.11970000000002</v>
      </c>
      <c r="D6270" s="9" t="n">
        <v>49.837867</v>
      </c>
      <c r="E6270" s="3" t="n">
        <v>5.05193437039091</v>
      </c>
      <c r="F6270" s="3" t="n">
        <v>7.86326231016425</v>
      </c>
      <c r="G6270" s="1" t="s">
        <v>6296</v>
      </c>
      <c r="H6270" s="1" t="n">
        <v>0</v>
      </c>
      <c r="I6270" s="1" t="n">
        <v>311</v>
      </c>
      <c r="J6270" s="1" t="n">
        <v>0</v>
      </c>
      <c r="K6270" s="10" t="n">
        <f aca="false">B6270</f>
        <v>37841.6732523148</v>
      </c>
    </row>
    <row r="6271" customFormat="false" ht="12.75" hidden="false" customHeight="false" outlineLevel="0" collapsed="false">
      <c r="A6271" s="1" t="n">
        <v>6444</v>
      </c>
      <c r="B6271" s="2" t="n">
        <v>37841.6792708333</v>
      </c>
      <c r="C6271" s="9" t="n">
        <v>-2.14935000000003</v>
      </c>
      <c r="D6271" s="9" t="n">
        <v>49.8366</v>
      </c>
      <c r="E6271" s="3" t="n">
        <v>1.52049349170828</v>
      </c>
      <c r="F6271" s="3" t="n">
        <v>5.5122885</v>
      </c>
      <c r="G6271" s="1" t="s">
        <v>6297</v>
      </c>
      <c r="H6271" s="1" t="n">
        <v>0</v>
      </c>
      <c r="I6271" s="1" t="n">
        <v>311</v>
      </c>
      <c r="J6271" s="1" t="n">
        <v>0</v>
      </c>
      <c r="K6271" s="10" t="n">
        <f aca="false">B6271</f>
        <v>37841.6792708333</v>
      </c>
    </row>
    <row r="6272" customFormat="false" ht="12.75" hidden="false" customHeight="false" outlineLevel="0" collapsed="false">
      <c r="A6272" s="1" t="n">
        <v>6445</v>
      </c>
      <c r="B6272" s="2" t="n">
        <v>37841.6852199074</v>
      </c>
      <c r="C6272" s="9" t="n">
        <v>-2.17923300000001</v>
      </c>
      <c r="D6272" s="9" t="n">
        <v>49.835733</v>
      </c>
      <c r="E6272" s="3" t="n">
        <v>0.147145345213801</v>
      </c>
      <c r="F6272" s="3" t="n">
        <v>4.1463505</v>
      </c>
      <c r="G6272" s="1" t="s">
        <v>6298</v>
      </c>
      <c r="H6272" s="1" t="n">
        <v>0</v>
      </c>
      <c r="I6272" s="1" t="n">
        <v>311</v>
      </c>
      <c r="J6272" s="1" t="n">
        <v>0</v>
      </c>
      <c r="K6272" s="10" t="n">
        <f aca="false">B6272</f>
        <v>37841.6852199074</v>
      </c>
    </row>
    <row r="6273" customFormat="false" ht="12.75" hidden="false" customHeight="false" outlineLevel="0" collapsed="false">
      <c r="A6273" s="1" t="n">
        <v>6446</v>
      </c>
      <c r="B6273" s="2" t="n">
        <v>37841.6913078704</v>
      </c>
      <c r="C6273" s="9" t="n">
        <v>-2.209383</v>
      </c>
      <c r="D6273" s="9" t="n">
        <v>49.837483</v>
      </c>
      <c r="E6273" s="3" t="n">
        <v>0.343341029707744</v>
      </c>
      <c r="F6273" s="3" t="n">
        <v>4.3414845</v>
      </c>
      <c r="G6273" s="1" t="s">
        <v>6299</v>
      </c>
      <c r="H6273" s="1" t="n">
        <v>0</v>
      </c>
      <c r="I6273" s="1" t="n">
        <v>311</v>
      </c>
      <c r="J6273" s="1" t="n">
        <v>0</v>
      </c>
      <c r="K6273" s="10" t="n">
        <f aca="false">B6273</f>
        <v>37841.6913078704</v>
      </c>
    </row>
    <row r="6274" customFormat="false" ht="12.75" hidden="false" customHeight="false" outlineLevel="0" collapsed="false">
      <c r="A6274" s="1" t="n">
        <v>6447</v>
      </c>
      <c r="B6274" s="2" t="n">
        <v>37841.6972106482</v>
      </c>
      <c r="C6274" s="9" t="n">
        <v>-2.23858300000001</v>
      </c>
      <c r="D6274" s="9" t="n">
        <v>49.83935</v>
      </c>
      <c r="E6274" s="3" t="n">
        <v>0.0001</v>
      </c>
      <c r="F6274" s="3" t="n">
        <v>3.9512165</v>
      </c>
      <c r="G6274" s="1" t="s">
        <v>6300</v>
      </c>
      <c r="H6274" s="1" t="n">
        <v>0</v>
      </c>
      <c r="I6274" s="1" t="n">
        <v>311</v>
      </c>
      <c r="J6274" s="1" t="n">
        <v>0</v>
      </c>
      <c r="K6274" s="10" t="n">
        <f aca="false">B6274</f>
        <v>37841.6972106482</v>
      </c>
    </row>
    <row r="6275" customFormat="false" ht="12.75" hidden="false" customHeight="false" outlineLevel="0" collapsed="false">
      <c r="A6275" s="1" t="n">
        <v>6448</v>
      </c>
      <c r="B6275" s="2" t="n">
        <v>37841.7032638889</v>
      </c>
      <c r="C6275" s="9" t="n">
        <v>-2.26774999999998</v>
      </c>
      <c r="D6275" s="9" t="n">
        <v>49.839617</v>
      </c>
      <c r="E6275" s="3" t="n">
        <v>2.89390638101529</v>
      </c>
      <c r="F6275" s="3" t="n">
        <v>20.0330445747125</v>
      </c>
      <c r="G6275" s="1" t="s">
        <v>6301</v>
      </c>
      <c r="H6275" s="1" t="n">
        <v>0</v>
      </c>
      <c r="I6275" s="1" t="n">
        <v>311</v>
      </c>
      <c r="J6275" s="1" t="n">
        <v>0</v>
      </c>
      <c r="K6275" s="10" t="n">
        <f aca="false">B6275</f>
        <v>37841.7032638889</v>
      </c>
    </row>
    <row r="6276" customFormat="false" ht="12.75" hidden="false" customHeight="false" outlineLevel="0" collapsed="false">
      <c r="A6276" s="1" t="n">
        <v>6449</v>
      </c>
      <c r="B6276" s="2" t="n">
        <v>37841.7109027778</v>
      </c>
      <c r="C6276" s="9" t="n">
        <v>-2.30650000000003</v>
      </c>
      <c r="D6276" s="9" t="n">
        <v>49.836983</v>
      </c>
      <c r="E6276" s="3" t="n">
        <v>1.52053511091154</v>
      </c>
      <c r="F6276" s="3" t="n">
        <v>5.5122885</v>
      </c>
      <c r="G6276" s="1" t="s">
        <v>6302</v>
      </c>
      <c r="H6276" s="1" t="n">
        <v>0</v>
      </c>
      <c r="I6276" s="1" t="n">
        <v>311</v>
      </c>
      <c r="J6276" s="1" t="n">
        <v>0</v>
      </c>
      <c r="K6276" s="10" t="n">
        <f aca="false">B6276</f>
        <v>37841.7109027778</v>
      </c>
    </row>
    <row r="6277" customFormat="false" ht="12.75" hidden="false" customHeight="false" outlineLevel="0" collapsed="false">
      <c r="A6277" s="1" t="n">
        <v>6450</v>
      </c>
      <c r="B6277" s="2" t="n">
        <v>37841.7178935185</v>
      </c>
      <c r="C6277" s="9" t="n">
        <v>-2.31828300000001</v>
      </c>
      <c r="D6277" s="9" t="n">
        <v>49.8168</v>
      </c>
      <c r="E6277" s="3" t="n">
        <v>0.539547614646181</v>
      </c>
      <c r="F6277" s="3" t="n">
        <v>4.5366185</v>
      </c>
      <c r="G6277" s="1" t="s">
        <v>6303</v>
      </c>
      <c r="H6277" s="1" t="n">
        <v>0</v>
      </c>
      <c r="I6277" s="1" t="n">
        <v>311</v>
      </c>
      <c r="J6277" s="1" t="n">
        <v>0</v>
      </c>
      <c r="K6277" s="10" t="n">
        <f aca="false">B6277</f>
        <v>37841.7178935185</v>
      </c>
    </row>
    <row r="6278" customFormat="false" ht="12.75" hidden="false" customHeight="false" outlineLevel="0" collapsed="false">
      <c r="A6278" s="1" t="n">
        <v>6451</v>
      </c>
      <c r="B6278" s="2" t="n">
        <v>37841.7248611111</v>
      </c>
      <c r="C6278" s="9" t="n">
        <v>-2.31598300000002</v>
      </c>
      <c r="D6278" s="9" t="n">
        <v>49.792017</v>
      </c>
      <c r="E6278" s="3" t="n">
        <v>0.0001</v>
      </c>
      <c r="F6278" s="3" t="n">
        <v>2.5852785</v>
      </c>
      <c r="G6278" s="1" t="s">
        <v>6304</v>
      </c>
      <c r="H6278" s="1" t="n">
        <v>0</v>
      </c>
      <c r="I6278" s="1" t="n">
        <v>312</v>
      </c>
      <c r="J6278" s="1" t="n">
        <v>0</v>
      </c>
      <c r="K6278" s="10" t="n">
        <f aca="false">B6278</f>
        <v>37841.7248611111</v>
      </c>
    </row>
    <row r="6279" customFormat="false" ht="12.75" hidden="false" customHeight="false" outlineLevel="0" collapsed="false">
      <c r="A6279" s="1" t="n">
        <v>6452</v>
      </c>
      <c r="B6279" s="2" t="n">
        <v>37841.7319097222</v>
      </c>
      <c r="C6279" s="9" t="n">
        <v>-2.26266700000002</v>
      </c>
      <c r="D6279" s="9" t="n">
        <v>49.79065</v>
      </c>
      <c r="E6279" s="3" t="n">
        <v>0.0001</v>
      </c>
      <c r="F6279" s="3" t="n">
        <v>2.9755465</v>
      </c>
      <c r="G6279" s="1" t="s">
        <v>6305</v>
      </c>
      <c r="H6279" s="1" t="n">
        <v>0</v>
      </c>
      <c r="I6279" s="1" t="n">
        <v>312</v>
      </c>
      <c r="J6279" s="1" t="n">
        <v>0</v>
      </c>
      <c r="K6279" s="10" t="n">
        <f aca="false">B6279</f>
        <v>37841.7319097222</v>
      </c>
    </row>
    <row r="6280" customFormat="false" ht="12.75" hidden="false" customHeight="false" outlineLevel="0" collapsed="false">
      <c r="A6280" s="1" t="n">
        <v>6453</v>
      </c>
      <c r="B6280" s="2" t="n">
        <v>37841.7389814815</v>
      </c>
      <c r="C6280" s="9" t="n">
        <v>-2.20853299999999</v>
      </c>
      <c r="D6280" s="9" t="n">
        <v>49.7898</v>
      </c>
      <c r="E6280" s="3" t="n">
        <v>0.147151717332912</v>
      </c>
      <c r="F6280" s="3" t="n">
        <v>4.1463505</v>
      </c>
      <c r="G6280" s="1" t="s">
        <v>6306</v>
      </c>
      <c r="H6280" s="1" t="n">
        <v>0</v>
      </c>
      <c r="I6280" s="1" t="n">
        <v>312</v>
      </c>
      <c r="J6280" s="1" t="n">
        <v>0</v>
      </c>
      <c r="K6280" s="10" t="n">
        <f aca="false">B6280</f>
        <v>37841.7389814815</v>
      </c>
    </row>
    <row r="6281" customFormat="false" ht="12.75" hidden="false" customHeight="false" outlineLevel="0" collapsed="false">
      <c r="A6281" s="1" t="n">
        <v>6454</v>
      </c>
      <c r="B6281" s="2" t="n">
        <v>37841.7460416667</v>
      </c>
      <c r="C6281" s="9" t="n">
        <v>-2.156567</v>
      </c>
      <c r="D6281" s="9" t="n">
        <v>49.78935</v>
      </c>
      <c r="E6281" s="3" t="n">
        <v>0.735762530574329</v>
      </c>
      <c r="F6281" s="3" t="n">
        <v>4.7317525</v>
      </c>
      <c r="G6281" s="1" t="s">
        <v>6307</v>
      </c>
      <c r="H6281" s="1" t="n">
        <v>0</v>
      </c>
      <c r="I6281" s="1" t="n">
        <v>312</v>
      </c>
      <c r="J6281" s="1" t="n">
        <v>0</v>
      </c>
      <c r="K6281" s="10" t="n">
        <f aca="false">B6281</f>
        <v>37841.7460416667</v>
      </c>
    </row>
    <row r="6282" customFormat="false" ht="12.75" hidden="false" customHeight="false" outlineLevel="0" collapsed="false">
      <c r="A6282" s="1" t="n">
        <v>6455</v>
      </c>
      <c r="B6282" s="2" t="n">
        <v>37841.7530787037</v>
      </c>
      <c r="C6282" s="9" t="n">
        <v>-2.10541699999999</v>
      </c>
      <c r="D6282" s="9" t="n">
        <v>49.789783</v>
      </c>
      <c r="E6282" s="3" t="n">
        <v>3.28642359776281</v>
      </c>
      <c r="F6282" s="3" t="n">
        <v>13.7742905380414</v>
      </c>
      <c r="G6282" s="1" t="s">
        <v>6308</v>
      </c>
      <c r="H6282" s="1" t="n">
        <v>0</v>
      </c>
      <c r="I6282" s="1" t="n">
        <v>312</v>
      </c>
      <c r="J6282" s="1" t="n">
        <v>0</v>
      </c>
      <c r="K6282" s="10" t="n">
        <f aca="false">B6282</f>
        <v>37841.7530787037</v>
      </c>
    </row>
    <row r="6283" customFormat="false" ht="12.75" hidden="false" customHeight="false" outlineLevel="0" collapsed="false">
      <c r="A6283" s="1" t="n">
        <v>6456</v>
      </c>
      <c r="B6283" s="2" t="n">
        <v>37841.7601157407</v>
      </c>
      <c r="C6283" s="9" t="n">
        <v>-2.05525</v>
      </c>
      <c r="D6283" s="9" t="n">
        <v>49.790733</v>
      </c>
      <c r="E6283" s="3" t="n">
        <v>1.32438676260419</v>
      </c>
      <c r="F6283" s="3" t="n">
        <v>5.3171545</v>
      </c>
      <c r="G6283" s="1" t="s">
        <v>6309</v>
      </c>
      <c r="H6283" s="1" t="n">
        <v>0</v>
      </c>
      <c r="I6283" s="1" t="n">
        <v>312</v>
      </c>
      <c r="J6283" s="1" t="n">
        <v>0</v>
      </c>
      <c r="K6283" s="10" t="n">
        <f aca="false">B6283</f>
        <v>37841.7601157407</v>
      </c>
    </row>
    <row r="6284" customFormat="false" ht="12.75" hidden="false" customHeight="false" outlineLevel="0" collapsed="false">
      <c r="A6284" s="1" t="n">
        <v>6457</v>
      </c>
      <c r="B6284" s="2" t="n">
        <v>37841.7671527778</v>
      </c>
      <c r="C6284" s="9" t="n">
        <v>-2.00515000000001</v>
      </c>
      <c r="D6284" s="9" t="n">
        <v>49.791</v>
      </c>
      <c r="E6284" s="3" t="n">
        <v>2.50163285884347</v>
      </c>
      <c r="F6284" s="3" t="n">
        <v>51.4712856748801</v>
      </c>
      <c r="G6284" s="1" t="s">
        <v>6310</v>
      </c>
      <c r="H6284" s="1" t="n">
        <v>0</v>
      </c>
      <c r="I6284" s="1" t="n">
        <v>312</v>
      </c>
      <c r="J6284" s="1" t="n">
        <v>0</v>
      </c>
      <c r="K6284" s="10" t="n">
        <f aca="false">B6284</f>
        <v>37841.7671527778</v>
      </c>
    </row>
    <row r="6285" customFormat="false" ht="12.75" hidden="false" customHeight="false" outlineLevel="0" collapsed="false">
      <c r="A6285" s="1" t="n">
        <v>6458</v>
      </c>
      <c r="B6285" s="2" t="n">
        <v>37841.7741782407</v>
      </c>
      <c r="C6285" s="9" t="n">
        <v>-1.95398299999999</v>
      </c>
      <c r="D6285" s="9" t="n">
        <v>49.789917</v>
      </c>
      <c r="E6285" s="3" t="n">
        <v>5.24855200281244</v>
      </c>
      <c r="F6285" s="3" t="n">
        <v>7.65575726666667</v>
      </c>
      <c r="G6285" s="1" t="s">
        <v>6311</v>
      </c>
      <c r="H6285" s="1" t="n">
        <v>0</v>
      </c>
      <c r="I6285" s="1" t="n">
        <v>312</v>
      </c>
      <c r="J6285" s="1" t="n">
        <v>0</v>
      </c>
      <c r="K6285" s="10" t="n">
        <f aca="false">B6285</f>
        <v>37841.7741782407</v>
      </c>
    </row>
    <row r="6286" customFormat="false" ht="12.75" hidden="false" customHeight="false" outlineLevel="0" collapsed="false">
      <c r="A6286" s="1" t="n">
        <v>6459</v>
      </c>
      <c r="B6286" s="2" t="n">
        <v>37841.7812384259</v>
      </c>
      <c r="C6286" s="9" t="n">
        <v>-1.90071699999999</v>
      </c>
      <c r="D6286" s="9" t="n">
        <v>49.7899</v>
      </c>
      <c r="E6286" s="3" t="n">
        <v>9.95758659702425</v>
      </c>
      <c r="F6286" s="3" t="n">
        <v>6.11530867765674</v>
      </c>
      <c r="G6286" s="1" t="s">
        <v>6312</v>
      </c>
      <c r="H6286" s="1" t="n">
        <v>0</v>
      </c>
      <c r="I6286" s="1" t="n">
        <v>312</v>
      </c>
      <c r="J6286" s="1" t="n">
        <v>0</v>
      </c>
      <c r="K6286" s="10" t="n">
        <f aca="false">B6286</f>
        <v>37841.7812384259</v>
      </c>
    </row>
    <row r="6287" customFormat="false" ht="12.75" hidden="false" customHeight="false" outlineLevel="0" collapsed="false">
      <c r="A6287" s="1" t="n">
        <v>6460</v>
      </c>
      <c r="B6287" s="2" t="n">
        <v>37841.7882523148</v>
      </c>
      <c r="C6287" s="9" t="n">
        <v>-1.86286699999999</v>
      </c>
      <c r="D6287" s="9" t="n">
        <v>49.781567</v>
      </c>
      <c r="E6287" s="3" t="n">
        <v>8.58417246651191</v>
      </c>
      <c r="F6287" s="3" t="n">
        <v>6.26802276364816</v>
      </c>
      <c r="G6287" s="1" t="s">
        <v>6313</v>
      </c>
      <c r="H6287" s="1" t="n">
        <v>0</v>
      </c>
      <c r="I6287" s="1" t="n">
        <v>312</v>
      </c>
      <c r="J6287" s="1" t="n">
        <v>0</v>
      </c>
      <c r="K6287" s="10" t="n">
        <f aca="false">B6287</f>
        <v>37841.7882523148</v>
      </c>
    </row>
    <row r="6288" customFormat="false" ht="12.75" hidden="false" customHeight="false" outlineLevel="0" collapsed="false">
      <c r="A6288" s="1" t="n">
        <v>6461</v>
      </c>
      <c r="B6288" s="2" t="n">
        <v>37841.7952430556</v>
      </c>
      <c r="C6288" s="9" t="n">
        <v>-1.890467</v>
      </c>
      <c r="D6288" s="9" t="n">
        <v>49.762883</v>
      </c>
      <c r="E6288" s="3" t="n">
        <v>6.22969011538703</v>
      </c>
      <c r="F6288" s="3" t="n">
        <v>6.95443655316486</v>
      </c>
      <c r="G6288" s="1" t="s">
        <v>6314</v>
      </c>
      <c r="H6288" s="1" t="n">
        <v>0</v>
      </c>
      <c r="I6288" s="1" t="n">
        <v>313</v>
      </c>
      <c r="J6288" s="1" t="n">
        <v>0</v>
      </c>
      <c r="K6288" s="10" t="n">
        <f aca="false">B6288</f>
        <v>37841.7952430556</v>
      </c>
    </row>
    <row r="6289" customFormat="false" ht="12.75" hidden="false" customHeight="false" outlineLevel="0" collapsed="false">
      <c r="A6289" s="1" t="n">
        <v>6462</v>
      </c>
      <c r="B6289" s="2" t="n">
        <v>37841.8022916667</v>
      </c>
      <c r="C6289" s="9" t="n">
        <v>-1.94746700000002</v>
      </c>
      <c r="D6289" s="9" t="n">
        <v>49.7632</v>
      </c>
      <c r="E6289" s="3" t="n">
        <v>9.76153527877719</v>
      </c>
      <c r="F6289" s="3" t="n">
        <v>6.13131568421053</v>
      </c>
      <c r="G6289" s="1" t="s">
        <v>6315</v>
      </c>
      <c r="H6289" s="1" t="n">
        <v>0</v>
      </c>
      <c r="I6289" s="1" t="n">
        <v>313</v>
      </c>
      <c r="J6289" s="1" t="n">
        <v>0</v>
      </c>
      <c r="K6289" s="10" t="n">
        <f aca="false">B6289</f>
        <v>37841.8022916667</v>
      </c>
    </row>
    <row r="6290" customFormat="false" ht="12.75" hidden="false" customHeight="false" outlineLevel="0" collapsed="false">
      <c r="A6290" s="1" t="n">
        <v>6463</v>
      </c>
      <c r="B6290" s="2" t="n">
        <v>37841.8093171296</v>
      </c>
      <c r="C6290" s="9" t="n">
        <v>-1.99943300000001</v>
      </c>
      <c r="D6290" s="9" t="n">
        <v>49.7611</v>
      </c>
      <c r="E6290" s="3" t="n">
        <v>4.26762877409937</v>
      </c>
      <c r="F6290" s="3" t="n">
        <v>9.14221012043585</v>
      </c>
      <c r="G6290" s="1" t="s">
        <v>6316</v>
      </c>
      <c r="H6290" s="1" t="n">
        <v>0</v>
      </c>
      <c r="I6290" s="1" t="n">
        <v>313</v>
      </c>
      <c r="J6290" s="1" t="n">
        <v>0</v>
      </c>
      <c r="K6290" s="10" t="n">
        <f aca="false">B6290</f>
        <v>37841.8093171296</v>
      </c>
    </row>
    <row r="6291" customFormat="false" ht="12.75" hidden="false" customHeight="false" outlineLevel="0" collapsed="false">
      <c r="A6291" s="1" t="n">
        <v>6464</v>
      </c>
      <c r="B6291" s="2" t="n">
        <v>37841.8163541667</v>
      </c>
      <c r="C6291" s="9" t="n">
        <v>-2.0487</v>
      </c>
      <c r="D6291" s="9" t="n">
        <v>49.7604</v>
      </c>
      <c r="E6291" s="3" t="n">
        <v>6.42600420862577</v>
      </c>
      <c r="F6291" s="3" t="n">
        <v>6.85893698459171</v>
      </c>
      <c r="G6291" s="1" t="s">
        <v>6317</v>
      </c>
      <c r="H6291" s="1" t="n">
        <v>0</v>
      </c>
      <c r="I6291" s="1" t="n">
        <v>313</v>
      </c>
      <c r="J6291" s="1" t="n">
        <v>0</v>
      </c>
      <c r="K6291" s="10" t="n">
        <f aca="false">B6291</f>
        <v>37841.8163541667</v>
      </c>
    </row>
    <row r="6292" customFormat="false" ht="12.75" hidden="false" customHeight="false" outlineLevel="0" collapsed="false">
      <c r="A6292" s="1" t="n">
        <v>6465</v>
      </c>
      <c r="B6292" s="2" t="n">
        <v>37841.8231712966</v>
      </c>
      <c r="C6292" s="9" t="n">
        <v>-2.09533299999998</v>
      </c>
      <c r="D6292" s="9" t="n">
        <v>49.763683</v>
      </c>
      <c r="E6292" s="3" t="n">
        <v>2.89417019874804</v>
      </c>
      <c r="F6292" s="3" t="n">
        <v>20.0330445747125</v>
      </c>
      <c r="G6292" s="1" t="s">
        <v>6318</v>
      </c>
      <c r="H6292" s="1" t="n">
        <v>0</v>
      </c>
      <c r="I6292" s="1" t="n">
        <v>313</v>
      </c>
      <c r="J6292" s="1" t="n">
        <v>0</v>
      </c>
      <c r="K6292" s="10" t="n">
        <f aca="false">B6292</f>
        <v>37841.8231712966</v>
      </c>
    </row>
    <row r="6293" customFormat="false" ht="12.75" hidden="false" customHeight="false" outlineLevel="0" collapsed="false">
      <c r="A6293" s="1" t="n">
        <v>6466</v>
      </c>
      <c r="B6293" s="2" t="n">
        <v>37841.8311574074</v>
      </c>
      <c r="C6293" s="9" t="n">
        <v>-2.15125</v>
      </c>
      <c r="D6293" s="9" t="n">
        <v>49.763317</v>
      </c>
      <c r="E6293" s="3" t="n">
        <v>1.71688958315838</v>
      </c>
      <c r="F6293" s="3" t="n">
        <v>5.7074225</v>
      </c>
      <c r="G6293" s="1" t="s">
        <v>6319</v>
      </c>
      <c r="H6293" s="1" t="n">
        <v>0</v>
      </c>
      <c r="I6293" s="1" t="n">
        <v>313</v>
      </c>
      <c r="J6293" s="1" t="n">
        <v>0</v>
      </c>
      <c r="K6293" s="10" t="n">
        <f aca="false">B6293</f>
        <v>37841.8311574074</v>
      </c>
    </row>
    <row r="6294" customFormat="false" ht="12.75" hidden="false" customHeight="false" outlineLevel="0" collapsed="false">
      <c r="A6294" s="1" t="n">
        <v>6467</v>
      </c>
      <c r="B6294" s="2" t="n">
        <v>37841.8381828704</v>
      </c>
      <c r="C6294" s="9" t="n">
        <v>-2.20221700000002</v>
      </c>
      <c r="D6294" s="9" t="n">
        <v>49.76295</v>
      </c>
      <c r="E6294" s="3" t="n">
        <v>0.0001</v>
      </c>
      <c r="F6294" s="3" t="n">
        <v>2.3901445</v>
      </c>
      <c r="G6294" s="1" t="s">
        <v>6320</v>
      </c>
      <c r="H6294" s="1" t="n">
        <v>0</v>
      </c>
      <c r="I6294" s="1" t="n">
        <v>313</v>
      </c>
      <c r="J6294" s="1" t="n">
        <v>0</v>
      </c>
      <c r="K6294" s="10" t="n">
        <f aca="false">B6294</f>
        <v>37841.8381828704</v>
      </c>
    </row>
    <row r="6295" customFormat="false" ht="12.75" hidden="false" customHeight="false" outlineLevel="0" collapsed="false">
      <c r="A6295" s="1" t="n">
        <v>6468</v>
      </c>
      <c r="B6295" s="2" t="n">
        <v>37841.8452314815</v>
      </c>
      <c r="C6295" s="9" t="n">
        <v>-2.25411700000001</v>
      </c>
      <c r="D6295" s="9" t="n">
        <v>49.762567</v>
      </c>
      <c r="E6295" s="3" t="n">
        <v>2.30556217352749</v>
      </c>
      <c r="F6295" s="3" t="n">
        <v>6.2928245</v>
      </c>
      <c r="G6295" s="1" t="s">
        <v>6321</v>
      </c>
      <c r="H6295" s="1" t="n">
        <v>0</v>
      </c>
      <c r="I6295" s="1" t="n">
        <v>313</v>
      </c>
      <c r="J6295" s="1" t="n">
        <v>0</v>
      </c>
      <c r="K6295" s="10" t="n">
        <f aca="false">B6295</f>
        <v>37841.8452314815</v>
      </c>
    </row>
    <row r="6296" customFormat="false" ht="12.75" hidden="false" customHeight="false" outlineLevel="0" collapsed="false">
      <c r="A6296" s="1" t="n">
        <v>6469</v>
      </c>
      <c r="B6296" s="2" t="n">
        <v>37841.8521990741</v>
      </c>
      <c r="C6296" s="9" t="n">
        <v>-2.31058300000001</v>
      </c>
      <c r="D6296" s="9" t="n">
        <v>49.762867</v>
      </c>
      <c r="E6296" s="3" t="n">
        <v>2.1093554528718</v>
      </c>
      <c r="F6296" s="3" t="n">
        <v>6.0976905</v>
      </c>
      <c r="G6296" s="1" t="s">
        <v>6322</v>
      </c>
      <c r="H6296" s="1" t="n">
        <v>0</v>
      </c>
      <c r="I6296" s="1" t="n">
        <v>313</v>
      </c>
      <c r="J6296" s="1" t="n">
        <v>0</v>
      </c>
      <c r="K6296" s="10" t="n">
        <f aca="false">B6296</f>
        <v>37841.8521990741</v>
      </c>
    </row>
    <row r="6297" customFormat="false" ht="12.75" hidden="false" customHeight="false" outlineLevel="0" collapsed="false">
      <c r="A6297" s="1" t="n">
        <v>6470</v>
      </c>
      <c r="B6297" s="2" t="n">
        <v>37841.8591666667</v>
      </c>
      <c r="C6297" s="9" t="n">
        <v>-2.36493300000001</v>
      </c>
      <c r="D6297" s="9" t="n">
        <v>49.754583</v>
      </c>
      <c r="E6297" s="3" t="n">
        <v>2.30558695199</v>
      </c>
      <c r="F6297" s="3" t="n">
        <v>6.2928245</v>
      </c>
      <c r="G6297" s="1" t="s">
        <v>6323</v>
      </c>
      <c r="H6297" s="1" t="n">
        <v>0</v>
      </c>
      <c r="I6297" s="1" t="n">
        <v>313</v>
      </c>
      <c r="J6297" s="1" t="n">
        <v>0</v>
      </c>
      <c r="K6297" s="10" t="n">
        <f aca="false">B6297</f>
        <v>37841.8591666667</v>
      </c>
    </row>
    <row r="6298" customFormat="false" ht="12.75" hidden="false" customHeight="false" outlineLevel="0" collapsed="false">
      <c r="A6298" s="1" t="n">
        <v>6471</v>
      </c>
      <c r="B6298" s="2" t="n">
        <v>37841.8661458333</v>
      </c>
      <c r="C6298" s="9" t="n">
        <v>-2.41193299999998</v>
      </c>
      <c r="D6298" s="9" t="n">
        <v>49.7329</v>
      </c>
      <c r="E6298" s="3" t="n">
        <v>0.343387135637403</v>
      </c>
      <c r="F6298" s="3" t="n">
        <v>4.3414845</v>
      </c>
      <c r="G6298" s="1" t="s">
        <v>6324</v>
      </c>
      <c r="H6298" s="1" t="n">
        <v>0</v>
      </c>
      <c r="I6298" s="1" t="n">
        <v>313</v>
      </c>
      <c r="J6298" s="1" t="n">
        <v>0</v>
      </c>
      <c r="K6298" s="10" t="n">
        <f aca="false">B6298</f>
        <v>37841.8661458333</v>
      </c>
    </row>
    <row r="6299" customFormat="false" ht="12.75" hidden="false" customHeight="false" outlineLevel="0" collapsed="false">
      <c r="A6299" s="1" t="n">
        <v>6472</v>
      </c>
      <c r="B6299" s="2" t="n">
        <v>37841.8731828704</v>
      </c>
      <c r="C6299" s="9" t="n">
        <v>-2.4452</v>
      </c>
      <c r="D6299" s="9" t="n">
        <v>49.70325</v>
      </c>
      <c r="E6299" s="3" t="n">
        <v>1.12827806900209</v>
      </c>
      <c r="F6299" s="3" t="n">
        <v>5.1220205</v>
      </c>
      <c r="G6299" s="1" t="s">
        <v>6325</v>
      </c>
      <c r="H6299" s="1" t="n">
        <v>0</v>
      </c>
      <c r="I6299" s="1" t="n">
        <v>313</v>
      </c>
      <c r="J6299" s="1" t="n">
        <v>0</v>
      </c>
      <c r="K6299" s="10" t="n">
        <f aca="false">B6299</f>
        <v>37841.8731828704</v>
      </c>
    </row>
    <row r="6300" customFormat="false" ht="12.75" hidden="false" customHeight="false" outlineLevel="0" collapsed="false">
      <c r="A6300" s="1" t="n">
        <v>6473</v>
      </c>
      <c r="B6300" s="2" t="n">
        <v>37841.880150463</v>
      </c>
      <c r="C6300" s="9" t="n">
        <v>-2.45441699999998</v>
      </c>
      <c r="D6300" s="9" t="n">
        <v>49.672667</v>
      </c>
      <c r="E6300" s="3" t="n">
        <v>2.10940080014431</v>
      </c>
      <c r="F6300" s="3" t="n">
        <v>6.0976905</v>
      </c>
      <c r="G6300" s="1" t="s">
        <v>6326</v>
      </c>
      <c r="H6300" s="1" t="n">
        <v>0</v>
      </c>
      <c r="I6300" s="1" t="n">
        <v>313</v>
      </c>
      <c r="J6300" s="1" t="n">
        <v>0</v>
      </c>
      <c r="K6300" s="10" t="n">
        <f aca="false">B6300</f>
        <v>37841.880150463</v>
      </c>
    </row>
    <row r="6301" customFormat="false" ht="12.75" hidden="false" customHeight="false" outlineLevel="0" collapsed="false">
      <c r="A6301" s="1" t="n">
        <v>6474</v>
      </c>
      <c r="B6301" s="2" t="n">
        <v>37841.8871180556</v>
      </c>
      <c r="C6301" s="9" t="n">
        <v>-2.45823300000001</v>
      </c>
      <c r="D6301" s="9" t="n">
        <v>49.641167</v>
      </c>
      <c r="E6301" s="3" t="n">
        <v>1.12829021487335</v>
      </c>
      <c r="F6301" s="3" t="n">
        <v>5.1220205</v>
      </c>
      <c r="G6301" s="1" t="s">
        <v>6327</v>
      </c>
      <c r="H6301" s="1" t="n">
        <v>0</v>
      </c>
      <c r="I6301" s="1" t="n">
        <v>313</v>
      </c>
      <c r="J6301" s="1" t="n">
        <v>0</v>
      </c>
      <c r="K6301" s="10" t="n">
        <f aca="false">B6301</f>
        <v>37841.8871180556</v>
      </c>
    </row>
    <row r="6302" customFormat="false" ht="12.75" hidden="false" customHeight="false" outlineLevel="0" collapsed="false">
      <c r="A6302" s="1" t="n">
        <v>6475</v>
      </c>
      <c r="B6302" s="2" t="n">
        <v>37841.8942013889</v>
      </c>
      <c r="C6302" s="9" t="n">
        <v>-2.46370000000002</v>
      </c>
      <c r="D6302" s="9" t="n">
        <v>49.610167</v>
      </c>
      <c r="E6302" s="3" t="n">
        <v>0.932070822558521</v>
      </c>
      <c r="F6302" s="3" t="n">
        <v>4.9268865</v>
      </c>
      <c r="G6302" s="1" t="s">
        <v>6328</v>
      </c>
      <c r="H6302" s="1" t="n">
        <v>0</v>
      </c>
      <c r="I6302" s="1" t="n">
        <v>313</v>
      </c>
      <c r="J6302" s="1" t="n">
        <v>0</v>
      </c>
      <c r="K6302" s="10" t="n">
        <f aca="false">B6302</f>
        <v>37841.8942013889</v>
      </c>
    </row>
    <row r="6303" customFormat="false" ht="12.75" hidden="false" customHeight="false" outlineLevel="0" collapsed="false">
      <c r="A6303" s="1" t="n">
        <v>6476</v>
      </c>
      <c r="B6303" s="2" t="n">
        <v>37841.9012268519</v>
      </c>
      <c r="C6303" s="9" t="n">
        <v>-2.46768300000002</v>
      </c>
      <c r="D6303" s="9" t="n">
        <v>49.578867</v>
      </c>
      <c r="E6303" s="3" t="n">
        <v>0.0001</v>
      </c>
      <c r="F6303" s="3" t="n">
        <v>3.1706805</v>
      </c>
      <c r="G6303" s="1" t="s">
        <v>6329</v>
      </c>
      <c r="H6303" s="1" t="n">
        <v>0</v>
      </c>
      <c r="I6303" s="1" t="n">
        <v>313</v>
      </c>
      <c r="J6303" s="1" t="n">
        <v>0</v>
      </c>
      <c r="K6303" s="10" t="n">
        <f aca="false">B6303</f>
        <v>37841.9012268519</v>
      </c>
    </row>
    <row r="6304" customFormat="false" ht="12.75" hidden="false" customHeight="false" outlineLevel="0" collapsed="false">
      <c r="A6304" s="1" t="n">
        <v>6477</v>
      </c>
      <c r="B6304" s="2" t="n">
        <v>37841.908275463</v>
      </c>
      <c r="C6304" s="9" t="n">
        <v>-2.46395000000001</v>
      </c>
      <c r="D6304" s="9" t="n">
        <v>49.549883</v>
      </c>
      <c r="E6304" s="3" t="n">
        <v>1.52076344038942</v>
      </c>
      <c r="F6304" s="3" t="n">
        <v>5.5122885</v>
      </c>
      <c r="G6304" s="1" t="s">
        <v>6330</v>
      </c>
      <c r="H6304" s="1" t="n">
        <v>0</v>
      </c>
      <c r="I6304" s="1" t="n">
        <v>313</v>
      </c>
      <c r="J6304" s="1" t="n">
        <v>0</v>
      </c>
      <c r="K6304" s="10" t="n">
        <f aca="false">B6304</f>
        <v>37841.908275463</v>
      </c>
    </row>
    <row r="6305" customFormat="false" ht="12.75" hidden="false" customHeight="false" outlineLevel="0" collapsed="false">
      <c r="A6305" s="1" t="n">
        <v>6478</v>
      </c>
      <c r="B6305" s="2" t="n">
        <v>37841.9152893519</v>
      </c>
      <c r="C6305" s="9" t="n">
        <v>-2.43394999999998</v>
      </c>
      <c r="D6305" s="9" t="n">
        <v>49.534667</v>
      </c>
      <c r="E6305" s="3" t="n">
        <v>1.91322879081737</v>
      </c>
      <c r="F6305" s="3" t="n">
        <v>5.9025565</v>
      </c>
      <c r="G6305" s="1" t="s">
        <v>6331</v>
      </c>
      <c r="H6305" s="1" t="n">
        <v>0</v>
      </c>
      <c r="I6305" s="1" t="n">
        <v>314</v>
      </c>
      <c r="J6305" s="1" t="n">
        <v>0</v>
      </c>
      <c r="K6305" s="10" t="n">
        <f aca="false">B6305</f>
        <v>37841.9152893519</v>
      </c>
    </row>
    <row r="6306" customFormat="false" ht="12.75" hidden="false" customHeight="false" outlineLevel="0" collapsed="false">
      <c r="A6306" s="1" t="n">
        <v>6479</v>
      </c>
      <c r="B6306" s="2" t="n">
        <v>37841.9224652778</v>
      </c>
      <c r="C6306" s="9" t="n">
        <v>-2.38946700000002</v>
      </c>
      <c r="D6306" s="9" t="n">
        <v>49.53325</v>
      </c>
      <c r="E6306" s="3" t="n">
        <v>2.89438722400397</v>
      </c>
      <c r="F6306" s="3" t="n">
        <v>20.0330445747125</v>
      </c>
      <c r="G6306" s="1" t="s">
        <v>6332</v>
      </c>
      <c r="H6306" s="1" t="n">
        <v>0</v>
      </c>
      <c r="I6306" s="1" t="n">
        <v>314</v>
      </c>
      <c r="J6306" s="1" t="n">
        <v>0</v>
      </c>
      <c r="K6306" s="10" t="n">
        <f aca="false">B6306</f>
        <v>37841.9224652778</v>
      </c>
    </row>
    <row r="6307" customFormat="false" ht="12.75" hidden="false" customHeight="false" outlineLevel="0" collapsed="false">
      <c r="A6307" s="1" t="n">
        <v>6480</v>
      </c>
      <c r="B6307" s="2" t="n">
        <v>37841.9295023148</v>
      </c>
      <c r="C6307" s="9" t="n">
        <v>-2.344067</v>
      </c>
      <c r="D6307" s="9" t="n">
        <v>49.531583</v>
      </c>
      <c r="E6307" s="3" t="n">
        <v>1.5207878824427</v>
      </c>
      <c r="F6307" s="3" t="n">
        <v>5.5122885</v>
      </c>
      <c r="G6307" s="1" t="s">
        <v>6333</v>
      </c>
      <c r="H6307" s="1" t="n">
        <v>0</v>
      </c>
      <c r="I6307" s="1" t="n">
        <v>314</v>
      </c>
      <c r="J6307" s="1" t="n">
        <v>0</v>
      </c>
      <c r="K6307" s="10" t="n">
        <f aca="false">B6307</f>
        <v>37841.9295023148</v>
      </c>
    </row>
    <row r="6308" customFormat="false" ht="12.75" hidden="false" customHeight="false" outlineLevel="0" collapsed="false">
      <c r="A6308" s="1" t="n">
        <v>6481</v>
      </c>
      <c r="B6308" s="2" t="n">
        <v>37841.9364467593</v>
      </c>
      <c r="C6308" s="9" t="n">
        <v>-2.29939999999999</v>
      </c>
      <c r="D6308" s="9" t="n">
        <v>49.530667</v>
      </c>
      <c r="E6308" s="3" t="n">
        <v>0.932100811764724</v>
      </c>
      <c r="F6308" s="3" t="n">
        <v>4.9268865</v>
      </c>
      <c r="G6308" s="1" t="s">
        <v>6334</v>
      </c>
      <c r="H6308" s="1" t="n">
        <v>0</v>
      </c>
      <c r="I6308" s="1" t="n">
        <v>314</v>
      </c>
      <c r="J6308" s="1" t="n">
        <v>0</v>
      </c>
      <c r="K6308" s="10" t="n">
        <f aca="false">B6308</f>
        <v>37841.9364467593</v>
      </c>
    </row>
    <row r="6309" customFormat="false" ht="12.75" hidden="false" customHeight="false" outlineLevel="0" collapsed="false">
      <c r="A6309" s="1" t="n">
        <v>6482</v>
      </c>
      <c r="B6309" s="2" t="n">
        <v>37841.9434837963</v>
      </c>
      <c r="C6309" s="9" t="n">
        <v>-2.25420000000003</v>
      </c>
      <c r="D6309" s="9" t="n">
        <v>49.530567</v>
      </c>
      <c r="E6309" s="3" t="n">
        <v>0.735873007724578</v>
      </c>
      <c r="F6309" s="3" t="n">
        <v>4.7317525</v>
      </c>
      <c r="G6309" s="1" t="s">
        <v>6335</v>
      </c>
      <c r="H6309" s="1" t="n">
        <v>0</v>
      </c>
      <c r="I6309" s="1" t="n">
        <v>314</v>
      </c>
      <c r="J6309" s="1" t="n">
        <v>0</v>
      </c>
      <c r="K6309" s="10" t="n">
        <f aca="false">B6309</f>
        <v>37841.9434837963</v>
      </c>
    </row>
    <row r="6310" customFormat="false" ht="12.75" hidden="false" customHeight="false" outlineLevel="0" collapsed="false">
      <c r="A6310" s="1" t="n">
        <v>6483</v>
      </c>
      <c r="B6310" s="2" t="n">
        <v>37841.9504513889</v>
      </c>
      <c r="C6310" s="9" t="n">
        <v>-2.21043300000002</v>
      </c>
      <c r="D6310" s="9" t="n">
        <v>49.530683</v>
      </c>
      <c r="E6310" s="3" t="n">
        <v>2.10951395592588</v>
      </c>
      <c r="F6310" s="3" t="n">
        <v>6.0976905</v>
      </c>
      <c r="G6310" s="1" t="s">
        <v>6336</v>
      </c>
      <c r="H6310" s="1" t="n">
        <v>0</v>
      </c>
      <c r="I6310" s="1" t="n">
        <v>314</v>
      </c>
      <c r="J6310" s="1" t="n">
        <v>0</v>
      </c>
      <c r="K6310" s="10" t="n">
        <f aca="false">B6310</f>
        <v>37841.9504513889</v>
      </c>
    </row>
    <row r="6311" customFormat="false" ht="12.75" hidden="false" customHeight="false" outlineLevel="0" collapsed="false">
      <c r="A6311" s="1" t="n">
        <v>6484</v>
      </c>
      <c r="B6311" s="2" t="n">
        <v>37841.9574652778</v>
      </c>
      <c r="C6311" s="9" t="n">
        <v>-2.16686700000002</v>
      </c>
      <c r="D6311" s="9" t="n">
        <v>49.531633</v>
      </c>
      <c r="E6311" s="3" t="n">
        <v>0.735880911126282</v>
      </c>
      <c r="F6311" s="3" t="n">
        <v>4.7317525</v>
      </c>
      <c r="G6311" s="1" t="s">
        <v>6337</v>
      </c>
      <c r="H6311" s="1" t="n">
        <v>0</v>
      </c>
      <c r="I6311" s="1" t="n">
        <v>314</v>
      </c>
      <c r="J6311" s="1" t="n">
        <v>0</v>
      </c>
      <c r="K6311" s="10" t="n">
        <f aca="false">B6311</f>
        <v>37841.9574652778</v>
      </c>
    </row>
    <row r="6312" customFormat="false" ht="12.75" hidden="false" customHeight="false" outlineLevel="0" collapsed="false">
      <c r="A6312" s="1" t="n">
        <v>6485</v>
      </c>
      <c r="B6312" s="2" t="n">
        <v>37841.964537037</v>
      </c>
      <c r="C6312" s="9" t="n">
        <v>-2.12483300000002</v>
      </c>
      <c r="D6312" s="9" t="n">
        <v>49.532667</v>
      </c>
      <c r="E6312" s="3" t="n">
        <v>0.7358848622074</v>
      </c>
      <c r="F6312" s="3" t="n">
        <v>4.7317525</v>
      </c>
      <c r="G6312" s="1" t="s">
        <v>6338</v>
      </c>
      <c r="H6312" s="1" t="n">
        <v>0</v>
      </c>
      <c r="I6312" s="1" t="n">
        <v>314</v>
      </c>
      <c r="J6312" s="1" t="n">
        <v>0</v>
      </c>
      <c r="K6312" s="10" t="n">
        <f aca="false">B6312</f>
        <v>37841.964537037</v>
      </c>
    </row>
    <row r="6313" customFormat="false" ht="12.75" hidden="false" customHeight="false" outlineLevel="0" collapsed="false">
      <c r="A6313" s="1" t="n">
        <v>6486</v>
      </c>
      <c r="B6313" s="2" t="n">
        <v>37841.9716087963</v>
      </c>
      <c r="C6313" s="9" t="n">
        <v>-2.07995</v>
      </c>
      <c r="D6313" s="9" t="n">
        <v>49.536717</v>
      </c>
      <c r="E6313" s="3" t="n">
        <v>3.67944402745454</v>
      </c>
      <c r="F6313" s="3" t="n">
        <v>11.1123368197616</v>
      </c>
      <c r="G6313" s="1" t="s">
        <v>6339</v>
      </c>
      <c r="H6313" s="1" t="n">
        <v>0</v>
      </c>
      <c r="I6313" s="1" t="n">
        <v>314</v>
      </c>
      <c r="J6313" s="1" t="n">
        <v>0</v>
      </c>
      <c r="K6313" s="10" t="n">
        <f aca="false">B6313</f>
        <v>37841.9716087963</v>
      </c>
    </row>
    <row r="6314" customFormat="false" ht="12.75" hidden="false" customHeight="false" outlineLevel="0" collapsed="false">
      <c r="A6314" s="1" t="n">
        <v>6487</v>
      </c>
      <c r="B6314" s="2" t="n">
        <v>37841.9786574074</v>
      </c>
      <c r="C6314" s="9" t="n">
        <v>-2.03306700000002</v>
      </c>
      <c r="D6314" s="9" t="n">
        <v>49.5351</v>
      </c>
      <c r="E6314" s="3" t="n">
        <v>0.0001</v>
      </c>
      <c r="F6314" s="3" t="n">
        <v>3.7560825</v>
      </c>
      <c r="G6314" s="1" t="s">
        <v>6340</v>
      </c>
      <c r="H6314" s="1" t="n">
        <v>0</v>
      </c>
      <c r="I6314" s="1" t="n">
        <v>314</v>
      </c>
      <c r="J6314" s="1" t="n">
        <v>0</v>
      </c>
      <c r="K6314" s="10" t="n">
        <f aca="false">B6314</f>
        <v>37841.9786574074</v>
      </c>
    </row>
    <row r="6315" customFormat="false" ht="12.75" hidden="false" customHeight="false" outlineLevel="0" collapsed="false">
      <c r="A6315" s="1" t="n">
        <v>6488</v>
      </c>
      <c r="B6315" s="2" t="n">
        <v>37841.9857523148</v>
      </c>
      <c r="C6315" s="9" t="n">
        <v>-1.98576700000001</v>
      </c>
      <c r="D6315" s="9" t="n">
        <v>49.533417</v>
      </c>
      <c r="E6315" s="3" t="n">
        <v>1.9133314062918</v>
      </c>
      <c r="F6315" s="3" t="n">
        <v>5.9025565</v>
      </c>
      <c r="G6315" s="1" t="s">
        <v>6341</v>
      </c>
      <c r="H6315" s="1" t="n">
        <v>0</v>
      </c>
      <c r="I6315" s="1" t="n">
        <v>314</v>
      </c>
      <c r="J6315" s="1" t="n">
        <v>0</v>
      </c>
      <c r="K6315" s="10" t="n">
        <f aca="false">B6315</f>
        <v>37841.9857523148</v>
      </c>
    </row>
    <row r="6316" customFormat="false" ht="12.75" hidden="false" customHeight="false" outlineLevel="0" collapsed="false">
      <c r="A6316" s="1" t="n">
        <v>6489</v>
      </c>
      <c r="B6316" s="2" t="n">
        <v>37841.9931828704</v>
      </c>
      <c r="C6316" s="9" t="n">
        <v>-1.93763300000001</v>
      </c>
      <c r="D6316" s="9" t="n">
        <v>49.533467</v>
      </c>
      <c r="E6316" s="3" t="n">
        <v>3.48338813375735</v>
      </c>
      <c r="F6316" s="3" t="n">
        <v>12.2185328598876</v>
      </c>
      <c r="G6316" s="1" t="s">
        <v>6342</v>
      </c>
      <c r="H6316" s="1" t="n">
        <v>0</v>
      </c>
      <c r="I6316" s="1" t="n">
        <v>314</v>
      </c>
      <c r="J6316" s="1" t="n">
        <v>0</v>
      </c>
      <c r="K6316" s="10" t="n">
        <f aca="false">B6316</f>
        <v>37841.9931828704</v>
      </c>
    </row>
    <row r="6317" customFormat="false" ht="12.75" hidden="false" customHeight="false" outlineLevel="0" collapsed="false">
      <c r="A6317" s="1" t="n">
        <v>6490</v>
      </c>
      <c r="B6317" s="2" t="n">
        <v>37841.9999212967</v>
      </c>
      <c r="C6317" s="9" t="n">
        <v>-1.91235</v>
      </c>
      <c r="D6317" s="9" t="n">
        <v>49.547733</v>
      </c>
      <c r="E6317" s="3" t="n">
        <v>4.66089667635107</v>
      </c>
      <c r="F6317" s="3" t="n">
        <v>8.39047049146404</v>
      </c>
      <c r="G6317" s="1" t="s">
        <v>6343</v>
      </c>
      <c r="H6317" s="1" t="n">
        <v>0</v>
      </c>
      <c r="I6317" s="1" t="n">
        <v>314</v>
      </c>
      <c r="J6317" s="1" t="n">
        <v>0</v>
      </c>
      <c r="K6317" s="10" t="n">
        <f aca="false">B6317</f>
        <v>37841.9999212967</v>
      </c>
    </row>
    <row r="6318" customFormat="false" ht="12.75" hidden="false" customHeight="false" outlineLevel="0" collapsed="false">
      <c r="A6318" s="1" t="n">
        <v>6491</v>
      </c>
      <c r="B6318" s="2" t="n">
        <v>37842.0074074074</v>
      </c>
      <c r="C6318" s="9" t="n">
        <v>-1.92360000000002</v>
      </c>
      <c r="D6318" s="9" t="n">
        <v>49.5664</v>
      </c>
      <c r="E6318" s="3" t="n">
        <v>6.62341458278661</v>
      </c>
      <c r="F6318" s="3" t="n">
        <v>6.77359184596637</v>
      </c>
      <c r="G6318" s="1" t="s">
        <v>6344</v>
      </c>
      <c r="H6318" s="1" t="n">
        <v>0</v>
      </c>
      <c r="I6318" s="1" t="n">
        <v>315</v>
      </c>
      <c r="J6318" s="1" t="n">
        <v>0</v>
      </c>
      <c r="K6318" s="10" t="n">
        <f aca="false">B6318</f>
        <v>37842.0074074074</v>
      </c>
    </row>
    <row r="6319" customFormat="false" ht="12.75" hidden="false" customHeight="false" outlineLevel="0" collapsed="false">
      <c r="A6319" s="1" t="n">
        <v>6492</v>
      </c>
      <c r="B6319" s="2" t="n">
        <v>37842.0144907407</v>
      </c>
      <c r="C6319" s="9" t="n">
        <v>-1.96915000000001</v>
      </c>
      <c r="D6319" s="9" t="n">
        <v>49.566117</v>
      </c>
      <c r="E6319" s="3" t="n">
        <v>7.60470193768045</v>
      </c>
      <c r="F6319" s="3" t="n">
        <v>6.45946732868548</v>
      </c>
      <c r="G6319" s="1" t="s">
        <v>6345</v>
      </c>
      <c r="H6319" s="1" t="n">
        <v>0</v>
      </c>
      <c r="I6319" s="1" t="n">
        <v>315</v>
      </c>
      <c r="J6319" s="1" t="n">
        <v>0</v>
      </c>
      <c r="K6319" s="10" t="n">
        <f aca="false">B6319</f>
        <v>37842.0144907407</v>
      </c>
    </row>
    <row r="6320" customFormat="false" ht="12.75" hidden="false" customHeight="false" outlineLevel="0" collapsed="false">
      <c r="A6320" s="1" t="n">
        <v>6493</v>
      </c>
      <c r="B6320" s="2" t="n">
        <v>37842.0215856481</v>
      </c>
      <c r="C6320" s="9" t="n">
        <v>-2.01323300000001</v>
      </c>
      <c r="D6320" s="9" t="n">
        <v>49.565533</v>
      </c>
      <c r="E6320" s="3" t="n">
        <v>7.99724555050673</v>
      </c>
      <c r="F6320" s="3" t="n">
        <v>6.37176048421296</v>
      </c>
      <c r="G6320" s="1" t="s">
        <v>6346</v>
      </c>
      <c r="H6320" s="1" t="n">
        <v>0</v>
      </c>
      <c r="I6320" s="1" t="n">
        <v>315</v>
      </c>
      <c r="J6320" s="1" t="n">
        <v>0</v>
      </c>
      <c r="K6320" s="10" t="n">
        <f aca="false">B6320</f>
        <v>37842.0215856481</v>
      </c>
    </row>
    <row r="6321" customFormat="false" ht="12.75" hidden="false" customHeight="false" outlineLevel="0" collapsed="false">
      <c r="A6321" s="1" t="n">
        <v>6494</v>
      </c>
      <c r="B6321" s="2" t="n">
        <v>37842.0286689815</v>
      </c>
      <c r="C6321" s="9" t="n">
        <v>-2.057367</v>
      </c>
      <c r="D6321" s="9" t="n">
        <v>49.565667</v>
      </c>
      <c r="E6321" s="3" t="n">
        <v>7.2122784995206</v>
      </c>
      <c r="F6321" s="3" t="n">
        <v>6.56622749575455</v>
      </c>
      <c r="G6321" s="1" t="s">
        <v>6347</v>
      </c>
      <c r="H6321" s="1" t="n">
        <v>0</v>
      </c>
      <c r="I6321" s="1" t="n">
        <v>315</v>
      </c>
      <c r="J6321" s="1" t="n">
        <v>0</v>
      </c>
      <c r="K6321" s="10" t="n">
        <f aca="false">B6321</f>
        <v>37842.0286689815</v>
      </c>
    </row>
    <row r="6322" customFormat="false" ht="12.75" hidden="false" customHeight="false" outlineLevel="0" collapsed="false">
      <c r="A6322" s="1" t="n">
        <v>6495</v>
      </c>
      <c r="B6322" s="2" t="n">
        <v>37842.0357291667</v>
      </c>
      <c r="C6322" s="9" t="n">
        <v>-2.10148299999997</v>
      </c>
      <c r="D6322" s="9" t="n">
        <v>49.566733</v>
      </c>
      <c r="E6322" s="3" t="n">
        <v>5.64228895446001</v>
      </c>
      <c r="F6322" s="3" t="n">
        <v>7.31988783305279</v>
      </c>
      <c r="G6322" s="1" t="s">
        <v>6348</v>
      </c>
      <c r="H6322" s="1" t="n">
        <v>0</v>
      </c>
      <c r="I6322" s="1" t="n">
        <v>315</v>
      </c>
      <c r="J6322" s="1" t="n">
        <v>0</v>
      </c>
      <c r="K6322" s="10" t="n">
        <f aca="false">B6322</f>
        <v>37842.0357291667</v>
      </c>
    </row>
    <row r="6323" customFormat="false" ht="12.75" hidden="false" customHeight="false" outlineLevel="0" collapsed="false">
      <c r="A6323" s="1" t="n">
        <v>6496</v>
      </c>
      <c r="B6323" s="2" t="n">
        <v>37842.0427777778</v>
      </c>
      <c r="C6323" s="9" t="n">
        <v>-2.13881700000002</v>
      </c>
      <c r="D6323" s="9" t="n">
        <v>49.566517</v>
      </c>
      <c r="E6323" s="3" t="n">
        <v>6.81984670815989</v>
      </c>
      <c r="F6323" s="3" t="n">
        <v>6.69706895912023</v>
      </c>
      <c r="G6323" s="1" t="s">
        <v>6349</v>
      </c>
      <c r="H6323" s="1" t="n">
        <v>0</v>
      </c>
      <c r="I6323" s="1" t="n">
        <v>315</v>
      </c>
      <c r="J6323" s="1" t="n">
        <v>0</v>
      </c>
      <c r="K6323" s="10" t="n">
        <f aca="false">B6323</f>
        <v>37842.0427777778</v>
      </c>
    </row>
    <row r="6324" customFormat="false" ht="12.75" hidden="false" customHeight="false" outlineLevel="0" collapsed="false">
      <c r="A6324" s="1" t="n">
        <v>6497</v>
      </c>
      <c r="B6324" s="2" t="n">
        <v>37842.0504282407</v>
      </c>
      <c r="C6324" s="9" t="n">
        <v>-2.17874999999998</v>
      </c>
      <c r="D6324" s="9" t="n">
        <v>49.566883</v>
      </c>
      <c r="E6324" s="3" t="n">
        <v>4.66107086687732</v>
      </c>
      <c r="F6324" s="3" t="n">
        <v>8.39047049146404</v>
      </c>
      <c r="G6324" s="1" t="s">
        <v>6350</v>
      </c>
      <c r="H6324" s="1" t="n">
        <v>0</v>
      </c>
      <c r="I6324" s="1" t="n">
        <v>315</v>
      </c>
      <c r="J6324" s="1" t="n">
        <v>0</v>
      </c>
      <c r="K6324" s="10" t="n">
        <f aca="false">B6324</f>
        <v>37842.0504282407</v>
      </c>
    </row>
    <row r="6325" customFormat="false" ht="12.75" hidden="false" customHeight="false" outlineLevel="0" collapsed="false">
      <c r="A6325" s="1" t="n">
        <v>6498</v>
      </c>
      <c r="B6325" s="2" t="n">
        <v>37842.0577430556</v>
      </c>
      <c r="C6325" s="9" t="n">
        <v>-2.22050000000002</v>
      </c>
      <c r="D6325" s="9" t="n">
        <v>49.558217</v>
      </c>
      <c r="E6325" s="3" t="n">
        <v>2.69852907698385</v>
      </c>
      <c r="F6325" s="3" t="n">
        <v>27.883515188442</v>
      </c>
      <c r="G6325" s="1" t="s">
        <v>6351</v>
      </c>
      <c r="H6325" s="1" t="n">
        <v>0</v>
      </c>
      <c r="I6325" s="1" t="n">
        <v>315</v>
      </c>
      <c r="J6325" s="1" t="n">
        <v>0</v>
      </c>
      <c r="K6325" s="10" t="n">
        <f aca="false">B6325</f>
        <v>37842.0577430556</v>
      </c>
    </row>
    <row r="6326" customFormat="false" ht="12.75" hidden="false" customHeight="false" outlineLevel="0" collapsed="false">
      <c r="A6326" s="1" t="n">
        <v>6499</v>
      </c>
      <c r="B6326" s="2" t="n">
        <v>37842.0648148148</v>
      </c>
      <c r="C6326" s="9" t="n">
        <v>-2.25863299999998</v>
      </c>
      <c r="D6326" s="9" t="n">
        <v>49.564167</v>
      </c>
      <c r="E6326" s="3" t="n">
        <v>2.50228583871094</v>
      </c>
      <c r="F6326" s="3" t="n">
        <v>51.4712856748801</v>
      </c>
      <c r="G6326" s="1" t="s">
        <v>6352</v>
      </c>
      <c r="H6326" s="1" t="n">
        <v>0</v>
      </c>
      <c r="I6326" s="1" t="n">
        <v>315</v>
      </c>
      <c r="J6326" s="1" t="n">
        <v>0</v>
      </c>
      <c r="K6326" s="10" t="n">
        <f aca="false">B6326</f>
        <v>37842.0648148148</v>
      </c>
    </row>
    <row r="6327" customFormat="false" ht="12.75" hidden="false" customHeight="false" outlineLevel="0" collapsed="false">
      <c r="A6327" s="1" t="n">
        <v>6500</v>
      </c>
      <c r="B6327" s="2" t="n">
        <v>37842.0719444445</v>
      </c>
      <c r="C6327" s="9" t="n">
        <v>-2.30131699999998</v>
      </c>
      <c r="D6327" s="9" t="n">
        <v>49.565617</v>
      </c>
      <c r="E6327" s="3" t="n">
        <v>3.87611056453329</v>
      </c>
      <c r="F6327" s="3" t="n">
        <v>10.2870886264324</v>
      </c>
      <c r="G6327" s="1" t="s">
        <v>6353</v>
      </c>
      <c r="H6327" s="1" t="n">
        <v>0</v>
      </c>
      <c r="I6327" s="1" t="n">
        <v>315</v>
      </c>
      <c r="J6327" s="1" t="n">
        <v>0</v>
      </c>
      <c r="K6327" s="10" t="n">
        <f aca="false">B6327</f>
        <v>37842.0719444445</v>
      </c>
    </row>
    <row r="6328" customFormat="false" ht="12.75" hidden="false" customHeight="false" outlineLevel="0" collapsed="false">
      <c r="A6328" s="1" t="n">
        <v>6501</v>
      </c>
      <c r="B6328" s="2" t="n">
        <v>37842.0791898148</v>
      </c>
      <c r="C6328" s="9" t="n">
        <v>-2.34311700000001</v>
      </c>
      <c r="D6328" s="9" t="n">
        <v>49.56675</v>
      </c>
      <c r="E6328" s="3" t="n">
        <v>2.89483221664147</v>
      </c>
      <c r="F6328" s="3" t="n">
        <v>20.0330445747125</v>
      </c>
      <c r="G6328" s="1" t="s">
        <v>6354</v>
      </c>
      <c r="H6328" s="1" t="n">
        <v>0</v>
      </c>
      <c r="I6328" s="1" t="n">
        <v>315</v>
      </c>
      <c r="J6328" s="1" t="n">
        <v>0</v>
      </c>
      <c r="K6328" s="10" t="n">
        <f aca="false">B6328</f>
        <v>37842.0791898148</v>
      </c>
    </row>
    <row r="6329" customFormat="false" ht="12.75" hidden="false" customHeight="false" outlineLevel="0" collapsed="false">
      <c r="A6329" s="1" t="n">
        <v>6502</v>
      </c>
      <c r="B6329" s="2" t="n">
        <v>37842.0865162037</v>
      </c>
      <c r="C6329" s="9" t="n">
        <v>-2.38386700000001</v>
      </c>
      <c r="D6329" s="9" t="n">
        <v>49.567183</v>
      </c>
      <c r="E6329" s="3" t="n">
        <v>5.44623874482391</v>
      </c>
      <c r="F6329" s="3" t="n">
        <v>7.47628524739962</v>
      </c>
      <c r="G6329" s="1" t="s">
        <v>6355</v>
      </c>
      <c r="H6329" s="1" t="n">
        <v>0</v>
      </c>
      <c r="I6329" s="1" t="n">
        <v>315</v>
      </c>
      <c r="J6329" s="1" t="n">
        <v>0</v>
      </c>
      <c r="K6329" s="10" t="n">
        <f aca="false">B6329</f>
        <v>37842.0865162037</v>
      </c>
    </row>
    <row r="6330" customFormat="false" ht="12.75" hidden="false" customHeight="false" outlineLevel="0" collapsed="false">
      <c r="A6330" s="1" t="n">
        <v>6503</v>
      </c>
      <c r="B6330" s="2" t="n">
        <v>37842.0935532407</v>
      </c>
      <c r="C6330" s="9" t="n">
        <v>-2.42443300000002</v>
      </c>
      <c r="D6330" s="9" t="n">
        <v>49.56745</v>
      </c>
      <c r="E6330" s="3" t="n">
        <v>2.69860124510867</v>
      </c>
      <c r="F6330" s="3" t="n">
        <v>27.883515188442</v>
      </c>
      <c r="G6330" s="1" t="s">
        <v>6356</v>
      </c>
      <c r="H6330" s="1" t="n">
        <v>0</v>
      </c>
      <c r="I6330" s="1" t="n">
        <v>315</v>
      </c>
      <c r="J6330" s="1" t="n">
        <v>0</v>
      </c>
      <c r="K6330" s="10" t="n">
        <f aca="false">B6330</f>
        <v>37842.0935532407</v>
      </c>
    </row>
    <row r="6331" customFormat="false" ht="12.75" hidden="false" customHeight="false" outlineLevel="0" collapsed="false">
      <c r="A6331" s="1" t="n">
        <v>6504</v>
      </c>
      <c r="B6331" s="2" t="n">
        <v>37842.1004976852</v>
      </c>
      <c r="C6331" s="9" t="n">
        <v>-2.46516700000001</v>
      </c>
      <c r="D6331" s="9" t="n">
        <v>49.567433</v>
      </c>
      <c r="E6331" s="3" t="n">
        <v>1.12851204637563</v>
      </c>
      <c r="F6331" s="3" t="n">
        <v>5.1220205</v>
      </c>
      <c r="G6331" s="1" t="s">
        <v>6357</v>
      </c>
      <c r="H6331" s="1" t="n">
        <v>0</v>
      </c>
      <c r="I6331" s="1" t="n">
        <v>315</v>
      </c>
      <c r="J6331" s="1" t="n">
        <v>0</v>
      </c>
      <c r="K6331" s="10" t="n">
        <f aca="false">B6331</f>
        <v>37842.1004976852</v>
      </c>
    </row>
    <row r="6332" customFormat="false" ht="12.75" hidden="false" customHeight="false" outlineLevel="0" collapsed="false">
      <c r="A6332" s="1" t="n">
        <v>6505</v>
      </c>
      <c r="B6332" s="2" t="n">
        <v>37842.1103819445</v>
      </c>
      <c r="C6332" s="9" t="n">
        <v>-2.521683</v>
      </c>
      <c r="D6332" s="9" t="n">
        <v>49.567917</v>
      </c>
      <c r="E6332" s="3" t="n">
        <v>1.32478153743304</v>
      </c>
      <c r="F6332" s="3" t="n">
        <v>5.3171545</v>
      </c>
      <c r="G6332" s="1" t="s">
        <v>6358</v>
      </c>
      <c r="H6332" s="1" t="n">
        <v>0</v>
      </c>
      <c r="I6332" s="1" t="n">
        <v>315</v>
      </c>
      <c r="J6332" s="1" t="n">
        <v>0</v>
      </c>
      <c r="K6332" s="10" t="n">
        <f aca="false">B6332</f>
        <v>37842.1103819445</v>
      </c>
    </row>
    <row r="6333" customFormat="false" ht="12.75" hidden="false" customHeight="false" outlineLevel="0" collapsed="false">
      <c r="A6333" s="1" t="n">
        <v>6506</v>
      </c>
      <c r="B6333" s="2" t="n">
        <v>37842.1186342593</v>
      </c>
      <c r="C6333" s="9" t="n">
        <v>-2.50905</v>
      </c>
      <c r="D6333" s="9" t="n">
        <v>49.5997</v>
      </c>
      <c r="E6333" s="3" t="n">
        <v>2.69864303583687</v>
      </c>
      <c r="F6333" s="3" t="n">
        <v>27.883515188442</v>
      </c>
      <c r="G6333" s="1" t="s">
        <v>6359</v>
      </c>
      <c r="H6333" s="1" t="n">
        <v>0</v>
      </c>
      <c r="I6333" s="1" t="n">
        <v>316</v>
      </c>
      <c r="J6333" s="1" t="n">
        <v>0</v>
      </c>
      <c r="K6333" s="10" t="n">
        <f aca="false">B6333</f>
        <v>37842.1186342593</v>
      </c>
    </row>
    <row r="6334" customFormat="false" ht="12.75" hidden="false" customHeight="false" outlineLevel="0" collapsed="false">
      <c r="A6334" s="1" t="n">
        <v>6507</v>
      </c>
      <c r="B6334" s="2" t="n">
        <v>37842.1257407407</v>
      </c>
      <c r="C6334" s="9" t="n">
        <v>-2.45678299999997</v>
      </c>
      <c r="D6334" s="9" t="n">
        <v>49.5997</v>
      </c>
      <c r="E6334" s="3" t="n">
        <v>4.85758347681765</v>
      </c>
      <c r="F6334" s="3" t="n">
        <v>8.10528470569059</v>
      </c>
      <c r="G6334" s="1" t="s">
        <v>6360</v>
      </c>
      <c r="H6334" s="1" t="n">
        <v>0</v>
      </c>
      <c r="I6334" s="1" t="n">
        <v>316</v>
      </c>
      <c r="J6334" s="1" t="n">
        <v>0</v>
      </c>
      <c r="K6334" s="10" t="n">
        <f aca="false">B6334</f>
        <v>37842.1257407407</v>
      </c>
    </row>
    <row r="6335" customFormat="false" ht="12.75" hidden="false" customHeight="false" outlineLevel="0" collapsed="false">
      <c r="A6335" s="1" t="n">
        <v>6508</v>
      </c>
      <c r="B6335" s="2" t="n">
        <v>37842.1328587963</v>
      </c>
      <c r="C6335" s="9" t="n">
        <v>-2.40396700000002</v>
      </c>
      <c r="D6335" s="9" t="n">
        <v>49.599933</v>
      </c>
      <c r="E6335" s="3" t="n">
        <v>2.69867192892454</v>
      </c>
      <c r="F6335" s="3" t="n">
        <v>27.883515188442</v>
      </c>
      <c r="G6335" s="1" t="s">
        <v>6361</v>
      </c>
      <c r="H6335" s="1" t="n">
        <v>0</v>
      </c>
      <c r="I6335" s="1" t="n">
        <v>316</v>
      </c>
      <c r="J6335" s="1" t="n">
        <v>0</v>
      </c>
      <c r="K6335" s="10" t="n">
        <f aca="false">B6335</f>
        <v>37842.1328587963</v>
      </c>
    </row>
    <row r="6336" customFormat="false" ht="12.75" hidden="false" customHeight="false" outlineLevel="0" collapsed="false">
      <c r="A6336" s="1" t="n">
        <v>6509</v>
      </c>
      <c r="B6336" s="2" t="n">
        <v>37842.1399768519</v>
      </c>
      <c r="C6336" s="9" t="n">
        <v>-2.352733</v>
      </c>
      <c r="D6336" s="9" t="n">
        <v>49.599917</v>
      </c>
      <c r="E6336" s="3" t="n">
        <v>5.64270786622959</v>
      </c>
      <c r="F6336" s="3" t="n">
        <v>7.31988783305279</v>
      </c>
      <c r="G6336" s="1" t="s">
        <v>6362</v>
      </c>
      <c r="H6336" s="1" t="n">
        <v>0</v>
      </c>
      <c r="I6336" s="1" t="n">
        <v>316</v>
      </c>
      <c r="J6336" s="1" t="n">
        <v>0</v>
      </c>
      <c r="K6336" s="10" t="n">
        <f aca="false">B6336</f>
        <v>37842.1399768519</v>
      </c>
    </row>
    <row r="6337" customFormat="false" ht="12.75" hidden="false" customHeight="false" outlineLevel="0" collapsed="false">
      <c r="A6337" s="1" t="n">
        <v>6510</v>
      </c>
      <c r="B6337" s="2" t="n">
        <v>37842.1492592593</v>
      </c>
      <c r="C6337" s="9" t="n">
        <v>-2.28899999999999</v>
      </c>
      <c r="D6337" s="9" t="n">
        <v>49.599617</v>
      </c>
      <c r="E6337" s="3" t="n">
        <v>4.07258352870123</v>
      </c>
      <c r="F6337" s="3" t="n">
        <v>9.64911438101319</v>
      </c>
      <c r="G6337" s="1" t="s">
        <v>6363</v>
      </c>
      <c r="H6337" s="1" t="n">
        <v>0</v>
      </c>
      <c r="I6337" s="1" t="n">
        <v>316</v>
      </c>
      <c r="J6337" s="1" t="n">
        <v>0</v>
      </c>
      <c r="K6337" s="10" t="n">
        <f aca="false">B6337</f>
        <v>37842.1492592593</v>
      </c>
    </row>
    <row r="6338" customFormat="false" ht="12.75" hidden="false" customHeight="false" outlineLevel="0" collapsed="false">
      <c r="A6338" s="1" t="n">
        <v>6511</v>
      </c>
      <c r="B6338" s="2" t="n">
        <v>37842.1562384259</v>
      </c>
      <c r="C6338" s="9" t="n">
        <v>-2.240633</v>
      </c>
      <c r="D6338" s="9" t="n">
        <v>49.59995</v>
      </c>
      <c r="E6338" s="3" t="n">
        <v>6.03530681178943</v>
      </c>
      <c r="F6338" s="3" t="n">
        <v>7.06170333062337</v>
      </c>
      <c r="G6338" s="1" t="s">
        <v>6364</v>
      </c>
      <c r="H6338" s="1" t="n">
        <v>0</v>
      </c>
      <c r="I6338" s="1" t="n">
        <v>316</v>
      </c>
      <c r="J6338" s="1" t="n">
        <v>0</v>
      </c>
      <c r="K6338" s="10" t="n">
        <f aca="false">B6338</f>
        <v>37842.1562384259</v>
      </c>
    </row>
    <row r="6339" customFormat="false" ht="12.75" hidden="false" customHeight="false" outlineLevel="0" collapsed="false">
      <c r="A6339" s="1" t="n">
        <v>6512</v>
      </c>
      <c r="B6339" s="2" t="n">
        <v>37842.1633912037</v>
      </c>
      <c r="C6339" s="9" t="n">
        <v>-2.202517</v>
      </c>
      <c r="D6339" s="9" t="n">
        <v>49.600383</v>
      </c>
      <c r="E6339" s="3" t="n">
        <v>3.68008480337353</v>
      </c>
      <c r="F6339" s="3" t="n">
        <v>11.1123368197616</v>
      </c>
      <c r="G6339" s="1" t="s">
        <v>6365</v>
      </c>
      <c r="H6339" s="1" t="n">
        <v>0</v>
      </c>
      <c r="I6339" s="1" t="n">
        <v>316</v>
      </c>
      <c r="J6339" s="1" t="n">
        <v>0</v>
      </c>
      <c r="K6339" s="10" t="n">
        <f aca="false">B6339</f>
        <v>37842.1633912037</v>
      </c>
    </row>
    <row r="6340" customFormat="false" ht="12.75" hidden="false" customHeight="false" outlineLevel="0" collapsed="false">
      <c r="A6340" s="1" t="n">
        <v>6513</v>
      </c>
      <c r="B6340" s="2" t="n">
        <v>37842.1705787037</v>
      </c>
      <c r="C6340" s="9" t="n">
        <v>-2.159583</v>
      </c>
      <c r="D6340" s="9" t="n">
        <v>49.59975</v>
      </c>
      <c r="E6340" s="3" t="n">
        <v>2.89501554297343</v>
      </c>
      <c r="F6340" s="3" t="n">
        <v>20.0330445747125</v>
      </c>
      <c r="G6340" s="1" t="s">
        <v>6366</v>
      </c>
      <c r="H6340" s="1" t="n">
        <v>0</v>
      </c>
      <c r="I6340" s="1" t="n">
        <v>316</v>
      </c>
      <c r="J6340" s="1" t="n">
        <v>0</v>
      </c>
      <c r="K6340" s="10" t="n">
        <f aca="false">B6340</f>
        <v>37842.1705787037</v>
      </c>
    </row>
    <row r="6341" customFormat="false" ht="12.75" hidden="false" customHeight="false" outlineLevel="0" collapsed="false">
      <c r="A6341" s="1" t="n">
        <v>6514</v>
      </c>
      <c r="B6341" s="2" t="n">
        <v>37842.1776041667</v>
      </c>
      <c r="C6341" s="9" t="n">
        <v>-2.11523299999999</v>
      </c>
      <c r="D6341" s="9" t="n">
        <v>49.599917</v>
      </c>
      <c r="E6341" s="3" t="n">
        <v>2.10993790328159</v>
      </c>
      <c r="F6341" s="3" t="n">
        <v>6.0976905</v>
      </c>
      <c r="G6341" s="1" t="s">
        <v>6367</v>
      </c>
      <c r="H6341" s="1" t="n">
        <v>0</v>
      </c>
      <c r="I6341" s="1" t="n">
        <v>316</v>
      </c>
      <c r="J6341" s="1" t="n">
        <v>0</v>
      </c>
      <c r="K6341" s="10" t="n">
        <f aca="false">B6341</f>
        <v>37842.1776041667</v>
      </c>
    </row>
    <row r="6342" customFormat="false" ht="12.75" hidden="false" customHeight="false" outlineLevel="0" collapsed="false">
      <c r="A6342" s="1" t="n">
        <v>6515</v>
      </c>
      <c r="B6342" s="2" t="n">
        <v>37842.1846875</v>
      </c>
      <c r="C6342" s="9" t="n">
        <v>-2.07291700000002</v>
      </c>
      <c r="D6342" s="9" t="n">
        <v>49.6002</v>
      </c>
      <c r="E6342" s="3" t="n">
        <v>2.89504658979465</v>
      </c>
      <c r="F6342" s="3" t="n">
        <v>20.0330445747125</v>
      </c>
      <c r="G6342" s="1" t="s">
        <v>6368</v>
      </c>
      <c r="H6342" s="1" t="n">
        <v>0</v>
      </c>
      <c r="I6342" s="1" t="n">
        <v>316</v>
      </c>
      <c r="J6342" s="1" t="n">
        <v>0</v>
      </c>
      <c r="K6342" s="10" t="n">
        <f aca="false">B6342</f>
        <v>37842.1846875</v>
      </c>
    </row>
    <row r="6343" customFormat="false" ht="12.75" hidden="false" customHeight="false" outlineLevel="0" collapsed="false">
      <c r="A6343" s="1" t="n">
        <v>6516</v>
      </c>
      <c r="B6343" s="2" t="n">
        <v>37842.1917013889</v>
      </c>
      <c r="C6343" s="9" t="n">
        <v>-2.028683</v>
      </c>
      <c r="D6343" s="9" t="n">
        <v>49.600317</v>
      </c>
      <c r="E6343" s="3" t="n">
        <v>2.89506212871015</v>
      </c>
      <c r="F6343" s="3" t="n">
        <v>20.0330445747125</v>
      </c>
      <c r="G6343" s="1" t="s">
        <v>6369</v>
      </c>
      <c r="H6343" s="1" t="n">
        <v>0</v>
      </c>
      <c r="I6343" s="1" t="n">
        <v>316</v>
      </c>
      <c r="J6343" s="1" t="n">
        <v>0</v>
      </c>
      <c r="K6343" s="10" t="n">
        <f aca="false">B6343</f>
        <v>37842.1917013889</v>
      </c>
    </row>
    <row r="6344" customFormat="false" ht="12.75" hidden="false" customHeight="false" outlineLevel="0" collapsed="false">
      <c r="A6344" s="1" t="n">
        <v>6517</v>
      </c>
      <c r="B6344" s="2" t="n">
        <v>37842.1987384259</v>
      </c>
      <c r="C6344" s="9" t="n">
        <v>-1.98746699999998</v>
      </c>
      <c r="D6344" s="9" t="n">
        <v>49.60085</v>
      </c>
      <c r="E6344" s="3" t="n">
        <v>5.64294799638203</v>
      </c>
      <c r="F6344" s="3" t="n">
        <v>7.31988783305279</v>
      </c>
      <c r="G6344" s="1" t="s">
        <v>6370</v>
      </c>
      <c r="H6344" s="1" t="n">
        <v>0</v>
      </c>
      <c r="I6344" s="1" t="n">
        <v>316</v>
      </c>
      <c r="J6344" s="1" t="n">
        <v>0</v>
      </c>
      <c r="K6344" s="10" t="n">
        <f aca="false">B6344</f>
        <v>37842.1987384259</v>
      </c>
    </row>
    <row r="6345" customFormat="false" ht="12.75" hidden="false" customHeight="false" outlineLevel="0" collapsed="false">
      <c r="A6345" s="1" t="n">
        <v>6518</v>
      </c>
      <c r="B6345" s="2" t="n">
        <v>37842.2058796296</v>
      </c>
      <c r="C6345" s="9" t="n">
        <v>-1.94409999999999</v>
      </c>
      <c r="D6345" s="9" t="n">
        <v>49.59965</v>
      </c>
      <c r="E6345" s="3" t="n">
        <v>1.1285956368992</v>
      </c>
      <c r="F6345" s="3" t="n">
        <v>5.1220205</v>
      </c>
      <c r="G6345" s="1" t="s">
        <v>6371</v>
      </c>
      <c r="H6345" s="1" t="n">
        <v>0</v>
      </c>
      <c r="I6345" s="1" t="n">
        <v>316</v>
      </c>
      <c r="J6345" s="1" t="n">
        <v>0</v>
      </c>
      <c r="K6345" s="10" t="n">
        <f aca="false">B6345</f>
        <v>37842.2058796296</v>
      </c>
    </row>
    <row r="6346" customFormat="false" ht="12.75" hidden="false" customHeight="false" outlineLevel="0" collapsed="false">
      <c r="A6346" s="1" t="n">
        <v>6519</v>
      </c>
      <c r="B6346" s="2" t="n">
        <v>37842.2128819445</v>
      </c>
      <c r="C6346" s="9" t="n">
        <v>-1.89973300000003</v>
      </c>
      <c r="D6346" s="9" t="n">
        <v>49.59895</v>
      </c>
      <c r="E6346" s="3" t="n">
        <v>3.09138725026163</v>
      </c>
      <c r="F6346" s="3" t="n">
        <v>16.1168384300832</v>
      </c>
      <c r="G6346" s="1" t="s">
        <v>6372</v>
      </c>
      <c r="H6346" s="1" t="n">
        <v>0</v>
      </c>
      <c r="I6346" s="1" t="n">
        <v>316</v>
      </c>
      <c r="J6346" s="1" t="n">
        <v>0</v>
      </c>
      <c r="K6346" s="10" t="n">
        <f aca="false">B6346</f>
        <v>37842.2128819445</v>
      </c>
    </row>
    <row r="6347" customFormat="false" ht="12.75" hidden="false" customHeight="false" outlineLevel="0" collapsed="false">
      <c r="A6347" s="1" t="n">
        <v>6520</v>
      </c>
      <c r="B6347" s="2" t="n">
        <v>37842.2199189815</v>
      </c>
      <c r="C6347" s="9" t="n">
        <v>-1.88490000000002</v>
      </c>
      <c r="D6347" s="9" t="n">
        <v>49.619083</v>
      </c>
      <c r="E6347" s="3" t="n">
        <v>4.07280188120943</v>
      </c>
      <c r="F6347" s="3" t="n">
        <v>9.64911438101319</v>
      </c>
      <c r="G6347" s="1" t="s">
        <v>6373</v>
      </c>
      <c r="H6347" s="1" t="n">
        <v>0</v>
      </c>
      <c r="I6347" s="1" t="n">
        <v>317</v>
      </c>
      <c r="J6347" s="1" t="n">
        <v>0</v>
      </c>
      <c r="K6347" s="10" t="n">
        <f aca="false">B6347</f>
        <v>37842.2199189815</v>
      </c>
    </row>
    <row r="6348" customFormat="false" ht="12.75" hidden="false" customHeight="false" outlineLevel="0" collapsed="false">
      <c r="A6348" s="1" t="n">
        <v>6521</v>
      </c>
      <c r="B6348" s="2" t="n">
        <v>37842.2269444445</v>
      </c>
      <c r="C6348" s="9" t="n">
        <v>-1.91879999999998</v>
      </c>
      <c r="D6348" s="9" t="n">
        <v>49.6329</v>
      </c>
      <c r="E6348" s="3" t="n">
        <v>4.07282374162593</v>
      </c>
      <c r="F6348" s="3" t="n">
        <v>9.64911438101319</v>
      </c>
      <c r="G6348" s="1" t="s">
        <v>6374</v>
      </c>
      <c r="H6348" s="1" t="n">
        <v>0</v>
      </c>
      <c r="I6348" s="1" t="n">
        <v>317</v>
      </c>
      <c r="J6348" s="1" t="n">
        <v>0</v>
      </c>
      <c r="K6348" s="10" t="n">
        <f aca="false">B6348</f>
        <v>37842.2269444445</v>
      </c>
    </row>
    <row r="6349" customFormat="false" ht="12.75" hidden="false" customHeight="false" outlineLevel="0" collapsed="false">
      <c r="A6349" s="1" t="n">
        <v>6522</v>
      </c>
      <c r="B6349" s="2" t="n">
        <v>37842.2340046296</v>
      </c>
      <c r="C6349" s="9" t="n">
        <v>-1.96811700000001</v>
      </c>
      <c r="D6349" s="9" t="n">
        <v>49.633817</v>
      </c>
      <c r="E6349" s="3" t="n">
        <v>6.03566272776265</v>
      </c>
      <c r="F6349" s="3" t="n">
        <v>7.06170333062337</v>
      </c>
      <c r="G6349" s="1" t="s">
        <v>6375</v>
      </c>
      <c r="H6349" s="1" t="n">
        <v>0</v>
      </c>
      <c r="I6349" s="1" t="n">
        <v>317</v>
      </c>
      <c r="J6349" s="1" t="n">
        <v>0</v>
      </c>
      <c r="K6349" s="10" t="n">
        <f aca="false">B6349</f>
        <v>37842.2340046296</v>
      </c>
    </row>
    <row r="6350" customFormat="false" ht="12.75" hidden="false" customHeight="false" outlineLevel="0" collapsed="false">
      <c r="A6350" s="1" t="n">
        <v>6523</v>
      </c>
      <c r="B6350" s="2" t="n">
        <v>37842.2410648148</v>
      </c>
      <c r="C6350" s="9" t="n">
        <v>-2.01358299999998</v>
      </c>
      <c r="D6350" s="9" t="n">
        <v>49.63435</v>
      </c>
      <c r="E6350" s="3" t="n">
        <v>2.89517080604343</v>
      </c>
      <c r="F6350" s="3" t="n">
        <v>20.0330445747125</v>
      </c>
      <c r="G6350" s="1" t="s">
        <v>6376</v>
      </c>
      <c r="H6350" s="1" t="n">
        <v>0</v>
      </c>
      <c r="I6350" s="1" t="n">
        <v>317</v>
      </c>
      <c r="J6350" s="1" t="n">
        <v>0</v>
      </c>
      <c r="K6350" s="10" t="n">
        <f aca="false">B6350</f>
        <v>37842.2410648148</v>
      </c>
    </row>
    <row r="6351" customFormat="false" ht="12.75" hidden="false" customHeight="false" outlineLevel="0" collapsed="false">
      <c r="A6351" s="1" t="n">
        <v>6524</v>
      </c>
      <c r="B6351" s="2" t="n">
        <v>37842.2480787037</v>
      </c>
      <c r="C6351" s="9" t="n">
        <v>-2.05824999999999</v>
      </c>
      <c r="D6351" s="9" t="n">
        <v>49.63495</v>
      </c>
      <c r="E6351" s="3" t="n">
        <v>3.68032163231255</v>
      </c>
      <c r="F6351" s="3" t="n">
        <v>11.1123368197616</v>
      </c>
      <c r="G6351" s="1" t="s">
        <v>6377</v>
      </c>
      <c r="H6351" s="1" t="n">
        <v>0</v>
      </c>
      <c r="I6351" s="1" t="n">
        <v>317</v>
      </c>
      <c r="J6351" s="1" t="n">
        <v>0</v>
      </c>
      <c r="K6351" s="10" t="n">
        <f aca="false">B6351</f>
        <v>37842.2480787037</v>
      </c>
    </row>
    <row r="6352" customFormat="false" ht="12.75" hidden="false" customHeight="false" outlineLevel="0" collapsed="false">
      <c r="A6352" s="1" t="n">
        <v>6525</v>
      </c>
      <c r="B6352" s="2" t="n">
        <v>37842.2551157407</v>
      </c>
      <c r="C6352" s="9" t="n">
        <v>-2.10098299999999</v>
      </c>
      <c r="D6352" s="9" t="n">
        <v>49.63395</v>
      </c>
      <c r="E6352" s="3" t="n">
        <v>1.52120778370682</v>
      </c>
      <c r="F6352" s="3" t="n">
        <v>5.5122885</v>
      </c>
      <c r="G6352" s="1" t="s">
        <v>6378</v>
      </c>
      <c r="H6352" s="1" t="n">
        <v>0</v>
      </c>
      <c r="I6352" s="1" t="n">
        <v>317</v>
      </c>
      <c r="J6352" s="1" t="n">
        <v>0</v>
      </c>
      <c r="K6352" s="10" t="n">
        <f aca="false">B6352</f>
        <v>37842.2551157407</v>
      </c>
    </row>
    <row r="6353" customFormat="false" ht="12.75" hidden="false" customHeight="false" outlineLevel="0" collapsed="false">
      <c r="A6353" s="1" t="n">
        <v>6526</v>
      </c>
      <c r="B6353" s="2" t="n">
        <v>37842.2621180556</v>
      </c>
      <c r="C6353" s="9" t="n">
        <v>-2.14391699999999</v>
      </c>
      <c r="D6353" s="9" t="n">
        <v>49.63385</v>
      </c>
      <c r="E6353" s="3" t="n">
        <v>2.11007374271094</v>
      </c>
      <c r="F6353" s="3" t="n">
        <v>6.0976905</v>
      </c>
      <c r="G6353" s="1" t="s">
        <v>6379</v>
      </c>
      <c r="H6353" s="1" t="n">
        <v>0</v>
      </c>
      <c r="I6353" s="1" t="n">
        <v>317</v>
      </c>
      <c r="J6353" s="1" t="n">
        <v>0</v>
      </c>
      <c r="K6353" s="10" t="n">
        <f aca="false">B6353</f>
        <v>37842.2621180556</v>
      </c>
    </row>
    <row r="6354" customFormat="false" ht="12.75" hidden="false" customHeight="false" outlineLevel="0" collapsed="false">
      <c r="A6354" s="1" t="n">
        <v>6527</v>
      </c>
      <c r="B6354" s="2" t="n">
        <v>37842.2690972218</v>
      </c>
      <c r="C6354" s="9" t="n">
        <v>-2.18905000000001</v>
      </c>
      <c r="D6354" s="9" t="n">
        <v>49.6332</v>
      </c>
      <c r="E6354" s="3" t="n">
        <v>2.30637208004374</v>
      </c>
      <c r="F6354" s="3" t="n">
        <v>6.2928245</v>
      </c>
      <c r="G6354" s="1" t="s">
        <v>6380</v>
      </c>
      <c r="H6354" s="1" t="n">
        <v>0</v>
      </c>
      <c r="I6354" s="1" t="n">
        <v>317</v>
      </c>
      <c r="J6354" s="1" t="n">
        <v>0</v>
      </c>
      <c r="K6354" s="10" t="n">
        <f aca="false">B6354</f>
        <v>37842.2690972218</v>
      </c>
    </row>
    <row r="6355" customFormat="false" ht="12.75" hidden="false" customHeight="false" outlineLevel="0" collapsed="false">
      <c r="A6355" s="1" t="n">
        <v>6528</v>
      </c>
      <c r="B6355" s="2" t="n">
        <v>37842.2764583333</v>
      </c>
      <c r="C6355" s="9" t="n">
        <v>-2.23554999999999</v>
      </c>
      <c r="D6355" s="9" t="n">
        <v>49.632683</v>
      </c>
      <c r="E6355" s="3" t="n">
        <v>0.0001</v>
      </c>
      <c r="F6355" s="3" t="n">
        <v>3.5609485</v>
      </c>
      <c r="G6355" s="1" t="s">
        <v>6381</v>
      </c>
      <c r="H6355" s="1" t="n">
        <v>0</v>
      </c>
      <c r="I6355" s="1" t="n">
        <v>317</v>
      </c>
      <c r="J6355" s="1" t="n">
        <v>0</v>
      </c>
      <c r="K6355" s="10" t="n">
        <f aca="false">B6355</f>
        <v>37842.2764583333</v>
      </c>
    </row>
    <row r="6356" customFormat="false" ht="12.75" hidden="false" customHeight="false" outlineLevel="0" collapsed="false">
      <c r="A6356" s="1" t="n">
        <v>6529</v>
      </c>
      <c r="B6356" s="2" t="n">
        <v>37842.2834722222</v>
      </c>
      <c r="C6356" s="9" t="n">
        <v>-2.28019999999998</v>
      </c>
      <c r="D6356" s="9" t="n">
        <v>49.631667</v>
      </c>
      <c r="E6356" s="3" t="n">
        <v>3.87670942877888</v>
      </c>
      <c r="F6356" s="3" t="n">
        <v>10.2870886264324</v>
      </c>
      <c r="G6356" s="1" t="s">
        <v>6382</v>
      </c>
      <c r="H6356" s="1" t="n">
        <v>0</v>
      </c>
      <c r="I6356" s="1" t="n">
        <v>317</v>
      </c>
      <c r="J6356" s="1" t="n">
        <v>0</v>
      </c>
      <c r="K6356" s="10" t="n">
        <f aca="false">B6356</f>
        <v>37842.2834722222</v>
      </c>
    </row>
    <row r="6357" customFormat="false" ht="12.75" hidden="false" customHeight="false" outlineLevel="0" collapsed="false">
      <c r="A6357" s="1" t="n">
        <v>6530</v>
      </c>
      <c r="B6357" s="2" t="n">
        <v>37842.2907291667</v>
      </c>
      <c r="C6357" s="9" t="n">
        <v>-2.32831700000003</v>
      </c>
      <c r="D6357" s="9" t="n">
        <v>49.63055</v>
      </c>
      <c r="E6357" s="3" t="n">
        <v>1.32495839074366</v>
      </c>
      <c r="F6357" s="3" t="n">
        <v>5.3171545</v>
      </c>
      <c r="G6357" s="1" t="s">
        <v>6383</v>
      </c>
      <c r="H6357" s="1" t="n">
        <v>0</v>
      </c>
      <c r="I6357" s="1" t="n">
        <v>317</v>
      </c>
      <c r="J6357" s="1" t="n">
        <v>0</v>
      </c>
      <c r="K6357" s="10" t="n">
        <f aca="false">B6357</f>
        <v>37842.2907291667</v>
      </c>
    </row>
    <row r="6358" customFormat="false" ht="12.75" hidden="false" customHeight="false" outlineLevel="0" collapsed="false">
      <c r="A6358" s="1" t="n">
        <v>6531</v>
      </c>
      <c r="B6358" s="2" t="n">
        <v>37842.2977546296</v>
      </c>
      <c r="C6358" s="9" t="n">
        <v>-2.37708300000003</v>
      </c>
      <c r="D6358" s="9" t="n">
        <v>49.633417</v>
      </c>
      <c r="E6358" s="3" t="n">
        <v>3.0915861885618</v>
      </c>
      <c r="F6358" s="3" t="n">
        <v>16.1168384300832</v>
      </c>
      <c r="G6358" s="1" t="s">
        <v>6384</v>
      </c>
      <c r="H6358" s="1" t="n">
        <v>0</v>
      </c>
      <c r="I6358" s="1" t="n">
        <v>317</v>
      </c>
      <c r="J6358" s="1" t="n">
        <v>0</v>
      </c>
      <c r="K6358" s="10" t="n">
        <f aca="false">B6358</f>
        <v>37842.2977546296</v>
      </c>
    </row>
    <row r="6359" customFormat="false" ht="12.75" hidden="false" customHeight="false" outlineLevel="0" collapsed="false">
      <c r="A6359" s="1" t="n">
        <v>6532</v>
      </c>
      <c r="B6359" s="2" t="n">
        <v>37842.3009722222</v>
      </c>
      <c r="C6359" s="9" t="n">
        <v>-2.38364999999999</v>
      </c>
      <c r="D6359" s="9" t="n">
        <v>49.640333</v>
      </c>
      <c r="E6359" s="3" t="n">
        <v>2.11014281848118</v>
      </c>
      <c r="F6359" s="3" t="n">
        <v>6.0976905</v>
      </c>
      <c r="G6359" s="1" t="s">
        <v>6385</v>
      </c>
      <c r="H6359" s="1" t="n">
        <v>0</v>
      </c>
      <c r="I6359" s="1" t="n">
        <v>318</v>
      </c>
      <c r="J6359" s="1" t="n">
        <v>0</v>
      </c>
      <c r="K6359" s="10" t="n">
        <f aca="false">B6359</f>
        <v>37842.3009722222</v>
      </c>
    </row>
    <row r="6360" customFormat="false" ht="12.75" hidden="false" customHeight="false" outlineLevel="0" collapsed="false">
      <c r="A6360" s="1" t="n">
        <v>6533</v>
      </c>
      <c r="B6360" s="2" t="n">
        <v>37842.3080555556</v>
      </c>
      <c r="C6360" s="9" t="n">
        <v>-2.339133</v>
      </c>
      <c r="D6360" s="9" t="n">
        <v>49.649233</v>
      </c>
      <c r="E6360" s="3" t="n">
        <v>4.26938161850173</v>
      </c>
      <c r="F6360" s="3" t="n">
        <v>9.14221012043585</v>
      </c>
      <c r="G6360" s="1" t="s">
        <v>6386</v>
      </c>
      <c r="H6360" s="1" t="n">
        <v>0</v>
      </c>
      <c r="I6360" s="1" t="n">
        <v>318</v>
      </c>
      <c r="J6360" s="1" t="n">
        <v>0</v>
      </c>
      <c r="K6360" s="10" t="n">
        <f aca="false">B6360</f>
        <v>37842.3080555556</v>
      </c>
    </row>
    <row r="6361" customFormat="false" ht="12.75" hidden="false" customHeight="false" outlineLevel="0" collapsed="false">
      <c r="A6361" s="1" t="n">
        <v>6534</v>
      </c>
      <c r="B6361" s="2" t="n">
        <v>37842.3151736111</v>
      </c>
      <c r="C6361" s="9" t="n">
        <v>-2.29563300000001</v>
      </c>
      <c r="D6361" s="9" t="n">
        <v>49.656867</v>
      </c>
      <c r="E6361" s="3" t="n">
        <v>3.48422665785197</v>
      </c>
      <c r="F6361" s="3" t="n">
        <v>12.2185328598876</v>
      </c>
      <c r="G6361" s="1" t="s">
        <v>6387</v>
      </c>
      <c r="H6361" s="1" t="n">
        <v>0</v>
      </c>
      <c r="I6361" s="1" t="n">
        <v>318</v>
      </c>
      <c r="J6361" s="1" t="n">
        <v>0</v>
      </c>
      <c r="K6361" s="10" t="n">
        <f aca="false">B6361</f>
        <v>37842.3151736111</v>
      </c>
    </row>
    <row r="6362" customFormat="false" ht="12.75" hidden="false" customHeight="false" outlineLevel="0" collapsed="false">
      <c r="A6362" s="1" t="n">
        <v>6535</v>
      </c>
      <c r="B6362" s="2" t="n">
        <v>37842.3232638889</v>
      </c>
      <c r="C6362" s="9" t="n">
        <v>-2.24631699999998</v>
      </c>
      <c r="D6362" s="9" t="n">
        <v>49.666083</v>
      </c>
      <c r="E6362" s="3" t="n">
        <v>1.32499450521477</v>
      </c>
      <c r="F6362" s="3" t="n">
        <v>5.3171545</v>
      </c>
      <c r="G6362" s="1" t="s">
        <v>6388</v>
      </c>
      <c r="H6362" s="1" t="n">
        <v>0</v>
      </c>
      <c r="I6362" s="1" t="n">
        <v>318</v>
      </c>
      <c r="J6362" s="1" t="n">
        <v>0</v>
      </c>
      <c r="K6362" s="10" t="n">
        <f aca="false">B6362</f>
        <v>37842.3232638889</v>
      </c>
    </row>
    <row r="6363" customFormat="false" ht="12.75" hidden="false" customHeight="false" outlineLevel="0" collapsed="false">
      <c r="A6363" s="1" t="n">
        <v>6536</v>
      </c>
      <c r="B6363" s="2" t="n">
        <v>37842.3304282407</v>
      </c>
      <c r="C6363" s="9" t="n">
        <v>-2.20409999999998</v>
      </c>
      <c r="D6363" s="9" t="n">
        <v>49.669317</v>
      </c>
      <c r="E6363" s="3" t="n">
        <v>2.50278079224132</v>
      </c>
      <c r="F6363" s="3" t="n">
        <v>51.4712856748801</v>
      </c>
      <c r="G6363" s="1" t="s">
        <v>6389</v>
      </c>
      <c r="H6363" s="1" t="n">
        <v>0</v>
      </c>
      <c r="I6363" s="1" t="n">
        <v>318</v>
      </c>
      <c r="J6363" s="1" t="n">
        <v>0</v>
      </c>
      <c r="K6363" s="10" t="n">
        <f aca="false">B6363</f>
        <v>37842.3304282407</v>
      </c>
    </row>
    <row r="6364" customFormat="false" ht="12.75" hidden="false" customHeight="false" outlineLevel="0" collapsed="false">
      <c r="A6364" s="1" t="n">
        <v>6537</v>
      </c>
      <c r="B6364" s="2" t="n">
        <v>37842.3374652778</v>
      </c>
      <c r="C6364" s="9" t="n">
        <v>-2.16271699999999</v>
      </c>
      <c r="D6364" s="9" t="n">
        <v>49.672483</v>
      </c>
      <c r="E6364" s="3" t="n">
        <v>4.07317496683163</v>
      </c>
      <c r="F6364" s="3" t="n">
        <v>9.64911438101319</v>
      </c>
      <c r="G6364" s="1" t="s">
        <v>6390</v>
      </c>
      <c r="H6364" s="1" t="n">
        <v>0</v>
      </c>
      <c r="I6364" s="1" t="n">
        <v>318</v>
      </c>
      <c r="J6364" s="1" t="n">
        <v>0</v>
      </c>
      <c r="K6364" s="10" t="n">
        <f aca="false">B6364</f>
        <v>37842.3374652778</v>
      </c>
    </row>
    <row r="6365" customFormat="false" ht="12.75" hidden="false" customHeight="false" outlineLevel="0" collapsed="false">
      <c r="A6365" s="1" t="n">
        <v>6538</v>
      </c>
      <c r="B6365" s="2" t="n">
        <v>37842.3444097222</v>
      </c>
      <c r="C6365" s="9" t="n">
        <v>-2.12501700000001</v>
      </c>
      <c r="D6365" s="9" t="n">
        <v>49.68355</v>
      </c>
      <c r="E6365" s="3" t="n">
        <v>1.32501585948514</v>
      </c>
      <c r="F6365" s="3" t="n">
        <v>5.3171545</v>
      </c>
      <c r="G6365" s="1" t="s">
        <v>6391</v>
      </c>
      <c r="H6365" s="1" t="n">
        <v>0</v>
      </c>
      <c r="I6365" s="1" t="n">
        <v>318</v>
      </c>
      <c r="J6365" s="1" t="n">
        <v>0</v>
      </c>
      <c r="K6365" s="10" t="n">
        <f aca="false">B6365</f>
        <v>37842.3444097222</v>
      </c>
    </row>
    <row r="6366" customFormat="false" ht="12.75" hidden="false" customHeight="false" outlineLevel="0" collapsed="false">
      <c r="A6366" s="1" t="n">
        <v>6539</v>
      </c>
      <c r="B6366" s="2" t="n">
        <v>37842.351400463</v>
      </c>
      <c r="C6366" s="9" t="n">
        <v>-2.08683300000001</v>
      </c>
      <c r="D6366" s="9" t="n">
        <v>49.694683</v>
      </c>
      <c r="E6366" s="3" t="n">
        <v>3.6806193910563</v>
      </c>
      <c r="F6366" s="3" t="n">
        <v>11.1123368197616</v>
      </c>
      <c r="G6366" s="1" t="s">
        <v>6392</v>
      </c>
      <c r="H6366" s="1" t="n">
        <v>0</v>
      </c>
      <c r="I6366" s="1" t="n">
        <v>318</v>
      </c>
      <c r="J6366" s="1" t="n">
        <v>0</v>
      </c>
      <c r="K6366" s="10" t="n">
        <f aca="false">B6366</f>
        <v>37842.351400463</v>
      </c>
    </row>
    <row r="6367" customFormat="false" ht="12.75" hidden="false" customHeight="false" outlineLevel="0" collapsed="false">
      <c r="A6367" s="1" t="n">
        <v>6540</v>
      </c>
      <c r="B6367" s="2" t="n">
        <v>37842.3583449074</v>
      </c>
      <c r="C6367" s="9" t="n">
        <v>-2.0505</v>
      </c>
      <c r="D6367" s="9" t="n">
        <v>49.704283</v>
      </c>
      <c r="E6367" s="3" t="n">
        <v>3.09173693230668</v>
      </c>
      <c r="F6367" s="3" t="n">
        <v>16.1168384300832</v>
      </c>
      <c r="G6367" s="1" t="s">
        <v>6393</v>
      </c>
      <c r="H6367" s="1" t="n">
        <v>0</v>
      </c>
      <c r="I6367" s="1" t="n">
        <v>318</v>
      </c>
      <c r="J6367" s="1" t="n">
        <v>0</v>
      </c>
      <c r="K6367" s="10" t="n">
        <f aca="false">B6367</f>
        <v>37842.3583449074</v>
      </c>
    </row>
    <row r="6368" customFormat="false" ht="12.75" hidden="false" customHeight="false" outlineLevel="0" collapsed="false">
      <c r="A6368" s="1" t="n">
        <v>6541</v>
      </c>
      <c r="B6368" s="2" t="n">
        <v>37842.3653240741</v>
      </c>
      <c r="C6368" s="9" t="n">
        <v>-2.01934999999997</v>
      </c>
      <c r="D6368" s="9" t="n">
        <v>49.714283</v>
      </c>
      <c r="E6368" s="3" t="n">
        <v>8.19560069159883</v>
      </c>
      <c r="F6368" s="3" t="n">
        <v>6.333847783238</v>
      </c>
      <c r="G6368" s="1" t="s">
        <v>6394</v>
      </c>
      <c r="H6368" s="1" t="n">
        <v>0</v>
      </c>
      <c r="I6368" s="1" t="n">
        <v>318</v>
      </c>
      <c r="J6368" s="1" t="n">
        <v>0</v>
      </c>
      <c r="K6368" s="10" t="n">
        <f aca="false">B6368</f>
        <v>37842.3653240741</v>
      </c>
    </row>
    <row r="6369" customFormat="false" ht="12.75" hidden="false" customHeight="false" outlineLevel="0" collapsed="false">
      <c r="A6369" s="1" t="n">
        <v>6542</v>
      </c>
      <c r="B6369" s="2" t="n">
        <v>37842.3724421296</v>
      </c>
      <c r="C6369" s="9" t="n">
        <v>-1.98788300000001</v>
      </c>
      <c r="D6369" s="9" t="n">
        <v>49.724033</v>
      </c>
      <c r="E6369" s="3" t="n">
        <v>5.84001019878469</v>
      </c>
      <c r="F6369" s="3" t="n">
        <v>7.18270864500002</v>
      </c>
      <c r="G6369" s="1" t="s">
        <v>6395</v>
      </c>
      <c r="H6369" s="1" t="n">
        <v>0</v>
      </c>
      <c r="I6369" s="1" t="n">
        <v>318</v>
      </c>
      <c r="J6369" s="1" t="n">
        <v>0</v>
      </c>
      <c r="K6369" s="10" t="n">
        <f aca="false">B6369</f>
        <v>37842.3724421296</v>
      </c>
    </row>
    <row r="6370" customFormat="false" ht="12.75" hidden="false" customHeight="false" outlineLevel="0" collapsed="false">
      <c r="A6370" s="1" t="n">
        <v>6543</v>
      </c>
      <c r="B6370" s="2" t="n">
        <v>37842.379525463</v>
      </c>
      <c r="C6370" s="9" t="n">
        <v>-1.96351700000002</v>
      </c>
      <c r="D6370" s="9" t="n">
        <v>49.73625</v>
      </c>
      <c r="E6370" s="3" t="n">
        <v>8.78460024427017</v>
      </c>
      <c r="F6370" s="3" t="n">
        <v>6.23949502389453</v>
      </c>
      <c r="G6370" s="1" t="s">
        <v>6396</v>
      </c>
      <c r="H6370" s="1" t="n">
        <v>0</v>
      </c>
      <c r="I6370" s="1" t="n">
        <v>318</v>
      </c>
      <c r="J6370" s="1" t="n">
        <v>0</v>
      </c>
      <c r="K6370" s="10" t="n">
        <f aca="false">B6370</f>
        <v>37842.379525463</v>
      </c>
    </row>
    <row r="6371" customFormat="false" ht="12.75" hidden="false" customHeight="false" outlineLevel="0" collapsed="false">
      <c r="A6371" s="1" t="n">
        <v>6544</v>
      </c>
      <c r="B6371" s="2" t="n">
        <v>37842.3865856482</v>
      </c>
      <c r="C6371" s="9" t="n">
        <v>-1.94108299999999</v>
      </c>
      <c r="D6371" s="9" t="n">
        <v>49.739183</v>
      </c>
      <c r="E6371" s="3" t="n">
        <v>7.0179026301213</v>
      </c>
      <c r="F6371" s="3" t="n">
        <v>6.62825828549692</v>
      </c>
      <c r="G6371" s="1" t="s">
        <v>6397</v>
      </c>
      <c r="H6371" s="1" t="n">
        <v>0</v>
      </c>
      <c r="I6371" s="1" t="n">
        <v>318</v>
      </c>
      <c r="J6371" s="1" t="n">
        <v>0</v>
      </c>
      <c r="K6371" s="10" t="n">
        <f aca="false">B6371</f>
        <v>37842.3865856482</v>
      </c>
    </row>
    <row r="6372" customFormat="false" ht="12.75" hidden="false" customHeight="false" outlineLevel="0" collapsed="false">
      <c r="A6372" s="1" t="n">
        <v>6545</v>
      </c>
      <c r="B6372" s="2" t="n">
        <v>37842.3937037037</v>
      </c>
      <c r="C6372" s="9" t="n">
        <v>-1.91615000000002</v>
      </c>
      <c r="D6372" s="9" t="n">
        <v>49.7399</v>
      </c>
      <c r="E6372" s="3" t="n">
        <v>10.1588364934063</v>
      </c>
      <c r="F6372" s="3" t="n">
        <v>6.10084137816701</v>
      </c>
      <c r="G6372" s="1" t="s">
        <v>6398</v>
      </c>
      <c r="H6372" s="1" t="n">
        <v>0</v>
      </c>
      <c r="I6372" s="1" t="n">
        <v>318</v>
      </c>
      <c r="J6372" s="1" t="n">
        <v>0</v>
      </c>
      <c r="K6372" s="10" t="n">
        <f aca="false">B6372</f>
        <v>37842.3937037037</v>
      </c>
    </row>
    <row r="6373" customFormat="false" ht="12.75" hidden="false" customHeight="false" outlineLevel="0" collapsed="false">
      <c r="A6373" s="1" t="n">
        <v>6546</v>
      </c>
      <c r="B6373" s="2" t="n">
        <v>37842.4007986111</v>
      </c>
      <c r="C6373" s="9" t="n">
        <v>-1.887967</v>
      </c>
      <c r="D6373" s="9" t="n">
        <v>49.726033</v>
      </c>
      <c r="E6373" s="3" t="n">
        <v>9.37366264568993</v>
      </c>
      <c r="F6373" s="3" t="n">
        <v>6.16847757366265</v>
      </c>
      <c r="G6373" s="1" t="s">
        <v>6399</v>
      </c>
      <c r="H6373" s="1" t="n">
        <v>0</v>
      </c>
      <c r="I6373" s="1" t="n">
        <v>318</v>
      </c>
      <c r="J6373" s="1" t="n">
        <v>0</v>
      </c>
      <c r="K6373" s="10" t="n">
        <f aca="false">B6373</f>
        <v>37842.4007986111</v>
      </c>
    </row>
    <row r="6374" customFormat="false" ht="12.75" hidden="false" customHeight="false" outlineLevel="0" collapsed="false">
      <c r="A6374" s="1" t="n">
        <v>6547</v>
      </c>
      <c r="B6374" s="2" t="n">
        <v>37842.4079513889</v>
      </c>
      <c r="C6374" s="9" t="n">
        <v>-1.883983</v>
      </c>
      <c r="D6374" s="9" t="n">
        <v>49.716283</v>
      </c>
      <c r="E6374" s="3" t="n">
        <v>9.17740463822881</v>
      </c>
      <c r="F6374" s="3" t="n">
        <v>6.18993473525507</v>
      </c>
      <c r="G6374" s="1" t="s">
        <v>6400</v>
      </c>
      <c r="H6374" s="1" t="n">
        <v>0</v>
      </c>
      <c r="I6374" s="1" t="n">
        <v>318</v>
      </c>
      <c r="J6374" s="1" t="n">
        <v>0</v>
      </c>
      <c r="K6374" s="10" t="n">
        <f aca="false">B6374</f>
        <v>37842.4079513889</v>
      </c>
    </row>
    <row r="6375" customFormat="false" ht="12.75" hidden="false" customHeight="false" outlineLevel="0" collapsed="false">
      <c r="A6375" s="1" t="n">
        <v>6548</v>
      </c>
      <c r="B6375" s="2" t="n">
        <v>37842.4235300926</v>
      </c>
      <c r="C6375" s="9" t="n">
        <v>-1.98016699999999</v>
      </c>
      <c r="D6375" s="9" t="n">
        <v>49.734767</v>
      </c>
      <c r="E6375" s="3" t="n">
        <v>9.76636860465194</v>
      </c>
      <c r="F6375" s="3" t="n">
        <v>6.13131568421053</v>
      </c>
      <c r="G6375" s="1" t="s">
        <v>6401</v>
      </c>
      <c r="H6375" s="1" t="n">
        <v>0</v>
      </c>
      <c r="I6375" s="1" t="n">
        <v>319</v>
      </c>
      <c r="J6375" s="1" t="n">
        <v>0</v>
      </c>
      <c r="K6375" s="10" t="n">
        <f aca="false">B6375</f>
        <v>37842.4235300926</v>
      </c>
    </row>
    <row r="6376" customFormat="false" ht="12.75" hidden="false" customHeight="false" outlineLevel="0" collapsed="false">
      <c r="A6376" s="1" t="n">
        <v>6549</v>
      </c>
      <c r="B6376" s="2" t="n">
        <v>37842.430775463</v>
      </c>
      <c r="C6376" s="9" t="n">
        <v>-2.03805</v>
      </c>
      <c r="D6376" s="9" t="n">
        <v>49.732617</v>
      </c>
      <c r="E6376" s="3" t="n">
        <v>7.60701117585649</v>
      </c>
      <c r="F6376" s="3" t="n">
        <v>6.45946732868548</v>
      </c>
      <c r="G6376" s="1" t="s">
        <v>6402</v>
      </c>
      <c r="H6376" s="1" t="n">
        <v>0</v>
      </c>
      <c r="I6376" s="1" t="n">
        <v>319</v>
      </c>
      <c r="J6376" s="1" t="n">
        <v>0</v>
      </c>
      <c r="K6376" s="10" t="n">
        <f aca="false">B6376</f>
        <v>37842.430775463</v>
      </c>
    </row>
    <row r="6377" customFormat="false" ht="12.75" hidden="false" customHeight="false" outlineLevel="0" collapsed="false">
      <c r="A6377" s="1" t="n">
        <v>6550</v>
      </c>
      <c r="B6377" s="2" t="n">
        <v>37842.4380902778</v>
      </c>
      <c r="C6377" s="9" t="n">
        <v>-2.09654999999998</v>
      </c>
      <c r="D6377" s="9" t="n">
        <v>49.7339</v>
      </c>
      <c r="E6377" s="3" t="n">
        <v>8.98122869705892</v>
      </c>
      <c r="F6377" s="3" t="n">
        <v>6.21354062259856</v>
      </c>
      <c r="G6377" s="1" t="s">
        <v>6403</v>
      </c>
      <c r="H6377" s="1" t="n">
        <v>0</v>
      </c>
      <c r="I6377" s="1" t="n">
        <v>319</v>
      </c>
      <c r="J6377" s="1" t="n">
        <v>0</v>
      </c>
      <c r="K6377" s="10" t="n">
        <f aca="false">B6377</f>
        <v>37842.4380902778</v>
      </c>
    </row>
    <row r="6378" customFormat="false" ht="12.75" hidden="false" customHeight="false" outlineLevel="0" collapsed="false">
      <c r="A6378" s="1" t="n">
        <v>6551</v>
      </c>
      <c r="B6378" s="2" t="n">
        <v>37842.4454861111</v>
      </c>
      <c r="C6378" s="9" t="n">
        <v>-2.1112</v>
      </c>
      <c r="D6378" s="9" t="n">
        <v>49.702317</v>
      </c>
      <c r="E6378" s="3" t="n">
        <v>7.60709201431705</v>
      </c>
      <c r="F6378" s="3" t="n">
        <v>6.45946732868548</v>
      </c>
      <c r="G6378" s="1" t="s">
        <v>6404</v>
      </c>
      <c r="H6378" s="1" t="n">
        <v>0</v>
      </c>
      <c r="I6378" s="1" t="n">
        <v>319</v>
      </c>
      <c r="J6378" s="1" t="n">
        <v>0</v>
      </c>
      <c r="K6378" s="10" t="n">
        <f aca="false">B6378</f>
        <v>37842.4454861111</v>
      </c>
    </row>
    <row r="6379" customFormat="false" ht="12.75" hidden="false" customHeight="false" outlineLevel="0" collapsed="false">
      <c r="A6379" s="1" t="n">
        <v>6552</v>
      </c>
      <c r="B6379" s="2" t="n">
        <v>37842.4524421296</v>
      </c>
      <c r="C6379" s="9" t="n">
        <v>-2.07878299999999</v>
      </c>
      <c r="D6379" s="9" t="n">
        <v>49.701</v>
      </c>
      <c r="E6379" s="3" t="n">
        <v>7.99975914107284</v>
      </c>
      <c r="F6379" s="3" t="n">
        <v>6.37176048421296</v>
      </c>
      <c r="G6379" s="1" t="s">
        <v>6405</v>
      </c>
      <c r="H6379" s="1" t="n">
        <v>0</v>
      </c>
      <c r="I6379" s="1" t="n">
        <v>319</v>
      </c>
      <c r="J6379" s="1" t="n">
        <v>0</v>
      </c>
      <c r="K6379" s="10" t="n">
        <f aca="false">B6379</f>
        <v>37842.4524421296</v>
      </c>
    </row>
    <row r="6380" customFormat="false" ht="12.75" hidden="false" customHeight="false" outlineLevel="0" collapsed="false">
      <c r="A6380" s="1" t="n">
        <v>6553</v>
      </c>
      <c r="B6380" s="2" t="n">
        <v>37842.4595023148</v>
      </c>
      <c r="C6380" s="9" t="n">
        <v>-2.04471699999999</v>
      </c>
      <c r="D6380" s="9" t="n">
        <v>49.700467</v>
      </c>
      <c r="E6380" s="3" t="n">
        <v>11.9260852447447</v>
      </c>
      <c r="F6380" s="3" t="n">
        <v>6.02391720491231</v>
      </c>
      <c r="G6380" s="1" t="s">
        <v>6406</v>
      </c>
      <c r="H6380" s="1" t="n">
        <v>0</v>
      </c>
      <c r="I6380" s="1" t="n">
        <v>319</v>
      </c>
      <c r="J6380" s="1" t="n">
        <v>0</v>
      </c>
      <c r="K6380" s="10" t="n">
        <f aca="false">B6380</f>
        <v>37842.4595023148</v>
      </c>
    </row>
    <row r="6381" customFormat="false" ht="12.75" hidden="false" customHeight="false" outlineLevel="0" collapsed="false">
      <c r="A6381" s="1" t="n">
        <v>6554</v>
      </c>
      <c r="B6381" s="2" t="n">
        <v>37842.4666203704</v>
      </c>
      <c r="C6381" s="9" t="n">
        <v>-2.01119999999997</v>
      </c>
      <c r="D6381" s="9" t="n">
        <v>49.6998</v>
      </c>
      <c r="E6381" s="3" t="n">
        <v>7.21458399066736</v>
      </c>
      <c r="F6381" s="3" t="n">
        <v>6.56622749575455</v>
      </c>
      <c r="G6381" s="1" t="s">
        <v>6407</v>
      </c>
      <c r="H6381" s="1" t="n">
        <v>0</v>
      </c>
      <c r="I6381" s="1" t="n">
        <v>319</v>
      </c>
      <c r="J6381" s="1" t="n">
        <v>0</v>
      </c>
      <c r="K6381" s="10" t="n">
        <f aca="false">B6381</f>
        <v>37842.4666203704</v>
      </c>
    </row>
    <row r="6382" customFormat="false" ht="12.75" hidden="false" customHeight="false" outlineLevel="0" collapsed="false">
      <c r="A6382" s="1" t="n">
        <v>6555</v>
      </c>
      <c r="B6382" s="2" t="n">
        <v>37842.4737384259</v>
      </c>
      <c r="C6382" s="9" t="n">
        <v>-1.97123299999998</v>
      </c>
      <c r="D6382" s="9" t="n">
        <v>49.700783</v>
      </c>
      <c r="E6382" s="3" t="n">
        <v>9.17778521141557</v>
      </c>
      <c r="F6382" s="3" t="n">
        <v>6.18993473525507</v>
      </c>
      <c r="G6382" s="1" t="s">
        <v>6408</v>
      </c>
      <c r="H6382" s="1" t="n">
        <v>0</v>
      </c>
      <c r="I6382" s="1" t="n">
        <v>319</v>
      </c>
      <c r="J6382" s="1" t="n">
        <v>0</v>
      </c>
      <c r="K6382" s="10" t="n">
        <f aca="false">B6382</f>
        <v>37842.4737384259</v>
      </c>
    </row>
    <row r="6383" customFormat="false" ht="12.75" hidden="false" customHeight="false" outlineLevel="0" collapsed="false">
      <c r="A6383" s="1" t="n">
        <v>6556</v>
      </c>
      <c r="B6383" s="2" t="n">
        <v>37842.4808101852</v>
      </c>
      <c r="C6383" s="9" t="n">
        <v>-1.97243300000002</v>
      </c>
      <c r="D6383" s="9" t="n">
        <v>49.677517</v>
      </c>
      <c r="E6383" s="3" t="n">
        <v>10.7483729156003</v>
      </c>
      <c r="F6383" s="3" t="n">
        <v>6.06557175756985</v>
      </c>
      <c r="G6383" s="1" t="s">
        <v>6409</v>
      </c>
      <c r="H6383" s="1" t="n">
        <v>0</v>
      </c>
      <c r="I6383" s="1" t="n">
        <v>319</v>
      </c>
      <c r="J6383" s="1" t="n">
        <v>0</v>
      </c>
      <c r="K6383" s="10" t="n">
        <f aca="false">B6383</f>
        <v>37842.4808101852</v>
      </c>
    </row>
    <row r="6384" customFormat="false" ht="12.75" hidden="false" customHeight="false" outlineLevel="0" collapsed="false">
      <c r="A6384" s="1" t="n">
        <v>6557</v>
      </c>
      <c r="B6384" s="2" t="n">
        <v>37842.4878935185</v>
      </c>
      <c r="C6384" s="9" t="n">
        <v>-2.00568299999998</v>
      </c>
      <c r="D6384" s="9" t="n">
        <v>49.665767</v>
      </c>
      <c r="E6384" s="3" t="n">
        <v>8.58892849084963</v>
      </c>
      <c r="F6384" s="3" t="n">
        <v>6.26802276364816</v>
      </c>
      <c r="G6384" s="1" t="s">
        <v>6410</v>
      </c>
      <c r="H6384" s="1" t="n">
        <v>0</v>
      </c>
      <c r="I6384" s="1" t="n">
        <v>319</v>
      </c>
      <c r="J6384" s="1" t="n">
        <v>0</v>
      </c>
      <c r="K6384" s="10" t="n">
        <f aca="false">B6384</f>
        <v>37842.4878935185</v>
      </c>
    </row>
    <row r="6385" customFormat="false" ht="12.75" hidden="false" customHeight="false" outlineLevel="0" collapsed="false">
      <c r="A6385" s="1" t="n">
        <v>6558</v>
      </c>
      <c r="B6385" s="2" t="n">
        <v>37842.4950462963</v>
      </c>
      <c r="C6385" s="9" t="n">
        <v>-2.05068299999999</v>
      </c>
      <c r="D6385" s="9" t="n">
        <v>49.666483</v>
      </c>
      <c r="E6385" s="3" t="n">
        <v>10.1595297471086</v>
      </c>
      <c r="F6385" s="3" t="n">
        <v>6.10084137816701</v>
      </c>
      <c r="G6385" s="1" t="s">
        <v>6411</v>
      </c>
      <c r="H6385" s="1" t="n">
        <v>0</v>
      </c>
      <c r="I6385" s="1" t="n">
        <v>319</v>
      </c>
      <c r="J6385" s="1" t="n">
        <v>0</v>
      </c>
      <c r="K6385" s="10" t="n">
        <f aca="false">B6385</f>
        <v>37842.4950462963</v>
      </c>
    </row>
    <row r="6386" customFormat="false" ht="12.75" hidden="false" customHeight="false" outlineLevel="0" collapsed="false">
      <c r="A6386" s="1" t="n">
        <v>6559</v>
      </c>
      <c r="B6386" s="2" t="n">
        <v>37842.5021412037</v>
      </c>
      <c r="C6386" s="9" t="n">
        <v>-2.09769999999998</v>
      </c>
      <c r="D6386" s="9" t="n">
        <v>49.666283</v>
      </c>
      <c r="E6386" s="3" t="n">
        <v>11.7301478851586</v>
      </c>
      <c r="F6386" s="3" t="n">
        <v>6.0286486716624</v>
      </c>
      <c r="G6386" s="1" t="s">
        <v>6412</v>
      </c>
      <c r="H6386" s="1" t="n">
        <v>0</v>
      </c>
      <c r="I6386" s="1" t="n">
        <v>319</v>
      </c>
      <c r="J6386" s="1" t="n">
        <v>0</v>
      </c>
      <c r="K6386" s="10" t="n">
        <f aca="false">B6386</f>
        <v>37842.5021412037</v>
      </c>
    </row>
    <row r="6387" customFormat="false" ht="12.75" hidden="false" customHeight="false" outlineLevel="0" collapsed="false">
      <c r="A6387" s="1" t="n">
        <v>6560</v>
      </c>
      <c r="B6387" s="2" t="n">
        <v>37842.5092361111</v>
      </c>
      <c r="C6387" s="9" t="n">
        <v>-2.10276699999997</v>
      </c>
      <c r="D6387" s="9" t="n">
        <v>49.63035</v>
      </c>
      <c r="E6387" s="3" t="n">
        <v>6.42952971440155</v>
      </c>
      <c r="F6387" s="3" t="n">
        <v>6.85893698459171</v>
      </c>
      <c r="G6387" s="1" t="s">
        <v>6413</v>
      </c>
      <c r="H6387" s="1" t="n">
        <v>0</v>
      </c>
      <c r="I6387" s="1" t="n">
        <v>319</v>
      </c>
      <c r="J6387" s="1" t="n">
        <v>0</v>
      </c>
      <c r="K6387" s="10" t="n">
        <f aca="false">B6387</f>
        <v>37842.5092361111</v>
      </c>
    </row>
    <row r="6388" customFormat="false" ht="12.75" hidden="false" customHeight="false" outlineLevel="0" collapsed="false">
      <c r="A6388" s="1" t="n">
        <v>6561</v>
      </c>
      <c r="B6388" s="2" t="n">
        <v>37842.5163425926</v>
      </c>
      <c r="C6388" s="9" t="n">
        <v>-2.07121699999999</v>
      </c>
      <c r="D6388" s="9" t="n">
        <v>49.6166</v>
      </c>
      <c r="E6388" s="3" t="n">
        <v>9.37440276719234</v>
      </c>
      <c r="F6388" s="3" t="n">
        <v>6.16847757366265</v>
      </c>
      <c r="G6388" s="1" t="s">
        <v>6414</v>
      </c>
      <c r="H6388" s="1" t="n">
        <v>0</v>
      </c>
      <c r="I6388" s="1" t="n">
        <v>319</v>
      </c>
      <c r="J6388" s="1" t="n">
        <v>0</v>
      </c>
      <c r="K6388" s="10" t="n">
        <f aca="false">B6388</f>
        <v>37842.5163425926</v>
      </c>
    </row>
    <row r="6389" customFormat="false" ht="12.75" hidden="false" customHeight="false" outlineLevel="0" collapsed="false">
      <c r="A6389" s="1" t="n">
        <v>6562</v>
      </c>
      <c r="B6389" s="2" t="n">
        <v>37842.5234722222</v>
      </c>
      <c r="C6389" s="9" t="n">
        <v>-2.02539999999999</v>
      </c>
      <c r="D6389" s="9" t="n">
        <v>49.616483</v>
      </c>
      <c r="E6389" s="3" t="n">
        <v>7.41121670440551</v>
      </c>
      <c r="F6389" s="3" t="n">
        <v>6.51018779261163</v>
      </c>
      <c r="G6389" s="1" t="s">
        <v>6415</v>
      </c>
      <c r="H6389" s="1" t="n">
        <v>0</v>
      </c>
      <c r="I6389" s="1" t="n">
        <v>319</v>
      </c>
      <c r="J6389" s="1" t="n">
        <v>0</v>
      </c>
      <c r="K6389" s="10" t="n">
        <f aca="false">B6389</f>
        <v>37842.5234722222</v>
      </c>
    </row>
    <row r="6390" customFormat="false" ht="12.75" hidden="false" customHeight="false" outlineLevel="0" collapsed="false">
      <c r="A6390" s="1" t="n">
        <v>6563</v>
      </c>
      <c r="B6390" s="2" t="n">
        <v>37842.5306597222</v>
      </c>
      <c r="C6390" s="9" t="n">
        <v>-1.99238300000002</v>
      </c>
      <c r="D6390" s="9" t="n">
        <v>49.616083</v>
      </c>
      <c r="E6390" s="3" t="n">
        <v>9.37450298505861</v>
      </c>
      <c r="F6390" s="3" t="n">
        <v>6.16847757366265</v>
      </c>
      <c r="G6390" s="1" t="s">
        <v>6416</v>
      </c>
      <c r="H6390" s="1" t="n">
        <v>0</v>
      </c>
      <c r="I6390" s="1" t="n">
        <v>319</v>
      </c>
      <c r="J6390" s="1" t="n">
        <v>0</v>
      </c>
      <c r="K6390" s="10" t="n">
        <f aca="false">B6390</f>
        <v>37842.5306597222</v>
      </c>
    </row>
    <row r="6391" customFormat="false" ht="12.75" hidden="false" customHeight="false" outlineLevel="0" collapsed="false">
      <c r="A6391" s="1" t="n">
        <v>6564</v>
      </c>
      <c r="B6391" s="2" t="n">
        <v>37842.5472106482</v>
      </c>
      <c r="C6391" s="9" t="n">
        <v>-1.98603300000002</v>
      </c>
      <c r="D6391" s="9" t="n">
        <v>49.615133</v>
      </c>
      <c r="E6391" s="3" t="n">
        <v>9.37453962286635</v>
      </c>
      <c r="F6391" s="3" t="n">
        <v>6.16847757366265</v>
      </c>
      <c r="G6391" s="1" t="s">
        <v>6417</v>
      </c>
      <c r="H6391" s="1" t="n">
        <v>0</v>
      </c>
      <c r="I6391" s="1" t="n">
        <v>319</v>
      </c>
      <c r="J6391" s="1" t="n">
        <v>0</v>
      </c>
      <c r="K6391" s="10" t="n">
        <f aca="false">B6391</f>
        <v>37842.5472106482</v>
      </c>
    </row>
    <row r="6392" customFormat="false" ht="12.75" hidden="false" customHeight="false" outlineLevel="0" collapsed="false">
      <c r="A6392" s="1" t="n">
        <v>6565</v>
      </c>
      <c r="B6392" s="2" t="n">
        <v>37842.5544791667</v>
      </c>
      <c r="C6392" s="9" t="n">
        <v>-1.985817</v>
      </c>
      <c r="D6392" s="9" t="n">
        <v>49.590617</v>
      </c>
      <c r="E6392" s="3" t="n">
        <v>7.80397770877253</v>
      </c>
      <c r="F6392" s="3" t="n">
        <v>6.41349032057253</v>
      </c>
      <c r="G6392" s="1" t="s">
        <v>6418</v>
      </c>
      <c r="H6392" s="1" t="n">
        <v>0</v>
      </c>
      <c r="I6392" s="1" t="n">
        <v>319</v>
      </c>
      <c r="J6392" s="1" t="n">
        <v>0</v>
      </c>
      <c r="K6392" s="10" t="n">
        <f aca="false">B6392</f>
        <v>37842.5544791667</v>
      </c>
    </row>
    <row r="6393" customFormat="false" ht="12.75" hidden="false" customHeight="false" outlineLevel="0" collapsed="false">
      <c r="A6393" s="1" t="n">
        <v>6566</v>
      </c>
      <c r="B6393" s="2" t="n">
        <v>37842.5616087963</v>
      </c>
      <c r="C6393" s="9" t="n">
        <v>-1.97588300000001</v>
      </c>
      <c r="D6393" s="9" t="n">
        <v>49.560317</v>
      </c>
      <c r="E6393" s="3" t="n">
        <v>10.3562774119712</v>
      </c>
      <c r="F6393" s="3" t="n">
        <v>6.08779777284979</v>
      </c>
      <c r="G6393" s="1" t="s">
        <v>6419</v>
      </c>
      <c r="H6393" s="1" t="n">
        <v>0</v>
      </c>
      <c r="I6393" s="1" t="n">
        <v>319</v>
      </c>
      <c r="J6393" s="1" t="n">
        <v>0</v>
      </c>
      <c r="K6393" s="10" t="n">
        <f aca="false">B6393</f>
        <v>37842.5616087963</v>
      </c>
    </row>
    <row r="6394" customFormat="false" ht="12.75" hidden="false" customHeight="false" outlineLevel="0" collapsed="false">
      <c r="A6394" s="1" t="n">
        <v>6567</v>
      </c>
      <c r="B6394" s="2" t="n">
        <v>37842.568599537</v>
      </c>
      <c r="C6394" s="9" t="n">
        <v>-1.95768299999997</v>
      </c>
      <c r="D6394" s="9" t="n">
        <v>49.53365</v>
      </c>
      <c r="E6394" s="3" t="n">
        <v>5.05546114087588</v>
      </c>
      <c r="F6394" s="3" t="n">
        <v>7.86326231016425</v>
      </c>
      <c r="G6394" s="1" t="s">
        <v>6420</v>
      </c>
      <c r="H6394" s="1" t="n">
        <v>0</v>
      </c>
      <c r="I6394" s="1" t="n">
        <v>319</v>
      </c>
      <c r="J6394" s="1" t="n">
        <v>0</v>
      </c>
      <c r="K6394" s="10" t="n">
        <f aca="false">B6394</f>
        <v>37842.568599537</v>
      </c>
    </row>
    <row r="6395" customFormat="false" ht="12.75" hidden="false" customHeight="false" outlineLevel="0" collapsed="false">
      <c r="A6395" s="1" t="n">
        <v>6568</v>
      </c>
      <c r="B6395" s="2" t="n">
        <v>37842.5757523148</v>
      </c>
      <c r="C6395" s="9" t="n">
        <v>-1.96666699999997</v>
      </c>
      <c r="D6395" s="9" t="n">
        <v>49.505517</v>
      </c>
      <c r="E6395" s="3" t="n">
        <v>3.28852142980188</v>
      </c>
      <c r="F6395" s="3" t="n">
        <v>13.7742905380414</v>
      </c>
      <c r="G6395" s="1" t="s">
        <v>6421</v>
      </c>
      <c r="H6395" s="1" t="n">
        <v>0</v>
      </c>
      <c r="I6395" s="1" t="n">
        <v>320</v>
      </c>
      <c r="J6395" s="1" t="n">
        <v>0</v>
      </c>
      <c r="K6395" s="10" t="n">
        <f aca="false">B6395</f>
        <v>37842.5757523148</v>
      </c>
    </row>
    <row r="6396" customFormat="false" ht="12.75" hidden="false" customHeight="false" outlineLevel="0" collapsed="false">
      <c r="A6396" s="1" t="n">
        <v>6569</v>
      </c>
      <c r="B6396" s="2" t="n">
        <v>37842.5828240741</v>
      </c>
      <c r="C6396" s="9" t="n">
        <v>-2.00796700000001</v>
      </c>
      <c r="D6396" s="9" t="n">
        <v>49.500217</v>
      </c>
      <c r="E6396" s="3" t="n">
        <v>1.91422422064254</v>
      </c>
      <c r="F6396" s="3" t="n">
        <v>5.9025565</v>
      </c>
      <c r="G6396" s="1" t="s">
        <v>6422</v>
      </c>
      <c r="H6396" s="1" t="n">
        <v>0</v>
      </c>
      <c r="I6396" s="1" t="n">
        <v>320</v>
      </c>
      <c r="J6396" s="1" t="n">
        <v>0</v>
      </c>
      <c r="K6396" s="10" t="n">
        <f aca="false">B6396</f>
        <v>37842.5828240741</v>
      </c>
    </row>
    <row r="6397" customFormat="false" ht="12.75" hidden="false" customHeight="false" outlineLevel="0" collapsed="false">
      <c r="A6397" s="1" t="n">
        <v>6570</v>
      </c>
      <c r="B6397" s="2" t="n">
        <v>37842.5899537037</v>
      </c>
      <c r="C6397" s="9" t="n">
        <v>-2.050883</v>
      </c>
      <c r="D6397" s="9" t="n">
        <v>49.501033</v>
      </c>
      <c r="E6397" s="3" t="n">
        <v>0.147248804445381</v>
      </c>
      <c r="F6397" s="3" t="n">
        <v>4.1463505</v>
      </c>
      <c r="G6397" s="1" t="s">
        <v>6423</v>
      </c>
      <c r="H6397" s="1" t="n">
        <v>0</v>
      </c>
      <c r="I6397" s="1" t="n">
        <v>320</v>
      </c>
      <c r="J6397" s="1" t="n">
        <v>0</v>
      </c>
      <c r="K6397" s="10" t="n">
        <f aca="false">B6397</f>
        <v>37842.5899537037</v>
      </c>
    </row>
    <row r="6398" customFormat="false" ht="12.75" hidden="false" customHeight="false" outlineLevel="0" collapsed="false">
      <c r="A6398" s="1" t="n">
        <v>6571</v>
      </c>
      <c r="B6398" s="2" t="n">
        <v>37842.5970601852</v>
      </c>
      <c r="C6398" s="9" t="n">
        <v>-2.09350000000001</v>
      </c>
      <c r="D6398" s="9" t="n">
        <v>49.500333</v>
      </c>
      <c r="E6398" s="3" t="n">
        <v>1.71791191184643</v>
      </c>
      <c r="F6398" s="3" t="n">
        <v>5.7074225</v>
      </c>
      <c r="G6398" s="1" t="s">
        <v>6424</v>
      </c>
      <c r="H6398" s="1" t="n">
        <v>0</v>
      </c>
      <c r="I6398" s="1" t="n">
        <v>320</v>
      </c>
      <c r="J6398" s="1" t="n">
        <v>0</v>
      </c>
      <c r="K6398" s="10" t="n">
        <f aca="false">B6398</f>
        <v>37842.5970601852</v>
      </c>
    </row>
    <row r="6399" customFormat="false" ht="12.75" hidden="false" customHeight="false" outlineLevel="0" collapsed="false">
      <c r="A6399" s="1" t="n">
        <v>6572</v>
      </c>
      <c r="B6399" s="2" t="n">
        <v>37842.6041898148</v>
      </c>
      <c r="C6399" s="9" t="n">
        <v>-2.13565</v>
      </c>
      <c r="D6399" s="9" t="n">
        <v>49.500817</v>
      </c>
      <c r="E6399" s="3" t="n">
        <v>4.66292869763397</v>
      </c>
      <c r="F6399" s="3" t="n">
        <v>8.39047049146404</v>
      </c>
      <c r="G6399" s="1" t="s">
        <v>6425</v>
      </c>
      <c r="H6399" s="1" t="n">
        <v>0</v>
      </c>
      <c r="I6399" s="1" t="n">
        <v>320</v>
      </c>
      <c r="J6399" s="1" t="n">
        <v>0</v>
      </c>
      <c r="K6399" s="10" t="n">
        <f aca="false">B6399</f>
        <v>37842.6041898148</v>
      </c>
    </row>
    <row r="6400" customFormat="false" ht="12.75" hidden="false" customHeight="false" outlineLevel="0" collapsed="false">
      <c r="A6400" s="1" t="n">
        <v>6573</v>
      </c>
      <c r="B6400" s="2" t="n">
        <v>37842.6111921296</v>
      </c>
      <c r="C6400" s="9" t="n">
        <v>-2.17673300000001</v>
      </c>
      <c r="D6400" s="9" t="n">
        <v>49.5009</v>
      </c>
      <c r="E6400" s="3" t="n">
        <v>2.50326992577536</v>
      </c>
      <c r="F6400" s="3" t="n">
        <v>51.4712856748801</v>
      </c>
      <c r="G6400" s="1" t="s">
        <v>6426</v>
      </c>
      <c r="H6400" s="1" t="n">
        <v>0</v>
      </c>
      <c r="I6400" s="1" t="n">
        <v>320</v>
      </c>
      <c r="J6400" s="1" t="n">
        <v>0</v>
      </c>
      <c r="K6400" s="10" t="n">
        <f aca="false">B6400</f>
        <v>37842.6111921296</v>
      </c>
    </row>
    <row r="6401" customFormat="false" ht="12.75" hidden="false" customHeight="false" outlineLevel="0" collapsed="false">
      <c r="A6401" s="1" t="n">
        <v>6574</v>
      </c>
      <c r="B6401" s="2" t="n">
        <v>37842.6183217593</v>
      </c>
      <c r="C6401" s="9" t="n">
        <v>-2.21848299999999</v>
      </c>
      <c r="D6401" s="9" t="n">
        <v>49.500883</v>
      </c>
      <c r="E6401" s="3" t="n">
        <v>2.30694736697556</v>
      </c>
      <c r="F6401" s="3" t="n">
        <v>6.2928245</v>
      </c>
      <c r="G6401" s="1" t="s">
        <v>6427</v>
      </c>
      <c r="H6401" s="1" t="n">
        <v>0</v>
      </c>
      <c r="I6401" s="1" t="n">
        <v>320</v>
      </c>
      <c r="J6401" s="1" t="n">
        <v>0</v>
      </c>
      <c r="K6401" s="10" t="n">
        <f aca="false">B6401</f>
        <v>37842.6183217593</v>
      </c>
    </row>
    <row r="6402" customFormat="false" ht="12.75" hidden="false" customHeight="false" outlineLevel="0" collapsed="false">
      <c r="A6402" s="1" t="n">
        <v>6575</v>
      </c>
      <c r="B6402" s="2" t="n">
        <v>37842.625474537</v>
      </c>
      <c r="C6402" s="9" t="n">
        <v>-2.26046700000001</v>
      </c>
      <c r="D6402" s="9" t="n">
        <v>49.49975</v>
      </c>
      <c r="E6402" s="3" t="n">
        <v>1.52161171991086</v>
      </c>
      <c r="F6402" s="3" t="n">
        <v>5.5122885</v>
      </c>
      <c r="G6402" s="1" t="s">
        <v>6428</v>
      </c>
      <c r="H6402" s="1" t="n">
        <v>0</v>
      </c>
      <c r="I6402" s="1" t="n">
        <v>320</v>
      </c>
      <c r="J6402" s="1" t="n">
        <v>0</v>
      </c>
      <c r="K6402" s="10" t="n">
        <f aca="false">B6402</f>
        <v>37842.625474537</v>
      </c>
    </row>
    <row r="6403" customFormat="false" ht="12.75" hidden="false" customHeight="false" outlineLevel="0" collapsed="false">
      <c r="A6403" s="1" t="n">
        <v>6576</v>
      </c>
      <c r="B6403" s="2" t="n">
        <v>37842.6325462963</v>
      </c>
      <c r="C6403" s="9" t="n">
        <v>-2.30296700000002</v>
      </c>
      <c r="D6403" s="9" t="n">
        <v>49.50035</v>
      </c>
      <c r="E6403" s="3" t="n">
        <v>4.07401450017468</v>
      </c>
      <c r="F6403" s="3" t="n">
        <v>9.64911438101319</v>
      </c>
      <c r="G6403" s="1" t="s">
        <v>6429</v>
      </c>
      <c r="H6403" s="1" t="n">
        <v>0</v>
      </c>
      <c r="I6403" s="1" t="n">
        <v>320</v>
      </c>
      <c r="J6403" s="1" t="n">
        <v>0</v>
      </c>
      <c r="K6403" s="10" t="n">
        <f aca="false">B6403</f>
        <v>37842.6325462963</v>
      </c>
    </row>
    <row r="6404" customFormat="false" ht="12.75" hidden="false" customHeight="false" outlineLevel="0" collapsed="false">
      <c r="A6404" s="1" t="n">
        <v>6577</v>
      </c>
      <c r="B6404" s="2" t="n">
        <v>37842.6395138889</v>
      </c>
      <c r="C6404" s="9" t="n">
        <v>-2.34645</v>
      </c>
      <c r="D6404" s="9" t="n">
        <v>49.500733</v>
      </c>
      <c r="E6404" s="3" t="n">
        <v>2.89600177543973</v>
      </c>
      <c r="F6404" s="3" t="n">
        <v>20.0330445747125</v>
      </c>
      <c r="G6404" s="1" t="s">
        <v>6430</v>
      </c>
      <c r="H6404" s="1" t="n">
        <v>0</v>
      </c>
      <c r="I6404" s="1" t="n">
        <v>320</v>
      </c>
      <c r="J6404" s="1" t="n">
        <v>0</v>
      </c>
      <c r="K6404" s="10" t="n">
        <f aca="false">B6404</f>
        <v>37842.6395138889</v>
      </c>
    </row>
    <row r="6405" customFormat="false" ht="12.75" hidden="false" customHeight="false" outlineLevel="0" collapsed="false">
      <c r="A6405" s="1" t="n">
        <v>6578</v>
      </c>
      <c r="B6405" s="2" t="n">
        <v>37842.6465046296</v>
      </c>
      <c r="C6405" s="9" t="n">
        <v>-2.381867</v>
      </c>
      <c r="D6405" s="9" t="n">
        <v>49.49445</v>
      </c>
      <c r="E6405" s="3" t="n">
        <v>0.53993543435809</v>
      </c>
      <c r="F6405" s="3" t="n">
        <v>4.5366185</v>
      </c>
      <c r="G6405" s="1" t="s">
        <v>6431</v>
      </c>
      <c r="H6405" s="1" t="n">
        <v>0</v>
      </c>
      <c r="I6405" s="1" t="n">
        <v>320</v>
      </c>
      <c r="J6405" s="1" t="n">
        <v>0</v>
      </c>
      <c r="K6405" s="10" t="n">
        <f aca="false">B6405</f>
        <v>37842.6465046296</v>
      </c>
    </row>
    <row r="6406" customFormat="false" ht="12.75" hidden="false" customHeight="false" outlineLevel="0" collapsed="false">
      <c r="A6406" s="1" t="n">
        <v>6579</v>
      </c>
      <c r="B6406" s="2" t="n">
        <v>37842.6534953704</v>
      </c>
      <c r="C6406" s="9" t="n">
        <v>-2.39833299999998</v>
      </c>
      <c r="D6406" s="9" t="n">
        <v>49.47635</v>
      </c>
      <c r="E6406" s="3" t="n">
        <v>1.91432682170743</v>
      </c>
      <c r="F6406" s="3" t="n">
        <v>5.9025565</v>
      </c>
      <c r="G6406" s="1" t="s">
        <v>6432</v>
      </c>
      <c r="H6406" s="1" t="n">
        <v>0</v>
      </c>
      <c r="I6406" s="1" t="n">
        <v>320</v>
      </c>
      <c r="J6406" s="1" t="n">
        <v>0</v>
      </c>
      <c r="K6406" s="10" t="n">
        <f aca="false">B6406</f>
        <v>37842.6534953704</v>
      </c>
    </row>
    <row r="6407" customFormat="false" ht="12.75" hidden="false" customHeight="false" outlineLevel="0" collapsed="false">
      <c r="A6407" s="1" t="n">
        <v>6580</v>
      </c>
      <c r="B6407" s="2" t="n">
        <v>37842.6606944444</v>
      </c>
      <c r="C6407" s="9" t="n">
        <v>-2.36748299999999</v>
      </c>
      <c r="D6407" s="9" t="n">
        <v>49.467</v>
      </c>
      <c r="E6407" s="3" t="n">
        <v>0.932625740282803</v>
      </c>
      <c r="F6407" s="3" t="n">
        <v>4.9268865</v>
      </c>
      <c r="G6407" s="1" t="s">
        <v>6433</v>
      </c>
      <c r="H6407" s="1" t="n">
        <v>0</v>
      </c>
      <c r="I6407" s="1" t="n">
        <v>320</v>
      </c>
      <c r="J6407" s="1" t="n">
        <v>0</v>
      </c>
      <c r="K6407" s="10" t="n">
        <f aca="false">B6407</f>
        <v>37842.6606944444</v>
      </c>
    </row>
    <row r="6408" customFormat="false" ht="12.75" hidden="false" customHeight="false" outlineLevel="0" collapsed="false">
      <c r="A6408" s="1" t="n">
        <v>6581</v>
      </c>
      <c r="B6408" s="2" t="n">
        <v>37842.6678587963</v>
      </c>
      <c r="C6408" s="9" t="n">
        <v>-2.32139999999998</v>
      </c>
      <c r="D6408" s="9" t="n">
        <v>49.466517</v>
      </c>
      <c r="E6408" s="3" t="n">
        <v>0.932630724601916</v>
      </c>
      <c r="F6408" s="3" t="n">
        <v>4.9268865</v>
      </c>
      <c r="G6408" s="1" t="s">
        <v>6434</v>
      </c>
      <c r="H6408" s="1" t="n">
        <v>0</v>
      </c>
      <c r="I6408" s="1" t="n">
        <v>320</v>
      </c>
      <c r="J6408" s="1" t="n">
        <v>0</v>
      </c>
      <c r="K6408" s="10" t="n">
        <f aca="false">B6408</f>
        <v>37842.6678587963</v>
      </c>
    </row>
    <row r="6409" customFormat="false" ht="12.75" hidden="false" customHeight="false" outlineLevel="0" collapsed="false">
      <c r="A6409" s="1" t="n">
        <v>6582</v>
      </c>
      <c r="B6409" s="2" t="n">
        <v>37842.6749768519</v>
      </c>
      <c r="C6409" s="9" t="n">
        <v>-2.277083</v>
      </c>
      <c r="D6409" s="9" t="n">
        <v>49.46615</v>
      </c>
      <c r="E6409" s="3" t="n">
        <v>1.32532444023923</v>
      </c>
      <c r="F6409" s="3" t="n">
        <v>5.3171545</v>
      </c>
      <c r="G6409" s="1" t="s">
        <v>6435</v>
      </c>
      <c r="H6409" s="1" t="n">
        <v>0</v>
      </c>
      <c r="I6409" s="1" t="n">
        <v>320</v>
      </c>
      <c r="J6409" s="1" t="n">
        <v>0</v>
      </c>
      <c r="K6409" s="10" t="n">
        <f aca="false">B6409</f>
        <v>37842.6749768519</v>
      </c>
    </row>
    <row r="6410" customFormat="false" ht="12.75" hidden="false" customHeight="false" outlineLevel="0" collapsed="false">
      <c r="A6410" s="1" t="n">
        <v>6583</v>
      </c>
      <c r="B6410" s="2" t="n">
        <v>37842.6822453704</v>
      </c>
      <c r="C6410" s="9" t="n">
        <v>-2.23000000000002</v>
      </c>
      <c r="D6410" s="9" t="n">
        <v>49.466167</v>
      </c>
      <c r="E6410" s="3" t="n">
        <v>3.48513098102225</v>
      </c>
      <c r="F6410" s="3" t="n">
        <v>12.2185328598876</v>
      </c>
      <c r="G6410" s="1" t="s">
        <v>6436</v>
      </c>
      <c r="H6410" s="1" t="n">
        <v>0</v>
      </c>
      <c r="I6410" s="1" t="n">
        <v>320</v>
      </c>
      <c r="J6410" s="1" t="n">
        <v>0</v>
      </c>
      <c r="K6410" s="10" t="n">
        <f aca="false">B6410</f>
        <v>37842.6822453704</v>
      </c>
    </row>
    <row r="6411" customFormat="false" ht="12.75" hidden="false" customHeight="false" outlineLevel="0" collapsed="false">
      <c r="A6411" s="1" t="n">
        <v>6584</v>
      </c>
      <c r="B6411" s="2" t="n">
        <v>37842.6894560185</v>
      </c>
      <c r="C6411" s="9" t="n">
        <v>-2.1814</v>
      </c>
      <c r="D6411" s="9" t="n">
        <v>49.466283</v>
      </c>
      <c r="E6411" s="3" t="n">
        <v>3.48514958841937</v>
      </c>
      <c r="F6411" s="3" t="n">
        <v>12.2185328598876</v>
      </c>
      <c r="G6411" s="1" t="s">
        <v>6437</v>
      </c>
      <c r="H6411" s="1" t="n">
        <v>0</v>
      </c>
      <c r="I6411" s="1" t="n">
        <v>320</v>
      </c>
      <c r="J6411" s="1" t="n">
        <v>0</v>
      </c>
      <c r="K6411" s="10" t="n">
        <f aca="false">B6411</f>
        <v>37842.6894560185</v>
      </c>
    </row>
    <row r="6412" customFormat="false" ht="12.75" hidden="false" customHeight="false" outlineLevel="0" collapsed="false">
      <c r="A6412" s="1" t="n">
        <v>6585</v>
      </c>
      <c r="B6412" s="2" t="n">
        <v>37842.6965277778</v>
      </c>
      <c r="C6412" s="9" t="n">
        <v>-2.13408299999998</v>
      </c>
      <c r="D6412" s="9" t="n">
        <v>49.4675</v>
      </c>
      <c r="E6412" s="3" t="n">
        <v>2.89612577624414</v>
      </c>
      <c r="F6412" s="3" t="n">
        <v>20.0330445747125</v>
      </c>
      <c r="G6412" s="1" t="s">
        <v>6438</v>
      </c>
      <c r="H6412" s="1" t="n">
        <v>0</v>
      </c>
      <c r="I6412" s="1" t="n">
        <v>320</v>
      </c>
      <c r="J6412" s="1" t="n">
        <v>0</v>
      </c>
      <c r="K6412" s="10" t="n">
        <f aca="false">B6412</f>
        <v>37842.6965277778</v>
      </c>
    </row>
    <row r="6413" customFormat="false" ht="12.75" hidden="false" customHeight="false" outlineLevel="0" collapsed="false">
      <c r="A6413" s="1" t="n">
        <v>6586</v>
      </c>
      <c r="B6413" s="2" t="n">
        <v>37842.7035532407</v>
      </c>
      <c r="C6413" s="9" t="n">
        <v>-2.08811700000001</v>
      </c>
      <c r="D6413" s="9" t="n">
        <v>49.4677</v>
      </c>
      <c r="E6413" s="3" t="n">
        <v>3.48518700717742</v>
      </c>
      <c r="F6413" s="3" t="n">
        <v>12.2185328598876</v>
      </c>
      <c r="G6413" s="1" t="s">
        <v>6439</v>
      </c>
      <c r="H6413" s="1" t="n">
        <v>0</v>
      </c>
      <c r="I6413" s="1" t="n">
        <v>320</v>
      </c>
      <c r="J6413" s="1" t="n">
        <v>0</v>
      </c>
      <c r="K6413" s="10" t="n">
        <f aca="false">B6413</f>
        <v>37842.7035532407</v>
      </c>
    </row>
    <row r="6414" customFormat="false" ht="12.75" hidden="false" customHeight="false" outlineLevel="0" collapsed="false">
      <c r="A6414" s="1" t="n">
        <v>6587</v>
      </c>
      <c r="B6414" s="2" t="n">
        <v>37842.7106134259</v>
      </c>
      <c r="C6414" s="9" t="n">
        <v>-2.04186700000002</v>
      </c>
      <c r="D6414" s="9" t="n">
        <v>49.467533</v>
      </c>
      <c r="E6414" s="3" t="n">
        <v>4.6633033866023</v>
      </c>
      <c r="F6414" s="3" t="n">
        <v>8.39047049146404</v>
      </c>
      <c r="G6414" s="1" t="s">
        <v>6440</v>
      </c>
      <c r="H6414" s="1" t="n">
        <v>0</v>
      </c>
      <c r="I6414" s="1" t="n">
        <v>320</v>
      </c>
      <c r="J6414" s="1" t="n">
        <v>0</v>
      </c>
      <c r="K6414" s="10" t="n">
        <f aca="false">B6414</f>
        <v>37842.7106134259</v>
      </c>
    </row>
    <row r="6415" customFormat="false" ht="12.75" hidden="false" customHeight="false" outlineLevel="0" collapsed="false">
      <c r="A6415" s="1" t="n">
        <v>6588</v>
      </c>
      <c r="B6415" s="2" t="n">
        <v>37842.717650463</v>
      </c>
      <c r="C6415" s="9" t="n">
        <v>-1.9975</v>
      </c>
      <c r="D6415" s="9" t="n">
        <v>49.4673</v>
      </c>
      <c r="E6415" s="3" t="n">
        <v>3.0925230496665</v>
      </c>
      <c r="F6415" s="3" t="n">
        <v>16.1168384300832</v>
      </c>
      <c r="G6415" s="1" t="s">
        <v>6441</v>
      </c>
      <c r="H6415" s="1" t="n">
        <v>0</v>
      </c>
      <c r="I6415" s="1" t="n">
        <v>320</v>
      </c>
      <c r="J6415" s="1" t="n">
        <v>0</v>
      </c>
      <c r="K6415" s="10" t="n">
        <f aca="false">B6415</f>
        <v>37842.717650463</v>
      </c>
    </row>
    <row r="6416" customFormat="false" ht="12.75" hidden="false" customHeight="false" outlineLevel="0" collapsed="false">
      <c r="A6416" s="1" t="n">
        <v>6589</v>
      </c>
      <c r="B6416" s="2" t="n">
        <v>37842.7246875</v>
      </c>
      <c r="C6416" s="9" t="n">
        <v>-1.95278300000001</v>
      </c>
      <c r="D6416" s="9" t="n">
        <v>49.466933</v>
      </c>
      <c r="E6416" s="3" t="n">
        <v>5.44962635765505</v>
      </c>
      <c r="F6416" s="3" t="n">
        <v>7.47628524739962</v>
      </c>
      <c r="G6416" s="1" t="s">
        <v>6442</v>
      </c>
      <c r="H6416" s="1" t="n">
        <v>0</v>
      </c>
      <c r="I6416" s="1" t="n">
        <v>320</v>
      </c>
      <c r="J6416" s="1" t="n">
        <v>0</v>
      </c>
      <c r="K6416" s="10" t="n">
        <f aca="false">B6416</f>
        <v>37842.7246875</v>
      </c>
    </row>
    <row r="6417" customFormat="false" ht="12.75" hidden="false" customHeight="false" outlineLevel="0" collapsed="false">
      <c r="A6417" s="1" t="n">
        <v>6590</v>
      </c>
      <c r="B6417" s="2" t="n">
        <v>37842.7317013889</v>
      </c>
      <c r="C6417" s="9" t="n">
        <v>-1.90976699999999</v>
      </c>
      <c r="D6417" s="9" t="n">
        <v>49.46675</v>
      </c>
      <c r="E6417" s="3" t="n">
        <v>2.11112784442871</v>
      </c>
      <c r="F6417" s="3" t="n">
        <v>6.0976905</v>
      </c>
      <c r="G6417" s="1" t="s">
        <v>6443</v>
      </c>
      <c r="H6417" s="1" t="n">
        <v>0</v>
      </c>
      <c r="I6417" s="1" t="n">
        <v>320</v>
      </c>
      <c r="J6417" s="1" t="n">
        <v>0</v>
      </c>
      <c r="K6417" s="10" t="n">
        <f aca="false">B6417</f>
        <v>37842.7317013889</v>
      </c>
    </row>
    <row r="6418" customFormat="false" ht="12.75" hidden="false" customHeight="false" outlineLevel="0" collapsed="false">
      <c r="A6418" s="1" t="n">
        <v>6591</v>
      </c>
      <c r="B6418" s="2" t="n">
        <v>37842.7387268519</v>
      </c>
      <c r="C6418" s="9" t="n">
        <v>-1.88441699999999</v>
      </c>
      <c r="D6418" s="9" t="n">
        <v>49.458333</v>
      </c>
      <c r="E6418" s="3" t="n">
        <v>5.05691476081029</v>
      </c>
      <c r="F6418" s="3" t="n">
        <v>7.86326231016425</v>
      </c>
      <c r="G6418" s="1" t="s">
        <v>6444</v>
      </c>
      <c r="H6418" s="1" t="n">
        <v>0</v>
      </c>
      <c r="I6418" s="1" t="n">
        <v>320</v>
      </c>
      <c r="J6418" s="1" t="n">
        <v>0</v>
      </c>
      <c r="K6418" s="10" t="n">
        <f aca="false">B6418</f>
        <v>37842.7387268519</v>
      </c>
    </row>
    <row r="6419" customFormat="false" ht="12.75" hidden="false" customHeight="false" outlineLevel="0" collapsed="false">
      <c r="A6419" s="1" t="n">
        <v>6592</v>
      </c>
      <c r="B6419" s="2" t="n">
        <v>37842.7456828704</v>
      </c>
      <c r="C6419" s="9" t="n">
        <v>-1.910933</v>
      </c>
      <c r="D6419" s="9" t="n">
        <v>49.438467</v>
      </c>
      <c r="E6419" s="3" t="n">
        <v>3.28946709248185</v>
      </c>
      <c r="F6419" s="3" t="n">
        <v>13.7742905380414</v>
      </c>
      <c r="G6419" s="1" t="s">
        <v>6445</v>
      </c>
      <c r="H6419" s="1" t="n">
        <v>0</v>
      </c>
      <c r="I6419" s="1" t="n">
        <v>321</v>
      </c>
      <c r="J6419" s="1" t="n">
        <v>0</v>
      </c>
      <c r="K6419" s="10" t="n">
        <f aca="false">B6419</f>
        <v>37842.7456828704</v>
      </c>
    </row>
    <row r="6420" customFormat="false" ht="12.75" hidden="false" customHeight="false" outlineLevel="0" collapsed="false">
      <c r="A6420" s="1" t="n">
        <v>6593</v>
      </c>
      <c r="B6420" s="2" t="n">
        <v>37842.7528472222</v>
      </c>
      <c r="C6420" s="9" t="n">
        <v>-1.88959999999997</v>
      </c>
      <c r="D6420" s="9" t="n">
        <v>49.418667</v>
      </c>
      <c r="E6420" s="3" t="n">
        <v>5.05696896547727</v>
      </c>
      <c r="F6420" s="3" t="n">
        <v>7.86326231016425</v>
      </c>
      <c r="G6420" s="1" t="s">
        <v>6446</v>
      </c>
      <c r="H6420" s="1" t="n">
        <v>0</v>
      </c>
      <c r="I6420" s="1" t="n">
        <v>321</v>
      </c>
      <c r="J6420" s="1" t="n">
        <v>0</v>
      </c>
      <c r="K6420" s="10" t="n">
        <f aca="false">B6420</f>
        <v>37842.7528472222</v>
      </c>
    </row>
    <row r="6421" customFormat="false" ht="12.75" hidden="false" customHeight="false" outlineLevel="0" collapsed="false">
      <c r="A6421" s="1" t="n">
        <v>6594</v>
      </c>
      <c r="B6421" s="2" t="n">
        <v>37842.7601041667</v>
      </c>
      <c r="C6421" s="9" t="n">
        <v>-1.86661700000002</v>
      </c>
      <c r="D6421" s="9" t="n">
        <v>49.3981</v>
      </c>
      <c r="E6421" s="3" t="n">
        <v>9.18114791665803</v>
      </c>
      <c r="F6421" s="3" t="n">
        <v>6.18993473525507</v>
      </c>
      <c r="G6421" s="1" t="s">
        <v>6447</v>
      </c>
      <c r="H6421" s="1" t="n">
        <v>0</v>
      </c>
      <c r="I6421" s="1" t="n">
        <v>321</v>
      </c>
      <c r="J6421" s="1" t="n">
        <v>0</v>
      </c>
      <c r="K6421" s="10" t="n">
        <f aca="false">B6421</f>
        <v>37842.7601041667</v>
      </c>
    </row>
    <row r="6422" customFormat="false" ht="12.75" hidden="false" customHeight="false" outlineLevel="0" collapsed="false">
      <c r="A6422" s="1" t="n">
        <v>6595</v>
      </c>
      <c r="B6422" s="2" t="n">
        <v>37842.7682523148</v>
      </c>
      <c r="C6422" s="9" t="n">
        <v>-1.86438299999998</v>
      </c>
      <c r="D6422" s="9" t="n">
        <v>49.369517</v>
      </c>
      <c r="E6422" s="3" t="n">
        <v>2.50396243700849</v>
      </c>
      <c r="F6422" s="3" t="n">
        <v>51.4712856748801</v>
      </c>
      <c r="G6422" s="1" t="s">
        <v>6448</v>
      </c>
      <c r="H6422" s="1" t="n">
        <v>0</v>
      </c>
      <c r="I6422" s="1" t="n">
        <v>321</v>
      </c>
      <c r="J6422" s="1" t="n">
        <v>0</v>
      </c>
      <c r="K6422" s="10" t="n">
        <f aca="false">B6422</f>
        <v>37842.7682523148</v>
      </c>
    </row>
    <row r="6423" customFormat="false" ht="12.75" hidden="false" customHeight="false" outlineLevel="0" collapsed="false">
      <c r="A6423" s="1" t="n">
        <v>6596</v>
      </c>
      <c r="B6423" s="2" t="n">
        <v>37842.7752893519</v>
      </c>
      <c r="C6423" s="9" t="n">
        <v>-1.863767</v>
      </c>
      <c r="D6423" s="9" t="n">
        <v>49.34555</v>
      </c>
      <c r="E6423" s="3" t="n">
        <v>4.46787850155847</v>
      </c>
      <c r="F6423" s="3" t="n">
        <v>8.73061001936748</v>
      </c>
      <c r="G6423" s="1" t="s">
        <v>6449</v>
      </c>
      <c r="H6423" s="1" t="n">
        <v>0</v>
      </c>
      <c r="I6423" s="1" t="n">
        <v>321</v>
      </c>
      <c r="J6423" s="1" t="n">
        <v>0</v>
      </c>
      <c r="K6423" s="10" t="n">
        <f aca="false">B6423</f>
        <v>37842.7752893519</v>
      </c>
    </row>
    <row r="6424" customFormat="false" ht="12.75" hidden="false" customHeight="false" outlineLevel="0" collapsed="false">
      <c r="A6424" s="1" t="n">
        <v>6597</v>
      </c>
      <c r="B6424" s="2" t="n">
        <v>37842.7822569445</v>
      </c>
      <c r="C6424" s="9" t="n">
        <v>-1.88105000000002</v>
      </c>
      <c r="D6424" s="9" t="n">
        <v>49.327183</v>
      </c>
      <c r="E6424" s="3" t="n">
        <v>4.27151118729469</v>
      </c>
      <c r="F6424" s="3" t="n">
        <v>9.14221012043585</v>
      </c>
      <c r="G6424" s="1" t="s">
        <v>6450</v>
      </c>
      <c r="H6424" s="1" t="n">
        <v>0</v>
      </c>
      <c r="I6424" s="1" t="n">
        <v>321</v>
      </c>
      <c r="J6424" s="1" t="n">
        <v>0</v>
      </c>
      <c r="K6424" s="10" t="n">
        <f aca="false">B6424</f>
        <v>37842.7822569445</v>
      </c>
    </row>
    <row r="6425" customFormat="false" ht="12.75" hidden="false" customHeight="false" outlineLevel="0" collapsed="false">
      <c r="A6425" s="1" t="n">
        <v>6598</v>
      </c>
      <c r="B6425" s="2" t="n">
        <v>37842.7892708333</v>
      </c>
      <c r="C6425" s="9" t="n">
        <v>-1.93028299999997</v>
      </c>
      <c r="D6425" s="9" t="n">
        <v>49.330233</v>
      </c>
      <c r="E6425" s="3" t="n">
        <v>2.11121801423813</v>
      </c>
      <c r="F6425" s="3" t="n">
        <v>6.0976905</v>
      </c>
      <c r="G6425" s="1" t="s">
        <v>6451</v>
      </c>
      <c r="H6425" s="1" t="n">
        <v>0</v>
      </c>
      <c r="I6425" s="1" t="n">
        <v>321</v>
      </c>
      <c r="J6425" s="1" t="n">
        <v>0</v>
      </c>
      <c r="K6425" s="10" t="n">
        <f aca="false">B6425</f>
        <v>37842.7892708333</v>
      </c>
    </row>
    <row r="6426" customFormat="false" ht="12.75" hidden="false" customHeight="false" outlineLevel="0" collapsed="false">
      <c r="A6426" s="1" t="n">
        <v>6599</v>
      </c>
      <c r="B6426" s="2" t="n">
        <v>37842.7962962963</v>
      </c>
      <c r="C6426" s="9" t="n">
        <v>-1.93901699999998</v>
      </c>
      <c r="D6426" s="9" t="n">
        <v>49.360667</v>
      </c>
      <c r="E6426" s="3" t="n">
        <v>0.147295070391767</v>
      </c>
      <c r="F6426" s="3" t="n">
        <v>4.1463505</v>
      </c>
      <c r="G6426" s="1" t="s">
        <v>6452</v>
      </c>
      <c r="H6426" s="1" t="n">
        <v>0</v>
      </c>
      <c r="I6426" s="1" t="n">
        <v>321</v>
      </c>
      <c r="J6426" s="1" t="n">
        <v>0</v>
      </c>
      <c r="K6426" s="10" t="n">
        <f aca="false">B6426</f>
        <v>37842.7962962963</v>
      </c>
    </row>
    <row r="6427" customFormat="false" ht="12.75" hidden="false" customHeight="false" outlineLevel="0" collapsed="false">
      <c r="A6427" s="1" t="n">
        <v>6600</v>
      </c>
      <c r="B6427" s="2" t="n">
        <v>37842.8033101852</v>
      </c>
      <c r="C6427" s="9" t="n">
        <v>-1.93558300000001</v>
      </c>
      <c r="D6427" s="9" t="n">
        <v>49.39255</v>
      </c>
      <c r="E6427" s="3" t="n">
        <v>0.0001</v>
      </c>
      <c r="F6427" s="3" t="n">
        <v>3.5609485</v>
      </c>
      <c r="G6427" s="1" t="s">
        <v>6453</v>
      </c>
      <c r="H6427" s="1" t="n">
        <v>0</v>
      </c>
      <c r="I6427" s="1" t="n">
        <v>321</v>
      </c>
      <c r="J6427" s="1" t="n">
        <v>0</v>
      </c>
      <c r="K6427" s="10" t="n">
        <f aca="false">B6427</f>
        <v>37842.8033101852</v>
      </c>
    </row>
    <row r="6428" customFormat="false" ht="12.75" hidden="false" customHeight="false" outlineLevel="0" collapsed="false">
      <c r="A6428" s="1" t="n">
        <v>6601</v>
      </c>
      <c r="B6428" s="2" t="n">
        <v>37842.8102777778</v>
      </c>
      <c r="C6428" s="9" t="n">
        <v>-1.90320000000003</v>
      </c>
      <c r="D6428" s="9" t="n">
        <v>49.410167</v>
      </c>
      <c r="E6428" s="3" t="n">
        <v>3.48602081587332</v>
      </c>
      <c r="F6428" s="3" t="n">
        <v>12.2185328598876</v>
      </c>
      <c r="G6428" s="1" t="s">
        <v>6454</v>
      </c>
      <c r="H6428" s="1" t="n">
        <v>0</v>
      </c>
      <c r="I6428" s="1" t="n">
        <v>321</v>
      </c>
      <c r="J6428" s="1" t="n">
        <v>0</v>
      </c>
      <c r="K6428" s="10" t="n">
        <f aca="false">B6428</f>
        <v>37842.8102777778</v>
      </c>
    </row>
    <row r="6429" customFormat="false" ht="12.75" hidden="false" customHeight="false" outlineLevel="0" collapsed="false">
      <c r="A6429" s="1" t="n">
        <v>6602</v>
      </c>
      <c r="B6429" s="2" t="n">
        <v>37842.8172685185</v>
      </c>
      <c r="C6429" s="9" t="n">
        <v>-1.86541699999998</v>
      </c>
      <c r="D6429" s="9" t="n">
        <v>49.423033</v>
      </c>
      <c r="E6429" s="3" t="n">
        <v>8.00316119548798</v>
      </c>
      <c r="F6429" s="3" t="n">
        <v>6.37176048421296</v>
      </c>
      <c r="G6429" s="1" t="s">
        <v>6455</v>
      </c>
      <c r="H6429" s="1" t="n">
        <v>0</v>
      </c>
      <c r="I6429" s="1" t="n">
        <v>321</v>
      </c>
      <c r="J6429" s="1" t="n">
        <v>0</v>
      </c>
      <c r="K6429" s="10" t="n">
        <f aca="false">B6429</f>
        <v>37842.8172685185</v>
      </c>
    </row>
    <row r="6430" customFormat="false" ht="12.75" hidden="false" customHeight="false" outlineLevel="0" collapsed="false">
      <c r="A6430" s="1" t="n">
        <v>6603</v>
      </c>
      <c r="B6430" s="2" t="n">
        <v>37843.2408101852</v>
      </c>
      <c r="C6430" s="9" t="n">
        <v>-1.89216699999997</v>
      </c>
      <c r="D6430" s="9" t="n">
        <v>49.418867</v>
      </c>
      <c r="E6430" s="3" t="n">
        <v>5.2533022838935</v>
      </c>
      <c r="F6430" s="3" t="n">
        <v>7.65575726666667</v>
      </c>
      <c r="G6430" s="1" t="s">
        <v>6456</v>
      </c>
      <c r="H6430" s="1" t="n">
        <v>0</v>
      </c>
      <c r="I6430" s="1" t="n">
        <v>321</v>
      </c>
      <c r="J6430" s="1" t="n">
        <v>0</v>
      </c>
      <c r="K6430" s="10" t="n">
        <f aca="false">B6430</f>
        <v>37843.2408101852</v>
      </c>
    </row>
    <row r="6431" customFormat="false" ht="12.75" hidden="false" customHeight="false" outlineLevel="0" collapsed="false">
      <c r="A6431" s="1" t="n">
        <v>6604</v>
      </c>
      <c r="B6431" s="2" t="n">
        <v>37843.2479166667</v>
      </c>
      <c r="C6431" s="9" t="n">
        <v>-1.929733</v>
      </c>
      <c r="D6431" s="9" t="n">
        <v>49.405767</v>
      </c>
      <c r="E6431" s="3" t="n">
        <v>4.07501330568414</v>
      </c>
      <c r="F6431" s="3" t="n">
        <v>9.64911438101319</v>
      </c>
      <c r="G6431" s="1" t="s">
        <v>6457</v>
      </c>
      <c r="H6431" s="1" t="n">
        <v>0</v>
      </c>
      <c r="I6431" s="1" t="n">
        <v>321</v>
      </c>
      <c r="J6431" s="1" t="n">
        <v>0</v>
      </c>
      <c r="K6431" s="10" t="n">
        <f aca="false">B6431</f>
        <v>37843.2479166667</v>
      </c>
    </row>
    <row r="6432" customFormat="false" ht="12.75" hidden="false" customHeight="false" outlineLevel="0" collapsed="false">
      <c r="A6432" s="1" t="n">
        <v>6605</v>
      </c>
      <c r="B6432" s="2" t="n">
        <v>37843.2551041667</v>
      </c>
      <c r="C6432" s="9" t="n">
        <v>-1.97461700000002</v>
      </c>
      <c r="D6432" s="9" t="n">
        <v>49.402767</v>
      </c>
      <c r="E6432" s="3" t="n">
        <v>5.25335846338309</v>
      </c>
      <c r="F6432" s="3" t="n">
        <v>7.65575726666667</v>
      </c>
      <c r="G6432" s="1" t="s">
        <v>6458</v>
      </c>
      <c r="H6432" s="1" t="n">
        <v>0</v>
      </c>
      <c r="I6432" s="1" t="n">
        <v>322</v>
      </c>
      <c r="J6432" s="1" t="n">
        <v>0</v>
      </c>
      <c r="K6432" s="10" t="n">
        <f aca="false">B6432</f>
        <v>37843.2551041667</v>
      </c>
    </row>
    <row r="6433" customFormat="false" ht="12.75" hidden="false" customHeight="false" outlineLevel="0" collapsed="false">
      <c r="A6433" s="1" t="n">
        <v>6606</v>
      </c>
      <c r="B6433" s="2" t="n">
        <v>37843.2621643519</v>
      </c>
      <c r="C6433" s="9" t="n">
        <v>-2.019183</v>
      </c>
      <c r="D6433" s="9" t="n">
        <v>49.400167</v>
      </c>
      <c r="E6433" s="3" t="n">
        <v>5.64616319307804</v>
      </c>
      <c r="F6433" s="3" t="n">
        <v>7.31988783305279</v>
      </c>
      <c r="G6433" s="1" t="s">
        <v>6459</v>
      </c>
      <c r="H6433" s="1" t="n">
        <v>0</v>
      </c>
      <c r="I6433" s="1" t="n">
        <v>322</v>
      </c>
      <c r="J6433" s="1" t="n">
        <v>0</v>
      </c>
      <c r="K6433" s="10" t="n">
        <f aca="false">B6433</f>
        <v>37843.2621643519</v>
      </c>
    </row>
    <row r="6434" customFormat="false" ht="12.75" hidden="false" customHeight="false" outlineLevel="0" collapsed="false">
      <c r="A6434" s="1" t="n">
        <v>6607</v>
      </c>
      <c r="B6434" s="2" t="n">
        <v>37843.2691782407</v>
      </c>
      <c r="C6434" s="9" t="n">
        <v>-2.063333</v>
      </c>
      <c r="D6434" s="9" t="n">
        <v>49.4</v>
      </c>
      <c r="E6434" s="3" t="n">
        <v>7.21730822374966</v>
      </c>
      <c r="F6434" s="3" t="n">
        <v>6.56622749575455</v>
      </c>
      <c r="G6434" s="1" t="s">
        <v>6460</v>
      </c>
      <c r="H6434" s="1" t="n">
        <v>0</v>
      </c>
      <c r="I6434" s="1" t="n">
        <v>322</v>
      </c>
      <c r="J6434" s="1" t="n">
        <v>0</v>
      </c>
      <c r="K6434" s="10" t="n">
        <f aca="false">B6434</f>
        <v>37843.2691782407</v>
      </c>
    </row>
    <row r="6435" customFormat="false" ht="12.75" hidden="false" customHeight="false" outlineLevel="0" collapsed="false">
      <c r="A6435" s="1" t="n">
        <v>6608</v>
      </c>
      <c r="B6435" s="2" t="n">
        <v>37843.2761458333</v>
      </c>
      <c r="C6435" s="9" t="n">
        <v>-2.10791699999999</v>
      </c>
      <c r="D6435" s="9" t="n">
        <v>49.400433</v>
      </c>
      <c r="E6435" s="3" t="n">
        <v>1.7184159524709</v>
      </c>
      <c r="F6435" s="3" t="n">
        <v>5.7074225</v>
      </c>
      <c r="G6435" s="1" t="s">
        <v>6461</v>
      </c>
      <c r="H6435" s="1" t="n">
        <v>0</v>
      </c>
      <c r="I6435" s="1" t="n">
        <v>322</v>
      </c>
      <c r="J6435" s="1" t="n">
        <v>0</v>
      </c>
      <c r="K6435" s="10" t="n">
        <f aca="false">B6435</f>
        <v>37843.2761458333</v>
      </c>
    </row>
    <row r="6436" customFormat="false" ht="12.75" hidden="false" customHeight="false" outlineLevel="0" collapsed="false">
      <c r="A6436" s="1" t="n">
        <v>6609</v>
      </c>
      <c r="B6436" s="2" t="n">
        <v>37843.2831481482</v>
      </c>
      <c r="C6436" s="9" t="n">
        <v>-2.15210000000002</v>
      </c>
      <c r="D6436" s="9" t="n">
        <v>49.400083</v>
      </c>
      <c r="E6436" s="3" t="n">
        <v>2.89677386798258</v>
      </c>
      <c r="F6436" s="3" t="n">
        <v>20.0330445747125</v>
      </c>
      <c r="G6436" s="1" t="s">
        <v>6462</v>
      </c>
      <c r="H6436" s="1" t="n">
        <v>0</v>
      </c>
      <c r="I6436" s="1" t="n">
        <v>322</v>
      </c>
      <c r="J6436" s="1" t="n">
        <v>0</v>
      </c>
      <c r="K6436" s="10" t="n">
        <f aca="false">B6436</f>
        <v>37843.2831481482</v>
      </c>
    </row>
    <row r="6437" customFormat="false" ht="12.75" hidden="false" customHeight="false" outlineLevel="0" collapsed="false">
      <c r="A6437" s="1" t="n">
        <v>6610</v>
      </c>
      <c r="B6437" s="2" t="n">
        <v>37843.290150463</v>
      </c>
      <c r="C6437" s="9" t="n">
        <v>-2.19189999999998</v>
      </c>
      <c r="D6437" s="9" t="n">
        <v>49.39975</v>
      </c>
      <c r="E6437" s="3" t="n">
        <v>3.28957442757664</v>
      </c>
      <c r="F6437" s="3" t="n">
        <v>13.7742905380414</v>
      </c>
      <c r="G6437" s="1" t="s">
        <v>6463</v>
      </c>
      <c r="H6437" s="1" t="n">
        <v>0</v>
      </c>
      <c r="I6437" s="1" t="n">
        <v>322</v>
      </c>
      <c r="J6437" s="1" t="n">
        <v>0</v>
      </c>
      <c r="K6437" s="10" t="n">
        <f aca="false">B6437</f>
        <v>37843.290150463</v>
      </c>
    </row>
    <row r="6438" customFormat="false" ht="12.75" hidden="false" customHeight="false" outlineLevel="0" collapsed="false">
      <c r="A6438" s="1" t="n">
        <v>6611</v>
      </c>
      <c r="B6438" s="2" t="n">
        <v>37843.2971875</v>
      </c>
      <c r="C6438" s="9" t="n">
        <v>-2.23391700000002</v>
      </c>
      <c r="D6438" s="9" t="n">
        <v>49.40185</v>
      </c>
      <c r="E6438" s="3" t="n">
        <v>0.147295167422506</v>
      </c>
      <c r="F6438" s="3" t="n">
        <v>4.1463505</v>
      </c>
      <c r="G6438" s="1" t="s">
        <v>6464</v>
      </c>
      <c r="H6438" s="1" t="n">
        <v>0</v>
      </c>
      <c r="I6438" s="1" t="n">
        <v>322</v>
      </c>
      <c r="J6438" s="1" t="n">
        <v>0</v>
      </c>
      <c r="K6438" s="10" t="n">
        <f aca="false">B6438</f>
        <v>37843.2971875</v>
      </c>
    </row>
    <row r="6439" customFormat="false" ht="12.75" hidden="false" customHeight="false" outlineLevel="0" collapsed="false">
      <c r="A6439" s="1" t="n">
        <v>6612</v>
      </c>
      <c r="B6439" s="2" t="n">
        <v>37843.304212963</v>
      </c>
      <c r="C6439" s="9" t="n">
        <v>-2.27449999999999</v>
      </c>
      <c r="D6439" s="9" t="n">
        <v>49.402033</v>
      </c>
      <c r="E6439" s="3" t="n">
        <v>1.71845284048562</v>
      </c>
      <c r="F6439" s="3" t="n">
        <v>5.7074225</v>
      </c>
      <c r="G6439" s="1" t="s">
        <v>6465</v>
      </c>
      <c r="H6439" s="1" t="n">
        <v>0</v>
      </c>
      <c r="I6439" s="1" t="n">
        <v>322</v>
      </c>
      <c r="J6439" s="1" t="n">
        <v>0</v>
      </c>
      <c r="K6439" s="10" t="n">
        <f aca="false">B6439</f>
        <v>37843.304212963</v>
      </c>
    </row>
    <row r="6440" customFormat="false" ht="12.75" hidden="false" customHeight="false" outlineLevel="0" collapsed="false">
      <c r="A6440" s="1" t="n">
        <v>6613</v>
      </c>
      <c r="B6440" s="2" t="n">
        <v>37843.3113541667</v>
      </c>
      <c r="C6440" s="9" t="n">
        <v>-2.313717</v>
      </c>
      <c r="D6440" s="9" t="n">
        <v>49.399467</v>
      </c>
      <c r="E6440" s="3" t="n">
        <v>1.71846212195372</v>
      </c>
      <c r="F6440" s="3" t="n">
        <v>5.7074225</v>
      </c>
      <c r="G6440" s="1" t="s">
        <v>6466</v>
      </c>
      <c r="H6440" s="1" t="n">
        <v>0</v>
      </c>
      <c r="I6440" s="1" t="n">
        <v>322</v>
      </c>
      <c r="J6440" s="1" t="n">
        <v>0</v>
      </c>
      <c r="K6440" s="10" t="n">
        <f aca="false">B6440</f>
        <v>37843.3113541667</v>
      </c>
    </row>
    <row r="6441" customFormat="false" ht="12.75" hidden="false" customHeight="false" outlineLevel="0" collapsed="false">
      <c r="A6441" s="1" t="n">
        <v>6614</v>
      </c>
      <c r="B6441" s="2" t="n">
        <v>37843.3184027778</v>
      </c>
      <c r="C6441" s="9" t="n">
        <v>-2.35300000000001</v>
      </c>
      <c r="D6441" s="9" t="n">
        <v>49.3934</v>
      </c>
      <c r="E6441" s="3" t="n">
        <v>3.48604185408974</v>
      </c>
      <c r="F6441" s="3" t="n">
        <v>12.2185328598876</v>
      </c>
      <c r="G6441" s="1" t="s">
        <v>6467</v>
      </c>
      <c r="H6441" s="1" t="n">
        <v>0</v>
      </c>
      <c r="I6441" s="1" t="n">
        <v>322</v>
      </c>
      <c r="J6441" s="1" t="n">
        <v>0</v>
      </c>
      <c r="K6441" s="10" t="n">
        <f aca="false">B6441</f>
        <v>37843.3184027778</v>
      </c>
    </row>
    <row r="6442" customFormat="false" ht="12.75" hidden="false" customHeight="false" outlineLevel="0" collapsed="false">
      <c r="A6442" s="1" t="n">
        <v>6615</v>
      </c>
      <c r="B6442" s="2" t="n">
        <v>37843.3254398148</v>
      </c>
      <c r="C6442" s="9" t="n">
        <v>-2.39434999999997</v>
      </c>
      <c r="D6442" s="9" t="n">
        <v>49.3924</v>
      </c>
      <c r="E6442" s="3" t="n">
        <v>1.91487832841528</v>
      </c>
      <c r="F6442" s="3" t="n">
        <v>5.9025565</v>
      </c>
      <c r="G6442" s="1" t="s">
        <v>6468</v>
      </c>
      <c r="H6442" s="1" t="n">
        <v>0</v>
      </c>
      <c r="I6442" s="1" t="n">
        <v>322</v>
      </c>
      <c r="J6442" s="1" t="n">
        <v>0</v>
      </c>
      <c r="K6442" s="10" t="n">
        <f aca="false">B6442</f>
        <v>37843.3254398148</v>
      </c>
    </row>
    <row r="6443" customFormat="false" ht="12.75" hidden="false" customHeight="false" outlineLevel="0" collapsed="false">
      <c r="A6443" s="1" t="n">
        <v>6616</v>
      </c>
      <c r="B6443" s="2" t="n">
        <v>37843.3326041667</v>
      </c>
      <c r="C6443" s="9" t="n">
        <v>-2.43856699999998</v>
      </c>
      <c r="D6443" s="9" t="n">
        <v>49.39535</v>
      </c>
      <c r="E6443" s="3" t="n">
        <v>0.0001</v>
      </c>
      <c r="F6443" s="3" t="n">
        <v>3.7560825</v>
      </c>
      <c r="G6443" s="1" t="s">
        <v>6469</v>
      </c>
      <c r="H6443" s="1" t="n">
        <v>0</v>
      </c>
      <c r="I6443" s="1" t="n">
        <v>322</v>
      </c>
      <c r="J6443" s="1" t="n">
        <v>0</v>
      </c>
      <c r="K6443" s="10" t="n">
        <f aca="false">B6443</f>
        <v>37843.3326041667</v>
      </c>
    </row>
    <row r="6444" customFormat="false" ht="12.75" hidden="false" customHeight="false" outlineLevel="0" collapsed="false">
      <c r="A6444" s="1" t="n">
        <v>6617</v>
      </c>
      <c r="B6444" s="2" t="n">
        <v>37843.3395601852</v>
      </c>
      <c r="C6444" s="9" t="n">
        <v>-2.48488300000003</v>
      </c>
      <c r="D6444" s="9" t="n">
        <v>49.394283</v>
      </c>
      <c r="E6444" s="3" t="n">
        <v>0.147299911834132</v>
      </c>
      <c r="F6444" s="3" t="n">
        <v>4.1463505</v>
      </c>
      <c r="G6444" s="1" t="s">
        <v>6470</v>
      </c>
      <c r="H6444" s="1" t="n">
        <v>0</v>
      </c>
      <c r="I6444" s="1" t="n">
        <v>322</v>
      </c>
      <c r="J6444" s="1" t="n">
        <v>0</v>
      </c>
      <c r="K6444" s="10" t="n">
        <f aca="false">B6444</f>
        <v>37843.3395601852</v>
      </c>
    </row>
    <row r="6445" customFormat="false" ht="12.75" hidden="false" customHeight="false" outlineLevel="0" collapsed="false">
      <c r="A6445" s="1" t="n">
        <v>6618</v>
      </c>
      <c r="B6445" s="2" t="n">
        <v>37843.3465625</v>
      </c>
      <c r="C6445" s="9" t="n">
        <v>-2.53188299999999</v>
      </c>
      <c r="D6445" s="9" t="n">
        <v>49.391967</v>
      </c>
      <c r="E6445" s="3" t="n">
        <v>5.25372506349038</v>
      </c>
      <c r="F6445" s="3" t="n">
        <v>7.65575726666667</v>
      </c>
      <c r="G6445" s="1" t="s">
        <v>6471</v>
      </c>
      <c r="H6445" s="1" t="n">
        <v>0</v>
      </c>
      <c r="I6445" s="1" t="n">
        <v>322</v>
      </c>
      <c r="J6445" s="1" t="n">
        <v>0</v>
      </c>
      <c r="K6445" s="10" t="n">
        <f aca="false">B6445</f>
        <v>37843.3465625</v>
      </c>
    </row>
    <row r="6446" customFormat="false" ht="12.75" hidden="false" customHeight="false" outlineLevel="0" collapsed="false">
      <c r="A6446" s="1" t="n">
        <v>6619</v>
      </c>
      <c r="B6446" s="2" t="n">
        <v>37843.3536805556</v>
      </c>
      <c r="C6446" s="9" t="n">
        <v>-2.58249999999998</v>
      </c>
      <c r="D6446" s="9" t="n">
        <v>49.389883</v>
      </c>
      <c r="E6446" s="3" t="n">
        <v>4.46814522672744</v>
      </c>
      <c r="F6446" s="3" t="n">
        <v>8.73061001936748</v>
      </c>
      <c r="G6446" s="1" t="s">
        <v>6472</v>
      </c>
      <c r="H6446" s="1" t="n">
        <v>0</v>
      </c>
      <c r="I6446" s="1" t="n">
        <v>322</v>
      </c>
      <c r="J6446" s="1" t="n">
        <v>0</v>
      </c>
      <c r="K6446" s="10" t="n">
        <f aca="false">B6446</f>
        <v>37843.3536805556</v>
      </c>
    </row>
    <row r="6447" customFormat="false" ht="12.75" hidden="false" customHeight="false" outlineLevel="0" collapsed="false">
      <c r="A6447" s="1" t="n">
        <v>6620</v>
      </c>
      <c r="B6447" s="2" t="n">
        <v>37843.3607523148</v>
      </c>
      <c r="C6447" s="9" t="n">
        <v>-2.63461699999999</v>
      </c>
      <c r="D6447" s="9" t="n">
        <v>49.390033</v>
      </c>
      <c r="E6447" s="3" t="n">
        <v>0.932914441994723</v>
      </c>
      <c r="F6447" s="3" t="n">
        <v>4.9268865</v>
      </c>
      <c r="G6447" s="1" t="s">
        <v>6473</v>
      </c>
      <c r="H6447" s="1" t="n">
        <v>0</v>
      </c>
      <c r="I6447" s="1" t="n">
        <v>322</v>
      </c>
      <c r="J6447" s="1" t="n">
        <v>0</v>
      </c>
      <c r="K6447" s="10" t="n">
        <f aca="false">B6447</f>
        <v>37843.3607523148</v>
      </c>
    </row>
    <row r="6448" customFormat="false" ht="12.75" hidden="false" customHeight="false" outlineLevel="0" collapsed="false">
      <c r="A6448" s="1" t="n">
        <v>6621</v>
      </c>
      <c r="B6448" s="2" t="n">
        <v>37843.3678009259</v>
      </c>
      <c r="C6448" s="9" t="n">
        <v>-2.68541699999997</v>
      </c>
      <c r="D6448" s="9" t="n">
        <v>49.391033</v>
      </c>
      <c r="E6448" s="3" t="n">
        <v>1.71853581858964</v>
      </c>
      <c r="F6448" s="3" t="n">
        <v>5.7074225</v>
      </c>
      <c r="G6448" s="1" t="s">
        <v>6474</v>
      </c>
      <c r="H6448" s="1" t="n">
        <v>0</v>
      </c>
      <c r="I6448" s="1" t="n">
        <v>322</v>
      </c>
      <c r="J6448" s="1" t="n">
        <v>0</v>
      </c>
      <c r="K6448" s="10" t="n">
        <f aca="false">B6448</f>
        <v>37843.3678009259</v>
      </c>
    </row>
    <row r="6449" customFormat="false" ht="12.75" hidden="false" customHeight="false" outlineLevel="0" collapsed="false">
      <c r="A6449" s="1" t="n">
        <v>6622</v>
      </c>
      <c r="B6449" s="2" t="n">
        <v>37843.374849537</v>
      </c>
      <c r="C6449" s="9" t="n">
        <v>-2.73669999999999</v>
      </c>
      <c r="D6449" s="9" t="n">
        <v>49.392867</v>
      </c>
      <c r="E6449" s="3" t="n">
        <v>1.12932959147862</v>
      </c>
      <c r="F6449" s="3" t="n">
        <v>5.1220205</v>
      </c>
      <c r="G6449" s="1" t="s">
        <v>6475</v>
      </c>
      <c r="H6449" s="1" t="n">
        <v>0</v>
      </c>
      <c r="I6449" s="1" t="n">
        <v>322</v>
      </c>
      <c r="J6449" s="1" t="n">
        <v>0</v>
      </c>
      <c r="K6449" s="10" t="n">
        <f aca="false">B6449</f>
        <v>37843.374849537</v>
      </c>
    </row>
    <row r="6450" customFormat="false" ht="12.75" hidden="false" customHeight="false" outlineLevel="0" collapsed="false">
      <c r="A6450" s="1" t="n">
        <v>6623</v>
      </c>
      <c r="B6450" s="2" t="n">
        <v>37843.3818287037</v>
      </c>
      <c r="C6450" s="9" t="n">
        <v>-2.749233</v>
      </c>
      <c r="D6450" s="9" t="n">
        <v>49.416267</v>
      </c>
      <c r="E6450" s="3" t="n">
        <v>1.12933565905842</v>
      </c>
      <c r="F6450" s="3" t="n">
        <v>5.1220205</v>
      </c>
      <c r="G6450" s="1" t="s">
        <v>6476</v>
      </c>
      <c r="H6450" s="1" t="n">
        <v>0</v>
      </c>
      <c r="I6450" s="1" t="n">
        <v>323</v>
      </c>
      <c r="J6450" s="1" t="n">
        <v>0</v>
      </c>
      <c r="K6450" s="10" t="n">
        <f aca="false">B6450</f>
        <v>37843.3818287037</v>
      </c>
    </row>
    <row r="6451" customFormat="false" ht="12.75" hidden="false" customHeight="false" outlineLevel="0" collapsed="false">
      <c r="A6451" s="1" t="n">
        <v>6624</v>
      </c>
      <c r="B6451" s="2" t="n">
        <v>37843.3887962963</v>
      </c>
      <c r="C6451" s="9" t="n">
        <v>-2.74798299999998</v>
      </c>
      <c r="D6451" s="9" t="n">
        <v>49.446167</v>
      </c>
      <c r="E6451" s="3" t="n">
        <v>0.0001</v>
      </c>
      <c r="F6451" s="3" t="n">
        <v>2.7804125</v>
      </c>
      <c r="G6451" s="1" t="s">
        <v>6477</v>
      </c>
      <c r="H6451" s="1" t="n">
        <v>0</v>
      </c>
      <c r="I6451" s="1" t="n">
        <v>323</v>
      </c>
      <c r="J6451" s="1" t="n">
        <v>0</v>
      </c>
      <c r="K6451" s="10" t="n">
        <f aca="false">B6451</f>
        <v>37843.3887962963</v>
      </c>
    </row>
    <row r="6452" customFormat="false" ht="12.75" hidden="false" customHeight="false" outlineLevel="0" collapsed="false">
      <c r="A6452" s="1" t="n">
        <v>6625</v>
      </c>
      <c r="B6452" s="2" t="n">
        <v>37843.3958796296</v>
      </c>
      <c r="C6452" s="9" t="n">
        <v>-2.75115</v>
      </c>
      <c r="D6452" s="9" t="n">
        <v>49.47315</v>
      </c>
      <c r="E6452" s="3" t="n">
        <v>2.50420608069461</v>
      </c>
      <c r="F6452" s="3" t="n">
        <v>51.4712856748801</v>
      </c>
      <c r="G6452" s="1" t="s">
        <v>6478</v>
      </c>
      <c r="H6452" s="1" t="n">
        <v>0</v>
      </c>
      <c r="I6452" s="1" t="n">
        <v>323</v>
      </c>
      <c r="J6452" s="1" t="n">
        <v>0</v>
      </c>
      <c r="K6452" s="10" t="n">
        <f aca="false">B6452</f>
        <v>37843.3958796296</v>
      </c>
    </row>
    <row r="6453" customFormat="false" ht="12.75" hidden="false" customHeight="false" outlineLevel="0" collapsed="false">
      <c r="A6453" s="1" t="n">
        <v>6626</v>
      </c>
      <c r="B6453" s="2" t="n">
        <v>37843.4028587963</v>
      </c>
      <c r="C6453" s="9" t="n">
        <v>-2.755067</v>
      </c>
      <c r="D6453" s="9" t="n">
        <v>49.500533</v>
      </c>
      <c r="E6453" s="3" t="n">
        <v>0.3437164067799</v>
      </c>
      <c r="F6453" s="3" t="n">
        <v>4.3414845</v>
      </c>
      <c r="G6453" s="1" t="s">
        <v>6479</v>
      </c>
      <c r="H6453" s="1" t="n">
        <v>0</v>
      </c>
      <c r="I6453" s="1" t="n">
        <v>323</v>
      </c>
      <c r="J6453" s="1" t="n">
        <v>0</v>
      </c>
      <c r="K6453" s="10" t="n">
        <f aca="false">B6453</f>
        <v>37843.4028587963</v>
      </c>
    </row>
    <row r="6454" customFormat="false" ht="12.75" hidden="false" customHeight="false" outlineLevel="0" collapsed="false">
      <c r="A6454" s="1" t="n">
        <v>6627</v>
      </c>
      <c r="B6454" s="2" t="n">
        <v>37843.4098263889</v>
      </c>
      <c r="C6454" s="9" t="n">
        <v>-2.75441699999999</v>
      </c>
      <c r="D6454" s="9" t="n">
        <v>49.528617</v>
      </c>
      <c r="E6454" s="3" t="n">
        <v>1.52218083681513</v>
      </c>
      <c r="F6454" s="3" t="n">
        <v>5.5122885</v>
      </c>
      <c r="G6454" s="1" t="s">
        <v>6480</v>
      </c>
      <c r="H6454" s="1" t="n">
        <v>0</v>
      </c>
      <c r="I6454" s="1" t="n">
        <v>323</v>
      </c>
      <c r="J6454" s="1" t="n">
        <v>0</v>
      </c>
      <c r="K6454" s="10" t="n">
        <f aca="false">B6454</f>
        <v>37843.4098263889</v>
      </c>
    </row>
    <row r="6455" customFormat="false" ht="12.75" hidden="false" customHeight="false" outlineLevel="0" collapsed="false">
      <c r="A6455" s="1" t="n">
        <v>6628</v>
      </c>
      <c r="B6455" s="2" t="n">
        <v>37843.4169907407</v>
      </c>
      <c r="C6455" s="9" t="n">
        <v>-2.75181700000002</v>
      </c>
      <c r="D6455" s="9" t="n">
        <v>49.557533</v>
      </c>
      <c r="E6455" s="3" t="n">
        <v>0.0001</v>
      </c>
      <c r="F6455" s="3" t="n">
        <v>3.7560825</v>
      </c>
      <c r="G6455" s="1" t="s">
        <v>6481</v>
      </c>
      <c r="H6455" s="1" t="n">
        <v>0</v>
      </c>
      <c r="I6455" s="1" t="n">
        <v>323</v>
      </c>
      <c r="J6455" s="1" t="n">
        <v>0</v>
      </c>
      <c r="K6455" s="10" t="n">
        <f aca="false">B6455</f>
        <v>37843.4169907407</v>
      </c>
    </row>
    <row r="6456" customFormat="false" ht="12.75" hidden="false" customHeight="false" outlineLevel="0" collapsed="false">
      <c r="A6456" s="1" t="n">
        <v>6629</v>
      </c>
      <c r="B6456" s="2" t="n">
        <v>37843.4239351852</v>
      </c>
      <c r="C6456" s="9" t="n">
        <v>-2.71605</v>
      </c>
      <c r="D6456" s="9" t="n">
        <v>49.566233</v>
      </c>
      <c r="E6456" s="3" t="n">
        <v>1.52219715564597</v>
      </c>
      <c r="F6456" s="3" t="n">
        <v>5.5122885</v>
      </c>
      <c r="G6456" s="1" t="s">
        <v>6482</v>
      </c>
      <c r="H6456" s="1" t="n">
        <v>0</v>
      </c>
      <c r="I6456" s="1" t="n">
        <v>323</v>
      </c>
      <c r="J6456" s="1" t="n">
        <v>0</v>
      </c>
      <c r="K6456" s="10" t="n">
        <f aca="false">B6456</f>
        <v>37843.4239351852</v>
      </c>
    </row>
    <row r="6457" customFormat="false" ht="12.75" hidden="false" customHeight="false" outlineLevel="0" collapsed="false">
      <c r="A6457" s="1" t="n">
        <v>6630</v>
      </c>
      <c r="B6457" s="2" t="n">
        <v>37843.4311574074</v>
      </c>
      <c r="C6457" s="9" t="n">
        <v>-2.67291699999998</v>
      </c>
      <c r="D6457" s="9" t="n">
        <v>49.566483</v>
      </c>
      <c r="E6457" s="3" t="n">
        <v>0.0001</v>
      </c>
      <c r="F6457" s="3" t="n">
        <v>3.9512165</v>
      </c>
      <c r="G6457" s="1" t="s">
        <v>6483</v>
      </c>
      <c r="H6457" s="1" t="n">
        <v>0</v>
      </c>
      <c r="I6457" s="1" t="n">
        <v>323</v>
      </c>
      <c r="J6457" s="1" t="n">
        <v>0</v>
      </c>
      <c r="K6457" s="10" t="n">
        <f aca="false">B6457</f>
        <v>37843.4311574074</v>
      </c>
    </row>
    <row r="6458" customFormat="false" ht="12.75" hidden="false" customHeight="false" outlineLevel="0" collapsed="false">
      <c r="A6458" s="1" t="n">
        <v>6631</v>
      </c>
      <c r="B6458" s="2" t="n">
        <v>37843.438287037</v>
      </c>
      <c r="C6458" s="9" t="n">
        <v>-2.63251700000001</v>
      </c>
      <c r="D6458" s="9" t="n">
        <v>49.566167</v>
      </c>
      <c r="E6458" s="3" t="n">
        <v>1.32579878345803</v>
      </c>
      <c r="F6458" s="3" t="n">
        <v>5.3171545</v>
      </c>
      <c r="G6458" s="1" t="s">
        <v>6484</v>
      </c>
      <c r="H6458" s="1" t="n">
        <v>0</v>
      </c>
      <c r="I6458" s="1" t="n">
        <v>323</v>
      </c>
      <c r="J6458" s="1" t="n">
        <v>0</v>
      </c>
      <c r="K6458" s="10" t="n">
        <f aca="false">B6458</f>
        <v>37843.438287037</v>
      </c>
    </row>
    <row r="6459" customFormat="false" ht="12.75" hidden="false" customHeight="false" outlineLevel="0" collapsed="false">
      <c r="A6459" s="1" t="n">
        <v>6632</v>
      </c>
      <c r="B6459" s="2" t="n">
        <v>37843.4453356481</v>
      </c>
      <c r="C6459" s="9" t="n">
        <v>-2.59505000000001</v>
      </c>
      <c r="D6459" s="9" t="n">
        <v>49.566033</v>
      </c>
      <c r="E6459" s="3" t="n">
        <v>1.71863726808991</v>
      </c>
      <c r="F6459" s="3" t="n">
        <v>5.7074225</v>
      </c>
      <c r="G6459" s="1" t="s">
        <v>6485</v>
      </c>
      <c r="H6459" s="1" t="n">
        <v>0</v>
      </c>
      <c r="I6459" s="1" t="n">
        <v>323</v>
      </c>
      <c r="J6459" s="1" t="n">
        <v>0</v>
      </c>
      <c r="K6459" s="10" t="n">
        <f aca="false">B6459</f>
        <v>37843.4453356481</v>
      </c>
    </row>
    <row r="6460" customFormat="false" ht="12.75" hidden="false" customHeight="false" outlineLevel="0" collapsed="false">
      <c r="A6460" s="1" t="n">
        <v>6633</v>
      </c>
      <c r="B6460" s="2" t="n">
        <v>37843.4526041667</v>
      </c>
      <c r="C6460" s="9" t="n">
        <v>-2.558717</v>
      </c>
      <c r="D6460" s="9" t="n">
        <v>49.561733</v>
      </c>
      <c r="E6460" s="3" t="n">
        <v>2.70073009286091</v>
      </c>
      <c r="F6460" s="3" t="n">
        <v>27.883515188442</v>
      </c>
      <c r="G6460" s="1" t="s">
        <v>6486</v>
      </c>
      <c r="H6460" s="1" t="n">
        <v>0</v>
      </c>
      <c r="I6460" s="1" t="n">
        <v>323</v>
      </c>
      <c r="J6460" s="1" t="n">
        <v>0</v>
      </c>
      <c r="K6460" s="10" t="n">
        <f aca="false">B6460</f>
        <v>37843.4526041667</v>
      </c>
    </row>
    <row r="6461" customFormat="false" ht="12.75" hidden="false" customHeight="false" outlineLevel="0" collapsed="false">
      <c r="A6461" s="1" t="n">
        <v>6634</v>
      </c>
      <c r="B6461" s="2" t="n">
        <v>37843.4596875</v>
      </c>
      <c r="C6461" s="9" t="n">
        <v>-2.53438299999999</v>
      </c>
      <c r="D6461" s="9" t="n">
        <v>49.540283</v>
      </c>
      <c r="E6461" s="3" t="n">
        <v>2.11149120153567</v>
      </c>
      <c r="F6461" s="3" t="n">
        <v>6.0976905</v>
      </c>
      <c r="G6461" s="1" t="s">
        <v>6487</v>
      </c>
      <c r="H6461" s="1" t="n">
        <v>0</v>
      </c>
      <c r="I6461" s="1" t="n">
        <v>323</v>
      </c>
      <c r="J6461" s="1" t="n">
        <v>0</v>
      </c>
      <c r="K6461" s="10" t="n">
        <f aca="false">B6461</f>
        <v>37843.4596875</v>
      </c>
    </row>
    <row r="6462" customFormat="false" ht="12.75" hidden="false" customHeight="false" outlineLevel="0" collapsed="false">
      <c r="A6462" s="1" t="n">
        <v>6635</v>
      </c>
      <c r="B6462" s="2" t="n">
        <v>37843.4668865741</v>
      </c>
      <c r="C6462" s="9" t="n">
        <v>-2.51308299999999</v>
      </c>
      <c r="D6462" s="9" t="n">
        <v>49.520117</v>
      </c>
      <c r="E6462" s="3" t="n">
        <v>0.540151796876145</v>
      </c>
      <c r="F6462" s="3" t="n">
        <v>4.5366185</v>
      </c>
      <c r="G6462" s="1" t="s">
        <v>6488</v>
      </c>
      <c r="H6462" s="1" t="n">
        <v>0</v>
      </c>
      <c r="I6462" s="1" t="n">
        <v>323</v>
      </c>
      <c r="J6462" s="1" t="n">
        <v>0</v>
      </c>
      <c r="K6462" s="10" t="n">
        <f aca="false">B6462</f>
        <v>37843.4668865741</v>
      </c>
    </row>
    <row r="6463" customFormat="false" ht="12.75" hidden="false" customHeight="false" outlineLevel="0" collapsed="false">
      <c r="A6463" s="1" t="n">
        <v>6636</v>
      </c>
      <c r="B6463" s="2" t="n">
        <v>37843.5062731481</v>
      </c>
      <c r="C6463" s="9" t="n">
        <v>-2.47331700000001</v>
      </c>
      <c r="D6463" s="9" t="n">
        <v>49.534383</v>
      </c>
      <c r="E6463" s="3" t="n">
        <v>1.91508443364227</v>
      </c>
      <c r="F6463" s="3" t="n">
        <v>5.9025565</v>
      </c>
      <c r="G6463" s="1" t="s">
        <v>6489</v>
      </c>
      <c r="H6463" s="1" t="n">
        <v>0</v>
      </c>
      <c r="I6463" s="1" t="n">
        <v>323</v>
      </c>
      <c r="J6463" s="1" t="n">
        <v>0</v>
      </c>
      <c r="K6463" s="10" t="n">
        <f aca="false">B6463</f>
        <v>37843.5062731481</v>
      </c>
    </row>
    <row r="6464" customFormat="false" ht="12.75" hidden="false" customHeight="false" outlineLevel="0" collapsed="false">
      <c r="A6464" s="1" t="n">
        <v>6637</v>
      </c>
      <c r="B6464" s="2" t="n">
        <v>37843.6528356482</v>
      </c>
      <c r="C6464" s="9" t="n">
        <v>-2.10508299999998</v>
      </c>
      <c r="D6464" s="9" t="n">
        <v>49.445633</v>
      </c>
      <c r="E6464" s="3" t="n">
        <v>0.736559173523005</v>
      </c>
      <c r="F6464" s="3" t="n">
        <v>4.7317525</v>
      </c>
      <c r="G6464" s="1" t="s">
        <v>6490</v>
      </c>
      <c r="H6464" s="1" t="n">
        <v>0</v>
      </c>
      <c r="I6464" s="1" t="n">
        <v>324</v>
      </c>
      <c r="J6464" s="1" t="n">
        <v>0</v>
      </c>
      <c r="K6464" s="10" t="n">
        <f aca="false">B6464</f>
        <v>37843.6528356482</v>
      </c>
    </row>
    <row r="6465" customFormat="false" ht="12.75" hidden="false" customHeight="false" outlineLevel="0" collapsed="false">
      <c r="A6465" s="1" t="n">
        <v>6638</v>
      </c>
      <c r="B6465" s="2" t="n">
        <v>37843.6600694444</v>
      </c>
      <c r="C6465" s="9" t="n">
        <v>-2.10698300000001</v>
      </c>
      <c r="D6465" s="9" t="n">
        <v>49.415733</v>
      </c>
      <c r="E6465" s="3" t="n">
        <v>1.32581358153878</v>
      </c>
      <c r="F6465" s="3" t="n">
        <v>5.3171545</v>
      </c>
      <c r="G6465" s="1" t="s">
        <v>6491</v>
      </c>
      <c r="H6465" s="1" t="n">
        <v>0</v>
      </c>
      <c r="I6465" s="1" t="n">
        <v>324</v>
      </c>
      <c r="J6465" s="1" t="n">
        <v>0</v>
      </c>
      <c r="K6465" s="10" t="n">
        <f aca="false">B6465</f>
        <v>37843.6600694444</v>
      </c>
    </row>
    <row r="6466" customFormat="false" ht="12.75" hidden="false" customHeight="false" outlineLevel="0" collapsed="false">
      <c r="A6466" s="1" t="n">
        <v>6639</v>
      </c>
      <c r="B6466" s="2" t="n">
        <v>37843.6671412037</v>
      </c>
      <c r="C6466" s="9" t="n">
        <v>-2.10676699999999</v>
      </c>
      <c r="D6466" s="9" t="n">
        <v>49.38745</v>
      </c>
      <c r="E6466" s="3" t="n">
        <v>2.30791008302134</v>
      </c>
      <c r="F6466" s="3" t="n">
        <v>6.2928245</v>
      </c>
      <c r="G6466" s="1" t="s">
        <v>6492</v>
      </c>
      <c r="H6466" s="1" t="n">
        <v>0</v>
      </c>
      <c r="I6466" s="1" t="n">
        <v>324</v>
      </c>
      <c r="J6466" s="1" t="n">
        <v>0</v>
      </c>
      <c r="K6466" s="10" t="n">
        <f aca="false">B6466</f>
        <v>37843.6671412037</v>
      </c>
    </row>
    <row r="6467" customFormat="false" ht="12.75" hidden="false" customHeight="false" outlineLevel="0" collapsed="false">
      <c r="A6467" s="1" t="n">
        <v>6640</v>
      </c>
      <c r="B6467" s="2" t="n">
        <v>37843.6742476852</v>
      </c>
      <c r="C6467" s="9" t="n">
        <v>-2.11000000000001</v>
      </c>
      <c r="D6467" s="9" t="n">
        <v>49.35895</v>
      </c>
      <c r="E6467" s="3" t="n">
        <v>3.2900170922345</v>
      </c>
      <c r="F6467" s="3" t="n">
        <v>13.7742905380414</v>
      </c>
      <c r="G6467" s="1" t="s">
        <v>6493</v>
      </c>
      <c r="H6467" s="1" t="n">
        <v>0</v>
      </c>
      <c r="I6467" s="1" t="n">
        <v>324</v>
      </c>
      <c r="J6467" s="1" t="n">
        <v>0</v>
      </c>
      <c r="K6467" s="10" t="n">
        <f aca="false">B6467</f>
        <v>37843.6742476852</v>
      </c>
    </row>
    <row r="6468" customFormat="false" ht="12.75" hidden="false" customHeight="false" outlineLevel="0" collapsed="false">
      <c r="A6468" s="1" t="n">
        <v>6641</v>
      </c>
      <c r="B6468" s="2" t="n">
        <v>37843.6812384259</v>
      </c>
      <c r="C6468" s="9" t="n">
        <v>-2.10950000000003</v>
      </c>
      <c r="D6468" s="9" t="n">
        <v>49.32985</v>
      </c>
      <c r="E6468" s="3" t="n">
        <v>0.736574946889406</v>
      </c>
      <c r="F6468" s="3" t="n">
        <v>4.7317525</v>
      </c>
      <c r="G6468" s="1" t="s">
        <v>6494</v>
      </c>
      <c r="H6468" s="1" t="n">
        <v>0</v>
      </c>
      <c r="I6468" s="1" t="n">
        <v>324</v>
      </c>
      <c r="J6468" s="1" t="n">
        <v>0</v>
      </c>
      <c r="K6468" s="10" t="n">
        <f aca="false">B6468</f>
        <v>37843.6812384259</v>
      </c>
    </row>
    <row r="6469" customFormat="false" ht="12.75" hidden="false" customHeight="false" outlineLevel="0" collapsed="false">
      <c r="A6469" s="1" t="n">
        <v>6642</v>
      </c>
      <c r="B6469" s="2" t="n">
        <v>37843.6882060185</v>
      </c>
      <c r="C6469" s="9" t="n">
        <v>-2.10706699999997</v>
      </c>
      <c r="D6469" s="9" t="n">
        <v>49.301383</v>
      </c>
      <c r="E6469" s="3" t="n">
        <v>2.89721035693556</v>
      </c>
      <c r="F6469" s="3" t="n">
        <v>20.0330445747125</v>
      </c>
      <c r="G6469" s="1" t="s">
        <v>6495</v>
      </c>
      <c r="H6469" s="1" t="n">
        <v>0</v>
      </c>
      <c r="I6469" s="1" t="n">
        <v>324</v>
      </c>
      <c r="J6469" s="1" t="n">
        <v>0</v>
      </c>
      <c r="K6469" s="10" t="n">
        <f aca="false">B6469</f>
        <v>37843.6882060185</v>
      </c>
    </row>
    <row r="6470" customFormat="false" ht="12.75" hidden="false" customHeight="false" outlineLevel="0" collapsed="false">
      <c r="A6470" s="1" t="n">
        <v>6643</v>
      </c>
      <c r="B6470" s="2" t="n">
        <v>37843.6953009259</v>
      </c>
      <c r="C6470" s="9" t="n">
        <v>-2.09431699999999</v>
      </c>
      <c r="D6470" s="9" t="n">
        <v>49.276</v>
      </c>
      <c r="E6470" s="3" t="n">
        <v>6.62924563829541</v>
      </c>
      <c r="F6470" s="3" t="n">
        <v>6.77359184596637</v>
      </c>
      <c r="G6470" s="1" t="s">
        <v>6496</v>
      </c>
      <c r="H6470" s="1" t="n">
        <v>0</v>
      </c>
      <c r="I6470" s="1" t="n">
        <v>324</v>
      </c>
      <c r="J6470" s="1" t="n">
        <v>0</v>
      </c>
      <c r="K6470" s="10" t="n">
        <f aca="false">B6470</f>
        <v>37843.6953009259</v>
      </c>
    </row>
    <row r="6471" customFormat="false" ht="12.75" hidden="false" customHeight="false" outlineLevel="0" collapsed="false">
      <c r="A6471" s="1" t="n">
        <v>6644</v>
      </c>
      <c r="B6471" s="2" t="n">
        <v>37843.7023148148</v>
      </c>
      <c r="C6471" s="9" t="n">
        <v>-2.053383</v>
      </c>
      <c r="D6471" s="9" t="n">
        <v>49.2669</v>
      </c>
      <c r="E6471" s="3" t="n">
        <v>3.68293401122534</v>
      </c>
      <c r="F6471" s="3" t="n">
        <v>11.1123368197616</v>
      </c>
      <c r="G6471" s="1" t="s">
        <v>6497</v>
      </c>
      <c r="H6471" s="1" t="n">
        <v>0</v>
      </c>
      <c r="I6471" s="1" t="n">
        <v>324</v>
      </c>
      <c r="J6471" s="1" t="n">
        <v>0</v>
      </c>
      <c r="K6471" s="10" t="n">
        <f aca="false">B6471</f>
        <v>37843.7023148148</v>
      </c>
    </row>
    <row r="6472" customFormat="false" ht="12.75" hidden="false" customHeight="false" outlineLevel="0" collapsed="false">
      <c r="A6472" s="1" t="n">
        <v>6645</v>
      </c>
      <c r="B6472" s="2" t="n">
        <v>37843.7093171296</v>
      </c>
      <c r="C6472" s="9" t="n">
        <v>-2.01580000000001</v>
      </c>
      <c r="D6472" s="9" t="n">
        <v>49.256033</v>
      </c>
      <c r="E6472" s="3" t="n">
        <v>4.07580218215899</v>
      </c>
      <c r="F6472" s="3" t="n">
        <v>9.64911438101319</v>
      </c>
      <c r="G6472" s="1" t="s">
        <v>6498</v>
      </c>
      <c r="H6472" s="1" t="n">
        <v>0</v>
      </c>
      <c r="I6472" s="1" t="n">
        <v>324</v>
      </c>
      <c r="J6472" s="1" t="n">
        <v>0</v>
      </c>
      <c r="K6472" s="10" t="n">
        <f aca="false">B6472</f>
        <v>37843.7093171296</v>
      </c>
    </row>
    <row r="6473" customFormat="false" ht="12.75" hidden="false" customHeight="false" outlineLevel="0" collapsed="false">
      <c r="A6473" s="1" t="n">
        <v>6646</v>
      </c>
      <c r="B6473" s="2" t="n">
        <v>37843.7163310185</v>
      </c>
      <c r="C6473" s="9" t="n">
        <v>-1.975933</v>
      </c>
      <c r="D6473" s="9" t="n">
        <v>49.248433</v>
      </c>
      <c r="E6473" s="3" t="n">
        <v>3.48654829115944</v>
      </c>
      <c r="F6473" s="3" t="n">
        <v>12.2185328598876</v>
      </c>
      <c r="G6473" s="1" t="s">
        <v>6499</v>
      </c>
      <c r="H6473" s="1" t="n">
        <v>0</v>
      </c>
      <c r="I6473" s="1" t="n">
        <v>324</v>
      </c>
      <c r="J6473" s="1" t="n">
        <v>0</v>
      </c>
      <c r="K6473" s="10" t="n">
        <f aca="false">B6473</f>
        <v>37843.7163310185</v>
      </c>
    </row>
    <row r="6474" customFormat="false" ht="12.75" hidden="false" customHeight="false" outlineLevel="0" collapsed="false">
      <c r="A6474" s="1" t="n">
        <v>6647</v>
      </c>
      <c r="B6474" s="2" t="n">
        <v>37843.7233101852</v>
      </c>
      <c r="C6474" s="9" t="n">
        <v>-1.93921699999999</v>
      </c>
      <c r="D6474" s="9" t="n">
        <v>49.23925</v>
      </c>
      <c r="E6474" s="3" t="n">
        <v>1.71873022281871</v>
      </c>
      <c r="F6474" s="3" t="n">
        <v>5.7074225</v>
      </c>
      <c r="G6474" s="1" t="s">
        <v>6500</v>
      </c>
      <c r="H6474" s="1" t="n">
        <v>0</v>
      </c>
      <c r="I6474" s="1" t="n">
        <v>324</v>
      </c>
      <c r="J6474" s="1" t="n">
        <v>0</v>
      </c>
      <c r="K6474" s="10" t="n">
        <f aca="false">B6474</f>
        <v>37843.7233101852</v>
      </c>
    </row>
    <row r="6475" customFormat="false" ht="12.75" hidden="false" customHeight="false" outlineLevel="0" collapsed="false">
      <c r="A6475" s="1" t="n">
        <v>6648</v>
      </c>
      <c r="B6475" s="2" t="n">
        <v>37843.7303472222</v>
      </c>
      <c r="C6475" s="9" t="n">
        <v>-1.90296699999999</v>
      </c>
      <c r="D6475" s="9" t="n">
        <v>49.231333</v>
      </c>
      <c r="E6475" s="3" t="n">
        <v>2.30802153213736</v>
      </c>
      <c r="F6475" s="3" t="n">
        <v>6.2928245</v>
      </c>
      <c r="G6475" s="1" t="s">
        <v>6501</v>
      </c>
      <c r="H6475" s="1" t="n">
        <v>0</v>
      </c>
      <c r="I6475" s="1" t="n">
        <v>324</v>
      </c>
      <c r="J6475" s="1" t="n">
        <v>0</v>
      </c>
      <c r="K6475" s="10" t="n">
        <f aca="false">B6475</f>
        <v>37843.7303472222</v>
      </c>
    </row>
    <row r="6476" customFormat="false" ht="12.75" hidden="false" customHeight="false" outlineLevel="0" collapsed="false">
      <c r="A6476" s="1" t="n">
        <v>6649</v>
      </c>
      <c r="B6476" s="2" t="n">
        <v>37843.7373611111</v>
      </c>
      <c r="C6476" s="9" t="n">
        <v>-1.86669999999998</v>
      </c>
      <c r="D6476" s="9" t="n">
        <v>49.223017</v>
      </c>
      <c r="E6476" s="3" t="n">
        <v>0.736606610727928</v>
      </c>
      <c r="F6476" s="3" t="n">
        <v>4.7317525</v>
      </c>
      <c r="G6476" s="1" t="s">
        <v>6502</v>
      </c>
      <c r="H6476" s="1" t="n">
        <v>0</v>
      </c>
      <c r="I6476" s="1" t="n">
        <v>324</v>
      </c>
      <c r="J6476" s="1" t="n">
        <v>0</v>
      </c>
      <c r="K6476" s="10" t="n">
        <f aca="false">B6476</f>
        <v>37843.7373611111</v>
      </c>
    </row>
    <row r="6477" customFormat="false" ht="12.75" hidden="false" customHeight="false" outlineLevel="0" collapsed="false">
      <c r="A6477" s="1" t="n">
        <v>6650</v>
      </c>
      <c r="B6477" s="2" t="n">
        <v>37843.7443981482</v>
      </c>
      <c r="C6477" s="9" t="n">
        <v>-1.83228300000002</v>
      </c>
      <c r="D6477" s="9" t="n">
        <v>49.214567</v>
      </c>
      <c r="E6477" s="3" t="n">
        <v>0.73661056309663</v>
      </c>
      <c r="F6477" s="3" t="n">
        <v>4.7317525</v>
      </c>
      <c r="G6477" s="1" t="s">
        <v>6503</v>
      </c>
      <c r="H6477" s="1" t="n">
        <v>0</v>
      </c>
      <c r="I6477" s="1" t="n">
        <v>324</v>
      </c>
      <c r="J6477" s="1" t="n">
        <v>0</v>
      </c>
      <c r="K6477" s="10" t="n">
        <f aca="false">B6477</f>
        <v>37843.7443981482</v>
      </c>
    </row>
    <row r="6478" customFormat="false" ht="12.75" hidden="false" customHeight="false" outlineLevel="0" collapsed="false">
      <c r="A6478" s="1" t="n">
        <v>6651</v>
      </c>
      <c r="B6478" s="2" t="n">
        <v>37843.7513888889</v>
      </c>
      <c r="C6478" s="9" t="n">
        <v>-1.803</v>
      </c>
      <c r="D6478" s="9" t="n">
        <v>49.200317</v>
      </c>
      <c r="E6478" s="3" t="n">
        <v>0.736614518095385</v>
      </c>
      <c r="F6478" s="3" t="n">
        <v>4.7317525</v>
      </c>
      <c r="G6478" s="1" t="s">
        <v>6504</v>
      </c>
      <c r="H6478" s="1" t="n">
        <v>0</v>
      </c>
      <c r="I6478" s="1" t="n">
        <v>324</v>
      </c>
      <c r="J6478" s="1" t="n">
        <v>0</v>
      </c>
      <c r="K6478" s="10" t="n">
        <f aca="false">B6478</f>
        <v>37843.7513888889</v>
      </c>
    </row>
    <row r="6479" customFormat="false" ht="12.75" hidden="false" customHeight="false" outlineLevel="0" collapsed="false">
      <c r="A6479" s="1" t="n">
        <v>6652</v>
      </c>
      <c r="B6479" s="2" t="n">
        <v>37843.7584375</v>
      </c>
      <c r="C6479" s="9" t="n">
        <v>-1.78076700000003</v>
      </c>
      <c r="D6479" s="9" t="n">
        <v>49.181533</v>
      </c>
      <c r="E6479" s="3" t="n">
        <v>3.09379756517016</v>
      </c>
      <c r="F6479" s="3" t="n">
        <v>16.1168384300832</v>
      </c>
      <c r="G6479" s="1" t="s">
        <v>6505</v>
      </c>
      <c r="H6479" s="1" t="n">
        <v>0</v>
      </c>
      <c r="I6479" s="1" t="n">
        <v>324</v>
      </c>
      <c r="J6479" s="1" t="n">
        <v>0</v>
      </c>
      <c r="K6479" s="10" t="n">
        <f aca="false">B6479</f>
        <v>37843.7584375</v>
      </c>
    </row>
    <row r="6480" customFormat="false" ht="12.75" hidden="false" customHeight="false" outlineLevel="0" collapsed="false">
      <c r="A6480" s="1" t="n">
        <v>6653</v>
      </c>
      <c r="B6480" s="2" t="n">
        <v>37843.7654861111</v>
      </c>
      <c r="C6480" s="9" t="n">
        <v>-1.75518299999999</v>
      </c>
      <c r="D6480" s="9" t="n">
        <v>49.163383</v>
      </c>
      <c r="E6480" s="3" t="n">
        <v>3.87954473333116</v>
      </c>
      <c r="F6480" s="3" t="n">
        <v>10.2870886264324</v>
      </c>
      <c r="G6480" s="1" t="s">
        <v>6506</v>
      </c>
      <c r="H6480" s="1" t="n">
        <v>0</v>
      </c>
      <c r="I6480" s="1" t="n">
        <v>324</v>
      </c>
      <c r="J6480" s="1" t="n">
        <v>0</v>
      </c>
      <c r="K6480" s="10" t="n">
        <f aca="false">B6480</f>
        <v>37843.7654861111</v>
      </c>
    </row>
    <row r="6481" customFormat="false" ht="12.75" hidden="false" customHeight="false" outlineLevel="0" collapsed="false">
      <c r="A6481" s="1" t="n">
        <v>6654</v>
      </c>
      <c r="B6481" s="2" t="n">
        <v>37843.7725</v>
      </c>
      <c r="C6481" s="9" t="n">
        <v>-1.73333300000002</v>
      </c>
      <c r="D6481" s="9" t="n">
        <v>49.14415</v>
      </c>
      <c r="E6481" s="3" t="n">
        <v>4.07599925551751</v>
      </c>
      <c r="F6481" s="3" t="n">
        <v>9.64911438101319</v>
      </c>
      <c r="G6481" s="1" t="s">
        <v>6507</v>
      </c>
      <c r="H6481" s="1" t="n">
        <v>0</v>
      </c>
      <c r="I6481" s="1" t="n">
        <v>324</v>
      </c>
      <c r="J6481" s="1" t="n">
        <v>0</v>
      </c>
      <c r="K6481" s="10" t="n">
        <f aca="false">B6481</f>
        <v>37843.7725</v>
      </c>
    </row>
    <row r="6482" customFormat="false" ht="12.75" hidden="false" customHeight="false" outlineLevel="0" collapsed="false">
      <c r="A6482" s="1" t="n">
        <v>6655</v>
      </c>
      <c r="B6482" s="2" t="n">
        <v>37843.7801041667</v>
      </c>
      <c r="C6482" s="9" t="n">
        <v>-1.71526699999998</v>
      </c>
      <c r="D6482" s="9" t="n">
        <v>49.121083</v>
      </c>
      <c r="E6482" s="3" t="n">
        <v>1.71880393703963</v>
      </c>
      <c r="F6482" s="3" t="n">
        <v>5.7074225</v>
      </c>
      <c r="G6482" s="1" t="s">
        <v>6508</v>
      </c>
      <c r="H6482" s="1" t="n">
        <v>0</v>
      </c>
      <c r="I6482" s="1" t="n">
        <v>324</v>
      </c>
      <c r="J6482" s="1" t="n">
        <v>0</v>
      </c>
      <c r="K6482" s="10" t="n">
        <f aca="false">B6482</f>
        <v>37843.7801041667</v>
      </c>
    </row>
    <row r="6483" customFormat="false" ht="12.75" hidden="false" customHeight="false" outlineLevel="0" collapsed="false">
      <c r="A6483" s="1" t="n">
        <v>6656</v>
      </c>
      <c r="B6483" s="2" t="n">
        <v>37843.7871064815</v>
      </c>
      <c r="C6483" s="9" t="n">
        <v>-1.71726699999999</v>
      </c>
      <c r="D6483" s="9" t="n">
        <v>49.096467</v>
      </c>
      <c r="E6483" s="3" t="n">
        <v>0.343762633123362</v>
      </c>
      <c r="F6483" s="3" t="n">
        <v>4.3414845</v>
      </c>
      <c r="G6483" s="1" t="s">
        <v>6509</v>
      </c>
      <c r="H6483" s="1" t="n">
        <v>0</v>
      </c>
      <c r="I6483" s="1" t="n">
        <v>325</v>
      </c>
      <c r="J6483" s="1" t="n">
        <v>0</v>
      </c>
      <c r="K6483" s="10" t="n">
        <f aca="false">B6483</f>
        <v>37843.7871064815</v>
      </c>
    </row>
    <row r="6484" customFormat="false" ht="12.75" hidden="false" customHeight="false" outlineLevel="0" collapsed="false">
      <c r="A6484" s="1" t="n">
        <v>6657</v>
      </c>
      <c r="B6484" s="2" t="n">
        <v>37843.7941782407</v>
      </c>
      <c r="C6484" s="9" t="n">
        <v>-1.751417</v>
      </c>
      <c r="D6484" s="9" t="n">
        <v>49.0837</v>
      </c>
      <c r="E6484" s="3" t="n">
        <v>4.66537502051995</v>
      </c>
      <c r="F6484" s="3" t="n">
        <v>8.39047049146404</v>
      </c>
      <c r="G6484" s="1" t="s">
        <v>6510</v>
      </c>
      <c r="H6484" s="1" t="n">
        <v>0</v>
      </c>
      <c r="I6484" s="1" t="n">
        <v>325</v>
      </c>
      <c r="J6484" s="1" t="n">
        <v>0</v>
      </c>
      <c r="K6484" s="10" t="n">
        <f aca="false">B6484</f>
        <v>37843.7941782407</v>
      </c>
    </row>
    <row r="6485" customFormat="false" ht="12.75" hidden="false" customHeight="false" outlineLevel="0" collapsed="false">
      <c r="A6485" s="1" t="n">
        <v>6658</v>
      </c>
      <c r="B6485" s="2" t="n">
        <v>37843.8012152778</v>
      </c>
      <c r="C6485" s="9" t="n">
        <v>-1.78981700000003</v>
      </c>
      <c r="D6485" s="9" t="n">
        <v>49.0719</v>
      </c>
      <c r="E6485" s="3" t="n">
        <v>1.32595580226285</v>
      </c>
      <c r="F6485" s="3" t="n">
        <v>5.3171545</v>
      </c>
      <c r="G6485" s="1" t="s">
        <v>6511</v>
      </c>
      <c r="H6485" s="1" t="n">
        <v>0</v>
      </c>
      <c r="I6485" s="1" t="n">
        <v>325</v>
      </c>
      <c r="J6485" s="1" t="n">
        <v>0</v>
      </c>
      <c r="K6485" s="10" t="n">
        <f aca="false">B6485</f>
        <v>37843.8012152778</v>
      </c>
    </row>
    <row r="6486" customFormat="false" ht="12.75" hidden="false" customHeight="false" outlineLevel="0" collapsed="false">
      <c r="A6486" s="1" t="n">
        <v>6659</v>
      </c>
      <c r="B6486" s="2" t="n">
        <v>37843.8082986111</v>
      </c>
      <c r="C6486" s="9" t="n">
        <v>-1.83454999999998</v>
      </c>
      <c r="D6486" s="9" t="n">
        <v>49.072517</v>
      </c>
      <c r="E6486" s="3" t="n">
        <v>2.89747449639319</v>
      </c>
      <c r="F6486" s="3" t="n">
        <v>20.0330445747125</v>
      </c>
      <c r="G6486" s="1" t="s">
        <v>6512</v>
      </c>
      <c r="H6486" s="1" t="n">
        <v>0</v>
      </c>
      <c r="I6486" s="1" t="n">
        <v>325</v>
      </c>
      <c r="J6486" s="1" t="n">
        <v>0</v>
      </c>
      <c r="K6486" s="10" t="n">
        <f aca="false">B6486</f>
        <v>37843.8082986111</v>
      </c>
    </row>
    <row r="6487" customFormat="false" ht="12.75" hidden="false" customHeight="false" outlineLevel="0" collapsed="false">
      <c r="A6487" s="1" t="n">
        <v>6660</v>
      </c>
      <c r="B6487" s="2" t="n">
        <v>37843.8153240741</v>
      </c>
      <c r="C6487" s="9" t="n">
        <v>-1.88166699999999</v>
      </c>
      <c r="D6487" s="9" t="n">
        <v>49.072617</v>
      </c>
      <c r="E6487" s="3" t="n">
        <v>3.48681005199762</v>
      </c>
      <c r="F6487" s="3" t="n">
        <v>12.2185328598876</v>
      </c>
      <c r="G6487" s="1" t="s">
        <v>6513</v>
      </c>
      <c r="H6487" s="1" t="n">
        <v>0</v>
      </c>
      <c r="I6487" s="1" t="n">
        <v>325</v>
      </c>
      <c r="J6487" s="1" t="n">
        <v>0</v>
      </c>
      <c r="K6487" s="10" t="n">
        <f aca="false">B6487</f>
        <v>37843.8153240741</v>
      </c>
    </row>
    <row r="6488" customFormat="false" ht="12.75" hidden="false" customHeight="false" outlineLevel="0" collapsed="false">
      <c r="A6488" s="1" t="n">
        <v>6661</v>
      </c>
      <c r="B6488" s="2" t="n">
        <v>37843.8227546296</v>
      </c>
      <c r="C6488" s="9" t="n">
        <v>-1.93013300000001</v>
      </c>
      <c r="D6488" s="9" t="n">
        <v>49.069267</v>
      </c>
      <c r="E6488" s="3" t="n">
        <v>0.736653957064523</v>
      </c>
      <c r="F6488" s="3" t="n">
        <v>4.7317525</v>
      </c>
      <c r="G6488" s="1" t="s">
        <v>6514</v>
      </c>
      <c r="H6488" s="1" t="n">
        <v>0</v>
      </c>
      <c r="I6488" s="1" t="n">
        <v>325</v>
      </c>
      <c r="J6488" s="1" t="n">
        <v>0</v>
      </c>
      <c r="K6488" s="10" t="n">
        <f aca="false">B6488</f>
        <v>37843.8227546296</v>
      </c>
    </row>
    <row r="6489" customFormat="false" ht="12.75" hidden="false" customHeight="false" outlineLevel="0" collapsed="false">
      <c r="A6489" s="1" t="n">
        <v>6662</v>
      </c>
      <c r="B6489" s="2" t="n">
        <v>37843.8299189815</v>
      </c>
      <c r="C6489" s="9" t="n">
        <v>-1.97971699999999</v>
      </c>
      <c r="D6489" s="9" t="n">
        <v>49.06645</v>
      </c>
      <c r="E6489" s="3" t="n">
        <v>2.89752104986422</v>
      </c>
      <c r="F6489" s="3" t="n">
        <v>20.0330445747125</v>
      </c>
      <c r="G6489" s="1" t="s">
        <v>6515</v>
      </c>
      <c r="H6489" s="1" t="n">
        <v>0</v>
      </c>
      <c r="I6489" s="1" t="n">
        <v>325</v>
      </c>
      <c r="J6489" s="1" t="n">
        <v>0</v>
      </c>
      <c r="K6489" s="10" t="n">
        <f aca="false">B6489</f>
        <v>37843.8299189815</v>
      </c>
    </row>
    <row r="6490" customFormat="false" ht="12.75" hidden="false" customHeight="false" outlineLevel="0" collapsed="false">
      <c r="A6490" s="1" t="n">
        <v>6663</v>
      </c>
      <c r="B6490" s="2" t="n">
        <v>37843.8370023148</v>
      </c>
      <c r="C6490" s="9" t="n">
        <v>-2.03160000000003</v>
      </c>
      <c r="D6490" s="9" t="n">
        <v>49.063717</v>
      </c>
      <c r="E6490" s="3" t="n">
        <v>0.343775526623025</v>
      </c>
      <c r="F6490" s="3" t="n">
        <v>4.3414845</v>
      </c>
      <c r="G6490" s="1" t="s">
        <v>6516</v>
      </c>
      <c r="H6490" s="1" t="n">
        <v>0</v>
      </c>
      <c r="I6490" s="1" t="n">
        <v>325</v>
      </c>
      <c r="J6490" s="1" t="n">
        <v>0</v>
      </c>
      <c r="K6490" s="10" t="n">
        <f aca="false">B6490</f>
        <v>37843.8370023148</v>
      </c>
    </row>
    <row r="6491" customFormat="false" ht="12.75" hidden="false" customHeight="false" outlineLevel="0" collapsed="false">
      <c r="A6491" s="1" t="n">
        <v>6664</v>
      </c>
      <c r="B6491" s="2" t="n">
        <v>37843.8441087963</v>
      </c>
      <c r="C6491" s="9" t="n">
        <v>-2.08451700000001</v>
      </c>
      <c r="D6491" s="9" t="n">
        <v>49.063083</v>
      </c>
      <c r="E6491" s="3" t="n">
        <v>0.0001</v>
      </c>
      <c r="F6491" s="3" t="n">
        <v>3.7560825</v>
      </c>
      <c r="G6491" s="1" t="s">
        <v>6517</v>
      </c>
      <c r="H6491" s="1" t="n">
        <v>0</v>
      </c>
      <c r="I6491" s="1" t="n">
        <v>325</v>
      </c>
      <c r="J6491" s="1" t="n">
        <v>0</v>
      </c>
      <c r="K6491" s="10" t="n">
        <f aca="false">B6491</f>
        <v>37843.8441087963</v>
      </c>
    </row>
    <row r="6492" customFormat="false" ht="12.75" hidden="false" customHeight="false" outlineLevel="0" collapsed="false">
      <c r="A6492" s="1" t="n">
        <v>6665</v>
      </c>
      <c r="B6492" s="2" t="n">
        <v>37843.8511805556</v>
      </c>
      <c r="C6492" s="9" t="n">
        <v>-2.136867</v>
      </c>
      <c r="D6492" s="9" t="n">
        <v>49.063067</v>
      </c>
      <c r="E6492" s="3" t="n">
        <v>2.70112236192241</v>
      </c>
      <c r="F6492" s="3" t="n">
        <v>27.883515188442</v>
      </c>
      <c r="G6492" s="1" t="s">
        <v>6518</v>
      </c>
      <c r="H6492" s="1" t="n">
        <v>0</v>
      </c>
      <c r="I6492" s="1" t="n">
        <v>325</v>
      </c>
      <c r="J6492" s="1" t="n">
        <v>0</v>
      </c>
      <c r="K6492" s="10" t="n">
        <f aca="false">B6492</f>
        <v>37843.8511805556</v>
      </c>
    </row>
    <row r="6493" customFormat="false" ht="12.75" hidden="false" customHeight="false" outlineLevel="0" collapsed="false">
      <c r="A6493" s="1" t="n">
        <v>6666</v>
      </c>
      <c r="B6493" s="2" t="n">
        <v>37843.8582407407</v>
      </c>
      <c r="C6493" s="9" t="n">
        <v>-2.19053300000002</v>
      </c>
      <c r="D6493" s="9" t="n">
        <v>49.064133</v>
      </c>
      <c r="E6493" s="3" t="n">
        <v>2.50469052957153</v>
      </c>
      <c r="F6493" s="3" t="n">
        <v>51.4712856748801</v>
      </c>
      <c r="G6493" s="1" t="s">
        <v>6519</v>
      </c>
      <c r="H6493" s="1" t="n">
        <v>0</v>
      </c>
      <c r="I6493" s="1" t="n">
        <v>325</v>
      </c>
      <c r="J6493" s="1" t="n">
        <v>0</v>
      </c>
      <c r="K6493" s="10" t="n">
        <f aca="false">B6493</f>
        <v>37843.8582407407</v>
      </c>
    </row>
    <row r="6494" customFormat="false" ht="12.75" hidden="false" customHeight="false" outlineLevel="0" collapsed="false">
      <c r="A6494" s="1" t="n">
        <v>6667</v>
      </c>
      <c r="B6494" s="2" t="n">
        <v>37843.8653472222</v>
      </c>
      <c r="C6494" s="9" t="n">
        <v>-2.2432</v>
      </c>
      <c r="D6494" s="9" t="n">
        <v>49.065133</v>
      </c>
      <c r="E6494" s="3" t="n">
        <v>0.540230263007619</v>
      </c>
      <c r="F6494" s="3" t="n">
        <v>4.5366185</v>
      </c>
      <c r="G6494" s="1" t="s">
        <v>6520</v>
      </c>
      <c r="H6494" s="1" t="n">
        <v>0</v>
      </c>
      <c r="I6494" s="1" t="n">
        <v>325</v>
      </c>
      <c r="J6494" s="1" t="n">
        <v>0</v>
      </c>
      <c r="K6494" s="10" t="n">
        <f aca="false">B6494</f>
        <v>37843.8653472222</v>
      </c>
    </row>
    <row r="6495" customFormat="false" ht="12.75" hidden="false" customHeight="false" outlineLevel="0" collapsed="false">
      <c r="A6495" s="1" t="n">
        <v>6668</v>
      </c>
      <c r="B6495" s="2" t="n">
        <v>37843.8724421296</v>
      </c>
      <c r="C6495" s="9" t="n">
        <v>-2.294917</v>
      </c>
      <c r="D6495" s="9" t="n">
        <v>49.067067</v>
      </c>
      <c r="E6495" s="3" t="n">
        <v>1.91537209837103</v>
      </c>
      <c r="F6495" s="3" t="n">
        <v>5.9025565</v>
      </c>
      <c r="G6495" s="1" t="s">
        <v>6521</v>
      </c>
      <c r="H6495" s="1" t="n">
        <v>0</v>
      </c>
      <c r="I6495" s="1" t="n">
        <v>325</v>
      </c>
      <c r="J6495" s="1" t="n">
        <v>0</v>
      </c>
      <c r="K6495" s="10" t="n">
        <f aca="false">B6495</f>
        <v>37843.8724421296</v>
      </c>
    </row>
    <row r="6496" customFormat="false" ht="12.75" hidden="false" customHeight="false" outlineLevel="0" collapsed="false">
      <c r="A6496" s="1" t="n">
        <v>6669</v>
      </c>
      <c r="B6496" s="2" t="n">
        <v>37843.8795949074</v>
      </c>
      <c r="C6496" s="9" t="n">
        <v>-2.34571699999998</v>
      </c>
      <c r="D6496" s="9" t="n">
        <v>49.068767</v>
      </c>
      <c r="E6496" s="3" t="n">
        <v>1.52248339977882</v>
      </c>
      <c r="F6496" s="3" t="n">
        <v>5.5122885</v>
      </c>
      <c r="G6496" s="1" t="s">
        <v>6522</v>
      </c>
      <c r="H6496" s="1" t="n">
        <v>0</v>
      </c>
      <c r="I6496" s="1" t="n">
        <v>325</v>
      </c>
      <c r="J6496" s="1" t="n">
        <v>0</v>
      </c>
      <c r="K6496" s="10" t="n">
        <f aca="false">B6496</f>
        <v>37843.8795949074</v>
      </c>
    </row>
    <row r="6497" customFormat="false" ht="12.75" hidden="false" customHeight="false" outlineLevel="0" collapsed="false">
      <c r="A6497" s="1" t="n">
        <v>6670</v>
      </c>
      <c r="B6497" s="2" t="n">
        <v>37843.8866898148</v>
      </c>
      <c r="C6497" s="9" t="n">
        <v>-2.39618300000001</v>
      </c>
      <c r="D6497" s="9" t="n">
        <v>49.070717</v>
      </c>
      <c r="E6497" s="3" t="n">
        <v>3.87989784160491</v>
      </c>
      <c r="F6497" s="3" t="n">
        <v>10.2870886264324</v>
      </c>
      <c r="G6497" s="1" t="s">
        <v>6523</v>
      </c>
      <c r="H6497" s="1" t="n">
        <v>0</v>
      </c>
      <c r="I6497" s="1" t="n">
        <v>325</v>
      </c>
      <c r="J6497" s="1" t="n">
        <v>0</v>
      </c>
      <c r="K6497" s="10" t="n">
        <f aca="false">B6497</f>
        <v>37843.8866898148</v>
      </c>
    </row>
    <row r="6498" customFormat="false" ht="12.75" hidden="false" customHeight="false" outlineLevel="0" collapsed="false">
      <c r="A6498" s="1" t="n">
        <v>6671</v>
      </c>
      <c r="B6498" s="2" t="n">
        <v>37843.8938310185</v>
      </c>
      <c r="C6498" s="9" t="n">
        <v>-2.44673299999999</v>
      </c>
      <c r="D6498" s="9" t="n">
        <v>49.071383</v>
      </c>
      <c r="E6498" s="3" t="n">
        <v>4.46927333748164</v>
      </c>
      <c r="F6498" s="3" t="n">
        <v>8.73061001936748</v>
      </c>
      <c r="G6498" s="1" t="s">
        <v>6524</v>
      </c>
      <c r="H6498" s="1" t="n">
        <v>0</v>
      </c>
      <c r="I6498" s="1" t="n">
        <v>325</v>
      </c>
      <c r="J6498" s="1" t="n">
        <v>0</v>
      </c>
      <c r="K6498" s="10" t="n">
        <f aca="false">B6498</f>
        <v>37843.8938310185</v>
      </c>
    </row>
    <row r="6499" customFormat="false" ht="12.75" hidden="false" customHeight="false" outlineLevel="0" collapsed="false">
      <c r="A6499" s="1" t="n">
        <v>6672</v>
      </c>
      <c r="B6499" s="2" t="n">
        <v>37843.9009375</v>
      </c>
      <c r="C6499" s="9" t="n">
        <v>-2.49714999999998</v>
      </c>
      <c r="D6499" s="9" t="n">
        <v>49.07215</v>
      </c>
      <c r="E6499" s="3" t="n">
        <v>0.0001</v>
      </c>
      <c r="F6499" s="3" t="n">
        <v>3.1706805</v>
      </c>
      <c r="G6499" s="1" t="s">
        <v>6525</v>
      </c>
      <c r="H6499" s="1" t="n">
        <v>0</v>
      </c>
      <c r="I6499" s="1" t="n">
        <v>325</v>
      </c>
      <c r="J6499" s="1" t="n">
        <v>0</v>
      </c>
      <c r="K6499" s="10" t="n">
        <f aca="false">B6499</f>
        <v>37843.9009375</v>
      </c>
    </row>
    <row r="6500" customFormat="false" ht="12.75" hidden="false" customHeight="false" outlineLevel="0" collapsed="false">
      <c r="A6500" s="1" t="n">
        <v>6673</v>
      </c>
      <c r="B6500" s="2" t="n">
        <v>37843.9080439815</v>
      </c>
      <c r="C6500" s="9" t="n">
        <v>-2.49973299999999</v>
      </c>
      <c r="D6500" s="9" t="n">
        <v>49.10395</v>
      </c>
      <c r="E6500" s="3" t="n">
        <v>3.29059918626615</v>
      </c>
      <c r="F6500" s="3" t="n">
        <v>13.7742905380414</v>
      </c>
      <c r="G6500" s="1" t="s">
        <v>6526</v>
      </c>
      <c r="H6500" s="1" t="n">
        <v>0</v>
      </c>
      <c r="I6500" s="1" t="n">
        <v>326</v>
      </c>
      <c r="J6500" s="1" t="n">
        <v>0</v>
      </c>
      <c r="K6500" s="10" t="n">
        <f aca="false">B6500</f>
        <v>37843.9080439815</v>
      </c>
    </row>
    <row r="6501" customFormat="false" ht="12.75" hidden="false" customHeight="false" outlineLevel="0" collapsed="false">
      <c r="A6501" s="1" t="n">
        <v>6674</v>
      </c>
      <c r="B6501" s="2" t="n">
        <v>37843.9150925926</v>
      </c>
      <c r="C6501" s="9" t="n">
        <v>-2.500383</v>
      </c>
      <c r="D6501" s="9" t="n">
        <v>49.135533</v>
      </c>
      <c r="E6501" s="3" t="n">
        <v>2.11188842127344</v>
      </c>
      <c r="F6501" s="3" t="n">
        <v>6.0976905</v>
      </c>
      <c r="G6501" s="1" t="s">
        <v>6527</v>
      </c>
      <c r="H6501" s="1" t="n">
        <v>0</v>
      </c>
      <c r="I6501" s="1" t="n">
        <v>326</v>
      </c>
      <c r="J6501" s="1" t="n">
        <v>0</v>
      </c>
      <c r="K6501" s="10" t="n">
        <f aca="false">B6501</f>
        <v>37843.9150925926</v>
      </c>
    </row>
    <row r="6502" customFormat="false" ht="12.75" hidden="false" customHeight="false" outlineLevel="0" collapsed="false">
      <c r="A6502" s="1" t="n">
        <v>6675</v>
      </c>
      <c r="B6502" s="2" t="n">
        <v>37843.9221527778</v>
      </c>
      <c r="C6502" s="9" t="n">
        <v>-2.50040000000001</v>
      </c>
      <c r="D6502" s="9" t="n">
        <v>49.166217</v>
      </c>
      <c r="E6502" s="3" t="n">
        <v>3.09417870227914</v>
      </c>
      <c r="F6502" s="3" t="n">
        <v>16.1168384300832</v>
      </c>
      <c r="G6502" s="1" t="s">
        <v>6528</v>
      </c>
      <c r="H6502" s="1" t="n">
        <v>0</v>
      </c>
      <c r="I6502" s="1" t="n">
        <v>326</v>
      </c>
      <c r="J6502" s="1" t="n">
        <v>0</v>
      </c>
      <c r="K6502" s="10" t="n">
        <f aca="false">B6502</f>
        <v>37843.9221527778</v>
      </c>
    </row>
    <row r="6503" customFormat="false" ht="12.75" hidden="false" customHeight="false" outlineLevel="0" collapsed="false">
      <c r="A6503" s="1" t="n">
        <v>6676</v>
      </c>
      <c r="B6503" s="2" t="n">
        <v>37843.929224537</v>
      </c>
      <c r="C6503" s="9" t="n">
        <v>-2.50009999999998</v>
      </c>
      <c r="D6503" s="9" t="n">
        <v>49.1965</v>
      </c>
      <c r="E6503" s="3" t="n">
        <v>3.68356581916908</v>
      </c>
      <c r="F6503" s="3" t="n">
        <v>11.1123368197616</v>
      </c>
      <c r="G6503" s="1" t="s">
        <v>6529</v>
      </c>
      <c r="H6503" s="1" t="n">
        <v>0</v>
      </c>
      <c r="I6503" s="1" t="n">
        <v>326</v>
      </c>
      <c r="J6503" s="1" t="n">
        <v>0</v>
      </c>
      <c r="K6503" s="10" t="n">
        <f aca="false">B6503</f>
        <v>37843.929224537</v>
      </c>
    </row>
    <row r="6504" customFormat="false" ht="12.75" hidden="false" customHeight="false" outlineLevel="0" collapsed="false">
      <c r="A6504" s="1" t="n">
        <v>6677</v>
      </c>
      <c r="B6504" s="2" t="n">
        <v>37843.9363194444</v>
      </c>
      <c r="C6504" s="9" t="n">
        <v>-2.49921699999999</v>
      </c>
      <c r="D6504" s="9" t="n">
        <v>49.225833</v>
      </c>
      <c r="E6504" s="3" t="n">
        <v>3.88004345419402</v>
      </c>
      <c r="F6504" s="3" t="n">
        <v>10.2870886264324</v>
      </c>
      <c r="G6504" s="1" t="s">
        <v>6530</v>
      </c>
      <c r="H6504" s="1" t="n">
        <v>0</v>
      </c>
      <c r="I6504" s="1" t="n">
        <v>326</v>
      </c>
      <c r="J6504" s="1" t="n">
        <v>0</v>
      </c>
      <c r="K6504" s="10" t="n">
        <f aca="false">B6504</f>
        <v>37843.9363194444</v>
      </c>
    </row>
    <row r="6505" customFormat="false" ht="12.75" hidden="false" customHeight="false" outlineLevel="0" collapsed="false">
      <c r="A6505" s="1" t="n">
        <v>6678</v>
      </c>
      <c r="B6505" s="2" t="n">
        <v>37843.9433101852</v>
      </c>
      <c r="C6505" s="9" t="n">
        <v>-2.499033</v>
      </c>
      <c r="D6505" s="9" t="n">
        <v>49.253783</v>
      </c>
      <c r="E6505" s="3" t="n">
        <v>3.48714640910016</v>
      </c>
      <c r="F6505" s="3" t="n">
        <v>12.2185328598876</v>
      </c>
      <c r="G6505" s="1" t="s">
        <v>6531</v>
      </c>
      <c r="H6505" s="1" t="n">
        <v>0</v>
      </c>
      <c r="I6505" s="1" t="n">
        <v>326</v>
      </c>
      <c r="J6505" s="1" t="n">
        <v>0</v>
      </c>
      <c r="K6505" s="10" t="n">
        <f aca="false">B6505</f>
        <v>37843.9433101852</v>
      </c>
    </row>
    <row r="6506" customFormat="false" ht="12.75" hidden="false" customHeight="false" outlineLevel="0" collapsed="false">
      <c r="A6506" s="1" t="n">
        <v>6679</v>
      </c>
      <c r="B6506" s="2" t="n">
        <v>37843.9503703704</v>
      </c>
      <c r="C6506" s="9" t="n">
        <v>-2.49943300000001</v>
      </c>
      <c r="D6506" s="9" t="n">
        <v>49.282167</v>
      </c>
      <c r="E6506" s="3" t="n">
        <v>0.0001</v>
      </c>
      <c r="F6506" s="3" t="n">
        <v>3.9512165</v>
      </c>
      <c r="G6506" s="1" t="s">
        <v>6532</v>
      </c>
      <c r="H6506" s="1" t="n">
        <v>0</v>
      </c>
      <c r="I6506" s="1" t="n">
        <v>326</v>
      </c>
      <c r="J6506" s="1" t="n">
        <v>0</v>
      </c>
      <c r="K6506" s="10" t="n">
        <f aca="false">B6506</f>
        <v>37843.9503703704</v>
      </c>
    </row>
    <row r="6507" customFormat="false" ht="12.75" hidden="false" customHeight="false" outlineLevel="0" collapsed="false">
      <c r="A6507" s="1" t="n">
        <v>6680</v>
      </c>
      <c r="B6507" s="2" t="n">
        <v>37843.9574421296</v>
      </c>
      <c r="C6507" s="9" t="n">
        <v>-2.50068299999998</v>
      </c>
      <c r="D6507" s="9" t="n">
        <v>49.309967</v>
      </c>
      <c r="E6507" s="3" t="n">
        <v>1.52257321649377</v>
      </c>
      <c r="F6507" s="3" t="n">
        <v>5.5122885</v>
      </c>
      <c r="G6507" s="1" t="s">
        <v>6533</v>
      </c>
      <c r="H6507" s="1" t="n">
        <v>0</v>
      </c>
      <c r="I6507" s="1" t="n">
        <v>326</v>
      </c>
      <c r="J6507" s="1" t="n">
        <v>0</v>
      </c>
      <c r="K6507" s="10" t="n">
        <f aca="false">B6507</f>
        <v>37843.9574421296</v>
      </c>
    </row>
    <row r="6508" customFormat="false" ht="12.75" hidden="false" customHeight="false" outlineLevel="0" collapsed="false">
      <c r="A6508" s="1" t="n">
        <v>6681</v>
      </c>
      <c r="B6508" s="2" t="n">
        <v>37843.9645138889</v>
      </c>
      <c r="C6508" s="9" t="n">
        <v>-2.49958299999997</v>
      </c>
      <c r="D6508" s="9" t="n">
        <v>49.336517</v>
      </c>
      <c r="E6508" s="3" t="n">
        <v>0.0001</v>
      </c>
      <c r="F6508" s="3" t="n">
        <v>3.9512165</v>
      </c>
      <c r="G6508" s="1" t="s">
        <v>6534</v>
      </c>
      <c r="H6508" s="1" t="n">
        <v>0</v>
      </c>
      <c r="I6508" s="1" t="n">
        <v>326</v>
      </c>
      <c r="J6508" s="1" t="n">
        <v>0</v>
      </c>
      <c r="K6508" s="10" t="n">
        <f aca="false">B6508</f>
        <v>37843.9645138889</v>
      </c>
    </row>
    <row r="6509" customFormat="false" ht="12.75" hidden="false" customHeight="false" outlineLevel="0" collapsed="false">
      <c r="A6509" s="1" t="n">
        <v>6682</v>
      </c>
      <c r="B6509" s="2" t="n">
        <v>37843.9715740741</v>
      </c>
      <c r="C6509" s="9" t="n">
        <v>-2.47539999999998</v>
      </c>
      <c r="D6509" s="9" t="n">
        <v>49.349333</v>
      </c>
      <c r="E6509" s="3" t="n">
        <v>0.343810543010957</v>
      </c>
      <c r="F6509" s="3" t="n">
        <v>4.3414845</v>
      </c>
      <c r="G6509" s="1" t="s">
        <v>6535</v>
      </c>
      <c r="H6509" s="1" t="n">
        <v>0</v>
      </c>
      <c r="I6509" s="1" t="n">
        <v>326</v>
      </c>
      <c r="J6509" s="1" t="n">
        <v>0</v>
      </c>
      <c r="K6509" s="10" t="n">
        <f aca="false">B6509</f>
        <v>37843.9715740741</v>
      </c>
    </row>
    <row r="6510" customFormat="false" ht="12.75" hidden="false" customHeight="false" outlineLevel="0" collapsed="false">
      <c r="A6510" s="1" t="n">
        <v>6683</v>
      </c>
      <c r="B6510" s="2" t="n">
        <v>37843.9785416667</v>
      </c>
      <c r="C6510" s="9" t="n">
        <v>-2.43886700000002</v>
      </c>
      <c r="D6510" s="9" t="n">
        <v>49.349683</v>
      </c>
      <c r="E6510" s="3" t="n">
        <v>1.32613351684219</v>
      </c>
      <c r="F6510" s="3" t="n">
        <v>5.3171545</v>
      </c>
      <c r="G6510" s="1" t="s">
        <v>6536</v>
      </c>
      <c r="H6510" s="1" t="n">
        <v>0</v>
      </c>
      <c r="I6510" s="1" t="n">
        <v>326</v>
      </c>
      <c r="J6510" s="1" t="n">
        <v>0</v>
      </c>
      <c r="K6510" s="10" t="n">
        <f aca="false">B6510</f>
        <v>37843.9785416667</v>
      </c>
    </row>
    <row r="6511" customFormat="false" ht="12.75" hidden="false" customHeight="false" outlineLevel="0" collapsed="false">
      <c r="A6511" s="1" t="n">
        <v>6684</v>
      </c>
      <c r="B6511" s="2" t="n">
        <v>37843.985625</v>
      </c>
      <c r="C6511" s="9" t="n">
        <v>-2.40181699999999</v>
      </c>
      <c r="D6511" s="9" t="n">
        <v>49.349417</v>
      </c>
      <c r="E6511" s="3" t="n">
        <v>0.0001</v>
      </c>
      <c r="F6511" s="3" t="n">
        <v>3.3658145</v>
      </c>
      <c r="G6511" s="1" t="s">
        <v>6537</v>
      </c>
      <c r="H6511" s="1" t="n">
        <v>0</v>
      </c>
      <c r="I6511" s="1" t="n">
        <v>326</v>
      </c>
      <c r="J6511" s="1" t="n">
        <v>0</v>
      </c>
      <c r="K6511" s="10" t="n">
        <f aca="false">B6511</f>
        <v>37843.985625</v>
      </c>
    </row>
    <row r="6512" customFormat="false" ht="12.75" hidden="false" customHeight="false" outlineLevel="0" collapsed="false">
      <c r="A6512" s="1" t="n">
        <v>6685</v>
      </c>
      <c r="B6512" s="2" t="n">
        <v>37843.9925925926</v>
      </c>
      <c r="C6512" s="9" t="n">
        <v>-2.36660000000001</v>
      </c>
      <c r="D6512" s="9" t="n">
        <v>49.348267</v>
      </c>
      <c r="E6512" s="3" t="n">
        <v>0.147349752387161</v>
      </c>
      <c r="F6512" s="3" t="n">
        <v>4.1463505</v>
      </c>
      <c r="G6512" s="1" t="s">
        <v>6538</v>
      </c>
      <c r="H6512" s="1" t="n">
        <v>0</v>
      </c>
      <c r="I6512" s="1" t="n">
        <v>326</v>
      </c>
      <c r="J6512" s="1" t="n">
        <v>0</v>
      </c>
      <c r="K6512" s="10" t="n">
        <f aca="false">B6512</f>
        <v>37843.9925925926</v>
      </c>
    </row>
    <row r="6513" customFormat="false" ht="12.75" hidden="false" customHeight="false" outlineLevel="0" collapsed="false">
      <c r="A6513" s="1" t="n">
        <v>6686</v>
      </c>
      <c r="B6513" s="2" t="n">
        <v>37843.9996527778</v>
      </c>
      <c r="C6513" s="9" t="n">
        <v>-2.33139999999997</v>
      </c>
      <c r="D6513" s="9" t="n">
        <v>49.348783</v>
      </c>
      <c r="E6513" s="3" t="n">
        <v>1.91555706256697</v>
      </c>
      <c r="F6513" s="3" t="n">
        <v>5.9025565</v>
      </c>
      <c r="G6513" s="1" t="s">
        <v>6539</v>
      </c>
      <c r="H6513" s="1" t="n">
        <v>0</v>
      </c>
      <c r="I6513" s="1" t="n">
        <v>326</v>
      </c>
      <c r="J6513" s="1" t="n">
        <v>0</v>
      </c>
      <c r="K6513" s="10" t="n">
        <f aca="false">B6513</f>
        <v>37843.9996527778</v>
      </c>
    </row>
    <row r="6514" customFormat="false" ht="12.75" hidden="false" customHeight="false" outlineLevel="0" collapsed="false">
      <c r="A6514" s="1" t="n">
        <v>6687</v>
      </c>
      <c r="B6514" s="2" t="n">
        <v>37844.0075578704</v>
      </c>
      <c r="C6514" s="9" t="n">
        <v>-2.294783</v>
      </c>
      <c r="D6514" s="9" t="n">
        <v>49.354017</v>
      </c>
      <c r="E6514" s="3" t="n">
        <v>3.68378286489335</v>
      </c>
      <c r="F6514" s="3" t="n">
        <v>11.1123368197616</v>
      </c>
      <c r="G6514" s="1" t="s">
        <v>6540</v>
      </c>
      <c r="H6514" s="1" t="n">
        <v>0</v>
      </c>
      <c r="I6514" s="1" t="n">
        <v>326</v>
      </c>
      <c r="J6514" s="1" t="n">
        <v>0</v>
      </c>
      <c r="K6514" s="10" t="n">
        <f aca="false">B6514</f>
        <v>37844.0075578704</v>
      </c>
    </row>
    <row r="6515" customFormat="false" ht="12.75" hidden="false" customHeight="false" outlineLevel="0" collapsed="false">
      <c r="A6515" s="1" t="n">
        <v>6688</v>
      </c>
      <c r="B6515" s="2" t="n">
        <v>37844.0146643519</v>
      </c>
      <c r="C6515" s="9" t="n">
        <v>-2.2704</v>
      </c>
      <c r="D6515" s="9" t="n">
        <v>49.368983</v>
      </c>
      <c r="E6515" s="3" t="n">
        <v>1.3261689353315</v>
      </c>
      <c r="F6515" s="3" t="n">
        <v>5.3171545</v>
      </c>
      <c r="G6515" s="1" t="s">
        <v>6541</v>
      </c>
      <c r="H6515" s="1" t="n">
        <v>0</v>
      </c>
      <c r="I6515" s="1" t="n">
        <v>326</v>
      </c>
      <c r="J6515" s="1" t="n">
        <v>0</v>
      </c>
      <c r="K6515" s="10" t="n">
        <f aca="false">B6515</f>
        <v>37844.0146643519</v>
      </c>
    </row>
    <row r="6516" customFormat="false" ht="12.75" hidden="false" customHeight="false" outlineLevel="0" collapsed="false">
      <c r="A6516" s="1" t="n">
        <v>6689</v>
      </c>
      <c r="B6516" s="2" t="n">
        <v>37844.0218287037</v>
      </c>
      <c r="C6516" s="9" t="n">
        <v>-2.24745000000002</v>
      </c>
      <c r="D6516" s="9" t="n">
        <v>49.385333</v>
      </c>
      <c r="E6516" s="3" t="n">
        <v>0.0001</v>
      </c>
      <c r="F6516" s="3" t="n">
        <v>3.7560825</v>
      </c>
      <c r="G6516" s="1" t="s">
        <v>6542</v>
      </c>
      <c r="H6516" s="1" t="n">
        <v>0</v>
      </c>
      <c r="I6516" s="1" t="n">
        <v>326</v>
      </c>
      <c r="J6516" s="1" t="n">
        <v>0</v>
      </c>
      <c r="K6516" s="10" t="n">
        <f aca="false">B6516</f>
        <v>37844.0218287037</v>
      </c>
    </row>
    <row r="6517" customFormat="false" ht="12.75" hidden="false" customHeight="false" outlineLevel="0" collapsed="false">
      <c r="A6517" s="1" t="n">
        <v>6690</v>
      </c>
      <c r="B6517" s="2" t="n">
        <v>37844.0288425926</v>
      </c>
      <c r="C6517" s="9" t="n">
        <v>-2.22751699999998</v>
      </c>
      <c r="D6517" s="9" t="n">
        <v>49.40335</v>
      </c>
      <c r="E6517" s="3" t="n">
        <v>3.50887726445561</v>
      </c>
      <c r="F6517" s="3" t="n">
        <v>12.2185328598876</v>
      </c>
      <c r="G6517" s="1" t="s">
        <v>6543</v>
      </c>
      <c r="H6517" s="1" t="n">
        <v>0</v>
      </c>
      <c r="I6517" s="1" t="n">
        <v>326</v>
      </c>
      <c r="J6517" s="1" t="n">
        <v>0</v>
      </c>
      <c r="K6517" s="10" t="n">
        <f aca="false">B6517</f>
        <v>37844.0288425926</v>
      </c>
    </row>
    <row r="6518" customFormat="false" ht="12.75" hidden="false" customHeight="false" outlineLevel="0" collapsed="false">
      <c r="A6518" s="1" t="n">
        <v>6691</v>
      </c>
      <c r="B6518" s="2" t="n">
        <v>37844.1993402778</v>
      </c>
      <c r="C6518" s="9" t="n">
        <v>-1.96485000000001</v>
      </c>
      <c r="D6518" s="9" t="n">
        <v>49.668033</v>
      </c>
      <c r="E6518" s="3" t="n">
        <v>6.47399855010376</v>
      </c>
      <c r="F6518" s="3" t="n">
        <v>6.85893698459171</v>
      </c>
      <c r="G6518" s="1" t="s">
        <v>6544</v>
      </c>
      <c r="H6518" s="1" t="s">
        <v>6545</v>
      </c>
      <c r="I6518" s="1" t="n">
        <v>327</v>
      </c>
      <c r="J6518" s="1" t="n">
        <v>1</v>
      </c>
      <c r="K6518" s="10" t="n">
        <f aca="false">B6518</f>
        <v>37844.1993402778</v>
      </c>
    </row>
    <row r="6519" customFormat="false" ht="12.75" hidden="false" customHeight="false" outlineLevel="0" collapsed="false">
      <c r="A6519" s="1" t="n">
        <v>6692</v>
      </c>
      <c r="B6519" s="2" t="n">
        <v>37844.203912037</v>
      </c>
      <c r="C6519" s="9" t="n">
        <v>-1.96530000000001</v>
      </c>
      <c r="D6519" s="9" t="n">
        <v>49.6637</v>
      </c>
      <c r="E6519" s="3" t="n">
        <v>0.0001</v>
      </c>
      <c r="F6519" s="3" t="n">
        <v>1.0242065</v>
      </c>
      <c r="G6519" s="1" t="s">
        <v>6546</v>
      </c>
      <c r="H6519" s="1" t="s">
        <v>6545</v>
      </c>
      <c r="I6519" s="1" t="n">
        <v>327</v>
      </c>
      <c r="J6519" s="1" t="n">
        <v>1</v>
      </c>
      <c r="K6519" s="10" t="n">
        <f aca="false">B6519</f>
        <v>37844.203912037</v>
      </c>
    </row>
    <row r="6520" customFormat="false" ht="12.75" hidden="false" customHeight="false" outlineLevel="0" collapsed="false">
      <c r="A6520" s="1" t="n">
        <v>6693</v>
      </c>
      <c r="B6520" s="2" t="n">
        <v>37844.2045949074</v>
      </c>
      <c r="C6520" s="9" t="n">
        <v>-1.96704999999997</v>
      </c>
      <c r="D6520" s="9" t="n">
        <v>49.66235</v>
      </c>
      <c r="E6520" s="3" t="n">
        <v>7.46248558490605</v>
      </c>
      <c r="F6520" s="3" t="n">
        <v>6.51018779261163</v>
      </c>
      <c r="G6520" s="1" t="s">
        <v>6547</v>
      </c>
      <c r="H6520" s="1" t="s">
        <v>6545</v>
      </c>
      <c r="I6520" s="1" t="n">
        <v>327</v>
      </c>
      <c r="J6520" s="1" t="n">
        <v>1</v>
      </c>
      <c r="K6520" s="10" t="n">
        <f aca="false">B6520</f>
        <v>37844.2045949074</v>
      </c>
    </row>
    <row r="6521" customFormat="false" ht="12.75" hidden="false" customHeight="false" outlineLevel="0" collapsed="false">
      <c r="A6521" s="1" t="n">
        <v>6694</v>
      </c>
      <c r="B6521" s="2" t="n">
        <v>37844.2054282407</v>
      </c>
      <c r="C6521" s="9" t="n">
        <v>-1.96800000000002</v>
      </c>
      <c r="D6521" s="9" t="n">
        <v>49.664067</v>
      </c>
      <c r="E6521" s="3" t="n">
        <v>5.88106886541333</v>
      </c>
      <c r="F6521" s="3" t="n">
        <v>7.18270864500002</v>
      </c>
      <c r="G6521" s="1" t="s">
        <v>6548</v>
      </c>
      <c r="H6521" s="1" t="s">
        <v>6545</v>
      </c>
      <c r="I6521" s="1" t="n">
        <v>327</v>
      </c>
      <c r="J6521" s="1" t="n">
        <v>1</v>
      </c>
      <c r="K6521" s="10" t="n">
        <f aca="false">B6521</f>
        <v>37844.2054282407</v>
      </c>
    </row>
    <row r="6522" customFormat="false" ht="12.75" hidden="false" customHeight="false" outlineLevel="0" collapsed="false">
      <c r="A6522" s="1" t="n">
        <v>6695</v>
      </c>
      <c r="B6522" s="2" t="n">
        <v>37844.2055208333</v>
      </c>
      <c r="C6522" s="9" t="n">
        <v>-1.96800000000002</v>
      </c>
      <c r="D6522" s="9" t="n">
        <v>49.664067</v>
      </c>
      <c r="E6522" s="3" t="n">
        <v>8.64868637102731</v>
      </c>
      <c r="F6522" s="3" t="n">
        <v>6.26802276364816</v>
      </c>
      <c r="G6522" s="1" t="s">
        <v>6549</v>
      </c>
      <c r="H6522" s="1" t="s">
        <v>6545</v>
      </c>
      <c r="I6522" s="1" t="n">
        <v>327</v>
      </c>
      <c r="J6522" s="1" t="n">
        <v>1</v>
      </c>
      <c r="K6522" s="10" t="n">
        <f aca="false">B6522</f>
        <v>37844.2055208333</v>
      </c>
    </row>
    <row r="6523" customFormat="false" ht="12.75" hidden="false" customHeight="false" outlineLevel="0" collapsed="false">
      <c r="A6523" s="1" t="n">
        <v>6696</v>
      </c>
      <c r="B6523" s="2" t="n">
        <v>37844.2060416667</v>
      </c>
      <c r="C6523" s="9" t="n">
        <v>-1.96601700000002</v>
      </c>
      <c r="D6523" s="9" t="n">
        <v>49.665633</v>
      </c>
      <c r="E6523" s="3" t="n">
        <v>6.47420078495858</v>
      </c>
      <c r="F6523" s="3" t="n">
        <v>6.85893698459171</v>
      </c>
      <c r="G6523" s="1" t="s">
        <v>6550</v>
      </c>
      <c r="H6523" s="1" t="s">
        <v>6545</v>
      </c>
      <c r="I6523" s="1" t="n">
        <v>327</v>
      </c>
      <c r="J6523" s="1" t="n">
        <v>1</v>
      </c>
      <c r="K6523" s="10" t="n">
        <f aca="false">B6523</f>
        <v>37844.2060416667</v>
      </c>
    </row>
    <row r="6524" customFormat="false" ht="12.75" hidden="false" customHeight="false" outlineLevel="0" collapsed="false">
      <c r="A6524" s="1" t="n">
        <v>6697</v>
      </c>
      <c r="B6524" s="2" t="n">
        <v>37844.2063888889</v>
      </c>
      <c r="C6524" s="9" t="n">
        <v>-1.964583</v>
      </c>
      <c r="D6524" s="9" t="n">
        <v>49.666517</v>
      </c>
      <c r="E6524" s="3" t="n">
        <v>5.48580828243383</v>
      </c>
      <c r="F6524" s="3" t="n">
        <v>7.47628524739962</v>
      </c>
      <c r="G6524" s="1" t="s">
        <v>6551</v>
      </c>
      <c r="H6524" s="1" t="s">
        <v>6545</v>
      </c>
      <c r="I6524" s="1" t="n">
        <v>327</v>
      </c>
      <c r="J6524" s="1" t="n">
        <v>1</v>
      </c>
      <c r="K6524" s="10" t="n">
        <f aca="false">B6524</f>
        <v>37844.2063888889</v>
      </c>
    </row>
    <row r="6525" customFormat="false" ht="12.75" hidden="false" customHeight="false" outlineLevel="0" collapsed="false">
      <c r="A6525" s="1" t="n">
        <v>6698</v>
      </c>
      <c r="B6525" s="2" t="n">
        <v>37844.2067592593</v>
      </c>
      <c r="C6525" s="9" t="n">
        <v>-1.96243299999998</v>
      </c>
      <c r="D6525" s="9" t="n">
        <v>49.667817</v>
      </c>
      <c r="E6525" s="3" t="n">
        <v>6.67197166764668</v>
      </c>
      <c r="F6525" s="3" t="n">
        <v>6.77359184596637</v>
      </c>
      <c r="G6525" s="1" t="s">
        <v>6552</v>
      </c>
      <c r="H6525" s="1" t="s">
        <v>6545</v>
      </c>
      <c r="I6525" s="1" t="n">
        <v>327</v>
      </c>
      <c r="J6525" s="1" t="n">
        <v>1</v>
      </c>
      <c r="K6525" s="10" t="n">
        <f aca="false">B6525</f>
        <v>37844.2067592593</v>
      </c>
    </row>
    <row r="6526" customFormat="false" ht="12.75" hidden="false" customHeight="false" outlineLevel="0" collapsed="false">
      <c r="A6526" s="1" t="n">
        <v>6699</v>
      </c>
      <c r="B6526" s="2" t="n">
        <v>37844.2072569444</v>
      </c>
      <c r="C6526" s="9" t="n">
        <v>-1.96109999999999</v>
      </c>
      <c r="D6526" s="9" t="n">
        <v>49.66875</v>
      </c>
      <c r="E6526" s="3" t="n">
        <v>5.88125697333889</v>
      </c>
      <c r="F6526" s="3" t="n">
        <v>7.18270864500002</v>
      </c>
      <c r="G6526" s="1" t="s">
        <v>6553</v>
      </c>
      <c r="H6526" s="1" t="s">
        <v>6545</v>
      </c>
      <c r="I6526" s="1" t="n">
        <v>327</v>
      </c>
      <c r="J6526" s="1" t="n">
        <v>1</v>
      </c>
      <c r="K6526" s="10" t="n">
        <f aca="false">B6526</f>
        <v>37844.2072569444</v>
      </c>
    </row>
    <row r="6527" customFormat="false" ht="12.75" hidden="false" customHeight="false" outlineLevel="0" collapsed="false">
      <c r="A6527" s="1" t="n">
        <v>6700</v>
      </c>
      <c r="B6527" s="2" t="n">
        <v>37844.2076157407</v>
      </c>
      <c r="C6527" s="9" t="n">
        <v>-1.95913300000001</v>
      </c>
      <c r="D6527" s="9" t="n">
        <v>49.66985</v>
      </c>
      <c r="E6527" s="3" t="n">
        <v>7.85820035043098</v>
      </c>
      <c r="F6527" s="3" t="n">
        <v>6.41349032057253</v>
      </c>
      <c r="G6527" s="1" t="s">
        <v>6554</v>
      </c>
      <c r="H6527" s="1" t="s">
        <v>6545</v>
      </c>
      <c r="I6527" s="1" t="n">
        <v>327</v>
      </c>
      <c r="J6527" s="1" t="n">
        <v>1</v>
      </c>
      <c r="K6527" s="10" t="n">
        <f aca="false">B6527</f>
        <v>37844.2076157407</v>
      </c>
    </row>
    <row r="6528" customFormat="false" ht="12.75" hidden="false" customHeight="false" outlineLevel="0" collapsed="false">
      <c r="A6528" s="1" t="n">
        <v>6701</v>
      </c>
      <c r="B6528" s="2" t="n">
        <v>37844.2080439815</v>
      </c>
      <c r="C6528" s="9" t="n">
        <v>-1.95859999999999</v>
      </c>
      <c r="D6528" s="9" t="n">
        <v>49.669667</v>
      </c>
      <c r="E6528" s="3" t="n">
        <v>6.47440773828785</v>
      </c>
      <c r="F6528" s="3" t="n">
        <v>6.85893698459171</v>
      </c>
      <c r="G6528" s="1" t="s">
        <v>6555</v>
      </c>
      <c r="H6528" s="1" t="s">
        <v>6545</v>
      </c>
      <c r="I6528" s="1" t="n">
        <v>328</v>
      </c>
      <c r="J6528" s="1" t="n">
        <v>1</v>
      </c>
      <c r="K6528" s="10" t="n">
        <f aca="false">B6528</f>
        <v>37844.2080439815</v>
      </c>
    </row>
    <row r="6529" customFormat="false" ht="12.75" hidden="false" customHeight="false" outlineLevel="0" collapsed="false">
      <c r="A6529" s="1" t="n">
        <v>6702</v>
      </c>
      <c r="B6529" s="2" t="n">
        <v>37844.2084259259</v>
      </c>
      <c r="C6529" s="9" t="n">
        <v>-1.95974999999999</v>
      </c>
      <c r="D6529" s="9" t="n">
        <v>49.6691</v>
      </c>
      <c r="E6529" s="3" t="n">
        <v>8.05599393821574</v>
      </c>
      <c r="F6529" s="3" t="n">
        <v>6.37176048421296</v>
      </c>
      <c r="G6529" s="1" t="s">
        <v>6556</v>
      </c>
      <c r="H6529" s="1" t="s">
        <v>6545</v>
      </c>
      <c r="I6529" s="1" t="n">
        <v>328</v>
      </c>
      <c r="J6529" s="1" t="n">
        <v>1</v>
      </c>
      <c r="K6529" s="10" t="n">
        <f aca="false">B6529</f>
        <v>37844.2084259259</v>
      </c>
    </row>
    <row r="6530" customFormat="false" ht="12.75" hidden="false" customHeight="false" outlineLevel="0" collapsed="false">
      <c r="A6530" s="1" t="n">
        <v>6703</v>
      </c>
      <c r="B6530" s="2" t="n">
        <v>37844.2088194444</v>
      </c>
      <c r="C6530" s="9" t="n">
        <v>-1.9606</v>
      </c>
      <c r="D6530" s="9" t="n">
        <v>49.668433</v>
      </c>
      <c r="E6530" s="3" t="n">
        <v>7.26526793313466</v>
      </c>
      <c r="F6530" s="3" t="n">
        <v>6.56622749575455</v>
      </c>
      <c r="G6530" s="1" t="s">
        <v>6557</v>
      </c>
      <c r="H6530" s="1" t="s">
        <v>6545</v>
      </c>
      <c r="I6530" s="1" t="n">
        <v>328</v>
      </c>
      <c r="J6530" s="1" t="n">
        <v>1</v>
      </c>
      <c r="K6530" s="10" t="n">
        <f aca="false">B6530</f>
        <v>37844.2088194444</v>
      </c>
    </row>
    <row r="6531" customFormat="false" ht="12.75" hidden="false" customHeight="false" outlineLevel="0" collapsed="false">
      <c r="A6531" s="1" t="n">
        <v>6704</v>
      </c>
      <c r="B6531" s="2" t="n">
        <v>37844.2091898148</v>
      </c>
      <c r="C6531" s="9" t="n">
        <v>-1.961883</v>
      </c>
      <c r="D6531" s="9" t="n">
        <v>49.66735</v>
      </c>
      <c r="E6531" s="3" t="n">
        <v>7.85840123823326</v>
      </c>
      <c r="F6531" s="3" t="n">
        <v>6.41349032057253</v>
      </c>
      <c r="G6531" s="1" t="s">
        <v>6558</v>
      </c>
      <c r="H6531" s="1" t="s">
        <v>6545</v>
      </c>
      <c r="I6531" s="1" t="n">
        <v>328</v>
      </c>
      <c r="J6531" s="1" t="n">
        <v>1</v>
      </c>
      <c r="K6531" s="10" t="n">
        <f aca="false">B6531</f>
        <v>37844.2091898148</v>
      </c>
    </row>
    <row r="6532" customFormat="false" ht="12.75" hidden="false" customHeight="false" outlineLevel="0" collapsed="false">
      <c r="A6532" s="1" t="n">
        <v>6705</v>
      </c>
      <c r="B6532" s="2" t="n">
        <v>37844.2095601852</v>
      </c>
      <c r="C6532" s="9" t="n">
        <v>-1.96265</v>
      </c>
      <c r="D6532" s="9" t="n">
        <v>49.666583</v>
      </c>
      <c r="E6532" s="3" t="n">
        <v>6.47457321628427</v>
      </c>
      <c r="F6532" s="3" t="n">
        <v>6.85893698459171</v>
      </c>
      <c r="G6532" s="1" t="s">
        <v>6559</v>
      </c>
      <c r="H6532" s="1" t="s">
        <v>6545</v>
      </c>
      <c r="I6532" s="1" t="n">
        <v>328</v>
      </c>
      <c r="J6532" s="1" t="n">
        <v>1</v>
      </c>
      <c r="K6532" s="10" t="n">
        <f aca="false">B6532</f>
        <v>37844.2095601852</v>
      </c>
    </row>
    <row r="6533" customFormat="false" ht="12.75" hidden="false" customHeight="false" outlineLevel="0" collapsed="false">
      <c r="A6533" s="1" t="n">
        <v>6706</v>
      </c>
      <c r="B6533" s="2" t="n">
        <v>37844.2099537037</v>
      </c>
      <c r="C6533" s="9" t="n">
        <v>-1.963483</v>
      </c>
      <c r="D6533" s="9" t="n">
        <v>49.665833</v>
      </c>
      <c r="E6533" s="3" t="n">
        <v>7.26540719160701</v>
      </c>
      <c r="F6533" s="3" t="n">
        <v>6.56622749575455</v>
      </c>
      <c r="G6533" s="1" t="s">
        <v>6560</v>
      </c>
      <c r="H6533" s="1" t="s">
        <v>6545</v>
      </c>
      <c r="I6533" s="1" t="n">
        <v>328</v>
      </c>
      <c r="J6533" s="1" t="n">
        <v>1</v>
      </c>
      <c r="K6533" s="10" t="n">
        <f aca="false">B6533</f>
        <v>37844.2099537037</v>
      </c>
    </row>
    <row r="6534" customFormat="false" ht="12.75" hidden="false" customHeight="false" outlineLevel="0" collapsed="false">
      <c r="A6534" s="1" t="n">
        <v>6707</v>
      </c>
      <c r="B6534" s="2" t="n">
        <v>37844.2105671296</v>
      </c>
      <c r="C6534" s="9" t="n">
        <v>-1.96506699999998</v>
      </c>
      <c r="D6534" s="9" t="n">
        <v>49.664317</v>
      </c>
      <c r="E6534" s="3" t="n">
        <v>9.04474806941938</v>
      </c>
      <c r="F6534" s="3" t="n">
        <v>6.21354062259856</v>
      </c>
      <c r="G6534" s="1" t="s">
        <v>6561</v>
      </c>
      <c r="H6534" s="1" t="s">
        <v>6545</v>
      </c>
      <c r="I6534" s="1" t="n">
        <v>328</v>
      </c>
      <c r="J6534" s="1" t="n">
        <v>1</v>
      </c>
      <c r="K6534" s="10" t="n">
        <f aca="false">B6534</f>
        <v>37844.2105671296</v>
      </c>
    </row>
    <row r="6535" customFormat="false" ht="12.75" hidden="false" customHeight="false" outlineLevel="0" collapsed="false">
      <c r="A6535" s="1" t="n">
        <v>6708</v>
      </c>
      <c r="B6535" s="2" t="n">
        <v>37844.2109490741</v>
      </c>
      <c r="C6535" s="9" t="n">
        <v>-1.96589999999998</v>
      </c>
      <c r="D6535" s="9" t="n">
        <v>49.66365</v>
      </c>
      <c r="E6535" s="3" t="n">
        <v>6.27699640403701</v>
      </c>
      <c r="F6535" s="3" t="n">
        <v>6.95443655316486</v>
      </c>
      <c r="G6535" s="1" t="s">
        <v>6562</v>
      </c>
      <c r="H6535" s="1" t="s">
        <v>6545</v>
      </c>
      <c r="I6535" s="1" t="n">
        <v>328</v>
      </c>
      <c r="J6535" s="1" t="n">
        <v>1</v>
      </c>
      <c r="K6535" s="10" t="n">
        <f aca="false">B6535</f>
        <v>37844.2109490741</v>
      </c>
    </row>
    <row r="6536" customFormat="false" ht="12.75" hidden="false" customHeight="false" outlineLevel="0" collapsed="false">
      <c r="A6536" s="1" t="n">
        <v>6709</v>
      </c>
      <c r="B6536" s="2" t="n">
        <v>37844.2113888889</v>
      </c>
      <c r="C6536" s="9" t="n">
        <v>-1.966633</v>
      </c>
      <c r="D6536" s="9" t="n">
        <v>49.66295</v>
      </c>
      <c r="E6536" s="3" t="n">
        <v>5.68393067697214</v>
      </c>
      <c r="F6536" s="3" t="n">
        <v>7.31988783305279</v>
      </c>
      <c r="G6536" s="1" t="s">
        <v>6563</v>
      </c>
      <c r="H6536" s="1" t="s">
        <v>6545</v>
      </c>
      <c r="I6536" s="1" t="n">
        <v>328</v>
      </c>
      <c r="J6536" s="1" t="n">
        <v>1</v>
      </c>
      <c r="K6536" s="10" t="n">
        <f aca="false">B6536</f>
        <v>37844.2113888889</v>
      </c>
    </row>
    <row r="6537" customFormat="false" ht="12.75" hidden="false" customHeight="false" outlineLevel="0" collapsed="false">
      <c r="A6537" s="1" t="n">
        <v>6710</v>
      </c>
      <c r="B6537" s="2" t="n">
        <v>37844.2118518519</v>
      </c>
      <c r="C6537" s="9" t="n">
        <v>-1.96771699999999</v>
      </c>
      <c r="D6537" s="9" t="n">
        <v>49.66185</v>
      </c>
      <c r="E6537" s="3" t="n">
        <v>8.45181171430911</v>
      </c>
      <c r="F6537" s="3" t="n">
        <v>6.29937774220484</v>
      </c>
      <c r="G6537" s="1" t="s">
        <v>6564</v>
      </c>
      <c r="H6537" s="1" t="s">
        <v>6545</v>
      </c>
      <c r="I6537" s="1" t="n">
        <v>328</v>
      </c>
      <c r="J6537" s="1" t="n">
        <v>1</v>
      </c>
      <c r="K6537" s="10" t="n">
        <f aca="false">B6537</f>
        <v>37844.2118518519</v>
      </c>
    </row>
    <row r="6538" customFormat="false" ht="12.75" hidden="false" customHeight="false" outlineLevel="0" collapsed="false">
      <c r="A6538" s="1" t="n">
        <v>6711</v>
      </c>
      <c r="B6538" s="2" t="n">
        <v>37844.2122569445</v>
      </c>
      <c r="C6538" s="9" t="n">
        <v>-1.969267</v>
      </c>
      <c r="D6538" s="9" t="n">
        <v>49.662233</v>
      </c>
      <c r="E6538" s="3" t="n">
        <v>8.05645676370786</v>
      </c>
      <c r="F6538" s="3" t="n">
        <v>6.37176048421296</v>
      </c>
      <c r="G6538" s="1" t="s">
        <v>6565</v>
      </c>
      <c r="H6538" s="1" t="s">
        <v>6545</v>
      </c>
      <c r="I6538" s="1" t="n">
        <v>329</v>
      </c>
      <c r="J6538" s="1" t="n">
        <v>1</v>
      </c>
      <c r="K6538" s="10" t="n">
        <f aca="false">B6538</f>
        <v>37844.2122569445</v>
      </c>
    </row>
    <row r="6539" customFormat="false" ht="12.75" hidden="false" customHeight="false" outlineLevel="0" collapsed="false">
      <c r="A6539" s="1" t="n">
        <v>6712</v>
      </c>
      <c r="B6539" s="2" t="n">
        <v>37844.2126388889</v>
      </c>
      <c r="C6539" s="9" t="n">
        <v>-1.968683</v>
      </c>
      <c r="D6539" s="9" t="n">
        <v>49.663267</v>
      </c>
      <c r="E6539" s="3" t="n">
        <v>5.88174528843524</v>
      </c>
      <c r="F6539" s="3" t="n">
        <v>7.18270864500002</v>
      </c>
      <c r="G6539" s="1" t="s">
        <v>6566</v>
      </c>
      <c r="H6539" s="1" t="s">
        <v>6545</v>
      </c>
      <c r="I6539" s="1" t="n">
        <v>329</v>
      </c>
      <c r="J6539" s="1" t="n">
        <v>1</v>
      </c>
      <c r="K6539" s="10" t="n">
        <f aca="false">B6539</f>
        <v>37844.2126388889</v>
      </c>
    </row>
    <row r="6540" customFormat="false" ht="12.75" hidden="false" customHeight="false" outlineLevel="0" collapsed="false">
      <c r="A6540" s="1" t="n">
        <v>6713</v>
      </c>
      <c r="B6540" s="2" t="n">
        <v>37844.2130671296</v>
      </c>
      <c r="C6540" s="9" t="n">
        <v>-1.96648299999998</v>
      </c>
      <c r="D6540" s="9" t="n">
        <v>49.66425</v>
      </c>
      <c r="E6540" s="3" t="n">
        <v>6.87031782817412</v>
      </c>
      <c r="F6540" s="3" t="n">
        <v>6.69706895912023</v>
      </c>
      <c r="G6540" s="1" t="s">
        <v>6567</v>
      </c>
      <c r="H6540" s="1" t="s">
        <v>6545</v>
      </c>
      <c r="I6540" s="1" t="n">
        <v>329</v>
      </c>
      <c r="J6540" s="1" t="n">
        <v>1</v>
      </c>
      <c r="K6540" s="10" t="n">
        <f aca="false">B6540</f>
        <v>37844.2130671296</v>
      </c>
    </row>
    <row r="6541" customFormat="false" ht="12.75" hidden="false" customHeight="false" outlineLevel="0" collapsed="false">
      <c r="A6541" s="1" t="n">
        <v>6714</v>
      </c>
      <c r="B6541" s="2" t="n">
        <v>37844.2134722222</v>
      </c>
      <c r="C6541" s="9" t="n">
        <v>-1.96508299999999</v>
      </c>
      <c r="D6541" s="9" t="n">
        <v>49.665217</v>
      </c>
      <c r="E6541" s="3" t="n">
        <v>6.07952869822807</v>
      </c>
      <c r="F6541" s="3" t="n">
        <v>7.06170333062337</v>
      </c>
      <c r="G6541" s="1" t="s">
        <v>6568</v>
      </c>
      <c r="H6541" s="1" t="s">
        <v>6545</v>
      </c>
      <c r="I6541" s="1" t="n">
        <v>329</v>
      </c>
      <c r="J6541" s="1" t="n">
        <v>1</v>
      </c>
      <c r="K6541" s="10" t="n">
        <f aca="false">B6541</f>
        <v>37844.2134722222</v>
      </c>
    </row>
    <row r="6542" customFormat="false" ht="12.75" hidden="false" customHeight="false" outlineLevel="0" collapsed="false">
      <c r="A6542" s="1" t="n">
        <v>6715</v>
      </c>
      <c r="B6542" s="2" t="n">
        <v>37844.2138773148</v>
      </c>
      <c r="C6542" s="9" t="n">
        <v>-1.96306700000002</v>
      </c>
      <c r="D6542" s="9" t="n">
        <v>49.666717</v>
      </c>
      <c r="E6542" s="3" t="n">
        <v>8.05666261988735</v>
      </c>
      <c r="F6542" s="3" t="n">
        <v>6.37176048421296</v>
      </c>
      <c r="G6542" s="1" t="s">
        <v>6569</v>
      </c>
      <c r="H6542" s="1" t="s">
        <v>6545</v>
      </c>
      <c r="I6542" s="1" t="n">
        <v>329</v>
      </c>
      <c r="J6542" s="1" t="n">
        <v>1</v>
      </c>
      <c r="K6542" s="10" t="n">
        <f aca="false">B6542</f>
        <v>37844.2138773148</v>
      </c>
    </row>
    <row r="6543" customFormat="false" ht="12.75" hidden="false" customHeight="false" outlineLevel="0" collapsed="false">
      <c r="A6543" s="1" t="n">
        <v>6716</v>
      </c>
      <c r="B6543" s="2" t="n">
        <v>37844.2142939815</v>
      </c>
      <c r="C6543" s="9" t="n">
        <v>-1.96183300000001</v>
      </c>
      <c r="D6543" s="9" t="n">
        <v>49.667833</v>
      </c>
      <c r="E6543" s="3" t="n">
        <v>5.09105243817956</v>
      </c>
      <c r="F6543" s="3" t="n">
        <v>7.86326231016425</v>
      </c>
      <c r="G6543" s="1" t="s">
        <v>6570</v>
      </c>
      <c r="H6543" s="1" t="s">
        <v>6545</v>
      </c>
      <c r="I6543" s="1" t="n">
        <v>329</v>
      </c>
      <c r="J6543" s="1" t="n">
        <v>1</v>
      </c>
      <c r="K6543" s="10" t="n">
        <f aca="false">B6543</f>
        <v>37844.2142939815</v>
      </c>
    </row>
    <row r="6544" customFormat="false" ht="12.75" hidden="false" customHeight="false" outlineLevel="0" collapsed="false">
      <c r="A6544" s="1" t="n">
        <v>6717</v>
      </c>
      <c r="B6544" s="2" t="n">
        <v>37844.2146990741</v>
      </c>
      <c r="C6544" s="9" t="n">
        <v>-1.96075000000002</v>
      </c>
      <c r="D6544" s="9" t="n">
        <v>49.669033</v>
      </c>
      <c r="E6544" s="3" t="n">
        <v>8.05676552854878</v>
      </c>
      <c r="F6544" s="3" t="n">
        <v>6.37176048421296</v>
      </c>
      <c r="G6544" s="1" t="s">
        <v>6571</v>
      </c>
      <c r="H6544" s="1" t="s">
        <v>6545</v>
      </c>
      <c r="I6544" s="1" t="n">
        <v>329</v>
      </c>
      <c r="J6544" s="1" t="n">
        <v>1</v>
      </c>
      <c r="K6544" s="10" t="n">
        <f aca="false">B6544</f>
        <v>37844.2146990741</v>
      </c>
    </row>
    <row r="6545" customFormat="false" ht="12.75" hidden="false" customHeight="false" outlineLevel="0" collapsed="false">
      <c r="A6545" s="1" t="n">
        <v>6718</v>
      </c>
      <c r="B6545" s="2" t="n">
        <v>37844.216087963</v>
      </c>
      <c r="C6545" s="9" t="n">
        <v>-1.96171700000002</v>
      </c>
      <c r="D6545" s="9" t="n">
        <v>49.668033</v>
      </c>
      <c r="E6545" s="3" t="n">
        <v>4.49797689068656</v>
      </c>
      <c r="F6545" s="3" t="n">
        <v>8.73061001936748</v>
      </c>
      <c r="G6545" s="1" t="s">
        <v>6572</v>
      </c>
      <c r="H6545" s="1" t="s">
        <v>6545</v>
      </c>
      <c r="I6545" s="1" t="n">
        <v>330</v>
      </c>
      <c r="J6545" s="1" t="n">
        <v>1</v>
      </c>
      <c r="K6545" s="10" t="n">
        <f aca="false">B6545</f>
        <v>37844.216087963</v>
      </c>
    </row>
    <row r="6546" customFormat="false" ht="12.75" hidden="false" customHeight="false" outlineLevel="0" collapsed="false">
      <c r="A6546" s="1" t="n">
        <v>6719</v>
      </c>
      <c r="B6546" s="2" t="n">
        <v>37844.216875</v>
      </c>
      <c r="C6546" s="9" t="n">
        <v>-1.96355</v>
      </c>
      <c r="D6546" s="9" t="n">
        <v>49.665883</v>
      </c>
      <c r="E6546" s="3" t="n">
        <v>6.27743603839104</v>
      </c>
      <c r="F6546" s="3" t="n">
        <v>6.95443655316486</v>
      </c>
      <c r="G6546" s="1" t="s">
        <v>6573</v>
      </c>
      <c r="H6546" s="1" t="s">
        <v>6545</v>
      </c>
      <c r="I6546" s="1" t="n">
        <v>330</v>
      </c>
      <c r="J6546" s="1" t="n">
        <v>1</v>
      </c>
      <c r="K6546" s="10" t="n">
        <f aca="false">B6546</f>
        <v>37844.216875</v>
      </c>
    </row>
    <row r="6547" customFormat="false" ht="12.75" hidden="false" customHeight="false" outlineLevel="0" collapsed="false">
      <c r="A6547" s="1" t="n">
        <v>6720</v>
      </c>
      <c r="B6547" s="2" t="n">
        <v>37844.2172569444</v>
      </c>
      <c r="C6547" s="9" t="n">
        <v>-1.964517</v>
      </c>
      <c r="D6547" s="9" t="n">
        <v>49.665017</v>
      </c>
      <c r="E6547" s="3" t="n">
        <v>4.89346566589063</v>
      </c>
      <c r="F6547" s="3" t="n">
        <v>8.10528470569059</v>
      </c>
      <c r="G6547" s="1" t="s">
        <v>6574</v>
      </c>
      <c r="H6547" s="1" t="s">
        <v>6545</v>
      </c>
      <c r="I6547" s="1" t="n">
        <v>330</v>
      </c>
      <c r="J6547" s="1" t="n">
        <v>1</v>
      </c>
      <c r="K6547" s="10" t="n">
        <f aca="false">B6547</f>
        <v>37844.2172569444</v>
      </c>
    </row>
    <row r="6548" customFormat="false" ht="12.75" hidden="false" customHeight="false" outlineLevel="0" collapsed="false">
      <c r="A6548" s="1" t="n">
        <v>6721</v>
      </c>
      <c r="B6548" s="2" t="n">
        <v>37844.2177199074</v>
      </c>
      <c r="C6548" s="9" t="n">
        <v>-1.96596699999998</v>
      </c>
      <c r="D6548" s="9" t="n">
        <v>49.663783</v>
      </c>
      <c r="E6548" s="3" t="n">
        <v>6.67295027798856</v>
      </c>
      <c r="F6548" s="3" t="n">
        <v>6.77359184596637</v>
      </c>
      <c r="G6548" s="1" t="s">
        <v>6575</v>
      </c>
      <c r="H6548" s="1" t="s">
        <v>6545</v>
      </c>
      <c r="I6548" s="1" t="n">
        <v>330</v>
      </c>
      <c r="J6548" s="1" t="n">
        <v>1</v>
      </c>
      <c r="K6548" s="10" t="n">
        <f aca="false">B6548</f>
        <v>37844.2177199074</v>
      </c>
    </row>
    <row r="6549" customFormat="false" ht="12.75" hidden="false" customHeight="false" outlineLevel="0" collapsed="false">
      <c r="A6549" s="1" t="n">
        <v>6722</v>
      </c>
      <c r="B6549" s="2" t="n">
        <v>37844.218125</v>
      </c>
      <c r="C6549" s="9" t="n">
        <v>-1.96685000000002</v>
      </c>
      <c r="D6549" s="9" t="n">
        <v>49.662967</v>
      </c>
      <c r="E6549" s="3" t="n">
        <v>6.27755627346638</v>
      </c>
      <c r="F6549" s="3" t="n">
        <v>6.95443655316486</v>
      </c>
      <c r="G6549" s="1" t="s">
        <v>6576</v>
      </c>
      <c r="H6549" s="1" t="s">
        <v>6545</v>
      </c>
      <c r="I6549" s="1" t="n">
        <v>330</v>
      </c>
      <c r="J6549" s="1" t="n">
        <v>1</v>
      </c>
      <c r="K6549" s="10" t="n">
        <f aca="false">B6549</f>
        <v>37844.218125</v>
      </c>
    </row>
    <row r="6550" customFormat="false" ht="12.75" hidden="false" customHeight="false" outlineLevel="0" collapsed="false">
      <c r="A6550" s="1" t="n">
        <v>6723</v>
      </c>
      <c r="B6550" s="2" t="n">
        <v>37844.2185648148</v>
      </c>
      <c r="C6550" s="9" t="n">
        <v>-1.96805000000001</v>
      </c>
      <c r="D6550" s="9" t="n">
        <v>49.661667</v>
      </c>
      <c r="E6550" s="3" t="n">
        <v>5.288998489087</v>
      </c>
      <c r="F6550" s="3" t="n">
        <v>7.65575726666667</v>
      </c>
      <c r="G6550" s="1" t="s">
        <v>6577</v>
      </c>
      <c r="H6550" s="1" t="s">
        <v>6545</v>
      </c>
      <c r="I6550" s="1" t="n">
        <v>330</v>
      </c>
      <c r="J6550" s="1" t="n">
        <v>1</v>
      </c>
      <c r="K6550" s="10" t="n">
        <f aca="false">B6550</f>
        <v>37844.2185648148</v>
      </c>
    </row>
    <row r="6551" customFormat="false" ht="12.75" hidden="false" customHeight="false" outlineLevel="0" collapsed="false">
      <c r="A6551" s="1" t="n">
        <v>6724</v>
      </c>
      <c r="B6551" s="2" t="n">
        <v>37844.2190046296</v>
      </c>
      <c r="C6551" s="9" t="n">
        <v>-1.96918299999999</v>
      </c>
      <c r="D6551" s="9" t="n">
        <v>49.660883</v>
      </c>
      <c r="E6551" s="3" t="n">
        <v>10.4297738274994</v>
      </c>
      <c r="F6551" s="3" t="n">
        <v>6.08779777284979</v>
      </c>
      <c r="G6551" s="1" t="s">
        <v>6578</v>
      </c>
      <c r="H6551" s="1" t="s">
        <v>6545</v>
      </c>
      <c r="I6551" s="1" t="n">
        <v>330</v>
      </c>
      <c r="J6551" s="1" t="n">
        <v>1</v>
      </c>
      <c r="K6551" s="10" t="n">
        <f aca="false">B6551</f>
        <v>37844.2190046296</v>
      </c>
    </row>
    <row r="6552" customFormat="false" ht="12.75" hidden="false" customHeight="false" outlineLevel="0" collapsed="false">
      <c r="A6552" s="1" t="n">
        <v>6725</v>
      </c>
      <c r="B6552" s="2" t="n">
        <v>37844.2190277778</v>
      </c>
      <c r="C6552" s="9" t="n">
        <v>-1.96918299999999</v>
      </c>
      <c r="D6552" s="9" t="n">
        <v>49.660883</v>
      </c>
      <c r="E6552" s="3" t="n">
        <v>6.87084322118338</v>
      </c>
      <c r="F6552" s="3" t="n">
        <v>6.69706895912023</v>
      </c>
      <c r="G6552" s="1" t="s">
        <v>6579</v>
      </c>
      <c r="H6552" s="1" t="s">
        <v>6545</v>
      </c>
      <c r="I6552" s="1" t="n">
        <v>330</v>
      </c>
      <c r="J6552" s="1" t="n">
        <v>1</v>
      </c>
      <c r="K6552" s="10" t="n">
        <f aca="false">B6552</f>
        <v>37844.2190277778</v>
      </c>
    </row>
    <row r="6553" customFormat="false" ht="12.75" hidden="false" customHeight="false" outlineLevel="0" collapsed="false">
      <c r="A6553" s="1" t="n">
        <v>6726</v>
      </c>
      <c r="B6553" s="2" t="n">
        <v>37844.2190625</v>
      </c>
      <c r="C6553" s="9" t="n">
        <v>-1.96918299999999</v>
      </c>
      <c r="D6553" s="9" t="n">
        <v>49.660883</v>
      </c>
      <c r="E6553" s="3" t="n">
        <v>4.10276015311575</v>
      </c>
      <c r="F6553" s="3" t="n">
        <v>9.64911438101319</v>
      </c>
      <c r="G6553" s="1" t="s">
        <v>6580</v>
      </c>
      <c r="H6553" s="1" t="s">
        <v>6545</v>
      </c>
      <c r="I6553" s="1" t="n">
        <v>330</v>
      </c>
      <c r="J6553" s="1" t="n">
        <v>1</v>
      </c>
      <c r="K6553" s="10" t="n">
        <f aca="false">B6553</f>
        <v>37844.2190625</v>
      </c>
    </row>
    <row r="6554" customFormat="false" ht="12.75" hidden="false" customHeight="false" outlineLevel="0" collapsed="false">
      <c r="A6554" s="1" t="n">
        <v>6727</v>
      </c>
      <c r="B6554" s="2" t="n">
        <v>37844.2198032407</v>
      </c>
      <c r="C6554" s="9" t="n">
        <v>-1.97244999999998</v>
      </c>
      <c r="D6554" s="9" t="n">
        <v>49.662067</v>
      </c>
      <c r="E6554" s="3" t="n">
        <v>6.87093098323972</v>
      </c>
      <c r="F6554" s="3" t="n">
        <v>6.69706895912023</v>
      </c>
      <c r="G6554" s="1" t="s">
        <v>6581</v>
      </c>
      <c r="H6554" s="1" t="s">
        <v>6545</v>
      </c>
      <c r="I6554" s="1" t="n">
        <v>331</v>
      </c>
      <c r="J6554" s="1" t="n">
        <v>1</v>
      </c>
      <c r="K6554" s="10" t="n">
        <f aca="false">B6554</f>
        <v>37844.2198032407</v>
      </c>
    </row>
    <row r="6555" customFormat="false" ht="12.75" hidden="false" customHeight="false" outlineLevel="0" collapsed="false">
      <c r="A6555" s="1" t="n">
        <v>6728</v>
      </c>
      <c r="B6555" s="2" t="n">
        <v>37844.2205324074</v>
      </c>
      <c r="C6555" s="9" t="n">
        <v>-1.96933300000001</v>
      </c>
      <c r="D6555" s="9" t="n">
        <v>49.6641</v>
      </c>
      <c r="E6555" s="3" t="n">
        <v>7.66187804598145</v>
      </c>
      <c r="F6555" s="3" t="n">
        <v>6.45946732868548</v>
      </c>
      <c r="G6555" s="1" t="s">
        <v>6582</v>
      </c>
      <c r="H6555" s="1" t="s">
        <v>6545</v>
      </c>
      <c r="I6555" s="1" t="n">
        <v>331</v>
      </c>
      <c r="J6555" s="1" t="n">
        <v>1</v>
      </c>
      <c r="K6555" s="10" t="n">
        <f aca="false">B6555</f>
        <v>37844.2205324074</v>
      </c>
    </row>
    <row r="6556" customFormat="false" ht="12.75" hidden="false" customHeight="false" outlineLevel="0" collapsed="false">
      <c r="A6556" s="1" t="n">
        <v>6729</v>
      </c>
      <c r="B6556" s="2" t="n">
        <v>37844.2209837963</v>
      </c>
      <c r="C6556" s="9" t="n">
        <v>-1.96743300000003</v>
      </c>
      <c r="D6556" s="9" t="n">
        <v>49.666167</v>
      </c>
      <c r="E6556" s="3" t="n">
        <v>8.65056264911313</v>
      </c>
      <c r="F6556" s="3" t="n">
        <v>6.26802276364816</v>
      </c>
      <c r="G6556" s="1" t="s">
        <v>6583</v>
      </c>
      <c r="H6556" s="1" t="s">
        <v>6545</v>
      </c>
      <c r="I6556" s="1" t="n">
        <v>331</v>
      </c>
      <c r="J6556" s="1" t="n">
        <v>1</v>
      </c>
      <c r="K6556" s="10" t="n">
        <f aca="false">B6556</f>
        <v>37844.2209837963</v>
      </c>
    </row>
    <row r="6557" customFormat="false" ht="12.75" hidden="false" customHeight="false" outlineLevel="0" collapsed="false">
      <c r="A6557" s="1" t="n">
        <v>6730</v>
      </c>
      <c r="B6557" s="2" t="n">
        <v>37844.2213657407</v>
      </c>
      <c r="C6557" s="9" t="n">
        <v>-1.96640000000002</v>
      </c>
      <c r="D6557" s="9" t="n">
        <v>49.667733</v>
      </c>
      <c r="E6557" s="3" t="n">
        <v>7.85970428089287</v>
      </c>
      <c r="F6557" s="3" t="n">
        <v>6.41349032057253</v>
      </c>
      <c r="G6557" s="1" t="s">
        <v>6584</v>
      </c>
      <c r="H6557" s="1" t="s">
        <v>6545</v>
      </c>
      <c r="I6557" s="1" t="n">
        <v>331</v>
      </c>
      <c r="J6557" s="1" t="n">
        <v>1</v>
      </c>
      <c r="K6557" s="10" t="n">
        <f aca="false">B6557</f>
        <v>37844.2213657407</v>
      </c>
    </row>
    <row r="6558" customFormat="false" ht="12.75" hidden="false" customHeight="false" outlineLevel="0" collapsed="false">
      <c r="A6558" s="1" t="n">
        <v>6731</v>
      </c>
      <c r="B6558" s="2" t="n">
        <v>37844.2217592593</v>
      </c>
      <c r="C6558" s="9" t="n">
        <v>-1.96558299999998</v>
      </c>
      <c r="D6558" s="9" t="n">
        <v>49.6694</v>
      </c>
      <c r="E6558" s="3" t="n">
        <v>10.2325105729398</v>
      </c>
      <c r="F6558" s="3" t="n">
        <v>6.10084137816701</v>
      </c>
      <c r="G6558" s="1" t="s">
        <v>6585</v>
      </c>
      <c r="H6558" s="1" t="s">
        <v>6545</v>
      </c>
      <c r="I6558" s="1" t="n">
        <v>331</v>
      </c>
      <c r="J6558" s="1" t="n">
        <v>1</v>
      </c>
      <c r="K6558" s="10" t="n">
        <f aca="false">B6558</f>
        <v>37844.2217592593</v>
      </c>
    </row>
    <row r="6559" customFormat="false" ht="12.75" hidden="false" customHeight="false" outlineLevel="0" collapsed="false">
      <c r="A6559" s="1" t="n">
        <v>6732</v>
      </c>
      <c r="B6559" s="2" t="n">
        <v>37844.2221296296</v>
      </c>
      <c r="C6559" s="9" t="n">
        <v>-1.9649</v>
      </c>
      <c r="D6559" s="9" t="n">
        <v>49.671117</v>
      </c>
      <c r="E6559" s="3" t="n">
        <v>7.26661189395059</v>
      </c>
      <c r="F6559" s="3" t="n">
        <v>6.56622749575455</v>
      </c>
      <c r="G6559" s="1" t="s">
        <v>6586</v>
      </c>
      <c r="H6559" s="1" t="s">
        <v>6545</v>
      </c>
      <c r="I6559" s="1" t="n">
        <v>331</v>
      </c>
      <c r="J6559" s="1" t="n">
        <v>1</v>
      </c>
      <c r="K6559" s="10" t="n">
        <f aca="false">B6559</f>
        <v>37844.2221296296</v>
      </c>
    </row>
    <row r="6560" customFormat="false" ht="12.75" hidden="false" customHeight="false" outlineLevel="0" collapsed="false">
      <c r="A6560" s="1" t="n">
        <v>6733</v>
      </c>
      <c r="B6560" s="2" t="n">
        <v>37844.2226157407</v>
      </c>
      <c r="C6560" s="9" t="n">
        <v>-1.96364999999997</v>
      </c>
      <c r="D6560" s="9" t="n">
        <v>49.673167</v>
      </c>
      <c r="E6560" s="3" t="n">
        <v>11.0235699509493</v>
      </c>
      <c r="F6560" s="3" t="n">
        <v>6.05620779076252</v>
      </c>
      <c r="G6560" s="1" t="s">
        <v>6587</v>
      </c>
      <c r="H6560" s="1" t="s">
        <v>6545</v>
      </c>
      <c r="I6560" s="1" t="n">
        <v>332</v>
      </c>
      <c r="J6560" s="1" t="n">
        <v>1</v>
      </c>
      <c r="K6560" s="10" t="n">
        <f aca="false">B6560</f>
        <v>37844.2226157407</v>
      </c>
    </row>
    <row r="6561" customFormat="false" ht="12.75" hidden="false" customHeight="false" outlineLevel="0" collapsed="false">
      <c r="A6561" s="1" t="n">
        <v>6734</v>
      </c>
      <c r="B6561" s="2" t="n">
        <v>37844.2230324074</v>
      </c>
      <c r="C6561" s="9" t="n">
        <v>-1.96431699999999</v>
      </c>
      <c r="D6561" s="9" t="n">
        <v>49.672733</v>
      </c>
      <c r="E6561" s="3" t="n">
        <v>6.08030385589086</v>
      </c>
      <c r="F6561" s="3" t="n">
        <v>7.06170333062337</v>
      </c>
      <c r="G6561" s="1" t="s">
        <v>6588</v>
      </c>
      <c r="H6561" s="1" t="s">
        <v>6545</v>
      </c>
      <c r="I6561" s="1" t="n">
        <v>332</v>
      </c>
      <c r="J6561" s="1" t="n">
        <v>1</v>
      </c>
      <c r="K6561" s="10" t="n">
        <f aca="false">B6561</f>
        <v>37844.2230324074</v>
      </c>
    </row>
    <row r="6562" customFormat="false" ht="12.75" hidden="false" customHeight="false" outlineLevel="0" collapsed="false">
      <c r="A6562" s="1" t="n">
        <v>6735</v>
      </c>
      <c r="B6562" s="2" t="n">
        <v>37844.2234027778</v>
      </c>
      <c r="C6562" s="9" t="n">
        <v>-1.96519999999998</v>
      </c>
      <c r="D6562" s="9" t="n">
        <v>49.672067</v>
      </c>
      <c r="E6562" s="3" t="n">
        <v>5.48713855729951</v>
      </c>
      <c r="F6562" s="3" t="n">
        <v>7.47628524739962</v>
      </c>
      <c r="G6562" s="1" t="s">
        <v>6589</v>
      </c>
      <c r="H6562" s="1" t="s">
        <v>6545</v>
      </c>
      <c r="I6562" s="1" t="n">
        <v>332</v>
      </c>
      <c r="J6562" s="1" t="n">
        <v>1</v>
      </c>
      <c r="K6562" s="10" t="n">
        <f aca="false">B6562</f>
        <v>37844.2234027778</v>
      </c>
    </row>
    <row r="6563" customFormat="false" ht="12.75" hidden="false" customHeight="false" outlineLevel="0" collapsed="false">
      <c r="A6563" s="1" t="n">
        <v>6736</v>
      </c>
      <c r="B6563" s="2" t="n">
        <v>37844.2239699074</v>
      </c>
      <c r="C6563" s="9" t="n">
        <v>-1.96721700000001</v>
      </c>
      <c r="D6563" s="9" t="n">
        <v>49.670583</v>
      </c>
      <c r="E6563" s="3" t="n">
        <v>11.8147249214438</v>
      </c>
      <c r="F6563" s="3" t="n">
        <v>6.0286486716624</v>
      </c>
      <c r="G6563" s="1" t="s">
        <v>6590</v>
      </c>
      <c r="H6563" s="1" t="s">
        <v>6545</v>
      </c>
      <c r="I6563" s="1" t="n">
        <v>332</v>
      </c>
      <c r="J6563" s="1" t="n">
        <v>1</v>
      </c>
      <c r="K6563" s="10" t="n">
        <f aca="false">B6563</f>
        <v>37844.2239699074</v>
      </c>
    </row>
    <row r="6564" customFormat="false" ht="12.75" hidden="false" customHeight="false" outlineLevel="0" collapsed="false">
      <c r="A6564" s="1" t="n">
        <v>6737</v>
      </c>
      <c r="B6564" s="2" t="n">
        <v>37844.2243634259</v>
      </c>
      <c r="C6564" s="9" t="n">
        <v>-1.96818300000001</v>
      </c>
      <c r="D6564" s="9" t="n">
        <v>49.6698</v>
      </c>
      <c r="E6564" s="3" t="n">
        <v>9.24421634976666</v>
      </c>
      <c r="F6564" s="3" t="n">
        <v>6.18993473525507</v>
      </c>
      <c r="G6564" s="1" t="s">
        <v>6591</v>
      </c>
      <c r="H6564" s="1" t="s">
        <v>6545</v>
      </c>
      <c r="I6564" s="1" t="n">
        <v>332</v>
      </c>
      <c r="J6564" s="1" t="n">
        <v>1</v>
      </c>
      <c r="K6564" s="10" t="n">
        <f aca="false">B6564</f>
        <v>37844.2243634259</v>
      </c>
    </row>
    <row r="6565" customFormat="false" ht="12.75" hidden="false" customHeight="false" outlineLevel="0" collapsed="false">
      <c r="A6565" s="1" t="n">
        <v>6738</v>
      </c>
      <c r="B6565" s="2" t="n">
        <v>37844.2247685185</v>
      </c>
      <c r="C6565" s="9" t="n">
        <v>-1.96928300000002</v>
      </c>
      <c r="D6565" s="9" t="n">
        <v>49.669067</v>
      </c>
      <c r="E6565" s="3" t="n">
        <v>6.08045921800085</v>
      </c>
      <c r="F6565" s="3" t="n">
        <v>7.06170333062337</v>
      </c>
      <c r="G6565" s="1" t="s">
        <v>6592</v>
      </c>
      <c r="H6565" s="1" t="s">
        <v>6545</v>
      </c>
      <c r="I6565" s="1" t="n">
        <v>332</v>
      </c>
      <c r="J6565" s="1" t="n">
        <v>1</v>
      </c>
      <c r="K6565" s="10" t="n">
        <f aca="false">B6565</f>
        <v>37844.2247685185</v>
      </c>
    </row>
    <row r="6566" customFormat="false" ht="12.75" hidden="false" customHeight="false" outlineLevel="0" collapsed="false">
      <c r="A6566" s="1" t="n">
        <v>6739</v>
      </c>
      <c r="B6566" s="2" t="n">
        <v>37844.2251851852</v>
      </c>
      <c r="C6566" s="9" t="n">
        <v>-1.97089999999997</v>
      </c>
      <c r="D6566" s="9" t="n">
        <v>49.667967</v>
      </c>
      <c r="E6566" s="3" t="n">
        <v>7.86015602420018</v>
      </c>
      <c r="F6566" s="3" t="n">
        <v>6.41349032057253</v>
      </c>
      <c r="G6566" s="1" t="s">
        <v>6593</v>
      </c>
      <c r="H6566" s="1" t="s">
        <v>6545</v>
      </c>
      <c r="I6566" s="1" t="n">
        <v>332</v>
      </c>
      <c r="J6566" s="1" t="n">
        <v>1</v>
      </c>
      <c r="K6566" s="10" t="n">
        <f aca="false">B6566</f>
        <v>37844.2251851852</v>
      </c>
    </row>
    <row r="6567" customFormat="false" ht="12.75" hidden="false" customHeight="false" outlineLevel="0" collapsed="false">
      <c r="A6567" s="1" t="n">
        <v>6740</v>
      </c>
      <c r="B6567" s="2" t="n">
        <v>37844.2255787037</v>
      </c>
      <c r="C6567" s="9" t="n">
        <v>-1.97190000000001</v>
      </c>
      <c r="D6567" s="9" t="n">
        <v>49.6672</v>
      </c>
      <c r="E6567" s="3" t="n">
        <v>5.48731381258907</v>
      </c>
      <c r="F6567" s="3" t="n">
        <v>7.47628524739962</v>
      </c>
      <c r="G6567" s="1" t="s">
        <v>6594</v>
      </c>
      <c r="H6567" s="1" t="s">
        <v>6545</v>
      </c>
      <c r="I6567" s="1" t="n">
        <v>332</v>
      </c>
      <c r="J6567" s="1" t="n">
        <v>1</v>
      </c>
      <c r="K6567" s="10" t="n">
        <f aca="false">B6567</f>
        <v>37844.2255787037</v>
      </c>
    </row>
    <row r="6568" customFormat="false" ht="12.75" hidden="false" customHeight="false" outlineLevel="0" collapsed="false">
      <c r="A6568" s="1" t="n">
        <v>6741</v>
      </c>
      <c r="B6568" s="2" t="n">
        <v>37844.2265740741</v>
      </c>
      <c r="C6568" s="9" t="n">
        <v>-1.974333</v>
      </c>
      <c r="D6568" s="9" t="n">
        <v>49.668517</v>
      </c>
      <c r="E6568" s="3" t="n">
        <v>7.26702894393024</v>
      </c>
      <c r="F6568" s="3" t="n">
        <v>6.56622749575455</v>
      </c>
      <c r="G6568" s="1" t="s">
        <v>6595</v>
      </c>
      <c r="H6568" s="1" t="s">
        <v>6545</v>
      </c>
      <c r="I6568" s="1" t="n">
        <v>333</v>
      </c>
      <c r="J6568" s="1" t="n">
        <v>1</v>
      </c>
      <c r="K6568" s="10" t="n">
        <f aca="false">B6568</f>
        <v>37844.2265740741</v>
      </c>
    </row>
    <row r="6569" customFormat="false" ht="12.75" hidden="false" customHeight="false" outlineLevel="0" collapsed="false">
      <c r="A6569" s="1" t="n">
        <v>6742</v>
      </c>
      <c r="B6569" s="2" t="n">
        <v>37844.2269907407</v>
      </c>
      <c r="C6569" s="9" t="n">
        <v>-1.97263299999997</v>
      </c>
      <c r="D6569" s="9" t="n">
        <v>49.668933</v>
      </c>
      <c r="E6569" s="3" t="n">
        <v>6.0806140887635</v>
      </c>
      <c r="F6569" s="3" t="n">
        <v>7.06170333062337</v>
      </c>
      <c r="G6569" s="1" t="s">
        <v>6596</v>
      </c>
      <c r="H6569" s="1" t="s">
        <v>6545</v>
      </c>
      <c r="I6569" s="1" t="n">
        <v>333</v>
      </c>
      <c r="J6569" s="1" t="n">
        <v>1</v>
      </c>
      <c r="K6569" s="10" t="n">
        <f aca="false">B6569</f>
        <v>37844.2269907407</v>
      </c>
    </row>
    <row r="6570" customFormat="false" ht="12.75" hidden="false" customHeight="false" outlineLevel="0" collapsed="false">
      <c r="A6570" s="1" t="n">
        <v>6743</v>
      </c>
      <c r="B6570" s="2" t="n">
        <v>37844.2270023148</v>
      </c>
      <c r="C6570" s="9" t="n">
        <v>-1.97263299999997</v>
      </c>
      <c r="D6570" s="9" t="n">
        <v>49.668933</v>
      </c>
      <c r="E6570" s="3" t="n">
        <v>5.48741883629417</v>
      </c>
      <c r="F6570" s="3" t="n">
        <v>7.47628524739962</v>
      </c>
      <c r="G6570" s="1" t="s">
        <v>6597</v>
      </c>
      <c r="H6570" s="1" t="s">
        <v>6545</v>
      </c>
      <c r="I6570" s="1" t="n">
        <v>333</v>
      </c>
      <c r="J6570" s="1" t="n">
        <v>1</v>
      </c>
      <c r="K6570" s="10" t="n">
        <f aca="false">B6570</f>
        <v>37844.2270023148</v>
      </c>
    </row>
    <row r="6571" customFormat="false" ht="12.75" hidden="false" customHeight="false" outlineLevel="0" collapsed="false">
      <c r="A6571" s="1" t="n">
        <v>6744</v>
      </c>
      <c r="B6571" s="2" t="n">
        <v>37844.2274537037</v>
      </c>
      <c r="C6571" s="9" t="n">
        <v>-1.9701</v>
      </c>
      <c r="D6571" s="9" t="n">
        <v>49.670217</v>
      </c>
      <c r="E6571" s="3" t="n">
        <v>6.87167645230872</v>
      </c>
      <c r="F6571" s="3" t="n">
        <v>6.69706895912023</v>
      </c>
      <c r="G6571" s="1" t="s">
        <v>6598</v>
      </c>
      <c r="H6571" s="1" t="s">
        <v>6545</v>
      </c>
      <c r="I6571" s="1" t="n">
        <v>333</v>
      </c>
      <c r="J6571" s="1" t="n">
        <v>1</v>
      </c>
      <c r="K6571" s="10" t="n">
        <f aca="false">B6571</f>
        <v>37844.2274537037</v>
      </c>
    </row>
    <row r="6572" customFormat="false" ht="12.75" hidden="false" customHeight="false" outlineLevel="0" collapsed="false">
      <c r="A6572" s="1" t="n">
        <v>6745</v>
      </c>
      <c r="B6572" s="2" t="n">
        <v>37844.2278472222</v>
      </c>
      <c r="C6572" s="9" t="n">
        <v>-1.96853299999998</v>
      </c>
      <c r="D6572" s="9" t="n">
        <v>49.671383</v>
      </c>
      <c r="E6572" s="3" t="n">
        <v>6.27847833381866</v>
      </c>
      <c r="F6572" s="3" t="n">
        <v>6.95443655316486</v>
      </c>
      <c r="G6572" s="1" t="s">
        <v>6599</v>
      </c>
      <c r="H6572" s="1" t="s">
        <v>6545</v>
      </c>
      <c r="I6572" s="1" t="n">
        <v>333</v>
      </c>
      <c r="J6572" s="1" t="n">
        <v>1</v>
      </c>
      <c r="K6572" s="10" t="n">
        <f aca="false">B6572</f>
        <v>37844.2278472222</v>
      </c>
    </row>
    <row r="6573" customFormat="false" ht="12.75" hidden="false" customHeight="false" outlineLevel="0" collapsed="false">
      <c r="A6573" s="1" t="n">
        <v>6746</v>
      </c>
      <c r="B6573" s="2" t="n">
        <v>37844.2282523148</v>
      </c>
      <c r="C6573" s="9" t="n">
        <v>-1.96706699999999</v>
      </c>
      <c r="D6573" s="9" t="n">
        <v>49.672633</v>
      </c>
      <c r="E6573" s="3" t="n">
        <v>7.26726152380592</v>
      </c>
      <c r="F6573" s="3" t="n">
        <v>6.56622749575455</v>
      </c>
      <c r="G6573" s="1" t="s">
        <v>6600</v>
      </c>
      <c r="H6573" s="1" t="s">
        <v>6545</v>
      </c>
      <c r="I6573" s="1" t="n">
        <v>333</v>
      </c>
      <c r="J6573" s="1" t="n">
        <v>1</v>
      </c>
      <c r="K6573" s="10" t="n">
        <f aca="false">B6573</f>
        <v>37844.2282523148</v>
      </c>
    </row>
    <row r="6574" customFormat="false" ht="12.75" hidden="false" customHeight="false" outlineLevel="0" collapsed="false">
      <c r="A6574" s="1" t="n">
        <v>6747</v>
      </c>
      <c r="B6574" s="2" t="n">
        <v>37844.2286342593</v>
      </c>
      <c r="C6574" s="9" t="n">
        <v>-1.96511700000002</v>
      </c>
      <c r="D6574" s="9" t="n">
        <v>49.674733</v>
      </c>
      <c r="E6574" s="3" t="n">
        <v>8.84930699785169</v>
      </c>
      <c r="F6574" s="3" t="n">
        <v>6.23949502389453</v>
      </c>
      <c r="G6574" s="1" t="s">
        <v>6601</v>
      </c>
      <c r="H6574" s="1" t="s">
        <v>6545</v>
      </c>
      <c r="I6574" s="1" t="n">
        <v>333</v>
      </c>
      <c r="J6574" s="1" t="n">
        <v>1</v>
      </c>
      <c r="K6574" s="10" t="n">
        <f aca="false">B6574</f>
        <v>37844.2286342593</v>
      </c>
    </row>
    <row r="6575" customFormat="false" ht="12.75" hidden="false" customHeight="false" outlineLevel="0" collapsed="false">
      <c r="A6575" s="1" t="n">
        <v>6748</v>
      </c>
      <c r="B6575" s="2" t="n">
        <v>37844.2290162037</v>
      </c>
      <c r="C6575" s="9" t="n">
        <v>-1.96388300000001</v>
      </c>
      <c r="D6575" s="9" t="n">
        <v>49.676167</v>
      </c>
      <c r="E6575" s="3" t="n">
        <v>5.2898430367171</v>
      </c>
      <c r="F6575" s="3" t="n">
        <v>7.65575726666667</v>
      </c>
      <c r="G6575" s="1" t="s">
        <v>6602</v>
      </c>
      <c r="H6575" s="1" t="s">
        <v>6545</v>
      </c>
      <c r="I6575" s="1" t="n">
        <v>333</v>
      </c>
      <c r="J6575" s="1" t="n">
        <v>1</v>
      </c>
      <c r="K6575" s="10" t="n">
        <f aca="false">B6575</f>
        <v>37844.2290162037</v>
      </c>
    </row>
    <row r="6576" customFormat="false" ht="12.75" hidden="false" customHeight="false" outlineLevel="0" collapsed="false">
      <c r="A6576" s="1" t="n">
        <v>6749</v>
      </c>
      <c r="B6576" s="2" t="n">
        <v>37844.2293865741</v>
      </c>
      <c r="C6576" s="9" t="n">
        <v>-1.96260000000001</v>
      </c>
      <c r="D6576" s="9" t="n">
        <v>49.677183</v>
      </c>
      <c r="E6576" s="3" t="n">
        <v>3.70785767309696</v>
      </c>
      <c r="F6576" s="3" t="n">
        <v>11.1123368197616</v>
      </c>
      <c r="G6576" s="1" t="s">
        <v>6603</v>
      </c>
      <c r="H6576" s="1" t="s">
        <v>6545</v>
      </c>
      <c r="I6576" s="1" t="n">
        <v>333</v>
      </c>
      <c r="J6576" s="1" t="n">
        <v>1</v>
      </c>
      <c r="K6576" s="10" t="n">
        <f aca="false">B6576</f>
        <v>37844.2293865741</v>
      </c>
    </row>
    <row r="6577" customFormat="false" ht="12.75" hidden="false" customHeight="false" outlineLevel="0" collapsed="false">
      <c r="A6577" s="1" t="n">
        <v>6750</v>
      </c>
      <c r="B6577" s="2" t="n">
        <v>37844.2297916667</v>
      </c>
      <c r="C6577" s="9" t="n">
        <v>-1.96355</v>
      </c>
      <c r="D6577" s="9" t="n">
        <v>49.67695</v>
      </c>
      <c r="E6577" s="3" t="n">
        <v>7.26744745922363</v>
      </c>
      <c r="F6577" s="3" t="n">
        <v>6.56622749575455</v>
      </c>
      <c r="G6577" s="1" t="s">
        <v>6604</v>
      </c>
      <c r="H6577" s="1" t="s">
        <v>6545</v>
      </c>
      <c r="I6577" s="1" t="n">
        <v>334</v>
      </c>
      <c r="J6577" s="1" t="n">
        <v>1</v>
      </c>
      <c r="K6577" s="10" t="n">
        <f aca="false">B6577</f>
        <v>37844.2297916667</v>
      </c>
    </row>
    <row r="6578" customFormat="false" ht="12.75" hidden="false" customHeight="false" outlineLevel="0" collapsed="false">
      <c r="A6578" s="1" t="n">
        <v>6751</v>
      </c>
      <c r="B6578" s="2" t="n">
        <v>37844.2301851852</v>
      </c>
      <c r="C6578" s="9" t="n">
        <v>-1.96551699999998</v>
      </c>
      <c r="D6578" s="9" t="n">
        <v>49.676367</v>
      </c>
      <c r="E6578" s="3" t="n">
        <v>6.67422908480502</v>
      </c>
      <c r="F6578" s="3" t="n">
        <v>6.77359184596637</v>
      </c>
      <c r="G6578" s="1" t="s">
        <v>6605</v>
      </c>
      <c r="H6578" s="1" t="s">
        <v>6545</v>
      </c>
      <c r="I6578" s="1" t="n">
        <v>334</v>
      </c>
      <c r="J6578" s="1" t="n">
        <v>1</v>
      </c>
      <c r="K6578" s="10" t="n">
        <f aca="false">B6578</f>
        <v>37844.2301851852</v>
      </c>
    </row>
    <row r="6579" customFormat="false" ht="12.75" hidden="false" customHeight="false" outlineLevel="0" collapsed="false">
      <c r="A6579" s="1" t="n">
        <v>6752</v>
      </c>
      <c r="B6579" s="2" t="n">
        <v>37844.2305787037</v>
      </c>
      <c r="C6579" s="9" t="n">
        <v>-1.96721700000001</v>
      </c>
      <c r="D6579" s="9" t="n">
        <v>49.675933</v>
      </c>
      <c r="E6579" s="3" t="n">
        <v>7.86080896554129</v>
      </c>
      <c r="F6579" s="3" t="n">
        <v>6.41349032057253</v>
      </c>
      <c r="G6579" s="1" t="s">
        <v>6606</v>
      </c>
      <c r="H6579" s="1" t="s">
        <v>6545</v>
      </c>
      <c r="I6579" s="1" t="n">
        <v>334</v>
      </c>
      <c r="J6579" s="1" t="n">
        <v>1</v>
      </c>
      <c r="K6579" s="10" t="n">
        <f aca="false">B6579</f>
        <v>37844.2305787037</v>
      </c>
    </row>
    <row r="6580" customFormat="false" ht="12.75" hidden="false" customHeight="false" outlineLevel="0" collapsed="false">
      <c r="A6580" s="1" t="n">
        <v>6753</v>
      </c>
      <c r="B6580" s="2" t="n">
        <v>37844.2310185185</v>
      </c>
      <c r="C6580" s="9" t="n">
        <v>-1.96898299999998</v>
      </c>
      <c r="D6580" s="9" t="n">
        <v>49.675533</v>
      </c>
      <c r="E6580" s="3" t="n">
        <v>5.2900121310446</v>
      </c>
      <c r="F6580" s="3" t="n">
        <v>7.65575726666667</v>
      </c>
      <c r="G6580" s="1" t="s">
        <v>6607</v>
      </c>
      <c r="H6580" s="1" t="s">
        <v>6545</v>
      </c>
      <c r="I6580" s="1" t="n">
        <v>334</v>
      </c>
      <c r="J6580" s="1" t="n">
        <v>1</v>
      </c>
      <c r="K6580" s="10" t="n">
        <f aca="false">B6580</f>
        <v>37844.2310185185</v>
      </c>
    </row>
    <row r="6581" customFormat="false" ht="12.75" hidden="false" customHeight="false" outlineLevel="0" collapsed="false">
      <c r="A6581" s="1" t="n">
        <v>6754</v>
      </c>
      <c r="B6581" s="2" t="n">
        <v>37844.2313888889</v>
      </c>
      <c r="C6581" s="9" t="n">
        <v>-1.97064999999998</v>
      </c>
      <c r="D6581" s="9" t="n">
        <v>49.6751</v>
      </c>
      <c r="E6581" s="3" t="n">
        <v>3.90573486622602</v>
      </c>
      <c r="F6581" s="3" t="n">
        <v>10.2870886264324</v>
      </c>
      <c r="G6581" s="1" t="s">
        <v>6608</v>
      </c>
      <c r="H6581" s="1" t="s">
        <v>6545</v>
      </c>
      <c r="I6581" s="1" t="n">
        <v>334</v>
      </c>
      <c r="J6581" s="1" t="n">
        <v>1</v>
      </c>
      <c r="K6581" s="10" t="n">
        <f aca="false">B6581</f>
        <v>37844.2313888889</v>
      </c>
    </row>
    <row r="6582" customFormat="false" ht="12.75" hidden="false" customHeight="false" outlineLevel="0" collapsed="false">
      <c r="A6582" s="1" t="n">
        <v>6755</v>
      </c>
      <c r="B6582" s="2" t="n">
        <v>37844.2318402778</v>
      </c>
      <c r="C6582" s="9" t="n">
        <v>-1.97318300000001</v>
      </c>
      <c r="D6582" s="9" t="n">
        <v>49.674517</v>
      </c>
      <c r="E6582" s="3" t="n">
        <v>6.081119677789</v>
      </c>
      <c r="F6582" s="3" t="n">
        <v>7.06170333062337</v>
      </c>
      <c r="G6582" s="1" t="s">
        <v>6609</v>
      </c>
      <c r="H6582" s="1" t="s">
        <v>6545</v>
      </c>
      <c r="I6582" s="1" t="n">
        <v>334</v>
      </c>
      <c r="J6582" s="1" t="n">
        <v>1</v>
      </c>
      <c r="K6582" s="10" t="n">
        <f aca="false">B6582</f>
        <v>37844.2318402778</v>
      </c>
    </row>
    <row r="6583" customFormat="false" ht="12.75" hidden="false" customHeight="false" outlineLevel="0" collapsed="false">
      <c r="A6583" s="1" t="n">
        <v>6756</v>
      </c>
      <c r="B6583" s="2" t="n">
        <v>37844.2322685185</v>
      </c>
      <c r="C6583" s="9" t="n">
        <v>-1.97563300000002</v>
      </c>
      <c r="D6583" s="9" t="n">
        <v>49.673867</v>
      </c>
      <c r="E6583" s="3" t="n">
        <v>3.70802348152121</v>
      </c>
      <c r="F6583" s="3" t="n">
        <v>11.1123368197616</v>
      </c>
      <c r="G6583" s="1" t="s">
        <v>6610</v>
      </c>
      <c r="H6583" s="1" t="s">
        <v>6545</v>
      </c>
      <c r="I6583" s="1" t="n">
        <v>334</v>
      </c>
      <c r="J6583" s="1" t="n">
        <v>1</v>
      </c>
      <c r="K6583" s="10" t="n">
        <f aca="false">B6583</f>
        <v>37844.2322685185</v>
      </c>
    </row>
    <row r="6584" customFormat="false" ht="12.75" hidden="false" customHeight="false" outlineLevel="0" collapsed="false">
      <c r="A6584" s="1" t="n">
        <v>6757</v>
      </c>
      <c r="B6584" s="2" t="n">
        <v>37844.2326967593</v>
      </c>
      <c r="C6584" s="9" t="n">
        <v>-1.97756700000002</v>
      </c>
      <c r="D6584" s="9" t="n">
        <v>49.673933</v>
      </c>
      <c r="E6584" s="3" t="n">
        <v>5.68567230141603</v>
      </c>
      <c r="F6584" s="3" t="n">
        <v>7.31988783305279</v>
      </c>
      <c r="G6584" s="1" t="s">
        <v>6611</v>
      </c>
      <c r="H6584" s="1" t="s">
        <v>6545</v>
      </c>
      <c r="I6584" s="1" t="n">
        <v>334</v>
      </c>
      <c r="J6584" s="1" t="n">
        <v>1</v>
      </c>
      <c r="K6584" s="10" t="n">
        <f aca="false">B6584</f>
        <v>37844.2326967593</v>
      </c>
    </row>
    <row r="6585" customFormat="false" ht="12.75" hidden="false" customHeight="false" outlineLevel="0" collapsed="false">
      <c r="A6585" s="1" t="n">
        <v>6758</v>
      </c>
      <c r="B6585" s="2" t="n">
        <v>37844.2331018519</v>
      </c>
      <c r="C6585" s="9" t="n">
        <v>-1.97781700000002</v>
      </c>
      <c r="D6585" s="9" t="n">
        <v>49.675533</v>
      </c>
      <c r="E6585" s="3" t="n">
        <v>7.26781888100698</v>
      </c>
      <c r="F6585" s="3" t="n">
        <v>6.56622749575455</v>
      </c>
      <c r="G6585" s="1" t="s">
        <v>6612</v>
      </c>
      <c r="H6585" s="1" t="s">
        <v>6545</v>
      </c>
      <c r="I6585" s="1" t="n">
        <v>335</v>
      </c>
      <c r="J6585" s="1" t="n">
        <v>1</v>
      </c>
      <c r="K6585" s="10" t="n">
        <f aca="false">B6585</f>
        <v>37844.2331018519</v>
      </c>
    </row>
    <row r="6586" customFormat="false" ht="12.75" hidden="false" customHeight="false" outlineLevel="0" collapsed="false">
      <c r="A6586" s="1" t="n">
        <v>6759</v>
      </c>
      <c r="B6586" s="2" t="n">
        <v>37844.2335532407</v>
      </c>
      <c r="C6586" s="9" t="n">
        <v>-1.97526699999997</v>
      </c>
      <c r="D6586" s="9" t="n">
        <v>49.676533</v>
      </c>
      <c r="E6586" s="3" t="n">
        <v>7.86116038869394</v>
      </c>
      <c r="F6586" s="3" t="n">
        <v>6.41349032057253</v>
      </c>
      <c r="G6586" s="1" t="s">
        <v>6613</v>
      </c>
      <c r="H6586" s="1" t="s">
        <v>6545</v>
      </c>
      <c r="I6586" s="1" t="n">
        <v>335</v>
      </c>
      <c r="J6586" s="1" t="n">
        <v>1</v>
      </c>
      <c r="K6586" s="10" t="n">
        <f aca="false">B6586</f>
        <v>37844.2335532407</v>
      </c>
    </row>
    <row r="6587" customFormat="false" ht="12.75" hidden="false" customHeight="false" outlineLevel="0" collapsed="false">
      <c r="A6587" s="1" t="n">
        <v>6760</v>
      </c>
      <c r="B6587" s="2" t="n">
        <v>37844.2339467593</v>
      </c>
      <c r="C6587" s="9" t="n">
        <v>-1.9735</v>
      </c>
      <c r="D6587" s="9" t="n">
        <v>49.6771</v>
      </c>
      <c r="E6587" s="3" t="n">
        <v>5.88354757773954</v>
      </c>
      <c r="F6587" s="3" t="n">
        <v>7.18270864500002</v>
      </c>
      <c r="G6587" s="1" t="s">
        <v>6614</v>
      </c>
      <c r="H6587" s="1" t="s">
        <v>6545</v>
      </c>
      <c r="I6587" s="1" t="n">
        <v>335</v>
      </c>
      <c r="J6587" s="1" t="n">
        <v>1</v>
      </c>
      <c r="K6587" s="10" t="n">
        <f aca="false">B6587</f>
        <v>37844.2339467593</v>
      </c>
    </row>
    <row r="6588" customFormat="false" ht="12.75" hidden="false" customHeight="false" outlineLevel="0" collapsed="false">
      <c r="A6588" s="1" t="n">
        <v>6761</v>
      </c>
      <c r="B6588" s="2" t="n">
        <v>37844.2345486111</v>
      </c>
      <c r="C6588" s="9" t="n">
        <v>-1.970033</v>
      </c>
      <c r="D6588" s="9" t="n">
        <v>49.678183</v>
      </c>
      <c r="E6588" s="3" t="n">
        <v>8.05902825331384</v>
      </c>
      <c r="F6588" s="3" t="n">
        <v>6.37176048421296</v>
      </c>
      <c r="G6588" s="1" t="s">
        <v>6615</v>
      </c>
      <c r="H6588" s="1" t="s">
        <v>6545</v>
      </c>
      <c r="I6588" s="1" t="n">
        <v>335</v>
      </c>
      <c r="J6588" s="1" t="n">
        <v>1</v>
      </c>
      <c r="K6588" s="10" t="n">
        <f aca="false">B6588</f>
        <v>37844.2345486111</v>
      </c>
    </row>
    <row r="6589" customFormat="false" ht="12.75" hidden="false" customHeight="false" outlineLevel="0" collapsed="false">
      <c r="A6589" s="1" t="n">
        <v>6762</v>
      </c>
      <c r="B6589" s="2" t="n">
        <v>37844.2350578704</v>
      </c>
      <c r="C6589" s="9" t="n">
        <v>-1.96758299999999</v>
      </c>
      <c r="D6589" s="9" t="n">
        <v>49.679117</v>
      </c>
      <c r="E6589" s="3" t="n">
        <v>5.29031606665183</v>
      </c>
      <c r="F6589" s="3" t="n">
        <v>7.65575726666667</v>
      </c>
      <c r="G6589" s="1" t="s">
        <v>6616</v>
      </c>
      <c r="H6589" s="1" t="s">
        <v>6545</v>
      </c>
      <c r="I6589" s="1" t="n">
        <v>335</v>
      </c>
      <c r="J6589" s="1" t="n">
        <v>1</v>
      </c>
      <c r="K6589" s="10" t="n">
        <f aca="false">B6589</f>
        <v>37844.2350578704</v>
      </c>
    </row>
    <row r="6590" customFormat="false" ht="12.75" hidden="false" customHeight="false" outlineLevel="0" collapsed="false">
      <c r="A6590" s="1" t="n">
        <v>6763</v>
      </c>
      <c r="B6590" s="2" t="n">
        <v>37844.2354976852</v>
      </c>
      <c r="C6590" s="9" t="n">
        <v>-1.966117</v>
      </c>
      <c r="D6590" s="9" t="n">
        <v>49.6795</v>
      </c>
      <c r="E6590" s="3" t="n">
        <v>6.4769703641175</v>
      </c>
      <c r="F6590" s="3" t="n">
        <v>6.85893698459171</v>
      </c>
      <c r="G6590" s="1" t="s">
        <v>6617</v>
      </c>
      <c r="H6590" s="1" t="s">
        <v>6545</v>
      </c>
      <c r="I6590" s="1" t="n">
        <v>335</v>
      </c>
      <c r="J6590" s="1" t="n">
        <v>1</v>
      </c>
      <c r="K6590" s="10" t="n">
        <f aca="false">B6590</f>
        <v>37844.2354976852</v>
      </c>
    </row>
    <row r="6591" customFormat="false" ht="12.75" hidden="false" customHeight="false" outlineLevel="0" collapsed="false">
      <c r="A6591" s="1" t="n">
        <v>6764</v>
      </c>
      <c r="B6591" s="2" t="n">
        <v>37844.2359490741</v>
      </c>
      <c r="C6591" s="9" t="n">
        <v>-1.96506699999998</v>
      </c>
      <c r="D6591" s="9" t="n">
        <v>49.679317</v>
      </c>
      <c r="E6591" s="3" t="n">
        <v>7.07032576230108</v>
      </c>
      <c r="F6591" s="3" t="n">
        <v>6.62825828549692</v>
      </c>
      <c r="G6591" s="1" t="s">
        <v>6618</v>
      </c>
      <c r="H6591" s="1" t="s">
        <v>6545</v>
      </c>
      <c r="I6591" s="1" t="n">
        <v>336</v>
      </c>
      <c r="J6591" s="1" t="n">
        <v>1</v>
      </c>
      <c r="K6591" s="10" t="n">
        <f aca="false">B6591</f>
        <v>37844.2359490741</v>
      </c>
    </row>
    <row r="6592" customFormat="false" ht="12.75" hidden="false" customHeight="false" outlineLevel="0" collapsed="false">
      <c r="A6592" s="1" t="n">
        <v>6765</v>
      </c>
      <c r="B6592" s="2" t="n">
        <v>37844.2369444444</v>
      </c>
      <c r="C6592" s="9" t="n">
        <v>-1.97081700000001</v>
      </c>
      <c r="D6592" s="9" t="n">
        <v>49.679983</v>
      </c>
      <c r="E6592" s="3" t="n">
        <v>5.88373473345435</v>
      </c>
      <c r="F6592" s="3" t="n">
        <v>7.18270864500002</v>
      </c>
      <c r="G6592" s="1" t="s">
        <v>6619</v>
      </c>
      <c r="H6592" s="1" t="s">
        <v>6545</v>
      </c>
      <c r="I6592" s="1" t="n">
        <v>336</v>
      </c>
      <c r="J6592" s="1" t="n">
        <v>1</v>
      </c>
      <c r="K6592" s="10" t="n">
        <f aca="false">B6592</f>
        <v>37844.2369444444</v>
      </c>
    </row>
    <row r="6593" customFormat="false" ht="12.75" hidden="false" customHeight="false" outlineLevel="0" collapsed="false">
      <c r="A6593" s="1" t="n">
        <v>6766</v>
      </c>
      <c r="B6593" s="2" t="n">
        <v>37844.2371296296</v>
      </c>
      <c r="C6593" s="9" t="n">
        <v>-1.97318300000001</v>
      </c>
      <c r="D6593" s="9" t="n">
        <v>49.680317</v>
      </c>
      <c r="E6593" s="3" t="n">
        <v>9.83924985061033</v>
      </c>
      <c r="F6593" s="3" t="n">
        <v>6.13131568421053</v>
      </c>
      <c r="G6593" s="1" t="s">
        <v>6620</v>
      </c>
      <c r="H6593" s="1" t="s">
        <v>6545</v>
      </c>
      <c r="I6593" s="1" t="n">
        <v>336</v>
      </c>
      <c r="J6593" s="1" t="n">
        <v>1</v>
      </c>
      <c r="K6593" s="10" t="n">
        <f aca="false">B6593</f>
        <v>37844.2371296296</v>
      </c>
    </row>
    <row r="6594" customFormat="false" ht="12.75" hidden="false" customHeight="false" outlineLevel="0" collapsed="false">
      <c r="A6594" s="1" t="n">
        <v>6767</v>
      </c>
      <c r="B6594" s="2" t="n">
        <v>37844.2377199074</v>
      </c>
      <c r="C6594" s="9" t="n">
        <v>-1.97661699999998</v>
      </c>
      <c r="D6594" s="9" t="n">
        <v>49.68085</v>
      </c>
      <c r="E6594" s="3" t="n">
        <v>5.68603482522247</v>
      </c>
      <c r="F6594" s="3" t="n">
        <v>7.31988783305279</v>
      </c>
      <c r="G6594" s="1" t="s">
        <v>6621</v>
      </c>
      <c r="H6594" s="1" t="s">
        <v>6545</v>
      </c>
      <c r="I6594" s="1" t="n">
        <v>336</v>
      </c>
      <c r="J6594" s="1" t="n">
        <v>1</v>
      </c>
      <c r="K6594" s="10" t="n">
        <f aca="false">B6594</f>
        <v>37844.2377199074</v>
      </c>
    </row>
    <row r="6595" customFormat="false" ht="12.75" hidden="false" customHeight="false" outlineLevel="0" collapsed="false">
      <c r="A6595" s="1" t="n">
        <v>6768</v>
      </c>
      <c r="B6595" s="2" t="n">
        <v>37844.2381018519</v>
      </c>
      <c r="C6595" s="9" t="n">
        <v>-1.97883300000001</v>
      </c>
      <c r="D6595" s="9" t="n">
        <v>49.6815</v>
      </c>
      <c r="E6595" s="3" t="n">
        <v>4.69718923113413</v>
      </c>
      <c r="F6595" s="3" t="n">
        <v>8.39047049146404</v>
      </c>
      <c r="G6595" s="1" t="s">
        <v>6622</v>
      </c>
      <c r="H6595" s="1" t="s">
        <v>6545</v>
      </c>
      <c r="I6595" s="1" t="n">
        <v>336</v>
      </c>
      <c r="J6595" s="1" t="n">
        <v>1</v>
      </c>
      <c r="K6595" s="10" t="n">
        <f aca="false">B6595</f>
        <v>37844.2381018519</v>
      </c>
    </row>
    <row r="6596" customFormat="false" ht="12.75" hidden="false" customHeight="false" outlineLevel="0" collapsed="false">
      <c r="A6596" s="1" t="n">
        <v>6769</v>
      </c>
      <c r="B6596" s="2" t="n">
        <v>37844.2385185185</v>
      </c>
      <c r="C6596" s="9" t="n">
        <v>-1.97885000000002</v>
      </c>
      <c r="D6596" s="9" t="n">
        <v>49.683983</v>
      </c>
      <c r="E6596" s="3" t="n">
        <v>7.46610637472963</v>
      </c>
      <c r="F6596" s="3" t="n">
        <v>6.51018779261163</v>
      </c>
      <c r="G6596" s="1" t="s">
        <v>6623</v>
      </c>
      <c r="H6596" s="1" t="s">
        <v>6545</v>
      </c>
      <c r="I6596" s="1" t="n">
        <v>337</v>
      </c>
      <c r="J6596" s="1" t="n">
        <v>1</v>
      </c>
      <c r="K6596" s="10" t="n">
        <f aca="false">B6596</f>
        <v>37844.2385185185</v>
      </c>
    </row>
    <row r="6597" customFormat="false" ht="12.75" hidden="false" customHeight="false" outlineLevel="0" collapsed="false">
      <c r="A6597" s="1" t="n">
        <v>6770</v>
      </c>
      <c r="B6597" s="2" t="n">
        <v>37844.2389236111</v>
      </c>
      <c r="C6597" s="9" t="n">
        <v>-1.97703300000001</v>
      </c>
      <c r="D6597" s="9" t="n">
        <v>49.684567</v>
      </c>
      <c r="E6597" s="3" t="n">
        <v>5.68614383356765</v>
      </c>
      <c r="F6597" s="3" t="n">
        <v>7.31988783305279</v>
      </c>
      <c r="G6597" s="1" t="s">
        <v>6624</v>
      </c>
      <c r="H6597" s="1" t="s">
        <v>6545</v>
      </c>
      <c r="I6597" s="1" t="n">
        <v>337</v>
      </c>
      <c r="J6597" s="1" t="n">
        <v>1</v>
      </c>
      <c r="K6597" s="10" t="n">
        <f aca="false">B6597</f>
        <v>37844.2389236111</v>
      </c>
    </row>
    <row r="6598" customFormat="false" ht="12.75" hidden="false" customHeight="false" outlineLevel="0" collapsed="false">
      <c r="A6598" s="1" t="n">
        <v>6771</v>
      </c>
      <c r="B6598" s="2" t="n">
        <v>37844.2393171296</v>
      </c>
      <c r="C6598" s="9" t="n">
        <v>-1.97514999999999</v>
      </c>
      <c r="D6598" s="9" t="n">
        <v>49.6851</v>
      </c>
      <c r="E6598" s="3" t="n">
        <v>4.69727926544569</v>
      </c>
      <c r="F6598" s="3" t="n">
        <v>8.39047049146404</v>
      </c>
      <c r="G6598" s="1" t="s">
        <v>6625</v>
      </c>
      <c r="H6598" s="1" t="s">
        <v>6545</v>
      </c>
      <c r="I6598" s="1" t="n">
        <v>337</v>
      </c>
      <c r="J6598" s="1" t="n">
        <v>1</v>
      </c>
      <c r="K6598" s="10" t="n">
        <f aca="false">B6598</f>
        <v>37844.2393171296</v>
      </c>
    </row>
    <row r="6599" customFormat="false" ht="12.75" hidden="false" customHeight="false" outlineLevel="0" collapsed="false">
      <c r="A6599" s="1" t="n">
        <v>6772</v>
      </c>
      <c r="B6599" s="2" t="n">
        <v>37844.2396643519</v>
      </c>
      <c r="C6599" s="9" t="n">
        <v>-1.97323299999999</v>
      </c>
      <c r="D6599" s="9" t="n">
        <v>49.685667</v>
      </c>
      <c r="E6599" s="3" t="n">
        <v>5.29065365387071</v>
      </c>
      <c r="F6599" s="3" t="n">
        <v>7.65575726666667</v>
      </c>
      <c r="G6599" s="1" t="s">
        <v>6626</v>
      </c>
      <c r="H6599" s="1" t="s">
        <v>6545</v>
      </c>
      <c r="I6599" s="1" t="n">
        <v>337</v>
      </c>
      <c r="J6599" s="1" t="n">
        <v>1</v>
      </c>
      <c r="K6599" s="10" t="n">
        <f aca="false">B6599</f>
        <v>37844.2396643519</v>
      </c>
    </row>
    <row r="6600" customFormat="false" ht="12.75" hidden="false" customHeight="false" outlineLevel="0" collapsed="false">
      <c r="A6600" s="1" t="n">
        <v>6773</v>
      </c>
      <c r="B6600" s="2" t="n">
        <v>37844.2400694444</v>
      </c>
      <c r="C6600" s="9" t="n">
        <v>-1.971383</v>
      </c>
      <c r="D6600" s="9" t="n">
        <v>49.68625</v>
      </c>
      <c r="E6600" s="3" t="n">
        <v>7.66408004232387</v>
      </c>
      <c r="F6600" s="3" t="n">
        <v>6.45946732868548</v>
      </c>
      <c r="G6600" s="1" t="s">
        <v>6627</v>
      </c>
      <c r="H6600" s="1" t="s">
        <v>6545</v>
      </c>
      <c r="I6600" s="1" t="n">
        <v>337</v>
      </c>
      <c r="J6600" s="1" t="n">
        <v>1</v>
      </c>
      <c r="K6600" s="10" t="n">
        <f aca="false">B6600</f>
        <v>37844.2400694444</v>
      </c>
    </row>
    <row r="6601" customFormat="false" ht="12.75" hidden="false" customHeight="false" outlineLevel="0" collapsed="false">
      <c r="A6601" s="1" t="n">
        <v>6774</v>
      </c>
      <c r="B6601" s="2" t="n">
        <v>37844.240462963</v>
      </c>
      <c r="C6601" s="9" t="n">
        <v>-1.96853299999998</v>
      </c>
      <c r="D6601" s="9" t="n">
        <v>49.687017</v>
      </c>
      <c r="E6601" s="3" t="n">
        <v>7.07077707375989</v>
      </c>
      <c r="F6601" s="3" t="n">
        <v>6.62825828549692</v>
      </c>
      <c r="G6601" s="1" t="s">
        <v>6628</v>
      </c>
      <c r="H6601" s="1" t="s">
        <v>6545</v>
      </c>
      <c r="I6601" s="1" t="n">
        <v>337</v>
      </c>
      <c r="J6601" s="1" t="n">
        <v>1</v>
      </c>
      <c r="K6601" s="10" t="n">
        <f aca="false">B6601</f>
        <v>37844.240462963</v>
      </c>
    </row>
    <row r="6602" customFormat="false" ht="12.75" hidden="false" customHeight="false" outlineLevel="0" collapsed="false">
      <c r="A6602" s="1" t="n">
        <v>6775</v>
      </c>
      <c r="B6602" s="2" t="n">
        <v>37844.2409490741</v>
      </c>
      <c r="C6602" s="9" t="n">
        <v>-1.96556700000002</v>
      </c>
      <c r="D6602" s="9" t="n">
        <v>49.687967</v>
      </c>
      <c r="E6602" s="3" t="n">
        <v>5.68632549529143</v>
      </c>
      <c r="F6602" s="3" t="n">
        <v>7.31988783305279</v>
      </c>
      <c r="G6602" s="1" t="s">
        <v>6629</v>
      </c>
      <c r="H6602" s="1" t="s">
        <v>6545</v>
      </c>
      <c r="I6602" s="1" t="n">
        <v>337</v>
      </c>
      <c r="J6602" s="1" t="n">
        <v>1</v>
      </c>
      <c r="K6602" s="10" t="n">
        <f aca="false">B6602</f>
        <v>37844.2409490741</v>
      </c>
    </row>
    <row r="6603" customFormat="false" ht="12.75" hidden="false" customHeight="false" outlineLevel="0" collapsed="false">
      <c r="A6603" s="1" t="n">
        <v>6776</v>
      </c>
      <c r="B6603" s="2" t="n">
        <v>37844.2413194444</v>
      </c>
      <c r="C6603" s="9" t="n">
        <v>-1.96353299999998</v>
      </c>
      <c r="D6603" s="9" t="n">
        <v>49.6884</v>
      </c>
      <c r="E6603" s="3" t="n">
        <v>6.08193485524248</v>
      </c>
      <c r="F6603" s="3" t="n">
        <v>7.06170333062337</v>
      </c>
      <c r="G6603" s="1" t="s">
        <v>6630</v>
      </c>
      <c r="H6603" s="1" t="s">
        <v>6545</v>
      </c>
      <c r="I6603" s="1" t="n">
        <v>337</v>
      </c>
      <c r="J6603" s="1" t="n">
        <v>1</v>
      </c>
      <c r="K6603" s="10" t="n">
        <f aca="false">B6603</f>
        <v>37844.2413194444</v>
      </c>
    </row>
    <row r="6604" customFormat="false" ht="12.75" hidden="false" customHeight="false" outlineLevel="0" collapsed="false">
      <c r="A6604" s="1" t="n">
        <v>6777</v>
      </c>
      <c r="B6604" s="2" t="n">
        <v>37844.241724537</v>
      </c>
      <c r="C6604" s="9" t="n">
        <v>-1.96161699999999</v>
      </c>
      <c r="D6604" s="9" t="n">
        <v>49.689083</v>
      </c>
      <c r="E6604" s="3" t="n">
        <v>3.31294503114554</v>
      </c>
      <c r="F6604" s="3" t="n">
        <v>13.7742905380414</v>
      </c>
      <c r="G6604" s="1" t="s">
        <v>6631</v>
      </c>
      <c r="H6604" s="1" t="s">
        <v>6545</v>
      </c>
      <c r="I6604" s="1" t="n">
        <v>337</v>
      </c>
      <c r="J6604" s="1" t="n">
        <v>1</v>
      </c>
      <c r="K6604" s="10" t="n">
        <f aca="false">B6604</f>
        <v>37844.241724537</v>
      </c>
    </row>
    <row r="6605" customFormat="false" ht="12.75" hidden="false" customHeight="false" outlineLevel="0" collapsed="false">
      <c r="A6605" s="1" t="n">
        <v>6778</v>
      </c>
      <c r="B6605" s="2" t="n">
        <v>37844.2421296296</v>
      </c>
      <c r="C6605" s="9" t="n">
        <v>-1.9615</v>
      </c>
      <c r="D6605" s="9" t="n">
        <v>49.688467</v>
      </c>
      <c r="E6605" s="3" t="n">
        <v>2.91738813950728</v>
      </c>
      <c r="F6605" s="3" t="n">
        <v>20.0330445747125</v>
      </c>
      <c r="G6605" s="1" t="s">
        <v>6632</v>
      </c>
      <c r="H6605" s="1" t="s">
        <v>6545</v>
      </c>
      <c r="I6605" s="1" t="n">
        <v>338</v>
      </c>
      <c r="J6605" s="1" t="n">
        <v>1</v>
      </c>
      <c r="K6605" s="10" t="n">
        <f aca="false">B6605</f>
        <v>37844.2421296296</v>
      </c>
    </row>
    <row r="6606" customFormat="false" ht="12.75" hidden="false" customHeight="false" outlineLevel="0" collapsed="false">
      <c r="A6606" s="1" t="n">
        <v>6779</v>
      </c>
      <c r="B6606" s="2" t="n">
        <v>37844.2425578704</v>
      </c>
      <c r="C6606" s="9" t="n">
        <v>-1.96463299999999</v>
      </c>
      <c r="D6606" s="9" t="n">
        <v>49.689067</v>
      </c>
      <c r="E6606" s="3" t="n">
        <v>6.27984167792943</v>
      </c>
      <c r="F6606" s="3" t="n">
        <v>6.95443655316486</v>
      </c>
      <c r="G6606" s="1" t="s">
        <v>6633</v>
      </c>
      <c r="H6606" s="1" t="s">
        <v>6545</v>
      </c>
      <c r="I6606" s="1" t="n">
        <v>338</v>
      </c>
      <c r="J6606" s="1" t="n">
        <v>1</v>
      </c>
      <c r="K6606" s="10" t="n">
        <f aca="false">B6606</f>
        <v>37844.2425578704</v>
      </c>
    </row>
    <row r="6607" customFormat="false" ht="12.75" hidden="false" customHeight="false" outlineLevel="0" collapsed="false">
      <c r="A6607" s="1" t="n">
        <v>6780</v>
      </c>
      <c r="B6607" s="2" t="n">
        <v>37844.242974537</v>
      </c>
      <c r="C6607" s="9" t="n">
        <v>-1.96679999999998</v>
      </c>
      <c r="D6607" s="9" t="n">
        <v>49.68955</v>
      </c>
      <c r="E6607" s="3" t="n">
        <v>6.67546488298115</v>
      </c>
      <c r="F6607" s="3" t="n">
        <v>6.77359184596637</v>
      </c>
      <c r="G6607" s="1" t="s">
        <v>6634</v>
      </c>
      <c r="H6607" s="1" t="s">
        <v>6545</v>
      </c>
      <c r="I6607" s="1" t="n">
        <v>338</v>
      </c>
      <c r="J6607" s="1" t="n">
        <v>1</v>
      </c>
      <c r="K6607" s="10" t="n">
        <f aca="false">B6607</f>
        <v>37844.242974537</v>
      </c>
    </row>
    <row r="6608" customFormat="false" ht="12.75" hidden="false" customHeight="false" outlineLevel="0" collapsed="false">
      <c r="A6608" s="1" t="n">
        <v>6781</v>
      </c>
      <c r="B6608" s="2" t="n">
        <v>37844.2434837963</v>
      </c>
      <c r="C6608" s="9" t="n">
        <v>-1.97008299999999</v>
      </c>
      <c r="D6608" s="9" t="n">
        <v>49.6907</v>
      </c>
      <c r="E6608" s="3" t="n">
        <v>7.66447151788563</v>
      </c>
      <c r="F6608" s="3" t="n">
        <v>6.45946732868548</v>
      </c>
      <c r="G6608" s="1" t="s">
        <v>6635</v>
      </c>
      <c r="H6608" s="1" t="s">
        <v>6545</v>
      </c>
      <c r="I6608" s="1" t="n">
        <v>338</v>
      </c>
      <c r="J6608" s="1" t="n">
        <v>1</v>
      </c>
      <c r="K6608" s="10" t="n">
        <f aca="false">B6608</f>
        <v>37844.2434837963</v>
      </c>
    </row>
    <row r="6609" customFormat="false" ht="12.75" hidden="false" customHeight="false" outlineLevel="0" collapsed="false">
      <c r="A6609" s="1" t="n">
        <v>6782</v>
      </c>
      <c r="B6609" s="2" t="n">
        <v>37844.2438773148</v>
      </c>
      <c r="C6609" s="9" t="n">
        <v>-1.97231699999998</v>
      </c>
      <c r="D6609" s="9" t="n">
        <v>49.691533</v>
      </c>
      <c r="E6609" s="3" t="n">
        <v>9.04907904340056</v>
      </c>
      <c r="F6609" s="3" t="n">
        <v>6.21354062259856</v>
      </c>
      <c r="G6609" s="1" t="s">
        <v>6636</v>
      </c>
      <c r="H6609" s="1" t="s">
        <v>6545</v>
      </c>
      <c r="I6609" s="1" t="n">
        <v>338</v>
      </c>
      <c r="J6609" s="1" t="n">
        <v>1</v>
      </c>
      <c r="K6609" s="10" t="n">
        <f aca="false">B6609</f>
        <v>37844.2438773148</v>
      </c>
    </row>
    <row r="6610" customFormat="false" ht="12.75" hidden="false" customHeight="false" outlineLevel="0" collapsed="false">
      <c r="A6610" s="1" t="n">
        <v>6783</v>
      </c>
      <c r="B6610" s="2" t="n">
        <v>37844.2443171296</v>
      </c>
      <c r="C6610" s="9" t="n">
        <v>-1.97563300000002</v>
      </c>
      <c r="D6610" s="9" t="n">
        <v>49.692567</v>
      </c>
      <c r="E6610" s="3" t="n">
        <v>8.45575077622474</v>
      </c>
      <c r="F6610" s="3" t="n">
        <v>6.29937774220484</v>
      </c>
      <c r="G6610" s="1" t="s">
        <v>6637</v>
      </c>
      <c r="H6610" s="1" t="s">
        <v>6545</v>
      </c>
      <c r="I6610" s="1" t="n">
        <v>338</v>
      </c>
      <c r="J6610" s="1" t="n">
        <v>1</v>
      </c>
      <c r="K6610" s="10" t="n">
        <f aca="false">B6610</f>
        <v>37844.2443171296</v>
      </c>
    </row>
    <row r="6611" customFormat="false" ht="12.75" hidden="false" customHeight="false" outlineLevel="0" collapsed="false">
      <c r="A6611" s="1" t="n">
        <v>6784</v>
      </c>
      <c r="B6611" s="2" t="n">
        <v>37844.2447337963</v>
      </c>
      <c r="C6611" s="9" t="n">
        <v>-1.97673300000002</v>
      </c>
      <c r="D6611" s="9" t="n">
        <v>49.692917</v>
      </c>
      <c r="E6611" s="3" t="n">
        <v>7.07122857681241</v>
      </c>
      <c r="F6611" s="3" t="n">
        <v>6.62825828549692</v>
      </c>
      <c r="G6611" s="1" t="s">
        <v>6638</v>
      </c>
      <c r="H6611" s="1" t="s">
        <v>6545</v>
      </c>
      <c r="I6611" s="1" t="n">
        <v>338</v>
      </c>
      <c r="J6611" s="1" t="n">
        <v>1</v>
      </c>
      <c r="K6611" s="10" t="n">
        <f aca="false">B6611</f>
        <v>37844.2447337963</v>
      </c>
    </row>
    <row r="6612" customFormat="false" ht="12.75" hidden="false" customHeight="false" outlineLevel="0" collapsed="false">
      <c r="A6612" s="1" t="n">
        <v>6785</v>
      </c>
      <c r="B6612" s="2" t="n">
        <v>37844.2451736111</v>
      </c>
      <c r="C6612" s="9" t="n">
        <v>-1.97936700000002</v>
      </c>
      <c r="D6612" s="9" t="n">
        <v>49.692933</v>
      </c>
      <c r="E6612" s="3" t="n">
        <v>6.08228446279601</v>
      </c>
      <c r="F6612" s="3" t="n">
        <v>7.06170333062337</v>
      </c>
      <c r="G6612" s="1" t="s">
        <v>6639</v>
      </c>
      <c r="H6612" s="1" t="s">
        <v>6545</v>
      </c>
      <c r="I6612" s="1" t="n">
        <v>338</v>
      </c>
      <c r="J6612" s="1" t="n">
        <v>1</v>
      </c>
      <c r="K6612" s="10" t="n">
        <f aca="false">B6612</f>
        <v>37844.2451736111</v>
      </c>
    </row>
    <row r="6613" customFormat="false" ht="12.75" hidden="false" customHeight="false" outlineLevel="0" collapsed="false">
      <c r="A6613" s="1" t="n">
        <v>6786</v>
      </c>
      <c r="B6613" s="2" t="n">
        <v>37844.2456365741</v>
      </c>
      <c r="C6613" s="9" t="n">
        <v>-1.97680000000003</v>
      </c>
      <c r="D6613" s="9" t="n">
        <v>49.69335</v>
      </c>
      <c r="E6613" s="3" t="n">
        <v>5.6867250184454</v>
      </c>
      <c r="F6613" s="3" t="n">
        <v>7.31988783305279</v>
      </c>
      <c r="G6613" s="1" t="s">
        <v>6640</v>
      </c>
      <c r="H6613" s="1" t="s">
        <v>6545</v>
      </c>
      <c r="I6613" s="1" t="n">
        <v>339</v>
      </c>
      <c r="J6613" s="1" t="n">
        <v>1</v>
      </c>
      <c r="K6613" s="10" t="n">
        <f aca="false">B6613</f>
        <v>37844.2456365741</v>
      </c>
    </row>
    <row r="6614" customFormat="false" ht="12.75" hidden="false" customHeight="false" outlineLevel="0" collapsed="false">
      <c r="A6614" s="1" t="n">
        <v>6787</v>
      </c>
      <c r="B6614" s="2" t="n">
        <v>37844.246087963</v>
      </c>
      <c r="C6614" s="9" t="n">
        <v>-1.975167</v>
      </c>
      <c r="D6614" s="9" t="n">
        <v>49.693383</v>
      </c>
      <c r="E6614" s="3" t="n">
        <v>6.28016248097881</v>
      </c>
      <c r="F6614" s="3" t="n">
        <v>6.95443655316486</v>
      </c>
      <c r="G6614" s="1" t="s">
        <v>6641</v>
      </c>
      <c r="H6614" s="1" t="s">
        <v>6545</v>
      </c>
      <c r="I6614" s="1" t="n">
        <v>339</v>
      </c>
      <c r="J6614" s="1" t="n">
        <v>1</v>
      </c>
      <c r="K6614" s="10" t="n">
        <f aca="false">B6614</f>
        <v>37844.246087963</v>
      </c>
    </row>
    <row r="6615" customFormat="false" ht="12.75" hidden="false" customHeight="false" outlineLevel="0" collapsed="false">
      <c r="A6615" s="1" t="n">
        <v>6788</v>
      </c>
      <c r="B6615" s="2" t="n">
        <v>37844.2465856482</v>
      </c>
      <c r="C6615" s="9" t="n">
        <v>-1.97238299999998</v>
      </c>
      <c r="D6615" s="9" t="n">
        <v>49.693767</v>
      </c>
      <c r="E6615" s="3" t="n">
        <v>10.6318389070289</v>
      </c>
      <c r="F6615" s="3" t="n">
        <v>6.07607293979169</v>
      </c>
      <c r="G6615" s="1" t="s">
        <v>6642</v>
      </c>
      <c r="H6615" s="1" t="s">
        <v>6545</v>
      </c>
      <c r="I6615" s="1" t="n">
        <v>339</v>
      </c>
      <c r="J6615" s="1" t="n">
        <v>1</v>
      </c>
      <c r="K6615" s="10" t="n">
        <f aca="false">B6615</f>
        <v>37844.2465856482</v>
      </c>
    </row>
    <row r="6616" customFormat="false" ht="12.75" hidden="false" customHeight="false" outlineLevel="0" collapsed="false">
      <c r="A6616" s="1" t="n">
        <v>6789</v>
      </c>
      <c r="B6616" s="2" t="n">
        <v>37844.2471180556</v>
      </c>
      <c r="C6616" s="9" t="n">
        <v>-1.96960000000001</v>
      </c>
      <c r="D6616" s="9" t="n">
        <v>49.694067</v>
      </c>
      <c r="E6616" s="3" t="n">
        <v>6.48468356357195</v>
      </c>
      <c r="F6616" s="3" t="n">
        <v>6.85893698459171</v>
      </c>
      <c r="G6616" s="1" t="s">
        <v>6643</v>
      </c>
      <c r="H6616" s="1" t="s">
        <v>6545</v>
      </c>
      <c r="I6616" s="1" t="n">
        <v>339</v>
      </c>
      <c r="J6616" s="1" t="n">
        <v>1</v>
      </c>
      <c r="K6616" s="10" t="n">
        <f aca="false">B6616</f>
        <v>37844.2471180556</v>
      </c>
    </row>
    <row r="6617" customFormat="false" ht="12.75" hidden="false" customHeight="false" outlineLevel="0" collapsed="false">
      <c r="A6617" s="1" t="n">
        <v>6790</v>
      </c>
      <c r="B6617" s="2" t="n">
        <v>37844.247662037</v>
      </c>
      <c r="C6617" s="9" t="n">
        <v>-1.96661699999999</v>
      </c>
      <c r="D6617" s="9" t="n">
        <v>49.694367</v>
      </c>
      <c r="E6617" s="3" t="n">
        <v>7.07874541770453</v>
      </c>
      <c r="F6617" s="3" t="n">
        <v>6.62825828549692</v>
      </c>
      <c r="G6617" s="1" t="s">
        <v>6644</v>
      </c>
      <c r="H6617" s="1" t="s">
        <v>6545</v>
      </c>
      <c r="I6617" s="1" t="n">
        <v>339</v>
      </c>
      <c r="J6617" s="1" t="n">
        <v>1</v>
      </c>
      <c r="K6617" s="10" t="n">
        <f aca="false">B6617</f>
        <v>37844.247662037</v>
      </c>
    </row>
    <row r="6618" customFormat="false" ht="12.75" hidden="false" customHeight="false" outlineLevel="0" collapsed="false">
      <c r="A6618" s="1" t="n">
        <v>6791</v>
      </c>
      <c r="B6618" s="2" t="n">
        <v>37844.2481134259</v>
      </c>
      <c r="C6618" s="9" t="n">
        <v>-1.96343300000001</v>
      </c>
      <c r="D6618" s="9" t="n">
        <v>49.695033</v>
      </c>
      <c r="E6618" s="3" t="n">
        <v>6.6827743024622</v>
      </c>
      <c r="F6618" s="3" t="n">
        <v>6.77359184596637</v>
      </c>
      <c r="G6618" s="1" t="s">
        <v>6645</v>
      </c>
      <c r="H6618" s="1" t="s">
        <v>6545</v>
      </c>
      <c r="I6618" s="1" t="n">
        <v>339</v>
      </c>
      <c r="J6618" s="1" t="n">
        <v>1</v>
      </c>
      <c r="K6618" s="10" t="n">
        <f aca="false">B6618</f>
        <v>37844.2481134259</v>
      </c>
    </row>
    <row r="6619" customFormat="false" ht="12.75" hidden="false" customHeight="false" outlineLevel="0" collapsed="false">
      <c r="A6619" s="1" t="n">
        <v>6792</v>
      </c>
      <c r="B6619" s="2" t="n">
        <v>37844.2484953704</v>
      </c>
      <c r="C6619" s="9" t="n">
        <v>-1.96133300000002</v>
      </c>
      <c r="D6619" s="9" t="n">
        <v>49.695367</v>
      </c>
      <c r="E6619" s="3" t="n">
        <v>6.88082640476975</v>
      </c>
      <c r="F6619" s="3" t="n">
        <v>6.69706895912023</v>
      </c>
      <c r="G6619" s="1" t="s">
        <v>6646</v>
      </c>
      <c r="H6619" s="1" t="s">
        <v>6545</v>
      </c>
      <c r="I6619" s="1" t="n">
        <v>339</v>
      </c>
      <c r="J6619" s="1" t="n">
        <v>1</v>
      </c>
      <c r="K6619" s="10" t="n">
        <f aca="false">B6619</f>
        <v>37844.2484953704</v>
      </c>
    </row>
    <row r="6620" customFormat="false" ht="12.75" hidden="false" customHeight="false" outlineLevel="0" collapsed="false">
      <c r="A6620" s="1" t="n">
        <v>6793</v>
      </c>
      <c r="B6620" s="2" t="n">
        <v>37844.2488888889</v>
      </c>
      <c r="C6620" s="9" t="n">
        <v>-1.96116699999999</v>
      </c>
      <c r="D6620" s="9" t="n">
        <v>49.6947</v>
      </c>
      <c r="E6620" s="3" t="n">
        <v>4.30673181287265</v>
      </c>
      <c r="F6620" s="3" t="n">
        <v>9.14221012043585</v>
      </c>
      <c r="G6620" s="1" t="s">
        <v>6647</v>
      </c>
      <c r="H6620" s="1" t="s">
        <v>6545</v>
      </c>
      <c r="I6620" s="1" t="n">
        <v>340</v>
      </c>
      <c r="J6620" s="1" t="n">
        <v>1</v>
      </c>
      <c r="K6620" s="10" t="n">
        <f aca="false">B6620</f>
        <v>37844.2488888889</v>
      </c>
    </row>
    <row r="6621" customFormat="false" ht="12.75" hidden="false" customHeight="false" outlineLevel="0" collapsed="false">
      <c r="A6621" s="1" t="n">
        <v>6794</v>
      </c>
      <c r="B6621" s="2" t="n">
        <v>37844.2492824074</v>
      </c>
      <c r="C6621" s="9" t="n">
        <v>-1.96408300000002</v>
      </c>
      <c r="D6621" s="9" t="n">
        <v>49.695317</v>
      </c>
      <c r="E6621" s="3" t="n">
        <v>4.30675932941054</v>
      </c>
      <c r="F6621" s="3" t="n">
        <v>9.14221012043585</v>
      </c>
      <c r="G6621" s="1" t="s">
        <v>6648</v>
      </c>
      <c r="H6621" s="1" t="s">
        <v>6545</v>
      </c>
      <c r="I6621" s="1" t="n">
        <v>340</v>
      </c>
      <c r="J6621" s="1" t="n">
        <v>1</v>
      </c>
      <c r="K6621" s="10" t="n">
        <f aca="false">B6621</f>
        <v>37844.2492824074</v>
      </c>
    </row>
    <row r="6622" customFormat="false" ht="12.75" hidden="false" customHeight="false" outlineLevel="0" collapsed="false">
      <c r="A6622" s="1" t="n">
        <v>6795</v>
      </c>
      <c r="B6622" s="2" t="n">
        <v>37844.2496643519</v>
      </c>
      <c r="C6622" s="9" t="n">
        <v>-1.96620000000001</v>
      </c>
      <c r="D6622" s="9" t="n">
        <v>49.695883</v>
      </c>
      <c r="E6622" s="3" t="n">
        <v>6.88095831875249</v>
      </c>
      <c r="F6622" s="3" t="n">
        <v>6.69706895912023</v>
      </c>
      <c r="G6622" s="1" t="s">
        <v>6649</v>
      </c>
      <c r="H6622" s="1" t="s">
        <v>6545</v>
      </c>
      <c r="I6622" s="1" t="n">
        <v>340</v>
      </c>
      <c r="J6622" s="1" t="n">
        <v>1</v>
      </c>
      <c r="K6622" s="10" t="n">
        <f aca="false">B6622</f>
        <v>37844.2496643519</v>
      </c>
    </row>
    <row r="6623" customFormat="false" ht="12.75" hidden="false" customHeight="false" outlineLevel="0" collapsed="false">
      <c r="A6623" s="1" t="n">
        <v>6796</v>
      </c>
      <c r="B6623" s="2" t="n">
        <v>37844.2500694444</v>
      </c>
      <c r="C6623" s="9" t="n">
        <v>-1.9683</v>
      </c>
      <c r="D6623" s="9" t="n">
        <v>49.69655</v>
      </c>
      <c r="E6623" s="3" t="n">
        <v>6.08894446582586</v>
      </c>
      <c r="F6623" s="3" t="n">
        <v>7.06170333062337</v>
      </c>
      <c r="G6623" s="1" t="s">
        <v>6650</v>
      </c>
      <c r="H6623" s="1" t="s">
        <v>6545</v>
      </c>
      <c r="I6623" s="1" t="n">
        <v>340</v>
      </c>
      <c r="J6623" s="1" t="n">
        <v>1</v>
      </c>
      <c r="K6623" s="10" t="n">
        <f aca="false">B6623</f>
        <v>37844.2500694444</v>
      </c>
    </row>
    <row r="6624" customFormat="false" ht="12.75" hidden="false" customHeight="false" outlineLevel="0" collapsed="false">
      <c r="A6624" s="1" t="n">
        <v>6797</v>
      </c>
      <c r="B6624" s="2" t="n">
        <v>37844.2504861111</v>
      </c>
      <c r="C6624" s="9" t="n">
        <v>-1.97045000000003</v>
      </c>
      <c r="D6624" s="9" t="n">
        <v>49.697333</v>
      </c>
      <c r="E6624" s="3" t="n">
        <v>3.71279472420611</v>
      </c>
      <c r="F6624" s="3" t="n">
        <v>11.1123368197616</v>
      </c>
      <c r="G6624" s="1" t="s">
        <v>6651</v>
      </c>
      <c r="H6624" s="1" t="s">
        <v>6545</v>
      </c>
      <c r="I6624" s="1" t="n">
        <v>340</v>
      </c>
      <c r="J6624" s="1" t="n">
        <v>1</v>
      </c>
      <c r="K6624" s="10" t="n">
        <f aca="false">B6624</f>
        <v>37844.2504861111</v>
      </c>
    </row>
    <row r="6625" customFormat="false" ht="12.75" hidden="false" customHeight="false" outlineLevel="0" collapsed="false">
      <c r="A6625" s="1" t="n">
        <v>6798</v>
      </c>
      <c r="B6625" s="2" t="n">
        <v>37844.2508796296</v>
      </c>
      <c r="C6625" s="9" t="n">
        <v>-1.97373299999998</v>
      </c>
      <c r="D6625" s="9" t="n">
        <v>49.698417</v>
      </c>
      <c r="E6625" s="3" t="n">
        <v>8.46522607179232</v>
      </c>
      <c r="F6625" s="3" t="n">
        <v>6.29937774220484</v>
      </c>
      <c r="G6625" s="1" t="s">
        <v>6652</v>
      </c>
      <c r="H6625" s="1" t="s">
        <v>6545</v>
      </c>
      <c r="I6625" s="1" t="n">
        <v>340</v>
      </c>
      <c r="J6625" s="1" t="n">
        <v>1</v>
      </c>
      <c r="K6625" s="10" t="n">
        <f aca="false">B6625</f>
        <v>37844.2508796296</v>
      </c>
    </row>
    <row r="6626" customFormat="false" ht="12.75" hidden="false" customHeight="false" outlineLevel="0" collapsed="false">
      <c r="A6626" s="1" t="n">
        <v>6799</v>
      </c>
      <c r="B6626" s="2" t="n">
        <v>37844.2512962963</v>
      </c>
      <c r="C6626" s="9" t="n">
        <v>-1.97590000000002</v>
      </c>
      <c r="D6626" s="9" t="n">
        <v>49.699167</v>
      </c>
      <c r="E6626" s="3" t="n">
        <v>5.69302464732979</v>
      </c>
      <c r="F6626" s="3" t="n">
        <v>7.31988783305279</v>
      </c>
      <c r="G6626" s="1" t="s">
        <v>6653</v>
      </c>
      <c r="H6626" s="1" t="s">
        <v>6545</v>
      </c>
      <c r="I6626" s="1" t="n">
        <v>340</v>
      </c>
      <c r="J6626" s="1" t="n">
        <v>1</v>
      </c>
      <c r="K6626" s="10" t="n">
        <f aca="false">B6626</f>
        <v>37844.2512962963</v>
      </c>
    </row>
    <row r="6627" customFormat="false" ht="12.75" hidden="false" customHeight="false" outlineLevel="0" collapsed="false">
      <c r="A6627" s="1" t="n">
        <v>6800</v>
      </c>
      <c r="B6627" s="2" t="n">
        <v>37844.2517013889</v>
      </c>
      <c r="C6627" s="9" t="n">
        <v>-1.97808300000003</v>
      </c>
      <c r="D6627" s="9" t="n">
        <v>49.699817</v>
      </c>
      <c r="E6627" s="3" t="n">
        <v>5.89108053493869</v>
      </c>
      <c r="F6627" s="3" t="n">
        <v>7.18270864500002</v>
      </c>
      <c r="G6627" s="1" t="s">
        <v>6654</v>
      </c>
      <c r="H6627" s="1" t="s">
        <v>6545</v>
      </c>
      <c r="I6627" s="1" t="n">
        <v>340</v>
      </c>
      <c r="J6627" s="1" t="n">
        <v>1</v>
      </c>
      <c r="K6627" s="10" t="n">
        <f aca="false">B6627</f>
        <v>37844.2517013889</v>
      </c>
    </row>
    <row r="6628" customFormat="false" ht="12.75" hidden="false" customHeight="false" outlineLevel="0" collapsed="false">
      <c r="A6628" s="1" t="n">
        <v>6801</v>
      </c>
      <c r="B6628" s="2" t="n">
        <v>37844.2523726852</v>
      </c>
      <c r="C6628" s="9" t="n">
        <v>-1.98173300000002</v>
      </c>
      <c r="D6628" s="9" t="n">
        <v>49.70035</v>
      </c>
      <c r="E6628" s="3" t="n">
        <v>9.45549191089116</v>
      </c>
      <c r="F6628" s="3" t="n">
        <v>6.16847757366265</v>
      </c>
      <c r="G6628" s="1" t="s">
        <v>6655</v>
      </c>
      <c r="H6628" s="1" t="s">
        <v>6545</v>
      </c>
      <c r="I6628" s="1" t="n">
        <v>340</v>
      </c>
      <c r="J6628" s="1" t="n">
        <v>1</v>
      </c>
      <c r="K6628" s="10" t="n">
        <f aca="false">B6628</f>
        <v>37844.2523726852</v>
      </c>
    </row>
    <row r="6629" customFormat="false" ht="12.75" hidden="false" customHeight="false" outlineLevel="0" collapsed="false">
      <c r="A6629" s="1" t="n">
        <v>6802</v>
      </c>
      <c r="B6629" s="2" t="n">
        <v>37844.2527662037</v>
      </c>
      <c r="C6629" s="9" t="n">
        <v>-1.97981700000003</v>
      </c>
      <c r="D6629" s="9" t="n">
        <v>49.700483</v>
      </c>
      <c r="E6629" s="3" t="n">
        <v>9.0595082474561</v>
      </c>
      <c r="F6629" s="3" t="n">
        <v>6.21354062259856</v>
      </c>
      <c r="G6629" s="1" t="s">
        <v>6656</v>
      </c>
      <c r="H6629" s="1" t="s">
        <v>6545</v>
      </c>
      <c r="I6629" s="1" t="n">
        <v>341</v>
      </c>
      <c r="J6629" s="1" t="n">
        <v>1</v>
      </c>
      <c r="K6629" s="10" t="n">
        <f aca="false">B6629</f>
        <v>37844.2527662037</v>
      </c>
    </row>
    <row r="6630" customFormat="false" ht="12.75" hidden="false" customHeight="false" outlineLevel="0" collapsed="false">
      <c r="A6630" s="1" t="n">
        <v>6803</v>
      </c>
      <c r="B6630" s="2" t="n">
        <v>37844.2531365741</v>
      </c>
      <c r="C6630" s="9" t="n">
        <v>-1.97778299999999</v>
      </c>
      <c r="D6630" s="9" t="n">
        <v>49.701167</v>
      </c>
      <c r="E6630" s="3" t="n">
        <v>6.28723992737831</v>
      </c>
      <c r="F6630" s="3" t="n">
        <v>6.95443655316486</v>
      </c>
      <c r="G6630" s="1" t="s">
        <v>6657</v>
      </c>
      <c r="H6630" s="1" t="s">
        <v>6545</v>
      </c>
      <c r="I6630" s="1" t="n">
        <v>341</v>
      </c>
      <c r="J6630" s="1" t="n">
        <v>1</v>
      </c>
      <c r="K6630" s="10" t="n">
        <f aca="false">B6630</f>
        <v>37844.2531365741</v>
      </c>
    </row>
    <row r="6631" customFormat="false" ht="12.75" hidden="false" customHeight="false" outlineLevel="0" collapsed="false">
      <c r="A6631" s="1" t="n">
        <v>6804</v>
      </c>
      <c r="B6631" s="2" t="n">
        <v>37844.2535185185</v>
      </c>
      <c r="C6631" s="9" t="n">
        <v>-1.97576700000002</v>
      </c>
      <c r="D6631" s="9" t="n">
        <v>49.701733</v>
      </c>
      <c r="E6631" s="3" t="n">
        <v>6.08925553853824</v>
      </c>
      <c r="F6631" s="3" t="n">
        <v>7.06170333062337</v>
      </c>
      <c r="G6631" s="1" t="s">
        <v>6658</v>
      </c>
      <c r="H6631" s="1" t="s">
        <v>6545</v>
      </c>
      <c r="I6631" s="1" t="n">
        <v>341</v>
      </c>
      <c r="J6631" s="1" t="n">
        <v>1</v>
      </c>
      <c r="K6631" s="10" t="n">
        <f aca="false">B6631</f>
        <v>37844.2535185185</v>
      </c>
    </row>
    <row r="6632" customFormat="false" ht="12.75" hidden="false" customHeight="false" outlineLevel="0" collapsed="false">
      <c r="A6632" s="1" t="n">
        <v>6805</v>
      </c>
      <c r="B6632" s="2" t="n">
        <v>37844.253900463</v>
      </c>
      <c r="C6632" s="9" t="n">
        <v>-1.97368299999999</v>
      </c>
      <c r="D6632" s="9" t="n">
        <v>49.702383</v>
      </c>
      <c r="E6632" s="3" t="n">
        <v>8.46560450085785</v>
      </c>
      <c r="F6632" s="3" t="n">
        <v>6.29937774220484</v>
      </c>
      <c r="G6632" s="1" t="s">
        <v>6659</v>
      </c>
      <c r="H6632" s="1" t="s">
        <v>6545</v>
      </c>
      <c r="I6632" s="1" t="n">
        <v>341</v>
      </c>
      <c r="J6632" s="1" t="n">
        <v>1</v>
      </c>
      <c r="K6632" s="10" t="n">
        <f aca="false">B6632</f>
        <v>37844.253900463</v>
      </c>
    </row>
    <row r="6633" customFormat="false" ht="12.75" hidden="false" customHeight="false" outlineLevel="0" collapsed="false">
      <c r="A6633" s="1" t="n">
        <v>6806</v>
      </c>
      <c r="B6633" s="2" t="n">
        <v>37844.2543055556</v>
      </c>
      <c r="C6633" s="9" t="n">
        <v>-1.97161699999998</v>
      </c>
      <c r="D6633" s="9" t="n">
        <v>49.70305</v>
      </c>
      <c r="E6633" s="3" t="n">
        <v>4.30708946530722</v>
      </c>
      <c r="F6633" s="3" t="n">
        <v>9.14221012043585</v>
      </c>
      <c r="G6633" s="1" t="s">
        <v>6660</v>
      </c>
      <c r="H6633" s="1" t="s">
        <v>6545</v>
      </c>
      <c r="I6633" s="1" t="n">
        <v>341</v>
      </c>
      <c r="J6633" s="1" t="n">
        <v>1</v>
      </c>
      <c r="K6633" s="10" t="n">
        <f aca="false">B6633</f>
        <v>37844.2543055556</v>
      </c>
    </row>
    <row r="6634" customFormat="false" ht="12.75" hidden="false" customHeight="false" outlineLevel="0" collapsed="false">
      <c r="A6634" s="1" t="n">
        <v>6807</v>
      </c>
      <c r="B6634" s="2" t="n">
        <v>37844.2547685185</v>
      </c>
      <c r="C6634" s="9" t="n">
        <v>-1.96846699999998</v>
      </c>
      <c r="D6634" s="9" t="n">
        <v>49.703933</v>
      </c>
      <c r="E6634" s="3" t="n">
        <v>9.05979771398794</v>
      </c>
      <c r="F6634" s="3" t="n">
        <v>6.21354062259856</v>
      </c>
      <c r="G6634" s="1" t="s">
        <v>6661</v>
      </c>
      <c r="H6634" s="1" t="s">
        <v>6545</v>
      </c>
      <c r="I6634" s="1" t="n">
        <v>341</v>
      </c>
      <c r="J6634" s="1" t="n">
        <v>1</v>
      </c>
      <c r="K6634" s="10" t="n">
        <f aca="false">B6634</f>
        <v>37844.2547685185</v>
      </c>
    </row>
    <row r="6635" customFormat="false" ht="12.75" hidden="false" customHeight="false" outlineLevel="0" collapsed="false">
      <c r="A6635" s="1" t="n">
        <v>6808</v>
      </c>
      <c r="B6635" s="2" t="n">
        <v>37844.2554282407</v>
      </c>
      <c r="C6635" s="9" t="n">
        <v>-1.96498300000002</v>
      </c>
      <c r="D6635" s="9" t="n">
        <v>49.704217</v>
      </c>
      <c r="E6635" s="3" t="n">
        <v>5.29729241149091</v>
      </c>
      <c r="F6635" s="3" t="n">
        <v>7.65575726666667</v>
      </c>
      <c r="G6635" s="1" t="s">
        <v>6662</v>
      </c>
      <c r="H6635" s="1" t="s">
        <v>6545</v>
      </c>
      <c r="I6635" s="1" t="n">
        <v>341</v>
      </c>
      <c r="J6635" s="1" t="n">
        <v>1</v>
      </c>
      <c r="K6635" s="10" t="n">
        <f aca="false">B6635</f>
        <v>37844.2554282407</v>
      </c>
    </row>
    <row r="6636" customFormat="false" ht="12.75" hidden="false" customHeight="false" outlineLevel="0" collapsed="false">
      <c r="A6636" s="1" t="n">
        <v>6809</v>
      </c>
      <c r="B6636" s="2" t="n">
        <v>37844.2564351852</v>
      </c>
      <c r="C6636" s="9" t="n">
        <v>-1.97053299999999</v>
      </c>
      <c r="D6636" s="9" t="n">
        <v>49.704967</v>
      </c>
      <c r="E6636" s="3" t="n">
        <v>4.50520228164333</v>
      </c>
      <c r="F6636" s="3" t="n">
        <v>8.73061001936748</v>
      </c>
      <c r="G6636" s="1" t="s">
        <v>6663</v>
      </c>
      <c r="H6636" s="1" t="s">
        <v>6545</v>
      </c>
      <c r="I6636" s="1" t="n">
        <v>342</v>
      </c>
      <c r="J6636" s="1" t="n">
        <v>1</v>
      </c>
      <c r="K6636" s="10" t="n">
        <f aca="false">B6636</f>
        <v>37844.2564351852</v>
      </c>
    </row>
    <row r="6637" customFormat="false" ht="12.75" hidden="false" customHeight="false" outlineLevel="0" collapsed="false">
      <c r="A6637" s="1" t="n">
        <v>6810</v>
      </c>
      <c r="B6637" s="2" t="n">
        <v>37844.2565625</v>
      </c>
      <c r="C6637" s="9" t="n">
        <v>-1.97053299999999</v>
      </c>
      <c r="D6637" s="9" t="n">
        <v>49.704967</v>
      </c>
      <c r="E6637" s="3" t="n">
        <v>8.86193842373509</v>
      </c>
      <c r="F6637" s="3" t="n">
        <v>6.23949502389453</v>
      </c>
      <c r="G6637" s="1" t="s">
        <v>6664</v>
      </c>
      <c r="H6637" s="1" t="s">
        <v>6545</v>
      </c>
      <c r="I6637" s="1" t="n">
        <v>342</v>
      </c>
      <c r="J6637" s="1" t="n">
        <v>1</v>
      </c>
      <c r="K6637" s="10" t="n">
        <f aca="false">B6637</f>
        <v>37844.2565625</v>
      </c>
    </row>
    <row r="6638" customFormat="false" ht="12.75" hidden="false" customHeight="false" outlineLevel="0" collapsed="false">
      <c r="A6638" s="1" t="n">
        <v>6811</v>
      </c>
      <c r="B6638" s="2" t="n">
        <v>37844.2570138889</v>
      </c>
      <c r="C6638" s="9" t="n">
        <v>-1.97378300000003</v>
      </c>
      <c r="D6638" s="9" t="n">
        <v>49.70585</v>
      </c>
      <c r="E6638" s="3" t="n">
        <v>11.0403624631002</v>
      </c>
      <c r="F6638" s="3" t="n">
        <v>6.05620779076252</v>
      </c>
      <c r="G6638" s="1" t="s">
        <v>6665</v>
      </c>
      <c r="H6638" s="1" t="s">
        <v>6545</v>
      </c>
      <c r="I6638" s="1" t="n">
        <v>342</v>
      </c>
      <c r="J6638" s="1" t="n">
        <v>1</v>
      </c>
      <c r="K6638" s="10" t="n">
        <f aca="false">B6638</f>
        <v>37844.2570138889</v>
      </c>
    </row>
    <row r="6639" customFormat="false" ht="12.75" hidden="false" customHeight="false" outlineLevel="0" collapsed="false">
      <c r="A6639" s="1" t="n">
        <v>6812</v>
      </c>
      <c r="B6639" s="2" t="n">
        <v>37844.2574074074</v>
      </c>
      <c r="C6639" s="9" t="n">
        <v>-1.97595000000001</v>
      </c>
      <c r="D6639" s="9" t="n">
        <v>49.7063</v>
      </c>
      <c r="E6639" s="3" t="n">
        <v>3.71315012596446</v>
      </c>
      <c r="F6639" s="3" t="n">
        <v>11.1123368197616</v>
      </c>
      <c r="G6639" s="1" t="s">
        <v>6666</v>
      </c>
      <c r="H6639" s="1" t="s">
        <v>6545</v>
      </c>
      <c r="I6639" s="1" t="n">
        <v>342</v>
      </c>
      <c r="J6639" s="1" t="n">
        <v>1</v>
      </c>
      <c r="K6639" s="10" t="n">
        <f aca="false">B6639</f>
        <v>37844.2574074074</v>
      </c>
    </row>
    <row r="6640" customFormat="false" ht="12.75" hidden="false" customHeight="false" outlineLevel="0" collapsed="false">
      <c r="A6640" s="1" t="n">
        <v>6813</v>
      </c>
      <c r="B6640" s="2" t="n">
        <v>37844.2579976852</v>
      </c>
      <c r="C6640" s="9" t="n">
        <v>-1.9803</v>
      </c>
      <c r="D6640" s="9" t="n">
        <v>49.707417</v>
      </c>
      <c r="E6640" s="3" t="n">
        <v>11.8326471257801</v>
      </c>
      <c r="F6640" s="3" t="n">
        <v>6.0286486716624</v>
      </c>
      <c r="G6640" s="1" t="s">
        <v>6667</v>
      </c>
      <c r="H6640" s="1" t="s">
        <v>6545</v>
      </c>
      <c r="I6640" s="1" t="n">
        <v>342</v>
      </c>
      <c r="J6640" s="1" t="n">
        <v>1</v>
      </c>
      <c r="K6640" s="10" t="n">
        <f aca="false">B6640</f>
        <v>37844.2579976852</v>
      </c>
    </row>
    <row r="6641" customFormat="false" ht="12.75" hidden="false" customHeight="false" outlineLevel="0" collapsed="false">
      <c r="A6641" s="1" t="n">
        <v>6814</v>
      </c>
      <c r="B6641" s="2" t="n">
        <v>37844.2583912037</v>
      </c>
      <c r="C6641" s="9" t="n">
        <v>-1.982483</v>
      </c>
      <c r="D6641" s="9" t="n">
        <v>49.707967</v>
      </c>
      <c r="E6641" s="3" t="n">
        <v>4.90142072847639</v>
      </c>
      <c r="F6641" s="3" t="n">
        <v>8.10528470569059</v>
      </c>
      <c r="G6641" s="1" t="s">
        <v>6668</v>
      </c>
      <c r="H6641" s="1" t="s">
        <v>6545</v>
      </c>
      <c r="I6641" s="1" t="n">
        <v>342</v>
      </c>
      <c r="J6641" s="1" t="n">
        <v>1</v>
      </c>
      <c r="K6641" s="10" t="n">
        <f aca="false">B6641</f>
        <v>37844.2583912037</v>
      </c>
    </row>
    <row r="6642" customFormat="false" ht="12.75" hidden="false" customHeight="false" outlineLevel="0" collapsed="false">
      <c r="A6642" s="1" t="n">
        <v>6815</v>
      </c>
      <c r="B6642" s="2" t="n">
        <v>37844.2587847222</v>
      </c>
      <c r="C6642" s="9" t="n">
        <v>-1.98463299999997</v>
      </c>
      <c r="D6642" s="9" t="n">
        <v>49.70855</v>
      </c>
      <c r="E6642" s="3" t="n">
        <v>7.07987520060235</v>
      </c>
      <c r="F6642" s="3" t="n">
        <v>6.62825828549692</v>
      </c>
      <c r="G6642" s="1" t="s">
        <v>6669</v>
      </c>
      <c r="H6642" s="1" t="s">
        <v>6545</v>
      </c>
      <c r="I6642" s="1" t="n">
        <v>342</v>
      </c>
      <c r="J6642" s="1" t="n">
        <v>1</v>
      </c>
      <c r="K6642" s="10" t="n">
        <f aca="false">B6642</f>
        <v>37844.2587847222</v>
      </c>
    </row>
    <row r="6643" customFormat="false" ht="12.75" hidden="false" customHeight="false" outlineLevel="0" collapsed="false">
      <c r="A6643" s="1" t="n">
        <v>6816</v>
      </c>
      <c r="B6643" s="2" t="n">
        <v>37844.2592013889</v>
      </c>
      <c r="C6643" s="9" t="n">
        <v>-1.98649999999998</v>
      </c>
      <c r="D6643" s="9" t="n">
        <v>49.70865</v>
      </c>
      <c r="E6643" s="3" t="n">
        <v>4.50540391336428</v>
      </c>
      <c r="F6643" s="3" t="n">
        <v>8.73061001936748</v>
      </c>
      <c r="G6643" s="1" t="s">
        <v>6670</v>
      </c>
      <c r="H6643" s="1" t="s">
        <v>6545</v>
      </c>
      <c r="I6643" s="1" t="n">
        <v>342</v>
      </c>
      <c r="J6643" s="1" t="n">
        <v>1</v>
      </c>
      <c r="K6643" s="10" t="n">
        <f aca="false">B6643</f>
        <v>37844.2592013889</v>
      </c>
    </row>
    <row r="6644" customFormat="false" ht="12.75" hidden="false" customHeight="false" outlineLevel="0" collapsed="false">
      <c r="A6644" s="1" t="n">
        <v>6817</v>
      </c>
      <c r="B6644" s="2" t="n">
        <v>37844.2596759259</v>
      </c>
      <c r="C6644" s="9" t="n">
        <v>-1.98509999999999</v>
      </c>
      <c r="D6644" s="9" t="n">
        <v>49.708933</v>
      </c>
      <c r="E6644" s="3" t="n">
        <v>8.4662525646927</v>
      </c>
      <c r="F6644" s="3" t="n">
        <v>6.29937774220484</v>
      </c>
      <c r="G6644" s="1" t="s">
        <v>6671</v>
      </c>
      <c r="H6644" s="1" t="s">
        <v>6545</v>
      </c>
      <c r="I6644" s="1" t="n">
        <v>343</v>
      </c>
      <c r="J6644" s="1" t="n">
        <v>1</v>
      </c>
      <c r="K6644" s="10" t="n">
        <f aca="false">B6644</f>
        <v>37844.2596759259</v>
      </c>
    </row>
    <row r="6645" customFormat="false" ht="12.75" hidden="false" customHeight="false" outlineLevel="0" collapsed="false">
      <c r="A6645" s="1" t="n">
        <v>6818</v>
      </c>
      <c r="B6645" s="2" t="n">
        <v>37844.2603703704</v>
      </c>
      <c r="C6645" s="9" t="n">
        <v>-1.98168299999998</v>
      </c>
      <c r="D6645" s="9" t="n">
        <v>49.7101</v>
      </c>
      <c r="E6645" s="3" t="n">
        <v>6.2878415191145</v>
      </c>
      <c r="F6645" s="3" t="n">
        <v>6.95443655316486</v>
      </c>
      <c r="G6645" s="1" t="s">
        <v>6672</v>
      </c>
      <c r="H6645" s="1" t="s">
        <v>6545</v>
      </c>
      <c r="I6645" s="1" t="n">
        <v>343</v>
      </c>
      <c r="J6645" s="1" t="n">
        <v>1</v>
      </c>
      <c r="K6645" s="10" t="n">
        <f aca="false">B6645</f>
        <v>37844.2603703704</v>
      </c>
    </row>
    <row r="6646" customFormat="false" ht="12.75" hidden="false" customHeight="false" outlineLevel="0" collapsed="false">
      <c r="A6646" s="1" t="n">
        <v>6819</v>
      </c>
      <c r="B6646" s="2" t="n">
        <v>37844.260775463</v>
      </c>
      <c r="C6646" s="9" t="n">
        <v>-1.97919999999999</v>
      </c>
      <c r="D6646" s="9" t="n">
        <v>49.710617</v>
      </c>
      <c r="E6646" s="3" t="n">
        <v>9.0604909279068</v>
      </c>
      <c r="F6646" s="3" t="n">
        <v>6.21354062259856</v>
      </c>
      <c r="G6646" s="1" t="s">
        <v>6673</v>
      </c>
      <c r="H6646" s="1" t="s">
        <v>6545</v>
      </c>
      <c r="I6646" s="1" t="n">
        <v>343</v>
      </c>
      <c r="J6646" s="1" t="n">
        <v>1</v>
      </c>
      <c r="K6646" s="10" t="n">
        <f aca="false">B6646</f>
        <v>37844.260775463</v>
      </c>
    </row>
    <row r="6647" customFormat="false" ht="12.75" hidden="false" customHeight="false" outlineLevel="0" collapsed="false">
      <c r="A6647" s="1" t="n">
        <v>6820</v>
      </c>
      <c r="B6647" s="2" t="n">
        <v>37844.2612037037</v>
      </c>
      <c r="C6647" s="9" t="n">
        <v>-1.97750000000002</v>
      </c>
      <c r="D6647" s="9" t="n">
        <v>49.7109</v>
      </c>
      <c r="E6647" s="3" t="n">
        <v>5.89183227005108</v>
      </c>
      <c r="F6647" s="3" t="n">
        <v>7.18270864500002</v>
      </c>
      <c r="G6647" s="1" t="s">
        <v>6674</v>
      </c>
      <c r="H6647" s="1" t="s">
        <v>6545</v>
      </c>
      <c r="I6647" s="1" t="n">
        <v>343</v>
      </c>
      <c r="J6647" s="1" t="n">
        <v>1</v>
      </c>
      <c r="K6647" s="10" t="n">
        <f aca="false">B6647</f>
        <v>37844.2612037037</v>
      </c>
    </row>
    <row r="6648" customFormat="false" ht="12.75" hidden="false" customHeight="false" outlineLevel="0" collapsed="false">
      <c r="A6648" s="1" t="n">
        <v>6821</v>
      </c>
      <c r="B6648" s="2" t="n">
        <v>37844.2615856482</v>
      </c>
      <c r="C6648" s="9" t="n">
        <v>-1.97578299999998</v>
      </c>
      <c r="D6648" s="9" t="n">
        <v>49.71115</v>
      </c>
      <c r="E6648" s="3" t="n">
        <v>4.70359365389176</v>
      </c>
      <c r="F6648" s="3" t="n">
        <v>8.39047049146404</v>
      </c>
      <c r="G6648" s="1" t="s">
        <v>6675</v>
      </c>
      <c r="H6648" s="1" t="s">
        <v>6545</v>
      </c>
      <c r="I6648" s="1" t="n">
        <v>343</v>
      </c>
      <c r="J6648" s="1" t="n">
        <v>1</v>
      </c>
      <c r="K6648" s="10" t="n">
        <f aca="false">B6648</f>
        <v>37844.2615856482</v>
      </c>
    </row>
    <row r="6649" customFormat="false" ht="12.75" hidden="false" customHeight="false" outlineLevel="0" collapsed="false">
      <c r="A6649" s="1" t="n">
        <v>6822</v>
      </c>
      <c r="B6649" s="2" t="n">
        <v>37844.2622569444</v>
      </c>
      <c r="C6649" s="9" t="n">
        <v>-1.97571699999997</v>
      </c>
      <c r="D6649" s="9" t="n">
        <v>49.710917</v>
      </c>
      <c r="E6649" s="3" t="n">
        <v>5.89190736015247</v>
      </c>
      <c r="F6649" s="3" t="n">
        <v>7.18270864500002</v>
      </c>
      <c r="G6649" s="1" t="s">
        <v>6676</v>
      </c>
      <c r="H6649" s="1" t="s">
        <v>6545</v>
      </c>
      <c r="I6649" s="1" t="n">
        <v>344</v>
      </c>
      <c r="J6649" s="1" t="n">
        <v>1</v>
      </c>
      <c r="K6649" s="10" t="n">
        <f aca="false">B6649</f>
        <v>37844.2622569444</v>
      </c>
    </row>
    <row r="6650" customFormat="false" ht="12.75" hidden="false" customHeight="false" outlineLevel="0" collapsed="false">
      <c r="A6650" s="1" t="n">
        <v>6823</v>
      </c>
      <c r="B6650" s="2" t="n">
        <v>37844.2626967593</v>
      </c>
      <c r="C6650" s="9" t="n">
        <v>-1.97895</v>
      </c>
      <c r="D6650" s="9" t="n">
        <v>49.712533</v>
      </c>
      <c r="E6650" s="3" t="n">
        <v>11.0412077877077</v>
      </c>
      <c r="F6650" s="3" t="n">
        <v>6.05620779076252</v>
      </c>
      <c r="G6650" s="1" t="s">
        <v>6677</v>
      </c>
      <c r="H6650" s="1" t="s">
        <v>6545</v>
      </c>
      <c r="I6650" s="1" t="n">
        <v>344</v>
      </c>
      <c r="J6650" s="1" t="n">
        <v>1</v>
      </c>
      <c r="K6650" s="10" t="n">
        <f aca="false">B6650</f>
        <v>37844.2626967593</v>
      </c>
    </row>
    <row r="6651" customFormat="false" ht="12.75" hidden="false" customHeight="false" outlineLevel="0" collapsed="false">
      <c r="A6651" s="1" t="n">
        <v>6824</v>
      </c>
      <c r="B6651" s="2" t="n">
        <v>37844.2631018519</v>
      </c>
      <c r="C6651" s="9" t="n">
        <v>-1.98135000000002</v>
      </c>
      <c r="D6651" s="9" t="n">
        <v>49.7137</v>
      </c>
      <c r="E6651" s="3" t="n">
        <v>4.30758392328874</v>
      </c>
      <c r="F6651" s="3" t="n">
        <v>9.14221012043585</v>
      </c>
      <c r="G6651" s="1" t="s">
        <v>6678</v>
      </c>
      <c r="H6651" s="1" t="s">
        <v>6545</v>
      </c>
      <c r="I6651" s="1" t="n">
        <v>344</v>
      </c>
      <c r="J6651" s="1" t="n">
        <v>1</v>
      </c>
      <c r="K6651" s="10" t="n">
        <f aca="false">B6651</f>
        <v>37844.2631018519</v>
      </c>
    </row>
    <row r="6652" customFormat="false" ht="12.75" hidden="false" customHeight="false" outlineLevel="0" collapsed="false">
      <c r="A6652" s="1" t="n">
        <v>6825</v>
      </c>
      <c r="B6652" s="2" t="n">
        <v>37844.2634837963</v>
      </c>
      <c r="C6652" s="9" t="n">
        <v>-1.9837</v>
      </c>
      <c r="D6652" s="9" t="n">
        <v>49.715017</v>
      </c>
      <c r="E6652" s="3" t="n">
        <v>4.70371371377093</v>
      </c>
      <c r="F6652" s="3" t="n">
        <v>8.39047049146404</v>
      </c>
      <c r="G6652" s="1" t="s">
        <v>6679</v>
      </c>
      <c r="H6652" s="1" t="s">
        <v>6545</v>
      </c>
      <c r="I6652" s="1" t="n">
        <v>344</v>
      </c>
      <c r="J6652" s="1" t="n">
        <v>1</v>
      </c>
      <c r="K6652" s="10" t="n">
        <f aca="false">B6652</f>
        <v>37844.2634837963</v>
      </c>
    </row>
    <row r="6653" customFormat="false" ht="12.75" hidden="false" customHeight="false" outlineLevel="0" collapsed="false">
      <c r="A6653" s="1" t="n">
        <v>6826</v>
      </c>
      <c r="B6653" s="2" t="n">
        <v>37844.2638888889</v>
      </c>
      <c r="C6653" s="9" t="n">
        <v>-1.98705000000001</v>
      </c>
      <c r="D6653" s="9" t="n">
        <v>49.717217</v>
      </c>
      <c r="E6653" s="3" t="n">
        <v>8.86284350261858</v>
      </c>
      <c r="F6653" s="3" t="n">
        <v>6.23949502389453</v>
      </c>
      <c r="G6653" s="1" t="s">
        <v>6680</v>
      </c>
      <c r="H6653" s="1" t="s">
        <v>6545</v>
      </c>
      <c r="I6653" s="1" t="n">
        <v>344</v>
      </c>
      <c r="J6653" s="1" t="n">
        <v>1</v>
      </c>
      <c r="K6653" s="10" t="n">
        <f aca="false">B6653</f>
        <v>37844.2638888889</v>
      </c>
    </row>
    <row r="6654" customFormat="false" ht="12.75" hidden="false" customHeight="false" outlineLevel="0" collapsed="false">
      <c r="A6654" s="1" t="n">
        <v>6827</v>
      </c>
      <c r="B6654" s="2" t="n">
        <v>37844.2643402778</v>
      </c>
      <c r="C6654" s="9" t="n">
        <v>-1.989217</v>
      </c>
      <c r="D6654" s="9" t="n">
        <v>49.718483</v>
      </c>
      <c r="E6654" s="3" t="n">
        <v>7.47652462365399</v>
      </c>
      <c r="F6654" s="3" t="n">
        <v>6.51018779261163</v>
      </c>
      <c r="G6654" s="1" t="s">
        <v>6681</v>
      </c>
      <c r="H6654" s="1" t="s">
        <v>6545</v>
      </c>
      <c r="I6654" s="1" t="n">
        <v>344</v>
      </c>
      <c r="J6654" s="1" t="n">
        <v>1</v>
      </c>
      <c r="K6654" s="10" t="n">
        <f aca="false">B6654</f>
        <v>37844.2643402778</v>
      </c>
    </row>
    <row r="6655" customFormat="false" ht="12.75" hidden="false" customHeight="false" outlineLevel="0" collapsed="false">
      <c r="A6655" s="1" t="n">
        <v>6828</v>
      </c>
      <c r="B6655" s="2" t="n">
        <v>37844.2647337963</v>
      </c>
      <c r="C6655" s="9" t="n">
        <v>-1.99003299999998</v>
      </c>
      <c r="D6655" s="9" t="n">
        <v>49.718583</v>
      </c>
      <c r="E6655" s="3" t="n">
        <v>10.0512861176318</v>
      </c>
      <c r="F6655" s="3" t="n">
        <v>6.11530867765674</v>
      </c>
      <c r="G6655" s="1" t="s">
        <v>6682</v>
      </c>
      <c r="H6655" s="1" t="s">
        <v>6545</v>
      </c>
      <c r="I6655" s="1" t="n">
        <v>344</v>
      </c>
      <c r="J6655" s="1" t="n">
        <v>1</v>
      </c>
      <c r="K6655" s="10" t="n">
        <f aca="false">B6655</f>
        <v>37844.2647337963</v>
      </c>
    </row>
    <row r="6656" customFormat="false" ht="12.75" hidden="false" customHeight="false" outlineLevel="0" collapsed="false">
      <c r="A6656" s="1" t="n">
        <v>6829</v>
      </c>
      <c r="B6656" s="2" t="n">
        <v>37844.2651388889</v>
      </c>
      <c r="C6656" s="9" t="n">
        <v>-1.98841700000003</v>
      </c>
      <c r="D6656" s="9" t="n">
        <v>49.718967</v>
      </c>
      <c r="E6656" s="3" t="n">
        <v>9.45718186113788</v>
      </c>
      <c r="F6656" s="3" t="n">
        <v>6.16847757366265</v>
      </c>
      <c r="G6656" s="1" t="s">
        <v>6683</v>
      </c>
      <c r="H6656" s="1" t="s">
        <v>6545</v>
      </c>
      <c r="I6656" s="1" t="n">
        <v>345</v>
      </c>
      <c r="J6656" s="1" t="n">
        <v>1</v>
      </c>
      <c r="K6656" s="10" t="n">
        <f aca="false">B6656</f>
        <v>37844.2651388889</v>
      </c>
    </row>
    <row r="6657" customFormat="false" ht="12.75" hidden="false" customHeight="false" outlineLevel="0" collapsed="false">
      <c r="A6657" s="1" t="n">
        <v>6830</v>
      </c>
      <c r="B6657" s="2" t="n">
        <v>37844.2655208333</v>
      </c>
      <c r="C6657" s="9" t="n">
        <v>-1.98681699999997</v>
      </c>
      <c r="D6657" s="9" t="n">
        <v>49.719233</v>
      </c>
      <c r="E6657" s="3" t="n">
        <v>10.4475294906448</v>
      </c>
      <c r="F6657" s="3" t="n">
        <v>6.08779777284979</v>
      </c>
      <c r="G6657" s="1" t="s">
        <v>6684</v>
      </c>
      <c r="H6657" s="1" t="s">
        <v>6545</v>
      </c>
      <c r="I6657" s="1" t="n">
        <v>345</v>
      </c>
      <c r="J6657" s="1" t="n">
        <v>1</v>
      </c>
      <c r="K6657" s="10" t="n">
        <f aca="false">B6657</f>
        <v>37844.2655208333</v>
      </c>
    </row>
    <row r="6658" customFormat="false" ht="12.75" hidden="false" customHeight="false" outlineLevel="0" collapsed="false">
      <c r="A6658" s="1" t="n">
        <v>6831</v>
      </c>
      <c r="B6658" s="2" t="n">
        <v>37844.2659375</v>
      </c>
      <c r="C6658" s="9" t="n">
        <v>-1.98538300000001</v>
      </c>
      <c r="D6658" s="9" t="n">
        <v>49.719333</v>
      </c>
      <c r="E6658" s="3" t="n">
        <v>9.45730275927365</v>
      </c>
      <c r="F6658" s="3" t="n">
        <v>6.16847757366265</v>
      </c>
      <c r="G6658" s="1" t="s">
        <v>6685</v>
      </c>
      <c r="H6658" s="1" t="s">
        <v>6545</v>
      </c>
      <c r="I6658" s="1" t="n">
        <v>345</v>
      </c>
      <c r="J6658" s="1" t="n">
        <v>1</v>
      </c>
      <c r="K6658" s="10" t="n">
        <f aca="false">B6658</f>
        <v>37844.2659375</v>
      </c>
    </row>
    <row r="6659" customFormat="false" ht="12.75" hidden="false" customHeight="false" outlineLevel="0" collapsed="false">
      <c r="A6659" s="1" t="n">
        <v>6832</v>
      </c>
      <c r="B6659" s="2" t="n">
        <v>37844.2663310185</v>
      </c>
      <c r="C6659" s="9" t="n">
        <v>-1.98315000000002</v>
      </c>
      <c r="D6659" s="9" t="n">
        <v>49.719617</v>
      </c>
      <c r="E6659" s="3" t="n">
        <v>8.86318334499248</v>
      </c>
      <c r="F6659" s="3" t="n">
        <v>6.23949502389453</v>
      </c>
      <c r="G6659" s="1" t="s">
        <v>6686</v>
      </c>
      <c r="H6659" s="1" t="s">
        <v>6545</v>
      </c>
      <c r="I6659" s="1" t="n">
        <v>345</v>
      </c>
      <c r="J6659" s="1" t="n">
        <v>1</v>
      </c>
      <c r="K6659" s="10" t="n">
        <f aca="false">B6659</f>
        <v>37844.2663310185</v>
      </c>
    </row>
    <row r="6660" customFormat="false" ht="12.75" hidden="false" customHeight="false" outlineLevel="0" collapsed="false">
      <c r="A6660" s="1" t="n">
        <v>6833</v>
      </c>
      <c r="B6660" s="2" t="n">
        <v>37844.266724537</v>
      </c>
      <c r="C6660" s="9" t="n">
        <v>-1.98181699999998</v>
      </c>
      <c r="D6660" s="9" t="n">
        <v>49.719767</v>
      </c>
      <c r="E6660" s="3" t="n">
        <v>9.25936246328877</v>
      </c>
      <c r="F6660" s="3" t="n">
        <v>6.18993473525507</v>
      </c>
      <c r="G6660" s="1" t="s">
        <v>6687</v>
      </c>
      <c r="H6660" s="1" t="s">
        <v>6545</v>
      </c>
      <c r="I6660" s="1" t="n">
        <v>345</v>
      </c>
      <c r="J6660" s="1" t="n">
        <v>1</v>
      </c>
      <c r="K6660" s="10" t="n">
        <f aca="false">B6660</f>
        <v>37844.266724537</v>
      </c>
    </row>
    <row r="6661" customFormat="false" ht="12.75" hidden="false" customHeight="false" outlineLevel="0" collapsed="false">
      <c r="A6661" s="1" t="n">
        <v>6834</v>
      </c>
      <c r="B6661" s="2" t="n">
        <v>37844.2671412037</v>
      </c>
      <c r="C6661" s="9" t="n">
        <v>-1.98103300000003</v>
      </c>
      <c r="D6661" s="9" t="n">
        <v>49.719567</v>
      </c>
      <c r="E6661" s="3" t="n">
        <v>10.0516716015866</v>
      </c>
      <c r="F6661" s="3" t="n">
        <v>6.11530867765674</v>
      </c>
      <c r="G6661" s="1" t="s">
        <v>6688</v>
      </c>
      <c r="H6661" s="1" t="s">
        <v>6545</v>
      </c>
      <c r="I6661" s="1" t="n">
        <v>345</v>
      </c>
      <c r="J6661" s="1" t="n">
        <v>1</v>
      </c>
      <c r="K6661" s="10" t="n">
        <f aca="false">B6661</f>
        <v>37844.2671412037</v>
      </c>
    </row>
    <row r="6662" customFormat="false" ht="12.75" hidden="false" customHeight="false" outlineLevel="0" collapsed="false">
      <c r="A6662" s="1" t="n">
        <v>6835</v>
      </c>
      <c r="B6662" s="2" t="n">
        <v>37844.2675231482</v>
      </c>
      <c r="C6662" s="9" t="n">
        <v>-1.97944999999999</v>
      </c>
      <c r="D6662" s="9" t="n">
        <v>49.719517</v>
      </c>
      <c r="E6662" s="3" t="n">
        <v>7.08077946018772</v>
      </c>
      <c r="F6662" s="3" t="n">
        <v>6.62825828549692</v>
      </c>
      <c r="G6662" s="1" t="s">
        <v>6689</v>
      </c>
      <c r="H6662" s="1" t="s">
        <v>6545</v>
      </c>
      <c r="I6662" s="1" t="n">
        <v>345</v>
      </c>
      <c r="J6662" s="1" t="n">
        <v>1</v>
      </c>
      <c r="K6662" s="10" t="n">
        <f aca="false">B6662</f>
        <v>37844.2675231482</v>
      </c>
    </row>
    <row r="6663" customFormat="false" ht="12.75" hidden="false" customHeight="false" outlineLevel="0" collapsed="false">
      <c r="A6663" s="1" t="n">
        <v>6836</v>
      </c>
      <c r="B6663" s="2" t="n">
        <v>37844.2679398148</v>
      </c>
      <c r="C6663" s="9" t="n">
        <v>-1.97885000000002</v>
      </c>
      <c r="D6663" s="9" t="n">
        <v>49.719383</v>
      </c>
      <c r="E6663" s="3" t="n">
        <v>6.88275968624621</v>
      </c>
      <c r="F6663" s="3" t="n">
        <v>6.69706895912023</v>
      </c>
      <c r="G6663" s="1" t="s">
        <v>6690</v>
      </c>
      <c r="H6663" s="1" t="s">
        <v>6545</v>
      </c>
      <c r="I6663" s="1" t="n">
        <v>345</v>
      </c>
      <c r="J6663" s="1" t="n">
        <v>1</v>
      </c>
      <c r="K6663" s="10" t="n">
        <f aca="false">B6663</f>
        <v>37844.2679398148</v>
      </c>
    </row>
    <row r="6664" customFormat="false" ht="12.75" hidden="false" customHeight="false" outlineLevel="0" collapsed="false">
      <c r="A6664" s="1" t="n">
        <v>6837</v>
      </c>
      <c r="B6664" s="2" t="n">
        <v>37844.2683333333</v>
      </c>
      <c r="C6664" s="9" t="n">
        <v>-1.97890000000001</v>
      </c>
      <c r="D6664" s="9" t="n">
        <v>49.719317</v>
      </c>
      <c r="E6664" s="3" t="n">
        <v>11.0421959587286</v>
      </c>
      <c r="F6664" s="3" t="n">
        <v>6.05620779076252</v>
      </c>
      <c r="G6664" s="1" t="s">
        <v>6691</v>
      </c>
      <c r="H6664" s="1" t="s">
        <v>6545</v>
      </c>
      <c r="I6664" s="1" t="n">
        <v>346</v>
      </c>
      <c r="J6664" s="1" t="n">
        <v>1</v>
      </c>
      <c r="K6664" s="10" t="n">
        <f aca="false">B6664</f>
        <v>37844.2683333333</v>
      </c>
    </row>
    <row r="6665" customFormat="false" ht="12.75" hidden="false" customHeight="false" outlineLevel="0" collapsed="false">
      <c r="A6665" s="1" t="n">
        <v>6838</v>
      </c>
      <c r="B6665" s="2" t="n">
        <v>37844.2687268519</v>
      </c>
      <c r="C6665" s="9" t="n">
        <v>-1.98108300000001</v>
      </c>
      <c r="D6665" s="9" t="n">
        <v>49.7215</v>
      </c>
      <c r="E6665" s="3" t="n">
        <v>6.09057751332603</v>
      </c>
      <c r="F6665" s="3" t="n">
        <v>7.06170333062337</v>
      </c>
      <c r="G6665" s="1" t="s">
        <v>6692</v>
      </c>
      <c r="H6665" s="1" t="s">
        <v>6545</v>
      </c>
      <c r="I6665" s="1" t="n">
        <v>346</v>
      </c>
      <c r="J6665" s="1" t="n">
        <v>1</v>
      </c>
      <c r="K6665" s="10" t="n">
        <f aca="false">B6665</f>
        <v>37844.2687268519</v>
      </c>
    </row>
    <row r="6666" customFormat="false" ht="12.75" hidden="false" customHeight="false" outlineLevel="0" collapsed="false">
      <c r="A6666" s="1" t="n">
        <v>6839</v>
      </c>
      <c r="B6666" s="2" t="n">
        <v>37844.2691666667</v>
      </c>
      <c r="C6666" s="9" t="n">
        <v>-1.98133300000001</v>
      </c>
      <c r="D6666" s="9" t="n">
        <v>49.723917</v>
      </c>
      <c r="E6666" s="3" t="n">
        <v>6.68482288422393</v>
      </c>
      <c r="F6666" s="3" t="n">
        <v>6.77359184596637</v>
      </c>
      <c r="G6666" s="1" t="s">
        <v>6693</v>
      </c>
      <c r="H6666" s="1" t="s">
        <v>6545</v>
      </c>
      <c r="I6666" s="1" t="n">
        <v>346</v>
      </c>
      <c r="J6666" s="1" t="n">
        <v>1</v>
      </c>
      <c r="K6666" s="10" t="n">
        <f aca="false">B6666</f>
        <v>37844.2691666667</v>
      </c>
    </row>
    <row r="6667" customFormat="false" ht="12.75" hidden="false" customHeight="false" outlineLevel="0" collapsed="false">
      <c r="A6667" s="1" t="n">
        <v>6840</v>
      </c>
      <c r="B6667" s="2" t="n">
        <v>37844.2695601852</v>
      </c>
      <c r="C6667" s="9" t="n">
        <v>-1.980233</v>
      </c>
      <c r="D6667" s="9" t="n">
        <v>49.72605</v>
      </c>
      <c r="E6667" s="3" t="n">
        <v>6.28872543371755</v>
      </c>
      <c r="F6667" s="3" t="n">
        <v>6.95443655316486</v>
      </c>
      <c r="G6667" s="1" t="s">
        <v>6694</v>
      </c>
      <c r="H6667" s="1" t="s">
        <v>6545</v>
      </c>
      <c r="I6667" s="1" t="n">
        <v>346</v>
      </c>
      <c r="J6667" s="1" t="n">
        <v>1</v>
      </c>
      <c r="K6667" s="10" t="n">
        <f aca="false">B6667</f>
        <v>37844.2695601852</v>
      </c>
    </row>
    <row r="6668" customFormat="false" ht="12.75" hidden="false" customHeight="false" outlineLevel="0" collapsed="false">
      <c r="A6668" s="1" t="n">
        <v>6841</v>
      </c>
      <c r="B6668" s="2" t="n">
        <v>37844.2699537037</v>
      </c>
      <c r="C6668" s="9" t="n">
        <v>-1.97809999999998</v>
      </c>
      <c r="D6668" s="9" t="n">
        <v>49.72645</v>
      </c>
      <c r="E6668" s="3" t="n">
        <v>6.68490835308658</v>
      </c>
      <c r="F6668" s="3" t="n">
        <v>6.77359184596637</v>
      </c>
      <c r="G6668" s="1" t="s">
        <v>6695</v>
      </c>
      <c r="H6668" s="1" t="s">
        <v>6545</v>
      </c>
      <c r="I6668" s="1" t="n">
        <v>347</v>
      </c>
      <c r="J6668" s="1" t="n">
        <v>1</v>
      </c>
      <c r="K6668" s="10" t="n">
        <f aca="false">B6668</f>
        <v>37844.2699537037</v>
      </c>
    </row>
    <row r="6669" customFormat="false" ht="12.75" hidden="false" customHeight="false" outlineLevel="0" collapsed="false">
      <c r="A6669" s="1" t="n">
        <v>6842</v>
      </c>
      <c r="B6669" s="2" t="n">
        <v>37844.2703587963</v>
      </c>
      <c r="C6669" s="9" t="n">
        <v>-1.97716700000001</v>
      </c>
      <c r="D6669" s="9" t="n">
        <v>49.725967</v>
      </c>
      <c r="E6669" s="3" t="n">
        <v>11.2406214390546</v>
      </c>
      <c r="F6669" s="3" t="n">
        <v>6.04790232407943</v>
      </c>
      <c r="G6669" s="1" t="s">
        <v>6696</v>
      </c>
      <c r="H6669" s="1" t="s">
        <v>6545</v>
      </c>
      <c r="I6669" s="1" t="n">
        <v>347</v>
      </c>
      <c r="J6669" s="1" t="n">
        <v>1</v>
      </c>
      <c r="K6669" s="10" t="n">
        <f aca="false">B6669</f>
        <v>37844.2703587963</v>
      </c>
    </row>
    <row r="6670" customFormat="false" ht="12.75" hidden="false" customHeight="false" outlineLevel="0" collapsed="false">
      <c r="A6670" s="1" t="n">
        <v>6843</v>
      </c>
      <c r="B6670" s="2" t="n">
        <v>37844.2710300926</v>
      </c>
      <c r="C6670" s="9" t="n">
        <v>-1.97550000000001</v>
      </c>
      <c r="D6670" s="9" t="n">
        <v>49.7252</v>
      </c>
      <c r="E6670" s="3" t="n">
        <v>4.90232858653377</v>
      </c>
      <c r="F6670" s="3" t="n">
        <v>8.10528470569059</v>
      </c>
      <c r="G6670" s="1" t="s">
        <v>6697</v>
      </c>
      <c r="H6670" s="1" t="s">
        <v>6545</v>
      </c>
      <c r="I6670" s="1" t="n">
        <v>347</v>
      </c>
      <c r="J6670" s="1" t="n">
        <v>1</v>
      </c>
      <c r="K6670" s="10" t="n">
        <f aca="false">B6670</f>
        <v>37844.2710300926</v>
      </c>
    </row>
    <row r="6671" customFormat="false" ht="12.75" hidden="false" customHeight="false" outlineLevel="0" collapsed="false">
      <c r="A6671" s="1" t="n">
        <v>6844</v>
      </c>
      <c r="B6671" s="2" t="n">
        <v>37844.2712152778</v>
      </c>
      <c r="C6671" s="9" t="n">
        <v>-1.97483299999999</v>
      </c>
      <c r="D6671" s="9" t="n">
        <v>49.7251</v>
      </c>
      <c r="E6671" s="3" t="n">
        <v>6.68503649923901</v>
      </c>
      <c r="F6671" s="3" t="n">
        <v>6.77359184596637</v>
      </c>
      <c r="G6671" s="1" t="s">
        <v>6698</v>
      </c>
      <c r="H6671" s="1" t="s">
        <v>6545</v>
      </c>
      <c r="I6671" s="1" t="n">
        <v>347</v>
      </c>
      <c r="J6671" s="1" t="n">
        <v>1</v>
      </c>
      <c r="K6671" s="10" t="n">
        <f aca="false">B6671</f>
        <v>37844.2712152778</v>
      </c>
    </row>
    <row r="6672" customFormat="false" ht="12.75" hidden="false" customHeight="false" outlineLevel="0" collapsed="false">
      <c r="A6672" s="1" t="n">
        <v>6845</v>
      </c>
      <c r="B6672" s="2" t="n">
        <v>37844.2716203704</v>
      </c>
      <c r="C6672" s="9" t="n">
        <v>-1.97448300000002</v>
      </c>
      <c r="D6672" s="9" t="n">
        <v>49.72465</v>
      </c>
      <c r="E6672" s="3" t="n">
        <v>9.06199626410227</v>
      </c>
      <c r="F6672" s="3" t="n">
        <v>6.21354062259856</v>
      </c>
      <c r="G6672" s="1" t="s">
        <v>6699</v>
      </c>
      <c r="H6672" s="1" t="s">
        <v>6545</v>
      </c>
      <c r="I6672" s="1" t="n">
        <v>347</v>
      </c>
      <c r="J6672" s="1" t="n">
        <v>1</v>
      </c>
      <c r="K6672" s="10" t="n">
        <f aca="false">B6672</f>
        <v>37844.2716203704</v>
      </c>
    </row>
    <row r="6673" customFormat="false" ht="12.75" hidden="false" customHeight="false" outlineLevel="0" collapsed="false">
      <c r="A6673" s="1" t="n">
        <v>6846</v>
      </c>
      <c r="B6673" s="2" t="n">
        <v>37844.2720138889</v>
      </c>
      <c r="C6673" s="9" t="n">
        <v>-1.97410000000002</v>
      </c>
      <c r="D6673" s="9" t="n">
        <v>49.724133</v>
      </c>
      <c r="E6673" s="3" t="n">
        <v>7.67551039736415</v>
      </c>
      <c r="F6673" s="3" t="n">
        <v>6.45946732868548</v>
      </c>
      <c r="G6673" s="1" t="s">
        <v>6700</v>
      </c>
      <c r="H6673" s="1" t="s">
        <v>6545</v>
      </c>
      <c r="I6673" s="1" t="n">
        <v>347</v>
      </c>
      <c r="J6673" s="1" t="n">
        <v>1</v>
      </c>
      <c r="K6673" s="10" t="n">
        <f aca="false">B6673</f>
        <v>37844.2720138889</v>
      </c>
    </row>
    <row r="6674" customFormat="false" ht="12.75" hidden="false" customHeight="false" outlineLevel="0" collapsed="false">
      <c r="A6674" s="1" t="n">
        <v>6847</v>
      </c>
      <c r="B6674" s="2" t="n">
        <v>37844.2724305556</v>
      </c>
      <c r="C6674" s="9" t="n">
        <v>-1.97334999999998</v>
      </c>
      <c r="D6674" s="9" t="n">
        <v>49.723267</v>
      </c>
      <c r="E6674" s="3" t="n">
        <v>4.70437513089033</v>
      </c>
      <c r="F6674" s="3" t="n">
        <v>8.39047049146404</v>
      </c>
      <c r="G6674" s="1" t="s">
        <v>6701</v>
      </c>
      <c r="H6674" s="1" t="s">
        <v>6545</v>
      </c>
      <c r="I6674" s="1" t="n">
        <v>347</v>
      </c>
      <c r="J6674" s="1" t="n">
        <v>1</v>
      </c>
      <c r="K6674" s="10" t="n">
        <f aca="false">B6674</f>
        <v>37844.2724305556</v>
      </c>
    </row>
    <row r="6675" customFormat="false" ht="12.75" hidden="false" customHeight="false" outlineLevel="0" collapsed="false">
      <c r="A6675" s="1" t="n">
        <v>6848</v>
      </c>
      <c r="B6675" s="2" t="n">
        <v>37844.2728472222</v>
      </c>
      <c r="C6675" s="9" t="n">
        <v>-1.97235000000001</v>
      </c>
      <c r="D6675" s="9" t="n">
        <v>49.722833</v>
      </c>
      <c r="E6675" s="3" t="n">
        <v>8.0717689015979</v>
      </c>
      <c r="F6675" s="3" t="n">
        <v>6.37176048421296</v>
      </c>
      <c r="G6675" s="1" t="s">
        <v>6702</v>
      </c>
      <c r="H6675" s="1" t="s">
        <v>6545</v>
      </c>
      <c r="I6675" s="1" t="n">
        <v>347</v>
      </c>
      <c r="J6675" s="1" t="n">
        <v>1</v>
      </c>
      <c r="K6675" s="10" t="n">
        <f aca="false">B6675</f>
        <v>37844.2728472222</v>
      </c>
    </row>
    <row r="6676" customFormat="false" ht="12.75" hidden="false" customHeight="false" outlineLevel="0" collapsed="false">
      <c r="A6676" s="1" t="n">
        <v>6849</v>
      </c>
      <c r="B6676" s="2" t="n">
        <v>37844.2732407407</v>
      </c>
      <c r="C6676" s="9" t="n">
        <v>-1.97133300000002</v>
      </c>
      <c r="D6676" s="9" t="n">
        <v>49.722083</v>
      </c>
      <c r="E6676" s="3" t="n">
        <v>6.8833316792847</v>
      </c>
      <c r="F6676" s="3" t="n">
        <v>6.69706895912023</v>
      </c>
      <c r="G6676" s="1" t="s">
        <v>6703</v>
      </c>
      <c r="H6676" s="1" t="s">
        <v>6545</v>
      </c>
      <c r="I6676" s="1" t="n">
        <v>347</v>
      </c>
      <c r="J6676" s="1" t="n">
        <v>1</v>
      </c>
      <c r="K6676" s="10" t="n">
        <f aca="false">B6676</f>
        <v>37844.2732407407</v>
      </c>
    </row>
    <row r="6677" customFormat="false" ht="12.75" hidden="false" customHeight="false" outlineLevel="0" collapsed="false">
      <c r="A6677" s="1" t="n">
        <v>6850</v>
      </c>
      <c r="B6677" s="2" t="n">
        <v>37844.2737731482</v>
      </c>
      <c r="C6677" s="9" t="n">
        <v>-1.96929999999998</v>
      </c>
      <c r="D6677" s="9" t="n">
        <v>49.7236</v>
      </c>
      <c r="E6677" s="3" t="n">
        <v>5.69487905092622</v>
      </c>
      <c r="F6677" s="3" t="n">
        <v>7.31988783305279</v>
      </c>
      <c r="G6677" s="1" t="s">
        <v>6704</v>
      </c>
      <c r="H6677" s="1" t="s">
        <v>6545</v>
      </c>
      <c r="I6677" s="1" t="n">
        <v>348</v>
      </c>
      <c r="J6677" s="1" t="n">
        <v>1</v>
      </c>
      <c r="K6677" s="10" t="n">
        <f aca="false">B6677</f>
        <v>37844.2737731482</v>
      </c>
    </row>
    <row r="6678" customFormat="false" ht="12.75" hidden="false" customHeight="false" outlineLevel="0" collapsed="false">
      <c r="A6678" s="1" t="n">
        <v>6851</v>
      </c>
      <c r="B6678" s="2" t="n">
        <v>37844.2745138889</v>
      </c>
      <c r="C6678" s="9" t="n">
        <v>-1.97108300000002</v>
      </c>
      <c r="D6678" s="9" t="n">
        <v>49.72745</v>
      </c>
      <c r="E6678" s="3" t="n">
        <v>6.48725118717674</v>
      </c>
      <c r="F6678" s="3" t="n">
        <v>6.85893698459171</v>
      </c>
      <c r="G6678" s="1" t="s">
        <v>6705</v>
      </c>
      <c r="H6678" s="1" t="s">
        <v>6545</v>
      </c>
      <c r="I6678" s="1" t="n">
        <v>348</v>
      </c>
      <c r="J6678" s="1" t="n">
        <v>1</v>
      </c>
      <c r="K6678" s="10" t="n">
        <f aca="false">B6678</f>
        <v>37844.2745138889</v>
      </c>
    </row>
    <row r="6679" customFormat="false" ht="12.75" hidden="false" customHeight="false" outlineLevel="0" collapsed="false">
      <c r="A6679" s="1" t="n">
        <v>6852</v>
      </c>
      <c r="B6679" s="2" t="n">
        <v>37844.2749074074</v>
      </c>
      <c r="C6679" s="9" t="n">
        <v>-1.97205000000002</v>
      </c>
      <c r="D6679" s="9" t="n">
        <v>49.729233</v>
      </c>
      <c r="E6679" s="3" t="n">
        <v>6.88346320247552</v>
      </c>
      <c r="F6679" s="3" t="n">
        <v>6.69706895912023</v>
      </c>
      <c r="G6679" s="1" t="s">
        <v>6706</v>
      </c>
      <c r="H6679" s="1" t="s">
        <v>6545</v>
      </c>
      <c r="I6679" s="1" t="n">
        <v>348</v>
      </c>
      <c r="J6679" s="1" t="n">
        <v>1</v>
      </c>
      <c r="K6679" s="10" t="n">
        <f aca="false">B6679</f>
        <v>37844.2749074074</v>
      </c>
    </row>
    <row r="6680" customFormat="false" ht="12.75" hidden="false" customHeight="false" outlineLevel="0" collapsed="false">
      <c r="A6680" s="1" t="n">
        <v>6853</v>
      </c>
      <c r="B6680" s="2" t="n">
        <v>37844.2753587963</v>
      </c>
      <c r="C6680" s="9" t="n">
        <v>-1.97194999999999</v>
      </c>
      <c r="D6680" s="9" t="n">
        <v>49.731967</v>
      </c>
      <c r="E6680" s="3" t="n">
        <v>6.0911609994122</v>
      </c>
      <c r="F6680" s="3" t="n">
        <v>7.06170333062337</v>
      </c>
      <c r="G6680" s="1" t="s">
        <v>6707</v>
      </c>
      <c r="H6680" s="1" t="s">
        <v>6545</v>
      </c>
      <c r="I6680" s="1" t="n">
        <v>348</v>
      </c>
      <c r="J6680" s="1" t="n">
        <v>1</v>
      </c>
      <c r="K6680" s="10" t="n">
        <f aca="false">B6680</f>
        <v>37844.2753587963</v>
      </c>
    </row>
    <row r="6681" customFormat="false" ht="12.75" hidden="false" customHeight="false" outlineLevel="0" collapsed="false">
      <c r="A6681" s="1" t="n">
        <v>6854</v>
      </c>
      <c r="B6681" s="2" t="n">
        <v>37844.2758333333</v>
      </c>
      <c r="C6681" s="9" t="n">
        <v>-1.97083300000003</v>
      </c>
      <c r="D6681" s="9" t="n">
        <v>49.731933</v>
      </c>
      <c r="E6681" s="3" t="n">
        <v>8.86442905333598</v>
      </c>
      <c r="F6681" s="3" t="n">
        <v>6.23949502389453</v>
      </c>
      <c r="G6681" s="1" t="s">
        <v>6708</v>
      </c>
      <c r="H6681" s="1" t="s">
        <v>6545</v>
      </c>
      <c r="I6681" s="1" t="n">
        <v>349</v>
      </c>
      <c r="J6681" s="1" t="n">
        <v>1</v>
      </c>
      <c r="K6681" s="10" t="n">
        <f aca="false">B6681</f>
        <v>37844.2758333333</v>
      </c>
    </row>
    <row r="6682" customFormat="false" ht="12.75" hidden="false" customHeight="false" outlineLevel="0" collapsed="false">
      <c r="A6682" s="1" t="n">
        <v>6855</v>
      </c>
      <c r="B6682" s="2" t="n">
        <v>37844.2763541667</v>
      </c>
      <c r="C6682" s="9" t="n">
        <v>-1.96983299999999</v>
      </c>
      <c r="D6682" s="9" t="n">
        <v>49.730867</v>
      </c>
      <c r="E6682" s="3" t="n">
        <v>5.10079335133512</v>
      </c>
      <c r="F6682" s="3" t="n">
        <v>7.86326231016425</v>
      </c>
      <c r="G6682" s="1" t="s">
        <v>6709</v>
      </c>
      <c r="H6682" s="1" t="s">
        <v>6545</v>
      </c>
      <c r="I6682" s="1" t="n">
        <v>349</v>
      </c>
      <c r="J6682" s="1" t="n">
        <v>1</v>
      </c>
      <c r="K6682" s="10" t="n">
        <f aca="false">B6682</f>
        <v>37844.2763541667</v>
      </c>
    </row>
    <row r="6683" customFormat="false" ht="12.75" hidden="false" customHeight="false" outlineLevel="0" collapsed="false">
      <c r="A6683" s="1" t="n">
        <v>6856</v>
      </c>
      <c r="B6683" s="2" t="n">
        <v>37844.2767939815</v>
      </c>
      <c r="C6683" s="9" t="n">
        <v>-1.96846699999998</v>
      </c>
      <c r="D6683" s="9" t="n">
        <v>49.729683</v>
      </c>
      <c r="E6683" s="3" t="n">
        <v>6.28936788591138</v>
      </c>
      <c r="F6683" s="3" t="n">
        <v>6.95443655316486</v>
      </c>
      <c r="G6683" s="1" t="s">
        <v>6710</v>
      </c>
      <c r="H6683" s="1" t="s">
        <v>6545</v>
      </c>
      <c r="I6683" s="1" t="n">
        <v>349</v>
      </c>
      <c r="J6683" s="1" t="n">
        <v>1</v>
      </c>
      <c r="K6683" s="10" t="n">
        <f aca="false">B6683</f>
        <v>37844.2767939815</v>
      </c>
    </row>
    <row r="6684" customFormat="false" ht="12.75" hidden="false" customHeight="false" outlineLevel="0" collapsed="false">
      <c r="A6684" s="1" t="n">
        <v>6857</v>
      </c>
      <c r="B6684" s="2" t="n">
        <v>37844.2773148148</v>
      </c>
      <c r="C6684" s="9" t="n">
        <v>-1.96665000000002</v>
      </c>
      <c r="D6684" s="9" t="n">
        <v>49.7285</v>
      </c>
      <c r="E6684" s="3" t="n">
        <v>2.52566776286921</v>
      </c>
      <c r="F6684" s="3" t="n">
        <v>51.4712856748801</v>
      </c>
      <c r="G6684" s="1" t="s">
        <v>6711</v>
      </c>
      <c r="H6684" s="1" t="s">
        <v>6545</v>
      </c>
      <c r="I6684" s="1" t="n">
        <v>349</v>
      </c>
      <c r="J6684" s="1" t="n">
        <v>1</v>
      </c>
      <c r="K6684" s="10" t="n">
        <f aca="false">B6684</f>
        <v>37844.2773148148</v>
      </c>
    </row>
    <row r="6685" customFormat="false" ht="12.75" hidden="false" customHeight="false" outlineLevel="0" collapsed="false">
      <c r="A6685" s="1" t="n">
        <v>6858</v>
      </c>
      <c r="B6685" s="2" t="n">
        <v>37844.2776967593</v>
      </c>
      <c r="C6685" s="9" t="n">
        <v>-1.96538299999997</v>
      </c>
      <c r="D6685" s="9" t="n">
        <v>49.727933</v>
      </c>
      <c r="E6685" s="3" t="n">
        <v>5.69516963859609</v>
      </c>
      <c r="F6685" s="3" t="n">
        <v>7.31988783305279</v>
      </c>
      <c r="G6685" s="1" t="s">
        <v>6712</v>
      </c>
      <c r="H6685" s="1" t="s">
        <v>6545</v>
      </c>
      <c r="I6685" s="1" t="n">
        <v>349</v>
      </c>
      <c r="J6685" s="1" t="n">
        <v>1</v>
      </c>
      <c r="K6685" s="10" t="n">
        <f aca="false">B6685</f>
        <v>37844.2776967593</v>
      </c>
    </row>
    <row r="6686" customFormat="false" ht="12.75" hidden="false" customHeight="false" outlineLevel="0" collapsed="false">
      <c r="A6686" s="1" t="n">
        <v>6859</v>
      </c>
      <c r="B6686" s="2" t="n">
        <v>37844.2781018519</v>
      </c>
      <c r="C6686" s="9" t="n">
        <v>-1.96338300000002</v>
      </c>
      <c r="D6686" s="9" t="n">
        <v>49.726817</v>
      </c>
      <c r="E6686" s="3" t="n">
        <v>0.940947084244311</v>
      </c>
      <c r="F6686" s="3" t="n">
        <v>4.9268865</v>
      </c>
      <c r="G6686" s="1" t="s">
        <v>6713</v>
      </c>
      <c r="H6686" s="1" t="s">
        <v>6545</v>
      </c>
      <c r="I6686" s="1" t="n">
        <v>349</v>
      </c>
      <c r="J6686" s="1" t="n">
        <v>1</v>
      </c>
      <c r="K6686" s="10" t="n">
        <f aca="false">B6686</f>
        <v>37844.2781018519</v>
      </c>
    </row>
    <row r="6687" customFormat="false" ht="12.75" hidden="false" customHeight="false" outlineLevel="0" collapsed="false">
      <c r="A6687" s="1" t="n">
        <v>6860</v>
      </c>
      <c r="B6687" s="2" t="n">
        <v>37844.2785648148</v>
      </c>
      <c r="C6687" s="9" t="n">
        <v>-1.96183300000001</v>
      </c>
      <c r="D6687" s="9" t="n">
        <v>49.72795</v>
      </c>
      <c r="E6687" s="3" t="n">
        <v>3.71428851107021</v>
      </c>
      <c r="F6687" s="3" t="n">
        <v>11.1123368197616</v>
      </c>
      <c r="G6687" s="1" t="s">
        <v>6714</v>
      </c>
      <c r="H6687" s="1" t="s">
        <v>6545</v>
      </c>
      <c r="I6687" s="1" t="n">
        <v>350</v>
      </c>
      <c r="J6687" s="1" t="n">
        <v>1</v>
      </c>
      <c r="K6687" s="10" t="n">
        <f aca="false">B6687</f>
        <v>37844.2785648148</v>
      </c>
    </row>
    <row r="6688" customFormat="false" ht="12.75" hidden="false" customHeight="false" outlineLevel="0" collapsed="false">
      <c r="A6688" s="1" t="n">
        <v>6861</v>
      </c>
      <c r="B6688" s="2" t="n">
        <v>37844.2790162037</v>
      </c>
      <c r="C6688" s="9" t="n">
        <v>-1.96183300000001</v>
      </c>
      <c r="D6688" s="9" t="n">
        <v>49.730417</v>
      </c>
      <c r="E6688" s="3" t="n">
        <v>3.51621560190057</v>
      </c>
      <c r="F6688" s="3" t="n">
        <v>12.2185328598876</v>
      </c>
      <c r="G6688" s="1" t="s">
        <v>6715</v>
      </c>
      <c r="H6688" s="1" t="s">
        <v>6545</v>
      </c>
      <c r="I6688" s="1" t="n">
        <v>350</v>
      </c>
      <c r="J6688" s="1" t="n">
        <v>1</v>
      </c>
      <c r="K6688" s="10" t="n">
        <f aca="false">B6688</f>
        <v>37844.2790162037</v>
      </c>
    </row>
    <row r="6689" customFormat="false" ht="12.75" hidden="false" customHeight="false" outlineLevel="0" collapsed="false">
      <c r="A6689" s="1" t="n">
        <v>6862</v>
      </c>
      <c r="B6689" s="2" t="n">
        <v>37844.2794097222</v>
      </c>
      <c r="C6689" s="9" t="n">
        <v>-1.96206699999999</v>
      </c>
      <c r="D6689" s="9" t="n">
        <v>49.73215</v>
      </c>
      <c r="E6689" s="3" t="n">
        <v>4.30862976779125</v>
      </c>
      <c r="F6689" s="3" t="n">
        <v>9.14221012043585</v>
      </c>
      <c r="G6689" s="1" t="s">
        <v>6716</v>
      </c>
      <c r="H6689" s="1" t="s">
        <v>6545</v>
      </c>
      <c r="I6689" s="1" t="n">
        <v>350</v>
      </c>
      <c r="J6689" s="1" t="n">
        <v>1</v>
      </c>
      <c r="K6689" s="10" t="n">
        <f aca="false">B6689</f>
        <v>37844.2794097222</v>
      </c>
    </row>
    <row r="6690" customFormat="false" ht="12.75" hidden="false" customHeight="false" outlineLevel="0" collapsed="false">
      <c r="A6690" s="1" t="n">
        <v>6863</v>
      </c>
      <c r="B6690" s="2" t="n">
        <v>37844.2798263889</v>
      </c>
      <c r="C6690" s="9" t="n">
        <v>-1.962333</v>
      </c>
      <c r="D6690" s="9" t="n">
        <v>49.733917</v>
      </c>
      <c r="E6690" s="3" t="n">
        <v>6.68584752898274</v>
      </c>
      <c r="F6690" s="3" t="n">
        <v>6.77359184596637</v>
      </c>
      <c r="G6690" s="1" t="s">
        <v>6717</v>
      </c>
      <c r="H6690" s="1" t="s">
        <v>6545</v>
      </c>
      <c r="I6690" s="1" t="n">
        <v>350</v>
      </c>
      <c r="J6690" s="1" t="n">
        <v>1</v>
      </c>
      <c r="K6690" s="10" t="n">
        <f aca="false">B6690</f>
        <v>37844.2798263889</v>
      </c>
    </row>
    <row r="6691" customFormat="false" ht="12.75" hidden="false" customHeight="false" outlineLevel="0" collapsed="false">
      <c r="A6691" s="1" t="n">
        <v>6864</v>
      </c>
      <c r="B6691" s="2" t="n">
        <v>37844.2803125</v>
      </c>
      <c r="C6691" s="9" t="n">
        <v>-1.96244999999999</v>
      </c>
      <c r="D6691" s="9" t="n">
        <v>49.7364</v>
      </c>
      <c r="E6691" s="3" t="n">
        <v>7.87449285896397</v>
      </c>
      <c r="F6691" s="3" t="n">
        <v>6.41349032057253</v>
      </c>
      <c r="G6691" s="1" t="s">
        <v>6718</v>
      </c>
      <c r="H6691" s="1" t="s">
        <v>6545</v>
      </c>
      <c r="I6691" s="1" t="n">
        <v>350</v>
      </c>
      <c r="J6691" s="1" t="n">
        <v>1</v>
      </c>
      <c r="K6691" s="10" t="n">
        <f aca="false">B6691</f>
        <v>37844.2803125</v>
      </c>
    </row>
    <row r="6692" customFormat="false" ht="12.75" hidden="false" customHeight="false" outlineLevel="0" collapsed="false">
      <c r="A6692" s="1" t="n">
        <v>6865</v>
      </c>
      <c r="B6692" s="2" t="n">
        <v>37844.2807407407</v>
      </c>
      <c r="C6692" s="9" t="n">
        <v>-1.962333</v>
      </c>
      <c r="D6692" s="9" t="n">
        <v>49.739</v>
      </c>
      <c r="E6692" s="3" t="n">
        <v>4.11061057135926</v>
      </c>
      <c r="F6692" s="3" t="n">
        <v>9.64911438101319</v>
      </c>
      <c r="G6692" s="1" t="s">
        <v>6719</v>
      </c>
      <c r="H6692" s="1" t="s">
        <v>6545</v>
      </c>
      <c r="I6692" s="1" t="n">
        <v>350</v>
      </c>
      <c r="J6692" s="1" t="n">
        <v>1</v>
      </c>
      <c r="K6692" s="10" t="n">
        <f aca="false">B6692</f>
        <v>37844.2807407407</v>
      </c>
    </row>
    <row r="6693" customFormat="false" ht="12.75" hidden="false" customHeight="false" outlineLevel="0" collapsed="false">
      <c r="A6693" s="1" t="n">
        <v>6866</v>
      </c>
      <c r="B6693" s="2" t="n">
        <v>37844.2811458333</v>
      </c>
      <c r="C6693" s="9" t="n">
        <v>-1.96039999999999</v>
      </c>
      <c r="D6693" s="9" t="n">
        <v>49.7398</v>
      </c>
      <c r="E6693" s="3" t="n">
        <v>3.71443087485617</v>
      </c>
      <c r="F6693" s="3" t="n">
        <v>11.1123368197616</v>
      </c>
      <c r="G6693" s="1" t="s">
        <v>6720</v>
      </c>
      <c r="H6693" s="1" t="s">
        <v>6545</v>
      </c>
      <c r="I6693" s="1" t="n">
        <v>351</v>
      </c>
      <c r="J6693" s="1" t="n">
        <v>1</v>
      </c>
      <c r="K6693" s="10" t="n">
        <f aca="false">B6693</f>
        <v>37844.2811458333</v>
      </c>
    </row>
    <row r="6694" customFormat="false" ht="12.75" hidden="false" customHeight="false" outlineLevel="0" collapsed="false">
      <c r="A6694" s="1" t="n">
        <v>6867</v>
      </c>
      <c r="B6694" s="2" t="n">
        <v>37844.2817361111</v>
      </c>
      <c r="C6694" s="9" t="n">
        <v>-1.9597</v>
      </c>
      <c r="D6694" s="9" t="n">
        <v>49.738367</v>
      </c>
      <c r="E6694" s="3" t="n">
        <v>3.91255874192389</v>
      </c>
      <c r="F6694" s="3" t="n">
        <v>10.2870886264324</v>
      </c>
      <c r="G6694" s="1" t="s">
        <v>6721</v>
      </c>
      <c r="H6694" s="1" t="s">
        <v>6545</v>
      </c>
      <c r="I6694" s="1" t="n">
        <v>351</v>
      </c>
      <c r="J6694" s="1" t="n">
        <v>1</v>
      </c>
      <c r="K6694" s="10" t="n">
        <f aca="false">B6694</f>
        <v>37844.2817361111</v>
      </c>
    </row>
    <row r="6695" customFormat="false" ht="12.75" hidden="false" customHeight="false" outlineLevel="0" collapsed="false">
      <c r="A6695" s="1" t="n">
        <v>6868</v>
      </c>
      <c r="B6695" s="2" t="n">
        <v>37844.2824421296</v>
      </c>
      <c r="C6695" s="9" t="n">
        <v>-1.95776699999999</v>
      </c>
      <c r="D6695" s="9" t="n">
        <v>49.735617</v>
      </c>
      <c r="E6695" s="3" t="n">
        <v>1.33721210274113</v>
      </c>
      <c r="F6695" s="3" t="n">
        <v>5.3171545</v>
      </c>
      <c r="G6695" s="1" t="s">
        <v>6722</v>
      </c>
      <c r="H6695" s="1" t="s">
        <v>6545</v>
      </c>
      <c r="I6695" s="1" t="n">
        <v>351</v>
      </c>
      <c r="J6695" s="1" t="n">
        <v>1</v>
      </c>
      <c r="K6695" s="10" t="n">
        <f aca="false">B6695</f>
        <v>37844.2824421296</v>
      </c>
    </row>
    <row r="6696" customFormat="false" ht="12.75" hidden="false" customHeight="false" outlineLevel="0" collapsed="false">
      <c r="A6696" s="1" t="n">
        <v>6869</v>
      </c>
      <c r="B6696" s="2" t="n">
        <v>37844.2828240741</v>
      </c>
      <c r="C6696" s="9" t="n">
        <v>-1.95691699999998</v>
      </c>
      <c r="D6696" s="9" t="n">
        <v>49.734717</v>
      </c>
      <c r="E6696" s="3" t="n">
        <v>2.32775446275108</v>
      </c>
      <c r="F6696" s="3" t="n">
        <v>6.2928245</v>
      </c>
      <c r="G6696" s="1" t="s">
        <v>6723</v>
      </c>
      <c r="H6696" s="1" t="s">
        <v>6545</v>
      </c>
      <c r="I6696" s="1" t="n">
        <v>351</v>
      </c>
      <c r="J6696" s="1" t="n">
        <v>1</v>
      </c>
      <c r="K6696" s="10" t="n">
        <f aca="false">B6696</f>
        <v>37844.2828240741</v>
      </c>
    </row>
    <row r="6697" customFormat="false" ht="12.75" hidden="false" customHeight="false" outlineLevel="0" collapsed="false">
      <c r="A6697" s="1" t="n">
        <v>6870</v>
      </c>
      <c r="B6697" s="2" t="n">
        <v>37844.2833564815</v>
      </c>
      <c r="C6697" s="9" t="n">
        <v>-1.955783</v>
      </c>
      <c r="D6697" s="9" t="n">
        <v>49.73325</v>
      </c>
      <c r="E6697" s="3" t="n">
        <v>6.09182176940714</v>
      </c>
      <c r="F6697" s="3" t="n">
        <v>7.06170333062337</v>
      </c>
      <c r="G6697" s="1" t="s">
        <v>6724</v>
      </c>
      <c r="H6697" s="1" t="s">
        <v>6545</v>
      </c>
      <c r="I6697" s="1" t="n">
        <v>351</v>
      </c>
      <c r="J6697" s="1" t="n">
        <v>1</v>
      </c>
      <c r="K6697" s="10" t="n">
        <f aca="false">B6697</f>
        <v>37844.2833564815</v>
      </c>
    </row>
    <row r="6698" customFormat="false" ht="12.75" hidden="false" customHeight="false" outlineLevel="0" collapsed="false">
      <c r="A6698" s="1" t="n">
        <v>6871</v>
      </c>
      <c r="B6698" s="2" t="n">
        <v>37844.2837152778</v>
      </c>
      <c r="C6698" s="9" t="n">
        <v>-1.954317</v>
      </c>
      <c r="D6698" s="9" t="n">
        <v>49.732483</v>
      </c>
      <c r="E6698" s="3" t="n">
        <v>5.89375145264076</v>
      </c>
      <c r="F6698" s="3" t="n">
        <v>7.18270864500002</v>
      </c>
      <c r="G6698" s="1" t="s">
        <v>6725</v>
      </c>
      <c r="H6698" s="1" t="s">
        <v>6545</v>
      </c>
      <c r="I6698" s="1" t="n">
        <v>351</v>
      </c>
      <c r="J6698" s="1" t="n">
        <v>1</v>
      </c>
      <c r="K6698" s="10" t="n">
        <f aca="false">B6698</f>
        <v>37844.2837152778</v>
      </c>
    </row>
    <row r="6699" customFormat="false" ht="12.75" hidden="false" customHeight="false" outlineLevel="0" collapsed="false">
      <c r="A6699" s="1" t="n">
        <v>6872</v>
      </c>
      <c r="B6699" s="2" t="n">
        <v>37844.2841435185</v>
      </c>
      <c r="C6699" s="9" t="n">
        <v>-1.9529</v>
      </c>
      <c r="D6699" s="9" t="n">
        <v>49.733417</v>
      </c>
      <c r="E6699" s="3" t="n">
        <v>4.50701518500122</v>
      </c>
      <c r="F6699" s="3" t="n">
        <v>8.73061001936748</v>
      </c>
      <c r="G6699" s="1" t="s">
        <v>6726</v>
      </c>
      <c r="H6699" s="1" t="s">
        <v>6545</v>
      </c>
      <c r="I6699" s="1" t="n">
        <v>352</v>
      </c>
      <c r="J6699" s="1" t="n">
        <v>1</v>
      </c>
      <c r="K6699" s="10" t="n">
        <f aca="false">B6699</f>
        <v>37844.2841435185</v>
      </c>
    </row>
    <row r="6700" customFormat="false" ht="12.75" hidden="false" customHeight="false" outlineLevel="0" collapsed="false">
      <c r="A6700" s="1" t="n">
        <v>6873</v>
      </c>
      <c r="B6700" s="2" t="n">
        <v>37844.2845833333</v>
      </c>
      <c r="C6700" s="9" t="n">
        <v>-1.95343300000002</v>
      </c>
      <c r="D6700" s="9" t="n">
        <v>49.7355</v>
      </c>
      <c r="E6700" s="3" t="n">
        <v>4.110820356329</v>
      </c>
      <c r="F6700" s="3" t="n">
        <v>9.64911438101319</v>
      </c>
      <c r="G6700" s="1" t="s">
        <v>6727</v>
      </c>
      <c r="H6700" s="1" t="s">
        <v>6545</v>
      </c>
      <c r="I6700" s="1" t="n">
        <v>352</v>
      </c>
      <c r="J6700" s="1" t="n">
        <v>1</v>
      </c>
      <c r="K6700" s="10" t="n">
        <f aca="false">B6700</f>
        <v>37844.2845833333</v>
      </c>
    </row>
    <row r="6701" customFormat="false" ht="12.75" hidden="false" customHeight="false" outlineLevel="0" collapsed="false">
      <c r="A6701" s="1" t="n">
        <v>6874</v>
      </c>
      <c r="B6701" s="2" t="n">
        <v>37844.2850115741</v>
      </c>
      <c r="C6701" s="9" t="n">
        <v>-1.95363300000002</v>
      </c>
      <c r="D6701" s="9" t="n">
        <v>49.73695</v>
      </c>
      <c r="E6701" s="3" t="n">
        <v>4.50707277755897</v>
      </c>
      <c r="F6701" s="3" t="n">
        <v>8.73061001936748</v>
      </c>
      <c r="G6701" s="1" t="s">
        <v>6728</v>
      </c>
      <c r="H6701" s="1" t="s">
        <v>6545</v>
      </c>
      <c r="I6701" s="1" t="n">
        <v>352</v>
      </c>
      <c r="J6701" s="1" t="n">
        <v>1</v>
      </c>
      <c r="K6701" s="10" t="n">
        <f aca="false">B6701</f>
        <v>37844.2850115741</v>
      </c>
    </row>
    <row r="6702" customFormat="false" ht="12.75" hidden="false" customHeight="false" outlineLevel="0" collapsed="false">
      <c r="A6702" s="1" t="n">
        <v>6875</v>
      </c>
      <c r="B6702" s="2" t="n">
        <v>37844.2854513889</v>
      </c>
      <c r="C6702" s="9" t="n">
        <v>-1.95368300000001</v>
      </c>
      <c r="D6702" s="9" t="n">
        <v>49.739383</v>
      </c>
      <c r="E6702" s="3" t="n">
        <v>4.90333024919408</v>
      </c>
      <c r="F6702" s="3" t="n">
        <v>8.10528470569059</v>
      </c>
      <c r="G6702" s="1" t="s">
        <v>6729</v>
      </c>
      <c r="H6702" s="1" t="s">
        <v>6545</v>
      </c>
      <c r="I6702" s="1" t="n">
        <v>352</v>
      </c>
      <c r="J6702" s="1" t="n">
        <v>1</v>
      </c>
      <c r="K6702" s="10" t="n">
        <f aca="false">B6702</f>
        <v>37844.2854513889</v>
      </c>
    </row>
    <row r="6703" customFormat="false" ht="12.75" hidden="false" customHeight="false" outlineLevel="0" collapsed="false">
      <c r="A6703" s="1" t="n">
        <v>6876</v>
      </c>
      <c r="B6703" s="2" t="n">
        <v>37844.2859143519</v>
      </c>
      <c r="C6703" s="9" t="n">
        <v>-1.95228300000002</v>
      </c>
      <c r="D6703" s="9" t="n">
        <v>49.7415</v>
      </c>
      <c r="E6703" s="3" t="n">
        <v>3.12032097071919</v>
      </c>
      <c r="F6703" s="3" t="n">
        <v>16.1168384300832</v>
      </c>
      <c r="G6703" s="1" t="s">
        <v>6730</v>
      </c>
      <c r="H6703" s="1" t="s">
        <v>6545</v>
      </c>
      <c r="I6703" s="1" t="n">
        <v>352</v>
      </c>
      <c r="J6703" s="1" t="n">
        <v>1</v>
      </c>
      <c r="K6703" s="10" t="n">
        <f aca="false">B6703</f>
        <v>37844.2859143519</v>
      </c>
    </row>
    <row r="6704" customFormat="false" ht="12.75" hidden="false" customHeight="false" outlineLevel="0" collapsed="false">
      <c r="A6704" s="1" t="n">
        <v>6877</v>
      </c>
      <c r="B6704" s="2" t="n">
        <v>37844.2862615741</v>
      </c>
      <c r="C6704" s="9" t="n">
        <v>-1.95086700000002</v>
      </c>
      <c r="D6704" s="9" t="n">
        <v>49.740817</v>
      </c>
      <c r="E6704" s="3" t="n">
        <v>1.53540585130845</v>
      </c>
      <c r="F6704" s="3" t="n">
        <v>5.5122885</v>
      </c>
      <c r="G6704" s="1" t="s">
        <v>6731</v>
      </c>
      <c r="H6704" s="1" t="s">
        <v>6545</v>
      </c>
      <c r="I6704" s="1" t="n">
        <v>353</v>
      </c>
      <c r="J6704" s="1" t="n">
        <v>1</v>
      </c>
      <c r="K6704" s="10" t="n">
        <f aca="false">B6704</f>
        <v>37844.2862615741</v>
      </c>
    </row>
    <row r="6705" customFormat="false" ht="12.75" hidden="false" customHeight="false" outlineLevel="0" collapsed="false">
      <c r="A6705" s="1" t="n">
        <v>6878</v>
      </c>
      <c r="B6705" s="2" t="n">
        <v>37844.286875</v>
      </c>
      <c r="C6705" s="9" t="n">
        <v>-1.94886700000001</v>
      </c>
      <c r="D6705" s="9" t="n">
        <v>49.7393</v>
      </c>
      <c r="E6705" s="3" t="n">
        <v>2.92224260674231</v>
      </c>
      <c r="F6705" s="3" t="n">
        <v>20.0330445747125</v>
      </c>
      <c r="G6705" s="1" t="s">
        <v>6732</v>
      </c>
      <c r="H6705" s="1" t="s">
        <v>6545</v>
      </c>
      <c r="I6705" s="1" t="n">
        <v>353</v>
      </c>
      <c r="J6705" s="1" t="n">
        <v>1</v>
      </c>
      <c r="K6705" s="10" t="n">
        <f aca="false">B6705</f>
        <v>37844.286875</v>
      </c>
    </row>
    <row r="6706" customFormat="false" ht="12.75" hidden="false" customHeight="false" outlineLevel="0" collapsed="false">
      <c r="A6706" s="1" t="n">
        <v>6879</v>
      </c>
      <c r="B6706" s="2" t="n">
        <v>37844.2872222222</v>
      </c>
      <c r="C6706" s="9" t="n">
        <v>-1.94761699999998</v>
      </c>
      <c r="D6706" s="9" t="n">
        <v>49.738367</v>
      </c>
      <c r="E6706" s="3" t="n">
        <v>4.11097776578113</v>
      </c>
      <c r="F6706" s="3" t="n">
        <v>9.64911438101319</v>
      </c>
      <c r="G6706" s="1" t="s">
        <v>6733</v>
      </c>
      <c r="H6706" s="1" t="s">
        <v>6545</v>
      </c>
      <c r="I6706" s="1" t="n">
        <v>353</v>
      </c>
      <c r="J6706" s="1" t="n">
        <v>1</v>
      </c>
      <c r="K6706" s="10" t="n">
        <f aca="false">B6706</f>
        <v>37844.2872222222</v>
      </c>
    </row>
    <row r="6707" customFormat="false" ht="12.75" hidden="false" customHeight="false" outlineLevel="0" collapsed="false">
      <c r="A6707" s="1" t="n">
        <v>6880</v>
      </c>
      <c r="B6707" s="2" t="n">
        <v>37844.2876157407</v>
      </c>
      <c r="C6707" s="9" t="n">
        <v>-1.946417</v>
      </c>
      <c r="D6707" s="9" t="n">
        <v>49.737417</v>
      </c>
      <c r="E6707" s="3" t="n">
        <v>4.7053660602751</v>
      </c>
      <c r="F6707" s="3" t="n">
        <v>8.39047049146404</v>
      </c>
      <c r="G6707" s="1" t="s">
        <v>6734</v>
      </c>
      <c r="H6707" s="1" t="s">
        <v>6545</v>
      </c>
      <c r="I6707" s="1" t="n">
        <v>353</v>
      </c>
      <c r="J6707" s="1" t="n">
        <v>1</v>
      </c>
      <c r="K6707" s="10" t="n">
        <f aca="false">B6707</f>
        <v>37844.2876157407</v>
      </c>
    </row>
    <row r="6708" customFormat="false" ht="12.75" hidden="false" customHeight="false" outlineLevel="0" collapsed="false">
      <c r="A6708" s="1" t="n">
        <v>6881</v>
      </c>
      <c r="B6708" s="2" t="n">
        <v>37844.2880208333</v>
      </c>
      <c r="C6708" s="9" t="n">
        <v>-1.94471700000003</v>
      </c>
      <c r="D6708" s="9" t="n">
        <v>49.735933</v>
      </c>
      <c r="E6708" s="3" t="n">
        <v>4.50727418171066</v>
      </c>
      <c r="F6708" s="3" t="n">
        <v>8.73061001936748</v>
      </c>
      <c r="G6708" s="1" t="s">
        <v>6735</v>
      </c>
      <c r="H6708" s="1" t="s">
        <v>6545</v>
      </c>
      <c r="I6708" s="1" t="n">
        <v>353</v>
      </c>
      <c r="J6708" s="1" t="n">
        <v>1</v>
      </c>
      <c r="K6708" s="10" t="n">
        <f aca="false">B6708</f>
        <v>37844.2880208333</v>
      </c>
    </row>
    <row r="6709" customFormat="false" ht="12.75" hidden="false" customHeight="false" outlineLevel="0" collapsed="false">
      <c r="A6709" s="1" t="n">
        <v>6882</v>
      </c>
      <c r="B6709" s="2" t="n">
        <v>37844.2884837963</v>
      </c>
      <c r="C6709" s="9" t="n">
        <v>-1.94358299999999</v>
      </c>
      <c r="D6709" s="9" t="n">
        <v>49.734933</v>
      </c>
      <c r="E6709" s="3" t="n">
        <v>5.69604218655977</v>
      </c>
      <c r="F6709" s="3" t="n">
        <v>7.31988783305279</v>
      </c>
      <c r="G6709" s="1" t="s">
        <v>6736</v>
      </c>
      <c r="H6709" s="1" t="s">
        <v>6545</v>
      </c>
      <c r="I6709" s="1" t="n">
        <v>353</v>
      </c>
      <c r="J6709" s="1" t="n">
        <v>1</v>
      </c>
      <c r="K6709" s="10" t="n">
        <f aca="false">B6709</f>
        <v>37844.2884837963</v>
      </c>
    </row>
    <row r="6710" customFormat="false" ht="12.75" hidden="false" customHeight="false" outlineLevel="0" collapsed="false">
      <c r="A6710" s="1" t="n">
        <v>6883</v>
      </c>
      <c r="B6710" s="2" t="n">
        <v>37844.2889351852</v>
      </c>
      <c r="C6710" s="9" t="n">
        <v>-1.94171699999998</v>
      </c>
      <c r="D6710" s="9" t="n">
        <v>49.735883</v>
      </c>
      <c r="E6710" s="3" t="n">
        <v>4.30920725805292</v>
      </c>
      <c r="F6710" s="3" t="n">
        <v>9.14221012043585</v>
      </c>
      <c r="G6710" s="1" t="s">
        <v>6737</v>
      </c>
      <c r="H6710" s="1" t="s">
        <v>6545</v>
      </c>
      <c r="I6710" s="1" t="n">
        <v>354</v>
      </c>
      <c r="J6710" s="1" t="n">
        <v>1</v>
      </c>
      <c r="K6710" s="10" t="n">
        <f aca="false">B6710</f>
        <v>37844.2889351852</v>
      </c>
    </row>
    <row r="6711" customFormat="false" ht="12.75" hidden="false" customHeight="false" outlineLevel="0" collapsed="false">
      <c r="A6711" s="1" t="n">
        <v>6884</v>
      </c>
      <c r="B6711" s="2" t="n">
        <v>37844.2893518519</v>
      </c>
      <c r="C6711" s="9" t="n">
        <v>-1.941867</v>
      </c>
      <c r="D6711" s="9" t="n">
        <v>49.7372</v>
      </c>
      <c r="E6711" s="3" t="n">
        <v>3.1204803488895</v>
      </c>
      <c r="F6711" s="3" t="n">
        <v>16.1168384300832</v>
      </c>
      <c r="G6711" s="1" t="s">
        <v>6738</v>
      </c>
      <c r="H6711" s="1" t="s">
        <v>6545</v>
      </c>
      <c r="I6711" s="1" t="n">
        <v>354</v>
      </c>
      <c r="J6711" s="1" t="n">
        <v>1</v>
      </c>
      <c r="K6711" s="10" t="n">
        <f aca="false">B6711</f>
        <v>37844.2893518519</v>
      </c>
    </row>
    <row r="6712" customFormat="false" ht="12.75" hidden="false" customHeight="false" outlineLevel="0" collapsed="false">
      <c r="A6712" s="1" t="n">
        <v>6885</v>
      </c>
      <c r="B6712" s="2" t="n">
        <v>37844.2898958333</v>
      </c>
      <c r="C6712" s="9" t="n">
        <v>-1.941417</v>
      </c>
      <c r="D6712" s="9" t="n">
        <v>49.73925</v>
      </c>
      <c r="E6712" s="3" t="n">
        <v>5.49802423596029</v>
      </c>
      <c r="F6712" s="3" t="n">
        <v>7.47628524739962</v>
      </c>
      <c r="G6712" s="1" t="s">
        <v>6739</v>
      </c>
      <c r="H6712" s="1" t="s">
        <v>6545</v>
      </c>
      <c r="I6712" s="1" t="n">
        <v>354</v>
      </c>
      <c r="J6712" s="1" t="n">
        <v>1</v>
      </c>
      <c r="K6712" s="10" t="n">
        <f aca="false">B6712</f>
        <v>37844.2898958333</v>
      </c>
    </row>
    <row r="6713" customFormat="false" ht="12.75" hidden="false" customHeight="false" outlineLevel="0" collapsed="false">
      <c r="A6713" s="1" t="n">
        <v>6886</v>
      </c>
      <c r="B6713" s="2" t="n">
        <v>37844.2902893519</v>
      </c>
      <c r="C6713" s="9" t="n">
        <v>-1.94105000000002</v>
      </c>
      <c r="D6713" s="9" t="n">
        <v>49.74135</v>
      </c>
      <c r="E6713" s="3" t="n">
        <v>3.12052017398182</v>
      </c>
      <c r="F6713" s="3" t="n">
        <v>16.1168384300832</v>
      </c>
      <c r="G6713" s="1" t="s">
        <v>6740</v>
      </c>
      <c r="H6713" s="1" t="s">
        <v>6545</v>
      </c>
      <c r="I6713" s="1" t="n">
        <v>354</v>
      </c>
      <c r="J6713" s="1" t="n">
        <v>1</v>
      </c>
      <c r="K6713" s="10" t="n">
        <f aca="false">B6713</f>
        <v>37844.2902893519</v>
      </c>
    </row>
    <row r="6714" customFormat="false" ht="12.75" hidden="false" customHeight="false" outlineLevel="0" collapsed="false">
      <c r="A6714" s="1" t="n">
        <v>6887</v>
      </c>
      <c r="B6714" s="2" t="n">
        <v>37844.290775463</v>
      </c>
      <c r="C6714" s="9" t="n">
        <v>-1.93943300000001</v>
      </c>
      <c r="D6714" s="9" t="n">
        <v>49.742983</v>
      </c>
      <c r="E6714" s="3" t="n">
        <v>5.89435346060234</v>
      </c>
      <c r="F6714" s="3" t="n">
        <v>7.18270864500002</v>
      </c>
      <c r="G6714" s="1" t="s">
        <v>6741</v>
      </c>
      <c r="H6714" s="1" t="s">
        <v>6545</v>
      </c>
      <c r="I6714" s="1" t="n">
        <v>354</v>
      </c>
      <c r="J6714" s="1" t="n">
        <v>1</v>
      </c>
      <c r="K6714" s="10" t="n">
        <f aca="false">B6714</f>
        <v>37844.290775463</v>
      </c>
    </row>
    <row r="6715" customFormat="false" ht="12.75" hidden="false" customHeight="false" outlineLevel="0" collapsed="false">
      <c r="A6715" s="1" t="n">
        <v>6888</v>
      </c>
      <c r="B6715" s="2" t="n">
        <v>37844.2911458333</v>
      </c>
      <c r="C6715" s="9" t="n">
        <v>-1.93779999999998</v>
      </c>
      <c r="D6715" s="9" t="n">
        <v>49.742283</v>
      </c>
      <c r="E6715" s="3" t="n">
        <v>5.29999875760574</v>
      </c>
      <c r="F6715" s="3" t="n">
        <v>7.65575726666667</v>
      </c>
      <c r="G6715" s="1" t="s">
        <v>6742</v>
      </c>
      <c r="H6715" s="1" t="s">
        <v>6545</v>
      </c>
      <c r="I6715" s="1" t="n">
        <v>355</v>
      </c>
      <c r="J6715" s="1" t="n">
        <v>1</v>
      </c>
      <c r="K6715" s="10" t="n">
        <f aca="false">B6715</f>
        <v>37844.2911458333</v>
      </c>
    </row>
    <row r="6716" customFormat="false" ht="12.75" hidden="false" customHeight="false" outlineLevel="0" collapsed="false">
      <c r="A6716" s="1" t="n">
        <v>6889</v>
      </c>
      <c r="B6716" s="2" t="n">
        <v>37844.2915740741</v>
      </c>
      <c r="C6716" s="9" t="n">
        <v>-1.93738300000001</v>
      </c>
      <c r="D6716" s="9" t="n">
        <v>49.740883</v>
      </c>
      <c r="E6716" s="3" t="n">
        <v>8.85428441172351</v>
      </c>
      <c r="F6716" s="3" t="n">
        <v>6.23949502389453</v>
      </c>
      <c r="G6716" s="1" t="s">
        <v>6743</v>
      </c>
      <c r="H6716" s="1" t="s">
        <v>6545</v>
      </c>
      <c r="I6716" s="1" t="n">
        <v>355</v>
      </c>
      <c r="J6716" s="1" t="n">
        <v>1</v>
      </c>
      <c r="K6716" s="10" t="n">
        <f aca="false">B6716</f>
        <v>37844.2915740741</v>
      </c>
    </row>
    <row r="6717" customFormat="false" ht="12.75" hidden="false" customHeight="false" outlineLevel="0" collapsed="false">
      <c r="A6717" s="1" t="n">
        <v>6890</v>
      </c>
      <c r="B6717" s="2" t="n">
        <v>37844.292037037</v>
      </c>
      <c r="C6717" s="9" t="n">
        <v>-1.93616700000001</v>
      </c>
      <c r="D6717" s="9" t="n">
        <v>49.7388</v>
      </c>
      <c r="E6717" s="3" t="n">
        <v>6.8757172391184</v>
      </c>
      <c r="F6717" s="3" t="n">
        <v>6.69706895912023</v>
      </c>
      <c r="G6717" s="1" t="s">
        <v>6744</v>
      </c>
      <c r="H6717" s="1" t="s">
        <v>6545</v>
      </c>
      <c r="I6717" s="1" t="n">
        <v>355</v>
      </c>
      <c r="J6717" s="1" t="n">
        <v>1</v>
      </c>
      <c r="K6717" s="10" t="n">
        <f aca="false">B6717</f>
        <v>37844.292037037</v>
      </c>
    </row>
    <row r="6718" customFormat="false" ht="12.75" hidden="false" customHeight="false" outlineLevel="0" collapsed="false">
      <c r="A6718" s="1" t="n">
        <v>6891</v>
      </c>
      <c r="B6718" s="2" t="n">
        <v>37844.2924768519</v>
      </c>
      <c r="C6718" s="9" t="n">
        <v>-1.93483300000003</v>
      </c>
      <c r="D6718" s="9" t="n">
        <v>49.7376</v>
      </c>
      <c r="E6718" s="3" t="n">
        <v>4.89712483564178</v>
      </c>
      <c r="F6718" s="3" t="n">
        <v>8.10528470569059</v>
      </c>
      <c r="G6718" s="1" t="s">
        <v>6745</v>
      </c>
      <c r="H6718" s="1" t="s">
        <v>6545</v>
      </c>
      <c r="I6718" s="1" t="n">
        <v>355</v>
      </c>
      <c r="J6718" s="1" t="n">
        <v>1</v>
      </c>
      <c r="K6718" s="10" t="n">
        <f aca="false">B6718</f>
        <v>37844.2924768519</v>
      </c>
    </row>
    <row r="6719" customFormat="false" ht="12.75" hidden="false" customHeight="false" outlineLevel="0" collapsed="false">
      <c r="A6719" s="1" t="n">
        <v>6892</v>
      </c>
      <c r="B6719" s="2" t="n">
        <v>37844.2929282407</v>
      </c>
      <c r="C6719" s="9" t="n">
        <v>-1.93258300000002</v>
      </c>
      <c r="D6719" s="9" t="n">
        <v>49.736817</v>
      </c>
      <c r="E6719" s="3" t="n">
        <v>7.66726454403565</v>
      </c>
      <c r="F6719" s="3" t="n">
        <v>6.45946732868548</v>
      </c>
      <c r="G6719" s="1" t="s">
        <v>6746</v>
      </c>
      <c r="H6719" s="1" t="s">
        <v>6545</v>
      </c>
      <c r="I6719" s="1" t="n">
        <v>356</v>
      </c>
      <c r="J6719" s="1" t="n">
        <v>1</v>
      </c>
      <c r="K6719" s="10" t="n">
        <f aca="false">B6719</f>
        <v>37844.2929282407</v>
      </c>
    </row>
    <row r="6720" customFormat="false" ht="12.75" hidden="false" customHeight="false" outlineLevel="0" collapsed="false">
      <c r="A6720" s="1" t="n">
        <v>6893</v>
      </c>
      <c r="B6720" s="2" t="n">
        <v>37844.2933564815</v>
      </c>
      <c r="C6720" s="9" t="n">
        <v>-1.92991699999999</v>
      </c>
      <c r="D6720" s="9" t="n">
        <v>49.73845</v>
      </c>
      <c r="E6720" s="3" t="n">
        <v>5.49078580000281</v>
      </c>
      <c r="F6720" s="3" t="n">
        <v>7.47628524739962</v>
      </c>
      <c r="G6720" s="1" t="s">
        <v>6747</v>
      </c>
      <c r="H6720" s="1" t="s">
        <v>6545</v>
      </c>
      <c r="I6720" s="1" t="n">
        <v>356</v>
      </c>
      <c r="J6720" s="1" t="n">
        <v>1</v>
      </c>
      <c r="K6720" s="10" t="n">
        <f aca="false">B6720</f>
        <v>37844.2933564815</v>
      </c>
    </row>
    <row r="6721" customFormat="false" ht="12.75" hidden="false" customHeight="false" outlineLevel="0" collapsed="false">
      <c r="A6721" s="1" t="n">
        <v>6894</v>
      </c>
      <c r="B6721" s="2" t="n">
        <v>37844.2938194444</v>
      </c>
      <c r="C6721" s="9" t="n">
        <v>-1.928583</v>
      </c>
      <c r="D6721" s="9" t="n">
        <v>49.740367</v>
      </c>
      <c r="E6721" s="3" t="n">
        <v>10.0417713801103</v>
      </c>
      <c r="F6721" s="3" t="n">
        <v>6.11530867765674</v>
      </c>
      <c r="G6721" s="1" t="s">
        <v>6748</v>
      </c>
      <c r="H6721" s="1" t="s">
        <v>6545</v>
      </c>
      <c r="I6721" s="1" t="n">
        <v>356</v>
      </c>
      <c r="J6721" s="1" t="n">
        <v>1</v>
      </c>
      <c r="K6721" s="10" t="n">
        <f aca="false">B6721</f>
        <v>37844.2938194444</v>
      </c>
    </row>
    <row r="6722" customFormat="false" ht="12.75" hidden="false" customHeight="false" outlineLevel="0" collapsed="false">
      <c r="A6722" s="1" t="n">
        <v>6895</v>
      </c>
      <c r="B6722" s="2" t="n">
        <v>37844.2942592593</v>
      </c>
      <c r="C6722" s="9" t="n">
        <v>-1.92841700000002</v>
      </c>
      <c r="D6722" s="9" t="n">
        <v>49.742567</v>
      </c>
      <c r="E6722" s="3" t="n">
        <v>4.30364377953075</v>
      </c>
      <c r="F6722" s="3" t="n">
        <v>9.14221012043585</v>
      </c>
      <c r="G6722" s="1" t="s">
        <v>6749</v>
      </c>
      <c r="H6722" s="1" t="s">
        <v>6545</v>
      </c>
      <c r="I6722" s="1" t="n">
        <v>356</v>
      </c>
      <c r="J6722" s="1" t="n">
        <v>1</v>
      </c>
      <c r="K6722" s="10" t="n">
        <f aca="false">B6722</f>
        <v>37844.2942592593</v>
      </c>
    </row>
    <row r="6723" customFormat="false" ht="12.75" hidden="false" customHeight="false" outlineLevel="0" collapsed="false">
      <c r="A6723" s="1" t="n">
        <v>6896</v>
      </c>
      <c r="B6723" s="2" t="n">
        <v>37844.2947453704</v>
      </c>
      <c r="C6723" s="9" t="n">
        <v>-1.92700000000002</v>
      </c>
      <c r="D6723" s="9" t="n">
        <v>49.743233</v>
      </c>
      <c r="E6723" s="3" t="n">
        <v>2.32497180600442</v>
      </c>
      <c r="F6723" s="3" t="n">
        <v>6.2928245</v>
      </c>
      <c r="G6723" s="1" t="s">
        <v>6750</v>
      </c>
      <c r="H6723" s="1" t="s">
        <v>6545</v>
      </c>
      <c r="I6723" s="1" t="n">
        <v>357</v>
      </c>
      <c r="J6723" s="1" t="n">
        <v>1</v>
      </c>
      <c r="K6723" s="10" t="n">
        <f aca="false">B6723</f>
        <v>37844.2947453704</v>
      </c>
    </row>
    <row r="6724" customFormat="false" ht="12.75" hidden="false" customHeight="false" outlineLevel="0" collapsed="false">
      <c r="A6724" s="1" t="n">
        <v>6897</v>
      </c>
      <c r="B6724" s="2" t="n">
        <v>37844.2953009259</v>
      </c>
      <c r="C6724" s="9" t="n">
        <v>-1.9255</v>
      </c>
      <c r="D6724" s="9" t="n">
        <v>49.741233</v>
      </c>
      <c r="E6724" s="3" t="n">
        <v>3.3143426160949</v>
      </c>
      <c r="F6724" s="3" t="n">
        <v>13.7742905380414</v>
      </c>
      <c r="G6724" s="1" t="s">
        <v>6751</v>
      </c>
      <c r="H6724" s="1" t="s">
        <v>6545</v>
      </c>
      <c r="I6724" s="1" t="n">
        <v>357</v>
      </c>
      <c r="J6724" s="1" t="n">
        <v>1</v>
      </c>
      <c r="K6724" s="10" t="n">
        <f aca="false">B6724</f>
        <v>37844.2953009259</v>
      </c>
    </row>
    <row r="6725" customFormat="false" ht="12.75" hidden="false" customHeight="false" outlineLevel="0" collapsed="false">
      <c r="A6725" s="1" t="n">
        <v>6898</v>
      </c>
      <c r="B6725" s="2" t="n">
        <v>37844.2958680556</v>
      </c>
      <c r="C6725" s="9" t="n">
        <v>-1.923833</v>
      </c>
      <c r="D6725" s="9" t="n">
        <v>49.739683</v>
      </c>
      <c r="E6725" s="3" t="n">
        <v>5.88670569370064</v>
      </c>
      <c r="F6725" s="3" t="n">
        <v>7.18270864500002</v>
      </c>
      <c r="G6725" s="1" t="s">
        <v>6752</v>
      </c>
      <c r="H6725" s="1" t="s">
        <v>6545</v>
      </c>
      <c r="I6725" s="1" t="n">
        <v>357</v>
      </c>
      <c r="J6725" s="1" t="n">
        <v>1</v>
      </c>
      <c r="K6725" s="10" t="n">
        <f aca="false">B6725</f>
        <v>37844.2958680556</v>
      </c>
    </row>
    <row r="6726" customFormat="false" ht="12.75" hidden="false" customHeight="false" outlineLevel="0" collapsed="false">
      <c r="A6726" s="1" t="n">
        <v>6899</v>
      </c>
      <c r="B6726" s="2" t="n">
        <v>37844.2965162037</v>
      </c>
      <c r="C6726" s="9" t="n">
        <v>-1.9212</v>
      </c>
      <c r="D6726" s="9" t="n">
        <v>49.737633</v>
      </c>
      <c r="E6726" s="3" t="n">
        <v>8.0633539893325</v>
      </c>
      <c r="F6726" s="3" t="n">
        <v>6.37176048421296</v>
      </c>
      <c r="G6726" s="1" t="s">
        <v>6753</v>
      </c>
      <c r="H6726" s="1" t="s">
        <v>6545</v>
      </c>
      <c r="I6726" s="1" t="n">
        <v>357</v>
      </c>
      <c r="J6726" s="1" t="n">
        <v>1</v>
      </c>
      <c r="K6726" s="10" t="n">
        <f aca="false">B6726</f>
        <v>37844.2965162037</v>
      </c>
    </row>
    <row r="6727" customFormat="false" ht="12.75" hidden="false" customHeight="false" outlineLevel="0" collapsed="false">
      <c r="A6727" s="1" t="n">
        <v>6900</v>
      </c>
      <c r="B6727" s="2" t="n">
        <v>37844.297037037</v>
      </c>
      <c r="C6727" s="9" t="n">
        <v>-1.91923300000002</v>
      </c>
      <c r="D6727" s="9" t="n">
        <v>49.736067</v>
      </c>
      <c r="E6727" s="3" t="n">
        <v>9.44853019608248</v>
      </c>
      <c r="F6727" s="3" t="n">
        <v>6.16847757366265</v>
      </c>
      <c r="G6727" s="1" t="s">
        <v>6754</v>
      </c>
      <c r="H6727" s="1" t="s">
        <v>6545</v>
      </c>
      <c r="I6727" s="1" t="n">
        <v>357</v>
      </c>
      <c r="J6727" s="1" t="n">
        <v>1</v>
      </c>
      <c r="K6727" s="10" t="n">
        <f aca="false">B6727</f>
        <v>37844.297037037</v>
      </c>
    </row>
    <row r="6728" customFormat="false" ht="12.75" hidden="false" customHeight="false" outlineLevel="0" collapsed="false">
      <c r="A6728" s="1" t="n">
        <v>6901</v>
      </c>
      <c r="B6728" s="2" t="n">
        <v>37844.2974305556</v>
      </c>
      <c r="C6728" s="9" t="n">
        <v>-1.91739999999999</v>
      </c>
      <c r="D6728" s="9" t="n">
        <v>49.735633</v>
      </c>
      <c r="E6728" s="3" t="n">
        <v>7.27195195198197</v>
      </c>
      <c r="F6728" s="3" t="n">
        <v>6.56622749575455</v>
      </c>
      <c r="G6728" s="1" t="s">
        <v>6755</v>
      </c>
      <c r="H6728" s="1" t="s">
        <v>6545</v>
      </c>
      <c r="I6728" s="1" t="n">
        <v>357</v>
      </c>
      <c r="J6728" s="1" t="n">
        <v>1</v>
      </c>
      <c r="K6728" s="10" t="n">
        <f aca="false">B6728</f>
        <v>37844.2974305556</v>
      </c>
    </row>
    <row r="6729" customFormat="false" ht="12.75" hidden="false" customHeight="false" outlineLevel="0" collapsed="false">
      <c r="A6729" s="1" t="n">
        <v>6902</v>
      </c>
      <c r="B6729" s="2" t="n">
        <v>37844.2977893519</v>
      </c>
      <c r="C6729" s="9" t="n">
        <v>-1.91640000000001</v>
      </c>
      <c r="D6729" s="9" t="n">
        <v>49.736833</v>
      </c>
      <c r="E6729" s="3" t="n">
        <v>9.64652850821035</v>
      </c>
      <c r="F6729" s="3" t="n">
        <v>6.14899100148173</v>
      </c>
      <c r="G6729" s="1" t="s">
        <v>6756</v>
      </c>
      <c r="H6729" s="1" t="s">
        <v>6545</v>
      </c>
      <c r="I6729" s="1" t="n">
        <v>358</v>
      </c>
      <c r="J6729" s="1" t="n">
        <v>1</v>
      </c>
      <c r="K6729" s="10" t="n">
        <f aca="false">B6729</f>
        <v>37844.2977893519</v>
      </c>
    </row>
    <row r="6730" customFormat="false" ht="12.75" hidden="false" customHeight="false" outlineLevel="0" collapsed="false">
      <c r="A6730" s="1" t="n">
        <v>6903</v>
      </c>
      <c r="B6730" s="2" t="n">
        <v>37844.2981712963</v>
      </c>
      <c r="C6730" s="9" t="n">
        <v>-1.91694999999999</v>
      </c>
      <c r="D6730" s="9" t="n">
        <v>49.7384</v>
      </c>
      <c r="E6730" s="3" t="n">
        <v>9.25083256469661</v>
      </c>
      <c r="F6730" s="3" t="n">
        <v>6.18993473525507</v>
      </c>
      <c r="G6730" s="1" t="s">
        <v>6757</v>
      </c>
      <c r="H6730" s="1" t="s">
        <v>6545</v>
      </c>
      <c r="I6730" s="1" t="n">
        <v>358</v>
      </c>
      <c r="J6730" s="1" t="n">
        <v>1</v>
      </c>
      <c r="K6730" s="10" t="n">
        <f aca="false">B6730</f>
        <v>37844.2981712963</v>
      </c>
    </row>
    <row r="6731" customFormat="false" ht="12.75" hidden="false" customHeight="false" outlineLevel="0" collapsed="false">
      <c r="A6731" s="1" t="n">
        <v>6904</v>
      </c>
      <c r="B6731" s="2" t="n">
        <v>37844.2985532407</v>
      </c>
      <c r="C6731" s="9" t="n">
        <v>-1.91744999999997</v>
      </c>
      <c r="D6731" s="9" t="n">
        <v>49.740033</v>
      </c>
      <c r="E6731" s="3" t="n">
        <v>6.48057115844865</v>
      </c>
      <c r="F6731" s="3" t="n">
        <v>6.85893698459171</v>
      </c>
      <c r="G6731" s="1" t="s">
        <v>6758</v>
      </c>
      <c r="H6731" s="1" t="s">
        <v>6545</v>
      </c>
      <c r="I6731" s="1" t="n">
        <v>358</v>
      </c>
      <c r="J6731" s="1" t="n">
        <v>1</v>
      </c>
      <c r="K6731" s="10" t="n">
        <f aca="false">B6731</f>
        <v>37844.2985532407</v>
      </c>
    </row>
    <row r="6732" customFormat="false" ht="12.75" hidden="false" customHeight="false" outlineLevel="0" collapsed="false">
      <c r="A6732" s="1" t="n">
        <v>6905</v>
      </c>
      <c r="B6732" s="2" t="n">
        <v>37844.2989351852</v>
      </c>
      <c r="C6732" s="9" t="n">
        <v>-1.91778299999999</v>
      </c>
      <c r="D6732" s="9" t="n">
        <v>49.742483</v>
      </c>
      <c r="E6732" s="3" t="n">
        <v>6.28273124214679</v>
      </c>
      <c r="F6732" s="3" t="n">
        <v>6.95443655316486</v>
      </c>
      <c r="G6732" s="1" t="s">
        <v>6759</v>
      </c>
      <c r="H6732" s="1" t="s">
        <v>6545</v>
      </c>
      <c r="I6732" s="1" t="n">
        <v>358</v>
      </c>
      <c r="J6732" s="1" t="n">
        <v>1</v>
      </c>
      <c r="K6732" s="10" t="n">
        <f aca="false">B6732</f>
        <v>37844.2989351852</v>
      </c>
    </row>
    <row r="6733" customFormat="false" ht="12.75" hidden="false" customHeight="false" outlineLevel="0" collapsed="false">
      <c r="A6733" s="1" t="n">
        <v>6906</v>
      </c>
      <c r="B6733" s="2" t="n">
        <v>37844.2993171296</v>
      </c>
      <c r="C6733" s="9" t="n">
        <v>-1.9178</v>
      </c>
      <c r="D6733" s="9" t="n">
        <v>49.744083</v>
      </c>
      <c r="E6733" s="3" t="n">
        <v>5.29335853926945</v>
      </c>
      <c r="F6733" s="3" t="n">
        <v>7.65575726666667</v>
      </c>
      <c r="G6733" s="1" t="s">
        <v>6760</v>
      </c>
      <c r="H6733" s="1" t="s">
        <v>6545</v>
      </c>
      <c r="I6733" s="1" t="n">
        <v>358</v>
      </c>
      <c r="J6733" s="1" t="n">
        <v>1</v>
      </c>
      <c r="K6733" s="10" t="n">
        <f aca="false">B6733</f>
        <v>37844.2993171296</v>
      </c>
    </row>
    <row r="6734" customFormat="false" ht="12.75" hidden="false" customHeight="false" outlineLevel="0" collapsed="false">
      <c r="A6734" s="1" t="n">
        <v>6907</v>
      </c>
      <c r="B6734" s="2" t="n">
        <v>37844.2996875</v>
      </c>
      <c r="C6734" s="9" t="n">
        <v>-1.91761700000001</v>
      </c>
      <c r="D6734" s="9" t="n">
        <v>49.745717</v>
      </c>
      <c r="E6734" s="3" t="n">
        <v>6.48069531870784</v>
      </c>
      <c r="F6734" s="3" t="n">
        <v>6.85893698459171</v>
      </c>
      <c r="G6734" s="1" t="s">
        <v>6761</v>
      </c>
      <c r="H6734" s="1" t="s">
        <v>6545</v>
      </c>
      <c r="I6734" s="1" t="n">
        <v>358</v>
      </c>
      <c r="J6734" s="1" t="n">
        <v>1</v>
      </c>
      <c r="K6734" s="10" t="n">
        <f aca="false">B6734</f>
        <v>37844.2996875</v>
      </c>
    </row>
    <row r="6735" customFormat="false" ht="12.75" hidden="false" customHeight="false" outlineLevel="0" collapsed="false">
      <c r="A6735" s="1" t="n">
        <v>6908</v>
      </c>
      <c r="B6735" s="2" t="n">
        <v>37844.3000925926</v>
      </c>
      <c r="C6735" s="9" t="n">
        <v>-1.91743300000002</v>
      </c>
      <c r="D6735" s="9" t="n">
        <v>49.747267</v>
      </c>
      <c r="E6735" s="3" t="n">
        <v>10.4384385419819</v>
      </c>
      <c r="F6735" s="3" t="n">
        <v>6.08779777284979</v>
      </c>
      <c r="G6735" s="1" t="s">
        <v>6762</v>
      </c>
      <c r="H6735" s="1" t="s">
        <v>6545</v>
      </c>
      <c r="I6735" s="1" t="n">
        <v>358</v>
      </c>
      <c r="J6735" s="1" t="n">
        <v>1</v>
      </c>
      <c r="K6735" s="10" t="n">
        <f aca="false">B6735</f>
        <v>37844.3000925926</v>
      </c>
    </row>
    <row r="6736" customFormat="false" ht="12.75" hidden="false" customHeight="false" outlineLevel="0" collapsed="false">
      <c r="A6736" s="1" t="n">
        <v>6909</v>
      </c>
      <c r="B6736" s="2" t="n">
        <v>37844.3004861111</v>
      </c>
      <c r="C6736" s="9" t="n">
        <v>-1.91763300000002</v>
      </c>
      <c r="D6736" s="9" t="n">
        <v>49.74885</v>
      </c>
      <c r="E6736" s="3" t="n">
        <v>8.45964171344303</v>
      </c>
      <c r="F6736" s="3" t="n">
        <v>6.29937774220484</v>
      </c>
      <c r="G6736" s="1" t="s">
        <v>6763</v>
      </c>
      <c r="H6736" s="1" t="s">
        <v>6545</v>
      </c>
      <c r="I6736" s="1" t="n">
        <v>358</v>
      </c>
      <c r="J6736" s="1" t="n">
        <v>1</v>
      </c>
      <c r="K6736" s="10" t="n">
        <f aca="false">B6736</f>
        <v>37844.3004861111</v>
      </c>
    </row>
    <row r="6737" customFormat="false" ht="12.75" hidden="false" customHeight="false" outlineLevel="0" collapsed="false">
      <c r="A6737" s="1" t="n">
        <v>6910</v>
      </c>
      <c r="B6737" s="2" t="n">
        <v>37844.3008680556</v>
      </c>
      <c r="C6737" s="9" t="n">
        <v>-1.91955000000002</v>
      </c>
      <c r="D6737" s="9" t="n">
        <v>49.750767</v>
      </c>
      <c r="E6737" s="3" t="n">
        <v>4.50194338355761</v>
      </c>
      <c r="F6737" s="3" t="n">
        <v>8.73061001936748</v>
      </c>
      <c r="G6737" s="1" t="s">
        <v>6764</v>
      </c>
      <c r="H6737" s="1" t="s">
        <v>6545</v>
      </c>
      <c r="I6737" s="1" t="n">
        <v>359</v>
      </c>
      <c r="J6737" s="1" t="n">
        <v>1</v>
      </c>
      <c r="K6737" s="10" t="n">
        <f aca="false">B6737</f>
        <v>37844.3008680556</v>
      </c>
    </row>
    <row r="6738" customFormat="false" ht="12.75" hidden="false" customHeight="false" outlineLevel="0" collapsed="false">
      <c r="A6738" s="1" t="n">
        <v>6911</v>
      </c>
      <c r="B6738" s="2" t="n">
        <v>37844.3012384259</v>
      </c>
      <c r="C6738" s="9" t="n">
        <v>-1.92173300000002</v>
      </c>
      <c r="D6738" s="9" t="n">
        <v>49.75105</v>
      </c>
      <c r="E6738" s="3" t="n">
        <v>5.29352771785108</v>
      </c>
      <c r="F6738" s="3" t="n">
        <v>7.65575726666667</v>
      </c>
      <c r="G6738" s="1" t="s">
        <v>6765</v>
      </c>
      <c r="H6738" s="1" t="s">
        <v>6545</v>
      </c>
      <c r="I6738" s="1" t="n">
        <v>359</v>
      </c>
      <c r="J6738" s="1" t="n">
        <v>1</v>
      </c>
      <c r="K6738" s="10" t="n">
        <f aca="false">B6738</f>
        <v>37844.3012384259</v>
      </c>
    </row>
    <row r="6739" customFormat="false" ht="12.75" hidden="false" customHeight="false" outlineLevel="0" collapsed="false">
      <c r="A6739" s="1" t="n">
        <v>6912</v>
      </c>
      <c r="B6739" s="2" t="n">
        <v>37844.3017939815</v>
      </c>
      <c r="C6739" s="9" t="n">
        <v>-1.92505</v>
      </c>
      <c r="D6739" s="9" t="n">
        <v>49.751017</v>
      </c>
      <c r="E6739" s="3" t="n">
        <v>5.68934174046655</v>
      </c>
      <c r="F6739" s="3" t="n">
        <v>7.31988783305279</v>
      </c>
      <c r="G6739" s="1" t="s">
        <v>6766</v>
      </c>
      <c r="H6739" s="1" t="s">
        <v>6545</v>
      </c>
      <c r="I6739" s="1" t="n">
        <v>359</v>
      </c>
      <c r="J6739" s="1" t="n">
        <v>1</v>
      </c>
      <c r="K6739" s="10" t="n">
        <f aca="false">B6739</f>
        <v>37844.3017939815</v>
      </c>
    </row>
    <row r="6740" customFormat="false" ht="12.75" hidden="false" customHeight="false" outlineLevel="0" collapsed="false">
      <c r="A6740" s="1" t="n">
        <v>6913</v>
      </c>
      <c r="B6740" s="2" t="n">
        <v>37844.302349537</v>
      </c>
      <c r="C6740" s="9" t="n">
        <v>-1.92831699999999</v>
      </c>
      <c r="D6740" s="9" t="n">
        <v>49.75075</v>
      </c>
      <c r="E6740" s="3" t="n">
        <v>6.08516086059154</v>
      </c>
      <c r="F6740" s="3" t="n">
        <v>7.06170333062337</v>
      </c>
      <c r="G6740" s="1" t="s">
        <v>6767</v>
      </c>
      <c r="H6740" s="1" t="s">
        <v>6545</v>
      </c>
      <c r="I6740" s="1" t="n">
        <v>359</v>
      </c>
      <c r="J6740" s="1" t="n">
        <v>1</v>
      </c>
      <c r="K6740" s="10" t="n">
        <f aca="false">B6740</f>
        <v>37844.302349537</v>
      </c>
    </row>
    <row r="6741" customFormat="false" ht="12.75" hidden="false" customHeight="false" outlineLevel="0" collapsed="false">
      <c r="A6741" s="1" t="n">
        <v>6914</v>
      </c>
      <c r="B6741" s="2" t="n">
        <v>37844.3027199074</v>
      </c>
      <c r="C6741" s="9" t="n">
        <v>-1.9305</v>
      </c>
      <c r="D6741" s="9" t="n">
        <v>49.750567</v>
      </c>
      <c r="E6741" s="3" t="n">
        <v>4.6999510518783</v>
      </c>
      <c r="F6741" s="3" t="n">
        <v>8.39047049146404</v>
      </c>
      <c r="G6741" s="1" t="s">
        <v>6768</v>
      </c>
      <c r="H6741" s="1" t="s">
        <v>6545</v>
      </c>
      <c r="I6741" s="1" t="n">
        <v>359</v>
      </c>
      <c r="J6741" s="1" t="n">
        <v>1</v>
      </c>
      <c r="K6741" s="10" t="n">
        <f aca="false">B6741</f>
        <v>37844.3027199074</v>
      </c>
    </row>
    <row r="6742" customFormat="false" ht="12.75" hidden="false" customHeight="false" outlineLevel="0" collapsed="false">
      <c r="A6742" s="1" t="n">
        <v>6915</v>
      </c>
      <c r="B6742" s="2" t="n">
        <v>37844.3034143519</v>
      </c>
      <c r="C6742" s="9" t="n">
        <v>-1.9348</v>
      </c>
      <c r="D6742" s="9" t="n">
        <v>49.74985</v>
      </c>
      <c r="E6742" s="3" t="n">
        <v>8.06417766505016</v>
      </c>
      <c r="F6742" s="3" t="n">
        <v>6.37176048421296</v>
      </c>
      <c r="G6742" s="1" t="s">
        <v>6769</v>
      </c>
      <c r="H6742" s="1" t="s">
        <v>6545</v>
      </c>
      <c r="I6742" s="1" t="n">
        <v>359</v>
      </c>
      <c r="J6742" s="1" t="n">
        <v>1</v>
      </c>
      <c r="K6742" s="10" t="n">
        <f aca="false">B6742</f>
        <v>37844.3034143519</v>
      </c>
    </row>
    <row r="6743" customFormat="false" ht="12.75" hidden="false" customHeight="false" outlineLevel="0" collapsed="false">
      <c r="A6743" s="1" t="n">
        <v>6916</v>
      </c>
      <c r="B6743" s="2" t="n">
        <v>37844.4433564815</v>
      </c>
      <c r="C6743" s="9" t="n">
        <v>-2.24560000000002</v>
      </c>
      <c r="D6743" s="9" t="n">
        <v>49.359883</v>
      </c>
      <c r="E6743" s="3" t="n">
        <v>2.72100082727444</v>
      </c>
      <c r="F6743" s="3" t="n">
        <v>27.883515188442</v>
      </c>
      <c r="G6743" s="1" t="s">
        <v>6770</v>
      </c>
      <c r="H6743" s="1" t="n">
        <v>0</v>
      </c>
      <c r="I6743" s="1" t="n">
        <v>360</v>
      </c>
      <c r="J6743" s="1" t="n">
        <v>0</v>
      </c>
      <c r="K6743" s="10" t="n">
        <f aca="false">B6743</f>
        <v>37844.4433564815</v>
      </c>
    </row>
    <row r="6744" customFormat="false" ht="12.75" hidden="false" customHeight="false" outlineLevel="0" collapsed="false">
      <c r="A6744" s="1" t="n">
        <v>6917</v>
      </c>
      <c r="B6744" s="2" t="n">
        <v>37844.4504398148</v>
      </c>
      <c r="C6744" s="9" t="n">
        <v>-2.25454999999999</v>
      </c>
      <c r="D6744" s="9" t="n">
        <v>49.329533</v>
      </c>
      <c r="E6744" s="3" t="n">
        <v>3.5125835514708</v>
      </c>
      <c r="F6744" s="3" t="n">
        <v>12.2185328598876</v>
      </c>
      <c r="G6744" s="1" t="s">
        <v>6771</v>
      </c>
      <c r="H6744" s="1" t="n">
        <v>0</v>
      </c>
      <c r="I6744" s="1" t="n">
        <v>360</v>
      </c>
      <c r="J6744" s="1" t="n">
        <v>0</v>
      </c>
      <c r="K6744" s="10" t="n">
        <f aca="false">B6744</f>
        <v>37844.4504398148</v>
      </c>
    </row>
    <row r="6745" customFormat="false" ht="12.75" hidden="false" customHeight="false" outlineLevel="0" collapsed="false">
      <c r="A6745" s="1" t="n">
        <v>6918</v>
      </c>
      <c r="B6745" s="2" t="n">
        <v>37844.4574305556</v>
      </c>
      <c r="C6745" s="9" t="n">
        <v>-2.25666699999999</v>
      </c>
      <c r="D6745" s="9" t="n">
        <v>49.2976</v>
      </c>
      <c r="E6745" s="3" t="n">
        <v>3.51260242362394</v>
      </c>
      <c r="F6745" s="3" t="n">
        <v>12.2185328598876</v>
      </c>
      <c r="G6745" s="1" t="s">
        <v>6772</v>
      </c>
      <c r="H6745" s="1" t="n">
        <v>0</v>
      </c>
      <c r="I6745" s="1" t="n">
        <v>360</v>
      </c>
      <c r="J6745" s="1" t="n">
        <v>0</v>
      </c>
      <c r="K6745" s="10" t="n">
        <f aca="false">B6745</f>
        <v>37844.4574305556</v>
      </c>
    </row>
    <row r="6746" customFormat="false" ht="12.75" hidden="false" customHeight="false" outlineLevel="0" collapsed="false">
      <c r="A6746" s="1" t="n">
        <v>6919</v>
      </c>
      <c r="B6746" s="2" t="n">
        <v>37844.4644097222</v>
      </c>
      <c r="C6746" s="9" t="n">
        <v>-2.29063300000001</v>
      </c>
      <c r="D6746" s="9" t="n">
        <v>49.274017</v>
      </c>
      <c r="E6746" s="3" t="n">
        <v>2.72104468509545</v>
      </c>
      <c r="F6746" s="3" t="n">
        <v>27.883515188442</v>
      </c>
      <c r="G6746" s="1" t="s">
        <v>6773</v>
      </c>
      <c r="H6746" s="1" t="n">
        <v>0</v>
      </c>
      <c r="I6746" s="1" t="n">
        <v>360</v>
      </c>
      <c r="J6746" s="1" t="n">
        <v>0</v>
      </c>
      <c r="K6746" s="10" t="n">
        <f aca="false">B6746</f>
        <v>37844.4644097222</v>
      </c>
    </row>
    <row r="6747" customFormat="false" ht="12.75" hidden="false" customHeight="false" outlineLevel="0" collapsed="false">
      <c r="A6747" s="1" t="n">
        <v>6920</v>
      </c>
      <c r="B6747" s="2" t="n">
        <v>37844.4713657407</v>
      </c>
      <c r="C6747" s="9" t="n">
        <v>-2.33613300000002</v>
      </c>
      <c r="D6747" s="9" t="n">
        <v>49.254283</v>
      </c>
      <c r="E6747" s="3" t="n">
        <v>1.73158321525384</v>
      </c>
      <c r="F6747" s="3" t="n">
        <v>5.7074225</v>
      </c>
      <c r="G6747" s="1" t="s">
        <v>6774</v>
      </c>
      <c r="H6747" s="1" t="n">
        <v>0</v>
      </c>
      <c r="I6747" s="1" t="n">
        <v>360</v>
      </c>
      <c r="J6747" s="1" t="n">
        <v>0</v>
      </c>
      <c r="K6747" s="10" t="n">
        <f aca="false">B6747</f>
        <v>37844.4713657407</v>
      </c>
    </row>
    <row r="6748" customFormat="false" ht="12.75" hidden="false" customHeight="false" outlineLevel="0" collapsed="false">
      <c r="A6748" s="1" t="n">
        <v>6921</v>
      </c>
      <c r="B6748" s="2" t="n">
        <v>37844.4783101852</v>
      </c>
      <c r="C6748" s="9" t="n">
        <v>-2.35178300000001</v>
      </c>
      <c r="D6748" s="9" t="n">
        <v>49.2228</v>
      </c>
      <c r="E6748" s="3" t="n">
        <v>1.13790366917086</v>
      </c>
      <c r="F6748" s="3" t="n">
        <v>5.1220205</v>
      </c>
      <c r="G6748" s="1" t="s">
        <v>6775</v>
      </c>
      <c r="H6748" s="1" t="n">
        <v>0</v>
      </c>
      <c r="I6748" s="1" t="n">
        <v>360</v>
      </c>
      <c r="J6748" s="1" t="n">
        <v>0</v>
      </c>
      <c r="K6748" s="10" t="n">
        <f aca="false">B6748</f>
        <v>37844.4783101852</v>
      </c>
    </row>
    <row r="6749" customFormat="false" ht="12.75" hidden="false" customHeight="false" outlineLevel="0" collapsed="false">
      <c r="A6749" s="1" t="n">
        <v>6922</v>
      </c>
      <c r="B6749" s="2" t="n">
        <v>37844.4853009259</v>
      </c>
      <c r="C6749" s="9" t="n">
        <v>-2.35263300000003</v>
      </c>
      <c r="D6749" s="9" t="n">
        <v>49.19235</v>
      </c>
      <c r="E6749" s="3" t="n">
        <v>4.10637011490411</v>
      </c>
      <c r="F6749" s="3" t="n">
        <v>9.64911438101319</v>
      </c>
      <c r="G6749" s="1" t="s">
        <v>6776</v>
      </c>
      <c r="H6749" s="1" t="n">
        <v>0</v>
      </c>
      <c r="I6749" s="1" t="n">
        <v>360</v>
      </c>
      <c r="J6749" s="1" t="n">
        <v>0</v>
      </c>
      <c r="K6749" s="10" t="n">
        <f aca="false">B6749</f>
        <v>37844.4853009259</v>
      </c>
    </row>
    <row r="6750" customFormat="false" ht="12.75" hidden="false" customHeight="false" outlineLevel="0" collapsed="false">
      <c r="A6750" s="1" t="n">
        <v>6923</v>
      </c>
      <c r="B6750" s="2" t="n">
        <v>37844.4922916667</v>
      </c>
      <c r="C6750" s="9" t="n">
        <v>-2.35816699999998</v>
      </c>
      <c r="D6750" s="9" t="n">
        <v>49.16365</v>
      </c>
      <c r="E6750" s="3" t="n">
        <v>2.12740800300867</v>
      </c>
      <c r="F6750" s="3" t="n">
        <v>6.0976905</v>
      </c>
      <c r="G6750" s="1" t="s">
        <v>6777</v>
      </c>
      <c r="H6750" s="1" t="n">
        <v>0</v>
      </c>
      <c r="I6750" s="1" t="n">
        <v>360</v>
      </c>
      <c r="J6750" s="1" t="n">
        <v>0</v>
      </c>
      <c r="K6750" s="10" t="n">
        <f aca="false">B6750</f>
        <v>37844.4922916667</v>
      </c>
    </row>
    <row r="6751" customFormat="false" ht="12.75" hidden="false" customHeight="false" outlineLevel="0" collapsed="false">
      <c r="A6751" s="1" t="n">
        <v>6924</v>
      </c>
      <c r="B6751" s="2" t="n">
        <v>37844.4992592593</v>
      </c>
      <c r="C6751" s="9" t="n">
        <v>-2.36058300000002</v>
      </c>
      <c r="D6751" s="9" t="n">
        <v>49.134567</v>
      </c>
      <c r="E6751" s="3" t="n">
        <v>1.73162048097966</v>
      </c>
      <c r="F6751" s="3" t="n">
        <v>5.7074225</v>
      </c>
      <c r="G6751" s="1" t="s">
        <v>6778</v>
      </c>
      <c r="H6751" s="1" t="n">
        <v>0</v>
      </c>
      <c r="I6751" s="1" t="n">
        <v>360</v>
      </c>
      <c r="J6751" s="1" t="n">
        <v>0</v>
      </c>
      <c r="K6751" s="10" t="n">
        <f aca="false">B6751</f>
        <v>37844.4992592593</v>
      </c>
    </row>
    <row r="6752" customFormat="false" ht="12.75" hidden="false" customHeight="false" outlineLevel="0" collapsed="false">
      <c r="A6752" s="1" t="n">
        <v>6925</v>
      </c>
      <c r="B6752" s="2" t="n">
        <v>37844.5062384259</v>
      </c>
      <c r="C6752" s="9" t="n">
        <v>-2.36156699999998</v>
      </c>
      <c r="D6752" s="9" t="n">
        <v>49.1046</v>
      </c>
      <c r="E6752" s="3" t="n">
        <v>0.544226512374906</v>
      </c>
      <c r="F6752" s="3" t="n">
        <v>4.5366185</v>
      </c>
      <c r="G6752" s="1" t="s">
        <v>6779</v>
      </c>
      <c r="H6752" s="1" t="n">
        <v>0</v>
      </c>
      <c r="I6752" s="1" t="n">
        <v>360</v>
      </c>
      <c r="J6752" s="1" t="n">
        <v>0</v>
      </c>
      <c r="K6752" s="10" t="n">
        <f aca="false">B6752</f>
        <v>37844.5062384259</v>
      </c>
    </row>
    <row r="6753" customFormat="false" ht="12.75" hidden="false" customHeight="false" outlineLevel="0" collapsed="false">
      <c r="A6753" s="1" t="n">
        <v>6926</v>
      </c>
      <c r="B6753" s="2" t="n">
        <v>37844.5132060185</v>
      </c>
      <c r="C6753" s="9" t="n">
        <v>-2.36264999999997</v>
      </c>
      <c r="D6753" s="9" t="n">
        <v>49.075783</v>
      </c>
      <c r="E6753" s="3" t="n">
        <v>1.92954073914742</v>
      </c>
      <c r="F6753" s="3" t="n">
        <v>5.9025565</v>
      </c>
      <c r="G6753" s="1" t="s">
        <v>6780</v>
      </c>
      <c r="H6753" s="1" t="n">
        <v>0</v>
      </c>
      <c r="I6753" s="1" t="n">
        <v>360</v>
      </c>
      <c r="J6753" s="1" t="n">
        <v>0</v>
      </c>
      <c r="K6753" s="10" t="n">
        <f aca="false">B6753</f>
        <v>37844.5132060185</v>
      </c>
    </row>
    <row r="6754" customFormat="false" ht="12.75" hidden="false" customHeight="false" outlineLevel="0" collapsed="false">
      <c r="A6754" s="1" t="n">
        <v>6927</v>
      </c>
      <c r="B6754" s="2" t="n">
        <v>37844.5202199074</v>
      </c>
      <c r="C6754" s="9" t="n">
        <v>-2.36275000000001</v>
      </c>
      <c r="D6754" s="9" t="n">
        <v>49.047217</v>
      </c>
      <c r="E6754" s="3" t="n">
        <v>3.51277252638672</v>
      </c>
      <c r="F6754" s="3" t="n">
        <v>12.2185328598876</v>
      </c>
      <c r="G6754" s="1" t="s">
        <v>6781</v>
      </c>
      <c r="H6754" s="1" t="n">
        <v>0</v>
      </c>
      <c r="I6754" s="1" t="n">
        <v>360</v>
      </c>
      <c r="J6754" s="1" t="n">
        <v>0</v>
      </c>
      <c r="K6754" s="10" t="n">
        <f aca="false">B6754</f>
        <v>37844.5202199074</v>
      </c>
    </row>
    <row r="6755" customFormat="false" ht="12.75" hidden="false" customHeight="false" outlineLevel="0" collapsed="false">
      <c r="A6755" s="1" t="n">
        <v>6928</v>
      </c>
      <c r="B6755" s="2" t="n">
        <v>37844.5271875</v>
      </c>
      <c r="C6755" s="9" t="n">
        <v>-2.36251700000003</v>
      </c>
      <c r="D6755" s="9" t="n">
        <v>49.017983</v>
      </c>
      <c r="E6755" s="3" t="n">
        <v>0.0001</v>
      </c>
      <c r="F6755" s="3" t="n">
        <v>3.5609485</v>
      </c>
      <c r="G6755" s="1" t="s">
        <v>6782</v>
      </c>
      <c r="H6755" s="1" t="n">
        <v>0</v>
      </c>
      <c r="I6755" s="1" t="n">
        <v>360</v>
      </c>
      <c r="J6755" s="1" t="n">
        <v>0</v>
      </c>
      <c r="K6755" s="10" t="n">
        <f aca="false">B6755</f>
        <v>37844.5271875</v>
      </c>
    </row>
    <row r="6756" customFormat="false" ht="12.75" hidden="false" customHeight="false" outlineLevel="0" collapsed="false">
      <c r="A6756" s="1" t="n">
        <v>6929</v>
      </c>
      <c r="B6756" s="2" t="n">
        <v>37844.5341666667</v>
      </c>
      <c r="C6756" s="9" t="n">
        <v>-2.36118299999998</v>
      </c>
      <c r="D6756" s="9" t="n">
        <v>48.988083</v>
      </c>
      <c r="E6756" s="3" t="n">
        <v>0.346333410859729</v>
      </c>
      <c r="F6756" s="3" t="n">
        <v>4.3414845</v>
      </c>
      <c r="G6756" s="1" t="s">
        <v>6783</v>
      </c>
      <c r="H6756" s="1" t="n">
        <v>0</v>
      </c>
      <c r="I6756" s="1" t="n">
        <v>360</v>
      </c>
      <c r="J6756" s="1" t="n">
        <v>0</v>
      </c>
      <c r="K6756" s="10" t="n">
        <f aca="false">B6756</f>
        <v>37844.5341666667</v>
      </c>
    </row>
    <row r="6757" customFormat="false" ht="12.75" hidden="false" customHeight="false" outlineLevel="0" collapsed="false">
      <c r="A6757" s="1" t="n">
        <v>6930</v>
      </c>
      <c r="B6757" s="2" t="n">
        <v>37844.5411921296</v>
      </c>
      <c r="C6757" s="9" t="n">
        <v>-2.36144999999999</v>
      </c>
      <c r="D6757" s="9" t="n">
        <v>48.9571</v>
      </c>
      <c r="E6757" s="3" t="n">
        <v>0.94005288009694</v>
      </c>
      <c r="F6757" s="3" t="n">
        <v>4.9268865</v>
      </c>
      <c r="G6757" s="1" t="s">
        <v>6784</v>
      </c>
      <c r="H6757" s="1" t="n">
        <v>0</v>
      </c>
      <c r="I6757" s="1" t="n">
        <v>360</v>
      </c>
      <c r="J6757" s="1" t="n">
        <v>0</v>
      </c>
      <c r="K6757" s="10" t="n">
        <f aca="false">B6757</f>
        <v>37844.5411921296</v>
      </c>
    </row>
    <row r="6758" customFormat="false" ht="12.75" hidden="false" customHeight="false" outlineLevel="0" collapsed="false">
      <c r="A6758" s="1" t="n">
        <v>6931</v>
      </c>
      <c r="B6758" s="2" t="n">
        <v>37844.5482407407</v>
      </c>
      <c r="C6758" s="9" t="n">
        <v>-2.36193300000002</v>
      </c>
      <c r="D6758" s="9" t="n">
        <v>48.92625</v>
      </c>
      <c r="E6758" s="3" t="n">
        <v>1.92959258101834</v>
      </c>
      <c r="F6758" s="3" t="n">
        <v>5.9025565</v>
      </c>
      <c r="G6758" s="1" t="s">
        <v>6785</v>
      </c>
      <c r="H6758" s="1" t="n">
        <v>0</v>
      </c>
      <c r="I6758" s="1" t="n">
        <v>360</v>
      </c>
      <c r="J6758" s="1" t="n">
        <v>0</v>
      </c>
      <c r="K6758" s="10" t="n">
        <f aca="false">B6758</f>
        <v>37844.5482407407</v>
      </c>
    </row>
    <row r="6759" customFormat="false" ht="12.75" hidden="false" customHeight="false" outlineLevel="0" collapsed="false">
      <c r="A6759" s="1" t="n">
        <v>6932</v>
      </c>
      <c r="B6759" s="2" t="n">
        <v>37844.5553356482</v>
      </c>
      <c r="C6759" s="9" t="n">
        <v>-2.36130000000003</v>
      </c>
      <c r="D6759" s="9" t="n">
        <v>48.896167</v>
      </c>
      <c r="E6759" s="3" t="n">
        <v>1.92960292769082</v>
      </c>
      <c r="F6759" s="3" t="n">
        <v>5.9025565</v>
      </c>
      <c r="G6759" s="1" t="s">
        <v>6786</v>
      </c>
      <c r="H6759" s="1" t="n">
        <v>0</v>
      </c>
      <c r="I6759" s="1" t="n">
        <v>360</v>
      </c>
      <c r="J6759" s="1" t="n">
        <v>0</v>
      </c>
      <c r="K6759" s="10" t="n">
        <f aca="false">B6759</f>
        <v>37844.5553356482</v>
      </c>
    </row>
    <row r="6760" customFormat="false" ht="12.75" hidden="false" customHeight="false" outlineLevel="0" collapsed="false">
      <c r="A6760" s="1" t="n">
        <v>6933</v>
      </c>
      <c r="B6760" s="2" t="n">
        <v>37844.5624189815</v>
      </c>
      <c r="C6760" s="9" t="n">
        <v>-2.35989999999998</v>
      </c>
      <c r="D6760" s="9" t="n">
        <v>48.8651</v>
      </c>
      <c r="E6760" s="3" t="n">
        <v>0.544249898876764</v>
      </c>
      <c r="F6760" s="3" t="n">
        <v>4.5366185</v>
      </c>
      <c r="G6760" s="1" t="s">
        <v>6787</v>
      </c>
      <c r="H6760" s="1" t="n">
        <v>0</v>
      </c>
      <c r="I6760" s="1" t="n">
        <v>360</v>
      </c>
      <c r="J6760" s="1" t="n">
        <v>0</v>
      </c>
      <c r="K6760" s="10" t="n">
        <f aca="false">B6760</f>
        <v>37844.5624189815</v>
      </c>
    </row>
    <row r="6761" customFormat="false" ht="12.75" hidden="false" customHeight="false" outlineLevel="0" collapsed="false">
      <c r="A6761" s="1" t="n">
        <v>6934</v>
      </c>
      <c r="B6761" s="2" t="n">
        <v>37844.5694328704</v>
      </c>
      <c r="C6761" s="9" t="n">
        <v>-2.35981700000002</v>
      </c>
      <c r="D6761" s="9" t="n">
        <v>48.83395</v>
      </c>
      <c r="E6761" s="3" t="n">
        <v>1.92962364512152</v>
      </c>
      <c r="F6761" s="3" t="n">
        <v>5.9025565</v>
      </c>
      <c r="G6761" s="1" t="s">
        <v>6788</v>
      </c>
      <c r="H6761" s="1" t="n">
        <v>0</v>
      </c>
      <c r="I6761" s="1" t="n">
        <v>360</v>
      </c>
      <c r="J6761" s="1" t="n">
        <v>0</v>
      </c>
      <c r="K6761" s="10" t="n">
        <f aca="false">B6761</f>
        <v>37844.5694328704</v>
      </c>
    </row>
    <row r="6762" customFormat="false" ht="12.75" hidden="false" customHeight="false" outlineLevel="0" collapsed="false">
      <c r="A6762" s="1" t="n">
        <v>6935</v>
      </c>
      <c r="B6762" s="2" t="n">
        <v>37844.5765625</v>
      </c>
      <c r="C6762" s="9" t="n">
        <v>-2.35911700000003</v>
      </c>
      <c r="D6762" s="9" t="n">
        <v>48.8028</v>
      </c>
      <c r="E6762" s="3" t="n">
        <v>2.52336751454303</v>
      </c>
      <c r="F6762" s="3" t="n">
        <v>51.4712856748801</v>
      </c>
      <c r="G6762" s="1" t="s">
        <v>6789</v>
      </c>
      <c r="H6762" s="1" t="n">
        <v>0</v>
      </c>
      <c r="I6762" s="1" t="n">
        <v>360</v>
      </c>
      <c r="J6762" s="1" t="n">
        <v>0</v>
      </c>
      <c r="K6762" s="10" t="n">
        <f aca="false">B6762</f>
        <v>37844.5765625</v>
      </c>
    </row>
    <row r="6763" customFormat="false" ht="12.75" hidden="false" customHeight="false" outlineLevel="0" collapsed="false">
      <c r="A6763" s="1" t="n">
        <v>6936</v>
      </c>
      <c r="B6763" s="2" t="n">
        <v>37844.5836921296</v>
      </c>
      <c r="C6763" s="9" t="n">
        <v>-2.35739999999998</v>
      </c>
      <c r="D6763" s="9" t="n">
        <v>48.771783</v>
      </c>
      <c r="E6763" s="3" t="n">
        <v>0.0001</v>
      </c>
      <c r="F6763" s="3" t="n">
        <v>3.9512165</v>
      </c>
      <c r="G6763" s="1" t="s">
        <v>6790</v>
      </c>
      <c r="H6763" s="1" t="n">
        <v>0</v>
      </c>
      <c r="I6763" s="1" t="n">
        <v>360</v>
      </c>
      <c r="J6763" s="1" t="n">
        <v>0</v>
      </c>
      <c r="K6763" s="10" t="n">
        <f aca="false">B6763</f>
        <v>37844.5836921296</v>
      </c>
    </row>
    <row r="6764" customFormat="false" ht="12.75" hidden="false" customHeight="false" outlineLevel="0" collapsed="false">
      <c r="A6764" s="1" t="n">
        <v>6937</v>
      </c>
      <c r="B6764" s="2" t="n">
        <v>37844.5906828704</v>
      </c>
      <c r="C6764" s="9" t="n">
        <v>-2.35203300000001</v>
      </c>
      <c r="D6764" s="9" t="n">
        <v>48.741583</v>
      </c>
      <c r="E6764" s="3" t="n">
        <v>1.92965471997609</v>
      </c>
      <c r="F6764" s="3" t="n">
        <v>5.9025565</v>
      </c>
      <c r="G6764" s="1" t="s">
        <v>6791</v>
      </c>
      <c r="H6764" s="1" t="n">
        <v>0</v>
      </c>
      <c r="I6764" s="1" t="n">
        <v>361</v>
      </c>
      <c r="J6764" s="1" t="n">
        <v>0</v>
      </c>
      <c r="K6764" s="10" t="n">
        <f aca="false">B6764</f>
        <v>37844.5906828704</v>
      </c>
    </row>
    <row r="6765" customFormat="false" ht="12.75" hidden="false" customHeight="false" outlineLevel="0" collapsed="false">
      <c r="A6765" s="1" t="n">
        <v>6938</v>
      </c>
      <c r="B6765" s="2" t="n">
        <v>37844.597650463</v>
      </c>
      <c r="C6765" s="9" t="n">
        <v>-2.30414999999999</v>
      </c>
      <c r="D6765" s="9" t="n">
        <v>48.7356</v>
      </c>
      <c r="E6765" s="3" t="n">
        <v>0.0001</v>
      </c>
      <c r="F6765" s="3" t="n">
        <v>2.5852785</v>
      </c>
      <c r="G6765" s="1" t="s">
        <v>6792</v>
      </c>
      <c r="H6765" s="1" t="n">
        <v>0</v>
      </c>
      <c r="I6765" s="1" t="n">
        <v>361</v>
      </c>
      <c r="J6765" s="1" t="n">
        <v>0</v>
      </c>
      <c r="K6765" s="10" t="n">
        <f aca="false">B6765</f>
        <v>37844.597650463</v>
      </c>
    </row>
    <row r="6766" customFormat="false" ht="12.75" hidden="false" customHeight="false" outlineLevel="0" collapsed="false">
      <c r="A6766" s="1" t="n">
        <v>6939</v>
      </c>
      <c r="B6766" s="2" t="n">
        <v>37844.6047337963</v>
      </c>
      <c r="C6766" s="9" t="n">
        <v>-2.251867</v>
      </c>
      <c r="D6766" s="9" t="n">
        <v>48.734517</v>
      </c>
      <c r="E6766" s="3" t="n">
        <v>3.31508345644638</v>
      </c>
      <c r="F6766" s="3" t="n">
        <v>13.7742905380414</v>
      </c>
      <c r="G6766" s="1" t="s">
        <v>6793</v>
      </c>
      <c r="H6766" s="1" t="n">
        <v>0</v>
      </c>
      <c r="I6766" s="1" t="n">
        <v>361</v>
      </c>
      <c r="J6766" s="1" t="n">
        <v>0</v>
      </c>
      <c r="K6766" s="10" t="n">
        <f aca="false">B6766</f>
        <v>37844.6047337963</v>
      </c>
    </row>
    <row r="6767" customFormat="false" ht="12.75" hidden="false" customHeight="false" outlineLevel="0" collapsed="false">
      <c r="A6767" s="1" t="n">
        <v>6940</v>
      </c>
      <c r="B6767" s="2" t="n">
        <v>37844.6117476852</v>
      </c>
      <c r="C6767" s="9" t="n">
        <v>-2.20004999999998</v>
      </c>
      <c r="D6767" s="9" t="n">
        <v>48.733517</v>
      </c>
      <c r="E6767" s="3" t="n">
        <v>0.94010334784032</v>
      </c>
      <c r="F6767" s="3" t="n">
        <v>4.9268865</v>
      </c>
      <c r="G6767" s="1" t="s">
        <v>6794</v>
      </c>
      <c r="H6767" s="1" t="n">
        <v>0</v>
      </c>
      <c r="I6767" s="1" t="n">
        <v>361</v>
      </c>
      <c r="J6767" s="1" t="n">
        <v>0</v>
      </c>
      <c r="K6767" s="10" t="n">
        <f aca="false">B6767</f>
        <v>37844.6117476852</v>
      </c>
    </row>
    <row r="6768" customFormat="false" ht="12.75" hidden="false" customHeight="false" outlineLevel="0" collapsed="false">
      <c r="A6768" s="1" t="n">
        <v>6941</v>
      </c>
      <c r="B6768" s="2" t="n">
        <v>37844.6188194445</v>
      </c>
      <c r="C6768" s="9" t="n">
        <v>-2.14743299999998</v>
      </c>
      <c r="D6768" s="9" t="n">
        <v>48.731967</v>
      </c>
      <c r="E6768" s="3" t="n">
        <v>2.32553128160299</v>
      </c>
      <c r="F6768" s="3" t="n">
        <v>6.2928245</v>
      </c>
      <c r="G6768" s="1" t="s">
        <v>6795</v>
      </c>
      <c r="H6768" s="1" t="n">
        <v>0</v>
      </c>
      <c r="I6768" s="1" t="n">
        <v>361</v>
      </c>
      <c r="J6768" s="1" t="n">
        <v>0</v>
      </c>
      <c r="K6768" s="10" t="n">
        <f aca="false">B6768</f>
        <v>37844.6188194445</v>
      </c>
    </row>
    <row r="6769" customFormat="false" ht="12.75" hidden="false" customHeight="false" outlineLevel="0" collapsed="false">
      <c r="A6769" s="1" t="n">
        <v>6942</v>
      </c>
      <c r="B6769" s="2" t="n">
        <v>37844.6257638889</v>
      </c>
      <c r="C6769" s="9" t="n">
        <v>-2.09543300000001</v>
      </c>
      <c r="D6769" s="9" t="n">
        <v>48.735167</v>
      </c>
      <c r="E6769" s="3" t="n">
        <v>5.88807897446873</v>
      </c>
      <c r="F6769" s="3" t="n">
        <v>7.18270864500002</v>
      </c>
      <c r="G6769" s="1" t="s">
        <v>6796</v>
      </c>
      <c r="H6769" s="1" t="n">
        <v>0</v>
      </c>
      <c r="I6769" s="1" t="n">
        <v>361</v>
      </c>
      <c r="J6769" s="1" t="n">
        <v>0</v>
      </c>
      <c r="K6769" s="10" t="n">
        <f aca="false">B6769</f>
        <v>37844.6257638889</v>
      </c>
    </row>
    <row r="6770" customFormat="false" ht="12.75" hidden="false" customHeight="false" outlineLevel="0" collapsed="false">
      <c r="A6770" s="1" t="n">
        <v>6943</v>
      </c>
      <c r="B6770" s="2" t="n">
        <v>37844.6329398148</v>
      </c>
      <c r="C6770" s="9" t="n">
        <v>-2.04116699999997</v>
      </c>
      <c r="D6770" s="9" t="n">
        <v>48.737067</v>
      </c>
      <c r="E6770" s="3" t="n">
        <v>3.71099399619416</v>
      </c>
      <c r="F6770" s="3" t="n">
        <v>11.1123368197616</v>
      </c>
      <c r="G6770" s="1" t="s">
        <v>6797</v>
      </c>
      <c r="H6770" s="1" t="n">
        <v>0</v>
      </c>
      <c r="I6770" s="1" t="n">
        <v>361</v>
      </c>
      <c r="J6770" s="1" t="n">
        <v>0</v>
      </c>
      <c r="K6770" s="10" t="n">
        <f aca="false">B6770</f>
        <v>37844.6329398148</v>
      </c>
    </row>
    <row r="6771" customFormat="false" ht="12.75" hidden="false" customHeight="false" outlineLevel="0" collapsed="false">
      <c r="A6771" s="1" t="n">
        <v>6944</v>
      </c>
      <c r="B6771" s="2" t="n">
        <v>37844.6400347222</v>
      </c>
      <c r="C6771" s="9" t="n">
        <v>-1.98846700000001</v>
      </c>
      <c r="D6771" s="9" t="n">
        <v>48.744883</v>
      </c>
      <c r="E6771" s="3" t="n">
        <v>3.51309314763928</v>
      </c>
      <c r="F6771" s="3" t="n">
        <v>12.2185328598876</v>
      </c>
      <c r="G6771" s="1" t="s">
        <v>6798</v>
      </c>
      <c r="H6771" s="1" t="n">
        <v>0</v>
      </c>
      <c r="I6771" s="1" t="n">
        <v>361</v>
      </c>
      <c r="J6771" s="1" t="n">
        <v>0</v>
      </c>
      <c r="K6771" s="10" t="n">
        <f aca="false">B6771</f>
        <v>37844.6400347222</v>
      </c>
    </row>
    <row r="6772" customFormat="false" ht="12.75" hidden="false" customHeight="false" outlineLevel="0" collapsed="false">
      <c r="A6772" s="1" t="n">
        <v>6945</v>
      </c>
      <c r="B6772" s="2" t="n">
        <v>37844.6470949074</v>
      </c>
      <c r="C6772" s="9" t="n">
        <v>-1.93618300000003</v>
      </c>
      <c r="D6772" s="9" t="n">
        <v>48.757033</v>
      </c>
      <c r="E6772" s="3" t="n">
        <v>3.90895560301433</v>
      </c>
      <c r="F6772" s="3" t="n">
        <v>10.2870886264324</v>
      </c>
      <c r="G6772" s="1" t="s">
        <v>6799</v>
      </c>
      <c r="H6772" s="1" t="n">
        <v>0</v>
      </c>
      <c r="I6772" s="1" t="n">
        <v>361</v>
      </c>
      <c r="J6772" s="1" t="n">
        <v>0</v>
      </c>
      <c r="K6772" s="10" t="n">
        <f aca="false">B6772</f>
        <v>37844.6470949074</v>
      </c>
    </row>
    <row r="6773" customFormat="false" ht="12.75" hidden="false" customHeight="false" outlineLevel="0" collapsed="false">
      <c r="A6773" s="1" t="n">
        <v>6946</v>
      </c>
      <c r="B6773" s="2" t="n">
        <v>37844.6543055556</v>
      </c>
      <c r="C6773" s="9" t="n">
        <v>-1.88403299999999</v>
      </c>
      <c r="D6773" s="9" t="n">
        <v>48.7674</v>
      </c>
      <c r="E6773" s="3" t="n">
        <v>0.0001</v>
      </c>
      <c r="F6773" s="3" t="n">
        <v>3.9512165</v>
      </c>
      <c r="G6773" s="1" t="s">
        <v>6800</v>
      </c>
      <c r="H6773" s="1" t="n">
        <v>0</v>
      </c>
      <c r="I6773" s="1" t="n">
        <v>361</v>
      </c>
      <c r="J6773" s="1" t="n">
        <v>0</v>
      </c>
      <c r="K6773" s="10" t="n">
        <f aca="false">B6773</f>
        <v>37844.6543055556</v>
      </c>
    </row>
    <row r="6774" customFormat="false" ht="12.75" hidden="false" customHeight="false" outlineLevel="0" collapsed="false">
      <c r="A6774" s="1" t="n">
        <v>6947</v>
      </c>
      <c r="B6774" s="2" t="n">
        <v>37844.6613194444</v>
      </c>
      <c r="C6774" s="9" t="n">
        <v>-1.830333</v>
      </c>
      <c r="D6774" s="9" t="n">
        <v>48.769283</v>
      </c>
      <c r="E6774" s="3" t="n">
        <v>1.13806256209055</v>
      </c>
      <c r="F6774" s="3" t="n">
        <v>5.1220205</v>
      </c>
      <c r="G6774" s="1" t="s">
        <v>6801</v>
      </c>
      <c r="H6774" s="1" t="n">
        <v>0</v>
      </c>
      <c r="I6774" s="1" t="n">
        <v>361</v>
      </c>
      <c r="J6774" s="1" t="n">
        <v>0</v>
      </c>
      <c r="K6774" s="10" t="n">
        <f aca="false">B6774</f>
        <v>37844.6613194444</v>
      </c>
    </row>
    <row r="6775" customFormat="false" ht="12.75" hidden="false" customHeight="false" outlineLevel="0" collapsed="false">
      <c r="A6775" s="1" t="n">
        <v>6948</v>
      </c>
      <c r="B6775" s="2" t="n">
        <v>37844.6684259259</v>
      </c>
      <c r="C6775" s="9" t="n">
        <v>-1.77671700000002</v>
      </c>
      <c r="D6775" s="9" t="n">
        <v>48.769383</v>
      </c>
      <c r="E6775" s="3" t="n">
        <v>5.29449334285523</v>
      </c>
      <c r="F6775" s="3" t="n">
        <v>7.65575726666667</v>
      </c>
      <c r="G6775" s="1" t="s">
        <v>6802</v>
      </c>
      <c r="H6775" s="1" t="n">
        <v>0</v>
      </c>
      <c r="I6775" s="1" t="n">
        <v>361</v>
      </c>
      <c r="J6775" s="1" t="n">
        <v>0</v>
      </c>
      <c r="K6775" s="10" t="n">
        <f aca="false">B6775</f>
        <v>37844.6684259259</v>
      </c>
    </row>
    <row r="6776" customFormat="false" ht="12.75" hidden="false" customHeight="false" outlineLevel="0" collapsed="false">
      <c r="A6776" s="1" t="n">
        <v>6949</v>
      </c>
      <c r="B6776" s="2" t="n">
        <v>37844.6754513889</v>
      </c>
      <c r="C6776" s="9" t="n">
        <v>-1.74855000000002</v>
      </c>
      <c r="D6776" s="9" t="n">
        <v>48.781833</v>
      </c>
      <c r="E6776" s="3" t="n">
        <v>0.0001</v>
      </c>
      <c r="F6776" s="3" t="n">
        <v>2.7804125</v>
      </c>
      <c r="G6776" s="1" t="s">
        <v>6803</v>
      </c>
      <c r="H6776" s="1" t="n">
        <v>0</v>
      </c>
      <c r="I6776" s="1" t="n">
        <v>361</v>
      </c>
      <c r="J6776" s="1" t="n">
        <v>0</v>
      </c>
      <c r="K6776" s="10" t="n">
        <f aca="false">B6776</f>
        <v>37844.6754513889</v>
      </c>
    </row>
    <row r="6777" customFormat="false" ht="12.75" hidden="false" customHeight="false" outlineLevel="0" collapsed="false">
      <c r="A6777" s="1" t="n">
        <v>6950</v>
      </c>
      <c r="B6777" s="2" t="n">
        <v>37844.6824421296</v>
      </c>
      <c r="C6777" s="9" t="n">
        <v>-1.76994999999999</v>
      </c>
      <c r="D6777" s="9" t="n">
        <v>48.792733</v>
      </c>
      <c r="E6777" s="3" t="n">
        <v>2.72149778903391</v>
      </c>
      <c r="F6777" s="3" t="n">
        <v>27.883515188442</v>
      </c>
      <c r="G6777" s="1" t="s">
        <v>6804</v>
      </c>
      <c r="H6777" s="1" t="n">
        <v>0</v>
      </c>
      <c r="I6777" s="1" t="n">
        <v>361</v>
      </c>
      <c r="J6777" s="1" t="n">
        <v>0</v>
      </c>
      <c r="K6777" s="10" t="n">
        <f aca="false">B6777</f>
        <v>37844.6824421296</v>
      </c>
    </row>
    <row r="6778" customFormat="false" ht="12.75" hidden="false" customHeight="false" outlineLevel="0" collapsed="false">
      <c r="A6778" s="1" t="n">
        <v>6951</v>
      </c>
      <c r="B6778" s="2" t="n">
        <v>37844.6896759259</v>
      </c>
      <c r="C6778" s="9" t="n">
        <v>-1.77019999999999</v>
      </c>
      <c r="D6778" s="9" t="n">
        <v>48.821033</v>
      </c>
      <c r="E6778" s="3" t="n">
        <v>3.5132249878247</v>
      </c>
      <c r="F6778" s="3" t="n">
        <v>12.2185328598876</v>
      </c>
      <c r="G6778" s="1" t="s">
        <v>6805</v>
      </c>
      <c r="H6778" s="1" t="n">
        <v>0</v>
      </c>
      <c r="I6778" s="1" t="n">
        <v>362</v>
      </c>
      <c r="J6778" s="1" t="n">
        <v>0</v>
      </c>
      <c r="K6778" s="10" t="n">
        <f aca="false">B6778</f>
        <v>37844.6896759259</v>
      </c>
    </row>
    <row r="6779" customFormat="false" ht="12.75" hidden="false" customHeight="false" outlineLevel="0" collapsed="false">
      <c r="A6779" s="1" t="n">
        <v>6952</v>
      </c>
      <c r="B6779" s="2" t="n">
        <v>37844.696712963</v>
      </c>
      <c r="C6779" s="9" t="n">
        <v>-1.77576699999997</v>
      </c>
      <c r="D6779" s="9" t="n">
        <v>48.847483</v>
      </c>
      <c r="E6779" s="3" t="n">
        <v>2.32566846061577</v>
      </c>
      <c r="F6779" s="3" t="n">
        <v>6.2928245</v>
      </c>
      <c r="G6779" s="1" t="s">
        <v>6806</v>
      </c>
      <c r="H6779" s="1" t="n">
        <v>0</v>
      </c>
      <c r="I6779" s="1" t="n">
        <v>362</v>
      </c>
      <c r="J6779" s="1" t="n">
        <v>0</v>
      </c>
      <c r="K6779" s="10" t="n">
        <f aca="false">B6779</f>
        <v>37844.696712963</v>
      </c>
    </row>
    <row r="6780" customFormat="false" ht="12.75" hidden="false" customHeight="false" outlineLevel="0" collapsed="false">
      <c r="A6780" s="1" t="n">
        <v>6953</v>
      </c>
      <c r="B6780" s="2" t="n">
        <v>37844.7037037037</v>
      </c>
      <c r="C6780" s="9" t="n">
        <v>-1.81161700000001</v>
      </c>
      <c r="D6780" s="9" t="n">
        <v>48.847583</v>
      </c>
      <c r="E6780" s="3" t="n">
        <v>4.1070535955192</v>
      </c>
      <c r="F6780" s="3" t="n">
        <v>9.64911438101319</v>
      </c>
      <c r="G6780" s="1" t="s">
        <v>6807</v>
      </c>
      <c r="H6780" s="1" t="n">
        <v>0</v>
      </c>
      <c r="I6780" s="1" t="n">
        <v>362</v>
      </c>
      <c r="J6780" s="1" t="n">
        <v>0</v>
      </c>
      <c r="K6780" s="10" t="n">
        <f aca="false">B6780</f>
        <v>37844.7037037037</v>
      </c>
    </row>
    <row r="6781" customFormat="false" ht="12.75" hidden="false" customHeight="false" outlineLevel="0" collapsed="false">
      <c r="A6781" s="1" t="n">
        <v>6954</v>
      </c>
      <c r="B6781" s="2" t="n">
        <v>37844.7107060185</v>
      </c>
      <c r="C6781" s="9" t="n">
        <v>-1.844267</v>
      </c>
      <c r="D6781" s="9" t="n">
        <v>48.843933</v>
      </c>
      <c r="E6781" s="3" t="n">
        <v>6.08638922267405</v>
      </c>
      <c r="F6781" s="3" t="n">
        <v>7.06170333062337</v>
      </c>
      <c r="G6781" s="1" t="s">
        <v>6808</v>
      </c>
      <c r="H6781" s="1" t="n">
        <v>0</v>
      </c>
      <c r="I6781" s="1" t="n">
        <v>362</v>
      </c>
      <c r="J6781" s="1" t="n">
        <v>0</v>
      </c>
      <c r="K6781" s="10" t="n">
        <f aca="false">B6781</f>
        <v>37844.7107060185</v>
      </c>
    </row>
    <row r="6782" customFormat="false" ht="12.75" hidden="false" customHeight="false" outlineLevel="0" collapsed="false">
      <c r="A6782" s="1" t="n">
        <v>6955</v>
      </c>
      <c r="B6782" s="2" t="n">
        <v>37844.7176851852</v>
      </c>
      <c r="C6782" s="9" t="n">
        <v>-1.88294999999999</v>
      </c>
      <c r="D6782" s="9" t="n">
        <v>48.84245</v>
      </c>
      <c r="E6782" s="3" t="n">
        <v>3.11743561919124</v>
      </c>
      <c r="F6782" s="3" t="n">
        <v>16.1168384300832</v>
      </c>
      <c r="G6782" s="1" t="s">
        <v>6809</v>
      </c>
      <c r="H6782" s="1" t="n">
        <v>0</v>
      </c>
      <c r="I6782" s="1" t="n">
        <v>362</v>
      </c>
      <c r="J6782" s="1" t="n">
        <v>0</v>
      </c>
      <c r="K6782" s="10" t="n">
        <f aca="false">B6782</f>
        <v>37844.7176851852</v>
      </c>
    </row>
    <row r="6783" customFormat="false" ht="12.75" hidden="false" customHeight="false" outlineLevel="0" collapsed="false">
      <c r="A6783" s="1" t="n">
        <v>6956</v>
      </c>
      <c r="B6783" s="2" t="n">
        <v>37844.7247685185</v>
      </c>
      <c r="C6783" s="9" t="n">
        <v>-1.92144999999999</v>
      </c>
      <c r="D6783" s="9" t="n">
        <v>48.84085</v>
      </c>
      <c r="E6783" s="3" t="n">
        <v>1.13811751919978</v>
      </c>
      <c r="F6783" s="3" t="n">
        <v>5.1220205</v>
      </c>
      <c r="G6783" s="1" t="s">
        <v>6810</v>
      </c>
      <c r="H6783" s="1" t="n">
        <v>0</v>
      </c>
      <c r="I6783" s="1" t="n">
        <v>362</v>
      </c>
      <c r="J6783" s="1" t="n">
        <v>0</v>
      </c>
      <c r="K6783" s="10" t="n">
        <f aca="false">B6783</f>
        <v>37844.7247685185</v>
      </c>
    </row>
    <row r="6784" customFormat="false" ht="12.75" hidden="false" customHeight="false" outlineLevel="0" collapsed="false">
      <c r="A6784" s="1" t="n">
        <v>6957</v>
      </c>
      <c r="B6784" s="2" t="n">
        <v>37844.7317939815</v>
      </c>
      <c r="C6784" s="9" t="n">
        <v>-1.96158300000002</v>
      </c>
      <c r="D6784" s="9" t="n">
        <v>48.841583</v>
      </c>
      <c r="E6784" s="3" t="n">
        <v>2.32573089189462</v>
      </c>
      <c r="F6784" s="3" t="n">
        <v>6.2928245</v>
      </c>
      <c r="G6784" s="1" t="s">
        <v>6811</v>
      </c>
      <c r="H6784" s="1" t="n">
        <v>0</v>
      </c>
      <c r="I6784" s="1" t="n">
        <v>362</v>
      </c>
      <c r="J6784" s="1" t="n">
        <v>0</v>
      </c>
      <c r="K6784" s="10" t="n">
        <f aca="false">B6784</f>
        <v>37844.7317939815</v>
      </c>
    </row>
    <row r="6785" customFormat="false" ht="12.75" hidden="false" customHeight="false" outlineLevel="0" collapsed="false">
      <c r="A6785" s="1" t="n">
        <v>6958</v>
      </c>
      <c r="B6785" s="2" t="n">
        <v>37844.7388888889</v>
      </c>
      <c r="C6785" s="9" t="n">
        <v>-2.00220000000002</v>
      </c>
      <c r="D6785" s="9" t="n">
        <v>48.842867</v>
      </c>
      <c r="E6785" s="3" t="n">
        <v>2.72161458301278</v>
      </c>
      <c r="F6785" s="3" t="n">
        <v>27.883515188442</v>
      </c>
      <c r="G6785" s="1" t="s">
        <v>6812</v>
      </c>
      <c r="H6785" s="1" t="n">
        <v>0</v>
      </c>
      <c r="I6785" s="1" t="n">
        <v>362</v>
      </c>
      <c r="J6785" s="1" t="n">
        <v>0</v>
      </c>
      <c r="K6785" s="10" t="n">
        <f aca="false">B6785</f>
        <v>37844.7388888889</v>
      </c>
    </row>
    <row r="6786" customFormat="false" ht="12.75" hidden="false" customHeight="false" outlineLevel="0" collapsed="false">
      <c r="A6786" s="1" t="n">
        <v>6959</v>
      </c>
      <c r="B6786" s="2" t="n">
        <v>37844.7458796296</v>
      </c>
      <c r="C6786" s="9" t="n">
        <v>-2.04156699999999</v>
      </c>
      <c r="D6786" s="9" t="n">
        <v>48.84315</v>
      </c>
      <c r="E6786" s="3" t="n">
        <v>3.90924923629854</v>
      </c>
      <c r="F6786" s="3" t="n">
        <v>10.2870886264324</v>
      </c>
      <c r="G6786" s="1" t="s">
        <v>6813</v>
      </c>
      <c r="H6786" s="1" t="n">
        <v>0</v>
      </c>
      <c r="I6786" s="1" t="n">
        <v>362</v>
      </c>
      <c r="J6786" s="1" t="n">
        <v>0</v>
      </c>
      <c r="K6786" s="10" t="n">
        <f aca="false">B6786</f>
        <v>37844.7458796296</v>
      </c>
    </row>
    <row r="6787" customFormat="false" ht="12.75" hidden="false" customHeight="false" outlineLevel="0" collapsed="false">
      <c r="A6787" s="1" t="n">
        <v>6960</v>
      </c>
      <c r="B6787" s="2" t="n">
        <v>37844.752962963</v>
      </c>
      <c r="C6787" s="9" t="n">
        <v>-2.08280000000002</v>
      </c>
      <c r="D6787" s="9" t="n">
        <v>48.8428</v>
      </c>
      <c r="E6787" s="3" t="n">
        <v>3.51339473499423</v>
      </c>
      <c r="F6787" s="3" t="n">
        <v>12.2185328598876</v>
      </c>
      <c r="G6787" s="1" t="s">
        <v>6814</v>
      </c>
      <c r="H6787" s="1" t="n">
        <v>0</v>
      </c>
      <c r="I6787" s="1" t="n">
        <v>362</v>
      </c>
      <c r="J6787" s="1" t="n">
        <v>0</v>
      </c>
      <c r="K6787" s="10" t="n">
        <f aca="false">B6787</f>
        <v>37844.752962963</v>
      </c>
    </row>
    <row r="6788" customFormat="false" ht="12.75" hidden="false" customHeight="false" outlineLevel="0" collapsed="false">
      <c r="A6788" s="1" t="n">
        <v>6961</v>
      </c>
      <c r="B6788" s="2" t="n">
        <v>37844.7599768519</v>
      </c>
      <c r="C6788" s="9" t="n">
        <v>-2.12220000000002</v>
      </c>
      <c r="D6788" s="9" t="n">
        <v>48.837667</v>
      </c>
      <c r="E6788" s="3" t="n">
        <v>0.346392896795846</v>
      </c>
      <c r="F6788" s="3" t="n">
        <v>4.3414845</v>
      </c>
      <c r="G6788" s="1" t="s">
        <v>6815</v>
      </c>
      <c r="H6788" s="1" t="n">
        <v>0</v>
      </c>
      <c r="I6788" s="1" t="n">
        <v>362</v>
      </c>
      <c r="J6788" s="1" t="n">
        <v>0</v>
      </c>
      <c r="K6788" s="10" t="n">
        <f aca="false">B6788</f>
        <v>37844.7599768519</v>
      </c>
    </row>
    <row r="6789" customFormat="false" ht="12.75" hidden="false" customHeight="false" outlineLevel="0" collapsed="false">
      <c r="A6789" s="1" t="n">
        <v>6962</v>
      </c>
      <c r="B6789" s="2" t="n">
        <v>37844.7669907407</v>
      </c>
      <c r="C6789" s="9" t="n">
        <v>-2.16255000000001</v>
      </c>
      <c r="D6789" s="9" t="n">
        <v>48.828533</v>
      </c>
      <c r="E6789" s="3" t="n">
        <v>1.33609406607147</v>
      </c>
      <c r="F6789" s="3" t="n">
        <v>5.3171545</v>
      </c>
      <c r="G6789" s="1" t="s">
        <v>6816</v>
      </c>
      <c r="H6789" s="1" t="n">
        <v>0</v>
      </c>
      <c r="I6789" s="1" t="n">
        <v>362</v>
      </c>
      <c r="J6789" s="1" t="n">
        <v>0</v>
      </c>
      <c r="K6789" s="10" t="n">
        <f aca="false">B6789</f>
        <v>37844.7669907407</v>
      </c>
    </row>
    <row r="6790" customFormat="false" ht="12.75" hidden="false" customHeight="false" outlineLevel="0" collapsed="false">
      <c r="A6790" s="1" t="n">
        <v>6963</v>
      </c>
      <c r="B6790" s="2" t="n">
        <v>37844.7742013889</v>
      </c>
      <c r="C6790" s="9" t="n">
        <v>-2.20711699999998</v>
      </c>
      <c r="D6790" s="9" t="n">
        <v>48.823633</v>
      </c>
      <c r="E6790" s="3" t="n">
        <v>4.30521501456325</v>
      </c>
      <c r="F6790" s="3" t="n">
        <v>9.14221012043585</v>
      </c>
      <c r="G6790" s="1" t="s">
        <v>6817</v>
      </c>
      <c r="H6790" s="1" t="n">
        <v>0</v>
      </c>
      <c r="I6790" s="1" t="n">
        <v>362</v>
      </c>
      <c r="J6790" s="1" t="n">
        <v>0</v>
      </c>
      <c r="K6790" s="10" t="n">
        <f aca="false">B6790</f>
        <v>37844.7742013889</v>
      </c>
    </row>
    <row r="6791" customFormat="false" ht="12.75" hidden="false" customHeight="false" outlineLevel="0" collapsed="false">
      <c r="A6791" s="1" t="n">
        <v>6964</v>
      </c>
      <c r="B6791" s="2" t="n">
        <v>37844.7812731481</v>
      </c>
      <c r="C6791" s="9" t="n">
        <v>-2.251867</v>
      </c>
      <c r="D6791" s="9" t="n">
        <v>48.81855</v>
      </c>
      <c r="E6791" s="3" t="n">
        <v>1.1381664001846</v>
      </c>
      <c r="F6791" s="3" t="n">
        <v>5.1220205</v>
      </c>
      <c r="G6791" s="1" t="s">
        <v>6818</v>
      </c>
      <c r="H6791" s="1" t="n">
        <v>0</v>
      </c>
      <c r="I6791" s="1" t="n">
        <v>362</v>
      </c>
      <c r="J6791" s="1" t="n">
        <v>0</v>
      </c>
      <c r="K6791" s="10" t="n">
        <f aca="false">B6791</f>
        <v>37844.7812731481</v>
      </c>
    </row>
    <row r="6792" customFormat="false" ht="12.75" hidden="false" customHeight="false" outlineLevel="0" collapsed="false">
      <c r="A6792" s="1" t="n">
        <v>6965</v>
      </c>
      <c r="B6792" s="2" t="n">
        <v>37844.7884490741</v>
      </c>
      <c r="C6792" s="9" t="n">
        <v>-2.297483</v>
      </c>
      <c r="D6792" s="9" t="n">
        <v>48.813817</v>
      </c>
      <c r="E6792" s="3" t="n">
        <v>3.31554594633527</v>
      </c>
      <c r="F6792" s="3" t="n">
        <v>13.7742905380414</v>
      </c>
      <c r="G6792" s="1" t="s">
        <v>6819</v>
      </c>
      <c r="H6792" s="1" t="n">
        <v>0</v>
      </c>
      <c r="I6792" s="1" t="n">
        <v>362</v>
      </c>
      <c r="J6792" s="1" t="n">
        <v>0</v>
      </c>
      <c r="K6792" s="10" t="n">
        <f aca="false">B6792</f>
        <v>37844.7884490741</v>
      </c>
    </row>
    <row r="6793" customFormat="false" ht="12.75" hidden="false" customHeight="false" outlineLevel="0" collapsed="false">
      <c r="A6793" s="1" t="n">
        <v>6966</v>
      </c>
      <c r="B6793" s="2" t="n">
        <v>37844.7956597222</v>
      </c>
      <c r="C6793" s="9" t="n">
        <v>-2.34469999999999</v>
      </c>
      <c r="D6793" s="9" t="n">
        <v>48.80825</v>
      </c>
      <c r="E6793" s="3" t="n">
        <v>0.742290372966733</v>
      </c>
      <c r="F6793" s="3" t="n">
        <v>4.7317525</v>
      </c>
      <c r="G6793" s="1" t="s">
        <v>6820</v>
      </c>
      <c r="H6793" s="1" t="n">
        <v>0</v>
      </c>
      <c r="I6793" s="1" t="n">
        <v>362</v>
      </c>
      <c r="J6793" s="1" t="n">
        <v>0</v>
      </c>
      <c r="K6793" s="10" t="n">
        <f aca="false">B6793</f>
        <v>37844.7956597222</v>
      </c>
    </row>
    <row r="6794" customFormat="false" ht="12.75" hidden="false" customHeight="false" outlineLevel="0" collapsed="false">
      <c r="A6794" s="1" t="n">
        <v>6967</v>
      </c>
      <c r="B6794" s="2" t="n">
        <v>37844.8027083333</v>
      </c>
      <c r="C6794" s="9" t="n">
        <v>-2.38981699999999</v>
      </c>
      <c r="D6794" s="9" t="n">
        <v>48.8019</v>
      </c>
      <c r="E6794" s="3" t="n">
        <v>0.544349199096914</v>
      </c>
      <c r="F6794" s="3" t="n">
        <v>4.5366185</v>
      </c>
      <c r="G6794" s="1" t="s">
        <v>6821</v>
      </c>
      <c r="H6794" s="1" t="n">
        <v>0</v>
      </c>
      <c r="I6794" s="1" t="n">
        <v>362</v>
      </c>
      <c r="J6794" s="1" t="n">
        <v>0</v>
      </c>
      <c r="K6794" s="10" t="n">
        <f aca="false">B6794</f>
        <v>37844.8027083333</v>
      </c>
    </row>
    <row r="6795" customFormat="false" ht="12.75" hidden="false" customHeight="false" outlineLevel="0" collapsed="false">
      <c r="A6795" s="1" t="n">
        <v>6968</v>
      </c>
      <c r="B6795" s="2" t="n">
        <v>37844.8097569444</v>
      </c>
      <c r="C6795" s="9" t="n">
        <v>-2.43729999999999</v>
      </c>
      <c r="D6795" s="9" t="n">
        <v>48.797483</v>
      </c>
      <c r="E6795" s="3" t="n">
        <v>2.32586816505662</v>
      </c>
      <c r="F6795" s="3" t="n">
        <v>6.2928245</v>
      </c>
      <c r="G6795" s="1" t="s">
        <v>6822</v>
      </c>
      <c r="H6795" s="1" t="n">
        <v>0</v>
      </c>
      <c r="I6795" s="1" t="n">
        <v>362</v>
      </c>
      <c r="J6795" s="1" t="n">
        <v>0</v>
      </c>
      <c r="K6795" s="10" t="n">
        <f aca="false">B6795</f>
        <v>37844.8097569444</v>
      </c>
    </row>
    <row r="6796" customFormat="false" ht="12.75" hidden="false" customHeight="false" outlineLevel="0" collapsed="false">
      <c r="A6796" s="1" t="n">
        <v>6969</v>
      </c>
      <c r="B6796" s="2" t="n">
        <v>37844.8167476852</v>
      </c>
      <c r="C6796" s="9" t="n">
        <v>-2.48448300000001</v>
      </c>
      <c r="D6796" s="9" t="n">
        <v>48.7949</v>
      </c>
      <c r="E6796" s="3" t="n">
        <v>0.544355052247963</v>
      </c>
      <c r="F6796" s="3" t="n">
        <v>4.5366185</v>
      </c>
      <c r="G6796" s="1" t="s">
        <v>6823</v>
      </c>
      <c r="H6796" s="1" t="n">
        <v>0</v>
      </c>
      <c r="I6796" s="1" t="n">
        <v>362</v>
      </c>
      <c r="J6796" s="1" t="n">
        <v>0</v>
      </c>
      <c r="K6796" s="10" t="n">
        <f aca="false">B6796</f>
        <v>37844.8167476852</v>
      </c>
    </row>
    <row r="6797" customFormat="false" ht="12.75" hidden="false" customHeight="false" outlineLevel="0" collapsed="false">
      <c r="A6797" s="1" t="n">
        <v>6970</v>
      </c>
      <c r="B6797" s="2" t="n">
        <v>37844.8237268519</v>
      </c>
      <c r="C6797" s="9" t="n">
        <v>-2.5326</v>
      </c>
      <c r="D6797" s="9" t="n">
        <v>48.792167</v>
      </c>
      <c r="E6797" s="3" t="n">
        <v>1.92999648412868</v>
      </c>
      <c r="F6797" s="3" t="n">
        <v>5.9025565</v>
      </c>
      <c r="G6797" s="1" t="s">
        <v>6824</v>
      </c>
      <c r="H6797" s="1" t="n">
        <v>0</v>
      </c>
      <c r="I6797" s="1" t="n">
        <v>362</v>
      </c>
      <c r="J6797" s="1" t="n">
        <v>0</v>
      </c>
      <c r="K6797" s="10" t="n">
        <f aca="false">B6797</f>
        <v>37844.8237268519</v>
      </c>
    </row>
    <row r="6798" customFormat="false" ht="12.75" hidden="false" customHeight="false" outlineLevel="0" collapsed="false">
      <c r="A6798" s="1" t="n">
        <v>6971</v>
      </c>
      <c r="B6798" s="2" t="n">
        <v>37844.8307175926</v>
      </c>
      <c r="C6798" s="9" t="n">
        <v>-2.58240000000001</v>
      </c>
      <c r="D6798" s="9" t="n">
        <v>48.787167</v>
      </c>
      <c r="E6798" s="3" t="n">
        <v>2.72180455140908</v>
      </c>
      <c r="F6798" s="3" t="n">
        <v>27.883515188442</v>
      </c>
      <c r="G6798" s="1" t="s">
        <v>6825</v>
      </c>
      <c r="H6798" s="1" t="n">
        <v>0</v>
      </c>
      <c r="I6798" s="1" t="n">
        <v>362</v>
      </c>
      <c r="J6798" s="1" t="n">
        <v>0</v>
      </c>
      <c r="K6798" s="10" t="n">
        <f aca="false">B6798</f>
        <v>37844.8307175926</v>
      </c>
    </row>
    <row r="6799" customFormat="false" ht="12.75" hidden="false" customHeight="false" outlineLevel="0" collapsed="false">
      <c r="A6799" s="1" t="n">
        <v>6972</v>
      </c>
      <c r="B6799" s="2" t="n">
        <v>37844.8377777778</v>
      </c>
      <c r="C6799" s="9" t="n">
        <v>-2.62953299999998</v>
      </c>
      <c r="D6799" s="9" t="n">
        <v>48.778817</v>
      </c>
      <c r="E6799" s="3" t="n">
        <v>2.72181917492239</v>
      </c>
      <c r="F6799" s="3" t="n">
        <v>27.883515188442</v>
      </c>
      <c r="G6799" s="1" t="s">
        <v>6826</v>
      </c>
      <c r="H6799" s="1" t="n">
        <v>0</v>
      </c>
      <c r="I6799" s="1" t="n">
        <v>362</v>
      </c>
      <c r="J6799" s="1" t="n">
        <v>0</v>
      </c>
      <c r="K6799" s="10" t="n">
        <f aca="false">B6799</f>
        <v>37844.8377777778</v>
      </c>
    </row>
    <row r="6800" customFormat="false" ht="12.75" hidden="false" customHeight="false" outlineLevel="0" collapsed="false">
      <c r="A6800" s="1" t="n">
        <v>6973</v>
      </c>
      <c r="B6800" s="2" t="n">
        <v>37844.844849537</v>
      </c>
      <c r="C6800" s="9" t="n">
        <v>-2.67824999999999</v>
      </c>
      <c r="D6800" s="9" t="n">
        <v>48.770883</v>
      </c>
      <c r="E6800" s="3" t="n">
        <v>0.0001</v>
      </c>
      <c r="F6800" s="3" t="n">
        <v>2.9755465</v>
      </c>
      <c r="G6800" s="1" t="s">
        <v>6827</v>
      </c>
      <c r="H6800" s="1" t="n">
        <v>0</v>
      </c>
      <c r="I6800" s="1" t="n">
        <v>362</v>
      </c>
      <c r="J6800" s="1" t="n">
        <v>0</v>
      </c>
      <c r="K6800" s="10" t="n">
        <f aca="false">B6800</f>
        <v>37844.844849537</v>
      </c>
    </row>
    <row r="6801" customFormat="false" ht="12.75" hidden="false" customHeight="false" outlineLevel="0" collapsed="false">
      <c r="A6801" s="1" t="n">
        <v>6974</v>
      </c>
      <c r="B6801" s="2" t="n">
        <v>37844.8518865741</v>
      </c>
      <c r="C6801" s="9" t="n">
        <v>-2.72539999999998</v>
      </c>
      <c r="D6801" s="9" t="n">
        <v>48.7618</v>
      </c>
      <c r="E6801" s="3" t="n">
        <v>1.93003798234796</v>
      </c>
      <c r="F6801" s="3" t="n">
        <v>5.9025565</v>
      </c>
      <c r="G6801" s="1" t="s">
        <v>6828</v>
      </c>
      <c r="H6801" s="1" t="n">
        <v>0</v>
      </c>
      <c r="I6801" s="1" t="n">
        <v>362</v>
      </c>
      <c r="J6801" s="1" t="n">
        <v>0</v>
      </c>
      <c r="K6801" s="10" t="n">
        <f aca="false">B6801</f>
        <v>37844.8518865741</v>
      </c>
    </row>
    <row r="6802" customFormat="false" ht="12.75" hidden="false" customHeight="false" outlineLevel="0" collapsed="false">
      <c r="A6802" s="1" t="n">
        <v>6975</v>
      </c>
      <c r="B6802" s="2" t="n">
        <v>37844.8588888889</v>
      </c>
      <c r="C6802" s="9" t="n">
        <v>-2.771883</v>
      </c>
      <c r="D6802" s="9" t="n">
        <v>48.754617</v>
      </c>
      <c r="E6802" s="3" t="n">
        <v>0.346418939253348</v>
      </c>
      <c r="F6802" s="3" t="n">
        <v>4.3414845</v>
      </c>
      <c r="G6802" s="1" t="s">
        <v>6829</v>
      </c>
      <c r="H6802" s="1" t="n">
        <v>0</v>
      </c>
      <c r="I6802" s="1" t="n">
        <v>362</v>
      </c>
      <c r="J6802" s="1" t="n">
        <v>0</v>
      </c>
      <c r="K6802" s="10" t="n">
        <f aca="false">B6802</f>
        <v>37844.8588888889</v>
      </c>
    </row>
    <row r="6803" customFormat="false" ht="12.75" hidden="false" customHeight="false" outlineLevel="0" collapsed="false">
      <c r="A6803" s="1" t="n">
        <v>6976</v>
      </c>
      <c r="B6803" s="2" t="n">
        <v>37844.8659490741</v>
      </c>
      <c r="C6803" s="9" t="n">
        <v>-2.81946699999997</v>
      </c>
      <c r="D6803" s="9" t="n">
        <v>48.748667</v>
      </c>
      <c r="E6803" s="3" t="n">
        <v>3.51369669668131</v>
      </c>
      <c r="F6803" s="3" t="n">
        <v>12.2185328598876</v>
      </c>
      <c r="G6803" s="1" t="s">
        <v>6830</v>
      </c>
      <c r="H6803" s="1" t="n">
        <v>0</v>
      </c>
      <c r="I6803" s="1" t="n">
        <v>362</v>
      </c>
      <c r="J6803" s="1" t="n">
        <v>0</v>
      </c>
      <c r="K6803" s="10" t="n">
        <f aca="false">B6803</f>
        <v>37844.8659490741</v>
      </c>
    </row>
    <row r="6804" customFormat="false" ht="12.75" hidden="false" customHeight="false" outlineLevel="0" collapsed="false">
      <c r="A6804" s="1" t="n">
        <v>6977</v>
      </c>
      <c r="B6804" s="2" t="n">
        <v>37844.8730208333</v>
      </c>
      <c r="C6804" s="9" t="n">
        <v>-2.86676699999998</v>
      </c>
      <c r="D6804" s="9" t="n">
        <v>48.756267</v>
      </c>
      <c r="E6804" s="3" t="n">
        <v>3.51371555614845</v>
      </c>
      <c r="F6804" s="3" t="n">
        <v>12.2185328598876</v>
      </c>
      <c r="G6804" s="1" t="s">
        <v>6831</v>
      </c>
      <c r="H6804" s="1" t="n">
        <v>0</v>
      </c>
      <c r="I6804" s="1" t="n">
        <v>362</v>
      </c>
      <c r="J6804" s="1" t="n">
        <v>0</v>
      </c>
      <c r="K6804" s="10" t="n">
        <f aca="false">B6804</f>
        <v>37844.8730208333</v>
      </c>
    </row>
    <row r="6805" customFormat="false" ht="12.75" hidden="false" customHeight="false" outlineLevel="0" collapsed="false">
      <c r="A6805" s="1" t="n">
        <v>6978</v>
      </c>
      <c r="B6805" s="2" t="n">
        <v>37844.8800694444</v>
      </c>
      <c r="C6805" s="9" t="n">
        <v>-2.903367</v>
      </c>
      <c r="D6805" s="9" t="n">
        <v>48.745583</v>
      </c>
      <c r="E6805" s="3" t="n">
        <v>1.53416573623945</v>
      </c>
      <c r="F6805" s="3" t="n">
        <v>5.5122885</v>
      </c>
      <c r="G6805" s="1" t="s">
        <v>6832</v>
      </c>
      <c r="H6805" s="1" t="n">
        <v>0</v>
      </c>
      <c r="I6805" s="1" t="n">
        <v>362</v>
      </c>
      <c r="J6805" s="1" t="n">
        <v>0</v>
      </c>
      <c r="K6805" s="10" t="n">
        <f aca="false">B6805</f>
        <v>37844.8800694444</v>
      </c>
    </row>
    <row r="6806" customFormat="false" ht="12.75" hidden="false" customHeight="false" outlineLevel="0" collapsed="false">
      <c r="A6806" s="1" t="n">
        <v>6979</v>
      </c>
      <c r="B6806" s="2" t="n">
        <v>37845.1867939815</v>
      </c>
      <c r="C6806" s="9" t="n">
        <v>-2.92251700000003</v>
      </c>
      <c r="D6806" s="9" t="n">
        <v>48.733833</v>
      </c>
      <c r="E6806" s="3" t="n">
        <v>0.940257065079814</v>
      </c>
      <c r="F6806" s="3" t="n">
        <v>4.9268865</v>
      </c>
      <c r="G6806" s="1" t="s">
        <v>6833</v>
      </c>
      <c r="H6806" s="1" t="n">
        <v>0</v>
      </c>
      <c r="I6806" s="1" t="n">
        <v>363</v>
      </c>
      <c r="J6806" s="1" t="n">
        <v>0</v>
      </c>
      <c r="K6806" s="10" t="n">
        <f aca="false">B6806</f>
        <v>37845.1867939815</v>
      </c>
    </row>
    <row r="6807" customFormat="false" ht="12.75" hidden="false" customHeight="false" outlineLevel="0" collapsed="false">
      <c r="A6807" s="1" t="n">
        <v>6980</v>
      </c>
      <c r="B6807" s="2" t="n">
        <v>37845.1997685185</v>
      </c>
      <c r="C6807" s="9" t="n">
        <v>-2.86586699999998</v>
      </c>
      <c r="D6807" s="9" t="n">
        <v>48.749367</v>
      </c>
      <c r="E6807" s="3" t="n">
        <v>0.0001</v>
      </c>
      <c r="F6807" s="3" t="n">
        <v>3.1706805</v>
      </c>
      <c r="G6807" s="1" t="s">
        <v>6834</v>
      </c>
      <c r="H6807" s="1" t="n">
        <v>0</v>
      </c>
      <c r="I6807" s="1" t="n">
        <v>363</v>
      </c>
      <c r="J6807" s="1" t="n">
        <v>0</v>
      </c>
      <c r="K6807" s="10" t="n">
        <f aca="false">B6807</f>
        <v>37845.1997685185</v>
      </c>
    </row>
    <row r="6808" customFormat="false" ht="12.75" hidden="false" customHeight="false" outlineLevel="0" collapsed="false">
      <c r="A6808" s="1" t="n">
        <v>6981</v>
      </c>
      <c r="B6808" s="2" t="n">
        <v>37845.2068171296</v>
      </c>
      <c r="C6808" s="9" t="n">
        <v>-2.82498299999997</v>
      </c>
      <c r="D6808" s="9" t="n">
        <v>48.761317</v>
      </c>
      <c r="E6808" s="3" t="n">
        <v>3.71157754378409</v>
      </c>
      <c r="F6808" s="3" t="n">
        <v>11.1123368197616</v>
      </c>
      <c r="G6808" s="1" t="s">
        <v>6835</v>
      </c>
      <c r="H6808" s="1" t="n">
        <v>0</v>
      </c>
      <c r="I6808" s="1" t="n">
        <v>363</v>
      </c>
      <c r="J6808" s="1" t="n">
        <v>0</v>
      </c>
      <c r="K6808" s="10" t="n">
        <f aca="false">B6808</f>
        <v>37845.2068171296</v>
      </c>
    </row>
    <row r="6809" customFormat="false" ht="12.75" hidden="false" customHeight="false" outlineLevel="0" collapsed="false">
      <c r="A6809" s="1" t="n">
        <v>6982</v>
      </c>
      <c r="B6809" s="2" t="n">
        <v>37845.2138425926</v>
      </c>
      <c r="C6809" s="9" t="n">
        <v>-2.791133</v>
      </c>
      <c r="D6809" s="9" t="n">
        <v>48.779233</v>
      </c>
      <c r="E6809" s="3" t="n">
        <v>2.52388628985281</v>
      </c>
      <c r="F6809" s="3" t="n">
        <v>51.4712856748801</v>
      </c>
      <c r="G6809" s="1" t="s">
        <v>6836</v>
      </c>
      <c r="H6809" s="1" t="n">
        <v>0</v>
      </c>
      <c r="I6809" s="1" t="n">
        <v>363</v>
      </c>
      <c r="J6809" s="1" t="n">
        <v>0</v>
      </c>
      <c r="K6809" s="10" t="n">
        <f aca="false">B6809</f>
        <v>37845.2138425926</v>
      </c>
    </row>
    <row r="6810" customFormat="false" ht="12.75" hidden="false" customHeight="false" outlineLevel="0" collapsed="false">
      <c r="A6810" s="1" t="n">
        <v>6983</v>
      </c>
      <c r="B6810" s="2" t="n">
        <v>37845.2208680556</v>
      </c>
      <c r="C6810" s="9" t="n">
        <v>-2.76639999999998</v>
      </c>
      <c r="D6810" s="9" t="n">
        <v>48.80115</v>
      </c>
      <c r="E6810" s="3" t="n">
        <v>2.32594692883086</v>
      </c>
      <c r="F6810" s="3" t="n">
        <v>6.2928245</v>
      </c>
      <c r="G6810" s="1" t="s">
        <v>6837</v>
      </c>
      <c r="H6810" s="1" t="n">
        <v>0</v>
      </c>
      <c r="I6810" s="1" t="n">
        <v>363</v>
      </c>
      <c r="J6810" s="1" t="n">
        <v>0</v>
      </c>
      <c r="K6810" s="10" t="n">
        <f aca="false">B6810</f>
        <v>37845.2208680556</v>
      </c>
    </row>
    <row r="6811" customFormat="false" ht="12.75" hidden="false" customHeight="false" outlineLevel="0" collapsed="false">
      <c r="A6811" s="1" t="n">
        <v>6984</v>
      </c>
      <c r="B6811" s="2" t="n">
        <v>37845.2280208333</v>
      </c>
      <c r="C6811" s="9" t="n">
        <v>-2.752883</v>
      </c>
      <c r="D6811" s="9" t="n">
        <v>48.8257</v>
      </c>
      <c r="E6811" s="3" t="n">
        <v>3.117775350461</v>
      </c>
      <c r="F6811" s="3" t="n">
        <v>16.1168384300832</v>
      </c>
      <c r="G6811" s="1" t="s">
        <v>6838</v>
      </c>
      <c r="H6811" s="1" t="n">
        <v>0</v>
      </c>
      <c r="I6811" s="1" t="n">
        <v>363</v>
      </c>
      <c r="J6811" s="1" t="n">
        <v>0</v>
      </c>
      <c r="K6811" s="10" t="n">
        <f aca="false">B6811</f>
        <v>37845.2280208333</v>
      </c>
    </row>
    <row r="6812" customFormat="false" ht="12.75" hidden="false" customHeight="false" outlineLevel="0" collapsed="false">
      <c r="A6812" s="1" t="n">
        <v>6985</v>
      </c>
      <c r="B6812" s="2" t="n">
        <v>37845.2350578704</v>
      </c>
      <c r="C6812" s="9" t="n">
        <v>-2.75099999999998</v>
      </c>
      <c r="D6812" s="9" t="n">
        <v>48.852933</v>
      </c>
      <c r="E6812" s="3" t="n">
        <v>2.52392697499831</v>
      </c>
      <c r="F6812" s="3" t="n">
        <v>51.4712856748801</v>
      </c>
      <c r="G6812" s="1" t="s">
        <v>6839</v>
      </c>
      <c r="H6812" s="1" t="n">
        <v>0</v>
      </c>
      <c r="I6812" s="1" t="n">
        <v>363</v>
      </c>
      <c r="J6812" s="1" t="n">
        <v>0</v>
      </c>
      <c r="K6812" s="10" t="n">
        <f aca="false">B6812</f>
        <v>37845.2350578704</v>
      </c>
    </row>
    <row r="6813" customFormat="false" ht="12.75" hidden="false" customHeight="false" outlineLevel="0" collapsed="false">
      <c r="A6813" s="1" t="n">
        <v>6986</v>
      </c>
      <c r="B6813" s="2" t="n">
        <v>37845.2421412037</v>
      </c>
      <c r="C6813" s="9" t="n">
        <v>-2.74941699999999</v>
      </c>
      <c r="D6813" s="9" t="n">
        <v>48.8792</v>
      </c>
      <c r="E6813" s="3" t="n">
        <v>1.534159930547</v>
      </c>
      <c r="F6813" s="3" t="n">
        <v>5.5122885</v>
      </c>
      <c r="G6813" s="1" t="s">
        <v>6840</v>
      </c>
      <c r="H6813" s="1" t="n">
        <v>0</v>
      </c>
      <c r="I6813" s="1" t="n">
        <v>363</v>
      </c>
      <c r="J6813" s="1" t="n">
        <v>0</v>
      </c>
      <c r="K6813" s="10" t="n">
        <f aca="false">B6813</f>
        <v>37845.2421412037</v>
      </c>
    </row>
    <row r="6814" customFormat="false" ht="12.75" hidden="false" customHeight="false" outlineLevel="0" collapsed="false">
      <c r="A6814" s="1" t="n">
        <v>6987</v>
      </c>
      <c r="B6814" s="2" t="n">
        <v>37845.2491550926</v>
      </c>
      <c r="C6814" s="9" t="n">
        <v>-2.748783</v>
      </c>
      <c r="D6814" s="9" t="n">
        <v>48.906733</v>
      </c>
      <c r="E6814" s="3" t="n">
        <v>2.32599694066067</v>
      </c>
      <c r="F6814" s="3" t="n">
        <v>6.2928245</v>
      </c>
      <c r="G6814" s="1" t="s">
        <v>6841</v>
      </c>
      <c r="H6814" s="1" t="n">
        <v>0</v>
      </c>
      <c r="I6814" s="1" t="n">
        <v>363</v>
      </c>
      <c r="J6814" s="1" t="n">
        <v>0</v>
      </c>
      <c r="K6814" s="10" t="n">
        <f aca="false">B6814</f>
        <v>37845.2491550926</v>
      </c>
    </row>
    <row r="6815" customFormat="false" ht="12.75" hidden="false" customHeight="false" outlineLevel="0" collapsed="false">
      <c r="A6815" s="1" t="n">
        <v>6988</v>
      </c>
      <c r="B6815" s="2" t="n">
        <v>37845.2561921296</v>
      </c>
      <c r="C6815" s="9" t="n">
        <v>-2.74821700000001</v>
      </c>
      <c r="D6815" s="9" t="n">
        <v>48.934533</v>
      </c>
      <c r="E6815" s="3" t="n">
        <v>3.51375897499637</v>
      </c>
      <c r="F6815" s="3" t="n">
        <v>12.2185328598876</v>
      </c>
      <c r="G6815" s="1" t="s">
        <v>6842</v>
      </c>
      <c r="H6815" s="1" t="n">
        <v>0</v>
      </c>
      <c r="I6815" s="1" t="n">
        <v>363</v>
      </c>
      <c r="J6815" s="1" t="n">
        <v>0</v>
      </c>
      <c r="K6815" s="10" t="n">
        <f aca="false">B6815</f>
        <v>37845.2561921296</v>
      </c>
    </row>
    <row r="6816" customFormat="false" ht="12.75" hidden="false" customHeight="false" outlineLevel="0" collapsed="false">
      <c r="A6816" s="1" t="n">
        <v>6989</v>
      </c>
      <c r="B6816" s="2" t="n">
        <v>37845.2632407407</v>
      </c>
      <c r="C6816" s="9" t="n">
        <v>-2.74669999999998</v>
      </c>
      <c r="D6816" s="9" t="n">
        <v>48.963917</v>
      </c>
      <c r="E6816" s="3" t="n">
        <v>0.0001</v>
      </c>
      <c r="F6816" s="3" t="n">
        <v>3.9512165</v>
      </c>
      <c r="G6816" s="1" t="s">
        <v>6843</v>
      </c>
      <c r="H6816" s="1" t="n">
        <v>0</v>
      </c>
      <c r="I6816" s="1" t="n">
        <v>363</v>
      </c>
      <c r="J6816" s="1" t="n">
        <v>0</v>
      </c>
      <c r="K6816" s="10" t="n">
        <f aca="false">B6816</f>
        <v>37845.2632407407</v>
      </c>
    </row>
    <row r="6817" customFormat="false" ht="12.75" hidden="false" customHeight="false" outlineLevel="0" collapsed="false">
      <c r="A6817" s="1" t="n">
        <v>6990</v>
      </c>
      <c r="B6817" s="2" t="n">
        <v>37845.2702777778</v>
      </c>
      <c r="C6817" s="9" t="n">
        <v>-2.74504999999999</v>
      </c>
      <c r="D6817" s="9" t="n">
        <v>48.99395</v>
      </c>
      <c r="E6817" s="3" t="n">
        <v>2.52171693818828</v>
      </c>
      <c r="F6817" s="3" t="n">
        <v>51.4712856748801</v>
      </c>
      <c r="G6817" s="1" t="s">
        <v>6844</v>
      </c>
      <c r="H6817" s="1" t="n">
        <v>0</v>
      </c>
      <c r="I6817" s="1" t="n">
        <v>363</v>
      </c>
      <c r="J6817" s="1" t="n">
        <v>0</v>
      </c>
      <c r="K6817" s="10" t="n">
        <f aca="false">B6817</f>
        <v>37845.2702777778</v>
      </c>
    </row>
    <row r="6818" customFormat="false" ht="12.75" hidden="false" customHeight="false" outlineLevel="0" collapsed="false">
      <c r="A6818" s="1" t="n">
        <v>6991</v>
      </c>
      <c r="B6818" s="2" t="n">
        <v>37845.2773263889</v>
      </c>
      <c r="C6818" s="9" t="n">
        <v>-2.74876699999999</v>
      </c>
      <c r="D6818" s="9" t="n">
        <v>49.024517</v>
      </c>
      <c r="E6818" s="3" t="n">
        <v>1.53281657033821</v>
      </c>
      <c r="F6818" s="3" t="n">
        <v>5.5122885</v>
      </c>
      <c r="G6818" s="1" t="s">
        <v>6845</v>
      </c>
      <c r="H6818" s="1" t="n">
        <v>0</v>
      </c>
      <c r="I6818" s="1" t="n">
        <v>363</v>
      </c>
      <c r="J6818" s="1" t="n">
        <v>0</v>
      </c>
      <c r="K6818" s="10" t="n">
        <f aca="false">B6818</f>
        <v>37845.2773263889</v>
      </c>
    </row>
    <row r="6819" customFormat="false" ht="12.75" hidden="false" customHeight="false" outlineLevel="0" collapsed="false">
      <c r="A6819" s="1" t="n">
        <v>6992</v>
      </c>
      <c r="B6819" s="2" t="n">
        <v>37845.2843634259</v>
      </c>
      <c r="C6819" s="9" t="n">
        <v>-2.74951700000003</v>
      </c>
      <c r="D6819" s="9" t="n">
        <v>49.055883</v>
      </c>
      <c r="E6819" s="3" t="n">
        <v>1.92839249071851</v>
      </c>
      <c r="F6819" s="3" t="n">
        <v>5.9025565</v>
      </c>
      <c r="G6819" s="1" t="s">
        <v>6846</v>
      </c>
      <c r="H6819" s="1" t="n">
        <v>0</v>
      </c>
      <c r="I6819" s="1" t="n">
        <v>363</v>
      </c>
      <c r="J6819" s="1" t="n">
        <v>0</v>
      </c>
      <c r="K6819" s="10" t="n">
        <f aca="false">B6819</f>
        <v>37845.2843634259</v>
      </c>
    </row>
    <row r="6820" customFormat="false" ht="12.75" hidden="false" customHeight="false" outlineLevel="0" collapsed="false">
      <c r="A6820" s="1" t="n">
        <v>6993</v>
      </c>
      <c r="B6820" s="2" t="n">
        <v>37845.291412037</v>
      </c>
      <c r="C6820" s="9" t="n">
        <v>-2.7484</v>
      </c>
      <c r="D6820" s="9" t="n">
        <v>49.086917</v>
      </c>
      <c r="E6820" s="3" t="n">
        <v>0.0001</v>
      </c>
      <c r="F6820" s="3" t="n">
        <v>2.9755465</v>
      </c>
      <c r="G6820" s="1" t="s">
        <v>6847</v>
      </c>
      <c r="H6820" s="1" t="n">
        <v>0</v>
      </c>
      <c r="I6820" s="1" t="n">
        <v>363</v>
      </c>
      <c r="J6820" s="1" t="n">
        <v>0</v>
      </c>
      <c r="K6820" s="10" t="n">
        <f aca="false">B6820</f>
        <v>37845.291412037</v>
      </c>
    </row>
    <row r="6821" customFormat="false" ht="12.75" hidden="false" customHeight="false" outlineLevel="0" collapsed="false">
      <c r="A6821" s="1" t="n">
        <v>6994</v>
      </c>
      <c r="B6821" s="2" t="n">
        <v>37845.2984837963</v>
      </c>
      <c r="C6821" s="9" t="n">
        <v>-2.75511699999998</v>
      </c>
      <c r="D6821" s="9" t="n">
        <v>49.1201</v>
      </c>
      <c r="E6821" s="3" t="n">
        <v>2.91734302332311</v>
      </c>
      <c r="F6821" s="3" t="n">
        <v>20.0330445747125</v>
      </c>
      <c r="G6821" s="1" t="s">
        <v>6848</v>
      </c>
      <c r="H6821" s="1" t="n">
        <v>0</v>
      </c>
      <c r="I6821" s="1" t="n">
        <v>363</v>
      </c>
      <c r="J6821" s="1" t="n">
        <v>0</v>
      </c>
      <c r="K6821" s="10" t="n">
        <f aca="false">B6821</f>
        <v>37845.2984837963</v>
      </c>
    </row>
    <row r="6822" customFormat="false" ht="12.75" hidden="false" customHeight="false" outlineLevel="0" collapsed="false">
      <c r="A6822" s="1" t="n">
        <v>6995</v>
      </c>
      <c r="B6822" s="2" t="n">
        <v>37845.3055439815</v>
      </c>
      <c r="C6822" s="9" t="n">
        <v>-2.75116700000001</v>
      </c>
      <c r="D6822" s="9" t="n">
        <v>49.1524</v>
      </c>
      <c r="E6822" s="3" t="n">
        <v>4.89522896606641</v>
      </c>
      <c r="F6822" s="3" t="n">
        <v>8.10528470569059</v>
      </c>
      <c r="G6822" s="1" t="s">
        <v>6849</v>
      </c>
      <c r="H6822" s="1" t="n">
        <v>0</v>
      </c>
      <c r="I6822" s="1" t="n">
        <v>363</v>
      </c>
      <c r="J6822" s="1" t="n">
        <v>0</v>
      </c>
      <c r="K6822" s="10" t="n">
        <f aca="false">B6822</f>
        <v>37845.3055439815</v>
      </c>
    </row>
    <row r="6823" customFormat="false" ht="12.75" hidden="false" customHeight="false" outlineLevel="0" collapsed="false">
      <c r="A6823" s="1" t="n">
        <v>6996</v>
      </c>
      <c r="B6823" s="2" t="n">
        <v>37845.3125925926</v>
      </c>
      <c r="C6823" s="9" t="n">
        <v>-2.75078300000001</v>
      </c>
      <c r="D6823" s="9" t="n">
        <v>49.1828</v>
      </c>
      <c r="E6823" s="3" t="n">
        <v>1.73064579219852</v>
      </c>
      <c r="F6823" s="3" t="n">
        <v>5.7074225</v>
      </c>
      <c r="G6823" s="1" t="s">
        <v>6850</v>
      </c>
      <c r="H6823" s="1" t="n">
        <v>0</v>
      </c>
      <c r="I6823" s="1" t="n">
        <v>363</v>
      </c>
      <c r="J6823" s="1" t="n">
        <v>0</v>
      </c>
      <c r="K6823" s="10" t="n">
        <f aca="false">B6823</f>
        <v>37845.3125925926</v>
      </c>
    </row>
    <row r="6824" customFormat="false" ht="12.75" hidden="false" customHeight="false" outlineLevel="0" collapsed="false">
      <c r="A6824" s="1" t="n">
        <v>6997</v>
      </c>
      <c r="B6824" s="2" t="n">
        <v>37845.3196180556</v>
      </c>
      <c r="C6824" s="9" t="n">
        <v>-2.75116700000001</v>
      </c>
      <c r="D6824" s="9" t="n">
        <v>49.2138</v>
      </c>
      <c r="E6824" s="3" t="n">
        <v>4.10412493613506</v>
      </c>
      <c r="F6824" s="3" t="n">
        <v>9.64911438101319</v>
      </c>
      <c r="G6824" s="1" t="s">
        <v>6851</v>
      </c>
      <c r="H6824" s="1" t="n">
        <v>0</v>
      </c>
      <c r="I6824" s="1" t="n">
        <v>363</v>
      </c>
      <c r="J6824" s="1" t="n">
        <v>0</v>
      </c>
      <c r="K6824" s="10" t="n">
        <f aca="false">B6824</f>
        <v>37845.3196180556</v>
      </c>
    </row>
    <row r="6825" customFormat="false" ht="12.75" hidden="false" customHeight="false" outlineLevel="0" collapsed="false">
      <c r="A6825" s="1" t="n">
        <v>6998</v>
      </c>
      <c r="B6825" s="2" t="n">
        <v>37845.3266203704</v>
      </c>
      <c r="C6825" s="9" t="n">
        <v>-2.751283</v>
      </c>
      <c r="D6825" s="9" t="n">
        <v>49.24415</v>
      </c>
      <c r="E6825" s="3" t="n">
        <v>2.12624483185074</v>
      </c>
      <c r="F6825" s="3" t="n">
        <v>6.0976905</v>
      </c>
      <c r="G6825" s="1" t="s">
        <v>6852</v>
      </c>
      <c r="H6825" s="1" t="n">
        <v>0</v>
      </c>
      <c r="I6825" s="1" t="n">
        <v>363</v>
      </c>
      <c r="J6825" s="1" t="n">
        <v>0</v>
      </c>
      <c r="K6825" s="10" t="n">
        <f aca="false">B6825</f>
        <v>37845.3266203704</v>
      </c>
    </row>
    <row r="6826" customFormat="false" ht="12.75" hidden="false" customHeight="false" outlineLevel="0" collapsed="false">
      <c r="A6826" s="1" t="n">
        <v>6999</v>
      </c>
      <c r="B6826" s="2" t="n">
        <v>37845.3336458333</v>
      </c>
      <c r="C6826" s="9" t="n">
        <v>-2.75220000000002</v>
      </c>
      <c r="D6826" s="9" t="n">
        <v>49.275583</v>
      </c>
      <c r="E6826" s="3" t="n">
        <v>0.0001</v>
      </c>
      <c r="F6826" s="3" t="n">
        <v>2.5852785</v>
      </c>
      <c r="G6826" s="1" t="s">
        <v>6853</v>
      </c>
      <c r="H6826" s="1" t="n">
        <v>0</v>
      </c>
      <c r="I6826" s="1" t="n">
        <v>363</v>
      </c>
      <c r="J6826" s="1" t="n">
        <v>0</v>
      </c>
      <c r="K6826" s="10" t="n">
        <f aca="false">B6826</f>
        <v>37845.3336458333</v>
      </c>
    </row>
    <row r="6827" customFormat="false" ht="12.75" hidden="false" customHeight="false" outlineLevel="0" collapsed="false">
      <c r="A6827" s="1" t="n">
        <v>7000</v>
      </c>
      <c r="B6827" s="2" t="n">
        <v>37845.3407060185</v>
      </c>
      <c r="C6827" s="9" t="n">
        <v>-2.753533</v>
      </c>
      <c r="D6827" s="9" t="n">
        <v>49.306533</v>
      </c>
      <c r="E6827" s="3" t="n">
        <v>1.73068298564907</v>
      </c>
      <c r="F6827" s="3" t="n">
        <v>5.7074225</v>
      </c>
      <c r="G6827" s="1" t="s">
        <v>6854</v>
      </c>
      <c r="H6827" s="1" t="n">
        <v>0</v>
      </c>
      <c r="I6827" s="1" t="n">
        <v>363</v>
      </c>
      <c r="J6827" s="1" t="n">
        <v>0</v>
      </c>
      <c r="K6827" s="10" t="n">
        <f aca="false">B6827</f>
        <v>37845.3407060185</v>
      </c>
    </row>
    <row r="6828" customFormat="false" ht="12.75" hidden="false" customHeight="false" outlineLevel="0" collapsed="false">
      <c r="A6828" s="1" t="n">
        <v>7001</v>
      </c>
      <c r="B6828" s="2" t="n">
        <v>37845.3477430556</v>
      </c>
      <c r="C6828" s="9" t="n">
        <v>-2.75521700000002</v>
      </c>
      <c r="D6828" s="9" t="n">
        <v>49.33825</v>
      </c>
      <c r="E6828" s="3" t="n">
        <v>3.90641976163932</v>
      </c>
      <c r="F6828" s="3" t="n">
        <v>10.2870886264324</v>
      </c>
      <c r="G6828" s="1" t="s">
        <v>6855</v>
      </c>
      <c r="H6828" s="1" t="n">
        <v>0</v>
      </c>
      <c r="I6828" s="1" t="n">
        <v>363</v>
      </c>
      <c r="J6828" s="1" t="n">
        <v>0</v>
      </c>
      <c r="K6828" s="10" t="n">
        <f aca="false">B6828</f>
        <v>37845.3477430556</v>
      </c>
    </row>
    <row r="6829" customFormat="false" ht="12.75" hidden="false" customHeight="false" outlineLevel="0" collapsed="false">
      <c r="A6829" s="1" t="n">
        <v>7002</v>
      </c>
      <c r="B6829" s="2" t="n">
        <v>37845.3547337963</v>
      </c>
      <c r="C6829" s="9" t="n">
        <v>-2.77166699999998</v>
      </c>
      <c r="D6829" s="9" t="n">
        <v>49.36505</v>
      </c>
      <c r="E6829" s="3" t="n">
        <v>1.33511266840556</v>
      </c>
      <c r="F6829" s="3" t="n">
        <v>5.3171545</v>
      </c>
      <c r="G6829" s="1" t="s">
        <v>6856</v>
      </c>
      <c r="H6829" s="1" t="n">
        <v>0</v>
      </c>
      <c r="I6829" s="1" t="n">
        <v>363</v>
      </c>
      <c r="J6829" s="1" t="n">
        <v>0</v>
      </c>
      <c r="K6829" s="10" t="n">
        <f aca="false">B6829</f>
        <v>37845.3547337963</v>
      </c>
    </row>
    <row r="6830" customFormat="false" ht="12.75" hidden="false" customHeight="false" outlineLevel="0" collapsed="false">
      <c r="A6830" s="1" t="n">
        <v>7003</v>
      </c>
      <c r="B6830" s="2" t="n">
        <v>37845.3617592593</v>
      </c>
      <c r="C6830" s="9" t="n">
        <v>-2.80128300000001</v>
      </c>
      <c r="D6830" s="9" t="n">
        <v>49.389483</v>
      </c>
      <c r="E6830" s="3" t="n">
        <v>0.939528775759663</v>
      </c>
      <c r="F6830" s="3" t="n">
        <v>4.9268865</v>
      </c>
      <c r="G6830" s="1" t="s">
        <v>6857</v>
      </c>
      <c r="H6830" s="1" t="n">
        <v>0</v>
      </c>
      <c r="I6830" s="1" t="n">
        <v>363</v>
      </c>
      <c r="J6830" s="1" t="n">
        <v>0</v>
      </c>
      <c r="K6830" s="10" t="n">
        <f aca="false">B6830</f>
        <v>37845.3617592593</v>
      </c>
    </row>
    <row r="6831" customFormat="false" ht="12.75" hidden="false" customHeight="false" outlineLevel="0" collapsed="false">
      <c r="A6831" s="1" t="n">
        <v>7004</v>
      </c>
      <c r="B6831" s="2" t="n">
        <v>37845.3691087963</v>
      </c>
      <c r="C6831" s="9" t="n">
        <v>-2.81614999999999</v>
      </c>
      <c r="D6831" s="9" t="n">
        <v>49.420483</v>
      </c>
      <c r="E6831" s="3" t="n">
        <v>1.53292352819031</v>
      </c>
      <c r="F6831" s="3" t="n">
        <v>5.5122885</v>
      </c>
      <c r="G6831" s="1" t="s">
        <v>6858</v>
      </c>
      <c r="H6831" s="1" t="n">
        <v>0</v>
      </c>
      <c r="I6831" s="1" t="n">
        <v>363</v>
      </c>
      <c r="J6831" s="1" t="n">
        <v>0</v>
      </c>
      <c r="K6831" s="10" t="n">
        <f aca="false">B6831</f>
        <v>37845.3691087963</v>
      </c>
    </row>
    <row r="6832" customFormat="false" ht="12.75" hidden="false" customHeight="false" outlineLevel="0" collapsed="false">
      <c r="A6832" s="1" t="n">
        <v>7005</v>
      </c>
      <c r="B6832" s="2" t="n">
        <v>37845.3762268519</v>
      </c>
      <c r="C6832" s="9" t="n">
        <v>-2.815833</v>
      </c>
      <c r="D6832" s="9" t="n">
        <v>49.45375</v>
      </c>
      <c r="E6832" s="3" t="n">
        <v>0.0001</v>
      </c>
      <c r="F6832" s="3" t="n">
        <v>3.1706805</v>
      </c>
      <c r="G6832" s="1" t="s">
        <v>6859</v>
      </c>
      <c r="H6832" s="1" t="n">
        <v>0</v>
      </c>
      <c r="I6832" s="1" t="n">
        <v>363</v>
      </c>
      <c r="J6832" s="1" t="n">
        <v>0</v>
      </c>
      <c r="K6832" s="10" t="n">
        <f aca="false">B6832</f>
        <v>37845.3762268519</v>
      </c>
    </row>
    <row r="6833" customFormat="false" ht="12.75" hidden="false" customHeight="false" outlineLevel="0" collapsed="false">
      <c r="A6833" s="1" t="n">
        <v>7006</v>
      </c>
      <c r="B6833" s="2" t="n">
        <v>37845.3834606482</v>
      </c>
      <c r="C6833" s="9" t="n">
        <v>-2.816033</v>
      </c>
      <c r="D6833" s="9" t="n">
        <v>49.486767</v>
      </c>
      <c r="E6833" s="3" t="n">
        <v>2.71973212837211</v>
      </c>
      <c r="F6833" s="3" t="n">
        <v>27.883515188442</v>
      </c>
      <c r="G6833" s="1" t="s">
        <v>6860</v>
      </c>
      <c r="H6833" s="1" t="n">
        <v>0</v>
      </c>
      <c r="I6833" s="1" t="n">
        <v>363</v>
      </c>
      <c r="J6833" s="1" t="n">
        <v>0</v>
      </c>
      <c r="K6833" s="10" t="n">
        <f aca="false">B6833</f>
        <v>37845.3834606482</v>
      </c>
    </row>
    <row r="6834" customFormat="false" ht="12.75" hidden="false" customHeight="false" outlineLevel="0" collapsed="false">
      <c r="A6834" s="1" t="n">
        <v>7007</v>
      </c>
      <c r="B6834" s="2" t="n">
        <v>37845.3906828704</v>
      </c>
      <c r="C6834" s="9" t="n">
        <v>-2.81695000000002</v>
      </c>
      <c r="D6834" s="9" t="n">
        <v>49.52105</v>
      </c>
      <c r="E6834" s="3" t="n">
        <v>0.0001</v>
      </c>
      <c r="F6834" s="3" t="n">
        <v>3.9512165</v>
      </c>
      <c r="G6834" s="1" t="s">
        <v>6861</v>
      </c>
      <c r="H6834" s="1" t="n">
        <v>0</v>
      </c>
      <c r="I6834" s="1" t="n">
        <v>363</v>
      </c>
      <c r="J6834" s="1" t="n">
        <v>0</v>
      </c>
      <c r="K6834" s="10" t="n">
        <f aca="false">B6834</f>
        <v>37845.3906828704</v>
      </c>
    </row>
    <row r="6835" customFormat="false" ht="12.75" hidden="false" customHeight="false" outlineLevel="0" collapsed="false">
      <c r="A6835" s="1" t="n">
        <v>7008</v>
      </c>
      <c r="B6835" s="2" t="n">
        <v>37845.3977199074</v>
      </c>
      <c r="C6835" s="9" t="n">
        <v>-2.81754999999998</v>
      </c>
      <c r="D6835" s="9" t="n">
        <v>49.554517</v>
      </c>
      <c r="E6835" s="3" t="n">
        <v>0.0001</v>
      </c>
      <c r="F6835" s="3" t="n">
        <v>2.5852785</v>
      </c>
      <c r="G6835" s="1" t="s">
        <v>6862</v>
      </c>
      <c r="H6835" s="1" t="n">
        <v>0</v>
      </c>
      <c r="I6835" s="1" t="n">
        <v>363</v>
      </c>
      <c r="J6835" s="1" t="n">
        <v>0</v>
      </c>
      <c r="K6835" s="10" t="n">
        <f aca="false">B6835</f>
        <v>37845.3977199074</v>
      </c>
    </row>
    <row r="6836" customFormat="false" ht="12.75" hidden="false" customHeight="false" outlineLevel="0" collapsed="false">
      <c r="A6836" s="1" t="n">
        <v>7009</v>
      </c>
      <c r="B6836" s="2" t="n">
        <v>37845.4047106481</v>
      </c>
      <c r="C6836" s="9" t="n">
        <v>-2.81003299999998</v>
      </c>
      <c r="D6836" s="9" t="n">
        <v>49.584017</v>
      </c>
      <c r="E6836" s="3" t="n">
        <v>0.0001</v>
      </c>
      <c r="F6836" s="3" t="n">
        <v>3.5609485</v>
      </c>
      <c r="G6836" s="1" t="s">
        <v>6863</v>
      </c>
      <c r="H6836" s="1" t="n">
        <v>0</v>
      </c>
      <c r="I6836" s="1" t="n">
        <v>363</v>
      </c>
      <c r="J6836" s="1" t="n">
        <v>0</v>
      </c>
      <c r="K6836" s="10" t="n">
        <f aca="false">B6836</f>
        <v>37845.4047106481</v>
      </c>
    </row>
    <row r="6837" customFormat="false" ht="12.75" hidden="false" customHeight="false" outlineLevel="0" collapsed="false">
      <c r="A6837" s="1" t="n">
        <v>7010</v>
      </c>
      <c r="B6837" s="2" t="n">
        <v>37845.411724537</v>
      </c>
      <c r="C6837" s="9" t="n">
        <v>-2.76344999999998</v>
      </c>
      <c r="D6837" s="9" t="n">
        <v>49.59245</v>
      </c>
      <c r="E6837" s="3" t="n">
        <v>1.53297282800397</v>
      </c>
      <c r="F6837" s="3" t="n">
        <v>5.5122885</v>
      </c>
      <c r="G6837" s="1" t="s">
        <v>6864</v>
      </c>
      <c r="H6837" s="1" t="n">
        <v>0</v>
      </c>
      <c r="I6837" s="1" t="n">
        <v>364</v>
      </c>
      <c r="J6837" s="1" t="n">
        <v>0</v>
      </c>
      <c r="K6837" s="10" t="n">
        <f aca="false">B6837</f>
        <v>37845.411724537</v>
      </c>
    </row>
    <row r="6838" customFormat="false" ht="12.75" hidden="false" customHeight="false" outlineLevel="0" collapsed="false">
      <c r="A6838" s="1" t="n">
        <v>7011</v>
      </c>
      <c r="B6838" s="2" t="n">
        <v>37845.4187037037</v>
      </c>
      <c r="C6838" s="9" t="n">
        <v>-2.71674999999999</v>
      </c>
      <c r="D6838" s="9" t="n">
        <v>49.600483</v>
      </c>
      <c r="E6838" s="3" t="n">
        <v>2.32419710975673</v>
      </c>
      <c r="F6838" s="3" t="n">
        <v>6.2928245</v>
      </c>
      <c r="G6838" s="1" t="s">
        <v>6865</v>
      </c>
      <c r="H6838" s="1" t="n">
        <v>0</v>
      </c>
      <c r="I6838" s="1" t="n">
        <v>364</v>
      </c>
      <c r="J6838" s="1" t="n">
        <v>0</v>
      </c>
      <c r="K6838" s="10" t="n">
        <f aca="false">B6838</f>
        <v>37845.4187037037</v>
      </c>
    </row>
    <row r="6839" customFormat="false" ht="12.75" hidden="false" customHeight="false" outlineLevel="0" collapsed="false">
      <c r="A6839" s="1" t="n">
        <v>7012</v>
      </c>
      <c r="B6839" s="2" t="n">
        <v>37845.4258217593</v>
      </c>
      <c r="C6839" s="9" t="n">
        <v>-2.668767</v>
      </c>
      <c r="D6839" s="9" t="n">
        <v>49.60635</v>
      </c>
      <c r="E6839" s="3" t="n">
        <v>3.31323491640327</v>
      </c>
      <c r="F6839" s="3" t="n">
        <v>13.7742905380414</v>
      </c>
      <c r="G6839" s="1" t="s">
        <v>6866</v>
      </c>
      <c r="H6839" s="1" t="n">
        <v>0</v>
      </c>
      <c r="I6839" s="1" t="n">
        <v>364</v>
      </c>
      <c r="J6839" s="1" t="n">
        <v>0</v>
      </c>
      <c r="K6839" s="10" t="n">
        <f aca="false">B6839</f>
        <v>37845.4258217593</v>
      </c>
    </row>
    <row r="6840" customFormat="false" ht="12.75" hidden="false" customHeight="false" outlineLevel="0" collapsed="false">
      <c r="A6840" s="1" t="n">
        <v>7013</v>
      </c>
      <c r="B6840" s="2" t="n">
        <v>37845.4329513889</v>
      </c>
      <c r="C6840" s="9" t="n">
        <v>-2.62296700000002</v>
      </c>
      <c r="D6840" s="9" t="n">
        <v>49.611717</v>
      </c>
      <c r="E6840" s="3" t="n">
        <v>1.13738525519261</v>
      </c>
      <c r="F6840" s="3" t="n">
        <v>5.1220205</v>
      </c>
      <c r="G6840" s="1" t="s">
        <v>6867</v>
      </c>
      <c r="H6840" s="1" t="n">
        <v>0</v>
      </c>
      <c r="I6840" s="1" t="n">
        <v>364</v>
      </c>
      <c r="J6840" s="1" t="n">
        <v>0</v>
      </c>
      <c r="K6840" s="10" t="n">
        <f aca="false">B6840</f>
        <v>37845.4329513889</v>
      </c>
    </row>
    <row r="6841" customFormat="false" ht="12.75" hidden="false" customHeight="false" outlineLevel="0" collapsed="false">
      <c r="A6841" s="1" t="n">
        <v>7014</v>
      </c>
      <c r="B6841" s="2" t="n">
        <v>37845.4400810185</v>
      </c>
      <c r="C6841" s="9" t="n">
        <v>-2.579633</v>
      </c>
      <c r="D6841" s="9" t="n">
        <v>49.618133</v>
      </c>
      <c r="E6841" s="3" t="n">
        <v>1.13739134994024</v>
      </c>
      <c r="F6841" s="3" t="n">
        <v>5.1220205</v>
      </c>
      <c r="G6841" s="1" t="s">
        <v>6868</v>
      </c>
      <c r="H6841" s="1" t="n">
        <v>0</v>
      </c>
      <c r="I6841" s="1" t="n">
        <v>364</v>
      </c>
      <c r="J6841" s="1" t="n">
        <v>0</v>
      </c>
      <c r="K6841" s="10" t="n">
        <f aca="false">B6841</f>
        <v>37845.4400810185</v>
      </c>
    </row>
    <row r="6842" customFormat="false" ht="12.75" hidden="false" customHeight="false" outlineLevel="0" collapsed="false">
      <c r="A6842" s="1" t="n">
        <v>7015</v>
      </c>
      <c r="B6842" s="2" t="n">
        <v>37845.4472453704</v>
      </c>
      <c r="C6842" s="9" t="n">
        <v>-2.54129999999998</v>
      </c>
      <c r="D6842" s="9" t="n">
        <v>49.6289</v>
      </c>
      <c r="E6842" s="3" t="n">
        <v>2.12643868593696</v>
      </c>
      <c r="F6842" s="3" t="n">
        <v>6.0976905</v>
      </c>
      <c r="G6842" s="1" t="s">
        <v>6869</v>
      </c>
      <c r="H6842" s="1" t="n">
        <v>0</v>
      </c>
      <c r="I6842" s="1" t="n">
        <v>364</v>
      </c>
      <c r="J6842" s="1" t="n">
        <v>0</v>
      </c>
      <c r="K6842" s="10" t="n">
        <f aca="false">B6842</f>
        <v>37845.4472453704</v>
      </c>
    </row>
    <row r="6843" customFormat="false" ht="12.75" hidden="false" customHeight="false" outlineLevel="0" collapsed="false">
      <c r="A6843" s="1" t="n">
        <v>7016</v>
      </c>
      <c r="B6843" s="2" t="n">
        <v>37845.4542592593</v>
      </c>
      <c r="C6843" s="9" t="n">
        <v>-2.51601699999998</v>
      </c>
      <c r="D6843" s="9" t="n">
        <v>49.650867</v>
      </c>
      <c r="E6843" s="3" t="n">
        <v>0.0001</v>
      </c>
      <c r="F6843" s="3" t="n">
        <v>3.3658145</v>
      </c>
      <c r="G6843" s="1" t="s">
        <v>6870</v>
      </c>
      <c r="H6843" s="1" t="n">
        <v>0</v>
      </c>
      <c r="I6843" s="1" t="n">
        <v>364</v>
      </c>
      <c r="J6843" s="1" t="n">
        <v>0</v>
      </c>
      <c r="K6843" s="10" t="n">
        <f aca="false">B6843</f>
        <v>37845.4542592593</v>
      </c>
    </row>
    <row r="6844" customFormat="false" ht="12.75" hidden="false" customHeight="false" outlineLevel="0" collapsed="false">
      <c r="A6844" s="1" t="n">
        <v>7017</v>
      </c>
      <c r="B6844" s="2" t="n">
        <v>37845.4613078704</v>
      </c>
      <c r="C6844" s="9" t="n">
        <v>-2.48846700000001</v>
      </c>
      <c r="D6844" s="9" t="n">
        <v>49.672633</v>
      </c>
      <c r="E6844" s="3" t="n">
        <v>1.53303041206347</v>
      </c>
      <c r="F6844" s="3" t="n">
        <v>5.5122885</v>
      </c>
      <c r="G6844" s="1" t="s">
        <v>6871</v>
      </c>
      <c r="H6844" s="1" t="n">
        <v>0</v>
      </c>
      <c r="I6844" s="1" t="n">
        <v>364</v>
      </c>
      <c r="J6844" s="1" t="n">
        <v>0</v>
      </c>
      <c r="K6844" s="10" t="n">
        <f aca="false">B6844</f>
        <v>37845.4613078704</v>
      </c>
    </row>
    <row r="6845" customFormat="false" ht="12.75" hidden="false" customHeight="false" outlineLevel="0" collapsed="false">
      <c r="A6845" s="1" t="n">
        <v>7018</v>
      </c>
      <c r="B6845" s="2" t="n">
        <v>37845.4683564815</v>
      </c>
      <c r="C6845" s="9" t="n">
        <v>-2.462017</v>
      </c>
      <c r="D6845" s="9" t="n">
        <v>49.693783</v>
      </c>
      <c r="E6845" s="3" t="n">
        <v>1.73085008101886</v>
      </c>
      <c r="F6845" s="3" t="n">
        <v>5.7074225</v>
      </c>
      <c r="G6845" s="1" t="s">
        <v>6872</v>
      </c>
      <c r="H6845" s="1" t="n">
        <v>0</v>
      </c>
      <c r="I6845" s="1" t="n">
        <v>364</v>
      </c>
      <c r="J6845" s="1" t="n">
        <v>0</v>
      </c>
      <c r="K6845" s="10" t="n">
        <f aca="false">B6845</f>
        <v>37845.4683564815</v>
      </c>
    </row>
    <row r="6846" customFormat="false" ht="12.75" hidden="false" customHeight="false" outlineLevel="0" collapsed="false">
      <c r="A6846" s="1" t="n">
        <v>7019</v>
      </c>
      <c r="B6846" s="2" t="n">
        <v>37845.4765740741</v>
      </c>
      <c r="C6846" s="9" t="n">
        <v>-2.43168300000002</v>
      </c>
      <c r="D6846" s="9" t="n">
        <v>49.720117</v>
      </c>
      <c r="E6846" s="3" t="n">
        <v>1.53304660287973</v>
      </c>
      <c r="F6846" s="3" t="n">
        <v>5.5122885</v>
      </c>
      <c r="G6846" s="1" t="s">
        <v>6873</v>
      </c>
      <c r="H6846" s="1" t="n">
        <v>0</v>
      </c>
      <c r="I6846" s="1" t="n">
        <v>364</v>
      </c>
      <c r="J6846" s="1" t="n">
        <v>0</v>
      </c>
      <c r="K6846" s="10" t="n">
        <f aca="false">B6846</f>
        <v>37845.4765740741</v>
      </c>
    </row>
    <row r="6847" customFormat="false" ht="12.75" hidden="false" customHeight="false" outlineLevel="0" collapsed="false">
      <c r="A6847" s="1" t="n">
        <v>7020</v>
      </c>
      <c r="B6847" s="2" t="n">
        <v>37845.4836226852</v>
      </c>
      <c r="C6847" s="9" t="n">
        <v>-2.40318300000001</v>
      </c>
      <c r="D6847" s="9" t="n">
        <v>49.735217</v>
      </c>
      <c r="E6847" s="3" t="n">
        <v>1.73086836413593</v>
      </c>
      <c r="F6847" s="3" t="n">
        <v>5.7074225</v>
      </c>
      <c r="G6847" s="1" t="s">
        <v>6874</v>
      </c>
      <c r="H6847" s="1" t="n">
        <v>0</v>
      </c>
      <c r="I6847" s="1" t="n">
        <v>364</v>
      </c>
      <c r="J6847" s="1" t="n">
        <v>0</v>
      </c>
      <c r="K6847" s="10" t="n">
        <f aca="false">B6847</f>
        <v>37845.4836226852</v>
      </c>
    </row>
    <row r="6848" customFormat="false" ht="12.75" hidden="false" customHeight="false" outlineLevel="0" collapsed="false">
      <c r="A6848" s="1" t="n">
        <v>7021</v>
      </c>
      <c r="B6848" s="2" t="n">
        <v>37845.4906944444</v>
      </c>
      <c r="C6848" s="9" t="n">
        <v>-2.37258300000002</v>
      </c>
      <c r="D6848" s="9" t="n">
        <v>49.745083</v>
      </c>
      <c r="E6848" s="3" t="n">
        <v>1.13743388517881</v>
      </c>
      <c r="F6848" s="3" t="n">
        <v>5.1220205</v>
      </c>
      <c r="G6848" s="1" t="s">
        <v>6875</v>
      </c>
      <c r="H6848" s="1" t="n">
        <v>0</v>
      </c>
      <c r="I6848" s="1" t="n">
        <v>364</v>
      </c>
      <c r="J6848" s="1" t="n">
        <v>0</v>
      </c>
      <c r="K6848" s="10" t="n">
        <f aca="false">B6848</f>
        <v>37845.4906944444</v>
      </c>
    </row>
    <row r="6849" customFormat="false" ht="12.75" hidden="false" customHeight="false" outlineLevel="0" collapsed="false">
      <c r="A6849" s="1" t="n">
        <v>7022</v>
      </c>
      <c r="B6849" s="2" t="n">
        <v>37845.498275463</v>
      </c>
      <c r="C6849" s="9" t="n">
        <v>-2.33821699999999</v>
      </c>
      <c r="D6849" s="9" t="n">
        <v>49.750067</v>
      </c>
      <c r="E6849" s="3" t="n">
        <v>0.939624266565991</v>
      </c>
      <c r="F6849" s="3" t="n">
        <v>4.9268865</v>
      </c>
      <c r="G6849" s="1" t="s">
        <v>6876</v>
      </c>
      <c r="H6849" s="1" t="n">
        <v>0</v>
      </c>
      <c r="I6849" s="1" t="n">
        <v>364</v>
      </c>
      <c r="J6849" s="1" t="n">
        <v>0</v>
      </c>
      <c r="K6849" s="10" t="n">
        <f aca="false">B6849</f>
        <v>37845.498275463</v>
      </c>
    </row>
    <row r="6850" customFormat="false" ht="12.75" hidden="false" customHeight="false" outlineLevel="0" collapsed="false">
      <c r="A6850" s="1" t="n">
        <v>7023</v>
      </c>
      <c r="B6850" s="2" t="n">
        <v>37845.5054050926</v>
      </c>
      <c r="C6850" s="9" t="n">
        <v>-2.31426699999997</v>
      </c>
      <c r="D6850" s="9" t="n">
        <v>49.752217</v>
      </c>
      <c r="E6850" s="3" t="n">
        <v>0.148362521305169</v>
      </c>
      <c r="F6850" s="3" t="n">
        <v>4.1463505</v>
      </c>
      <c r="G6850" s="1" t="s">
        <v>6877</v>
      </c>
      <c r="H6850" s="1" t="n">
        <v>0</v>
      </c>
      <c r="I6850" s="1" t="n">
        <v>364</v>
      </c>
      <c r="J6850" s="1" t="n">
        <v>0</v>
      </c>
      <c r="K6850" s="10" t="n">
        <f aca="false">B6850</f>
        <v>37845.5054050926</v>
      </c>
    </row>
    <row r="6851" customFormat="false" ht="12.75" hidden="false" customHeight="false" outlineLevel="0" collapsed="false">
      <c r="A6851" s="1" t="n">
        <v>7024</v>
      </c>
      <c r="B6851" s="2" t="n">
        <v>37845.5125115741</v>
      </c>
      <c r="C6851" s="9" t="n">
        <v>-2.28658300000001</v>
      </c>
      <c r="D6851" s="9" t="n">
        <v>49.752783</v>
      </c>
      <c r="E6851" s="3" t="n">
        <v>1.33526985392598</v>
      </c>
      <c r="F6851" s="3" t="n">
        <v>5.3171545</v>
      </c>
      <c r="G6851" s="1" t="s">
        <v>6878</v>
      </c>
      <c r="H6851" s="1" t="n">
        <v>0</v>
      </c>
      <c r="I6851" s="1" t="n">
        <v>364</v>
      </c>
      <c r="J6851" s="1" t="n">
        <v>0</v>
      </c>
      <c r="K6851" s="10" t="n">
        <f aca="false">B6851</f>
        <v>37845.5125115741</v>
      </c>
    </row>
    <row r="6852" customFormat="false" ht="12.75" hidden="false" customHeight="false" outlineLevel="0" collapsed="false">
      <c r="A6852" s="1" t="n">
        <v>7025</v>
      </c>
      <c r="B6852" s="2" t="n">
        <v>37845.5196527778</v>
      </c>
      <c r="C6852" s="9" t="n">
        <v>-2.25933300000003</v>
      </c>
      <c r="D6852" s="9" t="n">
        <v>49.752783</v>
      </c>
      <c r="E6852" s="3" t="n">
        <v>0.741820567151648</v>
      </c>
      <c r="F6852" s="3" t="n">
        <v>4.7317525</v>
      </c>
      <c r="G6852" s="1" t="s">
        <v>6879</v>
      </c>
      <c r="H6852" s="1" t="n">
        <v>0</v>
      </c>
      <c r="I6852" s="1" t="n">
        <v>364</v>
      </c>
      <c r="J6852" s="1" t="n">
        <v>0</v>
      </c>
      <c r="K6852" s="10" t="n">
        <f aca="false">B6852</f>
        <v>37845.5196527778</v>
      </c>
    </row>
    <row r="6853" customFormat="false" ht="12.75" hidden="false" customHeight="false" outlineLevel="0" collapsed="false">
      <c r="A6853" s="1" t="n">
        <v>7026</v>
      </c>
      <c r="B6853" s="2" t="n">
        <v>37845.526712963</v>
      </c>
      <c r="C6853" s="9" t="n">
        <v>-2.23050000000001</v>
      </c>
      <c r="D6853" s="9" t="n">
        <v>49.751433</v>
      </c>
      <c r="E6853" s="3" t="n">
        <v>1.73092395335424</v>
      </c>
      <c r="F6853" s="3" t="n">
        <v>5.7074225</v>
      </c>
      <c r="G6853" s="1" t="s">
        <v>6880</v>
      </c>
      <c r="H6853" s="1" t="n">
        <v>0</v>
      </c>
      <c r="I6853" s="1" t="n">
        <v>364</v>
      </c>
      <c r="J6853" s="1" t="n">
        <v>0</v>
      </c>
      <c r="K6853" s="10" t="n">
        <f aca="false">B6853</f>
        <v>37845.526712963</v>
      </c>
    </row>
    <row r="6854" customFormat="false" ht="12.75" hidden="false" customHeight="false" outlineLevel="0" collapsed="false">
      <c r="A6854" s="1" t="n">
        <v>7027</v>
      </c>
      <c r="B6854" s="2" t="n">
        <v>37845.5337384259</v>
      </c>
      <c r="C6854" s="9" t="n">
        <v>-2.19816700000001</v>
      </c>
      <c r="D6854" s="9" t="n">
        <v>49.747217</v>
      </c>
      <c r="E6854" s="3" t="n">
        <v>2.12657513956761</v>
      </c>
      <c r="F6854" s="3" t="n">
        <v>6.0976905</v>
      </c>
      <c r="G6854" s="1" t="s">
        <v>6881</v>
      </c>
      <c r="H6854" s="1" t="n">
        <v>0</v>
      </c>
      <c r="I6854" s="1" t="n">
        <v>364</v>
      </c>
      <c r="J6854" s="1" t="n">
        <v>0</v>
      </c>
      <c r="K6854" s="10" t="n">
        <f aca="false">B6854</f>
        <v>37845.5337384259</v>
      </c>
    </row>
    <row r="6855" customFormat="false" ht="12.75" hidden="false" customHeight="false" outlineLevel="0" collapsed="false">
      <c r="A6855" s="1" t="n">
        <v>7028</v>
      </c>
      <c r="B6855" s="2" t="n">
        <v>37845.5452777778</v>
      </c>
      <c r="C6855" s="9" t="n">
        <v>-2.17388299999999</v>
      </c>
      <c r="D6855" s="9" t="n">
        <v>49.74085</v>
      </c>
      <c r="E6855" s="3" t="n">
        <v>0.0001</v>
      </c>
      <c r="F6855" s="3" t="n">
        <v>3.5609485</v>
      </c>
      <c r="G6855" s="1" t="s">
        <v>6882</v>
      </c>
      <c r="H6855" s="1" t="n">
        <v>0</v>
      </c>
      <c r="I6855" s="1" t="n">
        <v>364</v>
      </c>
      <c r="J6855" s="1" t="n">
        <v>0</v>
      </c>
      <c r="K6855" s="10" t="n">
        <f aca="false">B6855</f>
        <v>37845.5452777778</v>
      </c>
    </row>
    <row r="6856" customFormat="false" ht="12.75" hidden="false" customHeight="false" outlineLevel="0" collapsed="false">
      <c r="A6856" s="1" t="n">
        <v>7029</v>
      </c>
      <c r="B6856" s="2" t="n">
        <v>38146.5690393519</v>
      </c>
      <c r="C6856" s="9" t="n">
        <v>-1.89077</v>
      </c>
      <c r="D6856" s="9" t="n">
        <v>49.646069</v>
      </c>
      <c r="E6856" s="3" t="n">
        <v>25.0887479117288</v>
      </c>
      <c r="F6856" s="3" t="n">
        <v>3.00400158495378</v>
      </c>
      <c r="G6856" s="1" t="s">
        <v>6883</v>
      </c>
      <c r="H6856" s="1" t="n">
        <v>0</v>
      </c>
      <c r="I6856" s="1" t="n">
        <v>365</v>
      </c>
      <c r="J6856" s="1" t="n">
        <v>0</v>
      </c>
      <c r="K6856" s="10" t="n">
        <f aca="false">B6856</f>
        <v>38146.5690393519</v>
      </c>
    </row>
    <row r="6857" customFormat="false" ht="12.75" hidden="false" customHeight="false" outlineLevel="0" collapsed="false">
      <c r="A6857" s="1" t="n">
        <v>7030</v>
      </c>
      <c r="B6857" s="2" t="n">
        <v>38146.5712962963</v>
      </c>
      <c r="C6857" s="9" t="n">
        <v>-1.877882</v>
      </c>
      <c r="D6857" s="9" t="n">
        <v>49.643234</v>
      </c>
      <c r="E6857" s="3" t="n">
        <v>26.130307014812</v>
      </c>
      <c r="F6857" s="3" t="n">
        <v>3.08977713770222</v>
      </c>
      <c r="G6857" s="1" t="s">
        <v>6884</v>
      </c>
      <c r="H6857" s="1" t="n">
        <v>0</v>
      </c>
      <c r="I6857" s="1" t="n">
        <v>365</v>
      </c>
      <c r="J6857" s="1" t="n">
        <v>0</v>
      </c>
      <c r="K6857" s="10" t="n">
        <f aca="false">B6857</f>
        <v>38146.5712962963</v>
      </c>
    </row>
    <row r="6858" customFormat="false" ht="12.75" hidden="false" customHeight="false" outlineLevel="0" collapsed="false">
      <c r="A6858" s="1" t="n">
        <v>7031</v>
      </c>
      <c r="B6858" s="2" t="n">
        <v>38146.573900463</v>
      </c>
      <c r="C6858" s="9" t="n">
        <v>-1.868535</v>
      </c>
      <c r="D6858" s="9" t="n">
        <v>49.638374</v>
      </c>
      <c r="E6858" s="3" t="n">
        <v>28.6598173144112</v>
      </c>
      <c r="F6858" s="3" t="n">
        <v>3.29146183777867</v>
      </c>
      <c r="G6858" s="1" t="s">
        <v>6885</v>
      </c>
      <c r="H6858" s="1" t="n">
        <v>0</v>
      </c>
      <c r="I6858" s="1" t="n">
        <v>365</v>
      </c>
      <c r="J6858" s="1" t="n">
        <v>0</v>
      </c>
      <c r="K6858" s="10" t="n">
        <f aca="false">B6858</f>
        <v>38146.573900463</v>
      </c>
    </row>
    <row r="6859" customFormat="false" ht="12.75" hidden="false" customHeight="false" outlineLevel="0" collapsed="false">
      <c r="A6859" s="1" t="n">
        <v>7032</v>
      </c>
      <c r="B6859" s="2" t="n">
        <v>38146.5758101852</v>
      </c>
      <c r="C6859" s="9" t="n">
        <v>-1.879109</v>
      </c>
      <c r="D6859" s="9" t="n">
        <v>49.635117</v>
      </c>
      <c r="E6859" s="3" t="n">
        <v>28.9573995252835</v>
      </c>
      <c r="F6859" s="3" t="n">
        <v>3.31460855748017</v>
      </c>
      <c r="G6859" s="1" t="s">
        <v>6886</v>
      </c>
      <c r="H6859" s="1" t="n">
        <v>0</v>
      </c>
      <c r="I6859" s="1" t="n">
        <v>365</v>
      </c>
      <c r="J6859" s="1" t="n">
        <v>0</v>
      </c>
      <c r="K6859" s="10" t="n">
        <f aca="false">B6859</f>
        <v>38146.5758101852</v>
      </c>
    </row>
    <row r="6860" customFormat="false" ht="12.75" hidden="false" customHeight="false" outlineLevel="0" collapsed="false">
      <c r="A6860" s="1" t="n">
        <v>7033</v>
      </c>
      <c r="B6860" s="2" t="n">
        <v>38146.5780671296</v>
      </c>
      <c r="C6860" s="9" t="n">
        <v>-1.89162</v>
      </c>
      <c r="D6860" s="9" t="n">
        <v>49.631203</v>
      </c>
      <c r="E6860" s="3" t="n">
        <v>30.8917276599418</v>
      </c>
      <c r="F6860" s="3" t="n">
        <v>3.46228832388438</v>
      </c>
      <c r="G6860" s="1" t="s">
        <v>6887</v>
      </c>
      <c r="H6860" s="1" t="n">
        <v>0</v>
      </c>
      <c r="I6860" s="1" t="n">
        <v>365</v>
      </c>
      <c r="J6860" s="1" t="n">
        <v>0</v>
      </c>
      <c r="K6860" s="10" t="n">
        <f aca="false">B6860</f>
        <v>38146.5780671296</v>
      </c>
    </row>
    <row r="6861" customFormat="false" ht="12.75" hidden="false" customHeight="false" outlineLevel="0" collapsed="false">
      <c r="A6861" s="1" t="n">
        <v>7034</v>
      </c>
      <c r="B6861" s="2" t="n">
        <v>38146.580150463</v>
      </c>
      <c r="C6861" s="9" t="n">
        <v>-1.903387</v>
      </c>
      <c r="D6861" s="9" t="n">
        <v>49.627899</v>
      </c>
      <c r="E6861" s="3" t="n">
        <v>29.1061754894006</v>
      </c>
      <c r="F6861" s="3" t="n">
        <v>3.32613810965565</v>
      </c>
      <c r="G6861" s="1" t="s">
        <v>6888</v>
      </c>
      <c r="H6861" s="1" t="n">
        <v>0</v>
      </c>
      <c r="I6861" s="1" t="n">
        <v>365</v>
      </c>
      <c r="J6861" s="1" t="n">
        <v>0</v>
      </c>
      <c r="K6861" s="10" t="n">
        <f aca="false">B6861</f>
        <v>38146.580150463</v>
      </c>
    </row>
    <row r="6862" customFormat="false" ht="12.75" hidden="false" customHeight="false" outlineLevel="0" collapsed="false">
      <c r="A6862" s="1" t="n">
        <v>7035</v>
      </c>
      <c r="B6862" s="2" t="n">
        <v>38146.5815393519</v>
      </c>
      <c r="C6862" s="9" t="n">
        <v>-1.911235</v>
      </c>
      <c r="D6862" s="9" t="n">
        <v>49.625687</v>
      </c>
      <c r="E6862" s="3" t="n">
        <v>30.8917112487024</v>
      </c>
      <c r="F6862" s="3" t="n">
        <v>3.46228832388438</v>
      </c>
      <c r="G6862" s="1" t="s">
        <v>6889</v>
      </c>
      <c r="H6862" s="1" t="n">
        <v>0</v>
      </c>
      <c r="I6862" s="1" t="n">
        <v>365</v>
      </c>
      <c r="J6862" s="1" t="n">
        <v>0</v>
      </c>
      <c r="K6862" s="10" t="n">
        <f aca="false">B6862</f>
        <v>38146.5815393519</v>
      </c>
    </row>
    <row r="6863" customFormat="false" ht="12.75" hidden="false" customHeight="false" outlineLevel="0" collapsed="false">
      <c r="A6863" s="1" t="n">
        <v>7036</v>
      </c>
      <c r="B6863" s="2" t="n">
        <v>38146.5839699074</v>
      </c>
      <c r="C6863" s="9" t="n">
        <v>-1.924833</v>
      </c>
      <c r="D6863" s="9" t="n">
        <v>49.62167</v>
      </c>
      <c r="E6863" s="3" t="n">
        <v>27.1718220934032</v>
      </c>
      <c r="F6863" s="3" t="n">
        <v>3.17392358301315</v>
      </c>
      <c r="G6863" s="1" t="s">
        <v>6890</v>
      </c>
      <c r="H6863" s="1" t="n">
        <v>0</v>
      </c>
      <c r="I6863" s="1" t="n">
        <v>365</v>
      </c>
      <c r="J6863" s="1" t="n">
        <v>0</v>
      </c>
      <c r="K6863" s="10" t="n">
        <f aca="false">B6863</f>
        <v>38146.5839699074</v>
      </c>
    </row>
    <row r="6864" customFormat="false" ht="12.75" hidden="false" customHeight="false" outlineLevel="0" collapsed="false">
      <c r="A6864" s="1" t="n">
        <v>7037</v>
      </c>
      <c r="B6864" s="2" t="n">
        <v>38146.6054976852</v>
      </c>
      <c r="C6864" s="9" t="n">
        <v>-1.894869</v>
      </c>
      <c r="D6864" s="9" t="n">
        <v>49.59201</v>
      </c>
      <c r="E6864" s="3" t="n">
        <v>24.7910187306241</v>
      </c>
      <c r="F6864" s="3" t="n">
        <v>2.97918330334183</v>
      </c>
      <c r="G6864" s="1" t="s">
        <v>6891</v>
      </c>
      <c r="H6864" s="1" t="n">
        <v>0</v>
      </c>
      <c r="I6864" s="1" t="n">
        <v>365</v>
      </c>
      <c r="J6864" s="1" t="n">
        <v>0</v>
      </c>
      <c r="K6864" s="10" t="n">
        <f aca="false">B6864</f>
        <v>38146.6054976852</v>
      </c>
    </row>
    <row r="6865" customFormat="false" ht="12.75" hidden="false" customHeight="false" outlineLevel="0" collapsed="false">
      <c r="A6865" s="1" t="n">
        <v>7038</v>
      </c>
      <c r="B6865" s="2" t="n">
        <v>38146.6079282407</v>
      </c>
      <c r="C6865" s="9" t="n">
        <v>-1.909067</v>
      </c>
      <c r="D6865" s="9" t="n">
        <v>49.589771</v>
      </c>
      <c r="E6865" s="3" t="n">
        <v>19.8807889895166</v>
      </c>
      <c r="F6865" s="3" t="n">
        <v>2.54743662995702</v>
      </c>
      <c r="G6865" s="1" t="s">
        <v>6892</v>
      </c>
      <c r="H6865" s="1" t="n">
        <v>0</v>
      </c>
      <c r="I6865" s="1" t="n">
        <v>365</v>
      </c>
      <c r="J6865" s="1" t="n">
        <v>0</v>
      </c>
      <c r="K6865" s="10" t="n">
        <f aca="false">B6865</f>
        <v>38146.6079282407</v>
      </c>
    </row>
    <row r="6866" customFormat="false" ht="12.75" hidden="false" customHeight="false" outlineLevel="0" collapsed="false">
      <c r="A6866" s="1" t="n">
        <v>7039</v>
      </c>
      <c r="B6866" s="2" t="n">
        <v>38146.6141782407</v>
      </c>
      <c r="C6866" s="9" t="n">
        <v>-1.945862</v>
      </c>
      <c r="D6866" s="9" t="n">
        <v>49.583805</v>
      </c>
      <c r="E6866" s="3" t="n">
        <v>20.9223309114083</v>
      </c>
      <c r="F6866" s="3" t="n">
        <v>2.6427917131106</v>
      </c>
      <c r="G6866" s="1" t="s">
        <v>6893</v>
      </c>
      <c r="H6866" s="1" t="n">
        <v>0</v>
      </c>
      <c r="I6866" s="1" t="n">
        <v>365</v>
      </c>
      <c r="J6866" s="1" t="n">
        <v>0</v>
      </c>
      <c r="K6866" s="10" t="n">
        <f aca="false">B6866</f>
        <v>38146.6141782407</v>
      </c>
    </row>
    <row r="6867" customFormat="false" ht="12.75" hidden="false" customHeight="false" outlineLevel="0" collapsed="false">
      <c r="A6867" s="1" t="n">
        <v>7040</v>
      </c>
      <c r="B6867" s="2" t="n">
        <v>38146.6150462963</v>
      </c>
      <c r="C6867" s="9" t="n">
        <v>-1.951038</v>
      </c>
      <c r="D6867" s="9" t="n">
        <v>49.583004</v>
      </c>
      <c r="E6867" s="3" t="n">
        <v>23.8982161171458</v>
      </c>
      <c r="F6867" s="3" t="n">
        <v>2.9038678932807</v>
      </c>
      <c r="G6867" s="1" t="s">
        <v>6894</v>
      </c>
      <c r="H6867" s="1" t="n">
        <v>0</v>
      </c>
      <c r="I6867" s="1" t="n">
        <v>365</v>
      </c>
      <c r="J6867" s="1" t="n">
        <v>0</v>
      </c>
      <c r="K6867" s="10" t="n">
        <f aca="false">B6867</f>
        <v>38146.6150462963</v>
      </c>
    </row>
    <row r="6868" customFormat="false" ht="12.75" hidden="false" customHeight="false" outlineLevel="0" collapsed="false">
      <c r="A6868" s="1" t="n">
        <v>7041</v>
      </c>
      <c r="B6868" s="2" t="n">
        <v>38146.6171296296</v>
      </c>
      <c r="C6868" s="9" t="n">
        <v>-1.963497</v>
      </c>
      <c r="D6868" s="9" t="n">
        <v>49.580952</v>
      </c>
      <c r="E6868" s="3" t="n">
        <v>18.0952287795369</v>
      </c>
      <c r="F6868" s="3" t="n">
        <v>2.3786209699033</v>
      </c>
      <c r="G6868" s="1" t="s">
        <v>6895</v>
      </c>
      <c r="H6868" s="1" t="n">
        <v>0</v>
      </c>
      <c r="I6868" s="1" t="n">
        <v>365</v>
      </c>
      <c r="J6868" s="1" t="n">
        <v>0</v>
      </c>
      <c r="K6868" s="10" t="n">
        <f aca="false">B6868</f>
        <v>38146.6171296296</v>
      </c>
    </row>
    <row r="6869" customFormat="false" ht="12.75" hidden="false" customHeight="false" outlineLevel="0" collapsed="false">
      <c r="A6869" s="1" t="n">
        <v>7042</v>
      </c>
      <c r="B6869" s="2" t="n">
        <v>38146.6195601852</v>
      </c>
      <c r="C6869" s="9" t="n">
        <v>-1.978145</v>
      </c>
      <c r="D6869" s="9" t="n">
        <v>49.578533</v>
      </c>
      <c r="E6869" s="3" t="n">
        <v>17.7976334574431</v>
      </c>
      <c r="F6869" s="3" t="n">
        <v>2.34978646178499</v>
      </c>
      <c r="G6869" s="1" t="s">
        <v>6896</v>
      </c>
      <c r="H6869" s="1" t="n">
        <v>0</v>
      </c>
      <c r="I6869" s="1" t="n">
        <v>365</v>
      </c>
      <c r="J6869" s="1" t="n">
        <v>0</v>
      </c>
      <c r="K6869" s="10" t="n">
        <f aca="false">B6869</f>
        <v>38146.6195601852</v>
      </c>
    </row>
    <row r="6870" customFormat="false" ht="12.75" hidden="false" customHeight="false" outlineLevel="0" collapsed="false">
      <c r="A6870" s="1" t="n">
        <v>7043</v>
      </c>
      <c r="B6870" s="2" t="n">
        <v>38146.6218171296</v>
      </c>
      <c r="C6870" s="9" t="n">
        <v>-1.991847</v>
      </c>
      <c r="D6870" s="9" t="n">
        <v>49.576183</v>
      </c>
      <c r="E6870" s="3" t="n">
        <v>9.31635534198624</v>
      </c>
      <c r="F6870" s="3" t="n">
        <v>1.42134924083199</v>
      </c>
      <c r="G6870" s="1" t="s">
        <v>6897</v>
      </c>
      <c r="H6870" s="1" t="n">
        <v>0</v>
      </c>
      <c r="I6870" s="1" t="n">
        <v>365</v>
      </c>
      <c r="J6870" s="1" t="n">
        <v>0</v>
      </c>
      <c r="K6870" s="10" t="n">
        <f aca="false">B6870</f>
        <v>38146.6218171296</v>
      </c>
    </row>
    <row r="6871" customFormat="false" ht="12.75" hidden="false" customHeight="false" outlineLevel="0" collapsed="false">
      <c r="A6871" s="1" t="n">
        <v>7044</v>
      </c>
      <c r="B6871" s="2" t="n">
        <v>38146.6240740741</v>
      </c>
      <c r="C6871" s="9" t="n">
        <v>-2.005619</v>
      </c>
      <c r="D6871" s="9" t="n">
        <v>49.57391</v>
      </c>
      <c r="E6871" s="3" t="n">
        <v>10.8042940619506</v>
      </c>
      <c r="F6871" s="3" t="n">
        <v>1.60191515837926</v>
      </c>
      <c r="G6871" s="1" t="s">
        <v>6898</v>
      </c>
      <c r="H6871" s="1" t="n">
        <v>0</v>
      </c>
      <c r="I6871" s="1" t="n">
        <v>365</v>
      </c>
      <c r="J6871" s="1" t="n">
        <v>0</v>
      </c>
      <c r="K6871" s="10" t="n">
        <f aca="false">B6871</f>
        <v>38146.6240740741</v>
      </c>
    </row>
    <row r="6872" customFormat="false" ht="12.75" hidden="false" customHeight="false" outlineLevel="0" collapsed="false">
      <c r="A6872" s="1" t="n">
        <v>7045</v>
      </c>
      <c r="B6872" s="2" t="n">
        <v>38146.6291087963</v>
      </c>
      <c r="C6872" s="9" t="n">
        <v>-2.034138</v>
      </c>
      <c r="D6872" s="9" t="n">
        <v>49.5737</v>
      </c>
      <c r="E6872" s="3" t="n">
        <v>8.42358047392075</v>
      </c>
      <c r="F6872" s="3" t="n">
        <v>1.30844209381148</v>
      </c>
      <c r="G6872" s="1" t="s">
        <v>6899</v>
      </c>
      <c r="H6872" s="1" t="n">
        <v>0</v>
      </c>
      <c r="I6872" s="1" t="n">
        <v>366</v>
      </c>
      <c r="J6872" s="1" t="n">
        <v>0</v>
      </c>
      <c r="K6872" s="10" t="n">
        <f aca="false">B6872</f>
        <v>38146.6291087963</v>
      </c>
    </row>
    <row r="6873" customFormat="false" ht="12.75" hidden="false" customHeight="false" outlineLevel="0" collapsed="false">
      <c r="A6873" s="1" t="n">
        <v>7046</v>
      </c>
      <c r="B6873" s="2" t="n">
        <v>38146.6304976852</v>
      </c>
      <c r="C6873" s="9" t="n">
        <v>-2.040275</v>
      </c>
      <c r="D6873" s="9" t="n">
        <v>49.577312</v>
      </c>
      <c r="E6873" s="3" t="n">
        <v>6.93563820925661</v>
      </c>
      <c r="F6873" s="3" t="n">
        <v>1.11174673975169</v>
      </c>
      <c r="G6873" s="1" t="s">
        <v>6900</v>
      </c>
      <c r="H6873" s="1" t="n">
        <v>0</v>
      </c>
      <c r="I6873" s="1" t="n">
        <v>366</v>
      </c>
      <c r="J6873" s="1" t="n">
        <v>0</v>
      </c>
      <c r="K6873" s="10" t="n">
        <f aca="false">B6873</f>
        <v>38146.6304976852</v>
      </c>
    </row>
    <row r="6874" customFormat="false" ht="12.75" hidden="false" customHeight="false" outlineLevel="0" collapsed="false">
      <c r="A6874" s="1" t="n">
        <v>7047</v>
      </c>
      <c r="B6874" s="2" t="n">
        <v>38146.6318865741</v>
      </c>
      <c r="C6874" s="9" t="n">
        <v>-2.046218</v>
      </c>
      <c r="D6874" s="9" t="n">
        <v>49.581039</v>
      </c>
      <c r="E6874" s="3" t="n">
        <v>5.29890256112156</v>
      </c>
      <c r="F6874" s="3" t="n">
        <v>0.88145024244282</v>
      </c>
      <c r="G6874" s="1" t="s">
        <v>6901</v>
      </c>
      <c r="H6874" s="1" t="n">
        <v>0</v>
      </c>
      <c r="I6874" s="1" t="n">
        <v>366</v>
      </c>
      <c r="J6874" s="1" t="n">
        <v>0</v>
      </c>
      <c r="K6874" s="10" t="n">
        <f aca="false">B6874</f>
        <v>38146.6318865741</v>
      </c>
    </row>
    <row r="6875" customFormat="false" ht="12.75" hidden="false" customHeight="false" outlineLevel="0" collapsed="false">
      <c r="A6875" s="1" t="n">
        <v>7048</v>
      </c>
      <c r="B6875" s="2" t="n">
        <v>38146.6322337963</v>
      </c>
      <c r="C6875" s="9" t="n">
        <v>-2.04767</v>
      </c>
      <c r="D6875" s="9" t="n">
        <v>49.581982</v>
      </c>
      <c r="E6875" s="3" t="n">
        <v>6.63804835109293</v>
      </c>
      <c r="F6875" s="3" t="n">
        <v>1.0710223340573</v>
      </c>
      <c r="G6875" s="1" t="s">
        <v>6902</v>
      </c>
      <c r="H6875" s="1" t="n">
        <v>0</v>
      </c>
      <c r="I6875" s="1" t="n">
        <v>366</v>
      </c>
      <c r="J6875" s="1" t="n">
        <v>0</v>
      </c>
      <c r="K6875" s="10" t="n">
        <f aca="false">B6875</f>
        <v>38146.6322337963</v>
      </c>
    </row>
    <row r="6876" customFormat="false" ht="12.75" hidden="false" customHeight="false" outlineLevel="0" collapsed="false">
      <c r="A6876" s="1" t="n">
        <v>7049</v>
      </c>
      <c r="B6876" s="2" t="n">
        <v>38146.6337962963</v>
      </c>
      <c r="C6876" s="9" t="n">
        <v>-2.054264</v>
      </c>
      <c r="D6876" s="9" t="n">
        <v>49.58617</v>
      </c>
      <c r="E6876" s="3" t="n">
        <v>4.10854923388212</v>
      </c>
      <c r="F6876" s="3" t="n">
        <v>0.703398803095452</v>
      </c>
      <c r="G6876" s="1" t="s">
        <v>6903</v>
      </c>
      <c r="H6876" s="1" t="n">
        <v>0</v>
      </c>
      <c r="I6876" s="1" t="n">
        <v>366</v>
      </c>
      <c r="J6876" s="1" t="n">
        <v>0</v>
      </c>
      <c r="K6876" s="10" t="n">
        <f aca="false">B6876</f>
        <v>38146.6337962963</v>
      </c>
    </row>
    <row r="6877" customFormat="false" ht="12.75" hidden="false" customHeight="false" outlineLevel="0" collapsed="false">
      <c r="A6877" s="1" t="n">
        <v>7050</v>
      </c>
      <c r="B6877" s="2" t="n">
        <v>38146.6353587963</v>
      </c>
      <c r="C6877" s="9" t="n">
        <v>-2.06093</v>
      </c>
      <c r="D6877" s="9" t="n">
        <v>49.590313</v>
      </c>
      <c r="E6877" s="3" t="n">
        <v>4.85251793567927</v>
      </c>
      <c r="F6877" s="3" t="n">
        <v>0.815799150771483</v>
      </c>
      <c r="G6877" s="1" t="s">
        <v>6904</v>
      </c>
      <c r="H6877" s="1" t="n">
        <v>0</v>
      </c>
      <c r="I6877" s="1" t="n">
        <v>366</v>
      </c>
      <c r="J6877" s="1" t="n">
        <v>0</v>
      </c>
      <c r="K6877" s="10" t="n">
        <f aca="false">B6877</f>
        <v>38146.6353587963</v>
      </c>
    </row>
    <row r="6878" customFormat="false" ht="12.75" hidden="false" customHeight="false" outlineLevel="0" collapsed="false">
      <c r="A6878" s="1" t="n">
        <v>7051</v>
      </c>
      <c r="B6878" s="2" t="n">
        <v>38146.6360532407</v>
      </c>
      <c r="C6878" s="9" t="n">
        <v>-2.063847</v>
      </c>
      <c r="D6878" s="9" t="n">
        <v>49.592163</v>
      </c>
      <c r="E6878" s="3" t="n">
        <v>10.9530681806975</v>
      </c>
      <c r="F6878" s="3" t="n">
        <v>1.61948402072231</v>
      </c>
      <c r="G6878" s="1" t="s">
        <v>6905</v>
      </c>
      <c r="H6878" s="1" t="n">
        <v>0</v>
      </c>
      <c r="I6878" s="1" t="n">
        <v>366</v>
      </c>
      <c r="J6878" s="1" t="n">
        <v>0</v>
      </c>
      <c r="K6878" s="10" t="n">
        <f aca="false">B6878</f>
        <v>38146.6360532407</v>
      </c>
    </row>
    <row r="6879" customFormat="false" ht="12.75" hidden="false" customHeight="false" outlineLevel="0" collapsed="false">
      <c r="A6879" s="1" t="n">
        <v>7052</v>
      </c>
      <c r="B6879" s="2" t="n">
        <v>38146.6377893518</v>
      </c>
      <c r="C6879" s="9" t="n">
        <v>-2.071193</v>
      </c>
      <c r="D6879" s="9" t="n">
        <v>49.596748</v>
      </c>
      <c r="E6879" s="3" t="n">
        <v>5.8940733014156</v>
      </c>
      <c r="F6879" s="3" t="n">
        <v>0.96702375839013</v>
      </c>
      <c r="G6879" s="1" t="s">
        <v>6906</v>
      </c>
      <c r="H6879" s="1" t="n">
        <v>0</v>
      </c>
      <c r="I6879" s="1" t="n">
        <v>366</v>
      </c>
      <c r="J6879" s="1" t="n">
        <v>0</v>
      </c>
      <c r="K6879" s="10" t="n">
        <f aca="false">B6879</f>
        <v>38146.6377893518</v>
      </c>
    </row>
    <row r="6880" customFormat="false" ht="12.75" hidden="false" customHeight="false" outlineLevel="0" collapsed="false">
      <c r="A6880" s="1" t="n">
        <v>7053</v>
      </c>
      <c r="B6880" s="2" t="n">
        <v>38146.639525463</v>
      </c>
      <c r="C6880" s="9" t="n">
        <v>-2.078628</v>
      </c>
      <c r="D6880" s="9" t="n">
        <v>49.601261</v>
      </c>
      <c r="E6880" s="3" t="n">
        <v>8.42356704883901</v>
      </c>
      <c r="F6880" s="3" t="n">
        <v>1.30844209381148</v>
      </c>
      <c r="G6880" s="1" t="s">
        <v>6907</v>
      </c>
      <c r="H6880" s="1" t="n">
        <v>0</v>
      </c>
      <c r="I6880" s="1" t="n">
        <v>366</v>
      </c>
      <c r="J6880" s="1" t="n">
        <v>0</v>
      </c>
      <c r="K6880" s="10" t="n">
        <f aca="false">B6880</f>
        <v>38146.639525463</v>
      </c>
    </row>
    <row r="6881" customFormat="false" ht="12.75" hidden="false" customHeight="false" outlineLevel="0" collapsed="false">
      <c r="A6881" s="1" t="n">
        <v>7054</v>
      </c>
      <c r="B6881" s="2" t="n">
        <v>38146.641087963</v>
      </c>
      <c r="C6881" s="9" t="n">
        <v>-2.085392</v>
      </c>
      <c r="D6881" s="9" t="n">
        <v>49.60527</v>
      </c>
      <c r="E6881" s="3" t="n">
        <v>5.44768890763176</v>
      </c>
      <c r="F6881" s="3" t="n">
        <v>0.90304948885852</v>
      </c>
      <c r="G6881" s="1" t="s">
        <v>6908</v>
      </c>
      <c r="H6881" s="1" t="n">
        <v>0</v>
      </c>
      <c r="I6881" s="1" t="n">
        <v>366</v>
      </c>
      <c r="J6881" s="1" t="n">
        <v>0</v>
      </c>
      <c r="K6881" s="10" t="n">
        <f aca="false">B6881</f>
        <v>38146.641087963</v>
      </c>
    </row>
    <row r="6882" customFormat="false" ht="12.75" hidden="false" customHeight="false" outlineLevel="0" collapsed="false">
      <c r="A6882" s="1" t="n">
        <v>7055</v>
      </c>
      <c r="B6882" s="2" t="n">
        <v>38146.642650463</v>
      </c>
      <c r="C6882" s="9" t="n">
        <v>-2.092211</v>
      </c>
      <c r="D6882" s="9" t="n">
        <v>49.609192</v>
      </c>
      <c r="E6882" s="3" t="n">
        <v>9.01873810452386</v>
      </c>
      <c r="F6882" s="3" t="n">
        <v>1.38411360241083</v>
      </c>
      <c r="G6882" s="1" t="s">
        <v>6909</v>
      </c>
      <c r="H6882" s="1" t="n">
        <v>0</v>
      </c>
      <c r="I6882" s="1" t="n">
        <v>366</v>
      </c>
      <c r="J6882" s="1" t="n">
        <v>0</v>
      </c>
      <c r="K6882" s="10" t="n">
        <f aca="false">B6882</f>
        <v>38146.642650463</v>
      </c>
    </row>
    <row r="6883" customFormat="false" ht="12.75" hidden="false" customHeight="false" outlineLevel="0" collapsed="false">
      <c r="A6883" s="1" t="n">
        <v>7056</v>
      </c>
      <c r="B6883" s="2" t="n">
        <v>38146.644212963</v>
      </c>
      <c r="C6883" s="9" t="n">
        <v>-2.099067</v>
      </c>
      <c r="D6883" s="9" t="n">
        <v>49.613064</v>
      </c>
      <c r="E6883" s="3" t="n">
        <v>7.82838606663817</v>
      </c>
      <c r="F6883" s="3" t="n">
        <v>1.23109891835763</v>
      </c>
      <c r="G6883" s="1" t="s">
        <v>6910</v>
      </c>
      <c r="H6883" s="1" t="n">
        <v>0</v>
      </c>
      <c r="I6883" s="1" t="n">
        <v>366</v>
      </c>
      <c r="J6883" s="1" t="n">
        <v>0</v>
      </c>
      <c r="K6883" s="10" t="n">
        <f aca="false">B6883</f>
        <v>38146.644212963</v>
      </c>
    </row>
    <row r="6884" customFormat="false" ht="12.75" hidden="false" customHeight="false" outlineLevel="0" collapsed="false">
      <c r="A6884" s="1" t="n">
        <v>7057</v>
      </c>
      <c r="B6884" s="2" t="n">
        <v>38146.6462962963</v>
      </c>
      <c r="C6884" s="9" t="n">
        <v>-2.108338</v>
      </c>
      <c r="D6884" s="9" t="n">
        <v>49.618168</v>
      </c>
      <c r="E6884" s="3" t="n">
        <v>4.8525098152939</v>
      </c>
      <c r="F6884" s="3" t="n">
        <v>0.815799150771483</v>
      </c>
      <c r="G6884" s="1" t="s">
        <v>6911</v>
      </c>
      <c r="H6884" s="1" t="n">
        <v>0</v>
      </c>
      <c r="I6884" s="1" t="n">
        <v>366</v>
      </c>
      <c r="J6884" s="1" t="n">
        <v>0</v>
      </c>
      <c r="K6884" s="10" t="n">
        <f aca="false">B6884</f>
        <v>38146.6462962963</v>
      </c>
    </row>
    <row r="6885" customFormat="false" ht="12.75" hidden="false" customHeight="false" outlineLevel="0" collapsed="false">
      <c r="A6885" s="1" t="n">
        <v>7058</v>
      </c>
      <c r="B6885" s="2" t="n">
        <v>38146.6478587963</v>
      </c>
      <c r="C6885" s="9" t="n">
        <v>-2.115325</v>
      </c>
      <c r="D6885" s="9" t="n">
        <v>49.622002</v>
      </c>
      <c r="E6885" s="3" t="n">
        <v>0.983873697228442</v>
      </c>
      <c r="F6885" s="3" t="n">
        <v>0.183302282429018</v>
      </c>
      <c r="G6885" s="1" t="s">
        <v>6912</v>
      </c>
      <c r="H6885" s="1" t="n">
        <v>0</v>
      </c>
      <c r="I6885" s="1" t="n">
        <v>366</v>
      </c>
      <c r="J6885" s="1" t="n">
        <v>0</v>
      </c>
      <c r="K6885" s="10" t="n">
        <f aca="false">B6885</f>
        <v>38146.6478587963</v>
      </c>
    </row>
    <row r="6886" customFormat="false" ht="12.75" hidden="false" customHeight="false" outlineLevel="0" collapsed="false">
      <c r="A6886" s="1" t="n">
        <v>7059</v>
      </c>
      <c r="B6886" s="2" t="n">
        <v>38146.6494212963</v>
      </c>
      <c r="C6886" s="9" t="n">
        <v>-2.122245</v>
      </c>
      <c r="D6886" s="9" t="n">
        <v>49.62587</v>
      </c>
      <c r="E6886" s="3" t="n">
        <v>3.81095217856486</v>
      </c>
      <c r="F6886" s="3" t="n">
        <v>0.657337986935681</v>
      </c>
      <c r="G6886" s="1" t="s">
        <v>6913</v>
      </c>
      <c r="H6886" s="1" t="n">
        <v>0</v>
      </c>
      <c r="I6886" s="1" t="n">
        <v>366</v>
      </c>
      <c r="J6886" s="1" t="n">
        <v>0</v>
      </c>
      <c r="K6886" s="10" t="n">
        <f aca="false">B6886</f>
        <v>38146.6494212963</v>
      </c>
    </row>
    <row r="6887" customFormat="false" ht="12.75" hidden="false" customHeight="false" outlineLevel="0" collapsed="false">
      <c r="A6887" s="1" t="n">
        <v>7060</v>
      </c>
      <c r="B6887" s="2" t="n">
        <v>38146.6509837963</v>
      </c>
      <c r="C6887" s="9" t="n">
        <v>-2.129309</v>
      </c>
      <c r="D6887" s="9" t="n">
        <v>49.629684</v>
      </c>
      <c r="E6887" s="3" t="n">
        <v>3.66215768641926</v>
      </c>
      <c r="F6887" s="3" t="n">
        <v>0.634061276142561</v>
      </c>
      <c r="G6887" s="1" t="s">
        <v>6914</v>
      </c>
      <c r="H6887" s="1" t="n">
        <v>0</v>
      </c>
      <c r="I6887" s="1" t="n">
        <v>366</v>
      </c>
      <c r="J6887" s="1" t="n">
        <v>0</v>
      </c>
      <c r="K6887" s="10" t="n">
        <f aca="false">B6887</f>
        <v>38146.6509837963</v>
      </c>
    </row>
    <row r="6888" customFormat="false" ht="12.75" hidden="false" customHeight="false" outlineLevel="0" collapsed="false">
      <c r="A6888" s="1" t="n">
        <v>7061</v>
      </c>
      <c r="B6888" s="2" t="n">
        <v>38146.6527199074</v>
      </c>
      <c r="C6888" s="9" t="n">
        <v>-2.125457</v>
      </c>
      <c r="D6888" s="9" t="n">
        <v>49.63166</v>
      </c>
      <c r="E6888" s="3" t="n">
        <v>6.04285337871207</v>
      </c>
      <c r="F6888" s="3" t="n">
        <v>0.988080822392152</v>
      </c>
      <c r="G6888" s="1" t="s">
        <v>6915</v>
      </c>
      <c r="H6888" s="1" t="s">
        <v>6916</v>
      </c>
      <c r="I6888" s="1" t="n">
        <v>367</v>
      </c>
      <c r="J6888" s="1" t="n">
        <v>1</v>
      </c>
      <c r="K6888" s="10" t="n">
        <f aca="false">B6888</f>
        <v>38146.6527199074</v>
      </c>
    </row>
    <row r="6889" customFormat="false" ht="12.75" hidden="false" customHeight="false" outlineLevel="0" collapsed="false">
      <c r="A6889" s="1" t="n">
        <v>7062</v>
      </c>
      <c r="B6889" s="2" t="n">
        <v>38146.6542824074</v>
      </c>
      <c r="C6889" s="9" t="n">
        <v>-2.117083</v>
      </c>
      <c r="D6889" s="9" t="n">
        <v>49.631569</v>
      </c>
      <c r="E6889" s="3" t="n">
        <v>6.93561297006083</v>
      </c>
      <c r="F6889" s="3" t="n">
        <v>1.11174673975169</v>
      </c>
      <c r="G6889" s="1" t="s">
        <v>6917</v>
      </c>
      <c r="H6889" s="1" t="s">
        <v>6916</v>
      </c>
      <c r="I6889" s="1" t="n">
        <v>367</v>
      </c>
      <c r="J6889" s="1" t="n">
        <v>1</v>
      </c>
      <c r="K6889" s="10" t="n">
        <f aca="false">B6889</f>
        <v>38146.6542824074</v>
      </c>
    </row>
    <row r="6890" customFormat="false" ht="12.75" hidden="false" customHeight="false" outlineLevel="0" collapsed="false">
      <c r="A6890" s="1" t="n">
        <v>7063</v>
      </c>
      <c r="B6890" s="2" t="n">
        <v>38146.6558449074</v>
      </c>
      <c r="C6890" s="9" t="n">
        <v>-2.10879</v>
      </c>
      <c r="D6890" s="9" t="n">
        <v>49.631706</v>
      </c>
      <c r="E6890" s="3" t="n">
        <v>5.00129619650361</v>
      </c>
      <c r="F6890" s="3" t="n">
        <v>0.837827282393949</v>
      </c>
      <c r="G6890" s="1" t="s">
        <v>6918</v>
      </c>
      <c r="H6890" s="1" t="s">
        <v>6916</v>
      </c>
      <c r="I6890" s="1" t="n">
        <v>367</v>
      </c>
      <c r="J6890" s="1" t="n">
        <v>1</v>
      </c>
      <c r="K6890" s="10" t="n">
        <f aca="false">B6890</f>
        <v>38146.6558449074</v>
      </c>
    </row>
    <row r="6891" customFormat="false" ht="12.75" hidden="false" customHeight="false" outlineLevel="0" collapsed="false">
      <c r="A6891" s="1" t="n">
        <v>7064</v>
      </c>
      <c r="B6891" s="2" t="n">
        <v>38146.6577546296</v>
      </c>
      <c r="C6891" s="9" t="n">
        <v>-2.098646</v>
      </c>
      <c r="D6891" s="9" t="n">
        <v>49.631817</v>
      </c>
      <c r="E6891" s="3" t="n">
        <v>3.81094731959992</v>
      </c>
      <c r="F6891" s="3" t="n">
        <v>0.657337986935681</v>
      </c>
      <c r="G6891" s="1" t="s">
        <v>6919</v>
      </c>
      <c r="H6891" s="1" t="s">
        <v>6916</v>
      </c>
      <c r="I6891" s="1" t="n">
        <v>367</v>
      </c>
      <c r="J6891" s="1" t="n">
        <v>1</v>
      </c>
      <c r="K6891" s="10" t="n">
        <f aca="false">B6891</f>
        <v>38146.6577546296</v>
      </c>
    </row>
    <row r="6892" customFormat="false" ht="12.75" hidden="false" customHeight="false" outlineLevel="0" collapsed="false">
      <c r="A6892" s="1" t="n">
        <v>7065</v>
      </c>
      <c r="B6892" s="2" t="n">
        <v>38146.6593171296</v>
      </c>
      <c r="C6892" s="9" t="n">
        <v>-2.090411</v>
      </c>
      <c r="D6892" s="9" t="n">
        <v>49.63184</v>
      </c>
      <c r="E6892" s="3" t="n">
        <v>9.91147545501622</v>
      </c>
      <c r="F6892" s="3" t="n">
        <v>1.49467026614413</v>
      </c>
      <c r="G6892" s="1" t="s">
        <v>6920</v>
      </c>
      <c r="H6892" s="1" t="s">
        <v>6916</v>
      </c>
      <c r="I6892" s="1" t="n">
        <v>367</v>
      </c>
      <c r="J6892" s="1" t="n">
        <v>1</v>
      </c>
      <c r="K6892" s="10" t="n">
        <f aca="false">B6892</f>
        <v>38146.6593171296</v>
      </c>
    </row>
    <row r="6893" customFormat="false" ht="12.75" hidden="false" customHeight="false" outlineLevel="0" collapsed="false">
      <c r="A6893" s="1" t="n">
        <v>7066</v>
      </c>
      <c r="B6893" s="2" t="n">
        <v>38146.6608796296</v>
      </c>
      <c r="C6893" s="9" t="n">
        <v>-2.082224</v>
      </c>
      <c r="D6893" s="9" t="n">
        <v>49.631844</v>
      </c>
      <c r="E6893" s="3" t="n">
        <v>5.29887905555377</v>
      </c>
      <c r="F6893" s="3" t="n">
        <v>0.88145024244282</v>
      </c>
      <c r="G6893" s="1" t="s">
        <v>6921</v>
      </c>
      <c r="H6893" s="1" t="s">
        <v>6916</v>
      </c>
      <c r="I6893" s="1" t="n">
        <v>367</v>
      </c>
      <c r="J6893" s="1" t="n">
        <v>1</v>
      </c>
      <c r="K6893" s="10" t="n">
        <f aca="false">B6893</f>
        <v>38146.6608796296</v>
      </c>
    </row>
    <row r="6894" customFormat="false" ht="12.75" hidden="false" customHeight="false" outlineLevel="0" collapsed="false">
      <c r="A6894" s="1" t="n">
        <v>7067</v>
      </c>
      <c r="B6894" s="2" t="n">
        <v>38146.6626157407</v>
      </c>
      <c r="C6894" s="9" t="n">
        <v>-2.073175</v>
      </c>
      <c r="D6894" s="9" t="n">
        <v>49.631893</v>
      </c>
      <c r="E6894" s="3" t="n">
        <v>10.8042303505145</v>
      </c>
      <c r="F6894" s="3" t="n">
        <v>1.60191515837926</v>
      </c>
      <c r="G6894" s="1" t="s">
        <v>6922</v>
      </c>
      <c r="H6894" s="1" t="s">
        <v>6916</v>
      </c>
      <c r="I6894" s="1" t="n">
        <v>367</v>
      </c>
      <c r="J6894" s="1" t="n">
        <v>1</v>
      </c>
      <c r="K6894" s="10" t="n">
        <f aca="false">B6894</f>
        <v>38146.6626157407</v>
      </c>
    </row>
    <row r="6895" customFormat="false" ht="12.75" hidden="false" customHeight="false" outlineLevel="0" collapsed="false">
      <c r="A6895" s="1" t="n">
        <v>7068</v>
      </c>
      <c r="B6895" s="2" t="n">
        <v>38146.6641782407</v>
      </c>
      <c r="C6895" s="9" t="n">
        <v>-2.064999</v>
      </c>
      <c r="D6895" s="9" t="n">
        <v>49.632076</v>
      </c>
      <c r="E6895" s="3" t="n">
        <v>9.7626748026408</v>
      </c>
      <c r="F6895" s="3" t="n">
        <v>1.47648080039138</v>
      </c>
      <c r="G6895" s="1" t="s">
        <v>6923</v>
      </c>
      <c r="H6895" s="1" t="s">
        <v>6916</v>
      </c>
      <c r="I6895" s="1" t="n">
        <v>367</v>
      </c>
      <c r="J6895" s="1" t="n">
        <v>1</v>
      </c>
      <c r="K6895" s="10" t="n">
        <f aca="false">B6895</f>
        <v>38146.6641782407</v>
      </c>
    </row>
    <row r="6896" customFormat="false" ht="12.75" hidden="false" customHeight="false" outlineLevel="0" collapsed="false">
      <c r="A6896" s="1" t="n">
        <v>7069</v>
      </c>
      <c r="B6896" s="2" t="n">
        <v>38146.6659143519</v>
      </c>
      <c r="C6896" s="9" t="n">
        <v>-2.055851</v>
      </c>
      <c r="D6896" s="9" t="n">
        <v>49.632408</v>
      </c>
      <c r="E6896" s="3" t="n">
        <v>10.3578451741844</v>
      </c>
      <c r="F6896" s="3" t="n">
        <v>1.54869155311347</v>
      </c>
      <c r="G6896" s="1" t="s">
        <v>6924</v>
      </c>
      <c r="H6896" s="1" t="s">
        <v>6916</v>
      </c>
      <c r="I6896" s="1" t="n">
        <v>367</v>
      </c>
      <c r="J6896" s="1" t="n">
        <v>1</v>
      </c>
      <c r="K6896" s="10" t="n">
        <f aca="false">B6896</f>
        <v>38146.6659143519</v>
      </c>
    </row>
    <row r="6897" customFormat="false" ht="12.75" hidden="false" customHeight="false" outlineLevel="0" collapsed="false">
      <c r="A6897" s="1" t="n">
        <v>7070</v>
      </c>
      <c r="B6897" s="2" t="n">
        <v>38146.6674768518</v>
      </c>
      <c r="C6897" s="9" t="n">
        <v>-2.04748</v>
      </c>
      <c r="D6897" s="9" t="n">
        <v>49.632671</v>
      </c>
      <c r="E6897" s="3" t="n">
        <v>8.72111743621158</v>
      </c>
      <c r="F6897" s="3" t="n">
        <v>1.34648134933494</v>
      </c>
      <c r="G6897" s="1" t="s">
        <v>6925</v>
      </c>
      <c r="H6897" s="1" t="s">
        <v>6916</v>
      </c>
      <c r="I6897" s="1" t="n">
        <v>367</v>
      </c>
      <c r="J6897" s="1" t="n">
        <v>1</v>
      </c>
      <c r="K6897" s="10" t="n">
        <f aca="false">B6897</f>
        <v>38146.6674768518</v>
      </c>
    </row>
    <row r="6898" customFormat="false" ht="12.75" hidden="false" customHeight="false" outlineLevel="0" collapsed="false">
      <c r="A6898" s="1" t="n">
        <v>7071</v>
      </c>
      <c r="B6898" s="2" t="n">
        <v>38146.6690393519</v>
      </c>
      <c r="C6898" s="9" t="n">
        <v>-2.039017</v>
      </c>
      <c r="D6898" s="9" t="n">
        <v>49.632885</v>
      </c>
      <c r="E6898" s="3" t="n">
        <v>25.0883640565063</v>
      </c>
      <c r="F6898" s="3" t="n">
        <v>3.00400158495378</v>
      </c>
      <c r="G6898" s="1" t="s">
        <v>6926</v>
      </c>
      <c r="H6898" s="1" t="s">
        <v>6916</v>
      </c>
      <c r="I6898" s="1" t="n">
        <v>367</v>
      </c>
      <c r="J6898" s="1" t="n">
        <v>1</v>
      </c>
      <c r="K6898" s="10" t="n">
        <f aca="false">B6898</f>
        <v>38146.6690393519</v>
      </c>
    </row>
    <row r="6899" customFormat="false" ht="12.75" hidden="false" customHeight="false" outlineLevel="0" collapsed="false">
      <c r="A6899" s="1" t="n">
        <v>7072</v>
      </c>
      <c r="B6899" s="2" t="n">
        <v>38146.6704282407</v>
      </c>
      <c r="C6899" s="9" t="n">
        <v>-2.031378</v>
      </c>
      <c r="D6899" s="9" t="n">
        <v>49.633076</v>
      </c>
      <c r="E6899" s="3" t="n">
        <v>15.1192184505093</v>
      </c>
      <c r="F6899" s="3" t="n">
        <v>2.08036072734182</v>
      </c>
      <c r="G6899" s="1" t="s">
        <v>6927</v>
      </c>
      <c r="H6899" s="1" t="s">
        <v>6916</v>
      </c>
      <c r="I6899" s="1" t="n">
        <v>367</v>
      </c>
      <c r="J6899" s="1" t="n">
        <v>1</v>
      </c>
      <c r="K6899" s="10" t="n">
        <f aca="false">B6899</f>
        <v>38146.6704282407</v>
      </c>
    </row>
    <row r="6900" customFormat="false" ht="12.75" hidden="false" customHeight="false" outlineLevel="0" collapsed="false">
      <c r="A6900" s="1" t="n">
        <v>7073</v>
      </c>
      <c r="B6900" s="2" t="n">
        <v>38146.6719907407</v>
      </c>
      <c r="C6900" s="9" t="n">
        <v>-2.022628</v>
      </c>
      <c r="D6900" s="9" t="n">
        <v>49.63319</v>
      </c>
      <c r="E6900" s="3" t="n">
        <v>21.8149044646655</v>
      </c>
      <c r="F6900" s="3" t="n">
        <v>2.72282048048199</v>
      </c>
      <c r="G6900" s="1" t="s">
        <v>6928</v>
      </c>
      <c r="H6900" s="1" t="s">
        <v>6916</v>
      </c>
      <c r="I6900" s="1" t="n">
        <v>367</v>
      </c>
      <c r="J6900" s="1" t="n">
        <v>1</v>
      </c>
      <c r="K6900" s="10" t="n">
        <f aca="false">B6900</f>
        <v>38146.6719907407</v>
      </c>
    </row>
    <row r="6901" customFormat="false" ht="12.75" hidden="false" customHeight="false" outlineLevel="0" collapsed="false">
      <c r="A6901" s="1" t="n">
        <v>7074</v>
      </c>
      <c r="B6901" s="2" t="n">
        <v>38146.6735532407</v>
      </c>
      <c r="C6901" s="9" t="n">
        <v>-2.013906</v>
      </c>
      <c r="D6901" s="9" t="n">
        <v>49.633469</v>
      </c>
      <c r="E6901" s="3" t="n">
        <v>17.4999002982181</v>
      </c>
      <c r="F6901" s="3" t="n">
        <v>2.32074258063252</v>
      </c>
      <c r="G6901" s="1" t="s">
        <v>6929</v>
      </c>
      <c r="H6901" s="1" t="s">
        <v>6916</v>
      </c>
      <c r="I6901" s="1" t="n">
        <v>367</v>
      </c>
      <c r="J6901" s="1" t="n">
        <v>1</v>
      </c>
      <c r="K6901" s="10" t="n">
        <f aca="false">B6901</f>
        <v>38146.6735532407</v>
      </c>
    </row>
    <row r="6902" customFormat="false" ht="12.75" hidden="false" customHeight="false" outlineLevel="0" collapsed="false">
      <c r="A6902" s="1" t="n">
        <v>7075</v>
      </c>
      <c r="B6902" s="2" t="n">
        <v>38146.6751157407</v>
      </c>
      <c r="C6902" s="9" t="n">
        <v>-2.005131</v>
      </c>
      <c r="D6902" s="9" t="n">
        <v>49.633884</v>
      </c>
      <c r="E6902" s="3" t="n">
        <v>25.5347198273074</v>
      </c>
      <c r="F6902" s="3" t="n">
        <v>3.04096733116334</v>
      </c>
      <c r="G6902" s="1" t="s">
        <v>6930</v>
      </c>
      <c r="H6902" s="1" t="s">
        <v>6916</v>
      </c>
      <c r="I6902" s="1" t="n">
        <v>367</v>
      </c>
      <c r="J6902" s="1" t="n">
        <v>1</v>
      </c>
      <c r="K6902" s="10" t="n">
        <f aca="false">B6902</f>
        <v>38146.6751157407</v>
      </c>
    </row>
    <row r="6903" customFormat="false" ht="12.75" hidden="false" customHeight="false" outlineLevel="0" collapsed="false">
      <c r="A6903" s="1" t="n">
        <v>7076</v>
      </c>
      <c r="B6903" s="2" t="n">
        <v>38146.6766782407</v>
      </c>
      <c r="C6903" s="9" t="n">
        <v>-1.996162</v>
      </c>
      <c r="D6903" s="9" t="n">
        <v>49.634342</v>
      </c>
      <c r="E6903" s="3" t="n">
        <v>25.3859207267641</v>
      </c>
      <c r="F6903" s="3" t="n">
        <v>3.02867996440239</v>
      </c>
      <c r="G6903" s="1" t="s">
        <v>6931</v>
      </c>
      <c r="H6903" s="1" t="s">
        <v>6916</v>
      </c>
      <c r="I6903" s="1" t="n">
        <v>367</v>
      </c>
      <c r="J6903" s="1" t="n">
        <v>1</v>
      </c>
      <c r="K6903" s="10" t="n">
        <f aca="false">B6903</f>
        <v>38146.6766782407</v>
      </c>
    </row>
    <row r="6904" customFormat="false" ht="12.75" hidden="false" customHeight="false" outlineLevel="0" collapsed="false">
      <c r="A6904" s="1" t="n">
        <v>7077</v>
      </c>
      <c r="B6904" s="2" t="n">
        <v>38146.6782407407</v>
      </c>
      <c r="C6904" s="9" t="n">
        <v>-1.987038</v>
      </c>
      <c r="D6904" s="9" t="n">
        <v>49.634762</v>
      </c>
      <c r="E6904" s="3" t="n">
        <v>31.1888401203342</v>
      </c>
      <c r="F6904" s="3" t="n">
        <v>3.48459701153286</v>
      </c>
      <c r="G6904" s="1" t="s">
        <v>6932</v>
      </c>
      <c r="H6904" s="1" t="s">
        <v>6916</v>
      </c>
      <c r="I6904" s="1" t="n">
        <v>367</v>
      </c>
      <c r="J6904" s="1" t="n">
        <v>1</v>
      </c>
      <c r="K6904" s="10" t="n">
        <f aca="false">B6904</f>
        <v>38146.6782407407</v>
      </c>
    </row>
    <row r="6905" customFormat="false" ht="12.75" hidden="false" customHeight="false" outlineLevel="0" collapsed="false">
      <c r="A6905" s="1" t="n">
        <v>7078</v>
      </c>
      <c r="B6905" s="2" t="n">
        <v>38146.6796296296</v>
      </c>
      <c r="C6905" s="9" t="n">
        <v>-1.978772</v>
      </c>
      <c r="D6905" s="9" t="n">
        <v>49.635239</v>
      </c>
      <c r="E6905" s="3" t="n">
        <v>26.8738385529847</v>
      </c>
      <c r="F6905" s="3" t="n">
        <v>3.15004326687112</v>
      </c>
      <c r="G6905" s="1" t="s">
        <v>6933</v>
      </c>
      <c r="H6905" s="1" t="s">
        <v>6916</v>
      </c>
      <c r="I6905" s="1" t="n">
        <v>367</v>
      </c>
      <c r="J6905" s="1" t="n">
        <v>1</v>
      </c>
      <c r="K6905" s="10" t="n">
        <f aca="false">B6905</f>
        <v>38146.6796296296</v>
      </c>
    </row>
    <row r="6906" customFormat="false" ht="12.75" hidden="false" customHeight="false" outlineLevel="0" collapsed="false">
      <c r="A6906" s="1" t="n">
        <v>7079</v>
      </c>
      <c r="B6906" s="2" t="n">
        <v>38146.6811921296</v>
      </c>
      <c r="C6906" s="9" t="n">
        <v>-1.969284</v>
      </c>
      <c r="D6906" s="9" t="n">
        <v>49.635902</v>
      </c>
      <c r="E6906" s="3" t="n">
        <v>31.33761893</v>
      </c>
      <c r="F6906" s="3" t="n">
        <v>3.49571161963598</v>
      </c>
      <c r="G6906" s="1" t="s">
        <v>6934</v>
      </c>
      <c r="H6906" s="1" t="s">
        <v>6916</v>
      </c>
      <c r="I6906" s="1" t="n">
        <v>367</v>
      </c>
      <c r="J6906" s="1" t="n">
        <v>1</v>
      </c>
      <c r="K6906" s="10" t="n">
        <f aca="false">B6906</f>
        <v>38146.6811921296</v>
      </c>
    </row>
    <row r="6907" customFormat="false" ht="12.75" hidden="false" customHeight="false" outlineLevel="0" collapsed="false">
      <c r="A6907" s="1" t="n">
        <v>7080</v>
      </c>
      <c r="B6907" s="2" t="n">
        <v>38146.6829282408</v>
      </c>
      <c r="C6907" s="9" t="n">
        <v>-1.958182</v>
      </c>
      <c r="D6907" s="9" t="n">
        <v>49.636246</v>
      </c>
      <c r="E6907" s="3" t="n">
        <v>27.6177892593953</v>
      </c>
      <c r="F6907" s="3" t="n">
        <v>3.20950738614644</v>
      </c>
      <c r="G6907" s="1" t="s">
        <v>6935</v>
      </c>
      <c r="H6907" s="1" t="s">
        <v>6916</v>
      </c>
      <c r="I6907" s="1" t="n">
        <v>367</v>
      </c>
      <c r="J6907" s="1" t="n">
        <v>1</v>
      </c>
      <c r="K6907" s="10" t="n">
        <f aca="false">B6907</f>
        <v>38146.6829282408</v>
      </c>
    </row>
    <row r="6908" customFormat="false" ht="12.75" hidden="false" customHeight="false" outlineLevel="0" collapsed="false">
      <c r="A6908" s="1" t="n">
        <v>7081</v>
      </c>
      <c r="B6908" s="2" t="n">
        <v>38146.6844907407</v>
      </c>
      <c r="C6908" s="9" t="n">
        <v>-1.948363</v>
      </c>
      <c r="D6908" s="9" t="n">
        <v>49.636635</v>
      </c>
      <c r="E6908" s="3" t="n">
        <v>34.1646666618143</v>
      </c>
      <c r="F6908" s="3" t="n">
        <v>3.70207846597188</v>
      </c>
      <c r="G6908" s="1" t="s">
        <v>6936</v>
      </c>
      <c r="H6908" s="1" t="s">
        <v>6916</v>
      </c>
      <c r="I6908" s="1" t="n">
        <v>367</v>
      </c>
      <c r="J6908" s="1" t="n">
        <v>1</v>
      </c>
      <c r="K6908" s="10" t="n">
        <f aca="false">B6908</f>
        <v>38146.6844907407</v>
      </c>
    </row>
    <row r="6909" customFormat="false" ht="12.75" hidden="false" customHeight="false" outlineLevel="0" collapsed="false">
      <c r="A6909" s="1" t="n">
        <v>7082</v>
      </c>
      <c r="B6909" s="2" t="n">
        <v>38146.6862268519</v>
      </c>
      <c r="C6909" s="9" t="n">
        <v>-1.937257</v>
      </c>
      <c r="D6909" s="9" t="n">
        <v>49.636539</v>
      </c>
      <c r="E6909" s="3" t="n">
        <v>35.6525853744966</v>
      </c>
      <c r="F6909" s="3" t="n">
        <v>3.8072359145422</v>
      </c>
      <c r="G6909" s="1" t="s">
        <v>6937</v>
      </c>
      <c r="H6909" s="1" t="s">
        <v>6916</v>
      </c>
      <c r="I6909" s="1" t="n">
        <v>367</v>
      </c>
      <c r="J6909" s="1" t="n">
        <v>1</v>
      </c>
      <c r="K6909" s="10" t="n">
        <f aca="false">B6909</f>
        <v>38146.6862268519</v>
      </c>
    </row>
    <row r="6910" customFormat="false" ht="12.75" hidden="false" customHeight="false" outlineLevel="0" collapsed="false">
      <c r="A6910" s="1" t="n">
        <v>7083</v>
      </c>
      <c r="B6910" s="2" t="n">
        <v>38146.6877893519</v>
      </c>
      <c r="C6910" s="9" t="n">
        <v>-1.927501</v>
      </c>
      <c r="D6910" s="9" t="n">
        <v>49.636841</v>
      </c>
      <c r="E6910" s="3" t="n">
        <v>37.4380897696587</v>
      </c>
      <c r="F6910" s="3" t="n">
        <v>3.93052043309512</v>
      </c>
      <c r="G6910" s="1" t="s">
        <v>6938</v>
      </c>
      <c r="H6910" s="1" t="s">
        <v>6916</v>
      </c>
      <c r="I6910" s="1" t="n">
        <v>367</v>
      </c>
      <c r="J6910" s="1" t="n">
        <v>1</v>
      </c>
      <c r="K6910" s="10" t="n">
        <f aca="false">B6910</f>
        <v>38146.6877893519</v>
      </c>
    </row>
    <row r="6911" customFormat="false" ht="12.75" hidden="false" customHeight="false" outlineLevel="0" collapsed="false">
      <c r="A6911" s="1" t="n">
        <v>7084</v>
      </c>
      <c r="B6911" s="2" t="n">
        <v>38146.6896990741</v>
      </c>
      <c r="C6911" s="9" t="n">
        <v>-1.915906</v>
      </c>
      <c r="D6911" s="9" t="n">
        <v>49.636822</v>
      </c>
      <c r="E6911" s="3" t="n">
        <v>32.6767124396179</v>
      </c>
      <c r="F6911" s="3" t="n">
        <v>3.5945804514514</v>
      </c>
      <c r="G6911" s="1" t="s">
        <v>6939</v>
      </c>
      <c r="H6911" s="1" t="s">
        <v>6916</v>
      </c>
      <c r="I6911" s="1" t="n">
        <v>367</v>
      </c>
      <c r="J6911" s="1" t="n">
        <v>1</v>
      </c>
      <c r="K6911" s="10" t="n">
        <f aca="false">B6911</f>
        <v>38146.6896990741</v>
      </c>
    </row>
    <row r="6912" customFormat="false" ht="12.75" hidden="false" customHeight="false" outlineLevel="0" collapsed="false">
      <c r="A6912" s="1" t="n">
        <v>7085</v>
      </c>
      <c r="B6912" s="2" t="n">
        <v>38146.6914351852</v>
      </c>
      <c r="C6912" s="9" t="n">
        <v>-1.905527</v>
      </c>
      <c r="D6912" s="9" t="n">
        <v>49.637402</v>
      </c>
      <c r="E6912" s="3" t="n">
        <v>32.5279110996616</v>
      </c>
      <c r="F6912" s="3" t="n">
        <v>3.58369646146683</v>
      </c>
      <c r="G6912" s="1" t="s">
        <v>6940</v>
      </c>
      <c r="H6912" s="1" t="s">
        <v>6916</v>
      </c>
      <c r="I6912" s="1" t="n">
        <v>367</v>
      </c>
      <c r="J6912" s="1" t="n">
        <v>1</v>
      </c>
      <c r="K6912" s="10" t="n">
        <f aca="false">B6912</f>
        <v>38146.6914351852</v>
      </c>
    </row>
    <row r="6913" customFormat="false" ht="12.75" hidden="false" customHeight="false" outlineLevel="0" collapsed="false">
      <c r="A6913" s="1" t="n">
        <v>7086</v>
      </c>
      <c r="B6913" s="2" t="n">
        <v>38146.6931712963</v>
      </c>
      <c r="C6913" s="9" t="n">
        <v>-1.897624</v>
      </c>
      <c r="D6913" s="9" t="n">
        <v>49.64106</v>
      </c>
      <c r="E6913" s="3" t="n">
        <v>36.8428884590172</v>
      </c>
      <c r="F6913" s="3" t="n">
        <v>3.88976580095661</v>
      </c>
      <c r="G6913" s="1" t="s">
        <v>6941</v>
      </c>
      <c r="H6913" s="1" t="s">
        <v>6916</v>
      </c>
      <c r="I6913" s="1" t="n">
        <v>368</v>
      </c>
      <c r="J6913" s="1" t="n">
        <v>1</v>
      </c>
      <c r="K6913" s="10" t="n">
        <f aca="false">B6913</f>
        <v>38146.6931712963</v>
      </c>
    </row>
    <row r="6914" customFormat="false" ht="12.75" hidden="false" customHeight="false" outlineLevel="0" collapsed="false">
      <c r="A6914" s="1" t="n">
        <v>7087</v>
      </c>
      <c r="B6914" s="2" t="n">
        <v>38146.6947337963</v>
      </c>
      <c r="C6914" s="9" t="n">
        <v>-1.898798</v>
      </c>
      <c r="D6914" s="9" t="n">
        <v>49.646008</v>
      </c>
      <c r="E6914" s="3" t="n">
        <v>43.9849237362829</v>
      </c>
      <c r="F6914" s="3" t="n">
        <v>4.3584832668236</v>
      </c>
      <c r="G6914" s="1" t="s">
        <v>6942</v>
      </c>
      <c r="H6914" s="1" t="s">
        <v>6916</v>
      </c>
      <c r="I6914" s="1" t="n">
        <v>368</v>
      </c>
      <c r="J6914" s="1" t="n">
        <v>1</v>
      </c>
      <c r="K6914" s="10" t="n">
        <f aca="false">B6914</f>
        <v>38146.6947337963</v>
      </c>
    </row>
    <row r="6915" customFormat="false" ht="12.75" hidden="false" customHeight="false" outlineLevel="0" collapsed="false">
      <c r="A6915" s="1" t="n">
        <v>7088</v>
      </c>
      <c r="B6915" s="2" t="n">
        <v>38146.6961226852</v>
      </c>
      <c r="C6915" s="9" t="n">
        <v>-1.904143</v>
      </c>
      <c r="D6915" s="9" t="n">
        <v>49.648834</v>
      </c>
      <c r="E6915" s="3" t="n">
        <v>29.2544515943423</v>
      </c>
      <c r="F6915" s="3" t="n">
        <v>3.33763871543218</v>
      </c>
      <c r="G6915" s="1" t="s">
        <v>6943</v>
      </c>
      <c r="H6915" s="1" t="s">
        <v>6916</v>
      </c>
      <c r="I6915" s="1" t="n">
        <v>368</v>
      </c>
      <c r="J6915" s="1" t="n">
        <v>1</v>
      </c>
      <c r="K6915" s="10" t="n">
        <f aca="false">B6915</f>
        <v>38146.6961226852</v>
      </c>
    </row>
    <row r="6916" customFormat="false" ht="12.75" hidden="false" customHeight="false" outlineLevel="0" collapsed="false">
      <c r="A6916" s="1" t="n">
        <v>7089</v>
      </c>
      <c r="B6916" s="2" t="n">
        <v>38146.6975115741</v>
      </c>
      <c r="C6916" s="9" t="n">
        <v>-1.910159</v>
      </c>
      <c r="D6916" s="9" t="n">
        <v>49.650948</v>
      </c>
      <c r="E6916" s="3" t="n">
        <v>38.3307892117026</v>
      </c>
      <c r="F6916" s="3" t="n">
        <v>3.99103536691882</v>
      </c>
      <c r="G6916" s="1" t="s">
        <v>6944</v>
      </c>
      <c r="H6916" s="1" t="s">
        <v>6916</v>
      </c>
      <c r="I6916" s="1" t="n">
        <v>368</v>
      </c>
      <c r="J6916" s="1" t="n">
        <v>1</v>
      </c>
      <c r="K6916" s="10" t="n">
        <f aca="false">B6916</f>
        <v>38146.6975115741</v>
      </c>
    </row>
    <row r="6917" customFormat="false" ht="12.75" hidden="false" customHeight="false" outlineLevel="0" collapsed="false">
      <c r="A6917" s="1" t="n">
        <v>7090</v>
      </c>
      <c r="B6917" s="2" t="n">
        <v>38146.6994212963</v>
      </c>
      <c r="C6917" s="9" t="n">
        <v>-1.918261</v>
      </c>
      <c r="D6917" s="9" t="n">
        <v>49.653835</v>
      </c>
      <c r="E6917" s="3" t="n">
        <v>41.455420058159</v>
      </c>
      <c r="F6917" s="3" t="n">
        <v>4.19731962579172</v>
      </c>
      <c r="G6917" s="1" t="s">
        <v>6945</v>
      </c>
      <c r="H6917" s="1" t="s">
        <v>6916</v>
      </c>
      <c r="I6917" s="1" t="n">
        <v>368</v>
      </c>
      <c r="J6917" s="1" t="n">
        <v>1</v>
      </c>
      <c r="K6917" s="10" t="n">
        <f aca="false">B6917</f>
        <v>38146.6994212963</v>
      </c>
    </row>
    <row r="6918" customFormat="false" ht="12.75" hidden="false" customHeight="false" outlineLevel="0" collapsed="false">
      <c r="A6918" s="1" t="n">
        <v>7091</v>
      </c>
      <c r="B6918" s="2" t="n">
        <v>38146.7009837963</v>
      </c>
      <c r="C6918" s="9" t="n">
        <v>-1.925279</v>
      </c>
      <c r="D6918" s="9" t="n">
        <v>49.655487</v>
      </c>
      <c r="E6918" s="3" t="n">
        <v>37.7355990771726</v>
      </c>
      <c r="F6918" s="3" t="n">
        <v>3.95077344648586</v>
      </c>
      <c r="G6918" s="1" t="s">
        <v>6946</v>
      </c>
      <c r="H6918" s="1" t="s">
        <v>6916</v>
      </c>
      <c r="I6918" s="1" t="n">
        <v>368</v>
      </c>
      <c r="J6918" s="1" t="n">
        <v>1</v>
      </c>
      <c r="K6918" s="10" t="n">
        <f aca="false">B6918</f>
        <v>38146.7009837963</v>
      </c>
    </row>
    <row r="6919" customFormat="false" ht="12.75" hidden="false" customHeight="false" outlineLevel="0" collapsed="false">
      <c r="A6919" s="1" t="n">
        <v>7092</v>
      </c>
      <c r="B6919" s="2" t="n">
        <v>38146.7023726852</v>
      </c>
      <c r="C6919" s="9" t="n">
        <v>-1.931506</v>
      </c>
      <c r="D6919" s="9" t="n">
        <v>49.656849</v>
      </c>
      <c r="E6919" s="3" t="n">
        <v>33.2718187222527</v>
      </c>
      <c r="F6919" s="3" t="n">
        <v>3.63786949061628</v>
      </c>
      <c r="G6919" s="1" t="s">
        <v>6947</v>
      </c>
      <c r="H6919" s="1" t="s">
        <v>6916</v>
      </c>
      <c r="I6919" s="1" t="n">
        <v>368</v>
      </c>
      <c r="J6919" s="1" t="n">
        <v>1</v>
      </c>
      <c r="K6919" s="10" t="n">
        <f aca="false">B6919</f>
        <v>38146.7023726852</v>
      </c>
    </row>
    <row r="6920" customFormat="false" ht="12.75" hidden="false" customHeight="false" outlineLevel="0" collapsed="false">
      <c r="A6920" s="1" t="n">
        <v>7093</v>
      </c>
      <c r="B6920" s="2" t="n">
        <v>38146.7037615741</v>
      </c>
      <c r="C6920" s="9" t="n">
        <v>-1.937692</v>
      </c>
      <c r="D6920" s="9" t="n">
        <v>49.658195</v>
      </c>
      <c r="E6920" s="3" t="n">
        <v>30.2959640602881</v>
      </c>
      <c r="F6920" s="3" t="n">
        <v>3.4173483013725</v>
      </c>
      <c r="G6920" s="1" t="s">
        <v>6948</v>
      </c>
      <c r="H6920" s="1" t="s">
        <v>6916</v>
      </c>
      <c r="I6920" s="1" t="n">
        <v>368</v>
      </c>
      <c r="J6920" s="1" t="n">
        <v>1</v>
      </c>
      <c r="K6920" s="10" t="n">
        <f aca="false">B6920</f>
        <v>38146.7037615741</v>
      </c>
    </row>
    <row r="6921" customFormat="false" ht="12.75" hidden="false" customHeight="false" outlineLevel="0" collapsed="false">
      <c r="A6921" s="1" t="n">
        <v>7094</v>
      </c>
      <c r="B6921" s="2" t="n">
        <v>38146.705150463</v>
      </c>
      <c r="C6921" s="9" t="n">
        <v>-1.943892</v>
      </c>
      <c r="D6921" s="9" t="n">
        <v>49.659496</v>
      </c>
      <c r="E6921" s="3" t="n">
        <v>31.0399193622236</v>
      </c>
      <c r="F6921" s="3" t="n">
        <v>3.47345596893076</v>
      </c>
      <c r="G6921" s="1" t="s">
        <v>6949</v>
      </c>
      <c r="H6921" s="1" t="s">
        <v>6916</v>
      </c>
      <c r="I6921" s="1" t="n">
        <v>368</v>
      </c>
      <c r="J6921" s="1" t="n">
        <v>1</v>
      </c>
      <c r="K6921" s="10" t="n">
        <f aca="false">B6921</f>
        <v>38146.705150463</v>
      </c>
    </row>
    <row r="6922" customFormat="false" ht="12.75" hidden="false" customHeight="false" outlineLevel="0" collapsed="false">
      <c r="A6922" s="1" t="n">
        <v>7095</v>
      </c>
      <c r="B6922" s="2" t="n">
        <v>38146.706712963</v>
      </c>
      <c r="C6922" s="9" t="n">
        <v>-1.950887</v>
      </c>
      <c r="D6922" s="9" t="n">
        <v>49.661125</v>
      </c>
      <c r="E6922" s="3" t="n">
        <v>35.2060966888201</v>
      </c>
      <c r="F6922" s="3" t="n">
        <v>3.7759263506758</v>
      </c>
      <c r="G6922" s="1" t="s">
        <v>6950</v>
      </c>
      <c r="H6922" s="1" t="s">
        <v>6916</v>
      </c>
      <c r="I6922" s="1" t="n">
        <v>368</v>
      </c>
      <c r="J6922" s="1" t="n">
        <v>1</v>
      </c>
      <c r="K6922" s="10" t="n">
        <f aca="false">B6922</f>
        <v>38146.706712963</v>
      </c>
    </row>
    <row r="6923" customFormat="false" ht="12.75" hidden="false" customHeight="false" outlineLevel="0" collapsed="false">
      <c r="A6923" s="1" t="n">
        <v>7096</v>
      </c>
      <c r="B6923" s="2" t="n">
        <v>38146.7081018519</v>
      </c>
      <c r="C6923" s="9" t="n">
        <v>-1.956588</v>
      </c>
      <c r="D6923" s="9" t="n">
        <v>49.66301</v>
      </c>
      <c r="E6923" s="3" t="n">
        <v>32.3790358727484</v>
      </c>
      <c r="F6923" s="3" t="n">
        <v>3.57278747679464</v>
      </c>
      <c r="G6923" s="1" t="s">
        <v>6951</v>
      </c>
      <c r="H6923" s="1" t="s">
        <v>6916</v>
      </c>
      <c r="I6923" s="1" t="n">
        <v>368</v>
      </c>
      <c r="J6923" s="1" t="n">
        <v>1</v>
      </c>
      <c r="K6923" s="10" t="n">
        <f aca="false">B6923</f>
        <v>38146.7081018519</v>
      </c>
    </row>
    <row r="6924" customFormat="false" ht="12.75" hidden="false" customHeight="false" outlineLevel="0" collapsed="false">
      <c r="A6924" s="1" t="n">
        <v>7097</v>
      </c>
      <c r="B6924" s="2" t="n">
        <v>38146.7094907407</v>
      </c>
      <c r="C6924" s="9" t="n">
        <v>-1.962232</v>
      </c>
      <c r="D6924" s="9" t="n">
        <v>49.664661</v>
      </c>
      <c r="E6924" s="3" t="n">
        <v>19.2853110662037</v>
      </c>
      <c r="F6924" s="3" t="n">
        <v>2.49193963998598</v>
      </c>
      <c r="G6924" s="1" t="s">
        <v>6952</v>
      </c>
      <c r="H6924" s="1" t="s">
        <v>6916</v>
      </c>
      <c r="I6924" s="1" t="n">
        <v>368</v>
      </c>
      <c r="J6924" s="1" t="n">
        <v>1</v>
      </c>
      <c r="K6924" s="10" t="n">
        <f aca="false">B6924</f>
        <v>38146.7094907407</v>
      </c>
    </row>
    <row r="6925" customFormat="false" ht="12.75" hidden="false" customHeight="false" outlineLevel="0" collapsed="false">
      <c r="A6925" s="1" t="n">
        <v>7098</v>
      </c>
      <c r="B6925" s="2" t="n">
        <v>38146.7110532407</v>
      </c>
      <c r="C6925" s="9" t="n">
        <v>-1.967946</v>
      </c>
      <c r="D6925" s="9" t="n">
        <v>49.66703</v>
      </c>
      <c r="E6925" s="3" t="n">
        <v>17.7973843199222</v>
      </c>
      <c r="F6925" s="3" t="n">
        <v>2.34978646178499</v>
      </c>
      <c r="G6925" s="1" t="s">
        <v>6953</v>
      </c>
      <c r="H6925" s="1" t="s">
        <v>6916</v>
      </c>
      <c r="I6925" s="1" t="n">
        <v>368</v>
      </c>
      <c r="J6925" s="1" t="n">
        <v>1</v>
      </c>
      <c r="K6925" s="10" t="n">
        <f aca="false">B6925</f>
        <v>38146.7110532407</v>
      </c>
    </row>
    <row r="6926" customFormat="false" ht="12.75" hidden="false" customHeight="false" outlineLevel="0" collapsed="false">
      <c r="A6926" s="1" t="n">
        <v>7099</v>
      </c>
      <c r="B6926" s="2" t="n">
        <v>38146.7124421296</v>
      </c>
      <c r="C6926" s="9" t="n">
        <v>-1.971643</v>
      </c>
      <c r="D6926" s="9" t="n">
        <v>49.669857</v>
      </c>
      <c r="E6926" s="3" t="n">
        <v>17.7973805379753</v>
      </c>
      <c r="F6926" s="3" t="n">
        <v>2.34978646178499</v>
      </c>
      <c r="G6926" s="1" t="s">
        <v>6954</v>
      </c>
      <c r="H6926" s="1" t="s">
        <v>6916</v>
      </c>
      <c r="I6926" s="1" t="n">
        <v>368</v>
      </c>
      <c r="J6926" s="1" t="n">
        <v>1</v>
      </c>
      <c r="K6926" s="10" t="n">
        <f aca="false">B6926</f>
        <v>38146.7124421296</v>
      </c>
    </row>
    <row r="6927" customFormat="false" ht="12.75" hidden="false" customHeight="false" outlineLevel="0" collapsed="false">
      <c r="A6927" s="1" t="n">
        <v>7100</v>
      </c>
      <c r="B6927" s="2" t="n">
        <v>38146.7200810185</v>
      </c>
      <c r="C6927" s="9" t="n">
        <v>-1.97211</v>
      </c>
      <c r="D6927" s="9" t="n">
        <v>49.68647</v>
      </c>
      <c r="E6927" s="3" t="n">
        <v>19.73165584218</v>
      </c>
      <c r="F6927" s="3" t="n">
        <v>2.53363271458678</v>
      </c>
      <c r="G6927" s="1" t="s">
        <v>6955</v>
      </c>
      <c r="H6927" s="1" t="s">
        <v>6916</v>
      </c>
      <c r="I6927" s="1" t="n">
        <v>368</v>
      </c>
      <c r="J6927" s="1" t="n">
        <v>1</v>
      </c>
      <c r="K6927" s="10" t="n">
        <f aca="false">B6927</f>
        <v>38146.7200810185</v>
      </c>
    </row>
    <row r="6928" customFormat="false" ht="12.75" hidden="false" customHeight="false" outlineLevel="0" collapsed="false">
      <c r="A6928" s="1" t="n">
        <v>7101</v>
      </c>
      <c r="B6928" s="2" t="n">
        <v>38146.7271990741</v>
      </c>
      <c r="C6928" s="9" t="n">
        <v>-1.975994</v>
      </c>
      <c r="D6928" s="9" t="n">
        <v>49.70776</v>
      </c>
      <c r="E6928" s="3" t="n">
        <v>15.2678789724102</v>
      </c>
      <c r="F6928" s="3" t="n">
        <v>2.09582627757975</v>
      </c>
      <c r="G6928" s="1" t="s">
        <v>6956</v>
      </c>
      <c r="H6928" s="1" t="s">
        <v>6916</v>
      </c>
      <c r="I6928" s="1" t="n">
        <v>368</v>
      </c>
      <c r="J6928" s="1" t="n">
        <v>1</v>
      </c>
      <c r="K6928" s="10" t="n">
        <f aca="false">B6928</f>
        <v>38146.7271990741</v>
      </c>
    </row>
    <row r="6929" customFormat="false" ht="12.75" hidden="false" customHeight="false" outlineLevel="0" collapsed="false">
      <c r="A6929" s="1" t="n">
        <v>7102</v>
      </c>
      <c r="B6929" s="2" t="n">
        <v>38146.7341435185</v>
      </c>
      <c r="C6929" s="9" t="n">
        <v>-1.981725</v>
      </c>
      <c r="D6929" s="9" t="n">
        <v>49.721088</v>
      </c>
      <c r="E6929" s="3" t="n">
        <v>19.4340300124322</v>
      </c>
      <c r="F6929" s="3" t="n">
        <v>2.50588462769225</v>
      </c>
      <c r="G6929" s="1" t="s">
        <v>6957</v>
      </c>
      <c r="H6929" s="1" t="s">
        <v>6916</v>
      </c>
      <c r="I6929" s="1" t="n">
        <v>369</v>
      </c>
      <c r="J6929" s="1" t="n">
        <v>1</v>
      </c>
      <c r="K6929" s="10" t="n">
        <f aca="false">B6929</f>
        <v>38146.7341435185</v>
      </c>
    </row>
    <row r="6930" customFormat="false" ht="12.75" hidden="false" customHeight="false" outlineLevel="0" collapsed="false">
      <c r="A6930" s="1" t="n">
        <v>7103</v>
      </c>
      <c r="B6930" s="2" t="n">
        <v>38146.7412615741</v>
      </c>
      <c r="C6930" s="9" t="n">
        <v>-1.981022</v>
      </c>
      <c r="D6930" s="9" t="n">
        <v>49.705879</v>
      </c>
      <c r="E6930" s="3" t="n">
        <v>16.4581783297456</v>
      </c>
      <c r="F6930" s="3" t="n">
        <v>2.21738278408213</v>
      </c>
      <c r="G6930" s="1" t="s">
        <v>6958</v>
      </c>
      <c r="H6930" s="1" t="s">
        <v>6916</v>
      </c>
      <c r="I6930" s="1" t="n">
        <v>369</v>
      </c>
      <c r="J6930" s="1" t="n">
        <v>1</v>
      </c>
      <c r="K6930" s="10" t="n">
        <f aca="false">B6930</f>
        <v>38146.7412615741</v>
      </c>
    </row>
    <row r="6931" customFormat="false" ht="12.75" hidden="false" customHeight="false" outlineLevel="0" collapsed="false">
      <c r="A6931" s="1" t="n">
        <v>7104</v>
      </c>
      <c r="B6931" s="2" t="n">
        <v>38146.7483796296</v>
      </c>
      <c r="C6931" s="9" t="n">
        <v>-1.966745</v>
      </c>
      <c r="D6931" s="9" t="n">
        <v>49.673729</v>
      </c>
      <c r="E6931" s="3" t="n">
        <v>12.1432108541913</v>
      </c>
      <c r="F6931" s="3" t="n">
        <v>1.75707484566221</v>
      </c>
      <c r="G6931" s="1" t="s">
        <v>6959</v>
      </c>
      <c r="H6931" s="1" t="s">
        <v>6916</v>
      </c>
      <c r="I6931" s="1" t="n">
        <v>369</v>
      </c>
      <c r="J6931" s="1" t="n">
        <v>1</v>
      </c>
      <c r="K6931" s="10" t="n">
        <f aca="false">B6931</f>
        <v>38146.7483796296</v>
      </c>
    </row>
    <row r="6932" customFormat="false" ht="12.75" hidden="false" customHeight="false" outlineLevel="0" collapsed="false">
      <c r="A6932" s="1" t="n">
        <v>7105</v>
      </c>
      <c r="B6932" s="2" t="n">
        <v>38146.7554976852</v>
      </c>
      <c r="C6932" s="9" t="n">
        <v>-1.931699</v>
      </c>
      <c r="D6932" s="9" t="n">
        <v>49.658653</v>
      </c>
      <c r="E6932" s="3" t="n">
        <v>23.1537465629615</v>
      </c>
      <c r="F6932" s="3" t="n">
        <v>2.84008606754871</v>
      </c>
      <c r="G6932" s="1" t="s">
        <v>6960</v>
      </c>
      <c r="H6932" s="1" t="s">
        <v>6916</v>
      </c>
      <c r="I6932" s="1" t="n">
        <v>369</v>
      </c>
      <c r="J6932" s="1" t="n">
        <v>1</v>
      </c>
      <c r="K6932" s="10" t="n">
        <f aca="false">B6932</f>
        <v>38146.7554976852</v>
      </c>
    </row>
    <row r="6933" customFormat="false" ht="12.75" hidden="false" customHeight="false" outlineLevel="0" collapsed="false">
      <c r="A6933" s="1" t="n">
        <v>7106</v>
      </c>
      <c r="B6933" s="2" t="n">
        <v>38146.7627893519</v>
      </c>
      <c r="C6933" s="9" t="n">
        <v>-1.89434</v>
      </c>
      <c r="D6933" s="9" t="n">
        <v>49.64426</v>
      </c>
      <c r="E6933" s="3" t="n">
        <v>34.6106304893248</v>
      </c>
      <c r="F6933" s="3" t="n">
        <v>3.73386521780086</v>
      </c>
      <c r="G6933" s="1" t="s">
        <v>6961</v>
      </c>
      <c r="H6933" s="1" t="s">
        <v>6916</v>
      </c>
      <c r="I6933" s="1" t="n">
        <v>369</v>
      </c>
      <c r="J6933" s="1" t="n">
        <v>1</v>
      </c>
      <c r="K6933" s="10" t="n">
        <f aca="false">B6933</f>
        <v>38146.7627893519</v>
      </c>
    </row>
    <row r="6934" customFormat="false" ht="12.75" hidden="false" customHeight="false" outlineLevel="0" collapsed="false">
      <c r="A6934" s="1" t="n">
        <v>7107</v>
      </c>
      <c r="B6934" s="2" t="n">
        <v>38146.7681712963</v>
      </c>
      <c r="C6934" s="9" t="n">
        <v>-1.865401</v>
      </c>
      <c r="D6934" s="9" t="n">
        <v>49.638176</v>
      </c>
      <c r="E6934" s="3" t="n">
        <v>22.7073289265408</v>
      </c>
      <c r="F6934" s="3" t="n">
        <v>2.80135610571105</v>
      </c>
      <c r="G6934" s="1" t="s">
        <v>6962</v>
      </c>
      <c r="H6934" s="1" t="s">
        <v>6916</v>
      </c>
      <c r="I6934" s="1" t="n">
        <v>369</v>
      </c>
      <c r="J6934" s="1" t="n">
        <v>1</v>
      </c>
      <c r="K6934" s="10" t="n">
        <f aca="false">B6934</f>
        <v>38146.7681712963</v>
      </c>
    </row>
    <row r="6935" customFormat="false" ht="12.75" hidden="false" customHeight="false" outlineLevel="0" collapsed="false">
      <c r="A6935" s="1" t="n">
        <v>7108</v>
      </c>
      <c r="B6935" s="2" t="n">
        <v>38146.7752893519</v>
      </c>
      <c r="C6935" s="9" t="n">
        <v>-1.858499</v>
      </c>
      <c r="D6935" s="9" t="n">
        <v>49.615433</v>
      </c>
      <c r="E6935" s="3" t="n">
        <v>31.3371677690938</v>
      </c>
      <c r="F6935" s="3" t="n">
        <v>3.49571161963598</v>
      </c>
      <c r="G6935" s="1" t="s">
        <v>6963</v>
      </c>
      <c r="H6935" s="1" t="s">
        <v>6916</v>
      </c>
      <c r="I6935" s="1" t="n">
        <v>369</v>
      </c>
      <c r="J6935" s="1" t="n">
        <v>1</v>
      </c>
      <c r="K6935" s="10" t="n">
        <f aca="false">B6935</f>
        <v>38146.7752893519</v>
      </c>
    </row>
    <row r="6936" customFormat="false" ht="12.75" hidden="false" customHeight="false" outlineLevel="0" collapsed="false">
      <c r="A6936" s="1" t="n">
        <v>7109</v>
      </c>
      <c r="B6936" s="2" t="n">
        <v>38146.7818865741</v>
      </c>
      <c r="C6936" s="9" t="n">
        <v>-1.862711</v>
      </c>
      <c r="D6936" s="9" t="n">
        <v>49.592838</v>
      </c>
      <c r="E6936" s="3" t="n">
        <v>28.9564865211675</v>
      </c>
      <c r="F6936" s="3" t="n">
        <v>3.31460855748017</v>
      </c>
      <c r="G6936" s="1" t="s">
        <v>6964</v>
      </c>
      <c r="H6936" s="1" t="s">
        <v>6916</v>
      </c>
      <c r="I6936" s="1" t="n">
        <v>369</v>
      </c>
      <c r="J6936" s="1" t="n">
        <v>1</v>
      </c>
      <c r="K6936" s="10" t="n">
        <f aca="false">B6936</f>
        <v>38146.7818865741</v>
      </c>
    </row>
    <row r="6937" customFormat="false" ht="12.75" hidden="false" customHeight="false" outlineLevel="0" collapsed="false">
      <c r="A6937" s="1" t="n">
        <v>7110</v>
      </c>
      <c r="B6937" s="2" t="n">
        <v>38146.7890046296</v>
      </c>
      <c r="C6937" s="9" t="n">
        <v>-1.881992</v>
      </c>
      <c r="D6937" s="9" t="n">
        <v>49.574097</v>
      </c>
      <c r="E6937" s="3" t="n">
        <v>26.4270175224318</v>
      </c>
      <c r="F6937" s="3" t="n">
        <v>3.11398165278189</v>
      </c>
      <c r="G6937" s="1" t="s">
        <v>6965</v>
      </c>
      <c r="H6937" s="1" t="s">
        <v>6916</v>
      </c>
      <c r="I6937" s="1" t="n">
        <v>370</v>
      </c>
      <c r="J6937" s="1" t="n">
        <v>1</v>
      </c>
      <c r="K6937" s="10" t="n">
        <f aca="false">B6937</f>
        <v>38146.7890046296</v>
      </c>
    </row>
    <row r="6938" customFormat="false" ht="12.75" hidden="false" customHeight="false" outlineLevel="0" collapsed="false">
      <c r="A6938" s="1" t="n">
        <v>7111</v>
      </c>
      <c r="B6938" s="2" t="n">
        <v>38146.7959490741</v>
      </c>
      <c r="C6938" s="9" t="n">
        <v>-1.905493</v>
      </c>
      <c r="D6938" s="9" t="n">
        <v>49.576031</v>
      </c>
      <c r="E6938" s="3" t="n">
        <v>28.3612630957809</v>
      </c>
      <c r="F6938" s="3" t="n">
        <v>3.26819698362133</v>
      </c>
      <c r="G6938" s="1" t="s">
        <v>6966</v>
      </c>
      <c r="H6938" s="1" t="s">
        <v>6916</v>
      </c>
      <c r="I6938" s="1" t="n">
        <v>370</v>
      </c>
      <c r="J6938" s="1" t="n">
        <v>1</v>
      </c>
      <c r="K6938" s="10" t="n">
        <f aca="false">B6938</f>
        <v>38146.7959490741</v>
      </c>
    </row>
    <row r="6939" customFormat="false" ht="12.75" hidden="false" customHeight="false" outlineLevel="0" collapsed="false">
      <c r="A6939" s="1" t="n">
        <v>7112</v>
      </c>
      <c r="B6939" s="2" t="n">
        <v>38146.8039351852</v>
      </c>
      <c r="C6939" s="9" t="n">
        <v>-1.925218</v>
      </c>
      <c r="D6939" s="9" t="n">
        <v>49.581841</v>
      </c>
      <c r="E6939" s="3" t="n">
        <v>33.568881911223</v>
      </c>
      <c r="F6939" s="3" t="n">
        <v>3.65936793618496</v>
      </c>
      <c r="G6939" s="1" t="s">
        <v>6967</v>
      </c>
      <c r="H6939" s="1" t="s">
        <v>6916</v>
      </c>
      <c r="I6939" s="1" t="n">
        <v>370</v>
      </c>
      <c r="J6939" s="1" t="n">
        <v>1</v>
      </c>
      <c r="K6939" s="10" t="n">
        <f aca="false">B6939</f>
        <v>38146.8039351852</v>
      </c>
    </row>
    <row r="6940" customFormat="false" ht="12.75" hidden="false" customHeight="false" outlineLevel="0" collapsed="false">
      <c r="A6940" s="1" t="n">
        <v>7113</v>
      </c>
      <c r="B6940" s="2" t="n">
        <v>38146.812962963</v>
      </c>
      <c r="C6940" s="9" t="n">
        <v>-1.946895</v>
      </c>
      <c r="D6940" s="9" t="n">
        <v>49.588875</v>
      </c>
      <c r="E6940" s="3" t="n">
        <v>21.6656440555234</v>
      </c>
      <c r="F6940" s="3" t="n">
        <v>2.7095880107318</v>
      </c>
      <c r="G6940" s="1" t="s">
        <v>6968</v>
      </c>
      <c r="H6940" s="1" t="s">
        <v>6916</v>
      </c>
      <c r="I6940" s="1" t="n">
        <v>370</v>
      </c>
      <c r="J6940" s="1" t="n">
        <v>1</v>
      </c>
      <c r="K6940" s="10" t="n">
        <f aca="false">B6940</f>
        <v>38146.812962963</v>
      </c>
    </row>
    <row r="6941" customFormat="false" ht="12.75" hidden="false" customHeight="false" outlineLevel="0" collapsed="false">
      <c r="A6941" s="1" t="n">
        <v>7114</v>
      </c>
      <c r="B6941" s="2" t="n">
        <v>38146.8174768518</v>
      </c>
      <c r="C6941" s="9" t="n">
        <v>-1.957519</v>
      </c>
      <c r="D6941" s="9" t="n">
        <v>49.592052</v>
      </c>
      <c r="E6941" s="3" t="n">
        <v>18.2434639031222</v>
      </c>
      <c r="F6941" s="3" t="n">
        <v>2.39296089938164</v>
      </c>
      <c r="G6941" s="1" t="s">
        <v>6969</v>
      </c>
      <c r="H6941" s="1" t="s">
        <v>6916</v>
      </c>
      <c r="I6941" s="1" t="n">
        <v>370</v>
      </c>
      <c r="J6941" s="1" t="n">
        <v>1</v>
      </c>
      <c r="K6941" s="10" t="n">
        <f aca="false">B6941</f>
        <v>38146.8174768518</v>
      </c>
    </row>
    <row r="6942" customFormat="false" ht="12.75" hidden="false" customHeight="false" outlineLevel="0" collapsed="false">
      <c r="A6942" s="1" t="n">
        <v>7115</v>
      </c>
      <c r="B6942" s="2" t="n">
        <v>38146.8244212963</v>
      </c>
      <c r="C6942" s="9" t="n">
        <v>-1.966562</v>
      </c>
      <c r="D6942" s="9" t="n">
        <v>49.600582</v>
      </c>
      <c r="E6942" s="3" t="n">
        <v>20.6240786436149</v>
      </c>
      <c r="F6942" s="3" t="n">
        <v>2.61577077107633</v>
      </c>
      <c r="G6942" s="1" t="s">
        <v>6970</v>
      </c>
      <c r="H6942" s="1" t="s">
        <v>6916</v>
      </c>
      <c r="I6942" s="1" t="n">
        <v>370</v>
      </c>
      <c r="J6942" s="1" t="n">
        <v>1</v>
      </c>
      <c r="K6942" s="10" t="n">
        <f aca="false">B6942</f>
        <v>38146.8244212963</v>
      </c>
    </row>
    <row r="6943" customFormat="false" ht="12.75" hidden="false" customHeight="false" outlineLevel="0" collapsed="false">
      <c r="A6943" s="1" t="n">
        <v>7116</v>
      </c>
      <c r="B6943" s="2" t="n">
        <v>38146.8313657407</v>
      </c>
      <c r="C6943" s="9" t="n">
        <v>-1.967379</v>
      </c>
      <c r="D6943" s="9" t="n">
        <v>49.612843</v>
      </c>
      <c r="E6943" s="3" t="n">
        <v>16.1603724903607</v>
      </c>
      <c r="F6943" s="3" t="n">
        <v>2.18734673811777</v>
      </c>
      <c r="G6943" s="1" t="s">
        <v>6971</v>
      </c>
      <c r="H6943" s="1" t="s">
        <v>6916</v>
      </c>
      <c r="I6943" s="1" t="n">
        <v>370</v>
      </c>
      <c r="J6943" s="1" t="n">
        <v>1</v>
      </c>
      <c r="K6943" s="10" t="n">
        <f aca="false">B6943</f>
        <v>38146.8313657407</v>
      </c>
    </row>
    <row r="6944" customFormat="false" ht="12.75" hidden="false" customHeight="false" outlineLevel="0" collapsed="false">
      <c r="A6944" s="1" t="n">
        <v>7117</v>
      </c>
      <c r="B6944" s="2" t="n">
        <v>38146.8384837963</v>
      </c>
      <c r="C6944" s="9" t="n">
        <v>-1.96879</v>
      </c>
      <c r="D6944" s="9" t="n">
        <v>49.625668</v>
      </c>
      <c r="E6944" s="3" t="n">
        <v>18.5409838927971</v>
      </c>
      <c r="F6944" s="3" t="n">
        <v>2.4214884321328</v>
      </c>
      <c r="G6944" s="1" t="s">
        <v>6972</v>
      </c>
      <c r="H6944" s="1" t="s">
        <v>6916</v>
      </c>
      <c r="I6944" s="1" t="n">
        <v>370</v>
      </c>
      <c r="J6944" s="1" t="n">
        <v>1</v>
      </c>
      <c r="K6944" s="10" t="n">
        <f aca="false">B6944</f>
        <v>38146.8384837963</v>
      </c>
    </row>
    <row r="6945" customFormat="false" ht="12.75" hidden="false" customHeight="false" outlineLevel="0" collapsed="false">
      <c r="A6945" s="1" t="n">
        <v>7118</v>
      </c>
      <c r="B6945" s="2" t="n">
        <v>38146.8452546296</v>
      </c>
      <c r="C6945" s="9" t="n">
        <v>-1.970724</v>
      </c>
      <c r="D6945" s="9" t="n">
        <v>49.638515</v>
      </c>
      <c r="E6945" s="3" t="n">
        <v>17.0530731005449</v>
      </c>
      <c r="F6945" s="3" t="n">
        <v>2.27677561284901</v>
      </c>
      <c r="G6945" s="1" t="s">
        <v>6973</v>
      </c>
      <c r="H6945" s="1" t="s">
        <v>6916</v>
      </c>
      <c r="I6945" s="1" t="n">
        <v>370</v>
      </c>
      <c r="J6945" s="1" t="n">
        <v>1</v>
      </c>
      <c r="K6945" s="10" t="n">
        <f aca="false">B6945</f>
        <v>38146.8452546296</v>
      </c>
    </row>
    <row r="6946" customFormat="false" ht="12.75" hidden="false" customHeight="false" outlineLevel="0" collapsed="false">
      <c r="A6946" s="1" t="n">
        <v>7119</v>
      </c>
      <c r="B6946" s="2" t="n">
        <v>38146.8521990741</v>
      </c>
      <c r="C6946" s="9" t="n">
        <v>-1.973921</v>
      </c>
      <c r="D6946" s="9" t="n">
        <v>49.652824</v>
      </c>
      <c r="E6946" s="3" t="n">
        <v>18.8385229865221</v>
      </c>
      <c r="F6946" s="3" t="n">
        <v>2.44981588620438</v>
      </c>
      <c r="G6946" s="1" t="s">
        <v>6974</v>
      </c>
      <c r="H6946" s="1" t="s">
        <v>6916</v>
      </c>
      <c r="I6946" s="1" t="n">
        <v>370</v>
      </c>
      <c r="J6946" s="1" t="n">
        <v>1</v>
      </c>
      <c r="K6946" s="10" t="n">
        <f aca="false">B6946</f>
        <v>38146.8521990741</v>
      </c>
    </row>
    <row r="6947" customFormat="false" ht="12.75" hidden="false" customHeight="false" outlineLevel="0" collapsed="false">
      <c r="A6947" s="1" t="n">
        <v>7120</v>
      </c>
      <c r="B6947" s="2" t="n">
        <v>38146.8593171296</v>
      </c>
      <c r="C6947" s="9" t="n">
        <v>-1.973798</v>
      </c>
      <c r="D6947" s="9" t="n">
        <v>49.667805</v>
      </c>
      <c r="E6947" s="3" t="n">
        <v>14.5236261575882</v>
      </c>
      <c r="F6947" s="3" t="n">
        <v>2.01786974985811</v>
      </c>
      <c r="G6947" s="1" t="s">
        <v>6975</v>
      </c>
      <c r="H6947" s="1" t="s">
        <v>6916</v>
      </c>
      <c r="I6947" s="1" t="n">
        <v>370</v>
      </c>
      <c r="J6947" s="1" t="n">
        <v>1</v>
      </c>
      <c r="K6947" s="10" t="n">
        <f aca="false">B6947</f>
        <v>38146.8593171296</v>
      </c>
    </row>
    <row r="6948" customFormat="false" ht="12.75" hidden="false" customHeight="false" outlineLevel="0" collapsed="false">
      <c r="A6948" s="1" t="n">
        <v>7121</v>
      </c>
      <c r="B6948" s="2" t="n">
        <v>38146.8662615741</v>
      </c>
      <c r="C6948" s="9" t="n">
        <v>-1.959513</v>
      </c>
      <c r="D6948" s="9" t="n">
        <v>49.66576</v>
      </c>
      <c r="E6948" s="3" t="n">
        <v>16.4578635698359</v>
      </c>
      <c r="F6948" s="3" t="n">
        <v>2.21738278408213</v>
      </c>
      <c r="G6948" s="1" t="s">
        <v>6976</v>
      </c>
      <c r="H6948" s="1" t="n">
        <v>0</v>
      </c>
      <c r="I6948" s="1" t="n">
        <v>0</v>
      </c>
      <c r="J6948" s="1" t="n">
        <v>0</v>
      </c>
      <c r="K6948" s="10" t="n">
        <f aca="false">B6948</f>
        <v>38146.8662615741</v>
      </c>
    </row>
    <row r="6949" customFormat="false" ht="12.75" hidden="false" customHeight="false" outlineLevel="0" collapsed="false">
      <c r="A6949" s="1" t="n">
        <v>7122</v>
      </c>
      <c r="B6949" s="2" t="n">
        <v>38146.8732060185</v>
      </c>
      <c r="C6949" s="9" t="n">
        <v>-1.956449</v>
      </c>
      <c r="D6949" s="9" t="n">
        <v>49.667896</v>
      </c>
      <c r="E6949" s="3" t="n">
        <v>18.2433083496221</v>
      </c>
      <c r="F6949" s="3" t="n">
        <v>2.39296089938164</v>
      </c>
      <c r="G6949" s="1" t="s">
        <v>6977</v>
      </c>
      <c r="H6949" s="1" t="n">
        <v>0</v>
      </c>
      <c r="I6949" s="1" t="n">
        <v>0</v>
      </c>
      <c r="J6949" s="1" t="n">
        <v>0</v>
      </c>
      <c r="K6949" s="10" t="n">
        <f aca="false">B6949</f>
        <v>38146.8732060185</v>
      </c>
    </row>
    <row r="6950" customFormat="false" ht="12.75" hidden="false" customHeight="false" outlineLevel="0" collapsed="false">
      <c r="A6950" s="1" t="n">
        <v>7123</v>
      </c>
      <c r="B6950" s="2" t="n">
        <v>38146.8804976852</v>
      </c>
      <c r="C6950" s="9" t="n">
        <v>-1.977142</v>
      </c>
      <c r="D6950" s="9" t="n">
        <v>49.674564</v>
      </c>
      <c r="E6950" s="3" t="n">
        <v>12.5893304614381</v>
      </c>
      <c r="F6950" s="3" t="n">
        <v>1.80737564407136</v>
      </c>
      <c r="G6950" s="1" t="s">
        <v>6978</v>
      </c>
      <c r="H6950" s="1" t="n">
        <v>0</v>
      </c>
      <c r="I6950" s="1" t="n">
        <v>0</v>
      </c>
      <c r="J6950" s="1" t="n">
        <v>0</v>
      </c>
      <c r="K6950" s="10" t="n">
        <f aca="false">B6950</f>
        <v>38146.8804976852</v>
      </c>
    </row>
    <row r="6951" customFormat="false" ht="12.75" hidden="false" customHeight="false" outlineLevel="0" collapsed="false">
      <c r="A6951" s="1" t="n">
        <v>7124</v>
      </c>
      <c r="B6951" s="2" t="n">
        <v>38146.8874421296</v>
      </c>
      <c r="C6951" s="9" t="n">
        <v>-1.972534</v>
      </c>
      <c r="D6951" s="9" t="n">
        <v>49.67207</v>
      </c>
      <c r="E6951" s="3" t="n">
        <v>17.6481158209892</v>
      </c>
      <c r="F6951" s="3" t="n">
        <v>2.3352909342687</v>
      </c>
      <c r="G6951" s="1" t="s">
        <v>6979</v>
      </c>
      <c r="H6951" s="1" t="n">
        <v>0</v>
      </c>
      <c r="I6951" s="1" t="n">
        <v>0</v>
      </c>
      <c r="J6951" s="1" t="n">
        <v>0</v>
      </c>
      <c r="K6951" s="10" t="n">
        <f aca="false">B6951</f>
        <v>38146.8874421296</v>
      </c>
    </row>
    <row r="6952" customFormat="false" ht="12.75" hidden="false" customHeight="false" outlineLevel="0" collapsed="false">
      <c r="A6952" s="1" t="n">
        <v>7125</v>
      </c>
      <c r="B6952" s="2" t="n">
        <v>38146.8945601852</v>
      </c>
      <c r="C6952" s="9" t="n">
        <v>-1.968357</v>
      </c>
      <c r="D6952" s="9" t="n">
        <v>49.668617</v>
      </c>
      <c r="E6952" s="3" t="n">
        <v>13.0356674829227</v>
      </c>
      <c r="F6952" s="3" t="n">
        <v>1.85700600785842</v>
      </c>
      <c r="G6952" s="1" t="s">
        <v>6980</v>
      </c>
      <c r="H6952" s="1" t="n">
        <v>0</v>
      </c>
      <c r="I6952" s="1" t="n">
        <v>0</v>
      </c>
      <c r="J6952" s="1" t="n">
        <v>0</v>
      </c>
      <c r="K6952" s="10" t="n">
        <f aca="false">B6952</f>
        <v>38146.8945601852</v>
      </c>
    </row>
    <row r="6953" customFormat="false" ht="12.75" hidden="false" customHeight="false" outlineLevel="0" collapsed="false">
      <c r="A6953" s="1" t="n">
        <v>7126</v>
      </c>
      <c r="B6953" s="2" t="n">
        <v>38146.9015046296</v>
      </c>
      <c r="C6953" s="9" t="n">
        <v>-1.960608</v>
      </c>
      <c r="D6953" s="9" t="n">
        <v>49.665539</v>
      </c>
      <c r="E6953" s="3" t="n">
        <v>21.5165626775156</v>
      </c>
      <c r="F6953" s="3" t="n">
        <v>2.69631373882437</v>
      </c>
      <c r="G6953" s="1" t="s">
        <v>6981</v>
      </c>
      <c r="H6953" s="1" t="n">
        <v>0</v>
      </c>
      <c r="I6953" s="1" t="n">
        <v>0</v>
      </c>
      <c r="J6953" s="1" t="n">
        <v>0</v>
      </c>
      <c r="K6953" s="10" t="n">
        <f aca="false">B6953</f>
        <v>38146.9015046296</v>
      </c>
    </row>
    <row r="6954" customFormat="false" ht="12.75" hidden="false" customHeight="false" outlineLevel="0" collapsed="false">
      <c r="A6954" s="1" t="n">
        <v>7127</v>
      </c>
      <c r="B6954" s="2" t="n">
        <v>38146.9074074074</v>
      </c>
      <c r="C6954" s="9" t="n">
        <v>-1.952197</v>
      </c>
      <c r="D6954" s="9" t="n">
        <v>49.669155</v>
      </c>
      <c r="E6954" s="3" t="n">
        <v>29.2535059129913</v>
      </c>
      <c r="F6954" s="3" t="n">
        <v>3.33763871543218</v>
      </c>
      <c r="G6954" s="1" t="s">
        <v>6982</v>
      </c>
      <c r="H6954" s="1" t="s">
        <v>6983</v>
      </c>
      <c r="I6954" s="1" t="n">
        <v>371</v>
      </c>
      <c r="J6954" s="1" t="n">
        <v>1</v>
      </c>
      <c r="K6954" s="10" t="n">
        <f aca="false">B6954</f>
        <v>38146.9074074074</v>
      </c>
    </row>
    <row r="6955" customFormat="false" ht="12.75" hidden="false" customHeight="false" outlineLevel="0" collapsed="false">
      <c r="A6955" s="1" t="n">
        <v>7128</v>
      </c>
      <c r="B6955" s="2" t="n">
        <v>38146.9091435185</v>
      </c>
      <c r="C6955" s="9" t="n">
        <v>-1.96132</v>
      </c>
      <c r="D6955" s="9" t="n">
        <v>49.668716</v>
      </c>
      <c r="E6955" s="3" t="n">
        <v>24.9386547240158</v>
      </c>
      <c r="F6955" s="3" t="n">
        <v>2.99161006145796</v>
      </c>
      <c r="G6955" s="1" t="s">
        <v>6984</v>
      </c>
      <c r="H6955" s="1" t="s">
        <v>6983</v>
      </c>
      <c r="I6955" s="1" t="n">
        <v>371</v>
      </c>
      <c r="J6955" s="1" t="n">
        <v>1</v>
      </c>
      <c r="K6955" s="10" t="n">
        <f aca="false">B6955</f>
        <v>38146.9091435185</v>
      </c>
    </row>
    <row r="6956" customFormat="false" ht="12.75" hidden="false" customHeight="false" outlineLevel="0" collapsed="false">
      <c r="A6956" s="1" t="n">
        <v>7129</v>
      </c>
      <c r="B6956" s="2" t="n">
        <v>38146.9094907407</v>
      </c>
      <c r="C6956" s="9" t="n">
        <v>-1.962863</v>
      </c>
      <c r="D6956" s="9" t="n">
        <v>49.668499</v>
      </c>
      <c r="E6956" s="3" t="n">
        <v>18.52376982101</v>
      </c>
      <c r="F6956" s="3" t="n">
        <v>2.4214884321328</v>
      </c>
      <c r="G6956" s="1" t="s">
        <v>6985</v>
      </c>
      <c r="H6956" s="1" t="s">
        <v>6983</v>
      </c>
      <c r="I6956" s="1" t="n">
        <v>371</v>
      </c>
      <c r="J6956" s="1" t="n">
        <v>1</v>
      </c>
      <c r="K6956" s="10" t="n">
        <f aca="false">B6956</f>
        <v>38146.9094907407</v>
      </c>
    </row>
    <row r="6957" customFormat="false" ht="12.75" hidden="false" customHeight="false" outlineLevel="0" collapsed="false">
      <c r="A6957" s="1" t="n">
        <v>7130</v>
      </c>
      <c r="B6957" s="2" t="n">
        <v>38146.909837963</v>
      </c>
      <c r="C6957" s="9" t="n">
        <v>-1.964315</v>
      </c>
      <c r="D6957" s="9" t="n">
        <v>49.668213</v>
      </c>
      <c r="E6957" s="3" t="n">
        <v>12.2804199597743</v>
      </c>
      <c r="F6957" s="3" t="n">
        <v>1.77391765806421</v>
      </c>
      <c r="G6957" s="1" t="s">
        <v>6986</v>
      </c>
      <c r="H6957" s="1" t="s">
        <v>6983</v>
      </c>
      <c r="I6957" s="1" t="n">
        <v>371</v>
      </c>
      <c r="J6957" s="1" t="n">
        <v>1</v>
      </c>
      <c r="K6957" s="10" t="n">
        <f aca="false">B6957</f>
        <v>38146.909837963</v>
      </c>
    </row>
    <row r="6958" customFormat="false" ht="12.75" hidden="false" customHeight="false" outlineLevel="0" collapsed="false">
      <c r="A6958" s="1" t="n">
        <v>7131</v>
      </c>
      <c r="B6958" s="2" t="n">
        <v>38146.9103587963</v>
      </c>
      <c r="C6958" s="9" t="n">
        <v>-1.966531</v>
      </c>
      <c r="D6958" s="9" t="n">
        <v>49.667892</v>
      </c>
      <c r="E6958" s="3" t="n">
        <v>16.4426512342725</v>
      </c>
      <c r="F6958" s="3" t="n">
        <v>2.21738278408213</v>
      </c>
      <c r="G6958" s="1" t="s">
        <v>6987</v>
      </c>
      <c r="H6958" s="1" t="s">
        <v>6983</v>
      </c>
      <c r="I6958" s="1" t="n">
        <v>371</v>
      </c>
      <c r="J6958" s="1" t="n">
        <v>1</v>
      </c>
      <c r="K6958" s="10" t="n">
        <f aca="false">B6958</f>
        <v>38146.9103587963</v>
      </c>
    </row>
    <row r="6959" customFormat="false" ht="12.75" hidden="false" customHeight="false" outlineLevel="0" collapsed="false">
      <c r="A6959" s="1" t="n">
        <v>7132</v>
      </c>
      <c r="B6959" s="2" t="n">
        <v>38146.9107060185</v>
      </c>
      <c r="C6959" s="9" t="n">
        <v>-1.968067</v>
      </c>
      <c r="D6959" s="9" t="n">
        <v>49.667751</v>
      </c>
      <c r="E6959" s="3" t="n">
        <v>14.6588366327662</v>
      </c>
      <c r="F6959" s="3" t="n">
        <v>2.03358809496346</v>
      </c>
      <c r="G6959" s="1" t="s">
        <v>6988</v>
      </c>
      <c r="H6959" s="1" t="s">
        <v>6983</v>
      </c>
      <c r="I6959" s="1" t="n">
        <v>371</v>
      </c>
      <c r="J6959" s="1" t="n">
        <v>1</v>
      </c>
      <c r="K6959" s="10" t="n">
        <f aca="false">B6959</f>
        <v>38146.9107060185</v>
      </c>
    </row>
    <row r="6960" customFormat="false" ht="12.75" hidden="false" customHeight="false" outlineLevel="0" collapsed="false">
      <c r="A6960" s="1" t="n">
        <v>7133</v>
      </c>
      <c r="B6960" s="2" t="n">
        <v>38146.9110532407</v>
      </c>
      <c r="C6960" s="9" t="n">
        <v>-1.96957</v>
      </c>
      <c r="D6960" s="9" t="n">
        <v>49.667583</v>
      </c>
      <c r="E6960" s="3" t="n">
        <v>14.9561381262189</v>
      </c>
      <c r="F6960" s="3" t="n">
        <v>2.06483293660396</v>
      </c>
      <c r="G6960" s="1" t="s">
        <v>6989</v>
      </c>
      <c r="H6960" s="1" t="s">
        <v>6983</v>
      </c>
      <c r="I6960" s="1" t="n">
        <v>371</v>
      </c>
      <c r="J6960" s="1" t="n">
        <v>1</v>
      </c>
      <c r="K6960" s="10" t="n">
        <f aca="false">B6960</f>
        <v>38146.9110532407</v>
      </c>
    </row>
    <row r="6961" customFormat="false" ht="12.75" hidden="false" customHeight="false" outlineLevel="0" collapsed="false">
      <c r="A6961" s="1" t="n">
        <v>7134</v>
      </c>
      <c r="B6961" s="2" t="n">
        <v>38146.911400463</v>
      </c>
      <c r="C6961" s="9" t="n">
        <v>-1.970984</v>
      </c>
      <c r="D6961" s="9" t="n">
        <v>49.667362</v>
      </c>
      <c r="E6961" s="3" t="n">
        <v>18.3751132803874</v>
      </c>
      <c r="F6961" s="3" t="n">
        <v>2.40724990074214</v>
      </c>
      <c r="G6961" s="1" t="s">
        <v>6990</v>
      </c>
      <c r="H6961" s="1" t="s">
        <v>6983</v>
      </c>
      <c r="I6961" s="1" t="n">
        <v>371</v>
      </c>
      <c r="J6961" s="1" t="n">
        <v>1</v>
      </c>
      <c r="K6961" s="10" t="n">
        <f aca="false">B6961</f>
        <v>38146.911400463</v>
      </c>
    </row>
    <row r="6962" customFormat="false" ht="12.75" hidden="false" customHeight="false" outlineLevel="0" collapsed="false">
      <c r="A6962" s="1" t="n">
        <v>7135</v>
      </c>
      <c r="B6962" s="2" t="n">
        <v>38146.9120949074</v>
      </c>
      <c r="C6962" s="9" t="n">
        <v>-1.973816</v>
      </c>
      <c r="D6962" s="9" t="n">
        <v>49.666924</v>
      </c>
      <c r="E6962" s="3" t="n">
        <v>18.5237624404409</v>
      </c>
      <c r="F6962" s="3" t="n">
        <v>2.4214884321328</v>
      </c>
      <c r="G6962" s="1" t="s">
        <v>6991</v>
      </c>
      <c r="H6962" s="1" t="s">
        <v>6983</v>
      </c>
      <c r="I6962" s="1" t="n">
        <v>371</v>
      </c>
      <c r="J6962" s="1" t="n">
        <v>1</v>
      </c>
      <c r="K6962" s="10" t="n">
        <f aca="false">B6962</f>
        <v>38146.9120949074</v>
      </c>
    </row>
    <row r="6963" customFormat="false" ht="12.75" hidden="false" customHeight="false" outlineLevel="0" collapsed="false">
      <c r="A6963" s="1" t="n">
        <v>7136</v>
      </c>
      <c r="B6963" s="2" t="n">
        <v>38146.9124421296</v>
      </c>
      <c r="C6963" s="9" t="n">
        <v>-1.975244</v>
      </c>
      <c r="D6963" s="9" t="n">
        <v>49.666756</v>
      </c>
      <c r="E6963" s="3" t="n">
        <v>20.4562258150428</v>
      </c>
      <c r="F6963" s="3" t="n">
        <v>2.60219404401951</v>
      </c>
      <c r="G6963" s="1" t="s">
        <v>6992</v>
      </c>
      <c r="H6963" s="1" t="s">
        <v>6983</v>
      </c>
      <c r="I6963" s="1" t="n">
        <v>371</v>
      </c>
      <c r="J6963" s="1" t="n">
        <v>1</v>
      </c>
      <c r="K6963" s="10" t="n">
        <f aca="false">B6963</f>
        <v>38146.9124421296</v>
      </c>
    </row>
    <row r="6964" customFormat="false" ht="12.75" hidden="false" customHeight="false" outlineLevel="0" collapsed="false">
      <c r="A6964" s="1" t="n">
        <v>7137</v>
      </c>
      <c r="B6964" s="2" t="n">
        <v>38146.9127893519</v>
      </c>
      <c r="C6964" s="9" t="n">
        <v>-1.976684</v>
      </c>
      <c r="D6964" s="9" t="n">
        <v>49.666653</v>
      </c>
      <c r="E6964" s="3" t="n">
        <v>20.4562247283049</v>
      </c>
      <c r="F6964" s="3" t="n">
        <v>2.60219404401951</v>
      </c>
      <c r="G6964" s="1" t="s">
        <v>6993</v>
      </c>
      <c r="H6964" s="1" t="s">
        <v>6983</v>
      </c>
      <c r="I6964" s="1" t="n">
        <v>371</v>
      </c>
      <c r="J6964" s="1" t="n">
        <v>1</v>
      </c>
      <c r="K6964" s="10" t="n">
        <f aca="false">B6964</f>
        <v>38146.9127893519</v>
      </c>
    </row>
    <row r="6965" customFormat="false" ht="12.75" hidden="false" customHeight="false" outlineLevel="0" collapsed="false">
      <c r="A6965" s="1" t="n">
        <v>7138</v>
      </c>
      <c r="B6965" s="2" t="n">
        <v>38146.9131365741</v>
      </c>
      <c r="C6965" s="9" t="n">
        <v>-1.977924</v>
      </c>
      <c r="D6965" s="9" t="n">
        <v>49.666473</v>
      </c>
      <c r="E6965" s="3" t="n">
        <v>23.2805943272371</v>
      </c>
      <c r="F6965" s="3" t="n">
        <v>2.85291844829149</v>
      </c>
      <c r="G6965" s="1" t="s">
        <v>6994</v>
      </c>
      <c r="H6965" s="1" t="s">
        <v>6983</v>
      </c>
      <c r="I6965" s="1" t="n">
        <v>371</v>
      </c>
      <c r="J6965" s="1" t="n">
        <v>1</v>
      </c>
      <c r="K6965" s="10" t="n">
        <f aca="false">B6965</f>
        <v>38146.9131365741</v>
      </c>
    </row>
    <row r="6966" customFormat="false" ht="12.75" hidden="false" customHeight="false" outlineLevel="0" collapsed="false">
      <c r="A6966" s="1" t="n">
        <v>7139</v>
      </c>
      <c r="B6966" s="2" t="n">
        <v>38146.9134837963</v>
      </c>
      <c r="C6966" s="9" t="n">
        <v>-1.979096</v>
      </c>
      <c r="D6966" s="9" t="n">
        <v>49.666252</v>
      </c>
      <c r="E6966" s="3" t="n">
        <v>25.2130571411454</v>
      </c>
      <c r="F6966" s="3" t="n">
        <v>3.01635813364834</v>
      </c>
      <c r="G6966" s="1" t="s">
        <v>6995</v>
      </c>
      <c r="H6966" s="1" t="s">
        <v>6983</v>
      </c>
      <c r="I6966" s="1" t="n">
        <v>371</v>
      </c>
      <c r="J6966" s="1" t="n">
        <v>1</v>
      </c>
      <c r="K6966" s="10" t="n">
        <f aca="false">B6966</f>
        <v>38146.9134837963</v>
      </c>
    </row>
    <row r="6967" customFormat="false" ht="12.75" hidden="false" customHeight="false" outlineLevel="0" collapsed="false">
      <c r="A6967" s="1" t="n">
        <v>7140</v>
      </c>
      <c r="B6967" s="2" t="n">
        <v>38146.9140046296</v>
      </c>
      <c r="C6967" s="9" t="n">
        <v>-1.980084</v>
      </c>
      <c r="D6967" s="9" t="n">
        <v>49.665794</v>
      </c>
      <c r="E6967" s="3" t="n">
        <v>21.0508252006298</v>
      </c>
      <c r="F6967" s="3" t="n">
        <v>2.65623666292888</v>
      </c>
      <c r="G6967" s="1" t="s">
        <v>6996</v>
      </c>
      <c r="H6967" s="1" t="s">
        <v>6983</v>
      </c>
      <c r="I6967" s="1" t="n">
        <v>371</v>
      </c>
      <c r="J6967" s="1" t="n">
        <v>1</v>
      </c>
      <c r="K6967" s="10" t="n">
        <f aca="false">B6967</f>
        <v>38146.9140046296</v>
      </c>
    </row>
    <row r="6968" customFormat="false" ht="12.75" hidden="false" customHeight="false" outlineLevel="0" collapsed="false">
      <c r="A6968" s="1" t="n">
        <v>7141</v>
      </c>
      <c r="B6968" s="2" t="n">
        <v>38146.9143518519</v>
      </c>
      <c r="C6968" s="9" t="n">
        <v>-1.979407</v>
      </c>
      <c r="D6968" s="9" t="n">
        <v>49.665634</v>
      </c>
      <c r="E6968" s="3" t="n">
        <v>14.807479516959</v>
      </c>
      <c r="F6968" s="3" t="n">
        <v>2.04924227316636</v>
      </c>
      <c r="G6968" s="1" t="s">
        <v>6997</v>
      </c>
      <c r="H6968" s="1" t="s">
        <v>6983</v>
      </c>
      <c r="I6968" s="1" t="n">
        <v>371</v>
      </c>
      <c r="J6968" s="1" t="n">
        <v>1</v>
      </c>
      <c r="K6968" s="10" t="n">
        <f aca="false">B6968</f>
        <v>38146.9143518519</v>
      </c>
    </row>
    <row r="6969" customFormat="false" ht="12.75" hidden="false" customHeight="false" outlineLevel="0" collapsed="false">
      <c r="A6969" s="1" t="n">
        <v>7142</v>
      </c>
      <c r="B6969" s="2" t="n">
        <v>38146.9146990741</v>
      </c>
      <c r="C6969" s="9" t="n">
        <v>-1.978256</v>
      </c>
      <c r="D6969" s="9" t="n">
        <v>49.665974</v>
      </c>
      <c r="E6969" s="3" t="n">
        <v>17.3345466344143</v>
      </c>
      <c r="F6969" s="3" t="n">
        <v>2.30614090939962</v>
      </c>
      <c r="G6969" s="1" t="s">
        <v>6998</v>
      </c>
      <c r="H6969" s="1" t="s">
        <v>6983</v>
      </c>
      <c r="I6969" s="1" t="n">
        <v>372</v>
      </c>
      <c r="J6969" s="1" t="n">
        <v>1</v>
      </c>
      <c r="K6969" s="10" t="n">
        <f aca="false">B6969</f>
        <v>38146.9146990741</v>
      </c>
    </row>
    <row r="6970" customFormat="false" ht="12.75" hidden="false" customHeight="false" outlineLevel="0" collapsed="false">
      <c r="A6970" s="1" t="n">
        <v>7143</v>
      </c>
      <c r="B6970" s="2" t="n">
        <v>38146.9152199074</v>
      </c>
      <c r="C6970" s="9" t="n">
        <v>-1.976469</v>
      </c>
      <c r="D6970" s="9" t="n">
        <v>49.66687</v>
      </c>
      <c r="E6970" s="3" t="n">
        <v>20.6048681624784</v>
      </c>
      <c r="F6970" s="3" t="n">
        <v>2.61577077107633</v>
      </c>
      <c r="G6970" s="1" t="s">
        <v>6999</v>
      </c>
      <c r="H6970" s="1" t="s">
        <v>6983</v>
      </c>
      <c r="I6970" s="1" t="n">
        <v>372</v>
      </c>
      <c r="J6970" s="1" t="n">
        <v>1</v>
      </c>
      <c r="K6970" s="10" t="n">
        <f aca="false">B6970</f>
        <v>38146.9152199074</v>
      </c>
    </row>
    <row r="6971" customFormat="false" ht="12.75" hidden="false" customHeight="false" outlineLevel="0" collapsed="false">
      <c r="A6971" s="1" t="n">
        <v>7144</v>
      </c>
      <c r="B6971" s="2" t="n">
        <v>38146.9159143519</v>
      </c>
      <c r="C6971" s="9" t="n">
        <v>-1.974515</v>
      </c>
      <c r="D6971" s="9" t="n">
        <v>49.667992</v>
      </c>
      <c r="E6971" s="3" t="n">
        <v>17.6318454623551</v>
      </c>
      <c r="F6971" s="3" t="n">
        <v>2.3352909342687</v>
      </c>
      <c r="G6971" s="1" t="s">
        <v>7000</v>
      </c>
      <c r="H6971" s="1" t="s">
        <v>6983</v>
      </c>
      <c r="I6971" s="1" t="n">
        <v>372</v>
      </c>
      <c r="J6971" s="1" t="n">
        <v>1</v>
      </c>
      <c r="K6971" s="10" t="n">
        <f aca="false">B6971</f>
        <v>38146.9159143519</v>
      </c>
    </row>
    <row r="6972" customFormat="false" ht="12.75" hidden="false" customHeight="false" outlineLevel="0" collapsed="false">
      <c r="A6972" s="1" t="n">
        <v>7145</v>
      </c>
      <c r="B6972" s="2" t="n">
        <v>38146.9164351852</v>
      </c>
      <c r="C6972" s="9" t="n">
        <v>-1.97309</v>
      </c>
      <c r="D6972" s="9" t="n">
        <v>49.668671</v>
      </c>
      <c r="E6972" s="3" t="n">
        <v>14.6588237833748</v>
      </c>
      <c r="F6972" s="3" t="n">
        <v>2.03358809496346</v>
      </c>
      <c r="G6972" s="1" t="s">
        <v>7001</v>
      </c>
      <c r="H6972" s="1" t="s">
        <v>6983</v>
      </c>
      <c r="I6972" s="1" t="n">
        <v>372</v>
      </c>
      <c r="J6972" s="1" t="n">
        <v>1</v>
      </c>
      <c r="K6972" s="10" t="n">
        <f aca="false">B6972</f>
        <v>38146.9164351852</v>
      </c>
    </row>
    <row r="6973" customFormat="false" ht="12.75" hidden="false" customHeight="false" outlineLevel="0" collapsed="false">
      <c r="A6973" s="1" t="n">
        <v>7146</v>
      </c>
      <c r="B6973" s="2" t="n">
        <v>38146.9171296296</v>
      </c>
      <c r="C6973" s="9" t="n">
        <v>-1.971265</v>
      </c>
      <c r="D6973" s="9" t="n">
        <v>49.669785</v>
      </c>
      <c r="E6973" s="3" t="n">
        <v>17.7804931818344</v>
      </c>
      <c r="F6973" s="3" t="n">
        <v>2.34978646178499</v>
      </c>
      <c r="G6973" s="1" t="s">
        <v>7002</v>
      </c>
      <c r="H6973" s="1" t="s">
        <v>6983</v>
      </c>
      <c r="I6973" s="1" t="n">
        <v>372</v>
      </c>
      <c r="J6973" s="1" t="n">
        <v>1</v>
      </c>
      <c r="K6973" s="10" t="n">
        <f aca="false">B6973</f>
        <v>38146.9171296296</v>
      </c>
    </row>
    <row r="6974" customFormat="false" ht="12.75" hidden="false" customHeight="false" outlineLevel="0" collapsed="false">
      <c r="A6974" s="1" t="n">
        <v>7147</v>
      </c>
      <c r="B6974" s="2" t="n">
        <v>38146.9174768518</v>
      </c>
      <c r="C6974" s="9" t="n">
        <v>-1.970374</v>
      </c>
      <c r="D6974" s="9" t="n">
        <v>49.670437</v>
      </c>
      <c r="E6974" s="3" t="n">
        <v>19.4156531273088</v>
      </c>
      <c r="F6974" s="3" t="n">
        <v>2.50588462769225</v>
      </c>
      <c r="G6974" s="1" t="s">
        <v>7003</v>
      </c>
      <c r="H6974" s="1" t="s">
        <v>6983</v>
      </c>
      <c r="I6974" s="1" t="n">
        <v>372</v>
      </c>
      <c r="J6974" s="1" t="n">
        <v>1</v>
      </c>
      <c r="K6974" s="10" t="n">
        <f aca="false">B6974</f>
        <v>38146.9174768518</v>
      </c>
    </row>
    <row r="6975" customFormat="false" ht="12.75" hidden="false" customHeight="false" outlineLevel="0" collapsed="false">
      <c r="A6975" s="1" t="n">
        <v>7148</v>
      </c>
      <c r="B6975" s="2" t="n">
        <v>38146.9179976852</v>
      </c>
      <c r="C6975" s="9" t="n">
        <v>-1.96907</v>
      </c>
      <c r="D6975" s="9" t="n">
        <v>49.671246</v>
      </c>
      <c r="E6975" s="3" t="n">
        <v>18.3750947330015</v>
      </c>
      <c r="F6975" s="3" t="n">
        <v>2.40724990074214</v>
      </c>
      <c r="G6975" s="1" t="s">
        <v>7004</v>
      </c>
      <c r="H6975" s="1" t="s">
        <v>6983</v>
      </c>
      <c r="I6975" s="1" t="n">
        <v>372</v>
      </c>
      <c r="J6975" s="1" t="n">
        <v>1</v>
      </c>
      <c r="K6975" s="10" t="n">
        <f aca="false">B6975</f>
        <v>38146.9179976852</v>
      </c>
    </row>
    <row r="6976" customFormat="false" ht="12.75" hidden="false" customHeight="false" outlineLevel="0" collapsed="false">
      <c r="A6976" s="1" t="n">
        <v>7149</v>
      </c>
      <c r="B6976" s="2" t="n">
        <v>38146.9183449074</v>
      </c>
      <c r="C6976" s="9" t="n">
        <v>-1.968221</v>
      </c>
      <c r="D6976" s="9" t="n">
        <v>49.671703</v>
      </c>
      <c r="E6976" s="3" t="n">
        <v>113.957667635986</v>
      </c>
      <c r="F6976" s="3" t="n">
        <v>7.67512468348115</v>
      </c>
      <c r="G6976" s="1" t="s">
        <v>7005</v>
      </c>
      <c r="H6976" s="1" t="s">
        <v>6983</v>
      </c>
      <c r="I6976" s="1" t="n">
        <v>372</v>
      </c>
      <c r="J6976" s="1" t="n">
        <v>1</v>
      </c>
      <c r="K6976" s="10" t="n">
        <f aca="false">B6976</f>
        <v>38146.9183449074</v>
      </c>
    </row>
    <row r="6977" customFormat="false" ht="12.75" hidden="false" customHeight="false" outlineLevel="0" collapsed="false">
      <c r="A6977" s="1" t="n">
        <v>7150</v>
      </c>
      <c r="B6977" s="2" t="n">
        <v>38146.9186921296</v>
      </c>
      <c r="C6977" s="9" t="n">
        <v>-1.967373</v>
      </c>
      <c r="D6977" s="9" t="n">
        <v>49.672176</v>
      </c>
      <c r="E6977" s="3" t="n">
        <v>120.795605850816</v>
      </c>
      <c r="F6977" s="3" t="n">
        <v>7.92966516723542</v>
      </c>
      <c r="G6977" s="1" t="s">
        <v>7006</v>
      </c>
      <c r="H6977" s="1" t="s">
        <v>6983</v>
      </c>
      <c r="I6977" s="1" t="n">
        <v>372</v>
      </c>
      <c r="J6977" s="1" t="n">
        <v>1</v>
      </c>
      <c r="K6977" s="10" t="n">
        <f aca="false">B6977</f>
        <v>38146.9186921296</v>
      </c>
    </row>
    <row r="6978" customFormat="false" ht="12.75" hidden="false" customHeight="false" outlineLevel="0" collapsed="false">
      <c r="A6978" s="1" t="n">
        <v>7151</v>
      </c>
      <c r="B6978" s="2" t="n">
        <v>38146.9190393519</v>
      </c>
      <c r="C6978" s="9" t="n">
        <v>-1.966532</v>
      </c>
      <c r="D6978" s="9" t="n">
        <v>49.672646</v>
      </c>
      <c r="E6978" s="3" t="n">
        <v>47.807980789312</v>
      </c>
      <c r="F6978" s="3" t="n">
        <v>4.59588766662129</v>
      </c>
      <c r="G6978" s="1" t="s">
        <v>7007</v>
      </c>
      <c r="H6978" s="1" t="s">
        <v>6983</v>
      </c>
      <c r="I6978" s="1" t="n">
        <v>372</v>
      </c>
      <c r="J6978" s="1" t="n">
        <v>1</v>
      </c>
      <c r="K6978" s="10" t="n">
        <f aca="false">B6978</f>
        <v>38146.9190393519</v>
      </c>
    </row>
    <row r="6979" customFormat="false" ht="12.75" hidden="false" customHeight="false" outlineLevel="0" collapsed="false">
      <c r="A6979" s="1" t="n">
        <v>7152</v>
      </c>
      <c r="B6979" s="2" t="n">
        <v>38146.9195601852</v>
      </c>
      <c r="C6979" s="9" t="n">
        <v>-1.965341</v>
      </c>
      <c r="D6979" s="9" t="n">
        <v>49.67345</v>
      </c>
      <c r="E6979" s="3" t="n">
        <v>28.9293072664548</v>
      </c>
      <c r="F6979" s="3" t="n">
        <v>3.31460855748017</v>
      </c>
      <c r="G6979" s="1" t="s">
        <v>7008</v>
      </c>
      <c r="H6979" s="1" t="s">
        <v>6983</v>
      </c>
      <c r="I6979" s="1" t="n">
        <v>372</v>
      </c>
      <c r="J6979" s="1" t="n">
        <v>1</v>
      </c>
      <c r="K6979" s="10" t="n">
        <f aca="false">B6979</f>
        <v>38146.9195601852</v>
      </c>
    </row>
    <row r="6980" customFormat="false" ht="12.75" hidden="false" customHeight="false" outlineLevel="0" collapsed="false">
      <c r="A6980" s="1" t="n">
        <v>7153</v>
      </c>
      <c r="B6980" s="2" t="n">
        <v>38146.9199074074</v>
      </c>
      <c r="C6980" s="9" t="n">
        <v>-1.96462</v>
      </c>
      <c r="D6980" s="9" t="n">
        <v>49.673962</v>
      </c>
      <c r="E6980" s="3" t="n">
        <v>30.5644660115721</v>
      </c>
      <c r="F6980" s="3" t="n">
        <v>3.43987254629743</v>
      </c>
      <c r="G6980" s="1" t="s">
        <v>7009</v>
      </c>
      <c r="H6980" s="1" t="s">
        <v>6983</v>
      </c>
      <c r="I6980" s="1" t="n">
        <v>372</v>
      </c>
      <c r="J6980" s="1" t="n">
        <v>1</v>
      </c>
      <c r="K6980" s="10" t="n">
        <f aca="false">B6980</f>
        <v>38146.9199074074</v>
      </c>
    </row>
    <row r="6981" customFormat="false" ht="12.75" hidden="false" customHeight="false" outlineLevel="0" collapsed="false">
      <c r="A6981" s="1" t="n">
        <v>7154</v>
      </c>
      <c r="B6981" s="2" t="n">
        <v>38146.9202546296</v>
      </c>
      <c r="C6981" s="9" t="n">
        <v>-1.963883</v>
      </c>
      <c r="D6981" s="9" t="n">
        <v>49.674473</v>
      </c>
      <c r="E6981" s="3" t="n">
        <v>31.3077190219791</v>
      </c>
      <c r="F6981" s="3" t="n">
        <v>3.49571161963598</v>
      </c>
      <c r="G6981" s="1" t="s">
        <v>7010</v>
      </c>
      <c r="H6981" s="1" t="s">
        <v>6983</v>
      </c>
      <c r="I6981" s="1" t="n">
        <v>372</v>
      </c>
      <c r="J6981" s="1" t="n">
        <v>1</v>
      </c>
      <c r="K6981" s="10" t="n">
        <f aca="false">B6981</f>
        <v>38146.9202546296</v>
      </c>
    </row>
    <row r="6982" customFormat="false" ht="12.75" hidden="false" customHeight="false" outlineLevel="0" collapsed="false">
      <c r="A6982" s="1" t="n">
        <v>7155</v>
      </c>
      <c r="B6982" s="2" t="n">
        <v>38146.920775463</v>
      </c>
      <c r="C6982" s="9" t="n">
        <v>-1.962777</v>
      </c>
      <c r="D6982" s="9" t="n">
        <v>49.675194</v>
      </c>
      <c r="E6982" s="3" t="n">
        <v>31.4563674421268</v>
      </c>
      <c r="F6982" s="3" t="n">
        <v>3.50679995953597</v>
      </c>
      <c r="G6982" s="1" t="s">
        <v>7011</v>
      </c>
      <c r="H6982" s="1" t="s">
        <v>6983</v>
      </c>
      <c r="I6982" s="1" t="n">
        <v>372</v>
      </c>
      <c r="J6982" s="1" t="n">
        <v>1</v>
      </c>
      <c r="K6982" s="10" t="n">
        <f aca="false">B6982</f>
        <v>38146.920775463</v>
      </c>
    </row>
    <row r="6983" customFormat="false" ht="12.75" hidden="false" customHeight="false" outlineLevel="0" collapsed="false">
      <c r="A6983" s="1" t="n">
        <v>7156</v>
      </c>
      <c r="B6983" s="2" t="n">
        <v>38146.9211226852</v>
      </c>
      <c r="C6983" s="9" t="n">
        <v>-1.96211</v>
      </c>
      <c r="D6983" s="9" t="n">
        <v>49.675591</v>
      </c>
      <c r="E6983" s="3" t="n">
        <v>29.5239039788829</v>
      </c>
      <c r="F6983" s="3" t="n">
        <v>3.36055385197291</v>
      </c>
      <c r="G6983" s="1" t="s">
        <v>7012</v>
      </c>
      <c r="H6983" s="1" t="s">
        <v>6983</v>
      </c>
      <c r="I6983" s="1" t="n">
        <v>372</v>
      </c>
      <c r="J6983" s="1" t="n">
        <v>1</v>
      </c>
      <c r="K6983" s="10" t="n">
        <f aca="false">B6983</f>
        <v>38146.9211226852</v>
      </c>
    </row>
    <row r="6984" customFormat="false" ht="12.75" hidden="false" customHeight="false" outlineLevel="0" collapsed="false">
      <c r="A6984" s="1" t="n">
        <v>7157</v>
      </c>
      <c r="B6984" s="2" t="n">
        <v>38146.9216435185</v>
      </c>
      <c r="C6984" s="9" t="n">
        <v>-1.9618</v>
      </c>
      <c r="D6984" s="9" t="n">
        <v>49.675613</v>
      </c>
      <c r="E6984" s="3" t="n">
        <v>32.0509668452878</v>
      </c>
      <c r="F6984" s="3" t="n">
        <v>3.55089390649421</v>
      </c>
      <c r="G6984" s="1" t="s">
        <v>7013</v>
      </c>
      <c r="H6984" s="1" t="s">
        <v>6983</v>
      </c>
      <c r="I6984" s="1" t="n">
        <v>373</v>
      </c>
      <c r="J6984" s="1" t="n">
        <v>1</v>
      </c>
      <c r="K6984" s="10" t="n">
        <f aca="false">B6984</f>
        <v>38146.9216435185</v>
      </c>
    </row>
    <row r="6985" customFormat="false" ht="12.75" hidden="false" customHeight="false" outlineLevel="0" collapsed="false">
      <c r="A6985" s="1" t="n">
        <v>7158</v>
      </c>
      <c r="B6985" s="2" t="n">
        <v>38146.9221643519</v>
      </c>
      <c r="C6985" s="9" t="n">
        <v>-1.962428</v>
      </c>
      <c r="D6985" s="9" t="n">
        <v>49.675491</v>
      </c>
      <c r="E6985" s="3" t="n">
        <v>35.4699346093123</v>
      </c>
      <c r="F6985" s="3" t="n">
        <v>3.7968216382153</v>
      </c>
      <c r="G6985" s="1" t="s">
        <v>7014</v>
      </c>
      <c r="H6985" s="1" t="s">
        <v>6983</v>
      </c>
      <c r="I6985" s="1" t="n">
        <v>373</v>
      </c>
      <c r="J6985" s="1" t="n">
        <v>1</v>
      </c>
      <c r="K6985" s="10" t="n">
        <f aca="false">B6985</f>
        <v>38146.9221643519</v>
      </c>
    </row>
    <row r="6986" customFormat="false" ht="12.75" hidden="false" customHeight="false" outlineLevel="0" collapsed="false">
      <c r="A6986" s="1" t="n">
        <v>7159</v>
      </c>
      <c r="B6986" s="2" t="n">
        <v>38146.9225115741</v>
      </c>
      <c r="C6986" s="9" t="n">
        <v>-1.96325</v>
      </c>
      <c r="D6986" s="9" t="n">
        <v>49.675407</v>
      </c>
      <c r="E6986" s="3" t="n">
        <v>32.7942169660057</v>
      </c>
      <c r="F6986" s="3" t="n">
        <v>3.60543959913379</v>
      </c>
      <c r="G6986" s="1" t="s">
        <v>7015</v>
      </c>
      <c r="H6986" s="1" t="s">
        <v>6983</v>
      </c>
      <c r="I6986" s="1" t="n">
        <v>373</v>
      </c>
      <c r="J6986" s="1" t="n">
        <v>1</v>
      </c>
      <c r="K6986" s="10" t="n">
        <f aca="false">B6986</f>
        <v>38146.9225115741</v>
      </c>
    </row>
    <row r="6987" customFormat="false" ht="12.75" hidden="false" customHeight="false" outlineLevel="0" collapsed="false">
      <c r="A6987" s="1" t="n">
        <v>7160</v>
      </c>
      <c r="B6987" s="2" t="n">
        <v>38146.9230324074</v>
      </c>
      <c r="C6987" s="9" t="n">
        <v>-1.964787</v>
      </c>
      <c r="D6987" s="9" t="n">
        <v>49.675255</v>
      </c>
      <c r="E6987" s="3" t="n">
        <v>26.550878079313</v>
      </c>
      <c r="F6987" s="3" t="n">
        <v>3.12603464644806</v>
      </c>
      <c r="G6987" s="1" t="s">
        <v>7016</v>
      </c>
      <c r="H6987" s="1" t="s">
        <v>6983</v>
      </c>
      <c r="I6987" s="1" t="n">
        <v>373</v>
      </c>
      <c r="J6987" s="1" t="n">
        <v>1</v>
      </c>
      <c r="K6987" s="10" t="n">
        <f aca="false">B6987</f>
        <v>38146.9230324074</v>
      </c>
    </row>
    <row r="6988" customFormat="false" ht="12.75" hidden="false" customHeight="false" outlineLevel="0" collapsed="false">
      <c r="A6988" s="1" t="n">
        <v>7161</v>
      </c>
      <c r="B6988" s="2" t="n">
        <v>38146.9235532407</v>
      </c>
      <c r="C6988" s="9" t="n">
        <v>-1.96684</v>
      </c>
      <c r="D6988" s="9" t="n">
        <v>49.675358</v>
      </c>
      <c r="E6988" s="3" t="n">
        <v>50.7809648080454</v>
      </c>
      <c r="F6988" s="3" t="n">
        <v>4.77172852051906</v>
      </c>
      <c r="G6988" s="1" t="s">
        <v>7017</v>
      </c>
      <c r="H6988" s="1" t="s">
        <v>6983</v>
      </c>
      <c r="I6988" s="1" t="n">
        <v>373</v>
      </c>
      <c r="J6988" s="1" t="n">
        <v>1</v>
      </c>
      <c r="K6988" s="10" t="n">
        <f aca="false">B6988</f>
        <v>38146.9235532407</v>
      </c>
    </row>
    <row r="6989" customFormat="false" ht="12.75" hidden="false" customHeight="false" outlineLevel="0" collapsed="false">
      <c r="A6989" s="1" t="n">
        <v>7162</v>
      </c>
      <c r="B6989" s="2" t="n">
        <v>38146.923900463</v>
      </c>
      <c r="C6989" s="9" t="n">
        <v>-1.968267</v>
      </c>
      <c r="D6989" s="9" t="n">
        <v>49.675476</v>
      </c>
      <c r="E6989" s="3" t="n">
        <v>307.685494944908</v>
      </c>
      <c r="F6989" s="3" t="n">
        <v>14.9879009078372</v>
      </c>
      <c r="G6989" s="1" t="s">
        <v>7018</v>
      </c>
      <c r="H6989" s="1" t="s">
        <v>6983</v>
      </c>
      <c r="I6989" s="1" t="n">
        <v>373</v>
      </c>
      <c r="J6989" s="1" t="n">
        <v>1</v>
      </c>
      <c r="K6989" s="10" t="n">
        <f aca="false">B6989</f>
        <v>38146.923900463</v>
      </c>
    </row>
    <row r="6990" customFormat="false" ht="12.75" hidden="false" customHeight="false" outlineLevel="0" collapsed="false">
      <c r="A6990" s="1" t="n">
        <v>7163</v>
      </c>
      <c r="B6990" s="2" t="n">
        <v>38146.9244212963</v>
      </c>
      <c r="C6990" s="9" t="n">
        <v>-1.970175</v>
      </c>
      <c r="D6990" s="9" t="n">
        <v>49.675571</v>
      </c>
      <c r="E6990" s="3" t="n">
        <v>156.471699661258</v>
      </c>
      <c r="F6990" s="3" t="n">
        <v>9.14755044117018</v>
      </c>
      <c r="G6990" s="1" t="s">
        <v>7019</v>
      </c>
      <c r="H6990" s="1" t="s">
        <v>6983</v>
      </c>
      <c r="I6990" s="1" t="n">
        <v>373</v>
      </c>
      <c r="J6990" s="1" t="n">
        <v>1</v>
      </c>
      <c r="K6990" s="10" t="n">
        <f aca="false">B6990</f>
        <v>38146.9244212963</v>
      </c>
    </row>
    <row r="6991" customFormat="false" ht="12.75" hidden="false" customHeight="false" outlineLevel="0" collapsed="false">
      <c r="A6991" s="1" t="n">
        <v>7164</v>
      </c>
      <c r="B6991" s="2" t="n">
        <v>38146.9249421296</v>
      </c>
      <c r="C6991" s="9" t="n">
        <v>-1.971927</v>
      </c>
      <c r="D6991" s="9" t="n">
        <v>49.675697</v>
      </c>
      <c r="E6991" s="3" t="n">
        <v>40.0780949613533</v>
      </c>
      <c r="F6991" s="3" t="n">
        <v>4.10993011232321</v>
      </c>
      <c r="G6991" s="1" t="s">
        <v>7020</v>
      </c>
      <c r="H6991" s="1" t="s">
        <v>6983</v>
      </c>
      <c r="I6991" s="1" t="n">
        <v>373</v>
      </c>
      <c r="J6991" s="1" t="n">
        <v>1</v>
      </c>
      <c r="K6991" s="10" t="n">
        <f aca="false">B6991</f>
        <v>38146.9249421296</v>
      </c>
    </row>
    <row r="6992" customFormat="false" ht="12.75" hidden="false" customHeight="false" outlineLevel="0" collapsed="false">
      <c r="A6992" s="1" t="n">
        <v>7165</v>
      </c>
      <c r="B6992" s="2" t="n">
        <v>38146.9256365741</v>
      </c>
      <c r="C6992" s="9" t="n">
        <v>-1.974142</v>
      </c>
      <c r="D6992" s="9" t="n">
        <v>49.675968</v>
      </c>
      <c r="E6992" s="3" t="n">
        <v>20.6048353234689</v>
      </c>
      <c r="F6992" s="3" t="n">
        <v>2.61577077107633</v>
      </c>
      <c r="G6992" s="1" t="s">
        <v>7021</v>
      </c>
      <c r="H6992" s="1" t="s">
        <v>6983</v>
      </c>
      <c r="I6992" s="1" t="n">
        <v>373</v>
      </c>
      <c r="J6992" s="1" t="n">
        <v>1</v>
      </c>
      <c r="K6992" s="10" t="n">
        <f aca="false">B6992</f>
        <v>38146.9256365741</v>
      </c>
    </row>
    <row r="6993" customFormat="false" ht="12.75" hidden="false" customHeight="false" outlineLevel="0" collapsed="false">
      <c r="A6993" s="1" t="n">
        <v>7166</v>
      </c>
      <c r="B6993" s="2" t="n">
        <v>38146.9263310185</v>
      </c>
      <c r="C6993" s="9" t="n">
        <v>-1.97581</v>
      </c>
      <c r="D6993" s="9" t="n">
        <v>49.676102</v>
      </c>
      <c r="E6993" s="3" t="n">
        <v>19.8615791910528</v>
      </c>
      <c r="F6993" s="3" t="n">
        <v>2.54743662995702</v>
      </c>
      <c r="G6993" s="1" t="s">
        <v>7022</v>
      </c>
      <c r="H6993" s="1" t="s">
        <v>6983</v>
      </c>
      <c r="I6993" s="1" t="n">
        <v>373</v>
      </c>
      <c r="J6993" s="1" t="n">
        <v>1</v>
      </c>
      <c r="K6993" s="10" t="n">
        <f aca="false">B6993</f>
        <v>38146.9263310185</v>
      </c>
    </row>
    <row r="6994" customFormat="false" ht="12.75" hidden="false" customHeight="false" outlineLevel="0" collapsed="false">
      <c r="A6994" s="1" t="n">
        <v>7167</v>
      </c>
      <c r="B6994" s="2" t="n">
        <v>38146.9266782407</v>
      </c>
      <c r="C6994" s="9" t="n">
        <v>-1.976606</v>
      </c>
      <c r="D6994" s="9" t="n">
        <v>49.676163</v>
      </c>
      <c r="E6994" s="3" t="n">
        <v>20.3075304781048</v>
      </c>
      <c r="F6994" s="3" t="n">
        <v>2.58857264839705</v>
      </c>
      <c r="G6994" s="1" t="s">
        <v>7023</v>
      </c>
      <c r="H6994" s="1" t="s">
        <v>6983</v>
      </c>
      <c r="I6994" s="1" t="n">
        <v>373</v>
      </c>
      <c r="J6994" s="1" t="n">
        <v>1</v>
      </c>
      <c r="K6994" s="10" t="n">
        <f aca="false">B6994</f>
        <v>38146.9266782407</v>
      </c>
    </row>
    <row r="6995" customFormat="false" ht="12.75" hidden="false" customHeight="false" outlineLevel="0" collapsed="false">
      <c r="A6995" s="1" t="n">
        <v>7168</v>
      </c>
      <c r="B6995" s="2" t="n">
        <v>38146.927025463</v>
      </c>
      <c r="C6995" s="9" t="n">
        <v>-1.977397</v>
      </c>
      <c r="D6995" s="9" t="n">
        <v>49.676201</v>
      </c>
      <c r="E6995" s="3" t="n">
        <v>15.5507046685149</v>
      </c>
      <c r="F6995" s="3" t="n">
        <v>2.12657313722459</v>
      </c>
      <c r="G6995" s="1" t="s">
        <v>7024</v>
      </c>
      <c r="H6995" s="1" t="s">
        <v>6983</v>
      </c>
      <c r="I6995" s="1" t="n">
        <v>373</v>
      </c>
      <c r="J6995" s="1" t="n">
        <v>1</v>
      </c>
      <c r="K6995" s="10" t="n">
        <f aca="false">B6995</f>
        <v>38146.927025463</v>
      </c>
    </row>
    <row r="6996" customFormat="false" ht="12.75" hidden="false" customHeight="false" outlineLevel="0" collapsed="false">
      <c r="A6996" s="1" t="n">
        <v>7169</v>
      </c>
      <c r="B6996" s="2" t="n">
        <v>38146.9275462963</v>
      </c>
      <c r="C6996" s="9" t="n">
        <v>-1.97863</v>
      </c>
      <c r="D6996" s="9" t="n">
        <v>49.676296</v>
      </c>
      <c r="E6996" s="3" t="n">
        <v>21.7940353909125</v>
      </c>
      <c r="F6996" s="3" t="n">
        <v>2.72282048048199</v>
      </c>
      <c r="G6996" s="1" t="s">
        <v>7025</v>
      </c>
      <c r="H6996" s="1" t="s">
        <v>6983</v>
      </c>
      <c r="I6996" s="1" t="n">
        <v>373</v>
      </c>
      <c r="J6996" s="1" t="n">
        <v>1</v>
      </c>
      <c r="K6996" s="10" t="n">
        <f aca="false">B6996</f>
        <v>38146.9275462963</v>
      </c>
    </row>
    <row r="6997" customFormat="false" ht="12.75" hidden="false" customHeight="false" outlineLevel="0" collapsed="false">
      <c r="A6997" s="1" t="n">
        <v>7170</v>
      </c>
      <c r="B6997" s="2" t="n">
        <v>38146.9278935185</v>
      </c>
      <c r="C6997" s="9" t="n">
        <v>-1.979422</v>
      </c>
      <c r="D6997" s="9" t="n">
        <v>49.676361</v>
      </c>
      <c r="E6997" s="3" t="n">
        <v>17.7804638995847</v>
      </c>
      <c r="F6997" s="3" t="n">
        <v>2.34978646178499</v>
      </c>
      <c r="G6997" s="1" t="s">
        <v>7026</v>
      </c>
      <c r="H6997" s="1" t="s">
        <v>6983</v>
      </c>
      <c r="I6997" s="1" t="n">
        <v>373</v>
      </c>
      <c r="J6997" s="1" t="n">
        <v>1</v>
      </c>
      <c r="K6997" s="10" t="n">
        <f aca="false">B6997</f>
        <v>38146.9278935185</v>
      </c>
    </row>
    <row r="6998" customFormat="false" ht="12.75" hidden="false" customHeight="false" outlineLevel="0" collapsed="false">
      <c r="A6998" s="1" t="n">
        <v>7171</v>
      </c>
      <c r="B6998" s="2" t="n">
        <v>38146.9284143519</v>
      </c>
      <c r="C6998" s="9" t="n">
        <v>-1.980626</v>
      </c>
      <c r="D6998" s="9" t="n">
        <v>49.676491</v>
      </c>
      <c r="E6998" s="3" t="n">
        <v>17.6318117414552</v>
      </c>
      <c r="F6998" s="3" t="n">
        <v>2.3352909342687</v>
      </c>
      <c r="G6998" s="1" t="s">
        <v>7027</v>
      </c>
      <c r="H6998" s="1" t="s">
        <v>6983</v>
      </c>
      <c r="I6998" s="1" t="n">
        <v>373</v>
      </c>
      <c r="J6998" s="1" t="n">
        <v>1</v>
      </c>
      <c r="K6998" s="10" t="n">
        <f aca="false">B6998</f>
        <v>38146.9284143519</v>
      </c>
    </row>
    <row r="6999" customFormat="false" ht="12.75" hidden="false" customHeight="false" outlineLevel="0" collapsed="false">
      <c r="A6999" s="1" t="n">
        <v>7172</v>
      </c>
      <c r="B6999" s="2" t="n">
        <v>38146.9287615741</v>
      </c>
      <c r="C6999" s="9" t="n">
        <v>-1.981356</v>
      </c>
      <c r="D6999" s="9" t="n">
        <v>49.676594</v>
      </c>
      <c r="E6999" s="3" t="n">
        <v>19.8615718050233</v>
      </c>
      <c r="F6999" s="3" t="n">
        <v>2.54743662995702</v>
      </c>
      <c r="G6999" s="1" t="s">
        <v>7028</v>
      </c>
      <c r="H6999" s="1" t="s">
        <v>6983</v>
      </c>
      <c r="I6999" s="1" t="n">
        <v>373</v>
      </c>
      <c r="J6999" s="1" t="n">
        <v>1</v>
      </c>
      <c r="K6999" s="10" t="n">
        <f aca="false">B6999</f>
        <v>38146.9287615741</v>
      </c>
    </row>
    <row r="7000" customFormat="false" ht="12.75" hidden="false" customHeight="false" outlineLevel="0" collapsed="false">
      <c r="A7000" s="1" t="n">
        <v>7173</v>
      </c>
      <c r="B7000" s="2" t="n">
        <v>38146.9291087963</v>
      </c>
      <c r="C7000" s="9" t="n">
        <v>-1.982065</v>
      </c>
      <c r="D7000" s="9" t="n">
        <v>49.676697</v>
      </c>
      <c r="E7000" s="3" t="n">
        <v>21.1994272789582</v>
      </c>
      <c r="F7000" s="3" t="n">
        <v>2.66963841402634</v>
      </c>
      <c r="G7000" s="1" t="s">
        <v>7029</v>
      </c>
      <c r="H7000" s="1" t="s">
        <v>6983</v>
      </c>
      <c r="I7000" s="1" t="n">
        <v>373</v>
      </c>
      <c r="J7000" s="1" t="n">
        <v>1</v>
      </c>
      <c r="K7000" s="10" t="n">
        <f aca="false">B7000</f>
        <v>38146.9291087963</v>
      </c>
    </row>
    <row r="7001" customFormat="false" ht="12.75" hidden="false" customHeight="false" outlineLevel="0" collapsed="false">
      <c r="A7001" s="1" t="n">
        <v>7174</v>
      </c>
      <c r="B7001" s="2" t="n">
        <v>38146.9294560185</v>
      </c>
      <c r="C7001" s="9" t="n">
        <v>-1.982766</v>
      </c>
      <c r="D7001" s="9" t="n">
        <v>49.676781</v>
      </c>
      <c r="E7001" s="3" t="n">
        <v>16.8885553436009</v>
      </c>
      <c r="F7001" s="3" t="n">
        <v>2.26201096878078</v>
      </c>
      <c r="G7001" s="1" t="s">
        <v>7030</v>
      </c>
      <c r="H7001" s="1" t="s">
        <v>6983</v>
      </c>
      <c r="I7001" s="1" t="n">
        <v>373</v>
      </c>
      <c r="J7001" s="1" t="n">
        <v>1</v>
      </c>
      <c r="K7001" s="10" t="n">
        <f aca="false">B7001</f>
        <v>38146.9294560185</v>
      </c>
    </row>
    <row r="7002" customFormat="false" ht="12.75" hidden="false" customHeight="false" outlineLevel="0" collapsed="false">
      <c r="A7002" s="1" t="n">
        <v>7175</v>
      </c>
      <c r="B7002" s="2" t="n">
        <v>38146.9298032407</v>
      </c>
      <c r="C7002" s="9" t="n">
        <v>-1.983438</v>
      </c>
      <c r="D7002" s="9" t="n">
        <v>49.676861</v>
      </c>
      <c r="E7002" s="3" t="n">
        <v>19.7129179299236</v>
      </c>
      <c r="F7002" s="3" t="n">
        <v>2.53363271458678</v>
      </c>
      <c r="G7002" s="1" t="s">
        <v>7031</v>
      </c>
      <c r="H7002" s="1" t="s">
        <v>6983</v>
      </c>
      <c r="I7002" s="1" t="n">
        <v>373</v>
      </c>
      <c r="J7002" s="1" t="n">
        <v>1</v>
      </c>
      <c r="K7002" s="10" t="n">
        <f aca="false">B7002</f>
        <v>38146.9298032407</v>
      </c>
    </row>
    <row r="7003" customFormat="false" ht="12.75" hidden="false" customHeight="false" outlineLevel="0" collapsed="false">
      <c r="A7003" s="1" t="n">
        <v>7176</v>
      </c>
      <c r="B7003" s="2" t="n">
        <v>38146.930150463</v>
      </c>
      <c r="C7003" s="9" t="n">
        <v>-1.984118</v>
      </c>
      <c r="D7003" s="9" t="n">
        <v>49.676941</v>
      </c>
      <c r="E7003" s="3" t="n">
        <v>18.9696633738626</v>
      </c>
      <c r="F7003" s="3" t="n">
        <v>2.46390569413153</v>
      </c>
      <c r="G7003" s="1" t="s">
        <v>7032</v>
      </c>
      <c r="H7003" s="1" t="s">
        <v>6983</v>
      </c>
      <c r="I7003" s="1" t="n">
        <v>373</v>
      </c>
      <c r="J7003" s="1" t="n">
        <v>1</v>
      </c>
      <c r="K7003" s="10" t="n">
        <f aca="false">B7003</f>
        <v>38146.930150463</v>
      </c>
    </row>
    <row r="7004" customFormat="false" ht="12.75" hidden="false" customHeight="false" outlineLevel="0" collapsed="false">
      <c r="A7004" s="1" t="n">
        <v>7177</v>
      </c>
      <c r="B7004" s="2" t="n">
        <v>38146.9306712963</v>
      </c>
      <c r="C7004" s="9" t="n">
        <v>-1.985121</v>
      </c>
      <c r="D7004" s="9" t="n">
        <v>49.677036</v>
      </c>
      <c r="E7004" s="3" t="n">
        <v>20.3075180714664</v>
      </c>
      <c r="F7004" s="3" t="n">
        <v>2.58857264839705</v>
      </c>
      <c r="G7004" s="1" t="s">
        <v>7033</v>
      </c>
      <c r="H7004" s="1" t="s">
        <v>6983</v>
      </c>
      <c r="I7004" s="1" t="n">
        <v>373</v>
      </c>
      <c r="J7004" s="1" t="n">
        <v>1</v>
      </c>
      <c r="K7004" s="10" t="n">
        <f aca="false">B7004</f>
        <v>38146.9306712963</v>
      </c>
    </row>
    <row r="7005" customFormat="false" ht="12.75" hidden="false" customHeight="false" outlineLevel="0" collapsed="false">
      <c r="A7005" s="1" t="n">
        <v>7178</v>
      </c>
      <c r="B7005" s="2" t="n">
        <v>38146.9310185185</v>
      </c>
      <c r="C7005" s="9" t="n">
        <v>-1.985789</v>
      </c>
      <c r="D7005" s="9" t="n">
        <v>49.677109</v>
      </c>
      <c r="E7005" s="3" t="n">
        <v>20.9021197207071</v>
      </c>
      <c r="F7005" s="3" t="n">
        <v>2.6427917131106</v>
      </c>
      <c r="G7005" s="1" t="s">
        <v>7034</v>
      </c>
      <c r="H7005" s="1" t="s">
        <v>6983</v>
      </c>
      <c r="I7005" s="1" t="n">
        <v>373</v>
      </c>
      <c r="J7005" s="1" t="n">
        <v>1</v>
      </c>
      <c r="K7005" s="10" t="n">
        <f aca="false">B7005</f>
        <v>38146.9310185185</v>
      </c>
    </row>
    <row r="7006" customFormat="false" ht="12.75" hidden="false" customHeight="false" outlineLevel="0" collapsed="false">
      <c r="A7006" s="1" t="n">
        <v>7179</v>
      </c>
      <c r="B7006" s="2" t="n">
        <v>38146.9313657407</v>
      </c>
      <c r="C7006" s="9" t="n">
        <v>-1.985987</v>
      </c>
      <c r="D7006" s="9" t="n">
        <v>49.677113</v>
      </c>
      <c r="E7006" s="3" t="n">
        <v>26.9967962493048</v>
      </c>
      <c r="F7006" s="3" t="n">
        <v>3.16199935035031</v>
      </c>
      <c r="G7006" s="1" t="s">
        <v>7035</v>
      </c>
      <c r="H7006" s="1" t="s">
        <v>6983</v>
      </c>
      <c r="I7006" s="1" t="n">
        <v>373</v>
      </c>
      <c r="J7006" s="1" t="n">
        <v>1</v>
      </c>
      <c r="K7006" s="10" t="n">
        <f aca="false">B7006</f>
        <v>38146.9313657407</v>
      </c>
    </row>
    <row r="7007" customFormat="false" ht="12.75" hidden="false" customHeight="false" outlineLevel="0" collapsed="false">
      <c r="A7007" s="1" t="n">
        <v>7180</v>
      </c>
      <c r="B7007" s="2" t="n">
        <v>38146.931712963</v>
      </c>
      <c r="C7007" s="9" t="n">
        <v>-1.986062</v>
      </c>
      <c r="D7007" s="9" t="n">
        <v>49.677101</v>
      </c>
      <c r="E7007" s="3" t="n">
        <v>19.7129121700515</v>
      </c>
      <c r="F7007" s="3" t="n">
        <v>2.53363271458678</v>
      </c>
      <c r="G7007" s="1" t="s">
        <v>7036</v>
      </c>
      <c r="H7007" s="1" t="s">
        <v>6983</v>
      </c>
      <c r="I7007" s="1" t="n">
        <v>373</v>
      </c>
      <c r="J7007" s="1" t="n">
        <v>1</v>
      </c>
      <c r="K7007" s="10" t="n">
        <f aca="false">B7007</f>
        <v>38146.931712963</v>
      </c>
    </row>
    <row r="7008" customFormat="false" ht="12.75" hidden="false" customHeight="false" outlineLevel="0" collapsed="false">
      <c r="A7008" s="1" t="n">
        <v>7181</v>
      </c>
      <c r="B7008" s="2" t="n">
        <v>38146.9322337963</v>
      </c>
      <c r="C7008" s="9" t="n">
        <v>-1.985975</v>
      </c>
      <c r="D7008" s="9" t="n">
        <v>49.67712</v>
      </c>
      <c r="E7008" s="3" t="n">
        <v>20.0102119079373</v>
      </c>
      <c r="F7008" s="3" t="n">
        <v>2.56119432840939</v>
      </c>
      <c r="G7008" s="1" t="s">
        <v>7037</v>
      </c>
      <c r="H7008" s="1" t="s">
        <v>6983</v>
      </c>
      <c r="I7008" s="1" t="n">
        <v>373</v>
      </c>
      <c r="J7008" s="1" t="n">
        <v>1</v>
      </c>
      <c r="K7008" s="10" t="n">
        <f aca="false">B7008</f>
        <v>38146.9322337963</v>
      </c>
    </row>
    <row r="7009" customFormat="false" ht="12.75" hidden="false" customHeight="false" outlineLevel="0" collapsed="false">
      <c r="A7009" s="1" t="n">
        <v>7182</v>
      </c>
      <c r="B7009" s="2" t="n">
        <v>38146.9325810185</v>
      </c>
      <c r="C7009" s="9" t="n">
        <v>-1.986046</v>
      </c>
      <c r="D7009" s="9" t="n">
        <v>49.677078</v>
      </c>
      <c r="E7009" s="3" t="n">
        <v>20.3075121378595</v>
      </c>
      <c r="F7009" s="3" t="n">
        <v>2.58857264839705</v>
      </c>
      <c r="G7009" s="1" t="s">
        <v>7038</v>
      </c>
      <c r="H7009" s="1" t="s">
        <v>6983</v>
      </c>
      <c r="I7009" s="1" t="n">
        <v>373</v>
      </c>
      <c r="J7009" s="1" t="n">
        <v>1</v>
      </c>
      <c r="K7009" s="10" t="n">
        <f aca="false">B7009</f>
        <v>38146.9325810185</v>
      </c>
    </row>
    <row r="7010" customFormat="false" ht="12.75" hidden="false" customHeight="false" outlineLevel="0" collapsed="false">
      <c r="A7010" s="1" t="n">
        <v>7183</v>
      </c>
      <c r="B7010" s="2" t="n">
        <v>38146.9331018518</v>
      </c>
      <c r="C7010" s="9" t="n">
        <v>-1.985972</v>
      </c>
      <c r="D7010" s="9" t="n">
        <v>49.676556</v>
      </c>
      <c r="E7010" s="3" t="n">
        <v>21.9426675006122</v>
      </c>
      <c r="F7010" s="3" t="n">
        <v>2.73601148633687</v>
      </c>
      <c r="G7010" s="1" t="s">
        <v>7039</v>
      </c>
      <c r="H7010" s="1" t="s">
        <v>6983</v>
      </c>
      <c r="I7010" s="1" t="n">
        <v>374</v>
      </c>
      <c r="J7010" s="1" t="n">
        <v>1</v>
      </c>
      <c r="K7010" s="10" t="n">
        <f aca="false">B7010</f>
        <v>38146.9331018518</v>
      </c>
    </row>
    <row r="7011" customFormat="false" ht="12.75" hidden="false" customHeight="false" outlineLevel="0" collapsed="false">
      <c r="A7011" s="1" t="n">
        <v>7184</v>
      </c>
      <c r="B7011" s="2" t="n">
        <v>38146.9334490741</v>
      </c>
      <c r="C7011" s="9" t="n">
        <v>-1.985576</v>
      </c>
      <c r="D7011" s="9" t="n">
        <v>49.67617</v>
      </c>
      <c r="E7011" s="3" t="n">
        <v>20.4561600675061</v>
      </c>
      <c r="F7011" s="3" t="n">
        <v>2.60219404401951</v>
      </c>
      <c r="G7011" s="1" t="s">
        <v>7040</v>
      </c>
      <c r="H7011" s="1" t="s">
        <v>6983</v>
      </c>
      <c r="I7011" s="1" t="n">
        <v>374</v>
      </c>
      <c r="J7011" s="1" t="n">
        <v>1</v>
      </c>
      <c r="K7011" s="10" t="n">
        <f aca="false">B7011</f>
        <v>38146.9334490741</v>
      </c>
    </row>
    <row r="7012" customFormat="false" ht="12.75" hidden="false" customHeight="false" outlineLevel="0" collapsed="false">
      <c r="A7012" s="1" t="n">
        <v>7185</v>
      </c>
      <c r="B7012" s="2" t="n">
        <v>38146.9341435185</v>
      </c>
      <c r="C7012" s="9" t="n">
        <v>-1.983476</v>
      </c>
      <c r="D7012" s="9" t="n">
        <v>49.675922</v>
      </c>
      <c r="E7012" s="3" t="n">
        <v>19.8615554502536</v>
      </c>
      <c r="F7012" s="3" t="n">
        <v>2.54743662995702</v>
      </c>
      <c r="G7012" s="1" t="s">
        <v>7041</v>
      </c>
      <c r="H7012" s="1" t="s">
        <v>6983</v>
      </c>
      <c r="I7012" s="1" t="n">
        <v>374</v>
      </c>
      <c r="J7012" s="1" t="n">
        <v>1</v>
      </c>
      <c r="K7012" s="10" t="n">
        <f aca="false">B7012</f>
        <v>38146.9341435185</v>
      </c>
    </row>
    <row r="7013" customFormat="false" ht="12.75" hidden="false" customHeight="false" outlineLevel="0" collapsed="false">
      <c r="A7013" s="1" t="n">
        <v>7186</v>
      </c>
      <c r="B7013" s="2" t="n">
        <v>38146.9344907407</v>
      </c>
      <c r="C7013" s="9" t="n">
        <v>-1.982197</v>
      </c>
      <c r="D7013" s="9" t="n">
        <v>49.675999</v>
      </c>
      <c r="E7013" s="3" t="n">
        <v>21.0507592194987</v>
      </c>
      <c r="F7013" s="3" t="n">
        <v>2.65623666292888</v>
      </c>
      <c r="G7013" s="1" t="s">
        <v>7042</v>
      </c>
      <c r="H7013" s="1" t="s">
        <v>6983</v>
      </c>
      <c r="I7013" s="1" t="n">
        <v>374</v>
      </c>
      <c r="J7013" s="1" t="n">
        <v>1</v>
      </c>
      <c r="K7013" s="10" t="n">
        <f aca="false">B7013</f>
        <v>38146.9344907407</v>
      </c>
    </row>
    <row r="7014" customFormat="false" ht="12.75" hidden="false" customHeight="false" outlineLevel="0" collapsed="false">
      <c r="A7014" s="1" t="n">
        <v>7187</v>
      </c>
      <c r="B7014" s="2" t="n">
        <v>38146.934837963</v>
      </c>
      <c r="C7014" s="9" t="n">
        <v>-1.980718</v>
      </c>
      <c r="D7014" s="9" t="n">
        <v>49.676449</v>
      </c>
      <c r="E7014" s="3" t="n">
        <v>17.7804450078362</v>
      </c>
      <c r="F7014" s="3" t="n">
        <v>2.34978646178499</v>
      </c>
      <c r="G7014" s="1" t="s">
        <v>7043</v>
      </c>
      <c r="H7014" s="1" t="s">
        <v>6983</v>
      </c>
      <c r="I7014" s="1" t="n">
        <v>374</v>
      </c>
      <c r="J7014" s="1" t="n">
        <v>1</v>
      </c>
      <c r="K7014" s="10" t="n">
        <f aca="false">B7014</f>
        <v>38146.934837963</v>
      </c>
    </row>
    <row r="7015" customFormat="false" ht="12.75" hidden="false" customHeight="false" outlineLevel="0" collapsed="false">
      <c r="A7015" s="1" t="n">
        <v>7188</v>
      </c>
      <c r="B7015" s="2" t="n">
        <v>38146.9353587963</v>
      </c>
      <c r="C7015" s="9" t="n">
        <v>-1.978496</v>
      </c>
      <c r="D7015" s="9" t="n">
        <v>49.677792</v>
      </c>
      <c r="E7015" s="3" t="n">
        <v>18.3750459241808</v>
      </c>
      <c r="F7015" s="3" t="n">
        <v>2.40724990074214</v>
      </c>
      <c r="G7015" s="1" t="s">
        <v>7044</v>
      </c>
      <c r="H7015" s="1" t="s">
        <v>6983</v>
      </c>
      <c r="I7015" s="1" t="n">
        <v>374</v>
      </c>
      <c r="J7015" s="1" t="n">
        <v>1</v>
      </c>
      <c r="K7015" s="10" t="n">
        <f aca="false">B7015</f>
        <v>38146.9353587963</v>
      </c>
    </row>
    <row r="7016" customFormat="false" ht="12.75" hidden="false" customHeight="false" outlineLevel="0" collapsed="false">
      <c r="A7016" s="1" t="n">
        <v>7189</v>
      </c>
      <c r="B7016" s="2" t="n">
        <v>38146.9357060185</v>
      </c>
      <c r="C7016" s="9" t="n">
        <v>-1.976983</v>
      </c>
      <c r="D7016" s="9" t="n">
        <v>49.678768</v>
      </c>
      <c r="E7016" s="3" t="n">
        <v>10.347913875912</v>
      </c>
      <c r="F7016" s="3" t="n">
        <v>1.54869155311347</v>
      </c>
      <c r="G7016" s="1" t="s">
        <v>7045</v>
      </c>
      <c r="H7016" s="1" t="s">
        <v>6983</v>
      </c>
      <c r="I7016" s="1" t="n">
        <v>374</v>
      </c>
      <c r="J7016" s="1" t="n">
        <v>1</v>
      </c>
      <c r="K7016" s="10" t="n">
        <f aca="false">B7016</f>
        <v>38146.9357060185</v>
      </c>
    </row>
    <row r="7017" customFormat="false" ht="12.75" hidden="false" customHeight="false" outlineLevel="0" collapsed="false">
      <c r="A7017" s="1" t="n">
        <v>7190</v>
      </c>
      <c r="B7017" s="2" t="n">
        <v>38146.9360532407</v>
      </c>
      <c r="C7017" s="9" t="n">
        <v>-1.975512</v>
      </c>
      <c r="D7017" s="9" t="n">
        <v>49.679825</v>
      </c>
      <c r="E7017" s="3" t="n">
        <v>21.4967058895843</v>
      </c>
      <c r="F7017" s="3" t="n">
        <v>2.69631373882437</v>
      </c>
      <c r="G7017" s="1" t="s">
        <v>7046</v>
      </c>
      <c r="H7017" s="1" t="s">
        <v>6983</v>
      </c>
      <c r="I7017" s="1" t="n">
        <v>374</v>
      </c>
      <c r="J7017" s="1" t="n">
        <v>1</v>
      </c>
      <c r="K7017" s="10" t="n">
        <f aca="false">B7017</f>
        <v>38146.9360532407</v>
      </c>
    </row>
    <row r="7018" customFormat="false" ht="12.75" hidden="false" customHeight="false" outlineLevel="0" collapsed="false">
      <c r="A7018" s="1" t="n">
        <v>7191</v>
      </c>
      <c r="B7018" s="2" t="n">
        <v>38146.9365740741</v>
      </c>
      <c r="C7018" s="9" t="n">
        <v>-1.973291</v>
      </c>
      <c r="D7018" s="9" t="n">
        <v>49.681274</v>
      </c>
      <c r="E7018" s="3" t="n">
        <v>210.431560428653</v>
      </c>
      <c r="F7018" s="3" t="n">
        <v>10.7364260956861</v>
      </c>
      <c r="G7018" s="1" t="s">
        <v>7047</v>
      </c>
      <c r="H7018" s="1" t="s">
        <v>6983</v>
      </c>
      <c r="I7018" s="1" t="n">
        <v>374</v>
      </c>
      <c r="J7018" s="1" t="n">
        <v>1</v>
      </c>
      <c r="K7018" s="10" t="n">
        <f aca="false">B7018</f>
        <v>38146.9365740741</v>
      </c>
    </row>
    <row r="7019" customFormat="false" ht="12.75" hidden="false" customHeight="false" outlineLevel="0" collapsed="false">
      <c r="A7019" s="1" t="n">
        <v>7192</v>
      </c>
      <c r="B7019" s="2" t="n">
        <v>38146.9369212963</v>
      </c>
      <c r="C7019" s="9" t="n">
        <v>-1.972041</v>
      </c>
      <c r="D7019" s="9" t="n">
        <v>49.681522</v>
      </c>
      <c r="E7019" s="3" t="n">
        <v>387.863423194878</v>
      </c>
      <c r="F7019" s="3" t="n">
        <v>18.9962915290618</v>
      </c>
      <c r="G7019" s="1" t="s">
        <v>7048</v>
      </c>
      <c r="H7019" s="1" t="s">
        <v>6983</v>
      </c>
      <c r="I7019" s="1" t="n">
        <v>374</v>
      </c>
      <c r="J7019" s="1" t="n">
        <v>1</v>
      </c>
      <c r="K7019" s="10" t="n">
        <f aca="false">B7019</f>
        <v>38146.9369212963</v>
      </c>
    </row>
    <row r="7020" customFormat="false" ht="12.75" hidden="false" customHeight="false" outlineLevel="0" collapsed="false">
      <c r="A7020" s="1" t="n">
        <v>7193</v>
      </c>
      <c r="B7020" s="2" t="n">
        <v>38146.9372685185</v>
      </c>
      <c r="C7020" s="9" t="n">
        <v>-1.971449</v>
      </c>
      <c r="D7020" s="9" t="n">
        <v>49.68132</v>
      </c>
      <c r="E7020" s="3" t="n">
        <v>366.29757606647</v>
      </c>
      <c r="F7020" s="3" t="n">
        <v>17.875159092778</v>
      </c>
      <c r="G7020" s="1" t="s">
        <v>7049</v>
      </c>
      <c r="H7020" s="1" t="s">
        <v>6983</v>
      </c>
      <c r="I7020" s="1" t="n">
        <v>375</v>
      </c>
      <c r="J7020" s="1" t="n">
        <v>1</v>
      </c>
      <c r="K7020" s="10" t="n">
        <f aca="false">B7020</f>
        <v>38146.9372685185</v>
      </c>
    </row>
    <row r="7021" customFormat="false" ht="12.75" hidden="false" customHeight="false" outlineLevel="0" collapsed="false">
      <c r="A7021" s="1" t="n">
        <v>7194</v>
      </c>
      <c r="B7021" s="2" t="n">
        <v>38146.9377893519</v>
      </c>
      <c r="C7021" s="9" t="n">
        <v>-1.972111</v>
      </c>
      <c r="D7021" s="9" t="n">
        <v>49.68082</v>
      </c>
      <c r="E7021" s="3" t="n">
        <v>249.621879325381</v>
      </c>
      <c r="F7021" s="3" t="n">
        <v>12.1854458914859</v>
      </c>
      <c r="G7021" s="1" t="s">
        <v>7050</v>
      </c>
      <c r="H7021" s="1" t="s">
        <v>6983</v>
      </c>
      <c r="I7021" s="1" t="n">
        <v>375</v>
      </c>
      <c r="J7021" s="1" t="n">
        <v>1</v>
      </c>
      <c r="K7021" s="10" t="n">
        <f aca="false">B7021</f>
        <v>38146.9377893519</v>
      </c>
    </row>
    <row r="7022" customFormat="false" ht="12.75" hidden="false" customHeight="false" outlineLevel="0" collapsed="false">
      <c r="A7022" s="1" t="n">
        <v>7195</v>
      </c>
      <c r="B7022" s="2" t="n">
        <v>38146.9381365741</v>
      </c>
      <c r="C7022" s="9" t="n">
        <v>-1.973586</v>
      </c>
      <c r="D7022" s="9" t="n">
        <v>49.680725</v>
      </c>
      <c r="E7022" s="3" t="n">
        <v>117.524935041275</v>
      </c>
      <c r="F7022" s="3" t="n">
        <v>7.80891634381405</v>
      </c>
      <c r="G7022" s="1" t="s">
        <v>7051</v>
      </c>
      <c r="H7022" s="1" t="s">
        <v>6983</v>
      </c>
      <c r="I7022" s="1" t="n">
        <v>375</v>
      </c>
      <c r="J7022" s="1" t="n">
        <v>1</v>
      </c>
      <c r="K7022" s="10" t="n">
        <f aca="false">B7022</f>
        <v>38146.9381365741</v>
      </c>
    </row>
    <row r="7023" customFormat="false" ht="12.75" hidden="false" customHeight="false" outlineLevel="0" collapsed="false">
      <c r="A7023" s="1" t="n">
        <v>7196</v>
      </c>
      <c r="B7023" s="2" t="n">
        <v>38146.9384837963</v>
      </c>
      <c r="C7023" s="9" t="n">
        <v>-1.975326</v>
      </c>
      <c r="D7023" s="9" t="n">
        <v>49.680836</v>
      </c>
      <c r="E7023" s="3" t="n">
        <v>47.2132365117332</v>
      </c>
      <c r="F7023" s="3" t="n">
        <v>4.56003577233684</v>
      </c>
      <c r="G7023" s="1" t="s">
        <v>7052</v>
      </c>
      <c r="H7023" s="1" t="s">
        <v>6983</v>
      </c>
      <c r="I7023" s="1" t="n">
        <v>375</v>
      </c>
      <c r="J7023" s="1" t="n">
        <v>1</v>
      </c>
      <c r="K7023" s="10" t="n">
        <f aca="false">B7023</f>
        <v>38146.9384837963</v>
      </c>
    </row>
    <row r="7024" customFormat="false" ht="12.75" hidden="false" customHeight="false" outlineLevel="0" collapsed="false">
      <c r="A7024" s="1" t="n">
        <v>7197</v>
      </c>
      <c r="B7024" s="2" t="n">
        <v>38146.9390046296</v>
      </c>
      <c r="C7024" s="9" t="n">
        <v>-1.978093</v>
      </c>
      <c r="D7024" s="9" t="n">
        <v>49.681683</v>
      </c>
      <c r="E7024" s="3" t="n">
        <v>30.56437670608</v>
      </c>
      <c r="F7024" s="3" t="n">
        <v>3.43987254629743</v>
      </c>
      <c r="G7024" s="1" t="s">
        <v>7053</v>
      </c>
      <c r="H7024" s="1" t="s">
        <v>6983</v>
      </c>
      <c r="I7024" s="1" t="n">
        <v>375</v>
      </c>
      <c r="J7024" s="1" t="n">
        <v>1</v>
      </c>
      <c r="K7024" s="10" t="n">
        <f aca="false">B7024</f>
        <v>38146.9390046296</v>
      </c>
    </row>
    <row r="7025" customFormat="false" ht="12.75" hidden="false" customHeight="false" outlineLevel="0" collapsed="false">
      <c r="A7025" s="1" t="n">
        <v>7198</v>
      </c>
      <c r="B7025" s="2" t="n">
        <v>38146.9393518519</v>
      </c>
      <c r="C7025" s="9" t="n">
        <v>-1.97982</v>
      </c>
      <c r="D7025" s="9" t="n">
        <v>49.68235</v>
      </c>
      <c r="E7025" s="3" t="n">
        <v>20.4561415930296</v>
      </c>
      <c r="F7025" s="3" t="n">
        <v>2.60219404401951</v>
      </c>
      <c r="G7025" s="1" t="s">
        <v>7054</v>
      </c>
      <c r="H7025" s="1" t="s">
        <v>6983</v>
      </c>
      <c r="I7025" s="1" t="n">
        <v>375</v>
      </c>
      <c r="J7025" s="1" t="n">
        <v>1</v>
      </c>
      <c r="K7025" s="10" t="n">
        <f aca="false">B7025</f>
        <v>38146.9393518519</v>
      </c>
    </row>
    <row r="7026" customFormat="false" ht="12.75" hidden="false" customHeight="false" outlineLevel="0" collapsed="false">
      <c r="A7026" s="1" t="n">
        <v>7199</v>
      </c>
      <c r="B7026" s="2" t="n">
        <v>38146.9398726852</v>
      </c>
      <c r="C7026" s="9" t="n">
        <v>-1.98242</v>
      </c>
      <c r="D7026" s="9" t="n">
        <v>49.68346</v>
      </c>
      <c r="E7026" s="3" t="n">
        <v>22.3885962113062</v>
      </c>
      <c r="F7026" s="3" t="n">
        <v>2.77533904045874</v>
      </c>
      <c r="G7026" s="1" t="s">
        <v>7055</v>
      </c>
      <c r="H7026" s="1" t="s">
        <v>6983</v>
      </c>
      <c r="I7026" s="1" t="n">
        <v>375</v>
      </c>
      <c r="J7026" s="1" t="n">
        <v>1</v>
      </c>
      <c r="K7026" s="10" t="n">
        <f aca="false">B7026</f>
        <v>38146.9398726852</v>
      </c>
    </row>
    <row r="7027" customFormat="false" ht="12.75" hidden="false" customHeight="false" outlineLevel="0" collapsed="false">
      <c r="A7027" s="1" t="n">
        <v>7200</v>
      </c>
      <c r="B7027" s="2" t="n">
        <v>38146.9405671296</v>
      </c>
      <c r="C7027" s="9" t="n">
        <v>-1.985795</v>
      </c>
      <c r="D7027" s="9" t="n">
        <v>49.684925</v>
      </c>
      <c r="E7027" s="3" t="n">
        <v>27.4427096374238</v>
      </c>
      <c r="F7027" s="3" t="n">
        <v>3.19767738229308</v>
      </c>
      <c r="G7027" s="1" t="s">
        <v>7056</v>
      </c>
      <c r="H7027" s="1" t="s">
        <v>6983</v>
      </c>
      <c r="I7027" s="1" t="n">
        <v>375</v>
      </c>
      <c r="J7027" s="1" t="n">
        <v>1</v>
      </c>
      <c r="K7027" s="10" t="n">
        <f aca="false">B7027</f>
        <v>38146.9405671296</v>
      </c>
    </row>
    <row r="7028" customFormat="false" ht="12.75" hidden="false" customHeight="false" outlineLevel="0" collapsed="false">
      <c r="A7028" s="1" t="n">
        <v>7201</v>
      </c>
      <c r="B7028" s="2" t="n">
        <v>38146.941087963</v>
      </c>
      <c r="C7028" s="9" t="n">
        <v>-1.988082</v>
      </c>
      <c r="D7028" s="9" t="n">
        <v>49.68581</v>
      </c>
      <c r="E7028" s="3" t="n">
        <v>19.7128838943401</v>
      </c>
      <c r="F7028" s="3" t="n">
        <v>2.53363271458678</v>
      </c>
      <c r="G7028" s="1" t="s">
        <v>7057</v>
      </c>
      <c r="H7028" s="1" t="s">
        <v>6983</v>
      </c>
      <c r="I7028" s="1" t="n">
        <v>375</v>
      </c>
      <c r="J7028" s="1" t="n">
        <v>1</v>
      </c>
      <c r="K7028" s="10" t="n">
        <f aca="false">B7028</f>
        <v>38146.941087963</v>
      </c>
    </row>
    <row r="7029" customFormat="false" ht="12.75" hidden="false" customHeight="false" outlineLevel="0" collapsed="false">
      <c r="A7029" s="1" t="n">
        <v>7202</v>
      </c>
      <c r="B7029" s="2" t="n">
        <v>38146.9414351852</v>
      </c>
      <c r="C7029" s="9" t="n">
        <v>-1.988534</v>
      </c>
      <c r="D7029" s="9" t="n">
        <v>49.685684</v>
      </c>
      <c r="E7029" s="3" t="n">
        <v>22.6858917492438</v>
      </c>
      <c r="F7029" s="3" t="n">
        <v>2.80135610571105</v>
      </c>
      <c r="G7029" s="1" t="s">
        <v>7058</v>
      </c>
      <c r="H7029" s="1" t="s">
        <v>6983</v>
      </c>
      <c r="I7029" s="1" t="n">
        <v>376</v>
      </c>
      <c r="J7029" s="1" t="n">
        <v>1</v>
      </c>
      <c r="K7029" s="10" t="n">
        <f aca="false">B7029</f>
        <v>38146.9414351852</v>
      </c>
    </row>
    <row r="7030" customFormat="false" ht="12.75" hidden="false" customHeight="false" outlineLevel="0" collapsed="false">
      <c r="A7030" s="1" t="n">
        <v>7203</v>
      </c>
      <c r="B7030" s="2" t="n">
        <v>38146.9419560185</v>
      </c>
      <c r="C7030" s="9" t="n">
        <v>-1.988431</v>
      </c>
      <c r="D7030" s="9" t="n">
        <v>49.685318</v>
      </c>
      <c r="E7030" s="3" t="n">
        <v>26.9967525060578</v>
      </c>
      <c r="F7030" s="3" t="n">
        <v>3.16199935035031</v>
      </c>
      <c r="G7030" s="1" t="s">
        <v>7059</v>
      </c>
      <c r="H7030" s="1" t="s">
        <v>6983</v>
      </c>
      <c r="I7030" s="1" t="n">
        <v>376</v>
      </c>
      <c r="J7030" s="1" t="n">
        <v>1</v>
      </c>
      <c r="K7030" s="10" t="n">
        <f aca="false">B7030</f>
        <v>38146.9419560185</v>
      </c>
    </row>
    <row r="7031" customFormat="false" ht="12.75" hidden="false" customHeight="false" outlineLevel="0" collapsed="false">
      <c r="A7031" s="1" t="n">
        <v>7204</v>
      </c>
      <c r="B7031" s="2" t="n">
        <v>38146.9423032408</v>
      </c>
      <c r="C7031" s="9" t="n">
        <v>-1.988008</v>
      </c>
      <c r="D7031" s="9" t="n">
        <v>49.685093</v>
      </c>
      <c r="E7031" s="3" t="n">
        <v>18.5236768260537</v>
      </c>
      <c r="F7031" s="3" t="n">
        <v>2.4214884321328</v>
      </c>
      <c r="G7031" s="1" t="s">
        <v>7060</v>
      </c>
      <c r="H7031" s="1" t="s">
        <v>6983</v>
      </c>
      <c r="I7031" s="1" t="n">
        <v>376</v>
      </c>
      <c r="J7031" s="1" t="n">
        <v>1</v>
      </c>
      <c r="K7031" s="10" t="n">
        <f aca="false">B7031</f>
        <v>38146.9423032408</v>
      </c>
    </row>
    <row r="7032" customFormat="false" ht="12.75" hidden="false" customHeight="false" outlineLevel="0" collapsed="false">
      <c r="A7032" s="1" t="n">
        <v>7205</v>
      </c>
      <c r="B7032" s="2" t="n">
        <v>38146.9428240741</v>
      </c>
      <c r="C7032" s="9" t="n">
        <v>-1.986866</v>
      </c>
      <c r="D7032" s="9" t="n">
        <v>49.685001</v>
      </c>
      <c r="E7032" s="3" t="n">
        <v>25.658895198875</v>
      </c>
      <c r="F7032" s="3" t="n">
        <v>3.05322048500933</v>
      </c>
      <c r="G7032" s="1" t="s">
        <v>7061</v>
      </c>
      <c r="H7032" s="1" t="s">
        <v>6983</v>
      </c>
      <c r="I7032" s="1" t="n">
        <v>376</v>
      </c>
      <c r="J7032" s="1" t="n">
        <v>1</v>
      </c>
      <c r="K7032" s="10" t="n">
        <f aca="false">B7032</f>
        <v>38146.9428240741</v>
      </c>
    </row>
    <row r="7033" customFormat="false" ht="12.75" hidden="false" customHeight="false" outlineLevel="0" collapsed="false">
      <c r="A7033" s="1" t="n">
        <v>7206</v>
      </c>
      <c r="B7033" s="2" t="n">
        <v>38146.9433449074</v>
      </c>
      <c r="C7033" s="9" t="n">
        <v>-1.985118</v>
      </c>
      <c r="D7033" s="9" t="n">
        <v>49.685322</v>
      </c>
      <c r="E7033" s="3" t="n">
        <v>19.1182754805355</v>
      </c>
      <c r="F7033" s="3" t="n">
        <v>2.47794680280363</v>
      </c>
      <c r="G7033" s="1" t="s">
        <v>7062</v>
      </c>
      <c r="H7033" s="1" t="s">
        <v>6983</v>
      </c>
      <c r="I7033" s="1" t="n">
        <v>376</v>
      </c>
      <c r="J7033" s="1" t="n">
        <v>1</v>
      </c>
      <c r="K7033" s="10" t="n">
        <f aca="false">B7033</f>
        <v>38146.9433449074</v>
      </c>
    </row>
    <row r="7034" customFormat="false" ht="12.75" hidden="false" customHeight="false" outlineLevel="0" collapsed="false">
      <c r="A7034" s="1" t="n">
        <v>7207</v>
      </c>
      <c r="B7034" s="2" t="n">
        <v>38146.9436921296</v>
      </c>
      <c r="C7034" s="9" t="n">
        <v>-1.983695</v>
      </c>
      <c r="D7034" s="9" t="n">
        <v>49.685863</v>
      </c>
      <c r="E7034" s="3" t="n">
        <v>25.361591003497</v>
      </c>
      <c r="F7034" s="3" t="n">
        <v>3.02867996440239</v>
      </c>
      <c r="G7034" s="1" t="s">
        <v>7063</v>
      </c>
      <c r="H7034" s="1" t="s">
        <v>6983</v>
      </c>
      <c r="I7034" s="1" t="n">
        <v>376</v>
      </c>
      <c r="J7034" s="1" t="n">
        <v>1</v>
      </c>
      <c r="K7034" s="10" t="n">
        <f aca="false">B7034</f>
        <v>38146.9436921296</v>
      </c>
    </row>
    <row r="7035" customFormat="false" ht="12.75" hidden="false" customHeight="false" outlineLevel="0" collapsed="false">
      <c r="A7035" s="1" t="n">
        <v>7208</v>
      </c>
      <c r="B7035" s="2" t="n">
        <v>38146.9440393519</v>
      </c>
      <c r="C7035" s="9" t="n">
        <v>-1.982318</v>
      </c>
      <c r="D7035" s="9" t="n">
        <v>49.686325</v>
      </c>
      <c r="E7035" s="3" t="n">
        <v>23.5777850256059</v>
      </c>
      <c r="F7035" s="3" t="n">
        <v>2.87846860046072</v>
      </c>
      <c r="G7035" s="1" t="s">
        <v>7064</v>
      </c>
      <c r="H7035" s="1" t="s">
        <v>6983</v>
      </c>
      <c r="I7035" s="1" t="n">
        <v>376</v>
      </c>
      <c r="J7035" s="1" t="n">
        <v>1</v>
      </c>
      <c r="K7035" s="10" t="n">
        <f aca="false">B7035</f>
        <v>38146.9440393519</v>
      </c>
    </row>
    <row r="7036" customFormat="false" ht="12.75" hidden="false" customHeight="false" outlineLevel="0" collapsed="false">
      <c r="A7036" s="1" t="n">
        <v>7209</v>
      </c>
      <c r="B7036" s="2" t="n">
        <v>38146.9445601852</v>
      </c>
      <c r="C7036" s="9" t="n">
        <v>-1.980251</v>
      </c>
      <c r="D7036" s="9" t="n">
        <v>49.687046</v>
      </c>
      <c r="E7036" s="3" t="n">
        <v>20.0101741699328</v>
      </c>
      <c r="F7036" s="3" t="n">
        <v>2.56119432840939</v>
      </c>
      <c r="G7036" s="1" t="s">
        <v>7065</v>
      </c>
      <c r="H7036" s="1" t="s">
        <v>6983</v>
      </c>
      <c r="I7036" s="1" t="n">
        <v>376</v>
      </c>
      <c r="J7036" s="1" t="n">
        <v>1</v>
      </c>
      <c r="K7036" s="10" t="n">
        <f aca="false">B7036</f>
        <v>38146.9445601852</v>
      </c>
    </row>
    <row r="7037" customFormat="false" ht="12.75" hidden="false" customHeight="false" outlineLevel="0" collapsed="false">
      <c r="A7037" s="1" t="n">
        <v>7210</v>
      </c>
      <c r="B7037" s="2" t="n">
        <v>38146.9449074074</v>
      </c>
      <c r="C7037" s="9" t="n">
        <v>-1.978884</v>
      </c>
      <c r="D7037" s="9" t="n">
        <v>49.687489</v>
      </c>
      <c r="E7037" s="3" t="n">
        <v>18.9696205439326</v>
      </c>
      <c r="F7037" s="3" t="n">
        <v>2.46390569413153</v>
      </c>
      <c r="G7037" s="1" t="s">
        <v>7066</v>
      </c>
      <c r="H7037" s="1" t="s">
        <v>6983</v>
      </c>
      <c r="I7037" s="1" t="n">
        <v>376</v>
      </c>
      <c r="J7037" s="1" t="n">
        <v>1</v>
      </c>
      <c r="K7037" s="10" t="n">
        <f aca="false">B7037</f>
        <v>38146.9449074074</v>
      </c>
    </row>
    <row r="7038" customFormat="false" ht="12.75" hidden="false" customHeight="false" outlineLevel="0" collapsed="false">
      <c r="A7038" s="1" t="n">
        <v>7211</v>
      </c>
      <c r="B7038" s="2" t="n">
        <v>38146.9452546296</v>
      </c>
      <c r="C7038" s="9" t="n">
        <v>-1.977511</v>
      </c>
      <c r="D7038" s="9" t="n">
        <v>49.687889</v>
      </c>
      <c r="E7038" s="3" t="n">
        <v>20.1588224020901</v>
      </c>
      <c r="F7038" s="3" t="n">
        <v>2.57490620469513</v>
      </c>
      <c r="G7038" s="1" t="s">
        <v>7067</v>
      </c>
      <c r="H7038" s="1" t="s">
        <v>6983</v>
      </c>
      <c r="I7038" s="1" t="n">
        <v>376</v>
      </c>
      <c r="J7038" s="1" t="n">
        <v>1</v>
      </c>
      <c r="K7038" s="10" t="n">
        <f aca="false">B7038</f>
        <v>38146.9452546296</v>
      </c>
    </row>
    <row r="7039" customFormat="false" ht="12.75" hidden="false" customHeight="false" outlineLevel="0" collapsed="false">
      <c r="A7039" s="1" t="n">
        <v>7212</v>
      </c>
      <c r="B7039" s="2" t="n">
        <v>38146.9456018519</v>
      </c>
      <c r="C7039" s="9" t="n">
        <v>-1.976134</v>
      </c>
      <c r="D7039" s="9" t="n">
        <v>49.688354</v>
      </c>
      <c r="E7039" s="3" t="n">
        <v>65.4971781857261</v>
      </c>
      <c r="F7039" s="3" t="n">
        <v>5.57098161601269</v>
      </c>
      <c r="G7039" s="1" t="s">
        <v>7068</v>
      </c>
      <c r="H7039" s="1" t="s">
        <v>6983</v>
      </c>
      <c r="I7039" s="1" t="n">
        <v>376</v>
      </c>
      <c r="J7039" s="1" t="n">
        <v>1</v>
      </c>
      <c r="K7039" s="10" t="n">
        <f aca="false">B7039</f>
        <v>38146.9456018519</v>
      </c>
    </row>
    <row r="7040" customFormat="false" ht="12.75" hidden="false" customHeight="false" outlineLevel="0" collapsed="false">
      <c r="A7040" s="1" t="n">
        <v>7213</v>
      </c>
      <c r="B7040" s="2" t="n">
        <v>38146.9461226852</v>
      </c>
      <c r="C7040" s="9" t="n">
        <v>-1.974094</v>
      </c>
      <c r="D7040" s="9" t="n">
        <v>49.689068</v>
      </c>
      <c r="E7040" s="3" t="n">
        <v>189.768855950144</v>
      </c>
      <c r="F7040" s="3" t="n">
        <v>10.1567869750081</v>
      </c>
      <c r="G7040" s="1" t="s">
        <v>7069</v>
      </c>
      <c r="H7040" s="1" t="s">
        <v>6983</v>
      </c>
      <c r="I7040" s="1" t="n">
        <v>376</v>
      </c>
      <c r="J7040" s="1" t="n">
        <v>1</v>
      </c>
      <c r="K7040" s="10" t="n">
        <f aca="false">B7040</f>
        <v>38146.9461226852</v>
      </c>
    </row>
    <row r="7041" customFormat="false" ht="12.75" hidden="false" customHeight="false" outlineLevel="0" collapsed="false">
      <c r="A7041" s="1" t="n">
        <v>7214</v>
      </c>
      <c r="B7041" s="2" t="n">
        <v>38146.9464699074</v>
      </c>
      <c r="C7041" s="9" t="n">
        <v>-1.972699</v>
      </c>
      <c r="D7041" s="9" t="n">
        <v>49.689529</v>
      </c>
      <c r="E7041" s="3" t="n">
        <v>236.43589400914</v>
      </c>
      <c r="F7041" s="3" t="n">
        <v>11.5562185803434</v>
      </c>
      <c r="G7041" s="1" t="s">
        <v>7070</v>
      </c>
      <c r="H7041" s="1" t="s">
        <v>6983</v>
      </c>
      <c r="I7041" s="1" t="n">
        <v>376</v>
      </c>
      <c r="J7041" s="1" t="n">
        <v>1</v>
      </c>
      <c r="K7041" s="10" t="n">
        <f aca="false">B7041</f>
        <v>38146.9464699074</v>
      </c>
    </row>
    <row r="7042" customFormat="false" ht="12.75" hidden="false" customHeight="false" outlineLevel="0" collapsed="false">
      <c r="A7042" s="1" t="n">
        <v>7215</v>
      </c>
      <c r="B7042" s="2" t="n">
        <v>38146.9468171296</v>
      </c>
      <c r="C7042" s="9" t="n">
        <v>-1.971347</v>
      </c>
      <c r="D7042" s="9" t="n">
        <v>49.689983</v>
      </c>
      <c r="E7042" s="3" t="n">
        <v>171.187545449291</v>
      </c>
      <c r="F7042" s="3" t="n">
        <v>9.60635861956182</v>
      </c>
      <c r="G7042" s="1" t="s">
        <v>7071</v>
      </c>
      <c r="H7042" s="1" t="s">
        <v>6983</v>
      </c>
      <c r="I7042" s="1" t="n">
        <v>376</v>
      </c>
      <c r="J7042" s="1" t="n">
        <v>1</v>
      </c>
      <c r="K7042" s="10" t="n">
        <f aca="false">B7042</f>
        <v>38146.9468171296</v>
      </c>
    </row>
    <row r="7043" customFormat="false" ht="12.75" hidden="false" customHeight="false" outlineLevel="0" collapsed="false">
      <c r="A7043" s="1" t="n">
        <v>7216</v>
      </c>
      <c r="B7043" s="2" t="n">
        <v>38146.9471643519</v>
      </c>
      <c r="C7043" s="9" t="n">
        <v>-1.970013</v>
      </c>
      <c r="D7043" s="9" t="n">
        <v>49.690304</v>
      </c>
      <c r="E7043" s="3" t="n">
        <v>79.1729914899586</v>
      </c>
      <c r="F7043" s="3" t="n">
        <v>6.23141372364627</v>
      </c>
      <c r="G7043" s="1" t="s">
        <v>7072</v>
      </c>
      <c r="H7043" s="1" t="s">
        <v>6983</v>
      </c>
      <c r="I7043" s="1" t="n">
        <v>376</v>
      </c>
      <c r="J7043" s="1" t="n">
        <v>1</v>
      </c>
      <c r="K7043" s="10" t="n">
        <f aca="false">B7043</f>
        <v>38146.9471643519</v>
      </c>
    </row>
    <row r="7044" customFormat="false" ht="12.75" hidden="false" customHeight="false" outlineLevel="0" collapsed="false">
      <c r="A7044" s="1" t="n">
        <v>7217</v>
      </c>
      <c r="B7044" s="2" t="n">
        <v>38146.9475115741</v>
      </c>
      <c r="C7044" s="9" t="n">
        <v>-1.968609</v>
      </c>
      <c r="D7044" s="9" t="n">
        <v>49.690643</v>
      </c>
      <c r="E7044" s="3" t="n">
        <v>49.7402265158957</v>
      </c>
      <c r="F7044" s="3" t="n">
        <v>4.71081626411862</v>
      </c>
      <c r="G7044" s="1" t="s">
        <v>7073</v>
      </c>
      <c r="H7044" s="1" t="s">
        <v>6983</v>
      </c>
      <c r="I7044" s="1" t="n">
        <v>376</v>
      </c>
      <c r="J7044" s="1" t="n">
        <v>1</v>
      </c>
      <c r="K7044" s="10" t="n">
        <f aca="false">B7044</f>
        <v>38146.9475115741</v>
      </c>
    </row>
    <row r="7045" customFormat="false" ht="12.75" hidden="false" customHeight="false" outlineLevel="0" collapsed="false">
      <c r="A7045" s="1" t="n">
        <v>7218</v>
      </c>
      <c r="B7045" s="2" t="n">
        <v>38146.9480324074</v>
      </c>
      <c r="C7045" s="9" t="n">
        <v>-1.966546</v>
      </c>
      <c r="D7045" s="9" t="n">
        <v>49.690929</v>
      </c>
      <c r="E7045" s="3" t="n">
        <v>34.4292421606796</v>
      </c>
      <c r="F7045" s="3" t="n">
        <v>3.72329280077857</v>
      </c>
      <c r="G7045" s="1" t="s">
        <v>7074</v>
      </c>
      <c r="H7045" s="1" t="s">
        <v>6983</v>
      </c>
      <c r="I7045" s="1" t="n">
        <v>376</v>
      </c>
      <c r="J7045" s="1" t="n">
        <v>1</v>
      </c>
      <c r="K7045" s="10" t="n">
        <f aca="false">B7045</f>
        <v>38146.9480324074</v>
      </c>
    </row>
    <row r="7046" customFormat="false" ht="12.75" hidden="false" customHeight="false" outlineLevel="0" collapsed="false">
      <c r="A7046" s="1" t="n">
        <v>7219</v>
      </c>
      <c r="B7046" s="2" t="n">
        <v>38146.9483796296</v>
      </c>
      <c r="C7046" s="9" t="n">
        <v>-1.965879</v>
      </c>
      <c r="D7046" s="9" t="n">
        <v>49.690697</v>
      </c>
      <c r="E7046" s="3" t="n">
        <v>37.2535957877868</v>
      </c>
      <c r="F7046" s="3" t="n">
        <v>3.92036302199612</v>
      </c>
      <c r="G7046" s="1" t="s">
        <v>7075</v>
      </c>
      <c r="H7046" s="1" t="s">
        <v>6983</v>
      </c>
      <c r="I7046" s="1" t="n">
        <v>376</v>
      </c>
      <c r="J7046" s="1" t="n">
        <v>1</v>
      </c>
      <c r="K7046" s="10" t="n">
        <f aca="false">B7046</f>
        <v>38146.9483796296</v>
      </c>
    </row>
    <row r="7047" customFormat="false" ht="12.75" hidden="false" customHeight="false" outlineLevel="0" collapsed="false">
      <c r="A7047" s="1" t="n">
        <v>7220</v>
      </c>
      <c r="B7047" s="2" t="n">
        <v>38146.948900463</v>
      </c>
      <c r="C7047" s="9" t="n">
        <v>-1.9676</v>
      </c>
      <c r="D7047" s="9" t="n">
        <v>49.691105</v>
      </c>
      <c r="E7047" s="3" t="n">
        <v>25.8075216194331</v>
      </c>
      <c r="F7047" s="3" t="n">
        <v>3.06543967419246</v>
      </c>
      <c r="G7047" s="1" t="s">
        <v>7076</v>
      </c>
      <c r="H7047" s="1" t="s">
        <v>6983</v>
      </c>
      <c r="I7047" s="1" t="n">
        <v>377</v>
      </c>
      <c r="J7047" s="1" t="n">
        <v>1</v>
      </c>
      <c r="K7047" s="10" t="n">
        <f aca="false">B7047</f>
        <v>38146.948900463</v>
      </c>
    </row>
    <row r="7048" customFormat="false" ht="12.75" hidden="false" customHeight="false" outlineLevel="0" collapsed="false">
      <c r="A7048" s="1" t="n">
        <v>7221</v>
      </c>
      <c r="B7048" s="2" t="n">
        <v>38146.9492476852</v>
      </c>
      <c r="C7048" s="9" t="n">
        <v>-1.968841</v>
      </c>
      <c r="D7048" s="9" t="n">
        <v>49.691216</v>
      </c>
      <c r="E7048" s="3" t="n">
        <v>27.8886239923406</v>
      </c>
      <c r="F7048" s="3" t="n">
        <v>3.23307467783363</v>
      </c>
      <c r="G7048" s="1" t="s">
        <v>7077</v>
      </c>
      <c r="H7048" s="1" t="s">
        <v>6983</v>
      </c>
      <c r="I7048" s="1" t="n">
        <v>377</v>
      </c>
      <c r="J7048" s="1" t="n">
        <v>1</v>
      </c>
      <c r="K7048" s="10" t="n">
        <f aca="false">B7048</f>
        <v>38146.9492476852</v>
      </c>
    </row>
    <row r="7049" customFormat="false" ht="12.75" hidden="false" customHeight="false" outlineLevel="0" collapsed="false">
      <c r="A7049" s="1" t="n">
        <v>7222</v>
      </c>
      <c r="B7049" s="2" t="n">
        <v>38146.9497685185</v>
      </c>
      <c r="C7049" s="9" t="n">
        <v>-1.970872</v>
      </c>
      <c r="D7049" s="9" t="n">
        <v>49.691338</v>
      </c>
      <c r="E7049" s="3" t="n">
        <v>91.3622809018641</v>
      </c>
      <c r="F7049" s="3" t="n">
        <v>6.77014587339957</v>
      </c>
      <c r="G7049" s="1" t="s">
        <v>7078</v>
      </c>
      <c r="H7049" s="1" t="s">
        <v>6983</v>
      </c>
      <c r="I7049" s="1" t="n">
        <v>377</v>
      </c>
      <c r="J7049" s="1" t="n">
        <v>1</v>
      </c>
      <c r="K7049" s="10" t="n">
        <f aca="false">B7049</f>
        <v>38146.9497685185</v>
      </c>
    </row>
    <row r="7050" customFormat="false" ht="12.75" hidden="false" customHeight="false" outlineLevel="0" collapsed="false">
      <c r="A7050" s="1" t="n">
        <v>7223</v>
      </c>
      <c r="B7050" s="2" t="n">
        <v>38146.9501157407</v>
      </c>
      <c r="C7050" s="9" t="n">
        <v>-1.972336</v>
      </c>
      <c r="D7050" s="9" t="n">
        <v>49.691589</v>
      </c>
      <c r="E7050" s="3" t="n">
        <v>194.525547938971</v>
      </c>
      <c r="F7050" s="3" t="n">
        <v>10.2930654764759</v>
      </c>
      <c r="G7050" s="1" t="s">
        <v>7079</v>
      </c>
      <c r="H7050" s="1" t="s">
        <v>6983</v>
      </c>
      <c r="I7050" s="1" t="n">
        <v>377</v>
      </c>
      <c r="J7050" s="1" t="n">
        <v>1</v>
      </c>
      <c r="K7050" s="10" t="n">
        <f aca="false">B7050</f>
        <v>38146.9501157407</v>
      </c>
    </row>
    <row r="7051" customFormat="false" ht="12.75" hidden="false" customHeight="false" outlineLevel="0" collapsed="false">
      <c r="A7051" s="1" t="n">
        <v>7224</v>
      </c>
      <c r="B7051" s="2" t="n">
        <v>38146.950462963</v>
      </c>
      <c r="C7051" s="9" t="n">
        <v>-1.973815</v>
      </c>
      <c r="D7051" s="9" t="n">
        <v>49.691883</v>
      </c>
      <c r="E7051" s="3" t="n">
        <v>197.349892160691</v>
      </c>
      <c r="F7051" s="3" t="n">
        <v>10.3731505429899</v>
      </c>
      <c r="G7051" s="1" t="s">
        <v>7080</v>
      </c>
      <c r="H7051" s="1" t="s">
        <v>6983</v>
      </c>
      <c r="I7051" s="1" t="n">
        <v>377</v>
      </c>
      <c r="J7051" s="1" t="n">
        <v>1</v>
      </c>
      <c r="K7051" s="10" t="n">
        <f aca="false">B7051</f>
        <v>38146.950462963</v>
      </c>
    </row>
    <row r="7052" customFormat="false" ht="12.75" hidden="false" customHeight="false" outlineLevel="0" collapsed="false">
      <c r="A7052" s="1" t="n">
        <v>7225</v>
      </c>
      <c r="B7052" s="2" t="n">
        <v>38146.9509837963</v>
      </c>
      <c r="C7052" s="9" t="n">
        <v>-1.976003</v>
      </c>
      <c r="D7052" s="9" t="n">
        <v>49.692276</v>
      </c>
      <c r="E7052" s="3" t="n">
        <v>87.4973579877757</v>
      </c>
      <c r="F7052" s="3" t="n">
        <v>6.60374191860645</v>
      </c>
      <c r="G7052" s="1" t="s">
        <v>7081</v>
      </c>
      <c r="H7052" s="1" t="s">
        <v>6983</v>
      </c>
      <c r="I7052" s="1" t="n">
        <v>377</v>
      </c>
      <c r="J7052" s="1" t="n">
        <v>1</v>
      </c>
      <c r="K7052" s="10" t="n">
        <f aca="false">B7052</f>
        <v>38146.9509837963</v>
      </c>
    </row>
    <row r="7053" customFormat="false" ht="12.75" hidden="false" customHeight="false" outlineLevel="0" collapsed="false">
      <c r="A7053" s="1" t="n">
        <v>7226</v>
      </c>
      <c r="B7053" s="2" t="n">
        <v>38146.9515046296</v>
      </c>
      <c r="C7053" s="9" t="n">
        <v>-1.978103</v>
      </c>
      <c r="D7053" s="9" t="n">
        <v>49.6926</v>
      </c>
      <c r="E7053" s="3" t="n">
        <v>40.3752325138533</v>
      </c>
      <c r="F7053" s="3" t="n">
        <v>4.12947877724629</v>
      </c>
      <c r="G7053" s="1" t="s">
        <v>7082</v>
      </c>
      <c r="H7053" s="1" t="s">
        <v>6983</v>
      </c>
      <c r="I7053" s="1" t="n">
        <v>377</v>
      </c>
      <c r="J7053" s="1" t="n">
        <v>1</v>
      </c>
      <c r="K7053" s="10" t="n">
        <f aca="false">B7053</f>
        <v>38146.9515046296</v>
      </c>
    </row>
    <row r="7054" customFormat="false" ht="12.75" hidden="false" customHeight="false" outlineLevel="0" collapsed="false">
      <c r="A7054" s="1" t="n">
        <v>7227</v>
      </c>
      <c r="B7054" s="2" t="n">
        <v>38146.952025463</v>
      </c>
      <c r="C7054" s="9" t="n">
        <v>-1.980323</v>
      </c>
      <c r="D7054" s="9" t="n">
        <v>49.693077</v>
      </c>
      <c r="E7054" s="3" t="n">
        <v>22.0912541740198</v>
      </c>
      <c r="F7054" s="3" t="n">
        <v>2.74916136235128</v>
      </c>
      <c r="G7054" s="1" t="s">
        <v>7083</v>
      </c>
      <c r="H7054" s="1" t="s">
        <v>6983</v>
      </c>
      <c r="I7054" s="1" t="n">
        <v>377</v>
      </c>
      <c r="J7054" s="1" t="n">
        <v>1</v>
      </c>
      <c r="K7054" s="10" t="n">
        <f aca="false">B7054</f>
        <v>38146.952025463</v>
      </c>
    </row>
    <row r="7055" customFormat="false" ht="12.75" hidden="false" customHeight="false" outlineLevel="0" collapsed="false">
      <c r="A7055" s="1" t="n">
        <v>7228</v>
      </c>
      <c r="B7055" s="2" t="n">
        <v>38146.9525462963</v>
      </c>
      <c r="C7055" s="9" t="n">
        <v>-1.982518</v>
      </c>
      <c r="D7055" s="9" t="n">
        <v>49.693562</v>
      </c>
      <c r="E7055" s="3" t="n">
        <v>18.0776972187723</v>
      </c>
      <c r="F7055" s="3" t="n">
        <v>2.3786209699033</v>
      </c>
      <c r="G7055" s="1" t="s">
        <v>7084</v>
      </c>
      <c r="H7055" s="1" t="s">
        <v>6983</v>
      </c>
      <c r="I7055" s="1" t="n">
        <v>377</v>
      </c>
      <c r="J7055" s="1" t="n">
        <v>1</v>
      </c>
      <c r="K7055" s="10" t="n">
        <f aca="false">B7055</f>
        <v>38146.9525462963</v>
      </c>
    </row>
    <row r="7056" customFormat="false" ht="12.75" hidden="false" customHeight="false" outlineLevel="0" collapsed="false">
      <c r="A7056" s="1" t="n">
        <v>7229</v>
      </c>
      <c r="B7056" s="2" t="n">
        <v>38146.9528935185</v>
      </c>
      <c r="C7056" s="9" t="n">
        <v>-1.983943</v>
      </c>
      <c r="D7056" s="9" t="n">
        <v>49.693928</v>
      </c>
      <c r="E7056" s="3" t="n">
        <v>22.5717101328345</v>
      </c>
      <c r="F7056" s="3" t="n">
        <v>2.7883674902454</v>
      </c>
      <c r="G7056" s="1" t="s">
        <v>7085</v>
      </c>
      <c r="H7056" s="1" t="s">
        <v>6983</v>
      </c>
      <c r="I7056" s="1" t="n">
        <v>377</v>
      </c>
      <c r="J7056" s="1" t="n">
        <v>1</v>
      </c>
      <c r="K7056" s="10" t="n">
        <f aca="false">B7056</f>
        <v>38146.9528935185</v>
      </c>
    </row>
    <row r="7057" customFormat="false" ht="12.75" hidden="false" customHeight="false" outlineLevel="0" collapsed="false">
      <c r="A7057" s="1" t="n">
        <v>7230</v>
      </c>
      <c r="B7057" s="2" t="n">
        <v>38146.9534143519</v>
      </c>
      <c r="C7057" s="9" t="n">
        <v>-1.986094</v>
      </c>
      <c r="D7057" s="9" t="n">
        <v>49.694462</v>
      </c>
      <c r="E7057" s="3" t="n">
        <v>25.1026306228328</v>
      </c>
      <c r="F7057" s="3" t="n">
        <v>3.00400158495378</v>
      </c>
      <c r="G7057" s="1" t="s">
        <v>7086</v>
      </c>
      <c r="H7057" s="1" t="s">
        <v>6983</v>
      </c>
      <c r="I7057" s="1" t="n">
        <v>377</v>
      </c>
      <c r="J7057" s="1" t="n">
        <v>1</v>
      </c>
      <c r="K7057" s="10" t="n">
        <f aca="false">B7057</f>
        <v>38146.9534143519</v>
      </c>
    </row>
    <row r="7058" customFormat="false" ht="12.75" hidden="false" customHeight="false" outlineLevel="0" collapsed="false">
      <c r="A7058" s="1" t="n">
        <v>7231</v>
      </c>
      <c r="B7058" s="2" t="n">
        <v>38146.9539351852</v>
      </c>
      <c r="C7058" s="9" t="n">
        <v>-1.988268</v>
      </c>
      <c r="D7058" s="9" t="n">
        <v>49.695034</v>
      </c>
      <c r="E7058" s="3" t="n">
        <v>19.2963955993479</v>
      </c>
      <c r="F7058" s="3" t="n">
        <v>2.49193963998598</v>
      </c>
      <c r="G7058" s="1" t="s">
        <v>7087</v>
      </c>
      <c r="H7058" s="1" t="s">
        <v>6983</v>
      </c>
      <c r="I7058" s="1" t="n">
        <v>377</v>
      </c>
      <c r="J7058" s="1" t="n">
        <v>1</v>
      </c>
      <c r="K7058" s="10" t="n">
        <f aca="false">B7058</f>
        <v>38146.9539351852</v>
      </c>
    </row>
    <row r="7059" customFormat="false" ht="12.75" hidden="false" customHeight="false" outlineLevel="0" collapsed="false">
      <c r="A7059" s="1" t="n">
        <v>7232</v>
      </c>
      <c r="B7059" s="2" t="n">
        <v>38146.9544560185</v>
      </c>
      <c r="C7059" s="9" t="n">
        <v>-1.99032</v>
      </c>
      <c r="D7059" s="9" t="n">
        <v>49.695602</v>
      </c>
      <c r="E7059" s="3" t="n">
        <v>23.9116045584196</v>
      </c>
      <c r="F7059" s="3" t="n">
        <v>2.9038678932807</v>
      </c>
      <c r="G7059" s="1" t="s">
        <v>7088</v>
      </c>
      <c r="H7059" s="1" t="s">
        <v>6983</v>
      </c>
      <c r="I7059" s="1" t="n">
        <v>377</v>
      </c>
      <c r="J7059" s="1" t="n">
        <v>1</v>
      </c>
      <c r="K7059" s="10" t="n">
        <f aca="false">B7059</f>
        <v>38146.9544560185</v>
      </c>
    </row>
    <row r="7060" customFormat="false" ht="12.75" hidden="false" customHeight="false" outlineLevel="0" collapsed="false">
      <c r="A7060" s="1" t="n">
        <v>7233</v>
      </c>
      <c r="B7060" s="2" t="n">
        <v>38146.9548032407</v>
      </c>
      <c r="C7060" s="9" t="n">
        <v>-1.99047</v>
      </c>
      <c r="D7060" s="9" t="n">
        <v>49.695614</v>
      </c>
      <c r="E7060" s="3" t="n">
        <v>19.1475152864927</v>
      </c>
      <c r="F7060" s="3" t="n">
        <v>2.47794680280363</v>
      </c>
      <c r="G7060" s="1" t="s">
        <v>7089</v>
      </c>
      <c r="H7060" s="1" t="s">
        <v>6983</v>
      </c>
      <c r="I7060" s="1" t="n">
        <v>377</v>
      </c>
      <c r="J7060" s="1" t="n">
        <v>1</v>
      </c>
      <c r="K7060" s="10" t="n">
        <f aca="false">B7060</f>
        <v>38146.9548032407</v>
      </c>
    </row>
    <row r="7061" customFormat="false" ht="12.75" hidden="false" customHeight="false" outlineLevel="0" collapsed="false">
      <c r="A7061" s="1" t="n">
        <v>7234</v>
      </c>
      <c r="B7061" s="2" t="n">
        <v>38146.955150463</v>
      </c>
      <c r="C7061" s="9" t="n">
        <v>-1.990199</v>
      </c>
      <c r="D7061" s="9" t="n">
        <v>49.695515</v>
      </c>
      <c r="E7061" s="3" t="n">
        <v>18.552003300714</v>
      </c>
      <c r="F7061" s="3" t="n">
        <v>2.4214884321328</v>
      </c>
      <c r="G7061" s="1" t="s">
        <v>7090</v>
      </c>
      <c r="H7061" s="1" t="s">
        <v>6983</v>
      </c>
      <c r="I7061" s="1" t="n">
        <v>378</v>
      </c>
      <c r="J7061" s="1" t="n">
        <v>1</v>
      </c>
      <c r="K7061" s="10" t="n">
        <f aca="false">B7061</f>
        <v>38146.955150463</v>
      </c>
    </row>
    <row r="7062" customFormat="false" ht="12.75" hidden="false" customHeight="false" outlineLevel="0" collapsed="false">
      <c r="A7062" s="1" t="n">
        <v>7235</v>
      </c>
      <c r="B7062" s="2" t="n">
        <v>38146.9556712963</v>
      </c>
      <c r="C7062" s="9" t="n">
        <v>-1.989908</v>
      </c>
      <c r="D7062" s="9" t="n">
        <v>49.695332</v>
      </c>
      <c r="E7062" s="3" t="n">
        <v>22.2739450792961</v>
      </c>
      <c r="F7062" s="3" t="n">
        <v>2.76227043844255</v>
      </c>
      <c r="G7062" s="1" t="s">
        <v>7091</v>
      </c>
      <c r="H7062" s="1" t="s">
        <v>6983</v>
      </c>
      <c r="I7062" s="1" t="n">
        <v>378</v>
      </c>
      <c r="J7062" s="1" t="n">
        <v>1</v>
      </c>
      <c r="K7062" s="10" t="n">
        <f aca="false">B7062</f>
        <v>38146.9556712963</v>
      </c>
    </row>
    <row r="7063" customFormat="false" ht="12.75" hidden="false" customHeight="false" outlineLevel="0" collapsed="false">
      <c r="A7063" s="1" t="n">
        <v>7236</v>
      </c>
      <c r="B7063" s="2" t="n">
        <v>38146.9560185185</v>
      </c>
      <c r="C7063" s="9" t="n">
        <v>-1.989412</v>
      </c>
      <c r="D7063" s="9" t="n">
        <v>49.695259</v>
      </c>
      <c r="E7063" s="3" t="n">
        <v>20.3385335051986</v>
      </c>
      <c r="F7063" s="3" t="n">
        <v>2.58857264839705</v>
      </c>
      <c r="G7063" s="1" t="s">
        <v>7092</v>
      </c>
      <c r="H7063" s="1" t="s">
        <v>6983</v>
      </c>
      <c r="I7063" s="1" t="n">
        <v>378</v>
      </c>
      <c r="J7063" s="1" t="n">
        <v>1</v>
      </c>
      <c r="K7063" s="10" t="n">
        <f aca="false">B7063</f>
        <v>38146.9560185185</v>
      </c>
    </row>
    <row r="7064" customFormat="false" ht="12.75" hidden="false" customHeight="false" outlineLevel="0" collapsed="false">
      <c r="A7064" s="1" t="n">
        <v>7237</v>
      </c>
      <c r="B7064" s="2" t="n">
        <v>38146.9563657407</v>
      </c>
      <c r="C7064" s="9" t="n">
        <v>-1.988301</v>
      </c>
      <c r="D7064" s="9" t="n">
        <v>49.695461</v>
      </c>
      <c r="E7064" s="3" t="n">
        <v>21.5295541403898</v>
      </c>
      <c r="F7064" s="3" t="n">
        <v>2.69631373882437</v>
      </c>
      <c r="G7064" s="1" t="s">
        <v>7093</v>
      </c>
      <c r="H7064" s="1" t="s">
        <v>6983</v>
      </c>
      <c r="I7064" s="1" t="n">
        <v>378</v>
      </c>
      <c r="J7064" s="1" t="n">
        <v>1</v>
      </c>
      <c r="K7064" s="10" t="n">
        <f aca="false">B7064</f>
        <v>38146.9563657407</v>
      </c>
    </row>
    <row r="7065" customFormat="false" ht="12.75" hidden="false" customHeight="false" outlineLevel="0" collapsed="false">
      <c r="A7065" s="1" t="n">
        <v>7238</v>
      </c>
      <c r="B7065" s="2" t="n">
        <v>38146.956712963</v>
      </c>
      <c r="C7065" s="9" t="n">
        <v>-1.986959</v>
      </c>
      <c r="D7065" s="9" t="n">
        <v>49.695793</v>
      </c>
      <c r="E7065" s="3" t="n">
        <v>19.1475096918243</v>
      </c>
      <c r="F7065" s="3" t="n">
        <v>2.47794680280363</v>
      </c>
      <c r="G7065" s="1" t="s">
        <v>7094</v>
      </c>
      <c r="H7065" s="1" t="s">
        <v>6983</v>
      </c>
      <c r="I7065" s="1" t="n">
        <v>378</v>
      </c>
      <c r="J7065" s="1" t="n">
        <v>1</v>
      </c>
      <c r="K7065" s="10" t="n">
        <f aca="false">B7065</f>
        <v>38146.956712963</v>
      </c>
    </row>
    <row r="7066" customFormat="false" ht="12.75" hidden="false" customHeight="false" outlineLevel="0" collapsed="false">
      <c r="A7066" s="1" t="n">
        <v>7239</v>
      </c>
      <c r="B7066" s="2" t="n">
        <v>38146.9570601852</v>
      </c>
      <c r="C7066" s="9" t="n">
        <v>-1.985644</v>
      </c>
      <c r="D7066" s="9" t="n">
        <v>49.696102</v>
      </c>
      <c r="E7066" s="3" t="n">
        <v>21.2317964555903</v>
      </c>
      <c r="F7066" s="3" t="n">
        <v>2.66963841402634</v>
      </c>
      <c r="G7066" s="1" t="s">
        <v>7095</v>
      </c>
      <c r="H7066" s="1" t="s">
        <v>6983</v>
      </c>
      <c r="I7066" s="1" t="n">
        <v>378</v>
      </c>
      <c r="J7066" s="1" t="n">
        <v>1</v>
      </c>
      <c r="K7066" s="10" t="n">
        <f aca="false">B7066</f>
        <v>38146.9570601852</v>
      </c>
    </row>
    <row r="7067" customFormat="false" ht="12.75" hidden="false" customHeight="false" outlineLevel="0" collapsed="false">
      <c r="A7067" s="1" t="n">
        <v>7240</v>
      </c>
      <c r="B7067" s="2" t="n">
        <v>38146.9581018519</v>
      </c>
      <c r="C7067" s="9" t="n">
        <v>-1.981675</v>
      </c>
      <c r="D7067" s="9" t="n">
        <v>49.697018</v>
      </c>
      <c r="E7067" s="3" t="n">
        <v>18.55199492332</v>
      </c>
      <c r="F7067" s="3" t="n">
        <v>2.4214884321328</v>
      </c>
      <c r="G7067" s="1" t="s">
        <v>7096</v>
      </c>
      <c r="H7067" s="1" t="s">
        <v>6983</v>
      </c>
      <c r="I7067" s="1" t="n">
        <v>378</v>
      </c>
      <c r="J7067" s="1" t="n">
        <v>1</v>
      </c>
      <c r="K7067" s="10" t="n">
        <f aca="false">B7067</f>
        <v>38146.9581018519</v>
      </c>
    </row>
    <row r="7068" customFormat="false" ht="12.75" hidden="false" customHeight="false" outlineLevel="0" collapsed="false">
      <c r="A7068" s="1" t="n">
        <v>7241</v>
      </c>
      <c r="B7068" s="2" t="n">
        <v>38146.958275463</v>
      </c>
      <c r="C7068" s="9" t="n">
        <v>-1.981017</v>
      </c>
      <c r="D7068" s="9" t="n">
        <v>49.697147</v>
      </c>
      <c r="E7068" s="3" t="n">
        <v>18.2542390886135</v>
      </c>
      <c r="F7068" s="3" t="n">
        <v>2.39296089938164</v>
      </c>
      <c r="G7068" s="1" t="s">
        <v>7097</v>
      </c>
      <c r="H7068" s="1" t="s">
        <v>6983</v>
      </c>
      <c r="I7068" s="1" t="n">
        <v>378</v>
      </c>
      <c r="J7068" s="1" t="n">
        <v>1</v>
      </c>
      <c r="K7068" s="10" t="n">
        <f aca="false">B7068</f>
        <v>38146.958275463</v>
      </c>
    </row>
    <row r="7069" customFormat="false" ht="12.75" hidden="false" customHeight="false" outlineLevel="0" collapsed="false">
      <c r="A7069" s="1" t="n">
        <v>7242</v>
      </c>
      <c r="B7069" s="2" t="n">
        <v>38146.9586226852</v>
      </c>
      <c r="C7069" s="9" t="n">
        <v>-1.979707</v>
      </c>
      <c r="D7069" s="9" t="n">
        <v>49.697418</v>
      </c>
      <c r="E7069" s="3" t="n">
        <v>17.2120944775049</v>
      </c>
      <c r="F7069" s="3" t="n">
        <v>2.2914854220428</v>
      </c>
      <c r="G7069" s="1" t="s">
        <v>7098</v>
      </c>
      <c r="H7069" s="1" t="s">
        <v>6983</v>
      </c>
      <c r="I7069" s="1" t="n">
        <v>378</v>
      </c>
      <c r="J7069" s="1" t="n">
        <v>1</v>
      </c>
      <c r="K7069" s="10" t="n">
        <f aca="false">B7069</f>
        <v>38146.9586226852</v>
      </c>
    </row>
    <row r="7070" customFormat="false" ht="12.75" hidden="false" customHeight="false" outlineLevel="0" collapsed="false">
      <c r="A7070" s="1" t="n">
        <v>7243</v>
      </c>
      <c r="B7070" s="2" t="n">
        <v>38146.9589699074</v>
      </c>
      <c r="C7070" s="9" t="n">
        <v>-1.97832</v>
      </c>
      <c r="D7070" s="9" t="n">
        <v>49.697746</v>
      </c>
      <c r="E7070" s="3" t="n">
        <v>19.5941360453688</v>
      </c>
      <c r="F7070" s="3" t="n">
        <v>2.51978218228714</v>
      </c>
      <c r="G7070" s="1" t="s">
        <v>7099</v>
      </c>
      <c r="H7070" s="1" t="s">
        <v>6983</v>
      </c>
      <c r="I7070" s="1" t="n">
        <v>378</v>
      </c>
      <c r="J7070" s="1" t="n">
        <v>1</v>
      </c>
      <c r="K7070" s="10" t="n">
        <f aca="false">B7070</f>
        <v>38146.9589699074</v>
      </c>
    </row>
    <row r="7071" customFormat="false" ht="12.75" hidden="false" customHeight="false" outlineLevel="0" collapsed="false">
      <c r="A7071" s="1" t="n">
        <v>7244</v>
      </c>
      <c r="B7071" s="2" t="n">
        <v>38146.9594907407</v>
      </c>
      <c r="C7071" s="9" t="n">
        <v>-1.976261</v>
      </c>
      <c r="D7071" s="9" t="n">
        <v>49.698227</v>
      </c>
      <c r="E7071" s="3" t="n">
        <v>48.9230302096021</v>
      </c>
      <c r="F7071" s="3" t="n">
        <v>4.65806957069692</v>
      </c>
      <c r="G7071" s="1" t="s">
        <v>7100</v>
      </c>
      <c r="H7071" s="1" t="s">
        <v>6983</v>
      </c>
      <c r="I7071" s="1" t="n">
        <v>378</v>
      </c>
      <c r="J7071" s="1" t="n">
        <v>1</v>
      </c>
      <c r="K7071" s="10" t="n">
        <f aca="false">B7071</f>
        <v>38146.9594907407</v>
      </c>
    </row>
    <row r="7072" customFormat="false" ht="12.75" hidden="false" customHeight="false" outlineLevel="0" collapsed="false">
      <c r="A7072" s="1" t="n">
        <v>7245</v>
      </c>
      <c r="B7072" s="2" t="n">
        <v>38146.959837963</v>
      </c>
      <c r="C7072" s="9" t="n">
        <v>-1.974859</v>
      </c>
      <c r="D7072" s="9" t="n">
        <v>49.698582</v>
      </c>
      <c r="E7072" s="3" t="n">
        <v>147.777777495076</v>
      </c>
      <c r="F7072" s="3" t="n">
        <v>8.85826519409901</v>
      </c>
      <c r="G7072" s="1" t="s">
        <v>7101</v>
      </c>
      <c r="H7072" s="1" t="s">
        <v>6983</v>
      </c>
      <c r="I7072" s="1" t="n">
        <v>378</v>
      </c>
      <c r="J7072" s="1" t="n">
        <v>1</v>
      </c>
      <c r="K7072" s="10" t="n">
        <f aca="false">B7072</f>
        <v>38146.959837963</v>
      </c>
    </row>
    <row r="7073" customFormat="false" ht="12.75" hidden="false" customHeight="false" outlineLevel="0" collapsed="false">
      <c r="A7073" s="1" t="n">
        <v>7246</v>
      </c>
      <c r="B7073" s="2" t="n">
        <v>38146.9601851852</v>
      </c>
      <c r="C7073" s="9" t="n">
        <v>-1.973465</v>
      </c>
      <c r="D7073" s="9" t="n">
        <v>49.698959</v>
      </c>
      <c r="E7073" s="3" t="n">
        <v>250.056699708783</v>
      </c>
      <c r="F7073" s="3" t="n">
        <v>11.7601302416484</v>
      </c>
      <c r="G7073" s="1" t="s">
        <v>7102</v>
      </c>
      <c r="H7073" s="1" t="s">
        <v>6983</v>
      </c>
      <c r="I7073" s="1" t="n">
        <v>378</v>
      </c>
      <c r="J7073" s="1" t="n">
        <v>1</v>
      </c>
      <c r="K7073" s="10" t="n">
        <f aca="false">B7073</f>
        <v>38146.9601851852</v>
      </c>
    </row>
    <row r="7074" customFormat="false" ht="12.75" hidden="false" customHeight="false" outlineLevel="0" collapsed="false">
      <c r="A7074" s="1" t="n">
        <v>7247</v>
      </c>
      <c r="B7074" s="2" t="n">
        <v>38146.9605324074</v>
      </c>
      <c r="C7074" s="9" t="n">
        <v>-1.972039</v>
      </c>
      <c r="D7074" s="9" t="n">
        <v>49.699261</v>
      </c>
      <c r="E7074" s="3" t="n">
        <v>214.474935352065</v>
      </c>
      <c r="F7074" s="3" t="n">
        <v>10.8374474160897</v>
      </c>
      <c r="G7074" s="1" t="s">
        <v>7103</v>
      </c>
      <c r="H7074" s="1" t="s">
        <v>6983</v>
      </c>
      <c r="I7074" s="1" t="n">
        <v>378</v>
      </c>
      <c r="J7074" s="1" t="n">
        <v>1</v>
      </c>
      <c r="K7074" s="10" t="n">
        <f aca="false">B7074</f>
        <v>38146.9605324074</v>
      </c>
    </row>
    <row r="7075" customFormat="false" ht="12.75" hidden="false" customHeight="false" outlineLevel="0" collapsed="false">
      <c r="A7075" s="1" t="n">
        <v>7248</v>
      </c>
      <c r="B7075" s="2" t="n">
        <v>38146.9608796296</v>
      </c>
      <c r="C7075" s="9" t="n">
        <v>-1.970632</v>
      </c>
      <c r="D7075" s="9" t="n">
        <v>49.699539</v>
      </c>
      <c r="E7075" s="3" t="n">
        <v>117.853354003164</v>
      </c>
      <c r="F7075" s="3" t="n">
        <v>7.81444357639883</v>
      </c>
      <c r="G7075" s="1" t="s">
        <v>7104</v>
      </c>
      <c r="H7075" s="1" t="s">
        <v>6983</v>
      </c>
      <c r="I7075" s="1" t="n">
        <v>378</v>
      </c>
      <c r="J7075" s="1" t="n">
        <v>1</v>
      </c>
      <c r="K7075" s="10" t="n">
        <f aca="false">B7075</f>
        <v>38146.9608796296</v>
      </c>
    </row>
    <row r="7076" customFormat="false" ht="12.75" hidden="false" customHeight="false" outlineLevel="0" collapsed="false">
      <c r="A7076" s="1" t="n">
        <v>7249</v>
      </c>
      <c r="B7076" s="2" t="n">
        <v>38146.9612268519</v>
      </c>
      <c r="C7076" s="9" t="n">
        <v>-1.969241</v>
      </c>
      <c r="D7076" s="9" t="n">
        <v>49.699783</v>
      </c>
      <c r="E7076" s="3" t="n">
        <v>56.8135302121943</v>
      </c>
      <c r="F7076" s="3" t="n">
        <v>5.10779346610431</v>
      </c>
      <c r="G7076" s="1" t="s">
        <v>7105</v>
      </c>
      <c r="H7076" s="1" t="s">
        <v>6983</v>
      </c>
      <c r="I7076" s="1" t="n">
        <v>378</v>
      </c>
      <c r="J7076" s="1" t="n">
        <v>1</v>
      </c>
      <c r="K7076" s="10" t="n">
        <f aca="false">B7076</f>
        <v>38146.9612268519</v>
      </c>
    </row>
    <row r="7077" customFormat="false" ht="12.75" hidden="false" customHeight="false" outlineLevel="0" collapsed="false">
      <c r="A7077" s="1" t="n">
        <v>7250</v>
      </c>
      <c r="B7077" s="2" t="n">
        <v>38146.9615740741</v>
      </c>
      <c r="C7077" s="9" t="n">
        <v>-1.967855</v>
      </c>
      <c r="D7077" s="9" t="n">
        <v>49.699986</v>
      </c>
      <c r="E7077" s="3" t="n">
        <v>37.161684545391</v>
      </c>
      <c r="F7077" s="3" t="n">
        <v>3.91018485638548</v>
      </c>
      <c r="G7077" s="1" t="s">
        <v>7106</v>
      </c>
      <c r="H7077" s="1" t="s">
        <v>6983</v>
      </c>
      <c r="I7077" s="1" t="n">
        <v>378</v>
      </c>
      <c r="J7077" s="1" t="n">
        <v>1</v>
      </c>
      <c r="K7077" s="10" t="n">
        <f aca="false">B7077</f>
        <v>38146.9615740741</v>
      </c>
    </row>
    <row r="7078" customFormat="false" ht="12.75" hidden="false" customHeight="false" outlineLevel="0" collapsed="false">
      <c r="A7078" s="1" t="n">
        <v>7251</v>
      </c>
      <c r="B7078" s="2" t="n">
        <v>38146.9619212963</v>
      </c>
      <c r="C7078" s="9" t="n">
        <v>-1.966532</v>
      </c>
      <c r="D7078" s="9" t="n">
        <v>49.700031</v>
      </c>
      <c r="E7078" s="3" t="n">
        <v>34.7796411645597</v>
      </c>
      <c r="F7078" s="3" t="n">
        <v>3.74441464821421</v>
      </c>
      <c r="G7078" s="1" t="s">
        <v>7107</v>
      </c>
      <c r="H7078" s="1" t="s">
        <v>6983</v>
      </c>
      <c r="I7078" s="1" t="n">
        <v>378</v>
      </c>
      <c r="J7078" s="1" t="n">
        <v>1</v>
      </c>
      <c r="K7078" s="10" t="n">
        <f aca="false">B7078</f>
        <v>38146.9619212963</v>
      </c>
    </row>
    <row r="7079" customFormat="false" ht="12.75" hidden="false" customHeight="false" outlineLevel="0" collapsed="false">
      <c r="A7079" s="1" t="n">
        <v>7252</v>
      </c>
      <c r="B7079" s="2" t="n">
        <v>38146.9624421296</v>
      </c>
      <c r="C7079" s="9" t="n">
        <v>-1.966382</v>
      </c>
      <c r="D7079" s="9" t="n">
        <v>49.699406</v>
      </c>
      <c r="E7079" s="3" t="n">
        <v>27.0380044384667</v>
      </c>
      <c r="F7079" s="3" t="n">
        <v>3.16199935035031</v>
      </c>
      <c r="G7079" s="1" t="s">
        <v>7108</v>
      </c>
      <c r="H7079" s="1" t="s">
        <v>6983</v>
      </c>
      <c r="I7079" s="1" t="n">
        <v>378</v>
      </c>
      <c r="J7079" s="1" t="n">
        <v>1</v>
      </c>
      <c r="K7079" s="10" t="n">
        <f aca="false">B7079</f>
        <v>38146.9624421296</v>
      </c>
    </row>
    <row r="7080" customFormat="false" ht="12.75" hidden="false" customHeight="false" outlineLevel="0" collapsed="false">
      <c r="A7080" s="1" t="n">
        <v>7253</v>
      </c>
      <c r="B7080" s="2" t="n">
        <v>38146.9627893519</v>
      </c>
      <c r="C7080" s="9" t="n">
        <v>-1.967174</v>
      </c>
      <c r="D7080" s="9" t="n">
        <v>49.699047</v>
      </c>
      <c r="E7080" s="3" t="n">
        <v>25.5492273206652</v>
      </c>
      <c r="F7080" s="3" t="n">
        <v>3.04096733116334</v>
      </c>
      <c r="G7080" s="1" t="s">
        <v>7109</v>
      </c>
      <c r="H7080" s="1" t="s">
        <v>6983</v>
      </c>
      <c r="I7080" s="1" t="n">
        <v>379</v>
      </c>
      <c r="J7080" s="1" t="n">
        <v>1</v>
      </c>
      <c r="K7080" s="10" t="n">
        <f aca="false">B7080</f>
        <v>38146.9627893519</v>
      </c>
    </row>
    <row r="7081" customFormat="false" ht="12.75" hidden="false" customHeight="false" outlineLevel="0" collapsed="false">
      <c r="A7081" s="1" t="n">
        <v>7254</v>
      </c>
      <c r="B7081" s="2" t="n">
        <v>38146.9631365741</v>
      </c>
      <c r="C7081" s="9" t="n">
        <v>-1.968396</v>
      </c>
      <c r="D7081" s="9" t="n">
        <v>49.698944</v>
      </c>
      <c r="E7081" s="3" t="n">
        <v>31.802083493085</v>
      </c>
      <c r="F7081" s="3" t="n">
        <v>3.52889849179225</v>
      </c>
      <c r="G7081" s="1" t="s">
        <v>7110</v>
      </c>
      <c r="H7081" s="1" t="s">
        <v>6983</v>
      </c>
      <c r="I7081" s="1" t="n">
        <v>379</v>
      </c>
      <c r="J7081" s="1" t="n">
        <v>1</v>
      </c>
      <c r="K7081" s="10" t="n">
        <f aca="false">B7081</f>
        <v>38146.9631365741</v>
      </c>
    </row>
    <row r="7082" customFormat="false" ht="12.75" hidden="false" customHeight="false" outlineLevel="0" collapsed="false">
      <c r="A7082" s="1" t="n">
        <v>7255</v>
      </c>
      <c r="B7082" s="2" t="n">
        <v>38146.9636574074</v>
      </c>
      <c r="C7082" s="9" t="n">
        <v>-1.970655</v>
      </c>
      <c r="D7082" s="9" t="n">
        <v>49.699375</v>
      </c>
      <c r="E7082" s="3" t="n">
        <v>105.645344949296</v>
      </c>
      <c r="F7082" s="3" t="n">
        <v>7.34810715283084</v>
      </c>
      <c r="G7082" s="1" t="s">
        <v>7111</v>
      </c>
      <c r="H7082" s="1" t="s">
        <v>6983</v>
      </c>
      <c r="I7082" s="1" t="n">
        <v>379</v>
      </c>
      <c r="J7082" s="1" t="n">
        <v>1</v>
      </c>
      <c r="K7082" s="10" t="n">
        <f aca="false">B7082</f>
        <v>38146.9636574074</v>
      </c>
    </row>
    <row r="7083" customFormat="false" ht="12.75" hidden="false" customHeight="false" outlineLevel="0" collapsed="false">
      <c r="A7083" s="1" t="n">
        <v>7256</v>
      </c>
      <c r="B7083" s="2" t="n">
        <v>38146.9640046296</v>
      </c>
      <c r="C7083" s="9" t="n">
        <v>-1.972177</v>
      </c>
      <c r="D7083" s="9" t="n">
        <v>49.699818</v>
      </c>
      <c r="E7083" s="3" t="n">
        <v>200.033699987699</v>
      </c>
      <c r="F7083" s="3" t="n">
        <v>10.4401233153718</v>
      </c>
      <c r="G7083" s="1" t="s">
        <v>7112</v>
      </c>
      <c r="H7083" s="1" t="s">
        <v>6983</v>
      </c>
      <c r="I7083" s="1" t="n">
        <v>379</v>
      </c>
      <c r="J7083" s="1" t="n">
        <v>1</v>
      </c>
      <c r="K7083" s="10" t="n">
        <f aca="false">B7083</f>
        <v>38146.9640046296</v>
      </c>
    </row>
    <row r="7084" customFormat="false" ht="12.75" hidden="false" customHeight="false" outlineLevel="0" collapsed="false">
      <c r="A7084" s="1" t="n">
        <v>7257</v>
      </c>
      <c r="B7084" s="2" t="n">
        <v>38146.9643518519</v>
      </c>
      <c r="C7084" s="9" t="n">
        <v>-1.973662</v>
      </c>
      <c r="D7084" s="9" t="n">
        <v>49.700218</v>
      </c>
      <c r="E7084" s="3" t="n">
        <v>157.008082454073</v>
      </c>
      <c r="F7084" s="3" t="n">
        <v>9.15704050395446</v>
      </c>
      <c r="G7084" s="1" t="s">
        <v>7113</v>
      </c>
      <c r="H7084" s="1" t="s">
        <v>6983</v>
      </c>
      <c r="I7084" s="1" t="n">
        <v>379</v>
      </c>
      <c r="J7084" s="1" t="n">
        <v>1</v>
      </c>
      <c r="K7084" s="10" t="n">
        <f aca="false">B7084</f>
        <v>38146.9643518519</v>
      </c>
    </row>
    <row r="7085" customFormat="false" ht="12.75" hidden="false" customHeight="false" outlineLevel="0" collapsed="false">
      <c r="A7085" s="1" t="n">
        <v>7258</v>
      </c>
      <c r="B7085" s="2" t="n">
        <v>38146.9646990741</v>
      </c>
      <c r="C7085" s="9" t="n">
        <v>-1.975147</v>
      </c>
      <c r="D7085" s="9" t="n">
        <v>49.700588</v>
      </c>
      <c r="E7085" s="3" t="n">
        <v>78.9962512014164</v>
      </c>
      <c r="F7085" s="3" t="n">
        <v>6.21773710533179</v>
      </c>
      <c r="G7085" s="1" t="s">
        <v>7114</v>
      </c>
      <c r="H7085" s="1" t="s">
        <v>6983</v>
      </c>
      <c r="I7085" s="1" t="n">
        <v>379</v>
      </c>
      <c r="J7085" s="1" t="n">
        <v>1</v>
      </c>
      <c r="K7085" s="10" t="n">
        <f aca="false">B7085</f>
        <v>38146.9646990741</v>
      </c>
    </row>
    <row r="7086" customFormat="false" ht="12.75" hidden="false" customHeight="false" outlineLevel="0" collapsed="false">
      <c r="A7086" s="1" t="n">
        <v>7259</v>
      </c>
      <c r="B7086" s="2" t="n">
        <v>38146.9650462963</v>
      </c>
      <c r="C7086" s="9" t="n">
        <v>-1.976596</v>
      </c>
      <c r="D7086" s="9" t="n">
        <v>49.700951</v>
      </c>
      <c r="E7086" s="3" t="n">
        <v>44.6055406398014</v>
      </c>
      <c r="F7086" s="3" t="n">
        <v>4.39569791447554</v>
      </c>
      <c r="G7086" s="1" t="s">
        <v>7115</v>
      </c>
      <c r="H7086" s="1" t="s">
        <v>6983</v>
      </c>
      <c r="I7086" s="1" t="n">
        <v>379</v>
      </c>
      <c r="J7086" s="1" t="n">
        <v>1</v>
      </c>
      <c r="K7086" s="10" t="n">
        <f aca="false">B7086</f>
        <v>38146.9650462963</v>
      </c>
    </row>
    <row r="7087" customFormat="false" ht="12.75" hidden="false" customHeight="false" outlineLevel="0" collapsed="false">
      <c r="A7087" s="1" t="n">
        <v>7260</v>
      </c>
      <c r="B7087" s="2" t="n">
        <v>38146.9655671296</v>
      </c>
      <c r="C7087" s="9" t="n">
        <v>-1.97881</v>
      </c>
      <c r="D7087" s="9" t="n">
        <v>49.701496</v>
      </c>
      <c r="E7087" s="3" t="n">
        <v>25.8469714719722</v>
      </c>
      <c r="F7087" s="3" t="n">
        <v>3.06543967419246</v>
      </c>
      <c r="G7087" s="1" t="s">
        <v>7116</v>
      </c>
      <c r="H7087" s="1" t="s">
        <v>6983</v>
      </c>
      <c r="I7087" s="1" t="n">
        <v>379</v>
      </c>
      <c r="J7087" s="1" t="n">
        <v>1</v>
      </c>
      <c r="K7087" s="10" t="n">
        <f aca="false">B7087</f>
        <v>38146.9655671296</v>
      </c>
    </row>
    <row r="7088" customFormat="false" ht="12.75" hidden="false" customHeight="false" outlineLevel="0" collapsed="false">
      <c r="A7088" s="1" t="n">
        <v>7261</v>
      </c>
      <c r="B7088" s="2" t="n">
        <v>38146.9659143518</v>
      </c>
      <c r="C7088" s="9" t="n">
        <v>-1.980303</v>
      </c>
      <c r="D7088" s="9" t="n">
        <v>49.701851</v>
      </c>
      <c r="E7088" s="3" t="n">
        <v>23.3160526505561</v>
      </c>
      <c r="F7088" s="3" t="n">
        <v>2.85291844829149</v>
      </c>
      <c r="G7088" s="1" t="s">
        <v>7117</v>
      </c>
      <c r="H7088" s="1" t="s">
        <v>6983</v>
      </c>
      <c r="I7088" s="1" t="n">
        <v>379</v>
      </c>
      <c r="J7088" s="1" t="n">
        <v>1</v>
      </c>
      <c r="K7088" s="10" t="n">
        <f aca="false">B7088</f>
        <v>38146.9659143518</v>
      </c>
    </row>
    <row r="7089" customFormat="false" ht="12.75" hidden="false" customHeight="false" outlineLevel="0" collapsed="false">
      <c r="A7089" s="1" t="n">
        <v>7262</v>
      </c>
      <c r="B7089" s="2" t="n">
        <v>38146.9664351852</v>
      </c>
      <c r="C7089" s="9" t="n">
        <v>-1.982451</v>
      </c>
      <c r="D7089" s="9" t="n">
        <v>49.702366</v>
      </c>
      <c r="E7089" s="3" t="n">
        <v>23.018295822367</v>
      </c>
      <c r="F7089" s="3" t="n">
        <v>2.82721508601152</v>
      </c>
      <c r="G7089" s="1" t="s">
        <v>7118</v>
      </c>
      <c r="H7089" s="1" t="s">
        <v>6983</v>
      </c>
      <c r="I7089" s="1" t="n">
        <v>379</v>
      </c>
      <c r="J7089" s="1" t="n">
        <v>1</v>
      </c>
      <c r="K7089" s="10" t="n">
        <f aca="false">B7089</f>
        <v>38146.9664351852</v>
      </c>
    </row>
    <row r="7090" customFormat="false" ht="12.75" hidden="false" customHeight="false" outlineLevel="0" collapsed="false">
      <c r="A7090" s="1" t="n">
        <v>7263</v>
      </c>
      <c r="B7090" s="2" t="n">
        <v>38146.9667824074</v>
      </c>
      <c r="C7090" s="9" t="n">
        <v>-1.983909</v>
      </c>
      <c r="D7090" s="9" t="n">
        <v>49.702702</v>
      </c>
      <c r="E7090" s="3" t="n">
        <v>17.3609504664621</v>
      </c>
      <c r="F7090" s="3" t="n">
        <v>2.30614090939962</v>
      </c>
      <c r="G7090" s="1" t="s">
        <v>7119</v>
      </c>
      <c r="H7090" s="1" t="s">
        <v>6983</v>
      </c>
      <c r="I7090" s="1" t="n">
        <v>379</v>
      </c>
      <c r="J7090" s="1" t="n">
        <v>1</v>
      </c>
      <c r="K7090" s="10" t="n">
        <f aca="false">B7090</f>
        <v>38146.9667824074</v>
      </c>
    </row>
    <row r="7091" customFormat="false" ht="12.75" hidden="false" customHeight="false" outlineLevel="0" collapsed="false">
      <c r="A7091" s="1" t="n">
        <v>7264</v>
      </c>
      <c r="B7091" s="2" t="n">
        <v>38146.9671296296</v>
      </c>
      <c r="C7091" s="9" t="n">
        <v>-1.985321</v>
      </c>
      <c r="D7091" s="9" t="n">
        <v>49.703068</v>
      </c>
      <c r="E7091" s="3" t="n">
        <v>22.1250285610116</v>
      </c>
      <c r="F7091" s="3" t="n">
        <v>2.74916136235128</v>
      </c>
      <c r="G7091" s="1" t="s">
        <v>7120</v>
      </c>
      <c r="H7091" s="1" t="s">
        <v>6983</v>
      </c>
      <c r="I7091" s="1" t="n">
        <v>379</v>
      </c>
      <c r="J7091" s="1" t="n">
        <v>1</v>
      </c>
      <c r="K7091" s="10" t="n">
        <f aca="false">B7091</f>
        <v>38146.9671296296</v>
      </c>
    </row>
    <row r="7092" customFormat="false" ht="12.75" hidden="false" customHeight="false" outlineLevel="0" collapsed="false">
      <c r="A7092" s="1" t="n">
        <v>7265</v>
      </c>
      <c r="B7092" s="2" t="n">
        <v>38146.967650463</v>
      </c>
      <c r="C7092" s="9" t="n">
        <v>-1.98734</v>
      </c>
      <c r="D7092" s="9" t="n">
        <v>49.703548</v>
      </c>
      <c r="E7092" s="3" t="n">
        <v>27.7823701796123</v>
      </c>
      <c r="F7092" s="3" t="n">
        <v>3.22130641372461</v>
      </c>
      <c r="G7092" s="1" t="s">
        <v>7121</v>
      </c>
      <c r="H7092" s="1" t="s">
        <v>6983</v>
      </c>
      <c r="I7092" s="1" t="n">
        <v>379</v>
      </c>
      <c r="J7092" s="1" t="n">
        <v>1</v>
      </c>
      <c r="K7092" s="10" t="n">
        <f aca="false">B7092</f>
        <v>38146.967650463</v>
      </c>
    </row>
    <row r="7093" customFormat="false" ht="12.75" hidden="false" customHeight="false" outlineLevel="0" collapsed="false">
      <c r="A7093" s="1" t="n">
        <v>7266</v>
      </c>
      <c r="B7093" s="2" t="n">
        <v>38146.9679976852</v>
      </c>
      <c r="C7093" s="9" t="n">
        <v>-1.988723</v>
      </c>
      <c r="D7093" s="9" t="n">
        <v>49.703918</v>
      </c>
      <c r="E7093" s="3" t="n">
        <v>22.869412870048</v>
      </c>
      <c r="F7093" s="3" t="n">
        <v>2.81430520089127</v>
      </c>
      <c r="G7093" s="1" t="s">
        <v>7122</v>
      </c>
      <c r="H7093" s="1" t="s">
        <v>6983</v>
      </c>
      <c r="I7093" s="1" t="n">
        <v>379</v>
      </c>
      <c r="J7093" s="1" t="n">
        <v>1</v>
      </c>
      <c r="K7093" s="10" t="n">
        <f aca="false">B7093</f>
        <v>38146.9679976852</v>
      </c>
    </row>
    <row r="7094" customFormat="false" ht="12.75" hidden="false" customHeight="false" outlineLevel="0" collapsed="false">
      <c r="A7094" s="1" t="n">
        <v>7267</v>
      </c>
      <c r="B7094" s="2" t="n">
        <v>38146.9683449074</v>
      </c>
      <c r="C7094" s="9" t="n">
        <v>-1.99017</v>
      </c>
      <c r="D7094" s="9" t="n">
        <v>49.704353</v>
      </c>
      <c r="E7094" s="3" t="n">
        <v>25.5492056038133</v>
      </c>
      <c r="F7094" s="3" t="n">
        <v>3.04096733116334</v>
      </c>
      <c r="G7094" s="1" t="s">
        <v>7123</v>
      </c>
      <c r="H7094" s="1" t="s">
        <v>6983</v>
      </c>
      <c r="I7094" s="1" t="n">
        <v>379</v>
      </c>
      <c r="J7094" s="1" t="n">
        <v>1</v>
      </c>
      <c r="K7094" s="10" t="n">
        <f aca="false">B7094</f>
        <v>38146.9683449074</v>
      </c>
    </row>
    <row r="7095" customFormat="false" ht="12.75" hidden="false" customHeight="false" outlineLevel="0" collapsed="false">
      <c r="A7095" s="1" t="n">
        <v>7268</v>
      </c>
      <c r="B7095" s="2" t="n">
        <v>38146.9686921296</v>
      </c>
      <c r="C7095" s="9" t="n">
        <v>-1.9916</v>
      </c>
      <c r="D7095" s="9" t="n">
        <v>49.704773</v>
      </c>
      <c r="E7095" s="3" t="n">
        <v>20.7851263685734</v>
      </c>
      <c r="F7095" s="3" t="n">
        <v>2.62930320417693</v>
      </c>
      <c r="G7095" s="1" t="s">
        <v>7124</v>
      </c>
      <c r="H7095" s="1" t="s">
        <v>6983</v>
      </c>
      <c r="I7095" s="1" t="n">
        <v>379</v>
      </c>
      <c r="J7095" s="1" t="n">
        <v>1</v>
      </c>
      <c r="K7095" s="10" t="n">
        <f aca="false">B7095</f>
        <v>38146.9686921296</v>
      </c>
    </row>
    <row r="7096" customFormat="false" ht="12.75" hidden="false" customHeight="false" outlineLevel="0" collapsed="false">
      <c r="A7096" s="1" t="n">
        <v>7269</v>
      </c>
      <c r="B7096" s="2" t="n">
        <v>38146.969212963</v>
      </c>
      <c r="C7096" s="9" t="n">
        <v>-1.991278</v>
      </c>
      <c r="D7096" s="9" t="n">
        <v>49.704819</v>
      </c>
      <c r="E7096" s="3" t="n">
        <v>23.316040883229</v>
      </c>
      <c r="F7096" s="3" t="n">
        <v>2.85291844829149</v>
      </c>
      <c r="G7096" s="1" t="s">
        <v>7125</v>
      </c>
      <c r="H7096" s="1" t="s">
        <v>6983</v>
      </c>
      <c r="I7096" s="1" t="n">
        <v>380</v>
      </c>
      <c r="J7096" s="1" t="n">
        <v>1</v>
      </c>
      <c r="K7096" s="10" t="n">
        <f aca="false">B7096</f>
        <v>38146.969212963</v>
      </c>
    </row>
    <row r="7097" customFormat="false" ht="12.75" hidden="false" customHeight="false" outlineLevel="0" collapsed="false">
      <c r="A7097" s="1" t="n">
        <v>7270</v>
      </c>
      <c r="B7097" s="2" t="n">
        <v>38146.9695601852</v>
      </c>
      <c r="C7097" s="9" t="n">
        <v>-1.990411</v>
      </c>
      <c r="D7097" s="9" t="n">
        <v>49.704819</v>
      </c>
      <c r="E7097" s="3" t="n">
        <v>20.636246194134</v>
      </c>
      <c r="F7097" s="3" t="n">
        <v>2.61577077107633</v>
      </c>
      <c r="G7097" s="1" t="s">
        <v>7126</v>
      </c>
      <c r="H7097" s="1" t="s">
        <v>6983</v>
      </c>
      <c r="I7097" s="1" t="n">
        <v>380</v>
      </c>
      <c r="J7097" s="1" t="n">
        <v>1</v>
      </c>
      <c r="K7097" s="10" t="n">
        <f aca="false">B7097</f>
        <v>38146.9695601852</v>
      </c>
    </row>
    <row r="7098" customFormat="false" ht="12.75" hidden="false" customHeight="false" outlineLevel="0" collapsed="false">
      <c r="A7098" s="1" t="n">
        <v>7271</v>
      </c>
      <c r="B7098" s="2" t="n">
        <v>38146.9700810185</v>
      </c>
      <c r="C7098" s="9" t="n">
        <v>-1.98918</v>
      </c>
      <c r="D7098" s="9" t="n">
        <v>49.704792</v>
      </c>
      <c r="E7098" s="3" t="n">
        <v>29.4200112705765</v>
      </c>
      <c r="F7098" s="3" t="n">
        <v>3.34911056634772</v>
      </c>
      <c r="G7098" s="1" t="s">
        <v>7127</v>
      </c>
      <c r="H7098" s="1" t="s">
        <v>6983</v>
      </c>
      <c r="I7098" s="1" t="n">
        <v>380</v>
      </c>
      <c r="J7098" s="1" t="n">
        <v>1</v>
      </c>
      <c r="K7098" s="10" t="n">
        <f aca="false">B7098</f>
        <v>38146.9700810185</v>
      </c>
    </row>
    <row r="7099" customFormat="false" ht="12.75" hidden="false" customHeight="false" outlineLevel="0" collapsed="false">
      <c r="A7099" s="1" t="n">
        <v>7272</v>
      </c>
      <c r="B7099" s="2" t="n">
        <v>38146.9702546296</v>
      </c>
      <c r="C7099" s="9" t="n">
        <v>-1.988609</v>
      </c>
      <c r="D7099" s="9" t="n">
        <v>49.704865</v>
      </c>
      <c r="E7099" s="3" t="n">
        <v>21.2317535939092</v>
      </c>
      <c r="F7099" s="3" t="n">
        <v>2.66963841402634</v>
      </c>
      <c r="G7099" s="1" t="s">
        <v>7128</v>
      </c>
      <c r="H7099" s="1" t="s">
        <v>6983</v>
      </c>
      <c r="I7099" s="1" t="n">
        <v>380</v>
      </c>
      <c r="J7099" s="1" t="n">
        <v>1</v>
      </c>
      <c r="K7099" s="10" t="n">
        <f aca="false">B7099</f>
        <v>38146.9702546296</v>
      </c>
    </row>
    <row r="7100" customFormat="false" ht="12.75" hidden="false" customHeight="false" outlineLevel="0" collapsed="false">
      <c r="A7100" s="1" t="n">
        <v>7273</v>
      </c>
      <c r="B7100" s="2" t="n">
        <v>38146.9706018519</v>
      </c>
      <c r="C7100" s="9" t="n">
        <v>-1.987226</v>
      </c>
      <c r="D7100" s="9" t="n">
        <v>49.705154</v>
      </c>
      <c r="E7100" s="3" t="n">
        <v>27.4846028537575</v>
      </c>
      <c r="F7100" s="3" t="n">
        <v>3.19767738229308</v>
      </c>
      <c r="G7100" s="1" t="s">
        <v>7129</v>
      </c>
      <c r="H7100" s="1" t="s">
        <v>6983</v>
      </c>
      <c r="I7100" s="1" t="n">
        <v>380</v>
      </c>
      <c r="J7100" s="1" t="n">
        <v>1</v>
      </c>
      <c r="K7100" s="10" t="n">
        <f aca="false">B7100</f>
        <v>38146.9706018519</v>
      </c>
    </row>
    <row r="7101" customFormat="false" ht="12.75" hidden="false" customHeight="false" outlineLevel="0" collapsed="false">
      <c r="A7101" s="1" t="n">
        <v>7274</v>
      </c>
      <c r="B7101" s="2" t="n">
        <v>38146.9711226852</v>
      </c>
      <c r="C7101" s="9" t="n">
        <v>-1.985163</v>
      </c>
      <c r="D7101" s="9" t="n">
        <v>49.705536</v>
      </c>
      <c r="E7101" s="3" t="n">
        <v>17.5098163160221</v>
      </c>
      <c r="F7101" s="3" t="n">
        <v>2.32074258063252</v>
      </c>
      <c r="G7101" s="1" t="s">
        <v>7130</v>
      </c>
      <c r="H7101" s="1" t="s">
        <v>6983</v>
      </c>
      <c r="I7101" s="1" t="n">
        <v>380</v>
      </c>
      <c r="J7101" s="1" t="n">
        <v>1</v>
      </c>
      <c r="K7101" s="10" t="n">
        <f aca="false">B7101</f>
        <v>38146.9711226852</v>
      </c>
    </row>
    <row r="7102" customFormat="false" ht="12.75" hidden="false" customHeight="false" outlineLevel="0" collapsed="false">
      <c r="A7102" s="1" t="n">
        <v>7275</v>
      </c>
      <c r="B7102" s="2" t="n">
        <v>38146.9716435185</v>
      </c>
      <c r="C7102" s="9" t="n">
        <v>-1.98323</v>
      </c>
      <c r="D7102" s="9" t="n">
        <v>49.705914</v>
      </c>
      <c r="E7102" s="3" t="n">
        <v>21.8272585479904</v>
      </c>
      <c r="F7102" s="3" t="n">
        <v>2.72282048048199</v>
      </c>
      <c r="G7102" s="1" t="s">
        <v>7131</v>
      </c>
      <c r="H7102" s="1" t="s">
        <v>6983</v>
      </c>
      <c r="I7102" s="1" t="n">
        <v>380</v>
      </c>
      <c r="J7102" s="1" t="n">
        <v>1</v>
      </c>
      <c r="K7102" s="10" t="n">
        <f aca="false">B7102</f>
        <v>38146.9716435185</v>
      </c>
    </row>
    <row r="7103" customFormat="false" ht="12.75" hidden="false" customHeight="false" outlineLevel="0" collapsed="false">
      <c r="A7103" s="1" t="n">
        <v>7276</v>
      </c>
      <c r="B7103" s="2" t="n">
        <v>38146.9718171296</v>
      </c>
      <c r="C7103" s="9" t="n">
        <v>-1.982547</v>
      </c>
      <c r="D7103" s="9" t="n">
        <v>49.706047</v>
      </c>
      <c r="E7103" s="3" t="n">
        <v>16.3187955555748</v>
      </c>
      <c r="F7103" s="3" t="n">
        <v>2.20239351861013</v>
      </c>
      <c r="G7103" s="1" t="s">
        <v>7132</v>
      </c>
      <c r="H7103" s="1" t="s">
        <v>6983</v>
      </c>
      <c r="I7103" s="1" t="n">
        <v>380</v>
      </c>
      <c r="J7103" s="1" t="n">
        <v>1</v>
      </c>
      <c r="K7103" s="10" t="n">
        <f aca="false">B7103</f>
        <v>38146.9718171296</v>
      </c>
    </row>
    <row r="7104" customFormat="false" ht="12.75" hidden="false" customHeight="false" outlineLevel="0" collapsed="false">
      <c r="A7104" s="1" t="n">
        <v>7277</v>
      </c>
      <c r="B7104" s="2" t="n">
        <v>38146.972337963</v>
      </c>
      <c r="C7104" s="9" t="n">
        <v>-1.980367</v>
      </c>
      <c r="D7104" s="9" t="n">
        <v>49.706505</v>
      </c>
      <c r="E7104" s="3" t="n">
        <v>17.658690410928</v>
      </c>
      <c r="F7104" s="3" t="n">
        <v>2.3352909342687</v>
      </c>
      <c r="G7104" s="1" t="s">
        <v>7133</v>
      </c>
      <c r="H7104" s="1" t="s">
        <v>6983</v>
      </c>
      <c r="I7104" s="1" t="n">
        <v>380</v>
      </c>
      <c r="J7104" s="1" t="n">
        <v>1</v>
      </c>
      <c r="K7104" s="10" t="n">
        <f aca="false">B7104</f>
        <v>38146.972337963</v>
      </c>
    </row>
    <row r="7105" customFormat="false" ht="12.75" hidden="false" customHeight="false" outlineLevel="0" collapsed="false">
      <c r="A7105" s="1" t="n">
        <v>7278</v>
      </c>
      <c r="B7105" s="2" t="n">
        <v>38146.9726851852</v>
      </c>
      <c r="C7105" s="9" t="n">
        <v>-1.978868</v>
      </c>
      <c r="D7105" s="9" t="n">
        <v>49.706879</v>
      </c>
      <c r="E7105" s="3" t="n">
        <v>16.1699160455025</v>
      </c>
      <c r="F7105" s="3" t="n">
        <v>2.18734673811777</v>
      </c>
      <c r="G7105" s="1" t="s">
        <v>7134</v>
      </c>
      <c r="H7105" s="1" t="s">
        <v>6983</v>
      </c>
      <c r="I7105" s="1" t="n">
        <v>380</v>
      </c>
      <c r="J7105" s="1" t="n">
        <v>1</v>
      </c>
      <c r="K7105" s="10" t="n">
        <f aca="false">B7105</f>
        <v>38146.9726851852</v>
      </c>
    </row>
    <row r="7106" customFormat="false" ht="12.75" hidden="false" customHeight="false" outlineLevel="0" collapsed="false">
      <c r="A7106" s="1" t="n">
        <v>7279</v>
      </c>
      <c r="B7106" s="2" t="n">
        <v>38146.9733796296</v>
      </c>
      <c r="C7106" s="9" t="n">
        <v>-1.975839</v>
      </c>
      <c r="D7106" s="9" t="n">
        <v>49.7076</v>
      </c>
      <c r="E7106" s="3" t="n">
        <v>34.0351935569423</v>
      </c>
      <c r="F7106" s="3" t="n">
        <v>3.69143627459257</v>
      </c>
      <c r="G7106" s="1" t="s">
        <v>7135</v>
      </c>
      <c r="H7106" s="1" t="s">
        <v>6983</v>
      </c>
      <c r="I7106" s="1" t="n">
        <v>380</v>
      </c>
      <c r="J7106" s="1" t="n">
        <v>1</v>
      </c>
      <c r="K7106" s="10" t="n">
        <f aca="false">B7106</f>
        <v>38146.9733796296</v>
      </c>
    </row>
    <row r="7107" customFormat="false" ht="12.75" hidden="false" customHeight="false" outlineLevel="0" collapsed="false">
      <c r="A7107" s="1" t="n">
        <v>7280</v>
      </c>
      <c r="B7107" s="2" t="n">
        <v>38146.9737268518</v>
      </c>
      <c r="C7107" s="9" t="n">
        <v>-1.974309</v>
      </c>
      <c r="D7107" s="9" t="n">
        <v>49.707958</v>
      </c>
      <c r="E7107" s="3" t="n">
        <v>59.0465813413825</v>
      </c>
      <c r="F7107" s="3" t="n">
        <v>5.22897183289391</v>
      </c>
      <c r="G7107" s="1" t="s">
        <v>7136</v>
      </c>
      <c r="H7107" s="1" t="s">
        <v>6983</v>
      </c>
      <c r="I7107" s="1" t="n">
        <v>380</v>
      </c>
      <c r="J7107" s="1" t="n">
        <v>1</v>
      </c>
      <c r="K7107" s="10" t="n">
        <f aca="false">B7107</f>
        <v>38146.9737268518</v>
      </c>
    </row>
    <row r="7108" customFormat="false" ht="12.75" hidden="false" customHeight="false" outlineLevel="0" collapsed="false">
      <c r="A7108" s="1" t="n">
        <v>7281</v>
      </c>
      <c r="B7108" s="2" t="n">
        <v>38146.9742476852</v>
      </c>
      <c r="C7108" s="9" t="n">
        <v>-1.971901</v>
      </c>
      <c r="D7108" s="9" t="n">
        <v>49.708656</v>
      </c>
      <c r="E7108" s="3" t="n">
        <v>76.316344264306</v>
      </c>
      <c r="F7108" s="3" t="n">
        <v>6.09338418274938</v>
      </c>
      <c r="G7108" s="1" t="s">
        <v>7137</v>
      </c>
      <c r="H7108" s="1" t="s">
        <v>6983</v>
      </c>
      <c r="I7108" s="1" t="n">
        <v>380</v>
      </c>
      <c r="J7108" s="1" t="n">
        <v>1</v>
      </c>
      <c r="K7108" s="10" t="n">
        <f aca="false">B7108</f>
        <v>38146.9742476852</v>
      </c>
    </row>
    <row r="7109" customFormat="false" ht="12.75" hidden="false" customHeight="false" outlineLevel="0" collapsed="false">
      <c r="A7109" s="1" t="n">
        <v>7282</v>
      </c>
      <c r="B7109" s="2" t="n">
        <v>38146.9745949074</v>
      </c>
      <c r="C7109" s="9" t="n">
        <v>-1.970295</v>
      </c>
      <c r="D7109" s="9" t="n">
        <v>49.709049</v>
      </c>
      <c r="E7109" s="3" t="n">
        <v>52.3470950338773</v>
      </c>
      <c r="F7109" s="3" t="n">
        <v>4.85761524996803</v>
      </c>
      <c r="G7109" s="1" t="s">
        <v>7138</v>
      </c>
      <c r="H7109" s="1" t="s">
        <v>6983</v>
      </c>
      <c r="I7109" s="1" t="n">
        <v>380</v>
      </c>
      <c r="J7109" s="1" t="n">
        <v>1</v>
      </c>
      <c r="K7109" s="10" t="n">
        <f aca="false">B7109</f>
        <v>38146.9745949074</v>
      </c>
    </row>
    <row r="7110" customFormat="false" ht="12.75" hidden="false" customHeight="false" outlineLevel="0" collapsed="false">
      <c r="A7110" s="1" t="n">
        <v>7283</v>
      </c>
      <c r="B7110" s="2" t="n">
        <v>38146.9749421296</v>
      </c>
      <c r="C7110" s="9" t="n">
        <v>-1.968604</v>
      </c>
      <c r="D7110" s="9" t="n">
        <v>49.709461</v>
      </c>
      <c r="E7110" s="3" t="n">
        <v>35.375081042291</v>
      </c>
      <c r="F7110" s="3" t="n">
        <v>3.7863851595155</v>
      </c>
      <c r="G7110" s="1" t="s">
        <v>7139</v>
      </c>
      <c r="H7110" s="1" t="s">
        <v>6983</v>
      </c>
      <c r="I7110" s="1" t="n">
        <v>380</v>
      </c>
      <c r="J7110" s="1" t="n">
        <v>1</v>
      </c>
      <c r="K7110" s="10" t="n">
        <f aca="false">B7110</f>
        <v>38146.9749421296</v>
      </c>
    </row>
    <row r="7111" customFormat="false" ht="12.75" hidden="false" customHeight="false" outlineLevel="0" collapsed="false">
      <c r="A7111" s="1" t="n">
        <v>7284</v>
      </c>
      <c r="B7111" s="2" t="n">
        <v>38146.975462963</v>
      </c>
      <c r="C7111" s="9" t="n">
        <v>-1.967294</v>
      </c>
      <c r="D7111" s="9" t="n">
        <v>49.70916</v>
      </c>
      <c r="E7111" s="3" t="n">
        <v>30.3132507217727</v>
      </c>
      <c r="F7111" s="3" t="n">
        <v>3.4173483013725</v>
      </c>
      <c r="G7111" s="1" t="s">
        <v>7140</v>
      </c>
      <c r="H7111" s="1" t="s">
        <v>6983</v>
      </c>
      <c r="I7111" s="1" t="n">
        <v>380</v>
      </c>
      <c r="J7111" s="1" t="n">
        <v>1</v>
      </c>
      <c r="K7111" s="10" t="n">
        <f aca="false">B7111</f>
        <v>38146.975462963</v>
      </c>
    </row>
    <row r="7112" customFormat="false" ht="12.75" hidden="false" customHeight="false" outlineLevel="0" collapsed="false">
      <c r="A7112" s="1" t="n">
        <v>7285</v>
      </c>
      <c r="B7112" s="2" t="n">
        <v>38146.9758101852</v>
      </c>
      <c r="C7112" s="9" t="n">
        <v>-1.96751</v>
      </c>
      <c r="D7112" s="9" t="n">
        <v>49.708794</v>
      </c>
      <c r="E7112" s="3" t="n">
        <v>30.0154945682826</v>
      </c>
      <c r="F7112" s="3" t="n">
        <v>3.39471418386779</v>
      </c>
      <c r="G7112" s="1" t="s">
        <v>7141</v>
      </c>
      <c r="H7112" s="1" t="s">
        <v>6983</v>
      </c>
      <c r="I7112" s="1" t="n">
        <v>381</v>
      </c>
      <c r="J7112" s="1" t="n">
        <v>1</v>
      </c>
      <c r="K7112" s="10" t="n">
        <f aca="false">B7112</f>
        <v>38146.9758101852</v>
      </c>
    </row>
    <row r="7113" customFormat="false" ht="12.75" hidden="false" customHeight="false" outlineLevel="0" collapsed="false">
      <c r="A7113" s="1" t="n">
        <v>7286</v>
      </c>
      <c r="B7113" s="2" t="n">
        <v>38146.9761574074</v>
      </c>
      <c r="C7113" s="9" t="n">
        <v>-1.968348</v>
      </c>
      <c r="D7113" s="9" t="n">
        <v>49.708553</v>
      </c>
      <c r="E7113" s="3" t="n">
        <v>30.4621247646268</v>
      </c>
      <c r="F7113" s="3" t="n">
        <v>3.42862406941847</v>
      </c>
      <c r="G7113" s="1" t="s">
        <v>7142</v>
      </c>
      <c r="H7113" s="1" t="s">
        <v>6983</v>
      </c>
      <c r="I7113" s="1" t="n">
        <v>381</v>
      </c>
      <c r="J7113" s="1" t="n">
        <v>1</v>
      </c>
      <c r="K7113" s="10" t="n">
        <f aca="false">B7113</f>
        <v>38146.9761574074</v>
      </c>
    </row>
    <row r="7114" customFormat="false" ht="12.75" hidden="false" customHeight="false" outlineLevel="0" collapsed="false">
      <c r="A7114" s="1" t="n">
        <v>7287</v>
      </c>
      <c r="B7114" s="2" t="n">
        <v>38146.9765046296</v>
      </c>
      <c r="C7114" s="9" t="n">
        <v>-1.969651</v>
      </c>
      <c r="D7114" s="9" t="n">
        <v>49.708542</v>
      </c>
      <c r="E7114" s="3" t="n">
        <v>34.4818090510471</v>
      </c>
      <c r="F7114" s="3" t="n">
        <v>3.72329280077857</v>
      </c>
      <c r="G7114" s="1" t="s">
        <v>7143</v>
      </c>
      <c r="H7114" s="1" t="s">
        <v>6983</v>
      </c>
      <c r="I7114" s="1" t="n">
        <v>381</v>
      </c>
      <c r="J7114" s="1" t="n">
        <v>1</v>
      </c>
      <c r="K7114" s="10" t="n">
        <f aca="false">B7114</f>
        <v>38146.9765046296</v>
      </c>
    </row>
    <row r="7115" customFormat="false" ht="12.75" hidden="false" customHeight="false" outlineLevel="0" collapsed="false">
      <c r="A7115" s="1" t="n">
        <v>7288</v>
      </c>
      <c r="B7115" s="2" t="n">
        <v>38146.9768518519</v>
      </c>
      <c r="C7115" s="9" t="n">
        <v>-1.97118</v>
      </c>
      <c r="D7115" s="9" t="n">
        <v>49.70874</v>
      </c>
      <c r="E7115" s="3" t="n">
        <v>44.3077055754074</v>
      </c>
      <c r="F7115" s="3" t="n">
        <v>4.37712319194296</v>
      </c>
      <c r="G7115" s="1" t="s">
        <v>7144</v>
      </c>
      <c r="H7115" s="1" t="s">
        <v>6983</v>
      </c>
      <c r="I7115" s="1" t="n">
        <v>381</v>
      </c>
      <c r="J7115" s="1" t="n">
        <v>1</v>
      </c>
      <c r="K7115" s="10" t="n">
        <f aca="false">B7115</f>
        <v>38146.9768518519</v>
      </c>
    </row>
    <row r="7116" customFormat="false" ht="12.75" hidden="false" customHeight="false" outlineLevel="0" collapsed="false">
      <c r="A7116" s="1" t="n">
        <v>7289</v>
      </c>
      <c r="B7116" s="2" t="n">
        <v>38146.9771990741</v>
      </c>
      <c r="C7116" s="9" t="n">
        <v>-1.972931</v>
      </c>
      <c r="D7116" s="9" t="n">
        <v>49.709309</v>
      </c>
      <c r="E7116" s="3" t="n">
        <v>52.0493196969941</v>
      </c>
      <c r="F7116" s="3" t="n">
        <v>4.8405420896449</v>
      </c>
      <c r="G7116" s="1" t="s">
        <v>7145</v>
      </c>
      <c r="H7116" s="1" t="s">
        <v>6983</v>
      </c>
      <c r="I7116" s="1" t="n">
        <v>381</v>
      </c>
      <c r="J7116" s="1" t="n">
        <v>1</v>
      </c>
      <c r="K7116" s="10" t="n">
        <f aca="false">B7116</f>
        <v>38146.9771990741</v>
      </c>
    </row>
    <row r="7117" customFormat="false" ht="12.75" hidden="false" customHeight="false" outlineLevel="0" collapsed="false">
      <c r="A7117" s="1" t="n">
        <v>7290</v>
      </c>
      <c r="B7117" s="2" t="n">
        <v>38146.9777199074</v>
      </c>
      <c r="C7117" s="9" t="n">
        <v>-1.975624</v>
      </c>
      <c r="D7117" s="9" t="n">
        <v>49.710304</v>
      </c>
      <c r="E7117" s="3" t="n">
        <v>43.8610680066401</v>
      </c>
      <c r="F7117" s="3" t="n">
        <v>4.34913865666354</v>
      </c>
      <c r="G7117" s="1" t="s">
        <v>7146</v>
      </c>
      <c r="H7117" s="1" t="s">
        <v>6983</v>
      </c>
      <c r="I7117" s="1" t="n">
        <v>381</v>
      </c>
      <c r="J7117" s="1" t="n">
        <v>1</v>
      </c>
      <c r="K7117" s="10" t="n">
        <f aca="false">B7117</f>
        <v>38146.9777199074</v>
      </c>
    </row>
    <row r="7118" customFormat="false" ht="12.75" hidden="false" customHeight="false" outlineLevel="0" collapsed="false">
      <c r="A7118" s="1" t="n">
        <v>7291</v>
      </c>
      <c r="B7118" s="2" t="n">
        <v>38146.9780671296</v>
      </c>
      <c r="C7118" s="9" t="n">
        <v>-1.977461</v>
      </c>
      <c r="D7118" s="9" t="n">
        <v>49.711094</v>
      </c>
      <c r="E7118" s="3" t="n">
        <v>27.6334486813192</v>
      </c>
      <c r="F7118" s="3" t="n">
        <v>3.20950738614644</v>
      </c>
      <c r="G7118" s="1" t="s">
        <v>7147</v>
      </c>
      <c r="H7118" s="1" t="s">
        <v>6983</v>
      </c>
      <c r="I7118" s="1" t="n">
        <v>381</v>
      </c>
      <c r="J7118" s="1" t="n">
        <v>1</v>
      </c>
      <c r="K7118" s="10" t="n">
        <f aca="false">B7118</f>
        <v>38146.9780671296</v>
      </c>
    </row>
    <row r="7119" customFormat="false" ht="12.75" hidden="false" customHeight="false" outlineLevel="0" collapsed="false">
      <c r="A7119" s="1" t="n">
        <v>7292</v>
      </c>
      <c r="B7119" s="2" t="n">
        <v>38146.9784143519</v>
      </c>
      <c r="C7119" s="9" t="n">
        <v>-1.97937</v>
      </c>
      <c r="D7119" s="9" t="n">
        <v>49.711929</v>
      </c>
      <c r="E7119" s="3" t="n">
        <v>27.3356927888304</v>
      </c>
      <c r="F7119" s="3" t="n">
        <v>3.18581618706046</v>
      </c>
      <c r="G7119" s="1" t="s">
        <v>7148</v>
      </c>
      <c r="H7119" s="1" t="s">
        <v>6983</v>
      </c>
      <c r="I7119" s="1" t="n">
        <v>381</v>
      </c>
      <c r="J7119" s="1" t="n">
        <v>1</v>
      </c>
      <c r="K7119" s="10" t="n">
        <f aca="false">B7119</f>
        <v>38146.9784143519</v>
      </c>
    </row>
    <row r="7120" customFormat="false" ht="12.75" hidden="false" customHeight="false" outlineLevel="0" collapsed="false">
      <c r="A7120" s="1" t="n">
        <v>7293</v>
      </c>
      <c r="B7120" s="2" t="n">
        <v>38146.9789351852</v>
      </c>
      <c r="C7120" s="9" t="n">
        <v>-1.982325</v>
      </c>
      <c r="D7120" s="9" t="n">
        <v>49.713337</v>
      </c>
      <c r="E7120" s="3" t="n">
        <v>16.4676549837483</v>
      </c>
      <c r="F7120" s="3" t="n">
        <v>2.21738278408213</v>
      </c>
      <c r="G7120" s="1" t="s">
        <v>7149</v>
      </c>
      <c r="H7120" s="1" t="s">
        <v>6983</v>
      </c>
      <c r="I7120" s="1" t="n">
        <v>381</v>
      </c>
      <c r="J7120" s="1" t="n">
        <v>1</v>
      </c>
      <c r="K7120" s="10" t="n">
        <f aca="false">B7120</f>
        <v>38146.9789351852</v>
      </c>
    </row>
    <row r="7121" customFormat="false" ht="12.75" hidden="false" customHeight="false" outlineLevel="0" collapsed="false">
      <c r="A7121" s="1" t="n">
        <v>7294</v>
      </c>
      <c r="B7121" s="2" t="n">
        <v>38146.9794560185</v>
      </c>
      <c r="C7121" s="9" t="n">
        <v>-1.985239</v>
      </c>
      <c r="D7121" s="9" t="n">
        <v>49.71489</v>
      </c>
      <c r="E7121" s="3" t="n">
        <v>21.2317237035775</v>
      </c>
      <c r="F7121" s="3" t="n">
        <v>2.66963841402634</v>
      </c>
      <c r="G7121" s="1" t="s">
        <v>7150</v>
      </c>
      <c r="H7121" s="1" t="s">
        <v>6983</v>
      </c>
      <c r="I7121" s="1" t="n">
        <v>381</v>
      </c>
      <c r="J7121" s="1" t="n">
        <v>1</v>
      </c>
      <c r="K7121" s="10" t="n">
        <f aca="false">B7121</f>
        <v>38146.9794560185</v>
      </c>
    </row>
    <row r="7122" customFormat="false" ht="12.75" hidden="false" customHeight="false" outlineLevel="0" collapsed="false">
      <c r="A7122" s="1" t="n">
        <v>7295</v>
      </c>
      <c r="B7122" s="2" t="n">
        <v>38146.9798032407</v>
      </c>
      <c r="C7122" s="9" t="n">
        <v>-1.987142</v>
      </c>
      <c r="D7122" s="9" t="n">
        <v>49.715923</v>
      </c>
      <c r="E7122" s="3" t="n">
        <v>22.4227400203925</v>
      </c>
      <c r="F7122" s="3" t="n">
        <v>2.77533904045874</v>
      </c>
      <c r="G7122" s="1" t="s">
        <v>7151</v>
      </c>
      <c r="H7122" s="1" t="s">
        <v>6983</v>
      </c>
      <c r="I7122" s="1" t="n">
        <v>381</v>
      </c>
      <c r="J7122" s="1" t="n">
        <v>1</v>
      </c>
      <c r="K7122" s="10" t="n">
        <f aca="false">B7122</f>
        <v>38146.9798032407</v>
      </c>
    </row>
    <row r="7123" customFormat="false" ht="12.75" hidden="false" customHeight="false" outlineLevel="0" collapsed="false">
      <c r="A7123" s="1" t="n">
        <v>7296</v>
      </c>
      <c r="B7123" s="2" t="n">
        <v>38146.980150463</v>
      </c>
      <c r="C7123" s="9" t="n">
        <v>-1.989011</v>
      </c>
      <c r="D7123" s="9" t="n">
        <v>49.71693</v>
      </c>
      <c r="E7123" s="3" t="n">
        <v>26.4424224916732</v>
      </c>
      <c r="F7123" s="3" t="n">
        <v>3.11398165278189</v>
      </c>
      <c r="G7123" s="1" t="s">
        <v>7152</v>
      </c>
      <c r="H7123" s="1" t="s">
        <v>6983</v>
      </c>
      <c r="I7123" s="1" t="n">
        <v>381</v>
      </c>
      <c r="J7123" s="1" t="n">
        <v>1</v>
      </c>
      <c r="K7123" s="10" t="n">
        <f aca="false">B7123</f>
        <v>38146.980150463</v>
      </c>
    </row>
    <row r="7124" customFormat="false" ht="12.75" hidden="false" customHeight="false" outlineLevel="0" collapsed="false">
      <c r="A7124" s="1" t="n">
        <v>7297</v>
      </c>
      <c r="B7124" s="2" t="n">
        <v>38146.9804976852</v>
      </c>
      <c r="C7124" s="9" t="n">
        <v>-1.990206</v>
      </c>
      <c r="D7124" s="9" t="n">
        <v>49.717365</v>
      </c>
      <c r="E7124" s="3" t="n">
        <v>19.4451943424607</v>
      </c>
      <c r="F7124" s="3" t="n">
        <v>2.50588462769225</v>
      </c>
      <c r="G7124" s="1" t="s">
        <v>7153</v>
      </c>
      <c r="H7124" s="1" t="s">
        <v>6983</v>
      </c>
      <c r="I7124" s="1" t="n">
        <v>381</v>
      </c>
      <c r="J7124" s="1" t="n">
        <v>1</v>
      </c>
      <c r="K7124" s="10" t="n">
        <f aca="false">B7124</f>
        <v>38146.9804976852</v>
      </c>
    </row>
    <row r="7125" customFormat="false" ht="12.75" hidden="false" customHeight="false" outlineLevel="0" collapsed="false">
      <c r="A7125" s="1" t="n">
        <v>7298</v>
      </c>
      <c r="B7125" s="2" t="n">
        <v>38146.9810185185</v>
      </c>
      <c r="C7125" s="9" t="n">
        <v>-1.989343</v>
      </c>
      <c r="D7125" s="9" t="n">
        <v>49.717445</v>
      </c>
      <c r="E7125" s="3" t="n">
        <v>25.400278909402</v>
      </c>
      <c r="F7125" s="3" t="n">
        <v>3.02867996440239</v>
      </c>
      <c r="G7125" s="1" t="s">
        <v>7154</v>
      </c>
      <c r="H7125" s="1" t="s">
        <v>6983</v>
      </c>
      <c r="I7125" s="1" t="n">
        <v>382</v>
      </c>
      <c r="J7125" s="1" t="n">
        <v>1</v>
      </c>
      <c r="K7125" s="10" t="n">
        <f aca="false">B7125</f>
        <v>38146.9810185185</v>
      </c>
    </row>
    <row r="7126" customFormat="false" ht="12.75" hidden="false" customHeight="false" outlineLevel="0" collapsed="false">
      <c r="A7126" s="1" t="n">
        <v>7299</v>
      </c>
      <c r="B7126" s="2" t="n">
        <v>38146.9813657407</v>
      </c>
      <c r="C7126" s="9" t="n">
        <v>-1.98807</v>
      </c>
      <c r="D7126" s="9" t="n">
        <v>49.717735</v>
      </c>
      <c r="E7126" s="3" t="n">
        <v>22.8693660949613</v>
      </c>
      <c r="F7126" s="3" t="n">
        <v>2.81430520089127</v>
      </c>
      <c r="G7126" s="1" t="s">
        <v>7155</v>
      </c>
      <c r="H7126" s="1" t="s">
        <v>6983</v>
      </c>
      <c r="I7126" s="1" t="n">
        <v>382</v>
      </c>
      <c r="J7126" s="1" t="n">
        <v>1</v>
      </c>
      <c r="K7126" s="10" t="n">
        <f aca="false">B7126</f>
        <v>38146.9813657407</v>
      </c>
    </row>
    <row r="7127" customFormat="false" ht="12.75" hidden="false" customHeight="false" outlineLevel="0" collapsed="false">
      <c r="A7127" s="1" t="n">
        <v>7300</v>
      </c>
      <c r="B7127" s="2" t="n">
        <v>38146.981712963</v>
      </c>
      <c r="C7127" s="9" t="n">
        <v>-1.986845</v>
      </c>
      <c r="D7127" s="9" t="n">
        <v>49.718018</v>
      </c>
      <c r="E7127" s="3" t="n">
        <v>17.3609108075536</v>
      </c>
      <c r="F7127" s="3" t="n">
        <v>2.30614090939962</v>
      </c>
      <c r="G7127" s="1" t="s">
        <v>7156</v>
      </c>
      <c r="H7127" s="1" t="s">
        <v>6983</v>
      </c>
      <c r="I7127" s="1" t="n">
        <v>382</v>
      </c>
      <c r="J7127" s="1" t="n">
        <v>1</v>
      </c>
      <c r="K7127" s="10" t="n">
        <f aca="false">B7127</f>
        <v>38146.981712963</v>
      </c>
    </row>
    <row r="7128" customFormat="false" ht="12.75" hidden="false" customHeight="false" outlineLevel="0" collapsed="false">
      <c r="A7128" s="1" t="n">
        <v>7301</v>
      </c>
      <c r="B7128" s="2" t="n">
        <v>38146.9824074074</v>
      </c>
      <c r="C7128" s="9" t="n">
        <v>-1.984366</v>
      </c>
      <c r="D7128" s="9" t="n">
        <v>49.7187</v>
      </c>
      <c r="E7128" s="3" t="n">
        <v>18.4030488118847</v>
      </c>
      <c r="F7128" s="3" t="n">
        <v>2.40724990074214</v>
      </c>
      <c r="G7128" s="1" t="s">
        <v>7157</v>
      </c>
      <c r="H7128" s="1" t="s">
        <v>6983</v>
      </c>
      <c r="I7128" s="1" t="n">
        <v>382</v>
      </c>
      <c r="J7128" s="1" t="n">
        <v>1</v>
      </c>
      <c r="K7128" s="10" t="n">
        <f aca="false">B7128</f>
        <v>38146.9824074074</v>
      </c>
    </row>
    <row r="7129" customFormat="false" ht="12.75" hidden="false" customHeight="false" outlineLevel="0" collapsed="false">
      <c r="A7129" s="1" t="n">
        <v>7302</v>
      </c>
      <c r="B7129" s="2" t="n">
        <v>38146.9827546296</v>
      </c>
      <c r="C7129" s="9" t="n">
        <v>-1.983151</v>
      </c>
      <c r="D7129" s="9" t="n">
        <v>49.719017</v>
      </c>
      <c r="E7129" s="3" t="n">
        <v>18.105293607489</v>
      </c>
      <c r="F7129" s="3" t="n">
        <v>2.3786209699033</v>
      </c>
      <c r="G7129" s="1" t="s">
        <v>7158</v>
      </c>
      <c r="H7129" s="1" t="s">
        <v>6983</v>
      </c>
      <c r="I7129" s="1" t="n">
        <v>382</v>
      </c>
      <c r="J7129" s="1" t="n">
        <v>1</v>
      </c>
      <c r="K7129" s="10" t="n">
        <f aca="false">B7129</f>
        <v>38146.9827546296</v>
      </c>
    </row>
    <row r="7130" customFormat="false" ht="12.75" hidden="false" customHeight="false" outlineLevel="0" collapsed="false">
      <c r="A7130" s="1" t="n">
        <v>7303</v>
      </c>
      <c r="B7130" s="2" t="n">
        <v>38146.9831018519</v>
      </c>
      <c r="C7130" s="9" t="n">
        <v>-1.981908</v>
      </c>
      <c r="D7130" s="9" t="n">
        <v>49.719322</v>
      </c>
      <c r="E7130" s="3" t="n">
        <v>13.7878565873795</v>
      </c>
      <c r="F7130" s="3" t="n">
        <v>1.93829196390705</v>
      </c>
      <c r="G7130" s="1" t="s">
        <v>7159</v>
      </c>
      <c r="H7130" s="1" t="s">
        <v>6983</v>
      </c>
      <c r="I7130" s="1" t="n">
        <v>382</v>
      </c>
      <c r="J7130" s="1" t="n">
        <v>1</v>
      </c>
      <c r="K7130" s="10" t="n">
        <f aca="false">B7130</f>
        <v>38146.9831018519</v>
      </c>
    </row>
    <row r="7131" customFormat="false" ht="12.75" hidden="false" customHeight="false" outlineLevel="0" collapsed="false">
      <c r="A7131" s="1" t="n">
        <v>7304</v>
      </c>
      <c r="B7131" s="2" t="n">
        <v>38146.9836226852</v>
      </c>
      <c r="C7131" s="9" t="n">
        <v>-1.98014</v>
      </c>
      <c r="D7131" s="9" t="n">
        <v>49.71973</v>
      </c>
      <c r="E7131" s="3" t="n">
        <v>24.804760414597</v>
      </c>
      <c r="F7131" s="3" t="n">
        <v>2.97918330334183</v>
      </c>
      <c r="G7131" s="1" t="s">
        <v>7160</v>
      </c>
      <c r="H7131" s="1" t="s">
        <v>6983</v>
      </c>
      <c r="I7131" s="1" t="n">
        <v>382</v>
      </c>
      <c r="J7131" s="1" t="n">
        <v>1</v>
      </c>
      <c r="K7131" s="10" t="n">
        <f aca="false">B7131</f>
        <v>38146.9836226852</v>
      </c>
    </row>
    <row r="7132" customFormat="false" ht="12.75" hidden="false" customHeight="false" outlineLevel="0" collapsed="false">
      <c r="A7132" s="1" t="n">
        <v>7305</v>
      </c>
      <c r="B7132" s="2" t="n">
        <v>38146.9839699074</v>
      </c>
      <c r="C7132" s="9" t="n">
        <v>-1.979079</v>
      </c>
      <c r="D7132" s="9" t="n">
        <v>49.720013</v>
      </c>
      <c r="E7132" s="3" t="n">
        <v>34.0351384092919</v>
      </c>
      <c r="F7132" s="3" t="n">
        <v>3.69143627459257</v>
      </c>
      <c r="G7132" s="1" t="s">
        <v>7161</v>
      </c>
      <c r="H7132" s="1" t="s">
        <v>6983</v>
      </c>
      <c r="I7132" s="1" t="n">
        <v>382</v>
      </c>
      <c r="J7132" s="1" t="n">
        <v>1</v>
      </c>
      <c r="K7132" s="10" t="n">
        <f aca="false">B7132</f>
        <v>38146.9839699074</v>
      </c>
    </row>
    <row r="7133" customFormat="false" ht="12.75" hidden="false" customHeight="false" outlineLevel="0" collapsed="false">
      <c r="A7133" s="1" t="n">
        <v>7306</v>
      </c>
      <c r="B7133" s="2" t="n">
        <v>38146.9843171296</v>
      </c>
      <c r="C7133" s="9" t="n">
        <v>-1.97776</v>
      </c>
      <c r="D7133" s="9" t="n">
        <v>49.720764</v>
      </c>
      <c r="E7133" s="3" t="n">
        <v>54.5801733342006</v>
      </c>
      <c r="F7133" s="3" t="n">
        <v>4.98405993242161</v>
      </c>
      <c r="G7133" s="1" t="s">
        <v>7162</v>
      </c>
      <c r="H7133" s="1" t="s">
        <v>6983</v>
      </c>
      <c r="I7133" s="1" t="n">
        <v>382</v>
      </c>
      <c r="J7133" s="1" t="n">
        <v>1</v>
      </c>
      <c r="K7133" s="10" t="n">
        <f aca="false">B7133</f>
        <v>38146.9843171296</v>
      </c>
    </row>
    <row r="7134" customFormat="false" ht="12.75" hidden="false" customHeight="false" outlineLevel="0" collapsed="false">
      <c r="A7134" s="1" t="n">
        <v>7307</v>
      </c>
      <c r="B7134" s="2" t="n">
        <v>38146.9846643519</v>
      </c>
      <c r="C7134" s="9" t="n">
        <v>-1.976193</v>
      </c>
      <c r="D7134" s="9" t="n">
        <v>49.721596</v>
      </c>
      <c r="E7134" s="3" t="n">
        <v>58.7487283908873</v>
      </c>
      <c r="F7134" s="3" t="n">
        <v>5.21295710782049</v>
      </c>
      <c r="G7134" s="1" t="s">
        <v>7163</v>
      </c>
      <c r="H7134" s="1" t="s">
        <v>6983</v>
      </c>
      <c r="I7134" s="1" t="n">
        <v>382</v>
      </c>
      <c r="J7134" s="1" t="n">
        <v>1</v>
      </c>
      <c r="K7134" s="10" t="n">
        <f aca="false">B7134</f>
        <v>38146.9846643519</v>
      </c>
    </row>
    <row r="7135" customFormat="false" ht="12.75" hidden="false" customHeight="false" outlineLevel="0" collapsed="false">
      <c r="A7135" s="1" t="n">
        <v>7308</v>
      </c>
      <c r="B7135" s="2" t="n">
        <v>38146.9850115741</v>
      </c>
      <c r="C7135" s="9" t="n">
        <v>-1.974565</v>
      </c>
      <c r="D7135" s="9" t="n">
        <v>49.722366</v>
      </c>
      <c r="E7135" s="3" t="n">
        <v>50.2627327382894</v>
      </c>
      <c r="F7135" s="3" t="n">
        <v>4.73700293722996</v>
      </c>
      <c r="G7135" s="1" t="s">
        <v>7164</v>
      </c>
      <c r="H7135" s="1" t="s">
        <v>6983</v>
      </c>
      <c r="I7135" s="1" t="n">
        <v>382</v>
      </c>
      <c r="J7135" s="1" t="n">
        <v>1</v>
      </c>
      <c r="K7135" s="10" t="n">
        <f aca="false">B7135</f>
        <v>38146.9850115741</v>
      </c>
    </row>
    <row r="7136" customFormat="false" ht="12.75" hidden="false" customHeight="false" outlineLevel="0" collapsed="false">
      <c r="A7136" s="1" t="n">
        <v>7309</v>
      </c>
      <c r="B7136" s="2" t="n">
        <v>38146.9855324074</v>
      </c>
      <c r="C7136" s="9" t="n">
        <v>-1.974179</v>
      </c>
      <c r="D7136" s="9" t="n">
        <v>49.724483</v>
      </c>
      <c r="E7136" s="3" t="n">
        <v>56.3666877868166</v>
      </c>
      <c r="F7136" s="3" t="n">
        <v>5.08325595388581</v>
      </c>
      <c r="G7136" s="1" t="s">
        <v>7165</v>
      </c>
      <c r="H7136" s="1" t="s">
        <v>6983</v>
      </c>
      <c r="I7136" s="1" t="n">
        <v>383</v>
      </c>
      <c r="J7136" s="1" t="n">
        <v>1</v>
      </c>
      <c r="K7136" s="10" t="n">
        <f aca="false">B7136</f>
        <v>38146.9855324074</v>
      </c>
    </row>
    <row r="7137" customFormat="false" ht="12.75" hidden="false" customHeight="false" outlineLevel="0" collapsed="false">
      <c r="A7137" s="1" t="n">
        <v>7310</v>
      </c>
      <c r="B7137" s="2" t="n">
        <v>38146.9858796296</v>
      </c>
      <c r="C7137" s="9" t="n">
        <v>-1.975609</v>
      </c>
      <c r="D7137" s="9" t="n">
        <v>49.725174</v>
      </c>
      <c r="E7137" s="3" t="n">
        <v>62.9172746484567</v>
      </c>
      <c r="F7137" s="3" t="n">
        <v>5.43337384177255</v>
      </c>
      <c r="G7137" s="1" t="s">
        <v>7166</v>
      </c>
      <c r="H7137" s="1" t="s">
        <v>6983</v>
      </c>
      <c r="I7137" s="1" t="n">
        <v>383</v>
      </c>
      <c r="J7137" s="1" t="n">
        <v>1</v>
      </c>
      <c r="K7137" s="10" t="n">
        <f aca="false">B7137</f>
        <v>38146.9858796296</v>
      </c>
    </row>
    <row r="7138" customFormat="false" ht="12.75" hidden="false" customHeight="false" outlineLevel="0" collapsed="false">
      <c r="A7138" s="1" t="n">
        <v>7311</v>
      </c>
      <c r="B7138" s="2" t="n">
        <v>38146.9862268519</v>
      </c>
      <c r="C7138" s="9" t="n">
        <v>-1.977122</v>
      </c>
      <c r="D7138" s="9" t="n">
        <v>49.725483</v>
      </c>
      <c r="E7138" s="3" t="n">
        <v>43.4143798158824</v>
      </c>
      <c r="F7138" s="3" t="n">
        <v>4.32100527746211</v>
      </c>
      <c r="G7138" s="1" t="s">
        <v>7167</v>
      </c>
      <c r="H7138" s="1" t="s">
        <v>6983</v>
      </c>
      <c r="I7138" s="1" t="n">
        <v>383</v>
      </c>
      <c r="J7138" s="1" t="n">
        <v>1</v>
      </c>
      <c r="K7138" s="10" t="n">
        <f aca="false">B7138</f>
        <v>38146.9862268519</v>
      </c>
    </row>
    <row r="7139" customFormat="false" ht="12.75" hidden="false" customHeight="false" outlineLevel="0" collapsed="false">
      <c r="A7139" s="1" t="n">
        <v>7312</v>
      </c>
      <c r="B7139" s="2" t="n">
        <v>38146.9867476852</v>
      </c>
      <c r="C7139" s="9" t="n">
        <v>-1.979356</v>
      </c>
      <c r="D7139" s="9" t="n">
        <v>49.726177</v>
      </c>
      <c r="E7139" s="3" t="n">
        <v>23.0182242858718</v>
      </c>
      <c r="F7139" s="3" t="n">
        <v>2.82721508601152</v>
      </c>
      <c r="G7139" s="1" t="s">
        <v>7168</v>
      </c>
      <c r="H7139" s="1" t="s">
        <v>6983</v>
      </c>
      <c r="I7139" s="1" t="n">
        <v>383</v>
      </c>
      <c r="J7139" s="1" t="n">
        <v>1</v>
      </c>
      <c r="K7139" s="10" t="n">
        <f aca="false">B7139</f>
        <v>38146.9867476852</v>
      </c>
    </row>
    <row r="7140" customFormat="false" ht="12.75" hidden="false" customHeight="false" outlineLevel="0" collapsed="false">
      <c r="A7140" s="1" t="n">
        <v>7313</v>
      </c>
      <c r="B7140" s="2" t="n">
        <v>38146.9870949074</v>
      </c>
      <c r="C7140" s="9" t="n">
        <v>-1.980885</v>
      </c>
      <c r="D7140" s="9" t="n">
        <v>49.726883</v>
      </c>
      <c r="E7140" s="3" t="n">
        <v>21.529452918</v>
      </c>
      <c r="F7140" s="3" t="n">
        <v>2.69631373882437</v>
      </c>
      <c r="G7140" s="1" t="s">
        <v>7169</v>
      </c>
      <c r="H7140" s="1" t="s">
        <v>6983</v>
      </c>
      <c r="I7140" s="1" t="n">
        <v>383</v>
      </c>
      <c r="J7140" s="1" t="n">
        <v>1</v>
      </c>
      <c r="K7140" s="10" t="n">
        <f aca="false">B7140</f>
        <v>38146.9870949074</v>
      </c>
    </row>
    <row r="7141" customFormat="false" ht="12.75" hidden="false" customHeight="false" outlineLevel="0" collapsed="false">
      <c r="A7141" s="1" t="n">
        <v>7314</v>
      </c>
      <c r="B7141" s="2" t="n">
        <v>38146.9876157408</v>
      </c>
      <c r="C7141" s="9" t="n">
        <v>-1.983157</v>
      </c>
      <c r="D7141" s="9" t="n">
        <v>49.728107</v>
      </c>
      <c r="E7141" s="3" t="n">
        <v>18.9985421575054</v>
      </c>
      <c r="F7141" s="3" t="n">
        <v>2.46390569413153</v>
      </c>
      <c r="G7141" s="1" t="s">
        <v>7170</v>
      </c>
      <c r="H7141" s="1" t="s">
        <v>6983</v>
      </c>
      <c r="I7141" s="1" t="n">
        <v>383</v>
      </c>
      <c r="J7141" s="1" t="n">
        <v>1</v>
      </c>
      <c r="K7141" s="10" t="n">
        <f aca="false">B7141</f>
        <v>38146.9876157408</v>
      </c>
    </row>
    <row r="7142" customFormat="false" ht="12.75" hidden="false" customHeight="false" outlineLevel="0" collapsed="false">
      <c r="A7142" s="1" t="n">
        <v>7315</v>
      </c>
      <c r="B7142" s="2" t="n">
        <v>38146.987962963</v>
      </c>
      <c r="C7142" s="9" t="n">
        <v>-1.984606</v>
      </c>
      <c r="D7142" s="9" t="n">
        <v>49.728916</v>
      </c>
      <c r="E7142" s="3" t="n">
        <v>26.1446368952479</v>
      </c>
      <c r="F7142" s="3" t="n">
        <v>3.08977713770222</v>
      </c>
      <c r="G7142" s="1" t="s">
        <v>7171</v>
      </c>
      <c r="H7142" s="1" t="s">
        <v>6983</v>
      </c>
      <c r="I7142" s="1" t="n">
        <v>383</v>
      </c>
      <c r="J7142" s="1" t="n">
        <v>1</v>
      </c>
      <c r="K7142" s="10" t="n">
        <f aca="false">B7142</f>
        <v>38146.987962963</v>
      </c>
    </row>
    <row r="7143" customFormat="false" ht="12.75" hidden="false" customHeight="false" outlineLevel="0" collapsed="false">
      <c r="A7143" s="1" t="n">
        <v>7316</v>
      </c>
      <c r="B7143" s="2" t="n">
        <v>38146.9883101852</v>
      </c>
      <c r="C7143" s="9" t="n">
        <v>-1.985911</v>
      </c>
      <c r="D7143" s="9" t="n">
        <v>49.729588</v>
      </c>
      <c r="E7143" s="3" t="n">
        <v>25.6980045458502</v>
      </c>
      <c r="F7143" s="3" t="n">
        <v>3.05322048500933</v>
      </c>
      <c r="G7143" s="1" t="s">
        <v>7172</v>
      </c>
      <c r="H7143" s="1" t="s">
        <v>6983</v>
      </c>
      <c r="I7143" s="1" t="n">
        <v>383</v>
      </c>
      <c r="J7143" s="1" t="n">
        <v>1</v>
      </c>
      <c r="K7143" s="10" t="n">
        <f aca="false">B7143</f>
        <v>38146.9883101852</v>
      </c>
    </row>
    <row r="7144" customFormat="false" ht="12.75" hidden="false" customHeight="false" outlineLevel="0" collapsed="false">
      <c r="A7144" s="1" t="n">
        <v>7317</v>
      </c>
      <c r="B7144" s="2" t="n">
        <v>38146.9886574074</v>
      </c>
      <c r="C7144" s="9" t="n">
        <v>-1.986617</v>
      </c>
      <c r="D7144" s="9" t="n">
        <v>49.729683</v>
      </c>
      <c r="E7144" s="3" t="n">
        <v>22.2738326656707</v>
      </c>
      <c r="F7144" s="3" t="n">
        <v>2.76227043844255</v>
      </c>
      <c r="G7144" s="1" t="s">
        <v>7173</v>
      </c>
      <c r="H7144" s="1" t="s">
        <v>6983</v>
      </c>
      <c r="I7144" s="1" t="n">
        <v>383</v>
      </c>
      <c r="J7144" s="1" t="n">
        <v>1</v>
      </c>
      <c r="K7144" s="10" t="n">
        <f aca="false">B7144</f>
        <v>38146.9886574074</v>
      </c>
    </row>
    <row r="7145" customFormat="false" ht="12.75" hidden="false" customHeight="false" outlineLevel="0" collapsed="false">
      <c r="A7145" s="1" t="n">
        <v>7318</v>
      </c>
      <c r="B7145" s="2" t="n">
        <v>38146.9890046296</v>
      </c>
      <c r="C7145" s="9" t="n">
        <v>-1.987053</v>
      </c>
      <c r="D7145" s="9" t="n">
        <v>49.729687</v>
      </c>
      <c r="E7145" s="3" t="n">
        <v>21.2316926853533</v>
      </c>
      <c r="F7145" s="3" t="n">
        <v>2.66963841402634</v>
      </c>
      <c r="G7145" s="1" t="s">
        <v>7174</v>
      </c>
      <c r="H7145" s="1" t="s">
        <v>6983</v>
      </c>
      <c r="I7145" s="1" t="n">
        <v>384</v>
      </c>
      <c r="J7145" s="1" t="n">
        <v>1</v>
      </c>
      <c r="K7145" s="10" t="n">
        <f aca="false">B7145</f>
        <v>38146.9890046296</v>
      </c>
    </row>
    <row r="7146" customFormat="false" ht="12.75" hidden="false" customHeight="false" outlineLevel="0" collapsed="false">
      <c r="A7146" s="1" t="n">
        <v>7319</v>
      </c>
      <c r="B7146" s="2" t="n">
        <v>38146.9893518519</v>
      </c>
      <c r="C7146" s="9" t="n">
        <v>-1.987164</v>
      </c>
      <c r="D7146" s="9" t="n">
        <v>49.729633</v>
      </c>
      <c r="E7146" s="3" t="n">
        <v>20.7850606681378</v>
      </c>
      <c r="F7146" s="3" t="n">
        <v>2.62930320417693</v>
      </c>
      <c r="G7146" s="1" t="s">
        <v>7175</v>
      </c>
      <c r="H7146" s="1" t="s">
        <v>6983</v>
      </c>
      <c r="I7146" s="1" t="n">
        <v>384</v>
      </c>
      <c r="J7146" s="1" t="n">
        <v>1</v>
      </c>
      <c r="K7146" s="10" t="n">
        <f aca="false">B7146</f>
        <v>38146.9893518519</v>
      </c>
    </row>
    <row r="7147" customFormat="false" ht="12.75" hidden="false" customHeight="false" outlineLevel="0" collapsed="false">
      <c r="A7147" s="1" t="n">
        <v>7320</v>
      </c>
      <c r="B7147" s="2" t="n">
        <v>38146.9898726852</v>
      </c>
      <c r="C7147" s="9" t="n">
        <v>-1.986653</v>
      </c>
      <c r="D7147" s="9" t="n">
        <v>49.729397</v>
      </c>
      <c r="E7147" s="3" t="n">
        <v>20.487305109367</v>
      </c>
      <c r="F7147" s="3" t="n">
        <v>2.60219404401951</v>
      </c>
      <c r="G7147" s="1" t="s">
        <v>7176</v>
      </c>
      <c r="H7147" s="1" t="s">
        <v>6983</v>
      </c>
      <c r="I7147" s="1" t="n">
        <v>384</v>
      </c>
      <c r="J7147" s="1" t="n">
        <v>1</v>
      </c>
      <c r="K7147" s="10" t="n">
        <f aca="false">B7147</f>
        <v>38146.9898726852</v>
      </c>
    </row>
    <row r="7148" customFormat="false" ht="12.75" hidden="false" customHeight="false" outlineLevel="0" collapsed="false">
      <c r="A7148" s="1" t="n">
        <v>7321</v>
      </c>
      <c r="B7148" s="2" t="n">
        <v>38146.9902199074</v>
      </c>
      <c r="C7148" s="9" t="n">
        <v>-1.98596</v>
      </c>
      <c r="D7148" s="9" t="n">
        <v>49.729248</v>
      </c>
      <c r="E7148" s="3" t="n">
        <v>20.9339348509407</v>
      </c>
      <c r="F7148" s="3" t="n">
        <v>2.6427917131106</v>
      </c>
      <c r="G7148" s="1" t="s">
        <v>7177</v>
      </c>
      <c r="H7148" s="1" t="s">
        <v>6983</v>
      </c>
      <c r="I7148" s="1" t="n">
        <v>384</v>
      </c>
      <c r="J7148" s="1" t="n">
        <v>1</v>
      </c>
      <c r="K7148" s="10" t="n">
        <f aca="false">B7148</f>
        <v>38146.9902199074</v>
      </c>
    </row>
    <row r="7149" customFormat="false" ht="12.75" hidden="false" customHeight="false" outlineLevel="0" collapsed="false">
      <c r="A7149" s="1" t="n">
        <v>7322</v>
      </c>
      <c r="B7149" s="2" t="n">
        <v>38146.9905671296</v>
      </c>
      <c r="C7149" s="9" t="n">
        <v>-1.984947</v>
      </c>
      <c r="D7149" s="9" t="n">
        <v>49.729084</v>
      </c>
      <c r="E7149" s="3" t="n">
        <v>20.1895490617656</v>
      </c>
      <c r="F7149" s="3" t="n">
        <v>2.57490620469513</v>
      </c>
      <c r="G7149" s="1" t="s">
        <v>7178</v>
      </c>
      <c r="H7149" s="1" t="s">
        <v>6983</v>
      </c>
      <c r="I7149" s="1" t="n">
        <v>384</v>
      </c>
      <c r="J7149" s="1" t="n">
        <v>1</v>
      </c>
      <c r="K7149" s="10" t="n">
        <f aca="false">B7149</f>
        <v>38146.9905671296</v>
      </c>
    </row>
    <row r="7150" customFormat="false" ht="12.75" hidden="false" customHeight="false" outlineLevel="0" collapsed="false">
      <c r="A7150" s="1" t="n">
        <v>7323</v>
      </c>
      <c r="B7150" s="2" t="n">
        <v>38146.9914351852</v>
      </c>
      <c r="C7150" s="9" t="n">
        <v>-1.98198</v>
      </c>
      <c r="D7150" s="9" t="n">
        <v>49.728882</v>
      </c>
      <c r="E7150" s="3" t="n">
        <v>16.4676234893623</v>
      </c>
      <c r="F7150" s="3" t="n">
        <v>2.21738278408213</v>
      </c>
      <c r="G7150" s="1" t="s">
        <v>7179</v>
      </c>
      <c r="H7150" s="1" t="s">
        <v>6983</v>
      </c>
      <c r="I7150" s="1" t="n">
        <v>384</v>
      </c>
      <c r="J7150" s="1" t="n">
        <v>1</v>
      </c>
      <c r="K7150" s="10" t="n">
        <f aca="false">B7150</f>
        <v>38146.9914351852</v>
      </c>
    </row>
    <row r="7151" customFormat="false" ht="12.75" hidden="false" customHeight="false" outlineLevel="0" collapsed="false">
      <c r="A7151" s="1" t="n">
        <v>7324</v>
      </c>
      <c r="B7151" s="2" t="n">
        <v>38146.9917824074</v>
      </c>
      <c r="C7151" s="9" t="n">
        <v>-1.980771</v>
      </c>
      <c r="D7151" s="9" t="n">
        <v>49.728683</v>
      </c>
      <c r="E7151" s="3" t="n">
        <v>18.2541455072788</v>
      </c>
      <c r="F7151" s="3" t="n">
        <v>2.39296089938164</v>
      </c>
      <c r="G7151" s="1" t="s">
        <v>7180</v>
      </c>
      <c r="H7151" s="1" t="s">
        <v>6983</v>
      </c>
      <c r="I7151" s="1" t="n">
        <v>384</v>
      </c>
      <c r="J7151" s="1" t="n">
        <v>1</v>
      </c>
      <c r="K7151" s="10" t="n">
        <f aca="false">B7151</f>
        <v>38146.9917824074</v>
      </c>
    </row>
    <row r="7152" customFormat="false" ht="12.75" hidden="false" customHeight="false" outlineLevel="0" collapsed="false">
      <c r="A7152" s="1" t="n">
        <v>7325</v>
      </c>
      <c r="B7152" s="2" t="n">
        <v>38146.9921296296</v>
      </c>
      <c r="C7152" s="9" t="n">
        <v>-1.979488</v>
      </c>
      <c r="D7152" s="9" t="n">
        <v>49.728481</v>
      </c>
      <c r="E7152" s="3" t="n">
        <v>24.2092205303619</v>
      </c>
      <c r="F7152" s="3" t="n">
        <v>2.92911862216431</v>
      </c>
      <c r="G7152" s="1" t="s">
        <v>7181</v>
      </c>
      <c r="H7152" s="1" t="s">
        <v>6983</v>
      </c>
      <c r="I7152" s="1" t="n">
        <v>384</v>
      </c>
      <c r="J7152" s="1" t="n">
        <v>1</v>
      </c>
      <c r="K7152" s="10" t="n">
        <f aca="false">B7152</f>
        <v>38146.9921296296</v>
      </c>
    </row>
    <row r="7153" customFormat="false" ht="12.75" hidden="false" customHeight="false" outlineLevel="0" collapsed="false">
      <c r="A7153" s="1" t="n">
        <v>7326</v>
      </c>
      <c r="B7153" s="2" t="n">
        <v>38146.9924768519</v>
      </c>
      <c r="C7153" s="9" t="n">
        <v>-1.978143</v>
      </c>
      <c r="D7153" s="9" t="n">
        <v>49.72831</v>
      </c>
      <c r="E7153" s="3" t="n">
        <v>27.3356339743938</v>
      </c>
      <c r="F7153" s="3" t="n">
        <v>3.18581618706046</v>
      </c>
      <c r="G7153" s="1" t="s">
        <v>7182</v>
      </c>
      <c r="H7153" s="1" t="s">
        <v>6983</v>
      </c>
      <c r="I7153" s="1" t="n">
        <v>384</v>
      </c>
      <c r="J7153" s="1" t="n">
        <v>1</v>
      </c>
      <c r="K7153" s="10" t="n">
        <f aca="false">B7153</f>
        <v>38146.9924768519</v>
      </c>
    </row>
    <row r="7154" customFormat="false" ht="12.75" hidden="false" customHeight="false" outlineLevel="0" collapsed="false">
      <c r="A7154" s="1" t="n">
        <v>7327</v>
      </c>
      <c r="B7154" s="2" t="n">
        <v>38146.9928240741</v>
      </c>
      <c r="C7154" s="9" t="n">
        <v>-1.976842</v>
      </c>
      <c r="D7154" s="9" t="n">
        <v>49.728043</v>
      </c>
      <c r="E7154" s="3" t="n">
        <v>41.1811827344383</v>
      </c>
      <c r="F7154" s="3" t="n">
        <v>4.17802741018677</v>
      </c>
      <c r="G7154" s="1" t="s">
        <v>7183</v>
      </c>
      <c r="H7154" s="1" t="s">
        <v>6983</v>
      </c>
      <c r="I7154" s="1" t="n">
        <v>384</v>
      </c>
      <c r="J7154" s="1" t="n">
        <v>1</v>
      </c>
      <c r="K7154" s="10" t="n">
        <f aca="false">B7154</f>
        <v>38146.9928240741</v>
      </c>
    </row>
    <row r="7155" customFormat="false" ht="12.75" hidden="false" customHeight="false" outlineLevel="0" collapsed="false">
      <c r="A7155" s="1" t="n">
        <v>7328</v>
      </c>
      <c r="B7155" s="2" t="n">
        <v>38146.9931712963</v>
      </c>
      <c r="C7155" s="9" t="n">
        <v>-1.975506</v>
      </c>
      <c r="D7155" s="9" t="n">
        <v>49.727753</v>
      </c>
      <c r="E7155" s="3" t="n">
        <v>50.4115468644902</v>
      </c>
      <c r="F7155" s="3" t="n">
        <v>4.74570457127993</v>
      </c>
      <c r="G7155" s="1" t="s">
        <v>7184</v>
      </c>
      <c r="H7155" s="1" t="s">
        <v>6983</v>
      </c>
      <c r="I7155" s="1" t="n">
        <v>384</v>
      </c>
      <c r="J7155" s="1" t="n">
        <v>1</v>
      </c>
      <c r="K7155" s="10" t="n">
        <f aca="false">B7155</f>
        <v>38146.9931712963</v>
      </c>
    </row>
    <row r="7156" customFormat="false" ht="12.75" hidden="false" customHeight="false" outlineLevel="0" collapsed="false">
      <c r="A7156" s="1" t="n">
        <v>7329</v>
      </c>
      <c r="B7156" s="2" t="n">
        <v>38146.9935185185</v>
      </c>
      <c r="C7156" s="9" t="n">
        <v>-1.973957</v>
      </c>
      <c r="D7156" s="9" t="n">
        <v>49.727627</v>
      </c>
      <c r="E7156" s="3" t="n">
        <v>47.0161413172765</v>
      </c>
      <c r="F7156" s="3" t="n">
        <v>4.54202100817779</v>
      </c>
      <c r="G7156" s="1" t="s">
        <v>7185</v>
      </c>
      <c r="H7156" s="1" t="s">
        <v>6983</v>
      </c>
      <c r="I7156" s="1" t="n">
        <v>384</v>
      </c>
      <c r="J7156" s="1" t="n">
        <v>1</v>
      </c>
      <c r="K7156" s="10" t="n">
        <f aca="false">B7156</f>
        <v>38146.9935185185</v>
      </c>
    </row>
    <row r="7157" customFormat="false" ht="12.75" hidden="false" customHeight="false" outlineLevel="0" collapsed="false">
      <c r="A7157" s="1" t="n">
        <v>7330</v>
      </c>
      <c r="B7157" s="2" t="n">
        <v>38146.9938657407</v>
      </c>
      <c r="C7157" s="9" t="n">
        <v>-1.972305</v>
      </c>
      <c r="D7157" s="9" t="n">
        <v>49.727554</v>
      </c>
      <c r="E7157" s="3" t="n">
        <v>35.8435387539079</v>
      </c>
      <c r="F7157" s="3" t="n">
        <v>3.8176281151206</v>
      </c>
      <c r="G7157" s="1" t="s">
        <v>7186</v>
      </c>
      <c r="H7157" s="1" t="s">
        <v>6983</v>
      </c>
      <c r="I7157" s="1" t="n">
        <v>384</v>
      </c>
      <c r="J7157" s="1" t="n">
        <v>1</v>
      </c>
      <c r="K7157" s="10" t="n">
        <f aca="false">B7157</f>
        <v>38146.9938657407</v>
      </c>
    </row>
    <row r="7158" customFormat="false" ht="12.75" hidden="false" customHeight="false" outlineLevel="0" collapsed="false">
      <c r="A7158" s="1" t="n">
        <v>7331</v>
      </c>
      <c r="B7158" s="2" t="n">
        <v>38146.9943865741</v>
      </c>
      <c r="C7158" s="9" t="n">
        <v>-1.969686</v>
      </c>
      <c r="D7158" s="9" t="n">
        <v>49.727566</v>
      </c>
      <c r="E7158" s="3" t="n">
        <v>30.4806882934717</v>
      </c>
      <c r="F7158" s="3" t="n">
        <v>3.42862406941847</v>
      </c>
      <c r="G7158" s="1" t="s">
        <v>7187</v>
      </c>
      <c r="H7158" s="1" t="s">
        <v>6983</v>
      </c>
      <c r="I7158" s="1" t="n">
        <v>384</v>
      </c>
      <c r="J7158" s="1" t="n">
        <v>1</v>
      </c>
      <c r="K7158" s="10" t="n">
        <f aca="false">B7158</f>
        <v>38146.9943865741</v>
      </c>
    </row>
    <row r="7159" customFormat="false" ht="12.75" hidden="false" customHeight="false" outlineLevel="0" collapsed="false">
      <c r="A7159" s="1" t="n">
        <v>7332</v>
      </c>
      <c r="B7159" s="2" t="n">
        <v>38146.9947337963</v>
      </c>
      <c r="C7159" s="9" t="n">
        <v>-1.968051</v>
      </c>
      <c r="D7159" s="9" t="n">
        <v>49.727318</v>
      </c>
      <c r="E7159" s="3" t="n">
        <v>31.3744945607256</v>
      </c>
      <c r="F7159" s="3" t="n">
        <v>3.49571161963598</v>
      </c>
      <c r="G7159" s="1" t="s">
        <v>7188</v>
      </c>
      <c r="H7159" s="1" t="s">
        <v>6983</v>
      </c>
      <c r="I7159" s="1" t="n">
        <v>384</v>
      </c>
      <c r="J7159" s="1" t="n">
        <v>1</v>
      </c>
      <c r="K7159" s="10" t="n">
        <f aca="false">B7159</f>
        <v>38146.9947337963</v>
      </c>
    </row>
    <row r="7160" customFormat="false" ht="12.75" hidden="false" customHeight="false" outlineLevel="0" collapsed="false">
      <c r="A7160" s="1" t="n">
        <v>7333</v>
      </c>
      <c r="B7160" s="2" t="n">
        <v>38146.9950810185</v>
      </c>
      <c r="C7160" s="9" t="n">
        <v>-1.966163</v>
      </c>
      <c r="D7160" s="9" t="n">
        <v>49.727421</v>
      </c>
      <c r="E7160" s="3" t="n">
        <v>34.5028203306578</v>
      </c>
      <c r="F7160" s="3" t="n">
        <v>3.72329280077857</v>
      </c>
      <c r="G7160" s="1" t="s">
        <v>7189</v>
      </c>
      <c r="H7160" s="1" t="s">
        <v>6983</v>
      </c>
      <c r="I7160" s="1" t="n">
        <v>384</v>
      </c>
      <c r="J7160" s="1" t="n">
        <v>1</v>
      </c>
      <c r="K7160" s="10" t="n">
        <f aca="false">B7160</f>
        <v>38146.9950810185</v>
      </c>
    </row>
    <row r="7161" customFormat="false" ht="12.75" hidden="false" customHeight="false" outlineLevel="0" collapsed="false">
      <c r="A7161" s="1" t="n">
        <v>7334</v>
      </c>
      <c r="B7161" s="2" t="n">
        <v>38146.9954282407</v>
      </c>
      <c r="C7161" s="9" t="n">
        <v>-1.96427</v>
      </c>
      <c r="D7161" s="9" t="n">
        <v>49.727806</v>
      </c>
      <c r="E7161" s="3" t="n">
        <v>34.9497223934813</v>
      </c>
      <c r="F7161" s="3" t="n">
        <v>3.75494122571187</v>
      </c>
      <c r="G7161" s="1" t="s">
        <v>7190</v>
      </c>
      <c r="H7161" s="1" t="s">
        <v>6983</v>
      </c>
      <c r="I7161" s="1" t="n">
        <v>385</v>
      </c>
      <c r="J7161" s="1" t="n">
        <v>0</v>
      </c>
      <c r="K7161" s="10" t="n">
        <f aca="false">B7161</f>
        <v>38146.9954282407</v>
      </c>
    </row>
    <row r="7162" customFormat="false" ht="12.75" hidden="false" customHeight="false" outlineLevel="0" collapsed="false">
      <c r="A7162" s="1" t="n">
        <v>7335</v>
      </c>
      <c r="B7162" s="2" t="n">
        <v>38146.995775463</v>
      </c>
      <c r="C7162" s="9" t="n">
        <v>-1.96305</v>
      </c>
      <c r="D7162" s="9" t="n">
        <v>49.728863</v>
      </c>
      <c r="E7162" s="3" t="n">
        <v>30.3317138589723</v>
      </c>
      <c r="F7162" s="3" t="n">
        <v>3.4173483013725</v>
      </c>
      <c r="G7162" s="1" t="s">
        <v>7191</v>
      </c>
      <c r="H7162" s="1" t="s">
        <v>6983</v>
      </c>
      <c r="I7162" s="1" t="n">
        <v>385</v>
      </c>
      <c r="J7162" s="1" t="n">
        <v>0</v>
      </c>
      <c r="K7162" s="10" t="n">
        <f aca="false">B7162</f>
        <v>38146.995775463</v>
      </c>
    </row>
    <row r="7163" customFormat="false" ht="12.75" hidden="false" customHeight="false" outlineLevel="0" collapsed="false">
      <c r="A7163" s="1" t="n">
        <v>7336</v>
      </c>
      <c r="B7163" s="2" t="n">
        <v>38146.9961226852</v>
      </c>
      <c r="C7163" s="9" t="n">
        <v>-1.962395</v>
      </c>
      <c r="D7163" s="9" t="n">
        <v>49.73035</v>
      </c>
      <c r="E7163" s="3" t="n">
        <v>35.8435263766779</v>
      </c>
      <c r="F7163" s="3" t="n">
        <v>3.8176281151206</v>
      </c>
      <c r="G7163" s="1" t="s">
        <v>7192</v>
      </c>
      <c r="H7163" s="1" t="s">
        <v>6983</v>
      </c>
      <c r="I7163" s="1" t="n">
        <v>385</v>
      </c>
      <c r="J7163" s="1" t="n">
        <v>0</v>
      </c>
      <c r="K7163" s="10" t="n">
        <f aca="false">B7163</f>
        <v>38146.9961226852</v>
      </c>
    </row>
    <row r="7164" customFormat="false" ht="12.75" hidden="false" customHeight="false" outlineLevel="0" collapsed="false">
      <c r="A7164" s="1" t="n">
        <v>7337</v>
      </c>
      <c r="B7164" s="2" t="n">
        <v>38146.9966435185</v>
      </c>
      <c r="C7164" s="9" t="n">
        <v>-1.960957</v>
      </c>
      <c r="D7164" s="9" t="n">
        <v>49.732639</v>
      </c>
      <c r="E7164" s="3" t="n">
        <v>28.9909983924653</v>
      </c>
      <c r="F7164" s="3" t="n">
        <v>3.31460855748017</v>
      </c>
      <c r="G7164" s="1" t="s">
        <v>7193</v>
      </c>
      <c r="H7164" s="1" t="s">
        <v>6983</v>
      </c>
      <c r="I7164" s="1" t="n">
        <v>385</v>
      </c>
      <c r="J7164" s="1" t="n">
        <v>0</v>
      </c>
      <c r="K7164" s="10" t="n">
        <f aca="false">B7164</f>
        <v>38146.9966435185</v>
      </c>
    </row>
    <row r="7165" customFormat="false" ht="12.75" hidden="false" customHeight="false" outlineLevel="0" collapsed="false">
      <c r="A7165" s="1" t="n">
        <v>7338</v>
      </c>
      <c r="B7165" s="2" t="n">
        <v>38146.9969907407</v>
      </c>
      <c r="C7165" s="9" t="n">
        <v>-1.960109</v>
      </c>
      <c r="D7165" s="9" t="n">
        <v>49.734135</v>
      </c>
      <c r="E7165" s="3" t="n">
        <v>33.1620988825104</v>
      </c>
      <c r="F7165" s="3" t="n">
        <v>3.62708396991344</v>
      </c>
      <c r="G7165" s="1" t="s">
        <v>7194</v>
      </c>
      <c r="H7165" s="1" t="s">
        <v>6983</v>
      </c>
      <c r="I7165" s="1" t="n">
        <v>385</v>
      </c>
      <c r="J7165" s="1" t="n">
        <v>0</v>
      </c>
      <c r="K7165" s="10" t="n">
        <f aca="false">B7165</f>
        <v>38146.9969907407</v>
      </c>
    </row>
    <row r="7166" customFormat="false" ht="12.75" hidden="false" customHeight="false" outlineLevel="0" collapsed="false">
      <c r="A7166" s="1" t="n">
        <v>7339</v>
      </c>
      <c r="B7166" s="2" t="n">
        <v>38146.997337963</v>
      </c>
      <c r="C7166" s="9" t="n">
        <v>-1.959146</v>
      </c>
      <c r="D7166" s="9" t="n">
        <v>49.735584</v>
      </c>
      <c r="E7166" s="3" t="n">
        <v>34.5028084163949</v>
      </c>
      <c r="F7166" s="3" t="n">
        <v>3.72329280077857</v>
      </c>
      <c r="G7166" s="1" t="s">
        <v>7195</v>
      </c>
      <c r="H7166" s="1" t="s">
        <v>6983</v>
      </c>
      <c r="I7166" s="1" t="n">
        <v>385</v>
      </c>
      <c r="J7166" s="1" t="n">
        <v>0</v>
      </c>
      <c r="K7166" s="10" t="n">
        <f aca="false">B7166</f>
        <v>38146.997337963</v>
      </c>
    </row>
    <row r="7167" customFormat="false" ht="12.75" hidden="false" customHeight="false" outlineLevel="0" collapsed="false">
      <c r="A7167" s="1" t="n">
        <v>7340</v>
      </c>
      <c r="B7167" s="2" t="n">
        <v>38146.9978587963</v>
      </c>
      <c r="C7167" s="9" t="n">
        <v>-1.957728</v>
      </c>
      <c r="D7167" s="9" t="n">
        <v>49.737862</v>
      </c>
      <c r="E7167" s="3" t="n">
        <v>39.4187466924931</v>
      </c>
      <c r="F7167" s="3" t="n">
        <v>4.06072864988729</v>
      </c>
      <c r="G7167" s="1" t="s">
        <v>7196</v>
      </c>
      <c r="H7167" s="1" t="s">
        <v>6983</v>
      </c>
      <c r="I7167" s="1" t="n">
        <v>385</v>
      </c>
      <c r="J7167" s="1" t="n">
        <v>0</v>
      </c>
      <c r="K7167" s="10" t="n">
        <f aca="false">B7167</f>
        <v>38146.9978587963</v>
      </c>
    </row>
    <row r="7168" customFormat="false" ht="12.75" hidden="false" customHeight="false" outlineLevel="0" collapsed="false">
      <c r="A7168" s="1" t="n">
        <v>7341</v>
      </c>
      <c r="B7168" s="2" t="n">
        <v>38146.9982060185</v>
      </c>
      <c r="C7168" s="9" t="n">
        <v>-1.956252</v>
      </c>
      <c r="D7168" s="9" t="n">
        <v>49.739113</v>
      </c>
      <c r="E7168" s="3" t="n">
        <v>31.672413696918</v>
      </c>
      <c r="F7168" s="3" t="n">
        <v>3.51786219590086</v>
      </c>
      <c r="G7168" s="1" t="s">
        <v>7197</v>
      </c>
      <c r="H7168" s="1" t="s">
        <v>6983</v>
      </c>
      <c r="I7168" s="1" t="n">
        <v>385</v>
      </c>
      <c r="J7168" s="1" t="n">
        <v>0</v>
      </c>
      <c r="K7168" s="10" t="n">
        <f aca="false">B7168</f>
        <v>38146.9982060185</v>
      </c>
    </row>
    <row r="7169" customFormat="false" ht="12.75" hidden="false" customHeight="false" outlineLevel="0" collapsed="false">
      <c r="A7169" s="1" t="n">
        <v>7342</v>
      </c>
      <c r="B7169" s="2" t="n">
        <v>38146.9985532407</v>
      </c>
      <c r="C7169" s="9" t="n">
        <v>-1.954403</v>
      </c>
      <c r="D7169" s="9" t="n">
        <v>49.740105</v>
      </c>
      <c r="E7169" s="3" t="n">
        <v>37.7800956698402</v>
      </c>
      <c r="F7169" s="3" t="n">
        <v>3.95077344648586</v>
      </c>
      <c r="G7169" s="1" t="s">
        <v>7198</v>
      </c>
      <c r="H7169" s="1" t="s">
        <v>6983</v>
      </c>
      <c r="I7169" s="1" t="n">
        <v>385</v>
      </c>
      <c r="J7169" s="1" t="n">
        <v>0</v>
      </c>
      <c r="K7169" s="10" t="n">
        <f aca="false">B7169</f>
        <v>38146.9985532407</v>
      </c>
    </row>
    <row r="7170" customFormat="false" ht="12.75" hidden="false" customHeight="false" outlineLevel="0" collapsed="false">
      <c r="A7170" s="1" t="n">
        <v>7343</v>
      </c>
      <c r="B7170" s="2" t="n">
        <v>38146.9990740741</v>
      </c>
      <c r="C7170" s="9" t="n">
        <v>-1.951198</v>
      </c>
      <c r="D7170" s="9" t="n">
        <v>49.74073</v>
      </c>
      <c r="E7170" s="3" t="n">
        <v>32.4172489012534</v>
      </c>
      <c r="F7170" s="3" t="n">
        <v>3.57278747679464</v>
      </c>
      <c r="G7170" s="1" t="s">
        <v>7199</v>
      </c>
      <c r="H7170" s="1" t="s">
        <v>6983</v>
      </c>
      <c r="I7170" s="1" t="n">
        <v>385</v>
      </c>
      <c r="J7170" s="1" t="n">
        <v>0</v>
      </c>
      <c r="K7170" s="10" t="n">
        <f aca="false">B7170</f>
        <v>38146.9990740741</v>
      </c>
    </row>
    <row r="7171" customFormat="false" ht="12.75" hidden="false" customHeight="false" outlineLevel="0" collapsed="false">
      <c r="A7171" s="1" t="n">
        <v>7344</v>
      </c>
      <c r="B7171" s="2" t="n">
        <v>38147.0001157407</v>
      </c>
      <c r="C7171" s="9" t="n">
        <v>-1.945155</v>
      </c>
      <c r="D7171" s="9" t="n">
        <v>49.741131</v>
      </c>
      <c r="E7171" s="3" t="n">
        <v>38.8228616470006</v>
      </c>
      <c r="F7171" s="3" t="n">
        <v>4.02102165985059</v>
      </c>
      <c r="G7171" s="1" t="s">
        <v>7200</v>
      </c>
      <c r="H7171" s="1" t="s">
        <v>6983</v>
      </c>
      <c r="I7171" s="1" t="n">
        <v>386</v>
      </c>
      <c r="J7171" s="1" t="n">
        <v>0</v>
      </c>
      <c r="K7171" s="10" t="n">
        <f aca="false">B7171</f>
        <v>38147.0001157407</v>
      </c>
    </row>
    <row r="7172" customFormat="false" ht="12.75" hidden="false" customHeight="false" outlineLevel="0" collapsed="false">
      <c r="A7172" s="1" t="n">
        <v>7345</v>
      </c>
      <c r="B7172" s="2" t="n">
        <v>38147.0002893519</v>
      </c>
      <c r="C7172" s="9" t="n">
        <v>-1.944113</v>
      </c>
      <c r="D7172" s="9" t="n">
        <v>49.741047</v>
      </c>
      <c r="E7172" s="3" t="n">
        <v>30.1827250566549</v>
      </c>
      <c r="F7172" s="3" t="n">
        <v>3.40604506562845</v>
      </c>
      <c r="G7172" s="1" t="s">
        <v>7201</v>
      </c>
      <c r="H7172" s="1" t="s">
        <v>6983</v>
      </c>
      <c r="I7172" s="1" t="n">
        <v>386</v>
      </c>
      <c r="J7172" s="1" t="n">
        <v>0</v>
      </c>
      <c r="K7172" s="10" t="n">
        <f aca="false">B7172</f>
        <v>38147.0002893519</v>
      </c>
    </row>
    <row r="7173" customFormat="false" ht="12.75" hidden="false" customHeight="false" outlineLevel="0" collapsed="false">
      <c r="A7173" s="1" t="n">
        <v>7346</v>
      </c>
      <c r="B7173" s="2" t="n">
        <v>38147.0008101852</v>
      </c>
      <c r="C7173" s="9" t="n">
        <v>-1.941034</v>
      </c>
      <c r="D7173" s="9" t="n">
        <v>49.740658</v>
      </c>
      <c r="E7173" s="3" t="n">
        <v>19.754973669707</v>
      </c>
      <c r="F7173" s="3" t="n">
        <v>2.53363271458678</v>
      </c>
      <c r="G7173" s="1" t="s">
        <v>7202</v>
      </c>
      <c r="H7173" s="1" t="s">
        <v>6983</v>
      </c>
      <c r="I7173" s="1" t="n">
        <v>386</v>
      </c>
      <c r="J7173" s="1" t="n">
        <v>0</v>
      </c>
      <c r="K7173" s="10" t="n">
        <f aca="false">B7173</f>
        <v>38147.0008101852</v>
      </c>
    </row>
    <row r="7174" customFormat="false" ht="12.75" hidden="false" customHeight="false" outlineLevel="0" collapsed="false">
      <c r="A7174" s="1" t="n">
        <v>7347</v>
      </c>
      <c r="B7174" s="2" t="n">
        <v>38147.0011574074</v>
      </c>
      <c r="C7174" s="9" t="n">
        <v>-1.939027</v>
      </c>
      <c r="D7174" s="9" t="n">
        <v>49.740391</v>
      </c>
      <c r="E7174" s="3" t="n">
        <v>19.0101334468099</v>
      </c>
      <c r="F7174" s="3" t="n">
        <v>2.46390569413153</v>
      </c>
      <c r="G7174" s="1" t="s">
        <v>7203</v>
      </c>
      <c r="H7174" s="1" t="s">
        <v>6983</v>
      </c>
      <c r="I7174" s="1" t="n">
        <v>386</v>
      </c>
      <c r="J7174" s="1" t="n">
        <v>0</v>
      </c>
      <c r="K7174" s="10" t="n">
        <f aca="false">B7174</f>
        <v>38147.0011574074</v>
      </c>
    </row>
    <row r="7175" customFormat="false" ht="12.75" hidden="false" customHeight="false" outlineLevel="0" collapsed="false">
      <c r="A7175" s="1" t="n">
        <v>7348</v>
      </c>
      <c r="B7175" s="2" t="n">
        <v>38147.0015046296</v>
      </c>
      <c r="C7175" s="9" t="n">
        <v>-1.937062</v>
      </c>
      <c r="D7175" s="9" t="n">
        <v>49.740135</v>
      </c>
      <c r="E7175" s="3" t="n">
        <v>15.5838724212151</v>
      </c>
      <c r="F7175" s="3" t="n">
        <v>2.12657313722459</v>
      </c>
      <c r="G7175" s="1" t="s">
        <v>7204</v>
      </c>
      <c r="H7175" s="1" t="s">
        <v>6983</v>
      </c>
      <c r="I7175" s="1" t="n">
        <v>386</v>
      </c>
      <c r="J7175" s="1" t="n">
        <v>0</v>
      </c>
      <c r="K7175" s="10" t="n">
        <f aca="false">B7175</f>
        <v>38147.0015046296</v>
      </c>
    </row>
    <row r="7176" customFormat="false" ht="12.75" hidden="false" customHeight="false" outlineLevel="0" collapsed="false">
      <c r="A7176" s="1" t="n">
        <v>7349</v>
      </c>
      <c r="B7176" s="2" t="n">
        <v>38147.002025463</v>
      </c>
      <c r="C7176" s="9" t="n">
        <v>-1.934276</v>
      </c>
      <c r="D7176" s="9" t="n">
        <v>49.740192</v>
      </c>
      <c r="E7176" s="3" t="n">
        <v>17.0735493283527</v>
      </c>
      <c r="F7176" s="3" t="n">
        <v>2.27677561284901</v>
      </c>
      <c r="G7176" s="1" t="s">
        <v>7205</v>
      </c>
      <c r="H7176" s="1" t="s">
        <v>6983</v>
      </c>
      <c r="I7176" s="1" t="n">
        <v>386</v>
      </c>
      <c r="J7176" s="1" t="n">
        <v>0</v>
      </c>
      <c r="K7176" s="10" t="n">
        <f aca="false">B7176</f>
        <v>38147.002025463</v>
      </c>
    </row>
    <row r="7177" customFormat="false" ht="12.75" hidden="false" customHeight="false" outlineLevel="0" collapsed="false">
      <c r="A7177" s="1" t="n">
        <v>7350</v>
      </c>
      <c r="B7177" s="2" t="n">
        <v>38147.0027199074</v>
      </c>
      <c r="C7177" s="9" t="n">
        <v>-1.932387</v>
      </c>
      <c r="D7177" s="9" t="n">
        <v>49.74231</v>
      </c>
      <c r="E7177" s="3" t="n">
        <v>12.7534813412566</v>
      </c>
      <c r="F7177" s="3" t="n">
        <v>1.82399249588463</v>
      </c>
      <c r="G7177" s="1" t="s">
        <v>7206</v>
      </c>
      <c r="H7177" s="1" t="s">
        <v>6983</v>
      </c>
      <c r="I7177" s="1" t="n">
        <v>387</v>
      </c>
      <c r="J7177" s="1" t="n">
        <v>1</v>
      </c>
      <c r="K7177" s="10" t="n">
        <f aca="false">B7177</f>
        <v>38147.0027199074</v>
      </c>
    </row>
    <row r="7178" customFormat="false" ht="12.75" hidden="false" customHeight="false" outlineLevel="0" collapsed="false">
      <c r="A7178" s="1" t="n">
        <v>7351</v>
      </c>
      <c r="B7178" s="2" t="n">
        <v>38147.0028935185</v>
      </c>
      <c r="C7178" s="9" t="n">
        <v>-1.932079</v>
      </c>
      <c r="D7178" s="9" t="n">
        <v>49.742966</v>
      </c>
      <c r="E7178" s="3" t="n">
        <v>18.8611606021267</v>
      </c>
      <c r="F7178" s="3" t="n">
        <v>2.44981588620438</v>
      </c>
      <c r="G7178" s="1" t="s">
        <v>7207</v>
      </c>
      <c r="H7178" s="1" t="s">
        <v>6983</v>
      </c>
      <c r="I7178" s="1" t="n">
        <v>387</v>
      </c>
      <c r="J7178" s="1" t="n">
        <v>1</v>
      </c>
      <c r="K7178" s="10" t="n">
        <f aca="false">B7178</f>
        <v>38147.0028935185</v>
      </c>
    </row>
    <row r="7179" customFormat="false" ht="12.75" hidden="false" customHeight="false" outlineLevel="0" collapsed="false">
      <c r="A7179" s="1" t="n">
        <v>7352</v>
      </c>
      <c r="B7179" s="2" t="n">
        <v>38147.0032407407</v>
      </c>
      <c r="C7179" s="9" t="n">
        <v>-1.931504</v>
      </c>
      <c r="D7179" s="9" t="n">
        <v>49.744282</v>
      </c>
      <c r="E7179" s="3" t="n">
        <v>16.9245783665382</v>
      </c>
      <c r="F7179" s="3" t="n">
        <v>2.26201096878078</v>
      </c>
      <c r="G7179" s="1" t="s">
        <v>7208</v>
      </c>
      <c r="H7179" s="1" t="s">
        <v>6983</v>
      </c>
      <c r="I7179" s="1" t="n">
        <v>387</v>
      </c>
      <c r="J7179" s="1" t="n">
        <v>1</v>
      </c>
      <c r="K7179" s="10" t="n">
        <f aca="false">B7179</f>
        <v>38147.0032407407</v>
      </c>
    </row>
    <row r="7180" customFormat="false" ht="12.75" hidden="false" customHeight="false" outlineLevel="0" collapsed="false">
      <c r="A7180" s="1" t="n">
        <v>7353</v>
      </c>
      <c r="B7180" s="2" t="n">
        <v>38147.0037615741</v>
      </c>
      <c r="C7180" s="9" t="n">
        <v>-1.930576</v>
      </c>
      <c r="D7180" s="9" t="n">
        <v>49.746262</v>
      </c>
      <c r="E7180" s="3" t="n">
        <v>16.6266414672033</v>
      </c>
      <c r="F7180" s="3" t="n">
        <v>2.23231508639349</v>
      </c>
      <c r="G7180" s="1" t="s">
        <v>7209</v>
      </c>
      <c r="H7180" s="1" t="s">
        <v>6983</v>
      </c>
      <c r="I7180" s="1" t="n">
        <v>387</v>
      </c>
      <c r="J7180" s="1" t="n">
        <v>1</v>
      </c>
      <c r="K7180" s="10" t="n">
        <f aca="false">B7180</f>
        <v>38147.0037615741</v>
      </c>
    </row>
    <row r="7181" customFormat="false" ht="12.75" hidden="false" customHeight="false" outlineLevel="0" collapsed="false">
      <c r="A7181" s="1" t="n">
        <v>7354</v>
      </c>
      <c r="B7181" s="2" t="n">
        <v>38147.0042824074</v>
      </c>
      <c r="C7181" s="9" t="n">
        <v>-1.929717</v>
      </c>
      <c r="D7181" s="9" t="n">
        <v>49.748291</v>
      </c>
      <c r="E7181" s="3" t="n">
        <v>23.3301894978481</v>
      </c>
      <c r="F7181" s="3" t="n">
        <v>2.85291844829149</v>
      </c>
      <c r="G7181" s="1" t="s">
        <v>7210</v>
      </c>
      <c r="H7181" s="1" t="s">
        <v>6983</v>
      </c>
      <c r="I7181" s="1" t="n">
        <v>387</v>
      </c>
      <c r="J7181" s="1" t="n">
        <v>1</v>
      </c>
      <c r="K7181" s="10" t="n">
        <f aca="false">B7181</f>
        <v>38147.0042824074</v>
      </c>
    </row>
    <row r="7182" customFormat="false" ht="12.75" hidden="false" customHeight="false" outlineLevel="0" collapsed="false">
      <c r="A7182" s="1" t="n">
        <v>7355</v>
      </c>
      <c r="B7182" s="2" t="n">
        <v>38147.0048032408</v>
      </c>
      <c r="C7182" s="9" t="n">
        <v>-1.928877</v>
      </c>
      <c r="D7182" s="9" t="n">
        <v>49.750347</v>
      </c>
      <c r="E7182" s="3" t="n">
        <v>20.7977358617519</v>
      </c>
      <c r="F7182" s="3" t="n">
        <v>2.62930320417693</v>
      </c>
      <c r="G7182" s="1" t="s">
        <v>7211</v>
      </c>
      <c r="H7182" s="1" t="s">
        <v>6983</v>
      </c>
      <c r="I7182" s="1" t="n">
        <v>387</v>
      </c>
      <c r="J7182" s="1" t="n">
        <v>1</v>
      </c>
      <c r="K7182" s="10" t="n">
        <f aca="false">B7182</f>
        <v>38147.0048032408</v>
      </c>
    </row>
    <row r="7183" customFormat="false" ht="12.75" hidden="false" customHeight="false" outlineLevel="0" collapsed="false">
      <c r="A7183" s="1" t="n">
        <v>7356</v>
      </c>
      <c r="B7183" s="2" t="n">
        <v>38147.005150463</v>
      </c>
      <c r="C7183" s="9" t="n">
        <v>-1.928148</v>
      </c>
      <c r="D7183" s="9" t="n">
        <v>49.751698</v>
      </c>
      <c r="E7183" s="3" t="n">
        <v>18.2652831144377</v>
      </c>
      <c r="F7183" s="3" t="n">
        <v>2.39296089938164</v>
      </c>
      <c r="G7183" s="1" t="s">
        <v>7212</v>
      </c>
      <c r="H7183" s="1" t="s">
        <v>6983</v>
      </c>
      <c r="I7183" s="1" t="n">
        <v>387</v>
      </c>
      <c r="J7183" s="1" t="n">
        <v>1</v>
      </c>
      <c r="K7183" s="10" t="n">
        <f aca="false">B7183</f>
        <v>38147.005150463</v>
      </c>
    </row>
    <row r="7184" customFormat="false" ht="12.75" hidden="false" customHeight="false" outlineLevel="0" collapsed="false">
      <c r="A7184" s="1" t="n">
        <v>7357</v>
      </c>
      <c r="B7184" s="2" t="n">
        <v>38147.0054976852</v>
      </c>
      <c r="C7184" s="9" t="n">
        <v>-1.927438</v>
      </c>
      <c r="D7184" s="9" t="n">
        <v>49.753075</v>
      </c>
      <c r="E7184" s="3" t="n">
        <v>17.2225079937832</v>
      </c>
      <c r="F7184" s="3" t="n">
        <v>2.2914854220428</v>
      </c>
      <c r="G7184" s="1" t="s">
        <v>7213</v>
      </c>
      <c r="H7184" s="1" t="s">
        <v>6983</v>
      </c>
      <c r="I7184" s="1" t="n">
        <v>387</v>
      </c>
      <c r="J7184" s="1" t="n">
        <v>1</v>
      </c>
      <c r="K7184" s="10" t="n">
        <f aca="false">B7184</f>
        <v>38147.0054976852</v>
      </c>
    </row>
    <row r="7185" customFormat="false" ht="12.75" hidden="false" customHeight="false" outlineLevel="0" collapsed="false">
      <c r="A7185" s="1" t="n">
        <v>7358</v>
      </c>
      <c r="B7185" s="2" t="n">
        <v>38147.0058449074</v>
      </c>
      <c r="C7185" s="9" t="n">
        <v>-1.926571</v>
      </c>
      <c r="D7185" s="9" t="n">
        <v>49.75444</v>
      </c>
      <c r="E7185" s="3" t="n">
        <v>19.0101198129735</v>
      </c>
      <c r="F7185" s="3" t="n">
        <v>2.46390569413153</v>
      </c>
      <c r="G7185" s="1" t="s">
        <v>7214</v>
      </c>
      <c r="H7185" s="1" t="s">
        <v>6983</v>
      </c>
      <c r="I7185" s="1" t="n">
        <v>387</v>
      </c>
      <c r="J7185" s="1" t="n">
        <v>1</v>
      </c>
      <c r="K7185" s="10" t="n">
        <f aca="false">B7185</f>
        <v>38147.0058449074</v>
      </c>
    </row>
    <row r="7186" customFormat="false" ht="12.75" hidden="false" customHeight="false" outlineLevel="0" collapsed="false">
      <c r="A7186" s="1" t="n">
        <v>7359</v>
      </c>
      <c r="B7186" s="2" t="n">
        <v>38147.0063657407</v>
      </c>
      <c r="C7186" s="9" t="n">
        <v>-1.925151</v>
      </c>
      <c r="D7186" s="9" t="n">
        <v>49.756489</v>
      </c>
      <c r="E7186" s="3" t="n">
        <v>24.9688269370577</v>
      </c>
      <c r="F7186" s="3" t="n">
        <v>2.99161006145796</v>
      </c>
      <c r="G7186" s="1" t="s">
        <v>7215</v>
      </c>
      <c r="H7186" s="1" t="s">
        <v>6983</v>
      </c>
      <c r="I7186" s="1" t="n">
        <v>387</v>
      </c>
      <c r="J7186" s="1" t="n">
        <v>1</v>
      </c>
      <c r="K7186" s="10" t="n">
        <f aca="false">B7186</f>
        <v>38147.0063657407</v>
      </c>
    </row>
    <row r="7187" customFormat="false" ht="12.75" hidden="false" customHeight="false" outlineLevel="0" collapsed="false">
      <c r="A7187" s="1" t="n">
        <v>7360</v>
      </c>
      <c r="B7187" s="2" t="n">
        <v>38147.006712963</v>
      </c>
      <c r="C7187" s="9" t="n">
        <v>-1.924199</v>
      </c>
      <c r="D7187" s="9" t="n">
        <v>49.757893</v>
      </c>
      <c r="E7187" s="3" t="n">
        <v>25.8626318589473</v>
      </c>
      <c r="F7187" s="3" t="n">
        <v>3.06543967419246</v>
      </c>
      <c r="G7187" s="1" t="s">
        <v>7216</v>
      </c>
      <c r="H7187" s="1" t="s">
        <v>6983</v>
      </c>
      <c r="I7187" s="1" t="n">
        <v>387</v>
      </c>
      <c r="J7187" s="1" t="n">
        <v>1</v>
      </c>
      <c r="K7187" s="10" t="n">
        <f aca="false">B7187</f>
        <v>38147.006712963</v>
      </c>
    </row>
    <row r="7188" customFormat="false" ht="12.75" hidden="false" customHeight="false" outlineLevel="0" collapsed="false">
      <c r="A7188" s="1" t="n">
        <v>7361</v>
      </c>
      <c r="B7188" s="2" t="n">
        <v>38147.0077546296</v>
      </c>
      <c r="C7188" s="9" t="n">
        <v>-1.92109</v>
      </c>
      <c r="D7188" s="9" t="n">
        <v>49.762138</v>
      </c>
      <c r="E7188" s="3" t="n">
        <v>28.5440460548148</v>
      </c>
      <c r="F7188" s="3" t="n">
        <v>3.27984427709043</v>
      </c>
      <c r="G7188" s="1" t="s">
        <v>7217</v>
      </c>
      <c r="H7188" s="1" t="s">
        <v>6983</v>
      </c>
      <c r="I7188" s="1" t="n">
        <v>387</v>
      </c>
      <c r="J7188" s="1" t="n">
        <v>1</v>
      </c>
      <c r="K7188" s="10" t="n">
        <f aca="false">B7188</f>
        <v>38147.0077546296</v>
      </c>
    </row>
    <row r="7189" customFormat="false" ht="12.75" hidden="false" customHeight="false" outlineLevel="0" collapsed="false">
      <c r="A7189" s="1" t="n">
        <v>7362</v>
      </c>
      <c r="B7189" s="2" t="n">
        <v>38147.0079282407</v>
      </c>
      <c r="C7189" s="9" t="n">
        <v>-1.920658</v>
      </c>
      <c r="D7189" s="9" t="n">
        <v>49.762859</v>
      </c>
      <c r="E7189" s="3" t="n">
        <v>59.976225852834</v>
      </c>
      <c r="F7189" s="3" t="n">
        <v>5.2767600011519</v>
      </c>
      <c r="G7189" s="1" t="s">
        <v>7218</v>
      </c>
      <c r="H7189" s="1" t="s">
        <v>6983</v>
      </c>
      <c r="I7189" s="1" t="n">
        <v>387</v>
      </c>
      <c r="J7189" s="1" t="n">
        <v>1</v>
      </c>
      <c r="K7189" s="10" t="n">
        <f aca="false">B7189</f>
        <v>38147.0079282407</v>
      </c>
    </row>
    <row r="7190" customFormat="false" ht="12.75" hidden="false" customHeight="false" outlineLevel="0" collapsed="false">
      <c r="A7190" s="1" t="n">
        <v>7363</v>
      </c>
      <c r="B7190" s="2" t="n">
        <v>38147.0084490741</v>
      </c>
      <c r="C7190" s="9" t="n">
        <v>-1.920761</v>
      </c>
      <c r="D7190" s="9" t="n">
        <v>49.764774</v>
      </c>
      <c r="E7190" s="3" t="n">
        <v>99.8995562288926</v>
      </c>
      <c r="F7190" s="3" t="n">
        <v>7.1161827373303</v>
      </c>
      <c r="G7190" s="1" t="s">
        <v>7219</v>
      </c>
      <c r="H7190" s="1" t="s">
        <v>6983</v>
      </c>
      <c r="I7190" s="1" t="n">
        <v>387</v>
      </c>
      <c r="J7190" s="1" t="n">
        <v>1</v>
      </c>
      <c r="K7190" s="10" t="n">
        <f aca="false">B7190</f>
        <v>38147.0084490741</v>
      </c>
    </row>
    <row r="7191" customFormat="false" ht="12.75" hidden="false" customHeight="false" outlineLevel="0" collapsed="false">
      <c r="A7191" s="1" t="n">
        <v>7364</v>
      </c>
      <c r="B7191" s="2" t="n">
        <v>38147.0087962963</v>
      </c>
      <c r="C7191" s="9" t="n">
        <v>-1.921518</v>
      </c>
      <c r="D7191" s="9" t="n">
        <v>49.765747</v>
      </c>
      <c r="E7191" s="3" t="n">
        <v>121.350894044733</v>
      </c>
      <c r="F7191" s="3" t="n">
        <v>7.94055529200666</v>
      </c>
      <c r="G7191" s="1" t="s">
        <v>7220</v>
      </c>
      <c r="H7191" s="1" t="s">
        <v>6983</v>
      </c>
      <c r="I7191" s="1" t="n">
        <v>387</v>
      </c>
      <c r="J7191" s="1" t="n">
        <v>1</v>
      </c>
      <c r="K7191" s="10" t="n">
        <f aca="false">B7191</f>
        <v>38147.0087962963</v>
      </c>
    </row>
    <row r="7192" customFormat="false" ht="12.75" hidden="false" customHeight="false" outlineLevel="0" collapsed="false">
      <c r="A7192" s="1" t="n">
        <v>7365</v>
      </c>
      <c r="B7192" s="2" t="n">
        <v>38147.0089699074</v>
      </c>
      <c r="C7192" s="9" t="n">
        <v>-1.921994</v>
      </c>
      <c r="D7192" s="9" t="n">
        <v>49.766109</v>
      </c>
      <c r="E7192" s="3" t="n">
        <v>119.265343628675</v>
      </c>
      <c r="F7192" s="3" t="n">
        <v>7.86402174110471</v>
      </c>
      <c r="G7192" s="1" t="s">
        <v>7221</v>
      </c>
      <c r="H7192" s="1" t="s">
        <v>6983</v>
      </c>
      <c r="I7192" s="1" t="n">
        <v>387</v>
      </c>
      <c r="J7192" s="1" t="n">
        <v>1</v>
      </c>
      <c r="K7192" s="10" t="n">
        <f aca="false">B7192</f>
        <v>38147.0089699074</v>
      </c>
    </row>
    <row r="7193" customFormat="false" ht="12.75" hidden="false" customHeight="false" outlineLevel="0" collapsed="false">
      <c r="A7193" s="1" t="n">
        <v>7366</v>
      </c>
      <c r="B7193" s="2" t="n">
        <v>38147.0094907407</v>
      </c>
      <c r="C7193" s="9" t="n">
        <v>-1.922509</v>
      </c>
      <c r="D7193" s="9" t="n">
        <v>49.765392</v>
      </c>
      <c r="E7193" s="3" t="n">
        <v>112.710757755771</v>
      </c>
      <c r="F7193" s="3" t="n">
        <v>7.61871800031202</v>
      </c>
      <c r="G7193" s="1" t="s">
        <v>7222</v>
      </c>
      <c r="H7193" s="1" t="s">
        <v>6983</v>
      </c>
      <c r="I7193" s="1" t="n">
        <v>388</v>
      </c>
      <c r="J7193" s="1" t="n">
        <v>1</v>
      </c>
      <c r="K7193" s="10" t="n">
        <f aca="false">B7193</f>
        <v>38147.0094907407</v>
      </c>
    </row>
    <row r="7194" customFormat="false" ht="12.75" hidden="false" customHeight="false" outlineLevel="0" collapsed="false">
      <c r="A7194" s="1" t="n">
        <v>7367</v>
      </c>
      <c r="B7194" s="2" t="n">
        <v>38147.009837963</v>
      </c>
      <c r="C7194" s="9" t="n">
        <v>-1.921643</v>
      </c>
      <c r="D7194" s="9" t="n">
        <v>49.764347</v>
      </c>
      <c r="E7194" s="3" t="n">
        <v>82.9172244010644</v>
      </c>
      <c r="F7194" s="3" t="n">
        <v>6.39343331703601</v>
      </c>
      <c r="G7194" s="1" t="s">
        <v>7223</v>
      </c>
      <c r="H7194" s="1" t="s">
        <v>6983</v>
      </c>
      <c r="I7194" s="1" t="n">
        <v>388</v>
      </c>
      <c r="J7194" s="1" t="n">
        <v>1</v>
      </c>
      <c r="K7194" s="10" t="n">
        <f aca="false">B7194</f>
        <v>38147.009837963</v>
      </c>
    </row>
    <row r="7195" customFormat="false" ht="12.75" hidden="false" customHeight="false" outlineLevel="0" collapsed="false">
      <c r="A7195" s="1" t="n">
        <v>7368</v>
      </c>
      <c r="B7195" s="2" t="n">
        <v>38147.0103587963</v>
      </c>
      <c r="C7195" s="9" t="n">
        <v>-1.920555</v>
      </c>
      <c r="D7195" s="9" t="n">
        <v>49.762707</v>
      </c>
      <c r="E7195" s="3" t="n">
        <v>55.3582071752815</v>
      </c>
      <c r="F7195" s="3" t="n">
        <v>5.0255976755568</v>
      </c>
      <c r="G7195" s="1" t="s">
        <v>7224</v>
      </c>
      <c r="H7195" s="1" t="s">
        <v>6983</v>
      </c>
      <c r="I7195" s="1" t="n">
        <v>388</v>
      </c>
      <c r="J7195" s="1" t="n">
        <v>1</v>
      </c>
      <c r="K7195" s="10" t="n">
        <f aca="false">B7195</f>
        <v>38147.0103587963</v>
      </c>
    </row>
    <row r="7196" customFormat="false" ht="12.75" hidden="false" customHeight="false" outlineLevel="0" collapsed="false">
      <c r="A7196" s="1" t="n">
        <v>7369</v>
      </c>
      <c r="B7196" s="2" t="n">
        <v>38147.0108796296</v>
      </c>
      <c r="C7196" s="9" t="n">
        <v>-1.919407</v>
      </c>
      <c r="D7196" s="9" t="n">
        <v>49.761051</v>
      </c>
      <c r="E7196" s="3" t="n">
        <v>42.8449232641108</v>
      </c>
      <c r="F7196" s="3" t="n">
        <v>4.28325878562131</v>
      </c>
      <c r="G7196" s="1" t="s">
        <v>7225</v>
      </c>
      <c r="H7196" s="1" t="s">
        <v>6983</v>
      </c>
      <c r="I7196" s="1" t="n">
        <v>388</v>
      </c>
      <c r="J7196" s="1" t="n">
        <v>1</v>
      </c>
      <c r="K7196" s="10" t="n">
        <f aca="false">B7196</f>
        <v>38147.0108796296</v>
      </c>
    </row>
    <row r="7197" customFormat="false" ht="12.75" hidden="false" customHeight="false" outlineLevel="0" collapsed="false">
      <c r="A7197" s="1" t="n">
        <v>7370</v>
      </c>
      <c r="B7197" s="2" t="n">
        <v>38147.0110532407</v>
      </c>
      <c r="C7197" s="9" t="n">
        <v>-1.919039</v>
      </c>
      <c r="D7197" s="9" t="n">
        <v>49.760506</v>
      </c>
      <c r="E7197" s="3" t="n">
        <v>24.5219062023108</v>
      </c>
      <c r="F7197" s="3" t="n">
        <v>2.95422302890546</v>
      </c>
      <c r="G7197" s="1" t="s">
        <v>7226</v>
      </c>
      <c r="H7197" s="1" t="s">
        <v>6983</v>
      </c>
      <c r="I7197" s="1" t="n">
        <v>388</v>
      </c>
      <c r="J7197" s="1" t="n">
        <v>1</v>
      </c>
      <c r="K7197" s="10" t="n">
        <f aca="false">B7197</f>
        <v>38147.0110532407</v>
      </c>
    </row>
    <row r="7198" customFormat="false" ht="12.75" hidden="false" customHeight="false" outlineLevel="0" collapsed="false">
      <c r="A7198" s="1" t="n">
        <v>7371</v>
      </c>
      <c r="B7198" s="2" t="n">
        <v>38147.0115740741</v>
      </c>
      <c r="C7198" s="9" t="n">
        <v>-1.917775</v>
      </c>
      <c r="D7198" s="9" t="n">
        <v>49.758881</v>
      </c>
      <c r="E7198" s="3" t="n">
        <v>24.5219042482198</v>
      </c>
      <c r="F7198" s="3" t="n">
        <v>2.95422302890546</v>
      </c>
      <c r="G7198" s="1" t="s">
        <v>7227</v>
      </c>
      <c r="H7198" s="1" t="s">
        <v>6983</v>
      </c>
      <c r="I7198" s="1" t="n">
        <v>388</v>
      </c>
      <c r="J7198" s="1" t="n">
        <v>1</v>
      </c>
      <c r="K7198" s="10" t="n">
        <f aca="false">B7198</f>
        <v>38147.0115740741</v>
      </c>
    </row>
    <row r="7199" customFormat="false" ht="12.75" hidden="false" customHeight="false" outlineLevel="0" collapsed="false">
      <c r="A7199" s="1" t="n">
        <v>7372</v>
      </c>
      <c r="B7199" s="2" t="n">
        <v>38147.0119212963</v>
      </c>
      <c r="C7199" s="9" t="n">
        <v>-1.91699</v>
      </c>
      <c r="D7199" s="9" t="n">
        <v>49.757778</v>
      </c>
      <c r="E7199" s="3" t="n">
        <v>23.0322270519801</v>
      </c>
      <c r="F7199" s="3" t="n">
        <v>2.82721508601152</v>
      </c>
      <c r="G7199" s="1" t="s">
        <v>7228</v>
      </c>
      <c r="H7199" s="1" t="s">
        <v>6983</v>
      </c>
      <c r="I7199" s="1" t="n">
        <v>388</v>
      </c>
      <c r="J7199" s="1" t="n">
        <v>1</v>
      </c>
      <c r="K7199" s="10" t="n">
        <f aca="false">B7199</f>
        <v>38147.0119212963</v>
      </c>
    </row>
    <row r="7200" customFormat="false" ht="12.75" hidden="false" customHeight="false" outlineLevel="0" collapsed="false">
      <c r="A7200" s="1" t="n">
        <v>7373</v>
      </c>
      <c r="B7200" s="2" t="n">
        <v>38147.0122685185</v>
      </c>
      <c r="C7200" s="9" t="n">
        <v>-1.91635</v>
      </c>
      <c r="D7200" s="9" t="n">
        <v>49.756649</v>
      </c>
      <c r="E7200" s="3" t="n">
        <v>24.3729340613281</v>
      </c>
      <c r="F7200" s="3" t="n">
        <v>2.94168897773915</v>
      </c>
      <c r="G7200" s="1" t="s">
        <v>7229</v>
      </c>
      <c r="H7200" s="1" t="s">
        <v>6983</v>
      </c>
      <c r="I7200" s="1" t="n">
        <v>388</v>
      </c>
      <c r="J7200" s="1" t="n">
        <v>1</v>
      </c>
      <c r="K7200" s="10" t="n">
        <f aca="false">B7200</f>
        <v>38147.0122685185</v>
      </c>
    </row>
    <row r="7201" customFormat="false" ht="12.75" hidden="false" customHeight="false" outlineLevel="0" collapsed="false">
      <c r="A7201" s="1" t="n">
        <v>7374</v>
      </c>
      <c r="B7201" s="2" t="n">
        <v>38147.0126157407</v>
      </c>
      <c r="C7201" s="9" t="n">
        <v>-1.915802</v>
      </c>
      <c r="D7201" s="9" t="n">
        <v>49.75552</v>
      </c>
      <c r="E7201" s="3" t="n">
        <v>19.0101001196715</v>
      </c>
      <c r="F7201" s="3" t="n">
        <v>2.46390569413153</v>
      </c>
      <c r="G7201" s="1" t="s">
        <v>7230</v>
      </c>
      <c r="H7201" s="1" t="s">
        <v>6983</v>
      </c>
      <c r="I7201" s="1" t="n">
        <v>388</v>
      </c>
      <c r="J7201" s="1" t="n">
        <v>1</v>
      </c>
      <c r="K7201" s="10" t="n">
        <f aca="false">B7201</f>
        <v>38147.0126157407</v>
      </c>
    </row>
    <row r="7202" customFormat="false" ht="12.75" hidden="false" customHeight="false" outlineLevel="0" collapsed="false">
      <c r="A7202" s="1" t="n">
        <v>7375</v>
      </c>
      <c r="B7202" s="2" t="n">
        <v>38147.0133101852</v>
      </c>
      <c r="C7202" s="9" t="n">
        <v>-1.914746</v>
      </c>
      <c r="D7202" s="9" t="n">
        <v>49.75333</v>
      </c>
      <c r="E7202" s="3" t="n">
        <v>23.4791248307152</v>
      </c>
      <c r="F7202" s="3" t="n">
        <v>2.86571252739938</v>
      </c>
      <c r="G7202" s="1" t="s">
        <v>7231</v>
      </c>
      <c r="H7202" s="1" t="s">
        <v>6983</v>
      </c>
      <c r="I7202" s="1" t="n">
        <v>388</v>
      </c>
      <c r="J7202" s="1" t="n">
        <v>1</v>
      </c>
      <c r="K7202" s="10" t="n">
        <f aca="false">B7202</f>
        <v>38147.0133101852</v>
      </c>
    </row>
    <row r="7203" customFormat="false" ht="12.75" hidden="false" customHeight="false" outlineLevel="0" collapsed="false">
      <c r="A7203" s="1" t="n">
        <v>7376</v>
      </c>
      <c r="B7203" s="2" t="n">
        <v>38147.0140046296</v>
      </c>
      <c r="C7203" s="9" t="n">
        <v>-1.912872</v>
      </c>
      <c r="D7203" s="9" t="n">
        <v>49.751362</v>
      </c>
      <c r="E7203" s="3" t="n">
        <v>15.8817777007986</v>
      </c>
      <c r="F7203" s="3" t="n">
        <v>2.15707838331901</v>
      </c>
      <c r="G7203" s="1" t="s">
        <v>7232</v>
      </c>
      <c r="H7203" s="1" t="s">
        <v>6983</v>
      </c>
      <c r="I7203" s="1" t="n">
        <v>388</v>
      </c>
      <c r="J7203" s="1" t="n">
        <v>1</v>
      </c>
      <c r="K7203" s="10" t="n">
        <f aca="false">B7203</f>
        <v>38147.0140046296</v>
      </c>
    </row>
    <row r="7204" customFormat="false" ht="12.75" hidden="false" customHeight="false" outlineLevel="0" collapsed="false">
      <c r="A7204" s="1" t="n">
        <v>7377</v>
      </c>
      <c r="B7204" s="2" t="n">
        <v>38147.0143518519</v>
      </c>
      <c r="C7204" s="9" t="n">
        <v>-1.911958</v>
      </c>
      <c r="D7204" s="9" t="n">
        <v>49.750378</v>
      </c>
      <c r="E7204" s="3" t="n">
        <v>18.2652574003407</v>
      </c>
      <c r="F7204" s="3" t="n">
        <v>2.39296089938164</v>
      </c>
      <c r="G7204" s="1" t="s">
        <v>7233</v>
      </c>
      <c r="H7204" s="1" t="s">
        <v>6983</v>
      </c>
      <c r="I7204" s="1" t="n">
        <v>388</v>
      </c>
      <c r="J7204" s="1" t="n">
        <v>1</v>
      </c>
      <c r="K7204" s="10" t="n">
        <f aca="false">B7204</f>
        <v>38147.0143518519</v>
      </c>
    </row>
    <row r="7205" customFormat="false" ht="12.75" hidden="false" customHeight="false" outlineLevel="0" collapsed="false">
      <c r="A7205" s="1" t="n">
        <v>7378</v>
      </c>
      <c r="B7205" s="2" t="n">
        <v>38147.0146990741</v>
      </c>
      <c r="C7205" s="9" t="n">
        <v>-1.91106</v>
      </c>
      <c r="D7205" s="9" t="n">
        <v>49.749401</v>
      </c>
      <c r="E7205" s="3" t="n">
        <v>15.5838409612785</v>
      </c>
      <c r="F7205" s="3" t="n">
        <v>2.12657313722459</v>
      </c>
      <c r="G7205" s="1" t="s">
        <v>7234</v>
      </c>
      <c r="H7205" s="1" t="s">
        <v>6983</v>
      </c>
      <c r="I7205" s="1" t="n">
        <v>388</v>
      </c>
      <c r="J7205" s="1" t="n">
        <v>1</v>
      </c>
      <c r="K7205" s="10" t="n">
        <f aca="false">B7205</f>
        <v>38147.0146990741</v>
      </c>
    </row>
    <row r="7206" customFormat="false" ht="12.75" hidden="false" customHeight="false" outlineLevel="0" collapsed="false">
      <c r="A7206" s="1" t="n">
        <v>7379</v>
      </c>
      <c r="B7206" s="2" t="n">
        <v>38147.0150462963</v>
      </c>
      <c r="C7206" s="9" t="n">
        <v>-1.910201</v>
      </c>
      <c r="D7206" s="9" t="n">
        <v>49.748455</v>
      </c>
      <c r="E7206" s="3" t="n">
        <v>13.7962299158733</v>
      </c>
      <c r="F7206" s="3" t="n">
        <v>1.93829196390705</v>
      </c>
      <c r="G7206" s="1" t="s">
        <v>7235</v>
      </c>
      <c r="H7206" s="1" t="s">
        <v>6983</v>
      </c>
      <c r="I7206" s="1" t="n">
        <v>388</v>
      </c>
      <c r="J7206" s="1" t="n">
        <v>1</v>
      </c>
      <c r="K7206" s="10" t="n">
        <f aca="false">B7206</f>
        <v>38147.0150462963</v>
      </c>
    </row>
    <row r="7207" customFormat="false" ht="12.75" hidden="false" customHeight="false" outlineLevel="0" collapsed="false">
      <c r="A7207" s="1" t="n">
        <v>7380</v>
      </c>
      <c r="B7207" s="2" t="n">
        <v>38147.0153935185</v>
      </c>
      <c r="C7207" s="9" t="n">
        <v>-1.909431</v>
      </c>
      <c r="D7207" s="9" t="n">
        <v>49.747494</v>
      </c>
      <c r="E7207" s="3" t="n">
        <v>18.7121570199497</v>
      </c>
      <c r="F7207" s="3" t="n">
        <v>2.43567694540018</v>
      </c>
      <c r="G7207" s="1" t="s">
        <v>7236</v>
      </c>
      <c r="H7207" s="1" t="s">
        <v>6983</v>
      </c>
      <c r="I7207" s="1" t="n">
        <v>388</v>
      </c>
      <c r="J7207" s="1" t="n">
        <v>1</v>
      </c>
      <c r="K7207" s="10" t="n">
        <f aca="false">B7207</f>
        <v>38147.0153935185</v>
      </c>
    </row>
    <row r="7208" customFormat="false" ht="12.75" hidden="false" customHeight="false" outlineLevel="0" collapsed="false">
      <c r="A7208" s="1" t="n">
        <v>7381</v>
      </c>
      <c r="B7208" s="2" t="n">
        <v>38147.0159143519</v>
      </c>
      <c r="C7208" s="9" t="n">
        <v>-1.908203</v>
      </c>
      <c r="D7208" s="9" t="n">
        <v>49.746105</v>
      </c>
      <c r="E7208" s="3" t="n">
        <v>14.2431305785841</v>
      </c>
      <c r="F7208" s="3" t="n">
        <v>1.98623789876108</v>
      </c>
      <c r="G7208" s="1" t="s">
        <v>7237</v>
      </c>
      <c r="H7208" s="1" t="s">
        <v>6983</v>
      </c>
      <c r="I7208" s="1" t="n">
        <v>388</v>
      </c>
      <c r="J7208" s="1" t="n">
        <v>1</v>
      </c>
      <c r="K7208" s="10" t="n">
        <f aca="false">B7208</f>
        <v>38147.0159143519</v>
      </c>
    </row>
    <row r="7209" customFormat="false" ht="12.75" hidden="false" customHeight="false" outlineLevel="0" collapsed="false">
      <c r="A7209" s="1" t="n">
        <v>7382</v>
      </c>
      <c r="B7209" s="2" t="n">
        <v>38147.0162615741</v>
      </c>
      <c r="C7209" s="9" t="n">
        <v>-1.907429</v>
      </c>
      <c r="D7209" s="9" t="n">
        <v>49.745178</v>
      </c>
      <c r="E7209" s="3" t="n">
        <v>15.285902254909</v>
      </c>
      <c r="F7209" s="3" t="n">
        <v>2.09582627757975</v>
      </c>
      <c r="G7209" s="1" t="s">
        <v>7238</v>
      </c>
      <c r="H7209" s="1" t="s">
        <v>6983</v>
      </c>
      <c r="I7209" s="1" t="n">
        <v>388</v>
      </c>
      <c r="J7209" s="1" t="n">
        <v>1</v>
      </c>
      <c r="K7209" s="10" t="n">
        <f aca="false">B7209</f>
        <v>38147.0162615741</v>
      </c>
    </row>
    <row r="7210" customFormat="false" ht="12.75" hidden="false" customHeight="false" outlineLevel="0" collapsed="false">
      <c r="A7210" s="1" t="n">
        <v>7383</v>
      </c>
      <c r="B7210" s="2" t="n">
        <v>38147.0166087963</v>
      </c>
      <c r="C7210" s="9" t="n">
        <v>-1.906629</v>
      </c>
      <c r="D7210" s="9" t="n">
        <v>49.744274</v>
      </c>
      <c r="E7210" s="3" t="n">
        <v>13.0513892051423</v>
      </c>
      <c r="F7210" s="3" t="n">
        <v>1.85700600785842</v>
      </c>
      <c r="G7210" s="1" t="s">
        <v>7239</v>
      </c>
      <c r="H7210" s="1" t="s">
        <v>6983</v>
      </c>
      <c r="I7210" s="1" t="n">
        <v>388</v>
      </c>
      <c r="J7210" s="1" t="n">
        <v>1</v>
      </c>
      <c r="K7210" s="10" t="n">
        <f aca="false">B7210</f>
        <v>38147.0166087963</v>
      </c>
    </row>
    <row r="7211" customFormat="false" ht="12.75" hidden="false" customHeight="false" outlineLevel="0" collapsed="false">
      <c r="A7211" s="1" t="n">
        <v>7384</v>
      </c>
      <c r="B7211" s="2" t="n">
        <v>38147.0171296296</v>
      </c>
      <c r="C7211" s="9" t="n">
        <v>-1.905508</v>
      </c>
      <c r="D7211" s="9" t="n">
        <v>49.742886</v>
      </c>
      <c r="E7211" s="3" t="n">
        <v>13.3493231063942</v>
      </c>
      <c r="F7211" s="3" t="n">
        <v>1.88973122796062</v>
      </c>
      <c r="G7211" s="1" t="s">
        <v>7240</v>
      </c>
      <c r="H7211" s="1" t="s">
        <v>6983</v>
      </c>
      <c r="I7211" s="1" t="n">
        <v>388</v>
      </c>
      <c r="J7211" s="1" t="n">
        <v>1</v>
      </c>
      <c r="K7211" s="10" t="n">
        <f aca="false">B7211</f>
        <v>38147.0171296296</v>
      </c>
    </row>
    <row r="7212" customFormat="false" ht="12.75" hidden="false" customHeight="false" outlineLevel="0" collapsed="false">
      <c r="A7212" s="1" t="n">
        <v>7385</v>
      </c>
      <c r="B7212" s="2" t="n">
        <v>38147.017650463</v>
      </c>
      <c r="C7212" s="9" t="n">
        <v>-1.904424</v>
      </c>
      <c r="D7212" s="9" t="n">
        <v>49.741508</v>
      </c>
      <c r="E7212" s="3" t="n">
        <v>14.2431267952499</v>
      </c>
      <c r="F7212" s="3" t="n">
        <v>1.98623789876108</v>
      </c>
      <c r="G7212" s="1" t="s">
        <v>7241</v>
      </c>
      <c r="H7212" s="1" t="s">
        <v>6983</v>
      </c>
      <c r="I7212" s="1" t="n">
        <v>388</v>
      </c>
      <c r="J7212" s="1" t="n">
        <v>1</v>
      </c>
      <c r="K7212" s="10" t="n">
        <f aca="false">B7212</f>
        <v>38147.017650463</v>
      </c>
    </row>
    <row r="7213" customFormat="false" ht="12.75" hidden="false" customHeight="false" outlineLevel="0" collapsed="false">
      <c r="A7213" s="1" t="n">
        <v>7386</v>
      </c>
      <c r="B7213" s="2" t="n">
        <v>38147.0181712963</v>
      </c>
      <c r="C7213" s="9" t="n">
        <v>-1.90337</v>
      </c>
      <c r="D7213" s="9" t="n">
        <v>49.740162</v>
      </c>
      <c r="E7213" s="3" t="n">
        <v>20.9466607707922</v>
      </c>
      <c r="F7213" s="3" t="n">
        <v>2.6427917131106</v>
      </c>
      <c r="G7213" s="1" t="s">
        <v>7242</v>
      </c>
      <c r="H7213" s="1" t="s">
        <v>6983</v>
      </c>
      <c r="I7213" s="1" t="n">
        <v>388</v>
      </c>
      <c r="J7213" s="1" t="n">
        <v>1</v>
      </c>
      <c r="K7213" s="10" t="n">
        <f aca="false">B7213</f>
        <v>38147.0181712963</v>
      </c>
    </row>
    <row r="7214" customFormat="false" ht="12.75" hidden="false" customHeight="false" outlineLevel="0" collapsed="false">
      <c r="A7214" s="1" t="n">
        <v>7387</v>
      </c>
      <c r="B7214" s="2" t="n">
        <v>38147.0185185185</v>
      </c>
      <c r="C7214" s="9" t="n">
        <v>-1.902687</v>
      </c>
      <c r="D7214" s="9" t="n">
        <v>49.739273</v>
      </c>
      <c r="E7214" s="3" t="n">
        <v>15.4348644154795</v>
      </c>
      <c r="F7214" s="3" t="n">
        <v>2.11123020985234</v>
      </c>
      <c r="G7214" s="1" t="s">
        <v>7243</v>
      </c>
      <c r="H7214" s="1" t="s">
        <v>6983</v>
      </c>
      <c r="I7214" s="1" t="n">
        <v>388</v>
      </c>
      <c r="J7214" s="1" t="n">
        <v>1</v>
      </c>
      <c r="K7214" s="10" t="n">
        <f aca="false">B7214</f>
        <v>38147.0185185185</v>
      </c>
    </row>
    <row r="7215" customFormat="false" ht="12.75" hidden="false" customHeight="false" outlineLevel="0" collapsed="false">
      <c r="A7215" s="1" t="n">
        <v>7388</v>
      </c>
      <c r="B7215" s="2" t="n">
        <v>38147.0190393519</v>
      </c>
      <c r="C7215" s="9" t="n">
        <v>-1.901587</v>
      </c>
      <c r="D7215" s="9" t="n">
        <v>49.73798</v>
      </c>
      <c r="E7215" s="3" t="n">
        <v>13.6472540601186</v>
      </c>
      <c r="F7215" s="3" t="n">
        <v>1.92217433118094</v>
      </c>
      <c r="G7215" s="1" t="s">
        <v>7244</v>
      </c>
      <c r="H7215" s="1" t="s">
        <v>6983</v>
      </c>
      <c r="I7215" s="1" t="n">
        <v>388</v>
      </c>
      <c r="J7215" s="1" t="n">
        <v>1</v>
      </c>
      <c r="K7215" s="10" t="n">
        <f aca="false">B7215</f>
        <v>38147.0190393519</v>
      </c>
    </row>
    <row r="7216" customFormat="false" ht="12.75" hidden="false" customHeight="false" outlineLevel="0" collapsed="false">
      <c r="A7216" s="1" t="n">
        <v>7389</v>
      </c>
      <c r="B7216" s="2" t="n">
        <v>38147.0193865741</v>
      </c>
      <c r="C7216" s="9" t="n">
        <v>-1.900844</v>
      </c>
      <c r="D7216" s="9" t="n">
        <v>49.737125</v>
      </c>
      <c r="E7216" s="3" t="n">
        <v>18.4142107495808</v>
      </c>
      <c r="F7216" s="3" t="n">
        <v>2.40724990074214</v>
      </c>
      <c r="G7216" s="1" t="s">
        <v>7245</v>
      </c>
      <c r="H7216" s="1" t="s">
        <v>6983</v>
      </c>
      <c r="I7216" s="1" t="n">
        <v>388</v>
      </c>
      <c r="J7216" s="1" t="n">
        <v>1</v>
      </c>
      <c r="K7216" s="10" t="n">
        <f aca="false">B7216</f>
        <v>38147.0193865741</v>
      </c>
    </row>
    <row r="7217" customFormat="false" ht="12.75" hidden="false" customHeight="false" outlineLevel="0" collapsed="false">
      <c r="A7217" s="1" t="n">
        <v>7390</v>
      </c>
      <c r="B7217" s="2" t="n">
        <v>38147.0199074074</v>
      </c>
      <c r="C7217" s="9" t="n">
        <v>-1.899727</v>
      </c>
      <c r="D7217" s="9" t="n">
        <v>49.735844</v>
      </c>
      <c r="E7217" s="3" t="n">
        <v>15.1369263209056</v>
      </c>
      <c r="F7217" s="3" t="n">
        <v>2.08036072734182</v>
      </c>
      <c r="G7217" s="1" t="s">
        <v>7246</v>
      </c>
      <c r="H7217" s="1" t="s">
        <v>6983</v>
      </c>
      <c r="I7217" s="1" t="n">
        <v>388</v>
      </c>
      <c r="J7217" s="1" t="n">
        <v>1</v>
      </c>
      <c r="K7217" s="10" t="n">
        <f aca="false">B7217</f>
        <v>38147.0199074074</v>
      </c>
    </row>
    <row r="7218" customFormat="false" ht="12.75" hidden="false" customHeight="false" outlineLevel="0" collapsed="false">
      <c r="A7218" s="1" t="n">
        <v>7391</v>
      </c>
      <c r="B7218" s="2" t="n">
        <v>38147.0206018518</v>
      </c>
      <c r="C7218" s="9" t="n">
        <v>-1.898231</v>
      </c>
      <c r="D7218" s="9" t="n">
        <v>49.734112</v>
      </c>
      <c r="E7218" s="3" t="n">
        <v>14.6900225380951</v>
      </c>
      <c r="F7218" s="3" t="n">
        <v>2.03358809496346</v>
      </c>
      <c r="G7218" s="1" t="s">
        <v>7247</v>
      </c>
      <c r="H7218" s="1" t="s">
        <v>6983</v>
      </c>
      <c r="I7218" s="1" t="n">
        <v>388</v>
      </c>
      <c r="J7218" s="1" t="n">
        <v>1</v>
      </c>
      <c r="K7218" s="10" t="n">
        <f aca="false">B7218</f>
        <v>38147.0206018518</v>
      </c>
    </row>
    <row r="7219" customFormat="false" ht="12.75" hidden="false" customHeight="false" outlineLevel="0" collapsed="false">
      <c r="A7219" s="1" t="n">
        <v>7392</v>
      </c>
      <c r="B7219" s="2" t="n">
        <v>38147.0209490741</v>
      </c>
      <c r="C7219" s="9" t="n">
        <v>-1.897508</v>
      </c>
      <c r="D7219" s="9" t="n">
        <v>49.733276</v>
      </c>
      <c r="E7219" s="3" t="n">
        <v>15.4348586756357</v>
      </c>
      <c r="F7219" s="3" t="n">
        <v>2.11123020985234</v>
      </c>
      <c r="G7219" s="1" t="s">
        <v>7248</v>
      </c>
      <c r="H7219" s="1" t="s">
        <v>6983</v>
      </c>
      <c r="I7219" s="1" t="n">
        <v>388</v>
      </c>
      <c r="J7219" s="1" t="n">
        <v>1</v>
      </c>
      <c r="K7219" s="10" t="n">
        <f aca="false">B7219</f>
        <v>38147.0209490741</v>
      </c>
    </row>
    <row r="7220" customFormat="false" ht="12.75" hidden="false" customHeight="false" outlineLevel="0" collapsed="false">
      <c r="A7220" s="1" t="n">
        <v>7393</v>
      </c>
      <c r="B7220" s="2" t="n">
        <v>38147.0216435185</v>
      </c>
      <c r="C7220" s="9" t="n">
        <v>-1.896053</v>
      </c>
      <c r="D7220" s="9" t="n">
        <v>49.731514</v>
      </c>
      <c r="E7220" s="3" t="n">
        <v>20.0528454363009</v>
      </c>
      <c r="F7220" s="3" t="n">
        <v>2.56119432840939</v>
      </c>
      <c r="G7220" s="1" t="s">
        <v>7249</v>
      </c>
      <c r="H7220" s="1" t="s">
        <v>6983</v>
      </c>
      <c r="I7220" s="1" t="n">
        <v>388</v>
      </c>
      <c r="J7220" s="1" t="n">
        <v>1</v>
      </c>
      <c r="K7220" s="10" t="n">
        <f aca="false">B7220</f>
        <v>38147.0216435185</v>
      </c>
    </row>
    <row r="7221" customFormat="false" ht="12.75" hidden="false" customHeight="false" outlineLevel="0" collapsed="false">
      <c r="A7221" s="1" t="n">
        <v>7394</v>
      </c>
      <c r="B7221" s="2" t="n">
        <v>38147.0221643519</v>
      </c>
      <c r="C7221" s="9" t="n">
        <v>-1.894943</v>
      </c>
      <c r="D7221" s="9" t="n">
        <v>49.730183</v>
      </c>
      <c r="E7221" s="3" t="n">
        <v>15.5838231616056</v>
      </c>
      <c r="F7221" s="3" t="n">
        <v>2.12657313722459</v>
      </c>
      <c r="G7221" s="1" t="s">
        <v>7250</v>
      </c>
      <c r="H7221" s="1" t="s">
        <v>6983</v>
      </c>
      <c r="I7221" s="1" t="n">
        <v>388</v>
      </c>
      <c r="J7221" s="1" t="n">
        <v>1</v>
      </c>
      <c r="K7221" s="10" t="n">
        <f aca="false">B7221</f>
        <v>38147.0221643519</v>
      </c>
    </row>
    <row r="7222" customFormat="false" ht="12.75" hidden="false" customHeight="false" outlineLevel="0" collapsed="false">
      <c r="A7222" s="1" t="n">
        <v>7395</v>
      </c>
      <c r="B7222" s="2" t="n">
        <v>38147.0226851852</v>
      </c>
      <c r="C7222" s="9" t="n">
        <v>-1.89571</v>
      </c>
      <c r="D7222" s="9" t="n">
        <v>49.728844</v>
      </c>
      <c r="E7222" s="3" t="n">
        <v>13.6472464475056</v>
      </c>
      <c r="F7222" s="3" t="n">
        <v>1.92217433118094</v>
      </c>
      <c r="G7222" s="1" t="s">
        <v>7251</v>
      </c>
      <c r="H7222" s="1" t="s">
        <v>6983</v>
      </c>
      <c r="I7222" s="1" t="n">
        <v>388</v>
      </c>
      <c r="J7222" s="1" t="n">
        <v>1</v>
      </c>
      <c r="K7222" s="10" t="n">
        <f aca="false">B7222</f>
        <v>38147.0226851852</v>
      </c>
    </row>
    <row r="7223" customFormat="false" ht="12.75" hidden="false" customHeight="false" outlineLevel="0" collapsed="false">
      <c r="A7223" s="1" t="n">
        <v>7396</v>
      </c>
      <c r="B7223" s="2" t="n">
        <v>38147.0230324074</v>
      </c>
      <c r="C7223" s="9" t="n">
        <v>-1.897831</v>
      </c>
      <c r="D7223" s="9" t="n">
        <v>49.728573</v>
      </c>
      <c r="E7223" s="3" t="n">
        <v>16.179690436303</v>
      </c>
      <c r="F7223" s="3" t="n">
        <v>2.18734673811777</v>
      </c>
      <c r="G7223" s="1" t="s">
        <v>7252</v>
      </c>
      <c r="H7223" s="1" t="s">
        <v>6983</v>
      </c>
      <c r="I7223" s="1" t="n">
        <v>389</v>
      </c>
      <c r="J7223" s="1" t="n">
        <v>1</v>
      </c>
      <c r="K7223" s="10" t="n">
        <f aca="false">B7223</f>
        <v>38147.0230324074</v>
      </c>
    </row>
    <row r="7224" customFormat="false" ht="12.75" hidden="false" customHeight="false" outlineLevel="0" collapsed="false">
      <c r="A7224" s="1" t="n">
        <v>7397</v>
      </c>
      <c r="B7224" s="2" t="n">
        <v>38147.0237268519</v>
      </c>
      <c r="C7224" s="9" t="n">
        <v>-1.89837</v>
      </c>
      <c r="D7224" s="9" t="n">
        <v>49.730862</v>
      </c>
      <c r="E7224" s="3" t="n">
        <v>12.4555057102455</v>
      </c>
      <c r="F7224" s="3" t="n">
        <v>1.79068430879529</v>
      </c>
      <c r="G7224" s="1" t="s">
        <v>7253</v>
      </c>
      <c r="H7224" s="1" t="s">
        <v>6983</v>
      </c>
      <c r="I7224" s="1" t="n">
        <v>389</v>
      </c>
      <c r="J7224" s="1" t="n">
        <v>1</v>
      </c>
      <c r="K7224" s="10" t="n">
        <f aca="false">B7224</f>
        <v>38147.0237268519</v>
      </c>
    </row>
    <row r="7225" customFormat="false" ht="12.75" hidden="false" customHeight="false" outlineLevel="0" collapsed="false">
      <c r="A7225" s="1" t="n">
        <v>7398</v>
      </c>
      <c r="B7225" s="2" t="n">
        <v>38147.0240740741</v>
      </c>
      <c r="C7225" s="9" t="n">
        <v>-1.897697</v>
      </c>
      <c r="D7225" s="9" t="n">
        <v>49.732067</v>
      </c>
      <c r="E7225" s="3" t="n">
        <v>9.92306073834694</v>
      </c>
      <c r="F7225" s="3" t="n">
        <v>1.49467026614413</v>
      </c>
      <c r="G7225" s="1" t="s">
        <v>7254</v>
      </c>
      <c r="H7225" s="1" t="s">
        <v>6983</v>
      </c>
      <c r="I7225" s="1" t="n">
        <v>389</v>
      </c>
      <c r="J7225" s="1" t="n">
        <v>1</v>
      </c>
      <c r="K7225" s="10" t="n">
        <f aca="false">B7225</f>
        <v>38147.0240740741</v>
      </c>
    </row>
    <row r="7226" customFormat="false" ht="12.75" hidden="false" customHeight="false" outlineLevel="0" collapsed="false">
      <c r="A7226" s="1" t="n">
        <v>7399</v>
      </c>
      <c r="B7226" s="2" t="n">
        <v>38147.0244212963</v>
      </c>
      <c r="C7226" s="9" t="n">
        <v>-1.89689</v>
      </c>
      <c r="D7226" s="9" t="n">
        <v>49.733253</v>
      </c>
      <c r="E7226" s="3" t="n">
        <v>14.2431120402563</v>
      </c>
      <c r="F7226" s="3" t="n">
        <v>1.98623789876108</v>
      </c>
      <c r="G7226" s="1" t="s">
        <v>7255</v>
      </c>
      <c r="H7226" s="1" t="s">
        <v>6983</v>
      </c>
      <c r="I7226" s="1" t="n">
        <v>389</v>
      </c>
      <c r="J7226" s="1" t="n">
        <v>1</v>
      </c>
      <c r="K7226" s="10" t="n">
        <f aca="false">B7226</f>
        <v>38147.0244212963</v>
      </c>
    </row>
    <row r="7227" customFormat="false" ht="12.75" hidden="false" customHeight="false" outlineLevel="0" collapsed="false">
      <c r="A7227" s="1" t="n">
        <v>7400</v>
      </c>
      <c r="B7227" s="2" t="n">
        <v>38147.0247685185</v>
      </c>
      <c r="C7227" s="9" t="n">
        <v>-1.895973</v>
      </c>
      <c r="D7227" s="9" t="n">
        <v>49.734386</v>
      </c>
      <c r="E7227" s="3" t="n">
        <v>14.8389804697378</v>
      </c>
      <c r="F7227" s="3" t="n">
        <v>2.04924227316636</v>
      </c>
      <c r="G7227" s="1" t="s">
        <v>7256</v>
      </c>
      <c r="H7227" s="1" t="s">
        <v>6983</v>
      </c>
      <c r="I7227" s="1" t="n">
        <v>389</v>
      </c>
      <c r="J7227" s="1" t="n">
        <v>1</v>
      </c>
      <c r="K7227" s="10" t="n">
        <f aca="false">B7227</f>
        <v>38147.0247685185</v>
      </c>
    </row>
    <row r="7228" customFormat="false" ht="12.75" hidden="false" customHeight="false" outlineLevel="0" collapsed="false">
      <c r="A7228" s="1" t="n">
        <v>7401</v>
      </c>
      <c r="B7228" s="2" t="n">
        <v>38147.025462963</v>
      </c>
      <c r="C7228" s="9" t="n">
        <v>-1.894049</v>
      </c>
      <c r="D7228" s="9" t="n">
        <v>49.736595</v>
      </c>
      <c r="E7228" s="3" t="n">
        <v>16.4776189808949</v>
      </c>
      <c r="F7228" s="3" t="n">
        <v>2.21738278408213</v>
      </c>
      <c r="G7228" s="1" t="s">
        <v>7257</v>
      </c>
      <c r="H7228" s="1" t="s">
        <v>6983</v>
      </c>
      <c r="I7228" s="1" t="n">
        <v>389</v>
      </c>
      <c r="J7228" s="1" t="n">
        <v>1</v>
      </c>
      <c r="K7228" s="10" t="n">
        <f aca="false">B7228</f>
        <v>38147.025462963</v>
      </c>
    </row>
    <row r="7229" customFormat="false" ht="12.75" hidden="false" customHeight="false" outlineLevel="0" collapsed="false">
      <c r="A7229" s="1" t="n">
        <v>7402</v>
      </c>
      <c r="B7229" s="2" t="n">
        <v>38147.0256365741</v>
      </c>
      <c r="C7229" s="9" t="n">
        <v>-1.893539</v>
      </c>
      <c r="D7229" s="9" t="n">
        <v>49.737137</v>
      </c>
      <c r="E7229" s="3" t="n">
        <v>11.8596329638914</v>
      </c>
      <c r="F7229" s="3" t="n">
        <v>1.72315727790686</v>
      </c>
      <c r="G7229" s="1" t="s">
        <v>7258</v>
      </c>
      <c r="H7229" s="1" t="s">
        <v>6983</v>
      </c>
      <c r="I7229" s="1" t="n">
        <v>389</v>
      </c>
      <c r="J7229" s="1" t="n">
        <v>1</v>
      </c>
      <c r="K7229" s="10" t="n">
        <f aca="false">B7229</f>
        <v>38147.0256365741</v>
      </c>
    </row>
    <row r="7230" customFormat="false" ht="12.75" hidden="false" customHeight="false" outlineLevel="0" collapsed="false">
      <c r="A7230" s="1" t="n">
        <v>7403</v>
      </c>
      <c r="B7230" s="2" t="n">
        <v>38147.0261574074</v>
      </c>
      <c r="C7230" s="9" t="n">
        <v>-1.891944</v>
      </c>
      <c r="D7230" s="9" t="n">
        <v>49.738682</v>
      </c>
      <c r="E7230" s="3" t="n">
        <v>17.8183226140783</v>
      </c>
      <c r="F7230" s="3" t="n">
        <v>2.34978646178499</v>
      </c>
      <c r="G7230" s="1" t="s">
        <v>7259</v>
      </c>
      <c r="H7230" s="1" t="s">
        <v>6983</v>
      </c>
      <c r="I7230" s="1" t="n">
        <v>389</v>
      </c>
      <c r="J7230" s="1" t="n">
        <v>1</v>
      </c>
      <c r="K7230" s="10" t="n">
        <f aca="false">B7230</f>
        <v>38147.0261574074</v>
      </c>
    </row>
    <row r="7231" customFormat="false" ht="12.75" hidden="false" customHeight="false" outlineLevel="0" collapsed="false">
      <c r="A7231" s="1" t="n">
        <v>7404</v>
      </c>
      <c r="B7231" s="2" t="n">
        <v>38147.0265046296</v>
      </c>
      <c r="C7231" s="9" t="n">
        <v>-1.890832</v>
      </c>
      <c r="D7231" s="9" t="n">
        <v>49.739693</v>
      </c>
      <c r="E7231" s="3" t="n">
        <v>15.2858782990332</v>
      </c>
      <c r="F7231" s="3" t="n">
        <v>2.09582627757975</v>
      </c>
      <c r="G7231" s="1" t="s">
        <v>7260</v>
      </c>
      <c r="H7231" s="1" t="s">
        <v>6983</v>
      </c>
      <c r="I7231" s="1" t="n">
        <v>389</v>
      </c>
      <c r="J7231" s="1" t="n">
        <v>1</v>
      </c>
      <c r="K7231" s="10" t="n">
        <f aca="false">B7231</f>
        <v>38147.0265046296</v>
      </c>
    </row>
    <row r="7232" customFormat="false" ht="12.75" hidden="false" customHeight="false" outlineLevel="0" collapsed="false">
      <c r="A7232" s="1" t="n">
        <v>7405</v>
      </c>
      <c r="B7232" s="2" t="n">
        <v>38147.027025463</v>
      </c>
      <c r="C7232" s="9" t="n">
        <v>-1.889129</v>
      </c>
      <c r="D7232" s="9" t="n">
        <v>49.741199</v>
      </c>
      <c r="E7232" s="3" t="n">
        <v>17.2224512671943</v>
      </c>
      <c r="F7232" s="3" t="n">
        <v>2.2914854220428</v>
      </c>
      <c r="G7232" s="1" t="s">
        <v>7261</v>
      </c>
      <c r="H7232" s="1" t="s">
        <v>6983</v>
      </c>
      <c r="I7232" s="1" t="n">
        <v>389</v>
      </c>
      <c r="J7232" s="1" t="n">
        <v>1</v>
      </c>
      <c r="K7232" s="10" t="n">
        <f aca="false">B7232</f>
        <v>38147.027025463</v>
      </c>
    </row>
    <row r="7233" customFormat="false" ht="12.75" hidden="false" customHeight="false" outlineLevel="0" collapsed="false">
      <c r="A7233" s="1" t="n">
        <v>7406</v>
      </c>
      <c r="B7233" s="2" t="n">
        <v>38147.0273726852</v>
      </c>
      <c r="C7233" s="9" t="n">
        <v>-1.887959</v>
      </c>
      <c r="D7233" s="9" t="n">
        <v>49.742191</v>
      </c>
      <c r="E7233" s="3" t="n">
        <v>22.73423812801</v>
      </c>
      <c r="F7233" s="3" t="n">
        <v>2.80135610571105</v>
      </c>
      <c r="G7233" s="1" t="s">
        <v>7262</v>
      </c>
      <c r="H7233" s="1" t="s">
        <v>6983</v>
      </c>
      <c r="I7233" s="1" t="n">
        <v>389</v>
      </c>
      <c r="J7233" s="1" t="n">
        <v>1</v>
      </c>
      <c r="K7233" s="10" t="n">
        <f aca="false">B7233</f>
        <v>38147.0273726852</v>
      </c>
    </row>
    <row r="7234" customFormat="false" ht="12.75" hidden="false" customHeight="false" outlineLevel="0" collapsed="false">
      <c r="A7234" s="1" t="n">
        <v>7407</v>
      </c>
      <c r="B7234" s="2" t="n">
        <v>38147.0277199074</v>
      </c>
      <c r="C7234" s="9" t="n">
        <v>-1.887101</v>
      </c>
      <c r="D7234" s="9" t="n">
        <v>49.743324</v>
      </c>
      <c r="E7234" s="3" t="n">
        <v>17.520383895845</v>
      </c>
      <c r="F7234" s="3" t="n">
        <v>2.32074258063252</v>
      </c>
      <c r="G7234" s="1" t="s">
        <v>7263</v>
      </c>
      <c r="H7234" s="1" t="s">
        <v>6983</v>
      </c>
      <c r="I7234" s="1" t="n">
        <v>389</v>
      </c>
      <c r="J7234" s="1" t="n">
        <v>1</v>
      </c>
      <c r="K7234" s="10" t="n">
        <f aca="false">B7234</f>
        <v>38147.0277199074</v>
      </c>
    </row>
    <row r="7235" customFormat="false" ht="12.75" hidden="false" customHeight="false" outlineLevel="0" collapsed="false">
      <c r="A7235" s="1" t="n">
        <v>7408</v>
      </c>
      <c r="B7235" s="2" t="n">
        <v>38147.0282407407</v>
      </c>
      <c r="C7235" s="9" t="n">
        <v>-1.886029</v>
      </c>
      <c r="D7235" s="9" t="n">
        <v>49.745144</v>
      </c>
      <c r="E7235" s="3" t="n">
        <v>28.8418910219329</v>
      </c>
      <c r="F7235" s="3" t="n">
        <v>3.30304986537301</v>
      </c>
      <c r="G7235" s="1" t="s">
        <v>7264</v>
      </c>
      <c r="H7235" s="1" t="s">
        <v>6983</v>
      </c>
      <c r="I7235" s="1" t="n">
        <v>389</v>
      </c>
      <c r="J7235" s="1" t="n">
        <v>1</v>
      </c>
      <c r="K7235" s="10" t="n">
        <f aca="false">B7235</f>
        <v>38147.0282407407</v>
      </c>
    </row>
    <row r="7236" customFormat="false" ht="12.75" hidden="false" customHeight="false" outlineLevel="0" collapsed="false">
      <c r="A7236" s="1" t="n">
        <v>7409</v>
      </c>
      <c r="B7236" s="2" t="n">
        <v>38147.0287615741</v>
      </c>
      <c r="C7236" s="9" t="n">
        <v>-1.884843</v>
      </c>
      <c r="D7236" s="9" t="n">
        <v>49.746929</v>
      </c>
      <c r="E7236" s="3" t="n">
        <v>43.1427404541966</v>
      </c>
      <c r="F7236" s="3" t="n">
        <v>4.30216592312991</v>
      </c>
      <c r="G7236" s="1" t="s">
        <v>7265</v>
      </c>
      <c r="H7236" s="1" t="s">
        <v>6983</v>
      </c>
      <c r="I7236" s="1" t="n">
        <v>389</v>
      </c>
      <c r="J7236" s="1" t="n">
        <v>1</v>
      </c>
      <c r="K7236" s="10" t="n">
        <f aca="false">B7236</f>
        <v>38147.0287615741</v>
      </c>
    </row>
    <row r="7237" customFormat="false" ht="12.75" hidden="false" customHeight="false" outlineLevel="0" collapsed="false">
      <c r="A7237" s="1" t="n">
        <v>7410</v>
      </c>
      <c r="B7237" s="2" t="n">
        <v>38147.0291087963</v>
      </c>
      <c r="C7237" s="9" t="n">
        <v>-1.884118</v>
      </c>
      <c r="D7237" s="9" t="n">
        <v>49.748154</v>
      </c>
      <c r="E7237" s="3" t="n">
        <v>48.5055572763131</v>
      </c>
      <c r="F7237" s="3" t="n">
        <v>4.63150625010627</v>
      </c>
      <c r="G7237" s="1" t="s">
        <v>7266</v>
      </c>
      <c r="H7237" s="1" t="s">
        <v>6983</v>
      </c>
      <c r="I7237" s="1" t="n">
        <v>389</v>
      </c>
      <c r="J7237" s="1" t="n">
        <v>1</v>
      </c>
      <c r="K7237" s="10" t="n">
        <f aca="false">B7237</f>
        <v>38147.0291087963</v>
      </c>
    </row>
    <row r="7238" customFormat="false" ht="12.75" hidden="false" customHeight="false" outlineLevel="0" collapsed="false">
      <c r="A7238" s="1" t="n">
        <v>7411</v>
      </c>
      <c r="B7238" s="2" t="n">
        <v>38147.0296296296</v>
      </c>
      <c r="C7238" s="9" t="n">
        <v>-1.882969</v>
      </c>
      <c r="D7238" s="9" t="n">
        <v>49.749973</v>
      </c>
      <c r="E7238" s="3" t="n">
        <v>43.5896362815242</v>
      </c>
      <c r="F7238" s="3" t="n">
        <v>4.33039974260863</v>
      </c>
      <c r="G7238" s="1" t="s">
        <v>7267</v>
      </c>
      <c r="H7238" s="1" t="s">
        <v>6983</v>
      </c>
      <c r="I7238" s="1" t="n">
        <v>389</v>
      </c>
      <c r="J7238" s="1" t="n">
        <v>1</v>
      </c>
      <c r="K7238" s="10" t="n">
        <f aca="false">B7238</f>
        <v>38147.0296296296</v>
      </c>
    </row>
    <row r="7239" customFormat="false" ht="12.75" hidden="false" customHeight="false" outlineLevel="0" collapsed="false">
      <c r="A7239" s="1" t="n">
        <v>7412</v>
      </c>
      <c r="B7239" s="2" t="n">
        <v>38147.0299768519</v>
      </c>
      <c r="C7239" s="9" t="n">
        <v>-1.882239</v>
      </c>
      <c r="D7239" s="9" t="n">
        <v>49.751198</v>
      </c>
      <c r="E7239" s="3" t="n">
        <v>48.0586493006783</v>
      </c>
      <c r="F7239" s="3" t="n">
        <v>4.60481402175985</v>
      </c>
      <c r="G7239" s="1" t="s">
        <v>7268</v>
      </c>
      <c r="H7239" s="1" t="s">
        <v>6983</v>
      </c>
      <c r="I7239" s="1" t="n">
        <v>389</v>
      </c>
      <c r="J7239" s="1" t="n">
        <v>1</v>
      </c>
      <c r="K7239" s="10" t="n">
        <f aca="false">B7239</f>
        <v>38147.0299768519</v>
      </c>
    </row>
    <row r="7240" customFormat="false" ht="12.75" hidden="false" customHeight="false" outlineLevel="0" collapsed="false">
      <c r="A7240" s="1" t="n">
        <v>7413</v>
      </c>
      <c r="B7240" s="2" t="n">
        <v>38147.0303240741</v>
      </c>
      <c r="C7240" s="9" t="n">
        <v>-1.881535</v>
      </c>
      <c r="D7240" s="9" t="n">
        <v>49.752419</v>
      </c>
      <c r="E7240" s="3" t="n">
        <v>54.1663007140601</v>
      </c>
      <c r="F7240" s="3" t="n">
        <v>4.95899314293342</v>
      </c>
      <c r="G7240" s="1" t="s">
        <v>7269</v>
      </c>
      <c r="H7240" s="1" t="s">
        <v>6983</v>
      </c>
      <c r="I7240" s="1" t="n">
        <v>389</v>
      </c>
      <c r="J7240" s="1" t="n">
        <v>1</v>
      </c>
      <c r="K7240" s="10" t="n">
        <f aca="false">B7240</f>
        <v>38147.0303240741</v>
      </c>
    </row>
    <row r="7241" customFormat="false" ht="12.75" hidden="false" customHeight="false" outlineLevel="0" collapsed="false">
      <c r="A7241" s="1" t="n">
        <v>7414</v>
      </c>
      <c r="B7241" s="2" t="n">
        <v>38147.0310185185</v>
      </c>
      <c r="C7241" s="9" t="n">
        <v>-1.88025</v>
      </c>
      <c r="D7241" s="9" t="n">
        <v>49.754887</v>
      </c>
      <c r="E7241" s="3" t="n">
        <v>48.2076087954122</v>
      </c>
      <c r="F7241" s="3" t="n">
        <v>4.61372586088584</v>
      </c>
      <c r="G7241" s="1" t="s">
        <v>7270</v>
      </c>
      <c r="H7241" s="1" t="s">
        <v>6983</v>
      </c>
      <c r="I7241" s="1" t="n">
        <v>389</v>
      </c>
      <c r="J7241" s="1" t="n">
        <v>1</v>
      </c>
      <c r="K7241" s="10" t="n">
        <f aca="false">B7241</f>
        <v>38147.0310185185</v>
      </c>
    </row>
    <row r="7242" customFormat="false" ht="12.75" hidden="false" customHeight="false" outlineLevel="0" collapsed="false">
      <c r="A7242" s="1" t="n">
        <v>7415</v>
      </c>
      <c r="B7242" s="2" t="n">
        <v>38147.0311921296</v>
      </c>
      <c r="C7242" s="9" t="n">
        <v>-1.879944</v>
      </c>
      <c r="D7242" s="9" t="n">
        <v>49.755508</v>
      </c>
      <c r="E7242" s="3" t="n">
        <v>40.4613157081414</v>
      </c>
      <c r="F7242" s="3" t="n">
        <v>4.12947877724629</v>
      </c>
      <c r="G7242" s="1" t="s">
        <v>7271</v>
      </c>
      <c r="H7242" s="1" t="s">
        <v>6983</v>
      </c>
      <c r="I7242" s="1" t="n">
        <v>389</v>
      </c>
      <c r="J7242" s="1" t="n">
        <v>1</v>
      </c>
      <c r="K7242" s="10" t="n">
        <f aca="false">B7242</f>
        <v>38147.0311921296</v>
      </c>
    </row>
    <row r="7243" customFormat="false" ht="12.75" hidden="false" customHeight="false" outlineLevel="0" collapsed="false">
      <c r="A7243" s="1" t="n">
        <v>7416</v>
      </c>
      <c r="B7243" s="2" t="n">
        <v>38147.031712963</v>
      </c>
      <c r="C7243" s="9" t="n">
        <v>-1.878977</v>
      </c>
      <c r="D7243" s="9" t="n">
        <v>49.757359</v>
      </c>
      <c r="E7243" s="3" t="n">
        <v>43.2916881108003</v>
      </c>
      <c r="F7243" s="3" t="n">
        <v>4.31159403169908</v>
      </c>
      <c r="G7243" s="1" t="s">
        <v>7272</v>
      </c>
      <c r="H7243" s="1" t="s">
        <v>6983</v>
      </c>
      <c r="I7243" s="1" t="n">
        <v>389</v>
      </c>
      <c r="J7243" s="1" t="n">
        <v>1</v>
      </c>
      <c r="K7243" s="10" t="n">
        <f aca="false">B7243</f>
        <v>38147.031712963</v>
      </c>
    </row>
    <row r="7244" customFormat="false" ht="12.75" hidden="false" customHeight="false" outlineLevel="0" collapsed="false">
      <c r="A7244" s="1" t="n">
        <v>7417</v>
      </c>
      <c r="B7244" s="2" t="n">
        <v>38147.0325810185</v>
      </c>
      <c r="C7244" s="9" t="n">
        <v>-1.87733</v>
      </c>
      <c r="D7244" s="9" t="n">
        <v>49.760441</v>
      </c>
      <c r="E7244" s="3" t="n">
        <v>39.5675043992595</v>
      </c>
      <c r="F7244" s="3" t="n">
        <v>4.07060702950412</v>
      </c>
      <c r="G7244" s="1" t="s">
        <v>7273</v>
      </c>
      <c r="H7244" s="1" t="s">
        <v>6983</v>
      </c>
      <c r="I7244" s="1" t="n">
        <v>389</v>
      </c>
      <c r="J7244" s="1" t="n">
        <v>1</v>
      </c>
      <c r="K7244" s="10" t="n">
        <f aca="false">B7244</f>
        <v>38147.0325810185</v>
      </c>
    </row>
    <row r="7245" customFormat="false" ht="12.75" hidden="false" customHeight="false" outlineLevel="0" collapsed="false">
      <c r="A7245" s="1" t="n">
        <v>7418</v>
      </c>
      <c r="B7245" s="2" t="n">
        <v>38147.0331018519</v>
      </c>
      <c r="C7245" s="9" t="n">
        <v>-1.876441</v>
      </c>
      <c r="D7245" s="9" t="n">
        <v>49.762253</v>
      </c>
      <c r="E7245" s="3" t="n">
        <v>39.5675012462215</v>
      </c>
      <c r="F7245" s="3" t="n">
        <v>4.07060702950412</v>
      </c>
      <c r="G7245" s="1" t="s">
        <v>7274</v>
      </c>
      <c r="H7245" s="1" t="s">
        <v>6983</v>
      </c>
      <c r="I7245" s="1" t="n">
        <v>389</v>
      </c>
      <c r="J7245" s="1" t="n">
        <v>1</v>
      </c>
      <c r="K7245" s="10" t="n">
        <f aca="false">B7245</f>
        <v>38147.0331018519</v>
      </c>
    </row>
    <row r="7246" customFormat="false" ht="12.75" hidden="false" customHeight="false" outlineLevel="0" collapsed="false">
      <c r="A7246" s="1" t="n">
        <v>7419</v>
      </c>
      <c r="B7246" s="2" t="n">
        <v>38147.0341435185</v>
      </c>
      <c r="C7246" s="9" t="n">
        <v>-1.875314</v>
      </c>
      <c r="D7246" s="9" t="n">
        <v>49.765724</v>
      </c>
      <c r="E7246" s="3" t="n">
        <v>60.5718536236724</v>
      </c>
      <c r="F7246" s="3" t="n">
        <v>5.30840859071035</v>
      </c>
      <c r="G7246" s="1" t="s">
        <v>7275</v>
      </c>
      <c r="H7246" s="1" t="s">
        <v>6983</v>
      </c>
      <c r="I7246" s="1" t="n">
        <v>389</v>
      </c>
      <c r="J7246" s="1" t="n">
        <v>1</v>
      </c>
      <c r="K7246" s="10" t="n">
        <f aca="false">B7246</f>
        <v>38147.0341435185</v>
      </c>
    </row>
    <row r="7247" customFormat="false" ht="12.75" hidden="false" customHeight="false" outlineLevel="0" collapsed="false">
      <c r="A7247" s="1" t="n">
        <v>7420</v>
      </c>
      <c r="B7247" s="2" t="n">
        <v>38147.0343171296</v>
      </c>
      <c r="C7247" s="9" t="n">
        <v>-1.875345</v>
      </c>
      <c r="D7247" s="9" t="n">
        <v>49.766277</v>
      </c>
      <c r="E7247" s="3" t="n">
        <v>76.3623623786557</v>
      </c>
      <c r="F7247" s="3" t="n">
        <v>6.09338418274938</v>
      </c>
      <c r="G7247" s="1" t="s">
        <v>7276</v>
      </c>
      <c r="H7247" s="1" t="s">
        <v>6983</v>
      </c>
      <c r="I7247" s="1" t="n">
        <v>389</v>
      </c>
      <c r="J7247" s="1" t="n">
        <v>1</v>
      </c>
      <c r="K7247" s="10" t="n">
        <f aca="false">B7247</f>
        <v>38147.0343171296</v>
      </c>
    </row>
    <row r="7248" customFormat="false" ht="12.75" hidden="false" customHeight="false" outlineLevel="0" collapsed="false">
      <c r="A7248" s="1" t="n">
        <v>7421</v>
      </c>
      <c r="B7248" s="2" t="n">
        <v>38147.0346643518</v>
      </c>
      <c r="C7248" s="9" t="n">
        <v>-1.875403</v>
      </c>
      <c r="D7248" s="9" t="n">
        <v>49.767395</v>
      </c>
      <c r="E7248" s="3" t="n">
        <v>66.8284657784739</v>
      </c>
      <c r="F7248" s="3" t="n">
        <v>5.63117687011317</v>
      </c>
      <c r="G7248" s="1" t="s">
        <v>7277</v>
      </c>
      <c r="H7248" s="1" t="s">
        <v>6983</v>
      </c>
      <c r="I7248" s="1" t="n">
        <v>389</v>
      </c>
      <c r="J7248" s="1" t="n">
        <v>1</v>
      </c>
      <c r="K7248" s="10" t="n">
        <f aca="false">B7248</f>
        <v>38147.0346643518</v>
      </c>
    </row>
    <row r="7249" customFormat="false" ht="12.75" hidden="false" customHeight="false" outlineLevel="0" collapsed="false">
      <c r="A7249" s="1" t="n">
        <v>7422</v>
      </c>
      <c r="B7249" s="2" t="n">
        <v>38147.0351851852</v>
      </c>
      <c r="C7249" s="9" t="n">
        <v>-1.875406</v>
      </c>
      <c r="D7249" s="9" t="n">
        <v>49.769131</v>
      </c>
      <c r="E7249" s="3" t="n">
        <v>64.2960204480322</v>
      </c>
      <c r="F7249" s="3" t="n">
        <v>5.50256040429627</v>
      </c>
      <c r="G7249" s="1" t="s">
        <v>7278</v>
      </c>
      <c r="H7249" s="1" t="s">
        <v>6983</v>
      </c>
      <c r="I7249" s="1" t="n">
        <v>389</v>
      </c>
      <c r="J7249" s="1" t="n">
        <v>1</v>
      </c>
      <c r="K7249" s="10" t="n">
        <f aca="false">B7249</f>
        <v>38147.0351851852</v>
      </c>
    </row>
    <row r="7250" customFormat="false" ht="12.75" hidden="false" customHeight="false" outlineLevel="0" collapsed="false">
      <c r="A7250" s="1" t="n">
        <v>7423</v>
      </c>
      <c r="B7250" s="2" t="n">
        <v>38147.0355324074</v>
      </c>
      <c r="C7250" s="9" t="n">
        <v>-1.875351</v>
      </c>
      <c r="D7250" s="9" t="n">
        <v>49.770313</v>
      </c>
      <c r="E7250" s="3" t="n">
        <v>72.0423036950341</v>
      </c>
      <c r="F7250" s="3" t="n">
        <v>5.88801601110083</v>
      </c>
      <c r="G7250" s="1" t="s">
        <v>7279</v>
      </c>
      <c r="H7250" s="1" t="s">
        <v>6983</v>
      </c>
      <c r="I7250" s="1" t="n">
        <v>389</v>
      </c>
      <c r="J7250" s="1" t="n">
        <v>1</v>
      </c>
      <c r="K7250" s="10" t="n">
        <f aca="false">B7250</f>
        <v>38147.0355324074</v>
      </c>
    </row>
    <row r="7251" customFormat="false" ht="12.75" hidden="false" customHeight="false" outlineLevel="0" collapsed="false">
      <c r="A7251" s="1" t="n">
        <v>7424</v>
      </c>
      <c r="B7251" s="2" t="n">
        <v>38147.0362268519</v>
      </c>
      <c r="C7251" s="9" t="n">
        <v>-1.875205</v>
      </c>
      <c r="D7251" s="9" t="n">
        <v>49.772667</v>
      </c>
      <c r="E7251" s="3" t="n">
        <v>54.6131529012374</v>
      </c>
      <c r="F7251" s="3" t="n">
        <v>4.98405993242161</v>
      </c>
      <c r="G7251" s="1" t="s">
        <v>7280</v>
      </c>
      <c r="H7251" s="1" t="s">
        <v>6983</v>
      </c>
      <c r="I7251" s="1" t="n">
        <v>389</v>
      </c>
      <c r="J7251" s="1" t="n">
        <v>1</v>
      </c>
      <c r="K7251" s="10" t="n">
        <f aca="false">B7251</f>
        <v>38147.0362268519</v>
      </c>
    </row>
    <row r="7252" customFormat="false" ht="12.75" hidden="false" customHeight="false" outlineLevel="0" collapsed="false">
      <c r="A7252" s="1" t="n">
        <v>7425</v>
      </c>
      <c r="B7252" s="2" t="n">
        <v>38147.0365740741</v>
      </c>
      <c r="C7252" s="9" t="n">
        <v>-1.875118</v>
      </c>
      <c r="D7252" s="9" t="n">
        <v>49.773838</v>
      </c>
      <c r="E7252" s="3" t="n">
        <v>34.6515683196391</v>
      </c>
      <c r="F7252" s="3" t="n">
        <v>3.73386521780086</v>
      </c>
      <c r="G7252" s="1" t="s">
        <v>7281</v>
      </c>
      <c r="H7252" s="1" t="s">
        <v>6983</v>
      </c>
      <c r="I7252" s="1" t="n">
        <v>389</v>
      </c>
      <c r="J7252" s="1" t="n">
        <v>1</v>
      </c>
      <c r="K7252" s="10" t="n">
        <f aca="false">B7252</f>
        <v>38147.0365740741</v>
      </c>
    </row>
    <row r="7253" customFormat="false" ht="12.75" hidden="false" customHeight="false" outlineLevel="0" collapsed="false">
      <c r="A7253" s="1" t="n">
        <v>7426</v>
      </c>
      <c r="B7253" s="2" t="n">
        <v>38147.0367476852</v>
      </c>
      <c r="C7253" s="9" t="n">
        <v>-1.875075</v>
      </c>
      <c r="D7253" s="9" t="n">
        <v>49.774395</v>
      </c>
      <c r="E7253" s="3" t="n">
        <v>24.2238757536616</v>
      </c>
      <c r="F7253" s="3" t="n">
        <v>2.92911862216431</v>
      </c>
      <c r="G7253" s="1" t="s">
        <v>7282</v>
      </c>
      <c r="H7253" s="1" t="s">
        <v>6983</v>
      </c>
      <c r="I7253" s="1" t="n">
        <v>389</v>
      </c>
      <c r="J7253" s="1" t="n">
        <v>1</v>
      </c>
      <c r="K7253" s="10" t="n">
        <f aca="false">B7253</f>
        <v>38147.0367476852</v>
      </c>
    </row>
    <row r="7254" customFormat="false" ht="12.75" hidden="false" customHeight="false" outlineLevel="0" collapsed="false">
      <c r="A7254" s="1" t="n">
        <v>7427</v>
      </c>
      <c r="B7254" s="2" t="n">
        <v>38147.0372685185</v>
      </c>
      <c r="C7254" s="9" t="n">
        <v>-1.874974</v>
      </c>
      <c r="D7254" s="9" t="n">
        <v>49.776123</v>
      </c>
      <c r="E7254" s="3" t="n">
        <v>26.4583789978743</v>
      </c>
      <c r="F7254" s="3" t="n">
        <v>3.11398165278189</v>
      </c>
      <c r="G7254" s="1" t="s">
        <v>7283</v>
      </c>
      <c r="H7254" s="1" t="s">
        <v>6983</v>
      </c>
      <c r="I7254" s="1" t="n">
        <v>389</v>
      </c>
      <c r="J7254" s="1" t="n">
        <v>1</v>
      </c>
      <c r="K7254" s="10" t="n">
        <f aca="false">B7254</f>
        <v>38147.0372685185</v>
      </c>
    </row>
    <row r="7255" customFormat="false" ht="12.75" hidden="false" customHeight="false" outlineLevel="0" collapsed="false">
      <c r="A7255" s="1" t="n">
        <v>7428</v>
      </c>
      <c r="B7255" s="2" t="n">
        <v>38147.0376157407</v>
      </c>
      <c r="C7255" s="9" t="n">
        <v>-1.874892</v>
      </c>
      <c r="D7255" s="9" t="n">
        <v>49.777267</v>
      </c>
      <c r="E7255" s="3" t="n">
        <v>26.6073445959949</v>
      </c>
      <c r="F7255" s="3" t="n">
        <v>3.12603464644806</v>
      </c>
      <c r="G7255" s="1" t="s">
        <v>7284</v>
      </c>
      <c r="H7255" s="1" t="s">
        <v>6983</v>
      </c>
      <c r="I7255" s="1" t="n">
        <v>389</v>
      </c>
      <c r="J7255" s="1" t="n">
        <v>1</v>
      </c>
      <c r="K7255" s="10" t="n">
        <f aca="false">B7255</f>
        <v>38147.0376157407</v>
      </c>
    </row>
    <row r="7256" customFormat="false" ht="12.75" hidden="false" customHeight="false" outlineLevel="0" collapsed="false">
      <c r="A7256" s="1" t="n">
        <v>7429</v>
      </c>
      <c r="B7256" s="2" t="n">
        <v>38147.037962963</v>
      </c>
      <c r="C7256" s="9" t="n">
        <v>-1.874785</v>
      </c>
      <c r="D7256" s="9" t="n">
        <v>49.7784</v>
      </c>
      <c r="E7256" s="3" t="n">
        <v>28.5570188026628</v>
      </c>
      <c r="F7256" s="3" t="n">
        <v>3.27984427709043</v>
      </c>
      <c r="G7256" s="1" t="s">
        <v>7285</v>
      </c>
      <c r="H7256" s="1" t="s">
        <v>6983</v>
      </c>
      <c r="I7256" s="1" t="n">
        <v>389</v>
      </c>
      <c r="J7256" s="1" t="n">
        <v>1</v>
      </c>
      <c r="K7256" s="10" t="n">
        <f aca="false">B7256</f>
        <v>38147.037962963</v>
      </c>
    </row>
    <row r="7257" customFormat="false" ht="12.75" hidden="false" customHeight="false" outlineLevel="0" collapsed="false">
      <c r="A7257" s="1" t="n">
        <v>7430</v>
      </c>
      <c r="B7257" s="2" t="n">
        <v>38147.0384837963</v>
      </c>
      <c r="C7257" s="9" t="n">
        <v>-1.874779</v>
      </c>
      <c r="D7257" s="9" t="n">
        <v>49.780052</v>
      </c>
      <c r="E7257" s="3" t="n">
        <v>25.7253443918589</v>
      </c>
      <c r="F7257" s="3" t="n">
        <v>3.05322048500933</v>
      </c>
      <c r="G7257" s="1" t="s">
        <v>7286</v>
      </c>
      <c r="H7257" s="1" t="s">
        <v>6983</v>
      </c>
      <c r="I7257" s="1" t="n">
        <v>389</v>
      </c>
      <c r="J7257" s="1" t="n">
        <v>1</v>
      </c>
      <c r="K7257" s="10" t="n">
        <f aca="false">B7257</f>
        <v>38147.0384837963</v>
      </c>
    </row>
    <row r="7258" customFormat="false" ht="12.75" hidden="false" customHeight="false" outlineLevel="0" collapsed="false">
      <c r="A7258" s="1" t="n">
        <v>7431</v>
      </c>
      <c r="B7258" s="2" t="n">
        <v>38147.0391782407</v>
      </c>
      <c r="C7258" s="9" t="n">
        <v>-1.874716</v>
      </c>
      <c r="D7258" s="9" t="n">
        <v>49.782295</v>
      </c>
      <c r="E7258" s="3" t="n">
        <v>26.9176245361387</v>
      </c>
      <c r="F7258" s="3" t="n">
        <v>3.15004326687112</v>
      </c>
      <c r="G7258" s="1" t="s">
        <v>7287</v>
      </c>
      <c r="H7258" s="1" t="s">
        <v>6983</v>
      </c>
      <c r="I7258" s="1" t="n">
        <v>389</v>
      </c>
      <c r="J7258" s="1" t="n">
        <v>1</v>
      </c>
      <c r="K7258" s="10" t="n">
        <f aca="false">B7258</f>
        <v>38147.0391782407</v>
      </c>
    </row>
    <row r="7259" customFormat="false" ht="12.75" hidden="false" customHeight="false" outlineLevel="0" collapsed="false">
      <c r="A7259" s="1" t="n">
        <v>7432</v>
      </c>
      <c r="B7259" s="2" t="n">
        <v>38147.0396990741</v>
      </c>
      <c r="C7259" s="9" t="n">
        <v>-1.874916</v>
      </c>
      <c r="D7259" s="9" t="n">
        <v>49.783943</v>
      </c>
      <c r="E7259" s="3" t="n">
        <v>23.3407740433701</v>
      </c>
      <c r="F7259" s="3" t="n">
        <v>2.85291844829149</v>
      </c>
      <c r="G7259" s="1" t="s">
        <v>7288</v>
      </c>
      <c r="H7259" s="1" t="s">
        <v>6983</v>
      </c>
      <c r="I7259" s="1" t="n">
        <v>389</v>
      </c>
      <c r="J7259" s="1" t="n">
        <v>1</v>
      </c>
      <c r="K7259" s="10" t="n">
        <f aca="false">B7259</f>
        <v>38147.0396990741</v>
      </c>
    </row>
    <row r="7260" customFormat="false" ht="12.75" hidden="false" customHeight="false" outlineLevel="0" collapsed="false">
      <c r="A7260" s="1" t="n">
        <v>7433</v>
      </c>
      <c r="B7260" s="2" t="n">
        <v>38147.0403935185</v>
      </c>
      <c r="C7260" s="9" t="n">
        <v>-1.875304</v>
      </c>
      <c r="D7260" s="9" t="n">
        <v>49.786102</v>
      </c>
      <c r="E7260" s="3" t="n">
        <v>26.7685841991505</v>
      </c>
      <c r="F7260" s="3" t="n">
        <v>3.13805510793946</v>
      </c>
      <c r="G7260" s="1" t="s">
        <v>7289</v>
      </c>
      <c r="H7260" s="1" t="s">
        <v>6983</v>
      </c>
      <c r="I7260" s="1" t="n">
        <v>389</v>
      </c>
      <c r="J7260" s="1" t="n">
        <v>1</v>
      </c>
      <c r="K7260" s="10" t="n">
        <f aca="false">B7260</f>
        <v>38147.0403935185</v>
      </c>
    </row>
    <row r="7261" customFormat="false" ht="12.75" hidden="false" customHeight="false" outlineLevel="0" collapsed="false">
      <c r="A7261" s="1" t="n">
        <v>7434</v>
      </c>
      <c r="B7261" s="2" t="n">
        <v>38147.0409143519</v>
      </c>
      <c r="C7261" s="9" t="n">
        <v>-1.87555</v>
      </c>
      <c r="D7261" s="9" t="n">
        <v>49.787739</v>
      </c>
      <c r="E7261" s="3" t="n">
        <v>27.8118293068141</v>
      </c>
      <c r="F7261" s="3" t="n">
        <v>3.22130641372461</v>
      </c>
      <c r="G7261" s="1" t="s">
        <v>7290</v>
      </c>
      <c r="H7261" s="1" t="s">
        <v>6983</v>
      </c>
      <c r="I7261" s="1" t="n">
        <v>389</v>
      </c>
      <c r="J7261" s="1" t="n">
        <v>1</v>
      </c>
      <c r="K7261" s="10" t="n">
        <f aca="false">B7261</f>
        <v>38147.0409143519</v>
      </c>
    </row>
    <row r="7262" customFormat="false" ht="12.75" hidden="false" customHeight="false" outlineLevel="0" collapsed="false">
      <c r="A7262" s="1" t="n">
        <v>7435</v>
      </c>
      <c r="B7262" s="2" t="n">
        <v>38147.0416087963</v>
      </c>
      <c r="C7262" s="9" t="n">
        <v>-1.876</v>
      </c>
      <c r="D7262" s="9" t="n">
        <v>49.789978</v>
      </c>
      <c r="E7262" s="3" t="n">
        <v>17.8264609652193</v>
      </c>
      <c r="F7262" s="3" t="n">
        <v>2.34978646178499</v>
      </c>
      <c r="G7262" s="1" t="s">
        <v>7291</v>
      </c>
      <c r="H7262" s="1" t="s">
        <v>6983</v>
      </c>
      <c r="I7262" s="1" t="n">
        <v>389</v>
      </c>
      <c r="J7262" s="1" t="n">
        <v>1</v>
      </c>
      <c r="K7262" s="10" t="n">
        <f aca="false">B7262</f>
        <v>38147.0416087963</v>
      </c>
    </row>
    <row r="7263" customFormat="false" ht="12.75" hidden="false" customHeight="false" outlineLevel="0" collapsed="false">
      <c r="A7263" s="1" t="n">
        <v>7436</v>
      </c>
      <c r="B7263" s="2" t="n">
        <v>38147.0423032408</v>
      </c>
      <c r="C7263" s="9" t="n">
        <v>-1.876333</v>
      </c>
      <c r="D7263" s="9" t="n">
        <v>49.792244</v>
      </c>
      <c r="E7263" s="3" t="n">
        <v>20.2110236862345</v>
      </c>
      <c r="F7263" s="3" t="n">
        <v>2.57490620469513</v>
      </c>
      <c r="G7263" s="1" t="s">
        <v>7292</v>
      </c>
      <c r="H7263" s="1" t="s">
        <v>6983</v>
      </c>
      <c r="I7263" s="1" t="n">
        <v>389</v>
      </c>
      <c r="J7263" s="1" t="n">
        <v>1</v>
      </c>
      <c r="K7263" s="10" t="n">
        <f aca="false">B7263</f>
        <v>38147.0423032408</v>
      </c>
    </row>
    <row r="7264" customFormat="false" ht="12.75" hidden="false" customHeight="false" outlineLevel="0" collapsed="false">
      <c r="A7264" s="1" t="n">
        <v>7437</v>
      </c>
      <c r="B7264" s="2" t="n">
        <v>38147.0431712963</v>
      </c>
      <c r="C7264" s="9" t="n">
        <v>-1.876681</v>
      </c>
      <c r="D7264" s="9" t="n">
        <v>49.79512</v>
      </c>
      <c r="E7264" s="3" t="n">
        <v>28.7060313149274</v>
      </c>
      <c r="F7264" s="3" t="n">
        <v>3.29146183777867</v>
      </c>
      <c r="G7264" s="1" t="s">
        <v>7293</v>
      </c>
      <c r="H7264" s="1" t="s">
        <v>6983</v>
      </c>
      <c r="I7264" s="1" t="n">
        <v>389</v>
      </c>
      <c r="J7264" s="1" t="n">
        <v>1</v>
      </c>
      <c r="K7264" s="10" t="n">
        <f aca="false">B7264</f>
        <v>38147.0431712963</v>
      </c>
    </row>
    <row r="7265" customFormat="false" ht="12.75" hidden="false" customHeight="false" outlineLevel="0" collapsed="false">
      <c r="A7265" s="1" t="n">
        <v>7438</v>
      </c>
      <c r="B7265" s="2" t="n">
        <v>38147.0436921296</v>
      </c>
      <c r="C7265" s="9" t="n">
        <v>-1.876597</v>
      </c>
      <c r="D7265" s="9" t="n">
        <v>49.796989</v>
      </c>
      <c r="E7265" s="3" t="n">
        <v>31.5376989060886</v>
      </c>
      <c r="F7265" s="3" t="n">
        <v>3.50679995953597</v>
      </c>
      <c r="G7265" s="1" t="s">
        <v>7294</v>
      </c>
      <c r="H7265" s="1" t="s">
        <v>6983</v>
      </c>
      <c r="I7265" s="1" t="n">
        <v>389</v>
      </c>
      <c r="J7265" s="1" t="n">
        <v>1</v>
      </c>
      <c r="K7265" s="10" t="n">
        <f aca="false">B7265</f>
        <v>38147.0436921296</v>
      </c>
    </row>
    <row r="7266" customFormat="false" ht="12.75" hidden="false" customHeight="false" outlineLevel="0" collapsed="false">
      <c r="A7266" s="1" t="n">
        <v>7439</v>
      </c>
      <c r="B7266" s="2" t="n">
        <v>38147.044212963</v>
      </c>
      <c r="C7266" s="9" t="n">
        <v>-1.876242</v>
      </c>
      <c r="D7266" s="9" t="n">
        <v>49.798908</v>
      </c>
      <c r="E7266" s="3" t="n">
        <v>26.9176038011469</v>
      </c>
      <c r="F7266" s="3" t="n">
        <v>3.15004326687112</v>
      </c>
      <c r="G7266" s="1" t="s">
        <v>7295</v>
      </c>
      <c r="H7266" s="1" t="s">
        <v>6983</v>
      </c>
      <c r="I7266" s="1" t="n">
        <v>389</v>
      </c>
      <c r="J7266" s="1" t="n">
        <v>1</v>
      </c>
      <c r="K7266" s="10" t="n">
        <f aca="false">B7266</f>
        <v>38147.044212963</v>
      </c>
    </row>
    <row r="7267" customFormat="false" ht="12.75" hidden="false" customHeight="false" outlineLevel="0" collapsed="false">
      <c r="A7267" s="1" t="n">
        <v>7440</v>
      </c>
      <c r="B7267" s="2" t="n">
        <v>38147.0449074074</v>
      </c>
      <c r="C7267" s="9" t="n">
        <v>-1.877271</v>
      </c>
      <c r="D7267" s="9" t="n">
        <v>49.799156</v>
      </c>
      <c r="E7267" s="3" t="n">
        <v>30.4944464386158</v>
      </c>
      <c r="F7267" s="3" t="n">
        <v>3.42862406941847</v>
      </c>
      <c r="G7267" s="1" t="s">
        <v>7296</v>
      </c>
      <c r="H7267" s="1" t="s">
        <v>6983</v>
      </c>
      <c r="I7267" s="1" t="n">
        <v>389</v>
      </c>
      <c r="J7267" s="1" t="n">
        <v>1</v>
      </c>
      <c r="K7267" s="10" t="n">
        <f aca="false">B7267</f>
        <v>38147.0449074074</v>
      </c>
    </row>
    <row r="7268" customFormat="false" ht="12.75" hidden="false" customHeight="false" outlineLevel="0" collapsed="false">
      <c r="A7268" s="1" t="n">
        <v>7441</v>
      </c>
      <c r="B7268" s="2" t="n">
        <v>38147.0454282407</v>
      </c>
      <c r="C7268" s="9" t="n">
        <v>-1.874765</v>
      </c>
      <c r="D7268" s="9" t="n">
        <v>49.798302</v>
      </c>
      <c r="E7268" s="3" t="n">
        <v>30.7925144429574</v>
      </c>
      <c r="F7268" s="3" t="n">
        <v>3.45109390677687</v>
      </c>
      <c r="G7268" s="1" t="s">
        <v>7297</v>
      </c>
      <c r="H7268" s="1" t="s">
        <v>6983</v>
      </c>
      <c r="I7268" s="1" t="n">
        <v>389</v>
      </c>
      <c r="J7268" s="1" t="n">
        <v>1</v>
      </c>
      <c r="K7268" s="10" t="n">
        <f aca="false">B7268</f>
        <v>38147.0454282407</v>
      </c>
    </row>
    <row r="7269" customFormat="false" ht="12.75" hidden="false" customHeight="false" outlineLevel="0" collapsed="false">
      <c r="A7269" s="1" t="n">
        <v>7442</v>
      </c>
      <c r="B7269" s="2" t="n">
        <v>38147.0461226852</v>
      </c>
      <c r="C7269" s="9" t="n">
        <v>-1.873028</v>
      </c>
      <c r="D7269" s="9" t="n">
        <v>49.800533</v>
      </c>
      <c r="E7269" s="3" t="n">
        <v>26.9175959361543</v>
      </c>
      <c r="F7269" s="3" t="n">
        <v>3.15004326687112</v>
      </c>
      <c r="G7269" s="1" t="s">
        <v>7298</v>
      </c>
      <c r="H7269" s="1" t="s">
        <v>6983</v>
      </c>
      <c r="I7269" s="1" t="n">
        <v>389</v>
      </c>
      <c r="J7269" s="1" t="n">
        <v>1</v>
      </c>
      <c r="K7269" s="10" t="n">
        <f aca="false">B7269</f>
        <v>38147.0461226852</v>
      </c>
    </row>
    <row r="7270" customFormat="false" ht="12.75" hidden="false" customHeight="false" outlineLevel="0" collapsed="false">
      <c r="A7270" s="1" t="n">
        <v>7443</v>
      </c>
      <c r="B7270" s="2" t="n">
        <v>38147.0466435185</v>
      </c>
      <c r="C7270" s="9" t="n">
        <v>-1.874295</v>
      </c>
      <c r="D7270" s="9" t="n">
        <v>49.800453</v>
      </c>
      <c r="E7270" s="3" t="n">
        <v>35.4125995911514</v>
      </c>
      <c r="F7270" s="3" t="n">
        <v>3.7863851595155</v>
      </c>
      <c r="G7270" s="1" t="s">
        <v>7299</v>
      </c>
      <c r="H7270" s="1" t="s">
        <v>6983</v>
      </c>
      <c r="I7270" s="1" t="n">
        <v>390</v>
      </c>
      <c r="J7270" s="1" t="n">
        <v>1</v>
      </c>
      <c r="K7270" s="10" t="n">
        <f aca="false">B7270</f>
        <v>38147.0466435185</v>
      </c>
    </row>
    <row r="7271" customFormat="false" ht="12.75" hidden="false" customHeight="false" outlineLevel="0" collapsed="false">
      <c r="A7271" s="1" t="n">
        <v>7444</v>
      </c>
      <c r="B7271" s="2" t="n">
        <v>38147.0471643519</v>
      </c>
      <c r="C7271" s="9" t="n">
        <v>-1.873859</v>
      </c>
      <c r="D7271" s="9" t="n">
        <v>49.798801</v>
      </c>
      <c r="E7271" s="3" t="n">
        <v>32.8789987500528</v>
      </c>
      <c r="F7271" s="3" t="n">
        <v>3.60543959913379</v>
      </c>
      <c r="G7271" s="1" t="s">
        <v>7300</v>
      </c>
      <c r="H7271" s="1" t="s">
        <v>6983</v>
      </c>
      <c r="I7271" s="1" t="n">
        <v>390</v>
      </c>
      <c r="J7271" s="1" t="n">
        <v>1</v>
      </c>
      <c r="K7271" s="10" t="n">
        <f aca="false">B7271</f>
        <v>38147.0471643519</v>
      </c>
    </row>
    <row r="7272" customFormat="false" ht="12.75" hidden="false" customHeight="false" outlineLevel="0" collapsed="false">
      <c r="A7272" s="1" t="n">
        <v>7445</v>
      </c>
      <c r="B7272" s="2" t="n">
        <v>38147.0480324074</v>
      </c>
      <c r="C7272" s="9" t="n">
        <v>-1.872761</v>
      </c>
      <c r="D7272" s="9" t="n">
        <v>49.795822</v>
      </c>
      <c r="E7272" s="3" t="n">
        <v>30.0473263850392</v>
      </c>
      <c r="F7272" s="3" t="n">
        <v>3.39471418386779</v>
      </c>
      <c r="G7272" s="1" t="s">
        <v>7301</v>
      </c>
      <c r="H7272" s="1" t="s">
        <v>6983</v>
      </c>
      <c r="I7272" s="1" t="n">
        <v>390</v>
      </c>
      <c r="J7272" s="1" t="n">
        <v>1</v>
      </c>
      <c r="K7272" s="10" t="n">
        <f aca="false">B7272</f>
        <v>38147.0480324074</v>
      </c>
    </row>
    <row r="7273" customFormat="false" ht="12.75" hidden="false" customHeight="false" outlineLevel="0" collapsed="false">
      <c r="A7273" s="1" t="n">
        <v>7446</v>
      </c>
      <c r="B7273" s="2" t="n">
        <v>38147.0485532407</v>
      </c>
      <c r="C7273" s="9" t="n">
        <v>-1.87212</v>
      </c>
      <c r="D7273" s="9" t="n">
        <v>49.794018</v>
      </c>
      <c r="E7273" s="3" t="n">
        <v>26.0233750506029</v>
      </c>
      <c r="F7273" s="3" t="n">
        <v>3.07762514418123</v>
      </c>
      <c r="G7273" s="1" t="s">
        <v>7302</v>
      </c>
      <c r="H7273" s="1" t="s">
        <v>6983</v>
      </c>
      <c r="I7273" s="1" t="n">
        <v>390</v>
      </c>
      <c r="J7273" s="1" t="n">
        <v>1</v>
      </c>
      <c r="K7273" s="10" t="n">
        <f aca="false">B7273</f>
        <v>38147.0485532407</v>
      </c>
    </row>
    <row r="7274" customFormat="false" ht="12.75" hidden="false" customHeight="false" outlineLevel="0" collapsed="false">
      <c r="A7274" s="1" t="n">
        <v>7447</v>
      </c>
      <c r="B7274" s="2" t="n">
        <v>38147.0490740741</v>
      </c>
      <c r="C7274" s="9" t="n">
        <v>-1.871484</v>
      </c>
      <c r="D7274" s="9" t="n">
        <v>49.792229</v>
      </c>
      <c r="E7274" s="3" t="n">
        <v>25.7253027087613</v>
      </c>
      <c r="F7274" s="3" t="n">
        <v>3.05322048500933</v>
      </c>
      <c r="G7274" s="1" t="s">
        <v>7303</v>
      </c>
      <c r="H7274" s="1" t="s">
        <v>6983</v>
      </c>
      <c r="I7274" s="1" t="n">
        <v>390</v>
      </c>
      <c r="J7274" s="1" t="n">
        <v>1</v>
      </c>
      <c r="K7274" s="10" t="n">
        <f aca="false">B7274</f>
        <v>38147.0490740741</v>
      </c>
    </row>
    <row r="7275" customFormat="false" ht="12.75" hidden="false" customHeight="false" outlineLevel="0" collapsed="false">
      <c r="A7275" s="1" t="n">
        <v>7448</v>
      </c>
      <c r="B7275" s="2" t="n">
        <v>38147.0495949074</v>
      </c>
      <c r="C7275" s="9" t="n">
        <v>-1.870851</v>
      </c>
      <c r="D7275" s="9" t="n">
        <v>49.790451</v>
      </c>
      <c r="E7275" s="3" t="n">
        <v>24.5330196813758</v>
      </c>
      <c r="F7275" s="3" t="n">
        <v>2.95422302890546</v>
      </c>
      <c r="G7275" s="1" t="s">
        <v>7304</v>
      </c>
      <c r="H7275" s="1" t="s">
        <v>6983</v>
      </c>
      <c r="I7275" s="1" t="n">
        <v>390</v>
      </c>
      <c r="J7275" s="1" t="n">
        <v>1</v>
      </c>
      <c r="K7275" s="10" t="n">
        <f aca="false">B7275</f>
        <v>38147.0495949074</v>
      </c>
    </row>
    <row r="7276" customFormat="false" ht="12.75" hidden="false" customHeight="false" outlineLevel="0" collapsed="false">
      <c r="A7276" s="1" t="n">
        <v>7449</v>
      </c>
      <c r="B7276" s="2" t="n">
        <v>38147.0501157408</v>
      </c>
      <c r="C7276" s="9" t="n">
        <v>-1.870149</v>
      </c>
      <c r="D7276" s="9" t="n">
        <v>49.788635</v>
      </c>
      <c r="E7276" s="3" t="n">
        <v>24.0859123955035</v>
      </c>
      <c r="F7276" s="3" t="n">
        <v>2.91651168686554</v>
      </c>
      <c r="G7276" s="1" t="s">
        <v>7305</v>
      </c>
      <c r="H7276" s="1" t="s">
        <v>6983</v>
      </c>
      <c r="I7276" s="1" t="n">
        <v>390</v>
      </c>
      <c r="J7276" s="1" t="n">
        <v>1</v>
      </c>
      <c r="K7276" s="10" t="n">
        <f aca="false">B7276</f>
        <v>38147.0501157408</v>
      </c>
    </row>
    <row r="7277" customFormat="false" ht="12.75" hidden="false" customHeight="false" outlineLevel="0" collapsed="false">
      <c r="A7277" s="1" t="n">
        <v>7450</v>
      </c>
      <c r="B7277" s="2" t="n">
        <v>38147.0506365741</v>
      </c>
      <c r="C7277" s="9" t="n">
        <v>-1.869549</v>
      </c>
      <c r="D7277" s="9" t="n">
        <v>49.786812</v>
      </c>
      <c r="E7277" s="3" t="n">
        <v>26.4704720509136</v>
      </c>
      <c r="F7277" s="3" t="n">
        <v>3.11398165278189</v>
      </c>
      <c r="G7277" s="1" t="s">
        <v>7306</v>
      </c>
      <c r="H7277" s="1" t="s">
        <v>6983</v>
      </c>
      <c r="I7277" s="1" t="n">
        <v>390</v>
      </c>
      <c r="J7277" s="1" t="n">
        <v>1</v>
      </c>
      <c r="K7277" s="10" t="n">
        <f aca="false">B7277</f>
        <v>38147.0506365741</v>
      </c>
    </row>
    <row r="7278" customFormat="false" ht="12.75" hidden="false" customHeight="false" outlineLevel="0" collapsed="false">
      <c r="A7278" s="1" t="n">
        <v>7451</v>
      </c>
      <c r="B7278" s="2" t="n">
        <v>38147.0511574074</v>
      </c>
      <c r="C7278" s="9" t="n">
        <v>-1.86897</v>
      </c>
      <c r="D7278" s="9" t="n">
        <v>49.784981</v>
      </c>
      <c r="E7278" s="3" t="n">
        <v>22.7445927778933</v>
      </c>
      <c r="F7278" s="3" t="n">
        <v>2.80135610571105</v>
      </c>
      <c r="G7278" s="1" t="s">
        <v>7307</v>
      </c>
      <c r="H7278" s="1" t="s">
        <v>6983</v>
      </c>
      <c r="I7278" s="1" t="n">
        <v>390</v>
      </c>
      <c r="J7278" s="1" t="n">
        <v>1</v>
      </c>
      <c r="K7278" s="10" t="n">
        <f aca="false">B7278</f>
        <v>38147.0511574074</v>
      </c>
    </row>
    <row r="7279" customFormat="false" ht="12.75" hidden="false" customHeight="false" outlineLevel="0" collapsed="false">
      <c r="A7279" s="1" t="n">
        <v>7452</v>
      </c>
      <c r="B7279" s="2" t="n">
        <v>38147.0516782407</v>
      </c>
      <c r="C7279" s="9" t="n">
        <v>-1.868273</v>
      </c>
      <c r="D7279" s="9" t="n">
        <v>49.783119</v>
      </c>
      <c r="E7279" s="3" t="n">
        <v>27.2156432055283</v>
      </c>
      <c r="F7279" s="3" t="n">
        <v>3.17392358301315</v>
      </c>
      <c r="G7279" s="1" t="s">
        <v>7308</v>
      </c>
      <c r="H7279" s="1" t="s">
        <v>6983</v>
      </c>
      <c r="I7279" s="1" t="n">
        <v>390</v>
      </c>
      <c r="J7279" s="1" t="n">
        <v>1</v>
      </c>
      <c r="K7279" s="10" t="n">
        <f aca="false">B7279</f>
        <v>38147.0516782407</v>
      </c>
    </row>
    <row r="7280" customFormat="false" ht="12.75" hidden="false" customHeight="false" outlineLevel="0" collapsed="false">
      <c r="A7280" s="1" t="n">
        <v>7453</v>
      </c>
      <c r="B7280" s="2" t="n">
        <v>38147.0523726852</v>
      </c>
      <c r="C7280" s="9" t="n">
        <v>-1.86741</v>
      </c>
      <c r="D7280" s="9" t="n">
        <v>49.780666</v>
      </c>
      <c r="E7280" s="3" t="n">
        <v>29.3021311375524</v>
      </c>
      <c r="F7280" s="3" t="n">
        <v>3.33763871543218</v>
      </c>
      <c r="G7280" s="1" t="s">
        <v>7309</v>
      </c>
      <c r="H7280" s="1" t="s">
        <v>6983</v>
      </c>
      <c r="I7280" s="1" t="n">
        <v>390</v>
      </c>
      <c r="J7280" s="1" t="n">
        <v>1</v>
      </c>
      <c r="K7280" s="10" t="n">
        <f aca="false">B7280</f>
        <v>38147.0523726852</v>
      </c>
    </row>
    <row r="7281" customFormat="false" ht="12.75" hidden="false" customHeight="false" outlineLevel="0" collapsed="false">
      <c r="A7281" s="1" t="n">
        <v>7454</v>
      </c>
      <c r="B7281" s="2" t="n">
        <v>38147.0528935185</v>
      </c>
      <c r="C7281" s="9" t="n">
        <v>-1.86676</v>
      </c>
      <c r="D7281" s="9" t="n">
        <v>49.778793</v>
      </c>
      <c r="E7281" s="3" t="n">
        <v>25.2781825346536</v>
      </c>
      <c r="F7281" s="3" t="n">
        <v>3.01635813364834</v>
      </c>
      <c r="G7281" s="1" t="s">
        <v>7310</v>
      </c>
      <c r="H7281" s="1" t="s">
        <v>6983</v>
      </c>
      <c r="I7281" s="1" t="n">
        <v>390</v>
      </c>
      <c r="J7281" s="1" t="n">
        <v>1</v>
      </c>
      <c r="K7281" s="10" t="n">
        <f aca="false">B7281</f>
        <v>38147.0528935185</v>
      </c>
    </row>
    <row r="7282" customFormat="false" ht="12.75" hidden="false" customHeight="false" outlineLevel="0" collapsed="false">
      <c r="A7282" s="1" t="n">
        <v>7455</v>
      </c>
      <c r="B7282" s="2" t="n">
        <v>38147.0532407407</v>
      </c>
      <c r="C7282" s="9" t="n">
        <v>-1.866407</v>
      </c>
      <c r="D7282" s="9" t="n">
        <v>49.777546</v>
      </c>
      <c r="E7282" s="3" t="n">
        <v>24.3839709575023</v>
      </c>
      <c r="F7282" s="3" t="n">
        <v>2.94168897773915</v>
      </c>
      <c r="G7282" s="1" t="s">
        <v>7311</v>
      </c>
      <c r="H7282" s="1" t="s">
        <v>6983</v>
      </c>
      <c r="I7282" s="1" t="n">
        <v>390</v>
      </c>
      <c r="J7282" s="1" t="n">
        <v>1</v>
      </c>
      <c r="K7282" s="10" t="n">
        <f aca="false">B7282</f>
        <v>38147.0532407407</v>
      </c>
    </row>
    <row r="7283" customFormat="false" ht="12.75" hidden="false" customHeight="false" outlineLevel="0" collapsed="false">
      <c r="A7283" s="1" t="n">
        <v>7456</v>
      </c>
      <c r="B7283" s="2" t="n">
        <v>38147.0539351852</v>
      </c>
      <c r="C7283" s="9" t="n">
        <v>-1.865628</v>
      </c>
      <c r="D7283" s="9" t="n">
        <v>49.775009</v>
      </c>
      <c r="E7283" s="3" t="n">
        <v>28.2588789700636</v>
      </c>
      <c r="F7283" s="3" t="n">
        <v>3.25651975557476</v>
      </c>
      <c r="G7283" s="1" t="s">
        <v>7312</v>
      </c>
      <c r="H7283" s="1" t="s">
        <v>6983</v>
      </c>
      <c r="I7283" s="1" t="n">
        <v>390</v>
      </c>
      <c r="J7283" s="1" t="n">
        <v>1</v>
      </c>
      <c r="K7283" s="10" t="n">
        <f aca="false">B7283</f>
        <v>38147.0539351852</v>
      </c>
    </row>
    <row r="7284" customFormat="false" ht="12.75" hidden="false" customHeight="false" outlineLevel="0" collapsed="false">
      <c r="A7284" s="1" t="n">
        <v>7457</v>
      </c>
      <c r="B7284" s="2" t="n">
        <v>38147.0544560185</v>
      </c>
      <c r="C7284" s="9" t="n">
        <v>-1.864993</v>
      </c>
      <c r="D7284" s="9" t="n">
        <v>49.773079</v>
      </c>
      <c r="E7284" s="3" t="n">
        <v>32.4318570354204</v>
      </c>
      <c r="F7284" s="3" t="n">
        <v>3.57278747679464</v>
      </c>
      <c r="G7284" s="1" t="s">
        <v>7313</v>
      </c>
      <c r="H7284" s="1" t="s">
        <v>6983</v>
      </c>
      <c r="I7284" s="1" t="n">
        <v>390</v>
      </c>
      <c r="J7284" s="1" t="n">
        <v>1</v>
      </c>
      <c r="K7284" s="10" t="n">
        <f aca="false">B7284</f>
        <v>38147.0544560185</v>
      </c>
    </row>
    <row r="7285" customFormat="false" ht="12.75" hidden="false" customHeight="false" outlineLevel="0" collapsed="false">
      <c r="A7285" s="1" t="n">
        <v>7458</v>
      </c>
      <c r="B7285" s="2" t="n">
        <v>38147.0549768519</v>
      </c>
      <c r="C7285" s="9" t="n">
        <v>-1.864505</v>
      </c>
      <c r="D7285" s="9" t="n">
        <v>49.771133</v>
      </c>
      <c r="E7285" s="3" t="n">
        <v>32.8789594493658</v>
      </c>
      <c r="F7285" s="3" t="n">
        <v>3.60543959913379</v>
      </c>
      <c r="G7285" s="1" t="s">
        <v>7314</v>
      </c>
      <c r="H7285" s="1" t="s">
        <v>6983</v>
      </c>
      <c r="I7285" s="1" t="n">
        <v>390</v>
      </c>
      <c r="J7285" s="1" t="n">
        <v>1</v>
      </c>
      <c r="K7285" s="10" t="n">
        <f aca="false">B7285</f>
        <v>38147.0549768519</v>
      </c>
    </row>
    <row r="7286" customFormat="false" ht="12.75" hidden="false" customHeight="false" outlineLevel="0" collapsed="false">
      <c r="A7286" s="1" t="n">
        <v>7459</v>
      </c>
      <c r="B7286" s="2" t="n">
        <v>38147.0554976852</v>
      </c>
      <c r="C7286" s="9" t="n">
        <v>-1.863878</v>
      </c>
      <c r="D7286" s="9" t="n">
        <v>49.76915</v>
      </c>
      <c r="E7286" s="3" t="n">
        <v>29.1530821398853</v>
      </c>
      <c r="F7286" s="3" t="n">
        <v>3.32613810965565</v>
      </c>
      <c r="G7286" s="1" t="s">
        <v>7315</v>
      </c>
      <c r="H7286" s="1" t="s">
        <v>6983</v>
      </c>
      <c r="I7286" s="1" t="n">
        <v>390</v>
      </c>
      <c r="J7286" s="1" t="n">
        <v>1</v>
      </c>
      <c r="K7286" s="10" t="n">
        <f aca="false">B7286</f>
        <v>38147.0554976852</v>
      </c>
    </row>
    <row r="7287" customFormat="false" ht="12.75" hidden="false" customHeight="false" outlineLevel="0" collapsed="false">
      <c r="A7287" s="1" t="n">
        <v>7460</v>
      </c>
      <c r="B7287" s="2" t="n">
        <v>38147.0560185185</v>
      </c>
      <c r="C7287" s="9" t="n">
        <v>-1.863094</v>
      </c>
      <c r="D7287" s="9" t="n">
        <v>49.767143</v>
      </c>
      <c r="E7287" s="3" t="n">
        <v>29.1530798167472</v>
      </c>
      <c r="F7287" s="3" t="n">
        <v>3.32613810965565</v>
      </c>
      <c r="G7287" s="1" t="s">
        <v>7316</v>
      </c>
      <c r="H7287" s="1" t="s">
        <v>6983</v>
      </c>
      <c r="I7287" s="1" t="n">
        <v>390</v>
      </c>
      <c r="J7287" s="1" t="n">
        <v>1</v>
      </c>
      <c r="K7287" s="10" t="n">
        <f aca="false">B7287</f>
        <v>38147.0560185185</v>
      </c>
    </row>
    <row r="7288" customFormat="false" ht="12.75" hidden="false" customHeight="false" outlineLevel="0" collapsed="false">
      <c r="A7288" s="1" t="n">
        <v>7461</v>
      </c>
      <c r="B7288" s="2" t="n">
        <v>38147.0565393519</v>
      </c>
      <c r="C7288" s="9" t="n">
        <v>-1.862323</v>
      </c>
      <c r="D7288" s="9" t="n">
        <v>49.765102</v>
      </c>
      <c r="E7288" s="3" t="n">
        <v>29.6001823850843</v>
      </c>
      <c r="F7288" s="3" t="n">
        <v>3.36055385197291</v>
      </c>
      <c r="G7288" s="1" t="s">
        <v>7317</v>
      </c>
      <c r="H7288" s="1" t="s">
        <v>6983</v>
      </c>
      <c r="I7288" s="1" t="n">
        <v>390</v>
      </c>
      <c r="J7288" s="1" t="n">
        <v>1</v>
      </c>
      <c r="K7288" s="10" t="n">
        <f aca="false">B7288</f>
        <v>38147.0565393519</v>
      </c>
    </row>
    <row r="7289" customFormat="false" ht="12.75" hidden="false" customHeight="false" outlineLevel="0" collapsed="false">
      <c r="A7289" s="1" t="n">
        <v>7462</v>
      </c>
      <c r="B7289" s="2" t="n">
        <v>38147.0572337963</v>
      </c>
      <c r="C7289" s="9" t="n">
        <v>-1.861383</v>
      </c>
      <c r="D7289" s="9" t="n">
        <v>49.762325</v>
      </c>
      <c r="E7289" s="3" t="n">
        <v>23.7878162684522</v>
      </c>
      <c r="F7289" s="3" t="n">
        <v>2.89118695954943</v>
      </c>
      <c r="G7289" s="1" t="s">
        <v>7318</v>
      </c>
      <c r="H7289" s="1" t="s">
        <v>6983</v>
      </c>
      <c r="I7289" s="1" t="n">
        <v>390</v>
      </c>
      <c r="J7289" s="1" t="n">
        <v>1</v>
      </c>
      <c r="K7289" s="10" t="n">
        <f aca="false">B7289</f>
        <v>38147.0572337963</v>
      </c>
    </row>
    <row r="7290" customFormat="false" ht="12.75" hidden="false" customHeight="false" outlineLevel="0" collapsed="false">
      <c r="A7290" s="1" t="n">
        <v>7463</v>
      </c>
      <c r="B7290" s="2" t="n">
        <v>38147.0577546296</v>
      </c>
      <c r="C7290" s="9" t="n">
        <v>-1.860662</v>
      </c>
      <c r="D7290" s="9" t="n">
        <v>49.760284</v>
      </c>
      <c r="E7290" s="3" t="n">
        <v>25.4271986701107</v>
      </c>
      <c r="F7290" s="3" t="n">
        <v>3.02867996440239</v>
      </c>
      <c r="G7290" s="1" t="s">
        <v>7319</v>
      </c>
      <c r="H7290" s="1" t="s">
        <v>6983</v>
      </c>
      <c r="I7290" s="1" t="n">
        <v>390</v>
      </c>
      <c r="J7290" s="1" t="n">
        <v>1</v>
      </c>
      <c r="K7290" s="10" t="n">
        <f aca="false">B7290</f>
        <v>38147.0577546296</v>
      </c>
    </row>
    <row r="7291" customFormat="false" ht="12.75" hidden="false" customHeight="false" outlineLevel="0" collapsed="false">
      <c r="A7291" s="1" t="n">
        <v>7464</v>
      </c>
      <c r="B7291" s="2" t="n">
        <v>38147.0584490741</v>
      </c>
      <c r="C7291" s="9" t="n">
        <v>-1.859715</v>
      </c>
      <c r="D7291" s="9" t="n">
        <v>49.757595</v>
      </c>
      <c r="E7291" s="3" t="n">
        <v>28.2588594537659</v>
      </c>
      <c r="F7291" s="3" t="n">
        <v>3.25651975557476</v>
      </c>
      <c r="G7291" s="1" t="s">
        <v>7320</v>
      </c>
      <c r="H7291" s="1" t="s">
        <v>6983</v>
      </c>
      <c r="I7291" s="1" t="n">
        <v>390</v>
      </c>
      <c r="J7291" s="1" t="n">
        <v>1</v>
      </c>
      <c r="K7291" s="10" t="n">
        <f aca="false">B7291</f>
        <v>38147.0584490741</v>
      </c>
    </row>
    <row r="7292" customFormat="false" ht="12.75" hidden="false" customHeight="false" outlineLevel="0" collapsed="false">
      <c r="A7292" s="1" t="n">
        <v>7465</v>
      </c>
      <c r="B7292" s="2" t="n">
        <v>38147.0591435185</v>
      </c>
      <c r="C7292" s="9" t="n">
        <v>-1.858489</v>
      </c>
      <c r="D7292" s="9" t="n">
        <v>49.754993</v>
      </c>
      <c r="E7292" s="3" t="n">
        <v>37.2009507178896</v>
      </c>
      <c r="F7292" s="3" t="n">
        <v>3.91018485638548</v>
      </c>
      <c r="G7292" s="1" t="s">
        <v>7321</v>
      </c>
      <c r="H7292" s="1" t="s">
        <v>6983</v>
      </c>
      <c r="I7292" s="1" t="n">
        <v>390</v>
      </c>
      <c r="J7292" s="1" t="n">
        <v>1</v>
      </c>
      <c r="K7292" s="10" t="n">
        <f aca="false">B7292</f>
        <v>38147.0591435185</v>
      </c>
    </row>
    <row r="7293" customFormat="false" ht="12.75" hidden="false" customHeight="false" outlineLevel="0" collapsed="false">
      <c r="A7293" s="1" t="n">
        <v>7466</v>
      </c>
      <c r="B7293" s="2" t="n">
        <v>38147.0596643518</v>
      </c>
      <c r="C7293" s="9" t="n">
        <v>-1.857668</v>
      </c>
      <c r="D7293" s="9" t="n">
        <v>49.753025</v>
      </c>
      <c r="E7293" s="3" t="n">
        <v>51.0611927622235</v>
      </c>
      <c r="F7293" s="3" t="n">
        <v>4.78037637809389</v>
      </c>
      <c r="G7293" s="1" t="s">
        <v>7322</v>
      </c>
      <c r="H7293" s="1" t="s">
        <v>6983</v>
      </c>
      <c r="I7293" s="1" t="n">
        <v>390</v>
      </c>
      <c r="J7293" s="1" t="n">
        <v>1</v>
      </c>
      <c r="K7293" s="10" t="n">
        <f aca="false">B7293</f>
        <v>38147.0596643518</v>
      </c>
    </row>
    <row r="7294" customFormat="false" ht="12.75" hidden="false" customHeight="false" outlineLevel="0" collapsed="false">
      <c r="A7294" s="1" t="n">
        <v>7467</v>
      </c>
      <c r="B7294" s="2" t="n">
        <v>38147.0603587963</v>
      </c>
      <c r="C7294" s="9" t="n">
        <v>-1.856732</v>
      </c>
      <c r="D7294" s="9" t="n">
        <v>49.750385</v>
      </c>
      <c r="E7294" s="3" t="n">
        <v>65.2195006265676</v>
      </c>
      <c r="F7294" s="3" t="n">
        <v>5.54825811818646</v>
      </c>
      <c r="G7294" s="1" t="s">
        <v>7323</v>
      </c>
      <c r="H7294" s="1" t="s">
        <v>6983</v>
      </c>
      <c r="I7294" s="1" t="n">
        <v>390</v>
      </c>
      <c r="J7294" s="1" t="n">
        <v>1</v>
      </c>
      <c r="K7294" s="10" t="n">
        <f aca="false">B7294</f>
        <v>38147.0603587963</v>
      </c>
    </row>
    <row r="7295" customFormat="false" ht="12.75" hidden="false" customHeight="false" outlineLevel="0" collapsed="false">
      <c r="A7295" s="1" t="n">
        <v>7468</v>
      </c>
      <c r="B7295" s="2" t="n">
        <v>38147.0608796296</v>
      </c>
      <c r="C7295" s="9" t="n">
        <v>-1.85614</v>
      </c>
      <c r="D7295" s="9" t="n">
        <v>49.748405</v>
      </c>
      <c r="E7295" s="3" t="n">
        <v>65.6666000239538</v>
      </c>
      <c r="F7295" s="3" t="n">
        <v>5.57098161601269</v>
      </c>
      <c r="G7295" s="1" t="s">
        <v>7324</v>
      </c>
      <c r="H7295" s="1" t="s">
        <v>6983</v>
      </c>
      <c r="I7295" s="1" t="n">
        <v>390</v>
      </c>
      <c r="J7295" s="1" t="n">
        <v>1</v>
      </c>
      <c r="K7295" s="10" t="n">
        <f aca="false">B7295</f>
        <v>38147.0608796296</v>
      </c>
    </row>
    <row r="7296" customFormat="false" ht="12.75" hidden="false" customHeight="false" outlineLevel="0" collapsed="false">
      <c r="A7296" s="1" t="n">
        <v>7469</v>
      </c>
      <c r="B7296" s="2" t="n">
        <v>38147.0615740741</v>
      </c>
      <c r="C7296" s="9" t="n">
        <v>-1.855156</v>
      </c>
      <c r="D7296" s="9" t="n">
        <v>49.745831</v>
      </c>
      <c r="E7296" s="3" t="n">
        <v>71.7770218567511</v>
      </c>
      <c r="F7296" s="3" t="n">
        <v>5.87361271638684</v>
      </c>
      <c r="G7296" s="1" t="s">
        <v>7325</v>
      </c>
      <c r="H7296" s="1" t="s">
        <v>6983</v>
      </c>
      <c r="I7296" s="1" t="n">
        <v>390</v>
      </c>
      <c r="J7296" s="1" t="n">
        <v>1</v>
      </c>
      <c r="K7296" s="10" t="n">
        <f aca="false">B7296</f>
        <v>38147.0615740741</v>
      </c>
    </row>
    <row r="7297" customFormat="false" ht="12.75" hidden="false" customHeight="false" outlineLevel="0" collapsed="false">
      <c r="A7297" s="1" t="n">
        <v>7470</v>
      </c>
      <c r="B7297" s="2" t="n">
        <v>38147.0622685185</v>
      </c>
      <c r="C7297" s="9" t="n">
        <v>-1.854253</v>
      </c>
      <c r="D7297" s="9" t="n">
        <v>49.743252</v>
      </c>
      <c r="E7297" s="3" t="n">
        <v>58.9600185763999</v>
      </c>
      <c r="F7297" s="3" t="n">
        <v>5.22096985052671</v>
      </c>
      <c r="G7297" s="1" t="s">
        <v>7326</v>
      </c>
      <c r="H7297" s="1" t="s">
        <v>6983</v>
      </c>
      <c r="I7297" s="1" t="n">
        <v>390</v>
      </c>
      <c r="J7297" s="1" t="n">
        <v>1</v>
      </c>
      <c r="K7297" s="10" t="n">
        <f aca="false">B7297</f>
        <v>38147.0622685185</v>
      </c>
    </row>
    <row r="7298" customFormat="false" ht="12.75" hidden="false" customHeight="false" outlineLevel="0" collapsed="false">
      <c r="A7298" s="1" t="n">
        <v>7471</v>
      </c>
      <c r="B7298" s="2" t="n">
        <v>38147.062962963</v>
      </c>
      <c r="C7298" s="9" t="n">
        <v>-1.853341</v>
      </c>
      <c r="D7298" s="9" t="n">
        <v>49.740673</v>
      </c>
      <c r="E7298" s="3" t="n">
        <v>50.166958088154</v>
      </c>
      <c r="F7298" s="3" t="n">
        <v>4.72828771397512</v>
      </c>
      <c r="G7298" s="1" t="s">
        <v>7327</v>
      </c>
      <c r="H7298" s="1" t="s">
        <v>6983</v>
      </c>
      <c r="I7298" s="1" t="n">
        <v>390</v>
      </c>
      <c r="J7298" s="1" t="n">
        <v>1</v>
      </c>
      <c r="K7298" s="10" t="n">
        <f aca="false">B7298</f>
        <v>38147.062962963</v>
      </c>
    </row>
    <row r="7299" customFormat="false" ht="12.75" hidden="false" customHeight="false" outlineLevel="0" collapsed="false">
      <c r="A7299" s="1" t="n">
        <v>7472</v>
      </c>
      <c r="B7299" s="2" t="n">
        <v>38147.0634837963</v>
      </c>
      <c r="C7299" s="9" t="n">
        <v>-1.852712</v>
      </c>
      <c r="D7299" s="9" t="n">
        <v>49.738747</v>
      </c>
      <c r="E7299" s="3" t="n">
        <v>40.6287265400528</v>
      </c>
      <c r="F7299" s="3" t="n">
        <v>4.13922523117178</v>
      </c>
      <c r="G7299" s="1" t="s">
        <v>7328</v>
      </c>
      <c r="H7299" s="1" t="s">
        <v>6983</v>
      </c>
      <c r="I7299" s="1" t="n">
        <v>390</v>
      </c>
      <c r="J7299" s="1" t="n">
        <v>1</v>
      </c>
      <c r="K7299" s="10" t="n">
        <f aca="false">B7299</f>
        <v>38147.0634837963</v>
      </c>
    </row>
    <row r="7300" customFormat="false" ht="12.75" hidden="false" customHeight="false" outlineLevel="0" collapsed="false">
      <c r="A7300" s="1" t="n">
        <v>7473</v>
      </c>
      <c r="B7300" s="2" t="n">
        <v>38147.0652199074</v>
      </c>
      <c r="C7300" s="9" t="n">
        <v>-1.848141</v>
      </c>
      <c r="D7300" s="9" t="n">
        <v>49.739571</v>
      </c>
      <c r="E7300" s="3" t="n">
        <v>30.792421199439</v>
      </c>
      <c r="F7300" s="3" t="n">
        <v>3.45109390677687</v>
      </c>
      <c r="G7300" s="1" t="s">
        <v>7329</v>
      </c>
      <c r="H7300" s="1" t="s">
        <v>6983</v>
      </c>
      <c r="I7300" s="1" t="n">
        <v>391</v>
      </c>
      <c r="J7300" s="1" t="n">
        <v>1</v>
      </c>
      <c r="K7300" s="10" t="n">
        <f aca="false">B7300</f>
        <v>38147.0652199074</v>
      </c>
    </row>
    <row r="7301" customFormat="false" ht="12.75" hidden="false" customHeight="false" outlineLevel="0" collapsed="false">
      <c r="A7301" s="1" t="n">
        <v>7474</v>
      </c>
      <c r="B7301" s="2" t="n">
        <v>38147.0657407407</v>
      </c>
      <c r="C7301" s="9" t="n">
        <v>-1.848119</v>
      </c>
      <c r="D7301" s="9" t="n">
        <v>49.741413</v>
      </c>
      <c r="E7301" s="3" t="n">
        <v>20.5090207188604</v>
      </c>
      <c r="F7301" s="3" t="n">
        <v>2.60219404401951</v>
      </c>
      <c r="G7301" s="1" t="s">
        <v>7330</v>
      </c>
      <c r="H7301" s="1" t="s">
        <v>6983</v>
      </c>
      <c r="I7301" s="1" t="n">
        <v>391</v>
      </c>
      <c r="J7301" s="1" t="n">
        <v>1</v>
      </c>
      <c r="K7301" s="10" t="n">
        <f aca="false">B7301</f>
        <v>38147.0657407407</v>
      </c>
    </row>
    <row r="7302" customFormat="false" ht="12.75" hidden="false" customHeight="false" outlineLevel="0" collapsed="false">
      <c r="A7302" s="1" t="n">
        <v>7475</v>
      </c>
      <c r="B7302" s="2" t="n">
        <v>38147.0664351852</v>
      </c>
      <c r="C7302" s="9" t="n">
        <v>-1.850059</v>
      </c>
      <c r="D7302" s="9" t="n">
        <v>49.743698</v>
      </c>
      <c r="E7302" s="3" t="n">
        <v>32.4317975939129</v>
      </c>
      <c r="F7302" s="3" t="n">
        <v>3.57278747679464</v>
      </c>
      <c r="G7302" s="1" t="s">
        <v>7331</v>
      </c>
      <c r="H7302" s="1" t="s">
        <v>6983</v>
      </c>
      <c r="I7302" s="1" t="n">
        <v>391</v>
      </c>
      <c r="J7302" s="1" t="n">
        <v>1</v>
      </c>
      <c r="K7302" s="10" t="n">
        <f aca="false">B7302</f>
        <v>38147.0664351852</v>
      </c>
    </row>
    <row r="7303" customFormat="false" ht="12.75" hidden="false" customHeight="false" outlineLevel="0" collapsed="false">
      <c r="A7303" s="1" t="n">
        <v>7476</v>
      </c>
      <c r="B7303" s="2" t="n">
        <v>38147.0669560185</v>
      </c>
      <c r="C7303" s="9" t="n">
        <v>-1.851713</v>
      </c>
      <c r="D7303" s="9" t="n">
        <v>49.74535</v>
      </c>
      <c r="E7303" s="3" t="n">
        <v>54.6379692282772</v>
      </c>
      <c r="F7303" s="3" t="n">
        <v>4.98405993242161</v>
      </c>
      <c r="G7303" s="1" t="s">
        <v>7332</v>
      </c>
      <c r="H7303" s="1" t="s">
        <v>6983</v>
      </c>
      <c r="I7303" s="1" t="n">
        <v>391</v>
      </c>
      <c r="J7303" s="1" t="n">
        <v>1</v>
      </c>
      <c r="K7303" s="10" t="n">
        <f aca="false">B7303</f>
        <v>38147.0669560185</v>
      </c>
    </row>
    <row r="7304" customFormat="false" ht="12.75" hidden="false" customHeight="false" outlineLevel="0" collapsed="false">
      <c r="A7304" s="1" t="n">
        <v>7477</v>
      </c>
      <c r="B7304" s="2" t="n">
        <v>38147.0674768518</v>
      </c>
      <c r="C7304" s="9" t="n">
        <v>-1.853449</v>
      </c>
      <c r="D7304" s="9" t="n">
        <v>49.746925</v>
      </c>
      <c r="E7304" s="3" t="n">
        <v>54.4889301598865</v>
      </c>
      <c r="F7304" s="3" t="n">
        <v>4.97571644453211</v>
      </c>
      <c r="G7304" s="1" t="s">
        <v>7333</v>
      </c>
      <c r="H7304" s="1" t="s">
        <v>6983</v>
      </c>
      <c r="I7304" s="1" t="n">
        <v>391</v>
      </c>
      <c r="J7304" s="1" t="n">
        <v>1</v>
      </c>
      <c r="K7304" s="10" t="n">
        <f aca="false">B7304</f>
        <v>38147.0674768518</v>
      </c>
    </row>
    <row r="7305" customFormat="false" ht="12.75" hidden="false" customHeight="false" outlineLevel="0" collapsed="false">
      <c r="A7305" s="1" t="n">
        <v>7478</v>
      </c>
      <c r="B7305" s="2" t="n">
        <v>38147.0681712963</v>
      </c>
      <c r="C7305" s="9" t="n">
        <v>-1.855771</v>
      </c>
      <c r="D7305" s="9" t="n">
        <v>49.749012</v>
      </c>
      <c r="E7305" s="3" t="n">
        <v>61.0464511083641</v>
      </c>
      <c r="F7305" s="3" t="n">
        <v>5.33203643568967</v>
      </c>
      <c r="G7305" s="1" t="s">
        <v>7334</v>
      </c>
      <c r="H7305" s="1" t="s">
        <v>6983</v>
      </c>
      <c r="I7305" s="1" t="n">
        <v>391</v>
      </c>
      <c r="J7305" s="1" t="n">
        <v>1</v>
      </c>
      <c r="K7305" s="10" t="n">
        <f aca="false">B7305</f>
        <v>38147.0681712963</v>
      </c>
    </row>
    <row r="7306" customFormat="false" ht="12.75" hidden="false" customHeight="false" outlineLevel="0" collapsed="false">
      <c r="A7306" s="1" t="n">
        <v>7479</v>
      </c>
      <c r="B7306" s="2" t="n">
        <v>38147.0686921296</v>
      </c>
      <c r="C7306" s="9" t="n">
        <v>-1.857474</v>
      </c>
      <c r="D7306" s="9" t="n">
        <v>49.750599</v>
      </c>
      <c r="E7306" s="3" t="n">
        <v>53.7437465947779</v>
      </c>
      <c r="F7306" s="3" t="n">
        <v>4.93381663831277</v>
      </c>
      <c r="G7306" s="1" t="s">
        <v>7335</v>
      </c>
      <c r="H7306" s="1" t="s">
        <v>6983</v>
      </c>
      <c r="I7306" s="1" t="n">
        <v>391</v>
      </c>
      <c r="J7306" s="1" t="n">
        <v>1</v>
      </c>
      <c r="K7306" s="10" t="n">
        <f aca="false">B7306</f>
        <v>38147.0686921296</v>
      </c>
    </row>
    <row r="7307" customFormat="false" ht="12.75" hidden="false" customHeight="false" outlineLevel="0" collapsed="false">
      <c r="A7307" s="1" t="n">
        <v>7480</v>
      </c>
      <c r="B7307" s="2" t="n">
        <v>38147.069212963</v>
      </c>
      <c r="C7307" s="9" t="n">
        <v>-1.859306</v>
      </c>
      <c r="D7307" s="9" t="n">
        <v>49.752155</v>
      </c>
      <c r="E7307" s="3" t="n">
        <v>45.5468351960393</v>
      </c>
      <c r="F7307" s="3" t="n">
        <v>4.45103702961207</v>
      </c>
      <c r="G7307" s="1" t="s">
        <v>7336</v>
      </c>
      <c r="H7307" s="1" t="s">
        <v>6983</v>
      </c>
      <c r="I7307" s="1" t="n">
        <v>391</v>
      </c>
      <c r="J7307" s="1" t="n">
        <v>1</v>
      </c>
      <c r="K7307" s="10" t="n">
        <f aca="false">B7307</f>
        <v>38147.069212963</v>
      </c>
    </row>
    <row r="7308" customFormat="false" ht="12.75" hidden="false" customHeight="false" outlineLevel="0" collapsed="false">
      <c r="A7308" s="1" t="n">
        <v>7481</v>
      </c>
      <c r="B7308" s="2" t="n">
        <v>38147.0699074074</v>
      </c>
      <c r="C7308" s="9" t="n">
        <v>-1.861597</v>
      </c>
      <c r="D7308" s="9" t="n">
        <v>49.754246</v>
      </c>
      <c r="E7308" s="3" t="n">
        <v>38.0950974065857</v>
      </c>
      <c r="F7308" s="3" t="n">
        <v>3.97094479628752</v>
      </c>
      <c r="G7308" s="1" t="s">
        <v>7337</v>
      </c>
      <c r="H7308" s="1" t="s">
        <v>6983</v>
      </c>
      <c r="I7308" s="1" t="n">
        <v>391</v>
      </c>
      <c r="J7308" s="1" t="n">
        <v>1</v>
      </c>
      <c r="K7308" s="10" t="n">
        <f aca="false">B7308</f>
        <v>38147.0699074074</v>
      </c>
    </row>
    <row r="7309" customFormat="false" ht="12.75" hidden="false" customHeight="false" outlineLevel="0" collapsed="false">
      <c r="A7309" s="1" t="n">
        <v>7482</v>
      </c>
      <c r="B7309" s="2" t="n">
        <v>38147.0706018519</v>
      </c>
      <c r="C7309" s="9" t="n">
        <v>-1.864087</v>
      </c>
      <c r="D7309" s="9" t="n">
        <v>49.756241</v>
      </c>
      <c r="E7309" s="3" t="n">
        <v>32.5808115617985</v>
      </c>
      <c r="F7309" s="3" t="n">
        <v>3.58369646146683</v>
      </c>
      <c r="G7309" s="1" t="s">
        <v>7338</v>
      </c>
      <c r="H7309" s="1" t="s">
        <v>6983</v>
      </c>
      <c r="I7309" s="1" t="n">
        <v>391</v>
      </c>
      <c r="J7309" s="1" t="n">
        <v>1</v>
      </c>
      <c r="K7309" s="10" t="n">
        <f aca="false">B7309</f>
        <v>38147.0706018519</v>
      </c>
    </row>
    <row r="7310" customFormat="false" ht="12.75" hidden="false" customHeight="false" outlineLevel="0" collapsed="false">
      <c r="A7310" s="1" t="n">
        <v>7483</v>
      </c>
      <c r="B7310" s="2" t="n">
        <v>38147.0712962963</v>
      </c>
      <c r="C7310" s="9" t="n">
        <v>-1.866541</v>
      </c>
      <c r="D7310" s="9" t="n">
        <v>49.75827</v>
      </c>
      <c r="E7310" s="3" t="n">
        <v>29.8981848081072</v>
      </c>
      <c r="F7310" s="3" t="n">
        <v>3.38335547596007</v>
      </c>
      <c r="G7310" s="1" t="s">
        <v>7339</v>
      </c>
      <c r="H7310" s="1" t="s">
        <v>6983</v>
      </c>
      <c r="I7310" s="1" t="n">
        <v>391</v>
      </c>
      <c r="J7310" s="1" t="n">
        <v>1</v>
      </c>
      <c r="K7310" s="10" t="n">
        <f aca="false">B7310</f>
        <v>38147.0712962963</v>
      </c>
    </row>
    <row r="7311" customFormat="false" ht="12.75" hidden="false" customHeight="false" outlineLevel="0" collapsed="false">
      <c r="A7311" s="1" t="n">
        <v>7484</v>
      </c>
      <c r="B7311" s="2" t="n">
        <v>38147.0714699074</v>
      </c>
      <c r="C7311" s="9" t="n">
        <v>-1.867137</v>
      </c>
      <c r="D7311" s="9" t="n">
        <v>49.758793</v>
      </c>
      <c r="E7311" s="3" t="n">
        <v>28.4078377802025</v>
      </c>
      <c r="F7311" s="3" t="n">
        <v>3.26819698362133</v>
      </c>
      <c r="G7311" s="1" t="s">
        <v>7340</v>
      </c>
      <c r="H7311" s="1" t="s">
        <v>6983</v>
      </c>
      <c r="I7311" s="1" t="n">
        <v>391</v>
      </c>
      <c r="J7311" s="1" t="n">
        <v>1</v>
      </c>
      <c r="K7311" s="10" t="n">
        <f aca="false">B7311</f>
        <v>38147.0714699074</v>
      </c>
    </row>
    <row r="7312" customFormat="false" ht="12.75" hidden="false" customHeight="false" outlineLevel="0" collapsed="false">
      <c r="A7312" s="1" t="n">
        <v>7485</v>
      </c>
      <c r="B7312" s="2" t="n">
        <v>38147.0719907407</v>
      </c>
      <c r="C7312" s="9" t="n">
        <v>-1.868853</v>
      </c>
      <c r="D7312" s="9" t="n">
        <v>49.760372</v>
      </c>
      <c r="E7312" s="3" t="n">
        <v>31.2394931348968</v>
      </c>
      <c r="F7312" s="3" t="n">
        <v>3.48459701153286</v>
      </c>
      <c r="G7312" s="1" t="s">
        <v>7341</v>
      </c>
      <c r="H7312" s="1" t="s">
        <v>6983</v>
      </c>
      <c r="I7312" s="1" t="n">
        <v>391</v>
      </c>
      <c r="J7312" s="1" t="n">
        <v>1</v>
      </c>
      <c r="K7312" s="10" t="n">
        <f aca="false">B7312</f>
        <v>38147.0719907407</v>
      </c>
    </row>
    <row r="7313" customFormat="false" ht="12.75" hidden="false" customHeight="false" outlineLevel="0" collapsed="false">
      <c r="A7313" s="1" t="n">
        <v>7486</v>
      </c>
      <c r="B7313" s="2" t="n">
        <v>38147.0726851852</v>
      </c>
      <c r="C7313" s="9" t="n">
        <v>-1.871006</v>
      </c>
      <c r="D7313" s="9" t="n">
        <v>49.762436</v>
      </c>
      <c r="E7313" s="3" t="n">
        <v>9.48043884901655</v>
      </c>
      <c r="F7313" s="3" t="n">
        <v>1.43982146698855</v>
      </c>
      <c r="G7313" s="1" t="s">
        <v>7342</v>
      </c>
      <c r="H7313" s="1" t="s">
        <v>6983</v>
      </c>
      <c r="I7313" s="1" t="n">
        <v>391</v>
      </c>
      <c r="J7313" s="1" t="n">
        <v>1</v>
      </c>
      <c r="K7313" s="10" t="n">
        <f aca="false">B7313</f>
        <v>38147.0726851852</v>
      </c>
    </row>
    <row r="7314" customFormat="false" ht="12.75" hidden="false" customHeight="false" outlineLevel="0" collapsed="false">
      <c r="A7314" s="1" t="n">
        <v>7487</v>
      </c>
      <c r="B7314" s="2" t="n">
        <v>38147.0732060185</v>
      </c>
      <c r="C7314" s="9" t="n">
        <v>-1.872653</v>
      </c>
      <c r="D7314" s="9" t="n">
        <v>49.763924</v>
      </c>
      <c r="E7314" s="3" t="n">
        <v>23.7877581369994</v>
      </c>
      <c r="F7314" s="3" t="n">
        <v>2.89118695954943</v>
      </c>
      <c r="G7314" s="1" t="s">
        <v>7343</v>
      </c>
      <c r="H7314" s="1" t="s">
        <v>6983</v>
      </c>
      <c r="I7314" s="1" t="n">
        <v>391</v>
      </c>
      <c r="J7314" s="1" t="n">
        <v>1</v>
      </c>
      <c r="K7314" s="10" t="n">
        <f aca="false">B7314</f>
        <v>38147.0732060185</v>
      </c>
    </row>
    <row r="7315" customFormat="false" ht="12.75" hidden="false" customHeight="false" outlineLevel="0" collapsed="false">
      <c r="A7315" s="1" t="n">
        <v>7488</v>
      </c>
      <c r="B7315" s="2" t="n">
        <v>38147.0740740741</v>
      </c>
      <c r="C7315" s="9" t="n">
        <v>-1.875444</v>
      </c>
      <c r="D7315" s="9" t="n">
        <v>49.76638</v>
      </c>
      <c r="E7315" s="3" t="n">
        <v>23.638720413693</v>
      </c>
      <c r="F7315" s="3" t="n">
        <v>2.87846860046072</v>
      </c>
      <c r="G7315" s="1" t="s">
        <v>7344</v>
      </c>
      <c r="H7315" s="1" t="s">
        <v>6983</v>
      </c>
      <c r="I7315" s="1" t="n">
        <v>391</v>
      </c>
      <c r="J7315" s="1" t="n">
        <v>1</v>
      </c>
      <c r="K7315" s="10" t="n">
        <f aca="false">B7315</f>
        <v>38147.0740740741</v>
      </c>
    </row>
    <row r="7316" customFormat="false" ht="12.75" hidden="false" customHeight="false" outlineLevel="0" collapsed="false">
      <c r="A7316" s="1" t="n">
        <v>7489</v>
      </c>
      <c r="B7316" s="2" t="n">
        <v>38147.0744212963</v>
      </c>
      <c r="C7316" s="9" t="n">
        <v>-1.87651</v>
      </c>
      <c r="D7316" s="9" t="n">
        <v>49.767387</v>
      </c>
      <c r="E7316" s="3" t="n">
        <v>12.7591965644202</v>
      </c>
      <c r="F7316" s="3" t="n">
        <v>1.82399249588463</v>
      </c>
      <c r="G7316" s="1" t="s">
        <v>7345</v>
      </c>
      <c r="H7316" s="1" t="s">
        <v>6983</v>
      </c>
      <c r="I7316" s="1" t="n">
        <v>391</v>
      </c>
      <c r="J7316" s="1" t="n">
        <v>1</v>
      </c>
      <c r="K7316" s="10" t="n">
        <f aca="false">B7316</f>
        <v>38147.0744212963</v>
      </c>
    </row>
    <row r="7317" customFormat="false" ht="12.75" hidden="false" customHeight="false" outlineLevel="0" collapsed="false">
      <c r="A7317" s="1" t="n">
        <v>7490</v>
      </c>
      <c r="B7317" s="2" t="n">
        <v>38147.0751157407</v>
      </c>
      <c r="C7317" s="9" t="n">
        <v>-1.878586</v>
      </c>
      <c r="D7317" s="9" t="n">
        <v>49.76939</v>
      </c>
      <c r="E7317" s="3" t="n">
        <v>16.0379550940329</v>
      </c>
      <c r="F7317" s="3" t="n">
        <v>2.17224188251534</v>
      </c>
      <c r="G7317" s="1" t="s">
        <v>7346</v>
      </c>
      <c r="H7317" s="1" t="s">
        <v>6983</v>
      </c>
      <c r="I7317" s="1" t="n">
        <v>391</v>
      </c>
      <c r="J7317" s="1" t="n">
        <v>1</v>
      </c>
      <c r="K7317" s="10" t="n">
        <f aca="false">B7317</f>
        <v>38147.0751157407</v>
      </c>
    </row>
    <row r="7318" customFormat="false" ht="12.75" hidden="false" customHeight="false" outlineLevel="0" collapsed="false">
      <c r="A7318" s="1" t="n">
        <v>7491</v>
      </c>
      <c r="B7318" s="2" t="n">
        <v>38147.075462963</v>
      </c>
      <c r="C7318" s="9" t="n">
        <v>-1.879538</v>
      </c>
      <c r="D7318" s="9" t="n">
        <v>49.770416</v>
      </c>
      <c r="E7318" s="3" t="n">
        <v>16.4850578389832</v>
      </c>
      <c r="F7318" s="3" t="n">
        <v>2.21738278408213</v>
      </c>
      <c r="G7318" s="1" t="s">
        <v>7347</v>
      </c>
      <c r="H7318" s="1" t="s">
        <v>6983</v>
      </c>
      <c r="I7318" s="1" t="n">
        <v>391</v>
      </c>
      <c r="J7318" s="1" t="n">
        <v>1</v>
      </c>
      <c r="K7318" s="10" t="n">
        <f aca="false">B7318</f>
        <v>38147.075462963</v>
      </c>
    </row>
    <row r="7319" customFormat="false" ht="12.75" hidden="false" customHeight="false" outlineLevel="0" collapsed="false">
      <c r="A7319" s="1" t="n">
        <v>7492</v>
      </c>
      <c r="B7319" s="2" t="n">
        <v>38147.0761574074</v>
      </c>
      <c r="C7319" s="9" t="n">
        <v>-1.881593</v>
      </c>
      <c r="D7319" s="9" t="n">
        <v>49.772308</v>
      </c>
      <c r="E7319" s="3" t="n">
        <v>14.100503823644</v>
      </c>
      <c r="F7319" s="3" t="n">
        <v>1.97032303620895</v>
      </c>
      <c r="G7319" s="1" t="s">
        <v>7348</v>
      </c>
      <c r="H7319" s="1" t="s">
        <v>6983</v>
      </c>
      <c r="I7319" s="1" t="n">
        <v>391</v>
      </c>
      <c r="J7319" s="1" t="n">
        <v>1</v>
      </c>
      <c r="K7319" s="10" t="n">
        <f aca="false">B7319</f>
        <v>38147.0761574074</v>
      </c>
    </row>
    <row r="7320" customFormat="false" ht="12.75" hidden="false" customHeight="false" outlineLevel="0" collapsed="false">
      <c r="A7320" s="1" t="n">
        <v>7493</v>
      </c>
      <c r="B7320" s="2" t="n">
        <v>38147.0768518519</v>
      </c>
      <c r="C7320" s="9" t="n">
        <v>-1.883997</v>
      </c>
      <c r="D7320" s="9" t="n">
        <v>49.77404</v>
      </c>
      <c r="E7320" s="3" t="n">
        <v>23.4896758665781</v>
      </c>
      <c r="F7320" s="3" t="n">
        <v>2.86571252739938</v>
      </c>
      <c r="G7320" s="1" t="s">
        <v>7349</v>
      </c>
      <c r="H7320" s="1" t="s">
        <v>6983</v>
      </c>
      <c r="I7320" s="1" t="n">
        <v>391</v>
      </c>
      <c r="J7320" s="1" t="n">
        <v>1</v>
      </c>
      <c r="K7320" s="10" t="n">
        <f aca="false">B7320</f>
        <v>38147.0768518519</v>
      </c>
    </row>
    <row r="7321" customFormat="false" ht="12.75" hidden="false" customHeight="false" outlineLevel="0" collapsed="false">
      <c r="A7321" s="1" t="n">
        <v>7494</v>
      </c>
      <c r="B7321" s="2" t="n">
        <v>38147.0773726852</v>
      </c>
      <c r="C7321" s="9" t="n">
        <v>-1.885714</v>
      </c>
      <c r="D7321" s="9" t="n">
        <v>49.775417</v>
      </c>
      <c r="E7321" s="3" t="n">
        <v>20.6580187079914</v>
      </c>
      <c r="F7321" s="3" t="n">
        <v>2.61577077107633</v>
      </c>
      <c r="G7321" s="1" t="s">
        <v>7350</v>
      </c>
      <c r="H7321" s="1" t="s">
        <v>6983</v>
      </c>
      <c r="I7321" s="1" t="n">
        <v>391</v>
      </c>
      <c r="J7321" s="1" t="n">
        <v>1</v>
      </c>
      <c r="K7321" s="10" t="n">
        <f aca="false">B7321</f>
        <v>38147.0773726852</v>
      </c>
    </row>
    <row r="7322" customFormat="false" ht="12.75" hidden="false" customHeight="false" outlineLevel="0" collapsed="false">
      <c r="A7322" s="1" t="n">
        <v>7495</v>
      </c>
      <c r="B7322" s="2" t="n">
        <v>38147.0778935185</v>
      </c>
      <c r="C7322" s="9" t="n">
        <v>-1.88744</v>
      </c>
      <c r="D7322" s="9" t="n">
        <v>49.776787</v>
      </c>
      <c r="E7322" s="3" t="n">
        <v>21.4031894463053</v>
      </c>
      <c r="F7322" s="3" t="n">
        <v>2.68299732221953</v>
      </c>
      <c r="G7322" s="1" t="s">
        <v>7351</v>
      </c>
      <c r="H7322" s="1" t="s">
        <v>6983</v>
      </c>
      <c r="I7322" s="1" t="n">
        <v>391</v>
      </c>
      <c r="J7322" s="1" t="n">
        <v>1</v>
      </c>
      <c r="K7322" s="10" t="n">
        <f aca="false">B7322</f>
        <v>38147.0778935185</v>
      </c>
    </row>
    <row r="7323" customFormat="false" ht="12.75" hidden="false" customHeight="false" outlineLevel="0" collapsed="false">
      <c r="A7323" s="1" t="n">
        <v>7496</v>
      </c>
      <c r="B7323" s="2" t="n">
        <v>38147.078587963</v>
      </c>
      <c r="C7323" s="9" t="n">
        <v>-1.889648</v>
      </c>
      <c r="D7323" s="9" t="n">
        <v>49.778679</v>
      </c>
      <c r="E7323" s="3" t="n">
        <v>26.6193933094997</v>
      </c>
      <c r="F7323" s="3" t="n">
        <v>3.12603464644806</v>
      </c>
      <c r="G7323" s="1" t="s">
        <v>7352</v>
      </c>
      <c r="H7323" s="1" t="s">
        <v>6983</v>
      </c>
      <c r="I7323" s="1" t="n">
        <v>391</v>
      </c>
      <c r="J7323" s="1" t="n">
        <v>1</v>
      </c>
      <c r="K7323" s="10" t="n">
        <f aca="false">B7323</f>
        <v>38147.078587963</v>
      </c>
    </row>
    <row r="7324" customFormat="false" ht="12.75" hidden="false" customHeight="false" outlineLevel="0" collapsed="false">
      <c r="A7324" s="1" t="n">
        <v>7497</v>
      </c>
      <c r="B7324" s="2" t="n">
        <v>38147.0791087963</v>
      </c>
      <c r="C7324" s="9" t="n">
        <v>-1.891231</v>
      </c>
      <c r="D7324" s="9" t="n">
        <v>49.780128</v>
      </c>
      <c r="E7324" s="3" t="n">
        <v>20.2109098731342</v>
      </c>
      <c r="F7324" s="3" t="n">
        <v>2.57490620469513</v>
      </c>
      <c r="G7324" s="1" t="s">
        <v>7353</v>
      </c>
      <c r="H7324" s="1" t="s">
        <v>6983</v>
      </c>
      <c r="I7324" s="1" t="n">
        <v>391</v>
      </c>
      <c r="J7324" s="1" t="n">
        <v>1</v>
      </c>
      <c r="K7324" s="10" t="n">
        <f aca="false">B7324</f>
        <v>38147.0791087963</v>
      </c>
    </row>
    <row r="7325" customFormat="false" ht="12.75" hidden="false" customHeight="false" outlineLevel="0" collapsed="false">
      <c r="A7325" s="1" t="n">
        <v>7498</v>
      </c>
      <c r="B7325" s="2" t="n">
        <v>38147.0796296296</v>
      </c>
      <c r="C7325" s="9" t="n">
        <v>-1.892602</v>
      </c>
      <c r="D7325" s="9" t="n">
        <v>49.781593</v>
      </c>
      <c r="E7325" s="3" t="n">
        <v>21.9993215103308</v>
      </c>
      <c r="F7325" s="3" t="n">
        <v>2.73601148633687</v>
      </c>
      <c r="G7325" s="1" t="s">
        <v>7354</v>
      </c>
      <c r="H7325" s="1" t="s">
        <v>6983</v>
      </c>
      <c r="I7325" s="1" t="n">
        <v>391</v>
      </c>
      <c r="J7325" s="1" t="n">
        <v>1</v>
      </c>
      <c r="K7325" s="10" t="n">
        <f aca="false">B7325</f>
        <v>38147.0796296296</v>
      </c>
    </row>
    <row r="7326" customFormat="false" ht="12.75" hidden="false" customHeight="false" outlineLevel="0" collapsed="false">
      <c r="A7326" s="1" t="n">
        <v>7499</v>
      </c>
      <c r="B7326" s="2" t="n">
        <v>38147.0803240741</v>
      </c>
      <c r="C7326" s="9" t="n">
        <v>-1.894255</v>
      </c>
      <c r="D7326" s="9" t="n">
        <v>49.783554</v>
      </c>
      <c r="E7326" s="3" t="n">
        <v>21.2541470655112</v>
      </c>
      <c r="F7326" s="3" t="n">
        <v>2.66963841402634</v>
      </c>
      <c r="G7326" s="1" t="s">
        <v>7355</v>
      </c>
      <c r="H7326" s="1" t="s">
        <v>6983</v>
      </c>
      <c r="I7326" s="1" t="n">
        <v>391</v>
      </c>
      <c r="J7326" s="1" t="n">
        <v>1</v>
      </c>
      <c r="K7326" s="10" t="n">
        <f aca="false">B7326</f>
        <v>38147.0803240741</v>
      </c>
    </row>
    <row r="7327" customFormat="false" ht="12.75" hidden="false" customHeight="false" outlineLevel="0" collapsed="false">
      <c r="A7327" s="1" t="n">
        <v>7500</v>
      </c>
      <c r="B7327" s="2" t="n">
        <v>38147.0810185185</v>
      </c>
      <c r="C7327" s="9" t="n">
        <v>-1.896042</v>
      </c>
      <c r="D7327" s="9" t="n">
        <v>49.785305</v>
      </c>
      <c r="E7327" s="3" t="n">
        <v>24.3838673257606</v>
      </c>
      <c r="F7327" s="3" t="n">
        <v>2.94168897773915</v>
      </c>
      <c r="G7327" s="1" t="s">
        <v>7356</v>
      </c>
      <c r="H7327" s="1" t="s">
        <v>6983</v>
      </c>
      <c r="I7327" s="1" t="n">
        <v>391</v>
      </c>
      <c r="J7327" s="1" t="n">
        <v>1</v>
      </c>
      <c r="K7327" s="10" t="n">
        <f aca="false">B7327</f>
        <v>38147.0810185185</v>
      </c>
    </row>
    <row r="7328" customFormat="false" ht="12.75" hidden="false" customHeight="false" outlineLevel="0" collapsed="false">
      <c r="A7328" s="1" t="n">
        <v>7501</v>
      </c>
      <c r="B7328" s="2" t="n">
        <v>38147.0813657407</v>
      </c>
      <c r="C7328" s="9" t="n">
        <v>-1.896991</v>
      </c>
      <c r="D7328" s="9" t="n">
        <v>49.786121</v>
      </c>
      <c r="E7328" s="3" t="n">
        <v>23.6386940417386</v>
      </c>
      <c r="F7328" s="3" t="n">
        <v>2.87846860046072</v>
      </c>
      <c r="G7328" s="1" t="s">
        <v>7357</v>
      </c>
      <c r="H7328" s="1" t="s">
        <v>6983</v>
      </c>
      <c r="I7328" s="1" t="n">
        <v>391</v>
      </c>
      <c r="J7328" s="1" t="n">
        <v>1</v>
      </c>
      <c r="K7328" s="10" t="n">
        <f aca="false">B7328</f>
        <v>38147.0813657407</v>
      </c>
    </row>
    <row r="7329" customFormat="false" ht="12.75" hidden="false" customHeight="false" outlineLevel="0" collapsed="false">
      <c r="A7329" s="1" t="n">
        <v>7502</v>
      </c>
      <c r="B7329" s="2" t="n">
        <v>38147.0824074074</v>
      </c>
      <c r="C7329" s="9" t="n">
        <v>-1.900008</v>
      </c>
      <c r="D7329" s="9" t="n">
        <v>49.788452</v>
      </c>
      <c r="E7329" s="3" t="n">
        <v>22.8935184044528</v>
      </c>
      <c r="F7329" s="3" t="n">
        <v>2.81430520089127</v>
      </c>
      <c r="G7329" s="1" t="s">
        <v>7358</v>
      </c>
      <c r="H7329" s="1" t="s">
        <v>6983</v>
      </c>
      <c r="I7329" s="1" t="n">
        <v>391</v>
      </c>
      <c r="J7329" s="1" t="n">
        <v>1</v>
      </c>
      <c r="K7329" s="10" t="n">
        <f aca="false">B7329</f>
        <v>38147.0824074074</v>
      </c>
    </row>
    <row r="7330" customFormat="false" ht="12.75" hidden="false" customHeight="false" outlineLevel="0" collapsed="false">
      <c r="A7330" s="1" t="n">
        <v>7503</v>
      </c>
      <c r="B7330" s="2" t="n">
        <v>38147.0831018518</v>
      </c>
      <c r="C7330" s="9" t="n">
        <v>-1.902152</v>
      </c>
      <c r="D7330" s="9" t="n">
        <v>49.790001</v>
      </c>
      <c r="E7330" s="3" t="n">
        <v>22.2973785394614</v>
      </c>
      <c r="F7330" s="3" t="n">
        <v>2.76227043844255</v>
      </c>
      <c r="G7330" s="1" t="s">
        <v>7359</v>
      </c>
      <c r="H7330" s="1" t="s">
        <v>6983</v>
      </c>
      <c r="I7330" s="1" t="n">
        <v>391</v>
      </c>
      <c r="J7330" s="1" t="n">
        <v>1</v>
      </c>
      <c r="K7330" s="10" t="n">
        <f aca="false">B7330</f>
        <v>38147.0831018518</v>
      </c>
    </row>
    <row r="7331" customFormat="false" ht="12.75" hidden="false" customHeight="false" outlineLevel="0" collapsed="false">
      <c r="A7331" s="1" t="n">
        <v>7504</v>
      </c>
      <c r="B7331" s="2" t="n">
        <v>38147.0843171296</v>
      </c>
      <c r="C7331" s="9" t="n">
        <v>-1.905962</v>
      </c>
      <c r="D7331" s="9" t="n">
        <v>49.792709</v>
      </c>
      <c r="E7331" s="3" t="n">
        <v>16.336001176451</v>
      </c>
      <c r="F7331" s="3" t="n">
        <v>2.20239351861013</v>
      </c>
      <c r="G7331" s="1" t="s">
        <v>7360</v>
      </c>
      <c r="H7331" s="1" t="s">
        <v>6983</v>
      </c>
      <c r="I7331" s="1" t="n">
        <v>391</v>
      </c>
      <c r="J7331" s="1" t="n">
        <v>1</v>
      </c>
      <c r="K7331" s="10" t="n">
        <f aca="false">B7331</f>
        <v>38147.0843171296</v>
      </c>
    </row>
    <row r="7332" customFormat="false" ht="12.75" hidden="false" customHeight="false" outlineLevel="0" collapsed="false">
      <c r="A7332" s="1" t="n">
        <v>7505</v>
      </c>
      <c r="B7332" s="2" t="n">
        <v>38147.0850115741</v>
      </c>
      <c r="C7332" s="9" t="n">
        <v>-1.908265</v>
      </c>
      <c r="D7332" s="9" t="n">
        <v>49.794239</v>
      </c>
      <c r="E7332" s="3" t="n">
        <v>19.7637886763725</v>
      </c>
      <c r="F7332" s="3" t="n">
        <v>2.53363271458678</v>
      </c>
      <c r="G7332" s="1" t="s">
        <v>7361</v>
      </c>
      <c r="H7332" s="1" t="s">
        <v>6983</v>
      </c>
      <c r="I7332" s="1" t="n">
        <v>391</v>
      </c>
      <c r="J7332" s="1" t="n">
        <v>1</v>
      </c>
      <c r="K7332" s="10" t="n">
        <f aca="false">B7332</f>
        <v>38147.0850115741</v>
      </c>
    </row>
    <row r="7333" customFormat="false" ht="12.75" hidden="false" customHeight="false" outlineLevel="0" collapsed="false">
      <c r="A7333" s="1" t="n">
        <v>7506</v>
      </c>
      <c r="B7333" s="2" t="n">
        <v>38147.0862268519</v>
      </c>
      <c r="C7333" s="9" t="n">
        <v>-1.912243</v>
      </c>
      <c r="D7333" s="9" t="n">
        <v>49.797001</v>
      </c>
      <c r="E7333" s="3" t="n">
        <v>21.2541278703525</v>
      </c>
      <c r="F7333" s="3" t="n">
        <v>2.66963841402634</v>
      </c>
      <c r="G7333" s="1" t="s">
        <v>7362</v>
      </c>
      <c r="H7333" s="1" t="s">
        <v>6983</v>
      </c>
      <c r="I7333" s="1" t="n">
        <v>391</v>
      </c>
      <c r="J7333" s="1" t="n">
        <v>1</v>
      </c>
      <c r="K7333" s="10" t="n">
        <f aca="false">B7333</f>
        <v>38147.0862268519</v>
      </c>
    </row>
    <row r="7334" customFormat="false" ht="12.75" hidden="false" customHeight="false" outlineLevel="0" collapsed="false">
      <c r="A7334" s="1" t="n">
        <v>7507</v>
      </c>
      <c r="B7334" s="2" t="n">
        <v>38147.0869212963</v>
      </c>
      <c r="C7334" s="9" t="n">
        <v>-1.914535</v>
      </c>
      <c r="D7334" s="9" t="n">
        <v>49.798588</v>
      </c>
      <c r="E7334" s="3" t="n">
        <v>23.6386739488406</v>
      </c>
      <c r="F7334" s="3" t="n">
        <v>2.87846860046072</v>
      </c>
      <c r="G7334" s="1" t="s">
        <v>7363</v>
      </c>
      <c r="H7334" s="1" t="s">
        <v>6983</v>
      </c>
      <c r="I7334" s="1" t="n">
        <v>391</v>
      </c>
      <c r="J7334" s="1" t="n">
        <v>1</v>
      </c>
      <c r="K7334" s="10" t="n">
        <f aca="false">B7334</f>
        <v>38147.0869212963</v>
      </c>
    </row>
    <row r="7335" customFormat="false" ht="12.75" hidden="false" customHeight="false" outlineLevel="0" collapsed="false">
      <c r="A7335" s="1" t="n">
        <v>7508</v>
      </c>
      <c r="B7335" s="2" t="n">
        <v>38147.0874421296</v>
      </c>
      <c r="C7335" s="9" t="n">
        <v>-1.916512</v>
      </c>
      <c r="D7335" s="9" t="n">
        <v>49.799278</v>
      </c>
      <c r="E7335" s="3" t="n">
        <v>21.1050896592401</v>
      </c>
      <c r="F7335" s="3" t="n">
        <v>2.65623666292888</v>
      </c>
      <c r="G7335" s="1" t="s">
        <v>7364</v>
      </c>
      <c r="H7335" s="1" t="s">
        <v>6983</v>
      </c>
      <c r="I7335" s="1" t="n">
        <v>392</v>
      </c>
      <c r="J7335" s="1" t="n">
        <v>0</v>
      </c>
      <c r="K7335" s="10" t="n">
        <f aca="false">B7335</f>
        <v>38147.0874421296</v>
      </c>
    </row>
    <row r="7336" customFormat="false" ht="12.75" hidden="false" customHeight="false" outlineLevel="0" collapsed="false">
      <c r="A7336" s="1" t="n">
        <v>7509</v>
      </c>
      <c r="B7336" s="2" t="n">
        <v>38147.0881365741</v>
      </c>
      <c r="C7336" s="9" t="n">
        <v>-1.91931</v>
      </c>
      <c r="D7336" s="9" t="n">
        <v>49.799381</v>
      </c>
      <c r="E7336" s="3" t="n">
        <v>23.7877037968567</v>
      </c>
      <c r="F7336" s="3" t="n">
        <v>2.89118695954943</v>
      </c>
      <c r="G7336" s="1" t="s">
        <v>7365</v>
      </c>
      <c r="H7336" s="1" t="s">
        <v>6983</v>
      </c>
      <c r="I7336" s="1" t="n">
        <v>392</v>
      </c>
      <c r="J7336" s="1" t="n">
        <v>0</v>
      </c>
      <c r="K7336" s="10" t="n">
        <f aca="false">B7336</f>
        <v>38147.0881365741</v>
      </c>
    </row>
    <row r="7337" customFormat="false" ht="12.75" hidden="false" customHeight="false" outlineLevel="0" collapsed="false">
      <c r="A7337" s="1" t="n">
        <v>7510</v>
      </c>
      <c r="B7337" s="2" t="n">
        <v>38147.0893518519</v>
      </c>
      <c r="C7337" s="9" t="n">
        <v>-1.924393</v>
      </c>
      <c r="D7337" s="9" t="n">
        <v>49.799423</v>
      </c>
      <c r="E7337" s="3" t="n">
        <v>25.1290073144447</v>
      </c>
      <c r="F7337" s="3" t="n">
        <v>3.00400158495378</v>
      </c>
      <c r="G7337" s="1" t="s">
        <v>7366</v>
      </c>
      <c r="H7337" s="1" t="s">
        <v>6983</v>
      </c>
      <c r="I7337" s="1" t="n">
        <v>392</v>
      </c>
      <c r="J7337" s="1" t="n">
        <v>0</v>
      </c>
      <c r="K7337" s="10" t="n">
        <f aca="false">B7337</f>
        <v>38147.0893518519</v>
      </c>
    </row>
    <row r="7338" customFormat="false" ht="12.75" hidden="false" customHeight="false" outlineLevel="0" collapsed="false">
      <c r="A7338" s="1" t="n">
        <v>7511</v>
      </c>
      <c r="B7338" s="2" t="n">
        <v>38147.0900462963</v>
      </c>
      <c r="C7338" s="9" t="n">
        <v>-1.927285</v>
      </c>
      <c r="D7338" s="9" t="n">
        <v>49.799625</v>
      </c>
      <c r="E7338" s="3" t="n">
        <v>24.6819020451179</v>
      </c>
      <c r="F7338" s="3" t="n">
        <v>2.96672104778228</v>
      </c>
      <c r="G7338" s="1" t="s">
        <v>7367</v>
      </c>
      <c r="H7338" s="1" t="s">
        <v>6983</v>
      </c>
      <c r="I7338" s="1" t="n">
        <v>392</v>
      </c>
      <c r="J7338" s="1" t="n">
        <v>0</v>
      </c>
      <c r="K7338" s="10" t="n">
        <f aca="false">B7338</f>
        <v>38147.0900462963</v>
      </c>
    </row>
    <row r="7339" customFormat="false" ht="12.75" hidden="false" customHeight="false" outlineLevel="0" collapsed="false">
      <c r="A7339" s="1" t="n">
        <v>7512</v>
      </c>
      <c r="B7339" s="2" t="n">
        <v>38147.0907407407</v>
      </c>
      <c r="C7339" s="9" t="n">
        <v>-1.930241</v>
      </c>
      <c r="D7339" s="9" t="n">
        <v>49.799725</v>
      </c>
      <c r="E7339" s="3" t="n">
        <v>22.1483182954396</v>
      </c>
      <c r="F7339" s="3" t="n">
        <v>2.74916136235128</v>
      </c>
      <c r="G7339" s="1" t="s">
        <v>7368</v>
      </c>
      <c r="H7339" s="1" t="s">
        <v>6983</v>
      </c>
      <c r="I7339" s="1" t="n">
        <v>392</v>
      </c>
      <c r="J7339" s="1" t="n">
        <v>0</v>
      </c>
      <c r="K7339" s="10" t="n">
        <f aca="false">B7339</f>
        <v>38147.0907407407</v>
      </c>
    </row>
    <row r="7340" customFormat="false" ht="12.75" hidden="false" customHeight="false" outlineLevel="0" collapsed="false">
      <c r="A7340" s="1" t="n">
        <v>7513</v>
      </c>
      <c r="B7340" s="2" t="n">
        <v>38147.0912615741</v>
      </c>
      <c r="C7340" s="9" t="n">
        <v>-1.932432</v>
      </c>
      <c r="D7340" s="9" t="n">
        <v>49.799747</v>
      </c>
      <c r="E7340" s="3" t="n">
        <v>18.4224622285394</v>
      </c>
      <c r="F7340" s="3" t="n">
        <v>2.40724990074214</v>
      </c>
      <c r="G7340" s="1" t="s">
        <v>7369</v>
      </c>
      <c r="H7340" s="1" t="s">
        <v>6983</v>
      </c>
      <c r="I7340" s="1" t="n">
        <v>392</v>
      </c>
      <c r="J7340" s="1" t="n">
        <v>0</v>
      </c>
      <c r="K7340" s="10" t="n">
        <f aca="false">B7340</f>
        <v>38147.0912615741</v>
      </c>
    </row>
    <row r="7341" customFormat="false" ht="12.75" hidden="false" customHeight="false" outlineLevel="0" collapsed="false">
      <c r="A7341" s="1" t="n">
        <v>7514</v>
      </c>
      <c r="B7341" s="2" t="n">
        <v>38147.0919560185</v>
      </c>
      <c r="C7341" s="9" t="n">
        <v>-1.93541</v>
      </c>
      <c r="D7341" s="9" t="n">
        <v>49.799835</v>
      </c>
      <c r="E7341" s="3" t="n">
        <v>23.7876898959099</v>
      </c>
      <c r="F7341" s="3" t="n">
        <v>2.89118695954943</v>
      </c>
      <c r="G7341" s="1" t="s">
        <v>7370</v>
      </c>
      <c r="H7341" s="1" t="s">
        <v>6983</v>
      </c>
      <c r="I7341" s="1" t="n">
        <v>392</v>
      </c>
      <c r="J7341" s="1" t="n">
        <v>0</v>
      </c>
      <c r="K7341" s="10" t="n">
        <f aca="false">B7341</f>
        <v>38147.0919560185</v>
      </c>
    </row>
    <row r="7342" customFormat="false" ht="12.75" hidden="false" customHeight="false" outlineLevel="0" collapsed="false">
      <c r="A7342" s="1" t="n">
        <v>7515</v>
      </c>
      <c r="B7342" s="2" t="n">
        <v>38147.092650463</v>
      </c>
      <c r="C7342" s="9" t="n">
        <v>-1.938469</v>
      </c>
      <c r="D7342" s="9" t="n">
        <v>49.799889</v>
      </c>
      <c r="E7342" s="3" t="n">
        <v>21.7012094027482</v>
      </c>
      <c r="F7342" s="3" t="n">
        <v>2.7095880107318</v>
      </c>
      <c r="G7342" s="1" t="s">
        <v>7371</v>
      </c>
      <c r="H7342" s="1" t="s">
        <v>6983</v>
      </c>
      <c r="I7342" s="1" t="n">
        <v>392</v>
      </c>
      <c r="J7342" s="1" t="n">
        <v>0</v>
      </c>
      <c r="K7342" s="10" t="n">
        <f aca="false">B7342</f>
        <v>38147.092650463</v>
      </c>
    </row>
    <row r="7343" customFormat="false" ht="12.75" hidden="false" customHeight="false" outlineLevel="0" collapsed="false">
      <c r="A7343" s="1" t="n">
        <v>7516</v>
      </c>
      <c r="B7343" s="2" t="n">
        <v>38147.0933449074</v>
      </c>
      <c r="C7343" s="9" t="n">
        <v>-1.941567</v>
      </c>
      <c r="D7343" s="9" t="n">
        <v>49.799835</v>
      </c>
      <c r="E7343" s="3" t="n">
        <v>16.1869444877728</v>
      </c>
      <c r="F7343" s="3" t="n">
        <v>2.18734673811777</v>
      </c>
      <c r="G7343" s="1" t="s">
        <v>7372</v>
      </c>
      <c r="H7343" s="1" t="s">
        <v>6983</v>
      </c>
      <c r="I7343" s="1" t="n">
        <v>392</v>
      </c>
      <c r="J7343" s="1" t="n">
        <v>0</v>
      </c>
      <c r="K7343" s="10" t="n">
        <f aca="false">B7343</f>
        <v>38147.0933449074</v>
      </c>
    </row>
    <row r="7344" customFormat="false" ht="12.75" hidden="false" customHeight="false" outlineLevel="0" collapsed="false">
      <c r="A7344" s="1" t="n">
        <v>7517</v>
      </c>
      <c r="B7344" s="2" t="n">
        <v>38147.0938657407</v>
      </c>
      <c r="C7344" s="9" t="n">
        <v>-1.943902</v>
      </c>
      <c r="D7344" s="9" t="n">
        <v>49.799835</v>
      </c>
      <c r="E7344" s="3" t="n">
        <v>24.6818876216237</v>
      </c>
      <c r="F7344" s="3" t="n">
        <v>2.96672104778228</v>
      </c>
      <c r="G7344" s="1" t="s">
        <v>7373</v>
      </c>
      <c r="H7344" s="1" t="s">
        <v>6983</v>
      </c>
      <c r="I7344" s="1" t="n">
        <v>392</v>
      </c>
      <c r="J7344" s="1" t="n">
        <v>0</v>
      </c>
      <c r="K7344" s="10" t="n">
        <f aca="false">B7344</f>
        <v>38147.0938657407</v>
      </c>
    </row>
    <row r="7345" customFormat="false" ht="12.75" hidden="false" customHeight="false" outlineLevel="0" collapsed="false">
      <c r="A7345" s="1" t="n">
        <v>7518</v>
      </c>
      <c r="B7345" s="2" t="n">
        <v>38147.0945601852</v>
      </c>
      <c r="C7345" s="9" t="n">
        <v>-1.947</v>
      </c>
      <c r="D7345" s="9" t="n">
        <v>49.799835</v>
      </c>
      <c r="E7345" s="3" t="n">
        <v>23.4896122242714</v>
      </c>
      <c r="F7345" s="3" t="n">
        <v>2.86571252739938</v>
      </c>
      <c r="G7345" s="1" t="s">
        <v>7374</v>
      </c>
      <c r="H7345" s="1" t="s">
        <v>6983</v>
      </c>
      <c r="I7345" s="1" t="n">
        <v>392</v>
      </c>
      <c r="J7345" s="1" t="n">
        <v>0</v>
      </c>
      <c r="K7345" s="10" t="n">
        <f aca="false">B7345</f>
        <v>38147.0945601852</v>
      </c>
    </row>
    <row r="7346" customFormat="false" ht="12.75" hidden="false" customHeight="false" outlineLevel="0" collapsed="false">
      <c r="A7346" s="1" t="n">
        <v>7519</v>
      </c>
      <c r="B7346" s="2" t="n">
        <v>38147.0952546296</v>
      </c>
      <c r="C7346" s="9" t="n">
        <v>-1.950136</v>
      </c>
      <c r="D7346" s="9" t="n">
        <v>49.799866</v>
      </c>
      <c r="E7346" s="3" t="n">
        <v>20.6579621889742</v>
      </c>
      <c r="F7346" s="3" t="n">
        <v>2.61577077107633</v>
      </c>
      <c r="G7346" s="1" t="s">
        <v>7375</v>
      </c>
      <c r="H7346" s="1" t="s">
        <v>6983</v>
      </c>
      <c r="I7346" s="1" t="n">
        <v>392</v>
      </c>
      <c r="J7346" s="1" t="n">
        <v>0</v>
      </c>
      <c r="K7346" s="10" t="n">
        <f aca="false">B7346</f>
        <v>38147.0952546296</v>
      </c>
    </row>
    <row r="7347" customFormat="false" ht="12.75" hidden="false" customHeight="false" outlineLevel="0" collapsed="false">
      <c r="A7347" s="1" t="n">
        <v>7520</v>
      </c>
      <c r="B7347" s="2" t="n">
        <v>38147.095775463</v>
      </c>
      <c r="C7347" s="9" t="n">
        <v>-1.952503</v>
      </c>
      <c r="D7347" s="9" t="n">
        <v>49.799858</v>
      </c>
      <c r="E7347" s="3" t="n">
        <v>17.6772791597632</v>
      </c>
      <c r="F7347" s="3" t="n">
        <v>2.3352909342687</v>
      </c>
      <c r="G7347" s="1" t="s">
        <v>7376</v>
      </c>
      <c r="H7347" s="1" t="s">
        <v>6983</v>
      </c>
      <c r="I7347" s="1" t="n">
        <v>392</v>
      </c>
      <c r="J7347" s="1" t="n">
        <v>0</v>
      </c>
      <c r="K7347" s="10" t="n">
        <f aca="false">B7347</f>
        <v>38147.095775463</v>
      </c>
    </row>
    <row r="7348" customFormat="false" ht="12.75" hidden="false" customHeight="false" outlineLevel="0" collapsed="false">
      <c r="A7348" s="1" t="n">
        <v>7521</v>
      </c>
      <c r="B7348" s="2" t="n">
        <v>38147.0966435185</v>
      </c>
      <c r="C7348" s="9" t="n">
        <v>-1.956443</v>
      </c>
      <c r="D7348" s="9" t="n">
        <v>49.79985</v>
      </c>
      <c r="E7348" s="3" t="n">
        <v>20.0618216017228</v>
      </c>
      <c r="F7348" s="3" t="n">
        <v>2.56119432840939</v>
      </c>
      <c r="G7348" s="1" t="s">
        <v>7377</v>
      </c>
      <c r="H7348" s="1" t="s">
        <v>6983</v>
      </c>
      <c r="I7348" s="1" t="n">
        <v>392</v>
      </c>
      <c r="J7348" s="1" t="n">
        <v>0</v>
      </c>
      <c r="K7348" s="10" t="n">
        <f aca="false">B7348</f>
        <v>38147.0966435185</v>
      </c>
    </row>
    <row r="7349" customFormat="false" ht="12.75" hidden="false" customHeight="false" outlineLevel="0" collapsed="false">
      <c r="A7349" s="1" t="n">
        <v>7522</v>
      </c>
      <c r="B7349" s="2" t="n">
        <v>38147.097337963</v>
      </c>
      <c r="C7349" s="9" t="n">
        <v>-1.959606</v>
      </c>
      <c r="D7349" s="9" t="n">
        <v>49.799866</v>
      </c>
      <c r="E7349" s="3" t="n">
        <v>19.167615269015</v>
      </c>
      <c r="F7349" s="3" t="n">
        <v>2.47794680280363</v>
      </c>
      <c r="G7349" s="1" t="s">
        <v>7378</v>
      </c>
      <c r="H7349" s="1" t="s">
        <v>6983</v>
      </c>
      <c r="I7349" s="1" t="n">
        <v>392</v>
      </c>
      <c r="J7349" s="1" t="n">
        <v>0</v>
      </c>
      <c r="K7349" s="10" t="n">
        <f aca="false">B7349</f>
        <v>38147.097337963</v>
      </c>
    </row>
    <row r="7350" customFormat="false" ht="12.75" hidden="false" customHeight="false" outlineLevel="0" collapsed="false">
      <c r="A7350" s="1" t="n">
        <v>7523</v>
      </c>
      <c r="B7350" s="2" t="n">
        <v>38147.0982060185</v>
      </c>
      <c r="C7350" s="9" t="n">
        <v>-1.96358</v>
      </c>
      <c r="D7350" s="9" t="n">
        <v>49.799843</v>
      </c>
      <c r="E7350" s="3" t="n">
        <v>19.1676127233142</v>
      </c>
      <c r="F7350" s="3" t="n">
        <v>2.47794680280363</v>
      </c>
      <c r="G7350" s="1" t="s">
        <v>7379</v>
      </c>
      <c r="H7350" s="1" t="s">
        <v>6983</v>
      </c>
      <c r="I7350" s="1" t="n">
        <v>392</v>
      </c>
      <c r="J7350" s="1" t="n">
        <v>0</v>
      </c>
      <c r="K7350" s="10" t="n">
        <f aca="false">B7350</f>
        <v>38147.0982060185</v>
      </c>
    </row>
    <row r="7351" customFormat="false" ht="12.75" hidden="false" customHeight="false" outlineLevel="0" collapsed="false">
      <c r="A7351" s="1" t="n">
        <v>7524</v>
      </c>
      <c r="B7351" s="2" t="n">
        <v>38147.098900463</v>
      </c>
      <c r="C7351" s="9" t="n">
        <v>-1.966785</v>
      </c>
      <c r="D7351" s="9" t="n">
        <v>49.799839</v>
      </c>
      <c r="E7351" s="3" t="n">
        <v>21.1050526593817</v>
      </c>
      <c r="F7351" s="3" t="n">
        <v>2.65623666292888</v>
      </c>
      <c r="G7351" s="1" t="s">
        <v>7380</v>
      </c>
      <c r="H7351" s="1" t="s">
        <v>6983</v>
      </c>
      <c r="I7351" s="1" t="n">
        <v>392</v>
      </c>
      <c r="J7351" s="1" t="n">
        <v>0</v>
      </c>
      <c r="K7351" s="10" t="n">
        <f aca="false">B7351</f>
        <v>38147.098900463</v>
      </c>
    </row>
    <row r="7352" customFormat="false" ht="12.75" hidden="false" customHeight="false" outlineLevel="0" collapsed="false">
      <c r="A7352" s="1" t="n">
        <v>7525</v>
      </c>
      <c r="B7352" s="2" t="n">
        <v>38147.0995949074</v>
      </c>
      <c r="C7352" s="9" t="n">
        <v>-1.969985</v>
      </c>
      <c r="D7352" s="9" t="n">
        <v>49.799793</v>
      </c>
      <c r="E7352" s="3" t="n">
        <v>21.2540843990278</v>
      </c>
      <c r="F7352" s="3" t="n">
        <v>2.66963841402634</v>
      </c>
      <c r="G7352" s="1" t="s">
        <v>7381</v>
      </c>
      <c r="H7352" s="1" t="s">
        <v>6983</v>
      </c>
      <c r="I7352" s="1" t="n">
        <v>392</v>
      </c>
      <c r="J7352" s="1" t="n">
        <v>0</v>
      </c>
      <c r="K7352" s="10" t="n">
        <f aca="false">B7352</f>
        <v>38147.0995949074</v>
      </c>
    </row>
    <row r="7353" customFormat="false" ht="12.75" hidden="false" customHeight="false" outlineLevel="0" collapsed="false">
      <c r="A7353" s="1" t="n">
        <v>7526</v>
      </c>
      <c r="B7353" s="2" t="n">
        <v>38147.1002893519</v>
      </c>
      <c r="C7353" s="9" t="n">
        <v>-1.973202</v>
      </c>
      <c r="D7353" s="9" t="n">
        <v>49.799755</v>
      </c>
      <c r="E7353" s="3" t="n">
        <v>22.8934557692514</v>
      </c>
      <c r="F7353" s="3" t="n">
        <v>2.81430520089127</v>
      </c>
      <c r="G7353" s="1" t="s">
        <v>7382</v>
      </c>
      <c r="H7353" s="1" t="s">
        <v>6983</v>
      </c>
      <c r="I7353" s="1" t="n">
        <v>392</v>
      </c>
      <c r="J7353" s="1" t="n">
        <v>0</v>
      </c>
      <c r="K7353" s="10" t="n">
        <f aca="false">B7353</f>
        <v>38147.1002893519</v>
      </c>
    </row>
    <row r="7354" customFormat="false" ht="12.75" hidden="false" customHeight="false" outlineLevel="0" collapsed="false">
      <c r="A7354" s="1" t="n">
        <v>7527</v>
      </c>
      <c r="B7354" s="2" t="n">
        <v>38147.1008101852</v>
      </c>
      <c r="C7354" s="9" t="n">
        <v>-1.975628</v>
      </c>
      <c r="D7354" s="9" t="n">
        <v>49.799732</v>
      </c>
      <c r="E7354" s="3" t="n">
        <v>19.9127748579565</v>
      </c>
      <c r="F7354" s="3" t="n">
        <v>2.54743662995702</v>
      </c>
      <c r="G7354" s="1" t="s">
        <v>7383</v>
      </c>
      <c r="H7354" s="1" t="s">
        <v>6983</v>
      </c>
      <c r="I7354" s="1" t="n">
        <v>392</v>
      </c>
      <c r="J7354" s="1" t="n">
        <v>0</v>
      </c>
      <c r="K7354" s="10" t="n">
        <f aca="false">B7354</f>
        <v>38147.1008101852</v>
      </c>
    </row>
    <row r="7355" customFormat="false" ht="12.75" hidden="false" customHeight="false" outlineLevel="0" collapsed="false">
      <c r="A7355" s="1" t="n">
        <v>7528</v>
      </c>
      <c r="B7355" s="2" t="n">
        <v>38147.1015046296</v>
      </c>
      <c r="C7355" s="9" t="n">
        <v>-1.978858</v>
      </c>
      <c r="D7355" s="9" t="n">
        <v>49.799641</v>
      </c>
      <c r="E7355" s="3" t="n">
        <v>17.3791957874898</v>
      </c>
      <c r="F7355" s="3" t="n">
        <v>2.30614090939962</v>
      </c>
      <c r="G7355" s="1" t="s">
        <v>7384</v>
      </c>
      <c r="H7355" s="1" t="s">
        <v>6983</v>
      </c>
      <c r="I7355" s="1" t="n">
        <v>392</v>
      </c>
      <c r="J7355" s="1" t="n">
        <v>0</v>
      </c>
      <c r="K7355" s="10" t="n">
        <f aca="false">B7355</f>
        <v>38147.1015046296</v>
      </c>
    </row>
    <row r="7356" customFormat="false" ht="12.75" hidden="false" customHeight="false" outlineLevel="0" collapsed="false">
      <c r="A7356" s="1" t="n">
        <v>7529</v>
      </c>
      <c r="B7356" s="2" t="n">
        <v>38147.1021990741</v>
      </c>
      <c r="C7356" s="9" t="n">
        <v>-1.98208</v>
      </c>
      <c r="D7356" s="9" t="n">
        <v>49.799492</v>
      </c>
      <c r="E7356" s="3" t="n">
        <v>19.4775855037244</v>
      </c>
      <c r="F7356" s="3" t="n">
        <v>2.50588462769225</v>
      </c>
      <c r="G7356" s="1" t="s">
        <v>7385</v>
      </c>
      <c r="H7356" s="1" t="s">
        <v>6983</v>
      </c>
      <c r="I7356" s="1" t="n">
        <v>392</v>
      </c>
      <c r="J7356" s="1" t="n">
        <v>0</v>
      </c>
      <c r="K7356" s="10" t="n">
        <f aca="false">B7356</f>
        <v>38147.1021990741</v>
      </c>
    </row>
    <row r="7357" customFormat="false" ht="12.75" hidden="false" customHeight="false" outlineLevel="0" collapsed="false">
      <c r="A7357" s="1" t="n">
        <v>7530</v>
      </c>
      <c r="B7357" s="2" t="n">
        <v>38147.1027199074</v>
      </c>
      <c r="C7357" s="9" t="n">
        <v>-1.983967</v>
      </c>
      <c r="D7357" s="9" t="n">
        <v>49.798698</v>
      </c>
      <c r="E7357" s="3" t="n">
        <v>16.793331295761</v>
      </c>
      <c r="F7357" s="3" t="n">
        <v>2.24719096933419</v>
      </c>
      <c r="G7357" s="1" t="s">
        <v>7386</v>
      </c>
      <c r="H7357" s="1" t="s">
        <v>6983</v>
      </c>
      <c r="I7357" s="1" t="n">
        <v>392</v>
      </c>
      <c r="J7357" s="1" t="n">
        <v>0</v>
      </c>
      <c r="K7357" s="10" t="n">
        <f aca="false">B7357</f>
        <v>38147.1027199074</v>
      </c>
    </row>
    <row r="7358" customFormat="false" ht="12.75" hidden="false" customHeight="false" outlineLevel="0" collapsed="false">
      <c r="A7358" s="1" t="n">
        <v>7531</v>
      </c>
      <c r="B7358" s="2" t="n">
        <v>38147.1034143519</v>
      </c>
      <c r="C7358" s="9" t="n">
        <v>-1.984222</v>
      </c>
      <c r="D7358" s="9" t="n">
        <v>49.7967</v>
      </c>
      <c r="E7358" s="3" t="n">
        <v>20.5214578040237</v>
      </c>
      <c r="F7358" s="3" t="n">
        <v>2.60219404401951</v>
      </c>
      <c r="G7358" s="1" t="s">
        <v>7387</v>
      </c>
      <c r="H7358" s="1" t="s">
        <v>6983</v>
      </c>
      <c r="I7358" s="1" t="n">
        <v>392</v>
      </c>
      <c r="J7358" s="1" t="n">
        <v>0</v>
      </c>
      <c r="K7358" s="10" t="n">
        <f aca="false">B7358</f>
        <v>38147.1034143519</v>
      </c>
    </row>
    <row r="7359" customFormat="false" ht="12.75" hidden="false" customHeight="false" outlineLevel="0" collapsed="false">
      <c r="A7359" s="1" t="n">
        <v>7532</v>
      </c>
      <c r="B7359" s="2" t="n">
        <v>38147.1041087963</v>
      </c>
      <c r="C7359" s="9" t="n">
        <v>-1.981772</v>
      </c>
      <c r="D7359" s="9" t="n">
        <v>49.794899</v>
      </c>
      <c r="E7359" s="3" t="n">
        <v>23.3548328249128</v>
      </c>
      <c r="F7359" s="3" t="n">
        <v>2.85291844829149</v>
      </c>
      <c r="G7359" s="1" t="s">
        <v>7388</v>
      </c>
      <c r="H7359" s="1" t="s">
        <v>6983</v>
      </c>
      <c r="I7359" s="1" t="n">
        <v>393</v>
      </c>
      <c r="J7359" s="1" t="n">
        <v>1</v>
      </c>
      <c r="K7359" s="10" t="n">
        <f aca="false">B7359</f>
        <v>38147.1041087963</v>
      </c>
    </row>
    <row r="7360" customFormat="false" ht="12.75" hidden="false" customHeight="false" outlineLevel="0" collapsed="false">
      <c r="A7360" s="1" t="n">
        <v>7533</v>
      </c>
      <c r="B7360" s="2" t="n">
        <v>38147.1048032408</v>
      </c>
      <c r="C7360" s="9" t="n">
        <v>-1.979522</v>
      </c>
      <c r="D7360" s="9" t="n">
        <v>49.793022</v>
      </c>
      <c r="E7360" s="3" t="n">
        <v>22.4600797433812</v>
      </c>
      <c r="F7360" s="3" t="n">
        <v>2.77533904045874</v>
      </c>
      <c r="G7360" s="1" t="s">
        <v>7389</v>
      </c>
      <c r="H7360" s="1" t="s">
        <v>6983</v>
      </c>
      <c r="I7360" s="1" t="n">
        <v>393</v>
      </c>
      <c r="J7360" s="1" t="n">
        <v>1</v>
      </c>
      <c r="K7360" s="10" t="n">
        <f aca="false">B7360</f>
        <v>38147.1048032408</v>
      </c>
    </row>
    <row r="7361" customFormat="false" ht="12.75" hidden="false" customHeight="false" outlineLevel="0" collapsed="false">
      <c r="A7361" s="1" t="n">
        <v>7534</v>
      </c>
      <c r="B7361" s="2" t="n">
        <v>38147.1053240741</v>
      </c>
      <c r="C7361" s="9" t="n">
        <v>-1.977864</v>
      </c>
      <c r="D7361" s="9" t="n">
        <v>49.791584</v>
      </c>
      <c r="E7361" s="3" t="n">
        <v>19.179326014739</v>
      </c>
      <c r="F7361" s="3" t="n">
        <v>2.47794680280363</v>
      </c>
      <c r="G7361" s="1" t="s">
        <v>7390</v>
      </c>
      <c r="H7361" s="1" t="s">
        <v>6983</v>
      </c>
      <c r="I7361" s="1" t="n">
        <v>393</v>
      </c>
      <c r="J7361" s="1" t="n">
        <v>1</v>
      </c>
      <c r="K7361" s="10" t="n">
        <f aca="false">B7361</f>
        <v>38147.1053240741</v>
      </c>
    </row>
    <row r="7362" customFormat="false" ht="12.75" hidden="false" customHeight="false" outlineLevel="0" collapsed="false">
      <c r="A7362" s="1" t="n">
        <v>7535</v>
      </c>
      <c r="B7362" s="2" t="n">
        <v>38147.1060185185</v>
      </c>
      <c r="C7362" s="9" t="n">
        <v>-1.975661</v>
      </c>
      <c r="D7362" s="9" t="n">
        <v>49.789635</v>
      </c>
      <c r="E7362" s="3" t="n">
        <v>21.1179499166408</v>
      </c>
      <c r="F7362" s="3" t="n">
        <v>2.65623666292888</v>
      </c>
      <c r="G7362" s="1" t="s">
        <v>7391</v>
      </c>
      <c r="H7362" s="1" t="s">
        <v>6983</v>
      </c>
      <c r="I7362" s="1" t="n">
        <v>393</v>
      </c>
      <c r="J7362" s="1" t="n">
        <v>1</v>
      </c>
      <c r="K7362" s="10" t="n">
        <f aca="false">B7362</f>
        <v>38147.1060185185</v>
      </c>
    </row>
    <row r="7363" customFormat="false" ht="12.75" hidden="false" customHeight="false" outlineLevel="0" collapsed="false">
      <c r="A7363" s="1" t="n">
        <v>7536</v>
      </c>
      <c r="B7363" s="2" t="n">
        <v>38147.1065393519</v>
      </c>
      <c r="C7363" s="9" t="n">
        <v>-1.973576</v>
      </c>
      <c r="D7363" s="9" t="n">
        <v>49.788334</v>
      </c>
      <c r="E7363" s="3" t="n">
        <v>25.1443248646495</v>
      </c>
      <c r="F7363" s="3" t="n">
        <v>3.00400158495378</v>
      </c>
      <c r="G7363" s="1" t="s">
        <v>7392</v>
      </c>
      <c r="H7363" s="1" t="s">
        <v>6983</v>
      </c>
      <c r="I7363" s="1" t="n">
        <v>393</v>
      </c>
      <c r="J7363" s="1" t="n">
        <v>1</v>
      </c>
      <c r="K7363" s="10" t="n">
        <f aca="false">B7363</f>
        <v>38147.1065393519</v>
      </c>
    </row>
    <row r="7364" customFormat="false" ht="12.75" hidden="false" customHeight="false" outlineLevel="0" collapsed="false">
      <c r="A7364" s="1" t="n">
        <v>7537</v>
      </c>
      <c r="B7364" s="2" t="n">
        <v>38147.1074074074</v>
      </c>
      <c r="C7364" s="9" t="n">
        <v>-1.970621</v>
      </c>
      <c r="D7364" s="9" t="n">
        <v>49.78595</v>
      </c>
      <c r="E7364" s="3" t="n">
        <v>17.8371945359604</v>
      </c>
      <c r="F7364" s="3" t="n">
        <v>2.34978646178499</v>
      </c>
      <c r="G7364" s="1" t="s">
        <v>7393</v>
      </c>
      <c r="H7364" s="1" t="s">
        <v>6983</v>
      </c>
      <c r="I7364" s="1" t="n">
        <v>393</v>
      </c>
      <c r="J7364" s="1" t="n">
        <v>1</v>
      </c>
      <c r="K7364" s="10" t="n">
        <f aca="false">B7364</f>
        <v>38147.1074074074</v>
      </c>
    </row>
    <row r="7365" customFormat="false" ht="12.75" hidden="false" customHeight="false" outlineLevel="0" collapsed="false">
      <c r="A7365" s="1" t="n">
        <v>7538</v>
      </c>
      <c r="B7365" s="2" t="n">
        <v>38147.1081018519</v>
      </c>
      <c r="C7365" s="9" t="n">
        <v>-1.968341</v>
      </c>
      <c r="D7365" s="9" t="n">
        <v>49.784004</v>
      </c>
      <c r="E7365" s="3" t="n">
        <v>18.433692739763</v>
      </c>
      <c r="F7365" s="3" t="n">
        <v>2.40724990074214</v>
      </c>
      <c r="G7365" s="1" t="s">
        <v>7394</v>
      </c>
      <c r="H7365" s="1" t="s">
        <v>6983</v>
      </c>
      <c r="I7365" s="1" t="n">
        <v>393</v>
      </c>
      <c r="J7365" s="1" t="n">
        <v>1</v>
      </c>
      <c r="K7365" s="10" t="n">
        <f aca="false">B7365</f>
        <v>38147.1081018519</v>
      </c>
    </row>
    <row r="7366" customFormat="false" ht="12.75" hidden="false" customHeight="false" outlineLevel="0" collapsed="false">
      <c r="A7366" s="1" t="n">
        <v>7539</v>
      </c>
      <c r="B7366" s="2" t="n">
        <v>38147.1087962963</v>
      </c>
      <c r="C7366" s="9" t="n">
        <v>-1.965413</v>
      </c>
      <c r="D7366" s="9" t="n">
        <v>49.782394</v>
      </c>
      <c r="E7366" s="3" t="n">
        <v>23.8021911018316</v>
      </c>
      <c r="F7366" s="3" t="n">
        <v>2.89118695954943</v>
      </c>
      <c r="G7366" s="1" t="s">
        <v>7395</v>
      </c>
      <c r="H7366" s="1" t="s">
        <v>6983</v>
      </c>
      <c r="I7366" s="1" t="n">
        <v>393</v>
      </c>
      <c r="J7366" s="1" t="n">
        <v>1</v>
      </c>
      <c r="K7366" s="10" t="n">
        <f aca="false">B7366</f>
        <v>38147.1087962963</v>
      </c>
    </row>
    <row r="7367" customFormat="false" ht="12.75" hidden="false" customHeight="false" outlineLevel="0" collapsed="false">
      <c r="A7367" s="1" t="n">
        <v>7540</v>
      </c>
      <c r="B7367" s="2" t="n">
        <v>38147.1094907407</v>
      </c>
      <c r="C7367" s="9" t="n">
        <v>-1.962383</v>
      </c>
      <c r="D7367" s="9" t="n">
        <v>49.780834</v>
      </c>
      <c r="E7367" s="3" t="n">
        <v>21.5653136769109</v>
      </c>
      <c r="F7367" s="3" t="n">
        <v>2.69631373882437</v>
      </c>
      <c r="G7367" s="1" t="s">
        <v>7396</v>
      </c>
      <c r="H7367" s="1" t="s">
        <v>6983</v>
      </c>
      <c r="I7367" s="1" t="n">
        <v>393</v>
      </c>
      <c r="J7367" s="1" t="n">
        <v>1</v>
      </c>
      <c r="K7367" s="10" t="n">
        <f aca="false">B7367</f>
        <v>38147.1094907407</v>
      </c>
    </row>
    <row r="7368" customFormat="false" ht="12.75" hidden="false" customHeight="false" outlineLevel="0" collapsed="false">
      <c r="A7368" s="1" t="n">
        <v>7541</v>
      </c>
      <c r="B7368" s="2" t="n">
        <v>38147.1101851852</v>
      </c>
      <c r="C7368" s="9" t="n">
        <v>-1.959403</v>
      </c>
      <c r="D7368" s="9" t="n">
        <v>49.779263</v>
      </c>
      <c r="E7368" s="3" t="n">
        <v>21.5653113855946</v>
      </c>
      <c r="F7368" s="3" t="n">
        <v>2.69631373882437</v>
      </c>
      <c r="G7368" s="1" t="s">
        <v>7397</v>
      </c>
      <c r="H7368" s="1" t="s">
        <v>6983</v>
      </c>
      <c r="I7368" s="1" t="n">
        <v>393</v>
      </c>
      <c r="J7368" s="1" t="n">
        <v>1</v>
      </c>
      <c r="K7368" s="10" t="n">
        <f aca="false">B7368</f>
        <v>38147.1101851852</v>
      </c>
    </row>
    <row r="7369" customFormat="false" ht="12.75" hidden="false" customHeight="false" outlineLevel="0" collapsed="false">
      <c r="A7369" s="1" t="n">
        <v>7542</v>
      </c>
      <c r="B7369" s="2" t="n">
        <v>38147.1108796296</v>
      </c>
      <c r="C7369" s="9" t="n">
        <v>-1.956645</v>
      </c>
      <c r="D7369" s="9" t="n">
        <v>49.777626</v>
      </c>
      <c r="E7369" s="3" t="n">
        <v>22.758308785265</v>
      </c>
      <c r="F7369" s="3" t="n">
        <v>2.80135610571105</v>
      </c>
      <c r="G7369" s="1" t="s">
        <v>7398</v>
      </c>
      <c r="H7369" s="1" t="s">
        <v>6983</v>
      </c>
      <c r="I7369" s="1" t="n">
        <v>393</v>
      </c>
      <c r="J7369" s="1" t="n">
        <v>1</v>
      </c>
      <c r="K7369" s="10" t="n">
        <f aca="false">B7369</f>
        <v>38147.1108796296</v>
      </c>
    </row>
    <row r="7370" customFormat="false" ht="12.75" hidden="false" customHeight="false" outlineLevel="0" collapsed="false">
      <c r="A7370" s="1" t="n">
        <v>7543</v>
      </c>
      <c r="B7370" s="2" t="n">
        <v>38147.1115740741</v>
      </c>
      <c r="C7370" s="9" t="n">
        <v>-1.954125</v>
      </c>
      <c r="D7370" s="9" t="n">
        <v>49.775925</v>
      </c>
      <c r="E7370" s="3" t="n">
        <v>20.2231822932036</v>
      </c>
      <c r="F7370" s="3" t="n">
        <v>2.57490620469513</v>
      </c>
      <c r="G7370" s="1" t="s">
        <v>7399</v>
      </c>
      <c r="H7370" s="1" t="s">
        <v>6983</v>
      </c>
      <c r="I7370" s="1" t="n">
        <v>393</v>
      </c>
      <c r="J7370" s="1" t="n">
        <v>1</v>
      </c>
      <c r="K7370" s="10" t="n">
        <f aca="false">B7370</f>
        <v>38147.1115740741</v>
      </c>
    </row>
    <row r="7371" customFormat="false" ht="12.75" hidden="false" customHeight="false" outlineLevel="0" collapsed="false">
      <c r="A7371" s="1" t="n">
        <v>7544</v>
      </c>
      <c r="B7371" s="2" t="n">
        <v>38147.1122685185</v>
      </c>
      <c r="C7371" s="9" t="n">
        <v>-1.951801</v>
      </c>
      <c r="D7371" s="9" t="n">
        <v>49.774216</v>
      </c>
      <c r="E7371" s="3" t="n">
        <v>20.0740552148046</v>
      </c>
      <c r="F7371" s="3" t="n">
        <v>2.56119432840939</v>
      </c>
      <c r="G7371" s="1" t="s">
        <v>7400</v>
      </c>
      <c r="H7371" s="1" t="s">
        <v>6983</v>
      </c>
      <c r="I7371" s="1" t="n">
        <v>393</v>
      </c>
      <c r="J7371" s="1" t="n">
        <v>1</v>
      </c>
      <c r="K7371" s="10" t="n">
        <f aca="false">B7371</f>
        <v>38147.1122685185</v>
      </c>
    </row>
    <row r="7372" customFormat="false" ht="12.75" hidden="false" customHeight="false" outlineLevel="0" collapsed="false">
      <c r="A7372" s="1" t="n">
        <v>7545</v>
      </c>
      <c r="B7372" s="2" t="n">
        <v>38147.112962963</v>
      </c>
      <c r="C7372" s="9" t="n">
        <v>-1.95001</v>
      </c>
      <c r="D7372" s="9" t="n">
        <v>49.772312</v>
      </c>
      <c r="E7372" s="3" t="n">
        <v>26.4864243770418</v>
      </c>
      <c r="F7372" s="3" t="n">
        <v>3.11398165278189</v>
      </c>
      <c r="G7372" s="1" t="s">
        <v>7401</v>
      </c>
      <c r="H7372" s="1" t="s">
        <v>6983</v>
      </c>
      <c r="I7372" s="1" t="n">
        <v>393</v>
      </c>
      <c r="J7372" s="1" t="n">
        <v>1</v>
      </c>
      <c r="K7372" s="10" t="n">
        <f aca="false">B7372</f>
        <v>38147.112962963</v>
      </c>
    </row>
    <row r="7373" customFormat="false" ht="12.75" hidden="false" customHeight="false" outlineLevel="0" collapsed="false">
      <c r="A7373" s="1" t="n">
        <v>7546</v>
      </c>
      <c r="B7373" s="2" t="n">
        <v>38147.1136574074</v>
      </c>
      <c r="C7373" s="9" t="n">
        <v>-1.948489</v>
      </c>
      <c r="D7373" s="9" t="n">
        <v>49.770321</v>
      </c>
      <c r="E7373" s="3" t="n">
        <v>23.802173398944</v>
      </c>
      <c r="F7373" s="3" t="n">
        <v>2.89118695954943</v>
      </c>
      <c r="G7373" s="1" t="s">
        <v>7402</v>
      </c>
      <c r="H7373" s="1" t="s">
        <v>6983</v>
      </c>
      <c r="I7373" s="1" t="n">
        <v>393</v>
      </c>
      <c r="J7373" s="1" t="n">
        <v>1</v>
      </c>
      <c r="K7373" s="10" t="n">
        <f aca="false">B7373</f>
        <v>38147.1136574074</v>
      </c>
    </row>
    <row r="7374" customFormat="false" ht="12.75" hidden="false" customHeight="false" outlineLevel="0" collapsed="false">
      <c r="A7374" s="1" t="n">
        <v>7547</v>
      </c>
      <c r="B7374" s="2" t="n">
        <v>38147.1141782407</v>
      </c>
      <c r="C7374" s="9" t="n">
        <v>-1.947193</v>
      </c>
      <c r="D7374" s="9" t="n">
        <v>49.76889</v>
      </c>
      <c r="E7374" s="3" t="n">
        <v>21.7144230966421</v>
      </c>
      <c r="F7374" s="3" t="n">
        <v>2.7095880107318</v>
      </c>
      <c r="G7374" s="1" t="s">
        <v>7403</v>
      </c>
      <c r="H7374" s="1" t="s">
        <v>6983</v>
      </c>
      <c r="I7374" s="1" t="n">
        <v>393</v>
      </c>
      <c r="J7374" s="1" t="n">
        <v>1</v>
      </c>
      <c r="K7374" s="10" t="n">
        <f aca="false">B7374</f>
        <v>38147.1141782407</v>
      </c>
    </row>
    <row r="7375" customFormat="false" ht="12.75" hidden="false" customHeight="false" outlineLevel="0" collapsed="false">
      <c r="A7375" s="1" t="n">
        <v>7548</v>
      </c>
      <c r="B7375" s="2" t="n">
        <v>38147.1148726852</v>
      </c>
      <c r="C7375" s="9" t="n">
        <v>-1.945481</v>
      </c>
      <c r="D7375" s="9" t="n">
        <v>49.766964</v>
      </c>
      <c r="E7375" s="3" t="n">
        <v>39.4602803512843</v>
      </c>
      <c r="F7375" s="3" t="n">
        <v>4.06072864988729</v>
      </c>
      <c r="G7375" s="1" t="s">
        <v>7404</v>
      </c>
      <c r="H7375" s="1" t="s">
        <v>6983</v>
      </c>
      <c r="I7375" s="1" t="n">
        <v>393</v>
      </c>
      <c r="J7375" s="1" t="n">
        <v>1</v>
      </c>
      <c r="K7375" s="10" t="n">
        <f aca="false">B7375</f>
        <v>38147.1148726852</v>
      </c>
    </row>
    <row r="7376" customFormat="false" ht="12.75" hidden="false" customHeight="false" outlineLevel="0" collapsed="false">
      <c r="A7376" s="1" t="n">
        <v>7549</v>
      </c>
      <c r="B7376" s="2" t="n">
        <v>38147.1155671296</v>
      </c>
      <c r="C7376" s="9" t="n">
        <v>-1.943837</v>
      </c>
      <c r="D7376" s="9" t="n">
        <v>49.765106</v>
      </c>
      <c r="E7376" s="3" t="n">
        <v>59.4430066512692</v>
      </c>
      <c r="F7376" s="3" t="n">
        <v>5.24494367764955</v>
      </c>
      <c r="G7376" s="1" t="s">
        <v>7405</v>
      </c>
      <c r="H7376" s="1" t="s">
        <v>6983</v>
      </c>
      <c r="I7376" s="1" t="n">
        <v>393</v>
      </c>
      <c r="J7376" s="1" t="n">
        <v>1</v>
      </c>
      <c r="K7376" s="10" t="n">
        <f aca="false">B7376</f>
        <v>38147.1155671296</v>
      </c>
    </row>
    <row r="7377" customFormat="false" ht="12.75" hidden="false" customHeight="false" outlineLevel="0" collapsed="false">
      <c r="A7377" s="1" t="n">
        <v>7550</v>
      </c>
      <c r="B7377" s="2" t="n">
        <v>38147.116087963</v>
      </c>
      <c r="C7377" s="9" t="n">
        <v>-1.942577</v>
      </c>
      <c r="D7377" s="9" t="n">
        <v>49.763744</v>
      </c>
      <c r="E7377" s="3" t="n">
        <v>69.2852415219956</v>
      </c>
      <c r="F7377" s="3" t="n">
        <v>5.74987064773973</v>
      </c>
      <c r="G7377" s="1" t="s">
        <v>7406</v>
      </c>
      <c r="H7377" s="1" t="s">
        <v>6983</v>
      </c>
      <c r="I7377" s="1" t="n">
        <v>393</v>
      </c>
      <c r="J7377" s="1" t="n">
        <v>1</v>
      </c>
      <c r="K7377" s="10" t="n">
        <f aca="false">B7377</f>
        <v>38147.116087963</v>
      </c>
    </row>
    <row r="7378" customFormat="false" ht="12.75" hidden="false" customHeight="false" outlineLevel="0" collapsed="false">
      <c r="A7378" s="1" t="n">
        <v>7551</v>
      </c>
      <c r="B7378" s="2" t="n">
        <v>38147.1167824074</v>
      </c>
      <c r="C7378" s="9" t="n">
        <v>-1.941009</v>
      </c>
      <c r="D7378" s="9" t="n">
        <v>49.761993</v>
      </c>
      <c r="E7378" s="3" t="n">
        <v>65.4079886663685</v>
      </c>
      <c r="F7378" s="3" t="n">
        <v>5.5558418289688</v>
      </c>
      <c r="G7378" s="1" t="s">
        <v>7407</v>
      </c>
      <c r="H7378" s="1" t="s">
        <v>6983</v>
      </c>
      <c r="I7378" s="1" t="n">
        <v>393</v>
      </c>
      <c r="J7378" s="1" t="n">
        <v>1</v>
      </c>
      <c r="K7378" s="10" t="n">
        <f aca="false">B7378</f>
        <v>38147.1167824074</v>
      </c>
    </row>
    <row r="7379" customFormat="false" ht="12.75" hidden="false" customHeight="false" outlineLevel="0" collapsed="false">
      <c r="A7379" s="1" t="n">
        <v>7552</v>
      </c>
      <c r="B7379" s="2" t="n">
        <v>38147.1174768519</v>
      </c>
      <c r="C7379" s="9" t="n">
        <v>-1.93937</v>
      </c>
      <c r="D7379" s="9" t="n">
        <v>49.760368</v>
      </c>
      <c r="E7379" s="3" t="n">
        <v>67.0483546361172</v>
      </c>
      <c r="F7379" s="3" t="n">
        <v>5.63866084418189</v>
      </c>
      <c r="G7379" s="1" t="s">
        <v>7408</v>
      </c>
      <c r="H7379" s="1" t="s">
        <v>6983</v>
      </c>
      <c r="I7379" s="1" t="n">
        <v>393</v>
      </c>
      <c r="J7379" s="1" t="n">
        <v>1</v>
      </c>
      <c r="K7379" s="10" t="n">
        <f aca="false">B7379</f>
        <v>38147.1174768519</v>
      </c>
    </row>
    <row r="7380" customFormat="false" ht="12.75" hidden="false" customHeight="false" outlineLevel="0" collapsed="false">
      <c r="A7380" s="1" t="n">
        <v>7553</v>
      </c>
      <c r="B7380" s="2" t="n">
        <v>38147.1179976852</v>
      </c>
      <c r="C7380" s="9" t="n">
        <v>-1.93826</v>
      </c>
      <c r="D7380" s="9" t="n">
        <v>49.759148</v>
      </c>
      <c r="E7380" s="3" t="n">
        <v>61.8289813293569</v>
      </c>
      <c r="F7380" s="3" t="n">
        <v>5.37121232599101</v>
      </c>
      <c r="G7380" s="1" t="s">
        <v>7409</v>
      </c>
      <c r="H7380" s="1" t="s">
        <v>6983</v>
      </c>
      <c r="I7380" s="1" t="n">
        <v>393</v>
      </c>
      <c r="J7380" s="1" t="n">
        <v>1</v>
      </c>
      <c r="K7380" s="10" t="n">
        <f aca="false">B7380</f>
        <v>38147.1179976852</v>
      </c>
    </row>
    <row r="7381" customFormat="false" ht="12.75" hidden="false" customHeight="false" outlineLevel="0" collapsed="false">
      <c r="A7381" s="1" t="n">
        <v>7554</v>
      </c>
      <c r="B7381" s="2" t="n">
        <v>38147.1186921296</v>
      </c>
      <c r="C7381" s="9" t="n">
        <v>-1.936843</v>
      </c>
      <c r="D7381" s="9" t="n">
        <v>49.757557</v>
      </c>
      <c r="E7381" s="3" t="n">
        <v>56.9078569169851</v>
      </c>
      <c r="F7381" s="3" t="n">
        <v>5.10779346610431</v>
      </c>
      <c r="G7381" s="1" t="s">
        <v>7410</v>
      </c>
      <c r="H7381" s="1" t="s">
        <v>6983</v>
      </c>
      <c r="I7381" s="1" t="n">
        <v>393</v>
      </c>
      <c r="J7381" s="1" t="n">
        <v>1</v>
      </c>
      <c r="K7381" s="10" t="n">
        <f aca="false">B7381</f>
        <v>38147.1186921296</v>
      </c>
    </row>
    <row r="7382" customFormat="false" ht="12.75" hidden="false" customHeight="false" outlineLevel="0" collapsed="false">
      <c r="A7382" s="1" t="n">
        <v>7555</v>
      </c>
      <c r="B7382" s="2" t="n">
        <v>38147.119212963</v>
      </c>
      <c r="C7382" s="9" t="n">
        <v>-1.935866</v>
      </c>
      <c r="D7382" s="9" t="n">
        <v>49.75634</v>
      </c>
      <c r="E7382" s="3" t="n">
        <v>54.5218560423135</v>
      </c>
      <c r="F7382" s="3" t="n">
        <v>4.97571644453211</v>
      </c>
      <c r="G7382" s="1" t="s">
        <v>7411</v>
      </c>
      <c r="H7382" s="1" t="s">
        <v>6983</v>
      </c>
      <c r="I7382" s="1" t="n">
        <v>393</v>
      </c>
      <c r="J7382" s="1" t="n">
        <v>1</v>
      </c>
      <c r="K7382" s="10" t="n">
        <f aca="false">B7382</f>
        <v>38147.119212963</v>
      </c>
    </row>
    <row r="7383" customFormat="false" ht="12.75" hidden="false" customHeight="false" outlineLevel="0" collapsed="false">
      <c r="A7383" s="1" t="n">
        <v>7556</v>
      </c>
      <c r="B7383" s="2" t="n">
        <v>38147.1199074074</v>
      </c>
      <c r="C7383" s="9" t="n">
        <v>-1.934494</v>
      </c>
      <c r="D7383" s="9" t="n">
        <v>49.754826</v>
      </c>
      <c r="E7383" s="3" t="n">
        <v>42.7409945732013</v>
      </c>
      <c r="F7383" s="3" t="n">
        <v>4.27377958908912</v>
      </c>
      <c r="G7383" s="1" t="s">
        <v>7412</v>
      </c>
      <c r="H7383" s="1" t="s">
        <v>6983</v>
      </c>
      <c r="I7383" s="1" t="n">
        <v>393</v>
      </c>
      <c r="J7383" s="1" t="n">
        <v>1</v>
      </c>
      <c r="K7383" s="10" t="n">
        <f aca="false">B7383</f>
        <v>38147.1199074074</v>
      </c>
    </row>
    <row r="7384" customFormat="false" ht="12.75" hidden="false" customHeight="false" outlineLevel="0" collapsed="false">
      <c r="A7384" s="1" t="n">
        <v>7557</v>
      </c>
      <c r="B7384" s="2" t="n">
        <v>38147.1206018519</v>
      </c>
      <c r="C7384" s="9" t="n">
        <v>-1.933261</v>
      </c>
      <c r="D7384" s="9" t="n">
        <v>49.753372</v>
      </c>
      <c r="E7384" s="3" t="n">
        <v>20.3722790994793</v>
      </c>
      <c r="F7384" s="3" t="n">
        <v>2.58857264839705</v>
      </c>
      <c r="G7384" s="1" t="s">
        <v>7413</v>
      </c>
      <c r="H7384" s="1" t="s">
        <v>6983</v>
      </c>
      <c r="I7384" s="1" t="n">
        <v>393</v>
      </c>
      <c r="J7384" s="1" t="n">
        <v>1</v>
      </c>
      <c r="K7384" s="10" t="n">
        <f aca="false">B7384</f>
        <v>38147.1206018519</v>
      </c>
    </row>
    <row r="7385" customFormat="false" ht="12.75" hidden="false" customHeight="false" outlineLevel="0" collapsed="false">
      <c r="A7385" s="1" t="n">
        <v>7558</v>
      </c>
      <c r="B7385" s="2" t="n">
        <v>38147.1211226852</v>
      </c>
      <c r="C7385" s="9" t="n">
        <v>-1.932403</v>
      </c>
      <c r="D7385" s="9" t="n">
        <v>49.752296</v>
      </c>
      <c r="E7385" s="3" t="n">
        <v>19.9249032930624</v>
      </c>
      <c r="F7385" s="3" t="n">
        <v>2.54743662995702</v>
      </c>
      <c r="G7385" s="1" t="s">
        <v>7414</v>
      </c>
      <c r="H7385" s="1" t="s">
        <v>6983</v>
      </c>
      <c r="I7385" s="1" t="n">
        <v>393</v>
      </c>
      <c r="J7385" s="1" t="n">
        <v>1</v>
      </c>
      <c r="K7385" s="10" t="n">
        <f aca="false">B7385</f>
        <v>38147.1211226852</v>
      </c>
    </row>
    <row r="7386" customFormat="false" ht="12.75" hidden="false" customHeight="false" outlineLevel="0" collapsed="false">
      <c r="A7386" s="1" t="n">
        <v>7559</v>
      </c>
      <c r="B7386" s="2" t="n">
        <v>38147.1225115741</v>
      </c>
      <c r="C7386" s="9" t="n">
        <v>-1.929899</v>
      </c>
      <c r="D7386" s="9" t="n">
        <v>49.751518</v>
      </c>
      <c r="E7386" s="3" t="n">
        <v>17.2406545314223</v>
      </c>
      <c r="F7386" s="3" t="n">
        <v>2.2914854220428</v>
      </c>
      <c r="G7386" s="1" t="s">
        <v>7415</v>
      </c>
      <c r="H7386" s="1" t="s">
        <v>6983</v>
      </c>
      <c r="I7386" s="1" t="n">
        <v>394</v>
      </c>
      <c r="J7386" s="1" t="n">
        <v>1</v>
      </c>
      <c r="K7386" s="10" t="n">
        <f aca="false">B7386</f>
        <v>38147.1225115741</v>
      </c>
    </row>
    <row r="7387" customFormat="false" ht="12.75" hidden="false" customHeight="false" outlineLevel="0" collapsed="false">
      <c r="A7387" s="1" t="n">
        <v>7560</v>
      </c>
      <c r="B7387" s="2" t="n">
        <v>38147.1232060185</v>
      </c>
      <c r="C7387" s="9" t="n">
        <v>-1.931446</v>
      </c>
      <c r="D7387" s="9" t="n">
        <v>49.754395</v>
      </c>
      <c r="E7387" s="3" t="n">
        <v>17.0915280194684</v>
      </c>
      <c r="F7387" s="3" t="n">
        <v>2.27677561284901</v>
      </c>
      <c r="G7387" s="1" t="s">
        <v>7416</v>
      </c>
      <c r="H7387" s="1" t="s">
        <v>6983</v>
      </c>
      <c r="I7387" s="1" t="n">
        <v>394</v>
      </c>
      <c r="J7387" s="1" t="n">
        <v>1</v>
      </c>
      <c r="K7387" s="10" t="n">
        <f aca="false">B7387</f>
        <v>38147.1232060185</v>
      </c>
    </row>
    <row r="7388" customFormat="false" ht="12.75" hidden="false" customHeight="false" outlineLevel="0" collapsed="false">
      <c r="A7388" s="1" t="n">
        <v>7561</v>
      </c>
      <c r="B7388" s="2" t="n">
        <v>38147.1242476852</v>
      </c>
      <c r="C7388" s="9" t="n">
        <v>-1.937314</v>
      </c>
      <c r="D7388" s="9" t="n">
        <v>49.757923</v>
      </c>
      <c r="E7388" s="3" t="n">
        <v>21.4161403301248</v>
      </c>
      <c r="F7388" s="3" t="n">
        <v>2.68299732221953</v>
      </c>
      <c r="G7388" s="1" t="s">
        <v>7417</v>
      </c>
      <c r="H7388" s="1" t="s">
        <v>6983</v>
      </c>
      <c r="I7388" s="1" t="n">
        <v>394</v>
      </c>
      <c r="J7388" s="1" t="n">
        <v>1</v>
      </c>
      <c r="K7388" s="10" t="n">
        <f aca="false">B7388</f>
        <v>38147.1242476852</v>
      </c>
    </row>
    <row r="7389" customFormat="false" ht="12.75" hidden="false" customHeight="false" outlineLevel="0" collapsed="false">
      <c r="A7389" s="1" t="n">
        <v>7562</v>
      </c>
      <c r="B7389" s="2" t="n">
        <v>38147.1249421296</v>
      </c>
      <c r="C7389" s="9" t="n">
        <v>-1.941809</v>
      </c>
      <c r="D7389" s="9" t="n">
        <v>49.759769</v>
      </c>
      <c r="E7389" s="3" t="n">
        <v>43.9339587734382</v>
      </c>
      <c r="F7389" s="3" t="n">
        <v>4.34913865666354</v>
      </c>
      <c r="G7389" s="1" t="s">
        <v>7418</v>
      </c>
      <c r="H7389" s="1" t="s">
        <v>6983</v>
      </c>
      <c r="I7389" s="1" t="n">
        <v>394</v>
      </c>
      <c r="J7389" s="1" t="n">
        <v>1</v>
      </c>
      <c r="K7389" s="10" t="n">
        <f aca="false">B7389</f>
        <v>38147.1249421296</v>
      </c>
    </row>
    <row r="7390" customFormat="false" ht="12.75" hidden="false" customHeight="false" outlineLevel="0" collapsed="false">
      <c r="A7390" s="1" t="n">
        <v>7563</v>
      </c>
      <c r="B7390" s="2" t="n">
        <v>38147.125462963</v>
      </c>
      <c r="C7390" s="9" t="n">
        <v>-1.945123</v>
      </c>
      <c r="D7390" s="9" t="n">
        <v>49.761101</v>
      </c>
      <c r="E7390" s="3" t="n">
        <v>63.9166555099864</v>
      </c>
      <c r="F7390" s="3" t="n">
        <v>5.47958444349443</v>
      </c>
      <c r="G7390" s="1" t="s">
        <v>7419</v>
      </c>
      <c r="H7390" s="1" t="s">
        <v>6983</v>
      </c>
      <c r="I7390" s="1" t="n">
        <v>394</v>
      </c>
      <c r="J7390" s="1" t="n">
        <v>1</v>
      </c>
      <c r="K7390" s="10" t="n">
        <f aca="false">B7390</f>
        <v>38147.125462963</v>
      </c>
    </row>
    <row r="7391" customFormat="false" ht="12.75" hidden="false" customHeight="false" outlineLevel="0" collapsed="false">
      <c r="A7391" s="1" t="n">
        <v>7564</v>
      </c>
      <c r="B7391" s="2" t="n">
        <v>38147.1261574074</v>
      </c>
      <c r="C7391" s="9" t="n">
        <v>-1.949487</v>
      </c>
      <c r="D7391" s="9" t="n">
        <v>49.762791</v>
      </c>
      <c r="E7391" s="3" t="n">
        <v>61.0832810757535</v>
      </c>
      <c r="F7391" s="3" t="n">
        <v>5.33203643568967</v>
      </c>
      <c r="G7391" s="1" t="s">
        <v>7420</v>
      </c>
      <c r="H7391" s="1" t="s">
        <v>6983</v>
      </c>
      <c r="I7391" s="1" t="n">
        <v>394</v>
      </c>
      <c r="J7391" s="1" t="n">
        <v>1</v>
      </c>
      <c r="K7391" s="10" t="n">
        <f aca="false">B7391</f>
        <v>38147.1261574074</v>
      </c>
    </row>
    <row r="7392" customFormat="false" ht="12.75" hidden="false" customHeight="false" outlineLevel="0" collapsed="false">
      <c r="A7392" s="1" t="n">
        <v>7565</v>
      </c>
      <c r="B7392" s="2" t="n">
        <v>38147.1266782407</v>
      </c>
      <c r="C7392" s="9" t="n">
        <v>-1.952768</v>
      </c>
      <c r="D7392" s="9" t="n">
        <v>49.764</v>
      </c>
      <c r="E7392" s="3" t="n">
        <v>69.1360046573408</v>
      </c>
      <c r="F7392" s="3" t="n">
        <v>5.7425168955799</v>
      </c>
      <c r="G7392" s="1" t="s">
        <v>7421</v>
      </c>
      <c r="H7392" s="1" t="s">
        <v>6983</v>
      </c>
      <c r="I7392" s="1" t="n">
        <v>394</v>
      </c>
      <c r="J7392" s="1" t="n">
        <v>1</v>
      </c>
      <c r="K7392" s="10" t="n">
        <f aca="false">B7392</f>
        <v>38147.1266782407</v>
      </c>
    </row>
    <row r="7393" customFormat="false" ht="12.75" hidden="false" customHeight="false" outlineLevel="0" collapsed="false">
      <c r="A7393" s="1" t="n">
        <v>7566</v>
      </c>
      <c r="B7393" s="2" t="n">
        <v>38147.1273726852</v>
      </c>
      <c r="C7393" s="9" t="n">
        <v>-1.956828</v>
      </c>
      <c r="D7393" s="9" t="n">
        <v>49.765717</v>
      </c>
      <c r="E7393" s="3" t="n">
        <v>60.6358959628748</v>
      </c>
      <c r="F7393" s="3" t="n">
        <v>5.30840859071035</v>
      </c>
      <c r="G7393" s="1" t="s">
        <v>7422</v>
      </c>
      <c r="H7393" s="1" t="s">
        <v>6983</v>
      </c>
      <c r="I7393" s="1" t="n">
        <v>394</v>
      </c>
      <c r="J7393" s="1" t="n">
        <v>1</v>
      </c>
      <c r="K7393" s="10" t="n">
        <f aca="false">B7393</f>
        <v>38147.1273726852</v>
      </c>
    </row>
    <row r="7394" customFormat="false" ht="12.75" hidden="false" customHeight="false" outlineLevel="0" collapsed="false">
      <c r="A7394" s="1" t="n">
        <v>7567</v>
      </c>
      <c r="B7394" s="2" t="n">
        <v>38147.1278935185</v>
      </c>
      <c r="C7394" s="9" t="n">
        <v>-1.95975</v>
      </c>
      <c r="D7394" s="9" t="n">
        <v>49.767056</v>
      </c>
      <c r="E7394" s="3" t="n">
        <v>49.6006727154365</v>
      </c>
      <c r="F7394" s="3" t="n">
        <v>4.69328974617133</v>
      </c>
      <c r="G7394" s="1" t="s">
        <v>7423</v>
      </c>
      <c r="H7394" s="1" t="s">
        <v>6983</v>
      </c>
      <c r="I7394" s="1" t="n">
        <v>394</v>
      </c>
      <c r="J7394" s="1" t="n">
        <v>1</v>
      </c>
      <c r="K7394" s="10" t="n">
        <f aca="false">B7394</f>
        <v>38147.1278935185</v>
      </c>
    </row>
    <row r="7395" customFormat="false" ht="12.75" hidden="false" customHeight="false" outlineLevel="0" collapsed="false">
      <c r="A7395" s="1" t="n">
        <v>7568</v>
      </c>
      <c r="B7395" s="2" t="n">
        <v>38147.128587963</v>
      </c>
      <c r="C7395" s="9" t="n">
        <v>-1.963523</v>
      </c>
      <c r="D7395" s="9" t="n">
        <v>49.768803</v>
      </c>
      <c r="E7395" s="3" t="n">
        <v>30.2144749914094</v>
      </c>
      <c r="F7395" s="3" t="n">
        <v>3.40604506562845</v>
      </c>
      <c r="G7395" s="1" t="s">
        <v>7424</v>
      </c>
      <c r="H7395" s="1" t="s">
        <v>6983</v>
      </c>
      <c r="I7395" s="1" t="n">
        <v>394</v>
      </c>
      <c r="J7395" s="1" t="n">
        <v>1</v>
      </c>
      <c r="K7395" s="10" t="n">
        <f aca="false">B7395</f>
        <v>38147.128587963</v>
      </c>
    </row>
    <row r="7396" customFormat="false" ht="12.75" hidden="false" customHeight="false" outlineLevel="0" collapsed="false">
      <c r="A7396" s="1" t="n">
        <v>7569</v>
      </c>
      <c r="B7396" s="2" t="n">
        <v>38147.1292824074</v>
      </c>
      <c r="C7396" s="9" t="n">
        <v>-1.967272</v>
      </c>
      <c r="D7396" s="9" t="n">
        <v>49.770615</v>
      </c>
      <c r="E7396" s="3" t="n">
        <v>22.6091201649456</v>
      </c>
      <c r="F7396" s="3" t="n">
        <v>2.7883674902454</v>
      </c>
      <c r="G7396" s="1" t="s">
        <v>7425</v>
      </c>
      <c r="H7396" s="1" t="s">
        <v>6983</v>
      </c>
      <c r="I7396" s="1" t="n">
        <v>394</v>
      </c>
      <c r="J7396" s="1" t="n">
        <v>1</v>
      </c>
      <c r="K7396" s="10" t="n">
        <f aca="false">B7396</f>
        <v>38147.1292824074</v>
      </c>
    </row>
    <row r="7397" customFormat="false" ht="12.75" hidden="false" customHeight="false" outlineLevel="0" collapsed="false">
      <c r="A7397" s="1" t="n">
        <v>7570</v>
      </c>
      <c r="B7397" s="2" t="n">
        <v>38147.1298032407</v>
      </c>
      <c r="C7397" s="9" t="n">
        <v>-1.969985</v>
      </c>
      <c r="D7397" s="9" t="n">
        <v>49.772018</v>
      </c>
      <c r="E7397" s="3" t="n">
        <v>21.5652466560084</v>
      </c>
      <c r="F7397" s="3" t="n">
        <v>2.69631373882437</v>
      </c>
      <c r="G7397" s="1" t="s">
        <v>7426</v>
      </c>
      <c r="H7397" s="1" t="s">
        <v>6983</v>
      </c>
      <c r="I7397" s="1" t="n">
        <v>394</v>
      </c>
      <c r="J7397" s="1" t="n">
        <v>1</v>
      </c>
      <c r="K7397" s="10" t="n">
        <f aca="false">B7397</f>
        <v>38147.1298032407</v>
      </c>
    </row>
    <row r="7398" customFormat="false" ht="12.75" hidden="false" customHeight="false" outlineLevel="0" collapsed="false">
      <c r="A7398" s="1" t="n">
        <v>7571</v>
      </c>
      <c r="B7398" s="2" t="n">
        <v>38147.1303240741</v>
      </c>
      <c r="C7398" s="9" t="n">
        <v>-1.972627</v>
      </c>
      <c r="D7398" s="9" t="n">
        <v>49.773453</v>
      </c>
      <c r="E7398" s="3" t="n">
        <v>22.1617430084339</v>
      </c>
      <c r="F7398" s="3" t="n">
        <v>2.74916136235128</v>
      </c>
      <c r="G7398" s="1" t="s">
        <v>7427</v>
      </c>
      <c r="H7398" s="1" t="s">
        <v>6983</v>
      </c>
      <c r="I7398" s="1" t="n">
        <v>394</v>
      </c>
      <c r="J7398" s="1" t="n">
        <v>1</v>
      </c>
      <c r="K7398" s="10" t="n">
        <f aca="false">B7398</f>
        <v>38147.1303240741</v>
      </c>
    </row>
    <row r="7399" customFormat="false" ht="12.75" hidden="false" customHeight="false" outlineLevel="0" collapsed="false">
      <c r="A7399" s="1" t="n">
        <v>7572</v>
      </c>
      <c r="B7399" s="2" t="n">
        <v>38147.1310185185</v>
      </c>
      <c r="C7399" s="9" t="n">
        <v>-1.975958</v>
      </c>
      <c r="D7399" s="9" t="n">
        <v>49.775391</v>
      </c>
      <c r="E7399" s="3" t="n">
        <v>23.3547366688058</v>
      </c>
      <c r="F7399" s="3" t="n">
        <v>2.85291844829149</v>
      </c>
      <c r="G7399" s="1" t="s">
        <v>7428</v>
      </c>
      <c r="H7399" s="1" t="s">
        <v>6983</v>
      </c>
      <c r="I7399" s="1" t="n">
        <v>394</v>
      </c>
      <c r="J7399" s="1" t="n">
        <v>1</v>
      </c>
      <c r="K7399" s="10" t="n">
        <f aca="false">B7399</f>
        <v>38147.1310185185</v>
      </c>
    </row>
    <row r="7400" customFormat="false" ht="12.75" hidden="false" customHeight="false" outlineLevel="0" collapsed="false">
      <c r="A7400" s="1" t="n">
        <v>7573</v>
      </c>
      <c r="B7400" s="2" t="n">
        <v>38147.1315393519</v>
      </c>
      <c r="C7400" s="9" t="n">
        <v>-1.978418</v>
      </c>
      <c r="D7400" s="9" t="n">
        <v>49.776798</v>
      </c>
      <c r="E7400" s="3" t="n">
        <v>26.4863490977025</v>
      </c>
      <c r="F7400" s="3" t="n">
        <v>3.11398165278189</v>
      </c>
      <c r="G7400" s="1" t="s">
        <v>7429</v>
      </c>
      <c r="H7400" s="1" t="s">
        <v>6983</v>
      </c>
      <c r="I7400" s="1" t="n">
        <v>394</v>
      </c>
      <c r="J7400" s="1" t="n">
        <v>1</v>
      </c>
      <c r="K7400" s="10" t="n">
        <f aca="false">B7400</f>
        <v>38147.1315393519</v>
      </c>
    </row>
    <row r="7401" customFormat="false" ht="12.75" hidden="false" customHeight="false" outlineLevel="0" collapsed="false">
      <c r="A7401" s="1" t="n">
        <v>7574</v>
      </c>
      <c r="B7401" s="2" t="n">
        <v>38147.1322337963</v>
      </c>
      <c r="C7401" s="9" t="n">
        <v>-1.981693</v>
      </c>
      <c r="D7401" s="9" t="n">
        <v>49.778603</v>
      </c>
      <c r="E7401" s="3" t="n">
        <v>23.5038568004358</v>
      </c>
      <c r="F7401" s="3" t="n">
        <v>2.86571252739938</v>
      </c>
      <c r="G7401" s="1" t="s">
        <v>7430</v>
      </c>
      <c r="H7401" s="1" t="s">
        <v>6983</v>
      </c>
      <c r="I7401" s="1" t="n">
        <v>394</v>
      </c>
      <c r="J7401" s="1" t="n">
        <v>1</v>
      </c>
      <c r="K7401" s="10" t="n">
        <f aca="false">B7401</f>
        <v>38147.1322337963</v>
      </c>
    </row>
    <row r="7402" customFormat="false" ht="12.75" hidden="false" customHeight="false" outlineLevel="0" collapsed="false">
      <c r="A7402" s="1" t="n">
        <v>7575</v>
      </c>
      <c r="B7402" s="2" t="n">
        <v>38147.1329282407</v>
      </c>
      <c r="C7402" s="9" t="n">
        <v>-1.984978</v>
      </c>
      <c r="D7402" s="9" t="n">
        <v>49.780346</v>
      </c>
      <c r="E7402" s="3" t="n">
        <v>25.7407211777993</v>
      </c>
      <c r="F7402" s="3" t="n">
        <v>3.05322048500933</v>
      </c>
      <c r="G7402" s="1" t="s">
        <v>7431</v>
      </c>
      <c r="H7402" s="1" t="s">
        <v>6983</v>
      </c>
      <c r="I7402" s="1" t="n">
        <v>394</v>
      </c>
      <c r="J7402" s="1" t="n">
        <v>1</v>
      </c>
      <c r="K7402" s="10" t="n">
        <f aca="false">B7402</f>
        <v>38147.1329282407</v>
      </c>
    </row>
    <row r="7403" customFormat="false" ht="12.75" hidden="false" customHeight="false" outlineLevel="0" collapsed="false">
      <c r="A7403" s="1" t="n">
        <v>7576</v>
      </c>
      <c r="B7403" s="2" t="n">
        <v>38147.1334490741</v>
      </c>
      <c r="C7403" s="9" t="n">
        <v>-1.98774</v>
      </c>
      <c r="D7403" s="9" t="n">
        <v>49.780499</v>
      </c>
      <c r="E7403" s="3" t="n">
        <v>19.9248657159446</v>
      </c>
      <c r="F7403" s="3" t="n">
        <v>2.54743662995702</v>
      </c>
      <c r="G7403" s="1" t="s">
        <v>7432</v>
      </c>
      <c r="H7403" s="1" t="s">
        <v>6983</v>
      </c>
      <c r="I7403" s="1" t="n">
        <v>395</v>
      </c>
      <c r="J7403" s="1" t="n">
        <v>1</v>
      </c>
      <c r="K7403" s="10" t="n">
        <f aca="false">B7403</f>
        <v>38147.1334490741</v>
      </c>
    </row>
    <row r="7404" customFormat="false" ht="12.75" hidden="false" customHeight="false" outlineLevel="0" collapsed="false">
      <c r="A7404" s="1" t="n">
        <v>7577</v>
      </c>
      <c r="B7404" s="2" t="n">
        <v>38147.1341435185</v>
      </c>
      <c r="C7404" s="9" t="n">
        <v>-1.98859</v>
      </c>
      <c r="D7404" s="9" t="n">
        <v>49.778324</v>
      </c>
      <c r="E7404" s="3" t="n">
        <v>25.7407163916304</v>
      </c>
      <c r="F7404" s="3" t="n">
        <v>3.05322048500933</v>
      </c>
      <c r="G7404" s="1" t="s">
        <v>7433</v>
      </c>
      <c r="H7404" s="1" t="s">
        <v>6983</v>
      </c>
      <c r="I7404" s="1" t="n">
        <v>395</v>
      </c>
      <c r="J7404" s="1" t="n">
        <v>1</v>
      </c>
      <c r="K7404" s="10" t="n">
        <f aca="false">B7404</f>
        <v>38147.1341435185</v>
      </c>
    </row>
    <row r="7405" customFormat="false" ht="12.75" hidden="false" customHeight="false" outlineLevel="0" collapsed="false">
      <c r="A7405" s="1" t="n">
        <v>7578</v>
      </c>
      <c r="B7405" s="2" t="n">
        <v>38147.1346643519</v>
      </c>
      <c r="C7405" s="9" t="n">
        <v>-1.98845</v>
      </c>
      <c r="D7405" s="9" t="n">
        <v>49.776497</v>
      </c>
      <c r="E7405" s="3" t="n">
        <v>19.9248620111622</v>
      </c>
      <c r="F7405" s="3" t="n">
        <v>2.54743662995702</v>
      </c>
      <c r="G7405" s="1" t="s">
        <v>7434</v>
      </c>
      <c r="H7405" s="1" t="s">
        <v>6983</v>
      </c>
      <c r="I7405" s="1" t="n">
        <v>395</v>
      </c>
      <c r="J7405" s="1" t="n">
        <v>1</v>
      </c>
      <c r="K7405" s="10" t="n">
        <f aca="false">B7405</f>
        <v>38147.1346643519</v>
      </c>
    </row>
    <row r="7406" customFormat="false" ht="12.75" hidden="false" customHeight="false" outlineLevel="0" collapsed="false">
      <c r="A7406" s="1" t="n">
        <v>7579</v>
      </c>
      <c r="B7406" s="2" t="n">
        <v>38147.1353587963</v>
      </c>
      <c r="C7406" s="9" t="n">
        <v>-1.988193</v>
      </c>
      <c r="D7406" s="9" t="n">
        <v>49.774082</v>
      </c>
      <c r="E7406" s="3" t="n">
        <v>19.1792378798724</v>
      </c>
      <c r="F7406" s="3" t="n">
        <v>2.47794680280363</v>
      </c>
      <c r="G7406" s="1" t="s">
        <v>7435</v>
      </c>
      <c r="H7406" s="1" t="s">
        <v>6983</v>
      </c>
      <c r="I7406" s="1" t="n">
        <v>395</v>
      </c>
      <c r="J7406" s="1" t="n">
        <v>1</v>
      </c>
      <c r="K7406" s="10" t="n">
        <f aca="false">B7406</f>
        <v>38147.1353587963</v>
      </c>
    </row>
    <row r="7407" customFormat="false" ht="12.75" hidden="false" customHeight="false" outlineLevel="0" collapsed="false">
      <c r="A7407" s="1" t="n">
        <v>7580</v>
      </c>
      <c r="B7407" s="2" t="n">
        <v>38147.136400463</v>
      </c>
      <c r="C7407" s="9" t="n">
        <v>-1.988069</v>
      </c>
      <c r="D7407" s="9" t="n">
        <v>49.770554</v>
      </c>
      <c r="E7407" s="3" t="n">
        <v>25.4424587448583</v>
      </c>
      <c r="F7407" s="3" t="n">
        <v>3.02867996440239</v>
      </c>
      <c r="G7407" s="1" t="s">
        <v>7436</v>
      </c>
      <c r="H7407" s="1" t="s">
        <v>6983</v>
      </c>
      <c r="I7407" s="1" t="n">
        <v>395</v>
      </c>
      <c r="J7407" s="1" t="n">
        <v>1</v>
      </c>
      <c r="K7407" s="10" t="n">
        <f aca="false">B7407</f>
        <v>38147.136400463</v>
      </c>
    </row>
    <row r="7408" customFormat="false" ht="12.75" hidden="false" customHeight="false" outlineLevel="0" collapsed="false">
      <c r="A7408" s="1" t="n">
        <v>7581</v>
      </c>
      <c r="B7408" s="2" t="n">
        <v>38147.1369212963</v>
      </c>
      <c r="C7408" s="9" t="n">
        <v>-1.988082</v>
      </c>
      <c r="D7408" s="9" t="n">
        <v>49.768787</v>
      </c>
      <c r="E7408" s="3" t="n">
        <v>21.1178500684877</v>
      </c>
      <c r="F7408" s="3" t="n">
        <v>2.65623666292888</v>
      </c>
      <c r="G7408" s="1" t="s">
        <v>7437</v>
      </c>
      <c r="H7408" s="1" t="s">
        <v>6983</v>
      </c>
      <c r="I7408" s="1" t="n">
        <v>395</v>
      </c>
      <c r="J7408" s="1" t="n">
        <v>1</v>
      </c>
      <c r="K7408" s="10" t="n">
        <f aca="false">B7408</f>
        <v>38147.1369212963</v>
      </c>
    </row>
    <row r="7409" customFormat="false" ht="12.75" hidden="false" customHeight="false" outlineLevel="0" collapsed="false">
      <c r="A7409" s="1" t="n">
        <v>7582</v>
      </c>
      <c r="B7409" s="2" t="n">
        <v>38147.1376157408</v>
      </c>
      <c r="C7409" s="9" t="n">
        <v>-1.988051</v>
      </c>
      <c r="D7409" s="9" t="n">
        <v>49.766434</v>
      </c>
      <c r="E7409" s="3" t="n">
        <v>31.7056767712579</v>
      </c>
      <c r="F7409" s="3" t="n">
        <v>3.51786219590086</v>
      </c>
      <c r="G7409" s="1" t="s">
        <v>7438</v>
      </c>
      <c r="H7409" s="1" t="s">
        <v>6983</v>
      </c>
      <c r="I7409" s="1" t="n">
        <v>395</v>
      </c>
      <c r="J7409" s="1" t="n">
        <v>1</v>
      </c>
      <c r="K7409" s="10" t="n">
        <f aca="false">B7409</f>
        <v>38147.1376157408</v>
      </c>
    </row>
    <row r="7410" customFormat="false" ht="12.75" hidden="false" customHeight="false" outlineLevel="0" collapsed="false">
      <c r="A7410" s="1" t="n">
        <v>7583</v>
      </c>
      <c r="B7410" s="2" t="n">
        <v>38147.1384837963</v>
      </c>
      <c r="C7410" s="9" t="n">
        <v>-1.988129</v>
      </c>
      <c r="D7410" s="9" t="n">
        <v>49.763416</v>
      </c>
      <c r="E7410" s="3" t="n">
        <v>21.2669693515523</v>
      </c>
      <c r="F7410" s="3" t="n">
        <v>2.66963841402634</v>
      </c>
      <c r="G7410" s="1" t="s">
        <v>7439</v>
      </c>
      <c r="H7410" s="1" t="s">
        <v>6983</v>
      </c>
      <c r="I7410" s="1" t="n">
        <v>395</v>
      </c>
      <c r="J7410" s="1" t="n">
        <v>1</v>
      </c>
      <c r="K7410" s="10" t="n">
        <f aca="false">B7410</f>
        <v>38147.1384837963</v>
      </c>
    </row>
    <row r="7411" customFormat="false" ht="12.75" hidden="false" customHeight="false" outlineLevel="0" collapsed="false">
      <c r="A7411" s="1" t="n">
        <v>7584</v>
      </c>
      <c r="B7411" s="2" t="n">
        <v>38147.1390046296</v>
      </c>
      <c r="C7411" s="9" t="n">
        <v>-1.988116</v>
      </c>
      <c r="D7411" s="9" t="n">
        <v>49.761562</v>
      </c>
      <c r="E7411" s="3" t="n">
        <v>27.0828161240014</v>
      </c>
      <c r="F7411" s="3" t="n">
        <v>3.16199935035031</v>
      </c>
      <c r="G7411" s="1" t="s">
        <v>7440</v>
      </c>
      <c r="H7411" s="1" t="s">
        <v>6983</v>
      </c>
      <c r="I7411" s="1" t="n">
        <v>395</v>
      </c>
      <c r="J7411" s="1" t="n">
        <v>1</v>
      </c>
      <c r="K7411" s="10" t="n">
        <f aca="false">B7411</f>
        <v>38147.1390046296</v>
      </c>
    </row>
    <row r="7412" customFormat="false" ht="12.75" hidden="false" customHeight="false" outlineLevel="0" collapsed="false">
      <c r="A7412" s="1" t="n">
        <v>7585</v>
      </c>
      <c r="B7412" s="2" t="n">
        <v>38147.139525463</v>
      </c>
      <c r="C7412" s="9" t="n">
        <v>-1.988045</v>
      </c>
      <c r="D7412" s="9" t="n">
        <v>49.759663</v>
      </c>
      <c r="E7412" s="3" t="n">
        <v>26.4863167346879</v>
      </c>
      <c r="F7412" s="3" t="n">
        <v>3.11398165278189</v>
      </c>
      <c r="G7412" s="1" t="s">
        <v>7441</v>
      </c>
      <c r="H7412" s="1" t="s">
        <v>6983</v>
      </c>
      <c r="I7412" s="1" t="n">
        <v>395</v>
      </c>
      <c r="J7412" s="1" t="n">
        <v>1</v>
      </c>
      <c r="K7412" s="10" t="n">
        <f aca="false">B7412</f>
        <v>38147.139525463</v>
      </c>
    </row>
    <row r="7413" customFormat="false" ht="12.75" hidden="false" customHeight="false" outlineLevel="0" collapsed="false">
      <c r="A7413" s="1" t="n">
        <v>7586</v>
      </c>
      <c r="B7413" s="2" t="n">
        <v>38147.1402199074</v>
      </c>
      <c r="C7413" s="9" t="n">
        <v>-1.987906</v>
      </c>
      <c r="D7413" s="9" t="n">
        <v>49.757084</v>
      </c>
      <c r="E7413" s="3" t="n">
        <v>19.3283479072507</v>
      </c>
      <c r="F7413" s="3" t="n">
        <v>2.49193963998598</v>
      </c>
      <c r="G7413" s="1" t="s">
        <v>7442</v>
      </c>
      <c r="H7413" s="1" t="s">
        <v>6983</v>
      </c>
      <c r="I7413" s="1" t="n">
        <v>395</v>
      </c>
      <c r="J7413" s="1" t="n">
        <v>1</v>
      </c>
      <c r="K7413" s="10" t="n">
        <f aca="false">B7413</f>
        <v>38147.1402199074</v>
      </c>
    </row>
    <row r="7414" customFormat="false" ht="12.75" hidden="false" customHeight="false" outlineLevel="0" collapsed="false">
      <c r="A7414" s="1" t="n">
        <v>7587</v>
      </c>
      <c r="B7414" s="2" t="n">
        <v>38147.1409143519</v>
      </c>
      <c r="C7414" s="9" t="n">
        <v>-1.987827</v>
      </c>
      <c r="D7414" s="9" t="n">
        <v>49.754444</v>
      </c>
      <c r="E7414" s="3" t="n">
        <v>21.266961442893</v>
      </c>
      <c r="F7414" s="3" t="n">
        <v>2.66963841402634</v>
      </c>
      <c r="G7414" s="1" t="s">
        <v>7443</v>
      </c>
      <c r="H7414" s="1" t="s">
        <v>6983</v>
      </c>
      <c r="I7414" s="1" t="n">
        <v>395</v>
      </c>
      <c r="J7414" s="1" t="n">
        <v>1</v>
      </c>
      <c r="K7414" s="10" t="n">
        <f aca="false">B7414</f>
        <v>38147.1409143519</v>
      </c>
    </row>
    <row r="7415" customFormat="false" ht="12.75" hidden="false" customHeight="false" outlineLevel="0" collapsed="false">
      <c r="A7415" s="1" t="n">
        <v>7588</v>
      </c>
      <c r="B7415" s="2" t="n">
        <v>38147.1414351852</v>
      </c>
      <c r="C7415" s="9" t="n">
        <v>-1.98771</v>
      </c>
      <c r="D7415" s="9" t="n">
        <v>49.75243</v>
      </c>
      <c r="E7415" s="3" t="n">
        <v>29.6179185442307</v>
      </c>
      <c r="F7415" s="3" t="n">
        <v>3.36055385197291</v>
      </c>
      <c r="G7415" s="1" t="s">
        <v>7444</v>
      </c>
      <c r="H7415" s="1" t="s">
        <v>6983</v>
      </c>
      <c r="I7415" s="1" t="n">
        <v>395</v>
      </c>
      <c r="J7415" s="1" t="n">
        <v>1</v>
      </c>
      <c r="K7415" s="10" t="n">
        <f aca="false">B7415</f>
        <v>38147.1414351852</v>
      </c>
    </row>
    <row r="7416" customFormat="false" ht="12.75" hidden="false" customHeight="false" outlineLevel="0" collapsed="false">
      <c r="A7416" s="1" t="n">
        <v>7589</v>
      </c>
      <c r="B7416" s="2" t="n">
        <v>38147.1421296296</v>
      </c>
      <c r="C7416" s="9" t="n">
        <v>-1.987639</v>
      </c>
      <c r="D7416" s="9" t="n">
        <v>49.749622</v>
      </c>
      <c r="E7416" s="3" t="n">
        <v>30.2144123908073</v>
      </c>
      <c r="F7416" s="3" t="n">
        <v>3.40604506562845</v>
      </c>
      <c r="G7416" s="1" t="s">
        <v>7445</v>
      </c>
      <c r="H7416" s="1" t="s">
        <v>6983</v>
      </c>
      <c r="I7416" s="1" t="n">
        <v>395</v>
      </c>
      <c r="J7416" s="1" t="n">
        <v>1</v>
      </c>
      <c r="K7416" s="10" t="n">
        <f aca="false">B7416</f>
        <v>38147.1421296296</v>
      </c>
    </row>
    <row r="7417" customFormat="false" ht="12.75" hidden="false" customHeight="false" outlineLevel="0" collapsed="false">
      <c r="A7417" s="1" t="n">
        <v>7590</v>
      </c>
      <c r="B7417" s="2" t="n">
        <v>38147.1428240741</v>
      </c>
      <c r="C7417" s="9" t="n">
        <v>-1.987584</v>
      </c>
      <c r="D7417" s="9" t="n">
        <v>49.746738</v>
      </c>
      <c r="E7417" s="3" t="n">
        <v>36.477626946626</v>
      </c>
      <c r="F7417" s="3" t="n">
        <v>3.85897865320831</v>
      </c>
      <c r="G7417" s="1" t="s">
        <v>7446</v>
      </c>
      <c r="H7417" s="1" t="s">
        <v>6983</v>
      </c>
      <c r="I7417" s="1" t="n">
        <v>395</v>
      </c>
      <c r="J7417" s="1" t="n">
        <v>1</v>
      </c>
      <c r="K7417" s="10" t="n">
        <f aca="false">B7417</f>
        <v>38147.1428240741</v>
      </c>
    </row>
    <row r="7418" customFormat="false" ht="12.75" hidden="false" customHeight="false" outlineLevel="0" collapsed="false">
      <c r="A7418" s="1" t="n">
        <v>7591</v>
      </c>
      <c r="B7418" s="2" t="n">
        <v>38147.1433449074</v>
      </c>
      <c r="C7418" s="9" t="n">
        <v>-1.987475</v>
      </c>
      <c r="D7418" s="9" t="n">
        <v>49.744534</v>
      </c>
      <c r="E7418" s="3" t="n">
        <v>42.4425928655289</v>
      </c>
      <c r="F7418" s="3" t="n">
        <v>4.25476951656471</v>
      </c>
      <c r="G7418" s="1" t="s">
        <v>7447</v>
      </c>
      <c r="H7418" s="1" t="s">
        <v>6983</v>
      </c>
      <c r="I7418" s="1" t="n">
        <v>395</v>
      </c>
      <c r="J7418" s="1" t="n">
        <v>1</v>
      </c>
      <c r="K7418" s="10" t="n">
        <f aca="false">B7418</f>
        <v>38147.1433449074</v>
      </c>
    </row>
    <row r="7419" customFormat="false" ht="12.75" hidden="false" customHeight="false" outlineLevel="0" collapsed="false">
      <c r="A7419" s="1" t="n">
        <v>7592</v>
      </c>
      <c r="B7419" s="2" t="n">
        <v>38147.1440393518</v>
      </c>
      <c r="C7419" s="9" t="n">
        <v>-1.987143</v>
      </c>
      <c r="D7419" s="9" t="n">
        <v>49.74157</v>
      </c>
      <c r="E7419" s="3" t="n">
        <v>34.0916328872873</v>
      </c>
      <c r="F7419" s="3" t="n">
        <v>3.69143627459257</v>
      </c>
      <c r="G7419" s="1" t="s">
        <v>7448</v>
      </c>
      <c r="H7419" s="1" t="s">
        <v>6983</v>
      </c>
      <c r="I7419" s="1" t="n">
        <v>395</v>
      </c>
      <c r="J7419" s="1" t="n">
        <v>1</v>
      </c>
      <c r="K7419" s="10" t="n">
        <f aca="false">B7419</f>
        <v>38147.1440393518</v>
      </c>
    </row>
    <row r="7420" customFormat="false" ht="12.75" hidden="false" customHeight="false" outlineLevel="0" collapsed="false">
      <c r="A7420" s="1" t="n">
        <v>7593</v>
      </c>
      <c r="B7420" s="2" t="n">
        <v>38147.1445601852</v>
      </c>
      <c r="C7420" s="9" t="n">
        <v>-1.987096</v>
      </c>
      <c r="D7420" s="9" t="n">
        <v>49.739246</v>
      </c>
      <c r="E7420" s="3" t="n">
        <v>28.7231592256646</v>
      </c>
      <c r="F7420" s="3" t="n">
        <v>3.29146183777867</v>
      </c>
      <c r="G7420" s="1" t="s">
        <v>7449</v>
      </c>
      <c r="H7420" s="1" t="s">
        <v>6983</v>
      </c>
      <c r="I7420" s="1" t="n">
        <v>395</v>
      </c>
      <c r="J7420" s="1" t="n">
        <v>1</v>
      </c>
      <c r="K7420" s="10" t="n">
        <f aca="false">B7420</f>
        <v>38147.1445601852</v>
      </c>
    </row>
    <row r="7421" customFormat="false" ht="12.75" hidden="false" customHeight="false" outlineLevel="0" collapsed="false">
      <c r="A7421" s="1" t="n">
        <v>7594</v>
      </c>
      <c r="B7421" s="2" t="n">
        <v>38147.1452546296</v>
      </c>
      <c r="C7421" s="9" t="n">
        <v>-1.98698</v>
      </c>
      <c r="D7421" s="9" t="n">
        <v>49.736134</v>
      </c>
      <c r="E7421" s="3" t="n">
        <v>23.9511825075661</v>
      </c>
      <c r="F7421" s="3" t="n">
        <v>2.9038678932807</v>
      </c>
      <c r="G7421" s="1" t="s">
        <v>7450</v>
      </c>
      <c r="H7421" s="1" t="s">
        <v>6983</v>
      </c>
      <c r="I7421" s="1" t="n">
        <v>395</v>
      </c>
      <c r="J7421" s="1" t="n">
        <v>1</v>
      </c>
      <c r="K7421" s="10" t="n">
        <f aca="false">B7421</f>
        <v>38147.1452546296</v>
      </c>
    </row>
    <row r="7422" customFormat="false" ht="12.75" hidden="false" customHeight="false" outlineLevel="0" collapsed="false">
      <c r="A7422" s="1" t="n">
        <v>7595</v>
      </c>
      <c r="B7422" s="2" t="n">
        <v>38147.1459490741</v>
      </c>
      <c r="C7422" s="9" t="n">
        <v>-1.987028</v>
      </c>
      <c r="D7422" s="9" t="n">
        <v>49.733002</v>
      </c>
      <c r="E7422" s="3" t="n">
        <v>17.6879651912512</v>
      </c>
      <c r="F7422" s="3" t="n">
        <v>2.3352909342687</v>
      </c>
      <c r="G7422" s="1" t="s">
        <v>7451</v>
      </c>
      <c r="H7422" s="1" t="s">
        <v>6983</v>
      </c>
      <c r="I7422" s="1" t="n">
        <v>395</v>
      </c>
      <c r="J7422" s="1" t="n">
        <v>1</v>
      </c>
      <c r="K7422" s="10" t="n">
        <f aca="false">B7422</f>
        <v>38147.1459490741</v>
      </c>
    </row>
    <row r="7423" customFormat="false" ht="12.75" hidden="false" customHeight="false" outlineLevel="0" collapsed="false">
      <c r="A7423" s="1" t="n">
        <v>7596</v>
      </c>
      <c r="B7423" s="2" t="n">
        <v>38147.1466435185</v>
      </c>
      <c r="C7423" s="9" t="n">
        <v>-1.987007</v>
      </c>
      <c r="D7423" s="9" t="n">
        <v>49.729832</v>
      </c>
      <c r="E7423" s="3" t="n">
        <v>12.4686182235429</v>
      </c>
      <c r="F7423" s="3" t="n">
        <v>1.79068430879529</v>
      </c>
      <c r="G7423" s="1" t="s">
        <v>7452</v>
      </c>
      <c r="H7423" s="1" t="s">
        <v>6983</v>
      </c>
      <c r="I7423" s="1" t="n">
        <v>395</v>
      </c>
      <c r="J7423" s="1" t="n">
        <v>1</v>
      </c>
      <c r="K7423" s="10" t="n">
        <f aca="false">B7423</f>
        <v>38147.1466435185</v>
      </c>
    </row>
    <row r="7424" customFormat="false" ht="12.75" hidden="false" customHeight="false" outlineLevel="0" collapsed="false">
      <c r="A7424" s="1" t="n">
        <v>7597</v>
      </c>
      <c r="B7424" s="2" t="n">
        <v>38147.1471643519</v>
      </c>
      <c r="C7424" s="9" t="n">
        <v>-1.986921</v>
      </c>
      <c r="D7424" s="9" t="n">
        <v>49.727406</v>
      </c>
      <c r="E7424" s="3" t="n">
        <v>15.7493481669137</v>
      </c>
      <c r="F7424" s="3" t="n">
        <v>2.14185566348249</v>
      </c>
      <c r="G7424" s="1" t="s">
        <v>7453</v>
      </c>
      <c r="H7424" s="1" t="s">
        <v>6983</v>
      </c>
      <c r="I7424" s="1" t="n">
        <v>395</v>
      </c>
      <c r="J7424" s="1" t="n">
        <v>1</v>
      </c>
      <c r="K7424" s="10" t="n">
        <f aca="false">B7424</f>
        <v>38147.1471643519</v>
      </c>
    </row>
    <row r="7425" customFormat="false" ht="12.75" hidden="false" customHeight="false" outlineLevel="0" collapsed="false">
      <c r="A7425" s="1" t="n">
        <v>7598</v>
      </c>
      <c r="B7425" s="2" t="n">
        <v>38147.1478587963</v>
      </c>
      <c r="C7425" s="9" t="n">
        <v>-1.986713</v>
      </c>
      <c r="D7425" s="9" t="n">
        <v>49.724117</v>
      </c>
      <c r="E7425" s="3" t="n">
        <v>15.7493464935442</v>
      </c>
      <c r="F7425" s="3" t="n">
        <v>2.14185566348249</v>
      </c>
      <c r="G7425" s="1" t="s">
        <v>7454</v>
      </c>
      <c r="H7425" s="1" t="s">
        <v>6983</v>
      </c>
      <c r="I7425" s="1" t="n">
        <v>395</v>
      </c>
      <c r="J7425" s="1" t="n">
        <v>1</v>
      </c>
      <c r="K7425" s="10" t="n">
        <f aca="false">B7425</f>
        <v>38147.1478587963</v>
      </c>
    </row>
    <row r="7426" customFormat="false" ht="12.75" hidden="false" customHeight="false" outlineLevel="0" collapsed="false">
      <c r="A7426" s="1" t="n">
        <v>7599</v>
      </c>
      <c r="B7426" s="2" t="n">
        <v>38147.1483796296</v>
      </c>
      <c r="C7426" s="9" t="n">
        <v>-1.986593</v>
      </c>
      <c r="D7426" s="9" t="n">
        <v>49.721596</v>
      </c>
      <c r="E7426" s="3" t="n">
        <v>16.196717555829</v>
      </c>
      <c r="F7426" s="3" t="n">
        <v>2.18734673811777</v>
      </c>
      <c r="G7426" s="1" t="s">
        <v>7455</v>
      </c>
      <c r="H7426" s="1" t="s">
        <v>6983</v>
      </c>
      <c r="I7426" s="1" t="n">
        <v>395</v>
      </c>
      <c r="J7426" s="1" t="n">
        <v>1</v>
      </c>
      <c r="K7426" s="10" t="n">
        <f aca="false">B7426</f>
        <v>38147.1483796296</v>
      </c>
    </row>
    <row r="7427" customFormat="false" ht="12.75" hidden="false" customHeight="false" outlineLevel="0" collapsed="false">
      <c r="A7427" s="1" t="n">
        <v>7600</v>
      </c>
      <c r="B7427" s="2" t="n">
        <v>38147.1490740741</v>
      </c>
      <c r="C7427" s="9" t="n">
        <v>-1.986256</v>
      </c>
      <c r="D7427" s="9" t="n">
        <v>49.718182</v>
      </c>
      <c r="E7427" s="3" t="n">
        <v>16.1967158349264</v>
      </c>
      <c r="F7427" s="3" t="n">
        <v>2.18734673811777</v>
      </c>
      <c r="G7427" s="1" t="s">
        <v>7456</v>
      </c>
      <c r="H7427" s="1" t="s">
        <v>6983</v>
      </c>
      <c r="I7427" s="1" t="n">
        <v>395</v>
      </c>
      <c r="J7427" s="1" t="n">
        <v>1</v>
      </c>
      <c r="K7427" s="10" t="n">
        <f aca="false">B7427</f>
        <v>38147.1490740741</v>
      </c>
    </row>
    <row r="7428" customFormat="false" ht="12.75" hidden="false" customHeight="false" outlineLevel="0" collapsed="false">
      <c r="A7428" s="1" t="n">
        <v>7601</v>
      </c>
      <c r="B7428" s="2" t="n">
        <v>38147.1497685185</v>
      </c>
      <c r="C7428" s="9" t="n">
        <v>-1.987093</v>
      </c>
      <c r="D7428" s="9" t="n">
        <v>49.714722</v>
      </c>
      <c r="E7428" s="3" t="n">
        <v>18.1353270770862</v>
      </c>
      <c r="F7428" s="3" t="n">
        <v>2.3786209699033</v>
      </c>
      <c r="G7428" s="1" t="s">
        <v>7457</v>
      </c>
      <c r="H7428" s="1" t="s">
        <v>6983</v>
      </c>
      <c r="I7428" s="1" t="n">
        <v>395</v>
      </c>
      <c r="J7428" s="1" t="n">
        <v>1</v>
      </c>
      <c r="K7428" s="10" t="n">
        <f aca="false">B7428</f>
        <v>38147.1497685185</v>
      </c>
    </row>
    <row r="7429" customFormat="false" ht="12.75" hidden="false" customHeight="false" outlineLevel="0" collapsed="false">
      <c r="A7429" s="1" t="n">
        <v>7602</v>
      </c>
      <c r="B7429" s="2" t="n">
        <v>38147.1502893519</v>
      </c>
      <c r="C7429" s="9" t="n">
        <v>-1.989744</v>
      </c>
      <c r="D7429" s="9" t="n">
        <v>49.71384</v>
      </c>
      <c r="E7429" s="3" t="n">
        <v>23.2055437466708</v>
      </c>
      <c r="F7429" s="3" t="n">
        <v>2.84008606754871</v>
      </c>
      <c r="G7429" s="1" t="s">
        <v>7458</v>
      </c>
      <c r="H7429" s="1" t="s">
        <v>6983</v>
      </c>
      <c r="I7429" s="1" t="n">
        <v>396</v>
      </c>
      <c r="J7429" s="1" t="n">
        <v>1</v>
      </c>
      <c r="K7429" s="10" t="n">
        <f aca="false">B7429</f>
        <v>38147.1502893519</v>
      </c>
    </row>
    <row r="7430" customFormat="false" ht="12.75" hidden="false" customHeight="false" outlineLevel="0" collapsed="false">
      <c r="A7430" s="1" t="n">
        <v>7603</v>
      </c>
      <c r="B7430" s="2" t="n">
        <v>38147.1509837963</v>
      </c>
      <c r="C7430" s="9" t="n">
        <v>-1.990254</v>
      </c>
      <c r="D7430" s="9" t="n">
        <v>49.715153</v>
      </c>
      <c r="E7430" s="3" t="n">
        <v>20.2230603540014</v>
      </c>
      <c r="F7430" s="3" t="n">
        <v>2.57490620469513</v>
      </c>
      <c r="G7430" s="1" t="s">
        <v>7459</v>
      </c>
      <c r="H7430" s="1" t="s">
        <v>6983</v>
      </c>
      <c r="I7430" s="1" t="n">
        <v>396</v>
      </c>
      <c r="J7430" s="1" t="n">
        <v>1</v>
      </c>
      <c r="K7430" s="10" t="n">
        <f aca="false">B7430</f>
        <v>38147.1509837963</v>
      </c>
    </row>
    <row r="7431" customFormat="false" ht="12.75" hidden="false" customHeight="false" outlineLevel="0" collapsed="false">
      <c r="A7431" s="1" t="n">
        <v>7604</v>
      </c>
      <c r="B7431" s="2" t="n">
        <v>38147.1516782407</v>
      </c>
      <c r="C7431" s="9" t="n">
        <v>-1.990695</v>
      </c>
      <c r="D7431" s="9" t="n">
        <v>49.716576</v>
      </c>
      <c r="E7431" s="3" t="n">
        <v>19.4774380527521</v>
      </c>
      <c r="F7431" s="3" t="n">
        <v>2.50588462769225</v>
      </c>
      <c r="G7431" s="1" t="s">
        <v>7460</v>
      </c>
      <c r="H7431" s="1" t="s">
        <v>6983</v>
      </c>
      <c r="I7431" s="1" t="n">
        <v>396</v>
      </c>
      <c r="J7431" s="1" t="n">
        <v>1</v>
      </c>
      <c r="K7431" s="10" t="n">
        <f aca="false">B7431</f>
        <v>38147.1516782407</v>
      </c>
    </row>
    <row r="7432" customFormat="false" ht="12.75" hidden="false" customHeight="false" outlineLevel="0" collapsed="false">
      <c r="A7432" s="1" t="n">
        <v>7605</v>
      </c>
      <c r="B7432" s="2" t="n">
        <v>38147.1521990741</v>
      </c>
      <c r="C7432" s="9" t="n">
        <v>-1.991528</v>
      </c>
      <c r="D7432" s="9" t="n">
        <v>49.717636</v>
      </c>
      <c r="E7432" s="3" t="n">
        <v>16.7932041653718</v>
      </c>
      <c r="F7432" s="3" t="n">
        <v>2.24719096933419</v>
      </c>
      <c r="G7432" s="1" t="s">
        <v>7461</v>
      </c>
      <c r="H7432" s="1" t="s">
        <v>6983</v>
      </c>
      <c r="I7432" s="1" t="n">
        <v>396</v>
      </c>
      <c r="J7432" s="1" t="n">
        <v>1</v>
      </c>
      <c r="K7432" s="10" t="n">
        <f aca="false">B7432</f>
        <v>38147.1521990741</v>
      </c>
    </row>
    <row r="7433" customFormat="false" ht="12.75" hidden="false" customHeight="false" outlineLevel="0" collapsed="false">
      <c r="A7433" s="1" t="n">
        <v>7606</v>
      </c>
      <c r="B7433" s="2" t="n">
        <v>38147.1528935185</v>
      </c>
      <c r="C7433" s="9" t="n">
        <v>-1.992823</v>
      </c>
      <c r="D7433" s="9" t="n">
        <v>49.719109</v>
      </c>
      <c r="E7433" s="3" t="n">
        <v>17.2405743894376</v>
      </c>
      <c r="F7433" s="3" t="n">
        <v>2.2914854220428</v>
      </c>
      <c r="G7433" s="1" t="s">
        <v>7462</v>
      </c>
      <c r="H7433" s="1" t="s">
        <v>6983</v>
      </c>
      <c r="I7433" s="1" t="n">
        <v>396</v>
      </c>
      <c r="J7433" s="1" t="n">
        <v>1</v>
      </c>
      <c r="K7433" s="10" t="n">
        <f aca="false">B7433</f>
        <v>38147.1528935185</v>
      </c>
    </row>
    <row r="7434" customFormat="false" ht="12.75" hidden="false" customHeight="false" outlineLevel="0" collapsed="false">
      <c r="A7434" s="1" t="n">
        <v>7607</v>
      </c>
      <c r="B7434" s="2" t="n">
        <v>38147.1534143518</v>
      </c>
      <c r="C7434" s="9" t="n">
        <v>-1.993783</v>
      </c>
      <c r="D7434" s="9" t="n">
        <v>49.720207</v>
      </c>
      <c r="E7434" s="3" t="n">
        <v>17.6879449882734</v>
      </c>
      <c r="F7434" s="3" t="n">
        <v>2.3352909342687</v>
      </c>
      <c r="G7434" s="1" t="s">
        <v>7463</v>
      </c>
      <c r="H7434" s="1" t="s">
        <v>6983</v>
      </c>
      <c r="I7434" s="1" t="n">
        <v>396</v>
      </c>
      <c r="J7434" s="1" t="n">
        <v>1</v>
      </c>
      <c r="K7434" s="10" t="n">
        <f aca="false">B7434</f>
        <v>38147.1534143518</v>
      </c>
    </row>
    <row r="7435" customFormat="false" ht="12.75" hidden="false" customHeight="false" outlineLevel="0" collapsed="false">
      <c r="A7435" s="1" t="n">
        <v>7608</v>
      </c>
      <c r="B7435" s="2" t="n">
        <v>38147.1541087963</v>
      </c>
      <c r="C7435" s="9" t="n">
        <v>-1.995095</v>
      </c>
      <c r="D7435" s="9" t="n">
        <v>49.721718</v>
      </c>
      <c r="E7435" s="3" t="n">
        <v>19.1791828594673</v>
      </c>
      <c r="F7435" s="3" t="n">
        <v>2.47794680280363</v>
      </c>
      <c r="G7435" s="1" t="s">
        <v>7464</v>
      </c>
      <c r="H7435" s="1" t="s">
        <v>6983</v>
      </c>
      <c r="I7435" s="1" t="n">
        <v>396</v>
      </c>
      <c r="J7435" s="1" t="n">
        <v>1</v>
      </c>
      <c r="K7435" s="10" t="n">
        <f aca="false">B7435</f>
        <v>38147.1541087963</v>
      </c>
    </row>
    <row r="7436" customFormat="false" ht="12.75" hidden="false" customHeight="false" outlineLevel="0" collapsed="false">
      <c r="A7436" s="1" t="n">
        <v>7609</v>
      </c>
      <c r="B7436" s="2" t="n">
        <v>38147.1546296296</v>
      </c>
      <c r="C7436" s="9" t="n">
        <v>-1.996152</v>
      </c>
      <c r="D7436" s="9" t="n">
        <v>49.722828</v>
      </c>
      <c r="E7436" s="3" t="n">
        <v>17.0914458467362</v>
      </c>
      <c r="F7436" s="3" t="n">
        <v>2.27677561284901</v>
      </c>
      <c r="G7436" s="1" t="s">
        <v>7465</v>
      </c>
      <c r="H7436" s="1" t="s">
        <v>6983</v>
      </c>
      <c r="I7436" s="1" t="n">
        <v>396</v>
      </c>
      <c r="J7436" s="1" t="n">
        <v>1</v>
      </c>
      <c r="K7436" s="10" t="n">
        <f aca="false">B7436</f>
        <v>38147.1546296296</v>
      </c>
    </row>
    <row r="7437" customFormat="false" ht="12.75" hidden="false" customHeight="false" outlineLevel="0" collapsed="false">
      <c r="A7437" s="1" t="n">
        <v>7610</v>
      </c>
      <c r="B7437" s="2" t="n">
        <v>38147.1553240741</v>
      </c>
      <c r="C7437" s="9" t="n">
        <v>-1.997962</v>
      </c>
      <c r="D7437" s="9" t="n">
        <v>49.724281</v>
      </c>
      <c r="E7437" s="3" t="n">
        <v>23.503773765795</v>
      </c>
      <c r="F7437" s="3" t="n">
        <v>2.86571252739938</v>
      </c>
      <c r="G7437" s="1" t="s">
        <v>7466</v>
      </c>
      <c r="H7437" s="1" t="s">
        <v>6983</v>
      </c>
      <c r="I7437" s="1" t="n">
        <v>396</v>
      </c>
      <c r="J7437" s="1" t="n">
        <v>1</v>
      </c>
      <c r="K7437" s="10" t="n">
        <f aca="false">B7437</f>
        <v>38147.1553240741</v>
      </c>
    </row>
    <row r="7438" customFormat="false" ht="12.75" hidden="false" customHeight="false" outlineLevel="0" collapsed="false">
      <c r="A7438" s="1" t="n">
        <v>7611</v>
      </c>
      <c r="B7438" s="2" t="n">
        <v>38147.1560185185</v>
      </c>
      <c r="C7438" s="9" t="n">
        <v>-1.999797</v>
      </c>
      <c r="D7438" s="9" t="n">
        <v>49.725849</v>
      </c>
      <c r="E7438" s="3" t="n">
        <v>26.3371259666706</v>
      </c>
      <c r="F7438" s="3" t="n">
        <v>3.10189589478093</v>
      </c>
      <c r="G7438" s="1" t="s">
        <v>7467</v>
      </c>
      <c r="H7438" s="1" t="s">
        <v>6983</v>
      </c>
      <c r="I7438" s="1" t="n">
        <v>396</v>
      </c>
      <c r="J7438" s="1" t="n">
        <v>1</v>
      </c>
      <c r="K7438" s="10" t="n">
        <f aca="false">B7438</f>
        <v>38147.1560185185</v>
      </c>
    </row>
    <row r="7439" customFormat="false" ht="12.75" hidden="false" customHeight="false" outlineLevel="0" collapsed="false">
      <c r="A7439" s="1" t="n">
        <v>7612</v>
      </c>
      <c r="B7439" s="2" t="n">
        <v>38147.156712963</v>
      </c>
      <c r="C7439" s="9" t="n">
        <v>-2.001492</v>
      </c>
      <c r="D7439" s="9" t="n">
        <v>49.727398</v>
      </c>
      <c r="E7439" s="3" t="n">
        <v>23.5037687712395</v>
      </c>
      <c r="F7439" s="3" t="n">
        <v>2.86571252739938</v>
      </c>
      <c r="G7439" s="1" t="s">
        <v>7468</v>
      </c>
      <c r="H7439" s="1" t="s">
        <v>6983</v>
      </c>
      <c r="I7439" s="1" t="n">
        <v>396</v>
      </c>
      <c r="J7439" s="1" t="n">
        <v>1</v>
      </c>
      <c r="K7439" s="10" t="n">
        <f aca="false">B7439</f>
        <v>38147.156712963</v>
      </c>
    </row>
    <row r="7440" customFormat="false" ht="12.75" hidden="false" customHeight="false" outlineLevel="0" collapsed="false">
      <c r="A7440" s="1" t="n">
        <v>7613</v>
      </c>
      <c r="B7440" s="2" t="n">
        <v>38147.1574074074</v>
      </c>
      <c r="C7440" s="9" t="n">
        <v>-2.003366</v>
      </c>
      <c r="D7440" s="9" t="n">
        <v>49.728973</v>
      </c>
      <c r="E7440" s="3" t="n">
        <v>29.0213505662995</v>
      </c>
      <c r="F7440" s="3" t="n">
        <v>3.31460855748017</v>
      </c>
      <c r="G7440" s="1" t="s">
        <v>7469</v>
      </c>
      <c r="H7440" s="1" t="s">
        <v>6983</v>
      </c>
      <c r="I7440" s="1" t="n">
        <v>396</v>
      </c>
      <c r="J7440" s="1" t="n">
        <v>1</v>
      </c>
      <c r="K7440" s="10" t="n">
        <f aca="false">B7440</f>
        <v>38147.1574074074</v>
      </c>
    </row>
    <row r="7441" customFormat="false" ht="12.75" hidden="false" customHeight="false" outlineLevel="0" collapsed="false">
      <c r="A7441" s="1" t="n">
        <v>7614</v>
      </c>
      <c r="B7441" s="2" t="n">
        <v>38147.1581018519</v>
      </c>
      <c r="C7441" s="9" t="n">
        <v>-2.005201</v>
      </c>
      <c r="D7441" s="9" t="n">
        <v>49.730576</v>
      </c>
      <c r="E7441" s="3" t="n">
        <v>26.7844892235515</v>
      </c>
      <c r="F7441" s="3" t="n">
        <v>3.13805510793946</v>
      </c>
      <c r="G7441" s="1" t="s">
        <v>7470</v>
      </c>
      <c r="H7441" s="1" t="s">
        <v>6983</v>
      </c>
      <c r="I7441" s="1" t="n">
        <v>396</v>
      </c>
      <c r="J7441" s="1" t="n">
        <v>1</v>
      </c>
      <c r="K7441" s="10" t="n">
        <f aca="false">B7441</f>
        <v>38147.1581018519</v>
      </c>
    </row>
    <row r="7442" customFormat="false" ht="12.75" hidden="false" customHeight="false" outlineLevel="0" collapsed="false">
      <c r="A7442" s="1" t="n">
        <v>7615</v>
      </c>
      <c r="B7442" s="2" t="n">
        <v>38147.1587962963</v>
      </c>
      <c r="C7442" s="9" t="n">
        <v>-2.007211</v>
      </c>
      <c r="D7442" s="9" t="n">
        <v>49.732208</v>
      </c>
      <c r="E7442" s="3" t="n">
        <v>31.2582024208189</v>
      </c>
      <c r="F7442" s="3" t="n">
        <v>3.48459701153286</v>
      </c>
      <c r="G7442" s="1" t="s">
        <v>7471</v>
      </c>
      <c r="H7442" s="1" t="s">
        <v>6983</v>
      </c>
      <c r="I7442" s="1" t="n">
        <v>396</v>
      </c>
      <c r="J7442" s="1" t="n">
        <v>1</v>
      </c>
      <c r="K7442" s="10" t="n">
        <f aca="false">B7442</f>
        <v>38147.1587962963</v>
      </c>
    </row>
    <row r="7443" customFormat="false" ht="12.75" hidden="false" customHeight="false" outlineLevel="0" collapsed="false">
      <c r="A7443" s="1" t="n">
        <v>7616</v>
      </c>
      <c r="B7443" s="2" t="n">
        <v>38147.1593171296</v>
      </c>
      <c r="C7443" s="9" t="n">
        <v>-2.008725</v>
      </c>
      <c r="D7443" s="9" t="n">
        <v>49.733452</v>
      </c>
      <c r="E7443" s="3" t="n">
        <v>36.4775348976546</v>
      </c>
      <c r="F7443" s="3" t="n">
        <v>3.85897865320831</v>
      </c>
      <c r="G7443" s="1" t="s">
        <v>7472</v>
      </c>
      <c r="H7443" s="1" t="s">
        <v>6983</v>
      </c>
      <c r="I7443" s="1" t="n">
        <v>396</v>
      </c>
      <c r="J7443" s="1" t="n">
        <v>1</v>
      </c>
      <c r="K7443" s="10" t="n">
        <f aca="false">B7443</f>
        <v>38147.1593171296</v>
      </c>
    </row>
    <row r="7444" customFormat="false" ht="12.75" hidden="false" customHeight="false" outlineLevel="0" collapsed="false">
      <c r="A7444" s="1" t="n">
        <v>7617</v>
      </c>
      <c r="B7444" s="2" t="n">
        <v>38147.159837963</v>
      </c>
      <c r="C7444" s="9" t="n">
        <v>-2.010427</v>
      </c>
      <c r="D7444" s="9" t="n">
        <v>49.734669</v>
      </c>
      <c r="E7444" s="3" t="n">
        <v>39.0126373445849</v>
      </c>
      <c r="F7444" s="3" t="n">
        <v>4.03097763387477</v>
      </c>
      <c r="G7444" s="1" t="s">
        <v>7473</v>
      </c>
      <c r="H7444" s="1" t="s">
        <v>6983</v>
      </c>
      <c r="I7444" s="1" t="n">
        <v>396</v>
      </c>
      <c r="J7444" s="1" t="n">
        <v>1</v>
      </c>
      <c r="K7444" s="10" t="n">
        <f aca="false">B7444</f>
        <v>38147.159837963</v>
      </c>
    </row>
    <row r="7445" customFormat="false" ht="12.75" hidden="false" customHeight="false" outlineLevel="0" collapsed="false">
      <c r="A7445" s="1" t="n">
        <v>7618</v>
      </c>
      <c r="B7445" s="2" t="n">
        <v>38147.1605324074</v>
      </c>
      <c r="C7445" s="9" t="n">
        <v>-2.012595</v>
      </c>
      <c r="D7445" s="9" t="n">
        <v>49.736351</v>
      </c>
      <c r="E7445" s="3" t="n">
        <v>28.1265937195002</v>
      </c>
      <c r="F7445" s="3" t="n">
        <v>3.24481238901438</v>
      </c>
      <c r="G7445" s="1" t="s">
        <v>7474</v>
      </c>
      <c r="H7445" s="1" t="s">
        <v>6983</v>
      </c>
      <c r="I7445" s="1" t="n">
        <v>396</v>
      </c>
      <c r="J7445" s="1" t="n">
        <v>1</v>
      </c>
      <c r="K7445" s="10" t="n">
        <f aca="false">B7445</f>
        <v>38147.1605324074</v>
      </c>
    </row>
    <row r="7446" customFormat="false" ht="12.75" hidden="false" customHeight="false" outlineLevel="0" collapsed="false">
      <c r="A7446" s="1" t="n">
        <v>7619</v>
      </c>
      <c r="B7446" s="2" t="n">
        <v>38147.1612268518</v>
      </c>
      <c r="C7446" s="9" t="n">
        <v>-2.014658</v>
      </c>
      <c r="D7446" s="9" t="n">
        <v>49.738071</v>
      </c>
      <c r="E7446" s="3" t="n">
        <v>29.6178288575331</v>
      </c>
      <c r="F7446" s="3" t="n">
        <v>3.36055385197291</v>
      </c>
      <c r="G7446" s="1" t="s">
        <v>7475</v>
      </c>
      <c r="H7446" s="1" t="s">
        <v>6983</v>
      </c>
      <c r="I7446" s="1" t="n">
        <v>396</v>
      </c>
      <c r="J7446" s="1" t="n">
        <v>1</v>
      </c>
      <c r="K7446" s="10" t="n">
        <f aca="false">B7446</f>
        <v>38147.1612268518</v>
      </c>
    </row>
    <row r="7447" customFormat="false" ht="12.75" hidden="false" customHeight="false" outlineLevel="0" collapsed="false">
      <c r="A7447" s="1" t="n">
        <v>7620</v>
      </c>
      <c r="B7447" s="2" t="n">
        <v>38147.1619212963</v>
      </c>
      <c r="C7447" s="9" t="n">
        <v>-2.016847</v>
      </c>
      <c r="D7447" s="9" t="n">
        <v>49.739864</v>
      </c>
      <c r="E7447" s="3" t="n">
        <v>21.1177692927992</v>
      </c>
      <c r="F7447" s="3" t="n">
        <v>2.65623666292888</v>
      </c>
      <c r="G7447" s="1" t="s">
        <v>7476</v>
      </c>
      <c r="H7447" s="1" t="s">
        <v>6983</v>
      </c>
      <c r="I7447" s="1" t="n">
        <v>396</v>
      </c>
      <c r="J7447" s="1" t="n">
        <v>1</v>
      </c>
      <c r="K7447" s="10" t="n">
        <f aca="false">B7447</f>
        <v>38147.1619212963</v>
      </c>
    </row>
    <row r="7448" customFormat="false" ht="12.75" hidden="false" customHeight="false" outlineLevel="0" collapsed="false">
      <c r="A7448" s="1" t="n">
        <v>7621</v>
      </c>
      <c r="B7448" s="2" t="n">
        <v>38147.1624421296</v>
      </c>
      <c r="C7448" s="9" t="n">
        <v>-2.018518</v>
      </c>
      <c r="D7448" s="9" t="n">
        <v>49.741253</v>
      </c>
      <c r="E7448" s="3" t="n">
        <v>22.4598816742633</v>
      </c>
      <c r="F7448" s="3" t="n">
        <v>2.77533904045874</v>
      </c>
      <c r="G7448" s="1" t="s">
        <v>7477</v>
      </c>
      <c r="H7448" s="1" t="s">
        <v>6983</v>
      </c>
      <c r="I7448" s="1" t="n">
        <v>396</v>
      </c>
      <c r="J7448" s="1" t="n">
        <v>1</v>
      </c>
      <c r="K7448" s="10" t="n">
        <f aca="false">B7448</f>
        <v>38147.1624421296</v>
      </c>
    </row>
    <row r="7449" customFormat="false" ht="12.75" hidden="false" customHeight="false" outlineLevel="0" collapsed="false">
      <c r="A7449" s="1" t="n">
        <v>7622</v>
      </c>
      <c r="B7449" s="2" t="n">
        <v>38147.1631365741</v>
      </c>
      <c r="C7449" s="9" t="n">
        <v>-2.020892</v>
      </c>
      <c r="D7449" s="9" t="n">
        <v>49.743107</v>
      </c>
      <c r="E7449" s="3" t="n">
        <v>19.6265276754468</v>
      </c>
      <c r="F7449" s="3" t="n">
        <v>2.51978218228714</v>
      </c>
      <c r="G7449" s="1" t="s">
        <v>7478</v>
      </c>
      <c r="H7449" s="1" t="s">
        <v>6983</v>
      </c>
      <c r="I7449" s="1" t="n">
        <v>396</v>
      </c>
      <c r="J7449" s="1" t="n">
        <v>1</v>
      </c>
      <c r="K7449" s="10" t="n">
        <f aca="false">B7449</f>
        <v>38147.1631365741</v>
      </c>
    </row>
    <row r="7450" customFormat="false" ht="12.75" hidden="false" customHeight="false" outlineLevel="0" collapsed="false">
      <c r="A7450" s="1" t="n">
        <v>7623</v>
      </c>
      <c r="B7450" s="2" t="n">
        <v>38147.1636574074</v>
      </c>
      <c r="C7450" s="9" t="n">
        <v>-2.022643</v>
      </c>
      <c r="D7450" s="9" t="n">
        <v>49.744545</v>
      </c>
      <c r="E7450" s="3" t="n">
        <v>23.9511150700572</v>
      </c>
      <c r="F7450" s="3" t="n">
        <v>2.9038678932807</v>
      </c>
      <c r="G7450" s="1" t="s">
        <v>7479</v>
      </c>
      <c r="H7450" s="1" t="s">
        <v>6983</v>
      </c>
      <c r="I7450" s="1" t="n">
        <v>396</v>
      </c>
      <c r="J7450" s="1" t="n">
        <v>1</v>
      </c>
      <c r="K7450" s="10" t="n">
        <f aca="false">B7450</f>
        <v>38147.1636574074</v>
      </c>
    </row>
    <row r="7451" customFormat="false" ht="12.75" hidden="false" customHeight="false" outlineLevel="0" collapsed="false">
      <c r="A7451" s="1" t="n">
        <v>7624</v>
      </c>
      <c r="B7451" s="2" t="n">
        <v>38147.1643518519</v>
      </c>
      <c r="C7451" s="9" t="n">
        <v>-2.025014</v>
      </c>
      <c r="D7451" s="9" t="n">
        <v>49.746513</v>
      </c>
      <c r="E7451" s="3" t="n">
        <v>23.6528650425519</v>
      </c>
      <c r="F7451" s="3" t="n">
        <v>2.87846860046072</v>
      </c>
      <c r="G7451" s="1" t="s">
        <v>7480</v>
      </c>
      <c r="H7451" s="1" t="s">
        <v>6983</v>
      </c>
      <c r="I7451" s="1" t="n">
        <v>396</v>
      </c>
      <c r="J7451" s="1" t="n">
        <v>1</v>
      </c>
      <c r="K7451" s="10" t="n">
        <f aca="false">B7451</f>
        <v>38147.1643518519</v>
      </c>
    </row>
    <row r="7452" customFormat="false" ht="12.75" hidden="false" customHeight="false" outlineLevel="0" collapsed="false">
      <c r="A7452" s="1" t="n">
        <v>7625</v>
      </c>
      <c r="B7452" s="2" t="n">
        <v>38147.1652199074</v>
      </c>
      <c r="C7452" s="9" t="n">
        <v>-2.02808</v>
      </c>
      <c r="D7452" s="9" t="n">
        <v>49.748993</v>
      </c>
      <c r="E7452" s="3" t="n">
        <v>20.8195111918325</v>
      </c>
      <c r="F7452" s="3" t="n">
        <v>2.62930320417693</v>
      </c>
      <c r="G7452" s="1" t="s">
        <v>7481</v>
      </c>
      <c r="H7452" s="1" t="s">
        <v>6983</v>
      </c>
      <c r="I7452" s="1" t="n">
        <v>396</v>
      </c>
      <c r="J7452" s="1" t="n">
        <v>1</v>
      </c>
      <c r="K7452" s="10" t="n">
        <f aca="false">B7452</f>
        <v>38147.1652199074</v>
      </c>
    </row>
    <row r="7453" customFormat="false" ht="12.75" hidden="false" customHeight="false" outlineLevel="0" collapsed="false">
      <c r="A7453" s="1" t="n">
        <v>7626</v>
      </c>
      <c r="B7453" s="2" t="n">
        <v>38147.1657407407</v>
      </c>
      <c r="C7453" s="9" t="n">
        <v>-2.029851</v>
      </c>
      <c r="D7453" s="9" t="n">
        <v>49.750542</v>
      </c>
      <c r="E7453" s="3" t="n">
        <v>18.1352827588983</v>
      </c>
      <c r="F7453" s="3" t="n">
        <v>2.3786209699033</v>
      </c>
      <c r="G7453" s="1" t="s">
        <v>7482</v>
      </c>
      <c r="H7453" s="1" t="s">
        <v>6983</v>
      </c>
      <c r="I7453" s="1" t="n">
        <v>396</v>
      </c>
      <c r="J7453" s="1" t="n">
        <v>1</v>
      </c>
      <c r="K7453" s="10" t="n">
        <f aca="false">B7453</f>
        <v>38147.1657407407</v>
      </c>
    </row>
    <row r="7454" customFormat="false" ht="12.75" hidden="false" customHeight="false" outlineLevel="0" collapsed="false">
      <c r="A7454" s="1" t="n">
        <v>7627</v>
      </c>
      <c r="B7454" s="2" t="n">
        <v>38147.1664351852</v>
      </c>
      <c r="C7454" s="9" t="n">
        <v>-2.032144</v>
      </c>
      <c r="D7454" s="9" t="n">
        <v>49.752689</v>
      </c>
      <c r="E7454" s="3" t="n">
        <v>25.1440944413511</v>
      </c>
      <c r="F7454" s="3" t="n">
        <v>3.00400158495378</v>
      </c>
      <c r="G7454" s="1" t="s">
        <v>7483</v>
      </c>
      <c r="H7454" s="1" t="s">
        <v>6983</v>
      </c>
      <c r="I7454" s="1" t="n">
        <v>396</v>
      </c>
      <c r="J7454" s="1" t="n">
        <v>1</v>
      </c>
      <c r="K7454" s="10" t="n">
        <f aca="false">B7454</f>
        <v>38147.1664351852</v>
      </c>
    </row>
    <row r="7455" customFormat="false" ht="12.75" hidden="false" customHeight="false" outlineLevel="0" collapsed="false">
      <c r="A7455" s="1" t="n">
        <v>7628</v>
      </c>
      <c r="B7455" s="2" t="n">
        <v>38147.1669560185</v>
      </c>
      <c r="C7455" s="9" t="n">
        <v>-2.033854</v>
      </c>
      <c r="D7455" s="9" t="n">
        <v>49.754299</v>
      </c>
      <c r="E7455" s="3" t="n">
        <v>25.591463483476</v>
      </c>
      <c r="F7455" s="3" t="n">
        <v>3.04096733116334</v>
      </c>
      <c r="G7455" s="1" t="s">
        <v>7484</v>
      </c>
      <c r="H7455" s="1" t="s">
        <v>6983</v>
      </c>
      <c r="I7455" s="1" t="n">
        <v>396</v>
      </c>
      <c r="J7455" s="1" t="n">
        <v>1</v>
      </c>
      <c r="K7455" s="10" t="n">
        <f aca="false">B7455</f>
        <v>38147.1669560185</v>
      </c>
    </row>
    <row r="7456" customFormat="false" ht="12.75" hidden="false" customHeight="false" outlineLevel="0" collapsed="false">
      <c r="A7456" s="1" t="n">
        <v>7629</v>
      </c>
      <c r="B7456" s="2" t="n">
        <v>38147.167650463</v>
      </c>
      <c r="C7456" s="9" t="n">
        <v>-2.036404</v>
      </c>
      <c r="D7456" s="9" t="n">
        <v>49.756298</v>
      </c>
      <c r="E7456" s="3" t="n">
        <v>18.4448095714194</v>
      </c>
      <c r="F7456" s="3" t="n">
        <v>2.40724990074214</v>
      </c>
      <c r="G7456" s="1" t="s">
        <v>7485</v>
      </c>
      <c r="H7456" s="1" t="s">
        <v>6983</v>
      </c>
      <c r="I7456" s="1" t="n">
        <v>396</v>
      </c>
      <c r="J7456" s="1" t="n">
        <v>1</v>
      </c>
      <c r="K7456" s="10" t="n">
        <f aca="false">B7456</f>
        <v>38147.167650463</v>
      </c>
    </row>
    <row r="7457" customFormat="false" ht="12.75" hidden="false" customHeight="false" outlineLevel="0" collapsed="false">
      <c r="A7457" s="1" t="n">
        <v>7630</v>
      </c>
      <c r="B7457" s="2" t="n">
        <v>38147.1683449074</v>
      </c>
      <c r="C7457" s="9" t="n">
        <v>-2.039163</v>
      </c>
      <c r="D7457" s="9" t="n">
        <v>49.758236</v>
      </c>
      <c r="E7457" s="3" t="n">
        <v>20.9814616243798</v>
      </c>
      <c r="F7457" s="3" t="n">
        <v>2.6427917131106</v>
      </c>
      <c r="G7457" s="1" t="s">
        <v>7486</v>
      </c>
      <c r="H7457" s="1" t="s">
        <v>6983</v>
      </c>
      <c r="I7457" s="1" t="n">
        <v>396</v>
      </c>
      <c r="J7457" s="1" t="n">
        <v>1</v>
      </c>
      <c r="K7457" s="10" t="n">
        <f aca="false">B7457</f>
        <v>38147.1683449074</v>
      </c>
    </row>
    <row r="7458" customFormat="false" ht="12.75" hidden="false" customHeight="false" outlineLevel="0" collapsed="false">
      <c r="A7458" s="1" t="n">
        <v>7631</v>
      </c>
      <c r="B7458" s="2" t="n">
        <v>38147.1688657407</v>
      </c>
      <c r="C7458" s="9" t="n">
        <v>-2.041288</v>
      </c>
      <c r="D7458" s="9" t="n">
        <v>49.759682</v>
      </c>
      <c r="E7458" s="3" t="n">
        <v>19.340095722041</v>
      </c>
      <c r="F7458" s="3" t="n">
        <v>2.49193963998598</v>
      </c>
      <c r="G7458" s="1" t="s">
        <v>7487</v>
      </c>
      <c r="H7458" s="1" t="s">
        <v>6983</v>
      </c>
      <c r="I7458" s="1" t="n">
        <v>396</v>
      </c>
      <c r="J7458" s="1" t="n">
        <v>1</v>
      </c>
      <c r="K7458" s="10" t="n">
        <f aca="false">B7458</f>
        <v>38147.1688657407</v>
      </c>
    </row>
    <row r="7459" customFormat="false" ht="12.75" hidden="false" customHeight="false" outlineLevel="0" collapsed="false">
      <c r="A7459" s="1" t="n">
        <v>7632</v>
      </c>
      <c r="B7459" s="2" t="n">
        <v>38147.1695601852</v>
      </c>
      <c r="C7459" s="9" t="n">
        <v>-2.04402</v>
      </c>
      <c r="D7459" s="9" t="n">
        <v>49.761703</v>
      </c>
      <c r="E7459" s="3" t="n">
        <v>23.6673261783802</v>
      </c>
      <c r="F7459" s="3" t="n">
        <v>2.87846860046072</v>
      </c>
      <c r="G7459" s="1" t="s">
        <v>7488</v>
      </c>
      <c r="H7459" s="1" t="s">
        <v>6983</v>
      </c>
      <c r="I7459" s="1" t="n">
        <v>396</v>
      </c>
      <c r="J7459" s="1" t="n">
        <v>1</v>
      </c>
      <c r="K7459" s="10" t="n">
        <f aca="false">B7459</f>
        <v>38147.1695601852</v>
      </c>
    </row>
    <row r="7460" customFormat="false" ht="12.75" hidden="false" customHeight="false" outlineLevel="0" collapsed="false">
      <c r="A7460" s="1" t="n">
        <v>7633</v>
      </c>
      <c r="B7460" s="2" t="n">
        <v>38147.1700810185</v>
      </c>
      <c r="C7460" s="9" t="n">
        <v>-2.046051</v>
      </c>
      <c r="D7460" s="9" t="n">
        <v>49.763214</v>
      </c>
      <c r="E7460" s="3" t="n">
        <v>22.7720348786509</v>
      </c>
      <c r="F7460" s="3" t="n">
        <v>2.80135610571105</v>
      </c>
      <c r="G7460" s="1" t="s">
        <v>7489</v>
      </c>
      <c r="H7460" s="1" t="s">
        <v>6983</v>
      </c>
      <c r="I7460" s="1" t="n">
        <v>396</v>
      </c>
      <c r="J7460" s="1" t="n">
        <v>1</v>
      </c>
      <c r="K7460" s="10" t="n">
        <f aca="false">B7460</f>
        <v>38147.1700810185</v>
      </c>
    </row>
    <row r="7461" customFormat="false" ht="12.75" hidden="false" customHeight="false" outlineLevel="0" collapsed="false">
      <c r="A7461" s="1" t="n">
        <v>7634</v>
      </c>
      <c r="B7461" s="2" t="n">
        <v>38147.170775463</v>
      </c>
      <c r="C7461" s="9" t="n">
        <v>-2.048742</v>
      </c>
      <c r="D7461" s="9" t="n">
        <v>49.765274</v>
      </c>
      <c r="E7461" s="3" t="n">
        <v>26.2039748471377</v>
      </c>
      <c r="F7461" s="3" t="n">
        <v>3.08977713770222</v>
      </c>
      <c r="G7461" s="1" t="s">
        <v>7490</v>
      </c>
      <c r="H7461" s="1" t="s">
        <v>6983</v>
      </c>
      <c r="I7461" s="1" t="n">
        <v>396</v>
      </c>
      <c r="J7461" s="1" t="n">
        <v>1</v>
      </c>
      <c r="K7461" s="10" t="n">
        <f aca="false">B7461</f>
        <v>38147.170775463</v>
      </c>
    </row>
    <row r="7462" customFormat="false" ht="12.75" hidden="false" customHeight="false" outlineLevel="0" collapsed="false">
      <c r="A7462" s="1" t="n">
        <v>7635</v>
      </c>
      <c r="B7462" s="2" t="n">
        <v>38147.1712962963</v>
      </c>
      <c r="C7462" s="9" t="n">
        <v>-2.051907</v>
      </c>
      <c r="D7462" s="9" t="n">
        <v>49.765759</v>
      </c>
      <c r="E7462" s="3" t="n">
        <v>26.5024025080967</v>
      </c>
      <c r="F7462" s="3" t="n">
        <v>3.11398165278189</v>
      </c>
      <c r="G7462" s="1" t="s">
        <v>7491</v>
      </c>
      <c r="H7462" s="1" t="s">
        <v>6983</v>
      </c>
      <c r="I7462" s="1" t="n">
        <v>397</v>
      </c>
      <c r="J7462" s="1" t="n">
        <v>1</v>
      </c>
      <c r="K7462" s="10" t="n">
        <f aca="false">B7462</f>
        <v>38147.1712962963</v>
      </c>
    </row>
    <row r="7463" customFormat="false" ht="12.75" hidden="false" customHeight="false" outlineLevel="0" collapsed="false">
      <c r="A7463" s="1" t="n">
        <v>7636</v>
      </c>
      <c r="B7463" s="2" t="n">
        <v>38147.1718171296</v>
      </c>
      <c r="C7463" s="9" t="n">
        <v>-2.054194</v>
      </c>
      <c r="D7463" s="9" t="n">
        <v>49.764259</v>
      </c>
      <c r="E7463" s="3" t="n">
        <v>25.1594666322953</v>
      </c>
      <c r="F7463" s="3" t="n">
        <v>3.00400158495378</v>
      </c>
      <c r="G7463" s="1" t="s">
        <v>7492</v>
      </c>
      <c r="H7463" s="1" t="s">
        <v>6983</v>
      </c>
      <c r="I7463" s="1" t="n">
        <v>397</v>
      </c>
      <c r="J7463" s="1" t="n">
        <v>1</v>
      </c>
      <c r="K7463" s="10" t="n">
        <f aca="false">B7463</f>
        <v>38147.1718171296</v>
      </c>
    </row>
    <row r="7464" customFormat="false" ht="12.75" hidden="false" customHeight="false" outlineLevel="0" collapsed="false">
      <c r="A7464" s="1" t="n">
        <v>7637</v>
      </c>
      <c r="B7464" s="2" t="n">
        <v>38147.1725115741</v>
      </c>
      <c r="C7464" s="9" t="n">
        <v>-2.055392</v>
      </c>
      <c r="D7464" s="9" t="n">
        <v>49.761497</v>
      </c>
      <c r="E7464" s="3" t="n">
        <v>26.203967886702</v>
      </c>
      <c r="F7464" s="3" t="n">
        <v>3.08977713770222</v>
      </c>
      <c r="G7464" s="1" t="s">
        <v>7493</v>
      </c>
      <c r="H7464" s="1" t="s">
        <v>6983</v>
      </c>
      <c r="I7464" s="1" t="n">
        <v>397</v>
      </c>
      <c r="J7464" s="1" t="n">
        <v>1</v>
      </c>
      <c r="K7464" s="10" t="n">
        <f aca="false">B7464</f>
        <v>38147.1725115741</v>
      </c>
    </row>
    <row r="7465" customFormat="false" ht="12.75" hidden="false" customHeight="false" outlineLevel="0" collapsed="false">
      <c r="A7465" s="1" t="n">
        <v>7638</v>
      </c>
      <c r="B7465" s="2" t="n">
        <v>38147.1730324074</v>
      </c>
      <c r="C7465" s="9" t="n">
        <v>-2.056363</v>
      </c>
      <c r="D7465" s="9" t="n">
        <v>49.759403</v>
      </c>
      <c r="E7465" s="3" t="n">
        <v>27.6961141476691</v>
      </c>
      <c r="F7465" s="3" t="n">
        <v>3.20950738614644</v>
      </c>
      <c r="G7465" s="1" t="s">
        <v>7494</v>
      </c>
      <c r="H7465" s="1" t="s">
        <v>6983</v>
      </c>
      <c r="I7465" s="1" t="n">
        <v>397</v>
      </c>
      <c r="J7465" s="1" t="n">
        <v>1</v>
      </c>
      <c r="K7465" s="10" t="n">
        <f aca="false">B7465</f>
        <v>38147.1730324074</v>
      </c>
    </row>
    <row r="7466" customFormat="false" ht="12.75" hidden="false" customHeight="false" outlineLevel="0" collapsed="false">
      <c r="A7466" s="1" t="n">
        <v>7639</v>
      </c>
      <c r="B7466" s="2" t="n">
        <v>38147.1737268519</v>
      </c>
      <c r="C7466" s="9" t="n">
        <v>-2.057651</v>
      </c>
      <c r="D7466" s="9" t="n">
        <v>49.756573</v>
      </c>
      <c r="E7466" s="3" t="n">
        <v>30.3819779479564</v>
      </c>
      <c r="F7466" s="3" t="n">
        <v>3.4173483013725</v>
      </c>
      <c r="G7466" s="1" t="s">
        <v>7495</v>
      </c>
      <c r="H7466" s="1" t="s">
        <v>6983</v>
      </c>
      <c r="I7466" s="1" t="n">
        <v>397</v>
      </c>
      <c r="J7466" s="1" t="n">
        <v>1</v>
      </c>
      <c r="K7466" s="10" t="n">
        <f aca="false">B7466</f>
        <v>38147.1737268519</v>
      </c>
    </row>
    <row r="7467" customFormat="false" ht="12.75" hidden="false" customHeight="false" outlineLevel="0" collapsed="false">
      <c r="A7467" s="1" t="n">
        <v>7640</v>
      </c>
      <c r="B7467" s="2" t="n">
        <v>38147.1742476852</v>
      </c>
      <c r="C7467" s="9" t="n">
        <v>-2.058709</v>
      </c>
      <c r="D7467" s="9" t="n">
        <v>49.754417</v>
      </c>
      <c r="E7467" s="3" t="n">
        <v>29.9343311053954</v>
      </c>
      <c r="F7467" s="3" t="n">
        <v>3.38335547596007</v>
      </c>
      <c r="G7467" s="1" t="s">
        <v>7496</v>
      </c>
      <c r="H7467" s="1" t="s">
        <v>6983</v>
      </c>
      <c r="I7467" s="1" t="n">
        <v>397</v>
      </c>
      <c r="J7467" s="1" t="n">
        <v>1</v>
      </c>
      <c r="K7467" s="10" t="n">
        <f aca="false">B7467</f>
        <v>38147.1742476852</v>
      </c>
    </row>
    <row r="7468" customFormat="false" ht="12.75" hidden="false" customHeight="false" outlineLevel="0" collapsed="false">
      <c r="A7468" s="1" t="n">
        <v>7641</v>
      </c>
      <c r="B7468" s="2" t="n">
        <v>38147.1749421296</v>
      </c>
      <c r="C7468" s="9" t="n">
        <v>-2.060263</v>
      </c>
      <c r="D7468" s="9" t="n">
        <v>49.751534</v>
      </c>
      <c r="E7468" s="3" t="n">
        <v>25.7563137681623</v>
      </c>
      <c r="F7468" s="3" t="n">
        <v>3.05322048500933</v>
      </c>
      <c r="G7468" s="1" t="s">
        <v>7497</v>
      </c>
      <c r="H7468" s="1" t="s">
        <v>6983</v>
      </c>
      <c r="I7468" s="1" t="n">
        <v>397</v>
      </c>
      <c r="J7468" s="1" t="n">
        <v>1</v>
      </c>
      <c r="K7468" s="10" t="n">
        <f aca="false">B7468</f>
        <v>38147.1749421296</v>
      </c>
    </row>
    <row r="7469" customFormat="false" ht="12.75" hidden="false" customHeight="false" outlineLevel="0" collapsed="false">
      <c r="A7469" s="1" t="n">
        <v>7642</v>
      </c>
      <c r="B7469" s="2" t="n">
        <v>38147.175462963</v>
      </c>
      <c r="C7469" s="9" t="n">
        <v>-2.061511</v>
      </c>
      <c r="D7469" s="9" t="n">
        <v>49.749382</v>
      </c>
      <c r="E7469" s="3" t="n">
        <v>20.9814387742504</v>
      </c>
      <c r="F7469" s="3" t="n">
        <v>2.6427917131106</v>
      </c>
      <c r="G7469" s="1" t="s">
        <v>7498</v>
      </c>
      <c r="H7469" s="1" t="s">
        <v>6983</v>
      </c>
      <c r="I7469" s="1" t="n">
        <v>397</v>
      </c>
      <c r="J7469" s="1" t="n">
        <v>1</v>
      </c>
      <c r="K7469" s="10" t="n">
        <f aca="false">B7469</f>
        <v>38147.175462963</v>
      </c>
    </row>
    <row r="7470" customFormat="false" ht="12.75" hidden="false" customHeight="false" outlineLevel="0" collapsed="false">
      <c r="A7470" s="1" t="n">
        <v>7643</v>
      </c>
      <c r="B7470" s="2" t="n">
        <v>38147.1761574074</v>
      </c>
      <c r="C7470" s="9" t="n">
        <v>-2.063271</v>
      </c>
      <c r="D7470" s="9" t="n">
        <v>49.746487</v>
      </c>
      <c r="E7470" s="3" t="n">
        <v>24.8610203976961</v>
      </c>
      <c r="F7470" s="3" t="n">
        <v>2.97918330334183</v>
      </c>
      <c r="G7470" s="1" t="s">
        <v>7499</v>
      </c>
      <c r="H7470" s="1" t="s">
        <v>6983</v>
      </c>
      <c r="I7470" s="1" t="n">
        <v>397</v>
      </c>
      <c r="J7470" s="1" t="n">
        <v>1</v>
      </c>
      <c r="K7470" s="10" t="n">
        <f aca="false">B7470</f>
        <v>38147.1761574074</v>
      </c>
    </row>
    <row r="7471" customFormat="false" ht="12.75" hidden="false" customHeight="false" outlineLevel="0" collapsed="false">
      <c r="A7471" s="1" t="n">
        <v>7644</v>
      </c>
      <c r="B7471" s="2" t="n">
        <v>38147.1766782407</v>
      </c>
      <c r="C7471" s="9" t="n">
        <v>-2.064502</v>
      </c>
      <c r="D7471" s="9" t="n">
        <v>49.744289</v>
      </c>
      <c r="E7471" s="3" t="n">
        <v>26.9500249400431</v>
      </c>
      <c r="F7471" s="3" t="n">
        <v>3.15004326687112</v>
      </c>
      <c r="G7471" s="1" t="s">
        <v>7500</v>
      </c>
      <c r="H7471" s="1" t="s">
        <v>6983</v>
      </c>
      <c r="I7471" s="1" t="n">
        <v>397</v>
      </c>
      <c r="J7471" s="1" t="n">
        <v>1</v>
      </c>
      <c r="K7471" s="10" t="n">
        <f aca="false">B7471</f>
        <v>38147.1766782407</v>
      </c>
    </row>
    <row r="7472" customFormat="false" ht="12.75" hidden="false" customHeight="false" outlineLevel="0" collapsed="false">
      <c r="A7472" s="1" t="n">
        <v>7645</v>
      </c>
      <c r="B7472" s="2" t="n">
        <v>38147.1773726852</v>
      </c>
      <c r="C7472" s="9" t="n">
        <v>-2.066105</v>
      </c>
      <c r="D7472" s="9" t="n">
        <v>49.741341</v>
      </c>
      <c r="E7472" s="3" t="n">
        <v>28.1437399631745</v>
      </c>
      <c r="F7472" s="3" t="n">
        <v>3.24481238901438</v>
      </c>
      <c r="G7472" s="1" t="s">
        <v>7501</v>
      </c>
      <c r="H7472" s="1" t="s">
        <v>6983</v>
      </c>
      <c r="I7472" s="1" t="n">
        <v>397</v>
      </c>
      <c r="J7472" s="1" t="n">
        <v>1</v>
      </c>
      <c r="K7472" s="10" t="n">
        <f aca="false">B7472</f>
        <v>38147.1773726852</v>
      </c>
    </row>
    <row r="7473" customFormat="false" ht="12.75" hidden="false" customHeight="false" outlineLevel="0" collapsed="false">
      <c r="A7473" s="1" t="n">
        <v>7646</v>
      </c>
      <c r="B7473" s="2" t="n">
        <v>38147.1780671296</v>
      </c>
      <c r="C7473" s="9" t="n">
        <v>-2.067801</v>
      </c>
      <c r="D7473" s="9" t="n">
        <v>49.738319</v>
      </c>
      <c r="E7473" s="3" t="n">
        <v>19.0416390548739</v>
      </c>
      <c r="F7473" s="3" t="n">
        <v>2.46390569413153</v>
      </c>
      <c r="G7473" s="1" t="s">
        <v>7502</v>
      </c>
      <c r="H7473" s="1" t="s">
        <v>6983</v>
      </c>
      <c r="I7473" s="1" t="n">
        <v>397</v>
      </c>
      <c r="J7473" s="1" t="n">
        <v>1</v>
      </c>
      <c r="K7473" s="10" t="n">
        <f aca="false">B7473</f>
        <v>38147.1780671296</v>
      </c>
    </row>
    <row r="7474" customFormat="false" ht="12.75" hidden="false" customHeight="false" outlineLevel="0" collapsed="false">
      <c r="A7474" s="1" t="n">
        <v>7647</v>
      </c>
      <c r="B7474" s="2" t="n">
        <v>38147.178587963</v>
      </c>
      <c r="C7474" s="9" t="n">
        <v>-2.069152</v>
      </c>
      <c r="D7474" s="9" t="n">
        <v>49.735992</v>
      </c>
      <c r="E7474" s="3" t="n">
        <v>23.0704346555733</v>
      </c>
      <c r="F7474" s="3" t="n">
        <v>2.82721508601152</v>
      </c>
      <c r="G7474" s="1" t="s">
        <v>7503</v>
      </c>
      <c r="H7474" s="1" t="s">
        <v>6983</v>
      </c>
      <c r="I7474" s="1" t="n">
        <v>397</v>
      </c>
      <c r="J7474" s="1" t="n">
        <v>1</v>
      </c>
      <c r="K7474" s="10" t="n">
        <f aca="false">B7474</f>
        <v>38147.178587963</v>
      </c>
    </row>
    <row r="7475" customFormat="false" ht="12.75" hidden="false" customHeight="false" outlineLevel="0" collapsed="false">
      <c r="A7475" s="1" t="n">
        <v>7648</v>
      </c>
      <c r="B7475" s="2" t="n">
        <v>38147.1792824074</v>
      </c>
      <c r="C7475" s="9" t="n">
        <v>-2.070853</v>
      </c>
      <c r="D7475" s="9" t="n">
        <v>49.73278</v>
      </c>
      <c r="E7475" s="3" t="n">
        <v>24.7117938187907</v>
      </c>
      <c r="F7475" s="3" t="n">
        <v>2.96672104778228</v>
      </c>
      <c r="G7475" s="1" t="s">
        <v>7504</v>
      </c>
      <c r="H7475" s="1" t="s">
        <v>6983</v>
      </c>
      <c r="I7475" s="1" t="n">
        <v>397</v>
      </c>
      <c r="J7475" s="1" t="n">
        <v>1</v>
      </c>
      <c r="K7475" s="10" t="n">
        <f aca="false">B7475</f>
        <v>38147.1792824074</v>
      </c>
    </row>
    <row r="7476" customFormat="false" ht="12.75" hidden="false" customHeight="false" outlineLevel="0" collapsed="false">
      <c r="A7476" s="1" t="n">
        <v>7649</v>
      </c>
      <c r="B7476" s="2" t="n">
        <v>38147.1798032407</v>
      </c>
      <c r="C7476" s="9" t="n">
        <v>-2.07223</v>
      </c>
      <c r="D7476" s="9" t="n">
        <v>49.730358</v>
      </c>
      <c r="E7476" s="3" t="n">
        <v>20.682995480592</v>
      </c>
      <c r="F7476" s="3" t="n">
        <v>2.61577077107633</v>
      </c>
      <c r="G7476" s="1" t="s">
        <v>7505</v>
      </c>
      <c r="H7476" s="1" t="s">
        <v>6983</v>
      </c>
      <c r="I7476" s="1" t="n">
        <v>397</v>
      </c>
      <c r="J7476" s="1" t="n">
        <v>1</v>
      </c>
      <c r="K7476" s="10" t="n">
        <f aca="false">B7476</f>
        <v>38147.1798032407</v>
      </c>
    </row>
    <row r="7477" customFormat="false" ht="12.75" hidden="false" customHeight="false" outlineLevel="0" collapsed="false">
      <c r="A7477" s="1" t="n">
        <v>7650</v>
      </c>
      <c r="B7477" s="2" t="n">
        <v>38147.1804976852</v>
      </c>
      <c r="C7477" s="9" t="n">
        <v>-2.074043</v>
      </c>
      <c r="D7477" s="9" t="n">
        <v>49.727036</v>
      </c>
      <c r="E7477" s="3" t="n">
        <v>23.2196425791545</v>
      </c>
      <c r="F7477" s="3" t="n">
        <v>2.84008606754871</v>
      </c>
      <c r="G7477" s="1" t="s">
        <v>7506</v>
      </c>
      <c r="H7477" s="1" t="s">
        <v>6983</v>
      </c>
      <c r="I7477" s="1" t="n">
        <v>397</v>
      </c>
      <c r="J7477" s="1" t="n">
        <v>1</v>
      </c>
      <c r="K7477" s="10" t="n">
        <f aca="false">B7477</f>
        <v>38147.1804976852</v>
      </c>
    </row>
    <row r="7478" customFormat="false" ht="12.75" hidden="false" customHeight="false" outlineLevel="0" collapsed="false">
      <c r="A7478" s="1" t="n">
        <v>7651</v>
      </c>
      <c r="B7478" s="2" t="n">
        <v>38147.1810185185</v>
      </c>
      <c r="C7478" s="9" t="n">
        <v>-2.075514</v>
      </c>
      <c r="D7478" s="9" t="n">
        <v>49.72456</v>
      </c>
      <c r="E7478" s="3" t="n">
        <v>21.7274942029595</v>
      </c>
      <c r="F7478" s="3" t="n">
        <v>2.7095880107318</v>
      </c>
      <c r="G7478" s="1" t="s">
        <v>7507</v>
      </c>
      <c r="H7478" s="1" t="s">
        <v>6983</v>
      </c>
      <c r="I7478" s="1" t="n">
        <v>397</v>
      </c>
      <c r="J7478" s="1" t="n">
        <v>1</v>
      </c>
      <c r="K7478" s="10" t="n">
        <f aca="false">B7478</f>
        <v>38147.1810185185</v>
      </c>
    </row>
    <row r="7479" customFormat="false" ht="12.75" hidden="false" customHeight="false" outlineLevel="0" collapsed="false">
      <c r="A7479" s="1" t="n">
        <v>7652</v>
      </c>
      <c r="B7479" s="2" t="n">
        <v>38147.181712963</v>
      </c>
      <c r="C7479" s="9" t="n">
        <v>-2.077459</v>
      </c>
      <c r="D7479" s="9" t="n">
        <v>49.721195</v>
      </c>
      <c r="E7479" s="3" t="n">
        <v>21.8767065311452</v>
      </c>
      <c r="F7479" s="3" t="n">
        <v>2.72282048048199</v>
      </c>
      <c r="G7479" s="1" t="s">
        <v>7508</v>
      </c>
      <c r="H7479" s="1" t="s">
        <v>6983</v>
      </c>
      <c r="I7479" s="1" t="n">
        <v>397</v>
      </c>
      <c r="J7479" s="1" t="n">
        <v>1</v>
      </c>
      <c r="K7479" s="10" t="n">
        <f aca="false">B7479</f>
        <v>38147.181712963</v>
      </c>
    </row>
    <row r="7480" customFormat="false" ht="12.75" hidden="false" customHeight="false" outlineLevel="0" collapsed="false">
      <c r="A7480" s="1" t="n">
        <v>7653</v>
      </c>
      <c r="B7480" s="2" t="n">
        <v>38147.1822337963</v>
      </c>
      <c r="C7480" s="9" t="n">
        <v>-2.078893</v>
      </c>
      <c r="D7480" s="9" t="n">
        <v>49.718639</v>
      </c>
      <c r="E7480" s="3" t="n">
        <v>20.8322024139414</v>
      </c>
      <c r="F7480" s="3" t="n">
        <v>2.62930320417693</v>
      </c>
      <c r="G7480" s="1" t="s">
        <v>7509</v>
      </c>
      <c r="H7480" s="1" t="s">
        <v>6983</v>
      </c>
      <c r="I7480" s="1" t="n">
        <v>397</v>
      </c>
      <c r="J7480" s="1" t="n">
        <v>1</v>
      </c>
      <c r="K7480" s="10" t="n">
        <f aca="false">B7480</f>
        <v>38147.1822337963</v>
      </c>
    </row>
    <row r="7481" customFormat="false" ht="12.75" hidden="false" customHeight="false" outlineLevel="0" collapsed="false">
      <c r="A7481" s="1" t="n">
        <v>7654</v>
      </c>
      <c r="B7481" s="2" t="n">
        <v>38147.1827546296</v>
      </c>
      <c r="C7481" s="9" t="n">
        <v>-2.080368</v>
      </c>
      <c r="D7481" s="9" t="n">
        <v>49.716118</v>
      </c>
      <c r="E7481" s="3" t="n">
        <v>18.5939815595841</v>
      </c>
      <c r="F7481" s="3" t="n">
        <v>2.4214884321328</v>
      </c>
      <c r="G7481" s="1" t="s">
        <v>7510</v>
      </c>
      <c r="H7481" s="1" t="s">
        <v>6983</v>
      </c>
      <c r="I7481" s="1" t="n">
        <v>397</v>
      </c>
      <c r="J7481" s="1" t="n">
        <v>1</v>
      </c>
      <c r="K7481" s="10" t="n">
        <f aca="false">B7481</f>
        <v>38147.1827546296</v>
      </c>
    </row>
    <row r="7482" customFormat="false" ht="12.75" hidden="false" customHeight="false" outlineLevel="0" collapsed="false">
      <c r="A7482" s="1" t="n">
        <v>7655</v>
      </c>
      <c r="B7482" s="2" t="n">
        <v>38147.1836226852</v>
      </c>
      <c r="C7482" s="9" t="n">
        <v>-2.082901</v>
      </c>
      <c r="D7482" s="9" t="n">
        <v>49.711842</v>
      </c>
      <c r="E7482" s="3" t="n">
        <v>22.0259147321758</v>
      </c>
      <c r="F7482" s="3" t="n">
        <v>2.73601148633687</v>
      </c>
      <c r="G7482" s="1" t="s">
        <v>7511</v>
      </c>
      <c r="H7482" s="1" t="s">
        <v>6983</v>
      </c>
      <c r="I7482" s="1" t="n">
        <v>397</v>
      </c>
      <c r="J7482" s="1" t="n">
        <v>1</v>
      </c>
      <c r="K7482" s="10" t="n">
        <f aca="false">B7482</f>
        <v>38147.1836226852</v>
      </c>
    </row>
    <row r="7483" customFormat="false" ht="12.75" hidden="false" customHeight="false" outlineLevel="0" collapsed="false">
      <c r="A7483" s="1" t="n">
        <v>7656</v>
      </c>
      <c r="B7483" s="2" t="n">
        <v>38147.1841435185</v>
      </c>
      <c r="C7483" s="9" t="n">
        <v>-2.084465</v>
      </c>
      <c r="D7483" s="9" t="n">
        <v>49.709263</v>
      </c>
      <c r="E7483" s="3" t="n">
        <v>20.3845525832945</v>
      </c>
      <c r="F7483" s="3" t="n">
        <v>2.58857264839705</v>
      </c>
      <c r="G7483" s="1" t="s">
        <v>7512</v>
      </c>
      <c r="H7483" s="1" t="s">
        <v>6983</v>
      </c>
      <c r="I7483" s="1" t="n">
        <v>397</v>
      </c>
      <c r="J7483" s="1" t="n">
        <v>1</v>
      </c>
      <c r="K7483" s="10" t="n">
        <f aca="false">B7483</f>
        <v>38147.1841435185</v>
      </c>
    </row>
    <row r="7484" customFormat="false" ht="12.75" hidden="false" customHeight="false" outlineLevel="0" collapsed="false">
      <c r="A7484" s="1" t="n">
        <v>7657</v>
      </c>
      <c r="B7484" s="2" t="n">
        <v>38147.1846643519</v>
      </c>
      <c r="C7484" s="9" t="n">
        <v>-2.086086</v>
      </c>
      <c r="D7484" s="9" t="n">
        <v>49.706676</v>
      </c>
      <c r="E7484" s="3" t="n">
        <v>18.7431906960054</v>
      </c>
      <c r="F7484" s="3" t="n">
        <v>2.43567694540018</v>
      </c>
      <c r="G7484" s="1" t="s">
        <v>7513</v>
      </c>
      <c r="H7484" s="1" t="s">
        <v>6983</v>
      </c>
      <c r="I7484" s="1" t="n">
        <v>397</v>
      </c>
      <c r="J7484" s="1" t="n">
        <v>1</v>
      </c>
      <c r="K7484" s="10" t="n">
        <f aca="false">B7484</f>
        <v>38147.1846643519</v>
      </c>
    </row>
    <row r="7485" customFormat="false" ht="12.75" hidden="false" customHeight="false" outlineLevel="0" collapsed="false">
      <c r="A7485" s="1" t="n">
        <v>7658</v>
      </c>
      <c r="B7485" s="2" t="n">
        <v>38147.1853587963</v>
      </c>
      <c r="C7485" s="9" t="n">
        <v>-2.088146</v>
      </c>
      <c r="D7485" s="9" t="n">
        <v>49.703213</v>
      </c>
      <c r="E7485" s="3" t="n">
        <v>17.8479013835404</v>
      </c>
      <c r="F7485" s="3" t="n">
        <v>2.34978646178499</v>
      </c>
      <c r="G7485" s="1" t="s">
        <v>7514</v>
      </c>
      <c r="H7485" s="1" t="s">
        <v>6983</v>
      </c>
      <c r="I7485" s="1" t="n">
        <v>397</v>
      </c>
      <c r="J7485" s="1" t="n">
        <v>1</v>
      </c>
      <c r="K7485" s="10" t="n">
        <f aca="false">B7485</f>
        <v>38147.1853587963</v>
      </c>
    </row>
    <row r="7486" customFormat="false" ht="12.75" hidden="false" customHeight="false" outlineLevel="0" collapsed="false">
      <c r="A7486" s="1" t="n">
        <v>7659</v>
      </c>
      <c r="B7486" s="2" t="n">
        <v>38147.1858796296</v>
      </c>
      <c r="C7486" s="9" t="n">
        <v>-2.089731</v>
      </c>
      <c r="D7486" s="9" t="n">
        <v>49.700642</v>
      </c>
      <c r="E7486" s="3" t="n">
        <v>14.8636091290971</v>
      </c>
      <c r="F7486" s="3" t="n">
        <v>2.04924227316636</v>
      </c>
      <c r="G7486" s="1" t="s">
        <v>7515</v>
      </c>
      <c r="H7486" s="1" t="s">
        <v>6983</v>
      </c>
      <c r="I7486" s="1" t="n">
        <v>397</v>
      </c>
      <c r="J7486" s="1" t="n">
        <v>1</v>
      </c>
      <c r="K7486" s="10" t="n">
        <f aca="false">B7486</f>
        <v>38147.1858796296</v>
      </c>
    </row>
    <row r="7487" customFormat="false" ht="12.75" hidden="false" customHeight="false" outlineLevel="0" collapsed="false">
      <c r="A7487" s="1" t="n">
        <v>7660</v>
      </c>
      <c r="B7487" s="2" t="n">
        <v>38147.186400463</v>
      </c>
      <c r="C7487" s="9" t="n">
        <v>-2.091255</v>
      </c>
      <c r="D7487" s="9" t="n">
        <v>49.698032</v>
      </c>
      <c r="E7487" s="3" t="n">
        <v>14.5651788852146</v>
      </c>
      <c r="F7487" s="3" t="n">
        <v>2.01786974985811</v>
      </c>
      <c r="G7487" s="1" t="s">
        <v>7516</v>
      </c>
      <c r="H7487" s="1" t="s">
        <v>6983</v>
      </c>
      <c r="I7487" s="1" t="n">
        <v>397</v>
      </c>
      <c r="J7487" s="1" t="n">
        <v>1</v>
      </c>
      <c r="K7487" s="10" t="n">
        <f aca="false">B7487</f>
        <v>38147.186400463</v>
      </c>
    </row>
    <row r="7488" customFormat="false" ht="12.75" hidden="false" customHeight="false" outlineLevel="0" collapsed="false">
      <c r="A7488" s="1" t="n">
        <v>7661</v>
      </c>
      <c r="B7488" s="2" t="n">
        <v>38147.1870949074</v>
      </c>
      <c r="C7488" s="9" t="n">
        <v>-2.093318</v>
      </c>
      <c r="D7488" s="9" t="n">
        <v>49.694611</v>
      </c>
      <c r="E7488" s="3" t="n">
        <v>16.0573224763109</v>
      </c>
      <c r="F7488" s="3" t="n">
        <v>2.17224188251534</v>
      </c>
      <c r="G7488" s="1" t="s">
        <v>7517</v>
      </c>
      <c r="H7488" s="1" t="s">
        <v>6983</v>
      </c>
      <c r="I7488" s="1" t="n">
        <v>397</v>
      </c>
      <c r="J7488" s="1" t="n">
        <v>1</v>
      </c>
      <c r="K7488" s="10" t="n">
        <f aca="false">B7488</f>
        <v>38147.1870949074</v>
      </c>
    </row>
    <row r="7489" customFormat="false" ht="12.75" hidden="false" customHeight="false" outlineLevel="0" collapsed="false">
      <c r="A7489" s="1" t="n">
        <v>7662</v>
      </c>
      <c r="B7489" s="2" t="n">
        <v>38147.1876157407</v>
      </c>
      <c r="C7489" s="9" t="n">
        <v>-2.094822</v>
      </c>
      <c r="D7489" s="9" t="n">
        <v>49.692081</v>
      </c>
      <c r="E7489" s="3" t="n">
        <v>11.580886137515</v>
      </c>
      <c r="F7489" s="3" t="n">
        <v>1.6889245387616</v>
      </c>
      <c r="G7489" s="1" t="s">
        <v>7518</v>
      </c>
      <c r="H7489" s="1" t="s">
        <v>6983</v>
      </c>
      <c r="I7489" s="1" t="n">
        <v>397</v>
      </c>
      <c r="J7489" s="1" t="n">
        <v>1</v>
      </c>
      <c r="K7489" s="10" t="n">
        <f aca="false">B7489</f>
        <v>38147.1876157407</v>
      </c>
    </row>
    <row r="7490" customFormat="false" ht="12.75" hidden="false" customHeight="false" outlineLevel="0" collapsed="false">
      <c r="A7490" s="1" t="n">
        <v>7663</v>
      </c>
      <c r="B7490" s="2" t="n">
        <v>38147.1881365741</v>
      </c>
      <c r="C7490" s="9" t="n">
        <v>-2.096351</v>
      </c>
      <c r="D7490" s="9" t="n">
        <v>49.689529</v>
      </c>
      <c r="E7490" s="3" t="n">
        <v>14.2667460361689</v>
      </c>
      <c r="F7490" s="3" t="n">
        <v>1.98623789876108</v>
      </c>
      <c r="G7490" s="1" t="s">
        <v>7519</v>
      </c>
      <c r="H7490" s="1" t="s">
        <v>6983</v>
      </c>
      <c r="I7490" s="1" t="n">
        <v>397</v>
      </c>
      <c r="J7490" s="1" t="n">
        <v>1</v>
      </c>
      <c r="K7490" s="10" t="n">
        <f aca="false">B7490</f>
        <v>38147.1881365741</v>
      </c>
    </row>
    <row r="7491" customFormat="false" ht="12.75" hidden="false" customHeight="false" outlineLevel="0" collapsed="false">
      <c r="A7491" s="1" t="n">
        <v>7664</v>
      </c>
      <c r="B7491" s="2" t="n">
        <v>38147.1888310185</v>
      </c>
      <c r="C7491" s="9" t="n">
        <v>-2.09828</v>
      </c>
      <c r="D7491" s="9" t="n">
        <v>49.686131</v>
      </c>
      <c r="E7491" s="3" t="n">
        <v>13.0730287264888</v>
      </c>
      <c r="F7491" s="3" t="n">
        <v>1.85700600785842</v>
      </c>
      <c r="G7491" s="1" t="s">
        <v>7520</v>
      </c>
      <c r="H7491" s="1" t="s">
        <v>6983</v>
      </c>
      <c r="I7491" s="1" t="n">
        <v>397</v>
      </c>
      <c r="J7491" s="1" t="n">
        <v>1</v>
      </c>
      <c r="K7491" s="10" t="n">
        <f aca="false">B7491</f>
        <v>38147.1888310185</v>
      </c>
    </row>
    <row r="7492" customFormat="false" ht="12.75" hidden="false" customHeight="false" outlineLevel="0" collapsed="false">
      <c r="A7492" s="1" t="n">
        <v>7665</v>
      </c>
      <c r="B7492" s="2" t="n">
        <v>38147.189525463</v>
      </c>
      <c r="C7492" s="9" t="n">
        <v>-2.101587</v>
      </c>
      <c r="D7492" s="9" t="n">
        <v>49.683311</v>
      </c>
      <c r="E7492" s="3" t="n">
        <v>11.2824538369713</v>
      </c>
      <c r="F7492" s="3" t="n">
        <v>1.65436931211843</v>
      </c>
      <c r="G7492" s="1" t="s">
        <v>7521</v>
      </c>
      <c r="H7492" s="1" t="s">
        <v>6983</v>
      </c>
      <c r="I7492" s="1" t="n">
        <v>398</v>
      </c>
      <c r="J7492" s="1" t="n">
        <v>0</v>
      </c>
      <c r="K7492" s="10" t="n">
        <f aca="false">B7492</f>
        <v>38147.189525463</v>
      </c>
    </row>
    <row r="7493" customFormat="false" ht="12.75" hidden="false" customHeight="false" outlineLevel="0" collapsed="false">
      <c r="A7493" s="1" t="n">
        <v>7666</v>
      </c>
      <c r="B7493" s="2" t="n">
        <v>38147.1902199074</v>
      </c>
      <c r="C7493" s="9" t="n">
        <v>-2.105665</v>
      </c>
      <c r="D7493" s="9" t="n">
        <v>49.681145</v>
      </c>
      <c r="E7493" s="3" t="n">
        <v>9.64109377047266</v>
      </c>
      <c r="F7493" s="3" t="n">
        <v>1.45819825670172</v>
      </c>
      <c r="G7493" s="1" t="s">
        <v>7522</v>
      </c>
      <c r="H7493" s="1" t="s">
        <v>6983</v>
      </c>
      <c r="I7493" s="1" t="n">
        <v>398</v>
      </c>
      <c r="J7493" s="1" t="n">
        <v>0</v>
      </c>
      <c r="K7493" s="10" t="n">
        <f aca="false">B7493</f>
        <v>38147.1902199074</v>
      </c>
    </row>
    <row r="7494" customFormat="false" ht="12.75" hidden="false" customHeight="false" outlineLevel="0" collapsed="false">
      <c r="A7494" s="1" t="n">
        <v>7667</v>
      </c>
      <c r="B7494" s="2" t="n">
        <v>38147.1907407407</v>
      </c>
      <c r="C7494" s="9" t="n">
        <v>-2.10886</v>
      </c>
      <c r="D7494" s="9" t="n">
        <v>49.679714</v>
      </c>
      <c r="E7494" s="3" t="n">
        <v>9.04423527967335</v>
      </c>
      <c r="F7494" s="3" t="n">
        <v>1.38411360241083</v>
      </c>
      <c r="G7494" s="1" t="s">
        <v>7523</v>
      </c>
      <c r="H7494" s="1" t="s">
        <v>6983</v>
      </c>
      <c r="I7494" s="1" t="n">
        <v>398</v>
      </c>
      <c r="J7494" s="1" t="n">
        <v>0</v>
      </c>
      <c r="K7494" s="10" t="n">
        <f aca="false">B7494</f>
        <v>38147.1907407407</v>
      </c>
    </row>
    <row r="7495" customFormat="false" ht="12.75" hidden="false" customHeight="false" outlineLevel="0" collapsed="false">
      <c r="A7495" s="1" t="n">
        <v>7668</v>
      </c>
      <c r="B7495" s="2" t="n">
        <v>38147.1912615741</v>
      </c>
      <c r="C7495" s="9" t="n">
        <v>-2.112158</v>
      </c>
      <c r="D7495" s="9" t="n">
        <v>49.678387</v>
      </c>
      <c r="E7495" s="3" t="n">
        <v>6.05994618415075</v>
      </c>
      <c r="F7495" s="3" t="n">
        <v>0.988080822392152</v>
      </c>
      <c r="G7495" s="1" t="s">
        <v>7524</v>
      </c>
      <c r="H7495" s="1" t="s">
        <v>6983</v>
      </c>
      <c r="I7495" s="1" t="n">
        <v>398</v>
      </c>
      <c r="J7495" s="1" t="n">
        <v>0</v>
      </c>
      <c r="K7495" s="10" t="n">
        <f aca="false">B7495</f>
        <v>38147.1912615741</v>
      </c>
    </row>
    <row r="7496" customFormat="false" ht="12.75" hidden="false" customHeight="false" outlineLevel="0" collapsed="false">
      <c r="A7496" s="1" t="n">
        <v>7669</v>
      </c>
      <c r="B7496" s="2" t="n">
        <v>38147.1919560185</v>
      </c>
      <c r="C7496" s="9" t="n">
        <v>-2.116633</v>
      </c>
      <c r="D7496" s="9" t="n">
        <v>49.676735</v>
      </c>
      <c r="E7496" s="3" t="n">
        <v>7.55208956914529</v>
      </c>
      <c r="F7496" s="3" t="n">
        <v>1.1917720482128</v>
      </c>
      <c r="G7496" s="1" t="s">
        <v>7525</v>
      </c>
      <c r="H7496" s="1" t="s">
        <v>6983</v>
      </c>
      <c r="I7496" s="1" t="n">
        <v>398</v>
      </c>
      <c r="J7496" s="1" t="n">
        <v>0</v>
      </c>
      <c r="K7496" s="10" t="n">
        <f aca="false">B7496</f>
        <v>38147.1919560185</v>
      </c>
    </row>
    <row r="7497" customFormat="false" ht="12.75" hidden="false" customHeight="false" outlineLevel="0" collapsed="false">
      <c r="A7497" s="1" t="n">
        <v>7670</v>
      </c>
      <c r="B7497" s="2" t="n">
        <v>38147.1924768518</v>
      </c>
      <c r="C7497" s="9" t="n">
        <v>-2.120026</v>
      </c>
      <c r="D7497" s="9" t="n">
        <v>49.675518</v>
      </c>
      <c r="E7497" s="3" t="n">
        <v>5.61230188439099</v>
      </c>
      <c r="F7497" s="3" t="n">
        <v>0.924510107740218</v>
      </c>
      <c r="G7497" s="1" t="s">
        <v>7526</v>
      </c>
      <c r="H7497" s="1" t="s">
        <v>6983</v>
      </c>
      <c r="I7497" s="1" t="n">
        <v>398</v>
      </c>
      <c r="J7497" s="1" t="n">
        <v>0</v>
      </c>
      <c r="K7497" s="10" t="n">
        <f aca="false">B7497</f>
        <v>38147.1924768518</v>
      </c>
    </row>
    <row r="7498" customFormat="false" ht="12.75" hidden="false" customHeight="false" outlineLevel="0" collapsed="false">
      <c r="A7498" s="1" t="n">
        <v>7671</v>
      </c>
      <c r="B7498" s="2" t="n">
        <v>38147.1929976852</v>
      </c>
      <c r="C7498" s="9" t="n">
        <v>-2.123443</v>
      </c>
      <c r="D7498" s="9" t="n">
        <v>49.674282</v>
      </c>
      <c r="E7498" s="3" t="n">
        <v>8.44737464016235</v>
      </c>
      <c r="F7498" s="3" t="n">
        <v>1.30844209381148</v>
      </c>
      <c r="G7498" s="1" t="s">
        <v>7527</v>
      </c>
      <c r="H7498" s="1" t="s">
        <v>6983</v>
      </c>
      <c r="I7498" s="1" t="n">
        <v>398</v>
      </c>
      <c r="J7498" s="1" t="n">
        <v>0</v>
      </c>
      <c r="K7498" s="10" t="n">
        <f aca="false">B7498</f>
        <v>38147.1929976852</v>
      </c>
    </row>
    <row r="7499" customFormat="false" ht="12.75" hidden="false" customHeight="false" outlineLevel="0" collapsed="false">
      <c r="A7499" s="1" t="n">
        <v>7672</v>
      </c>
      <c r="B7499" s="2" t="n">
        <v>38147.1936921296</v>
      </c>
      <c r="C7499" s="9" t="n">
        <v>-2.128027</v>
      </c>
      <c r="D7499" s="9" t="n">
        <v>49.672615</v>
      </c>
      <c r="E7499" s="3" t="n">
        <v>7.25365883661747</v>
      </c>
      <c r="F7499" s="3" t="n">
        <v>1.15199222571448</v>
      </c>
      <c r="G7499" s="1" t="s">
        <v>7528</v>
      </c>
      <c r="H7499" s="1" t="s">
        <v>6983</v>
      </c>
      <c r="I7499" s="1" t="n">
        <v>398</v>
      </c>
      <c r="J7499" s="1" t="n">
        <v>0</v>
      </c>
      <c r="K7499" s="10" t="n">
        <f aca="false">B7499</f>
        <v>38147.1936921296</v>
      </c>
    </row>
    <row r="7500" customFormat="false" ht="12.75" hidden="false" customHeight="false" outlineLevel="0" collapsed="false">
      <c r="A7500" s="1" t="n">
        <v>7673</v>
      </c>
      <c r="B7500" s="2" t="n">
        <v>38147.194212963</v>
      </c>
      <c r="C7500" s="9" t="n">
        <v>-2.131504</v>
      </c>
      <c r="D7500" s="9" t="n">
        <v>49.671455</v>
      </c>
      <c r="E7500" s="3" t="n">
        <v>6.35837215042626</v>
      </c>
      <c r="F7500" s="3" t="n">
        <v>1.02980517587944</v>
      </c>
      <c r="G7500" s="1" t="s">
        <v>7529</v>
      </c>
      <c r="H7500" s="1" t="s">
        <v>6983</v>
      </c>
      <c r="I7500" s="1" t="n">
        <v>398</v>
      </c>
      <c r="J7500" s="1" t="n">
        <v>0</v>
      </c>
      <c r="K7500" s="10" t="n">
        <f aca="false">B7500</f>
        <v>38147.194212963</v>
      </c>
    </row>
    <row r="7501" customFormat="false" ht="12.75" hidden="false" customHeight="false" outlineLevel="0" collapsed="false">
      <c r="A7501" s="1" t="n">
        <v>7674</v>
      </c>
      <c r="B7501" s="2" t="n">
        <v>38147.1947337963</v>
      </c>
      <c r="C7501" s="9" t="n">
        <v>-2.134932</v>
      </c>
      <c r="D7501" s="9" t="n">
        <v>49.670296</v>
      </c>
      <c r="E7501" s="3" t="n">
        <v>8.44737239632692</v>
      </c>
      <c r="F7501" s="3" t="n">
        <v>1.30844209381148</v>
      </c>
      <c r="G7501" s="1" t="s">
        <v>7530</v>
      </c>
      <c r="H7501" s="1" t="s">
        <v>6983</v>
      </c>
      <c r="I7501" s="1" t="n">
        <v>398</v>
      </c>
      <c r="J7501" s="1" t="n">
        <v>0</v>
      </c>
      <c r="K7501" s="10" t="n">
        <f aca="false">B7501</f>
        <v>38147.1947337963</v>
      </c>
    </row>
    <row r="7502" customFormat="false" ht="12.75" hidden="false" customHeight="false" outlineLevel="0" collapsed="false">
      <c r="A7502" s="1" t="n">
        <v>7675</v>
      </c>
      <c r="B7502" s="2" t="n">
        <v>38147.1954282407</v>
      </c>
      <c r="C7502" s="9" t="n">
        <v>-2.139547</v>
      </c>
      <c r="D7502" s="9" t="n">
        <v>49.668743</v>
      </c>
      <c r="E7502" s="3" t="n">
        <v>2.03115558329471</v>
      </c>
      <c r="F7502" s="3" t="n">
        <v>0.366273368997996</v>
      </c>
      <c r="G7502" s="1" t="s">
        <v>7531</v>
      </c>
      <c r="H7502" s="1" t="s">
        <v>6983</v>
      </c>
      <c r="I7502" s="1" t="n">
        <v>398</v>
      </c>
      <c r="J7502" s="1" t="n">
        <v>0</v>
      </c>
      <c r="K7502" s="10" t="n">
        <f aca="false">B7502</f>
        <v>38147.1954282407</v>
      </c>
    </row>
    <row r="7503" customFormat="false" ht="12.75" hidden="false" customHeight="false" outlineLevel="0" collapsed="false">
      <c r="A7503" s="1" t="n">
        <v>7676</v>
      </c>
      <c r="B7503" s="2" t="n">
        <v>38147.1959490741</v>
      </c>
      <c r="C7503" s="9" t="n">
        <v>-2.143058</v>
      </c>
      <c r="D7503" s="9" t="n">
        <v>49.66761</v>
      </c>
      <c r="E7503" s="3" t="n">
        <v>6.05994183803108</v>
      </c>
      <c r="F7503" s="3" t="n">
        <v>0.988080822392152</v>
      </c>
      <c r="G7503" s="1" t="s">
        <v>7532</v>
      </c>
      <c r="H7503" s="1" t="s">
        <v>6983</v>
      </c>
      <c r="I7503" s="1" t="n">
        <v>398</v>
      </c>
      <c r="J7503" s="1" t="n">
        <v>0</v>
      </c>
      <c r="K7503" s="10" t="n">
        <f aca="false">B7503</f>
        <v>38147.1959490741</v>
      </c>
    </row>
    <row r="7504" customFormat="false" ht="12.75" hidden="false" customHeight="false" outlineLevel="0" collapsed="false">
      <c r="A7504" s="1" t="n">
        <v>7677</v>
      </c>
      <c r="B7504" s="2" t="n">
        <v>38147.1964699074</v>
      </c>
      <c r="C7504" s="9" t="n">
        <v>-2.146557</v>
      </c>
      <c r="D7504" s="9" t="n">
        <v>49.666435</v>
      </c>
      <c r="E7504" s="3" t="n">
        <v>5.01544125628278</v>
      </c>
      <c r="F7504" s="3" t="n">
        <v>0.837827282393949</v>
      </c>
      <c r="G7504" s="1" t="s">
        <v>7533</v>
      </c>
      <c r="H7504" s="1" t="s">
        <v>6983</v>
      </c>
      <c r="I7504" s="1" t="n">
        <v>398</v>
      </c>
      <c r="J7504" s="1" t="n">
        <v>0</v>
      </c>
      <c r="K7504" s="10" t="n">
        <f aca="false">B7504</f>
        <v>38147.1964699074</v>
      </c>
    </row>
    <row r="7505" customFormat="false" ht="12.75" hidden="false" customHeight="false" outlineLevel="0" collapsed="false">
      <c r="A7505" s="1" t="n">
        <v>7678</v>
      </c>
      <c r="B7505" s="2" t="n">
        <v>38147.1971643519</v>
      </c>
      <c r="C7505" s="9" t="n">
        <v>-2.151073</v>
      </c>
      <c r="D7505" s="9" t="n">
        <v>49.664726</v>
      </c>
      <c r="E7505" s="3" t="n">
        <v>7.4028692670902</v>
      </c>
      <c r="F7505" s="3" t="n">
        <v>1.17193953802765</v>
      </c>
      <c r="G7505" s="1" t="s">
        <v>7534</v>
      </c>
      <c r="H7505" s="1" t="s">
        <v>6983</v>
      </c>
      <c r="I7505" s="1" t="n">
        <v>398</v>
      </c>
      <c r="J7505" s="1" t="n">
        <v>0</v>
      </c>
      <c r="K7505" s="10" t="n">
        <f aca="false">B7505</f>
        <v>38147.1971643519</v>
      </c>
    </row>
    <row r="7506" customFormat="false" ht="12.75" hidden="false" customHeight="false" outlineLevel="0" collapsed="false">
      <c r="A7506" s="1" t="n">
        <v>7679</v>
      </c>
      <c r="B7506" s="2" t="n">
        <v>38147.1976851852</v>
      </c>
      <c r="C7506" s="9" t="n">
        <v>-2.154385</v>
      </c>
      <c r="D7506" s="9" t="n">
        <v>49.66333</v>
      </c>
      <c r="E7506" s="3" t="n">
        <v>6.95522586090171</v>
      </c>
      <c r="F7506" s="3" t="n">
        <v>1.11174673975169</v>
      </c>
      <c r="G7506" s="1" t="s">
        <v>7535</v>
      </c>
      <c r="H7506" s="1" t="s">
        <v>6983</v>
      </c>
      <c r="I7506" s="1" t="n">
        <v>398</v>
      </c>
      <c r="J7506" s="1" t="n">
        <v>0</v>
      </c>
      <c r="K7506" s="10" t="n">
        <f aca="false">B7506</f>
        <v>38147.1976851852</v>
      </c>
    </row>
    <row r="7507" customFormat="false" ht="12.75" hidden="false" customHeight="false" outlineLevel="0" collapsed="false">
      <c r="A7507" s="1" t="n">
        <v>7680</v>
      </c>
      <c r="B7507" s="2" t="n">
        <v>38147.1982060185</v>
      </c>
      <c r="C7507" s="9" t="n">
        <v>-2.157724</v>
      </c>
      <c r="D7507" s="9" t="n">
        <v>49.661869</v>
      </c>
      <c r="E7507" s="3" t="n">
        <v>8.59658216885792</v>
      </c>
      <c r="F7507" s="3" t="n">
        <v>1.32751326213795</v>
      </c>
      <c r="G7507" s="1" t="s">
        <v>7536</v>
      </c>
      <c r="H7507" s="1" t="s">
        <v>6983</v>
      </c>
      <c r="I7507" s="1" t="n">
        <v>398</v>
      </c>
      <c r="J7507" s="1" t="n">
        <v>0</v>
      </c>
      <c r="K7507" s="10" t="n">
        <f aca="false">B7507</f>
        <v>38147.1982060185</v>
      </c>
    </row>
    <row r="7508" customFormat="false" ht="12.75" hidden="false" customHeight="false" outlineLevel="0" collapsed="false">
      <c r="A7508" s="1" t="n">
        <v>7681</v>
      </c>
      <c r="B7508" s="2" t="n">
        <v>38147.198900463</v>
      </c>
      <c r="C7508" s="9" t="n">
        <v>-2.162186</v>
      </c>
      <c r="D7508" s="9" t="n">
        <v>49.659939</v>
      </c>
      <c r="E7508" s="3" t="n">
        <v>4.12015392508787</v>
      </c>
      <c r="F7508" s="3" t="n">
        <v>0.703398803095452</v>
      </c>
      <c r="G7508" s="1" t="s">
        <v>7537</v>
      </c>
      <c r="H7508" s="1" t="s">
        <v>6983</v>
      </c>
      <c r="I7508" s="1" t="n">
        <v>398</v>
      </c>
      <c r="J7508" s="1" t="n">
        <v>0</v>
      </c>
      <c r="K7508" s="10" t="n">
        <f aca="false">B7508</f>
        <v>38147.198900463</v>
      </c>
    </row>
    <row r="7509" customFormat="false" ht="12.75" hidden="false" customHeight="false" outlineLevel="0" collapsed="false">
      <c r="A7509" s="1" t="n">
        <v>7682</v>
      </c>
      <c r="B7509" s="2" t="n">
        <v>38147.1994212963</v>
      </c>
      <c r="C7509" s="9" t="n">
        <v>-2.165467</v>
      </c>
      <c r="D7509" s="9" t="n">
        <v>49.658466</v>
      </c>
      <c r="E7509" s="3" t="n">
        <v>5.1646532239518</v>
      </c>
      <c r="F7509" s="3" t="n">
        <v>0.859710234753804</v>
      </c>
      <c r="G7509" s="1" t="s">
        <v>7538</v>
      </c>
      <c r="H7509" s="1" t="s">
        <v>6983</v>
      </c>
      <c r="I7509" s="1" t="n">
        <v>398</v>
      </c>
      <c r="J7509" s="1" t="n">
        <v>0</v>
      </c>
      <c r="K7509" s="10" t="n">
        <f aca="false">B7509</f>
        <v>38147.1994212963</v>
      </c>
    </row>
    <row r="7510" customFormat="false" ht="12.75" hidden="false" customHeight="false" outlineLevel="0" collapsed="false">
      <c r="A7510" s="1" t="n">
        <v>7683</v>
      </c>
      <c r="B7510" s="2" t="n">
        <v>38147.1999421296</v>
      </c>
      <c r="C7510" s="9" t="n">
        <v>-2.168725</v>
      </c>
      <c r="D7510" s="9" t="n">
        <v>49.656952</v>
      </c>
      <c r="E7510" s="3" t="n">
        <v>9.64107942934454</v>
      </c>
      <c r="F7510" s="3" t="n">
        <v>1.45819825670172</v>
      </c>
      <c r="G7510" s="1" t="s">
        <v>7539</v>
      </c>
      <c r="H7510" s="1" t="s">
        <v>6983</v>
      </c>
      <c r="I7510" s="1" t="n">
        <v>398</v>
      </c>
      <c r="J7510" s="1" t="n">
        <v>0</v>
      </c>
      <c r="K7510" s="10" t="n">
        <f aca="false">B7510</f>
        <v>38147.1999421296</v>
      </c>
    </row>
    <row r="7511" customFormat="false" ht="12.75" hidden="false" customHeight="false" outlineLevel="0" collapsed="false">
      <c r="A7511" s="1" t="n">
        <v>7684</v>
      </c>
      <c r="B7511" s="2" t="n">
        <v>38147.2006365741</v>
      </c>
      <c r="C7511" s="9" t="n">
        <v>-2.172959</v>
      </c>
      <c r="D7511" s="9" t="n">
        <v>49.654964</v>
      </c>
      <c r="E7511" s="3" t="n">
        <v>5.76150908249248</v>
      </c>
      <c r="F7511" s="3" t="n">
        <v>0.945834184648433</v>
      </c>
      <c r="G7511" s="1" t="s">
        <v>7540</v>
      </c>
      <c r="H7511" s="1" t="s">
        <v>6983</v>
      </c>
      <c r="I7511" s="1" t="n">
        <v>398</v>
      </c>
      <c r="J7511" s="1" t="n">
        <v>0</v>
      </c>
      <c r="K7511" s="10" t="n">
        <f aca="false">B7511</f>
        <v>38147.2006365741</v>
      </c>
    </row>
    <row r="7512" customFormat="false" ht="12.75" hidden="false" customHeight="false" outlineLevel="0" collapsed="false">
      <c r="A7512" s="1" t="n">
        <v>7685</v>
      </c>
      <c r="B7512" s="2" t="n">
        <v>38147.2011574074</v>
      </c>
      <c r="C7512" s="9" t="n">
        <v>-2.17612</v>
      </c>
      <c r="D7512" s="9" t="n">
        <v>49.653484</v>
      </c>
      <c r="E7512" s="3" t="n">
        <v>4.26936669516681</v>
      </c>
      <c r="F7512" s="3" t="n">
        <v>0.726188256927686</v>
      </c>
      <c r="G7512" s="1" t="s">
        <v>7541</v>
      </c>
      <c r="H7512" s="1" t="s">
        <v>6983</v>
      </c>
      <c r="I7512" s="1" t="n">
        <v>398</v>
      </c>
      <c r="J7512" s="1" t="n">
        <v>0</v>
      </c>
      <c r="K7512" s="10" t="n">
        <f aca="false">B7512</f>
        <v>38147.2011574074</v>
      </c>
    </row>
    <row r="7513" customFormat="false" ht="12.75" hidden="false" customHeight="false" outlineLevel="0" collapsed="false">
      <c r="A7513" s="1" t="n">
        <v>7686</v>
      </c>
      <c r="B7513" s="2" t="n">
        <v>38147.2016782407</v>
      </c>
      <c r="C7513" s="9" t="n">
        <v>-2.17929</v>
      </c>
      <c r="D7513" s="9" t="n">
        <v>49.652073</v>
      </c>
      <c r="E7513" s="3" t="n">
        <v>2.62801036472148</v>
      </c>
      <c r="F7513" s="3" t="n">
        <v>0.466259098724799</v>
      </c>
      <c r="G7513" s="1" t="s">
        <v>7542</v>
      </c>
      <c r="H7513" s="1" t="s">
        <v>6983</v>
      </c>
      <c r="I7513" s="1" t="n">
        <v>398</v>
      </c>
      <c r="J7513" s="1" t="n">
        <v>0</v>
      </c>
      <c r="K7513" s="10" t="n">
        <f aca="false">B7513</f>
        <v>38147.2016782407</v>
      </c>
    </row>
    <row r="7514" customFormat="false" ht="12.75" hidden="false" customHeight="false" outlineLevel="0" collapsed="false">
      <c r="A7514" s="1" t="n">
        <v>7687</v>
      </c>
      <c r="B7514" s="2" t="n">
        <v>38147.2023726852</v>
      </c>
      <c r="C7514" s="9" t="n">
        <v>-2.181648</v>
      </c>
      <c r="D7514" s="9" t="n">
        <v>49.649406</v>
      </c>
      <c r="E7514" s="3" t="n">
        <v>6.20915004731849</v>
      </c>
      <c r="F7514" s="3" t="n">
        <v>1.00900732602505</v>
      </c>
      <c r="G7514" s="1" t="s">
        <v>7543</v>
      </c>
      <c r="H7514" s="1" t="s">
        <v>6983</v>
      </c>
      <c r="I7514" s="1" t="n">
        <v>399</v>
      </c>
      <c r="J7514" s="1" t="n">
        <v>0</v>
      </c>
      <c r="K7514" s="10" t="n">
        <f aca="false">B7514</f>
        <v>38147.2023726852</v>
      </c>
    </row>
    <row r="7515" customFormat="false" ht="12.75" hidden="false" customHeight="false" outlineLevel="0" collapsed="false">
      <c r="A7515" s="1" t="n">
        <v>7688</v>
      </c>
      <c r="B7515" s="2" t="n">
        <v>38147.2028935185</v>
      </c>
      <c r="C7515" s="9" t="n">
        <v>-2.180409</v>
      </c>
      <c r="D7515" s="9" t="n">
        <v>49.647678</v>
      </c>
      <c r="E7515" s="3" t="n">
        <v>3.5232947951882</v>
      </c>
      <c r="F7515" s="3" t="n">
        <v>0.610616685941082</v>
      </c>
      <c r="G7515" s="1" t="s">
        <v>7544</v>
      </c>
      <c r="H7515" s="1" t="s">
        <v>6983</v>
      </c>
      <c r="I7515" s="1" t="n">
        <v>399</v>
      </c>
      <c r="J7515" s="1" t="n">
        <v>0</v>
      </c>
      <c r="K7515" s="10" t="n">
        <f aca="false">B7515</f>
        <v>38147.2028935185</v>
      </c>
    </row>
    <row r="7516" customFormat="false" ht="12.75" hidden="false" customHeight="false" outlineLevel="0" collapsed="false">
      <c r="A7516" s="1" t="n">
        <v>7689</v>
      </c>
      <c r="B7516" s="2" t="n">
        <v>38147.203587963</v>
      </c>
      <c r="C7516" s="9" t="n">
        <v>-2.177551</v>
      </c>
      <c r="D7516" s="9" t="n">
        <v>49.646236</v>
      </c>
      <c r="E7516" s="3" t="n">
        <v>1.88193891019197</v>
      </c>
      <c r="F7516" s="3" t="n">
        <v>0.340777002218107</v>
      </c>
      <c r="G7516" s="1" t="s">
        <v>7545</v>
      </c>
      <c r="H7516" s="1" t="s">
        <v>6983</v>
      </c>
      <c r="I7516" s="1" t="n">
        <v>399</v>
      </c>
      <c r="J7516" s="1" t="n">
        <v>0</v>
      </c>
      <c r="K7516" s="10" t="n">
        <f aca="false">B7516</f>
        <v>38147.203587963</v>
      </c>
    </row>
    <row r="7517" customFormat="false" ht="12.75" hidden="false" customHeight="false" outlineLevel="0" collapsed="false">
      <c r="A7517" s="1" t="n">
        <v>7690</v>
      </c>
      <c r="B7517" s="2" t="n">
        <v>38147.2041087963</v>
      </c>
      <c r="C7517" s="9" t="n">
        <v>-2.175342</v>
      </c>
      <c r="D7517" s="9" t="n">
        <v>49.645226</v>
      </c>
      <c r="E7517" s="3" t="n">
        <v>10.237929784917</v>
      </c>
      <c r="F7517" s="3" t="n">
        <v>1.53077452781144</v>
      </c>
      <c r="G7517" s="1" t="s">
        <v>7546</v>
      </c>
      <c r="H7517" s="1" t="s">
        <v>6983</v>
      </c>
      <c r="I7517" s="1" t="n">
        <v>399</v>
      </c>
      <c r="J7517" s="1" t="n">
        <v>0</v>
      </c>
      <c r="K7517" s="10" t="n">
        <f aca="false">B7517</f>
        <v>38147.2041087963</v>
      </c>
    </row>
    <row r="7518" customFormat="false" ht="12.75" hidden="false" customHeight="false" outlineLevel="0" collapsed="false">
      <c r="A7518" s="1" t="n">
        <v>7691</v>
      </c>
      <c r="B7518" s="2" t="n">
        <v>38147.2048032407</v>
      </c>
      <c r="C7518" s="9" t="n">
        <v>-2.172372</v>
      </c>
      <c r="D7518" s="9" t="n">
        <v>49.643852</v>
      </c>
      <c r="E7518" s="3" t="n">
        <v>5.46307719035475</v>
      </c>
      <c r="F7518" s="3" t="n">
        <v>0.90304948885852</v>
      </c>
      <c r="G7518" s="1" t="s">
        <v>7547</v>
      </c>
      <c r="H7518" s="1" t="s">
        <v>6983</v>
      </c>
      <c r="I7518" s="1" t="n">
        <v>399</v>
      </c>
      <c r="J7518" s="1" t="n">
        <v>0</v>
      </c>
      <c r="K7518" s="10" t="n">
        <f aca="false">B7518</f>
        <v>38147.2048032407</v>
      </c>
    </row>
    <row r="7519" customFormat="false" ht="12.75" hidden="false" customHeight="false" outlineLevel="0" collapsed="false">
      <c r="A7519" s="1" t="n">
        <v>7692</v>
      </c>
      <c r="B7519" s="2" t="n">
        <v>38147.2053240741</v>
      </c>
      <c r="C7519" s="9" t="n">
        <v>-2.17009</v>
      </c>
      <c r="D7519" s="9" t="n">
        <v>49.642906</v>
      </c>
      <c r="E7519" s="3" t="n">
        <v>4.41857807114057</v>
      </c>
      <c r="F7519" s="3" t="n">
        <v>0.748820532559556</v>
      </c>
      <c r="G7519" s="1" t="s">
        <v>7548</v>
      </c>
      <c r="H7519" s="1" t="s">
        <v>6983</v>
      </c>
      <c r="I7519" s="1" t="n">
        <v>399</v>
      </c>
      <c r="J7519" s="1" t="n">
        <v>0</v>
      </c>
      <c r="K7519" s="10" t="n">
        <f aca="false">B7519</f>
        <v>38147.2053240741</v>
      </c>
    </row>
    <row r="7520" customFormat="false" ht="12.75" hidden="false" customHeight="false" outlineLevel="0" collapsed="false">
      <c r="A7520" s="1" t="n">
        <v>7693</v>
      </c>
      <c r="B7520" s="2" t="n">
        <v>38147.2058449074</v>
      </c>
      <c r="C7520" s="9" t="n">
        <v>-2.167747</v>
      </c>
      <c r="D7520" s="9" t="n">
        <v>49.64196</v>
      </c>
      <c r="E7520" s="3" t="n">
        <v>3.37407911839354</v>
      </c>
      <c r="F7520" s="3" t="n">
        <v>0.587001370802701</v>
      </c>
      <c r="G7520" s="1" t="s">
        <v>7549</v>
      </c>
      <c r="H7520" s="1" t="s">
        <v>6983</v>
      </c>
      <c r="I7520" s="1" t="n">
        <v>399</v>
      </c>
      <c r="J7520" s="1" t="n">
        <v>0</v>
      </c>
      <c r="K7520" s="10" t="n">
        <f aca="false">B7520</f>
        <v>38147.2058449074</v>
      </c>
    </row>
    <row r="7521" customFormat="false" ht="12.75" hidden="false" customHeight="false" outlineLevel="0" collapsed="false">
      <c r="A7521" s="1" t="n">
        <v>7694</v>
      </c>
      <c r="B7521" s="2" t="n">
        <v>38147.2063657407</v>
      </c>
      <c r="C7521" s="9" t="n">
        <v>-2.165459</v>
      </c>
      <c r="D7521" s="9" t="n">
        <v>49.640911</v>
      </c>
      <c r="E7521" s="3" t="n">
        <v>7.55207291915248</v>
      </c>
      <c r="F7521" s="3" t="n">
        <v>1.1917720482128</v>
      </c>
      <c r="G7521" s="1" t="s">
        <v>7550</v>
      </c>
      <c r="H7521" s="1" t="s">
        <v>6983</v>
      </c>
      <c r="I7521" s="1" t="n">
        <v>399</v>
      </c>
      <c r="J7521" s="1" t="n">
        <v>0</v>
      </c>
      <c r="K7521" s="10" t="n">
        <f aca="false">B7521</f>
        <v>38147.2063657407</v>
      </c>
    </row>
    <row r="7522" customFormat="false" ht="12.75" hidden="false" customHeight="false" outlineLevel="0" collapsed="false">
      <c r="A7522" s="1" t="n">
        <v>7695</v>
      </c>
      <c r="B7522" s="2" t="n">
        <v>38147.2068865741</v>
      </c>
      <c r="C7522" s="9" t="n">
        <v>-2.163163</v>
      </c>
      <c r="D7522" s="9" t="n">
        <v>49.639839</v>
      </c>
      <c r="E7522" s="3" t="n">
        <v>6.80600200722175</v>
      </c>
      <c r="F7522" s="3" t="n">
        <v>1.09144525252445</v>
      </c>
      <c r="G7522" s="1" t="s">
        <v>7551</v>
      </c>
      <c r="H7522" s="1" t="s">
        <v>6983</v>
      </c>
      <c r="I7522" s="1" t="n">
        <v>399</v>
      </c>
      <c r="J7522" s="1" t="n">
        <v>0</v>
      </c>
      <c r="K7522" s="10" t="n">
        <f aca="false">B7522</f>
        <v>38147.2068865741</v>
      </c>
    </row>
    <row r="7523" customFormat="false" ht="12.75" hidden="false" customHeight="false" outlineLevel="0" collapsed="false">
      <c r="A7523" s="1" t="n">
        <v>7696</v>
      </c>
      <c r="B7523" s="2" t="n">
        <v>38147.2075810185</v>
      </c>
      <c r="C7523" s="9" t="n">
        <v>-2.160079</v>
      </c>
      <c r="D7523" s="9" t="n">
        <v>49.63842</v>
      </c>
      <c r="E7523" s="3" t="n">
        <v>4.26936249917846</v>
      </c>
      <c r="F7523" s="3" t="n">
        <v>0.726188256927686</v>
      </c>
      <c r="G7523" s="1" t="s">
        <v>7552</v>
      </c>
      <c r="H7523" s="1" t="s">
        <v>6983</v>
      </c>
      <c r="I7523" s="1" t="n">
        <v>399</v>
      </c>
      <c r="J7523" s="1" t="n">
        <v>0</v>
      </c>
      <c r="K7523" s="10" t="n">
        <f aca="false">B7523</f>
        <v>38147.2075810185</v>
      </c>
    </row>
    <row r="7524" customFormat="false" ht="12.75" hidden="false" customHeight="false" outlineLevel="0" collapsed="false">
      <c r="A7524" s="1" t="n">
        <v>7697</v>
      </c>
      <c r="B7524" s="2" t="n">
        <v>38147.2081018519</v>
      </c>
      <c r="C7524" s="9" t="n">
        <v>-2.157808</v>
      </c>
      <c r="D7524" s="9" t="n">
        <v>49.637203</v>
      </c>
      <c r="E7524" s="3" t="n">
        <v>4.86621829608488</v>
      </c>
      <c r="F7524" s="3" t="n">
        <v>0.815799150771483</v>
      </c>
      <c r="G7524" s="1" t="s">
        <v>7553</v>
      </c>
      <c r="H7524" s="1" t="s">
        <v>6983</v>
      </c>
      <c r="I7524" s="1" t="n">
        <v>399</v>
      </c>
      <c r="J7524" s="1" t="n">
        <v>0</v>
      </c>
      <c r="K7524" s="10" t="n">
        <f aca="false">B7524</f>
        <v>38147.2081018519</v>
      </c>
    </row>
    <row r="7525" customFormat="false" ht="12.75" hidden="false" customHeight="false" outlineLevel="0" collapsed="false">
      <c r="A7525" s="1" t="n">
        <v>7698</v>
      </c>
      <c r="B7525" s="2" t="n">
        <v>38147.2087962963</v>
      </c>
      <c r="C7525" s="9" t="n">
        <v>-2.154745</v>
      </c>
      <c r="D7525" s="9" t="n">
        <v>49.635727</v>
      </c>
      <c r="E7525" s="3" t="n">
        <v>3.07564955793227</v>
      </c>
      <c r="F7525" s="3" t="n">
        <v>0.539246817719655</v>
      </c>
      <c r="G7525" s="1" t="s">
        <v>7554</v>
      </c>
      <c r="H7525" s="1" t="s">
        <v>6983</v>
      </c>
      <c r="I7525" s="1" t="n">
        <v>399</v>
      </c>
      <c r="J7525" s="1" t="n">
        <v>0</v>
      </c>
      <c r="K7525" s="10" t="n">
        <f aca="false">B7525</f>
        <v>38147.2087962963</v>
      </c>
    </row>
    <row r="7526" customFormat="false" ht="12.75" hidden="false" customHeight="false" outlineLevel="0" collapsed="false">
      <c r="A7526" s="1" t="n">
        <v>7699</v>
      </c>
      <c r="B7526" s="2" t="n">
        <v>38147.2096643519</v>
      </c>
      <c r="C7526" s="9" t="n">
        <v>-2.150921</v>
      </c>
      <c r="D7526" s="9" t="n">
        <v>49.633854</v>
      </c>
      <c r="E7526" s="3" t="n">
        <v>5.46307312718925</v>
      </c>
      <c r="F7526" s="3" t="n">
        <v>0.90304948885852</v>
      </c>
      <c r="G7526" s="1" t="s">
        <v>7555</v>
      </c>
      <c r="H7526" s="1" t="s">
        <v>6983</v>
      </c>
      <c r="I7526" s="1" t="n">
        <v>399</v>
      </c>
      <c r="J7526" s="1" t="n">
        <v>0</v>
      </c>
      <c r="K7526" s="10" t="n">
        <f aca="false">B7526</f>
        <v>38147.2096643519</v>
      </c>
    </row>
    <row r="7527" customFormat="false" ht="12.75" hidden="false" customHeight="false" outlineLevel="0" collapsed="false">
      <c r="A7527" s="1" t="n">
        <v>7700</v>
      </c>
      <c r="B7527" s="2" t="n">
        <v>38147.2107060185</v>
      </c>
      <c r="C7527" s="9" t="n">
        <v>-2.146282</v>
      </c>
      <c r="D7527" s="9" t="n">
        <v>49.631638</v>
      </c>
      <c r="E7527" s="3" t="n">
        <v>5.0154303320277</v>
      </c>
      <c r="F7527" s="3" t="n">
        <v>0.837827282393949</v>
      </c>
      <c r="G7527" s="1" t="s">
        <v>7556</v>
      </c>
      <c r="H7527" s="1" t="s">
        <v>6983</v>
      </c>
      <c r="I7527" s="1" t="n">
        <v>399</v>
      </c>
      <c r="J7527" s="1" t="n">
        <v>0</v>
      </c>
      <c r="K7527" s="10" t="n">
        <f aca="false">B7527</f>
        <v>38147.2107060185</v>
      </c>
    </row>
    <row r="7528" customFormat="false" ht="12.75" hidden="false" customHeight="false" outlineLevel="0" collapsed="false">
      <c r="A7528" s="1" t="n">
        <v>7701</v>
      </c>
      <c r="B7528" s="2" t="n">
        <v>38147.2112268519</v>
      </c>
      <c r="C7528" s="9" t="n">
        <v>-2.143992</v>
      </c>
      <c r="D7528" s="9" t="n">
        <v>49.630497</v>
      </c>
      <c r="E7528" s="3" t="n">
        <v>4.26936011767339</v>
      </c>
      <c r="F7528" s="3" t="n">
        <v>0.726188256927686</v>
      </c>
      <c r="G7528" s="1" t="s">
        <v>7557</v>
      </c>
      <c r="H7528" s="1" t="s">
        <v>6983</v>
      </c>
      <c r="I7528" s="1" t="n">
        <v>399</v>
      </c>
      <c r="J7528" s="1" t="n">
        <v>0</v>
      </c>
      <c r="K7528" s="10" t="n">
        <f aca="false">B7528</f>
        <v>38147.2112268519</v>
      </c>
    </row>
    <row r="7529" customFormat="false" ht="12.75" hidden="false" customHeight="false" outlineLevel="0" collapsed="false">
      <c r="A7529" s="1" t="n">
        <v>7702</v>
      </c>
      <c r="B7529" s="2" t="n">
        <v>38147.2120949074</v>
      </c>
      <c r="C7529" s="9" t="n">
        <v>-2.140169</v>
      </c>
      <c r="D7529" s="9" t="n">
        <v>49.628563</v>
      </c>
      <c r="E7529" s="3" t="n">
        <v>8.4473499580053</v>
      </c>
      <c r="F7529" s="3" t="n">
        <v>1.30844209381148</v>
      </c>
      <c r="G7529" s="1" t="s">
        <v>7558</v>
      </c>
      <c r="H7529" s="1" t="s">
        <v>6983</v>
      </c>
      <c r="I7529" s="1" t="n">
        <v>399</v>
      </c>
      <c r="J7529" s="1" t="n">
        <v>0</v>
      </c>
      <c r="K7529" s="10" t="n">
        <f aca="false">B7529</f>
        <v>38147.2120949074</v>
      </c>
    </row>
    <row r="7530" customFormat="false" ht="12.75" hidden="false" customHeight="false" outlineLevel="0" collapsed="false">
      <c r="A7530" s="1" t="n">
        <v>7703</v>
      </c>
      <c r="B7530" s="2" t="n">
        <v>38147.2127893519</v>
      </c>
      <c r="C7530" s="9" t="n">
        <v>-2.137047</v>
      </c>
      <c r="D7530" s="9" t="n">
        <v>49.62701</v>
      </c>
      <c r="E7530" s="3" t="n">
        <v>5.01542873335821</v>
      </c>
      <c r="F7530" s="3" t="n">
        <v>0.837827282393949</v>
      </c>
      <c r="G7530" s="1" t="s">
        <v>7559</v>
      </c>
      <c r="H7530" s="1" t="s">
        <v>6983</v>
      </c>
      <c r="I7530" s="1" t="n">
        <v>399</v>
      </c>
      <c r="J7530" s="1" t="n">
        <v>0</v>
      </c>
      <c r="K7530" s="10" t="n">
        <f aca="false">B7530</f>
        <v>38147.2127893519</v>
      </c>
    </row>
    <row r="7531" customFormat="false" ht="12.75" hidden="false" customHeight="false" outlineLevel="0" collapsed="false">
      <c r="A7531" s="1" t="n">
        <v>7704</v>
      </c>
      <c r="B7531" s="2" t="n">
        <v>38147.2134837963</v>
      </c>
      <c r="C7531" s="9" t="n">
        <v>-2.133895</v>
      </c>
      <c r="D7531" s="9" t="n">
        <v>49.6255</v>
      </c>
      <c r="E7531" s="3" t="n">
        <v>7.40285078305887</v>
      </c>
      <c r="F7531" s="3" t="n">
        <v>1.17193953802765</v>
      </c>
      <c r="G7531" s="1" t="s">
        <v>7560</v>
      </c>
      <c r="H7531" s="1" t="s">
        <v>6983</v>
      </c>
      <c r="I7531" s="1" t="n">
        <v>399</v>
      </c>
      <c r="J7531" s="1" t="n">
        <v>0</v>
      </c>
      <c r="K7531" s="10" t="n">
        <f aca="false">B7531</f>
        <v>38147.2134837963</v>
      </c>
    </row>
    <row r="7532" customFormat="false" ht="12.75" hidden="false" customHeight="false" outlineLevel="0" collapsed="false">
      <c r="A7532" s="1" t="n">
        <v>7705</v>
      </c>
      <c r="B7532" s="2" t="n">
        <v>38147.2164351852</v>
      </c>
      <c r="C7532" s="9" t="n">
        <v>-2.120757</v>
      </c>
      <c r="D7532" s="9" t="n">
        <v>49.621288</v>
      </c>
      <c r="E7532" s="3" t="n">
        <v>5.46306746778521</v>
      </c>
      <c r="F7532" s="3" t="n">
        <v>0.90304948885852</v>
      </c>
      <c r="G7532" s="1" t="s">
        <v>7561</v>
      </c>
      <c r="H7532" s="1" t="s">
        <v>6983</v>
      </c>
      <c r="I7532" s="1" t="n">
        <v>400</v>
      </c>
      <c r="J7532" s="1" t="n">
        <v>0</v>
      </c>
      <c r="K7532" s="10" t="n">
        <f aca="false">B7532</f>
        <v>38147.2164351852</v>
      </c>
    </row>
    <row r="7533" customFormat="false" ht="12.75" hidden="false" customHeight="false" outlineLevel="0" collapsed="false">
      <c r="A7533" s="1" t="n">
        <v>7706</v>
      </c>
      <c r="B7533" s="2" t="n">
        <v>38147.2174768519</v>
      </c>
      <c r="C7533" s="9" t="n">
        <v>-2.11748</v>
      </c>
      <c r="D7533" s="9" t="n">
        <v>49.622974</v>
      </c>
      <c r="E7533" s="3" t="n">
        <v>8.74577064264066</v>
      </c>
      <c r="F7533" s="3" t="n">
        <v>1.34648134933494</v>
      </c>
      <c r="G7533" s="1" t="s">
        <v>7562</v>
      </c>
      <c r="H7533" s="1" t="s">
        <v>6983</v>
      </c>
      <c r="I7533" s="1" t="n">
        <v>400</v>
      </c>
      <c r="J7533" s="1" t="n">
        <v>0</v>
      </c>
      <c r="K7533" s="10" t="n">
        <f aca="false">B7533</f>
        <v>38147.2174768519</v>
      </c>
    </row>
    <row r="7534" customFormat="false" ht="12.75" hidden="false" customHeight="false" outlineLevel="0" collapsed="false">
      <c r="A7534" s="1" t="n">
        <v>7707</v>
      </c>
      <c r="B7534" s="2" t="n">
        <v>38147.2181712963</v>
      </c>
      <c r="C7534" s="9" t="n">
        <v>-2.115355</v>
      </c>
      <c r="D7534" s="9" t="n">
        <v>49.624153</v>
      </c>
      <c r="E7534" s="3" t="n">
        <v>8.44734210460683</v>
      </c>
      <c r="F7534" s="3" t="n">
        <v>1.30844209381148</v>
      </c>
      <c r="G7534" s="1" t="s">
        <v>7563</v>
      </c>
      <c r="H7534" s="1" t="s">
        <v>6983</v>
      </c>
      <c r="I7534" s="1" t="n">
        <v>400</v>
      </c>
      <c r="J7534" s="1" t="n">
        <v>0</v>
      </c>
      <c r="K7534" s="10" t="n">
        <f aca="false">B7534</f>
        <v>38147.2181712963</v>
      </c>
    </row>
    <row r="7535" customFormat="false" ht="12.75" hidden="false" customHeight="false" outlineLevel="0" collapsed="false">
      <c r="A7535" s="1" t="n">
        <v>7708</v>
      </c>
      <c r="B7535" s="2" t="n">
        <v>38147.2186921296</v>
      </c>
      <c r="C7535" s="9" t="n">
        <v>-2.113687</v>
      </c>
      <c r="D7535" s="9" t="n">
        <v>49.624969</v>
      </c>
      <c r="E7535" s="3" t="n">
        <v>4.2693552412624</v>
      </c>
      <c r="F7535" s="3" t="n">
        <v>0.726188256927686</v>
      </c>
      <c r="G7535" s="1" t="s">
        <v>7564</v>
      </c>
      <c r="H7535" s="1" t="s">
        <v>6983</v>
      </c>
      <c r="I7535" s="1" t="n">
        <v>400</v>
      </c>
      <c r="J7535" s="1" t="n">
        <v>0</v>
      </c>
      <c r="K7535" s="10" t="n">
        <f aca="false">B7535</f>
        <v>38147.2186921296</v>
      </c>
    </row>
    <row r="7536" customFormat="false" ht="12.75" hidden="false" customHeight="false" outlineLevel="0" collapsed="false">
      <c r="A7536" s="1" t="n">
        <v>7709</v>
      </c>
      <c r="B7536" s="2" t="n">
        <v>38147.2193865741</v>
      </c>
      <c r="C7536" s="9" t="n">
        <v>-2.111503</v>
      </c>
      <c r="D7536" s="9" t="n">
        <v>49.626087</v>
      </c>
      <c r="E7536" s="3" t="n">
        <v>9.79026452380532</v>
      </c>
      <c r="F7536" s="3" t="n">
        <v>1.47648080039138</v>
      </c>
      <c r="G7536" s="1" t="s">
        <v>7565</v>
      </c>
      <c r="H7536" s="1" t="s">
        <v>6983</v>
      </c>
      <c r="I7536" s="1" t="n">
        <v>400</v>
      </c>
      <c r="J7536" s="1" t="n">
        <v>0</v>
      </c>
      <c r="K7536" s="10" t="n">
        <f aca="false">B7536</f>
        <v>38147.2193865741</v>
      </c>
    </row>
    <row r="7537" customFormat="false" ht="12.75" hidden="false" customHeight="false" outlineLevel="0" collapsed="false">
      <c r="A7537" s="1" t="n">
        <v>7710</v>
      </c>
      <c r="B7537" s="2" t="n">
        <v>38147.2202546296</v>
      </c>
      <c r="C7537" s="9" t="n">
        <v>-2.10874</v>
      </c>
      <c r="D7537" s="9" t="n">
        <v>49.627533</v>
      </c>
      <c r="E7537" s="3" t="n">
        <v>7.85048438467249</v>
      </c>
      <c r="F7537" s="3" t="n">
        <v>1.23109891835763</v>
      </c>
      <c r="G7537" s="1" t="s">
        <v>7566</v>
      </c>
      <c r="H7537" s="1" t="s">
        <v>6983</v>
      </c>
      <c r="I7537" s="1" t="n">
        <v>400</v>
      </c>
      <c r="J7537" s="1" t="n">
        <v>0</v>
      </c>
      <c r="K7537" s="10" t="n">
        <f aca="false">B7537</f>
        <v>38147.2202546296</v>
      </c>
    </row>
    <row r="7538" customFormat="false" ht="12.75" hidden="false" customHeight="false" outlineLevel="0" collapsed="false">
      <c r="A7538" s="1" t="n">
        <v>7711</v>
      </c>
      <c r="B7538" s="2" t="n">
        <v>38147.2209490741</v>
      </c>
      <c r="C7538" s="9" t="n">
        <v>-2.106464</v>
      </c>
      <c r="D7538" s="9" t="n">
        <v>49.628666</v>
      </c>
      <c r="E7538" s="3" t="n">
        <v>9.93947592430015</v>
      </c>
      <c r="F7538" s="3" t="n">
        <v>1.49467026614413</v>
      </c>
      <c r="G7538" s="1" t="s">
        <v>7567</v>
      </c>
      <c r="H7538" s="1" t="s">
        <v>6983</v>
      </c>
      <c r="I7538" s="1" t="n">
        <v>400</v>
      </c>
      <c r="J7538" s="1" t="n">
        <v>0</v>
      </c>
      <c r="K7538" s="10" t="n">
        <f aca="false">B7538</f>
        <v>38147.2209490741</v>
      </c>
    </row>
    <row r="7539" customFormat="false" ht="12.75" hidden="false" customHeight="false" outlineLevel="0" collapsed="false">
      <c r="A7539" s="1" t="n">
        <v>7712</v>
      </c>
      <c r="B7539" s="2" t="n">
        <v>38147.2216435185</v>
      </c>
      <c r="C7539" s="9" t="n">
        <v>-2.104184</v>
      </c>
      <c r="D7539" s="9" t="n">
        <v>49.629765</v>
      </c>
      <c r="E7539" s="3" t="n">
        <v>13.8190317215481</v>
      </c>
      <c r="F7539" s="3" t="n">
        <v>1.93829196390705</v>
      </c>
      <c r="G7539" s="1" t="s">
        <v>7568</v>
      </c>
      <c r="H7539" s="1" t="s">
        <v>6983</v>
      </c>
      <c r="I7539" s="1" t="n">
        <v>400</v>
      </c>
      <c r="J7539" s="1" t="n">
        <v>0</v>
      </c>
      <c r="K7539" s="10" t="n">
        <f aca="false">B7539</f>
        <v>38147.2216435185</v>
      </c>
    </row>
    <row r="7540" customFormat="false" ht="12.75" hidden="false" customHeight="false" outlineLevel="0" collapsed="false">
      <c r="A7540" s="1" t="n">
        <v>7713</v>
      </c>
      <c r="B7540" s="2" t="n">
        <v>38147.2225115741</v>
      </c>
      <c r="C7540" s="9" t="n">
        <v>-2.10137</v>
      </c>
      <c r="D7540" s="9" t="n">
        <v>49.631165</v>
      </c>
      <c r="E7540" s="3" t="n">
        <v>14.4158847074472</v>
      </c>
      <c r="F7540" s="3" t="n">
        <v>2.00208657543042</v>
      </c>
      <c r="G7540" s="1" t="s">
        <v>7569</v>
      </c>
      <c r="H7540" s="1" t="s">
        <v>6983</v>
      </c>
      <c r="I7540" s="1" t="n">
        <v>400</v>
      </c>
      <c r="J7540" s="1" t="n">
        <v>0</v>
      </c>
      <c r="K7540" s="10" t="n">
        <f aca="false">B7540</f>
        <v>38147.2225115741</v>
      </c>
    </row>
    <row r="7541" customFormat="false" ht="12.75" hidden="false" customHeight="false" outlineLevel="0" collapsed="false">
      <c r="A7541" s="1" t="n">
        <v>7714</v>
      </c>
      <c r="B7541" s="2" t="n">
        <v>38147.2233796296</v>
      </c>
      <c r="C7541" s="9" t="n">
        <v>-2.098516</v>
      </c>
      <c r="D7541" s="9" t="n">
        <v>49.632542</v>
      </c>
      <c r="E7541" s="3" t="n">
        <v>13.3713869943872</v>
      </c>
      <c r="F7541" s="3" t="n">
        <v>1.88973122796062</v>
      </c>
      <c r="G7541" s="1" t="s">
        <v>7570</v>
      </c>
      <c r="H7541" s="1" t="s">
        <v>6983</v>
      </c>
      <c r="I7541" s="1" t="n">
        <v>400</v>
      </c>
      <c r="J7541" s="1" t="n">
        <v>0</v>
      </c>
      <c r="K7541" s="10" t="n">
        <f aca="false">B7541</f>
        <v>38147.2233796296</v>
      </c>
    </row>
    <row r="7542" customFormat="false" ht="12.75" hidden="false" customHeight="false" outlineLevel="0" collapsed="false">
      <c r="A7542" s="1" t="n">
        <v>7715</v>
      </c>
      <c r="B7542" s="2" t="n">
        <v>38147.223900463</v>
      </c>
      <c r="C7542" s="9" t="n">
        <v>-2.096771</v>
      </c>
      <c r="D7542" s="9" t="n">
        <v>49.633358</v>
      </c>
      <c r="E7542" s="3" t="n">
        <v>9.34261674159398</v>
      </c>
      <c r="F7542" s="3" t="n">
        <v>1.42134924083199</v>
      </c>
      <c r="G7542" s="1" t="s">
        <v>7571</v>
      </c>
      <c r="H7542" s="1" t="s">
        <v>6983</v>
      </c>
      <c r="I7542" s="1" t="n">
        <v>400</v>
      </c>
      <c r="J7542" s="1" t="n">
        <v>0</v>
      </c>
      <c r="K7542" s="10" t="n">
        <f aca="false">B7542</f>
        <v>38147.223900463</v>
      </c>
    </row>
    <row r="7543" customFormat="false" ht="12.75" hidden="false" customHeight="false" outlineLevel="0" collapsed="false">
      <c r="A7543" s="1" t="n">
        <v>7716</v>
      </c>
      <c r="B7543" s="2" t="n">
        <v>38147.2245949074</v>
      </c>
      <c r="C7543" s="9" t="n">
        <v>-2.094428</v>
      </c>
      <c r="D7543" s="9" t="n">
        <v>49.634483</v>
      </c>
      <c r="E7543" s="3" t="n">
        <v>16.3556576631082</v>
      </c>
      <c r="F7543" s="3" t="n">
        <v>2.20239351861013</v>
      </c>
      <c r="G7543" s="1" t="s">
        <v>7572</v>
      </c>
      <c r="H7543" s="1" t="s">
        <v>6983</v>
      </c>
      <c r="I7543" s="1" t="n">
        <v>400</v>
      </c>
      <c r="J7543" s="1" t="n">
        <v>0</v>
      </c>
      <c r="K7543" s="10" t="n">
        <f aca="false">B7543</f>
        <v>38147.2245949074</v>
      </c>
    </row>
    <row r="7544" customFormat="false" ht="12.75" hidden="false" customHeight="false" outlineLevel="0" collapsed="false">
      <c r="A7544" s="1" t="n">
        <v>7717</v>
      </c>
      <c r="B7544" s="2" t="n">
        <v>38147.225462963</v>
      </c>
      <c r="C7544" s="9" t="n">
        <v>-2.091588</v>
      </c>
      <c r="D7544" s="9" t="n">
        <v>49.635849</v>
      </c>
      <c r="E7544" s="3" t="n">
        <v>16.952510042594</v>
      </c>
      <c r="F7544" s="3" t="n">
        <v>2.26201096878078</v>
      </c>
      <c r="G7544" s="1" t="s">
        <v>7573</v>
      </c>
      <c r="H7544" s="1" t="s">
        <v>6983</v>
      </c>
      <c r="I7544" s="1" t="n">
        <v>400</v>
      </c>
      <c r="J7544" s="1" t="n">
        <v>0</v>
      </c>
      <c r="K7544" s="10" t="n">
        <f aca="false">B7544</f>
        <v>38147.225462963</v>
      </c>
    </row>
    <row r="7545" customFormat="false" ht="12.75" hidden="false" customHeight="false" outlineLevel="0" collapsed="false">
      <c r="A7545" s="1" t="n">
        <v>7718</v>
      </c>
      <c r="B7545" s="2" t="n">
        <v>38147.2261574074</v>
      </c>
      <c r="C7545" s="9" t="n">
        <v>-2.089324</v>
      </c>
      <c r="D7545" s="9" t="n">
        <v>49.636925</v>
      </c>
      <c r="E7545" s="3" t="n">
        <v>18.29543084008</v>
      </c>
      <c r="F7545" s="3" t="n">
        <v>2.39296089938164</v>
      </c>
      <c r="G7545" s="1" t="s">
        <v>7574</v>
      </c>
      <c r="H7545" s="1" t="s">
        <v>6983</v>
      </c>
      <c r="I7545" s="1" t="n">
        <v>400</v>
      </c>
      <c r="J7545" s="1" t="n">
        <v>0</v>
      </c>
      <c r="K7545" s="10" t="n">
        <f aca="false">B7545</f>
        <v>38147.2261574074</v>
      </c>
    </row>
    <row r="7546" customFormat="false" ht="12.75" hidden="false" customHeight="false" outlineLevel="0" collapsed="false">
      <c r="A7546" s="1" t="n">
        <v>7719</v>
      </c>
      <c r="B7546" s="2" t="n">
        <v>38147.227025463</v>
      </c>
      <c r="C7546" s="9" t="n">
        <v>-2.086657</v>
      </c>
      <c r="D7546" s="9" t="n">
        <v>49.638367</v>
      </c>
      <c r="E7546" s="3" t="n">
        <v>12.4760979221</v>
      </c>
      <c r="F7546" s="3" t="n">
        <v>1.79068430879529</v>
      </c>
      <c r="G7546" s="1" t="s">
        <v>7575</v>
      </c>
      <c r="H7546" s="1" t="s">
        <v>6983</v>
      </c>
      <c r="I7546" s="1" t="n">
        <v>400</v>
      </c>
      <c r="J7546" s="1" t="n">
        <v>0</v>
      </c>
      <c r="K7546" s="10" t="n">
        <f aca="false">B7546</f>
        <v>38147.227025463</v>
      </c>
    </row>
    <row r="7547" customFormat="false" ht="12.75" hidden="false" customHeight="false" outlineLevel="0" collapsed="false">
      <c r="A7547" s="1" t="n">
        <v>7720</v>
      </c>
      <c r="B7547" s="2" t="n">
        <v>38147.2277199074</v>
      </c>
      <c r="C7547" s="9" t="n">
        <v>-2.084432</v>
      </c>
      <c r="D7547" s="9" t="n">
        <v>49.639458</v>
      </c>
      <c r="E7547" s="3" t="n">
        <v>21.4289117808396</v>
      </c>
      <c r="F7547" s="3" t="n">
        <v>2.68299732221953</v>
      </c>
      <c r="G7547" s="1" t="s">
        <v>7576</v>
      </c>
      <c r="H7547" s="1" t="s">
        <v>6983</v>
      </c>
      <c r="I7547" s="1" t="n">
        <v>400</v>
      </c>
      <c r="J7547" s="1" t="n">
        <v>0</v>
      </c>
      <c r="K7547" s="10" t="n">
        <f aca="false">B7547</f>
        <v>38147.2277199074</v>
      </c>
    </row>
    <row r="7548" customFormat="false" ht="12.75" hidden="false" customHeight="false" outlineLevel="0" collapsed="false">
      <c r="A7548" s="1" t="n">
        <v>7721</v>
      </c>
      <c r="B7548" s="2" t="n">
        <v>38147.2284143519</v>
      </c>
      <c r="C7548" s="9" t="n">
        <v>-2.082282</v>
      </c>
      <c r="D7548" s="9" t="n">
        <v>49.640587</v>
      </c>
      <c r="E7548" s="3" t="n">
        <v>21.2796959334644</v>
      </c>
      <c r="F7548" s="3" t="n">
        <v>2.66963841402634</v>
      </c>
      <c r="G7548" s="1" t="s">
        <v>7577</v>
      </c>
      <c r="H7548" s="1" t="s">
        <v>6983</v>
      </c>
      <c r="I7548" s="1" t="n">
        <v>400</v>
      </c>
      <c r="J7548" s="1" t="n">
        <v>0</v>
      </c>
      <c r="K7548" s="10" t="n">
        <f aca="false">B7548</f>
        <v>38147.2284143519</v>
      </c>
    </row>
    <row r="7549" customFormat="false" ht="12.75" hidden="false" customHeight="false" outlineLevel="0" collapsed="false">
      <c r="A7549" s="1" t="n">
        <v>7722</v>
      </c>
      <c r="B7549" s="2" t="n">
        <v>38147.2292824074</v>
      </c>
      <c r="C7549" s="9" t="n">
        <v>-2.079572</v>
      </c>
      <c r="D7549" s="9" t="n">
        <v>49.641933</v>
      </c>
      <c r="E7549" s="3" t="n">
        <v>26.0545267307418</v>
      </c>
      <c r="F7549" s="3" t="n">
        <v>3.07762514418123</v>
      </c>
      <c r="G7549" s="1" t="s">
        <v>7578</v>
      </c>
      <c r="H7549" s="1" t="s">
        <v>6983</v>
      </c>
      <c r="I7549" s="1" t="n">
        <v>400</v>
      </c>
      <c r="J7549" s="1" t="n">
        <v>0</v>
      </c>
      <c r="K7549" s="10" t="n">
        <f aca="false">B7549</f>
        <v>38147.2292824074</v>
      </c>
    </row>
    <row r="7550" customFormat="false" ht="12.75" hidden="false" customHeight="false" outlineLevel="0" collapsed="false">
      <c r="A7550" s="1" t="n">
        <v>7723</v>
      </c>
      <c r="B7550" s="2" t="n">
        <v>38147.2299768518</v>
      </c>
      <c r="C7550" s="9" t="n">
        <v>-2.077418</v>
      </c>
      <c r="D7550" s="9" t="n">
        <v>49.643009</v>
      </c>
      <c r="E7550" s="3" t="n">
        <v>24.4131750787654</v>
      </c>
      <c r="F7550" s="3" t="n">
        <v>2.94168897773915</v>
      </c>
      <c r="G7550" s="1" t="s">
        <v>7579</v>
      </c>
      <c r="H7550" s="1" t="s">
        <v>6983</v>
      </c>
      <c r="I7550" s="1" t="n">
        <v>400</v>
      </c>
      <c r="J7550" s="1" t="n">
        <v>0</v>
      </c>
      <c r="K7550" s="10" t="n">
        <f aca="false">B7550</f>
        <v>38147.2299768518</v>
      </c>
    </row>
    <row r="7551" customFormat="false" ht="12.75" hidden="false" customHeight="false" outlineLevel="0" collapsed="false">
      <c r="A7551" s="1" t="n">
        <v>7724</v>
      </c>
      <c r="B7551" s="2" t="n">
        <v>38147.2306712963</v>
      </c>
      <c r="C7551" s="9" t="n">
        <v>-2.075237</v>
      </c>
      <c r="D7551" s="9" t="n">
        <v>49.644051</v>
      </c>
      <c r="E7551" s="3" t="n">
        <v>24.8608130419419</v>
      </c>
      <c r="F7551" s="3" t="n">
        <v>2.97918330334183</v>
      </c>
      <c r="G7551" s="1" t="s">
        <v>7580</v>
      </c>
      <c r="H7551" s="1" t="s">
        <v>6983</v>
      </c>
      <c r="I7551" s="1" t="n">
        <v>400</v>
      </c>
      <c r="J7551" s="1" t="n">
        <v>0</v>
      </c>
      <c r="K7551" s="10" t="n">
        <f aca="false">B7551</f>
        <v>38147.2306712963</v>
      </c>
    </row>
    <row r="7552" customFormat="false" ht="12.75" hidden="false" customHeight="false" outlineLevel="0" collapsed="false">
      <c r="A7552" s="1" t="n">
        <v>7725</v>
      </c>
      <c r="B7552" s="2" t="n">
        <v>38147.2315393518</v>
      </c>
      <c r="C7552" s="9" t="n">
        <v>-2.072583</v>
      </c>
      <c r="D7552" s="9" t="n">
        <v>49.645416</v>
      </c>
      <c r="E7552" s="3" t="n">
        <v>26.203731232991</v>
      </c>
      <c r="F7552" s="3" t="n">
        <v>3.08977713770222</v>
      </c>
      <c r="G7552" s="1" t="s">
        <v>7581</v>
      </c>
      <c r="H7552" s="1" t="s">
        <v>6983</v>
      </c>
      <c r="I7552" s="1" t="n">
        <v>400</v>
      </c>
      <c r="J7552" s="1" t="n">
        <v>0</v>
      </c>
      <c r="K7552" s="10" t="n">
        <f aca="false">B7552</f>
        <v>38147.2315393518</v>
      </c>
    </row>
    <row r="7553" customFormat="false" ht="12.75" hidden="false" customHeight="false" outlineLevel="0" collapsed="false">
      <c r="A7553" s="1" t="n">
        <v>7726</v>
      </c>
      <c r="B7553" s="2" t="n">
        <v>38147.2322337963</v>
      </c>
      <c r="C7553" s="9" t="n">
        <v>-2.070408</v>
      </c>
      <c r="D7553" s="9" t="n">
        <v>49.646503</v>
      </c>
      <c r="E7553" s="3" t="n">
        <v>23.8163127151663</v>
      </c>
      <c r="F7553" s="3" t="n">
        <v>2.89118695954943</v>
      </c>
      <c r="G7553" s="1" t="s">
        <v>7582</v>
      </c>
      <c r="H7553" s="1" t="s">
        <v>6983</v>
      </c>
      <c r="I7553" s="1" t="n">
        <v>400</v>
      </c>
      <c r="J7553" s="1" t="n">
        <v>0</v>
      </c>
      <c r="K7553" s="10" t="n">
        <f aca="false">B7553</f>
        <v>38147.2322337963</v>
      </c>
    </row>
    <row r="7554" customFormat="false" ht="12.75" hidden="false" customHeight="false" outlineLevel="0" collapsed="false">
      <c r="A7554" s="1" t="n">
        <v>7727</v>
      </c>
      <c r="B7554" s="2" t="n">
        <v>38147.2329282407</v>
      </c>
      <c r="C7554" s="9" t="n">
        <v>-2.068206</v>
      </c>
      <c r="D7554" s="9" t="n">
        <v>49.647575</v>
      </c>
      <c r="E7554" s="3" t="n">
        <v>22.9210293796763</v>
      </c>
      <c r="F7554" s="3" t="n">
        <v>2.81430520089127</v>
      </c>
      <c r="G7554" s="1" t="s">
        <v>7583</v>
      </c>
      <c r="H7554" s="1" t="s">
        <v>6983</v>
      </c>
      <c r="I7554" s="1" t="n">
        <v>400</v>
      </c>
      <c r="J7554" s="1" t="n">
        <v>0</v>
      </c>
      <c r="K7554" s="10" t="n">
        <f aca="false">B7554</f>
        <v>38147.2329282407</v>
      </c>
    </row>
    <row r="7555" customFormat="false" ht="12.75" hidden="false" customHeight="false" outlineLevel="0" collapsed="false">
      <c r="A7555" s="1" t="n">
        <v>7728</v>
      </c>
      <c r="B7555" s="2" t="n">
        <v>38147.2336226852</v>
      </c>
      <c r="C7555" s="9" t="n">
        <v>-2.066075</v>
      </c>
      <c r="D7555" s="9" t="n">
        <v>49.648659</v>
      </c>
      <c r="E7555" s="3" t="n">
        <v>25.159228719018</v>
      </c>
      <c r="F7555" s="3" t="n">
        <v>3.00400158495378</v>
      </c>
      <c r="G7555" s="1" t="s">
        <v>7584</v>
      </c>
      <c r="H7555" s="1" t="s">
        <v>6983</v>
      </c>
      <c r="I7555" s="1" t="n">
        <v>400</v>
      </c>
      <c r="J7555" s="1" t="n">
        <v>0</v>
      </c>
      <c r="K7555" s="10" t="n">
        <f aca="false">B7555</f>
        <v>38147.2336226852</v>
      </c>
    </row>
    <row r="7556" customFormat="false" ht="12.75" hidden="false" customHeight="false" outlineLevel="0" collapsed="false">
      <c r="A7556" s="1" t="n">
        <v>7729</v>
      </c>
      <c r="B7556" s="2" t="n">
        <v>38147.2344907407</v>
      </c>
      <c r="C7556" s="9" t="n">
        <v>-2.063465</v>
      </c>
      <c r="D7556" s="9" t="n">
        <v>49.649914</v>
      </c>
      <c r="E7556" s="3" t="n">
        <v>29.2058565675499</v>
      </c>
      <c r="F7556" s="3" t="n">
        <v>3.32613810965565</v>
      </c>
      <c r="G7556" s="1" t="s">
        <v>7585</v>
      </c>
      <c r="H7556" s="1" t="s">
        <v>6983</v>
      </c>
      <c r="I7556" s="1" t="n">
        <v>400</v>
      </c>
      <c r="J7556" s="1" t="n">
        <v>0</v>
      </c>
      <c r="K7556" s="10" t="n">
        <f aca="false">B7556</f>
        <v>38147.2344907407</v>
      </c>
    </row>
    <row r="7557" customFormat="false" ht="12.75" hidden="false" customHeight="false" outlineLevel="0" collapsed="false">
      <c r="A7557" s="1" t="n">
        <v>7730</v>
      </c>
      <c r="B7557" s="2" t="n">
        <v>38147.2351851852</v>
      </c>
      <c r="C7557" s="9" t="n">
        <v>-2.061418</v>
      </c>
      <c r="D7557" s="9" t="n">
        <v>49.650906</v>
      </c>
      <c r="E7557" s="3" t="n">
        <v>20.2475677077961</v>
      </c>
      <c r="F7557" s="3" t="n">
        <v>2.57490620469513</v>
      </c>
      <c r="G7557" s="1" t="s">
        <v>7586</v>
      </c>
      <c r="H7557" s="1" t="s">
        <v>6983</v>
      </c>
      <c r="I7557" s="1" t="n">
        <v>400</v>
      </c>
      <c r="J7557" s="1" t="n">
        <v>0</v>
      </c>
      <c r="K7557" s="10" t="n">
        <f aca="false">B7557</f>
        <v>38147.2351851852</v>
      </c>
    </row>
    <row r="7558" customFormat="false" ht="12.75" hidden="false" customHeight="false" outlineLevel="0" collapsed="false">
      <c r="A7558" s="1" t="n">
        <v>7731</v>
      </c>
      <c r="B7558" s="2" t="n">
        <v>38147.2360532407</v>
      </c>
      <c r="C7558" s="9" t="n">
        <v>-2.058867</v>
      </c>
      <c r="D7558" s="9" t="n">
        <v>49.652176</v>
      </c>
      <c r="E7558" s="3" t="n">
        <v>19.9489555331021</v>
      </c>
      <c r="F7558" s="3" t="n">
        <v>2.54743662995702</v>
      </c>
      <c r="G7558" s="1" t="s">
        <v>7587</v>
      </c>
      <c r="H7558" s="1" t="s">
        <v>6983</v>
      </c>
      <c r="I7558" s="1" t="n">
        <v>400</v>
      </c>
      <c r="J7558" s="1" t="n">
        <v>0</v>
      </c>
      <c r="K7558" s="10" t="n">
        <f aca="false">B7558</f>
        <v>38147.2360532407</v>
      </c>
    </row>
    <row r="7559" customFormat="false" ht="12.75" hidden="false" customHeight="false" outlineLevel="0" collapsed="false">
      <c r="A7559" s="1" t="n">
        <v>7732</v>
      </c>
      <c r="B7559" s="2" t="n">
        <v>38147.2367476852</v>
      </c>
      <c r="C7559" s="9" t="n">
        <v>-2.056821</v>
      </c>
      <c r="D7559" s="9" t="n">
        <v>49.653263</v>
      </c>
      <c r="E7559" s="3" t="n">
        <v>24.4280952210427</v>
      </c>
      <c r="F7559" s="3" t="n">
        <v>2.94168897773915</v>
      </c>
      <c r="G7559" s="1" t="s">
        <v>7588</v>
      </c>
      <c r="H7559" s="1" t="s">
        <v>6983</v>
      </c>
      <c r="I7559" s="1" t="n">
        <v>400</v>
      </c>
      <c r="J7559" s="1" t="n">
        <v>0</v>
      </c>
      <c r="K7559" s="10" t="n">
        <f aca="false">B7559</f>
        <v>38147.2367476852</v>
      </c>
    </row>
    <row r="7560" customFormat="false" ht="12.75" hidden="false" customHeight="false" outlineLevel="0" collapsed="false">
      <c r="A7560" s="1" t="n">
        <v>7733</v>
      </c>
      <c r="B7560" s="2" t="n">
        <v>38147.2377893518</v>
      </c>
      <c r="C7560" s="9" t="n">
        <v>-2.05383</v>
      </c>
      <c r="D7560" s="9" t="n">
        <v>49.654961</v>
      </c>
      <c r="E7560" s="3" t="n">
        <v>27.1155759840051</v>
      </c>
      <c r="F7560" s="3" t="n">
        <v>3.16199935035031</v>
      </c>
      <c r="G7560" s="1" t="s">
        <v>7589</v>
      </c>
      <c r="H7560" s="1" t="s">
        <v>6983</v>
      </c>
      <c r="I7560" s="1" t="n">
        <v>400</v>
      </c>
      <c r="J7560" s="1" t="n">
        <v>0</v>
      </c>
      <c r="K7560" s="10" t="n">
        <f aca="false">B7560</f>
        <v>38147.2377893518</v>
      </c>
    </row>
    <row r="7561" customFormat="false" ht="12.75" hidden="false" customHeight="false" outlineLevel="0" collapsed="false">
      <c r="A7561" s="1" t="n">
        <v>7734</v>
      </c>
      <c r="B7561" s="2" t="n">
        <v>38147.2383101852</v>
      </c>
      <c r="C7561" s="9" t="n">
        <v>-2.055023</v>
      </c>
      <c r="D7561" s="9" t="n">
        <v>49.655441</v>
      </c>
      <c r="E7561" s="3" t="n">
        <v>25.0253081460934</v>
      </c>
      <c r="F7561" s="3" t="n">
        <v>2.99161006145796</v>
      </c>
      <c r="G7561" s="1" t="s">
        <v>7590</v>
      </c>
      <c r="H7561" s="1" t="s">
        <v>6983</v>
      </c>
      <c r="I7561" s="1" t="n">
        <v>401</v>
      </c>
      <c r="J7561" s="1" t="n">
        <v>1</v>
      </c>
      <c r="K7561" s="10" t="n">
        <f aca="false">B7561</f>
        <v>38147.2383101852</v>
      </c>
    </row>
    <row r="7562" customFormat="false" ht="12.75" hidden="false" customHeight="false" outlineLevel="0" collapsed="false">
      <c r="A7562" s="1" t="n">
        <v>7735</v>
      </c>
      <c r="B7562" s="2" t="n">
        <v>38147.2390046296</v>
      </c>
      <c r="C7562" s="9" t="n">
        <v>-2.058573</v>
      </c>
      <c r="D7562" s="9" t="n">
        <v>49.655693</v>
      </c>
      <c r="E7562" s="3" t="n">
        <v>21.5912979538617</v>
      </c>
      <c r="F7562" s="3" t="n">
        <v>2.69631373882437</v>
      </c>
      <c r="G7562" s="1" t="s">
        <v>7591</v>
      </c>
      <c r="H7562" s="1" t="s">
        <v>6983</v>
      </c>
      <c r="I7562" s="1" t="n">
        <v>401</v>
      </c>
      <c r="J7562" s="1" t="n">
        <v>1</v>
      </c>
      <c r="K7562" s="10" t="n">
        <f aca="false">B7562</f>
        <v>38147.2390046296</v>
      </c>
    </row>
    <row r="7563" customFormat="false" ht="12.75" hidden="false" customHeight="false" outlineLevel="0" collapsed="false">
      <c r="A7563" s="1" t="n">
        <v>7736</v>
      </c>
      <c r="B7563" s="2" t="n">
        <v>38147.2396990741</v>
      </c>
      <c r="C7563" s="9" t="n">
        <v>-2.061363</v>
      </c>
      <c r="D7563" s="9" t="n">
        <v>49.656559</v>
      </c>
      <c r="E7563" s="3" t="n">
        <v>24.4280841902243</v>
      </c>
      <c r="F7563" s="3" t="n">
        <v>2.94168897773915</v>
      </c>
      <c r="G7563" s="1" t="s">
        <v>7592</v>
      </c>
      <c r="H7563" s="1" t="s">
        <v>6983</v>
      </c>
      <c r="I7563" s="1" t="n">
        <v>401</v>
      </c>
      <c r="J7563" s="1" t="n">
        <v>1</v>
      </c>
      <c r="K7563" s="10" t="n">
        <f aca="false">B7563</f>
        <v>38147.2396990741</v>
      </c>
    </row>
    <row r="7564" customFormat="false" ht="12.75" hidden="false" customHeight="false" outlineLevel="0" collapsed="false">
      <c r="A7564" s="1" t="n">
        <v>7737</v>
      </c>
      <c r="B7564" s="2" t="n">
        <v>38147.2405671296</v>
      </c>
      <c r="C7564" s="9" t="n">
        <v>-2.065044</v>
      </c>
      <c r="D7564" s="9" t="n">
        <v>49.657627</v>
      </c>
      <c r="E7564" s="3" t="n">
        <v>25.3239087838707</v>
      </c>
      <c r="F7564" s="3" t="n">
        <v>3.01635813364834</v>
      </c>
      <c r="G7564" s="1" t="s">
        <v>7593</v>
      </c>
      <c r="H7564" s="1" t="s">
        <v>6983</v>
      </c>
      <c r="I7564" s="1" t="n">
        <v>401</v>
      </c>
      <c r="J7564" s="1" t="n">
        <v>1</v>
      </c>
      <c r="K7564" s="10" t="n">
        <f aca="false">B7564</f>
        <v>38147.2405671296</v>
      </c>
    </row>
    <row r="7565" customFormat="false" ht="12.75" hidden="false" customHeight="false" outlineLevel="0" collapsed="false">
      <c r="A7565" s="1" t="n">
        <v>7738</v>
      </c>
      <c r="B7565" s="2" t="n">
        <v>38147.2414351852</v>
      </c>
      <c r="C7565" s="9" t="n">
        <v>-2.068797</v>
      </c>
      <c r="D7565" s="9" t="n">
        <v>49.658737</v>
      </c>
      <c r="E7565" s="3" t="n">
        <v>24.8759915610233</v>
      </c>
      <c r="F7565" s="3" t="n">
        <v>2.97918330334183</v>
      </c>
      <c r="G7565" s="1" t="s">
        <v>7594</v>
      </c>
      <c r="H7565" s="1" t="s">
        <v>6983</v>
      </c>
      <c r="I7565" s="1" t="n">
        <v>401</v>
      </c>
      <c r="J7565" s="1" t="n">
        <v>1</v>
      </c>
      <c r="K7565" s="10" t="n">
        <f aca="false">B7565</f>
        <v>38147.2414351852</v>
      </c>
    </row>
    <row r="7566" customFormat="false" ht="12.75" hidden="false" customHeight="false" outlineLevel="0" collapsed="false">
      <c r="A7566" s="1" t="n">
        <v>7739</v>
      </c>
      <c r="B7566" s="2" t="n">
        <v>38147.2419560185</v>
      </c>
      <c r="C7566" s="9" t="n">
        <v>-2.071163</v>
      </c>
      <c r="D7566" s="9" t="n">
        <v>49.659382</v>
      </c>
      <c r="E7566" s="3" t="n">
        <v>28.0113863454569</v>
      </c>
      <c r="F7566" s="3" t="n">
        <v>3.23307467783363</v>
      </c>
      <c r="G7566" s="1" t="s">
        <v>7595</v>
      </c>
      <c r="H7566" s="1" t="s">
        <v>6983</v>
      </c>
      <c r="I7566" s="1" t="n">
        <v>401</v>
      </c>
      <c r="J7566" s="1" t="n">
        <v>1</v>
      </c>
      <c r="K7566" s="10" t="n">
        <f aca="false">B7566</f>
        <v>38147.2419560185</v>
      </c>
    </row>
    <row r="7567" customFormat="false" ht="12.75" hidden="false" customHeight="false" outlineLevel="0" collapsed="false">
      <c r="A7567" s="1" t="n">
        <v>7740</v>
      </c>
      <c r="B7567" s="2" t="n">
        <v>38147.2428240741</v>
      </c>
      <c r="C7567" s="9" t="n">
        <v>-2.07517</v>
      </c>
      <c r="D7567" s="9" t="n">
        <v>49.660381</v>
      </c>
      <c r="E7567" s="3" t="n">
        <v>24.7266816867607</v>
      </c>
      <c r="F7567" s="3" t="n">
        <v>2.96672104778228</v>
      </c>
      <c r="G7567" s="1" t="s">
        <v>7596</v>
      </c>
      <c r="H7567" s="1" t="s">
        <v>6983</v>
      </c>
      <c r="I7567" s="1" t="n">
        <v>401</v>
      </c>
      <c r="J7567" s="1" t="n">
        <v>1</v>
      </c>
      <c r="K7567" s="10" t="n">
        <f aca="false">B7567</f>
        <v>38147.2428240741</v>
      </c>
    </row>
    <row r="7568" customFormat="false" ht="12.75" hidden="false" customHeight="false" outlineLevel="0" collapsed="false">
      <c r="A7568" s="1" t="n">
        <v>7741</v>
      </c>
      <c r="B7568" s="2" t="n">
        <v>38147.2435185185</v>
      </c>
      <c r="C7568" s="9" t="n">
        <v>-2.07845</v>
      </c>
      <c r="D7568" s="9" t="n">
        <v>49.661175</v>
      </c>
      <c r="E7568" s="3" t="n">
        <v>30.6988619494239</v>
      </c>
      <c r="F7568" s="3" t="n">
        <v>3.43987254629743</v>
      </c>
      <c r="G7568" s="1" t="s">
        <v>7597</v>
      </c>
      <c r="H7568" s="1" t="s">
        <v>6983</v>
      </c>
      <c r="I7568" s="1" t="n">
        <v>401</v>
      </c>
      <c r="J7568" s="1" t="n">
        <v>1</v>
      </c>
      <c r="K7568" s="10" t="n">
        <f aca="false">B7568</f>
        <v>38147.2435185185</v>
      </c>
    </row>
    <row r="7569" customFormat="false" ht="12.75" hidden="false" customHeight="false" outlineLevel="0" collapsed="false">
      <c r="A7569" s="1" t="n">
        <v>7742</v>
      </c>
      <c r="B7569" s="2" t="n">
        <v>38147.2443865741</v>
      </c>
      <c r="C7569" s="9" t="n">
        <v>-2.082522</v>
      </c>
      <c r="D7569" s="9" t="n">
        <v>49.662201</v>
      </c>
      <c r="E7569" s="3" t="n">
        <v>28.1606804811333</v>
      </c>
      <c r="F7569" s="3" t="n">
        <v>3.24481238901438</v>
      </c>
      <c r="G7569" s="1" t="s">
        <v>7598</v>
      </c>
      <c r="H7569" s="1" t="s">
        <v>6983</v>
      </c>
      <c r="I7569" s="1" t="n">
        <v>401</v>
      </c>
      <c r="J7569" s="1" t="n">
        <v>1</v>
      </c>
      <c r="K7569" s="10" t="n">
        <f aca="false">B7569</f>
        <v>38147.2443865741</v>
      </c>
    </row>
    <row r="7570" customFormat="false" ht="12.75" hidden="false" customHeight="false" outlineLevel="0" collapsed="false">
      <c r="A7570" s="1" t="n">
        <v>7743</v>
      </c>
      <c r="B7570" s="2" t="n">
        <v>38147.2450810185</v>
      </c>
      <c r="C7570" s="9" t="n">
        <v>-2.085687</v>
      </c>
      <c r="D7570" s="9" t="n">
        <v>49.663025</v>
      </c>
      <c r="E7570" s="3" t="n">
        <v>20.9940597344797</v>
      </c>
      <c r="F7570" s="3" t="n">
        <v>2.6427917131106</v>
      </c>
      <c r="G7570" s="1" t="s">
        <v>7599</v>
      </c>
      <c r="H7570" s="1" t="s">
        <v>6983</v>
      </c>
      <c r="I7570" s="1" t="n">
        <v>401</v>
      </c>
      <c r="J7570" s="1" t="n">
        <v>1</v>
      </c>
      <c r="K7570" s="10" t="n">
        <f aca="false">B7570</f>
        <v>38147.2450810185</v>
      </c>
    </row>
    <row r="7571" customFormat="false" ht="12.75" hidden="false" customHeight="false" outlineLevel="0" collapsed="false">
      <c r="A7571" s="1" t="n">
        <v>7744</v>
      </c>
      <c r="B7571" s="2" t="n">
        <v>38147.245775463</v>
      </c>
      <c r="C7571" s="9" t="n">
        <v>-2.089021</v>
      </c>
      <c r="D7571" s="9" t="n">
        <v>49.663799</v>
      </c>
      <c r="E7571" s="3" t="n">
        <v>30.9974603900964</v>
      </c>
      <c r="F7571" s="3" t="n">
        <v>3.46228832388438</v>
      </c>
      <c r="G7571" s="1" t="s">
        <v>7600</v>
      </c>
      <c r="H7571" s="1" t="s">
        <v>6983</v>
      </c>
      <c r="I7571" s="1" t="n">
        <v>401</v>
      </c>
      <c r="J7571" s="1" t="n">
        <v>1</v>
      </c>
      <c r="K7571" s="10" t="n">
        <f aca="false">B7571</f>
        <v>38147.245775463</v>
      </c>
    </row>
    <row r="7572" customFormat="false" ht="12.75" hidden="false" customHeight="false" outlineLevel="0" collapsed="false">
      <c r="A7572" s="1" t="n">
        <v>7745</v>
      </c>
      <c r="B7572" s="2" t="n">
        <v>38147.2466435185</v>
      </c>
      <c r="C7572" s="9" t="n">
        <v>-2.093197</v>
      </c>
      <c r="D7572" s="9" t="n">
        <v>49.664715</v>
      </c>
      <c r="E7572" s="3" t="n">
        <v>34.5807642938972</v>
      </c>
      <c r="F7572" s="3" t="n">
        <v>3.72329280077857</v>
      </c>
      <c r="G7572" s="1" t="s">
        <v>7601</v>
      </c>
      <c r="H7572" s="1" t="s">
        <v>6983</v>
      </c>
      <c r="I7572" s="1" t="n">
        <v>401</v>
      </c>
      <c r="J7572" s="1" t="n">
        <v>1</v>
      </c>
      <c r="K7572" s="10" t="n">
        <f aca="false">B7572</f>
        <v>38147.2466435185</v>
      </c>
    </row>
    <row r="7573" customFormat="false" ht="12.75" hidden="false" customHeight="false" outlineLevel="0" collapsed="false">
      <c r="A7573" s="1" t="n">
        <v>7746</v>
      </c>
      <c r="B7573" s="2" t="n">
        <v>38147.247337963</v>
      </c>
      <c r="C7573" s="9" t="n">
        <v>-2.096556</v>
      </c>
      <c r="D7573" s="9" t="n">
        <v>49.665508</v>
      </c>
      <c r="E7573" s="3" t="n">
        <v>27.2648408548365</v>
      </c>
      <c r="F7573" s="3" t="n">
        <v>3.17392358301315</v>
      </c>
      <c r="G7573" s="1" t="s">
        <v>7602</v>
      </c>
      <c r="H7573" s="1" t="s">
        <v>6983</v>
      </c>
      <c r="I7573" s="1" t="n">
        <v>401</v>
      </c>
      <c r="J7573" s="1" t="n">
        <v>1</v>
      </c>
      <c r="K7573" s="10" t="n">
        <f aca="false">B7573</f>
        <v>38147.247337963</v>
      </c>
    </row>
    <row r="7574" customFormat="false" ht="12.75" hidden="false" customHeight="false" outlineLevel="0" collapsed="false">
      <c r="A7574" s="1" t="n">
        <v>7747</v>
      </c>
      <c r="B7574" s="2" t="n">
        <v>38147.2480324074</v>
      </c>
      <c r="C7574" s="9" t="n">
        <v>-2.100009</v>
      </c>
      <c r="D7574" s="9" t="n">
        <v>49.666225</v>
      </c>
      <c r="E7574" s="3" t="n">
        <v>29.355100525812</v>
      </c>
      <c r="F7574" s="3" t="n">
        <v>3.33763871543218</v>
      </c>
      <c r="G7574" s="1" t="s">
        <v>7603</v>
      </c>
      <c r="H7574" s="1" t="s">
        <v>6983</v>
      </c>
      <c r="I7574" s="1" t="n">
        <v>401</v>
      </c>
      <c r="J7574" s="1" t="n">
        <v>1</v>
      </c>
      <c r="K7574" s="10" t="n">
        <f aca="false">B7574</f>
        <v>38147.2480324074</v>
      </c>
    </row>
    <row r="7575" customFormat="false" ht="12.75" hidden="false" customHeight="false" outlineLevel="0" collapsed="false">
      <c r="A7575" s="1" t="n">
        <v>7748</v>
      </c>
      <c r="B7575" s="2" t="n">
        <v>38147.248900463</v>
      </c>
      <c r="C7575" s="9" t="n">
        <v>-2.104365</v>
      </c>
      <c r="D7575" s="9" t="n">
        <v>49.667122</v>
      </c>
      <c r="E7575" s="3" t="n">
        <v>36.0737968457577</v>
      </c>
      <c r="F7575" s="3" t="n">
        <v>3.82799836544601</v>
      </c>
      <c r="G7575" s="1" t="s">
        <v>7604</v>
      </c>
      <c r="H7575" s="1" t="s">
        <v>6983</v>
      </c>
      <c r="I7575" s="1" t="n">
        <v>401</v>
      </c>
      <c r="J7575" s="1" t="n">
        <v>1</v>
      </c>
      <c r="K7575" s="10" t="n">
        <f aca="false">B7575</f>
        <v>38147.248900463</v>
      </c>
    </row>
    <row r="7576" customFormat="false" ht="12.75" hidden="false" customHeight="false" outlineLevel="0" collapsed="false">
      <c r="A7576" s="1" t="n">
        <v>7749</v>
      </c>
      <c r="B7576" s="2" t="n">
        <v>38147.2495949074</v>
      </c>
      <c r="C7576" s="9" t="n">
        <v>-2.107896</v>
      </c>
      <c r="D7576" s="9" t="n">
        <v>49.66785</v>
      </c>
      <c r="E7576" s="3" t="n">
        <v>38.761272814838</v>
      </c>
      <c r="F7576" s="3" t="n">
        <v>4.01104602783654</v>
      </c>
      <c r="G7576" s="1" t="s">
        <v>7605</v>
      </c>
      <c r="H7576" s="1" t="s">
        <v>6983</v>
      </c>
      <c r="I7576" s="1" t="n">
        <v>401</v>
      </c>
      <c r="J7576" s="1" t="n">
        <v>1</v>
      </c>
      <c r="K7576" s="10" t="n">
        <f aca="false">B7576</f>
        <v>38147.2495949074</v>
      </c>
    </row>
    <row r="7577" customFormat="false" ht="12.75" hidden="false" customHeight="false" outlineLevel="0" collapsed="false">
      <c r="A7577" s="1" t="n">
        <v>7750</v>
      </c>
      <c r="B7577" s="2" t="n">
        <v>38147.2502893519</v>
      </c>
      <c r="C7577" s="9" t="n">
        <v>-2.111381</v>
      </c>
      <c r="D7577" s="9" t="n">
        <v>49.668587</v>
      </c>
      <c r="E7577" s="3" t="n">
        <v>40.1050084546392</v>
      </c>
      <c r="F7577" s="3" t="n">
        <v>4.10012770790317</v>
      </c>
      <c r="G7577" s="1" t="s">
        <v>7606</v>
      </c>
      <c r="H7577" s="1" t="s">
        <v>6983</v>
      </c>
      <c r="I7577" s="1" t="n">
        <v>401</v>
      </c>
      <c r="J7577" s="1" t="n">
        <v>1</v>
      </c>
      <c r="K7577" s="10" t="n">
        <f aca="false">B7577</f>
        <v>38147.2502893519</v>
      </c>
    </row>
    <row r="7578" customFormat="false" ht="12.75" hidden="false" customHeight="false" outlineLevel="0" collapsed="false">
      <c r="A7578" s="1" t="n">
        <v>7751</v>
      </c>
      <c r="B7578" s="2" t="n">
        <v>38147.2511574074</v>
      </c>
      <c r="C7578" s="9" t="n">
        <v>-2.11574</v>
      </c>
      <c r="D7578" s="9" t="n">
        <v>49.66951</v>
      </c>
      <c r="E7578" s="3" t="n">
        <v>46.9730054245562</v>
      </c>
      <c r="F7578" s="3" t="n">
        <v>4.53299118527715</v>
      </c>
      <c r="G7578" s="1" t="s">
        <v>7607</v>
      </c>
      <c r="H7578" s="1" t="s">
        <v>6983</v>
      </c>
      <c r="I7578" s="1" t="n">
        <v>401</v>
      </c>
      <c r="J7578" s="1" t="n">
        <v>1</v>
      </c>
      <c r="K7578" s="10" t="n">
        <f aca="false">B7578</f>
        <v>38147.2511574074</v>
      </c>
    </row>
    <row r="7579" customFormat="false" ht="12.75" hidden="false" customHeight="false" outlineLevel="0" collapsed="false">
      <c r="A7579" s="1" t="n">
        <v>7752</v>
      </c>
      <c r="B7579" s="2" t="n">
        <v>38147.2518518519</v>
      </c>
      <c r="C7579" s="9" t="n">
        <v>-2.119267</v>
      </c>
      <c r="D7579" s="9" t="n">
        <v>49.670235</v>
      </c>
      <c r="E7579" s="3" t="n">
        <v>43.5389996503497</v>
      </c>
      <c r="F7579" s="3" t="n">
        <v>4.32100527746211</v>
      </c>
      <c r="G7579" s="1" t="s">
        <v>7608</v>
      </c>
      <c r="H7579" s="1" t="s">
        <v>6983</v>
      </c>
      <c r="I7579" s="1" t="n">
        <v>401</v>
      </c>
      <c r="J7579" s="1" t="n">
        <v>1</v>
      </c>
      <c r="K7579" s="10" t="n">
        <f aca="false">B7579</f>
        <v>38147.2518518519</v>
      </c>
    </row>
    <row r="7580" customFormat="false" ht="12.75" hidden="false" customHeight="false" outlineLevel="0" collapsed="false">
      <c r="A7580" s="1" t="n">
        <v>7753</v>
      </c>
      <c r="B7580" s="2" t="n">
        <v>38147.2530671296</v>
      </c>
      <c r="C7580" s="9" t="n">
        <v>-2.125678</v>
      </c>
      <c r="D7580" s="9" t="n">
        <v>49.671375</v>
      </c>
      <c r="E7580" s="3" t="n">
        <v>43.3896872006889</v>
      </c>
      <c r="F7580" s="3" t="n">
        <v>4.31159403169908</v>
      </c>
      <c r="G7580" s="1" t="s">
        <v>7609</v>
      </c>
      <c r="H7580" s="1" t="s">
        <v>6983</v>
      </c>
      <c r="I7580" s="1" t="n">
        <v>401</v>
      </c>
      <c r="J7580" s="1" t="n">
        <v>1</v>
      </c>
      <c r="K7580" s="10" t="n">
        <f aca="false">B7580</f>
        <v>38147.2530671296</v>
      </c>
    </row>
    <row r="7581" customFormat="false" ht="12.75" hidden="false" customHeight="false" outlineLevel="0" collapsed="false">
      <c r="A7581" s="1" t="n">
        <v>7754</v>
      </c>
      <c r="B7581" s="2" t="n">
        <v>38147.2544444444</v>
      </c>
      <c r="C7581" s="9" t="n">
        <v>-2.133051</v>
      </c>
      <c r="D7581" s="9" t="n">
        <v>49.672703</v>
      </c>
      <c r="E7581" s="3" t="n">
        <v>46.5250688330572</v>
      </c>
      <c r="F7581" s="3" t="n">
        <v>4.50581112743841</v>
      </c>
      <c r="G7581" s="1" t="s">
        <v>7610</v>
      </c>
      <c r="H7581" s="1" t="s">
        <v>6983</v>
      </c>
      <c r="I7581" s="1" t="n">
        <v>401</v>
      </c>
      <c r="J7581" s="1" t="n">
        <v>1</v>
      </c>
      <c r="K7581" s="10" t="n">
        <f aca="false">B7581</f>
        <v>38147.2544444444</v>
      </c>
    </row>
    <row r="7582" customFormat="false" ht="12.75" hidden="false" customHeight="false" outlineLevel="0" collapsed="false">
      <c r="A7582" s="1" t="n">
        <v>7755</v>
      </c>
      <c r="B7582" s="2" t="n">
        <v>38147.2558333333</v>
      </c>
      <c r="C7582" s="9" t="n">
        <v>-2.140714</v>
      </c>
      <c r="D7582" s="9" t="n">
        <v>49.674053</v>
      </c>
      <c r="E7582" s="3" t="n">
        <v>40.2542787273199</v>
      </c>
      <c r="F7582" s="3" t="n">
        <v>4.10993011232321</v>
      </c>
      <c r="G7582" s="1" t="s">
        <v>7611</v>
      </c>
      <c r="H7582" s="1" t="s">
        <v>6983</v>
      </c>
      <c r="I7582" s="1" t="n">
        <v>401</v>
      </c>
      <c r="J7582" s="1" t="n">
        <v>1</v>
      </c>
      <c r="K7582" s="10" t="n">
        <f aca="false">B7582</f>
        <v>38147.2558333333</v>
      </c>
    </row>
    <row r="7583" customFormat="false" ht="12.75" hidden="false" customHeight="false" outlineLevel="0" collapsed="false">
      <c r="A7583" s="1" t="n">
        <v>7756</v>
      </c>
      <c r="B7583" s="2" t="n">
        <v>38147.2565393519</v>
      </c>
      <c r="C7583" s="9" t="n">
        <v>-2.144725</v>
      </c>
      <c r="D7583" s="9" t="n">
        <v>49.674732</v>
      </c>
      <c r="E7583" s="3" t="n">
        <v>39.0598401805821</v>
      </c>
      <c r="F7583" s="3" t="n">
        <v>4.03097763387477</v>
      </c>
      <c r="G7583" s="1" t="s">
        <v>7612</v>
      </c>
      <c r="H7583" s="1" t="s">
        <v>6983</v>
      </c>
      <c r="I7583" s="1" t="n">
        <v>401</v>
      </c>
      <c r="J7583" s="1" t="n">
        <v>1</v>
      </c>
      <c r="K7583" s="10" t="n">
        <f aca="false">B7583</f>
        <v>38147.2565393519</v>
      </c>
    </row>
    <row r="7584" customFormat="false" ht="12.75" hidden="false" customHeight="false" outlineLevel="0" collapsed="false">
      <c r="A7584" s="1" t="n">
        <v>7757</v>
      </c>
      <c r="B7584" s="2" t="n">
        <v>38147.256875</v>
      </c>
      <c r="C7584" s="9" t="n">
        <v>-2.146707</v>
      </c>
      <c r="D7584" s="9" t="n">
        <v>49.675049</v>
      </c>
      <c r="E7584" s="3" t="n">
        <v>31.2960162835801</v>
      </c>
      <c r="F7584" s="3" t="n">
        <v>3.48459701153286</v>
      </c>
      <c r="G7584" s="1" t="s">
        <v>7613</v>
      </c>
      <c r="H7584" s="1" t="s">
        <v>6983</v>
      </c>
      <c r="I7584" s="1" t="n">
        <v>401</v>
      </c>
      <c r="J7584" s="1" t="n">
        <v>1</v>
      </c>
      <c r="K7584" s="10" t="n">
        <f aca="false">B7584</f>
        <v>38147.256875</v>
      </c>
    </row>
    <row r="7585" customFormat="false" ht="12.75" hidden="false" customHeight="false" outlineLevel="0" collapsed="false">
      <c r="A7585" s="1" t="n">
        <v>7758</v>
      </c>
      <c r="B7585" s="2" t="n">
        <v>38147.2574074074</v>
      </c>
      <c r="C7585" s="9" t="n">
        <v>-2.149825</v>
      </c>
      <c r="D7585" s="9" t="n">
        <v>49.675522</v>
      </c>
      <c r="E7585" s="3" t="n">
        <v>30.2508839494337</v>
      </c>
      <c r="F7585" s="3" t="n">
        <v>3.40604506562845</v>
      </c>
      <c r="G7585" s="1" t="s">
        <v>7614</v>
      </c>
      <c r="H7585" s="1" t="s">
        <v>6983</v>
      </c>
      <c r="I7585" s="1" t="n">
        <v>401</v>
      </c>
      <c r="J7585" s="1" t="n">
        <v>1</v>
      </c>
      <c r="K7585" s="10" t="n">
        <f aca="false">B7585</f>
        <v>38147.2574074074</v>
      </c>
    </row>
    <row r="7586" customFormat="false" ht="12.75" hidden="false" customHeight="false" outlineLevel="0" collapsed="false">
      <c r="A7586" s="1" t="n">
        <v>7759</v>
      </c>
      <c r="B7586" s="2" t="n">
        <v>38147.2577546296</v>
      </c>
      <c r="C7586" s="9" t="n">
        <v>-2.15178</v>
      </c>
      <c r="D7586" s="9" t="n">
        <v>49.675888</v>
      </c>
      <c r="E7586" s="3" t="n">
        <v>21.1433232727346</v>
      </c>
      <c r="F7586" s="3" t="n">
        <v>2.65623666292888</v>
      </c>
      <c r="G7586" s="1" t="s">
        <v>7615</v>
      </c>
      <c r="H7586" s="1" t="s">
        <v>6983</v>
      </c>
      <c r="I7586" s="1" t="n">
        <v>401</v>
      </c>
      <c r="J7586" s="1" t="n">
        <v>1</v>
      </c>
      <c r="K7586" s="10" t="n">
        <f aca="false">B7586</f>
        <v>38147.2577546296</v>
      </c>
    </row>
    <row r="7587" customFormat="false" ht="12.75" hidden="false" customHeight="false" outlineLevel="0" collapsed="false">
      <c r="A7587" s="1" t="n">
        <v>7760</v>
      </c>
      <c r="B7587" s="2" t="n">
        <v>38147.26</v>
      </c>
      <c r="C7587" s="9" t="n">
        <v>-2.164629</v>
      </c>
      <c r="D7587" s="9" t="n">
        <v>49.678619</v>
      </c>
      <c r="E7587" s="3" t="n">
        <v>20.0981866388627</v>
      </c>
      <c r="F7587" s="3" t="n">
        <v>2.56119432840939</v>
      </c>
      <c r="G7587" s="1" t="s">
        <v>7616</v>
      </c>
      <c r="H7587" s="1" t="s">
        <v>6983</v>
      </c>
      <c r="I7587" s="1" t="n">
        <v>401</v>
      </c>
      <c r="J7587" s="1" t="n">
        <v>1</v>
      </c>
      <c r="K7587" s="10" t="n">
        <f aca="false">B7587</f>
        <v>38147.26</v>
      </c>
    </row>
    <row r="7588" customFormat="false" ht="12.75" hidden="false" customHeight="false" outlineLevel="0" collapsed="false">
      <c r="A7588" s="1" t="n">
        <v>7761</v>
      </c>
      <c r="B7588" s="2" t="n">
        <v>38147.2608796296</v>
      </c>
      <c r="C7588" s="9" t="n">
        <v>-2.169799</v>
      </c>
      <c r="D7588" s="9" t="n">
        <v>49.679745</v>
      </c>
      <c r="E7588" s="3" t="n">
        <v>15.9176670155891</v>
      </c>
      <c r="F7588" s="3" t="n">
        <v>2.15707838331901</v>
      </c>
      <c r="G7588" s="1" t="s">
        <v>7617</v>
      </c>
      <c r="H7588" s="1" t="s">
        <v>6983</v>
      </c>
      <c r="I7588" s="1" t="n">
        <v>401</v>
      </c>
      <c r="J7588" s="1" t="n">
        <v>1</v>
      </c>
      <c r="K7588" s="10" t="n">
        <f aca="false">B7588</f>
        <v>38147.2608796296</v>
      </c>
    </row>
    <row r="7589" customFormat="false" ht="12.75" hidden="false" customHeight="false" outlineLevel="0" collapsed="false">
      <c r="A7589" s="1" t="n">
        <v>7762</v>
      </c>
      <c r="B7589" s="2" t="n">
        <v>38147.2612152778</v>
      </c>
      <c r="C7589" s="9" t="n">
        <v>-2.172078</v>
      </c>
      <c r="D7589" s="9" t="n">
        <v>49.679527</v>
      </c>
      <c r="E7589" s="3" t="n">
        <v>16.9627953740757</v>
      </c>
      <c r="F7589" s="3" t="n">
        <v>2.26201096878078</v>
      </c>
      <c r="G7589" s="1" t="s">
        <v>7618</v>
      </c>
      <c r="H7589" s="1" t="s">
        <v>6983</v>
      </c>
      <c r="I7589" s="1" t="n">
        <v>402</v>
      </c>
      <c r="J7589" s="1" t="n">
        <v>1</v>
      </c>
      <c r="K7589" s="10" t="n">
        <f aca="false">B7589</f>
        <v>38147.2612152778</v>
      </c>
    </row>
    <row r="7590" customFormat="false" ht="12.75" hidden="false" customHeight="false" outlineLevel="0" collapsed="false">
      <c r="A7590" s="1" t="n">
        <v>7763</v>
      </c>
      <c r="B7590" s="2" t="n">
        <v>38147.2619212963</v>
      </c>
      <c r="C7590" s="9" t="n">
        <v>-2.173365</v>
      </c>
      <c r="D7590" s="9" t="n">
        <v>49.676579</v>
      </c>
      <c r="E7590" s="3" t="n">
        <v>8.75106518936001</v>
      </c>
      <c r="F7590" s="3" t="n">
        <v>1.34648134933494</v>
      </c>
      <c r="G7590" s="1" t="s">
        <v>7619</v>
      </c>
      <c r="H7590" s="1" t="s">
        <v>6983</v>
      </c>
      <c r="I7590" s="1" t="n">
        <v>402</v>
      </c>
      <c r="J7590" s="1" t="n">
        <v>1</v>
      </c>
      <c r="K7590" s="10" t="n">
        <f aca="false">B7590</f>
        <v>38147.2619212963</v>
      </c>
    </row>
    <row r="7591" customFormat="false" ht="12.75" hidden="false" customHeight="false" outlineLevel="0" collapsed="false">
      <c r="A7591" s="1" t="n">
        <v>7764</v>
      </c>
      <c r="B7591" s="2" t="n">
        <v>38147.2622569444</v>
      </c>
      <c r="C7591" s="9" t="n">
        <v>-2.1734</v>
      </c>
      <c r="D7591" s="9" t="n">
        <v>49.67503</v>
      </c>
      <c r="E7591" s="3" t="n">
        <v>13.5287973541653</v>
      </c>
      <c r="F7591" s="3" t="n">
        <v>1.90598766613167</v>
      </c>
      <c r="G7591" s="1" t="s">
        <v>7620</v>
      </c>
      <c r="H7591" s="1" t="s">
        <v>6983</v>
      </c>
      <c r="I7591" s="1" t="n">
        <v>402</v>
      </c>
      <c r="J7591" s="1" t="n">
        <v>1</v>
      </c>
      <c r="K7591" s="10" t="n">
        <f aca="false">B7591</f>
        <v>38147.2622569444</v>
      </c>
    </row>
    <row r="7592" customFormat="false" ht="12.75" hidden="false" customHeight="false" outlineLevel="0" collapsed="false">
      <c r="A7592" s="1" t="n">
        <v>7765</v>
      </c>
      <c r="B7592" s="2" t="n">
        <v>38147.2624421296</v>
      </c>
      <c r="C7592" s="9" t="n">
        <v>-2.173456</v>
      </c>
      <c r="D7592" s="9" t="n">
        <v>49.67416</v>
      </c>
      <c r="E7592" s="3" t="n">
        <v>15.7683590703054</v>
      </c>
      <c r="F7592" s="3" t="n">
        <v>2.14185566348249</v>
      </c>
      <c r="G7592" s="1" t="s">
        <v>7621</v>
      </c>
      <c r="H7592" s="1" t="s">
        <v>6983</v>
      </c>
      <c r="I7592" s="1" t="n">
        <v>402</v>
      </c>
      <c r="J7592" s="1" t="n">
        <v>1</v>
      </c>
      <c r="K7592" s="10" t="n">
        <f aca="false">B7592</f>
        <v>38147.2624421296</v>
      </c>
    </row>
    <row r="7593" customFormat="false" ht="12.75" hidden="false" customHeight="false" outlineLevel="0" collapsed="false">
      <c r="A7593" s="1" t="n">
        <v>7766</v>
      </c>
      <c r="B7593" s="2" t="n">
        <v>38147.2633101852</v>
      </c>
      <c r="C7593" s="9" t="n">
        <v>-2.173616</v>
      </c>
      <c r="D7593" s="9" t="n">
        <v>49.670109</v>
      </c>
      <c r="E7593" s="3" t="n">
        <v>12.9315786935172</v>
      </c>
      <c r="F7593" s="3" t="n">
        <v>1.84053568231929</v>
      </c>
      <c r="G7593" s="1" t="s">
        <v>7622</v>
      </c>
      <c r="H7593" s="1" t="s">
        <v>6983</v>
      </c>
      <c r="I7593" s="1" t="n">
        <v>402</v>
      </c>
      <c r="J7593" s="1" t="n">
        <v>1</v>
      </c>
      <c r="K7593" s="10" t="n">
        <f aca="false">B7593</f>
        <v>38147.2633101852</v>
      </c>
    </row>
    <row r="7594" customFormat="false" ht="12.75" hidden="false" customHeight="false" outlineLevel="0" collapsed="false">
      <c r="A7594" s="1" t="n">
        <v>7767</v>
      </c>
      <c r="B7594" s="2" t="n">
        <v>38147.2634722222</v>
      </c>
      <c r="C7594" s="9" t="n">
        <v>-2.173588</v>
      </c>
      <c r="D7594" s="9" t="n">
        <v>49.669384</v>
      </c>
      <c r="E7594" s="3" t="n">
        <v>16.2162689344428</v>
      </c>
      <c r="F7594" s="3" t="n">
        <v>2.18734673811777</v>
      </c>
      <c r="G7594" s="1" t="s">
        <v>7623</v>
      </c>
      <c r="H7594" s="1" t="s">
        <v>6983</v>
      </c>
      <c r="I7594" s="1" t="n">
        <v>402</v>
      </c>
      <c r="J7594" s="1" t="n">
        <v>1</v>
      </c>
      <c r="K7594" s="10" t="n">
        <f aca="false">B7594</f>
        <v>38147.2634722222</v>
      </c>
    </row>
    <row r="7595" customFormat="false" ht="12.75" hidden="false" customHeight="false" outlineLevel="0" collapsed="false">
      <c r="A7595" s="1" t="n">
        <v>7768</v>
      </c>
      <c r="B7595" s="2" t="n">
        <v>38147.2645138889</v>
      </c>
      <c r="C7595" s="9" t="n">
        <v>-2.173652</v>
      </c>
      <c r="D7595" s="9" t="n">
        <v>49.664623</v>
      </c>
      <c r="E7595" s="3" t="n">
        <v>12.6329681266749</v>
      </c>
      <c r="F7595" s="3" t="n">
        <v>1.80737564407136</v>
      </c>
      <c r="G7595" s="1" t="s">
        <v>7624</v>
      </c>
      <c r="H7595" s="1" t="s">
        <v>6983</v>
      </c>
      <c r="I7595" s="1" t="n">
        <v>402</v>
      </c>
      <c r="J7595" s="1" t="n">
        <v>1</v>
      </c>
      <c r="K7595" s="10" t="n">
        <f aca="false">B7595</f>
        <v>38147.2645138889</v>
      </c>
    </row>
    <row r="7596" customFormat="false" ht="12.75" hidden="false" customHeight="false" outlineLevel="0" collapsed="false">
      <c r="A7596" s="1" t="n">
        <v>7769</v>
      </c>
      <c r="B7596" s="2" t="n">
        <v>38147.2648611111</v>
      </c>
      <c r="C7596" s="9" t="n">
        <v>-2.173638</v>
      </c>
      <c r="D7596" s="9" t="n">
        <v>49.663055</v>
      </c>
      <c r="E7596" s="3" t="n">
        <v>16.6641777426001</v>
      </c>
      <c r="F7596" s="3" t="n">
        <v>2.23231508639349</v>
      </c>
      <c r="G7596" s="1" t="s">
        <v>7625</v>
      </c>
      <c r="H7596" s="1" t="s">
        <v>6983</v>
      </c>
      <c r="I7596" s="1" t="n">
        <v>402</v>
      </c>
      <c r="J7596" s="1" t="n">
        <v>1</v>
      </c>
      <c r="K7596" s="10" t="n">
        <f aca="false">B7596</f>
        <v>38147.2648611111</v>
      </c>
    </row>
    <row r="7597" customFormat="false" ht="12.75" hidden="false" customHeight="false" outlineLevel="0" collapsed="false">
      <c r="A7597" s="1" t="n">
        <v>7770</v>
      </c>
      <c r="B7597" s="2" t="n">
        <v>38147.2655671296</v>
      </c>
      <c r="C7597" s="9" t="n">
        <v>-2.173629</v>
      </c>
      <c r="D7597" s="9" t="n">
        <v>49.659843</v>
      </c>
      <c r="E7597" s="3" t="n">
        <v>21.8898183427387</v>
      </c>
      <c r="F7597" s="3" t="n">
        <v>2.72282048048199</v>
      </c>
      <c r="G7597" s="1" t="s">
        <v>7626</v>
      </c>
      <c r="H7597" s="1" t="s">
        <v>6983</v>
      </c>
      <c r="I7597" s="1" t="n">
        <v>402</v>
      </c>
      <c r="J7597" s="1" t="n">
        <v>1</v>
      </c>
      <c r="K7597" s="10" t="n">
        <f aca="false">B7597</f>
        <v>38147.2655671296</v>
      </c>
    </row>
    <row r="7598" customFormat="false" ht="12.75" hidden="false" customHeight="false" outlineLevel="0" collapsed="false">
      <c r="A7598" s="1" t="n">
        <v>7771</v>
      </c>
      <c r="B7598" s="2" t="n">
        <v>38147.2667708333</v>
      </c>
      <c r="C7598" s="9" t="n">
        <v>-2.173449</v>
      </c>
      <c r="D7598" s="9" t="n">
        <v>49.654232</v>
      </c>
      <c r="E7598" s="3" t="n">
        <v>21.5912062291993</v>
      </c>
      <c r="F7598" s="3" t="n">
        <v>2.69631373882437</v>
      </c>
      <c r="G7598" s="1" t="s">
        <v>7627</v>
      </c>
      <c r="H7598" s="1" t="s">
        <v>6983</v>
      </c>
      <c r="I7598" s="1" t="n">
        <v>402</v>
      </c>
      <c r="J7598" s="1" t="n">
        <v>1</v>
      </c>
      <c r="K7598" s="10" t="n">
        <f aca="false">B7598</f>
        <v>38147.2667708333</v>
      </c>
    </row>
    <row r="7599" customFormat="false" ht="12.75" hidden="false" customHeight="false" outlineLevel="0" collapsed="false">
      <c r="A7599" s="1" t="n">
        <v>7772</v>
      </c>
      <c r="B7599" s="2" t="n">
        <v>38147.2671180556</v>
      </c>
      <c r="C7599" s="9" t="n">
        <v>-2.173329</v>
      </c>
      <c r="D7599" s="9" t="n">
        <v>49.652603</v>
      </c>
      <c r="E7599" s="3" t="n">
        <v>21.5912050821655</v>
      </c>
      <c r="F7599" s="3" t="n">
        <v>2.69631373882437</v>
      </c>
      <c r="G7599" s="1" t="s">
        <v>7628</v>
      </c>
      <c r="H7599" s="1" t="s">
        <v>6983</v>
      </c>
      <c r="I7599" s="1" t="n">
        <v>402</v>
      </c>
      <c r="J7599" s="1" t="n">
        <v>1</v>
      </c>
      <c r="K7599" s="10" t="n">
        <f aca="false">B7599</f>
        <v>38147.2671180556</v>
      </c>
    </row>
    <row r="7600" customFormat="false" ht="12.75" hidden="false" customHeight="false" outlineLevel="0" collapsed="false">
      <c r="A7600" s="1" t="n">
        <v>7773</v>
      </c>
      <c r="B7600" s="2" t="n">
        <v>38147.2679861111</v>
      </c>
      <c r="C7600" s="9" t="n">
        <v>-2.173054</v>
      </c>
      <c r="D7600" s="9" t="n">
        <v>49.648598</v>
      </c>
      <c r="E7600" s="3" t="n">
        <v>25.3238025475708</v>
      </c>
      <c r="F7600" s="3" t="n">
        <v>3.01635813364834</v>
      </c>
      <c r="G7600" s="1" t="s">
        <v>7629</v>
      </c>
      <c r="H7600" s="1" t="s">
        <v>6983</v>
      </c>
      <c r="I7600" s="1" t="n">
        <v>402</v>
      </c>
      <c r="J7600" s="1" t="n">
        <v>1</v>
      </c>
      <c r="K7600" s="10" t="n">
        <f aca="false">B7600</f>
        <v>38147.2679861111</v>
      </c>
    </row>
    <row r="7601" customFormat="false" ht="12.75" hidden="false" customHeight="false" outlineLevel="0" collapsed="false">
      <c r="A7601" s="1" t="n">
        <v>7774</v>
      </c>
      <c r="B7601" s="2" t="n">
        <v>38147.2688541667</v>
      </c>
      <c r="C7601" s="9" t="n">
        <v>-2.172087</v>
      </c>
      <c r="D7601" s="9" t="n">
        <v>49.644726</v>
      </c>
      <c r="E7601" s="3" t="n">
        <v>22.7856312949187</v>
      </c>
      <c r="F7601" s="3" t="n">
        <v>2.80135610571105</v>
      </c>
      <c r="G7601" s="1" t="s">
        <v>7630</v>
      </c>
      <c r="H7601" s="1" t="s">
        <v>6983</v>
      </c>
      <c r="I7601" s="1" t="n">
        <v>402</v>
      </c>
      <c r="J7601" s="1" t="n">
        <v>1</v>
      </c>
      <c r="K7601" s="10" t="n">
        <f aca="false">B7601</f>
        <v>38147.2688541667</v>
      </c>
    </row>
    <row r="7602" customFormat="false" ht="12.75" hidden="false" customHeight="false" outlineLevel="0" collapsed="false">
      <c r="A7602" s="1" t="n">
        <v>7775</v>
      </c>
      <c r="B7602" s="2" t="n">
        <v>38147.2700694444</v>
      </c>
      <c r="C7602" s="9" t="n">
        <v>-2.169976</v>
      </c>
      <c r="D7602" s="9" t="n">
        <v>49.639515</v>
      </c>
      <c r="E7602" s="3" t="n">
        <v>23.0842349896701</v>
      </c>
      <c r="F7602" s="3" t="n">
        <v>2.82721508601152</v>
      </c>
      <c r="G7602" s="1" t="s">
        <v>7631</v>
      </c>
      <c r="H7602" s="1" t="s">
        <v>6983</v>
      </c>
      <c r="I7602" s="1" t="n">
        <v>402</v>
      </c>
      <c r="J7602" s="1" t="n">
        <v>1</v>
      </c>
      <c r="K7602" s="10" t="n">
        <f aca="false">B7602</f>
        <v>38147.2700694444</v>
      </c>
    </row>
    <row r="7603" customFormat="false" ht="12.75" hidden="false" customHeight="false" outlineLevel="0" collapsed="false">
      <c r="A7603" s="1" t="n">
        <v>7776</v>
      </c>
      <c r="B7603" s="2" t="n">
        <v>38147.2702430556</v>
      </c>
      <c r="C7603" s="9" t="n">
        <v>-2.169677</v>
      </c>
      <c r="D7603" s="9" t="n">
        <v>49.638775</v>
      </c>
      <c r="E7603" s="3" t="n">
        <v>20.3967630647605</v>
      </c>
      <c r="F7603" s="3" t="n">
        <v>2.58857264839705</v>
      </c>
      <c r="G7603" s="1" t="s">
        <v>7632</v>
      </c>
      <c r="H7603" s="1" t="s">
        <v>6983</v>
      </c>
      <c r="I7603" s="1" t="n">
        <v>402</v>
      </c>
      <c r="J7603" s="1" t="n">
        <v>1</v>
      </c>
      <c r="K7603" s="10" t="n">
        <f aca="false">B7603</f>
        <v>38147.2702430556</v>
      </c>
    </row>
    <row r="7604" customFormat="false" ht="12.75" hidden="false" customHeight="false" outlineLevel="0" collapsed="false">
      <c r="A7604" s="1" t="n">
        <v>7777</v>
      </c>
      <c r="B7604" s="2" t="n">
        <v>38147.2711111111</v>
      </c>
      <c r="C7604" s="9" t="n">
        <v>-2.16798</v>
      </c>
      <c r="D7604" s="9" t="n">
        <v>49.635185</v>
      </c>
      <c r="E7604" s="3" t="n">
        <v>23.8307510202851</v>
      </c>
      <c r="F7604" s="3" t="n">
        <v>2.89118695954943</v>
      </c>
      <c r="G7604" s="1" t="s">
        <v>7633</v>
      </c>
      <c r="H7604" s="1" t="s">
        <v>6983</v>
      </c>
      <c r="I7604" s="1" t="n">
        <v>402</v>
      </c>
      <c r="J7604" s="1" t="n">
        <v>1</v>
      </c>
      <c r="K7604" s="10" t="n">
        <f aca="false">B7604</f>
        <v>38147.2711111111</v>
      </c>
    </row>
    <row r="7605" customFormat="false" ht="12.75" hidden="false" customHeight="false" outlineLevel="0" collapsed="false">
      <c r="A7605" s="1" t="n">
        <v>7778</v>
      </c>
      <c r="B7605" s="2" t="n">
        <v>38147.2718055556</v>
      </c>
      <c r="C7605" s="9" t="n">
        <v>-2.166626</v>
      </c>
      <c r="D7605" s="9" t="n">
        <v>49.632351</v>
      </c>
      <c r="E7605" s="3" t="n">
        <v>20.8446699668659</v>
      </c>
      <c r="F7605" s="3" t="n">
        <v>2.62930320417693</v>
      </c>
      <c r="G7605" s="1" t="s">
        <v>7634</v>
      </c>
      <c r="H7605" s="1" t="s">
        <v>6983</v>
      </c>
      <c r="I7605" s="1" t="n">
        <v>402</v>
      </c>
      <c r="J7605" s="1" t="n">
        <v>1</v>
      </c>
      <c r="K7605" s="10" t="n">
        <f aca="false">B7605</f>
        <v>38147.2718055556</v>
      </c>
    </row>
    <row r="7606" customFormat="false" ht="12.75" hidden="false" customHeight="false" outlineLevel="0" collapsed="false">
      <c r="A7606" s="1" t="n">
        <v>7779</v>
      </c>
      <c r="B7606" s="2" t="n">
        <v>38147.2733796296</v>
      </c>
      <c r="C7606" s="9" t="n">
        <v>-2.163568</v>
      </c>
      <c r="D7606" s="9" t="n">
        <v>49.625942</v>
      </c>
      <c r="E7606" s="3" t="n">
        <v>27.2647322216133</v>
      </c>
      <c r="F7606" s="3" t="n">
        <v>3.17392358301315</v>
      </c>
      <c r="G7606" s="1" t="s">
        <v>7635</v>
      </c>
      <c r="H7606" s="1" t="s">
        <v>6983</v>
      </c>
      <c r="I7606" s="1" t="n">
        <v>402</v>
      </c>
      <c r="J7606" s="1" t="n">
        <v>1</v>
      </c>
      <c r="K7606" s="10" t="n">
        <f aca="false">B7606</f>
        <v>38147.2733796296</v>
      </c>
    </row>
    <row r="7607" customFormat="false" ht="12.75" hidden="false" customHeight="false" outlineLevel="0" collapsed="false">
      <c r="A7607" s="1" t="n">
        <v>7780</v>
      </c>
      <c r="B7607" s="2" t="n">
        <v>38147.273900463</v>
      </c>
      <c r="C7607" s="9" t="n">
        <v>-2.162671</v>
      </c>
      <c r="D7607" s="9" t="n">
        <v>49.623764</v>
      </c>
      <c r="E7607" s="3" t="n">
        <v>23.6814369717945</v>
      </c>
      <c r="F7607" s="3" t="n">
        <v>2.87846860046072</v>
      </c>
      <c r="G7607" s="1" t="s">
        <v>7636</v>
      </c>
      <c r="H7607" s="1" t="s">
        <v>6983</v>
      </c>
      <c r="I7607" s="1" t="n">
        <v>402</v>
      </c>
      <c r="J7607" s="1" t="n">
        <v>1</v>
      </c>
      <c r="K7607" s="10" t="n">
        <f aca="false">B7607</f>
        <v>38147.273900463</v>
      </c>
    </row>
    <row r="7608" customFormat="false" ht="12.75" hidden="false" customHeight="false" outlineLevel="0" collapsed="false">
      <c r="A7608" s="1" t="n">
        <v>7781</v>
      </c>
      <c r="B7608" s="2" t="n">
        <v>38147.2747685185</v>
      </c>
      <c r="C7608" s="9" t="n">
        <v>-2.161189</v>
      </c>
      <c r="D7608" s="9" t="n">
        <v>49.620121</v>
      </c>
      <c r="E7608" s="3" t="n">
        <v>17.5599756327953</v>
      </c>
      <c r="F7608" s="3" t="n">
        <v>2.32074258063252</v>
      </c>
      <c r="G7608" s="1" t="s">
        <v>7637</v>
      </c>
      <c r="H7608" s="1" t="s">
        <v>6983</v>
      </c>
      <c r="I7608" s="1" t="n">
        <v>402</v>
      </c>
      <c r="J7608" s="1" t="n">
        <v>1</v>
      </c>
      <c r="K7608" s="10" t="n">
        <f aca="false">B7608</f>
        <v>38147.2747685185</v>
      </c>
    </row>
    <row r="7609" customFormat="false" ht="12.75" hidden="false" customHeight="false" outlineLevel="0" collapsed="false">
      <c r="A7609" s="1" t="n">
        <v>7782</v>
      </c>
      <c r="B7609" s="2" t="n">
        <v>38147.275462963</v>
      </c>
      <c r="C7609" s="9" t="n">
        <v>-2.159921</v>
      </c>
      <c r="D7609" s="9" t="n">
        <v>49.617222</v>
      </c>
      <c r="E7609" s="3" t="n">
        <v>21.4418736726176</v>
      </c>
      <c r="F7609" s="3" t="n">
        <v>2.68299732221953</v>
      </c>
      <c r="G7609" s="1" t="s">
        <v>7638</v>
      </c>
      <c r="H7609" s="1" t="s">
        <v>6983</v>
      </c>
      <c r="I7609" s="1" t="n">
        <v>402</v>
      </c>
      <c r="J7609" s="1" t="n">
        <v>1</v>
      </c>
      <c r="K7609" s="10" t="n">
        <f aca="false">B7609</f>
        <v>38147.275462963</v>
      </c>
    </row>
    <row r="7610" customFormat="false" ht="12.75" hidden="false" customHeight="false" outlineLevel="0" collapsed="false">
      <c r="A7610" s="1" t="n">
        <v>7783</v>
      </c>
      <c r="B7610" s="2" t="n">
        <v>38147.2763310185</v>
      </c>
      <c r="C7610" s="9" t="n">
        <v>-2.158313</v>
      </c>
      <c r="D7610" s="9" t="n">
        <v>49.61356</v>
      </c>
      <c r="E7610" s="3" t="n">
        <v>21.4418708248666</v>
      </c>
      <c r="F7610" s="3" t="n">
        <v>2.68299732221953</v>
      </c>
      <c r="G7610" s="1" t="s">
        <v>7639</v>
      </c>
      <c r="H7610" s="1" t="s">
        <v>6983</v>
      </c>
      <c r="I7610" s="1" t="n">
        <v>402</v>
      </c>
      <c r="J7610" s="1" t="n">
        <v>1</v>
      </c>
      <c r="K7610" s="10" t="n">
        <f aca="false">B7610</f>
        <v>38147.2763310185</v>
      </c>
    </row>
    <row r="7611" customFormat="false" ht="12.75" hidden="false" customHeight="false" outlineLevel="0" collapsed="false">
      <c r="A7611" s="1" t="n">
        <v>7784</v>
      </c>
      <c r="B7611" s="2" t="n">
        <v>38147.277025463</v>
      </c>
      <c r="C7611" s="9" t="n">
        <v>-2.156959</v>
      </c>
      <c r="D7611" s="9" t="n">
        <v>49.610622</v>
      </c>
      <c r="E7611" s="3" t="n">
        <v>28.3098436607995</v>
      </c>
      <c r="F7611" s="3" t="n">
        <v>3.25651975557476</v>
      </c>
      <c r="G7611" s="1" t="s">
        <v>7640</v>
      </c>
      <c r="H7611" s="1" t="s">
        <v>6983</v>
      </c>
      <c r="I7611" s="1" t="n">
        <v>402</v>
      </c>
      <c r="J7611" s="1" t="n">
        <v>1</v>
      </c>
      <c r="K7611" s="10" t="n">
        <f aca="false">B7611</f>
        <v>38147.277025463</v>
      </c>
    </row>
    <row r="7612" customFormat="false" ht="12.75" hidden="false" customHeight="false" outlineLevel="0" collapsed="false">
      <c r="A7612" s="1" t="n">
        <v>7785</v>
      </c>
      <c r="B7612" s="2" t="n">
        <v>38147.2778935185</v>
      </c>
      <c r="C7612" s="9" t="n">
        <v>-2.155301</v>
      </c>
      <c r="D7612" s="9" t="n">
        <v>49.606922</v>
      </c>
      <c r="E7612" s="3" t="n">
        <v>18.7543975329236</v>
      </c>
      <c r="F7612" s="3" t="n">
        <v>2.43567694540018</v>
      </c>
      <c r="G7612" s="1" t="s">
        <v>7641</v>
      </c>
      <c r="H7612" s="1" t="s">
        <v>6983</v>
      </c>
      <c r="I7612" s="1" t="n">
        <v>402</v>
      </c>
      <c r="J7612" s="1" t="n">
        <v>1</v>
      </c>
      <c r="K7612" s="10" t="n">
        <f aca="false">B7612</f>
        <v>38147.2778935185</v>
      </c>
    </row>
    <row r="7613" customFormat="false" ht="12.75" hidden="false" customHeight="false" outlineLevel="0" collapsed="false">
      <c r="A7613" s="1" t="n">
        <v>7786</v>
      </c>
      <c r="B7613" s="2" t="n">
        <v>38147.278587963</v>
      </c>
      <c r="C7613" s="9" t="n">
        <v>-2.153977</v>
      </c>
      <c r="D7613" s="9" t="n">
        <v>49.603954</v>
      </c>
      <c r="E7613" s="3" t="n">
        <v>20.2474332516275</v>
      </c>
      <c r="F7613" s="3" t="n">
        <v>2.57490620469513</v>
      </c>
      <c r="G7613" s="1" t="s">
        <v>7642</v>
      </c>
      <c r="H7613" s="1" t="s">
        <v>6983</v>
      </c>
      <c r="I7613" s="1" t="n">
        <v>402</v>
      </c>
      <c r="J7613" s="1" t="n">
        <v>1</v>
      </c>
      <c r="K7613" s="10" t="n">
        <f aca="false">B7613</f>
        <v>38147.278587963</v>
      </c>
    </row>
    <row r="7614" customFormat="false" ht="12.75" hidden="false" customHeight="false" outlineLevel="0" collapsed="false">
      <c r="A7614" s="1" t="n">
        <v>7787</v>
      </c>
      <c r="B7614" s="2" t="n">
        <v>38147.2794560185</v>
      </c>
      <c r="C7614" s="9" t="n">
        <v>-2.152253</v>
      </c>
      <c r="D7614" s="9" t="n">
        <v>49.600227</v>
      </c>
      <c r="E7614" s="3" t="n">
        <v>16.6641405311549</v>
      </c>
      <c r="F7614" s="3" t="n">
        <v>2.23231508639349</v>
      </c>
      <c r="G7614" s="1" t="s">
        <v>7643</v>
      </c>
      <c r="H7614" s="1" t="s">
        <v>6983</v>
      </c>
      <c r="I7614" s="1" t="n">
        <v>402</v>
      </c>
      <c r="J7614" s="1" t="n">
        <v>1</v>
      </c>
      <c r="K7614" s="10" t="n">
        <f aca="false">B7614</f>
        <v>38147.2794560185</v>
      </c>
    </row>
    <row r="7615" customFormat="false" ht="12.75" hidden="false" customHeight="false" outlineLevel="0" collapsed="false">
      <c r="A7615" s="1" t="n">
        <v>7788</v>
      </c>
      <c r="B7615" s="2" t="n">
        <v>38147.280150463</v>
      </c>
      <c r="C7615" s="9" t="n">
        <v>-2.150867</v>
      </c>
      <c r="D7615" s="9" t="n">
        <v>49.597256</v>
      </c>
      <c r="E7615" s="3" t="n">
        <v>18.7543910567915</v>
      </c>
      <c r="F7615" s="3" t="n">
        <v>2.43567694540018</v>
      </c>
      <c r="G7615" s="1" t="s">
        <v>7644</v>
      </c>
      <c r="H7615" s="1" t="s">
        <v>6983</v>
      </c>
      <c r="I7615" s="1" t="n">
        <v>402</v>
      </c>
      <c r="J7615" s="1" t="n">
        <v>1</v>
      </c>
      <c r="K7615" s="10" t="n">
        <f aca="false">B7615</f>
        <v>38147.280150463</v>
      </c>
    </row>
    <row r="7616" customFormat="false" ht="12.75" hidden="false" customHeight="false" outlineLevel="0" collapsed="false">
      <c r="A7616" s="1" t="n">
        <v>7789</v>
      </c>
      <c r="B7616" s="2" t="n">
        <v>38147.2810069445</v>
      </c>
      <c r="C7616" s="9" t="n">
        <v>-2.149164</v>
      </c>
      <c r="D7616" s="9" t="n">
        <v>49.593571</v>
      </c>
      <c r="E7616" s="3" t="n">
        <v>19.7995146103292</v>
      </c>
      <c r="F7616" s="3" t="n">
        <v>2.53363271458678</v>
      </c>
      <c r="G7616" s="1" t="s">
        <v>7645</v>
      </c>
      <c r="H7616" s="1" t="s">
        <v>6983</v>
      </c>
      <c r="I7616" s="1" t="n">
        <v>402</v>
      </c>
      <c r="J7616" s="1" t="n">
        <v>1</v>
      </c>
      <c r="K7616" s="10" t="n">
        <f aca="false">B7616</f>
        <v>38147.2810069445</v>
      </c>
    </row>
    <row r="7617" customFormat="false" ht="12.75" hidden="false" customHeight="false" outlineLevel="0" collapsed="false">
      <c r="A7617" s="1" t="n">
        <v>7790</v>
      </c>
      <c r="B7617" s="2" t="n">
        <v>38147.2822222222</v>
      </c>
      <c r="C7617" s="9" t="n">
        <v>-2.146707</v>
      </c>
      <c r="D7617" s="9" t="n">
        <v>49.588329</v>
      </c>
      <c r="E7617" s="3" t="n">
        <v>18.1571703595688</v>
      </c>
      <c r="F7617" s="3" t="n">
        <v>2.3786209699033</v>
      </c>
      <c r="G7617" s="1" t="s">
        <v>7646</v>
      </c>
      <c r="H7617" s="1" t="s">
        <v>6983</v>
      </c>
      <c r="I7617" s="1" t="n">
        <v>402</v>
      </c>
      <c r="J7617" s="1" t="n">
        <v>1</v>
      </c>
      <c r="K7617" s="10" t="n">
        <f aca="false">B7617</f>
        <v>38147.2822222222</v>
      </c>
    </row>
    <row r="7618" customFormat="false" ht="12.75" hidden="false" customHeight="false" outlineLevel="0" collapsed="false">
      <c r="A7618" s="1" t="n">
        <v>7791</v>
      </c>
      <c r="B7618" s="2" t="n">
        <v>38147.2823958333</v>
      </c>
      <c r="C7618" s="9" t="n">
        <v>-2.146303</v>
      </c>
      <c r="D7618" s="9" t="n">
        <v>49.587597</v>
      </c>
      <c r="E7618" s="3" t="n">
        <v>20.6953325078352</v>
      </c>
      <c r="F7618" s="3" t="n">
        <v>2.61577077107633</v>
      </c>
      <c r="G7618" s="1" t="s">
        <v>7647</v>
      </c>
      <c r="H7618" s="1" t="s">
        <v>6983</v>
      </c>
      <c r="I7618" s="1" t="n">
        <v>402</v>
      </c>
      <c r="J7618" s="1" t="n">
        <v>1</v>
      </c>
      <c r="K7618" s="10" t="n">
        <f aca="false">B7618</f>
        <v>38147.2823958333</v>
      </c>
    </row>
    <row r="7619" customFormat="false" ht="12.75" hidden="false" customHeight="false" outlineLevel="0" collapsed="false">
      <c r="A7619" s="1" t="n">
        <v>7792</v>
      </c>
      <c r="B7619" s="2" t="n">
        <v>38147.2832638889</v>
      </c>
      <c r="C7619" s="9" t="n">
        <v>-2.144495</v>
      </c>
      <c r="D7619" s="9" t="n">
        <v>49.583881</v>
      </c>
      <c r="E7619" s="3" t="n">
        <v>10.6919842496894</v>
      </c>
      <c r="F7619" s="3" t="n">
        <v>1.58426081366279</v>
      </c>
      <c r="G7619" s="1" t="s">
        <v>7648</v>
      </c>
      <c r="H7619" s="1" t="s">
        <v>6983</v>
      </c>
      <c r="I7619" s="1" t="n">
        <v>402</v>
      </c>
      <c r="J7619" s="1" t="n">
        <v>1</v>
      </c>
      <c r="K7619" s="10" t="n">
        <f aca="false">B7619</f>
        <v>38147.2832638889</v>
      </c>
    </row>
    <row r="7620" customFormat="false" ht="12.75" hidden="false" customHeight="false" outlineLevel="0" collapsed="false">
      <c r="A7620" s="1" t="n">
        <v>7793</v>
      </c>
      <c r="B7620" s="2" t="n">
        <v>38147.2839583333</v>
      </c>
      <c r="C7620" s="9" t="n">
        <v>-2.14295</v>
      </c>
      <c r="D7620" s="9" t="n">
        <v>49.580933</v>
      </c>
      <c r="E7620" s="3" t="n">
        <v>13.2301451374518</v>
      </c>
      <c r="F7620" s="3" t="n">
        <v>1.87340426368265</v>
      </c>
      <c r="G7620" s="1" t="s">
        <v>7649</v>
      </c>
      <c r="H7620" s="1" t="s">
        <v>6983</v>
      </c>
      <c r="I7620" s="1" t="n">
        <v>402</v>
      </c>
      <c r="J7620" s="1" t="n">
        <v>1</v>
      </c>
      <c r="K7620" s="10" t="n">
        <f aca="false">B7620</f>
        <v>38147.2839583333</v>
      </c>
    </row>
    <row r="7621" customFormat="false" ht="12.75" hidden="false" customHeight="false" outlineLevel="0" collapsed="false">
      <c r="A7621" s="1" t="n">
        <v>7794</v>
      </c>
      <c r="B7621" s="2" t="n">
        <v>38147.2846527778</v>
      </c>
      <c r="C7621" s="9" t="n">
        <v>-2.141441</v>
      </c>
      <c r="D7621" s="9" t="n">
        <v>49.578022</v>
      </c>
      <c r="E7621" s="3" t="n">
        <v>12.9315364665588</v>
      </c>
      <c r="F7621" s="3" t="n">
        <v>1.84053568231929</v>
      </c>
      <c r="G7621" s="1" t="s">
        <v>7650</v>
      </c>
      <c r="H7621" s="1" t="s">
        <v>6983</v>
      </c>
      <c r="I7621" s="1" t="n">
        <v>402</v>
      </c>
      <c r="J7621" s="1" t="n">
        <v>1</v>
      </c>
      <c r="K7621" s="10" t="n">
        <f aca="false">B7621</f>
        <v>38147.2846527778</v>
      </c>
    </row>
    <row r="7622" customFormat="false" ht="12.75" hidden="false" customHeight="false" outlineLevel="0" collapsed="false">
      <c r="A7622" s="1" t="n">
        <v>7795</v>
      </c>
      <c r="B7622" s="2" t="n">
        <v>38147.2855324074</v>
      </c>
      <c r="C7622" s="9" t="n">
        <v>-2.139459</v>
      </c>
      <c r="D7622" s="9" t="n">
        <v>49.574345</v>
      </c>
      <c r="E7622" s="3" t="n">
        <v>13.8273564011925</v>
      </c>
      <c r="F7622" s="3" t="n">
        <v>1.93829196390705</v>
      </c>
      <c r="G7622" s="1" t="s">
        <v>7651</v>
      </c>
      <c r="H7622" s="1" t="s">
        <v>6983</v>
      </c>
      <c r="I7622" s="1" t="n">
        <v>402</v>
      </c>
      <c r="J7622" s="1" t="n">
        <v>1</v>
      </c>
      <c r="K7622" s="10" t="n">
        <f aca="false">B7622</f>
        <v>38147.2855324074</v>
      </c>
    </row>
    <row r="7623" customFormat="false" ht="12.75" hidden="false" customHeight="false" outlineLevel="0" collapsed="false">
      <c r="A7623" s="1" t="n">
        <v>7796</v>
      </c>
      <c r="B7623" s="2" t="n">
        <v>38147.2862152778</v>
      </c>
      <c r="C7623" s="9" t="n">
        <v>-2.137938</v>
      </c>
      <c r="D7623" s="9" t="n">
        <v>49.571419</v>
      </c>
      <c r="E7623" s="3" t="n">
        <v>14.7231765379303</v>
      </c>
      <c r="F7623" s="3" t="n">
        <v>2.03358809496346</v>
      </c>
      <c r="G7623" s="1" t="s">
        <v>7652</v>
      </c>
      <c r="H7623" s="1" t="s">
        <v>6983</v>
      </c>
      <c r="I7623" s="1" t="n">
        <v>402</v>
      </c>
      <c r="J7623" s="1" t="n">
        <v>1</v>
      </c>
      <c r="K7623" s="10" t="n">
        <f aca="false">B7623</f>
        <v>38147.2862152778</v>
      </c>
    </row>
    <row r="7624" customFormat="false" ht="12.75" hidden="false" customHeight="false" outlineLevel="0" collapsed="false">
      <c r="A7624" s="1" t="n">
        <v>7797</v>
      </c>
      <c r="B7624" s="2" t="n">
        <v>38147.2869097222</v>
      </c>
      <c r="C7624" s="9" t="n">
        <v>-2.136409</v>
      </c>
      <c r="D7624" s="9" t="n">
        <v>49.568459</v>
      </c>
      <c r="E7624" s="3" t="n">
        <v>9.34824605622103</v>
      </c>
      <c r="F7624" s="3" t="n">
        <v>1.42134924083199</v>
      </c>
      <c r="G7624" s="1" t="s">
        <v>7653</v>
      </c>
      <c r="H7624" s="1" t="s">
        <v>6983</v>
      </c>
      <c r="I7624" s="1" t="n">
        <v>402</v>
      </c>
      <c r="J7624" s="1" t="n">
        <v>1</v>
      </c>
      <c r="K7624" s="10" t="n">
        <f aca="false">B7624</f>
        <v>38147.2869097222</v>
      </c>
    </row>
    <row r="7625" customFormat="false" ht="12.75" hidden="false" customHeight="false" outlineLevel="0" collapsed="false">
      <c r="A7625" s="1" t="n">
        <v>7798</v>
      </c>
      <c r="B7625" s="2" t="n">
        <v>38147.2877777778</v>
      </c>
      <c r="C7625" s="9" t="n">
        <v>-2.134489</v>
      </c>
      <c r="D7625" s="9" t="n">
        <v>49.564762</v>
      </c>
      <c r="E7625" s="3" t="n">
        <v>8.30311988619546</v>
      </c>
      <c r="F7625" s="3" t="n">
        <v>1.28926648060871</v>
      </c>
      <c r="G7625" s="1" t="s">
        <v>7654</v>
      </c>
      <c r="H7625" s="1" t="s">
        <v>6983</v>
      </c>
      <c r="I7625" s="1" t="n">
        <v>402</v>
      </c>
      <c r="J7625" s="1" t="n">
        <v>1</v>
      </c>
      <c r="K7625" s="10" t="n">
        <f aca="false">B7625</f>
        <v>38147.2877777778</v>
      </c>
    </row>
    <row r="7626" customFormat="false" ht="12.75" hidden="false" customHeight="false" outlineLevel="0" collapsed="false">
      <c r="A7626" s="1" t="n">
        <v>7799</v>
      </c>
      <c r="B7626" s="2" t="n">
        <v>38147.2884722222</v>
      </c>
      <c r="C7626" s="9" t="n">
        <v>-2.132921</v>
      </c>
      <c r="D7626" s="9" t="n">
        <v>49.561817</v>
      </c>
      <c r="E7626" s="3" t="n">
        <v>10.841279274856</v>
      </c>
      <c r="F7626" s="3" t="n">
        <v>1.60191515837926</v>
      </c>
      <c r="G7626" s="1" t="s">
        <v>7655</v>
      </c>
      <c r="H7626" s="1" t="s">
        <v>6983</v>
      </c>
      <c r="I7626" s="1" t="n">
        <v>402</v>
      </c>
      <c r="J7626" s="1" t="n">
        <v>1</v>
      </c>
      <c r="K7626" s="10" t="n">
        <f aca="false">B7626</f>
        <v>38147.2884722222</v>
      </c>
    </row>
    <row r="7627" customFormat="false" ht="12.75" hidden="false" customHeight="false" outlineLevel="0" collapsed="false">
      <c r="A7627" s="1" t="n">
        <v>7800</v>
      </c>
      <c r="B7627" s="2" t="n">
        <v>38147.2891666667</v>
      </c>
      <c r="C7627" s="9" t="n">
        <v>-2.131373</v>
      </c>
      <c r="D7627" s="9" t="n">
        <v>49.55888</v>
      </c>
      <c r="E7627" s="3" t="n">
        <v>9.94545694607928</v>
      </c>
      <c r="F7627" s="3" t="n">
        <v>1.49467026614413</v>
      </c>
      <c r="G7627" s="1" t="s">
        <v>7656</v>
      </c>
      <c r="H7627" s="1" t="s">
        <v>6983</v>
      </c>
      <c r="I7627" s="1" t="n">
        <v>402</v>
      </c>
      <c r="J7627" s="1" t="n">
        <v>1</v>
      </c>
      <c r="K7627" s="10" t="n">
        <f aca="false">B7627</f>
        <v>38147.2891666667</v>
      </c>
    </row>
    <row r="7628" customFormat="false" ht="12.75" hidden="false" customHeight="false" outlineLevel="0" collapsed="false">
      <c r="A7628" s="1" t="n">
        <v>7801</v>
      </c>
      <c r="B7628" s="2" t="n">
        <v>38147.2898726852</v>
      </c>
      <c r="C7628" s="9" t="n">
        <v>-2.129755</v>
      </c>
      <c r="D7628" s="9" t="n">
        <v>49.555908</v>
      </c>
      <c r="E7628" s="3" t="n">
        <v>9.64684884505445</v>
      </c>
      <c r="F7628" s="3" t="n">
        <v>1.45819825670172</v>
      </c>
      <c r="G7628" s="1" t="s">
        <v>7657</v>
      </c>
      <c r="H7628" s="1" t="s">
        <v>6983</v>
      </c>
      <c r="I7628" s="1" t="n">
        <v>402</v>
      </c>
      <c r="J7628" s="1" t="n">
        <v>1</v>
      </c>
      <c r="K7628" s="10" t="n">
        <f aca="false">B7628</f>
        <v>38147.2898726852</v>
      </c>
    </row>
    <row r="7629" customFormat="false" ht="12.75" hidden="false" customHeight="false" outlineLevel="0" collapsed="false">
      <c r="A7629" s="1" t="n">
        <v>7802</v>
      </c>
      <c r="B7629" s="2" t="n">
        <v>38147.2907291667</v>
      </c>
      <c r="C7629" s="9" t="n">
        <v>-2.127698</v>
      </c>
      <c r="D7629" s="9" t="n">
        <v>49.552319</v>
      </c>
      <c r="E7629" s="3" t="n">
        <v>6.36217071756197</v>
      </c>
      <c r="F7629" s="3" t="n">
        <v>1.02980517587944</v>
      </c>
      <c r="G7629" s="1" t="s">
        <v>7658</v>
      </c>
      <c r="H7629" s="1" t="s">
        <v>6983</v>
      </c>
      <c r="I7629" s="1" t="n">
        <v>402</v>
      </c>
      <c r="J7629" s="1" t="n">
        <v>1</v>
      </c>
      <c r="K7629" s="10" t="n">
        <f aca="false">B7629</f>
        <v>38147.2907291667</v>
      </c>
    </row>
    <row r="7630" customFormat="false" ht="12.75" hidden="false" customHeight="false" outlineLevel="0" collapsed="false">
      <c r="A7630" s="1" t="n">
        <v>7803</v>
      </c>
      <c r="B7630" s="2" t="n">
        <v>38147.2914236111</v>
      </c>
      <c r="C7630" s="9" t="n">
        <v>-2.126119</v>
      </c>
      <c r="D7630" s="9" t="n">
        <v>49.549374</v>
      </c>
      <c r="E7630" s="3" t="n">
        <v>12.0357022027398</v>
      </c>
      <c r="F7630" s="3" t="n">
        <v>1.74015501082515</v>
      </c>
      <c r="G7630" s="1" t="s">
        <v>7659</v>
      </c>
      <c r="H7630" s="1" t="s">
        <v>6983</v>
      </c>
      <c r="I7630" s="1" t="n">
        <v>402</v>
      </c>
      <c r="J7630" s="1" t="n">
        <v>1</v>
      </c>
      <c r="K7630" s="10" t="n">
        <f aca="false">B7630</f>
        <v>38147.2914236111</v>
      </c>
    </row>
    <row r="7631" customFormat="false" ht="12.75" hidden="false" customHeight="false" outlineLevel="0" collapsed="false">
      <c r="A7631" s="1" t="n">
        <v>7804</v>
      </c>
      <c r="B7631" s="2" t="n">
        <v>38147.2922916667</v>
      </c>
      <c r="C7631" s="9" t="n">
        <v>-2.124137</v>
      </c>
      <c r="D7631" s="9" t="n">
        <v>49.545704</v>
      </c>
      <c r="E7631" s="3" t="n">
        <v>15.0217697661639</v>
      </c>
      <c r="F7631" s="3" t="n">
        <v>2.06483293660396</v>
      </c>
      <c r="G7631" s="1" t="s">
        <v>7660</v>
      </c>
      <c r="H7631" s="1" t="s">
        <v>6983</v>
      </c>
      <c r="I7631" s="1" t="n">
        <v>402</v>
      </c>
      <c r="J7631" s="1" t="n">
        <v>1</v>
      </c>
      <c r="K7631" s="10" t="n">
        <f aca="false">B7631</f>
        <v>38147.2922916667</v>
      </c>
    </row>
    <row r="7632" customFormat="false" ht="12.75" hidden="false" customHeight="false" outlineLevel="0" collapsed="false">
      <c r="A7632" s="1" t="n">
        <v>7805</v>
      </c>
      <c r="B7632" s="2" t="n">
        <v>38147.2929861111</v>
      </c>
      <c r="C7632" s="9" t="n">
        <v>-2.122603</v>
      </c>
      <c r="D7632" s="9" t="n">
        <v>49.542862</v>
      </c>
      <c r="E7632" s="3" t="n">
        <v>9.04963048080573</v>
      </c>
      <c r="F7632" s="3" t="n">
        <v>1.38411360241083</v>
      </c>
      <c r="G7632" s="1" t="s">
        <v>7661</v>
      </c>
      <c r="H7632" s="1" t="s">
        <v>6983</v>
      </c>
      <c r="I7632" s="1" t="n">
        <v>402</v>
      </c>
      <c r="J7632" s="1" t="n">
        <v>1</v>
      </c>
      <c r="K7632" s="10" t="n">
        <f aca="false">B7632</f>
        <v>38147.2929861111</v>
      </c>
    </row>
    <row r="7633" customFormat="false" ht="12.75" hidden="false" customHeight="false" outlineLevel="0" collapsed="false">
      <c r="A7633" s="1" t="n">
        <v>7806</v>
      </c>
      <c r="B7633" s="2" t="n">
        <v>38147.2936805556</v>
      </c>
      <c r="C7633" s="9" t="n">
        <v>-2.121095</v>
      </c>
      <c r="D7633" s="9" t="n">
        <v>49.540012</v>
      </c>
      <c r="E7633" s="3" t="n">
        <v>3.52540274363449</v>
      </c>
      <c r="F7633" s="3" t="n">
        <v>0.610616685941082</v>
      </c>
      <c r="G7633" s="1" t="s">
        <v>7662</v>
      </c>
      <c r="H7633" s="1" t="s">
        <v>6983</v>
      </c>
      <c r="I7633" s="1" t="n">
        <v>402</v>
      </c>
      <c r="J7633" s="1" t="n">
        <v>1</v>
      </c>
      <c r="K7633" s="10" t="n">
        <f aca="false">B7633</f>
        <v>38147.2936805556</v>
      </c>
    </row>
    <row r="7634" customFormat="false" ht="12.75" hidden="false" customHeight="false" outlineLevel="0" collapsed="false">
      <c r="A7634" s="1" t="n">
        <v>7807</v>
      </c>
      <c r="B7634" s="2" t="n">
        <v>38147.294375</v>
      </c>
      <c r="C7634" s="9" t="n">
        <v>-2.119572</v>
      </c>
      <c r="D7634" s="9" t="n">
        <v>49.537163</v>
      </c>
      <c r="E7634" s="3" t="n">
        <v>8.00450468422047</v>
      </c>
      <c r="F7634" s="3" t="n">
        <v>1.25059632669101</v>
      </c>
      <c r="G7634" s="1" t="s">
        <v>7663</v>
      </c>
      <c r="H7634" s="1" t="s">
        <v>6983</v>
      </c>
      <c r="I7634" s="1" t="n">
        <v>402</v>
      </c>
      <c r="J7634" s="1" t="n">
        <v>1</v>
      </c>
      <c r="K7634" s="10" t="n">
        <f aca="false">B7634</f>
        <v>38147.294375</v>
      </c>
    </row>
    <row r="7635" customFormat="false" ht="12.75" hidden="false" customHeight="false" outlineLevel="0" collapsed="false">
      <c r="A7635" s="1" t="n">
        <v>7808</v>
      </c>
      <c r="B7635" s="2" t="n">
        <v>38147.2952546296</v>
      </c>
      <c r="C7635" s="9" t="n">
        <v>-2.117616</v>
      </c>
      <c r="D7635" s="9" t="n">
        <v>49.533569</v>
      </c>
      <c r="E7635" s="3" t="n">
        <v>5.01843579871518</v>
      </c>
      <c r="F7635" s="3" t="n">
        <v>0.837827282393949</v>
      </c>
      <c r="G7635" s="1" t="s">
        <v>7664</v>
      </c>
      <c r="H7635" s="1" t="s">
        <v>6983</v>
      </c>
      <c r="I7635" s="1" t="n">
        <v>402</v>
      </c>
      <c r="J7635" s="1" t="n">
        <v>1</v>
      </c>
      <c r="K7635" s="10" t="n">
        <f aca="false">B7635</f>
        <v>38147.2952546296</v>
      </c>
    </row>
    <row r="7636" customFormat="false" ht="12.75" hidden="false" customHeight="false" outlineLevel="0" collapsed="false">
      <c r="A7636" s="1" t="n">
        <v>7809</v>
      </c>
      <c r="B7636" s="2" t="n">
        <v>38147.2959490741</v>
      </c>
      <c r="C7636" s="9" t="n">
        <v>-2.116033</v>
      </c>
      <c r="D7636" s="9" t="n">
        <v>49.530762</v>
      </c>
      <c r="E7636" s="3" t="n">
        <v>5.61564876369829</v>
      </c>
      <c r="F7636" s="3" t="n">
        <v>0.924510107740218</v>
      </c>
      <c r="G7636" s="1" t="s">
        <v>7665</v>
      </c>
      <c r="H7636" s="1" t="s">
        <v>6983</v>
      </c>
      <c r="I7636" s="1" t="n">
        <v>402</v>
      </c>
      <c r="J7636" s="1" t="n">
        <v>1</v>
      </c>
      <c r="K7636" s="10" t="n">
        <f aca="false">B7636</f>
        <v>38147.2959490741</v>
      </c>
    </row>
    <row r="7637" customFormat="false" ht="12.75" hidden="false" customHeight="false" outlineLevel="0" collapsed="false">
      <c r="A7637" s="1" t="n">
        <v>7810</v>
      </c>
      <c r="B7637" s="2" t="n">
        <v>38147.2968055556</v>
      </c>
      <c r="C7637" s="9" t="n">
        <v>-2.114151</v>
      </c>
      <c r="D7637" s="9" t="n">
        <v>49.527283</v>
      </c>
      <c r="E7637" s="3" t="n">
        <v>6.06355809276306</v>
      </c>
      <c r="F7637" s="3" t="n">
        <v>0.988080822392152</v>
      </c>
      <c r="G7637" s="1" t="s">
        <v>7666</v>
      </c>
      <c r="H7637" s="1" t="s">
        <v>6983</v>
      </c>
      <c r="I7637" s="1" t="n">
        <v>402</v>
      </c>
      <c r="J7637" s="1" t="n">
        <v>1</v>
      </c>
      <c r="K7637" s="10" t="n">
        <f aca="false">B7637</f>
        <v>38147.2968055556</v>
      </c>
    </row>
    <row r="7638" customFormat="false" ht="12.75" hidden="false" customHeight="false" outlineLevel="0" collapsed="false">
      <c r="A7638" s="1" t="n">
        <v>7811</v>
      </c>
      <c r="B7638" s="2" t="n">
        <v>38147.2975</v>
      </c>
      <c r="C7638" s="9" t="n">
        <v>-2.112606</v>
      </c>
      <c r="D7638" s="9" t="n">
        <v>49.524445</v>
      </c>
      <c r="E7638" s="3" t="n">
        <v>5.31704075291147</v>
      </c>
      <c r="F7638" s="3" t="n">
        <v>0.88145024244282</v>
      </c>
      <c r="G7638" s="1" t="s">
        <v>7667</v>
      </c>
      <c r="H7638" s="1" t="s">
        <v>6983</v>
      </c>
      <c r="I7638" s="1" t="n">
        <v>402</v>
      </c>
      <c r="J7638" s="1" t="n">
        <v>1</v>
      </c>
      <c r="K7638" s="10" t="n">
        <f aca="false">B7638</f>
        <v>38147.2975</v>
      </c>
    </row>
    <row r="7639" customFormat="false" ht="12.75" hidden="false" customHeight="false" outlineLevel="0" collapsed="false">
      <c r="A7639" s="1" t="n">
        <v>7812</v>
      </c>
      <c r="B7639" s="2" t="n">
        <v>38147.2981944444</v>
      </c>
      <c r="C7639" s="9" t="n">
        <v>-2.111</v>
      </c>
      <c r="D7639" s="9" t="n">
        <v>49.521645</v>
      </c>
      <c r="E7639" s="3" t="n">
        <v>4.12261360192653</v>
      </c>
      <c r="F7639" s="3" t="n">
        <v>0.703398803095452</v>
      </c>
      <c r="G7639" s="1" t="s">
        <v>7668</v>
      </c>
      <c r="H7639" s="1" t="s">
        <v>6983</v>
      </c>
      <c r="I7639" s="1" t="n">
        <v>402</v>
      </c>
      <c r="J7639" s="1" t="n">
        <v>1</v>
      </c>
      <c r="K7639" s="10" t="n">
        <f aca="false">B7639</f>
        <v>38147.2981944444</v>
      </c>
    </row>
    <row r="7640" customFormat="false" ht="12.75" hidden="false" customHeight="false" outlineLevel="0" collapsed="false">
      <c r="A7640" s="1" t="n">
        <v>7813</v>
      </c>
      <c r="B7640" s="2" t="n">
        <v>38147.2988888889</v>
      </c>
      <c r="C7640" s="9" t="n">
        <v>-2.10944</v>
      </c>
      <c r="D7640" s="9" t="n">
        <v>49.518845</v>
      </c>
      <c r="E7640" s="3" t="n">
        <v>7.5565892339289</v>
      </c>
      <c r="F7640" s="3" t="n">
        <v>1.1917720482128</v>
      </c>
      <c r="G7640" s="1" t="s">
        <v>7669</v>
      </c>
      <c r="H7640" s="1" t="s">
        <v>6983</v>
      </c>
      <c r="I7640" s="1" t="n">
        <v>402</v>
      </c>
      <c r="J7640" s="1" t="n">
        <v>1</v>
      </c>
      <c r="K7640" s="10" t="n">
        <f aca="false">B7640</f>
        <v>38147.2988888889</v>
      </c>
    </row>
    <row r="7641" customFormat="false" ht="12.75" hidden="false" customHeight="false" outlineLevel="0" collapsed="false">
      <c r="A7641" s="1" t="n">
        <v>7814</v>
      </c>
      <c r="B7641" s="2" t="n">
        <v>38147.2997569444</v>
      </c>
      <c r="C7641" s="9" t="n">
        <v>-2.106719</v>
      </c>
      <c r="D7641" s="9" t="n">
        <v>49.516361</v>
      </c>
      <c r="E7641" s="3" t="n">
        <v>6.36216192981251</v>
      </c>
      <c r="F7641" s="3" t="n">
        <v>1.02980517587944</v>
      </c>
      <c r="G7641" s="1" t="s">
        <v>7670</v>
      </c>
      <c r="H7641" s="1" t="s">
        <v>6983</v>
      </c>
      <c r="I7641" s="1" t="n">
        <v>403</v>
      </c>
      <c r="J7641" s="1" t="n">
        <v>1</v>
      </c>
      <c r="K7641" s="10" t="n">
        <f aca="false">B7641</f>
        <v>38147.2997569444</v>
      </c>
    </row>
    <row r="7642" customFormat="false" ht="12.75" hidden="false" customHeight="false" outlineLevel="0" collapsed="false">
      <c r="A7642" s="1" t="n">
        <v>7815</v>
      </c>
      <c r="B7642" s="2" t="n">
        <v>38147.3004513889</v>
      </c>
      <c r="C7642" s="9" t="n">
        <v>-2.10685</v>
      </c>
      <c r="D7642" s="9" t="n">
        <v>49.517963</v>
      </c>
      <c r="E7642" s="3" t="n">
        <v>5.91425143873294</v>
      </c>
      <c r="F7642" s="3" t="n">
        <v>0.96702375839013</v>
      </c>
      <c r="G7642" s="1" t="s">
        <v>7671</v>
      </c>
      <c r="H7642" s="1" t="s">
        <v>6983</v>
      </c>
      <c r="I7642" s="1" t="n">
        <v>403</v>
      </c>
      <c r="J7642" s="1" t="n">
        <v>1</v>
      </c>
      <c r="K7642" s="10" t="n">
        <f aca="false">B7642</f>
        <v>38147.3004513889</v>
      </c>
    </row>
    <row r="7643" customFormat="false" ht="12.75" hidden="false" customHeight="false" outlineLevel="0" collapsed="false">
      <c r="A7643" s="1" t="n">
        <v>7816</v>
      </c>
      <c r="B7643" s="2" t="n">
        <v>38147.3011458333</v>
      </c>
      <c r="C7643" s="9" t="n">
        <v>-2.107569</v>
      </c>
      <c r="D7643" s="9" t="n">
        <v>49.519749</v>
      </c>
      <c r="E7643" s="3" t="n">
        <v>4.57052150781659</v>
      </c>
      <c r="F7643" s="3" t="n">
        <v>0.771298145766774</v>
      </c>
      <c r="G7643" s="1" t="s">
        <v>7672</v>
      </c>
      <c r="H7643" s="1" t="s">
        <v>6983</v>
      </c>
      <c r="I7643" s="1" t="n">
        <v>403</v>
      </c>
      <c r="J7643" s="1" t="n">
        <v>1</v>
      </c>
      <c r="K7643" s="10" t="n">
        <f aca="false">B7643</f>
        <v>38147.3011458333</v>
      </c>
    </row>
    <row r="7644" customFormat="false" ht="12.75" hidden="false" customHeight="false" outlineLevel="0" collapsed="false">
      <c r="A7644" s="1" t="n">
        <v>7817</v>
      </c>
      <c r="B7644" s="2" t="n">
        <v>38147.3020138889</v>
      </c>
      <c r="C7644" s="9" t="n">
        <v>-2.108445</v>
      </c>
      <c r="D7644" s="9" t="n">
        <v>49.522007</v>
      </c>
      <c r="E7644" s="3" t="n">
        <v>10.8412568130853</v>
      </c>
      <c r="F7644" s="3" t="n">
        <v>1.60191515837926</v>
      </c>
      <c r="G7644" s="1" t="s">
        <v>7673</v>
      </c>
      <c r="H7644" s="1" t="s">
        <v>6983</v>
      </c>
      <c r="I7644" s="1" t="n">
        <v>403</v>
      </c>
      <c r="J7644" s="1" t="n">
        <v>1</v>
      </c>
      <c r="K7644" s="10" t="n">
        <f aca="false">B7644</f>
        <v>38147.3020138889</v>
      </c>
    </row>
    <row r="7645" customFormat="false" ht="12.75" hidden="false" customHeight="false" outlineLevel="0" collapsed="false">
      <c r="A7645" s="1" t="n">
        <v>7818</v>
      </c>
      <c r="B7645" s="2" t="n">
        <v>38147.3027083333</v>
      </c>
      <c r="C7645" s="9" t="n">
        <v>-2.109158</v>
      </c>
      <c r="D7645" s="9" t="n">
        <v>49.523811</v>
      </c>
      <c r="E7645" s="3" t="n">
        <v>6.66076549718396</v>
      </c>
      <c r="F7645" s="3" t="n">
        <v>1.0710223340573</v>
      </c>
      <c r="G7645" s="1" t="s">
        <v>7674</v>
      </c>
      <c r="H7645" s="1" t="s">
        <v>6983</v>
      </c>
      <c r="I7645" s="1" t="n">
        <v>403</v>
      </c>
      <c r="J7645" s="1" t="n">
        <v>1</v>
      </c>
      <c r="K7645" s="10" t="n">
        <f aca="false">B7645</f>
        <v>38147.3027083333</v>
      </c>
    </row>
    <row r="7646" customFormat="false" ht="12.75" hidden="false" customHeight="false" outlineLevel="0" collapsed="false">
      <c r="A7646" s="1" t="n">
        <v>7819</v>
      </c>
      <c r="B7646" s="2" t="n">
        <v>38147.3034027778</v>
      </c>
      <c r="C7646" s="9" t="n">
        <v>-2.109981</v>
      </c>
      <c r="D7646" s="9" t="n">
        <v>49.525604</v>
      </c>
      <c r="E7646" s="3" t="n">
        <v>9.04961605795676</v>
      </c>
      <c r="F7646" s="3" t="n">
        <v>1.38411360241083</v>
      </c>
      <c r="G7646" s="1" t="s">
        <v>7675</v>
      </c>
      <c r="H7646" s="1" t="s">
        <v>6983</v>
      </c>
      <c r="I7646" s="1" t="n">
        <v>403</v>
      </c>
      <c r="J7646" s="1" t="n">
        <v>1</v>
      </c>
      <c r="K7646" s="10" t="n">
        <f aca="false">B7646</f>
        <v>38147.3034027778</v>
      </c>
    </row>
    <row r="7647" customFormat="false" ht="12.75" hidden="false" customHeight="false" outlineLevel="0" collapsed="false">
      <c r="A7647" s="1" t="n">
        <v>7820</v>
      </c>
      <c r="B7647" s="2" t="n">
        <v>38147.3040972222</v>
      </c>
      <c r="C7647" s="9" t="n">
        <v>-2.110767</v>
      </c>
      <c r="D7647" s="9" t="n">
        <v>49.52739</v>
      </c>
      <c r="E7647" s="3" t="n">
        <v>5.31703538602175</v>
      </c>
      <c r="F7647" s="3" t="n">
        <v>0.88145024244282</v>
      </c>
      <c r="G7647" s="1" t="s">
        <v>7676</v>
      </c>
      <c r="H7647" s="1" t="s">
        <v>6983</v>
      </c>
      <c r="I7647" s="1" t="n">
        <v>403</v>
      </c>
      <c r="J7647" s="1" t="n">
        <v>1</v>
      </c>
      <c r="K7647" s="10" t="n">
        <f aca="false">B7647</f>
        <v>38147.3040972222</v>
      </c>
    </row>
    <row r="7648" customFormat="false" ht="12.75" hidden="false" customHeight="false" outlineLevel="0" collapsed="false">
      <c r="A7648" s="1" t="n">
        <v>7821</v>
      </c>
      <c r="B7648" s="2" t="n">
        <v>38147.3047916667</v>
      </c>
      <c r="C7648" s="9" t="n">
        <v>-2.111676</v>
      </c>
      <c r="D7648" s="9" t="n">
        <v>49.529156</v>
      </c>
      <c r="E7648" s="3" t="n">
        <v>8.30309827214683</v>
      </c>
      <c r="F7648" s="3" t="n">
        <v>1.28926648060871</v>
      </c>
      <c r="G7648" s="1" t="s">
        <v>7677</v>
      </c>
      <c r="H7648" s="1" t="s">
        <v>6983</v>
      </c>
      <c r="I7648" s="1" t="n">
        <v>403</v>
      </c>
      <c r="J7648" s="1" t="n">
        <v>1</v>
      </c>
      <c r="K7648" s="10" t="n">
        <f aca="false">B7648</f>
        <v>38147.3047916667</v>
      </c>
    </row>
    <row r="7649" customFormat="false" ht="12.75" hidden="false" customHeight="false" outlineLevel="0" collapsed="false">
      <c r="A7649" s="1" t="n">
        <v>7822</v>
      </c>
      <c r="B7649" s="2" t="n">
        <v>38147.3056712963</v>
      </c>
      <c r="C7649" s="9" t="n">
        <v>-2.112839</v>
      </c>
      <c r="D7649" s="9" t="n">
        <v>49.531395</v>
      </c>
      <c r="E7649" s="3" t="n">
        <v>7.25797508747231</v>
      </c>
      <c r="F7649" s="3" t="n">
        <v>1.15199222571448</v>
      </c>
      <c r="G7649" s="1" t="s">
        <v>7678</v>
      </c>
      <c r="H7649" s="1" t="s">
        <v>6983</v>
      </c>
      <c r="I7649" s="1" t="n">
        <v>403</v>
      </c>
      <c r="J7649" s="1" t="n">
        <v>1</v>
      </c>
      <c r="K7649" s="10" t="n">
        <f aca="false">B7649</f>
        <v>38147.3056712963</v>
      </c>
    </row>
    <row r="7650" customFormat="false" ht="12.75" hidden="false" customHeight="false" outlineLevel="0" collapsed="false">
      <c r="A7650" s="1" t="n">
        <v>7823</v>
      </c>
      <c r="B7650" s="2" t="n">
        <v>38147.3067013889</v>
      </c>
      <c r="C7650" s="9" t="n">
        <v>-2.114356</v>
      </c>
      <c r="D7650" s="9" t="n">
        <v>49.533939</v>
      </c>
      <c r="E7650" s="3" t="n">
        <v>9.79612713536844</v>
      </c>
      <c r="F7650" s="3" t="n">
        <v>1.47648080039138</v>
      </c>
      <c r="G7650" s="1" t="s">
        <v>7679</v>
      </c>
      <c r="H7650" s="1" t="s">
        <v>6983</v>
      </c>
      <c r="I7650" s="1" t="n">
        <v>403</v>
      </c>
      <c r="J7650" s="1" t="n">
        <v>1</v>
      </c>
      <c r="K7650" s="10" t="n">
        <f aca="false">B7650</f>
        <v>38147.3067013889</v>
      </c>
    </row>
    <row r="7651" customFormat="false" ht="12.75" hidden="false" customHeight="false" outlineLevel="0" collapsed="false">
      <c r="A7651" s="1" t="n">
        <v>7824</v>
      </c>
      <c r="B7651" s="2" t="n">
        <v>38147.3074074074</v>
      </c>
      <c r="C7651" s="9" t="n">
        <v>-2.115334</v>
      </c>
      <c r="D7651" s="9" t="n">
        <v>49.535721</v>
      </c>
      <c r="E7651" s="3" t="n">
        <v>12.4835821075929</v>
      </c>
      <c r="F7651" s="3" t="n">
        <v>1.79068430879529</v>
      </c>
      <c r="G7651" s="1" t="s">
        <v>7680</v>
      </c>
      <c r="H7651" s="1" t="s">
        <v>6983</v>
      </c>
      <c r="I7651" s="1" t="n">
        <v>403</v>
      </c>
      <c r="J7651" s="1" t="n">
        <v>1</v>
      </c>
      <c r="K7651" s="10" t="n">
        <f aca="false">B7651</f>
        <v>38147.3074074074</v>
      </c>
    </row>
    <row r="7652" customFormat="false" ht="12.75" hidden="false" customHeight="false" outlineLevel="0" collapsed="false">
      <c r="A7652" s="1" t="n">
        <v>7825</v>
      </c>
      <c r="B7652" s="2" t="n">
        <v>38147.308275463</v>
      </c>
      <c r="C7652" s="9" t="n">
        <v>-2.116552</v>
      </c>
      <c r="D7652" s="9" t="n">
        <v>49.537895</v>
      </c>
      <c r="E7652" s="3" t="n">
        <v>8.4523969393913</v>
      </c>
      <c r="F7652" s="3" t="n">
        <v>1.30844209381148</v>
      </c>
      <c r="G7652" s="1" t="s">
        <v>7681</v>
      </c>
      <c r="H7652" s="1" t="s">
        <v>6983</v>
      </c>
      <c r="I7652" s="1" t="n">
        <v>403</v>
      </c>
      <c r="J7652" s="1" t="n">
        <v>1</v>
      </c>
      <c r="K7652" s="10" t="n">
        <f aca="false">B7652</f>
        <v>38147.308275463</v>
      </c>
    </row>
    <row r="7653" customFormat="false" ht="12.75" hidden="false" customHeight="false" outlineLevel="0" collapsed="false">
      <c r="A7653" s="1" t="n">
        <v>7826</v>
      </c>
      <c r="B7653" s="2" t="n">
        <v>38147.3089699074</v>
      </c>
      <c r="C7653" s="9" t="n">
        <v>-2.117399</v>
      </c>
      <c r="D7653" s="9" t="n">
        <v>49.539658</v>
      </c>
      <c r="E7653" s="3" t="n">
        <v>10.8412452750485</v>
      </c>
      <c r="F7653" s="3" t="n">
        <v>1.60191515837926</v>
      </c>
      <c r="G7653" s="1" t="s">
        <v>7682</v>
      </c>
      <c r="H7653" s="1" t="s">
        <v>6983</v>
      </c>
      <c r="I7653" s="1" t="n">
        <v>403</v>
      </c>
      <c r="J7653" s="1" t="n">
        <v>1</v>
      </c>
      <c r="K7653" s="10" t="n">
        <f aca="false">B7653</f>
        <v>38147.3089699074</v>
      </c>
    </row>
    <row r="7654" customFormat="false" ht="12.75" hidden="false" customHeight="false" outlineLevel="0" collapsed="false">
      <c r="A7654" s="1" t="n">
        <v>7827</v>
      </c>
      <c r="B7654" s="2" t="n">
        <v>38147.3096643518</v>
      </c>
      <c r="C7654" s="9" t="n">
        <v>-2.118333</v>
      </c>
      <c r="D7654" s="9" t="n">
        <v>49.541424</v>
      </c>
      <c r="E7654" s="3" t="n">
        <v>7.70587983703392</v>
      </c>
      <c r="F7654" s="3" t="n">
        <v>1.21149132836691</v>
      </c>
      <c r="G7654" s="1" t="s">
        <v>7683</v>
      </c>
      <c r="H7654" s="1" t="s">
        <v>6983</v>
      </c>
      <c r="I7654" s="1" t="n">
        <v>403</v>
      </c>
      <c r="J7654" s="1" t="n">
        <v>1</v>
      </c>
      <c r="K7654" s="10" t="n">
        <f aca="false">B7654</f>
        <v>38147.3096643518</v>
      </c>
    </row>
    <row r="7655" customFormat="false" ht="12.75" hidden="false" customHeight="false" outlineLevel="0" collapsed="false">
      <c r="A7655" s="1" t="n">
        <v>7828</v>
      </c>
      <c r="B7655" s="2" t="n">
        <v>38147.3105208333</v>
      </c>
      <c r="C7655" s="9" t="n">
        <v>-2.119483</v>
      </c>
      <c r="D7655" s="9" t="n">
        <v>49.543587</v>
      </c>
      <c r="E7655" s="3" t="n">
        <v>11.5877579109066</v>
      </c>
      <c r="F7655" s="3" t="n">
        <v>1.6889245387616</v>
      </c>
      <c r="G7655" s="1" t="s">
        <v>7684</v>
      </c>
      <c r="H7655" s="1" t="s">
        <v>6983</v>
      </c>
      <c r="I7655" s="1" t="n">
        <v>403</v>
      </c>
      <c r="J7655" s="1" t="n">
        <v>1</v>
      </c>
      <c r="K7655" s="10" t="n">
        <f aca="false">B7655</f>
        <v>38147.3105208333</v>
      </c>
    </row>
    <row r="7656" customFormat="false" ht="12.75" hidden="false" customHeight="false" outlineLevel="0" collapsed="false">
      <c r="A7656" s="1" t="n">
        <v>7829</v>
      </c>
      <c r="B7656" s="2" t="n">
        <v>38147.3112152778</v>
      </c>
      <c r="C7656" s="9" t="n">
        <v>-2.120428</v>
      </c>
      <c r="D7656" s="9" t="n">
        <v>49.545322</v>
      </c>
      <c r="E7656" s="3" t="n">
        <v>9.35250310987981</v>
      </c>
      <c r="F7656" s="3" t="n">
        <v>1.42134924083199</v>
      </c>
      <c r="G7656" s="1" t="s">
        <v>7685</v>
      </c>
      <c r="H7656" s="1" t="s">
        <v>6983</v>
      </c>
      <c r="I7656" s="1" t="n">
        <v>403</v>
      </c>
      <c r="J7656" s="1" t="n">
        <v>1</v>
      </c>
      <c r="K7656" s="10" t="n">
        <f aca="false">B7656</f>
        <v>38147.3112152778</v>
      </c>
    </row>
    <row r="7657" customFormat="false" ht="12.75" hidden="false" customHeight="false" outlineLevel="0" collapsed="false">
      <c r="A7657" s="1" t="n">
        <v>7830</v>
      </c>
      <c r="B7657" s="2" t="n">
        <v>38147.3120833333</v>
      </c>
      <c r="C7657" s="9" t="n">
        <v>-2.121552</v>
      </c>
      <c r="D7657" s="9" t="n">
        <v>49.547497</v>
      </c>
      <c r="E7657" s="3" t="n">
        <v>13.8336484233358</v>
      </c>
      <c r="F7657" s="3" t="n">
        <v>1.93829196390705</v>
      </c>
      <c r="G7657" s="1" t="s">
        <v>7686</v>
      </c>
      <c r="H7657" s="1" t="s">
        <v>6983</v>
      </c>
      <c r="I7657" s="1" t="n">
        <v>403</v>
      </c>
      <c r="J7657" s="1" t="n">
        <v>1</v>
      </c>
      <c r="K7657" s="10" t="n">
        <f aca="false">B7657</f>
        <v>38147.3120833333</v>
      </c>
    </row>
    <row r="7658" customFormat="false" ht="12.75" hidden="false" customHeight="false" outlineLevel="0" collapsed="false">
      <c r="A7658" s="1" t="n">
        <v>7831</v>
      </c>
      <c r="B7658" s="2" t="n">
        <v>38147.3127777778</v>
      </c>
      <c r="C7658" s="9" t="n">
        <v>-2.122632</v>
      </c>
      <c r="D7658" s="9" t="n">
        <v>49.549206</v>
      </c>
      <c r="E7658" s="3" t="n">
        <v>14.7298761694023</v>
      </c>
      <c r="F7658" s="3" t="n">
        <v>2.03358809496346</v>
      </c>
      <c r="G7658" s="1" t="s">
        <v>7687</v>
      </c>
      <c r="H7658" s="1" t="s">
        <v>6983</v>
      </c>
      <c r="I7658" s="1" t="n">
        <v>403</v>
      </c>
      <c r="J7658" s="1" t="n">
        <v>1</v>
      </c>
      <c r="K7658" s="10" t="n">
        <f aca="false">B7658</f>
        <v>38147.3127777778</v>
      </c>
    </row>
    <row r="7659" customFormat="false" ht="12.75" hidden="false" customHeight="false" outlineLevel="0" collapsed="false">
      <c r="A7659" s="1" t="n">
        <v>7832</v>
      </c>
      <c r="B7659" s="2" t="n">
        <v>38147.3136458333</v>
      </c>
      <c r="C7659" s="9" t="n">
        <v>-2.123867</v>
      </c>
      <c r="D7659" s="9" t="n">
        <v>49.551376</v>
      </c>
      <c r="E7659" s="3" t="n">
        <v>11.1449578256401</v>
      </c>
      <c r="F7659" s="3" t="n">
        <v>1.636968408631</v>
      </c>
      <c r="G7659" s="1" t="s">
        <v>7688</v>
      </c>
      <c r="H7659" s="1" t="s">
        <v>6983</v>
      </c>
      <c r="I7659" s="1" t="n">
        <v>403</v>
      </c>
      <c r="J7659" s="1" t="n">
        <v>1</v>
      </c>
      <c r="K7659" s="10" t="n">
        <f aca="false">B7659</f>
        <v>38147.3136458333</v>
      </c>
    </row>
    <row r="7660" customFormat="false" ht="12.75" hidden="false" customHeight="false" outlineLevel="0" collapsed="false">
      <c r="A7660" s="1" t="n">
        <v>7833</v>
      </c>
      <c r="B7660" s="2" t="n">
        <v>38147.3143518519</v>
      </c>
      <c r="C7660" s="9" t="n">
        <v>-2.124919</v>
      </c>
      <c r="D7660" s="9" t="n">
        <v>49.553131</v>
      </c>
      <c r="E7660" s="3" t="n">
        <v>16.3729591220477</v>
      </c>
      <c r="F7660" s="3" t="n">
        <v>2.20239351861013</v>
      </c>
      <c r="G7660" s="1" t="s">
        <v>7689</v>
      </c>
      <c r="H7660" s="1" t="s">
        <v>6983</v>
      </c>
      <c r="I7660" s="1" t="n">
        <v>403</v>
      </c>
      <c r="J7660" s="1" t="n">
        <v>1</v>
      </c>
      <c r="K7660" s="10" t="n">
        <f aca="false">B7660</f>
        <v>38147.3143518519</v>
      </c>
    </row>
    <row r="7661" customFormat="false" ht="12.75" hidden="false" customHeight="false" outlineLevel="0" collapsed="false">
      <c r="A7661" s="1" t="n">
        <v>7834</v>
      </c>
      <c r="B7661" s="2" t="n">
        <v>38147.3152199074</v>
      </c>
      <c r="C7661" s="9" t="n">
        <v>-2.126228</v>
      </c>
      <c r="D7661" s="9" t="n">
        <v>49.555298</v>
      </c>
      <c r="E7661" s="3" t="n">
        <v>17.7173002690429</v>
      </c>
      <c r="F7661" s="3" t="n">
        <v>2.3352909342687</v>
      </c>
      <c r="G7661" s="1" t="s">
        <v>7690</v>
      </c>
      <c r="H7661" s="1" t="s">
        <v>6983</v>
      </c>
      <c r="I7661" s="1" t="n">
        <v>403</v>
      </c>
      <c r="J7661" s="1" t="n">
        <v>1</v>
      </c>
      <c r="K7661" s="10" t="n">
        <f aca="false">B7661</f>
        <v>38147.3152199074</v>
      </c>
    </row>
    <row r="7662" customFormat="false" ht="12.75" hidden="false" customHeight="false" outlineLevel="0" collapsed="false">
      <c r="A7662" s="1" t="n">
        <v>7835</v>
      </c>
      <c r="B7662" s="2" t="n">
        <v>38147.3159143518</v>
      </c>
      <c r="C7662" s="9" t="n">
        <v>-2.127212</v>
      </c>
      <c r="D7662" s="9" t="n">
        <v>49.557049</v>
      </c>
      <c r="E7662" s="3" t="n">
        <v>15.6260978863879</v>
      </c>
      <c r="F7662" s="3" t="n">
        <v>2.12657313722459</v>
      </c>
      <c r="G7662" s="1" t="s">
        <v>7691</v>
      </c>
      <c r="H7662" s="1" t="s">
        <v>6983</v>
      </c>
      <c r="I7662" s="1" t="n">
        <v>403</v>
      </c>
      <c r="J7662" s="1" t="n">
        <v>1</v>
      </c>
      <c r="K7662" s="10" t="n">
        <f aca="false">B7662</f>
        <v>38147.3159143518</v>
      </c>
    </row>
    <row r="7663" customFormat="false" ht="12.75" hidden="false" customHeight="false" outlineLevel="0" collapsed="false">
      <c r="A7663" s="1" t="n">
        <v>7836</v>
      </c>
      <c r="B7663" s="2" t="n">
        <v>38147.3165972222</v>
      </c>
      <c r="C7663" s="9" t="n">
        <v>-2.12824</v>
      </c>
      <c r="D7663" s="9" t="n">
        <v>49.558762</v>
      </c>
      <c r="E7663" s="3" t="n">
        <v>17.7172965354883</v>
      </c>
      <c r="F7663" s="3" t="n">
        <v>2.3352909342687</v>
      </c>
      <c r="G7663" s="1" t="s">
        <v>7692</v>
      </c>
      <c r="H7663" s="1" t="s">
        <v>6983</v>
      </c>
      <c r="I7663" s="1" t="n">
        <v>403</v>
      </c>
      <c r="J7663" s="1" t="n">
        <v>1</v>
      </c>
      <c r="K7663" s="10" t="n">
        <f aca="false">B7663</f>
        <v>38147.3165972222</v>
      </c>
    </row>
    <row r="7664" customFormat="false" ht="12.75" hidden="false" customHeight="false" outlineLevel="0" collapsed="false">
      <c r="A7664" s="1" t="n">
        <v>7837</v>
      </c>
      <c r="B7664" s="2" t="n">
        <v>38147.3174768518</v>
      </c>
      <c r="C7664" s="9" t="n">
        <v>-2.12952</v>
      </c>
      <c r="D7664" s="9" t="n">
        <v>49.561008</v>
      </c>
      <c r="E7664" s="3" t="n">
        <v>18.9122655797551</v>
      </c>
      <c r="F7664" s="3" t="n">
        <v>2.44981588620438</v>
      </c>
      <c r="G7664" s="1" t="s">
        <v>7693</v>
      </c>
      <c r="H7664" s="1" t="s">
        <v>6983</v>
      </c>
      <c r="I7664" s="1" t="n">
        <v>403</v>
      </c>
      <c r="J7664" s="1" t="n">
        <v>1</v>
      </c>
      <c r="K7664" s="10" t="n">
        <f aca="false">B7664</f>
        <v>38147.3174768518</v>
      </c>
    </row>
    <row r="7665" customFormat="false" ht="12.75" hidden="false" customHeight="false" outlineLevel="0" collapsed="false">
      <c r="A7665" s="1" t="n">
        <v>7838</v>
      </c>
      <c r="B7665" s="2" t="n">
        <v>38147.3183449074</v>
      </c>
      <c r="C7665" s="9" t="n">
        <v>-2.130815</v>
      </c>
      <c r="D7665" s="9" t="n">
        <v>49.563187</v>
      </c>
      <c r="E7665" s="3" t="n">
        <v>21.8996912430032</v>
      </c>
      <c r="F7665" s="3" t="n">
        <v>2.72282048048199</v>
      </c>
      <c r="G7665" s="1" t="s">
        <v>7694</v>
      </c>
      <c r="H7665" s="1" t="s">
        <v>6983</v>
      </c>
      <c r="I7665" s="1" t="n">
        <v>403</v>
      </c>
      <c r="J7665" s="1" t="n">
        <v>1</v>
      </c>
      <c r="K7665" s="10" t="n">
        <f aca="false">B7665</f>
        <v>38147.3183449074</v>
      </c>
    </row>
    <row r="7666" customFormat="false" ht="12.75" hidden="false" customHeight="false" outlineLevel="0" collapsed="false">
      <c r="A7666" s="1" t="n">
        <v>7839</v>
      </c>
      <c r="B7666" s="2" t="n">
        <v>38147.3190393519</v>
      </c>
      <c r="C7666" s="9" t="n">
        <v>-2.131874</v>
      </c>
      <c r="D7666" s="9" t="n">
        <v>49.564934</v>
      </c>
      <c r="E7666" s="3" t="n">
        <v>15.9248332009175</v>
      </c>
      <c r="F7666" s="3" t="n">
        <v>2.15707838331901</v>
      </c>
      <c r="G7666" s="1" t="s">
        <v>7695</v>
      </c>
      <c r="H7666" s="1" t="s">
        <v>6983</v>
      </c>
      <c r="I7666" s="1" t="n">
        <v>403</v>
      </c>
      <c r="J7666" s="1" t="n">
        <v>1</v>
      </c>
      <c r="K7666" s="10" t="n">
        <f aca="false">B7666</f>
        <v>38147.3190393519</v>
      </c>
    </row>
    <row r="7667" customFormat="false" ht="12.75" hidden="false" customHeight="false" outlineLevel="0" collapsed="false">
      <c r="A7667" s="1" t="n">
        <v>7840</v>
      </c>
      <c r="B7667" s="2" t="n">
        <v>38147.3197337963</v>
      </c>
      <c r="C7667" s="9" t="n">
        <v>-2.132971</v>
      </c>
      <c r="D7667" s="9" t="n">
        <v>49.566654</v>
      </c>
      <c r="E7667" s="3" t="n">
        <v>17.1198025249853</v>
      </c>
      <c r="F7667" s="3" t="n">
        <v>2.27677561284901</v>
      </c>
      <c r="G7667" s="1" t="s">
        <v>7696</v>
      </c>
      <c r="H7667" s="1" t="s">
        <v>6983</v>
      </c>
      <c r="I7667" s="1" t="n">
        <v>403</v>
      </c>
      <c r="J7667" s="1" t="n">
        <v>1</v>
      </c>
      <c r="K7667" s="10" t="n">
        <f aca="false">B7667</f>
        <v>38147.3197337963</v>
      </c>
    </row>
    <row r="7668" customFormat="false" ht="12.75" hidden="false" customHeight="false" outlineLevel="0" collapsed="false">
      <c r="A7668" s="1" t="n">
        <v>7841</v>
      </c>
      <c r="B7668" s="2" t="n">
        <v>38147.3206018519</v>
      </c>
      <c r="C7668" s="9" t="n">
        <v>-2.134294</v>
      </c>
      <c r="D7668" s="9" t="n">
        <v>49.568829</v>
      </c>
      <c r="E7668" s="3" t="n">
        <v>23.990882681168</v>
      </c>
      <c r="F7668" s="3" t="n">
        <v>2.9038678932807</v>
      </c>
      <c r="G7668" s="1" t="s">
        <v>7697</v>
      </c>
      <c r="H7668" s="1" t="s">
        <v>6983</v>
      </c>
      <c r="I7668" s="1" t="n">
        <v>403</v>
      </c>
      <c r="J7668" s="1" t="n">
        <v>1</v>
      </c>
      <c r="K7668" s="10" t="n">
        <f aca="false">B7668</f>
        <v>38147.3206018519</v>
      </c>
    </row>
    <row r="7669" customFormat="false" ht="12.75" hidden="false" customHeight="false" outlineLevel="0" collapsed="false">
      <c r="A7669" s="1" t="n">
        <v>7842</v>
      </c>
      <c r="B7669" s="2" t="n">
        <v>38147.3212847222</v>
      </c>
      <c r="C7669" s="9" t="n">
        <v>-2.135345</v>
      </c>
      <c r="D7669" s="9" t="n">
        <v>49.570572</v>
      </c>
      <c r="E7669" s="3" t="n">
        <v>28.47202042159</v>
      </c>
      <c r="F7669" s="3" t="n">
        <v>3.26819698362133</v>
      </c>
      <c r="G7669" s="1" t="s">
        <v>7698</v>
      </c>
      <c r="H7669" s="1" t="s">
        <v>6983</v>
      </c>
      <c r="I7669" s="1" t="n">
        <v>403</v>
      </c>
      <c r="J7669" s="1" t="n">
        <v>1</v>
      </c>
      <c r="K7669" s="10" t="n">
        <f aca="false">B7669</f>
        <v>38147.3212847222</v>
      </c>
    </row>
    <row r="7670" customFormat="false" ht="12.75" hidden="false" customHeight="false" outlineLevel="0" collapsed="false">
      <c r="A7670" s="1" t="n">
        <v>7843</v>
      </c>
      <c r="B7670" s="2" t="n">
        <v>38147.3219907407</v>
      </c>
      <c r="C7670" s="9" t="n">
        <v>-2.136448</v>
      </c>
      <c r="D7670" s="9" t="n">
        <v>49.57238</v>
      </c>
      <c r="E7670" s="3" t="n">
        <v>25.3352195119762</v>
      </c>
      <c r="F7670" s="3" t="n">
        <v>3.01635813364834</v>
      </c>
      <c r="G7670" s="1" t="s">
        <v>7699</v>
      </c>
      <c r="H7670" s="1" t="s">
        <v>6983</v>
      </c>
      <c r="I7670" s="1" t="n">
        <v>403</v>
      </c>
      <c r="J7670" s="1" t="n">
        <v>1</v>
      </c>
      <c r="K7670" s="10" t="n">
        <f aca="false">B7670</f>
        <v>38147.3219907407</v>
      </c>
    </row>
    <row r="7671" customFormat="false" ht="12.75" hidden="false" customHeight="false" outlineLevel="0" collapsed="false">
      <c r="A7671" s="1" t="n">
        <v>7844</v>
      </c>
      <c r="B7671" s="2" t="n">
        <v>38147.3228472222</v>
      </c>
      <c r="C7671" s="9" t="n">
        <v>-2.137741</v>
      </c>
      <c r="D7671" s="9" t="n">
        <v>49.574596</v>
      </c>
      <c r="E7671" s="3" t="n">
        <v>26.3808153330004</v>
      </c>
      <c r="F7671" s="3" t="n">
        <v>3.10189589478093</v>
      </c>
      <c r="G7671" s="1" t="s">
        <v>7700</v>
      </c>
      <c r="H7671" s="1" t="s">
        <v>6983</v>
      </c>
      <c r="I7671" s="1" t="n">
        <v>403</v>
      </c>
      <c r="J7671" s="1" t="n">
        <v>1</v>
      </c>
      <c r="K7671" s="10" t="n">
        <f aca="false">B7671</f>
        <v>38147.3228472222</v>
      </c>
    </row>
    <row r="7672" customFormat="false" ht="12.75" hidden="false" customHeight="false" outlineLevel="0" collapsed="false">
      <c r="A7672" s="1" t="n">
        <v>7845</v>
      </c>
      <c r="B7672" s="2" t="n">
        <v>38147.3235532407</v>
      </c>
      <c r="C7672" s="9" t="n">
        <v>-2.138855</v>
      </c>
      <c r="D7672" s="9" t="n">
        <v>49.576408</v>
      </c>
      <c r="E7672" s="3" t="n">
        <v>32.6544066516183</v>
      </c>
      <c r="F7672" s="3" t="n">
        <v>3.58369646146683</v>
      </c>
      <c r="G7672" s="1" t="s">
        <v>7701</v>
      </c>
      <c r="H7672" s="1" t="s">
        <v>6983</v>
      </c>
      <c r="I7672" s="1" t="n">
        <v>403</v>
      </c>
      <c r="J7672" s="1" t="n">
        <v>1</v>
      </c>
      <c r="K7672" s="10" t="n">
        <f aca="false">B7672</f>
        <v>38147.3235532407</v>
      </c>
    </row>
    <row r="7673" customFormat="false" ht="12.75" hidden="false" customHeight="false" outlineLevel="0" collapsed="false">
      <c r="A7673" s="1" t="n">
        <v>7846</v>
      </c>
      <c r="B7673" s="2" t="n">
        <v>38147.3244212963</v>
      </c>
      <c r="C7673" s="9" t="n">
        <v>-2.140231</v>
      </c>
      <c r="D7673" s="9" t="n">
        <v>49.578671</v>
      </c>
      <c r="E7673" s="3" t="n">
        <v>32.9531448544676</v>
      </c>
      <c r="F7673" s="3" t="n">
        <v>3.60543959913379</v>
      </c>
      <c r="G7673" s="1" t="s">
        <v>7702</v>
      </c>
      <c r="H7673" s="1" t="s">
        <v>6983</v>
      </c>
      <c r="I7673" s="1" t="n">
        <v>403</v>
      </c>
      <c r="J7673" s="1" t="n">
        <v>1</v>
      </c>
      <c r="K7673" s="10" t="n">
        <f aca="false">B7673</f>
        <v>38147.3244212963</v>
      </c>
    </row>
    <row r="7674" customFormat="false" ht="12.75" hidden="false" customHeight="false" outlineLevel="0" collapsed="false">
      <c r="A7674" s="1" t="n">
        <v>7847</v>
      </c>
      <c r="B7674" s="2" t="n">
        <v>38147.3251157407</v>
      </c>
      <c r="C7674" s="9" t="n">
        <v>-2.141359</v>
      </c>
      <c r="D7674" s="9" t="n">
        <v>49.580467</v>
      </c>
      <c r="E7674" s="3" t="n">
        <v>31.3100575590583</v>
      </c>
      <c r="F7674" s="3" t="n">
        <v>3.48459701153286</v>
      </c>
      <c r="G7674" s="1" t="s">
        <v>7703</v>
      </c>
      <c r="H7674" s="1" t="s">
        <v>6983</v>
      </c>
      <c r="I7674" s="1" t="n">
        <v>403</v>
      </c>
      <c r="J7674" s="1" t="n">
        <v>1</v>
      </c>
      <c r="K7674" s="10" t="n">
        <f aca="false">B7674</f>
        <v>38147.3251157407</v>
      </c>
    </row>
    <row r="7675" customFormat="false" ht="12.75" hidden="false" customHeight="false" outlineLevel="0" collapsed="false">
      <c r="A7675" s="1" t="n">
        <v>7848</v>
      </c>
      <c r="B7675" s="2" t="n">
        <v>38147.3259837963</v>
      </c>
      <c r="C7675" s="9" t="n">
        <v>-2.142775</v>
      </c>
      <c r="D7675" s="9" t="n">
        <v>49.582676</v>
      </c>
      <c r="E7675" s="3" t="n">
        <v>31.7581671032098</v>
      </c>
      <c r="F7675" s="3" t="n">
        <v>3.51786219590086</v>
      </c>
      <c r="G7675" s="1" t="s">
        <v>7704</v>
      </c>
      <c r="H7675" s="1" t="s">
        <v>6983</v>
      </c>
      <c r="I7675" s="1" t="n">
        <v>403</v>
      </c>
      <c r="J7675" s="1" t="n">
        <v>1</v>
      </c>
      <c r="K7675" s="10" t="n">
        <f aca="false">B7675</f>
        <v>38147.3259837963</v>
      </c>
    </row>
    <row r="7676" customFormat="false" ht="12.75" hidden="false" customHeight="false" outlineLevel="0" collapsed="false">
      <c r="A7676" s="1" t="n">
        <v>7849</v>
      </c>
      <c r="B7676" s="2" t="n">
        <v>38147.3266782407</v>
      </c>
      <c r="C7676" s="9" t="n">
        <v>-2.143871</v>
      </c>
      <c r="D7676" s="9" t="n">
        <v>49.584473</v>
      </c>
      <c r="E7676" s="3" t="n">
        <v>32.2062773838115</v>
      </c>
      <c r="F7676" s="3" t="n">
        <v>3.55089390649421</v>
      </c>
      <c r="G7676" s="1" t="s">
        <v>7705</v>
      </c>
      <c r="H7676" s="1" t="s">
        <v>6983</v>
      </c>
      <c r="I7676" s="1" t="n">
        <v>403</v>
      </c>
      <c r="J7676" s="1" t="n">
        <v>1</v>
      </c>
      <c r="K7676" s="10" t="n">
        <f aca="false">B7676</f>
        <v>38147.3266782407</v>
      </c>
    </row>
    <row r="7677" customFormat="false" ht="12.75" hidden="false" customHeight="false" outlineLevel="0" collapsed="false">
      <c r="A7677" s="1" t="n">
        <v>7850</v>
      </c>
      <c r="B7677" s="2" t="n">
        <v>38147.3275347222</v>
      </c>
      <c r="C7677" s="9" t="n">
        <v>-2.145204</v>
      </c>
      <c r="D7677" s="9" t="n">
        <v>49.586693</v>
      </c>
      <c r="E7677" s="3" t="n">
        <v>32.5050155609026</v>
      </c>
      <c r="F7677" s="3" t="n">
        <v>3.57278747679464</v>
      </c>
      <c r="G7677" s="1" t="s">
        <v>7706</v>
      </c>
      <c r="H7677" s="1" t="s">
        <v>6983</v>
      </c>
      <c r="I7677" s="1" t="n">
        <v>403</v>
      </c>
      <c r="J7677" s="1" t="n">
        <v>1</v>
      </c>
      <c r="K7677" s="10" t="n">
        <f aca="false">B7677</f>
        <v>38147.3275347222</v>
      </c>
    </row>
    <row r="7678" customFormat="false" ht="12.75" hidden="false" customHeight="false" outlineLevel="0" collapsed="false">
      <c r="A7678" s="1" t="n">
        <v>7851</v>
      </c>
      <c r="B7678" s="2" t="n">
        <v>38147.3282291667</v>
      </c>
      <c r="C7678" s="9" t="n">
        <v>-2.146209</v>
      </c>
      <c r="D7678" s="9" t="n">
        <v>49.588505</v>
      </c>
      <c r="E7678" s="3" t="n">
        <v>41.0191695301831</v>
      </c>
      <c r="F7678" s="3" t="n">
        <v>4.15866285963527</v>
      </c>
      <c r="G7678" s="1" t="s">
        <v>7707</v>
      </c>
      <c r="H7678" s="1" t="s">
        <v>6983</v>
      </c>
      <c r="I7678" s="1" t="n">
        <v>403</v>
      </c>
      <c r="J7678" s="1" t="n">
        <v>1</v>
      </c>
      <c r="K7678" s="10" t="n">
        <f aca="false">B7678</f>
        <v>38147.3282291667</v>
      </c>
    </row>
    <row r="7679" customFormat="false" ht="12.75" hidden="false" customHeight="false" outlineLevel="0" collapsed="false">
      <c r="A7679" s="1" t="n">
        <v>7852</v>
      </c>
      <c r="B7679" s="2" t="n">
        <v>38147.3291087963</v>
      </c>
      <c r="C7679" s="9" t="n">
        <v>-2.147464</v>
      </c>
      <c r="D7679" s="9" t="n">
        <v>49.590816</v>
      </c>
      <c r="E7679" s="3" t="n">
        <v>36.6874002897663</v>
      </c>
      <c r="F7679" s="3" t="n">
        <v>3.86926233536768</v>
      </c>
      <c r="G7679" s="1" t="s">
        <v>7708</v>
      </c>
      <c r="H7679" s="1" t="s">
        <v>6983</v>
      </c>
      <c r="I7679" s="1" t="n">
        <v>403</v>
      </c>
      <c r="J7679" s="1" t="n">
        <v>1</v>
      </c>
      <c r="K7679" s="10" t="n">
        <f aca="false">B7679</f>
        <v>38147.3291087963</v>
      </c>
    </row>
    <row r="7680" customFormat="false" ht="12.75" hidden="false" customHeight="false" outlineLevel="0" collapsed="false">
      <c r="A7680" s="1" t="n">
        <v>7853</v>
      </c>
      <c r="B7680" s="2" t="n">
        <v>38147.3297916667</v>
      </c>
      <c r="C7680" s="9" t="n">
        <v>-2.148439</v>
      </c>
      <c r="D7680" s="9" t="n">
        <v>49.592621</v>
      </c>
      <c r="E7680" s="3" t="n">
        <v>39.6748193996852</v>
      </c>
      <c r="F7680" s="3" t="n">
        <v>4.07060702950412</v>
      </c>
      <c r="G7680" s="1" t="s">
        <v>7709</v>
      </c>
      <c r="H7680" s="1" t="s">
        <v>6983</v>
      </c>
      <c r="I7680" s="1" t="n">
        <v>403</v>
      </c>
      <c r="J7680" s="1" t="n">
        <v>1</v>
      </c>
      <c r="K7680" s="10" t="n">
        <f aca="false">B7680</f>
        <v>38147.3297916667</v>
      </c>
    </row>
    <row r="7681" customFormat="false" ht="12.75" hidden="false" customHeight="false" outlineLevel="0" collapsed="false">
      <c r="A7681" s="1" t="n">
        <v>7854</v>
      </c>
      <c r="B7681" s="2" t="n">
        <v>38147.3306712963</v>
      </c>
      <c r="C7681" s="9" t="n">
        <v>-2.149704</v>
      </c>
      <c r="D7681" s="9" t="n">
        <v>49.594975</v>
      </c>
      <c r="E7681" s="3" t="n">
        <v>44.0065767444647</v>
      </c>
      <c r="F7681" s="3" t="n">
        <v>4.34913865666354</v>
      </c>
      <c r="G7681" s="1" t="s">
        <v>7710</v>
      </c>
      <c r="H7681" s="1" t="s">
        <v>6983</v>
      </c>
      <c r="I7681" s="1" t="n">
        <v>403</v>
      </c>
      <c r="J7681" s="1" t="n">
        <v>1</v>
      </c>
      <c r="K7681" s="10" t="n">
        <f aca="false">B7681</f>
        <v>38147.3306712963</v>
      </c>
    </row>
    <row r="7682" customFormat="false" ht="12.75" hidden="false" customHeight="false" outlineLevel="0" collapsed="false">
      <c r="A7682" s="1" t="n">
        <v>7855</v>
      </c>
      <c r="B7682" s="2" t="n">
        <v>38147.3313657407</v>
      </c>
      <c r="C7682" s="9" t="n">
        <v>-2.1508</v>
      </c>
      <c r="D7682" s="9" t="n">
        <v>49.596798</v>
      </c>
      <c r="E7682" s="3" t="n">
        <v>43.7078298464105</v>
      </c>
      <c r="F7682" s="3" t="n">
        <v>4.33039974260863</v>
      </c>
      <c r="G7682" s="1" t="s">
        <v>7711</v>
      </c>
      <c r="H7682" s="1" t="s">
        <v>6983</v>
      </c>
      <c r="I7682" s="1" t="n">
        <v>403</v>
      </c>
      <c r="J7682" s="1" t="n">
        <v>1</v>
      </c>
      <c r="K7682" s="10" t="n">
        <f aca="false">B7682</f>
        <v>38147.3313657407</v>
      </c>
    </row>
    <row r="7683" customFormat="false" ht="12.75" hidden="false" customHeight="false" outlineLevel="0" collapsed="false">
      <c r="A7683" s="1" t="n">
        <v>7856</v>
      </c>
      <c r="B7683" s="2" t="n">
        <v>38147.3320601852</v>
      </c>
      <c r="C7683" s="9" t="n">
        <v>-2.151818</v>
      </c>
      <c r="D7683" s="9" t="n">
        <v>49.598667</v>
      </c>
      <c r="E7683" s="3" t="n">
        <v>42.3634853447025</v>
      </c>
      <c r="F7683" s="3" t="n">
        <v>4.24523846901257</v>
      </c>
      <c r="G7683" s="1" t="s">
        <v>7712</v>
      </c>
      <c r="H7683" s="1" t="s">
        <v>6983</v>
      </c>
      <c r="I7683" s="1" t="n">
        <v>403</v>
      </c>
      <c r="J7683" s="1" t="n">
        <v>1</v>
      </c>
      <c r="K7683" s="10" t="n">
        <f aca="false">B7683</f>
        <v>38147.3320601852</v>
      </c>
    </row>
    <row r="7684" customFormat="false" ht="12.75" hidden="false" customHeight="false" outlineLevel="0" collapsed="false">
      <c r="A7684" s="1" t="n">
        <v>7857</v>
      </c>
      <c r="B7684" s="2" t="n">
        <v>38147.3329282407</v>
      </c>
      <c r="C7684" s="9" t="n">
        <v>-2.152966</v>
      </c>
      <c r="D7684" s="9" t="n">
        <v>49.601028</v>
      </c>
      <c r="E7684" s="3" t="n">
        <v>45.0521590767022</v>
      </c>
      <c r="F7684" s="3" t="n">
        <v>4.41420805535551</v>
      </c>
      <c r="G7684" s="1" t="s">
        <v>7713</v>
      </c>
      <c r="H7684" s="1" t="s">
        <v>6983</v>
      </c>
      <c r="I7684" s="1" t="n">
        <v>403</v>
      </c>
      <c r="J7684" s="1" t="n">
        <v>1</v>
      </c>
      <c r="K7684" s="10" t="n">
        <f aca="false">B7684</f>
        <v>38147.3329282407</v>
      </c>
    </row>
    <row r="7685" customFormat="false" ht="12.75" hidden="false" customHeight="false" outlineLevel="0" collapsed="false">
      <c r="A7685" s="1" t="n">
        <v>7858</v>
      </c>
      <c r="B7685" s="2" t="n">
        <v>38147.3336226852</v>
      </c>
      <c r="C7685" s="9" t="n">
        <v>-2.15389</v>
      </c>
      <c r="D7685" s="9" t="n">
        <v>49.602924</v>
      </c>
      <c r="E7685" s="3" t="n">
        <v>49.6826571373894</v>
      </c>
      <c r="F7685" s="3" t="n">
        <v>4.69328974617133</v>
      </c>
      <c r="G7685" s="1" t="s">
        <v>7714</v>
      </c>
      <c r="H7685" s="1" t="s">
        <v>6983</v>
      </c>
      <c r="I7685" s="1" t="n">
        <v>403</v>
      </c>
      <c r="J7685" s="1" t="n">
        <v>1</v>
      </c>
      <c r="K7685" s="10" t="n">
        <f aca="false">B7685</f>
        <v>38147.3336226852</v>
      </c>
    </row>
    <row r="7686" customFormat="false" ht="12.75" hidden="false" customHeight="false" outlineLevel="0" collapsed="false">
      <c r="A7686" s="1" t="n">
        <v>7859</v>
      </c>
      <c r="B7686" s="2" t="n">
        <v>38147.3344791667</v>
      </c>
      <c r="C7686" s="9" t="n">
        <v>-2.155032</v>
      </c>
      <c r="D7686" s="9" t="n">
        <v>49.605263</v>
      </c>
      <c r="E7686" s="3" t="n">
        <v>38.3304515851861</v>
      </c>
      <c r="F7686" s="3" t="n">
        <v>3.98100012431176</v>
      </c>
      <c r="G7686" s="1" t="s">
        <v>7715</v>
      </c>
      <c r="H7686" s="1" t="s">
        <v>6983</v>
      </c>
      <c r="I7686" s="1" t="n">
        <v>403</v>
      </c>
      <c r="J7686" s="1" t="n">
        <v>1</v>
      </c>
      <c r="K7686" s="10" t="n">
        <f aca="false">B7686</f>
        <v>38147.3344791667</v>
      </c>
    </row>
    <row r="7687" customFormat="false" ht="12.75" hidden="false" customHeight="false" outlineLevel="0" collapsed="false">
      <c r="A7687" s="1" t="n">
        <v>7860</v>
      </c>
      <c r="B7687" s="2" t="n">
        <v>38147.3351851852</v>
      </c>
      <c r="C7687" s="9" t="n">
        <v>-2.156025</v>
      </c>
      <c r="D7687" s="9" t="n">
        <v>49.607162</v>
      </c>
      <c r="E7687" s="3" t="n">
        <v>53.7156629050746</v>
      </c>
      <c r="F7687" s="3" t="n">
        <v>4.92539985723539</v>
      </c>
      <c r="G7687" s="1" t="s">
        <v>7716</v>
      </c>
      <c r="H7687" s="1" t="s">
        <v>6983</v>
      </c>
      <c r="I7687" s="1" t="n">
        <v>403</v>
      </c>
      <c r="J7687" s="1" t="n">
        <v>1</v>
      </c>
      <c r="K7687" s="10" t="n">
        <f aca="false">B7687</f>
        <v>38147.3351851852</v>
      </c>
    </row>
    <row r="7688" customFormat="false" ht="12.75" hidden="false" customHeight="false" outlineLevel="0" collapsed="false">
      <c r="A7688" s="1" t="n">
        <v>7861</v>
      </c>
      <c r="B7688" s="2" t="n">
        <v>38147.3358680556</v>
      </c>
      <c r="C7688" s="9" t="n">
        <v>-2.15701</v>
      </c>
      <c r="D7688" s="9" t="n">
        <v>49.609028</v>
      </c>
      <c r="E7688" s="3" t="n">
        <v>52.6700602349355</v>
      </c>
      <c r="F7688" s="3" t="n">
        <v>4.86613259423862</v>
      </c>
      <c r="G7688" s="1" t="s">
        <v>7717</v>
      </c>
      <c r="H7688" s="1" t="s">
        <v>6983</v>
      </c>
      <c r="I7688" s="1" t="n">
        <v>403</v>
      </c>
      <c r="J7688" s="1" t="n">
        <v>1</v>
      </c>
      <c r="K7688" s="10" t="n">
        <f aca="false">B7688</f>
        <v>38147.3358680556</v>
      </c>
    </row>
    <row r="7689" customFormat="false" ht="12.75" hidden="false" customHeight="false" outlineLevel="0" collapsed="false">
      <c r="A7689" s="1" t="n">
        <v>7862</v>
      </c>
      <c r="B7689" s="2" t="n">
        <v>38147.3369097222</v>
      </c>
      <c r="C7689" s="9" t="n">
        <v>-2.158434</v>
      </c>
      <c r="D7689" s="9" t="n">
        <v>49.611908</v>
      </c>
      <c r="E7689" s="3" t="n">
        <v>52.5206808561634</v>
      </c>
      <c r="F7689" s="3" t="n">
        <v>4.85761524996803</v>
      </c>
      <c r="G7689" s="1" t="s">
        <v>7718</v>
      </c>
      <c r="H7689" s="1" t="s">
        <v>6983</v>
      </c>
      <c r="I7689" s="1" t="n">
        <v>403</v>
      </c>
      <c r="J7689" s="1" t="n">
        <v>1</v>
      </c>
      <c r="K7689" s="10" t="n">
        <f aca="false">B7689</f>
        <v>38147.3369097222</v>
      </c>
    </row>
    <row r="7690" customFormat="false" ht="12.75" hidden="false" customHeight="false" outlineLevel="0" collapsed="false">
      <c r="A7690" s="1" t="n">
        <v>7863</v>
      </c>
      <c r="B7690" s="2" t="n">
        <v>38147.3377777778</v>
      </c>
      <c r="C7690" s="9" t="n">
        <v>-2.159667</v>
      </c>
      <c r="D7690" s="9" t="n">
        <v>49.614361</v>
      </c>
      <c r="E7690" s="3" t="n">
        <v>55.5080931734879</v>
      </c>
      <c r="F7690" s="3" t="n">
        <v>5.0255976755568</v>
      </c>
      <c r="G7690" s="1" t="s">
        <v>7719</v>
      </c>
      <c r="H7690" s="1" t="s">
        <v>6983</v>
      </c>
      <c r="I7690" s="1" t="n">
        <v>403</v>
      </c>
      <c r="J7690" s="1" t="n">
        <v>1</v>
      </c>
      <c r="K7690" s="10" t="n">
        <f aca="false">B7690</f>
        <v>38147.3377777778</v>
      </c>
    </row>
    <row r="7691" customFormat="false" ht="12.75" hidden="false" customHeight="false" outlineLevel="0" collapsed="false">
      <c r="A7691" s="1" t="n">
        <v>7864</v>
      </c>
      <c r="B7691" s="2" t="n">
        <v>38147.3388194444</v>
      </c>
      <c r="C7691" s="9" t="n">
        <v>-2.161114</v>
      </c>
      <c r="D7691" s="9" t="n">
        <v>49.617374</v>
      </c>
      <c r="E7691" s="3" t="n">
        <v>50.2801013978074</v>
      </c>
      <c r="F7691" s="3" t="n">
        <v>4.72828771397512</v>
      </c>
      <c r="G7691" s="1" t="s">
        <v>7720</v>
      </c>
      <c r="H7691" s="1" t="s">
        <v>6983</v>
      </c>
      <c r="I7691" s="1" t="n">
        <v>403</v>
      </c>
      <c r="J7691" s="1" t="n">
        <v>1</v>
      </c>
      <c r="K7691" s="10" t="n">
        <f aca="false">B7691</f>
        <v>38147.3388194444</v>
      </c>
    </row>
    <row r="7692" customFormat="false" ht="12.75" hidden="false" customHeight="false" outlineLevel="0" collapsed="false">
      <c r="A7692" s="1" t="n">
        <v>7865</v>
      </c>
      <c r="B7692" s="2" t="n">
        <v>38147.3395138889</v>
      </c>
      <c r="C7692" s="9" t="n">
        <v>-2.162005</v>
      </c>
      <c r="D7692" s="9" t="n">
        <v>49.619377</v>
      </c>
      <c r="E7692" s="3" t="n">
        <v>54.9105947293007</v>
      </c>
      <c r="F7692" s="3" t="n">
        <v>4.99239137654196</v>
      </c>
      <c r="G7692" s="1" t="s">
        <v>7721</v>
      </c>
      <c r="H7692" s="1" t="s">
        <v>6983</v>
      </c>
      <c r="I7692" s="1" t="n">
        <v>403</v>
      </c>
      <c r="J7692" s="1" t="n">
        <v>1</v>
      </c>
      <c r="K7692" s="10" t="n">
        <f aca="false">B7692</f>
        <v>38147.3395138889</v>
      </c>
    </row>
    <row r="7693" customFormat="false" ht="12.75" hidden="false" customHeight="false" outlineLevel="0" collapsed="false">
      <c r="A7693" s="1" t="n">
        <v>7866</v>
      </c>
      <c r="B7693" s="2" t="n">
        <v>38147.3402083333</v>
      </c>
      <c r="C7693" s="9" t="n">
        <v>-2.162908</v>
      </c>
      <c r="D7693" s="9" t="n">
        <v>49.62141</v>
      </c>
      <c r="E7693" s="3" t="n">
        <v>46.3964470769571</v>
      </c>
      <c r="F7693" s="3" t="n">
        <v>4.49672067944288</v>
      </c>
      <c r="G7693" s="1" t="s">
        <v>7722</v>
      </c>
      <c r="H7693" s="1" t="s">
        <v>6983</v>
      </c>
      <c r="I7693" s="1" t="n">
        <v>403</v>
      </c>
      <c r="J7693" s="1" t="n">
        <v>1</v>
      </c>
      <c r="K7693" s="10" t="n">
        <f aca="false">B7693</f>
        <v>38147.3402083333</v>
      </c>
    </row>
    <row r="7694" customFormat="false" ht="12.75" hidden="false" customHeight="false" outlineLevel="0" collapsed="false">
      <c r="A7694" s="1" t="n">
        <v>7867</v>
      </c>
      <c r="B7694" s="2" t="n">
        <v>38147.3410763889</v>
      </c>
      <c r="C7694" s="9" t="n">
        <v>-2.164195</v>
      </c>
      <c r="D7694" s="9" t="n">
        <v>49.623951</v>
      </c>
      <c r="E7694" s="3" t="n">
        <v>38.9278964523779</v>
      </c>
      <c r="F7694" s="3" t="n">
        <v>4.02102165985059</v>
      </c>
      <c r="G7694" s="1" t="s">
        <v>7723</v>
      </c>
      <c r="H7694" s="1" t="s">
        <v>6983</v>
      </c>
      <c r="I7694" s="1" t="n">
        <v>403</v>
      </c>
      <c r="J7694" s="1" t="n">
        <v>1</v>
      </c>
      <c r="K7694" s="10" t="n">
        <f aca="false">B7694</f>
        <v>38147.3410763889</v>
      </c>
    </row>
    <row r="7695" customFormat="false" ht="12.75" hidden="false" customHeight="false" outlineLevel="0" collapsed="false">
      <c r="A7695" s="1" t="n">
        <v>7868</v>
      </c>
      <c r="B7695" s="2" t="n">
        <v>38147.3424652778</v>
      </c>
      <c r="C7695" s="9" t="n">
        <v>-2.165929</v>
      </c>
      <c r="D7695" s="9" t="n">
        <v>49.628098</v>
      </c>
      <c r="E7695" s="3" t="n">
        <v>40.5709676127994</v>
      </c>
      <c r="F7695" s="3" t="n">
        <v>4.12947877724629</v>
      </c>
      <c r="G7695" s="1" t="s">
        <v>7724</v>
      </c>
      <c r="H7695" s="1" t="s">
        <v>6983</v>
      </c>
      <c r="I7695" s="1" t="n">
        <v>403</v>
      </c>
      <c r="J7695" s="1" t="n">
        <v>1</v>
      </c>
      <c r="K7695" s="10" t="n">
        <f aca="false">B7695</f>
        <v>38147.3424652778</v>
      </c>
    </row>
    <row r="7696" customFormat="false" ht="12.75" hidden="false" customHeight="false" outlineLevel="0" collapsed="false">
      <c r="A7696" s="1" t="n">
        <v>7869</v>
      </c>
      <c r="B7696" s="2" t="n">
        <v>38147.3438541667</v>
      </c>
      <c r="C7696" s="9" t="n">
        <v>-2.167738</v>
      </c>
      <c r="D7696" s="9" t="n">
        <v>49.632233</v>
      </c>
      <c r="E7696" s="3" t="n">
        <v>30.1150011876842</v>
      </c>
      <c r="F7696" s="3" t="n">
        <v>3.39471418386779</v>
      </c>
      <c r="G7696" s="1" t="s">
        <v>7725</v>
      </c>
      <c r="H7696" s="1" t="s">
        <v>6983</v>
      </c>
      <c r="I7696" s="1" t="n">
        <v>403</v>
      </c>
      <c r="J7696" s="1" t="n">
        <v>1</v>
      </c>
      <c r="K7696" s="10" t="n">
        <f aca="false">B7696</f>
        <v>38147.3438541667</v>
      </c>
    </row>
    <row r="7697" customFormat="false" ht="12.75" hidden="false" customHeight="false" outlineLevel="0" collapsed="false">
      <c r="A7697" s="1" t="n">
        <v>7870</v>
      </c>
      <c r="B7697" s="2" t="n">
        <v>38147.3442013889</v>
      </c>
      <c r="C7697" s="9" t="n">
        <v>-2.168091</v>
      </c>
      <c r="D7697" s="9" t="n">
        <v>49.63327</v>
      </c>
      <c r="E7697" s="3" t="n">
        <v>20.8540088821817</v>
      </c>
      <c r="F7697" s="3" t="n">
        <v>2.62930320417693</v>
      </c>
      <c r="G7697" s="1" t="s">
        <v>7726</v>
      </c>
      <c r="H7697" s="1" t="s">
        <v>6983</v>
      </c>
      <c r="I7697" s="1" t="n">
        <v>403</v>
      </c>
      <c r="J7697" s="1" t="n">
        <v>1</v>
      </c>
      <c r="K7697" s="10" t="n">
        <f aca="false">B7697</f>
        <v>38147.3442013889</v>
      </c>
    </row>
    <row r="7698" customFormat="false" ht="12.75" hidden="false" customHeight="false" outlineLevel="0" collapsed="false">
      <c r="A7698" s="1" t="n">
        <v>7871</v>
      </c>
      <c r="B7698" s="2" t="n">
        <v>38147.3455902778</v>
      </c>
      <c r="C7698" s="9" t="n">
        <v>-2.169693</v>
      </c>
      <c r="D7698" s="9" t="n">
        <v>49.637341</v>
      </c>
      <c r="E7698" s="3" t="n">
        <v>17.1197347984114</v>
      </c>
      <c r="F7698" s="3" t="n">
        <v>2.27677561284901</v>
      </c>
      <c r="G7698" s="1" t="s">
        <v>7727</v>
      </c>
      <c r="H7698" s="1" t="s">
        <v>6983</v>
      </c>
      <c r="I7698" s="1" t="n">
        <v>403</v>
      </c>
      <c r="J7698" s="1" t="n">
        <v>1</v>
      </c>
      <c r="K7698" s="10" t="n">
        <f aca="false">B7698</f>
        <v>38147.3455902778</v>
      </c>
    </row>
    <row r="7699" customFormat="false" ht="12.75" hidden="false" customHeight="false" outlineLevel="0" collapsed="false">
      <c r="A7699" s="1" t="n">
        <v>7872</v>
      </c>
      <c r="B7699" s="2" t="n">
        <v>38147.3462847222</v>
      </c>
      <c r="C7699" s="9" t="n">
        <v>-2.17053</v>
      </c>
      <c r="D7699" s="9" t="n">
        <v>49.639336</v>
      </c>
      <c r="E7699" s="3" t="n">
        <v>16.0741375878915</v>
      </c>
      <c r="F7699" s="3" t="n">
        <v>2.17224188251534</v>
      </c>
      <c r="G7699" s="1" t="s">
        <v>7728</v>
      </c>
      <c r="H7699" s="1" t="s">
        <v>6983</v>
      </c>
      <c r="I7699" s="1" t="n">
        <v>403</v>
      </c>
      <c r="J7699" s="1" t="n">
        <v>1</v>
      </c>
      <c r="K7699" s="10" t="n">
        <f aca="false">B7699</f>
        <v>38147.3462847222</v>
      </c>
    </row>
    <row r="7700" customFormat="false" ht="12.75" hidden="false" customHeight="false" outlineLevel="0" collapsed="false">
      <c r="A7700" s="1" t="n">
        <v>7873</v>
      </c>
      <c r="B7700" s="2" t="n">
        <v>38147.3471527778</v>
      </c>
      <c r="C7700" s="9" t="n">
        <v>-2.171668</v>
      </c>
      <c r="D7700" s="9" t="n">
        <v>49.641819</v>
      </c>
      <c r="E7700" s="3" t="n">
        <v>11.4436421911819</v>
      </c>
      <c r="F7700" s="3" t="n">
        <v>1.67168770369202</v>
      </c>
      <c r="G7700" s="1" t="s">
        <v>7729</v>
      </c>
      <c r="H7700" s="1" t="s">
        <v>6983</v>
      </c>
      <c r="I7700" s="1" t="n">
        <v>403</v>
      </c>
      <c r="J7700" s="1" t="n">
        <v>1</v>
      </c>
      <c r="K7700" s="10" t="n">
        <f aca="false">B7700</f>
        <v>38147.3471527778</v>
      </c>
    </row>
    <row r="7701" customFormat="false" ht="12.75" hidden="false" customHeight="false" outlineLevel="0" collapsed="false">
      <c r="A7701" s="1" t="n">
        <v>7874</v>
      </c>
      <c r="B7701" s="2" t="n">
        <v>38147.3483680556</v>
      </c>
      <c r="C7701" s="9" t="n">
        <v>-2.173275</v>
      </c>
      <c r="D7701" s="9" t="n">
        <v>49.645325</v>
      </c>
      <c r="E7701" s="3" t="n">
        <v>13.5348301799039</v>
      </c>
      <c r="F7701" s="3" t="n">
        <v>1.90598766613167</v>
      </c>
      <c r="G7701" s="1" t="s">
        <v>7730</v>
      </c>
      <c r="H7701" s="1" t="s">
        <v>6983</v>
      </c>
      <c r="I7701" s="1" t="n">
        <v>403</v>
      </c>
      <c r="J7701" s="1" t="n">
        <v>1</v>
      </c>
      <c r="K7701" s="10" t="n">
        <f aca="false">B7701</f>
        <v>38147.3483680556</v>
      </c>
    </row>
    <row r="7702" customFormat="false" ht="12.75" hidden="false" customHeight="false" outlineLevel="0" collapsed="false">
      <c r="A7702" s="1" t="n">
        <v>7875</v>
      </c>
      <c r="B7702" s="2" t="n">
        <v>38147.3490625</v>
      </c>
      <c r="C7702" s="9" t="n">
        <v>-2.174233</v>
      </c>
      <c r="D7702" s="9" t="n">
        <v>49.647381</v>
      </c>
      <c r="E7702" s="3" t="n">
        <v>11.4436388474904</v>
      </c>
      <c r="F7702" s="3" t="n">
        <v>1.67168770369202</v>
      </c>
      <c r="G7702" s="1" t="s">
        <v>7731</v>
      </c>
      <c r="H7702" s="1" t="s">
        <v>6983</v>
      </c>
      <c r="I7702" s="1" t="n">
        <v>403</v>
      </c>
      <c r="J7702" s="1" t="n">
        <v>1</v>
      </c>
      <c r="K7702" s="10" t="n">
        <f aca="false">B7702</f>
        <v>38147.3490625</v>
      </c>
    </row>
    <row r="7703" customFormat="false" ht="12.75" hidden="false" customHeight="false" outlineLevel="0" collapsed="false">
      <c r="A7703" s="1" t="n">
        <v>7876</v>
      </c>
      <c r="B7703" s="2" t="n">
        <v>38147.3499305555</v>
      </c>
      <c r="C7703" s="9" t="n">
        <v>-2.175297</v>
      </c>
      <c r="D7703" s="9" t="n">
        <v>49.650082</v>
      </c>
      <c r="E7703" s="3" t="n">
        <v>19.9577664809324</v>
      </c>
      <c r="F7703" s="3" t="n">
        <v>2.54743662995702</v>
      </c>
      <c r="G7703" s="1" t="s">
        <v>7732</v>
      </c>
      <c r="H7703" s="1" t="s">
        <v>6983</v>
      </c>
      <c r="I7703" s="1" t="n">
        <v>403</v>
      </c>
      <c r="J7703" s="1" t="n">
        <v>1</v>
      </c>
      <c r="K7703" s="10" t="n">
        <f aca="false">B7703</f>
        <v>38147.3499305555</v>
      </c>
    </row>
    <row r="7704" customFormat="false" ht="12.75" hidden="false" customHeight="false" outlineLevel="0" collapsed="false">
      <c r="A7704" s="1" t="n">
        <v>7877</v>
      </c>
      <c r="B7704" s="2" t="n">
        <v>38147.350625</v>
      </c>
      <c r="C7704" s="9" t="n">
        <v>-2.176289</v>
      </c>
      <c r="D7704" s="9" t="n">
        <v>49.65218</v>
      </c>
      <c r="E7704" s="3" t="n">
        <v>13.6841961771842</v>
      </c>
      <c r="F7704" s="3" t="n">
        <v>1.92217433118094</v>
      </c>
      <c r="G7704" s="1" t="s">
        <v>7733</v>
      </c>
      <c r="H7704" s="1" t="s">
        <v>6983</v>
      </c>
      <c r="I7704" s="1" t="n">
        <v>403</v>
      </c>
      <c r="J7704" s="1" t="n">
        <v>1</v>
      </c>
      <c r="K7704" s="10" t="n">
        <f aca="false">B7704</f>
        <v>38147.350625</v>
      </c>
    </row>
    <row r="7705" customFormat="false" ht="12.75" hidden="false" customHeight="false" outlineLevel="0" collapsed="false">
      <c r="A7705" s="1" t="n">
        <v>7878</v>
      </c>
      <c r="B7705" s="2" t="n">
        <v>38147.3514930556</v>
      </c>
      <c r="C7705" s="9" t="n">
        <v>-2.177717</v>
      </c>
      <c r="D7705" s="9" t="n">
        <v>49.6548</v>
      </c>
      <c r="E7705" s="3" t="n">
        <v>15.4766421740434</v>
      </c>
      <c r="F7705" s="3" t="n">
        <v>2.11123020985234</v>
      </c>
      <c r="G7705" s="1" t="s">
        <v>7734</v>
      </c>
      <c r="H7705" s="1" t="s">
        <v>6983</v>
      </c>
      <c r="I7705" s="1" t="n">
        <v>403</v>
      </c>
      <c r="J7705" s="1" t="n">
        <v>1</v>
      </c>
      <c r="K7705" s="10" t="n">
        <f aca="false">B7705</f>
        <v>38147.3514930556</v>
      </c>
    </row>
    <row r="7706" customFormat="false" ht="12.75" hidden="false" customHeight="false" outlineLevel="0" collapsed="false">
      <c r="A7706" s="1" t="n">
        <v>7879</v>
      </c>
      <c r="B7706" s="2" t="n">
        <v>38147.3521875</v>
      </c>
      <c r="C7706" s="9" t="n">
        <v>-2.178657</v>
      </c>
      <c r="D7706" s="9" t="n">
        <v>49.656956</v>
      </c>
      <c r="E7706" s="3" t="n">
        <v>10.9955214700361</v>
      </c>
      <c r="F7706" s="3" t="n">
        <v>1.61948402072231</v>
      </c>
      <c r="G7706" s="1" t="s">
        <v>7735</v>
      </c>
      <c r="H7706" s="1" t="s">
        <v>6983</v>
      </c>
      <c r="I7706" s="1" t="n">
        <v>403</v>
      </c>
      <c r="J7706" s="1" t="n">
        <v>1</v>
      </c>
      <c r="K7706" s="10" t="n">
        <f aca="false">B7706</f>
        <v>38147.3521875</v>
      </c>
    </row>
    <row r="7707" customFormat="false" ht="12.75" hidden="false" customHeight="false" outlineLevel="0" collapsed="false">
      <c r="A7707" s="1" t="n">
        <v>7880</v>
      </c>
      <c r="B7707" s="2" t="n">
        <v>38147.3528819445</v>
      </c>
      <c r="C7707" s="9" t="n">
        <v>-2.179682</v>
      </c>
      <c r="D7707" s="9" t="n">
        <v>49.659161</v>
      </c>
      <c r="E7707" s="3" t="n">
        <v>10.5474084434117</v>
      </c>
      <c r="F7707" s="3" t="n">
        <v>1.56651996027504</v>
      </c>
      <c r="G7707" s="1" t="s">
        <v>7736</v>
      </c>
      <c r="H7707" s="1" t="s">
        <v>6983</v>
      </c>
      <c r="I7707" s="1" t="n">
        <v>403</v>
      </c>
      <c r="J7707" s="1" t="n">
        <v>1</v>
      </c>
      <c r="K7707" s="10" t="n">
        <f aca="false">B7707</f>
        <v>38147.3528819445</v>
      </c>
    </row>
    <row r="7708" customFormat="false" ht="12.75" hidden="false" customHeight="false" outlineLevel="0" collapsed="false">
      <c r="A7708" s="1" t="n">
        <v>7881</v>
      </c>
      <c r="B7708" s="2" t="n">
        <v>38147.35375</v>
      </c>
      <c r="C7708" s="9" t="n">
        <v>-2.181094</v>
      </c>
      <c r="D7708" s="9" t="n">
        <v>49.662037</v>
      </c>
      <c r="E7708" s="3" t="n">
        <v>8.75495984724518</v>
      </c>
      <c r="F7708" s="3" t="n">
        <v>1.34648134933494</v>
      </c>
      <c r="G7708" s="1" t="s">
        <v>7737</v>
      </c>
      <c r="H7708" s="1" t="s">
        <v>6983</v>
      </c>
      <c r="I7708" s="1" t="n">
        <v>403</v>
      </c>
      <c r="J7708" s="1" t="n">
        <v>1</v>
      </c>
      <c r="K7708" s="10" t="n">
        <f aca="false">B7708</f>
        <v>38147.35375</v>
      </c>
    </row>
    <row r="7709" customFormat="false" ht="12.75" hidden="false" customHeight="false" outlineLevel="0" collapsed="false">
      <c r="A7709" s="1" t="n">
        <v>7882</v>
      </c>
      <c r="B7709" s="2" t="n">
        <v>38147.3544444444</v>
      </c>
      <c r="C7709" s="9" t="n">
        <v>-2.182039</v>
      </c>
      <c r="D7709" s="9" t="n">
        <v>49.664425</v>
      </c>
      <c r="E7709" s="3" t="n">
        <v>13.0867058455145</v>
      </c>
      <c r="F7709" s="3" t="n">
        <v>1.85700600785842</v>
      </c>
      <c r="G7709" s="1" t="s">
        <v>7738</v>
      </c>
      <c r="H7709" s="1" t="s">
        <v>6983</v>
      </c>
      <c r="I7709" s="1" t="n">
        <v>404</v>
      </c>
      <c r="J7709" s="1" t="n">
        <v>0</v>
      </c>
      <c r="K7709" s="10" t="n">
        <f aca="false">B7709</f>
        <v>38147.3544444444</v>
      </c>
    </row>
    <row r="7710" customFormat="false" ht="12.75" hidden="false" customHeight="false" outlineLevel="0" collapsed="false">
      <c r="A7710" s="1" t="n">
        <v>7883</v>
      </c>
      <c r="B7710" s="2" t="n">
        <v>38147.3553125</v>
      </c>
      <c r="C7710" s="9" t="n">
        <v>-2.179934</v>
      </c>
      <c r="D7710" s="9" t="n">
        <v>49.663795</v>
      </c>
      <c r="E7710" s="3" t="n">
        <v>10.0992928293841</v>
      </c>
      <c r="F7710" s="3" t="n">
        <v>1.51276780026484</v>
      </c>
      <c r="G7710" s="1" t="s">
        <v>7739</v>
      </c>
      <c r="H7710" s="1" t="s">
        <v>6983</v>
      </c>
      <c r="I7710" s="1" t="n">
        <v>404</v>
      </c>
      <c r="J7710" s="1" t="n">
        <v>0</v>
      </c>
      <c r="K7710" s="10" t="n">
        <f aca="false">B7710</f>
        <v>38147.3553125</v>
      </c>
    </row>
    <row r="7711" customFormat="false" ht="12.75" hidden="false" customHeight="false" outlineLevel="0" collapsed="false">
      <c r="A7711" s="1" t="n">
        <v>7884</v>
      </c>
      <c r="B7711" s="2" t="n">
        <v>38147.3560185185</v>
      </c>
      <c r="C7711" s="9" t="n">
        <v>-2.177852</v>
      </c>
      <c r="D7711" s="9" t="n">
        <v>49.661976</v>
      </c>
      <c r="E7711" s="3" t="n">
        <v>6.96251023533371</v>
      </c>
      <c r="F7711" s="3" t="n">
        <v>1.11174673975169</v>
      </c>
      <c r="G7711" s="1" t="s">
        <v>7740</v>
      </c>
      <c r="H7711" s="1" t="s">
        <v>6983</v>
      </c>
      <c r="I7711" s="1" t="n">
        <v>404</v>
      </c>
      <c r="J7711" s="1" t="n">
        <v>0</v>
      </c>
      <c r="K7711" s="10" t="n">
        <f aca="false">B7711</f>
        <v>38147.3560185185</v>
      </c>
    </row>
    <row r="7712" customFormat="false" ht="12.75" hidden="false" customHeight="false" outlineLevel="0" collapsed="false">
      <c r="A7712" s="1" t="n">
        <v>7885</v>
      </c>
      <c r="B7712" s="2" t="n">
        <v>38147.3567013889</v>
      </c>
      <c r="C7712" s="9" t="n">
        <v>-2.175954</v>
      </c>
      <c r="D7712" s="9" t="n">
        <v>49.660095</v>
      </c>
      <c r="E7712" s="3" t="n">
        <v>14.5804066481212</v>
      </c>
      <c r="F7712" s="3" t="n">
        <v>2.01786974985811</v>
      </c>
      <c r="G7712" s="1" t="s">
        <v>7741</v>
      </c>
      <c r="H7712" s="1" t="s">
        <v>6983</v>
      </c>
      <c r="I7712" s="1" t="n">
        <v>404</v>
      </c>
      <c r="J7712" s="1" t="n">
        <v>0</v>
      </c>
      <c r="K7712" s="10" t="n">
        <f aca="false">B7712</f>
        <v>38147.3567013889</v>
      </c>
    </row>
    <row r="7713" customFormat="false" ht="12.75" hidden="false" customHeight="false" outlineLevel="0" collapsed="false">
      <c r="A7713" s="1" t="n">
        <v>7886</v>
      </c>
      <c r="B7713" s="2" t="n">
        <v>38147.3575694444</v>
      </c>
      <c r="C7713" s="9" t="n">
        <v>-2.173516</v>
      </c>
      <c r="D7713" s="9" t="n">
        <v>49.657669</v>
      </c>
      <c r="E7713" s="3" t="n">
        <v>11.1448829282307</v>
      </c>
      <c r="F7713" s="3" t="n">
        <v>1.636968408631</v>
      </c>
      <c r="G7713" s="1" t="s">
        <v>7742</v>
      </c>
      <c r="H7713" s="1" t="s">
        <v>6983</v>
      </c>
      <c r="I7713" s="1" t="n">
        <v>404</v>
      </c>
      <c r="J7713" s="1" t="n">
        <v>0</v>
      </c>
      <c r="K7713" s="10" t="n">
        <f aca="false">B7713</f>
        <v>38147.3575694444</v>
      </c>
    </row>
    <row r="7714" customFormat="false" ht="12.75" hidden="false" customHeight="false" outlineLevel="0" collapsed="false">
      <c r="A7714" s="1" t="n">
        <v>7887</v>
      </c>
      <c r="B7714" s="2" t="n">
        <v>38147.358275463</v>
      </c>
      <c r="C7714" s="9" t="n">
        <v>-2.171375</v>
      </c>
      <c r="D7714" s="9" t="n">
        <v>49.655743</v>
      </c>
      <c r="E7714" s="3" t="n">
        <v>12.4892161900409</v>
      </c>
      <c r="F7714" s="3" t="n">
        <v>1.79068430879529</v>
      </c>
      <c r="G7714" s="1" t="s">
        <v>7743</v>
      </c>
      <c r="H7714" s="1" t="s">
        <v>6983</v>
      </c>
      <c r="I7714" s="1" t="n">
        <v>404</v>
      </c>
      <c r="J7714" s="1" t="n">
        <v>0</v>
      </c>
      <c r="K7714" s="10" t="n">
        <f aca="false">B7714</f>
        <v>38147.358275463</v>
      </c>
    </row>
    <row r="7715" customFormat="false" ht="12.75" hidden="false" customHeight="false" outlineLevel="0" collapsed="false">
      <c r="A7715" s="1" t="n">
        <v>7888</v>
      </c>
      <c r="B7715" s="2" t="n">
        <v>38147.3591435185</v>
      </c>
      <c r="C7715" s="9" t="n">
        <v>-2.168622</v>
      </c>
      <c r="D7715" s="9" t="n">
        <v>49.653313</v>
      </c>
      <c r="E7715" s="3" t="n">
        <v>12.0411031022669</v>
      </c>
      <c r="F7715" s="3" t="n">
        <v>1.74015501082515</v>
      </c>
      <c r="G7715" s="1" t="s">
        <v>7744</v>
      </c>
      <c r="H7715" s="1" t="s">
        <v>6983</v>
      </c>
      <c r="I7715" s="1" t="n">
        <v>404</v>
      </c>
      <c r="J7715" s="1" t="n">
        <v>0</v>
      </c>
      <c r="K7715" s="10" t="n">
        <f aca="false">B7715</f>
        <v>38147.3591435185</v>
      </c>
    </row>
    <row r="7716" customFormat="false" ht="12.75" hidden="false" customHeight="false" outlineLevel="0" collapsed="false">
      <c r="A7716" s="1" t="n">
        <v>7889</v>
      </c>
      <c r="B7716" s="2" t="n">
        <v>38147.359837963</v>
      </c>
      <c r="C7716" s="9" t="n">
        <v>-2.166318</v>
      </c>
      <c r="D7716" s="9" t="n">
        <v>49.65139</v>
      </c>
      <c r="E7716" s="3" t="n">
        <v>9.65117445523562</v>
      </c>
      <c r="F7716" s="3" t="n">
        <v>1.45819825670172</v>
      </c>
      <c r="G7716" s="1" t="s">
        <v>7745</v>
      </c>
      <c r="H7716" s="1" t="s">
        <v>6983</v>
      </c>
      <c r="I7716" s="1" t="n">
        <v>404</v>
      </c>
      <c r="J7716" s="1" t="n">
        <v>0</v>
      </c>
      <c r="K7716" s="10" t="n">
        <f aca="false">B7716</f>
        <v>38147.359837963</v>
      </c>
    </row>
    <row r="7717" customFormat="false" ht="12.75" hidden="false" customHeight="false" outlineLevel="0" collapsed="false">
      <c r="A7717" s="1" t="n">
        <v>7890</v>
      </c>
      <c r="B7717" s="2" t="n">
        <v>38147.3605324074</v>
      </c>
      <c r="C7717" s="9" t="n">
        <v>-2.163954</v>
      </c>
      <c r="D7717" s="9" t="n">
        <v>49.64946</v>
      </c>
      <c r="E7717" s="3" t="n">
        <v>11.742359654314</v>
      </c>
      <c r="F7717" s="3" t="n">
        <v>1.70608075603575</v>
      </c>
      <c r="G7717" s="1" t="s">
        <v>7746</v>
      </c>
      <c r="H7717" s="1" t="s">
        <v>6983</v>
      </c>
      <c r="I7717" s="1" t="n">
        <v>404</v>
      </c>
      <c r="J7717" s="1" t="n">
        <v>0</v>
      </c>
      <c r="K7717" s="10" t="n">
        <f aca="false">B7717</f>
        <v>38147.3605324074</v>
      </c>
    </row>
    <row r="7718" customFormat="false" ht="12.75" hidden="false" customHeight="false" outlineLevel="0" collapsed="false">
      <c r="A7718" s="1" t="n">
        <v>7891</v>
      </c>
      <c r="B7718" s="2" t="n">
        <v>38147.361400463</v>
      </c>
      <c r="C7718" s="9" t="n">
        <v>-2.161036</v>
      </c>
      <c r="D7718" s="9" t="n">
        <v>49.646973</v>
      </c>
      <c r="E7718" s="3" t="n">
        <v>10.5473946966204</v>
      </c>
      <c r="F7718" s="3" t="n">
        <v>1.56651996027504</v>
      </c>
      <c r="G7718" s="1" t="s">
        <v>7747</v>
      </c>
      <c r="H7718" s="1" t="s">
        <v>6983</v>
      </c>
      <c r="I7718" s="1" t="n">
        <v>404</v>
      </c>
      <c r="J7718" s="1" t="n">
        <v>0</v>
      </c>
      <c r="K7718" s="10" t="n">
        <f aca="false">B7718</f>
        <v>38147.361400463</v>
      </c>
    </row>
    <row r="7719" customFormat="false" ht="12.75" hidden="false" customHeight="false" outlineLevel="0" collapsed="false">
      <c r="A7719" s="1" t="n">
        <v>7892</v>
      </c>
      <c r="B7719" s="2" t="n">
        <v>38147.3620949074</v>
      </c>
      <c r="C7719" s="9" t="n">
        <v>-2.15861</v>
      </c>
      <c r="D7719" s="9" t="n">
        <v>49.645039</v>
      </c>
      <c r="E7719" s="3" t="n">
        <v>16.6715803408351</v>
      </c>
      <c r="F7719" s="3" t="n">
        <v>2.23231508639349</v>
      </c>
      <c r="G7719" s="1" t="s">
        <v>7748</v>
      </c>
      <c r="H7719" s="1" t="s">
        <v>6983</v>
      </c>
      <c r="I7719" s="1" t="n">
        <v>404</v>
      </c>
      <c r="J7719" s="1" t="n">
        <v>0</v>
      </c>
      <c r="K7719" s="10" t="n">
        <f aca="false">B7719</f>
        <v>38147.3620949074</v>
      </c>
    </row>
    <row r="7720" customFormat="false" ht="12.75" hidden="false" customHeight="false" outlineLevel="0" collapsed="false">
      <c r="A7720" s="1" t="n">
        <v>7893</v>
      </c>
      <c r="B7720" s="2" t="n">
        <v>38147.362962963</v>
      </c>
      <c r="C7720" s="9" t="n">
        <v>-2.15566</v>
      </c>
      <c r="D7720" s="9" t="n">
        <v>49.642529</v>
      </c>
      <c r="E7720" s="3" t="n">
        <v>13.3854295672939</v>
      </c>
      <c r="F7720" s="3" t="n">
        <v>1.88973122796062</v>
      </c>
      <c r="G7720" s="1" t="s">
        <v>7749</v>
      </c>
      <c r="H7720" s="1" t="s">
        <v>6983</v>
      </c>
      <c r="I7720" s="1" t="n">
        <v>404</v>
      </c>
      <c r="J7720" s="1" t="n">
        <v>0</v>
      </c>
      <c r="K7720" s="10" t="n">
        <f aca="false">B7720</f>
        <v>38147.362962963</v>
      </c>
    </row>
    <row r="7721" customFormat="false" ht="12.75" hidden="false" customHeight="false" outlineLevel="0" collapsed="false">
      <c r="A7721" s="1" t="n">
        <v>7894</v>
      </c>
      <c r="B7721" s="2" t="n">
        <v>38147.3636574074</v>
      </c>
      <c r="C7721" s="9" t="n">
        <v>-2.153286</v>
      </c>
      <c r="D7721" s="9" t="n">
        <v>49.640541</v>
      </c>
      <c r="E7721" s="3" t="n">
        <v>17.5677985944258</v>
      </c>
      <c r="F7721" s="3" t="n">
        <v>2.32074258063252</v>
      </c>
      <c r="G7721" s="1" t="s">
        <v>7750</v>
      </c>
      <c r="H7721" s="1" t="s">
        <v>6983</v>
      </c>
      <c r="I7721" s="1" t="n">
        <v>404</v>
      </c>
      <c r="J7721" s="1" t="n">
        <v>0</v>
      </c>
      <c r="K7721" s="10" t="n">
        <f aca="false">B7721</f>
        <v>38147.3636574074</v>
      </c>
    </row>
    <row r="7722" customFormat="false" ht="12.75" hidden="false" customHeight="false" outlineLevel="0" collapsed="false">
      <c r="A7722" s="1" t="n">
        <v>7895</v>
      </c>
      <c r="B7722" s="2" t="n">
        <v>38147.3643518519</v>
      </c>
      <c r="C7722" s="9" t="n">
        <v>-2.15085</v>
      </c>
      <c r="D7722" s="9" t="n">
        <v>49.63855</v>
      </c>
      <c r="E7722" s="3" t="n">
        <v>18.7627595864052</v>
      </c>
      <c r="F7722" s="3" t="n">
        <v>2.43567694540018</v>
      </c>
      <c r="G7722" s="1" t="s">
        <v>7751</v>
      </c>
      <c r="H7722" s="1" t="s">
        <v>6983</v>
      </c>
      <c r="I7722" s="1" t="n">
        <v>404</v>
      </c>
      <c r="J7722" s="1" t="n">
        <v>0</v>
      </c>
      <c r="K7722" s="10" t="n">
        <f aca="false">B7722</f>
        <v>38147.3643518519</v>
      </c>
    </row>
    <row r="7723" customFormat="false" ht="12.75" hidden="false" customHeight="false" outlineLevel="0" collapsed="false">
      <c r="A7723" s="1" t="n">
        <v>7896</v>
      </c>
      <c r="B7723" s="2" t="n">
        <v>38147.3652199074</v>
      </c>
      <c r="C7723" s="9" t="n">
        <v>-2.147712</v>
      </c>
      <c r="D7723" s="9" t="n">
        <v>49.63612</v>
      </c>
      <c r="E7723" s="3" t="n">
        <v>16.9703130446944</v>
      </c>
      <c r="F7723" s="3" t="n">
        <v>2.26201096878078</v>
      </c>
      <c r="G7723" s="1" t="s">
        <v>7752</v>
      </c>
      <c r="H7723" s="1" t="s">
        <v>6983</v>
      </c>
      <c r="I7723" s="1" t="n">
        <v>404</v>
      </c>
      <c r="J7723" s="1" t="n">
        <v>0</v>
      </c>
      <c r="K7723" s="10" t="n">
        <f aca="false">B7723</f>
        <v>38147.3652199074</v>
      </c>
    </row>
    <row r="7724" customFormat="false" ht="12.75" hidden="false" customHeight="false" outlineLevel="0" collapsed="false">
      <c r="A7724" s="1" t="n">
        <v>7897</v>
      </c>
      <c r="B7724" s="2" t="n">
        <v>38147.3659143519</v>
      </c>
      <c r="C7724" s="9" t="n">
        <v>-2.14541</v>
      </c>
      <c r="D7724" s="9" t="n">
        <v>49.63401</v>
      </c>
      <c r="E7724" s="3" t="n">
        <v>16.8209409199862</v>
      </c>
      <c r="F7724" s="3" t="n">
        <v>2.24719096933419</v>
      </c>
      <c r="G7724" s="1" t="s">
        <v>7753</v>
      </c>
      <c r="H7724" s="1" t="s">
        <v>6983</v>
      </c>
      <c r="I7724" s="1" t="n">
        <v>404</v>
      </c>
      <c r="J7724" s="1" t="n">
        <v>0</v>
      </c>
      <c r="K7724" s="10" t="n">
        <f aca="false">B7724</f>
        <v>38147.3659143519</v>
      </c>
    </row>
    <row r="7725" customFormat="false" ht="12.75" hidden="false" customHeight="false" outlineLevel="0" collapsed="false">
      <c r="A7725" s="1" t="n">
        <v>7898</v>
      </c>
      <c r="B7725" s="2" t="n">
        <v>38147.3666087963</v>
      </c>
      <c r="C7725" s="9" t="n">
        <v>-2.143105</v>
      </c>
      <c r="D7725" s="9" t="n">
        <v>49.631927</v>
      </c>
      <c r="E7725" s="3" t="n">
        <v>22.9451216681177</v>
      </c>
      <c r="F7725" s="3" t="n">
        <v>2.81430520089127</v>
      </c>
      <c r="G7725" s="1" t="s">
        <v>7754</v>
      </c>
      <c r="H7725" s="1" t="s">
        <v>6983</v>
      </c>
      <c r="I7725" s="1" t="n">
        <v>404</v>
      </c>
      <c r="J7725" s="1" t="n">
        <v>0</v>
      </c>
      <c r="K7725" s="10" t="n">
        <f aca="false">B7725</f>
        <v>38147.3666087963</v>
      </c>
    </row>
    <row r="7726" customFormat="false" ht="12.75" hidden="false" customHeight="false" outlineLevel="0" collapsed="false">
      <c r="A7726" s="1" t="n">
        <v>7899</v>
      </c>
      <c r="B7726" s="2" t="n">
        <v>38147.3673032407</v>
      </c>
      <c r="C7726" s="9" t="n">
        <v>-2.140875</v>
      </c>
      <c r="D7726" s="9" t="n">
        <v>49.62978</v>
      </c>
      <c r="E7726" s="3" t="n">
        <v>23.0944895200665</v>
      </c>
      <c r="F7726" s="3" t="n">
        <v>2.82721508601152</v>
      </c>
      <c r="G7726" s="1" t="s">
        <v>7755</v>
      </c>
      <c r="H7726" s="1" t="s">
        <v>6983</v>
      </c>
      <c r="I7726" s="1" t="n">
        <v>404</v>
      </c>
      <c r="J7726" s="1" t="n">
        <v>0</v>
      </c>
      <c r="K7726" s="10" t="n">
        <f aca="false">B7726</f>
        <v>38147.3673032407</v>
      </c>
    </row>
    <row r="7727" customFormat="false" ht="12.75" hidden="false" customHeight="false" outlineLevel="0" collapsed="false">
      <c r="A7727" s="1" t="n">
        <v>7900</v>
      </c>
      <c r="B7727" s="2" t="n">
        <v>38147.3681712963</v>
      </c>
      <c r="C7727" s="9" t="n">
        <v>-2.137962</v>
      </c>
      <c r="D7727" s="9" t="n">
        <v>49.627113</v>
      </c>
      <c r="E7727" s="3" t="n">
        <v>26.5300026635534</v>
      </c>
      <c r="F7727" s="3" t="n">
        <v>3.11398165278189</v>
      </c>
      <c r="G7727" s="1" t="s">
        <v>7756</v>
      </c>
      <c r="H7727" s="1" t="s">
        <v>6983</v>
      </c>
      <c r="I7727" s="1" t="n">
        <v>404</v>
      </c>
      <c r="J7727" s="1" t="n">
        <v>0</v>
      </c>
      <c r="K7727" s="10" t="n">
        <f aca="false">B7727</f>
        <v>38147.3681712963</v>
      </c>
    </row>
    <row r="7728" customFormat="false" ht="12.75" hidden="false" customHeight="false" outlineLevel="0" collapsed="false">
      <c r="A7728" s="1" t="n">
        <v>7901</v>
      </c>
      <c r="B7728" s="2" t="n">
        <v>38147.3688657407</v>
      </c>
      <c r="C7728" s="9" t="n">
        <v>-2.135646</v>
      </c>
      <c r="D7728" s="9" t="n">
        <v>49.624985</v>
      </c>
      <c r="E7728" s="3" t="n">
        <v>23.6919650156801</v>
      </c>
      <c r="F7728" s="3" t="n">
        <v>2.87846860046072</v>
      </c>
      <c r="G7728" s="1" t="s">
        <v>7757</v>
      </c>
      <c r="H7728" s="1" t="s">
        <v>6983</v>
      </c>
      <c r="I7728" s="1" t="n">
        <v>404</v>
      </c>
      <c r="J7728" s="1" t="n">
        <v>0</v>
      </c>
      <c r="K7728" s="10" t="n">
        <f aca="false">B7728</f>
        <v>38147.3688657407</v>
      </c>
    </row>
    <row r="7729" customFormat="false" ht="12.75" hidden="false" customHeight="false" outlineLevel="0" collapsed="false">
      <c r="A7729" s="1" t="n">
        <v>7902</v>
      </c>
      <c r="B7729" s="2" t="n">
        <v>38147.3697337963</v>
      </c>
      <c r="C7729" s="9" t="n">
        <v>-2.132829</v>
      </c>
      <c r="D7729" s="9" t="n">
        <v>49.622269</v>
      </c>
      <c r="E7729" s="3" t="n">
        <v>18.4640036677935</v>
      </c>
      <c r="F7729" s="3" t="n">
        <v>2.40724990074214</v>
      </c>
      <c r="G7729" s="1" t="s">
        <v>7758</v>
      </c>
      <c r="H7729" s="1" t="s">
        <v>6983</v>
      </c>
      <c r="I7729" s="1" t="n">
        <v>404</v>
      </c>
      <c r="J7729" s="1" t="n">
        <v>0</v>
      </c>
      <c r="K7729" s="10" t="n">
        <f aca="false">B7729</f>
        <v>38147.3697337963</v>
      </c>
    </row>
    <row r="7730" customFormat="false" ht="12.75" hidden="false" customHeight="false" outlineLevel="0" collapsed="false">
      <c r="A7730" s="1" t="n">
        <v>7903</v>
      </c>
      <c r="B7730" s="2" t="n">
        <v>38147.3706018519</v>
      </c>
      <c r="C7730" s="9" t="n">
        <v>-2.129979</v>
      </c>
      <c r="D7730" s="9" t="n">
        <v>49.619583</v>
      </c>
      <c r="E7730" s="3" t="n">
        <v>22.3476267921373</v>
      </c>
      <c r="F7730" s="3" t="n">
        <v>2.76227043844255</v>
      </c>
      <c r="G7730" s="1" t="s">
        <v>7759</v>
      </c>
      <c r="H7730" s="1" t="s">
        <v>6983</v>
      </c>
      <c r="I7730" s="1" t="n">
        <v>404</v>
      </c>
      <c r="J7730" s="1" t="n">
        <v>0</v>
      </c>
      <c r="K7730" s="10" t="n">
        <f aca="false">B7730</f>
        <v>38147.3706018519</v>
      </c>
    </row>
    <row r="7731" customFormat="false" ht="12.75" hidden="false" customHeight="false" outlineLevel="0" collapsed="false">
      <c r="A7731" s="1" t="n">
        <v>7904</v>
      </c>
      <c r="B7731" s="2" t="n">
        <v>38147.3712962963</v>
      </c>
      <c r="C7731" s="9" t="n">
        <v>-2.127652</v>
      </c>
      <c r="D7731" s="9" t="n">
        <v>49.617447</v>
      </c>
      <c r="E7731" s="3" t="n">
        <v>29.8161343483936</v>
      </c>
      <c r="F7731" s="3" t="n">
        <v>3.37196875993813</v>
      </c>
      <c r="G7731" s="1" t="s">
        <v>7760</v>
      </c>
      <c r="H7731" s="1" t="s">
        <v>6983</v>
      </c>
      <c r="I7731" s="1" t="n">
        <v>404</v>
      </c>
      <c r="J7731" s="1" t="n">
        <v>0</v>
      </c>
      <c r="K7731" s="10" t="n">
        <f aca="false">B7731</f>
        <v>38147.3712962963</v>
      </c>
    </row>
    <row r="7732" customFormat="false" ht="12.75" hidden="false" customHeight="false" outlineLevel="0" collapsed="false">
      <c r="A7732" s="1" t="n">
        <v>7905</v>
      </c>
      <c r="B7732" s="2" t="n">
        <v>38147.3721643518</v>
      </c>
      <c r="C7732" s="9" t="n">
        <v>-2.124738</v>
      </c>
      <c r="D7732" s="9" t="n">
        <v>49.614819</v>
      </c>
      <c r="E7732" s="3" t="n">
        <v>27.8743180643522</v>
      </c>
      <c r="F7732" s="3" t="n">
        <v>3.22130641372461</v>
      </c>
      <c r="G7732" s="1" t="s">
        <v>7761</v>
      </c>
      <c r="H7732" s="1" t="s">
        <v>6983</v>
      </c>
      <c r="I7732" s="1" t="n">
        <v>404</v>
      </c>
      <c r="J7732" s="1" t="n">
        <v>0</v>
      </c>
      <c r="K7732" s="10" t="n">
        <f aca="false">B7732</f>
        <v>38147.3721643518</v>
      </c>
    </row>
    <row r="7733" customFormat="false" ht="12.75" hidden="false" customHeight="false" outlineLevel="0" collapsed="false">
      <c r="A7733" s="1" t="n">
        <v>7906</v>
      </c>
      <c r="B7733" s="2" t="n">
        <v>38147.3728587963</v>
      </c>
      <c r="C7733" s="9" t="n">
        <v>-2.122337</v>
      </c>
      <c r="D7733" s="9" t="n">
        <v>49.612762</v>
      </c>
      <c r="E7733" s="3" t="n">
        <v>26.5299836365583</v>
      </c>
      <c r="F7733" s="3" t="n">
        <v>3.11398165278189</v>
      </c>
      <c r="G7733" s="1" t="s">
        <v>7762</v>
      </c>
      <c r="H7733" s="1" t="s">
        <v>6983</v>
      </c>
      <c r="I7733" s="1" t="n">
        <v>404</v>
      </c>
      <c r="J7733" s="1" t="n">
        <v>0</v>
      </c>
      <c r="K7733" s="10" t="n">
        <f aca="false">B7733</f>
        <v>38147.3728587963</v>
      </c>
    </row>
    <row r="7734" customFormat="false" ht="12.75" hidden="false" customHeight="false" outlineLevel="0" collapsed="false">
      <c r="A7734" s="1" t="n">
        <v>7907</v>
      </c>
      <c r="B7734" s="2" t="n">
        <v>38147.3737268519</v>
      </c>
      <c r="C7734" s="9" t="n">
        <v>-2.119392</v>
      </c>
      <c r="D7734" s="9" t="n">
        <v>49.610191</v>
      </c>
      <c r="E7734" s="3" t="n">
        <v>25.4843891115746</v>
      </c>
      <c r="F7734" s="3" t="n">
        <v>3.02867996440239</v>
      </c>
      <c r="G7734" s="1" t="s">
        <v>7763</v>
      </c>
      <c r="H7734" s="1" t="s">
        <v>6983</v>
      </c>
      <c r="I7734" s="1" t="n">
        <v>404</v>
      </c>
      <c r="J7734" s="1" t="n">
        <v>0</v>
      </c>
      <c r="K7734" s="10" t="n">
        <f aca="false">B7734</f>
        <v>38147.3737268519</v>
      </c>
    </row>
    <row r="7735" customFormat="false" ht="12.75" hidden="false" customHeight="false" outlineLevel="0" collapsed="false">
      <c r="A7735" s="1" t="n">
        <v>7908</v>
      </c>
      <c r="B7735" s="2" t="n">
        <v>38147.3745949074</v>
      </c>
      <c r="C7735" s="9" t="n">
        <v>-2.11638</v>
      </c>
      <c r="D7735" s="9" t="n">
        <v>49.607639</v>
      </c>
      <c r="E7735" s="3" t="n">
        <v>28.023677821812</v>
      </c>
      <c r="F7735" s="3" t="n">
        <v>3.23307467783363</v>
      </c>
      <c r="G7735" s="1" t="s">
        <v>7764</v>
      </c>
      <c r="H7735" s="1" t="s">
        <v>6983</v>
      </c>
      <c r="I7735" s="1" t="n">
        <v>404</v>
      </c>
      <c r="J7735" s="1" t="n">
        <v>0</v>
      </c>
      <c r="K7735" s="10" t="n">
        <f aca="false">B7735</f>
        <v>38147.3745949074</v>
      </c>
    </row>
    <row r="7736" customFormat="false" ht="12.75" hidden="false" customHeight="false" outlineLevel="0" collapsed="false">
      <c r="A7736" s="1" t="n">
        <v>7909</v>
      </c>
      <c r="B7736" s="2" t="n">
        <v>38147.3752893519</v>
      </c>
      <c r="C7736" s="9" t="n">
        <v>-2.114069</v>
      </c>
      <c r="D7736" s="9" t="n">
        <v>49.605568</v>
      </c>
      <c r="E7736" s="3" t="n">
        <v>27.2768243075041</v>
      </c>
      <c r="F7736" s="3" t="n">
        <v>3.17392358301315</v>
      </c>
      <c r="G7736" s="1" t="s">
        <v>7765</v>
      </c>
      <c r="H7736" s="1" t="s">
        <v>6983</v>
      </c>
      <c r="I7736" s="1" t="n">
        <v>404</v>
      </c>
      <c r="J7736" s="1" t="n">
        <v>0</v>
      </c>
      <c r="K7736" s="10" t="n">
        <f aca="false">B7736</f>
        <v>38147.3752893519</v>
      </c>
    </row>
    <row r="7737" customFormat="false" ht="12.75" hidden="false" customHeight="false" outlineLevel="0" collapsed="false">
      <c r="A7737" s="1" t="n">
        <v>7910</v>
      </c>
      <c r="B7737" s="2" t="n">
        <v>38147.3761574074</v>
      </c>
      <c r="C7737" s="9" t="n">
        <v>-2.111218</v>
      </c>
      <c r="D7737" s="9" t="n">
        <v>49.602989</v>
      </c>
      <c r="E7737" s="3" t="n">
        <v>28.6211514724758</v>
      </c>
      <c r="F7737" s="3" t="n">
        <v>3.27984427709043</v>
      </c>
      <c r="G7737" s="1" t="s">
        <v>7766</v>
      </c>
      <c r="H7737" s="1" t="s">
        <v>6983</v>
      </c>
      <c r="I7737" s="1" t="n">
        <v>404</v>
      </c>
      <c r="J7737" s="1" t="n">
        <v>0</v>
      </c>
      <c r="K7737" s="10" t="n">
        <f aca="false">B7737</f>
        <v>38147.3761574074</v>
      </c>
    </row>
    <row r="7738" customFormat="false" ht="12.75" hidden="false" customHeight="false" outlineLevel="0" collapsed="false">
      <c r="A7738" s="1" t="n">
        <v>7911</v>
      </c>
      <c r="B7738" s="2" t="n">
        <v>38147.3768518519</v>
      </c>
      <c r="C7738" s="9" t="n">
        <v>-2.108983</v>
      </c>
      <c r="D7738" s="9" t="n">
        <v>49.600868</v>
      </c>
      <c r="E7738" s="3" t="n">
        <v>27.8742980732303</v>
      </c>
      <c r="F7738" s="3" t="n">
        <v>3.22130641372461</v>
      </c>
      <c r="G7738" s="1" t="s">
        <v>7767</v>
      </c>
      <c r="H7738" s="1" t="s">
        <v>6983</v>
      </c>
      <c r="I7738" s="1" t="n">
        <v>404</v>
      </c>
      <c r="J7738" s="1" t="n">
        <v>0</v>
      </c>
      <c r="K7738" s="10" t="n">
        <f aca="false">B7738</f>
        <v>38147.3768518519</v>
      </c>
    </row>
    <row r="7739" customFormat="false" ht="12.75" hidden="false" customHeight="false" outlineLevel="0" collapsed="false">
      <c r="A7739" s="1" t="n">
        <v>7912</v>
      </c>
      <c r="B7739" s="2" t="n">
        <v>38147.3777199074</v>
      </c>
      <c r="C7739" s="9" t="n">
        <v>-2.106224</v>
      </c>
      <c r="D7739" s="9" t="n">
        <v>49.598232</v>
      </c>
      <c r="E7739" s="3" t="n">
        <v>28.3224045266051</v>
      </c>
      <c r="F7739" s="3" t="n">
        <v>3.25651975557476</v>
      </c>
      <c r="G7739" s="1" t="s">
        <v>7768</v>
      </c>
      <c r="H7739" s="1" t="s">
        <v>6983</v>
      </c>
      <c r="I7739" s="1" t="n">
        <v>404</v>
      </c>
      <c r="J7739" s="1" t="n">
        <v>0</v>
      </c>
      <c r="K7739" s="10" t="n">
        <f aca="false">B7739</f>
        <v>38147.3777199074</v>
      </c>
    </row>
    <row r="7740" customFormat="false" ht="12.75" hidden="false" customHeight="false" outlineLevel="0" collapsed="false">
      <c r="A7740" s="1" t="n">
        <v>7913</v>
      </c>
      <c r="B7740" s="2" t="n">
        <v>38147.378587963</v>
      </c>
      <c r="C7740" s="9" t="n">
        <v>-2.103389</v>
      </c>
      <c r="D7740" s="9" t="n">
        <v>49.595631</v>
      </c>
      <c r="E7740" s="3" t="n">
        <v>25.6337401895244</v>
      </c>
      <c r="F7740" s="3" t="n">
        <v>3.04096733116334</v>
      </c>
      <c r="G7740" s="1" t="s">
        <v>7769</v>
      </c>
      <c r="H7740" s="1" t="s">
        <v>6983</v>
      </c>
      <c r="I7740" s="1" t="n">
        <v>404</v>
      </c>
      <c r="J7740" s="1" t="n">
        <v>0</v>
      </c>
      <c r="K7740" s="10" t="n">
        <f aca="false">B7740</f>
        <v>38147.378587963</v>
      </c>
    </row>
    <row r="7741" customFormat="false" ht="12.75" hidden="false" customHeight="false" outlineLevel="0" collapsed="false">
      <c r="A7741" s="1" t="n">
        <v>7914</v>
      </c>
      <c r="B7741" s="2" t="n">
        <v>38147.3794560185</v>
      </c>
      <c r="C7741" s="9" t="n">
        <v>-2.10058</v>
      </c>
      <c r="D7741" s="9" t="n">
        <v>49.593006</v>
      </c>
      <c r="E7741" s="3" t="n">
        <v>25.1856267486372</v>
      </c>
      <c r="F7741" s="3" t="n">
        <v>3.00400158495378</v>
      </c>
      <c r="G7741" s="1" t="s">
        <v>7770</v>
      </c>
      <c r="H7741" s="1" t="s">
        <v>6983</v>
      </c>
      <c r="I7741" s="1" t="n">
        <v>404</v>
      </c>
      <c r="J7741" s="1" t="n">
        <v>0</v>
      </c>
      <c r="K7741" s="10" t="n">
        <f aca="false">B7741</f>
        <v>38147.3794560185</v>
      </c>
    </row>
    <row r="7742" customFormat="false" ht="12.75" hidden="false" customHeight="false" outlineLevel="0" collapsed="false">
      <c r="A7742" s="1" t="n">
        <v>7915</v>
      </c>
      <c r="B7742" s="2" t="n">
        <v>38147.380150463</v>
      </c>
      <c r="C7742" s="9" t="n">
        <v>-2.098362</v>
      </c>
      <c r="D7742" s="9" t="n">
        <v>49.590923</v>
      </c>
      <c r="E7742" s="3" t="n">
        <v>21.8994841548565</v>
      </c>
      <c r="F7742" s="3" t="n">
        <v>2.72282048048199</v>
      </c>
      <c r="G7742" s="1" t="s">
        <v>7771</v>
      </c>
      <c r="H7742" s="1" t="s">
        <v>6983</v>
      </c>
      <c r="I7742" s="1" t="n">
        <v>404</v>
      </c>
      <c r="J7742" s="1" t="n">
        <v>0</v>
      </c>
      <c r="K7742" s="10" t="n">
        <f aca="false">B7742</f>
        <v>38147.380150463</v>
      </c>
    </row>
    <row r="7743" customFormat="false" ht="12.75" hidden="false" customHeight="false" outlineLevel="0" collapsed="false">
      <c r="A7743" s="1" t="n">
        <v>7916</v>
      </c>
      <c r="B7743" s="2" t="n">
        <v>38147.3810185185</v>
      </c>
      <c r="C7743" s="9" t="n">
        <v>-2.095563</v>
      </c>
      <c r="D7743" s="9" t="n">
        <v>49.588337</v>
      </c>
      <c r="E7743" s="3" t="n">
        <v>23.5425509870116</v>
      </c>
      <c r="F7743" s="3" t="n">
        <v>2.86571252739938</v>
      </c>
      <c r="G7743" s="1" t="s">
        <v>7772</v>
      </c>
      <c r="H7743" s="1" t="s">
        <v>6983</v>
      </c>
      <c r="I7743" s="1" t="n">
        <v>404</v>
      </c>
      <c r="J7743" s="1" t="n">
        <v>0</v>
      </c>
      <c r="K7743" s="10" t="n">
        <f aca="false">B7743</f>
        <v>38147.3810185185</v>
      </c>
    </row>
    <row r="7744" customFormat="false" ht="12.75" hidden="false" customHeight="false" outlineLevel="0" collapsed="false">
      <c r="A7744" s="1" t="n">
        <v>7917</v>
      </c>
      <c r="B7744" s="2" t="n">
        <v>38147.381712963</v>
      </c>
      <c r="C7744" s="9" t="n">
        <v>-2.093309</v>
      </c>
      <c r="D7744" s="9" t="n">
        <v>49.586292</v>
      </c>
      <c r="E7744" s="3" t="n">
        <v>21.6007389983973</v>
      </c>
      <c r="F7744" s="3" t="n">
        <v>2.69631373882437</v>
      </c>
      <c r="G7744" s="1" t="s">
        <v>7773</v>
      </c>
      <c r="H7744" s="1" t="s">
        <v>6983</v>
      </c>
      <c r="I7744" s="1" t="n">
        <v>404</v>
      </c>
      <c r="J7744" s="1" t="n">
        <v>0</v>
      </c>
      <c r="K7744" s="10" t="n">
        <f aca="false">B7744</f>
        <v>38147.381712963</v>
      </c>
    </row>
    <row r="7745" customFormat="false" ht="12.75" hidden="false" customHeight="false" outlineLevel="0" collapsed="false">
      <c r="A7745" s="1" t="n">
        <v>7918</v>
      </c>
      <c r="B7745" s="2" t="n">
        <v>38147.3827546296</v>
      </c>
      <c r="C7745" s="9" t="n">
        <v>-2.089939</v>
      </c>
      <c r="D7745" s="9" t="n">
        <v>49.583233</v>
      </c>
      <c r="E7745" s="3" t="n">
        <v>25.0362441010097</v>
      </c>
      <c r="F7745" s="3" t="n">
        <v>2.99161006145796</v>
      </c>
      <c r="G7745" s="1" t="s">
        <v>7774</v>
      </c>
      <c r="H7745" s="1" t="s">
        <v>6983</v>
      </c>
      <c r="I7745" s="1" t="n">
        <v>404</v>
      </c>
      <c r="J7745" s="1" t="n">
        <v>0</v>
      </c>
      <c r="K7745" s="10" t="n">
        <f aca="false">B7745</f>
        <v>38147.3827546296</v>
      </c>
    </row>
    <row r="7746" customFormat="false" ht="12.75" hidden="false" customHeight="false" outlineLevel="0" collapsed="false">
      <c r="A7746" s="1" t="n">
        <v>7919</v>
      </c>
      <c r="B7746" s="2" t="n">
        <v>38147.3834490741</v>
      </c>
      <c r="C7746" s="9" t="n">
        <v>-2.087924</v>
      </c>
      <c r="D7746" s="9" t="n">
        <v>49.581116</v>
      </c>
      <c r="E7746" s="3" t="n">
        <v>21.8994731024543</v>
      </c>
      <c r="F7746" s="3" t="n">
        <v>2.72282048048199</v>
      </c>
      <c r="G7746" s="1" t="s">
        <v>7775</v>
      </c>
      <c r="H7746" s="1" t="s">
        <v>6983</v>
      </c>
      <c r="I7746" s="1" t="n">
        <v>404</v>
      </c>
      <c r="J7746" s="1" t="n">
        <v>0</v>
      </c>
      <c r="K7746" s="10" t="n">
        <f aca="false">B7746</f>
        <v>38147.3834490741</v>
      </c>
    </row>
    <row r="7747" customFormat="false" ht="12.75" hidden="false" customHeight="false" outlineLevel="0" collapsed="false">
      <c r="A7747" s="1" t="n">
        <v>7920</v>
      </c>
      <c r="B7747" s="2" t="n">
        <v>38147.3843171296</v>
      </c>
      <c r="C7747" s="9" t="n">
        <v>-2.085458</v>
      </c>
      <c r="D7747" s="9" t="n">
        <v>49.578445</v>
      </c>
      <c r="E7747" s="3" t="n">
        <v>24.4387585116165</v>
      </c>
      <c r="F7747" s="3" t="n">
        <v>2.94168897773915</v>
      </c>
      <c r="G7747" s="1" t="s">
        <v>7776</v>
      </c>
      <c r="H7747" s="1" t="s">
        <v>6983</v>
      </c>
      <c r="I7747" s="1" t="n">
        <v>404</v>
      </c>
      <c r="J7747" s="1" t="n">
        <v>0</v>
      </c>
      <c r="K7747" s="10" t="n">
        <f aca="false">B7747</f>
        <v>38147.3843171296</v>
      </c>
    </row>
    <row r="7748" customFormat="false" ht="12.75" hidden="false" customHeight="false" outlineLevel="0" collapsed="false">
      <c r="A7748" s="1" t="n">
        <v>7921</v>
      </c>
      <c r="B7748" s="2" t="n">
        <v>38147.3851851852</v>
      </c>
      <c r="C7748" s="9" t="n">
        <v>-2.082993</v>
      </c>
      <c r="D7748" s="9" t="n">
        <v>49.575764</v>
      </c>
      <c r="E7748" s="3" t="n">
        <v>23.5425359786278</v>
      </c>
      <c r="F7748" s="3" t="n">
        <v>2.86571252739938</v>
      </c>
      <c r="G7748" s="1" t="s">
        <v>7777</v>
      </c>
      <c r="H7748" s="1" t="s">
        <v>6983</v>
      </c>
      <c r="I7748" s="1" t="n">
        <v>404</v>
      </c>
      <c r="J7748" s="1" t="n">
        <v>0</v>
      </c>
      <c r="K7748" s="10" t="n">
        <f aca="false">B7748</f>
        <v>38147.3851851852</v>
      </c>
    </row>
    <row r="7749" customFormat="false" ht="12.75" hidden="false" customHeight="false" outlineLevel="0" collapsed="false">
      <c r="A7749" s="1" t="n">
        <v>7922</v>
      </c>
      <c r="B7749" s="2" t="n">
        <v>38147.3858796296</v>
      </c>
      <c r="C7749" s="9" t="n">
        <v>-2.081023</v>
      </c>
      <c r="D7749" s="9" t="n">
        <v>49.573624</v>
      </c>
      <c r="E7749" s="3" t="n">
        <v>24.1400129385583</v>
      </c>
      <c r="F7749" s="3" t="n">
        <v>2.91651168686554</v>
      </c>
      <c r="G7749" s="1" t="s">
        <v>7778</v>
      </c>
      <c r="H7749" s="1" t="s">
        <v>6983</v>
      </c>
      <c r="I7749" s="1" t="n">
        <v>404</v>
      </c>
      <c r="J7749" s="1" t="n">
        <v>0</v>
      </c>
      <c r="K7749" s="10" t="n">
        <f aca="false">B7749</f>
        <v>38147.3858796296</v>
      </c>
    </row>
    <row r="7750" customFormat="false" ht="12.75" hidden="false" customHeight="false" outlineLevel="0" collapsed="false">
      <c r="A7750" s="1" t="n">
        <v>7923</v>
      </c>
      <c r="B7750" s="2" t="n">
        <v>38147.3867476852</v>
      </c>
      <c r="C7750" s="9" t="n">
        <v>-2.078521</v>
      </c>
      <c r="D7750" s="9" t="n">
        <v>49.570957</v>
      </c>
      <c r="E7750" s="3" t="n">
        <v>22.0488318955512</v>
      </c>
      <c r="F7750" s="3" t="n">
        <v>2.73601148633687</v>
      </c>
      <c r="G7750" s="1" t="s">
        <v>7779</v>
      </c>
      <c r="H7750" s="1" t="s">
        <v>6983</v>
      </c>
      <c r="I7750" s="1" t="n">
        <v>404</v>
      </c>
      <c r="J7750" s="1" t="n">
        <v>0</v>
      </c>
      <c r="K7750" s="10" t="n">
        <f aca="false">B7750</f>
        <v>38147.3867476852</v>
      </c>
    </row>
    <row r="7751" customFormat="false" ht="12.75" hidden="false" customHeight="false" outlineLevel="0" collapsed="false">
      <c r="A7751" s="1" t="n">
        <v>7924</v>
      </c>
      <c r="B7751" s="2" t="n">
        <v>38147.3874421296</v>
      </c>
      <c r="C7751" s="9" t="n">
        <v>-2.07654</v>
      </c>
      <c r="D7751" s="9" t="n">
        <v>49.568832</v>
      </c>
      <c r="E7751" s="3" t="n">
        <v>28.471732226648</v>
      </c>
      <c r="F7751" s="3" t="n">
        <v>3.26819698362133</v>
      </c>
      <c r="G7751" s="1" t="s">
        <v>7780</v>
      </c>
      <c r="H7751" s="1" t="s">
        <v>6983</v>
      </c>
      <c r="I7751" s="1" t="n">
        <v>404</v>
      </c>
      <c r="J7751" s="1" t="n">
        <v>0</v>
      </c>
      <c r="K7751" s="10" t="n">
        <f aca="false">B7751</f>
        <v>38147.3874421296</v>
      </c>
    </row>
    <row r="7752" customFormat="false" ht="12.75" hidden="false" customHeight="false" outlineLevel="0" collapsed="false">
      <c r="A7752" s="1" t="n">
        <v>7925</v>
      </c>
      <c r="B7752" s="2" t="n">
        <v>38147.3883101852</v>
      </c>
      <c r="C7752" s="9" t="n">
        <v>-2.074072</v>
      </c>
      <c r="D7752" s="9" t="n">
        <v>49.566177</v>
      </c>
      <c r="E7752" s="3" t="n">
        <v>22.7956756734224</v>
      </c>
      <c r="F7752" s="3" t="n">
        <v>2.80135610571105</v>
      </c>
      <c r="G7752" s="1" t="s">
        <v>7781</v>
      </c>
      <c r="H7752" s="1" t="s">
        <v>6983</v>
      </c>
      <c r="I7752" s="1" t="n">
        <v>404</v>
      </c>
      <c r="J7752" s="1" t="n">
        <v>0</v>
      </c>
      <c r="K7752" s="10" t="n">
        <f aca="false">B7752</f>
        <v>38147.3883101852</v>
      </c>
    </row>
    <row r="7753" customFormat="false" ht="12.75" hidden="false" customHeight="false" outlineLevel="0" collapsed="false">
      <c r="A7753" s="1" t="n">
        <v>7926</v>
      </c>
      <c r="B7753" s="2" t="n">
        <v>38147.3890046296</v>
      </c>
      <c r="C7753" s="9" t="n">
        <v>-2.072057</v>
      </c>
      <c r="D7753" s="9" t="n">
        <v>49.564072</v>
      </c>
      <c r="E7753" s="3" t="n">
        <v>24.7374805722647</v>
      </c>
      <c r="F7753" s="3" t="n">
        <v>2.96672104778228</v>
      </c>
      <c r="G7753" s="1" t="s">
        <v>7782</v>
      </c>
      <c r="H7753" s="1" t="s">
        <v>6983</v>
      </c>
      <c r="I7753" s="1" t="n">
        <v>404</v>
      </c>
      <c r="J7753" s="1" t="n">
        <v>0</v>
      </c>
      <c r="K7753" s="10" t="n">
        <f aca="false">B7753</f>
        <v>38147.3890046296</v>
      </c>
    </row>
    <row r="7754" customFormat="false" ht="12.75" hidden="false" customHeight="false" outlineLevel="0" collapsed="false">
      <c r="A7754" s="1" t="n">
        <v>7927</v>
      </c>
      <c r="B7754" s="2" t="n">
        <v>38147.3898726852</v>
      </c>
      <c r="C7754" s="9" t="n">
        <v>-2.069526</v>
      </c>
      <c r="D7754" s="9" t="n">
        <v>49.56147</v>
      </c>
      <c r="E7754" s="3" t="n">
        <v>26.5299145757277</v>
      </c>
      <c r="F7754" s="3" t="n">
        <v>3.11398165278189</v>
      </c>
      <c r="G7754" s="1" t="s">
        <v>7783</v>
      </c>
      <c r="H7754" s="1" t="s">
        <v>6983</v>
      </c>
      <c r="I7754" s="1" t="n">
        <v>404</v>
      </c>
      <c r="J7754" s="1" t="n">
        <v>0</v>
      </c>
      <c r="K7754" s="10" t="n">
        <f aca="false">B7754</f>
        <v>38147.3898726852</v>
      </c>
    </row>
    <row r="7755" customFormat="false" ht="12.75" hidden="false" customHeight="false" outlineLevel="0" collapsed="false">
      <c r="A7755" s="1" t="n">
        <v>7928</v>
      </c>
      <c r="B7755" s="2" t="n">
        <v>38147.3905671296</v>
      </c>
      <c r="C7755" s="9" t="n">
        <v>-2.067515</v>
      </c>
      <c r="D7755" s="9" t="n">
        <v>49.559399</v>
      </c>
      <c r="E7755" s="3" t="n">
        <v>24.7374746584565</v>
      </c>
      <c r="F7755" s="3" t="n">
        <v>2.96672104778228</v>
      </c>
      <c r="G7755" s="1" t="s">
        <v>7784</v>
      </c>
      <c r="H7755" s="1" t="s">
        <v>6983</v>
      </c>
      <c r="I7755" s="1" t="n">
        <v>404</v>
      </c>
      <c r="J7755" s="1" t="n">
        <v>0</v>
      </c>
      <c r="K7755" s="10" t="n">
        <f aca="false">B7755</f>
        <v>38147.3905671296</v>
      </c>
    </row>
    <row r="7756" customFormat="false" ht="12.75" hidden="false" customHeight="false" outlineLevel="0" collapsed="false">
      <c r="A7756" s="1" t="n">
        <v>7929</v>
      </c>
      <c r="B7756" s="2" t="n">
        <v>38147.3914351852</v>
      </c>
      <c r="C7756" s="9" t="n">
        <v>-2.064979</v>
      </c>
      <c r="D7756" s="9" t="n">
        <v>49.556805</v>
      </c>
      <c r="E7756" s="3" t="n">
        <v>26.3966883392491</v>
      </c>
      <c r="F7756" s="3" t="n">
        <v>3.10189589478093</v>
      </c>
      <c r="G7756" s="1" t="s">
        <v>7785</v>
      </c>
      <c r="H7756" s="1" t="s">
        <v>6983</v>
      </c>
      <c r="I7756" s="1" t="n">
        <v>404</v>
      </c>
      <c r="J7756" s="1" t="n">
        <v>0</v>
      </c>
      <c r="K7756" s="10" t="n">
        <f aca="false">B7756</f>
        <v>38147.3914351852</v>
      </c>
    </row>
    <row r="7757" customFormat="false" ht="12.75" hidden="false" customHeight="false" outlineLevel="0" collapsed="false">
      <c r="A7757" s="1" t="n">
        <v>7930</v>
      </c>
      <c r="B7757" s="2" t="n">
        <v>38147.3923032407</v>
      </c>
      <c r="C7757" s="9" t="n">
        <v>-2.062458</v>
      </c>
      <c r="D7757" s="9" t="n">
        <v>49.554203</v>
      </c>
      <c r="E7757" s="3" t="n">
        <v>28.1902187636435</v>
      </c>
      <c r="F7757" s="3" t="n">
        <v>3.24481238901438</v>
      </c>
      <c r="G7757" s="1" t="s">
        <v>7786</v>
      </c>
      <c r="H7757" s="1" t="s">
        <v>6983</v>
      </c>
      <c r="I7757" s="1" t="n">
        <v>404</v>
      </c>
      <c r="J7757" s="1" t="n">
        <v>0</v>
      </c>
      <c r="K7757" s="10" t="n">
        <f aca="false">B7757</f>
        <v>38147.3923032407</v>
      </c>
    </row>
    <row r="7758" customFormat="false" ht="12.75" hidden="false" customHeight="false" outlineLevel="0" collapsed="false">
      <c r="A7758" s="1" t="n">
        <v>7931</v>
      </c>
      <c r="B7758" s="2" t="n">
        <v>38147.3931597222</v>
      </c>
      <c r="C7758" s="9" t="n">
        <v>-2.059977</v>
      </c>
      <c r="D7758" s="9" t="n">
        <v>49.551651</v>
      </c>
      <c r="E7758" s="3" t="n">
        <v>29.3859041996669</v>
      </c>
      <c r="F7758" s="3" t="n">
        <v>3.33763871543218</v>
      </c>
      <c r="G7758" s="1" t="s">
        <v>7787</v>
      </c>
      <c r="H7758" s="1" t="s">
        <v>6983</v>
      </c>
      <c r="I7758" s="1" t="n">
        <v>404</v>
      </c>
      <c r="J7758" s="1" t="n">
        <v>0</v>
      </c>
      <c r="K7758" s="10" t="n">
        <f aca="false">B7758</f>
        <v>38147.3931597222</v>
      </c>
    </row>
    <row r="7759" customFormat="false" ht="12.75" hidden="false" customHeight="false" outlineLevel="0" collapsed="false">
      <c r="A7759" s="1" t="n">
        <v>7932</v>
      </c>
      <c r="B7759" s="2" t="n">
        <v>38147.3940277778</v>
      </c>
      <c r="C7759" s="9" t="n">
        <v>-2.057496</v>
      </c>
      <c r="D7759" s="9" t="n">
        <v>49.549034</v>
      </c>
      <c r="E7759" s="3" t="n">
        <v>26.9945223542146</v>
      </c>
      <c r="F7759" s="3" t="n">
        <v>3.15004326687112</v>
      </c>
      <c r="G7759" s="1" t="s">
        <v>7788</v>
      </c>
      <c r="H7759" s="1" t="s">
        <v>6983</v>
      </c>
      <c r="I7759" s="1" t="n">
        <v>404</v>
      </c>
      <c r="J7759" s="1" t="n">
        <v>0</v>
      </c>
      <c r="K7759" s="10" t="n">
        <f aca="false">B7759</f>
        <v>38147.3940277778</v>
      </c>
    </row>
    <row r="7760" customFormat="false" ht="12.75" hidden="false" customHeight="false" outlineLevel="0" collapsed="false">
      <c r="A7760" s="1" t="n">
        <v>7933</v>
      </c>
      <c r="B7760" s="2" t="n">
        <v>38147.3948958333</v>
      </c>
      <c r="C7760" s="9" t="n">
        <v>-2.05502</v>
      </c>
      <c r="D7760" s="9" t="n">
        <v>49.546406</v>
      </c>
      <c r="E7760" s="3" t="n">
        <v>29.3858963940307</v>
      </c>
      <c r="F7760" s="3" t="n">
        <v>3.33763871543218</v>
      </c>
      <c r="G7760" s="1" t="s">
        <v>7789</v>
      </c>
      <c r="H7760" s="1" t="s">
        <v>6983</v>
      </c>
      <c r="I7760" s="1" t="n">
        <v>404</v>
      </c>
      <c r="J7760" s="1" t="n">
        <v>0</v>
      </c>
      <c r="K7760" s="10" t="n">
        <f aca="false">B7760</f>
        <v>38147.3948958333</v>
      </c>
    </row>
    <row r="7761" customFormat="false" ht="12.75" hidden="false" customHeight="false" outlineLevel="0" collapsed="false">
      <c r="A7761" s="1" t="n">
        <v>7934</v>
      </c>
      <c r="B7761" s="2" t="n">
        <v>38147.3955902778</v>
      </c>
      <c r="C7761" s="9" t="n">
        <v>-2.053119</v>
      </c>
      <c r="D7761" s="9" t="n">
        <v>49.544281</v>
      </c>
      <c r="E7761" s="3" t="n">
        <v>24.0052941871512</v>
      </c>
      <c r="F7761" s="3" t="n">
        <v>2.9038678932807</v>
      </c>
      <c r="G7761" s="1" t="s">
        <v>7790</v>
      </c>
      <c r="H7761" s="1" t="s">
        <v>6983</v>
      </c>
      <c r="I7761" s="1" t="n">
        <v>404</v>
      </c>
      <c r="J7761" s="1" t="n">
        <v>0</v>
      </c>
      <c r="K7761" s="10" t="n">
        <f aca="false">B7761</f>
        <v>38147.3955902778</v>
      </c>
    </row>
    <row r="7762" customFormat="false" ht="12.75" hidden="false" customHeight="false" outlineLevel="0" collapsed="false">
      <c r="A7762" s="1" t="n">
        <v>7935</v>
      </c>
      <c r="B7762" s="2" t="n">
        <v>38147.3964583333</v>
      </c>
      <c r="C7762" s="9" t="n">
        <v>-2.050769</v>
      </c>
      <c r="D7762" s="9" t="n">
        <v>49.54163</v>
      </c>
      <c r="E7762" s="3" t="n">
        <v>24.1547520647794</v>
      </c>
      <c r="F7762" s="3" t="n">
        <v>2.91651168686554</v>
      </c>
      <c r="G7762" s="1" t="s">
        <v>7791</v>
      </c>
      <c r="H7762" s="1" t="s">
        <v>6983</v>
      </c>
      <c r="I7762" s="1" t="n">
        <v>404</v>
      </c>
      <c r="J7762" s="1" t="n">
        <v>0</v>
      </c>
      <c r="K7762" s="10" t="n">
        <f aca="false">B7762</f>
        <v>38147.3964583333</v>
      </c>
    </row>
    <row r="7763" customFormat="false" ht="12.75" hidden="false" customHeight="false" outlineLevel="0" collapsed="false">
      <c r="A7763" s="1" t="n">
        <v>7936</v>
      </c>
      <c r="B7763" s="2" t="n">
        <v>38147.3971527778</v>
      </c>
      <c r="C7763" s="9" t="n">
        <v>-2.048819</v>
      </c>
      <c r="D7763" s="9" t="n">
        <v>49.539536</v>
      </c>
      <c r="E7763" s="3" t="n">
        <v>28.1901978470789</v>
      </c>
      <c r="F7763" s="3" t="n">
        <v>3.24481238901438</v>
      </c>
      <c r="G7763" s="1" t="s">
        <v>7792</v>
      </c>
      <c r="H7763" s="1" t="s">
        <v>6983</v>
      </c>
      <c r="I7763" s="1" t="n">
        <v>404</v>
      </c>
      <c r="J7763" s="1" t="n">
        <v>0</v>
      </c>
      <c r="K7763" s="10" t="n">
        <f aca="false">B7763</f>
        <v>38147.3971527778</v>
      </c>
    </row>
    <row r="7764" customFormat="false" ht="12.75" hidden="false" customHeight="false" outlineLevel="0" collapsed="false">
      <c r="A7764" s="1" t="n">
        <v>7937</v>
      </c>
      <c r="B7764" s="2" t="n">
        <v>38147.3980208333</v>
      </c>
      <c r="C7764" s="9" t="n">
        <v>-2.046481</v>
      </c>
      <c r="D7764" s="9" t="n">
        <v>49.53688</v>
      </c>
      <c r="E7764" s="3" t="n">
        <v>24.4536683504863</v>
      </c>
      <c r="F7764" s="3" t="n">
        <v>2.94168897773915</v>
      </c>
      <c r="G7764" s="1" t="s">
        <v>7793</v>
      </c>
      <c r="H7764" s="1" t="s">
        <v>6983</v>
      </c>
      <c r="I7764" s="1" t="n">
        <v>404</v>
      </c>
      <c r="J7764" s="1" t="n">
        <v>0</v>
      </c>
      <c r="K7764" s="10" t="n">
        <f aca="false">B7764</f>
        <v>38147.3980208333</v>
      </c>
    </row>
    <row r="7765" customFormat="false" ht="12.75" hidden="false" customHeight="false" outlineLevel="0" collapsed="false">
      <c r="A7765" s="1" t="n">
        <v>7938</v>
      </c>
      <c r="B7765" s="2" t="n">
        <v>38147.3987152778</v>
      </c>
      <c r="C7765" s="9" t="n">
        <v>-2.044624</v>
      </c>
      <c r="D7765" s="9" t="n">
        <v>49.534763</v>
      </c>
      <c r="E7765" s="3" t="n">
        <v>28.7880351647467</v>
      </c>
      <c r="F7765" s="3" t="n">
        <v>3.29146183777867</v>
      </c>
      <c r="G7765" s="1" t="s">
        <v>7794</v>
      </c>
      <c r="H7765" s="1" t="s">
        <v>6983</v>
      </c>
      <c r="I7765" s="1" t="n">
        <v>404</v>
      </c>
      <c r="J7765" s="1" t="n">
        <v>0</v>
      </c>
      <c r="K7765" s="10" t="n">
        <f aca="false">B7765</f>
        <v>38147.3987152778</v>
      </c>
    </row>
    <row r="7766" customFormat="false" ht="12.75" hidden="false" customHeight="false" outlineLevel="0" collapsed="false">
      <c r="A7766" s="1" t="n">
        <v>7939</v>
      </c>
      <c r="B7766" s="2" t="n">
        <v>38147.3995833333</v>
      </c>
      <c r="C7766" s="9" t="n">
        <v>-2.042312</v>
      </c>
      <c r="D7766" s="9" t="n">
        <v>49.532112</v>
      </c>
      <c r="E7766" s="3" t="n">
        <v>19.6709106846034</v>
      </c>
      <c r="F7766" s="3" t="n">
        <v>2.51978218228714</v>
      </c>
      <c r="G7766" s="1" t="s">
        <v>7795</v>
      </c>
      <c r="H7766" s="1" t="s">
        <v>6983</v>
      </c>
      <c r="I7766" s="1" t="n">
        <v>404</v>
      </c>
      <c r="J7766" s="1" t="n">
        <v>0</v>
      </c>
      <c r="K7766" s="10" t="n">
        <f aca="false">B7766</f>
        <v>38147.3995833333</v>
      </c>
    </row>
    <row r="7767" customFormat="false" ht="12.75" hidden="false" customHeight="false" outlineLevel="0" collapsed="false">
      <c r="A7767" s="1" t="n">
        <v>7940</v>
      </c>
      <c r="B7767" s="2" t="n">
        <v>38147.4002777778</v>
      </c>
      <c r="C7767" s="9" t="n">
        <v>-2.04046</v>
      </c>
      <c r="D7767" s="9" t="n">
        <v>49.530003</v>
      </c>
      <c r="E7767" s="3" t="n">
        <v>26.2471916482319</v>
      </c>
      <c r="F7767" s="3" t="n">
        <v>3.08977713770222</v>
      </c>
      <c r="G7767" s="1" t="s">
        <v>7796</v>
      </c>
      <c r="H7767" s="1" t="s">
        <v>6983</v>
      </c>
      <c r="I7767" s="1" t="n">
        <v>404</v>
      </c>
      <c r="J7767" s="1" t="n">
        <v>0</v>
      </c>
      <c r="K7767" s="10" t="n">
        <f aca="false">B7767</f>
        <v>38147.4002777778</v>
      </c>
    </row>
    <row r="7768" customFormat="false" ht="12.75" hidden="false" customHeight="false" outlineLevel="0" collapsed="false">
      <c r="A7768" s="1" t="n">
        <v>7941</v>
      </c>
      <c r="B7768" s="2" t="n">
        <v>38147.4011458333</v>
      </c>
      <c r="C7768" s="9" t="n">
        <v>-2.038136</v>
      </c>
      <c r="D7768" s="9" t="n">
        <v>49.52737</v>
      </c>
      <c r="E7768" s="3" t="n">
        <v>26.2471881622741</v>
      </c>
      <c r="F7768" s="3" t="n">
        <v>3.08977713770222</v>
      </c>
      <c r="G7768" s="1" t="s">
        <v>7797</v>
      </c>
      <c r="H7768" s="1" t="s">
        <v>6983</v>
      </c>
      <c r="I7768" s="1" t="n">
        <v>404</v>
      </c>
      <c r="J7768" s="1" t="n">
        <v>0</v>
      </c>
      <c r="K7768" s="10" t="n">
        <f aca="false">B7768</f>
        <v>38147.4011458333</v>
      </c>
    </row>
    <row r="7769" customFormat="false" ht="12.75" hidden="false" customHeight="false" outlineLevel="0" collapsed="false">
      <c r="A7769" s="1" t="n">
        <v>7942</v>
      </c>
      <c r="B7769" s="2" t="n">
        <v>38147.4021990741</v>
      </c>
      <c r="C7769" s="9" t="n">
        <v>-2.035283</v>
      </c>
      <c r="D7769" s="9" t="n">
        <v>49.524178</v>
      </c>
      <c r="E7769" s="3" t="n">
        <v>24.9020355216326</v>
      </c>
      <c r="F7769" s="3" t="n">
        <v>2.97918330334183</v>
      </c>
      <c r="G7769" s="1" t="s">
        <v>7798</v>
      </c>
      <c r="H7769" s="1" t="s">
        <v>6983</v>
      </c>
      <c r="I7769" s="1" t="n">
        <v>404</v>
      </c>
      <c r="J7769" s="1" t="n">
        <v>0</v>
      </c>
      <c r="K7769" s="10" t="n">
        <f aca="false">B7769</f>
        <v>38147.4021990741</v>
      </c>
    </row>
    <row r="7770" customFormat="false" ht="12.75" hidden="false" customHeight="false" outlineLevel="0" collapsed="false">
      <c r="A7770" s="1" t="n">
        <v>7943</v>
      </c>
      <c r="B7770" s="2" t="n">
        <v>38147.4025347222</v>
      </c>
      <c r="C7770" s="9" t="n">
        <v>-2.03438</v>
      </c>
      <c r="D7770" s="9" t="n">
        <v>49.523155</v>
      </c>
      <c r="E7770" s="3" t="n">
        <v>25.0514951696899</v>
      </c>
      <c r="F7770" s="3" t="n">
        <v>2.99161006145796</v>
      </c>
      <c r="G7770" s="1" t="s">
        <v>7799</v>
      </c>
      <c r="H7770" s="1" t="s">
        <v>6983</v>
      </c>
      <c r="I7770" s="1" t="n">
        <v>404</v>
      </c>
      <c r="J7770" s="1" t="n">
        <v>0</v>
      </c>
      <c r="K7770" s="10" t="n">
        <f aca="false">B7770</f>
        <v>38147.4025347222</v>
      </c>
    </row>
    <row r="7771" customFormat="false" ht="12.75" hidden="false" customHeight="false" outlineLevel="0" collapsed="false">
      <c r="A7771" s="1" t="n">
        <v>7944</v>
      </c>
      <c r="B7771" s="2" t="n">
        <v>38147.4034143518</v>
      </c>
      <c r="C7771" s="9" t="n">
        <v>-2.032005</v>
      </c>
      <c r="D7771" s="9" t="n">
        <v>49.520485</v>
      </c>
      <c r="E7771" s="3" t="n">
        <v>22.6601172899075</v>
      </c>
      <c r="F7771" s="3" t="n">
        <v>2.7883674902454</v>
      </c>
      <c r="G7771" s="1" t="s">
        <v>7800</v>
      </c>
      <c r="H7771" s="1" t="s">
        <v>6983</v>
      </c>
      <c r="I7771" s="1" t="n">
        <v>404</v>
      </c>
      <c r="J7771" s="1" t="n">
        <v>0</v>
      </c>
      <c r="K7771" s="10" t="n">
        <f aca="false">B7771</f>
        <v>38147.4034143518</v>
      </c>
    </row>
    <row r="7772" customFormat="false" ht="12.75" hidden="false" customHeight="false" outlineLevel="0" collapsed="false">
      <c r="A7772" s="1" t="n">
        <v>7945</v>
      </c>
      <c r="B7772" s="2" t="n">
        <v>38147.4040972222</v>
      </c>
      <c r="C7772" s="9" t="n">
        <v>-2.030144</v>
      </c>
      <c r="D7772" s="9" t="n">
        <v>49.51841</v>
      </c>
      <c r="E7772" s="3" t="n">
        <v>23.2579584869998</v>
      </c>
      <c r="F7772" s="3" t="n">
        <v>2.84008606754871</v>
      </c>
      <c r="G7772" s="1" t="s">
        <v>7801</v>
      </c>
      <c r="H7772" s="1" t="s">
        <v>6983</v>
      </c>
      <c r="I7772" s="1" t="n">
        <v>404</v>
      </c>
      <c r="J7772" s="1" t="n">
        <v>0</v>
      </c>
      <c r="K7772" s="10" t="n">
        <f aca="false">B7772</f>
        <v>38147.4040972222</v>
      </c>
    </row>
    <row r="7773" customFormat="false" ht="12.75" hidden="false" customHeight="false" outlineLevel="0" collapsed="false">
      <c r="A7773" s="1" t="n">
        <v>7946</v>
      </c>
      <c r="B7773" s="2" t="n">
        <v>38147.4049768519</v>
      </c>
      <c r="C7773" s="9" t="n">
        <v>-2.027357</v>
      </c>
      <c r="D7773" s="9" t="n">
        <v>49.516117</v>
      </c>
      <c r="E7773" s="3" t="n">
        <v>23.556877098936</v>
      </c>
      <c r="F7773" s="3" t="n">
        <v>2.86571252739938</v>
      </c>
      <c r="G7773" s="1" t="s">
        <v>7802</v>
      </c>
      <c r="H7773" s="1" t="s">
        <v>6983</v>
      </c>
      <c r="I7773" s="1" t="n">
        <v>404</v>
      </c>
      <c r="J7773" s="1" t="n">
        <v>0</v>
      </c>
      <c r="K7773" s="10" t="n">
        <f aca="false">B7773</f>
        <v>38147.4049768519</v>
      </c>
    </row>
    <row r="7774" customFormat="false" ht="12.75" hidden="false" customHeight="false" outlineLevel="0" collapsed="false">
      <c r="A7774" s="1" t="n">
        <v>7947</v>
      </c>
      <c r="B7774" s="2" t="n">
        <v>38147.4056597222</v>
      </c>
      <c r="C7774" s="9" t="n">
        <v>-2.026954</v>
      </c>
      <c r="D7774" s="9" t="n">
        <v>49.517952</v>
      </c>
      <c r="E7774" s="3" t="n">
        <v>25.7987874690394</v>
      </c>
      <c r="F7774" s="3" t="n">
        <v>3.05322048500933</v>
      </c>
      <c r="G7774" s="1" t="s">
        <v>7803</v>
      </c>
      <c r="H7774" s="1" t="s">
        <v>6983</v>
      </c>
      <c r="I7774" s="1" t="n">
        <v>405</v>
      </c>
      <c r="J7774" s="1" t="n">
        <v>1</v>
      </c>
      <c r="K7774" s="10" t="n">
        <f aca="false">B7774</f>
        <v>38147.4056597222</v>
      </c>
    </row>
    <row r="7775" customFormat="false" ht="12.75" hidden="false" customHeight="false" outlineLevel="0" collapsed="false">
      <c r="A7775" s="1" t="n">
        <v>7948</v>
      </c>
      <c r="B7775" s="2" t="n">
        <v>38147.4065277778</v>
      </c>
      <c r="C7775" s="9" t="n">
        <v>-2.02906</v>
      </c>
      <c r="D7775" s="9" t="n">
        <v>49.520626</v>
      </c>
      <c r="E7775" s="3" t="n">
        <v>24.0052540157922</v>
      </c>
      <c r="F7775" s="3" t="n">
        <v>2.9038678932807</v>
      </c>
      <c r="G7775" s="1" t="s">
        <v>7804</v>
      </c>
      <c r="H7775" s="1" t="s">
        <v>6983</v>
      </c>
      <c r="I7775" s="1" t="n">
        <v>405</v>
      </c>
      <c r="J7775" s="1" t="n">
        <v>1</v>
      </c>
      <c r="K7775" s="10" t="n">
        <f aca="false">B7775</f>
        <v>38147.4065277778</v>
      </c>
    </row>
    <row r="7776" customFormat="false" ht="12.75" hidden="false" customHeight="false" outlineLevel="0" collapsed="false">
      <c r="A7776" s="1" t="n">
        <v>7949</v>
      </c>
      <c r="B7776" s="2" t="n">
        <v>38147.4073958333</v>
      </c>
      <c r="C7776" s="9" t="n">
        <v>-2.031382</v>
      </c>
      <c r="D7776" s="9" t="n">
        <v>49.523258</v>
      </c>
      <c r="E7776" s="3" t="n">
        <v>26.5460846948317</v>
      </c>
      <c r="F7776" s="3" t="n">
        <v>3.11398165278189</v>
      </c>
      <c r="G7776" s="1" t="s">
        <v>7805</v>
      </c>
      <c r="H7776" s="1" t="s">
        <v>6983</v>
      </c>
      <c r="I7776" s="1" t="n">
        <v>405</v>
      </c>
      <c r="J7776" s="1" t="n">
        <v>1</v>
      </c>
      <c r="K7776" s="10" t="n">
        <f aca="false">B7776</f>
        <v>38147.4073958333</v>
      </c>
    </row>
    <row r="7777" customFormat="false" ht="12.75" hidden="false" customHeight="false" outlineLevel="0" collapsed="false">
      <c r="A7777" s="1" t="n">
        <v>7950</v>
      </c>
      <c r="B7777" s="2" t="n">
        <v>38147.4082638889</v>
      </c>
      <c r="C7777" s="9" t="n">
        <v>-2.033633</v>
      </c>
      <c r="D7777" s="9" t="n">
        <v>49.525955</v>
      </c>
      <c r="E7777" s="3" t="n">
        <v>22.8095612724347</v>
      </c>
      <c r="F7777" s="3" t="n">
        <v>2.80135610571105</v>
      </c>
      <c r="G7777" s="1" t="s">
        <v>7806</v>
      </c>
      <c r="H7777" s="1" t="s">
        <v>6983</v>
      </c>
      <c r="I7777" s="1" t="n">
        <v>405</v>
      </c>
      <c r="J7777" s="1" t="n">
        <v>1</v>
      </c>
      <c r="K7777" s="10" t="n">
        <f aca="false">B7777</f>
        <v>38147.4082638889</v>
      </c>
    </row>
    <row r="7778" customFormat="false" ht="12.75" hidden="false" customHeight="false" outlineLevel="0" collapsed="false">
      <c r="A7778" s="1" t="n">
        <v>7951</v>
      </c>
      <c r="B7778" s="2" t="n">
        <v>38147.4089583333</v>
      </c>
      <c r="C7778" s="9" t="n">
        <v>-2.035543</v>
      </c>
      <c r="D7778" s="9" t="n">
        <v>49.528084</v>
      </c>
      <c r="E7778" s="3" t="n">
        <v>21.4644118290116</v>
      </c>
      <c r="F7778" s="3" t="n">
        <v>2.68299732221953</v>
      </c>
      <c r="G7778" s="1" t="s">
        <v>7807</v>
      </c>
      <c r="H7778" s="1" t="s">
        <v>6983</v>
      </c>
      <c r="I7778" s="1" t="n">
        <v>405</v>
      </c>
      <c r="J7778" s="1" t="n">
        <v>1</v>
      </c>
      <c r="K7778" s="10" t="n">
        <f aca="false">B7778</f>
        <v>38147.4089583333</v>
      </c>
    </row>
    <row r="7779" customFormat="false" ht="12.75" hidden="false" customHeight="false" outlineLevel="0" collapsed="false">
      <c r="A7779" s="1" t="n">
        <v>7952</v>
      </c>
      <c r="B7779" s="2" t="n">
        <v>38147.4096527778</v>
      </c>
      <c r="C7779" s="9" t="n">
        <v>-2.037486</v>
      </c>
      <c r="D7779" s="9" t="n">
        <v>49.530209</v>
      </c>
      <c r="E7779" s="3" t="n">
        <v>24.304164066492</v>
      </c>
      <c r="F7779" s="3" t="n">
        <v>2.92911862216431</v>
      </c>
      <c r="G7779" s="1" t="s">
        <v>7808</v>
      </c>
      <c r="H7779" s="1" t="s">
        <v>6983</v>
      </c>
      <c r="I7779" s="1" t="n">
        <v>405</v>
      </c>
      <c r="J7779" s="1" t="n">
        <v>1</v>
      </c>
      <c r="K7779" s="10" t="n">
        <f aca="false">B7779</f>
        <v>38147.4096527778</v>
      </c>
    </row>
    <row r="7780" customFormat="false" ht="12.75" hidden="false" customHeight="false" outlineLevel="0" collapsed="false">
      <c r="A7780" s="1" t="n">
        <v>7953</v>
      </c>
      <c r="B7780" s="2" t="n">
        <v>38147.4106944444</v>
      </c>
      <c r="C7780" s="9" t="n">
        <v>-2.040328</v>
      </c>
      <c r="D7780" s="9" t="n">
        <v>49.533474</v>
      </c>
      <c r="E7780" s="3" t="n">
        <v>24.7525424138798</v>
      </c>
      <c r="F7780" s="3" t="n">
        <v>2.96672104778228</v>
      </c>
      <c r="G7780" s="1" t="s">
        <v>7809</v>
      </c>
      <c r="H7780" s="1" t="s">
        <v>6983</v>
      </c>
      <c r="I7780" s="1" t="n">
        <v>405</v>
      </c>
      <c r="J7780" s="1" t="n">
        <v>1</v>
      </c>
      <c r="K7780" s="10" t="n">
        <f aca="false">B7780</f>
        <v>38147.4106944444</v>
      </c>
    </row>
    <row r="7781" customFormat="false" ht="12.75" hidden="false" customHeight="false" outlineLevel="0" collapsed="false">
      <c r="A7781" s="1" t="n">
        <v>7954</v>
      </c>
      <c r="B7781" s="2" t="n">
        <v>38147.4113888889</v>
      </c>
      <c r="C7781" s="9" t="n">
        <v>-2.042243</v>
      </c>
      <c r="D7781" s="9" t="n">
        <v>49.535633</v>
      </c>
      <c r="E7781" s="3" t="n">
        <v>23.5568539886504</v>
      </c>
      <c r="F7781" s="3" t="n">
        <v>2.86571252739938</v>
      </c>
      <c r="G7781" s="1" t="s">
        <v>7810</v>
      </c>
      <c r="H7781" s="1" t="s">
        <v>6983</v>
      </c>
      <c r="I7781" s="1" t="n">
        <v>405</v>
      </c>
      <c r="J7781" s="1" t="n">
        <v>1</v>
      </c>
      <c r="K7781" s="10" t="n">
        <f aca="false">B7781</f>
        <v>38147.4113888889</v>
      </c>
    </row>
    <row r="7782" customFormat="false" ht="12.75" hidden="false" customHeight="false" outlineLevel="0" collapsed="false">
      <c r="A7782" s="1" t="n">
        <v>7955</v>
      </c>
      <c r="B7782" s="2" t="n">
        <v>38147.4120833333</v>
      </c>
      <c r="C7782" s="9" t="n">
        <v>-2.044169</v>
      </c>
      <c r="D7782" s="9" t="n">
        <v>49.537792</v>
      </c>
      <c r="E7782" s="3" t="n">
        <v>25.6493014051317</v>
      </c>
      <c r="F7782" s="3" t="n">
        <v>3.04096733116334</v>
      </c>
      <c r="G7782" s="1" t="s">
        <v>7811</v>
      </c>
      <c r="H7782" s="1" t="s">
        <v>6983</v>
      </c>
      <c r="I7782" s="1" t="n">
        <v>405</v>
      </c>
      <c r="J7782" s="1" t="n">
        <v>1</v>
      </c>
      <c r="K7782" s="10" t="n">
        <f aca="false">B7782</f>
        <v>38147.4120833333</v>
      </c>
    </row>
    <row r="7783" customFormat="false" ht="12.75" hidden="false" customHeight="false" outlineLevel="0" collapsed="false">
      <c r="A7783" s="1" t="n">
        <v>7956</v>
      </c>
      <c r="B7783" s="2" t="n">
        <v>38147.4129513889</v>
      </c>
      <c r="C7783" s="9" t="n">
        <v>-2.046561</v>
      </c>
      <c r="D7783" s="9" t="n">
        <v>49.540516</v>
      </c>
      <c r="E7783" s="3" t="n">
        <v>24.4536124891554</v>
      </c>
      <c r="F7783" s="3" t="n">
        <v>2.94168897773915</v>
      </c>
      <c r="G7783" s="1" t="s">
        <v>7812</v>
      </c>
      <c r="H7783" s="1" t="s">
        <v>6983</v>
      </c>
      <c r="I7783" s="1" t="n">
        <v>405</v>
      </c>
      <c r="J7783" s="1" t="n">
        <v>1</v>
      </c>
      <c r="K7783" s="10" t="n">
        <f aca="false">B7783</f>
        <v>38147.4129513889</v>
      </c>
    </row>
    <row r="7784" customFormat="false" ht="12.75" hidden="false" customHeight="false" outlineLevel="0" collapsed="false">
      <c r="A7784" s="1" t="n">
        <v>7957</v>
      </c>
      <c r="B7784" s="2" t="n">
        <v>38147.4136458333</v>
      </c>
      <c r="C7784" s="9" t="n">
        <v>-2.04847</v>
      </c>
      <c r="D7784" s="9" t="n">
        <v>49.542706</v>
      </c>
      <c r="E7784" s="3" t="n">
        <v>24.6030705637551</v>
      </c>
      <c r="F7784" s="3" t="n">
        <v>2.95422302890546</v>
      </c>
      <c r="G7784" s="1" t="s">
        <v>7813</v>
      </c>
      <c r="H7784" s="1" t="s">
        <v>6983</v>
      </c>
      <c r="I7784" s="1" t="n">
        <v>405</v>
      </c>
      <c r="J7784" s="1" t="n">
        <v>1</v>
      </c>
      <c r="K7784" s="10" t="n">
        <f aca="false">B7784</f>
        <v>38147.4136458333</v>
      </c>
    </row>
    <row r="7785" customFormat="false" ht="12.75" hidden="false" customHeight="false" outlineLevel="0" collapsed="false">
      <c r="A7785" s="1" t="n">
        <v>7958</v>
      </c>
      <c r="B7785" s="2" t="n">
        <v>38147.4143402778</v>
      </c>
      <c r="C7785" s="9" t="n">
        <v>-2.050321</v>
      </c>
      <c r="D7785" s="9" t="n">
        <v>49.544926</v>
      </c>
      <c r="E7785" s="3" t="n">
        <v>26.6955171465263</v>
      </c>
      <c r="F7785" s="3" t="n">
        <v>3.12603464644806</v>
      </c>
      <c r="G7785" s="1" t="s">
        <v>7814</v>
      </c>
      <c r="H7785" s="1" t="s">
        <v>6983</v>
      </c>
      <c r="I7785" s="1" t="n">
        <v>405</v>
      </c>
      <c r="J7785" s="1" t="n">
        <v>1</v>
      </c>
      <c r="K7785" s="10" t="n">
        <f aca="false">B7785</f>
        <v>38147.4143402778</v>
      </c>
    </row>
    <row r="7786" customFormat="false" ht="12.75" hidden="false" customHeight="false" outlineLevel="0" collapsed="false">
      <c r="A7786" s="1" t="n">
        <v>7959</v>
      </c>
      <c r="B7786" s="2" t="n">
        <v>38147.4152083333</v>
      </c>
      <c r="C7786" s="9" t="n">
        <v>-2.052641</v>
      </c>
      <c r="D7786" s="9" t="n">
        <v>49.547714</v>
      </c>
      <c r="E7786" s="3" t="n">
        <v>28.1901199717008</v>
      </c>
      <c r="F7786" s="3" t="n">
        <v>3.24481238901438</v>
      </c>
      <c r="G7786" s="1" t="s">
        <v>7815</v>
      </c>
      <c r="H7786" s="1" t="s">
        <v>6983</v>
      </c>
      <c r="I7786" s="1" t="n">
        <v>405</v>
      </c>
      <c r="J7786" s="1" t="n">
        <v>1</v>
      </c>
      <c r="K7786" s="10" t="n">
        <f aca="false">B7786</f>
        <v>38147.4152083333</v>
      </c>
    </row>
    <row r="7787" customFormat="false" ht="12.75" hidden="false" customHeight="false" outlineLevel="0" collapsed="false">
      <c r="A7787" s="1" t="n">
        <v>7960</v>
      </c>
      <c r="B7787" s="2" t="n">
        <v>38147.4160763889</v>
      </c>
      <c r="C7787" s="9" t="n">
        <v>-2.055001</v>
      </c>
      <c r="D7787" s="9" t="n">
        <v>49.550491</v>
      </c>
      <c r="E7787" s="3" t="n">
        <v>28.9374193137842</v>
      </c>
      <c r="F7787" s="3" t="n">
        <v>3.30304986537301</v>
      </c>
      <c r="G7787" s="1" t="s">
        <v>7816</v>
      </c>
      <c r="H7787" s="1" t="s">
        <v>6983</v>
      </c>
      <c r="I7787" s="1" t="n">
        <v>405</v>
      </c>
      <c r="J7787" s="1" t="n">
        <v>1</v>
      </c>
      <c r="K7787" s="10" t="n">
        <f aca="false">B7787</f>
        <v>38147.4160763889</v>
      </c>
    </row>
    <row r="7788" customFormat="false" ht="12.75" hidden="false" customHeight="false" outlineLevel="0" collapsed="false">
      <c r="A7788" s="1" t="n">
        <v>7961</v>
      </c>
      <c r="B7788" s="2" t="n">
        <v>38147.4169444444</v>
      </c>
      <c r="C7788" s="9" t="n">
        <v>-2.057359</v>
      </c>
      <c r="D7788" s="9" t="n">
        <v>49.553303</v>
      </c>
      <c r="E7788" s="3" t="n">
        <v>22.3611491863801</v>
      </c>
      <c r="F7788" s="3" t="n">
        <v>2.76227043844255</v>
      </c>
      <c r="G7788" s="1" t="s">
        <v>7817</v>
      </c>
      <c r="H7788" s="1" t="s">
        <v>6983</v>
      </c>
      <c r="I7788" s="1" t="n">
        <v>405</v>
      </c>
      <c r="J7788" s="1" t="n">
        <v>1</v>
      </c>
      <c r="K7788" s="10" t="n">
        <f aca="false">B7788</f>
        <v>38147.4169444444</v>
      </c>
    </row>
    <row r="7789" customFormat="false" ht="12.75" hidden="false" customHeight="false" outlineLevel="0" collapsed="false">
      <c r="A7789" s="1" t="n">
        <v>7962</v>
      </c>
      <c r="B7789" s="2" t="n">
        <v>38147.419212963</v>
      </c>
      <c r="C7789" s="9" t="n">
        <v>-2.063658</v>
      </c>
      <c r="D7789" s="9" t="n">
        <v>49.560638</v>
      </c>
      <c r="E7789" s="3" t="n">
        <v>25.0514312440441</v>
      </c>
      <c r="F7789" s="3" t="n">
        <v>2.99161006145796</v>
      </c>
      <c r="G7789" s="1" t="s">
        <v>7818</v>
      </c>
      <c r="H7789" s="1" t="s">
        <v>6983</v>
      </c>
      <c r="I7789" s="1" t="n">
        <v>405</v>
      </c>
      <c r="J7789" s="1" t="n">
        <v>1</v>
      </c>
      <c r="K7789" s="10" t="n">
        <f aca="false">B7789</f>
        <v>38147.419212963</v>
      </c>
    </row>
    <row r="7790" customFormat="false" ht="12.75" hidden="false" customHeight="false" outlineLevel="0" collapsed="false">
      <c r="A7790" s="1" t="n">
        <v>7963</v>
      </c>
      <c r="B7790" s="2" t="n">
        <v>38147.4193865741</v>
      </c>
      <c r="C7790" s="9" t="n">
        <v>-2.064173</v>
      </c>
      <c r="D7790" s="9" t="n">
        <v>49.561188</v>
      </c>
      <c r="E7790" s="3" t="n">
        <v>26.2471149107884</v>
      </c>
      <c r="F7790" s="3" t="n">
        <v>3.08977713770222</v>
      </c>
      <c r="G7790" s="1" t="s">
        <v>7819</v>
      </c>
      <c r="H7790" s="1" t="s">
        <v>6983</v>
      </c>
      <c r="I7790" s="1" t="n">
        <v>405</v>
      </c>
      <c r="J7790" s="1" t="n">
        <v>1</v>
      </c>
      <c r="K7790" s="10" t="n">
        <f aca="false">B7790</f>
        <v>38147.4193865741</v>
      </c>
    </row>
    <row r="7791" customFormat="false" ht="12.75" hidden="false" customHeight="false" outlineLevel="0" collapsed="false">
      <c r="A7791" s="1" t="n">
        <v>7964</v>
      </c>
      <c r="B7791" s="2" t="n">
        <v>38147.4200694445</v>
      </c>
      <c r="C7791" s="9" t="n">
        <v>-2.066117</v>
      </c>
      <c r="D7791" s="9" t="n">
        <v>49.563389</v>
      </c>
      <c r="E7791" s="3" t="n">
        <v>25.9481911166972</v>
      </c>
      <c r="F7791" s="3" t="n">
        <v>3.06543967419246</v>
      </c>
      <c r="G7791" s="1" t="s">
        <v>7820</v>
      </c>
      <c r="H7791" s="1" t="s">
        <v>6983</v>
      </c>
      <c r="I7791" s="1" t="n">
        <v>405</v>
      </c>
      <c r="J7791" s="1" t="n">
        <v>1</v>
      </c>
      <c r="K7791" s="10" t="n">
        <f aca="false">B7791</f>
        <v>38147.4200694445</v>
      </c>
    </row>
    <row r="7792" customFormat="false" ht="12.75" hidden="false" customHeight="false" outlineLevel="0" collapsed="false">
      <c r="A7792" s="1" t="n">
        <v>7965</v>
      </c>
      <c r="B7792" s="2" t="n">
        <v>38147.4209375</v>
      </c>
      <c r="C7792" s="9" t="n">
        <v>-2.068533</v>
      </c>
      <c r="D7792" s="9" t="n">
        <v>49.566196</v>
      </c>
      <c r="E7792" s="3" t="n">
        <v>26.0976481765065</v>
      </c>
      <c r="F7792" s="3" t="n">
        <v>3.07762514418123</v>
      </c>
      <c r="G7792" s="1" t="s">
        <v>7821</v>
      </c>
      <c r="H7792" s="1" t="s">
        <v>6983</v>
      </c>
      <c r="I7792" s="1" t="n">
        <v>405</v>
      </c>
      <c r="J7792" s="1" t="n">
        <v>1</v>
      </c>
      <c r="K7792" s="10" t="n">
        <f aca="false">B7792</f>
        <v>38147.4209375</v>
      </c>
    </row>
    <row r="7793" customFormat="false" ht="12.75" hidden="false" customHeight="false" outlineLevel="0" collapsed="false">
      <c r="A7793" s="1" t="n">
        <v>7966</v>
      </c>
      <c r="B7793" s="2" t="n">
        <v>38147.4216319445</v>
      </c>
      <c r="C7793" s="9" t="n">
        <v>-2.070526</v>
      </c>
      <c r="D7793" s="9" t="n">
        <v>49.568439</v>
      </c>
      <c r="E7793" s="3" t="n">
        <v>28.1900922660894</v>
      </c>
      <c r="F7793" s="3" t="n">
        <v>3.24481238901438</v>
      </c>
      <c r="G7793" s="1" t="s">
        <v>7822</v>
      </c>
      <c r="H7793" s="1" t="s">
        <v>6983</v>
      </c>
      <c r="I7793" s="1" t="n">
        <v>405</v>
      </c>
      <c r="J7793" s="1" t="n">
        <v>1</v>
      </c>
      <c r="K7793" s="10" t="n">
        <f aca="false">B7793</f>
        <v>38147.4216319445</v>
      </c>
    </row>
    <row r="7794" customFormat="false" ht="12.75" hidden="false" customHeight="false" outlineLevel="0" collapsed="false">
      <c r="A7794" s="1" t="n">
        <v>7967</v>
      </c>
      <c r="B7794" s="2" t="n">
        <v>38147.4225</v>
      </c>
      <c r="C7794" s="9" t="n">
        <v>-2.072965</v>
      </c>
      <c r="D7794" s="9" t="n">
        <v>49.571278</v>
      </c>
      <c r="E7794" s="3" t="n">
        <v>26.994404759486</v>
      </c>
      <c r="F7794" s="3" t="n">
        <v>3.15004326687112</v>
      </c>
      <c r="G7794" s="1" t="s">
        <v>7823</v>
      </c>
      <c r="H7794" s="1" t="s">
        <v>6983</v>
      </c>
      <c r="I7794" s="1" t="n">
        <v>405</v>
      </c>
      <c r="J7794" s="1" t="n">
        <v>1</v>
      </c>
      <c r="K7794" s="10" t="n">
        <f aca="false">B7794</f>
        <v>38147.4225</v>
      </c>
    </row>
    <row r="7795" customFormat="false" ht="12.75" hidden="false" customHeight="false" outlineLevel="0" collapsed="false">
      <c r="A7795" s="1" t="n">
        <v>7968</v>
      </c>
      <c r="B7795" s="2" t="n">
        <v>38147.4231944445</v>
      </c>
      <c r="C7795" s="9" t="n">
        <v>-2.074998</v>
      </c>
      <c r="D7795" s="9" t="n">
        <v>49.573517</v>
      </c>
      <c r="E7795" s="3" t="n">
        <v>27.1438623457736</v>
      </c>
      <c r="F7795" s="3" t="n">
        <v>3.16199935035031</v>
      </c>
      <c r="G7795" s="1" t="s">
        <v>7824</v>
      </c>
      <c r="H7795" s="1" t="s">
        <v>6983</v>
      </c>
      <c r="I7795" s="1" t="n">
        <v>405</v>
      </c>
      <c r="J7795" s="1" t="n">
        <v>1</v>
      </c>
      <c r="K7795" s="10" t="n">
        <f aca="false">B7795</f>
        <v>38147.4231944445</v>
      </c>
    </row>
    <row r="7796" customFormat="false" ht="12.75" hidden="false" customHeight="false" outlineLevel="0" collapsed="false">
      <c r="A7796" s="1" t="n">
        <v>7969</v>
      </c>
      <c r="B7796" s="2" t="n">
        <v>38147.4238888889</v>
      </c>
      <c r="C7796" s="9" t="n">
        <v>-2.077074</v>
      </c>
      <c r="D7796" s="9" t="n">
        <v>49.575745</v>
      </c>
      <c r="E7796" s="3" t="n">
        <v>26.9943990231709</v>
      </c>
      <c r="F7796" s="3" t="n">
        <v>3.15004326687112</v>
      </c>
      <c r="G7796" s="1" t="s">
        <v>7825</v>
      </c>
      <c r="H7796" s="1" t="s">
        <v>6983</v>
      </c>
      <c r="I7796" s="1" t="n">
        <v>405</v>
      </c>
      <c r="J7796" s="1" t="n">
        <v>1</v>
      </c>
      <c r="K7796" s="10" t="n">
        <f aca="false">B7796</f>
        <v>38147.4238888889</v>
      </c>
    </row>
    <row r="7797" customFormat="false" ht="12.75" hidden="false" customHeight="false" outlineLevel="0" collapsed="false">
      <c r="A7797" s="1" t="n">
        <v>7970</v>
      </c>
      <c r="B7797" s="2" t="n">
        <v>38147.4245833333</v>
      </c>
      <c r="C7797" s="9" t="n">
        <v>-2.079143</v>
      </c>
      <c r="D7797" s="9" t="n">
        <v>49.577976</v>
      </c>
      <c r="E7797" s="3" t="n">
        <v>30.2825254540823</v>
      </c>
      <c r="F7797" s="3" t="n">
        <v>3.40604506562845</v>
      </c>
      <c r="G7797" s="1" t="s">
        <v>7826</v>
      </c>
      <c r="H7797" s="1" t="s">
        <v>6983</v>
      </c>
      <c r="I7797" s="1" t="n">
        <v>405</v>
      </c>
      <c r="J7797" s="1" t="n">
        <v>1</v>
      </c>
      <c r="K7797" s="10" t="n">
        <f aca="false">B7797</f>
        <v>38147.4245833333</v>
      </c>
    </row>
    <row r="7798" customFormat="false" ht="12.75" hidden="false" customHeight="false" outlineLevel="0" collapsed="false">
      <c r="A7798" s="1" t="n">
        <v>7971</v>
      </c>
      <c r="B7798" s="2" t="n">
        <v>38147.4258101852</v>
      </c>
      <c r="C7798" s="9" t="n">
        <v>-2.08288</v>
      </c>
      <c r="D7798" s="9" t="n">
        <v>49.581856</v>
      </c>
      <c r="E7798" s="3" t="n">
        <v>28.1900742449766</v>
      </c>
      <c r="F7798" s="3" t="n">
        <v>3.24481238901438</v>
      </c>
      <c r="G7798" s="1" t="s">
        <v>7827</v>
      </c>
      <c r="H7798" s="1" t="s">
        <v>6983</v>
      </c>
      <c r="I7798" s="1" t="n">
        <v>405</v>
      </c>
      <c r="J7798" s="1" t="n">
        <v>1</v>
      </c>
      <c r="K7798" s="10" t="n">
        <f aca="false">B7798</f>
        <v>38147.4258101852</v>
      </c>
    </row>
    <row r="7799" customFormat="false" ht="12.75" hidden="false" customHeight="false" outlineLevel="0" collapsed="false">
      <c r="A7799" s="1" t="n">
        <v>7972</v>
      </c>
      <c r="B7799" s="2" t="n">
        <v>38147.4268518518</v>
      </c>
      <c r="C7799" s="9" t="n">
        <v>-2.086904</v>
      </c>
      <c r="D7799" s="9" t="n">
        <v>49.584251</v>
      </c>
      <c r="E7799" s="3" t="n">
        <v>28.9373716062286</v>
      </c>
      <c r="F7799" s="3" t="n">
        <v>3.30304986537301</v>
      </c>
      <c r="G7799" s="1" t="s">
        <v>7828</v>
      </c>
      <c r="H7799" s="1" t="s">
        <v>6983</v>
      </c>
      <c r="I7799" s="1" t="n">
        <v>405</v>
      </c>
      <c r="J7799" s="1" t="n">
        <v>1</v>
      </c>
      <c r="K7799" s="10" t="n">
        <f aca="false">B7799</f>
        <v>38147.4268518518</v>
      </c>
    </row>
    <row r="7800" customFormat="false" ht="12.75" hidden="false" customHeight="false" outlineLevel="0" collapsed="false">
      <c r="A7800" s="1" t="n">
        <v>7973</v>
      </c>
      <c r="B7800" s="2" t="n">
        <v>38147.4280671296</v>
      </c>
      <c r="C7800" s="9" t="n">
        <v>-2.092494</v>
      </c>
      <c r="D7800" s="9" t="n">
        <v>49.585941</v>
      </c>
      <c r="E7800" s="3" t="n">
        <v>22.3611111328297</v>
      </c>
      <c r="F7800" s="3" t="n">
        <v>2.76227043844255</v>
      </c>
      <c r="G7800" s="1" t="s">
        <v>7829</v>
      </c>
      <c r="H7800" s="1" t="s">
        <v>6983</v>
      </c>
      <c r="I7800" s="1" t="n">
        <v>405</v>
      </c>
      <c r="J7800" s="1" t="n">
        <v>1</v>
      </c>
      <c r="K7800" s="10" t="n">
        <f aca="false">B7800</f>
        <v>38147.4280671296</v>
      </c>
    </row>
    <row r="7801" customFormat="false" ht="12.75" hidden="false" customHeight="false" outlineLevel="0" collapsed="false">
      <c r="A7801" s="1" t="n">
        <v>7974</v>
      </c>
      <c r="B7801" s="2" t="n">
        <v>38147.4291087963</v>
      </c>
      <c r="C7801" s="9" t="n">
        <v>-2.096236</v>
      </c>
      <c r="D7801" s="9" t="n">
        <v>49.58886</v>
      </c>
      <c r="E7801" s="3" t="n">
        <v>29.3857425713832</v>
      </c>
      <c r="F7801" s="3" t="n">
        <v>3.33763871543218</v>
      </c>
      <c r="G7801" s="1" t="s">
        <v>7830</v>
      </c>
      <c r="H7801" s="1" t="s">
        <v>6983</v>
      </c>
      <c r="I7801" s="1" t="n">
        <v>405</v>
      </c>
      <c r="J7801" s="1" t="n">
        <v>1</v>
      </c>
      <c r="K7801" s="10" t="n">
        <f aca="false">B7801</f>
        <v>38147.4291087963</v>
      </c>
    </row>
    <row r="7802" customFormat="false" ht="12.75" hidden="false" customHeight="false" outlineLevel="0" collapsed="false">
      <c r="A7802" s="1" t="n">
        <v>7975</v>
      </c>
      <c r="B7802" s="2" t="n">
        <v>38147.4303240741</v>
      </c>
      <c r="C7802" s="9" t="n">
        <v>-2.099446</v>
      </c>
      <c r="D7802" s="9" t="n">
        <v>49.593071</v>
      </c>
      <c r="E7802" s="3" t="n">
        <v>28.4889753590148</v>
      </c>
      <c r="F7802" s="3" t="n">
        <v>3.26819698362133</v>
      </c>
      <c r="G7802" s="1" t="s">
        <v>7831</v>
      </c>
      <c r="H7802" s="1" t="s">
        <v>6983</v>
      </c>
      <c r="I7802" s="1" t="n">
        <v>405</v>
      </c>
      <c r="J7802" s="1" t="n">
        <v>1</v>
      </c>
      <c r="K7802" s="10" t="n">
        <f aca="false">B7802</f>
        <v>38147.4303240741</v>
      </c>
    </row>
    <row r="7803" customFormat="false" ht="12.75" hidden="false" customHeight="false" outlineLevel="0" collapsed="false">
      <c r="A7803" s="1" t="n">
        <v>7976</v>
      </c>
      <c r="B7803" s="2" t="n">
        <v>38147.4313657407</v>
      </c>
      <c r="C7803" s="9" t="n">
        <v>-2.101995</v>
      </c>
      <c r="D7803" s="9" t="n">
        <v>49.596748</v>
      </c>
      <c r="E7803" s="3" t="n">
        <v>27.2932886778725</v>
      </c>
      <c r="F7803" s="3" t="n">
        <v>3.17392358301315</v>
      </c>
      <c r="G7803" s="1" t="s">
        <v>7832</v>
      </c>
      <c r="H7803" s="1" t="s">
        <v>6983</v>
      </c>
      <c r="I7803" s="1" t="n">
        <v>405</v>
      </c>
      <c r="J7803" s="1" t="n">
        <v>1</v>
      </c>
      <c r="K7803" s="10" t="n">
        <f aca="false">B7803</f>
        <v>38147.4313657407</v>
      </c>
    </row>
    <row r="7804" customFormat="false" ht="12.75" hidden="false" customHeight="false" outlineLevel="0" collapsed="false">
      <c r="A7804" s="1" t="n">
        <v>7977</v>
      </c>
      <c r="B7804" s="2" t="n">
        <v>38147.4325810185</v>
      </c>
      <c r="C7804" s="9" t="n">
        <v>-2.104841</v>
      </c>
      <c r="D7804" s="9" t="n">
        <v>49.601093</v>
      </c>
      <c r="E7804" s="3" t="n">
        <v>34.3179148735418</v>
      </c>
      <c r="F7804" s="3" t="n">
        <v>3.70207846597188</v>
      </c>
      <c r="G7804" s="1" t="s">
        <v>7833</v>
      </c>
      <c r="H7804" s="1" t="s">
        <v>6983</v>
      </c>
      <c r="I7804" s="1" t="n">
        <v>405</v>
      </c>
      <c r="J7804" s="1" t="n">
        <v>1</v>
      </c>
      <c r="K7804" s="10" t="n">
        <f aca="false">B7804</f>
        <v>38147.4325810185</v>
      </c>
    </row>
    <row r="7805" customFormat="false" ht="12.75" hidden="false" customHeight="false" outlineLevel="0" collapsed="false">
      <c r="A7805" s="1" t="n">
        <v>7978</v>
      </c>
      <c r="B7805" s="2" t="n">
        <v>38147.4341435185</v>
      </c>
      <c r="C7805" s="9" t="n">
        <v>-2.109241</v>
      </c>
      <c r="D7805" s="9" t="n">
        <v>49.606388</v>
      </c>
      <c r="E7805" s="3" t="n">
        <v>38.9511729955147</v>
      </c>
      <c r="F7805" s="3" t="n">
        <v>4.02102165985059</v>
      </c>
      <c r="G7805" s="1" t="s">
        <v>7834</v>
      </c>
      <c r="H7805" s="1" t="s">
        <v>6983</v>
      </c>
      <c r="I7805" s="1" t="n">
        <v>405</v>
      </c>
      <c r="J7805" s="1" t="n">
        <v>1</v>
      </c>
      <c r="K7805" s="10" t="n">
        <f aca="false">B7805</f>
        <v>38147.4341435185</v>
      </c>
    </row>
    <row r="7806" customFormat="false" ht="12.75" hidden="false" customHeight="false" outlineLevel="0" collapsed="false">
      <c r="A7806" s="1" t="n">
        <v>7979</v>
      </c>
      <c r="B7806" s="2" t="n">
        <v>38147.4358796296</v>
      </c>
      <c r="C7806" s="9" t="n">
        <v>-2.114291</v>
      </c>
      <c r="D7806" s="9" t="n">
        <v>49.612125</v>
      </c>
      <c r="E7806" s="3" t="n">
        <v>37.9049414985296</v>
      </c>
      <c r="F7806" s="3" t="n">
        <v>3.95077344648586</v>
      </c>
      <c r="G7806" s="1" t="s">
        <v>7835</v>
      </c>
      <c r="H7806" s="1" t="s">
        <v>6983</v>
      </c>
      <c r="I7806" s="1" t="n">
        <v>405</v>
      </c>
      <c r="J7806" s="1" t="n">
        <v>1</v>
      </c>
      <c r="K7806" s="10" t="n">
        <f aca="false">B7806</f>
        <v>38147.4358796296</v>
      </c>
    </row>
    <row r="7807" customFormat="false" ht="12.75" hidden="false" customHeight="false" outlineLevel="0" collapsed="false">
      <c r="A7807" s="1" t="n">
        <v>7980</v>
      </c>
      <c r="B7807" s="2" t="n">
        <v>38147.4369212963</v>
      </c>
      <c r="C7807" s="9" t="n">
        <v>-2.117193</v>
      </c>
      <c r="D7807" s="9" t="n">
        <v>49.615681</v>
      </c>
      <c r="E7807" s="3" t="n">
        <v>39.2500767223506</v>
      </c>
      <c r="F7807" s="3" t="n">
        <v>4.04091405453264</v>
      </c>
      <c r="G7807" s="1" t="s">
        <v>7836</v>
      </c>
      <c r="H7807" s="1" t="s">
        <v>6983</v>
      </c>
      <c r="I7807" s="1" t="n">
        <v>405</v>
      </c>
      <c r="J7807" s="1" t="n">
        <v>1</v>
      </c>
      <c r="K7807" s="10" t="n">
        <f aca="false">B7807</f>
        <v>38147.4369212963</v>
      </c>
    </row>
    <row r="7808" customFormat="false" ht="12.75" hidden="false" customHeight="false" outlineLevel="0" collapsed="false">
      <c r="A7808" s="1" t="n">
        <v>7981</v>
      </c>
      <c r="B7808" s="2" t="n">
        <v>38147.437962963</v>
      </c>
      <c r="C7808" s="9" t="n">
        <v>-2.12011</v>
      </c>
      <c r="D7808" s="9" t="n">
        <v>49.619228</v>
      </c>
      <c r="E7808" s="3" t="n">
        <v>41.790892451225</v>
      </c>
      <c r="F7808" s="3" t="n">
        <v>4.20693883692277</v>
      </c>
      <c r="G7808" s="1" t="s">
        <v>7837</v>
      </c>
      <c r="H7808" s="1" t="s">
        <v>6983</v>
      </c>
      <c r="I7808" s="1" t="n">
        <v>405</v>
      </c>
      <c r="J7808" s="1" t="n">
        <v>1</v>
      </c>
      <c r="K7808" s="10" t="n">
        <f aca="false">B7808</f>
        <v>38147.437962963</v>
      </c>
    </row>
    <row r="7809" customFormat="false" ht="12.75" hidden="false" customHeight="false" outlineLevel="0" collapsed="false">
      <c r="A7809" s="1" t="n">
        <v>7982</v>
      </c>
      <c r="B7809" s="2" t="n">
        <v>38147.4390046296</v>
      </c>
      <c r="C7809" s="9" t="n">
        <v>-2.123096</v>
      </c>
      <c r="D7809" s="9" t="n">
        <v>49.62273</v>
      </c>
      <c r="E7809" s="3" t="n">
        <v>39.3995243042872</v>
      </c>
      <c r="F7809" s="3" t="n">
        <v>4.05083102557451</v>
      </c>
      <c r="G7809" s="1" t="s">
        <v>7838</v>
      </c>
      <c r="H7809" s="1" t="s">
        <v>6983</v>
      </c>
      <c r="I7809" s="1" t="n">
        <v>405</v>
      </c>
      <c r="J7809" s="1" t="n">
        <v>1</v>
      </c>
      <c r="K7809" s="10" t="n">
        <f aca="false">B7809</f>
        <v>38147.4390046296</v>
      </c>
    </row>
    <row r="7810" customFormat="false" ht="12.75" hidden="false" customHeight="false" outlineLevel="0" collapsed="false">
      <c r="A7810" s="1" t="n">
        <v>7983</v>
      </c>
      <c r="B7810" s="2" t="n">
        <v>38147.4402199074</v>
      </c>
      <c r="C7810" s="9" t="n">
        <v>-2.126471</v>
      </c>
      <c r="D7810" s="9" t="n">
        <v>49.626854</v>
      </c>
      <c r="E7810" s="3" t="n">
        <v>35.0651750900521</v>
      </c>
      <c r="F7810" s="3" t="n">
        <v>3.75494122571187</v>
      </c>
      <c r="G7810" s="1" t="s">
        <v>7839</v>
      </c>
      <c r="H7810" s="1" t="s">
        <v>6983</v>
      </c>
      <c r="I7810" s="1" t="n">
        <v>405</v>
      </c>
      <c r="J7810" s="1" t="n">
        <v>1</v>
      </c>
      <c r="K7810" s="10" t="n">
        <f aca="false">B7810</f>
        <v>38147.4402199074</v>
      </c>
    </row>
    <row r="7811" customFormat="false" ht="12.75" hidden="false" customHeight="false" outlineLevel="0" collapsed="false">
      <c r="A7811" s="1" t="n">
        <v>7984</v>
      </c>
      <c r="B7811" s="2" t="n">
        <v>38147.4412615741</v>
      </c>
      <c r="C7811" s="9" t="n">
        <v>-2.129286</v>
      </c>
      <c r="D7811" s="9" t="n">
        <v>49.630474</v>
      </c>
      <c r="E7811" s="3" t="n">
        <v>39.5489707404265</v>
      </c>
      <c r="F7811" s="3" t="n">
        <v>4.06072864988729</v>
      </c>
      <c r="G7811" s="1" t="s">
        <v>7840</v>
      </c>
      <c r="H7811" s="1" t="s">
        <v>6983</v>
      </c>
      <c r="I7811" s="1" t="n">
        <v>405</v>
      </c>
      <c r="J7811" s="1" t="n">
        <v>1</v>
      </c>
      <c r="K7811" s="10" t="n">
        <f aca="false">B7811</f>
        <v>38147.4412615741</v>
      </c>
    </row>
    <row r="7812" customFormat="false" ht="12.75" hidden="false" customHeight="false" outlineLevel="0" collapsed="false">
      <c r="A7812" s="1" t="n">
        <v>7985</v>
      </c>
      <c r="B7812" s="2" t="n">
        <v>38147.4424768518</v>
      </c>
      <c r="C7812" s="9" t="n">
        <v>-2.132524</v>
      </c>
      <c r="D7812" s="9" t="n">
        <v>49.634743</v>
      </c>
      <c r="E7812" s="3" t="n">
        <v>38.95112333276</v>
      </c>
      <c r="F7812" s="3" t="n">
        <v>4.02102165985059</v>
      </c>
      <c r="G7812" s="1" t="s">
        <v>7841</v>
      </c>
      <c r="H7812" s="1" t="s">
        <v>6983</v>
      </c>
      <c r="I7812" s="1" t="n">
        <v>405</v>
      </c>
      <c r="J7812" s="1" t="n">
        <v>1</v>
      </c>
      <c r="K7812" s="10" t="n">
        <f aca="false">B7812</f>
        <v>38147.4424768518</v>
      </c>
    </row>
    <row r="7813" customFormat="false" ht="12.75" hidden="false" customHeight="false" outlineLevel="0" collapsed="false">
      <c r="A7813" s="1" t="n">
        <v>7986</v>
      </c>
      <c r="B7813" s="2" t="n">
        <v>38147.4435185185</v>
      </c>
      <c r="C7813" s="9" t="n">
        <v>-2.135433</v>
      </c>
      <c r="D7813" s="9" t="n">
        <v>49.638351</v>
      </c>
      <c r="E7813" s="3" t="n">
        <v>46.4241166092153</v>
      </c>
      <c r="F7813" s="3" t="n">
        <v>4.49672067944288</v>
      </c>
      <c r="G7813" s="1" t="s">
        <v>7842</v>
      </c>
      <c r="H7813" s="1" t="s">
        <v>6983</v>
      </c>
      <c r="I7813" s="1" t="n">
        <v>405</v>
      </c>
      <c r="J7813" s="1" t="n">
        <v>1</v>
      </c>
      <c r="K7813" s="10" t="n">
        <f aca="false">B7813</f>
        <v>38147.4435185185</v>
      </c>
    </row>
    <row r="7814" customFormat="false" ht="12.75" hidden="false" customHeight="false" outlineLevel="0" collapsed="false">
      <c r="A7814" s="1" t="n">
        <v>7987</v>
      </c>
      <c r="B7814" s="2" t="n">
        <v>38147.4447337963</v>
      </c>
      <c r="C7814" s="9" t="n">
        <v>-2.137872</v>
      </c>
      <c r="D7814" s="9" t="n">
        <v>49.643055</v>
      </c>
      <c r="E7814" s="3" t="n">
        <v>37.9048901491717</v>
      </c>
      <c r="F7814" s="3" t="n">
        <v>3.95077344648586</v>
      </c>
      <c r="G7814" s="1" t="s">
        <v>7843</v>
      </c>
      <c r="H7814" s="1" t="s">
        <v>6983</v>
      </c>
      <c r="I7814" s="1" t="n">
        <v>405</v>
      </c>
      <c r="J7814" s="1" t="n">
        <v>1</v>
      </c>
      <c r="K7814" s="10" t="n">
        <f aca="false">B7814</f>
        <v>38147.4447337963</v>
      </c>
    </row>
    <row r="7815" customFormat="false" ht="12.75" hidden="false" customHeight="false" outlineLevel="0" collapsed="false">
      <c r="A7815" s="1" t="n">
        <v>7988</v>
      </c>
      <c r="B7815" s="2" t="n">
        <v>38147.4461226852</v>
      </c>
      <c r="C7815" s="9" t="n">
        <v>-2.14086</v>
      </c>
      <c r="D7815" s="9" t="n">
        <v>49.648396</v>
      </c>
      <c r="E7815" s="3" t="n">
        <v>42.5381399285743</v>
      </c>
      <c r="F7815" s="3" t="n">
        <v>4.25476951656471</v>
      </c>
      <c r="G7815" s="1" t="s">
        <v>7844</v>
      </c>
      <c r="H7815" s="1" t="s">
        <v>6983</v>
      </c>
      <c r="I7815" s="1" t="n">
        <v>405</v>
      </c>
      <c r="J7815" s="1" t="n">
        <v>1</v>
      </c>
      <c r="K7815" s="10" t="n">
        <f aca="false">B7815</f>
        <v>38147.4461226852</v>
      </c>
    </row>
    <row r="7816" customFormat="false" ht="12.75" hidden="false" customHeight="false" outlineLevel="0" collapsed="false">
      <c r="A7816" s="1" t="n">
        <v>7989</v>
      </c>
      <c r="B7816" s="2" t="n">
        <v>38147.4471527778</v>
      </c>
      <c r="C7816" s="9" t="n">
        <v>-2.143048</v>
      </c>
      <c r="D7816" s="9" t="n">
        <v>49.652378</v>
      </c>
      <c r="E7816" s="3" t="n">
        <v>26.9943029400738</v>
      </c>
      <c r="F7816" s="3" t="n">
        <v>3.15004326687112</v>
      </c>
      <c r="G7816" s="1" t="s">
        <v>7845</v>
      </c>
      <c r="H7816" s="1" t="s">
        <v>6983</v>
      </c>
      <c r="I7816" s="1" t="n">
        <v>405</v>
      </c>
      <c r="J7816" s="1" t="n">
        <v>1</v>
      </c>
      <c r="K7816" s="10" t="n">
        <f aca="false">B7816</f>
        <v>38147.4471527778</v>
      </c>
    </row>
    <row r="7817" customFormat="false" ht="12.75" hidden="false" customHeight="false" outlineLevel="0" collapsed="false">
      <c r="A7817" s="1" t="n">
        <v>7990</v>
      </c>
      <c r="B7817" s="2" t="n">
        <v>38147.4483680556</v>
      </c>
      <c r="C7817" s="9" t="n">
        <v>-2.146192</v>
      </c>
      <c r="D7817" s="9" t="n">
        <v>49.656681</v>
      </c>
      <c r="E7817" s="3" t="n">
        <v>16.5321064055408</v>
      </c>
      <c r="F7817" s="3" t="n">
        <v>2.21738278408213</v>
      </c>
      <c r="G7817" s="1" t="s">
        <v>7846</v>
      </c>
      <c r="H7817" s="1" t="s">
        <v>6983</v>
      </c>
      <c r="I7817" s="1" t="n">
        <v>406</v>
      </c>
      <c r="J7817" s="1" t="n">
        <v>0</v>
      </c>
      <c r="K7817" s="10" t="n">
        <f aca="false">B7817</f>
        <v>38147.4483680556</v>
      </c>
    </row>
    <row r="7818" customFormat="false" ht="12.75" hidden="false" customHeight="false" outlineLevel="0" collapsed="false">
      <c r="A7818" s="1" t="n">
        <v>7991</v>
      </c>
      <c r="B7818" s="2" t="n">
        <v>38147.4494097222</v>
      </c>
      <c r="C7818" s="9" t="n">
        <v>-2.14632</v>
      </c>
      <c r="D7818" s="9" t="n">
        <v>49.660759</v>
      </c>
      <c r="E7818" s="3" t="n">
        <v>17.7277826104902</v>
      </c>
      <c r="F7818" s="3" t="n">
        <v>2.3352909342687</v>
      </c>
      <c r="G7818" s="1" t="s">
        <v>7847</v>
      </c>
      <c r="H7818" s="1" t="s">
        <v>6983</v>
      </c>
      <c r="I7818" s="1" t="n">
        <v>406</v>
      </c>
      <c r="J7818" s="1" t="n">
        <v>0</v>
      </c>
      <c r="K7818" s="10" t="n">
        <f aca="false">B7818</f>
        <v>38147.4494097222</v>
      </c>
    </row>
    <row r="7819" customFormat="false" ht="12.75" hidden="false" customHeight="false" outlineLevel="0" collapsed="false">
      <c r="A7819" s="1" t="n">
        <v>7992</v>
      </c>
      <c r="B7819" s="2" t="n">
        <v>38147.450625</v>
      </c>
      <c r="C7819" s="9" t="n">
        <v>-2.139219</v>
      </c>
      <c r="D7819" s="9" t="n">
        <v>49.661655</v>
      </c>
      <c r="E7819" s="3" t="n">
        <v>23.1083330926815</v>
      </c>
      <c r="F7819" s="3" t="n">
        <v>2.82721508601152</v>
      </c>
      <c r="G7819" s="1" t="s">
        <v>7848</v>
      </c>
      <c r="H7819" s="1" t="s">
        <v>6983</v>
      </c>
      <c r="I7819" s="1" t="n">
        <v>406</v>
      </c>
      <c r="J7819" s="1" t="n">
        <v>0</v>
      </c>
      <c r="K7819" s="10" t="n">
        <f aca="false">B7819</f>
        <v>38147.450625</v>
      </c>
    </row>
    <row r="7820" customFormat="false" ht="12.75" hidden="false" customHeight="false" outlineLevel="0" collapsed="false">
      <c r="A7820" s="1" t="n">
        <v>7993</v>
      </c>
      <c r="B7820" s="2" t="n">
        <v>38147.4516666667</v>
      </c>
      <c r="C7820" s="9" t="n">
        <v>-2.133171</v>
      </c>
      <c r="D7820" s="9" t="n">
        <v>49.661224</v>
      </c>
      <c r="E7820" s="3" t="n">
        <v>19.2223745224521</v>
      </c>
      <c r="F7820" s="3" t="n">
        <v>2.47794680280363</v>
      </c>
      <c r="G7820" s="1" t="s">
        <v>7849</v>
      </c>
      <c r="H7820" s="1" t="s">
        <v>6983</v>
      </c>
      <c r="I7820" s="1" t="n">
        <v>406</v>
      </c>
      <c r="J7820" s="1" t="n">
        <v>0</v>
      </c>
      <c r="K7820" s="10" t="n">
        <f aca="false">B7820</f>
        <v>38147.4516666667</v>
      </c>
    </row>
    <row r="7821" customFormat="false" ht="12.75" hidden="false" customHeight="false" outlineLevel="0" collapsed="false">
      <c r="A7821" s="1" t="n">
        <v>7994</v>
      </c>
      <c r="B7821" s="2" t="n">
        <v>38147.4527083333</v>
      </c>
      <c r="C7821" s="9" t="n">
        <v>-2.127057</v>
      </c>
      <c r="D7821" s="9" t="n">
        <v>49.660912</v>
      </c>
      <c r="E7821" s="3" t="n">
        <v>24.005084404129</v>
      </c>
      <c r="F7821" s="3" t="n">
        <v>2.9038678932807</v>
      </c>
      <c r="G7821" s="1" t="s">
        <v>7850</v>
      </c>
      <c r="H7821" s="1" t="s">
        <v>6983</v>
      </c>
      <c r="I7821" s="1" t="n">
        <v>406</v>
      </c>
      <c r="J7821" s="1" t="n">
        <v>0</v>
      </c>
      <c r="K7821" s="10" t="n">
        <f aca="false">B7821</f>
        <v>38147.4527083333</v>
      </c>
    </row>
    <row r="7822" customFormat="false" ht="12.75" hidden="false" customHeight="false" outlineLevel="0" collapsed="false">
      <c r="A7822" s="1" t="n">
        <v>7995</v>
      </c>
      <c r="B7822" s="2" t="n">
        <v>38147.45375</v>
      </c>
      <c r="C7822" s="9" t="n">
        <v>-2.121021</v>
      </c>
      <c r="D7822" s="9" t="n">
        <v>49.660526</v>
      </c>
      <c r="E7822" s="3" t="n">
        <v>25.6491378912219</v>
      </c>
      <c r="F7822" s="3" t="n">
        <v>3.04096733116334</v>
      </c>
      <c r="G7822" s="1" t="s">
        <v>7851</v>
      </c>
      <c r="H7822" s="1" t="s">
        <v>6983</v>
      </c>
      <c r="I7822" s="1" t="n">
        <v>406</v>
      </c>
      <c r="J7822" s="1" t="n">
        <v>0</v>
      </c>
      <c r="K7822" s="10" t="n">
        <f aca="false">B7822</f>
        <v>38147.45375</v>
      </c>
    </row>
    <row r="7823" customFormat="false" ht="12.75" hidden="false" customHeight="false" outlineLevel="0" collapsed="false">
      <c r="A7823" s="1" t="n">
        <v>7996</v>
      </c>
      <c r="B7823" s="2" t="n">
        <v>38147.4549652778</v>
      </c>
      <c r="C7823" s="9" t="n">
        <v>-2.114018</v>
      </c>
      <c r="D7823" s="9" t="n">
        <v>49.660099</v>
      </c>
      <c r="E7823" s="3" t="n">
        <v>20.8664218283684</v>
      </c>
      <c r="F7823" s="3" t="n">
        <v>2.62930320417693</v>
      </c>
      <c r="G7823" s="1" t="s">
        <v>7852</v>
      </c>
      <c r="H7823" s="1" t="s">
        <v>6983</v>
      </c>
      <c r="I7823" s="1" t="n">
        <v>406</v>
      </c>
      <c r="J7823" s="1" t="n">
        <v>0</v>
      </c>
      <c r="K7823" s="10" t="n">
        <f aca="false">B7823</f>
        <v>38147.4549652778</v>
      </c>
    </row>
    <row r="7824" customFormat="false" ht="12.75" hidden="false" customHeight="false" outlineLevel="0" collapsed="false">
      <c r="A7824" s="1" t="n">
        <v>7997</v>
      </c>
      <c r="B7824" s="2" t="n">
        <v>38147.4560069444</v>
      </c>
      <c r="C7824" s="9" t="n">
        <v>-2.107971</v>
      </c>
      <c r="D7824" s="9" t="n">
        <v>49.659897</v>
      </c>
      <c r="E7824" s="3" t="n">
        <v>20.4180393904548</v>
      </c>
      <c r="F7824" s="3" t="n">
        <v>2.58857264839705</v>
      </c>
      <c r="G7824" s="1" t="s">
        <v>7853</v>
      </c>
      <c r="H7824" s="1" t="s">
        <v>6983</v>
      </c>
      <c r="I7824" s="1" t="n">
        <v>406</v>
      </c>
      <c r="J7824" s="1" t="n">
        <v>0</v>
      </c>
      <c r="K7824" s="10" t="n">
        <f aca="false">B7824</f>
        <v>38147.4560069444</v>
      </c>
    </row>
    <row r="7825" customFormat="false" ht="12.75" hidden="false" customHeight="false" outlineLevel="0" collapsed="false">
      <c r="A7825" s="1" t="n">
        <v>7998</v>
      </c>
      <c r="B7825" s="2" t="n">
        <v>38147.4572222222</v>
      </c>
      <c r="C7825" s="9" t="n">
        <v>-2.100851</v>
      </c>
      <c r="D7825" s="9" t="n">
        <v>49.659775</v>
      </c>
      <c r="E7825" s="3" t="n">
        <v>22.809390415064</v>
      </c>
      <c r="F7825" s="3" t="n">
        <v>2.80135610571105</v>
      </c>
      <c r="G7825" s="1" t="s">
        <v>7854</v>
      </c>
      <c r="H7825" s="1" t="s">
        <v>6983</v>
      </c>
      <c r="I7825" s="1" t="n">
        <v>406</v>
      </c>
      <c r="J7825" s="1" t="n">
        <v>0</v>
      </c>
      <c r="K7825" s="10" t="n">
        <f aca="false">B7825</f>
        <v>38147.4572222222</v>
      </c>
    </row>
    <row r="7826" customFormat="false" ht="12.75" hidden="false" customHeight="false" outlineLevel="0" collapsed="false">
      <c r="A7826" s="1" t="n">
        <v>7999</v>
      </c>
      <c r="B7826" s="2" t="n">
        <v>38147.4582638889</v>
      </c>
      <c r="C7826" s="9" t="n">
        <v>-2.094756</v>
      </c>
      <c r="D7826" s="9" t="n">
        <v>49.659782</v>
      </c>
      <c r="E7826" s="3" t="n">
        <v>24.0050639997991</v>
      </c>
      <c r="F7826" s="3" t="n">
        <v>2.9038678932807</v>
      </c>
      <c r="G7826" s="1" t="s">
        <v>7855</v>
      </c>
      <c r="H7826" s="1" t="s">
        <v>6983</v>
      </c>
      <c r="I7826" s="1" t="n">
        <v>406</v>
      </c>
      <c r="J7826" s="1" t="n">
        <v>0</v>
      </c>
      <c r="K7826" s="10" t="n">
        <f aca="false">B7826</f>
        <v>38147.4582638889</v>
      </c>
    </row>
    <row r="7827" customFormat="false" ht="12.75" hidden="false" customHeight="false" outlineLevel="0" collapsed="false">
      <c r="A7827" s="1" t="n">
        <v>8000</v>
      </c>
      <c r="B7827" s="2" t="n">
        <v>38147.4593055556</v>
      </c>
      <c r="C7827" s="9" t="n">
        <v>-2.088627</v>
      </c>
      <c r="D7827" s="9" t="n">
        <v>49.659863</v>
      </c>
      <c r="E7827" s="3" t="n">
        <v>18.1761346555512</v>
      </c>
      <c r="F7827" s="3" t="n">
        <v>2.3786209699033</v>
      </c>
      <c r="G7827" s="1" t="s">
        <v>7856</v>
      </c>
      <c r="H7827" s="1" t="s">
        <v>6983</v>
      </c>
      <c r="I7827" s="1" t="n">
        <v>406</v>
      </c>
      <c r="J7827" s="1" t="n">
        <v>0</v>
      </c>
      <c r="K7827" s="10" t="n">
        <f aca="false">B7827</f>
        <v>38147.4593055556</v>
      </c>
    </row>
    <row r="7828" customFormat="false" ht="12.75" hidden="false" customHeight="false" outlineLevel="0" collapsed="false">
      <c r="A7828" s="1" t="n">
        <v>8001</v>
      </c>
      <c r="B7828" s="2" t="n">
        <v>38147.4605208333</v>
      </c>
      <c r="C7828" s="9" t="n">
        <v>-2.081448</v>
      </c>
      <c r="D7828" s="9" t="n">
        <v>49.66016</v>
      </c>
      <c r="E7828" s="3" t="n">
        <v>23.2577577061064</v>
      </c>
      <c r="F7828" s="3" t="n">
        <v>2.84008606754871</v>
      </c>
      <c r="G7828" s="1" t="s">
        <v>7857</v>
      </c>
      <c r="H7828" s="1" t="s">
        <v>6983</v>
      </c>
      <c r="I7828" s="1" t="n">
        <v>406</v>
      </c>
      <c r="J7828" s="1" t="n">
        <v>0</v>
      </c>
      <c r="K7828" s="10" t="n">
        <f aca="false">B7828</f>
        <v>38147.4605208333</v>
      </c>
    </row>
    <row r="7829" customFormat="false" ht="12.75" hidden="false" customHeight="false" outlineLevel="0" collapsed="false">
      <c r="A7829" s="1" t="n">
        <v>8002</v>
      </c>
      <c r="B7829" s="2" t="n">
        <v>38147.4615625</v>
      </c>
      <c r="C7829" s="9" t="n">
        <v>-2.075356</v>
      </c>
      <c r="D7829" s="9" t="n">
        <v>49.660385</v>
      </c>
      <c r="E7829" s="3" t="n">
        <v>21.1653199204523</v>
      </c>
      <c r="F7829" s="3" t="n">
        <v>2.65623666292888</v>
      </c>
      <c r="G7829" s="1" t="s">
        <v>7858</v>
      </c>
      <c r="H7829" s="1" t="s">
        <v>6983</v>
      </c>
      <c r="I7829" s="1" t="n">
        <v>406</v>
      </c>
      <c r="J7829" s="1" t="n">
        <v>0</v>
      </c>
      <c r="K7829" s="10" t="n">
        <f aca="false">B7829</f>
        <v>38147.4615625</v>
      </c>
    </row>
    <row r="7830" customFormat="false" ht="12.75" hidden="false" customHeight="false" outlineLevel="0" collapsed="false">
      <c r="A7830" s="1" t="n">
        <v>8003</v>
      </c>
      <c r="B7830" s="2" t="n">
        <v>38147.4626041667</v>
      </c>
      <c r="C7830" s="9" t="n">
        <v>-2.069335</v>
      </c>
      <c r="D7830" s="9" t="n">
        <v>49.660507</v>
      </c>
      <c r="E7830" s="3" t="n">
        <v>24.6028862719182</v>
      </c>
      <c r="F7830" s="3" t="n">
        <v>2.95422302890546</v>
      </c>
      <c r="G7830" s="1" t="s">
        <v>7859</v>
      </c>
      <c r="H7830" s="1" t="s">
        <v>6983</v>
      </c>
      <c r="I7830" s="1" t="n">
        <v>406</v>
      </c>
      <c r="J7830" s="1" t="n">
        <v>0</v>
      </c>
      <c r="K7830" s="10" t="n">
        <f aca="false">B7830</f>
        <v>38147.4626041667</v>
      </c>
    </row>
    <row r="7831" customFormat="false" ht="12.75" hidden="false" customHeight="false" outlineLevel="0" collapsed="false">
      <c r="A7831" s="1" t="n">
        <v>8004</v>
      </c>
      <c r="B7831" s="2" t="n">
        <v>38147.4638194445</v>
      </c>
      <c r="C7831" s="9" t="n">
        <v>-2.062362</v>
      </c>
      <c r="D7831" s="9" t="n">
        <v>49.660717</v>
      </c>
      <c r="E7831" s="3" t="n">
        <v>25.798557900974</v>
      </c>
      <c r="F7831" s="3" t="n">
        <v>3.05322048500933</v>
      </c>
      <c r="G7831" s="1" t="s">
        <v>7860</v>
      </c>
      <c r="H7831" s="1" t="s">
        <v>6983</v>
      </c>
      <c r="I7831" s="1" t="n">
        <v>406</v>
      </c>
      <c r="J7831" s="1" t="n">
        <v>0</v>
      </c>
      <c r="K7831" s="10" t="n">
        <f aca="false">B7831</f>
        <v>38147.4638194445</v>
      </c>
    </row>
    <row r="7832" customFormat="false" ht="12.75" hidden="false" customHeight="false" outlineLevel="0" collapsed="false">
      <c r="A7832" s="1" t="n">
        <v>8005</v>
      </c>
      <c r="B7832" s="2" t="n">
        <v>38147.4648611111</v>
      </c>
      <c r="C7832" s="9" t="n">
        <v>-2.056415</v>
      </c>
      <c r="D7832" s="9" t="n">
        <v>49.660881</v>
      </c>
      <c r="E7832" s="3" t="n">
        <v>21.9126067467597</v>
      </c>
      <c r="F7832" s="3" t="n">
        <v>2.72282048048199</v>
      </c>
      <c r="G7832" s="1" t="s">
        <v>7861</v>
      </c>
      <c r="H7832" s="1" t="s">
        <v>6983</v>
      </c>
      <c r="I7832" s="1" t="n">
        <v>406</v>
      </c>
      <c r="J7832" s="1" t="n">
        <v>0</v>
      </c>
      <c r="K7832" s="10" t="n">
        <f aca="false">B7832</f>
        <v>38147.4648611111</v>
      </c>
    </row>
    <row r="7833" customFormat="false" ht="12.75" hidden="false" customHeight="false" outlineLevel="0" collapsed="false">
      <c r="A7833" s="1" t="n">
        <v>8006</v>
      </c>
      <c r="B7833" s="2" t="n">
        <v>38147.4659027778</v>
      </c>
      <c r="C7833" s="9" t="n">
        <v>-2.050636</v>
      </c>
      <c r="D7833" s="9" t="n">
        <v>49.661072</v>
      </c>
      <c r="E7833" s="3" t="n">
        <v>19.5212516093628</v>
      </c>
      <c r="F7833" s="3" t="n">
        <v>2.50588462769225</v>
      </c>
      <c r="G7833" s="1" t="s">
        <v>7862</v>
      </c>
      <c r="H7833" s="1" t="s">
        <v>6983</v>
      </c>
      <c r="I7833" s="1" t="n">
        <v>406</v>
      </c>
      <c r="J7833" s="1" t="n">
        <v>0</v>
      </c>
      <c r="K7833" s="10" t="n">
        <f aca="false">B7833</f>
        <v>38147.4659027778</v>
      </c>
    </row>
    <row r="7834" customFormat="false" ht="12.75" hidden="false" customHeight="false" outlineLevel="0" collapsed="false">
      <c r="A7834" s="1" t="n">
        <v>8007</v>
      </c>
      <c r="B7834" s="2" t="n">
        <v>38147.4671180556</v>
      </c>
      <c r="C7834" s="9" t="n">
        <v>-2.043967</v>
      </c>
      <c r="D7834" s="9" t="n">
        <v>49.661354</v>
      </c>
      <c r="E7834" s="3" t="n">
        <v>22.2115180801115</v>
      </c>
      <c r="F7834" s="3" t="n">
        <v>2.74916136235128</v>
      </c>
      <c r="G7834" s="1" t="s">
        <v>7863</v>
      </c>
      <c r="H7834" s="1" t="s">
        <v>6983</v>
      </c>
      <c r="I7834" s="1" t="n">
        <v>406</v>
      </c>
      <c r="J7834" s="1" t="n">
        <v>0</v>
      </c>
      <c r="K7834" s="10" t="n">
        <f aca="false">B7834</f>
        <v>38147.4671180556</v>
      </c>
    </row>
    <row r="7835" customFormat="false" ht="12.75" hidden="false" customHeight="false" outlineLevel="0" collapsed="false">
      <c r="A7835" s="1" t="n">
        <v>8008</v>
      </c>
      <c r="B7835" s="2" t="n">
        <v>38147.4681597222</v>
      </c>
      <c r="C7835" s="9" t="n">
        <v>-2.038321</v>
      </c>
      <c r="D7835" s="9" t="n">
        <v>49.661537</v>
      </c>
      <c r="E7835" s="3" t="n">
        <v>22.3609739663549</v>
      </c>
      <c r="F7835" s="3" t="n">
        <v>2.76227043844255</v>
      </c>
      <c r="G7835" s="1" t="s">
        <v>7864</v>
      </c>
      <c r="H7835" s="1" t="s">
        <v>6983</v>
      </c>
      <c r="I7835" s="1" t="n">
        <v>406</v>
      </c>
      <c r="J7835" s="1" t="n">
        <v>0</v>
      </c>
      <c r="K7835" s="10" t="n">
        <f aca="false">B7835</f>
        <v>38147.4681597222</v>
      </c>
    </row>
    <row r="7836" customFormat="false" ht="12.75" hidden="false" customHeight="false" outlineLevel="0" collapsed="false">
      <c r="A7836" s="1" t="n">
        <v>8009</v>
      </c>
      <c r="B7836" s="2" t="n">
        <v>38147.4692013889</v>
      </c>
      <c r="C7836" s="9" t="n">
        <v>-2.032713</v>
      </c>
      <c r="D7836" s="9" t="n">
        <v>49.661785</v>
      </c>
      <c r="E7836" s="3" t="n">
        <v>24.154483231212</v>
      </c>
      <c r="F7836" s="3" t="n">
        <v>2.91651168686554</v>
      </c>
      <c r="G7836" s="1" t="s">
        <v>7865</v>
      </c>
      <c r="H7836" s="1" t="s">
        <v>6983</v>
      </c>
      <c r="I7836" s="1" t="n">
        <v>406</v>
      </c>
      <c r="J7836" s="1" t="n">
        <v>0</v>
      </c>
      <c r="K7836" s="10" t="n">
        <f aca="false">B7836</f>
        <v>38147.4692013889</v>
      </c>
    </row>
    <row r="7837" customFormat="false" ht="12.75" hidden="false" customHeight="false" outlineLevel="0" collapsed="false">
      <c r="A7837" s="1" t="n">
        <v>8010</v>
      </c>
      <c r="B7837" s="2" t="n">
        <v>38147.4704166667</v>
      </c>
      <c r="C7837" s="9" t="n">
        <v>-2.026769</v>
      </c>
      <c r="D7837" s="9" t="n">
        <v>49.663887</v>
      </c>
      <c r="E7837" s="3" t="n">
        <v>27.2931256065117</v>
      </c>
      <c r="F7837" s="3" t="n">
        <v>3.17392358301315</v>
      </c>
      <c r="G7837" s="1" t="s">
        <v>7866</v>
      </c>
      <c r="H7837" s="1" t="s">
        <v>6983</v>
      </c>
      <c r="I7837" s="1" t="n">
        <v>407</v>
      </c>
      <c r="J7837" s="1" t="n">
        <v>0</v>
      </c>
      <c r="K7837" s="10" t="n">
        <f aca="false">B7837</f>
        <v>38147.4704166667</v>
      </c>
    </row>
    <row r="7838" customFormat="false" ht="12.75" hidden="false" customHeight="false" outlineLevel="0" collapsed="false">
      <c r="A7838" s="1" t="n">
        <v>8011</v>
      </c>
      <c r="B7838" s="2" t="n">
        <v>38147.4714583333</v>
      </c>
      <c r="C7838" s="9" t="n">
        <v>-2.030459</v>
      </c>
      <c r="D7838" s="9" t="n">
        <v>49.66721</v>
      </c>
      <c r="E7838" s="3" t="n">
        <v>20.2685317701745</v>
      </c>
      <c r="F7838" s="3" t="n">
        <v>2.57490620469513</v>
      </c>
      <c r="G7838" s="1" t="s">
        <v>7867</v>
      </c>
      <c r="H7838" s="1" t="s">
        <v>6983</v>
      </c>
      <c r="I7838" s="1" t="n">
        <v>407</v>
      </c>
      <c r="J7838" s="1" t="n">
        <v>0</v>
      </c>
      <c r="K7838" s="10" t="n">
        <f aca="false">B7838</f>
        <v>38147.4714583333</v>
      </c>
    </row>
    <row r="7839" customFormat="false" ht="12.75" hidden="false" customHeight="false" outlineLevel="0" collapsed="false">
      <c r="A7839" s="1" t="n">
        <v>8012</v>
      </c>
      <c r="B7839" s="2" t="n">
        <v>38147.4725</v>
      </c>
      <c r="C7839" s="9" t="n">
        <v>-2.035465</v>
      </c>
      <c r="D7839" s="9" t="n">
        <v>49.669731</v>
      </c>
      <c r="E7839" s="3" t="n">
        <v>21.3147438285691</v>
      </c>
      <c r="F7839" s="3" t="n">
        <v>2.66963841402634</v>
      </c>
      <c r="G7839" s="1" t="s">
        <v>7868</v>
      </c>
      <c r="H7839" s="1" t="s">
        <v>6983</v>
      </c>
      <c r="I7839" s="1" t="n">
        <v>407</v>
      </c>
      <c r="J7839" s="1" t="n">
        <v>0</v>
      </c>
      <c r="K7839" s="10" t="n">
        <f aca="false">B7839</f>
        <v>38147.4725</v>
      </c>
    </row>
    <row r="7840" customFormat="false" ht="12.75" hidden="false" customHeight="false" outlineLevel="0" collapsed="false">
      <c r="A7840" s="1" t="n">
        <v>8013</v>
      </c>
      <c r="B7840" s="2" t="n">
        <v>38147.4737152778</v>
      </c>
      <c r="C7840" s="9" t="n">
        <v>-2.040803</v>
      </c>
      <c r="D7840" s="9" t="n">
        <v>49.67337</v>
      </c>
      <c r="E7840" s="3" t="n">
        <v>20.7169026686912</v>
      </c>
      <c r="F7840" s="3" t="n">
        <v>2.61577077107633</v>
      </c>
      <c r="G7840" s="1" t="s">
        <v>7869</v>
      </c>
      <c r="H7840" s="1" t="s">
        <v>6983</v>
      </c>
      <c r="I7840" s="1" t="n">
        <v>407</v>
      </c>
      <c r="J7840" s="1" t="n">
        <v>0</v>
      </c>
      <c r="K7840" s="10" t="n">
        <f aca="false">B7840</f>
        <v>38147.4737152778</v>
      </c>
    </row>
    <row r="7841" customFormat="false" ht="12.75" hidden="false" customHeight="false" outlineLevel="0" collapsed="false">
      <c r="A7841" s="1" t="n">
        <v>8014</v>
      </c>
      <c r="B7841" s="2" t="n">
        <v>38147.4747569445</v>
      </c>
      <c r="C7841" s="9" t="n">
        <v>-2.045394</v>
      </c>
      <c r="D7841" s="9" t="n">
        <v>49.676495</v>
      </c>
      <c r="E7841" s="3" t="n">
        <v>24.7522998012775</v>
      </c>
      <c r="F7841" s="3" t="n">
        <v>2.96672104778228</v>
      </c>
      <c r="G7841" s="1" t="s">
        <v>7870</v>
      </c>
      <c r="H7841" s="1" t="s">
        <v>6983</v>
      </c>
      <c r="I7841" s="1" t="n">
        <v>407</v>
      </c>
      <c r="J7841" s="1" t="n">
        <v>0</v>
      </c>
      <c r="K7841" s="10" t="n">
        <f aca="false">B7841</f>
        <v>38147.4747569445</v>
      </c>
    </row>
    <row r="7842" customFormat="false" ht="12.75" hidden="false" customHeight="false" outlineLevel="0" collapsed="false">
      <c r="A7842" s="1" t="n">
        <v>8015</v>
      </c>
      <c r="B7842" s="2" t="n">
        <v>38147.4757986111</v>
      </c>
      <c r="C7842" s="9" t="n">
        <v>-2.049853</v>
      </c>
      <c r="D7842" s="9" t="n">
        <v>49.679634</v>
      </c>
      <c r="E7842" s="3" t="n">
        <v>24.0049995987467</v>
      </c>
      <c r="F7842" s="3" t="n">
        <v>2.9038678932807</v>
      </c>
      <c r="G7842" s="1" t="s">
        <v>7871</v>
      </c>
      <c r="H7842" s="1" t="s">
        <v>6983</v>
      </c>
      <c r="I7842" s="1" t="n">
        <v>407</v>
      </c>
      <c r="J7842" s="1" t="n">
        <v>0</v>
      </c>
      <c r="K7842" s="10" t="n">
        <f aca="false">B7842</f>
        <v>38147.4757986111</v>
      </c>
    </row>
    <row r="7843" customFormat="false" ht="12.75" hidden="false" customHeight="false" outlineLevel="0" collapsed="false">
      <c r="A7843" s="1" t="n">
        <v>8016</v>
      </c>
      <c r="B7843" s="2" t="n">
        <v>38147.4770138889</v>
      </c>
      <c r="C7843" s="9" t="n">
        <v>-2.055019</v>
      </c>
      <c r="D7843" s="9" t="n">
        <v>49.683384</v>
      </c>
      <c r="E7843" s="3" t="n">
        <v>22.6598621216904</v>
      </c>
      <c r="F7843" s="3" t="n">
        <v>2.7883674902454</v>
      </c>
      <c r="G7843" s="1" t="s">
        <v>7872</v>
      </c>
      <c r="H7843" s="1" t="s">
        <v>6983</v>
      </c>
      <c r="I7843" s="1" t="n">
        <v>407</v>
      </c>
      <c r="J7843" s="1" t="n">
        <v>0</v>
      </c>
      <c r="K7843" s="10" t="n">
        <f aca="false">B7843</f>
        <v>38147.4770138889</v>
      </c>
    </row>
    <row r="7844" customFormat="false" ht="12.75" hidden="false" customHeight="false" outlineLevel="0" collapsed="false">
      <c r="A7844" s="1" t="n">
        <v>8017</v>
      </c>
      <c r="B7844" s="2" t="n">
        <v>38147.4780555556</v>
      </c>
      <c r="C7844" s="9" t="n">
        <v>-2.059428</v>
      </c>
      <c r="D7844" s="9" t="n">
        <v>49.686577</v>
      </c>
      <c r="E7844" s="3" t="n">
        <v>19.2222969122077</v>
      </c>
      <c r="F7844" s="3" t="n">
        <v>2.47794680280363</v>
      </c>
      <c r="G7844" s="1" t="s">
        <v>7873</v>
      </c>
      <c r="H7844" s="1" t="s">
        <v>6983</v>
      </c>
      <c r="I7844" s="1" t="n">
        <v>407</v>
      </c>
      <c r="J7844" s="1" t="n">
        <v>0</v>
      </c>
      <c r="K7844" s="10" t="n">
        <f aca="false">B7844</f>
        <v>38147.4780555556</v>
      </c>
    </row>
    <row r="7845" customFormat="false" ht="12.75" hidden="false" customHeight="false" outlineLevel="0" collapsed="false">
      <c r="A7845" s="1" t="n">
        <v>8018</v>
      </c>
      <c r="B7845" s="2" t="n">
        <v>38147.4790972222</v>
      </c>
      <c r="C7845" s="9" t="n">
        <v>-2.063777</v>
      </c>
      <c r="D7845" s="9" t="n">
        <v>49.689743</v>
      </c>
      <c r="E7845" s="3" t="n">
        <v>22.6598548988546</v>
      </c>
      <c r="F7845" s="3" t="n">
        <v>2.7883674902454</v>
      </c>
      <c r="G7845" s="1" t="s">
        <v>7874</v>
      </c>
      <c r="H7845" s="1" t="s">
        <v>6983</v>
      </c>
      <c r="I7845" s="1" t="n">
        <v>407</v>
      </c>
      <c r="J7845" s="1" t="n">
        <v>0</v>
      </c>
      <c r="K7845" s="10" t="n">
        <f aca="false">B7845</f>
        <v>38147.4790972222</v>
      </c>
    </row>
    <row r="7846" customFormat="false" ht="12.75" hidden="false" customHeight="false" outlineLevel="0" collapsed="false">
      <c r="A7846" s="1" t="n">
        <v>8019</v>
      </c>
      <c r="B7846" s="2" t="n">
        <v>38147.4803125</v>
      </c>
      <c r="C7846" s="9" t="n">
        <v>-2.068727</v>
      </c>
      <c r="D7846" s="9" t="n">
        <v>49.693493</v>
      </c>
      <c r="E7846" s="3" t="n">
        <v>21.1652592024779</v>
      </c>
      <c r="F7846" s="3" t="n">
        <v>2.65623666292888</v>
      </c>
      <c r="G7846" s="1" t="s">
        <v>7875</v>
      </c>
      <c r="H7846" s="1" t="s">
        <v>6983</v>
      </c>
      <c r="I7846" s="1" t="n">
        <v>407</v>
      </c>
      <c r="J7846" s="1" t="n">
        <v>0</v>
      </c>
      <c r="K7846" s="10" t="n">
        <f aca="false">B7846</f>
        <v>38147.4803125</v>
      </c>
    </row>
    <row r="7847" customFormat="false" ht="12.75" hidden="false" customHeight="false" outlineLevel="0" collapsed="false">
      <c r="A7847" s="1" t="n">
        <v>8020</v>
      </c>
      <c r="B7847" s="2" t="n">
        <v>38147.4813541667</v>
      </c>
      <c r="C7847" s="9" t="n">
        <v>-2.072944</v>
      </c>
      <c r="D7847" s="9" t="n">
        <v>49.696655</v>
      </c>
      <c r="E7847" s="3" t="n">
        <v>22.3609288251472</v>
      </c>
      <c r="F7847" s="3" t="n">
        <v>2.76227043844255</v>
      </c>
      <c r="G7847" s="1" t="s">
        <v>7876</v>
      </c>
      <c r="H7847" s="1" t="s">
        <v>6983</v>
      </c>
      <c r="I7847" s="1" t="n">
        <v>407</v>
      </c>
      <c r="J7847" s="1" t="n">
        <v>0</v>
      </c>
      <c r="K7847" s="10" t="n">
        <f aca="false">B7847</f>
        <v>38147.4813541667</v>
      </c>
    </row>
    <row r="7848" customFormat="false" ht="12.75" hidden="false" customHeight="false" outlineLevel="0" collapsed="false">
      <c r="A7848" s="1" t="n">
        <v>8021</v>
      </c>
      <c r="B7848" s="2" t="n">
        <v>38147.4823958333</v>
      </c>
      <c r="C7848" s="9" t="n">
        <v>-2.077032</v>
      </c>
      <c r="D7848" s="9" t="n">
        <v>49.699814</v>
      </c>
      <c r="E7848" s="3" t="n">
        <v>21.9125479593748</v>
      </c>
      <c r="F7848" s="3" t="n">
        <v>2.72282048048199</v>
      </c>
      <c r="G7848" s="1" t="s">
        <v>7877</v>
      </c>
      <c r="H7848" s="1" t="s">
        <v>6983</v>
      </c>
      <c r="I7848" s="1" t="n">
        <v>407</v>
      </c>
      <c r="J7848" s="1" t="n">
        <v>0</v>
      </c>
      <c r="K7848" s="10" t="n">
        <f aca="false">B7848</f>
        <v>38147.4823958333</v>
      </c>
    </row>
    <row r="7849" customFormat="false" ht="12.75" hidden="false" customHeight="false" outlineLevel="0" collapsed="false">
      <c r="A7849" s="1" t="n">
        <v>8022</v>
      </c>
      <c r="B7849" s="2" t="n">
        <v>38147.4836111111</v>
      </c>
      <c r="C7849" s="9" t="n">
        <v>-2.081645</v>
      </c>
      <c r="D7849" s="9" t="n">
        <v>49.703735</v>
      </c>
      <c r="E7849" s="3" t="n">
        <v>19.9695759376262</v>
      </c>
      <c r="F7849" s="3" t="n">
        <v>2.54743662995702</v>
      </c>
      <c r="G7849" s="1" t="s">
        <v>7878</v>
      </c>
      <c r="H7849" s="1" t="s">
        <v>6983</v>
      </c>
      <c r="I7849" s="1" t="n">
        <v>407</v>
      </c>
      <c r="J7849" s="1" t="n">
        <v>0</v>
      </c>
      <c r="K7849" s="10" t="n">
        <f aca="false">B7849</f>
        <v>38147.4836111111</v>
      </c>
    </row>
    <row r="7850" customFormat="false" ht="12.75" hidden="false" customHeight="false" outlineLevel="0" collapsed="false">
      <c r="A7850" s="1" t="n">
        <v>8023</v>
      </c>
      <c r="B7850" s="2" t="n">
        <v>38147.4846527778</v>
      </c>
      <c r="C7850" s="9" t="n">
        <v>-2.085577</v>
      </c>
      <c r="D7850" s="9" t="n">
        <v>49.70686</v>
      </c>
      <c r="E7850" s="3" t="n">
        <v>21.3147041964715</v>
      </c>
      <c r="F7850" s="3" t="n">
        <v>2.66963841402634</v>
      </c>
      <c r="G7850" s="1" t="s">
        <v>7879</v>
      </c>
      <c r="H7850" s="1" t="s">
        <v>6983</v>
      </c>
      <c r="I7850" s="1" t="n">
        <v>407</v>
      </c>
      <c r="J7850" s="1" t="n">
        <v>0</v>
      </c>
      <c r="K7850" s="10" t="n">
        <f aca="false">B7850</f>
        <v>38147.4846527778</v>
      </c>
    </row>
    <row r="7851" customFormat="false" ht="12.75" hidden="false" customHeight="false" outlineLevel="0" collapsed="false">
      <c r="A7851" s="1" t="n">
        <v>8024</v>
      </c>
      <c r="B7851" s="2" t="n">
        <v>38147.4858680556</v>
      </c>
      <c r="C7851" s="9" t="n">
        <v>-2.090144</v>
      </c>
      <c r="D7851" s="9" t="n">
        <v>49.710381</v>
      </c>
      <c r="E7851" s="3" t="n">
        <v>17.8771427441626</v>
      </c>
      <c r="F7851" s="3" t="n">
        <v>2.34978646178499</v>
      </c>
      <c r="G7851" s="1" t="s">
        <v>7880</v>
      </c>
      <c r="H7851" s="1" t="s">
        <v>6983</v>
      </c>
      <c r="I7851" s="1" t="n">
        <v>407</v>
      </c>
      <c r="J7851" s="1" t="n">
        <v>0</v>
      </c>
      <c r="K7851" s="10" t="n">
        <f aca="false">B7851</f>
        <v>38147.4858680556</v>
      </c>
    </row>
    <row r="7852" customFormat="false" ht="12.75" hidden="false" customHeight="false" outlineLevel="0" collapsed="false">
      <c r="A7852" s="1" t="n">
        <v>8025</v>
      </c>
      <c r="B7852" s="2" t="n">
        <v>38147.4874305556</v>
      </c>
      <c r="C7852" s="9" t="n">
        <v>-2.095958</v>
      </c>
      <c r="D7852" s="9" t="n">
        <v>49.714859</v>
      </c>
      <c r="E7852" s="3" t="n">
        <v>16.233089629517</v>
      </c>
      <c r="F7852" s="3" t="n">
        <v>2.18734673811777</v>
      </c>
      <c r="G7852" s="1" t="s">
        <v>7881</v>
      </c>
      <c r="H7852" s="1" t="s">
        <v>6983</v>
      </c>
      <c r="I7852" s="1" t="n">
        <v>407</v>
      </c>
      <c r="J7852" s="1" t="n">
        <v>0</v>
      </c>
      <c r="K7852" s="10" t="n">
        <f aca="false">B7852</f>
        <v>38147.4874305556</v>
      </c>
    </row>
    <row r="7853" customFormat="false" ht="12.75" hidden="false" customHeight="false" outlineLevel="0" collapsed="false">
      <c r="A7853" s="1" t="n">
        <v>8026</v>
      </c>
      <c r="B7853" s="2" t="n">
        <v>38147.4886458333</v>
      </c>
      <c r="C7853" s="9" t="n">
        <v>-2.100426</v>
      </c>
      <c r="D7853" s="9" t="n">
        <v>49.718014</v>
      </c>
      <c r="E7853" s="3" t="n">
        <v>15.9341686956842</v>
      </c>
      <c r="F7853" s="3" t="n">
        <v>2.15707838331901</v>
      </c>
      <c r="G7853" s="1" t="s">
        <v>7882</v>
      </c>
      <c r="H7853" s="1" t="s">
        <v>6983</v>
      </c>
      <c r="I7853" s="1" t="n">
        <v>407</v>
      </c>
      <c r="J7853" s="1" t="n">
        <v>0</v>
      </c>
      <c r="K7853" s="10" t="n">
        <f aca="false">B7853</f>
        <v>38147.4886458333</v>
      </c>
    </row>
    <row r="7854" customFormat="false" ht="12.75" hidden="false" customHeight="false" outlineLevel="0" collapsed="false">
      <c r="A7854" s="1" t="n">
        <v>8027</v>
      </c>
      <c r="B7854" s="2" t="n">
        <v>38147.4896875</v>
      </c>
      <c r="C7854" s="9" t="n">
        <v>-2.10416</v>
      </c>
      <c r="D7854" s="9" t="n">
        <v>49.720741</v>
      </c>
      <c r="E7854" s="3" t="n">
        <v>10.7031034687923</v>
      </c>
      <c r="F7854" s="3" t="n">
        <v>1.58426081366279</v>
      </c>
      <c r="G7854" s="1" t="s">
        <v>7883</v>
      </c>
      <c r="H7854" s="1" t="s">
        <v>6983</v>
      </c>
      <c r="I7854" s="1" t="n">
        <v>407</v>
      </c>
      <c r="J7854" s="1" t="n">
        <v>0</v>
      </c>
      <c r="K7854" s="10" t="n">
        <f aca="false">B7854</f>
        <v>38147.4896875</v>
      </c>
    </row>
    <row r="7855" customFormat="false" ht="12.75" hidden="false" customHeight="false" outlineLevel="0" collapsed="false">
      <c r="A7855" s="1" t="n">
        <v>8028</v>
      </c>
      <c r="B7855" s="2" t="n">
        <v>38147.4907291667</v>
      </c>
      <c r="C7855" s="9" t="n">
        <v>-2.107854</v>
      </c>
      <c r="D7855" s="9" t="n">
        <v>49.723396</v>
      </c>
      <c r="E7855" s="3" t="n">
        <v>7.26554683056527</v>
      </c>
      <c r="F7855" s="3" t="n">
        <v>1.15199222571448</v>
      </c>
      <c r="G7855" s="1" t="s">
        <v>7884</v>
      </c>
      <c r="H7855" s="1" t="s">
        <v>6983</v>
      </c>
      <c r="I7855" s="1" t="n">
        <v>407</v>
      </c>
      <c r="J7855" s="1" t="n">
        <v>0</v>
      </c>
      <c r="K7855" s="10" t="n">
        <f aca="false">B7855</f>
        <v>38147.4907291667</v>
      </c>
    </row>
    <row r="7856" customFormat="false" ht="12.75" hidden="false" customHeight="false" outlineLevel="0" collapsed="false">
      <c r="A7856" s="1" t="n">
        <v>8029</v>
      </c>
      <c r="B7856" s="2" t="n">
        <v>38147.4919444444</v>
      </c>
      <c r="C7856" s="9" t="n">
        <v>-2.11227</v>
      </c>
      <c r="D7856" s="9" t="n">
        <v>49.726318</v>
      </c>
      <c r="E7856" s="3" t="n">
        <v>7.26999335803341</v>
      </c>
      <c r="F7856" s="3" t="n">
        <v>1.15199222571448</v>
      </c>
      <c r="G7856" s="1" t="s">
        <v>7885</v>
      </c>
      <c r="H7856" s="1" t="s">
        <v>6983</v>
      </c>
      <c r="I7856" s="1" t="n">
        <v>407</v>
      </c>
      <c r="J7856" s="1" t="n">
        <v>0</v>
      </c>
      <c r="K7856" s="10" t="n">
        <f aca="false">B7856</f>
        <v>38147.4919444444</v>
      </c>
    </row>
    <row r="7857" customFormat="false" ht="12.75" hidden="false" customHeight="false" outlineLevel="0" collapsed="false">
      <c r="A7857" s="1" t="n">
        <v>8030</v>
      </c>
      <c r="B7857" s="2" t="n">
        <v>38147.4929861111</v>
      </c>
      <c r="C7857" s="9" t="n">
        <v>-2.115899</v>
      </c>
      <c r="D7857" s="9" t="n">
        <v>49.728806</v>
      </c>
      <c r="E7857" s="3" t="n">
        <v>1.43752833928419</v>
      </c>
      <c r="F7857" s="3" t="n">
        <v>0.263027639068186</v>
      </c>
      <c r="G7857" s="1" t="s">
        <v>7886</v>
      </c>
      <c r="H7857" s="1" t="s">
        <v>6983</v>
      </c>
      <c r="I7857" s="1" t="n">
        <v>407</v>
      </c>
      <c r="J7857" s="1" t="n">
        <v>0</v>
      </c>
      <c r="K7857" s="10" t="n">
        <f aca="false">B7857</f>
        <v>38147.4929861111</v>
      </c>
    </row>
    <row r="7858" customFormat="false" ht="12.75" hidden="false" customHeight="false" outlineLevel="0" collapsed="false">
      <c r="A7858" s="1" t="n">
        <v>8031</v>
      </c>
      <c r="B7858" s="2" t="n">
        <v>38147.4940277778</v>
      </c>
      <c r="C7858" s="9" t="n">
        <v>-2.116253</v>
      </c>
      <c r="D7858" s="9" t="n">
        <v>49.732445</v>
      </c>
      <c r="E7858" s="3" t="n">
        <v>2.78348109414953</v>
      </c>
      <c r="F7858" s="3" t="n">
        <v>0.490773353893583</v>
      </c>
      <c r="G7858" s="1" t="s">
        <v>7887</v>
      </c>
      <c r="H7858" s="1" t="s">
        <v>6983</v>
      </c>
      <c r="I7858" s="1" t="n">
        <v>408</v>
      </c>
      <c r="J7858" s="1" t="n">
        <v>0</v>
      </c>
      <c r="K7858" s="10" t="n">
        <f aca="false">B7858</f>
        <v>38147.4940277778</v>
      </c>
    </row>
    <row r="7859" customFormat="false" ht="12.75" hidden="false" customHeight="false" outlineLevel="0" collapsed="false">
      <c r="A7859" s="1" t="n">
        <v>8032</v>
      </c>
      <c r="B7859" s="2" t="n">
        <v>38147.4950694445</v>
      </c>
      <c r="C7859" s="9" t="n">
        <v>-2.109146</v>
      </c>
      <c r="D7859" s="9" t="n">
        <v>49.734028</v>
      </c>
      <c r="E7859" s="3" t="n">
        <v>7.56909049750139</v>
      </c>
      <c r="F7859" s="3" t="n">
        <v>1.1917720482128</v>
      </c>
      <c r="G7859" s="1" t="s">
        <v>7888</v>
      </c>
      <c r="H7859" s="1" t="s">
        <v>6983</v>
      </c>
      <c r="I7859" s="1" t="n">
        <v>408</v>
      </c>
      <c r="J7859" s="1" t="n">
        <v>0</v>
      </c>
      <c r="K7859" s="10" t="n">
        <f aca="false">B7859</f>
        <v>38147.4950694445</v>
      </c>
    </row>
    <row r="7860" customFormat="false" ht="12.75" hidden="false" customHeight="false" outlineLevel="0" collapsed="false">
      <c r="A7860" s="1" t="n">
        <v>8033</v>
      </c>
      <c r="B7860" s="2" t="n">
        <v>38147.4962847222</v>
      </c>
      <c r="C7860" s="9" t="n">
        <v>-2.100774</v>
      </c>
      <c r="D7860" s="9" t="n">
        <v>49.734848</v>
      </c>
      <c r="E7860" s="3" t="n">
        <v>7.26998853030108</v>
      </c>
      <c r="F7860" s="3" t="n">
        <v>1.15199222571448</v>
      </c>
      <c r="G7860" s="1" t="s">
        <v>7889</v>
      </c>
      <c r="H7860" s="1" t="s">
        <v>6983</v>
      </c>
      <c r="I7860" s="1" t="n">
        <v>408</v>
      </c>
      <c r="J7860" s="1" t="n">
        <v>0</v>
      </c>
      <c r="K7860" s="10" t="n">
        <f aca="false">B7860</f>
        <v>38147.4962847222</v>
      </c>
    </row>
    <row r="7861" customFormat="false" ht="12.75" hidden="false" customHeight="false" outlineLevel="0" collapsed="false">
      <c r="A7861" s="1" t="n">
        <v>8034</v>
      </c>
      <c r="B7861" s="2" t="n">
        <v>38147.4973263889</v>
      </c>
      <c r="C7861" s="9" t="n">
        <v>-2.093558</v>
      </c>
      <c r="D7861" s="9" t="n">
        <v>49.736168</v>
      </c>
      <c r="E7861" s="3" t="n">
        <v>9.51324121278837</v>
      </c>
      <c r="F7861" s="3" t="n">
        <v>1.43982146698855</v>
      </c>
      <c r="G7861" s="1" t="s">
        <v>7890</v>
      </c>
      <c r="H7861" s="1" t="s">
        <v>6983</v>
      </c>
      <c r="I7861" s="1" t="n">
        <v>408</v>
      </c>
      <c r="J7861" s="1" t="n">
        <v>0</v>
      </c>
      <c r="K7861" s="10" t="n">
        <f aca="false">B7861</f>
        <v>38147.4973263889</v>
      </c>
    </row>
    <row r="7862" customFormat="false" ht="12.75" hidden="false" customHeight="false" outlineLevel="0" collapsed="false">
      <c r="A7862" s="1" t="n">
        <v>8035</v>
      </c>
      <c r="B7862" s="2" t="n">
        <v>38147.4985416667</v>
      </c>
      <c r="C7862" s="9" t="n">
        <v>-2.084932</v>
      </c>
      <c r="D7862" s="9" t="n">
        <v>49.737885</v>
      </c>
      <c r="E7862" s="3" t="n">
        <v>7.41953624815068</v>
      </c>
      <c r="F7862" s="3" t="n">
        <v>1.17193953802765</v>
      </c>
      <c r="G7862" s="1" t="s">
        <v>7891</v>
      </c>
      <c r="H7862" s="1" t="s">
        <v>6983</v>
      </c>
      <c r="I7862" s="1" t="n">
        <v>408</v>
      </c>
      <c r="J7862" s="1" t="n">
        <v>0</v>
      </c>
      <c r="K7862" s="10" t="n">
        <f aca="false">B7862</f>
        <v>38147.4985416667</v>
      </c>
    </row>
    <row r="7863" customFormat="false" ht="12.75" hidden="false" customHeight="false" outlineLevel="0" collapsed="false">
      <c r="A7863" s="1" t="n">
        <v>8036</v>
      </c>
      <c r="B7863" s="2" t="n">
        <v>38147.4995833333</v>
      </c>
      <c r="C7863" s="9" t="n">
        <v>-2.077469</v>
      </c>
      <c r="D7863" s="9" t="n">
        <v>49.739296</v>
      </c>
      <c r="E7863" s="3" t="n">
        <v>14.2988444696513</v>
      </c>
      <c r="F7863" s="3" t="n">
        <v>1.98623789876108</v>
      </c>
      <c r="G7863" s="1" t="s">
        <v>7892</v>
      </c>
      <c r="H7863" s="1" t="s">
        <v>6983</v>
      </c>
      <c r="I7863" s="1" t="n">
        <v>408</v>
      </c>
      <c r="J7863" s="1" t="n">
        <v>0</v>
      </c>
      <c r="K7863" s="10" t="n">
        <f aca="false">B7863</f>
        <v>38147.4995833333</v>
      </c>
    </row>
    <row r="7864" customFormat="false" ht="12.75" hidden="false" customHeight="false" outlineLevel="0" collapsed="false">
      <c r="A7864" s="1" t="n">
        <v>8037</v>
      </c>
      <c r="B7864" s="2" t="n">
        <v>38147.500625</v>
      </c>
      <c r="C7864" s="9" t="n">
        <v>-2.070055</v>
      </c>
      <c r="D7864" s="9" t="n">
        <v>49.740608</v>
      </c>
      <c r="E7864" s="3" t="n">
        <v>17.1402956221709</v>
      </c>
      <c r="F7864" s="3" t="n">
        <v>2.27677561284901</v>
      </c>
      <c r="G7864" s="1" t="s">
        <v>7893</v>
      </c>
      <c r="H7864" s="1" t="s">
        <v>6983</v>
      </c>
      <c r="I7864" s="1" t="n">
        <v>408</v>
      </c>
      <c r="J7864" s="1" t="n">
        <v>0</v>
      </c>
      <c r="K7864" s="10" t="n">
        <f aca="false">B7864</f>
        <v>38147.500625</v>
      </c>
    </row>
    <row r="7865" customFormat="false" ht="12.75" hidden="false" customHeight="false" outlineLevel="0" collapsed="false">
      <c r="A7865" s="1" t="n">
        <v>8038</v>
      </c>
      <c r="B7865" s="2" t="n">
        <v>38147.5018402778</v>
      </c>
      <c r="C7865" s="9" t="n">
        <v>-2.061775</v>
      </c>
      <c r="D7865" s="9" t="n">
        <v>49.741928</v>
      </c>
      <c r="E7865" s="3" t="n">
        <v>18.3366936574887</v>
      </c>
      <c r="F7865" s="3" t="n">
        <v>2.39296089938164</v>
      </c>
      <c r="G7865" s="1" t="s">
        <v>7894</v>
      </c>
      <c r="H7865" s="1" t="s">
        <v>6983</v>
      </c>
      <c r="I7865" s="1" t="n">
        <v>408</v>
      </c>
      <c r="J7865" s="1" t="n">
        <v>0</v>
      </c>
      <c r="K7865" s="10" t="n">
        <f aca="false">B7865</f>
        <v>38147.5018402778</v>
      </c>
    </row>
    <row r="7866" customFormat="false" ht="12.75" hidden="false" customHeight="false" outlineLevel="0" collapsed="false">
      <c r="A7866" s="1" t="n">
        <v>8039</v>
      </c>
      <c r="B7866" s="2" t="n">
        <v>38147.5028819444</v>
      </c>
      <c r="C7866" s="9" t="n">
        <v>-2.054645</v>
      </c>
      <c r="D7866" s="9" t="n">
        <v>49.743095</v>
      </c>
      <c r="E7866" s="3" t="n">
        <v>20.4303925404936</v>
      </c>
      <c r="F7866" s="3" t="n">
        <v>2.58857264839705</v>
      </c>
      <c r="G7866" s="1" t="s">
        <v>7895</v>
      </c>
      <c r="H7866" s="1" t="s">
        <v>6983</v>
      </c>
      <c r="I7866" s="1" t="n">
        <v>408</v>
      </c>
      <c r="J7866" s="1" t="n">
        <v>0</v>
      </c>
      <c r="K7866" s="10" t="n">
        <f aca="false">B7866</f>
        <v>38147.5028819444</v>
      </c>
    </row>
    <row r="7867" customFormat="false" ht="12.75" hidden="false" customHeight="false" outlineLevel="0" collapsed="false">
      <c r="A7867" s="1" t="n">
        <v>8040</v>
      </c>
      <c r="B7867" s="2" t="n">
        <v>38147.5040972222</v>
      </c>
      <c r="C7867" s="9" t="n">
        <v>-2.046316</v>
      </c>
      <c r="D7867" s="9" t="n">
        <v>49.744553</v>
      </c>
      <c r="E7867" s="3" t="n">
        <v>18.7853376290493</v>
      </c>
      <c r="F7867" s="3" t="n">
        <v>2.43567694540018</v>
      </c>
      <c r="G7867" s="1" t="s">
        <v>7896</v>
      </c>
      <c r="H7867" s="1" t="s">
        <v>6983</v>
      </c>
      <c r="I7867" s="1" t="n">
        <v>408</v>
      </c>
      <c r="J7867" s="1" t="n">
        <v>0</v>
      </c>
      <c r="K7867" s="10" t="n">
        <f aca="false">B7867</f>
        <v>38147.5040972222</v>
      </c>
    </row>
    <row r="7868" customFormat="false" ht="12.75" hidden="false" customHeight="false" outlineLevel="0" collapsed="false">
      <c r="A7868" s="1" t="n">
        <v>8041</v>
      </c>
      <c r="B7868" s="2" t="n">
        <v>38147.5051388889</v>
      </c>
      <c r="C7868" s="9" t="n">
        <v>-2.039213</v>
      </c>
      <c r="D7868" s="9" t="n">
        <v>49.745922</v>
      </c>
      <c r="E7868" s="3" t="n">
        <v>22.3745364907381</v>
      </c>
      <c r="F7868" s="3" t="n">
        <v>2.76227043844255</v>
      </c>
      <c r="G7868" s="1" t="s">
        <v>7897</v>
      </c>
      <c r="H7868" s="1" t="s">
        <v>6983</v>
      </c>
      <c r="I7868" s="1" t="n">
        <v>408</v>
      </c>
      <c r="J7868" s="1" t="n">
        <v>0</v>
      </c>
      <c r="K7868" s="10" t="n">
        <f aca="false">B7868</f>
        <v>38147.5051388889</v>
      </c>
    </row>
    <row r="7869" customFormat="false" ht="12.75" hidden="false" customHeight="false" outlineLevel="0" collapsed="false">
      <c r="A7869" s="1" t="n">
        <v>8042</v>
      </c>
      <c r="B7869" s="2" t="n">
        <v>38147.5061805556</v>
      </c>
      <c r="C7869" s="9" t="n">
        <v>-2.032159</v>
      </c>
      <c r="D7869" s="9" t="n">
        <v>49.747299</v>
      </c>
      <c r="E7869" s="3" t="n">
        <v>22.6736330317582</v>
      </c>
      <c r="F7869" s="3" t="n">
        <v>2.7883674902454</v>
      </c>
      <c r="G7869" s="1" t="s">
        <v>7898</v>
      </c>
      <c r="H7869" s="1" t="s">
        <v>6983</v>
      </c>
      <c r="I7869" s="1" t="n">
        <v>408</v>
      </c>
      <c r="J7869" s="1" t="n">
        <v>0</v>
      </c>
      <c r="K7869" s="10" t="n">
        <f aca="false">B7869</f>
        <v>38147.5061805556</v>
      </c>
    </row>
    <row r="7870" customFormat="false" ht="12.75" hidden="false" customHeight="false" outlineLevel="0" collapsed="false">
      <c r="A7870" s="1" t="n">
        <v>8043</v>
      </c>
      <c r="B7870" s="2" t="n">
        <v>38147.5075694444</v>
      </c>
      <c r="C7870" s="9" t="n">
        <v>-2.022778</v>
      </c>
      <c r="D7870" s="9" t="n">
        <v>49.750351</v>
      </c>
      <c r="E7870" s="3" t="n">
        <v>21.7763280833905</v>
      </c>
      <c r="F7870" s="3" t="n">
        <v>2.7095880107318</v>
      </c>
      <c r="G7870" s="1" t="s">
        <v>7899</v>
      </c>
      <c r="H7870" s="1" t="s">
        <v>6983</v>
      </c>
      <c r="I7870" s="1" t="n">
        <v>408</v>
      </c>
      <c r="J7870" s="1" t="n">
        <v>0</v>
      </c>
      <c r="K7870" s="10" t="n">
        <f aca="false">B7870</f>
        <v>38147.5075694444</v>
      </c>
    </row>
    <row r="7871" customFormat="false" ht="12.75" hidden="false" customHeight="false" outlineLevel="0" collapsed="false">
      <c r="A7871" s="1" t="n">
        <v>8044</v>
      </c>
      <c r="B7871" s="2" t="n">
        <v>38147.5087847222</v>
      </c>
      <c r="C7871" s="9" t="n">
        <v>-2.01436</v>
      </c>
      <c r="D7871" s="9" t="n">
        <v>49.752281</v>
      </c>
      <c r="E7871" s="3" t="n">
        <v>25.8141738695407</v>
      </c>
      <c r="F7871" s="3" t="n">
        <v>3.05322048500933</v>
      </c>
      <c r="G7871" s="1" t="s">
        <v>7900</v>
      </c>
      <c r="H7871" s="1" t="s">
        <v>6983</v>
      </c>
      <c r="I7871" s="1" t="n">
        <v>408</v>
      </c>
      <c r="J7871" s="1" t="n">
        <v>0</v>
      </c>
      <c r="K7871" s="10" t="n">
        <f aca="false">B7871</f>
        <v>38147.5087847222</v>
      </c>
    </row>
    <row r="7872" customFormat="false" ht="12.75" hidden="false" customHeight="false" outlineLevel="0" collapsed="false">
      <c r="A7872" s="1" t="n">
        <v>8045</v>
      </c>
      <c r="B7872" s="2" t="n">
        <v>38147.51</v>
      </c>
      <c r="C7872" s="9" t="n">
        <v>-2.005861</v>
      </c>
      <c r="D7872" s="9" t="n">
        <v>49.753803</v>
      </c>
      <c r="E7872" s="3" t="n">
        <v>24.318669408825</v>
      </c>
      <c r="F7872" s="3" t="n">
        <v>2.92911862216431</v>
      </c>
      <c r="G7872" s="1" t="s">
        <v>7901</v>
      </c>
      <c r="H7872" s="1" t="s">
        <v>6983</v>
      </c>
      <c r="I7872" s="1" t="n">
        <v>408</v>
      </c>
      <c r="J7872" s="1" t="n">
        <v>0</v>
      </c>
      <c r="K7872" s="10" t="n">
        <f aca="false">B7872</f>
        <v>38147.51</v>
      </c>
    </row>
    <row r="7873" customFormat="false" ht="12.75" hidden="false" customHeight="false" outlineLevel="0" collapsed="false">
      <c r="A7873" s="1" t="n">
        <v>8046</v>
      </c>
      <c r="B7873" s="2" t="n">
        <v>38147.5112152778</v>
      </c>
      <c r="C7873" s="9" t="n">
        <v>-1.997209</v>
      </c>
      <c r="D7873" s="9" t="n">
        <v>49.755417</v>
      </c>
      <c r="E7873" s="3" t="n">
        <v>19.5330668620466</v>
      </c>
      <c r="F7873" s="3" t="n">
        <v>2.50588462769225</v>
      </c>
      <c r="G7873" s="1" t="s">
        <v>7902</v>
      </c>
      <c r="H7873" s="1" t="s">
        <v>6983</v>
      </c>
      <c r="I7873" s="1" t="n">
        <v>408</v>
      </c>
      <c r="J7873" s="1" t="n">
        <v>0</v>
      </c>
      <c r="K7873" s="10" t="n">
        <f aca="false">B7873</f>
        <v>38147.5112152778</v>
      </c>
    </row>
    <row r="7874" customFormat="false" ht="12.75" hidden="false" customHeight="false" outlineLevel="0" collapsed="false">
      <c r="A7874" s="1" t="n">
        <v>8047</v>
      </c>
      <c r="B7874" s="2" t="n">
        <v>38147.5124305556</v>
      </c>
      <c r="C7874" s="9" t="n">
        <v>-1.98806</v>
      </c>
      <c r="D7874" s="9" t="n">
        <v>49.757107</v>
      </c>
      <c r="E7874" s="3" t="n">
        <v>24.916860007214</v>
      </c>
      <c r="F7874" s="3" t="n">
        <v>2.97918330334183</v>
      </c>
      <c r="G7874" s="1" t="s">
        <v>7903</v>
      </c>
      <c r="H7874" s="1" t="s">
        <v>6983</v>
      </c>
      <c r="I7874" s="1" t="n">
        <v>408</v>
      </c>
      <c r="J7874" s="1" t="n">
        <v>0</v>
      </c>
      <c r="K7874" s="10" t="n">
        <f aca="false">B7874</f>
        <v>38147.5124305556</v>
      </c>
    </row>
    <row r="7875" customFormat="false" ht="12.75" hidden="false" customHeight="false" outlineLevel="0" collapsed="false">
      <c r="A7875" s="1" t="n">
        <v>8048</v>
      </c>
      <c r="B7875" s="2" t="n">
        <v>38147.5136458333</v>
      </c>
      <c r="C7875" s="9" t="n">
        <v>-1.978772</v>
      </c>
      <c r="D7875" s="9" t="n">
        <v>49.75872</v>
      </c>
      <c r="E7875" s="3" t="n">
        <v>21.6267579555352</v>
      </c>
      <c r="F7875" s="3" t="n">
        <v>2.69631373882437</v>
      </c>
      <c r="G7875" s="1" t="s">
        <v>7904</v>
      </c>
      <c r="H7875" s="1" t="s">
        <v>6983</v>
      </c>
      <c r="I7875" s="1" t="n">
        <v>408</v>
      </c>
      <c r="J7875" s="1" t="n">
        <v>0</v>
      </c>
      <c r="K7875" s="10" t="n">
        <f aca="false">B7875</f>
        <v>38147.5136458333</v>
      </c>
    </row>
    <row r="7876" customFormat="false" ht="12.75" hidden="false" customHeight="false" outlineLevel="0" collapsed="false">
      <c r="A7876" s="1" t="n">
        <v>8049</v>
      </c>
      <c r="B7876" s="2" t="n">
        <v>38147.5148611111</v>
      </c>
      <c r="C7876" s="9" t="n">
        <v>-1.969059</v>
      </c>
      <c r="D7876" s="9" t="n">
        <v>49.760345</v>
      </c>
      <c r="E7876" s="3" t="n">
        <v>21.9258536440291</v>
      </c>
      <c r="F7876" s="3" t="n">
        <v>2.72282048048199</v>
      </c>
      <c r="G7876" s="1" t="s">
        <v>7905</v>
      </c>
      <c r="H7876" s="1" t="s">
        <v>6983</v>
      </c>
      <c r="I7876" s="1" t="n">
        <v>408</v>
      </c>
      <c r="J7876" s="1" t="n">
        <v>0</v>
      </c>
      <c r="K7876" s="10" t="n">
        <f aca="false">B7876</f>
        <v>38147.5148611111</v>
      </c>
    </row>
    <row r="7877" customFormat="false" ht="12.75" hidden="false" customHeight="false" outlineLevel="0" collapsed="false">
      <c r="A7877" s="1" t="n">
        <v>8050</v>
      </c>
      <c r="B7877" s="2" t="n">
        <v>38147.5160763889</v>
      </c>
      <c r="C7877" s="9" t="n">
        <v>-1.959302</v>
      </c>
      <c r="D7877" s="9" t="n">
        <v>49.761925</v>
      </c>
      <c r="E7877" s="3" t="n">
        <v>26.1132447247036</v>
      </c>
      <c r="F7877" s="3" t="n">
        <v>3.07762514418123</v>
      </c>
      <c r="G7877" s="1" t="s">
        <v>7906</v>
      </c>
      <c r="H7877" s="1" t="s">
        <v>6983</v>
      </c>
      <c r="I7877" s="1" t="n">
        <v>408</v>
      </c>
      <c r="J7877" s="1" t="n">
        <v>0</v>
      </c>
      <c r="K7877" s="10" t="n">
        <f aca="false">B7877</f>
        <v>38147.5160763889</v>
      </c>
    </row>
    <row r="7878" customFormat="false" ht="12.75" hidden="false" customHeight="false" outlineLevel="0" collapsed="false">
      <c r="A7878" s="1" t="n">
        <v>8051</v>
      </c>
      <c r="B7878" s="2" t="n">
        <v>38147.5174652778</v>
      </c>
      <c r="C7878" s="9" t="n">
        <v>-1.947996</v>
      </c>
      <c r="D7878" s="9" t="n">
        <v>49.763397</v>
      </c>
      <c r="E7878" s="3" t="n">
        <v>23.2717930654144</v>
      </c>
      <c r="F7878" s="3" t="n">
        <v>2.84008606754871</v>
      </c>
      <c r="G7878" s="1" t="s">
        <v>7907</v>
      </c>
      <c r="H7878" s="1" t="s">
        <v>6983</v>
      </c>
      <c r="I7878" s="1" t="n">
        <v>408</v>
      </c>
      <c r="J7878" s="1" t="n">
        <v>0</v>
      </c>
      <c r="K7878" s="10" t="n">
        <f aca="false">B7878</f>
        <v>38147.5174652778</v>
      </c>
    </row>
    <row r="7879" customFormat="false" ht="12.75" hidden="false" customHeight="false" outlineLevel="0" collapsed="false">
      <c r="A7879" s="1" t="n">
        <v>8052</v>
      </c>
      <c r="B7879" s="2" t="n">
        <v>38147.5186805556</v>
      </c>
      <c r="C7879" s="9" t="n">
        <v>-1.941616</v>
      </c>
      <c r="D7879" s="9" t="n">
        <v>49.762352</v>
      </c>
      <c r="E7879" s="3" t="n">
        <v>21.9258408311016</v>
      </c>
      <c r="F7879" s="3" t="n">
        <v>2.72282048048199</v>
      </c>
      <c r="G7879" s="1" t="s">
        <v>7908</v>
      </c>
      <c r="H7879" s="1" t="s">
        <v>6983</v>
      </c>
      <c r="I7879" s="1" t="n">
        <v>409</v>
      </c>
      <c r="J7879" s="1" t="n">
        <v>1</v>
      </c>
      <c r="K7879" s="10" t="n">
        <f aca="false">B7879</f>
        <v>38147.5186805556</v>
      </c>
    </row>
    <row r="7880" customFormat="false" ht="12.75" hidden="false" customHeight="false" outlineLevel="0" collapsed="false">
      <c r="A7880" s="1" t="n">
        <v>8053</v>
      </c>
      <c r="B7880" s="2" t="n">
        <v>38147.5200694444</v>
      </c>
      <c r="C7880" s="9" t="n">
        <v>-1.944575</v>
      </c>
      <c r="D7880" s="9" t="n">
        <v>49.761757</v>
      </c>
      <c r="E7880" s="3" t="n">
        <v>23.1222340573651</v>
      </c>
      <c r="F7880" s="3" t="n">
        <v>2.82721508601152</v>
      </c>
      <c r="G7880" s="1" t="s">
        <v>7909</v>
      </c>
      <c r="H7880" s="1" t="s">
        <v>6983</v>
      </c>
      <c r="I7880" s="1" t="n">
        <v>409</v>
      </c>
      <c r="J7880" s="1" t="n">
        <v>1</v>
      </c>
      <c r="K7880" s="10" t="n">
        <f aca="false">B7880</f>
        <v>38147.5200694444</v>
      </c>
    </row>
    <row r="7881" customFormat="false" ht="12.75" hidden="false" customHeight="false" outlineLevel="0" collapsed="false">
      <c r="A7881" s="1" t="n">
        <v>8054</v>
      </c>
      <c r="B7881" s="2" t="n">
        <v>38147.5211111111</v>
      </c>
      <c r="C7881" s="9" t="n">
        <v>-1.94723</v>
      </c>
      <c r="D7881" s="9" t="n">
        <v>49.761909</v>
      </c>
      <c r="E7881" s="3" t="n">
        <v>24.0195286433802</v>
      </c>
      <c r="F7881" s="3" t="n">
        <v>2.9038678932807</v>
      </c>
      <c r="G7881" s="1" t="s">
        <v>7910</v>
      </c>
      <c r="H7881" s="1" t="s">
        <v>6983</v>
      </c>
      <c r="I7881" s="1" t="n">
        <v>409</v>
      </c>
      <c r="J7881" s="1" t="n">
        <v>1</v>
      </c>
      <c r="K7881" s="10" t="n">
        <f aca="false">B7881</f>
        <v>38147.5211111111</v>
      </c>
    </row>
    <row r="7882" customFormat="false" ht="12.75" hidden="false" customHeight="false" outlineLevel="0" collapsed="false">
      <c r="A7882" s="1" t="n">
        <v>8055</v>
      </c>
      <c r="B7882" s="2" t="n">
        <v>38147.5221643519</v>
      </c>
      <c r="C7882" s="9" t="n">
        <v>-1.949749</v>
      </c>
      <c r="D7882" s="9" t="n">
        <v>49.762211</v>
      </c>
      <c r="E7882" s="3" t="n">
        <v>21.6267297686558</v>
      </c>
      <c r="F7882" s="3" t="n">
        <v>2.69631373882437</v>
      </c>
      <c r="G7882" s="1" t="s">
        <v>7911</v>
      </c>
      <c r="H7882" s="1" t="s">
        <v>6983</v>
      </c>
      <c r="I7882" s="1" t="n">
        <v>409</v>
      </c>
      <c r="J7882" s="1" t="n">
        <v>1</v>
      </c>
      <c r="K7882" s="10" t="n">
        <f aca="false">B7882</f>
        <v>38147.5221643519</v>
      </c>
    </row>
    <row r="7883" customFormat="false" ht="12.75" hidden="false" customHeight="false" outlineLevel="0" collapsed="false">
      <c r="A7883" s="1" t="n">
        <v>8056</v>
      </c>
      <c r="B7883" s="2" t="n">
        <v>38147.5235532407</v>
      </c>
      <c r="C7883" s="9" t="n">
        <v>-1.952407</v>
      </c>
      <c r="D7883" s="9" t="n">
        <v>49.761665</v>
      </c>
      <c r="E7883" s="3" t="n">
        <v>23.720420356627</v>
      </c>
      <c r="F7883" s="3" t="n">
        <v>2.87846860046072</v>
      </c>
      <c r="G7883" s="1" t="s">
        <v>7912</v>
      </c>
      <c r="H7883" s="1" t="s">
        <v>6983</v>
      </c>
      <c r="I7883" s="1" t="n">
        <v>409</v>
      </c>
      <c r="J7883" s="1" t="n">
        <v>1</v>
      </c>
      <c r="K7883" s="10" t="n">
        <f aca="false">B7883</f>
        <v>38147.5235532407</v>
      </c>
    </row>
    <row r="7884" customFormat="false" ht="12.75" hidden="false" customHeight="false" outlineLevel="0" collapsed="false">
      <c r="A7884" s="1" t="n">
        <v>8057</v>
      </c>
      <c r="B7884" s="2" t="n">
        <v>38147.5252893519</v>
      </c>
      <c r="C7884" s="9" t="n">
        <v>-1.956138</v>
      </c>
      <c r="D7884" s="9" t="n">
        <v>49.761066</v>
      </c>
      <c r="E7884" s="3" t="n">
        <v>24.1690629046395</v>
      </c>
      <c r="F7884" s="3" t="n">
        <v>2.91651168686554</v>
      </c>
      <c r="G7884" s="1" t="s">
        <v>7913</v>
      </c>
      <c r="H7884" s="1" t="s">
        <v>6983</v>
      </c>
      <c r="I7884" s="1" t="n">
        <v>409</v>
      </c>
      <c r="J7884" s="1" t="n">
        <v>1</v>
      </c>
      <c r="K7884" s="10" t="n">
        <f aca="false">B7884</f>
        <v>38147.5252893519</v>
      </c>
    </row>
    <row r="7885" customFormat="false" ht="12.75" hidden="false" customHeight="false" outlineLevel="0" collapsed="false">
      <c r="A7885" s="1" t="n">
        <v>8058</v>
      </c>
      <c r="B7885" s="2" t="n">
        <v>38147.5261574074</v>
      </c>
      <c r="C7885" s="9" t="n">
        <v>-1.958212</v>
      </c>
      <c r="D7885" s="9" t="n">
        <v>49.760342</v>
      </c>
      <c r="E7885" s="3" t="n">
        <v>24.7672580802398</v>
      </c>
      <c r="F7885" s="3" t="n">
        <v>2.96672104778228</v>
      </c>
      <c r="G7885" s="1" t="s">
        <v>7914</v>
      </c>
      <c r="H7885" s="1" t="s">
        <v>6983</v>
      </c>
      <c r="I7885" s="1" t="n">
        <v>409</v>
      </c>
      <c r="J7885" s="1" t="n">
        <v>1</v>
      </c>
      <c r="K7885" s="10" t="n">
        <f aca="false">B7885</f>
        <v>38147.5261574074</v>
      </c>
    </row>
    <row r="7886" customFormat="false" ht="12.75" hidden="false" customHeight="false" outlineLevel="0" collapsed="false">
      <c r="A7886" s="1" t="n">
        <v>8059</v>
      </c>
      <c r="B7886" s="2" t="n">
        <v>38147.528587963</v>
      </c>
      <c r="C7886" s="9" t="n">
        <v>-1.964337</v>
      </c>
      <c r="D7886" s="9" t="n">
        <v>49.758549</v>
      </c>
      <c r="E7886" s="3" t="n">
        <v>25.2158974922357</v>
      </c>
      <c r="F7886" s="3" t="n">
        <v>3.00400158495378</v>
      </c>
      <c r="G7886" s="1" t="s">
        <v>7915</v>
      </c>
      <c r="H7886" s="1" t="s">
        <v>6983</v>
      </c>
      <c r="I7886" s="1" t="n">
        <v>409</v>
      </c>
      <c r="J7886" s="1" t="n">
        <v>1</v>
      </c>
      <c r="K7886" s="10" t="n">
        <f aca="false">B7886</f>
        <v>38147.528587963</v>
      </c>
    </row>
    <row r="7887" customFormat="false" ht="12.75" hidden="false" customHeight="false" outlineLevel="0" collapsed="false">
      <c r="A7887" s="1" t="n">
        <v>8060</v>
      </c>
      <c r="B7887" s="2" t="n">
        <v>38147.5287615741</v>
      </c>
      <c r="C7887" s="9" t="n">
        <v>-1.964752</v>
      </c>
      <c r="D7887" s="9" t="n">
        <v>49.758404</v>
      </c>
      <c r="E7887" s="3" t="n">
        <v>27.1600408008755</v>
      </c>
      <c r="F7887" s="3" t="n">
        <v>3.16199935035031</v>
      </c>
      <c r="G7887" s="1" t="s">
        <v>7916</v>
      </c>
      <c r="H7887" s="1" t="s">
        <v>6983</v>
      </c>
      <c r="I7887" s="1" t="n">
        <v>409</v>
      </c>
      <c r="J7887" s="1" t="n">
        <v>1</v>
      </c>
      <c r="K7887" s="10" t="n">
        <f aca="false">B7887</f>
        <v>38147.5287615741</v>
      </c>
    </row>
    <row r="7888" customFormat="false" ht="12.75" hidden="false" customHeight="false" outlineLevel="0" collapsed="false">
      <c r="A7888" s="1" t="n">
        <v>8061</v>
      </c>
      <c r="B7888" s="2" t="n">
        <v>38147.5292708333</v>
      </c>
      <c r="C7888" s="9" t="n">
        <v>-1.966026</v>
      </c>
      <c r="D7888" s="9" t="n">
        <v>49.758015</v>
      </c>
      <c r="E7888" s="3" t="n">
        <v>25.8140929582997</v>
      </c>
      <c r="F7888" s="3" t="n">
        <v>3.05322048500933</v>
      </c>
      <c r="G7888" s="1" t="s">
        <v>7917</v>
      </c>
      <c r="H7888" s="1" t="s">
        <v>6983</v>
      </c>
      <c r="I7888" s="1" t="n">
        <v>409</v>
      </c>
      <c r="J7888" s="1" t="n">
        <v>1</v>
      </c>
      <c r="K7888" s="10" t="n">
        <f aca="false">B7888</f>
        <v>38147.5292708333</v>
      </c>
    </row>
    <row r="7889" customFormat="false" ht="12.75" hidden="false" customHeight="false" outlineLevel="0" collapsed="false">
      <c r="A7889" s="1" t="n">
        <v>8062</v>
      </c>
      <c r="B7889" s="2" t="n">
        <v>38147.5304861111</v>
      </c>
      <c r="C7889" s="9" t="n">
        <v>-1.968679</v>
      </c>
      <c r="D7889" s="9" t="n">
        <v>49.756947</v>
      </c>
      <c r="E7889" s="3" t="n">
        <v>24.9167911744267</v>
      </c>
      <c r="F7889" s="3" t="n">
        <v>2.97918330334183</v>
      </c>
      <c r="G7889" s="1" t="s">
        <v>7918</v>
      </c>
      <c r="H7889" s="1" t="s">
        <v>6983</v>
      </c>
      <c r="I7889" s="1" t="n">
        <v>409</v>
      </c>
      <c r="J7889" s="1" t="n">
        <v>1</v>
      </c>
      <c r="K7889" s="10" t="n">
        <f aca="false">B7889</f>
        <v>38147.5304861111</v>
      </c>
    </row>
    <row r="7890" customFormat="false" ht="12.75" hidden="false" customHeight="false" outlineLevel="0" collapsed="false">
      <c r="A7890" s="1" t="n">
        <v>8063</v>
      </c>
      <c r="B7890" s="2" t="n">
        <v>38147.5315277778</v>
      </c>
      <c r="C7890" s="9" t="n">
        <v>-1.971485</v>
      </c>
      <c r="D7890" s="9" t="n">
        <v>49.756676</v>
      </c>
      <c r="E7890" s="3" t="n">
        <v>23.2717429947098</v>
      </c>
      <c r="F7890" s="3" t="n">
        <v>2.84008606754871</v>
      </c>
      <c r="G7890" s="1" t="s">
        <v>7919</v>
      </c>
      <c r="H7890" s="1" t="s">
        <v>6983</v>
      </c>
      <c r="I7890" s="1" t="n">
        <v>409</v>
      </c>
      <c r="J7890" s="1" t="n">
        <v>1</v>
      </c>
      <c r="K7890" s="10" t="n">
        <f aca="false">B7890</f>
        <v>38147.5315277778</v>
      </c>
    </row>
    <row r="7891" customFormat="false" ht="12.75" hidden="false" customHeight="false" outlineLevel="0" collapsed="false">
      <c r="A7891" s="1" t="n">
        <v>8064</v>
      </c>
      <c r="B7891" s="2" t="n">
        <v>38147.5327430556</v>
      </c>
      <c r="C7891" s="9" t="n">
        <v>-1.97496</v>
      </c>
      <c r="D7891" s="9" t="n">
        <v>49.75663</v>
      </c>
      <c r="E7891" s="3" t="n">
        <v>20.4302991992741</v>
      </c>
      <c r="F7891" s="3" t="n">
        <v>2.58857264839705</v>
      </c>
      <c r="G7891" s="1" t="s">
        <v>7920</v>
      </c>
      <c r="H7891" s="1" t="s">
        <v>6983</v>
      </c>
      <c r="I7891" s="1" t="n">
        <v>409</v>
      </c>
      <c r="J7891" s="1" t="n">
        <v>1</v>
      </c>
      <c r="K7891" s="10" t="n">
        <f aca="false">B7891</f>
        <v>38147.5327430556</v>
      </c>
    </row>
    <row r="7892" customFormat="false" ht="12.75" hidden="false" customHeight="false" outlineLevel="0" collapsed="false">
      <c r="A7892" s="1" t="n">
        <v>8065</v>
      </c>
      <c r="B7892" s="2" t="n">
        <v>38147.5337847222</v>
      </c>
      <c r="C7892" s="9" t="n">
        <v>-1.977371</v>
      </c>
      <c r="D7892" s="9" t="n">
        <v>49.755676</v>
      </c>
      <c r="E7892" s="3" t="n">
        <v>25.0663280210942</v>
      </c>
      <c r="F7892" s="3" t="n">
        <v>2.99161006145796</v>
      </c>
      <c r="G7892" s="1" t="s">
        <v>7921</v>
      </c>
      <c r="H7892" s="1" t="s">
        <v>6983</v>
      </c>
      <c r="I7892" s="1" t="n">
        <v>409</v>
      </c>
      <c r="J7892" s="1" t="n">
        <v>1</v>
      </c>
      <c r="K7892" s="10" t="n">
        <f aca="false">B7892</f>
        <v>38147.5337847222</v>
      </c>
    </row>
    <row r="7893" customFormat="false" ht="12.75" hidden="false" customHeight="false" outlineLevel="0" collapsed="false">
      <c r="A7893" s="1" t="n">
        <v>8066</v>
      </c>
      <c r="B7893" s="2" t="n">
        <v>38147.535</v>
      </c>
      <c r="C7893" s="9" t="n">
        <v>-1.979901</v>
      </c>
      <c r="D7893" s="9" t="n">
        <v>49.754292</v>
      </c>
      <c r="E7893" s="3" t="n">
        <v>24.1690269959549</v>
      </c>
      <c r="F7893" s="3" t="n">
        <v>2.91651168686554</v>
      </c>
      <c r="G7893" s="1" t="s">
        <v>7922</v>
      </c>
      <c r="H7893" s="1" t="s">
        <v>6983</v>
      </c>
      <c r="I7893" s="1" t="n">
        <v>409</v>
      </c>
      <c r="J7893" s="1" t="n">
        <v>1</v>
      </c>
      <c r="K7893" s="10" t="n">
        <f aca="false">B7893</f>
        <v>38147.535</v>
      </c>
    </row>
    <row r="7894" customFormat="false" ht="12.75" hidden="false" customHeight="false" outlineLevel="0" collapsed="false">
      <c r="A7894" s="1" t="n">
        <v>8067</v>
      </c>
      <c r="B7894" s="2" t="n">
        <v>38147.5365625</v>
      </c>
      <c r="C7894" s="9" t="n">
        <v>-1.983212</v>
      </c>
      <c r="D7894" s="9" t="n">
        <v>49.752487</v>
      </c>
      <c r="E7894" s="3" t="n">
        <v>23.5708237848059</v>
      </c>
      <c r="F7894" s="3" t="n">
        <v>2.86571252739938</v>
      </c>
      <c r="G7894" s="1" t="s">
        <v>7923</v>
      </c>
      <c r="H7894" s="1" t="s">
        <v>6983</v>
      </c>
      <c r="I7894" s="1" t="n">
        <v>409</v>
      </c>
      <c r="J7894" s="1" t="n">
        <v>1</v>
      </c>
      <c r="K7894" s="10" t="n">
        <f aca="false">B7894</f>
        <v>38147.5365625</v>
      </c>
    </row>
    <row r="7895" customFormat="false" ht="12.75" hidden="false" customHeight="false" outlineLevel="0" collapsed="false">
      <c r="A7895" s="1" t="n">
        <v>8068</v>
      </c>
      <c r="B7895" s="2" t="n">
        <v>38147.5377777778</v>
      </c>
      <c r="C7895" s="9" t="n">
        <v>-1.985971</v>
      </c>
      <c r="D7895" s="9" t="n">
        <v>49.751114</v>
      </c>
      <c r="E7895" s="3" t="n">
        <v>25.6645100291361</v>
      </c>
      <c r="F7895" s="3" t="n">
        <v>3.04096733116334</v>
      </c>
      <c r="G7895" s="1" t="s">
        <v>7924</v>
      </c>
      <c r="H7895" s="1" t="s">
        <v>6983</v>
      </c>
      <c r="I7895" s="1" t="n">
        <v>409</v>
      </c>
      <c r="J7895" s="1" t="n">
        <v>1</v>
      </c>
      <c r="K7895" s="10" t="n">
        <f aca="false">B7895</f>
        <v>38147.5377777778</v>
      </c>
    </row>
    <row r="7896" customFormat="false" ht="12.75" hidden="false" customHeight="false" outlineLevel="0" collapsed="false">
      <c r="A7896" s="1" t="n">
        <v>8069</v>
      </c>
      <c r="B7896" s="2" t="n">
        <v>38147.5388194444</v>
      </c>
      <c r="C7896" s="9" t="n">
        <v>-1.988445</v>
      </c>
      <c r="D7896" s="9" t="n">
        <v>49.749866</v>
      </c>
      <c r="E7896" s="3" t="n">
        <v>20.7293788188094</v>
      </c>
      <c r="F7896" s="3" t="n">
        <v>2.61577077107633</v>
      </c>
      <c r="G7896" s="1" t="s">
        <v>7925</v>
      </c>
      <c r="H7896" s="1" t="s">
        <v>6983</v>
      </c>
      <c r="I7896" s="1" t="n">
        <v>409</v>
      </c>
      <c r="J7896" s="1" t="n">
        <v>1</v>
      </c>
      <c r="K7896" s="10" t="n">
        <f aca="false">B7896</f>
        <v>38147.5388194444</v>
      </c>
    </row>
    <row r="7897" customFormat="false" ht="12.75" hidden="false" customHeight="false" outlineLevel="0" collapsed="false">
      <c r="A7897" s="1" t="n">
        <v>8070</v>
      </c>
      <c r="B7897" s="2" t="n">
        <v>38147.5400347222</v>
      </c>
      <c r="C7897" s="9" t="n">
        <v>-1.991612</v>
      </c>
      <c r="D7897" s="9" t="n">
        <v>49.748608</v>
      </c>
      <c r="E7897" s="3" t="n">
        <v>25.0663040514098</v>
      </c>
      <c r="F7897" s="3" t="n">
        <v>2.99161006145796</v>
      </c>
      <c r="G7897" s="1" t="s">
        <v>7926</v>
      </c>
      <c r="H7897" s="1" t="s">
        <v>6983</v>
      </c>
      <c r="I7897" s="1" t="n">
        <v>409</v>
      </c>
      <c r="J7897" s="1" t="n">
        <v>1</v>
      </c>
      <c r="K7897" s="10" t="n">
        <f aca="false">B7897</f>
        <v>38147.5400347222</v>
      </c>
    </row>
    <row r="7898" customFormat="false" ht="12.75" hidden="false" customHeight="false" outlineLevel="0" collapsed="false">
      <c r="A7898" s="1" t="n">
        <v>8071</v>
      </c>
      <c r="B7898" s="2" t="n">
        <v>38147.5414236111</v>
      </c>
      <c r="C7898" s="9" t="n">
        <v>-1.994908</v>
      </c>
      <c r="D7898" s="9" t="n">
        <v>49.74683</v>
      </c>
      <c r="E7898" s="3" t="n">
        <v>25.0662987248164</v>
      </c>
      <c r="F7898" s="3" t="n">
        <v>2.99161006145796</v>
      </c>
      <c r="G7898" s="1" t="s">
        <v>7927</v>
      </c>
      <c r="H7898" s="1" t="s">
        <v>6983</v>
      </c>
      <c r="I7898" s="1" t="n">
        <v>409</v>
      </c>
      <c r="J7898" s="1" t="n">
        <v>1</v>
      </c>
      <c r="K7898" s="10" t="n">
        <f aca="false">B7898</f>
        <v>38147.5414236111</v>
      </c>
    </row>
    <row r="7899" customFormat="false" ht="12.75" hidden="false" customHeight="false" outlineLevel="0" collapsed="false">
      <c r="A7899" s="1" t="n">
        <v>8072</v>
      </c>
      <c r="B7899" s="2" t="n">
        <v>38147.5424652778</v>
      </c>
      <c r="C7899" s="9" t="n">
        <v>-1.99797</v>
      </c>
      <c r="D7899" s="9" t="n">
        <v>49.745754</v>
      </c>
      <c r="E7899" s="3" t="n">
        <v>24.6176470601298</v>
      </c>
      <c r="F7899" s="3" t="n">
        <v>2.95422302890546</v>
      </c>
      <c r="G7899" s="1" t="s">
        <v>7928</v>
      </c>
      <c r="H7899" s="1" t="s">
        <v>6983</v>
      </c>
      <c r="I7899" s="1" t="n">
        <v>409</v>
      </c>
      <c r="J7899" s="1" t="n">
        <v>1</v>
      </c>
      <c r="K7899" s="10" t="n">
        <f aca="false">B7899</f>
        <v>38147.5424652778</v>
      </c>
    </row>
    <row r="7900" customFormat="false" ht="12.75" hidden="false" customHeight="false" outlineLevel="0" collapsed="false">
      <c r="A7900" s="1" t="n">
        <v>8073</v>
      </c>
      <c r="B7900" s="2" t="n">
        <v>38147.5436805556</v>
      </c>
      <c r="C7900" s="9" t="n">
        <v>-2.001725</v>
      </c>
      <c r="D7900" s="9" t="n">
        <v>49.744564</v>
      </c>
      <c r="E7900" s="3" t="n">
        <v>20.4302650104457</v>
      </c>
      <c r="F7900" s="3" t="n">
        <v>2.58857264839705</v>
      </c>
      <c r="G7900" s="1" t="s">
        <v>7929</v>
      </c>
      <c r="H7900" s="1" t="s">
        <v>6983</v>
      </c>
      <c r="I7900" s="1" t="n">
        <v>409</v>
      </c>
      <c r="J7900" s="1" t="n">
        <v>1</v>
      </c>
      <c r="K7900" s="10" t="n">
        <f aca="false">B7900</f>
        <v>38147.5436805556</v>
      </c>
    </row>
    <row r="7901" customFormat="false" ht="12.75" hidden="false" customHeight="false" outlineLevel="0" collapsed="false">
      <c r="A7901" s="1" t="n">
        <v>8074</v>
      </c>
      <c r="B7901" s="2" t="n">
        <v>38147.5450694445</v>
      </c>
      <c r="C7901" s="9" t="n">
        <v>-2.006177</v>
      </c>
      <c r="D7901" s="9" t="n">
        <v>49.743378</v>
      </c>
      <c r="E7901" s="3" t="n">
        <v>23.5707931059002</v>
      </c>
      <c r="F7901" s="3" t="n">
        <v>2.86571252739938</v>
      </c>
      <c r="G7901" s="1" t="s">
        <v>7930</v>
      </c>
      <c r="H7901" s="1" t="s">
        <v>6983</v>
      </c>
      <c r="I7901" s="1" t="n">
        <v>409</v>
      </c>
      <c r="J7901" s="1" t="n">
        <v>1</v>
      </c>
      <c r="K7901" s="10" t="n">
        <f aca="false">B7901</f>
        <v>38147.5450694445</v>
      </c>
    </row>
    <row r="7902" customFormat="false" ht="12.75" hidden="false" customHeight="false" outlineLevel="0" collapsed="false">
      <c r="A7902" s="1" t="n">
        <v>8075</v>
      </c>
      <c r="B7902" s="2" t="n">
        <v>38147.5464583333</v>
      </c>
      <c r="C7902" s="9" t="n">
        <v>-2.010688</v>
      </c>
      <c r="D7902" s="9" t="n">
        <v>49.741966</v>
      </c>
      <c r="E7902" s="3" t="n">
        <v>24.3185337565139</v>
      </c>
      <c r="F7902" s="3" t="n">
        <v>2.92911862216431</v>
      </c>
      <c r="G7902" s="1" t="s">
        <v>7931</v>
      </c>
      <c r="H7902" s="1" t="s">
        <v>6983</v>
      </c>
      <c r="I7902" s="1" t="n">
        <v>409</v>
      </c>
      <c r="J7902" s="1" t="n">
        <v>1</v>
      </c>
      <c r="K7902" s="10" t="n">
        <f aca="false">B7902</f>
        <v>38147.5464583333</v>
      </c>
    </row>
    <row r="7903" customFormat="false" ht="12.75" hidden="false" customHeight="false" outlineLevel="0" collapsed="false">
      <c r="A7903" s="1" t="n">
        <v>8076</v>
      </c>
      <c r="B7903" s="2" t="n">
        <v>38147.5476736111</v>
      </c>
      <c r="C7903" s="9" t="n">
        <v>-2.014629</v>
      </c>
      <c r="D7903" s="9" t="n">
        <v>49.740292</v>
      </c>
      <c r="E7903" s="3" t="n">
        <v>25.514922067386</v>
      </c>
      <c r="F7903" s="3" t="n">
        <v>3.02867996440239</v>
      </c>
      <c r="G7903" s="1" t="s">
        <v>7932</v>
      </c>
      <c r="H7903" s="1" t="s">
        <v>6983</v>
      </c>
      <c r="I7903" s="1" t="n">
        <v>409</v>
      </c>
      <c r="J7903" s="1" t="n">
        <v>1</v>
      </c>
      <c r="K7903" s="10" t="n">
        <f aca="false">B7903</f>
        <v>38147.5476736111</v>
      </c>
    </row>
    <row r="7904" customFormat="false" ht="12.75" hidden="false" customHeight="false" outlineLevel="0" collapsed="false">
      <c r="A7904" s="1" t="n">
        <v>8077</v>
      </c>
      <c r="B7904" s="2" t="n">
        <v>38147.5488888889</v>
      </c>
      <c r="C7904" s="9" t="n">
        <v>-2.018448</v>
      </c>
      <c r="D7904" s="9" t="n">
        <v>49.738495</v>
      </c>
      <c r="E7904" s="3" t="n">
        <v>27.7581534672298</v>
      </c>
      <c r="F7904" s="3" t="n">
        <v>3.20950738614644</v>
      </c>
      <c r="G7904" s="1" t="s">
        <v>7933</v>
      </c>
      <c r="H7904" s="1" t="s">
        <v>6983</v>
      </c>
      <c r="I7904" s="1" t="n">
        <v>409</v>
      </c>
      <c r="J7904" s="1" t="n">
        <v>1</v>
      </c>
      <c r="K7904" s="10" t="n">
        <f aca="false">B7904</f>
        <v>38147.5488888889</v>
      </c>
    </row>
    <row r="7905" customFormat="false" ht="12.75" hidden="false" customHeight="false" outlineLevel="0" collapsed="false">
      <c r="A7905" s="1" t="n">
        <v>8078</v>
      </c>
      <c r="B7905" s="2" t="n">
        <v>38147.5499305556</v>
      </c>
      <c r="C7905" s="9" t="n">
        <v>-2.021496</v>
      </c>
      <c r="D7905" s="9" t="n">
        <v>49.736851</v>
      </c>
      <c r="E7905" s="3" t="n">
        <v>33.441013035768</v>
      </c>
      <c r="F7905" s="3" t="n">
        <v>3.63786949061628</v>
      </c>
      <c r="G7905" s="1" t="s">
        <v>7934</v>
      </c>
      <c r="H7905" s="1" t="s">
        <v>6983</v>
      </c>
      <c r="I7905" s="1" t="n">
        <v>409</v>
      </c>
      <c r="J7905" s="1" t="n">
        <v>1</v>
      </c>
      <c r="K7905" s="10" t="n">
        <f aca="false">B7905</f>
        <v>38147.5499305556</v>
      </c>
    </row>
    <row r="7906" customFormat="false" ht="12.75" hidden="false" customHeight="false" outlineLevel="0" collapsed="false">
      <c r="A7906" s="1" t="n">
        <v>8079</v>
      </c>
      <c r="B7906" s="2" t="n">
        <v>38147.5509722222</v>
      </c>
      <c r="C7906" s="9" t="n">
        <v>-2.024476</v>
      </c>
      <c r="D7906" s="9" t="n">
        <v>49.734913</v>
      </c>
      <c r="E7906" s="3" t="n">
        <v>33.5905567347023</v>
      </c>
      <c r="F7906" s="3" t="n">
        <v>3.64863076426408</v>
      </c>
      <c r="G7906" s="1" t="s">
        <v>7935</v>
      </c>
      <c r="H7906" s="1" t="s">
        <v>6983</v>
      </c>
      <c r="I7906" s="1" t="n">
        <v>409</v>
      </c>
      <c r="J7906" s="1" t="n">
        <v>1</v>
      </c>
      <c r="K7906" s="10" t="n">
        <f aca="false">B7906</f>
        <v>38147.5509722222</v>
      </c>
    </row>
    <row r="7907" customFormat="false" ht="12.75" hidden="false" customHeight="false" outlineLevel="0" collapsed="false">
      <c r="A7907" s="1" t="n">
        <v>8080</v>
      </c>
      <c r="B7907" s="2" t="n">
        <v>38147.5521875</v>
      </c>
      <c r="C7907" s="9" t="n">
        <v>-2.028962</v>
      </c>
      <c r="D7907" s="9" t="n">
        <v>49.733269</v>
      </c>
      <c r="E7907" s="3" t="n">
        <v>44.0589805444597</v>
      </c>
      <c r="F7907" s="3" t="n">
        <v>4.34913865666354</v>
      </c>
      <c r="G7907" s="1" t="s">
        <v>7936</v>
      </c>
      <c r="H7907" s="1" t="s">
        <v>6983</v>
      </c>
      <c r="I7907" s="1" t="n">
        <v>409</v>
      </c>
      <c r="J7907" s="1" t="n">
        <v>1</v>
      </c>
      <c r="K7907" s="10" t="n">
        <f aca="false">B7907</f>
        <v>38147.5521875</v>
      </c>
    </row>
    <row r="7908" customFormat="false" ht="12.75" hidden="false" customHeight="false" outlineLevel="0" collapsed="false">
      <c r="A7908" s="1" t="n">
        <v>8081</v>
      </c>
      <c r="B7908" s="2" t="n">
        <v>38147.5532291667</v>
      </c>
      <c r="C7908" s="9" t="n">
        <v>-2.03291</v>
      </c>
      <c r="D7908" s="9" t="n">
        <v>49.731888</v>
      </c>
      <c r="E7908" s="3" t="n">
        <v>34.7869369511241</v>
      </c>
      <c r="F7908" s="3" t="n">
        <v>3.73386521780086</v>
      </c>
      <c r="G7908" s="1" t="s">
        <v>7937</v>
      </c>
      <c r="H7908" s="1" t="s">
        <v>6983</v>
      </c>
      <c r="I7908" s="1" t="n">
        <v>409</v>
      </c>
      <c r="J7908" s="1" t="n">
        <v>1</v>
      </c>
      <c r="K7908" s="10" t="n">
        <f aca="false">B7908</f>
        <v>38147.5532291667</v>
      </c>
    </row>
    <row r="7909" customFormat="false" ht="12.75" hidden="false" customHeight="false" outlineLevel="0" collapsed="false">
      <c r="A7909" s="1" t="n">
        <v>8082</v>
      </c>
      <c r="B7909" s="2" t="n">
        <v>38147.5544444445</v>
      </c>
      <c r="C7909" s="9" t="n">
        <v>-2.037186</v>
      </c>
      <c r="D7909" s="9" t="n">
        <v>49.730236</v>
      </c>
      <c r="E7909" s="3" t="n">
        <v>38.226556313414</v>
      </c>
      <c r="F7909" s="3" t="n">
        <v>3.97094479628752</v>
      </c>
      <c r="G7909" s="1" t="s">
        <v>7938</v>
      </c>
      <c r="H7909" s="1" t="s">
        <v>6983</v>
      </c>
      <c r="I7909" s="1" t="n">
        <v>409</v>
      </c>
      <c r="J7909" s="1" t="n">
        <v>1</v>
      </c>
      <c r="K7909" s="10" t="n">
        <f aca="false">B7909</f>
        <v>38147.5544444445</v>
      </c>
    </row>
    <row r="7910" customFormat="false" ht="12.75" hidden="false" customHeight="false" outlineLevel="0" collapsed="false">
      <c r="A7910" s="1" t="n">
        <v>8083</v>
      </c>
      <c r="B7910" s="2" t="n">
        <v>38147.5554861111</v>
      </c>
      <c r="C7910" s="9" t="n">
        <v>-2.040807</v>
      </c>
      <c r="D7910" s="9" t="n">
        <v>49.728931</v>
      </c>
      <c r="E7910" s="3" t="n">
        <v>40.469784100813</v>
      </c>
      <c r="F7910" s="3" t="n">
        <v>4.11971376973555</v>
      </c>
      <c r="G7910" s="1" t="s">
        <v>7939</v>
      </c>
      <c r="H7910" s="1" t="s">
        <v>6983</v>
      </c>
      <c r="I7910" s="1" t="n">
        <v>409</v>
      </c>
      <c r="J7910" s="1" t="n">
        <v>1</v>
      </c>
      <c r="K7910" s="10" t="n">
        <f aca="false">B7910</f>
        <v>38147.5554861111</v>
      </c>
    </row>
    <row r="7911" customFormat="false" ht="12.75" hidden="false" customHeight="false" outlineLevel="0" collapsed="false">
      <c r="A7911" s="1" t="n">
        <v>8084</v>
      </c>
      <c r="B7911" s="2" t="n">
        <v>38147.556875</v>
      </c>
      <c r="C7911" s="9" t="n">
        <v>-2.045804</v>
      </c>
      <c r="D7911" s="9" t="n">
        <v>49.727329</v>
      </c>
      <c r="E7911" s="3" t="n">
        <v>44.2084978394332</v>
      </c>
      <c r="F7911" s="3" t="n">
        <v>4.3584832668236</v>
      </c>
      <c r="G7911" s="1" t="s">
        <v>7940</v>
      </c>
      <c r="H7911" s="1" t="s">
        <v>6983</v>
      </c>
      <c r="I7911" s="1" t="n">
        <v>409</v>
      </c>
      <c r="J7911" s="1" t="n">
        <v>1</v>
      </c>
      <c r="K7911" s="10" t="n">
        <f aca="false">B7911</f>
        <v>38147.556875</v>
      </c>
    </row>
    <row r="7912" customFormat="false" ht="12.75" hidden="false" customHeight="false" outlineLevel="0" collapsed="false">
      <c r="A7912" s="1" t="n">
        <v>8085</v>
      </c>
      <c r="B7912" s="2" t="n">
        <v>38147.5575694445</v>
      </c>
      <c r="C7912" s="9" t="n">
        <v>-2.048284</v>
      </c>
      <c r="D7912" s="9" t="n">
        <v>49.726585</v>
      </c>
      <c r="E7912" s="3" t="n">
        <v>42.2643577328444</v>
      </c>
      <c r="F7912" s="3" t="n">
        <v>4.23568996510054</v>
      </c>
      <c r="G7912" s="1" t="s">
        <v>7941</v>
      </c>
      <c r="H7912" s="1" t="s">
        <v>6983</v>
      </c>
      <c r="I7912" s="1" t="n">
        <v>409</v>
      </c>
      <c r="J7912" s="1" t="n">
        <v>1</v>
      </c>
      <c r="K7912" s="10" t="n">
        <f aca="false">B7912</f>
        <v>38147.5575694445</v>
      </c>
    </row>
    <row r="7913" customFormat="false" ht="12.75" hidden="false" customHeight="false" outlineLevel="0" collapsed="false">
      <c r="A7913" s="1" t="n">
        <v>8086</v>
      </c>
      <c r="B7913" s="2" t="n">
        <v>38147.5587847222</v>
      </c>
      <c r="C7913" s="9" t="n">
        <v>-2.052369</v>
      </c>
      <c r="D7913" s="9" t="n">
        <v>49.725277</v>
      </c>
      <c r="E7913" s="3" t="n">
        <v>45.2553268711472</v>
      </c>
      <c r="F7913" s="3" t="n">
        <v>4.42343909917125</v>
      </c>
      <c r="G7913" s="1" t="s">
        <v>7942</v>
      </c>
      <c r="H7913" s="1" t="s">
        <v>6983</v>
      </c>
      <c r="I7913" s="1" t="n">
        <v>409</v>
      </c>
      <c r="J7913" s="1" t="n">
        <v>1</v>
      </c>
      <c r="K7913" s="10" t="n">
        <f aca="false">B7913</f>
        <v>38147.5587847222</v>
      </c>
    </row>
    <row r="7914" customFormat="false" ht="12.75" hidden="false" customHeight="false" outlineLevel="0" collapsed="false">
      <c r="A7914" s="1" t="n">
        <v>8087</v>
      </c>
      <c r="B7914" s="2" t="n">
        <v>38147.56</v>
      </c>
      <c r="C7914" s="9" t="n">
        <v>-2.056211</v>
      </c>
      <c r="D7914" s="9" t="n">
        <v>49.723705</v>
      </c>
      <c r="E7914" s="3" t="n">
        <v>39.5724632191443</v>
      </c>
      <c r="F7914" s="3" t="n">
        <v>4.06072864988729</v>
      </c>
      <c r="G7914" s="1" t="s">
        <v>7943</v>
      </c>
      <c r="H7914" s="1" t="s">
        <v>6983</v>
      </c>
      <c r="I7914" s="1" t="n">
        <v>409</v>
      </c>
      <c r="J7914" s="1" t="n">
        <v>1</v>
      </c>
      <c r="K7914" s="10" t="n">
        <f aca="false">B7914</f>
        <v>38147.56</v>
      </c>
    </row>
    <row r="7915" customFormat="false" ht="12.75" hidden="false" customHeight="false" outlineLevel="0" collapsed="false">
      <c r="A7915" s="1" t="n">
        <v>8088</v>
      </c>
      <c r="B7915" s="2" t="n">
        <v>38147.5612152778</v>
      </c>
      <c r="C7915" s="9" t="n">
        <v>-2.059463</v>
      </c>
      <c r="D7915" s="9" t="n">
        <v>49.721851</v>
      </c>
      <c r="E7915" s="3" t="n">
        <v>35.9832847996534</v>
      </c>
      <c r="F7915" s="3" t="n">
        <v>3.8176281151206</v>
      </c>
      <c r="G7915" s="1" t="s">
        <v>7944</v>
      </c>
      <c r="H7915" s="1" t="s">
        <v>6983</v>
      </c>
      <c r="I7915" s="1" t="n">
        <v>409</v>
      </c>
      <c r="J7915" s="1" t="n">
        <v>1</v>
      </c>
      <c r="K7915" s="10" t="n">
        <f aca="false">B7915</f>
        <v>38147.5612152778</v>
      </c>
    </row>
    <row r="7916" customFormat="false" ht="12.75" hidden="false" customHeight="false" outlineLevel="0" collapsed="false">
      <c r="A7916" s="1" t="n">
        <v>8089</v>
      </c>
      <c r="B7916" s="2" t="n">
        <v>38147.5626041667</v>
      </c>
      <c r="C7916" s="9" t="n">
        <v>-2.063239</v>
      </c>
      <c r="D7916" s="9" t="n">
        <v>49.719818</v>
      </c>
      <c r="E7916" s="3" t="n">
        <v>32.3941068544185</v>
      </c>
      <c r="F7916" s="3" t="n">
        <v>3.5618533435829</v>
      </c>
      <c r="G7916" s="1" t="s">
        <v>7945</v>
      </c>
      <c r="H7916" s="1" t="s">
        <v>6983</v>
      </c>
      <c r="I7916" s="1" t="n">
        <v>409</v>
      </c>
      <c r="J7916" s="1" t="n">
        <v>1</v>
      </c>
      <c r="K7916" s="10" t="n">
        <f aca="false">B7916</f>
        <v>38147.5626041667</v>
      </c>
    </row>
    <row r="7917" customFormat="false" ht="12.75" hidden="false" customHeight="false" outlineLevel="0" collapsed="false">
      <c r="A7917" s="1" t="n">
        <v>8090</v>
      </c>
      <c r="B7917" s="2" t="n">
        <v>38147.5638194445</v>
      </c>
      <c r="C7917" s="9" t="n">
        <v>-2.062044</v>
      </c>
      <c r="D7917" s="9" t="n">
        <v>49.717773</v>
      </c>
      <c r="E7917" s="3" t="n">
        <v>39.5724400939737</v>
      </c>
      <c r="F7917" s="3" t="n">
        <v>4.06072864988729</v>
      </c>
      <c r="G7917" s="1" t="s">
        <v>7946</v>
      </c>
      <c r="H7917" s="1" t="s">
        <v>6983</v>
      </c>
      <c r="I7917" s="1" t="n">
        <v>410</v>
      </c>
      <c r="J7917" s="1" t="n">
        <v>1</v>
      </c>
      <c r="K7917" s="10" t="n">
        <f aca="false">B7917</f>
        <v>38147.5638194445</v>
      </c>
    </row>
    <row r="7918" customFormat="false" ht="12.75" hidden="false" customHeight="false" outlineLevel="0" collapsed="false">
      <c r="A7918" s="1" t="n">
        <v>8091</v>
      </c>
      <c r="B7918" s="2" t="n">
        <v>38147.5652083333</v>
      </c>
      <c r="C7918" s="9" t="n">
        <v>-2.054016</v>
      </c>
      <c r="D7918" s="9" t="n">
        <v>49.722481</v>
      </c>
      <c r="E7918" s="3" t="n">
        <v>38.5255907647808</v>
      </c>
      <c r="F7918" s="3" t="n">
        <v>3.99103536691882</v>
      </c>
      <c r="G7918" s="1" t="s">
        <v>7947</v>
      </c>
      <c r="H7918" s="1" t="s">
        <v>6983</v>
      </c>
      <c r="I7918" s="1" t="n">
        <v>410</v>
      </c>
      <c r="J7918" s="1" t="n">
        <v>1</v>
      </c>
      <c r="K7918" s="10" t="n">
        <f aca="false">B7918</f>
        <v>38147.5652083333</v>
      </c>
    </row>
    <row r="7919" customFormat="false" ht="12.75" hidden="false" customHeight="false" outlineLevel="0" collapsed="false">
      <c r="A7919" s="1" t="n">
        <v>8092</v>
      </c>
      <c r="B7919" s="2" t="n">
        <v>38147.5664236111</v>
      </c>
      <c r="C7919" s="9" t="n">
        <v>-2.047051</v>
      </c>
      <c r="D7919" s="9" t="n">
        <v>49.725449</v>
      </c>
      <c r="E7919" s="3" t="n">
        <v>39.8715216769331</v>
      </c>
      <c r="F7919" s="3" t="n">
        <v>4.08046626561392</v>
      </c>
      <c r="G7919" s="1" t="s">
        <v>7948</v>
      </c>
      <c r="H7919" s="1" t="s">
        <v>6983</v>
      </c>
      <c r="I7919" s="1" t="n">
        <v>410</v>
      </c>
      <c r="J7919" s="1" t="n">
        <v>1</v>
      </c>
      <c r="K7919" s="10" t="n">
        <f aca="false">B7919</f>
        <v>38147.5664236111</v>
      </c>
    </row>
    <row r="7920" customFormat="false" ht="12.75" hidden="false" customHeight="false" outlineLevel="0" collapsed="false">
      <c r="A7920" s="1" t="n">
        <v>8093</v>
      </c>
      <c r="B7920" s="2" t="n">
        <v>38147.5678125</v>
      </c>
      <c r="C7920" s="9" t="n">
        <v>-2.038647</v>
      </c>
      <c r="D7920" s="9" t="n">
        <v>49.727352</v>
      </c>
      <c r="E7920" s="3" t="n">
        <v>40.7688050638937</v>
      </c>
      <c r="F7920" s="3" t="n">
        <v>4.13922523117178</v>
      </c>
      <c r="G7920" s="1" t="s">
        <v>7949</v>
      </c>
      <c r="H7920" s="1" t="s">
        <v>6983</v>
      </c>
      <c r="I7920" s="1" t="n">
        <v>410</v>
      </c>
      <c r="J7920" s="1" t="n">
        <v>1</v>
      </c>
      <c r="K7920" s="10" t="n">
        <f aca="false">B7920</f>
        <v>38147.5678125</v>
      </c>
    </row>
    <row r="7921" customFormat="false" ht="12.75" hidden="false" customHeight="false" outlineLevel="0" collapsed="false">
      <c r="A7921" s="1" t="n">
        <v>8094</v>
      </c>
      <c r="B7921" s="2" t="n">
        <v>38147.5690277778</v>
      </c>
      <c r="C7921" s="9" t="n">
        <v>-2.031338</v>
      </c>
      <c r="D7921" s="9" t="n">
        <v>49.728874</v>
      </c>
      <c r="E7921" s="3" t="n">
        <v>35.3850473264904</v>
      </c>
      <c r="F7921" s="3" t="n">
        <v>3.7759263506758</v>
      </c>
      <c r="G7921" s="1" t="s">
        <v>7950</v>
      </c>
      <c r="H7921" s="1" t="s">
        <v>6983</v>
      </c>
      <c r="I7921" s="1" t="n">
        <v>410</v>
      </c>
      <c r="J7921" s="1" t="n">
        <v>1</v>
      </c>
      <c r="K7921" s="10" t="n">
        <f aca="false">B7921</f>
        <v>38147.5690277778</v>
      </c>
    </row>
    <row r="7922" customFormat="false" ht="12.75" hidden="false" customHeight="false" outlineLevel="0" collapsed="false">
      <c r="A7922" s="1" t="n">
        <v>8095</v>
      </c>
      <c r="B7922" s="2" t="n">
        <v>38147.5702430556</v>
      </c>
      <c r="C7922" s="9" t="n">
        <v>-2.024192</v>
      </c>
      <c r="D7922" s="9" t="n">
        <v>49.730549</v>
      </c>
      <c r="E7922" s="3" t="n">
        <v>33.5904576951096</v>
      </c>
      <c r="F7922" s="3" t="n">
        <v>3.64863076426408</v>
      </c>
      <c r="G7922" s="1" t="s">
        <v>7951</v>
      </c>
      <c r="H7922" s="1" t="s">
        <v>6983</v>
      </c>
      <c r="I7922" s="1" t="n">
        <v>410</v>
      </c>
      <c r="J7922" s="1" t="n">
        <v>1</v>
      </c>
      <c r="K7922" s="10" t="n">
        <f aca="false">B7922</f>
        <v>38147.5702430556</v>
      </c>
    </row>
    <row r="7923" customFormat="false" ht="12.75" hidden="false" customHeight="false" outlineLevel="0" collapsed="false">
      <c r="A7923" s="1" t="n">
        <v>8096</v>
      </c>
      <c r="B7923" s="2" t="n">
        <v>38147.5712847222</v>
      </c>
      <c r="C7923" s="9" t="n">
        <v>-2.018246</v>
      </c>
      <c r="D7923" s="9" t="n">
        <v>49.731998</v>
      </c>
      <c r="E7923" s="3" t="n">
        <v>30.4499325012019</v>
      </c>
      <c r="F7923" s="3" t="n">
        <v>3.4173483013725</v>
      </c>
      <c r="G7923" s="1" t="s">
        <v>7952</v>
      </c>
      <c r="H7923" s="1" t="s">
        <v>6983</v>
      </c>
      <c r="I7923" s="1" t="n">
        <v>410</v>
      </c>
      <c r="J7923" s="1" t="n">
        <v>1</v>
      </c>
      <c r="K7923" s="10" t="n">
        <f aca="false">B7923</f>
        <v>38147.5712847222</v>
      </c>
    </row>
    <row r="7924" customFormat="false" ht="12.75" hidden="false" customHeight="false" outlineLevel="0" collapsed="false">
      <c r="A7924" s="1" t="n">
        <v>8097</v>
      </c>
      <c r="B7924" s="2" t="n">
        <v>38147.5725</v>
      </c>
      <c r="C7924" s="9" t="n">
        <v>-2.011202</v>
      </c>
      <c r="D7924" s="9" t="n">
        <v>49.7341</v>
      </c>
      <c r="E7924" s="3" t="n">
        <v>27.0103105108838</v>
      </c>
      <c r="F7924" s="3" t="n">
        <v>3.15004326687112</v>
      </c>
      <c r="G7924" s="1" t="s">
        <v>7953</v>
      </c>
      <c r="H7924" s="1" t="s">
        <v>6983</v>
      </c>
      <c r="I7924" s="1" t="n">
        <v>410</v>
      </c>
      <c r="J7924" s="1" t="n">
        <v>1</v>
      </c>
      <c r="K7924" s="10" t="n">
        <f aca="false">B7924</f>
        <v>38147.5725</v>
      </c>
    </row>
    <row r="7925" customFormat="false" ht="12.75" hidden="false" customHeight="false" outlineLevel="0" collapsed="false">
      <c r="A7925" s="1" t="n">
        <v>8098</v>
      </c>
      <c r="B7925" s="2" t="n">
        <v>38147.5737152778</v>
      </c>
      <c r="C7925" s="9" t="n">
        <v>-2.004231</v>
      </c>
      <c r="D7925" s="9" t="n">
        <v>49.736183</v>
      </c>
      <c r="E7925" s="3" t="n">
        <v>23.7202383078913</v>
      </c>
      <c r="F7925" s="3" t="n">
        <v>2.87846860046072</v>
      </c>
      <c r="G7925" s="1" t="s">
        <v>7954</v>
      </c>
      <c r="H7925" s="1" t="s">
        <v>6983</v>
      </c>
      <c r="I7925" s="1" t="n">
        <v>410</v>
      </c>
      <c r="J7925" s="1" t="n">
        <v>1</v>
      </c>
      <c r="K7925" s="10" t="n">
        <f aca="false">B7925</f>
        <v>38147.5737152778</v>
      </c>
    </row>
    <row r="7926" customFormat="false" ht="12.75" hidden="false" customHeight="false" outlineLevel="0" collapsed="false">
      <c r="A7926" s="1" t="n">
        <v>8099</v>
      </c>
      <c r="B7926" s="2" t="n">
        <v>38147.5747569444</v>
      </c>
      <c r="C7926" s="9" t="n">
        <v>-1.998087</v>
      </c>
      <c r="D7926" s="9" t="n">
        <v>49.738094</v>
      </c>
      <c r="E7926" s="3" t="n">
        <v>27.608495121408</v>
      </c>
      <c r="F7926" s="3" t="n">
        <v>3.19767738229308</v>
      </c>
      <c r="G7926" s="1" t="s">
        <v>7955</v>
      </c>
      <c r="H7926" s="1" t="s">
        <v>6983</v>
      </c>
      <c r="I7926" s="1" t="n">
        <v>410</v>
      </c>
      <c r="J7926" s="1" t="n">
        <v>1</v>
      </c>
      <c r="K7926" s="10" t="n">
        <f aca="false">B7926</f>
        <v>38147.5747569444</v>
      </c>
    </row>
    <row r="7927" customFormat="false" ht="12.75" hidden="false" customHeight="false" outlineLevel="0" collapsed="false">
      <c r="A7927" s="1" t="n">
        <v>8100</v>
      </c>
      <c r="B7927" s="2" t="n">
        <v>38147.5757986111</v>
      </c>
      <c r="C7927" s="9" t="n">
        <v>-1.991949</v>
      </c>
      <c r="D7927" s="9" t="n">
        <v>49.739902</v>
      </c>
      <c r="E7927" s="3" t="n">
        <v>29.2535237873256</v>
      </c>
      <c r="F7927" s="3" t="n">
        <v>3.32613810965565</v>
      </c>
      <c r="G7927" s="1" t="s">
        <v>7956</v>
      </c>
      <c r="H7927" s="1" t="s">
        <v>6983</v>
      </c>
      <c r="I7927" s="1" t="n">
        <v>410</v>
      </c>
      <c r="J7927" s="1" t="n">
        <v>1</v>
      </c>
      <c r="K7927" s="10" t="n">
        <f aca="false">B7927</f>
        <v>38147.5757986111</v>
      </c>
    </row>
    <row r="7928" customFormat="false" ht="12.75" hidden="false" customHeight="false" outlineLevel="0" collapsed="false">
      <c r="A7928" s="1" t="n">
        <v>8101</v>
      </c>
      <c r="B7928" s="2" t="n">
        <v>38147.5770138889</v>
      </c>
      <c r="C7928" s="9" t="n">
        <v>-1.984825</v>
      </c>
      <c r="D7928" s="9" t="n">
        <v>49.742249</v>
      </c>
      <c r="E7928" s="3" t="n">
        <v>24.0193232020587</v>
      </c>
      <c r="F7928" s="3" t="n">
        <v>2.9038678932807</v>
      </c>
      <c r="G7928" s="1" t="s">
        <v>7957</v>
      </c>
      <c r="H7928" s="1" t="s">
        <v>6983</v>
      </c>
      <c r="I7928" s="1" t="n">
        <v>410</v>
      </c>
      <c r="J7928" s="1" t="n">
        <v>1</v>
      </c>
      <c r="K7928" s="10" t="n">
        <f aca="false">B7928</f>
        <v>38147.5770138889</v>
      </c>
    </row>
    <row r="7929" customFormat="false" ht="12.75" hidden="false" customHeight="false" outlineLevel="0" collapsed="false">
      <c r="A7929" s="1" t="n">
        <v>8102</v>
      </c>
      <c r="B7929" s="2" t="n">
        <v>38147.5782291667</v>
      </c>
      <c r="C7929" s="9" t="n">
        <v>-1.977544</v>
      </c>
      <c r="D7929" s="9" t="n">
        <v>49.744621</v>
      </c>
      <c r="E7929" s="3" t="n">
        <v>23.8697703310282</v>
      </c>
      <c r="F7929" s="3" t="n">
        <v>2.89118695954943</v>
      </c>
      <c r="G7929" s="1" t="s">
        <v>7958</v>
      </c>
      <c r="H7929" s="1" t="s">
        <v>6983</v>
      </c>
      <c r="I7929" s="1" t="n">
        <v>410</v>
      </c>
      <c r="J7929" s="1" t="n">
        <v>1</v>
      </c>
      <c r="K7929" s="10" t="n">
        <f aca="false">B7929</f>
        <v>38147.5782291667</v>
      </c>
    </row>
    <row r="7930" customFormat="false" ht="12.75" hidden="false" customHeight="false" outlineLevel="0" collapsed="false">
      <c r="A7930" s="1" t="n">
        <v>8103</v>
      </c>
      <c r="B7930" s="2" t="n">
        <v>38147.5794444445</v>
      </c>
      <c r="C7930" s="9" t="n">
        <v>-1.970269</v>
      </c>
      <c r="D7930" s="9" t="n">
        <v>49.746693</v>
      </c>
      <c r="E7930" s="3" t="n">
        <v>27.9075720751865</v>
      </c>
      <c r="F7930" s="3" t="n">
        <v>3.22130641372461</v>
      </c>
      <c r="G7930" s="1" t="s">
        <v>7959</v>
      </c>
      <c r="H7930" s="1" t="s">
        <v>6983</v>
      </c>
      <c r="I7930" s="1" t="n">
        <v>410</v>
      </c>
      <c r="J7930" s="1" t="n">
        <v>1</v>
      </c>
      <c r="K7930" s="10" t="n">
        <f aca="false">B7930</f>
        <v>38147.5794444445</v>
      </c>
    </row>
    <row r="7931" customFormat="false" ht="12.75" hidden="false" customHeight="false" outlineLevel="0" collapsed="false">
      <c r="A7931" s="1" t="n">
        <v>8104</v>
      </c>
      <c r="B7931" s="2" t="n">
        <v>38147.5804861111</v>
      </c>
      <c r="C7931" s="9" t="n">
        <v>-1.964255</v>
      </c>
      <c r="D7931" s="9" t="n">
        <v>49.748203</v>
      </c>
      <c r="E7931" s="3" t="n">
        <v>26.4120840944802</v>
      </c>
      <c r="F7931" s="3" t="n">
        <v>3.10189589478093</v>
      </c>
      <c r="G7931" s="1" t="s">
        <v>7960</v>
      </c>
      <c r="H7931" s="1" t="s">
        <v>6983</v>
      </c>
      <c r="I7931" s="1" t="n">
        <v>410</v>
      </c>
      <c r="J7931" s="1" t="n">
        <v>1</v>
      </c>
      <c r="K7931" s="10" t="n">
        <f aca="false">B7931</f>
        <v>38147.5804861111</v>
      </c>
    </row>
    <row r="7932" customFormat="false" ht="12.75" hidden="false" customHeight="false" outlineLevel="0" collapsed="false">
      <c r="A7932" s="1" t="n">
        <v>8105</v>
      </c>
      <c r="B7932" s="2" t="n">
        <v>38147.5817013889</v>
      </c>
      <c r="C7932" s="9" t="n">
        <v>-1.9575</v>
      </c>
      <c r="D7932" s="9" t="n">
        <v>49.749695</v>
      </c>
      <c r="E7932" s="3" t="n">
        <v>19.9815011875512</v>
      </c>
      <c r="F7932" s="3" t="n">
        <v>2.54743662995702</v>
      </c>
      <c r="G7932" s="1" t="s">
        <v>7961</v>
      </c>
      <c r="H7932" s="1" t="s">
        <v>6983</v>
      </c>
      <c r="I7932" s="1" t="n">
        <v>410</v>
      </c>
      <c r="J7932" s="1" t="n">
        <v>1</v>
      </c>
      <c r="K7932" s="10" t="n">
        <f aca="false">B7932</f>
        <v>38147.5817013889</v>
      </c>
    </row>
    <row r="7933" customFormat="false" ht="12.75" hidden="false" customHeight="false" outlineLevel="0" collapsed="false">
      <c r="A7933" s="1" t="n">
        <v>8106</v>
      </c>
      <c r="B7933" s="2" t="n">
        <v>38147.5829166667</v>
      </c>
      <c r="C7933" s="9" t="n">
        <v>-1.951118</v>
      </c>
      <c r="D7933" s="9" t="n">
        <v>49.750786</v>
      </c>
      <c r="E7933" s="3" t="n">
        <v>32.2444578820019</v>
      </c>
      <c r="F7933" s="3" t="n">
        <v>3.55089390649421</v>
      </c>
      <c r="G7933" s="1" t="s">
        <v>7962</v>
      </c>
      <c r="H7933" s="1" t="s">
        <v>6983</v>
      </c>
      <c r="I7933" s="1" t="n">
        <v>410</v>
      </c>
      <c r="J7933" s="1" t="n">
        <v>1</v>
      </c>
      <c r="K7933" s="10" t="n">
        <f aca="false">B7933</f>
        <v>38147.5829166667</v>
      </c>
    </row>
    <row r="7934" customFormat="false" ht="12.75" hidden="false" customHeight="false" outlineLevel="0" collapsed="false">
      <c r="A7934" s="1" t="n">
        <v>8107</v>
      </c>
      <c r="B7934" s="2" t="n">
        <v>38147.5839583333</v>
      </c>
      <c r="C7934" s="9" t="n">
        <v>-1.946229</v>
      </c>
      <c r="D7934" s="9" t="n">
        <v>49.752026</v>
      </c>
      <c r="E7934" s="3" t="n">
        <v>25.2156838722865</v>
      </c>
      <c r="F7934" s="3" t="n">
        <v>3.00400158495378</v>
      </c>
      <c r="G7934" s="1" t="s">
        <v>7963</v>
      </c>
      <c r="H7934" s="1" t="s">
        <v>6983</v>
      </c>
      <c r="I7934" s="1" t="n">
        <v>410</v>
      </c>
      <c r="J7934" s="1" t="n">
        <v>1</v>
      </c>
      <c r="K7934" s="10" t="n">
        <f aca="false">B7934</f>
        <v>38147.5839583333</v>
      </c>
    </row>
    <row r="7935" customFormat="false" ht="12.75" hidden="false" customHeight="false" outlineLevel="0" collapsed="false">
      <c r="A7935" s="1" t="n">
        <v>8108</v>
      </c>
      <c r="B7935" s="2" t="n">
        <v>38147.5851736111</v>
      </c>
      <c r="C7935" s="9" t="n">
        <v>-1.941047</v>
      </c>
      <c r="D7935" s="9" t="n">
        <v>49.753799</v>
      </c>
      <c r="E7935" s="3" t="n">
        <v>12.9527230085344</v>
      </c>
      <c r="F7935" s="3" t="n">
        <v>1.84053568231929</v>
      </c>
      <c r="G7935" s="1" t="s">
        <v>7964</v>
      </c>
      <c r="H7935" s="1" t="s">
        <v>6983</v>
      </c>
      <c r="I7935" s="1" t="n">
        <v>410</v>
      </c>
      <c r="J7935" s="1" t="n">
        <v>1</v>
      </c>
      <c r="K7935" s="10" t="n">
        <f aca="false">B7935</f>
        <v>38147.5851736111</v>
      </c>
    </row>
    <row r="7936" customFormat="false" ht="12.75" hidden="false" customHeight="false" outlineLevel="0" collapsed="false">
      <c r="A7936" s="1" t="n">
        <v>8109</v>
      </c>
      <c r="B7936" s="2" t="n">
        <v>38147.5865625</v>
      </c>
      <c r="C7936" s="9" t="n">
        <v>-1.935047</v>
      </c>
      <c r="D7936" s="9" t="n">
        <v>49.755783</v>
      </c>
      <c r="E7936" s="3" t="n">
        <v>19.2337452550026</v>
      </c>
      <c r="F7936" s="3" t="n">
        <v>2.47794680280363</v>
      </c>
      <c r="G7936" s="1" t="s">
        <v>7965</v>
      </c>
      <c r="H7936" s="1" t="s">
        <v>6983</v>
      </c>
      <c r="I7936" s="1" t="n">
        <v>410</v>
      </c>
      <c r="J7936" s="1" t="n">
        <v>1</v>
      </c>
      <c r="K7936" s="10" t="n">
        <f aca="false">B7936</f>
        <v>38147.5865625</v>
      </c>
    </row>
    <row r="7937" customFormat="false" ht="12.75" hidden="false" customHeight="false" outlineLevel="0" collapsed="false">
      <c r="A7937" s="1" t="n">
        <v>8110</v>
      </c>
      <c r="B7937" s="2" t="n">
        <v>38147.5877777778</v>
      </c>
      <c r="C7937" s="9" t="n">
        <v>-1.929852</v>
      </c>
      <c r="D7937" s="9" t="n">
        <v>49.757858</v>
      </c>
      <c r="E7937" s="3" t="n">
        <v>17.5887116277375</v>
      </c>
      <c r="F7937" s="3" t="n">
        <v>2.32074258063252</v>
      </c>
      <c r="G7937" s="1" t="s">
        <v>7966</v>
      </c>
      <c r="H7937" s="1" t="s">
        <v>6983</v>
      </c>
      <c r="I7937" s="1" t="n">
        <v>410</v>
      </c>
      <c r="J7937" s="1" t="n">
        <v>1</v>
      </c>
      <c r="K7937" s="10" t="n">
        <f aca="false">B7937</f>
        <v>38147.5877777778</v>
      </c>
    </row>
    <row r="7938" customFormat="false" ht="12.75" hidden="false" customHeight="false" outlineLevel="0" collapsed="false">
      <c r="A7938" s="1" t="n">
        <v>8111</v>
      </c>
      <c r="B7938" s="2" t="n">
        <v>38147.5889930556</v>
      </c>
      <c r="C7938" s="9" t="n">
        <v>-1.924458</v>
      </c>
      <c r="D7938" s="9" t="n">
        <v>49.759956</v>
      </c>
      <c r="E7938" s="3" t="n">
        <v>14.5977451843978</v>
      </c>
      <c r="F7938" s="3" t="n">
        <v>2.01786974985811</v>
      </c>
      <c r="G7938" s="1" t="s">
        <v>7967</v>
      </c>
      <c r="H7938" s="1" t="s">
        <v>6983</v>
      </c>
      <c r="I7938" s="1" t="n">
        <v>410</v>
      </c>
      <c r="J7938" s="1" t="n">
        <v>1</v>
      </c>
      <c r="K7938" s="10" t="n">
        <f aca="false">B7938</f>
        <v>38147.5889930556</v>
      </c>
    </row>
    <row r="7939" customFormat="false" ht="12.75" hidden="false" customHeight="false" outlineLevel="0" collapsed="false">
      <c r="A7939" s="1" t="n">
        <v>8112</v>
      </c>
      <c r="B7939" s="2" t="n">
        <v>38147.5902083333</v>
      </c>
      <c r="C7939" s="9" t="n">
        <v>-1.918742</v>
      </c>
      <c r="D7939" s="9" t="n">
        <v>49.761852</v>
      </c>
      <c r="E7939" s="3" t="n">
        <v>15.3454831243285</v>
      </c>
      <c r="F7939" s="3" t="n">
        <v>2.09582627757975</v>
      </c>
      <c r="G7939" s="1" t="s">
        <v>7968</v>
      </c>
      <c r="H7939" s="1" t="s">
        <v>6983</v>
      </c>
      <c r="I7939" s="1" t="n">
        <v>410</v>
      </c>
      <c r="J7939" s="1" t="n">
        <v>1</v>
      </c>
      <c r="K7939" s="10" t="n">
        <f aca="false">B7939</f>
        <v>38147.5902083333</v>
      </c>
    </row>
    <row r="7940" customFormat="false" ht="12.75" hidden="false" customHeight="false" outlineLevel="0" collapsed="false">
      <c r="A7940" s="1" t="n">
        <v>8113</v>
      </c>
      <c r="B7940" s="2" t="n">
        <v>38147.5915972222</v>
      </c>
      <c r="C7940" s="9" t="n">
        <v>-1.912038</v>
      </c>
      <c r="D7940" s="9" t="n">
        <v>49.764053</v>
      </c>
      <c r="E7940" s="3" t="n">
        <v>22.0751443211641</v>
      </c>
      <c r="F7940" s="3" t="n">
        <v>2.73601148633687</v>
      </c>
      <c r="G7940" s="1" t="s">
        <v>7969</v>
      </c>
      <c r="H7940" s="1" t="s">
        <v>6983</v>
      </c>
      <c r="I7940" s="1" t="n">
        <v>410</v>
      </c>
      <c r="J7940" s="1" t="n">
        <v>1</v>
      </c>
      <c r="K7940" s="10" t="n">
        <f aca="false">B7940</f>
        <v>38147.5915972222</v>
      </c>
    </row>
    <row r="7941" customFormat="false" ht="12.75" hidden="false" customHeight="false" outlineLevel="0" collapsed="false">
      <c r="A7941" s="1" t="n">
        <v>8114</v>
      </c>
      <c r="B7941" s="2" t="n">
        <v>38147.5928125</v>
      </c>
      <c r="C7941" s="9" t="n">
        <v>-1.905915</v>
      </c>
      <c r="D7941" s="9" t="n">
        <v>49.765804</v>
      </c>
      <c r="E7941" s="3" t="n">
        <v>15.7941212238724</v>
      </c>
      <c r="F7941" s="3" t="n">
        <v>2.14185566348249</v>
      </c>
      <c r="G7941" s="1" t="s">
        <v>7970</v>
      </c>
      <c r="H7941" s="1" t="s">
        <v>6983</v>
      </c>
      <c r="I7941" s="1" t="n">
        <v>410</v>
      </c>
      <c r="J7941" s="1" t="n">
        <v>1</v>
      </c>
      <c r="K7941" s="10" t="n">
        <f aca="false">B7941</f>
        <v>38147.5928125</v>
      </c>
    </row>
    <row r="7942" customFormat="false" ht="12.75" hidden="false" customHeight="false" outlineLevel="0" collapsed="false">
      <c r="A7942" s="1" t="n">
        <v>8115</v>
      </c>
      <c r="B7942" s="2" t="n">
        <v>38147.5938541667</v>
      </c>
      <c r="C7942" s="9" t="n">
        <v>-1.900501</v>
      </c>
      <c r="D7942" s="9" t="n">
        <v>49.767197</v>
      </c>
      <c r="E7942" s="3" t="n">
        <v>13.8499940902183</v>
      </c>
      <c r="F7942" s="3" t="n">
        <v>1.93829196390705</v>
      </c>
      <c r="G7942" s="1" t="s">
        <v>7971</v>
      </c>
      <c r="H7942" s="1" t="s">
        <v>6983</v>
      </c>
      <c r="I7942" s="1" t="n">
        <v>410</v>
      </c>
      <c r="J7942" s="1" t="n">
        <v>1</v>
      </c>
      <c r="K7942" s="10" t="n">
        <f aca="false">B7942</f>
        <v>38147.5938541667</v>
      </c>
    </row>
    <row r="7943" customFormat="false" ht="12.75" hidden="false" customHeight="false" outlineLevel="0" collapsed="false">
      <c r="A7943" s="1" t="n">
        <v>8116</v>
      </c>
      <c r="B7943" s="2" t="n">
        <v>38147.5950694445</v>
      </c>
      <c r="C7943" s="9" t="n">
        <v>-1.894</v>
      </c>
      <c r="D7943" s="9" t="n">
        <v>49.768814</v>
      </c>
      <c r="E7943" s="3" t="n">
        <v>15.3454717111203</v>
      </c>
      <c r="F7943" s="3" t="n">
        <v>2.09582627757975</v>
      </c>
      <c r="G7943" s="1" t="s">
        <v>7972</v>
      </c>
      <c r="H7943" s="1" t="s">
        <v>6983</v>
      </c>
      <c r="I7943" s="1" t="n">
        <v>410</v>
      </c>
      <c r="J7943" s="1" t="n">
        <v>1</v>
      </c>
      <c r="K7943" s="10" t="n">
        <f aca="false">B7943</f>
        <v>38147.5950694445</v>
      </c>
    </row>
    <row r="7944" customFormat="false" ht="12.75" hidden="false" customHeight="false" outlineLevel="0" collapsed="false">
      <c r="A7944" s="1" t="n">
        <v>8117</v>
      </c>
      <c r="B7944" s="2" t="n">
        <v>38147.5961111111</v>
      </c>
      <c r="C7944" s="9" t="n">
        <v>-1.888205</v>
      </c>
      <c r="D7944" s="9" t="n">
        <v>49.770069</v>
      </c>
      <c r="E7944" s="3" t="n">
        <v>17.1400452147876</v>
      </c>
      <c r="F7944" s="3" t="n">
        <v>2.27677561284901</v>
      </c>
      <c r="G7944" s="1" t="s">
        <v>7973</v>
      </c>
      <c r="H7944" s="1" t="s">
        <v>6983</v>
      </c>
      <c r="I7944" s="1" t="n">
        <v>410</v>
      </c>
      <c r="J7944" s="1" t="n">
        <v>1</v>
      </c>
      <c r="K7944" s="10" t="n">
        <f aca="false">B7944</f>
        <v>38147.5961111111</v>
      </c>
    </row>
    <row r="7945" customFormat="false" ht="12.75" hidden="false" customHeight="false" outlineLevel="0" collapsed="false">
      <c r="A7945" s="1" t="n">
        <v>8118</v>
      </c>
      <c r="B7945" s="2" t="n">
        <v>38147.5971527778</v>
      </c>
      <c r="C7945" s="9" t="n">
        <v>-1.882295</v>
      </c>
      <c r="D7945" s="9" t="n">
        <v>49.771252</v>
      </c>
      <c r="E7945" s="3" t="n">
        <v>20.7291938097768</v>
      </c>
      <c r="F7945" s="3" t="n">
        <v>2.61577077107633</v>
      </c>
      <c r="G7945" s="1" t="s">
        <v>7974</v>
      </c>
      <c r="H7945" s="1" t="s">
        <v>6983</v>
      </c>
      <c r="I7945" s="1" t="n">
        <v>410</v>
      </c>
      <c r="J7945" s="1" t="n">
        <v>1</v>
      </c>
      <c r="K7945" s="10" t="n">
        <f aca="false">B7945</f>
        <v>38147.5971527778</v>
      </c>
    </row>
    <row r="7946" customFormat="false" ht="12.75" hidden="false" customHeight="false" outlineLevel="0" collapsed="false">
      <c r="A7946" s="1" t="n">
        <v>8119</v>
      </c>
      <c r="B7946" s="2" t="n">
        <v>38147.5983680556</v>
      </c>
      <c r="C7946" s="9" t="n">
        <v>-1.875827</v>
      </c>
      <c r="D7946" s="9" t="n">
        <v>49.773075</v>
      </c>
      <c r="E7946" s="3" t="n">
        <v>21.0282858437168</v>
      </c>
      <c r="F7946" s="3" t="n">
        <v>2.6427917131106</v>
      </c>
      <c r="G7946" s="1" t="s">
        <v>7975</v>
      </c>
      <c r="H7946" s="1" t="s">
        <v>6983</v>
      </c>
      <c r="I7946" s="1" t="n">
        <v>410</v>
      </c>
      <c r="J7946" s="1" t="n">
        <v>1</v>
      </c>
      <c r="K7946" s="10" t="n">
        <f aca="false">B7946</f>
        <v>38147.5983680556</v>
      </c>
    </row>
    <row r="7947" customFormat="false" ht="12.75" hidden="false" customHeight="false" outlineLevel="0" collapsed="false">
      <c r="A7947" s="1" t="n">
        <v>8120</v>
      </c>
      <c r="B7947" s="2" t="n">
        <v>38147.5997569445</v>
      </c>
      <c r="C7947" s="9" t="n">
        <v>-1.87846</v>
      </c>
      <c r="D7947" s="9" t="n">
        <v>49.775719</v>
      </c>
      <c r="E7947" s="3" t="n">
        <v>15.644556530254</v>
      </c>
      <c r="F7947" s="3" t="n">
        <v>2.12657313722459</v>
      </c>
      <c r="G7947" s="1" t="s">
        <v>7976</v>
      </c>
      <c r="H7947" s="1" t="s">
        <v>6983</v>
      </c>
      <c r="I7947" s="1" t="n">
        <v>411</v>
      </c>
      <c r="J7947" s="1" t="n">
        <v>1</v>
      </c>
      <c r="K7947" s="10" t="n">
        <f aca="false">B7947</f>
        <v>38147.5997569445</v>
      </c>
    </row>
    <row r="7948" customFormat="false" ht="12.75" hidden="false" customHeight="false" outlineLevel="0" collapsed="false">
      <c r="A7948" s="1" t="n">
        <v>8121</v>
      </c>
      <c r="B7948" s="2" t="n">
        <v>38147.6004513889</v>
      </c>
      <c r="C7948" s="9" t="n">
        <v>-1.881095</v>
      </c>
      <c r="D7948" s="9" t="n">
        <v>49.776211</v>
      </c>
      <c r="E7948" s="3" t="n">
        <v>18.6355127974228</v>
      </c>
      <c r="F7948" s="3" t="n">
        <v>2.4214884321328</v>
      </c>
      <c r="G7948" s="1" t="s">
        <v>7977</v>
      </c>
      <c r="H7948" s="1" t="s">
        <v>6983</v>
      </c>
      <c r="I7948" s="1" t="n">
        <v>411</v>
      </c>
      <c r="J7948" s="1" t="n">
        <v>1</v>
      </c>
      <c r="K7948" s="10" t="n">
        <f aca="false">B7948</f>
        <v>38147.6004513889</v>
      </c>
    </row>
    <row r="7949" customFormat="false" ht="12.75" hidden="false" customHeight="false" outlineLevel="0" collapsed="false">
      <c r="A7949" s="1" t="n">
        <v>8122</v>
      </c>
      <c r="B7949" s="2" t="n">
        <v>38147.6014930556</v>
      </c>
      <c r="C7949" s="9" t="n">
        <v>-1.885051</v>
      </c>
      <c r="D7949" s="9" t="n">
        <v>49.776787</v>
      </c>
      <c r="E7949" s="3" t="n">
        <v>19.2337013179298</v>
      </c>
      <c r="F7949" s="3" t="n">
        <v>2.47794680280363</v>
      </c>
      <c r="G7949" s="1" t="s">
        <v>7978</v>
      </c>
      <c r="H7949" s="1" t="s">
        <v>6983</v>
      </c>
      <c r="I7949" s="1" t="n">
        <v>411</v>
      </c>
      <c r="J7949" s="1" t="n">
        <v>1</v>
      </c>
      <c r="K7949" s="10" t="n">
        <f aca="false">B7949</f>
        <v>38147.6014930556</v>
      </c>
    </row>
    <row r="7950" customFormat="false" ht="12.75" hidden="false" customHeight="false" outlineLevel="0" collapsed="false">
      <c r="A7950" s="1" t="n">
        <v>8123</v>
      </c>
      <c r="B7950" s="2" t="n">
        <v>38147.6027083333</v>
      </c>
      <c r="C7950" s="9" t="n">
        <v>-1.889691</v>
      </c>
      <c r="D7950" s="9" t="n">
        <v>49.777493</v>
      </c>
      <c r="E7950" s="3" t="n">
        <v>18.3364106726843</v>
      </c>
      <c r="F7950" s="3" t="n">
        <v>2.39296089938164</v>
      </c>
      <c r="G7950" s="1" t="s">
        <v>7979</v>
      </c>
      <c r="H7950" s="1" t="s">
        <v>6983</v>
      </c>
      <c r="I7950" s="1" t="n">
        <v>411</v>
      </c>
      <c r="J7950" s="1" t="n">
        <v>1</v>
      </c>
      <c r="K7950" s="10" t="n">
        <f aca="false">B7950</f>
        <v>38147.6027083333</v>
      </c>
    </row>
    <row r="7951" customFormat="false" ht="12.75" hidden="false" customHeight="false" outlineLevel="0" collapsed="false">
      <c r="A7951" s="1" t="n">
        <v>8124</v>
      </c>
      <c r="B7951" s="2" t="n">
        <v>38147.6039236111</v>
      </c>
      <c r="C7951" s="9" t="n">
        <v>-1.894486</v>
      </c>
      <c r="D7951" s="9" t="n">
        <v>49.778267</v>
      </c>
      <c r="E7951" s="3" t="n">
        <v>19.9814332505068</v>
      </c>
      <c r="F7951" s="3" t="n">
        <v>2.54743662995702</v>
      </c>
      <c r="G7951" s="1" t="s">
        <v>7980</v>
      </c>
      <c r="H7951" s="1" t="s">
        <v>6983</v>
      </c>
      <c r="I7951" s="1" t="n">
        <v>411</v>
      </c>
      <c r="J7951" s="1" t="n">
        <v>1</v>
      </c>
      <c r="K7951" s="10" t="n">
        <f aca="false">B7951</f>
        <v>38147.6039236111</v>
      </c>
    </row>
    <row r="7952" customFormat="false" ht="12.75" hidden="false" customHeight="false" outlineLevel="0" collapsed="false">
      <c r="A7952" s="1" t="n">
        <v>8125</v>
      </c>
      <c r="B7952" s="2" t="n">
        <v>38147.6049652778</v>
      </c>
      <c r="C7952" s="9" t="n">
        <v>-1.898815</v>
      </c>
      <c r="D7952" s="9" t="n">
        <v>49.7789</v>
      </c>
      <c r="E7952" s="3" t="n">
        <v>21.028264618284</v>
      </c>
      <c r="F7952" s="3" t="n">
        <v>2.6427917131106</v>
      </c>
      <c r="G7952" s="1" t="s">
        <v>7981</v>
      </c>
      <c r="H7952" s="1" t="s">
        <v>6983</v>
      </c>
      <c r="I7952" s="1" t="n">
        <v>411</v>
      </c>
      <c r="J7952" s="1" t="n">
        <v>1</v>
      </c>
      <c r="K7952" s="10" t="n">
        <f aca="false">B7952</f>
        <v>38147.6049652778</v>
      </c>
    </row>
    <row r="7953" customFormat="false" ht="12.75" hidden="false" customHeight="false" outlineLevel="0" collapsed="false">
      <c r="A7953" s="1" t="n">
        <v>8126</v>
      </c>
      <c r="B7953" s="2" t="n">
        <v>38147.6060069444</v>
      </c>
      <c r="C7953" s="9" t="n">
        <v>-1.903117</v>
      </c>
      <c r="D7953" s="9" t="n">
        <v>49.779572</v>
      </c>
      <c r="E7953" s="3" t="n">
        <v>21.3273568056107</v>
      </c>
      <c r="F7953" s="3" t="n">
        <v>2.66963841402634</v>
      </c>
      <c r="G7953" s="1" t="s">
        <v>7982</v>
      </c>
      <c r="H7953" s="1" t="s">
        <v>6983</v>
      </c>
      <c r="I7953" s="1" t="n">
        <v>411</v>
      </c>
      <c r="J7953" s="1" t="n">
        <v>1</v>
      </c>
      <c r="K7953" s="10" t="n">
        <f aca="false">B7953</f>
        <v>38147.6060069444</v>
      </c>
    </row>
    <row r="7954" customFormat="false" ht="12.75" hidden="false" customHeight="false" outlineLevel="0" collapsed="false">
      <c r="A7954" s="1" t="n">
        <v>8127</v>
      </c>
      <c r="B7954" s="2" t="n">
        <v>38147.6072222222</v>
      </c>
      <c r="C7954" s="9" t="n">
        <v>-1.908061</v>
      </c>
      <c r="D7954" s="9" t="n">
        <v>49.780315</v>
      </c>
      <c r="E7954" s="3" t="n">
        <v>22.6732825139834</v>
      </c>
      <c r="F7954" s="3" t="n">
        <v>2.7883674902454</v>
      </c>
      <c r="G7954" s="1" t="s">
        <v>7983</v>
      </c>
      <c r="H7954" s="1" t="s">
        <v>6983</v>
      </c>
      <c r="I7954" s="1" t="n">
        <v>411</v>
      </c>
      <c r="J7954" s="1" t="n">
        <v>1</v>
      </c>
      <c r="K7954" s="10" t="n">
        <f aca="false">B7954</f>
        <v>38147.6072222222</v>
      </c>
    </row>
    <row r="7955" customFormat="false" ht="12.75" hidden="false" customHeight="false" outlineLevel="0" collapsed="false">
      <c r="A7955" s="1" t="n">
        <v>8128</v>
      </c>
      <c r="B7955" s="2" t="n">
        <v>38147.6082638889</v>
      </c>
      <c r="C7955" s="9" t="n">
        <v>-1.912036</v>
      </c>
      <c r="D7955" s="9" t="n">
        <v>49.781017</v>
      </c>
      <c r="E7955" s="3" t="n">
        <v>22.8228266181401</v>
      </c>
      <c r="F7955" s="3" t="n">
        <v>2.80135610571105</v>
      </c>
      <c r="G7955" s="1" t="s">
        <v>7984</v>
      </c>
      <c r="H7955" s="1" t="s">
        <v>6983</v>
      </c>
      <c r="I7955" s="1" t="n">
        <v>411</v>
      </c>
      <c r="J7955" s="1" t="n">
        <v>1</v>
      </c>
      <c r="K7955" s="10" t="n">
        <f aca="false">B7955</f>
        <v>38147.6082638889</v>
      </c>
    </row>
    <row r="7956" customFormat="false" ht="12.75" hidden="false" customHeight="false" outlineLevel="0" collapsed="false">
      <c r="A7956" s="1" t="n">
        <v>8129</v>
      </c>
      <c r="B7956" s="2" t="n">
        <v>38147.6093055556</v>
      </c>
      <c r="C7956" s="9" t="n">
        <v>-1.915798</v>
      </c>
      <c r="D7956" s="9" t="n">
        <v>49.781654</v>
      </c>
      <c r="E7956" s="3" t="n">
        <v>17.7490604995834</v>
      </c>
      <c r="F7956" s="3" t="n">
        <v>2.3352909342687</v>
      </c>
      <c r="G7956" s="1" t="s">
        <v>7985</v>
      </c>
      <c r="H7956" s="1" t="s">
        <v>6983</v>
      </c>
      <c r="I7956" s="1" t="n">
        <v>411</v>
      </c>
      <c r="J7956" s="1" t="n">
        <v>1</v>
      </c>
      <c r="K7956" s="10" t="n">
        <f aca="false">B7956</f>
        <v>38147.6093055556</v>
      </c>
    </row>
    <row r="7957" customFormat="false" ht="12.75" hidden="false" customHeight="false" outlineLevel="0" collapsed="false">
      <c r="A7957" s="1" t="n">
        <v>8130</v>
      </c>
      <c r="B7957" s="2" t="n">
        <v>38147.6105208333</v>
      </c>
      <c r="C7957" s="9" t="n">
        <v>-1.920253</v>
      </c>
      <c r="D7957" s="9" t="n">
        <v>49.782455</v>
      </c>
      <c r="E7957" s="3" t="n">
        <v>25.5302965006184</v>
      </c>
      <c r="F7957" s="3" t="n">
        <v>3.02867996440239</v>
      </c>
      <c r="G7957" s="1" t="s">
        <v>7986</v>
      </c>
      <c r="H7957" s="1" t="s">
        <v>6983</v>
      </c>
      <c r="I7957" s="1" t="n">
        <v>411</v>
      </c>
      <c r="J7957" s="1" t="n">
        <v>1</v>
      </c>
      <c r="K7957" s="10" t="n">
        <f aca="false">B7957</f>
        <v>38147.6105208333</v>
      </c>
    </row>
    <row r="7958" customFormat="false" ht="12.75" hidden="false" customHeight="false" outlineLevel="0" collapsed="false">
      <c r="A7958" s="1" t="n">
        <v>8131</v>
      </c>
      <c r="B7958" s="2" t="n">
        <v>38147.6115625</v>
      </c>
      <c r="C7958" s="9" t="n">
        <v>-1.924164</v>
      </c>
      <c r="D7958" s="9" t="n">
        <v>49.783043</v>
      </c>
      <c r="E7958" s="3" t="n">
        <v>23.1360653359959</v>
      </c>
      <c r="F7958" s="3" t="n">
        <v>2.82721508601152</v>
      </c>
      <c r="G7958" s="1" t="s">
        <v>7987</v>
      </c>
      <c r="H7958" s="1" t="s">
        <v>6983</v>
      </c>
      <c r="I7958" s="1" t="n">
        <v>411</v>
      </c>
      <c r="J7958" s="1" t="n">
        <v>1</v>
      </c>
      <c r="K7958" s="10" t="n">
        <f aca="false">B7958</f>
        <v>38147.6115625</v>
      </c>
    </row>
    <row r="7959" customFormat="false" ht="12.75" hidden="false" customHeight="false" outlineLevel="0" collapsed="false">
      <c r="A7959" s="1" t="n">
        <v>8132</v>
      </c>
      <c r="B7959" s="2" t="n">
        <v>38147.6129513889</v>
      </c>
      <c r="C7959" s="9" t="n">
        <v>-1.929486</v>
      </c>
      <c r="D7959" s="9" t="n">
        <v>49.783787</v>
      </c>
      <c r="E7959" s="3" t="n">
        <v>21.6396688027317</v>
      </c>
      <c r="F7959" s="3" t="n">
        <v>2.69631373882437</v>
      </c>
      <c r="G7959" s="1" t="s">
        <v>7988</v>
      </c>
      <c r="H7959" s="1" t="s">
        <v>6983</v>
      </c>
      <c r="I7959" s="1" t="n">
        <v>411</v>
      </c>
      <c r="J7959" s="1" t="n">
        <v>1</v>
      </c>
      <c r="K7959" s="10" t="n">
        <f aca="false">B7959</f>
        <v>38147.6129513889</v>
      </c>
    </row>
    <row r="7960" customFormat="false" ht="12.75" hidden="false" customHeight="false" outlineLevel="0" collapsed="false">
      <c r="A7960" s="1" t="n">
        <v>8133</v>
      </c>
      <c r="B7960" s="2" t="n">
        <v>38147.6139930556</v>
      </c>
      <c r="C7960" s="9" t="n">
        <v>-1.933631</v>
      </c>
      <c r="D7960" s="9" t="n">
        <v>49.784363</v>
      </c>
      <c r="E7960" s="3" t="n">
        <v>25.9792003511485</v>
      </c>
      <c r="F7960" s="3" t="n">
        <v>3.06543967419246</v>
      </c>
      <c r="G7960" s="1" t="s">
        <v>7989</v>
      </c>
      <c r="H7960" s="1" t="s">
        <v>6983</v>
      </c>
      <c r="I7960" s="1" t="n">
        <v>411</v>
      </c>
      <c r="J7960" s="1" t="n">
        <v>1</v>
      </c>
      <c r="K7960" s="10" t="n">
        <f aca="false">B7960</f>
        <v>38147.6139930556</v>
      </c>
    </row>
    <row r="7961" customFormat="false" ht="12.75" hidden="false" customHeight="false" outlineLevel="0" collapsed="false">
      <c r="A7961" s="1" t="n">
        <v>8134</v>
      </c>
      <c r="B7961" s="2" t="n">
        <v>38147.6152083333</v>
      </c>
      <c r="C7961" s="9" t="n">
        <v>-1.938504</v>
      </c>
      <c r="D7961" s="9" t="n">
        <v>49.784988</v>
      </c>
      <c r="E7961" s="3" t="n">
        <v>28.5230603908477</v>
      </c>
      <c r="F7961" s="3" t="n">
        <v>3.26819698362133</v>
      </c>
      <c r="G7961" s="1" t="s">
        <v>7990</v>
      </c>
      <c r="H7961" s="1" t="s">
        <v>6983</v>
      </c>
      <c r="I7961" s="1" t="n">
        <v>411</v>
      </c>
      <c r="J7961" s="1" t="n">
        <v>1</v>
      </c>
      <c r="K7961" s="10" t="n">
        <f aca="false">B7961</f>
        <v>38147.6152083333</v>
      </c>
    </row>
    <row r="7962" customFormat="false" ht="12.75" hidden="false" customHeight="false" outlineLevel="0" collapsed="false">
      <c r="A7962" s="1" t="n">
        <v>8135</v>
      </c>
      <c r="B7962" s="2" t="n">
        <v>38147.6164236111</v>
      </c>
      <c r="C7962" s="9" t="n">
        <v>-1.943381</v>
      </c>
      <c r="D7962" s="9" t="n">
        <v>49.785538</v>
      </c>
      <c r="E7962" s="3" t="n">
        <v>30.4683631557921</v>
      </c>
      <c r="F7962" s="3" t="n">
        <v>3.4173483013725</v>
      </c>
      <c r="G7962" s="1" t="s">
        <v>7991</v>
      </c>
      <c r="H7962" s="1" t="s">
        <v>6983</v>
      </c>
      <c r="I7962" s="1" t="n">
        <v>411</v>
      </c>
      <c r="J7962" s="1" t="n">
        <v>1</v>
      </c>
      <c r="K7962" s="10" t="n">
        <f aca="false">B7962</f>
        <v>38147.6164236111</v>
      </c>
    </row>
    <row r="7963" customFormat="false" ht="12.75" hidden="false" customHeight="false" outlineLevel="0" collapsed="false">
      <c r="A7963" s="1" t="n">
        <v>8136</v>
      </c>
      <c r="B7963" s="2" t="n">
        <v>38147.6174652778</v>
      </c>
      <c r="C7963" s="9" t="n">
        <v>-1.947766</v>
      </c>
      <c r="D7963" s="9" t="n">
        <v>49.786007</v>
      </c>
      <c r="E7963" s="3" t="n">
        <v>28.523050541472</v>
      </c>
      <c r="F7963" s="3" t="n">
        <v>3.26819698362133</v>
      </c>
      <c r="G7963" s="1" t="s">
        <v>7992</v>
      </c>
      <c r="H7963" s="1" t="s">
        <v>6983</v>
      </c>
      <c r="I7963" s="1" t="n">
        <v>411</v>
      </c>
      <c r="J7963" s="1" t="n">
        <v>1</v>
      </c>
      <c r="K7963" s="10" t="n">
        <f aca="false">B7963</f>
        <v>38147.6174652778</v>
      </c>
    </row>
    <row r="7964" customFormat="false" ht="12.75" hidden="false" customHeight="false" outlineLevel="0" collapsed="false">
      <c r="A7964" s="1" t="n">
        <v>8137</v>
      </c>
      <c r="B7964" s="2" t="n">
        <v>38147.6185069445</v>
      </c>
      <c r="C7964" s="9" t="n">
        <v>-1.952222</v>
      </c>
      <c r="D7964" s="9" t="n">
        <v>49.786469</v>
      </c>
      <c r="E7964" s="3" t="n">
        <v>31.5158266854342</v>
      </c>
      <c r="F7964" s="3" t="n">
        <v>3.49571161963598</v>
      </c>
      <c r="G7964" s="1" t="s">
        <v>7993</v>
      </c>
      <c r="H7964" s="1" t="s">
        <v>6983</v>
      </c>
      <c r="I7964" s="1" t="n">
        <v>411</v>
      </c>
      <c r="J7964" s="1" t="n">
        <v>1</v>
      </c>
      <c r="K7964" s="10" t="n">
        <f aca="false">B7964</f>
        <v>38147.6185069445</v>
      </c>
    </row>
    <row r="7965" customFormat="false" ht="12.75" hidden="false" customHeight="false" outlineLevel="0" collapsed="false">
      <c r="A7965" s="1" t="n">
        <v>8138</v>
      </c>
      <c r="B7965" s="2" t="n">
        <v>38147.6197222222</v>
      </c>
      <c r="C7965" s="9" t="n">
        <v>-1.957526</v>
      </c>
      <c r="D7965" s="9" t="n">
        <v>49.787037</v>
      </c>
      <c r="E7965" s="3" t="n">
        <v>32.2640158587949</v>
      </c>
      <c r="F7965" s="3" t="n">
        <v>3.55089390649421</v>
      </c>
      <c r="G7965" s="1" t="s">
        <v>7994</v>
      </c>
      <c r="H7965" s="1" t="s">
        <v>6983</v>
      </c>
      <c r="I7965" s="1" t="n">
        <v>411</v>
      </c>
      <c r="J7965" s="1" t="n">
        <v>1</v>
      </c>
      <c r="K7965" s="10" t="n">
        <f aca="false">B7965</f>
        <v>38147.6197222222</v>
      </c>
    </row>
    <row r="7966" customFormat="false" ht="12.75" hidden="false" customHeight="false" outlineLevel="0" collapsed="false">
      <c r="A7966" s="1" t="n">
        <v>8139</v>
      </c>
      <c r="B7966" s="2" t="n">
        <v>38147.6209375</v>
      </c>
      <c r="C7966" s="9" t="n">
        <v>-1.962875</v>
      </c>
      <c r="D7966" s="9" t="n">
        <v>49.787621</v>
      </c>
      <c r="E7966" s="3" t="n">
        <v>36.902818203873</v>
      </c>
      <c r="F7966" s="3" t="n">
        <v>3.87952467828413</v>
      </c>
      <c r="G7966" s="1" t="s">
        <v>7995</v>
      </c>
      <c r="H7966" s="1" t="s">
        <v>6983</v>
      </c>
      <c r="I7966" s="1" t="n">
        <v>411</v>
      </c>
      <c r="J7966" s="1" t="n">
        <v>1</v>
      </c>
      <c r="K7966" s="10" t="n">
        <f aca="false">B7966</f>
        <v>38147.6209375</v>
      </c>
    </row>
    <row r="7967" customFormat="false" ht="12.75" hidden="false" customHeight="false" outlineLevel="0" collapsed="false">
      <c r="A7967" s="1" t="n">
        <v>8140</v>
      </c>
      <c r="B7967" s="2" t="n">
        <v>38147.6219791667</v>
      </c>
      <c r="C7967" s="9" t="n">
        <v>-1.967482</v>
      </c>
      <c r="D7967" s="9" t="n">
        <v>49.788155</v>
      </c>
      <c r="E7967" s="3" t="n">
        <v>44.6840379822509</v>
      </c>
      <c r="F7967" s="3" t="n">
        <v>4.38641866450416</v>
      </c>
      <c r="G7967" s="1" t="s">
        <v>7996</v>
      </c>
      <c r="H7967" s="1" t="s">
        <v>6983</v>
      </c>
      <c r="I7967" s="1" t="n">
        <v>411</v>
      </c>
      <c r="J7967" s="1" t="n">
        <v>1</v>
      </c>
      <c r="K7967" s="10" t="n">
        <f aca="false">B7967</f>
        <v>38147.6219791667</v>
      </c>
    </row>
    <row r="7968" customFormat="false" ht="12.75" hidden="false" customHeight="false" outlineLevel="0" collapsed="false">
      <c r="A7968" s="1" t="n">
        <v>8141</v>
      </c>
      <c r="B7968" s="2" t="n">
        <v>38147.6231944444</v>
      </c>
      <c r="C7968" s="9" t="n">
        <v>-1.972886</v>
      </c>
      <c r="D7968" s="9" t="n">
        <v>49.788895</v>
      </c>
      <c r="E7968" s="3" t="n">
        <v>52.0163371052367</v>
      </c>
      <c r="F7968" s="3" t="n">
        <v>4.82341727493621</v>
      </c>
      <c r="G7968" s="1" t="s">
        <v>7997</v>
      </c>
      <c r="H7968" s="1" t="s">
        <v>6983</v>
      </c>
      <c r="I7968" s="1" t="n">
        <v>411</v>
      </c>
      <c r="J7968" s="1" t="n">
        <v>1</v>
      </c>
      <c r="K7968" s="10" t="n">
        <f aca="false">B7968</f>
        <v>38147.6231944444</v>
      </c>
    </row>
    <row r="7969" customFormat="false" ht="12.75" hidden="false" customHeight="false" outlineLevel="0" collapsed="false">
      <c r="A7969" s="1" t="n">
        <v>8142</v>
      </c>
      <c r="B7969" s="2" t="n">
        <v>38147.6242361111</v>
      </c>
      <c r="C7969" s="9" t="n">
        <v>-1.977715</v>
      </c>
      <c r="D7969" s="9" t="n">
        <v>49.789532</v>
      </c>
      <c r="E7969" s="3" t="n">
        <v>49.322828555307</v>
      </c>
      <c r="F7969" s="3" t="n">
        <v>4.66689566005265</v>
      </c>
      <c r="G7969" s="1" t="s">
        <v>7998</v>
      </c>
      <c r="H7969" s="1" t="s">
        <v>6983</v>
      </c>
      <c r="I7969" s="1" t="n">
        <v>411</v>
      </c>
      <c r="J7969" s="1" t="n">
        <v>1</v>
      </c>
      <c r="K7969" s="10" t="n">
        <f aca="false">B7969</f>
        <v>38147.6242361111</v>
      </c>
    </row>
    <row r="7970" customFormat="false" ht="12.75" hidden="false" customHeight="false" outlineLevel="0" collapsed="false">
      <c r="A7970" s="1" t="n">
        <v>8143</v>
      </c>
      <c r="B7970" s="2" t="n">
        <v>38147.6254513889</v>
      </c>
      <c r="C7970" s="9" t="n">
        <v>-1.983368</v>
      </c>
      <c r="D7970" s="9" t="n">
        <v>49.790352</v>
      </c>
      <c r="E7970" s="3" t="n">
        <v>48.8739027578374</v>
      </c>
      <c r="F7970" s="3" t="n">
        <v>4.64037492856287</v>
      </c>
      <c r="G7970" s="1" t="s">
        <v>7999</v>
      </c>
      <c r="H7970" s="1" t="s">
        <v>6983</v>
      </c>
      <c r="I7970" s="1" t="n">
        <v>411</v>
      </c>
      <c r="J7970" s="1" t="n">
        <v>1</v>
      </c>
      <c r="K7970" s="10" t="n">
        <f aca="false">B7970</f>
        <v>38147.6254513889</v>
      </c>
    </row>
    <row r="7971" customFormat="false" ht="12.75" hidden="false" customHeight="false" outlineLevel="0" collapsed="false">
      <c r="A7971" s="1" t="n">
        <v>8144</v>
      </c>
      <c r="B7971" s="2" t="n">
        <v>38147.6304861111</v>
      </c>
      <c r="C7971" s="9" t="n">
        <v>-2.006665</v>
      </c>
      <c r="D7971" s="9" t="n">
        <v>49.793106</v>
      </c>
      <c r="E7971" s="3" t="n">
        <v>38.6984294139299</v>
      </c>
      <c r="F7971" s="3" t="n">
        <v>4.00105063232594</v>
      </c>
      <c r="G7971" s="1" t="s">
        <v>8000</v>
      </c>
      <c r="H7971" s="1" t="s">
        <v>6983</v>
      </c>
      <c r="I7971" s="1" t="n">
        <v>411</v>
      </c>
      <c r="J7971" s="1" t="n">
        <v>1</v>
      </c>
      <c r="K7971" s="10" t="n">
        <f aca="false">B7971</f>
        <v>38147.6304861111</v>
      </c>
    </row>
    <row r="7972" customFormat="false" ht="12.75" hidden="false" customHeight="false" outlineLevel="0" collapsed="false">
      <c r="A7972" s="1" t="n">
        <v>8145</v>
      </c>
      <c r="B7972" s="2" t="n">
        <v>38147.6306597222</v>
      </c>
      <c r="C7972" s="9" t="n">
        <v>-2.007459</v>
      </c>
      <c r="D7972" s="9" t="n">
        <v>49.793182</v>
      </c>
      <c r="E7972" s="3" t="n">
        <v>9.21959340351336</v>
      </c>
      <c r="F7972" s="3" t="n">
        <v>1.40278036490989</v>
      </c>
      <c r="G7972" s="1" t="s">
        <v>8001</v>
      </c>
      <c r="H7972" s="1" t="s">
        <v>6983</v>
      </c>
      <c r="I7972" s="1" t="n">
        <v>411</v>
      </c>
      <c r="J7972" s="1" t="n">
        <v>1</v>
      </c>
      <c r="K7972" s="10" t="n">
        <f aca="false">B7972</f>
        <v>38147.6306597222</v>
      </c>
    </row>
    <row r="7973" customFormat="false" ht="12.75" hidden="false" customHeight="false" outlineLevel="0" collapsed="false">
      <c r="A7973" s="1" t="n">
        <v>8146</v>
      </c>
      <c r="B7973" s="2" t="n">
        <v>38147.6327430556</v>
      </c>
      <c r="C7973" s="9" t="n">
        <v>-2.017139</v>
      </c>
      <c r="D7973" s="9" t="n">
        <v>49.794128</v>
      </c>
      <c r="E7973" s="3" t="n">
        <v>7.57356467061809</v>
      </c>
      <c r="F7973" s="3" t="n">
        <v>1.1917720482128</v>
      </c>
      <c r="G7973" s="1" t="s">
        <v>8002</v>
      </c>
      <c r="H7973" s="1" t="s">
        <v>6983</v>
      </c>
      <c r="I7973" s="1" t="n">
        <v>411</v>
      </c>
      <c r="J7973" s="1" t="n">
        <v>1</v>
      </c>
      <c r="K7973" s="10" t="n">
        <f aca="false">B7973</f>
        <v>38147.6327430556</v>
      </c>
    </row>
    <row r="7974" customFormat="false" ht="12.75" hidden="false" customHeight="false" outlineLevel="0" collapsed="false">
      <c r="A7974" s="1" t="n">
        <v>8147</v>
      </c>
      <c r="B7974" s="2" t="n">
        <v>38147.635</v>
      </c>
      <c r="C7974" s="9" t="n">
        <v>-2.01836</v>
      </c>
      <c r="D7974" s="9" t="n">
        <v>49.792061</v>
      </c>
      <c r="E7974" s="3" t="n">
        <v>5.02970488829505</v>
      </c>
      <c r="F7974" s="3" t="n">
        <v>0.837827282393949</v>
      </c>
      <c r="G7974" s="1" t="s">
        <v>8003</v>
      </c>
      <c r="H7974" s="1" t="s">
        <v>6983</v>
      </c>
      <c r="I7974" s="1" t="n">
        <v>412</v>
      </c>
      <c r="J7974" s="1" t="n">
        <v>1</v>
      </c>
      <c r="K7974" s="10" t="n">
        <f aca="false">B7974</f>
        <v>38147.635</v>
      </c>
    </row>
    <row r="7975" customFormat="false" ht="12.75" hidden="false" customHeight="false" outlineLevel="0" collapsed="false">
      <c r="A7975" s="1" t="n">
        <v>8148</v>
      </c>
      <c r="B7975" s="2" t="n">
        <v>38147.6370833333</v>
      </c>
      <c r="C7975" s="9" t="n">
        <v>-2.009026</v>
      </c>
      <c r="D7975" s="9" t="n">
        <v>49.78817</v>
      </c>
      <c r="E7975" s="3" t="n">
        <v>7.87283685967413</v>
      </c>
      <c r="F7975" s="3" t="n">
        <v>1.23109891835763</v>
      </c>
      <c r="G7975" s="1" t="s">
        <v>8004</v>
      </c>
      <c r="H7975" s="1" t="s">
        <v>6983</v>
      </c>
      <c r="I7975" s="1" t="n">
        <v>412</v>
      </c>
      <c r="J7975" s="1" t="n">
        <v>1</v>
      </c>
      <c r="K7975" s="10" t="n">
        <f aca="false">B7975</f>
        <v>38147.6370833333</v>
      </c>
    </row>
    <row r="7976" customFormat="false" ht="12.75" hidden="false" customHeight="false" outlineLevel="0" collapsed="false">
      <c r="A7976" s="1" t="n">
        <v>8149</v>
      </c>
      <c r="B7976" s="2" t="n">
        <v>38147.6391666667</v>
      </c>
      <c r="C7976" s="9" t="n">
        <v>-2.000019</v>
      </c>
      <c r="D7976" s="9" t="n">
        <v>49.784306</v>
      </c>
      <c r="E7976" s="3" t="n">
        <v>32.5631969963957</v>
      </c>
      <c r="F7976" s="3" t="n">
        <v>3.57278747679464</v>
      </c>
      <c r="G7976" s="1" t="s">
        <v>8005</v>
      </c>
      <c r="H7976" s="1" t="s">
        <v>6983</v>
      </c>
      <c r="I7976" s="1" t="n">
        <v>412</v>
      </c>
      <c r="J7976" s="1" t="n">
        <v>1</v>
      </c>
      <c r="K7976" s="10" t="n">
        <f aca="false">B7976</f>
        <v>38147.6391666667</v>
      </c>
    </row>
    <row r="7977" customFormat="false" ht="12.75" hidden="false" customHeight="false" outlineLevel="0" collapsed="false">
      <c r="A7977" s="1" t="n">
        <v>8150</v>
      </c>
      <c r="B7977" s="2" t="n">
        <v>38147.6417708333</v>
      </c>
      <c r="C7977" s="9" t="n">
        <v>-1.98881</v>
      </c>
      <c r="D7977" s="9" t="n">
        <v>49.779552</v>
      </c>
      <c r="E7977" s="3" t="n">
        <v>40.7933016248613</v>
      </c>
      <c r="F7977" s="3" t="n">
        <v>4.13922523117178</v>
      </c>
      <c r="G7977" s="1" t="s">
        <v>8006</v>
      </c>
      <c r="H7977" s="1" t="s">
        <v>6983</v>
      </c>
      <c r="I7977" s="1" t="n">
        <v>412</v>
      </c>
      <c r="J7977" s="1" t="n">
        <v>1</v>
      </c>
      <c r="K7977" s="10" t="n">
        <f aca="false">B7977</f>
        <v>38147.6417708333</v>
      </c>
    </row>
    <row r="7978" customFormat="false" ht="12.75" hidden="false" customHeight="false" outlineLevel="0" collapsed="false">
      <c r="A7978" s="1" t="n">
        <v>8151</v>
      </c>
      <c r="B7978" s="2" t="n">
        <v>38147.6454166667</v>
      </c>
      <c r="C7978" s="9" t="n">
        <v>-1.972958</v>
      </c>
      <c r="D7978" s="9" t="n">
        <v>49.77314</v>
      </c>
      <c r="E7978" s="3" t="n">
        <v>36.3041263178312</v>
      </c>
      <c r="F7978" s="3" t="n">
        <v>3.83834678989855</v>
      </c>
      <c r="G7978" s="1" t="s">
        <v>8007</v>
      </c>
      <c r="H7978" s="1" t="s">
        <v>6983</v>
      </c>
      <c r="I7978" s="1" t="n">
        <v>412</v>
      </c>
      <c r="J7978" s="1" t="n">
        <v>1</v>
      </c>
      <c r="K7978" s="10" t="n">
        <f aca="false">B7978</f>
        <v>38147.6454166667</v>
      </c>
    </row>
    <row r="7979" customFormat="false" ht="12.75" hidden="false" customHeight="false" outlineLevel="0" collapsed="false">
      <c r="A7979" s="1" t="n">
        <v>8152</v>
      </c>
      <c r="B7979" s="2" t="n">
        <v>38147.6457638889</v>
      </c>
      <c r="C7979" s="9" t="n">
        <v>-1.971502</v>
      </c>
      <c r="D7979" s="9" t="n">
        <v>49.772575</v>
      </c>
      <c r="E7979" s="3" t="n">
        <v>23.8841363217741</v>
      </c>
      <c r="F7979" s="3" t="n">
        <v>2.89118695954943</v>
      </c>
      <c r="G7979" s="1" t="s">
        <v>8008</v>
      </c>
      <c r="H7979" s="1" t="s">
        <v>6983</v>
      </c>
      <c r="I7979" s="1" t="n">
        <v>412</v>
      </c>
      <c r="J7979" s="1" t="n">
        <v>1</v>
      </c>
      <c r="K7979" s="10" t="n">
        <f aca="false">B7979</f>
        <v>38147.6457638889</v>
      </c>
    </row>
    <row r="7980" customFormat="false" ht="12.75" hidden="false" customHeight="false" outlineLevel="0" collapsed="false">
      <c r="A7980" s="1" t="n">
        <v>8153</v>
      </c>
      <c r="B7980" s="2" t="n">
        <v>38147.6480208333</v>
      </c>
      <c r="C7980" s="9" t="n">
        <v>-1.962781</v>
      </c>
      <c r="D7980" s="9" t="n">
        <v>49.768784</v>
      </c>
      <c r="E7980" s="3" t="n">
        <v>27.6250870437414</v>
      </c>
      <c r="F7980" s="3" t="n">
        <v>3.19767738229308</v>
      </c>
      <c r="G7980" s="1" t="s">
        <v>8009</v>
      </c>
      <c r="H7980" s="1" t="s">
        <v>6983</v>
      </c>
      <c r="I7980" s="1" t="n">
        <v>412</v>
      </c>
      <c r="J7980" s="1" t="n">
        <v>1</v>
      </c>
      <c r="K7980" s="10" t="n">
        <f aca="false">B7980</f>
        <v>38147.6480208333</v>
      </c>
    </row>
    <row r="7981" customFormat="false" ht="12.75" hidden="false" customHeight="false" outlineLevel="0" collapsed="false">
      <c r="A7981" s="1" t="n">
        <v>8154</v>
      </c>
      <c r="B7981" s="2" t="n">
        <v>38147.6502777778</v>
      </c>
      <c r="C7981" s="9" t="n">
        <v>-1.97196</v>
      </c>
      <c r="D7981" s="9" t="n">
        <v>49.764374</v>
      </c>
      <c r="E7981" s="3" t="n">
        <v>20.2928004562282</v>
      </c>
      <c r="F7981" s="3" t="n">
        <v>2.57490620469513</v>
      </c>
      <c r="G7981" s="1" t="s">
        <v>8010</v>
      </c>
      <c r="H7981" s="1" t="s">
        <v>6983</v>
      </c>
      <c r="I7981" s="1" t="n">
        <v>413</v>
      </c>
      <c r="J7981" s="1" t="n">
        <v>1</v>
      </c>
      <c r="K7981" s="10" t="n">
        <f aca="false">B7981</f>
        <v>38147.6502777778</v>
      </c>
    </row>
    <row r="7982" customFormat="false" ht="12.75" hidden="false" customHeight="false" outlineLevel="0" collapsed="false">
      <c r="A7982" s="1" t="n">
        <v>8155</v>
      </c>
      <c r="B7982" s="2" t="n">
        <v>38147.6525347222</v>
      </c>
      <c r="C7982" s="9" t="n">
        <v>-1.983226</v>
      </c>
      <c r="D7982" s="9" t="n">
        <v>49.760536</v>
      </c>
      <c r="E7982" s="3" t="n">
        <v>32.4134921390606</v>
      </c>
      <c r="F7982" s="3" t="n">
        <v>3.5618533435829</v>
      </c>
      <c r="G7982" s="1" t="s">
        <v>8011</v>
      </c>
      <c r="H7982" s="1" t="s">
        <v>6983</v>
      </c>
      <c r="I7982" s="1" t="n">
        <v>413</v>
      </c>
      <c r="J7982" s="1" t="n">
        <v>1</v>
      </c>
      <c r="K7982" s="10" t="n">
        <f aca="false">B7982</f>
        <v>38147.6525347222</v>
      </c>
    </row>
    <row r="7983" customFormat="false" ht="12.75" hidden="false" customHeight="false" outlineLevel="0" collapsed="false">
      <c r="A7983" s="1" t="n">
        <v>8156</v>
      </c>
      <c r="B7983" s="2" t="n">
        <v>38147.6547916667</v>
      </c>
      <c r="C7983" s="9" t="n">
        <v>-1.993524</v>
      </c>
      <c r="D7983" s="9" t="n">
        <v>49.756699</v>
      </c>
      <c r="E7983" s="3" t="n">
        <v>19.2453190151687</v>
      </c>
      <c r="F7983" s="3" t="n">
        <v>2.47794680280363</v>
      </c>
      <c r="G7983" s="1" t="s">
        <v>8012</v>
      </c>
      <c r="H7983" s="1" t="s">
        <v>6983</v>
      </c>
      <c r="I7983" s="1" t="n">
        <v>413</v>
      </c>
      <c r="J7983" s="1" t="n">
        <v>1</v>
      </c>
      <c r="K7983" s="10" t="n">
        <f aca="false">B7983</f>
        <v>38147.6547916667</v>
      </c>
    </row>
    <row r="7984" customFormat="false" ht="12.75" hidden="false" customHeight="false" outlineLevel="0" collapsed="false">
      <c r="A7984" s="1" t="n">
        <v>8157</v>
      </c>
      <c r="B7984" s="2" t="n">
        <v>38147.656875</v>
      </c>
      <c r="C7984" s="9" t="n">
        <v>-2.003086</v>
      </c>
      <c r="D7984" s="9" t="n">
        <v>49.753006</v>
      </c>
      <c r="E7984" s="3" t="n">
        <v>28.8221548688982</v>
      </c>
      <c r="F7984" s="3" t="n">
        <v>3.29146183777867</v>
      </c>
      <c r="G7984" s="1" t="s">
        <v>8013</v>
      </c>
      <c r="H7984" s="1" t="s">
        <v>6983</v>
      </c>
      <c r="I7984" s="1" t="n">
        <v>413</v>
      </c>
      <c r="J7984" s="1" t="n">
        <v>1</v>
      </c>
      <c r="K7984" s="10" t="n">
        <f aca="false">B7984</f>
        <v>38147.656875</v>
      </c>
    </row>
    <row r="7985" customFormat="false" ht="12.75" hidden="false" customHeight="false" outlineLevel="0" collapsed="false">
      <c r="A7985" s="1" t="n">
        <v>8158</v>
      </c>
      <c r="B7985" s="2" t="n">
        <v>38147.6591319444</v>
      </c>
      <c r="C7985" s="9" t="n">
        <v>-2.013573</v>
      </c>
      <c r="D7985" s="9" t="n">
        <v>49.749088</v>
      </c>
      <c r="E7985" s="3" t="n">
        <v>26.427935245948</v>
      </c>
      <c r="F7985" s="3" t="n">
        <v>3.10189589478093</v>
      </c>
      <c r="G7985" s="1" t="s">
        <v>8014</v>
      </c>
      <c r="H7985" s="1" t="s">
        <v>6983</v>
      </c>
      <c r="I7985" s="1" t="n">
        <v>413</v>
      </c>
      <c r="J7985" s="1" t="n">
        <v>1</v>
      </c>
      <c r="K7985" s="10" t="n">
        <f aca="false">B7985</f>
        <v>38147.6591319444</v>
      </c>
    </row>
    <row r="7986" customFormat="false" ht="12.75" hidden="false" customHeight="false" outlineLevel="0" collapsed="false">
      <c r="A7986" s="1" t="n">
        <v>8159</v>
      </c>
      <c r="B7986" s="2" t="n">
        <v>38147.6617361111</v>
      </c>
      <c r="C7986" s="9" t="n">
        <v>-2.026522</v>
      </c>
      <c r="D7986" s="9" t="n">
        <v>49.745632</v>
      </c>
      <c r="E7986" s="3" t="n">
        <v>29.4206856114984</v>
      </c>
      <c r="F7986" s="3" t="n">
        <v>3.33763871543218</v>
      </c>
      <c r="G7986" s="1" t="s">
        <v>8015</v>
      </c>
      <c r="H7986" s="1" t="s">
        <v>6983</v>
      </c>
      <c r="I7986" s="1" t="n">
        <v>413</v>
      </c>
      <c r="J7986" s="1" t="n">
        <v>1</v>
      </c>
      <c r="K7986" s="10" t="n">
        <f aca="false">B7986</f>
        <v>38147.6617361111</v>
      </c>
    </row>
    <row r="7987" customFormat="false" ht="12.75" hidden="false" customHeight="false" outlineLevel="0" collapsed="false">
      <c r="A7987" s="1" t="n">
        <v>8160</v>
      </c>
      <c r="B7987" s="2" t="n">
        <v>38147.6639930556</v>
      </c>
      <c r="C7987" s="9" t="n">
        <v>-2.039149</v>
      </c>
      <c r="D7987" s="9" t="n">
        <v>49.745918</v>
      </c>
      <c r="E7987" s="3" t="n">
        <v>29.7199514383612</v>
      </c>
      <c r="F7987" s="3" t="n">
        <v>3.36055385197291</v>
      </c>
      <c r="G7987" s="1" t="s">
        <v>8016</v>
      </c>
      <c r="H7987" s="1" t="s">
        <v>6983</v>
      </c>
      <c r="I7987" s="1" t="n">
        <v>413</v>
      </c>
      <c r="J7987" s="1" t="n">
        <v>1</v>
      </c>
      <c r="K7987" s="10" t="n">
        <f aca="false">B7987</f>
        <v>38147.6639930556</v>
      </c>
    </row>
    <row r="7988" customFormat="false" ht="12.75" hidden="false" customHeight="false" outlineLevel="0" collapsed="false">
      <c r="A7988" s="1" t="n">
        <v>8161</v>
      </c>
      <c r="B7988" s="2" t="n">
        <v>38147.66625</v>
      </c>
      <c r="C7988" s="9" t="n">
        <v>-2.051546</v>
      </c>
      <c r="D7988" s="9" t="n">
        <v>49.746338</v>
      </c>
      <c r="E7988" s="3" t="n">
        <v>23.5847855771339</v>
      </c>
      <c r="F7988" s="3" t="n">
        <v>2.86571252739938</v>
      </c>
      <c r="G7988" s="1" t="s">
        <v>8017</v>
      </c>
      <c r="H7988" s="1" t="s">
        <v>6983</v>
      </c>
      <c r="I7988" s="1" t="n">
        <v>413</v>
      </c>
      <c r="J7988" s="1" t="n">
        <v>1</v>
      </c>
      <c r="K7988" s="10" t="n">
        <f aca="false">B7988</f>
        <v>38147.66625</v>
      </c>
    </row>
    <row r="7989" customFormat="false" ht="12.75" hidden="false" customHeight="false" outlineLevel="0" collapsed="false">
      <c r="A7989" s="1" t="n">
        <v>8162</v>
      </c>
      <c r="B7989" s="2" t="n">
        <v>38147.6683333333</v>
      </c>
      <c r="C7989" s="9" t="n">
        <v>-2.063171</v>
      </c>
      <c r="D7989" s="9" t="n">
        <v>49.746494</v>
      </c>
      <c r="E7989" s="3" t="n">
        <v>21.1905717597838</v>
      </c>
      <c r="F7989" s="3" t="n">
        <v>2.65623666292888</v>
      </c>
      <c r="G7989" s="1" t="s">
        <v>8018</v>
      </c>
      <c r="H7989" s="1" t="s">
        <v>6983</v>
      </c>
      <c r="I7989" s="1" t="n">
        <v>413</v>
      </c>
      <c r="J7989" s="1" t="n">
        <v>1</v>
      </c>
      <c r="K7989" s="10" t="n">
        <f aca="false">B7989</f>
        <v>38147.6683333333</v>
      </c>
    </row>
    <row r="7990" customFormat="false" ht="12.75" hidden="false" customHeight="false" outlineLevel="0" collapsed="false">
      <c r="A7990" s="1" t="n">
        <v>8163</v>
      </c>
      <c r="B7990" s="2" t="n">
        <v>38147.6707638889</v>
      </c>
      <c r="C7990" s="9" t="n">
        <v>-2.076473</v>
      </c>
      <c r="D7990" s="9" t="n">
        <v>49.746593</v>
      </c>
      <c r="E7990" s="3" t="n">
        <v>10.4166395374658</v>
      </c>
      <c r="F7990" s="3" t="n">
        <v>1.54869155311347</v>
      </c>
      <c r="G7990" s="1" t="s">
        <v>8019</v>
      </c>
      <c r="H7990" s="1" t="s">
        <v>6983</v>
      </c>
      <c r="I7990" s="1" t="n">
        <v>413</v>
      </c>
      <c r="J7990" s="1" t="n">
        <v>1</v>
      </c>
      <c r="K7990" s="10" t="n">
        <f aca="false">B7990</f>
        <v>38147.6707638889</v>
      </c>
    </row>
    <row r="7991" customFormat="false" ht="12.75" hidden="false" customHeight="false" outlineLevel="0" collapsed="false">
      <c r="A7991" s="1" t="n">
        <v>8164</v>
      </c>
      <c r="B7991" s="2" t="n">
        <v>38147.6731944445</v>
      </c>
      <c r="C7991" s="9" t="n">
        <v>-2.089141</v>
      </c>
      <c r="D7991" s="9" t="n">
        <v>49.746212</v>
      </c>
      <c r="E7991" s="3" t="n">
        <v>7.1246044501464</v>
      </c>
      <c r="F7991" s="3" t="n">
        <v>1.13192850604919</v>
      </c>
      <c r="G7991" s="1" t="s">
        <v>8020</v>
      </c>
      <c r="H7991" s="1" t="s">
        <v>6983</v>
      </c>
      <c r="I7991" s="1" t="n">
        <v>413</v>
      </c>
      <c r="J7991" s="1" t="n">
        <v>1</v>
      </c>
      <c r="K7991" s="10" t="n">
        <f aca="false">B7991</f>
        <v>38147.6731944445</v>
      </c>
    </row>
    <row r="7992" customFormat="false" ht="12.75" hidden="false" customHeight="false" outlineLevel="0" collapsed="false">
      <c r="A7992" s="1" t="n">
        <v>8165</v>
      </c>
      <c r="B7992" s="2" t="n">
        <v>38147.6754513889</v>
      </c>
      <c r="C7992" s="9" t="n">
        <v>-2.084622</v>
      </c>
      <c r="D7992" s="9" t="n">
        <v>49.739964</v>
      </c>
      <c r="E7992" s="3" t="n">
        <v>5.02967375920784</v>
      </c>
      <c r="F7992" s="3" t="n">
        <v>0.837827282393949</v>
      </c>
      <c r="G7992" s="1" t="s">
        <v>8021</v>
      </c>
      <c r="H7992" s="1" t="s">
        <v>6983</v>
      </c>
      <c r="I7992" s="1" t="n">
        <v>414</v>
      </c>
      <c r="J7992" s="1" t="n">
        <v>0</v>
      </c>
      <c r="K7992" s="10" t="n">
        <f aca="false">B7992</f>
        <v>38147.6754513889</v>
      </c>
    </row>
    <row r="7993" customFormat="false" ht="12.75" hidden="false" customHeight="false" outlineLevel="0" collapsed="false">
      <c r="A7993" s="1" t="n">
        <v>8166</v>
      </c>
      <c r="B7993" s="2" t="n">
        <v>38147.6777083333</v>
      </c>
      <c r="C7993" s="9" t="n">
        <v>-2.078074</v>
      </c>
      <c r="D7993" s="9" t="n">
        <v>49.733612</v>
      </c>
      <c r="E7993" s="3" t="n">
        <v>10.4166284697831</v>
      </c>
      <c r="F7993" s="3" t="n">
        <v>1.54869155311347</v>
      </c>
      <c r="G7993" s="1" t="s">
        <v>8022</v>
      </c>
      <c r="H7993" s="1" t="s">
        <v>6983</v>
      </c>
      <c r="I7993" s="1" t="n">
        <v>414</v>
      </c>
      <c r="J7993" s="1" t="n">
        <v>0</v>
      </c>
      <c r="K7993" s="10" t="n">
        <f aca="false">B7993</f>
        <v>38147.6777083333</v>
      </c>
    </row>
    <row r="7994" customFormat="false" ht="12.75" hidden="false" customHeight="false" outlineLevel="0" collapsed="false">
      <c r="A7994" s="1" t="n">
        <v>8167</v>
      </c>
      <c r="B7994" s="2" t="n">
        <v>38147.6799652778</v>
      </c>
      <c r="C7994" s="9" t="n">
        <v>-2.07085</v>
      </c>
      <c r="D7994" s="9" t="n">
        <v>49.727886</v>
      </c>
      <c r="E7994" s="3" t="n">
        <v>13.2597397938114</v>
      </c>
      <c r="F7994" s="3" t="n">
        <v>1.87340426368265</v>
      </c>
      <c r="G7994" s="1" t="s">
        <v>8023</v>
      </c>
      <c r="H7994" s="1" t="s">
        <v>6983</v>
      </c>
      <c r="I7994" s="1" t="n">
        <v>414</v>
      </c>
      <c r="J7994" s="1" t="n">
        <v>0</v>
      </c>
      <c r="K7994" s="10" t="n">
        <f aca="false">B7994</f>
        <v>38147.6799652778</v>
      </c>
    </row>
    <row r="7995" customFormat="false" ht="12.75" hidden="false" customHeight="false" outlineLevel="0" collapsed="false">
      <c r="A7995" s="1" t="n">
        <v>8168</v>
      </c>
      <c r="B7995" s="2" t="n">
        <v>38147.6822222222</v>
      </c>
      <c r="C7995" s="9" t="n">
        <v>-2.063523</v>
      </c>
      <c r="D7995" s="9" t="n">
        <v>49.721867</v>
      </c>
      <c r="E7995" s="3" t="n">
        <v>21.639439457081</v>
      </c>
      <c r="F7995" s="3" t="n">
        <v>2.69631373882437</v>
      </c>
      <c r="G7995" s="1" t="s">
        <v>8024</v>
      </c>
      <c r="H7995" s="1" t="s">
        <v>6983</v>
      </c>
      <c r="I7995" s="1" t="n">
        <v>414</v>
      </c>
      <c r="J7995" s="1" t="n">
        <v>0</v>
      </c>
      <c r="K7995" s="10" t="n">
        <f aca="false">B7995</f>
        <v>38147.6822222222</v>
      </c>
    </row>
    <row r="7996" customFormat="false" ht="12.75" hidden="false" customHeight="false" outlineLevel="0" collapsed="false">
      <c r="A7996" s="1" t="n">
        <v>8169</v>
      </c>
      <c r="B7996" s="2" t="n">
        <v>38147.6843055556</v>
      </c>
      <c r="C7996" s="9" t="n">
        <v>-2.056796</v>
      </c>
      <c r="D7996" s="9" t="n">
        <v>49.716274</v>
      </c>
      <c r="E7996" s="3" t="n">
        <v>27.0263835694298</v>
      </c>
      <c r="F7996" s="3" t="n">
        <v>3.15004326687112</v>
      </c>
      <c r="G7996" s="1" t="s">
        <v>8025</v>
      </c>
      <c r="H7996" s="1" t="s">
        <v>6983</v>
      </c>
      <c r="I7996" s="1" t="n">
        <v>414</v>
      </c>
      <c r="J7996" s="1" t="n">
        <v>0</v>
      </c>
      <c r="K7996" s="10" t="n">
        <f aca="false">B7996</f>
        <v>38147.6843055556</v>
      </c>
    </row>
    <row r="7997" customFormat="false" ht="12.75" hidden="false" customHeight="false" outlineLevel="0" collapsed="false">
      <c r="A7997" s="1" t="n">
        <v>8170</v>
      </c>
      <c r="B7997" s="2" t="n">
        <v>38147.6867361111</v>
      </c>
      <c r="C7997" s="9" t="n">
        <v>-2.048693</v>
      </c>
      <c r="D7997" s="9" t="n">
        <v>49.709717</v>
      </c>
      <c r="E7997" s="3" t="n">
        <v>25.6796362673242</v>
      </c>
      <c r="F7997" s="3" t="n">
        <v>3.04096733116334</v>
      </c>
      <c r="G7997" s="1" t="s">
        <v>8026</v>
      </c>
      <c r="H7997" s="1" t="s">
        <v>6983</v>
      </c>
      <c r="I7997" s="1" t="n">
        <v>414</v>
      </c>
      <c r="J7997" s="1" t="n">
        <v>0</v>
      </c>
      <c r="K7997" s="10" t="n">
        <f aca="false">B7997</f>
        <v>38147.6867361111</v>
      </c>
    </row>
    <row r="7998" customFormat="false" ht="12.75" hidden="false" customHeight="false" outlineLevel="0" collapsed="false">
      <c r="A7998" s="1" t="n">
        <v>8171</v>
      </c>
      <c r="B7998" s="2" t="n">
        <v>38147.6888194445</v>
      </c>
      <c r="C7998" s="9" t="n">
        <v>-2.041526</v>
      </c>
      <c r="D7998" s="9" t="n">
        <v>49.703808</v>
      </c>
      <c r="E7998" s="3" t="n">
        <v>24.9314409583847</v>
      </c>
      <c r="F7998" s="3" t="n">
        <v>2.97918330334183</v>
      </c>
      <c r="G7998" s="1" t="s">
        <v>8027</v>
      </c>
      <c r="H7998" s="1" t="s">
        <v>6983</v>
      </c>
      <c r="I7998" s="1" t="n">
        <v>414</v>
      </c>
      <c r="J7998" s="1" t="n">
        <v>0</v>
      </c>
      <c r="K7998" s="10" t="n">
        <f aca="false">B7998</f>
        <v>38147.6888194445</v>
      </c>
    </row>
    <row r="7999" customFormat="false" ht="12.75" hidden="false" customHeight="false" outlineLevel="0" collapsed="false">
      <c r="A7999" s="1" t="n">
        <v>8172</v>
      </c>
      <c r="B7999" s="2" t="n">
        <v>38147.69125</v>
      </c>
      <c r="C7999" s="9" t="n">
        <v>-2.032983</v>
      </c>
      <c r="D7999" s="9" t="n">
        <v>49.696609</v>
      </c>
      <c r="E7999" s="3" t="n">
        <v>23.2854206273002</v>
      </c>
      <c r="F7999" s="3" t="n">
        <v>2.84008606754871</v>
      </c>
      <c r="G7999" s="1" t="s">
        <v>8028</v>
      </c>
      <c r="H7999" s="1" t="s">
        <v>6983</v>
      </c>
      <c r="I7999" s="1" t="n">
        <v>414</v>
      </c>
      <c r="J7999" s="1" t="n">
        <v>0</v>
      </c>
      <c r="K7999" s="10" t="n">
        <f aca="false">B7999</f>
        <v>38147.69125</v>
      </c>
    </row>
    <row r="8000" customFormat="false" ht="12.75" hidden="false" customHeight="false" outlineLevel="0" collapsed="false">
      <c r="A8000" s="1" t="n">
        <v>8173</v>
      </c>
      <c r="B8000" s="2" t="n">
        <v>38147.6931597222</v>
      </c>
      <c r="C8000" s="9" t="n">
        <v>-2.025915</v>
      </c>
      <c r="D8000" s="9" t="n">
        <v>49.690914</v>
      </c>
      <c r="E8000" s="3" t="n">
        <v>24.6321497516589</v>
      </c>
      <c r="F8000" s="3" t="n">
        <v>2.95422302890546</v>
      </c>
      <c r="G8000" s="1" t="s">
        <v>8029</v>
      </c>
      <c r="H8000" s="1" t="s">
        <v>6983</v>
      </c>
      <c r="I8000" s="1" t="n">
        <v>414</v>
      </c>
      <c r="J8000" s="1" t="n">
        <v>0</v>
      </c>
      <c r="K8000" s="10" t="n">
        <f aca="false">B8000</f>
        <v>38147.6931597222</v>
      </c>
    </row>
    <row r="8001" customFormat="false" ht="12.75" hidden="false" customHeight="false" outlineLevel="0" collapsed="false">
      <c r="A8001" s="1" t="n">
        <v>8174</v>
      </c>
      <c r="B8001" s="2" t="n">
        <v>38147.6954166667</v>
      </c>
      <c r="C8001" s="9" t="n">
        <v>-2.017117</v>
      </c>
      <c r="D8001" s="9" t="n">
        <v>49.684353</v>
      </c>
      <c r="E8001" s="3" t="n">
        <v>27.1759748982486</v>
      </c>
      <c r="F8001" s="3" t="n">
        <v>3.16199935035031</v>
      </c>
      <c r="G8001" s="1" t="s">
        <v>8030</v>
      </c>
      <c r="H8001" s="1" t="s">
        <v>6983</v>
      </c>
      <c r="I8001" s="1" t="n">
        <v>414</v>
      </c>
      <c r="J8001" s="1" t="n">
        <v>0</v>
      </c>
      <c r="K8001" s="10" t="n">
        <f aca="false">B8001</f>
        <v>38147.6954166667</v>
      </c>
    </row>
    <row r="8002" customFormat="false" ht="12.75" hidden="false" customHeight="false" outlineLevel="0" collapsed="false">
      <c r="A8002" s="1" t="n">
        <v>8175</v>
      </c>
      <c r="B8002" s="2" t="n">
        <v>38147.6975</v>
      </c>
      <c r="C8002" s="9" t="n">
        <v>-2.008576</v>
      </c>
      <c r="D8002" s="9" t="n">
        <v>49.678333</v>
      </c>
      <c r="E8002" s="3" t="n">
        <v>27.3256034618736</v>
      </c>
      <c r="F8002" s="3" t="n">
        <v>3.17392358301315</v>
      </c>
      <c r="G8002" s="1" t="s">
        <v>8031</v>
      </c>
      <c r="H8002" s="1" t="s">
        <v>6983</v>
      </c>
      <c r="I8002" s="1" t="n">
        <v>414</v>
      </c>
      <c r="J8002" s="1" t="n">
        <v>0</v>
      </c>
      <c r="K8002" s="10" t="n">
        <f aca="false">B8002</f>
        <v>38147.6975</v>
      </c>
    </row>
    <row r="8003" customFormat="false" ht="12.75" hidden="false" customHeight="false" outlineLevel="0" collapsed="false">
      <c r="A8003" s="1" t="n">
        <v>8176</v>
      </c>
      <c r="B8003" s="2" t="n">
        <v>38147.6997569444</v>
      </c>
      <c r="C8003" s="9" t="n">
        <v>-2.00088</v>
      </c>
      <c r="D8003" s="9" t="n">
        <v>49.670296</v>
      </c>
      <c r="E8003" s="3" t="n">
        <v>28.0737798975006</v>
      </c>
      <c r="F8003" s="3" t="n">
        <v>3.23307467783363</v>
      </c>
      <c r="G8003" s="1" t="s">
        <v>8032</v>
      </c>
      <c r="H8003" s="1" t="s">
        <v>6983</v>
      </c>
      <c r="I8003" s="1" t="n">
        <v>414</v>
      </c>
      <c r="J8003" s="1" t="n">
        <v>0</v>
      </c>
      <c r="K8003" s="10" t="n">
        <f aca="false">B8003</f>
        <v>38147.6997569444</v>
      </c>
    </row>
    <row r="8004" customFormat="false" ht="12.75" hidden="false" customHeight="false" outlineLevel="0" collapsed="false">
      <c r="A8004" s="1" t="n">
        <v>8177</v>
      </c>
      <c r="B8004" s="2" t="n">
        <v>38147.7018402778</v>
      </c>
      <c r="C8004" s="9" t="n">
        <v>-1.992956</v>
      </c>
      <c r="D8004" s="9" t="n">
        <v>49.663193</v>
      </c>
      <c r="E8004" s="3" t="n">
        <v>31.3657877342706</v>
      </c>
      <c r="F8004" s="3" t="n">
        <v>3.48459701153286</v>
      </c>
      <c r="G8004" s="1" t="s">
        <v>8033</v>
      </c>
      <c r="H8004" s="1" t="s">
        <v>6983</v>
      </c>
      <c r="I8004" s="1" t="n">
        <v>414</v>
      </c>
      <c r="J8004" s="1" t="n">
        <v>0</v>
      </c>
      <c r="K8004" s="10" t="n">
        <f aca="false">B8004</f>
        <v>38147.7018402778</v>
      </c>
    </row>
    <row r="8005" customFormat="false" ht="12.75" hidden="false" customHeight="false" outlineLevel="0" collapsed="false">
      <c r="A8005" s="1" t="n">
        <v>8178</v>
      </c>
      <c r="B8005" s="2" t="n">
        <v>38147.7039236111</v>
      </c>
      <c r="C8005" s="9" t="n">
        <v>-1.984505</v>
      </c>
      <c r="D8005" s="9" t="n">
        <v>49.656128</v>
      </c>
      <c r="E8005" s="3" t="n">
        <v>30.916866499697</v>
      </c>
      <c r="F8005" s="3" t="n">
        <v>3.45109390677687</v>
      </c>
      <c r="G8005" s="1" t="s">
        <v>8034</v>
      </c>
      <c r="H8005" s="1" t="s">
        <v>6983</v>
      </c>
      <c r="I8005" s="1" t="n">
        <v>414</v>
      </c>
      <c r="J8005" s="1" t="n">
        <v>0</v>
      </c>
      <c r="K8005" s="10" t="n">
        <f aca="false">B8005</f>
        <v>38147.7039236111</v>
      </c>
    </row>
    <row r="8006" customFormat="false" ht="12.75" hidden="false" customHeight="false" outlineLevel="0" collapsed="false">
      <c r="A8006" s="1" t="n">
        <v>8179</v>
      </c>
      <c r="B8006" s="2" t="n">
        <v>38147.7061805556</v>
      </c>
      <c r="C8006" s="9" t="n">
        <v>-1.975217</v>
      </c>
      <c r="D8006" s="9" t="n">
        <v>49.648663</v>
      </c>
      <c r="E8006" s="3" t="n">
        <v>28.0737523062297</v>
      </c>
      <c r="F8006" s="3" t="n">
        <v>3.23307467783363</v>
      </c>
      <c r="G8006" s="1" t="s">
        <v>8035</v>
      </c>
      <c r="H8006" s="1" t="s">
        <v>6983</v>
      </c>
      <c r="I8006" s="1" t="n">
        <v>414</v>
      </c>
      <c r="J8006" s="1" t="n">
        <v>0</v>
      </c>
      <c r="K8006" s="10" t="n">
        <f aca="false">B8006</f>
        <v>38147.7061805556</v>
      </c>
    </row>
    <row r="8007" customFormat="false" ht="12.75" hidden="false" customHeight="false" outlineLevel="0" collapsed="false">
      <c r="A8007" s="1" t="n">
        <v>8180</v>
      </c>
      <c r="B8007" s="2" t="n">
        <v>38147.7082638889</v>
      </c>
      <c r="C8007" s="9" t="n">
        <v>-1.966627</v>
      </c>
      <c r="D8007" s="9" t="n">
        <v>49.641754</v>
      </c>
      <c r="E8007" s="3" t="n">
        <v>26.8766475214035</v>
      </c>
      <c r="F8007" s="3" t="n">
        <v>3.13805510793946</v>
      </c>
      <c r="G8007" s="1" t="s">
        <v>8036</v>
      </c>
      <c r="H8007" s="1" t="s">
        <v>6983</v>
      </c>
      <c r="I8007" s="1" t="n">
        <v>414</v>
      </c>
      <c r="J8007" s="1" t="n">
        <v>0</v>
      </c>
      <c r="K8007" s="10" t="n">
        <f aca="false">B8007</f>
        <v>38147.7082638889</v>
      </c>
    </row>
    <row r="8008" customFormat="false" ht="12.75" hidden="false" customHeight="false" outlineLevel="0" collapsed="false">
      <c r="A8008" s="1" t="n">
        <v>8181</v>
      </c>
      <c r="B8008" s="2" t="n">
        <v>38147.7103472222</v>
      </c>
      <c r="C8008" s="9" t="n">
        <v>-1.958002</v>
      </c>
      <c r="D8008" s="9" t="n">
        <v>49.635109</v>
      </c>
      <c r="E8008" s="3" t="n">
        <v>27.9240974773614</v>
      </c>
      <c r="F8008" s="3" t="n">
        <v>3.22130641372461</v>
      </c>
      <c r="G8008" s="1" t="s">
        <v>8037</v>
      </c>
      <c r="H8008" s="1" t="s">
        <v>6983</v>
      </c>
      <c r="I8008" s="1" t="n">
        <v>414</v>
      </c>
      <c r="J8008" s="1" t="n">
        <v>0</v>
      </c>
      <c r="K8008" s="10" t="n">
        <f aca="false">B8008</f>
        <v>38147.7103472222</v>
      </c>
    </row>
    <row r="8009" customFormat="false" ht="12.75" hidden="false" customHeight="false" outlineLevel="0" collapsed="false">
      <c r="A8009" s="1" t="n">
        <v>8182</v>
      </c>
      <c r="B8009" s="2" t="n">
        <v>38147.7126041667</v>
      </c>
      <c r="C8009" s="9" t="n">
        <v>-1.949756</v>
      </c>
      <c r="D8009" s="9" t="n">
        <v>49.627438</v>
      </c>
      <c r="E8009" s="3" t="n">
        <v>27.0262665537917</v>
      </c>
      <c r="F8009" s="3" t="n">
        <v>3.15004326687112</v>
      </c>
      <c r="G8009" s="1" t="s">
        <v>8038</v>
      </c>
      <c r="H8009" s="1" t="s">
        <v>6983</v>
      </c>
      <c r="I8009" s="1" t="n">
        <v>414</v>
      </c>
      <c r="J8009" s="1" t="n">
        <v>0</v>
      </c>
      <c r="K8009" s="10" t="n">
        <f aca="false">B8009</f>
        <v>38147.7126041667</v>
      </c>
    </row>
    <row r="8010" customFormat="false" ht="12.75" hidden="false" customHeight="false" outlineLevel="0" collapsed="false">
      <c r="A8010" s="1" t="n">
        <v>8183</v>
      </c>
      <c r="B8010" s="2" t="n">
        <v>38147.7146875</v>
      </c>
      <c r="C8010" s="9" t="n">
        <v>-1.940966</v>
      </c>
      <c r="D8010" s="9" t="n">
        <v>49.621559</v>
      </c>
      <c r="E8010" s="3" t="n">
        <v>26.4277106092682</v>
      </c>
      <c r="F8010" s="3" t="n">
        <v>3.10189589478093</v>
      </c>
      <c r="G8010" s="1" t="s">
        <v>8039</v>
      </c>
      <c r="H8010" s="1" t="s">
        <v>6983</v>
      </c>
      <c r="I8010" s="1" t="n">
        <v>414</v>
      </c>
      <c r="J8010" s="1" t="n">
        <v>0</v>
      </c>
      <c r="K8010" s="10" t="n">
        <f aca="false">B8010</f>
        <v>38147.7146875</v>
      </c>
    </row>
    <row r="8011" customFormat="false" ht="12.75" hidden="false" customHeight="false" outlineLevel="0" collapsed="false">
      <c r="A8011" s="1" t="n">
        <v>8184</v>
      </c>
      <c r="B8011" s="2" t="n">
        <v>38147.7167708333</v>
      </c>
      <c r="C8011" s="9" t="n">
        <v>-1.937289</v>
      </c>
      <c r="D8011" s="9" t="n">
        <v>49.614323</v>
      </c>
      <c r="E8011" s="3" t="n">
        <v>24.7816975528824</v>
      </c>
      <c r="F8011" s="3" t="n">
        <v>2.96672104778228</v>
      </c>
      <c r="G8011" s="1" t="s">
        <v>8040</v>
      </c>
      <c r="H8011" s="1" t="s">
        <v>6983</v>
      </c>
      <c r="I8011" s="1" t="n">
        <v>415</v>
      </c>
      <c r="J8011" s="1" t="n">
        <v>0</v>
      </c>
      <c r="K8011" s="10" t="n">
        <f aca="false">B8011</f>
        <v>38147.7167708333</v>
      </c>
    </row>
    <row r="8012" customFormat="false" ht="12.75" hidden="false" customHeight="false" outlineLevel="0" collapsed="false">
      <c r="A8012" s="1" t="n">
        <v>8185</v>
      </c>
      <c r="B8012" s="2" t="n">
        <v>38147.7188541667</v>
      </c>
      <c r="C8012" s="9" t="n">
        <v>-1.937156</v>
      </c>
      <c r="D8012" s="9" t="n">
        <v>49.606129</v>
      </c>
      <c r="E8012" s="3" t="n">
        <v>17.7487630109378</v>
      </c>
      <c r="F8012" s="3" t="n">
        <v>2.3352909342687</v>
      </c>
      <c r="G8012" s="1" t="s">
        <v>8041</v>
      </c>
      <c r="H8012" s="1" t="s">
        <v>6983</v>
      </c>
      <c r="I8012" s="1" t="n">
        <v>415</v>
      </c>
      <c r="J8012" s="1" t="n">
        <v>0</v>
      </c>
      <c r="K8012" s="10" t="n">
        <f aca="false">B8012</f>
        <v>38147.7188541667</v>
      </c>
    </row>
    <row r="8013" customFormat="false" ht="12.75" hidden="false" customHeight="false" outlineLevel="0" collapsed="false">
      <c r="A8013" s="1" t="n">
        <v>8186</v>
      </c>
      <c r="B8013" s="2" t="n">
        <v>38147.7211111111</v>
      </c>
      <c r="C8013" s="9" t="n">
        <v>-1.936801</v>
      </c>
      <c r="D8013" s="9" t="n">
        <v>49.597187</v>
      </c>
      <c r="E8013" s="3" t="n">
        <v>22.6867675005549</v>
      </c>
      <c r="F8013" s="3" t="n">
        <v>2.7883674902454</v>
      </c>
      <c r="G8013" s="1" t="s">
        <v>8042</v>
      </c>
      <c r="H8013" s="1" t="s">
        <v>6983</v>
      </c>
      <c r="I8013" s="1" t="n">
        <v>415</v>
      </c>
      <c r="J8013" s="1" t="n">
        <v>0</v>
      </c>
      <c r="K8013" s="10" t="n">
        <f aca="false">B8013</f>
        <v>38147.7211111111</v>
      </c>
    </row>
    <row r="8014" customFormat="false" ht="12.75" hidden="false" customHeight="false" outlineLevel="0" collapsed="false">
      <c r="A8014" s="1" t="n">
        <v>8187</v>
      </c>
      <c r="B8014" s="2" t="n">
        <v>38147.7231944444</v>
      </c>
      <c r="C8014" s="9" t="n">
        <v>-1.936655</v>
      </c>
      <c r="D8014" s="9" t="n">
        <v>49.588917</v>
      </c>
      <c r="E8014" s="3" t="n">
        <v>22.5371236314309</v>
      </c>
      <c r="F8014" s="3" t="n">
        <v>2.77533904045874</v>
      </c>
      <c r="G8014" s="1" t="s">
        <v>8043</v>
      </c>
      <c r="H8014" s="1" t="s">
        <v>6983</v>
      </c>
      <c r="I8014" s="1" t="n">
        <v>415</v>
      </c>
      <c r="J8014" s="1" t="n">
        <v>0</v>
      </c>
      <c r="K8014" s="10" t="n">
        <f aca="false">B8014</f>
        <v>38147.7231944444</v>
      </c>
    </row>
    <row r="8015" customFormat="false" ht="12.75" hidden="false" customHeight="false" outlineLevel="0" collapsed="false">
      <c r="A8015" s="1" t="n">
        <v>8188</v>
      </c>
      <c r="B8015" s="2" t="n">
        <v>38147.7252777778</v>
      </c>
      <c r="C8015" s="9" t="n">
        <v>-1.936767</v>
      </c>
      <c r="D8015" s="9" t="n">
        <v>49.580616</v>
      </c>
      <c r="E8015" s="3" t="n">
        <v>17.000562617149</v>
      </c>
      <c r="F8015" s="3" t="n">
        <v>2.26201096878078</v>
      </c>
      <c r="G8015" s="1" t="s">
        <v>8044</v>
      </c>
      <c r="H8015" s="1" t="s">
        <v>6983</v>
      </c>
      <c r="I8015" s="1" t="n">
        <v>415</v>
      </c>
      <c r="J8015" s="1" t="n">
        <v>0</v>
      </c>
      <c r="K8015" s="10" t="n">
        <f aca="false">B8015</f>
        <v>38147.7252777778</v>
      </c>
    </row>
    <row r="8016" customFormat="false" ht="12.75" hidden="false" customHeight="false" outlineLevel="0" collapsed="false">
      <c r="A8016" s="1" t="n">
        <v>8189</v>
      </c>
      <c r="B8016" s="2" t="n">
        <v>38147.7277083333</v>
      </c>
      <c r="C8016" s="9" t="n">
        <v>-1.936889</v>
      </c>
      <c r="D8016" s="9" t="n">
        <v>49.570904</v>
      </c>
      <c r="E8016" s="3" t="n">
        <v>22.3874715323533</v>
      </c>
      <c r="F8016" s="3" t="n">
        <v>2.76227043844255</v>
      </c>
      <c r="G8016" s="1" t="s">
        <v>8045</v>
      </c>
      <c r="H8016" s="1" t="s">
        <v>6983</v>
      </c>
      <c r="I8016" s="1" t="n">
        <v>415</v>
      </c>
      <c r="J8016" s="1" t="n">
        <v>0</v>
      </c>
      <c r="K8016" s="10" t="n">
        <f aca="false">B8016</f>
        <v>38147.7277083333</v>
      </c>
    </row>
    <row r="8017" customFormat="false" ht="12.75" hidden="false" customHeight="false" outlineLevel="0" collapsed="false">
      <c r="A8017" s="1" t="n">
        <v>8190</v>
      </c>
      <c r="B8017" s="2" t="n">
        <v>38147.7297916667</v>
      </c>
      <c r="C8017" s="9" t="n">
        <v>-1.93706</v>
      </c>
      <c r="D8017" s="9" t="n">
        <v>49.562538</v>
      </c>
      <c r="E8017" s="3" t="n">
        <v>18.1976427695104</v>
      </c>
      <c r="F8017" s="3" t="n">
        <v>2.3786209699033</v>
      </c>
      <c r="G8017" s="1" t="s">
        <v>8046</v>
      </c>
      <c r="H8017" s="1" t="s">
        <v>6983</v>
      </c>
      <c r="I8017" s="1" t="n">
        <v>415</v>
      </c>
      <c r="J8017" s="1" t="n">
        <v>0</v>
      </c>
      <c r="K8017" s="10" t="n">
        <f aca="false">B8017</f>
        <v>38147.7297916667</v>
      </c>
    </row>
    <row r="8018" customFormat="false" ht="12.75" hidden="false" customHeight="false" outlineLevel="0" collapsed="false">
      <c r="A8018" s="1" t="n">
        <v>8191</v>
      </c>
      <c r="B8018" s="2" t="n">
        <v>38147.731875</v>
      </c>
      <c r="C8018" s="9" t="n">
        <v>-1.936547</v>
      </c>
      <c r="D8018" s="9" t="n">
        <v>49.554119</v>
      </c>
      <c r="E8018" s="3" t="n">
        <v>20.4421835536463</v>
      </c>
      <c r="F8018" s="3" t="n">
        <v>2.58857264839705</v>
      </c>
      <c r="G8018" s="1" t="s">
        <v>8047</v>
      </c>
      <c r="H8018" s="1" t="s">
        <v>6983</v>
      </c>
      <c r="I8018" s="1" t="n">
        <v>415</v>
      </c>
      <c r="J8018" s="1" t="n">
        <v>0</v>
      </c>
      <c r="K8018" s="10" t="n">
        <f aca="false">B8018</f>
        <v>38147.731875</v>
      </c>
    </row>
    <row r="8019" customFormat="false" ht="12.75" hidden="false" customHeight="false" outlineLevel="0" collapsed="false">
      <c r="A8019" s="1" t="n">
        <v>8192</v>
      </c>
      <c r="B8019" s="2" t="n">
        <v>38147.7341319444</v>
      </c>
      <c r="C8019" s="9" t="n">
        <v>-1.935606</v>
      </c>
      <c r="D8019" s="9" t="n">
        <v>49.544979</v>
      </c>
      <c r="E8019" s="3" t="n">
        <v>19.9932673327866</v>
      </c>
      <c r="F8019" s="3" t="n">
        <v>2.54743662995702</v>
      </c>
      <c r="G8019" s="1" t="s">
        <v>8048</v>
      </c>
      <c r="H8019" s="1" t="s">
        <v>6983</v>
      </c>
      <c r="I8019" s="1" t="n">
        <v>415</v>
      </c>
      <c r="J8019" s="1" t="n">
        <v>0</v>
      </c>
      <c r="K8019" s="10" t="n">
        <f aca="false">B8019</f>
        <v>38147.7341319444</v>
      </c>
    </row>
    <row r="8020" customFormat="false" ht="12.75" hidden="false" customHeight="false" outlineLevel="0" collapsed="false">
      <c r="A8020" s="1" t="n">
        <v>8193</v>
      </c>
      <c r="B8020" s="2" t="n">
        <v>38147.7363888889</v>
      </c>
      <c r="C8020" s="9" t="n">
        <v>-1.935641</v>
      </c>
      <c r="D8020" s="9" t="n">
        <v>49.535778</v>
      </c>
      <c r="E8020" s="3" t="n">
        <v>17.7487153943593</v>
      </c>
      <c r="F8020" s="3" t="n">
        <v>2.3352909342687</v>
      </c>
      <c r="G8020" s="1" t="s">
        <v>8049</v>
      </c>
      <c r="H8020" s="1" t="s">
        <v>6983</v>
      </c>
      <c r="I8020" s="1" t="n">
        <v>415</v>
      </c>
      <c r="J8020" s="1" t="n">
        <v>0</v>
      </c>
      <c r="K8020" s="10" t="n">
        <f aca="false">B8020</f>
        <v>38147.7363888889</v>
      </c>
    </row>
    <row r="8021" customFormat="false" ht="12.75" hidden="false" customHeight="false" outlineLevel="0" collapsed="false">
      <c r="A8021" s="1" t="n">
        <v>8194</v>
      </c>
      <c r="B8021" s="2" t="n">
        <v>38147.7384722222</v>
      </c>
      <c r="C8021" s="9" t="n">
        <v>-1.935428</v>
      </c>
      <c r="D8021" s="9" t="n">
        <v>49.52713</v>
      </c>
      <c r="E8021" s="3" t="n">
        <v>19.3947089042548</v>
      </c>
      <c r="F8021" s="3" t="n">
        <v>2.49193963998598</v>
      </c>
      <c r="G8021" s="1" t="s">
        <v>8050</v>
      </c>
      <c r="H8021" s="1" t="s">
        <v>6983</v>
      </c>
      <c r="I8021" s="1" t="n">
        <v>415</v>
      </c>
      <c r="J8021" s="1" t="n">
        <v>0</v>
      </c>
      <c r="K8021" s="10" t="n">
        <f aca="false">B8021</f>
        <v>38147.7384722222</v>
      </c>
    </row>
    <row r="8022" customFormat="false" ht="12.75" hidden="false" customHeight="false" outlineLevel="0" collapsed="false">
      <c r="A8022" s="1" t="n">
        <v>8195</v>
      </c>
      <c r="B8022" s="2" t="n">
        <v>38147.7407291667</v>
      </c>
      <c r="C8022" s="9" t="n">
        <v>-1.935484</v>
      </c>
      <c r="D8022" s="9" t="n">
        <v>49.517834</v>
      </c>
      <c r="E8022" s="3" t="n">
        <v>19.8436109158107</v>
      </c>
      <c r="F8022" s="3" t="n">
        <v>2.53363271458678</v>
      </c>
      <c r="G8022" s="1" t="s">
        <v>8051</v>
      </c>
      <c r="H8022" s="1" t="s">
        <v>6983</v>
      </c>
      <c r="I8022" s="1" t="n">
        <v>415</v>
      </c>
      <c r="J8022" s="1" t="n">
        <v>0</v>
      </c>
      <c r="K8022" s="10" t="n">
        <f aca="false">B8022</f>
        <v>38147.7407291667</v>
      </c>
    </row>
    <row r="8023" customFormat="false" ht="12.75" hidden="false" customHeight="false" outlineLevel="0" collapsed="false">
      <c r="A8023" s="1" t="n">
        <v>8196</v>
      </c>
      <c r="B8023" s="2" t="n">
        <v>38147.7429861111</v>
      </c>
      <c r="C8023" s="9" t="n">
        <v>-1.934772</v>
      </c>
      <c r="D8023" s="9" t="n">
        <v>49.508583</v>
      </c>
      <c r="E8023" s="3" t="n">
        <v>17.1501527408682</v>
      </c>
      <c r="F8023" s="3" t="n">
        <v>2.27677561284901</v>
      </c>
      <c r="G8023" s="1" t="s">
        <v>8052</v>
      </c>
      <c r="H8023" s="1" t="s">
        <v>6983</v>
      </c>
      <c r="I8023" s="1" t="n">
        <v>415</v>
      </c>
      <c r="J8023" s="1" t="n">
        <v>0</v>
      </c>
      <c r="K8023" s="10" t="n">
        <f aca="false">B8023</f>
        <v>38147.7429861111</v>
      </c>
    </row>
    <row r="8024" customFormat="false" ht="12.75" hidden="false" customHeight="false" outlineLevel="0" collapsed="false">
      <c r="A8024" s="1" t="n">
        <v>8197</v>
      </c>
      <c r="B8024" s="2" t="n">
        <v>38147.7454166667</v>
      </c>
      <c r="C8024" s="9" t="n">
        <v>-1.927548</v>
      </c>
      <c r="D8024" s="9" t="n">
        <v>49.512161</v>
      </c>
      <c r="E8024" s="3" t="n">
        <v>19.5443244263185</v>
      </c>
      <c r="F8024" s="3" t="n">
        <v>2.50588462769225</v>
      </c>
      <c r="G8024" s="1" t="s">
        <v>8053</v>
      </c>
      <c r="H8024" s="1" t="s">
        <v>6983</v>
      </c>
      <c r="I8024" s="1" t="n">
        <v>416</v>
      </c>
      <c r="J8024" s="1" t="n">
        <v>0</v>
      </c>
      <c r="K8024" s="10" t="n">
        <f aca="false">B8024</f>
        <v>38147.7454166667</v>
      </c>
    </row>
    <row r="8025" customFormat="false" ht="12.75" hidden="false" customHeight="false" outlineLevel="0" collapsed="false">
      <c r="A8025" s="1" t="n">
        <v>8198</v>
      </c>
      <c r="B8025" s="2" t="n">
        <v>38147.7476736111</v>
      </c>
      <c r="C8025" s="9" t="n">
        <v>-1.925326</v>
      </c>
      <c r="D8025" s="9" t="n">
        <v>49.520496</v>
      </c>
      <c r="E8025" s="3" t="n">
        <v>20.2924980637981</v>
      </c>
      <c r="F8025" s="3" t="n">
        <v>2.57490620469513</v>
      </c>
      <c r="G8025" s="1" t="s">
        <v>8054</v>
      </c>
      <c r="H8025" s="1" t="s">
        <v>6983</v>
      </c>
      <c r="I8025" s="1" t="n">
        <v>416</v>
      </c>
      <c r="J8025" s="1" t="n">
        <v>0</v>
      </c>
      <c r="K8025" s="10" t="n">
        <f aca="false">B8025</f>
        <v>38147.7476736111</v>
      </c>
    </row>
    <row r="8026" customFormat="false" ht="12.75" hidden="false" customHeight="false" outlineLevel="0" collapsed="false">
      <c r="A8026" s="1" t="n">
        <v>8199</v>
      </c>
      <c r="B8026" s="2" t="n">
        <v>38147.7499305556</v>
      </c>
      <c r="C8026" s="9" t="n">
        <v>-1.923009</v>
      </c>
      <c r="D8026" s="9" t="n">
        <v>49.52879</v>
      </c>
      <c r="E8026" s="3" t="n">
        <v>18.6464947748802</v>
      </c>
      <c r="F8026" s="3" t="n">
        <v>2.4214884321328</v>
      </c>
      <c r="G8026" s="1" t="s">
        <v>8055</v>
      </c>
      <c r="H8026" s="1" t="s">
        <v>6983</v>
      </c>
      <c r="I8026" s="1" t="n">
        <v>416</v>
      </c>
      <c r="J8026" s="1" t="n">
        <v>0</v>
      </c>
      <c r="K8026" s="10" t="n">
        <f aca="false">B8026</f>
        <v>38147.7499305556</v>
      </c>
    </row>
    <row r="8027" customFormat="false" ht="12.75" hidden="false" customHeight="false" outlineLevel="0" collapsed="false">
      <c r="A8027" s="1" t="n">
        <v>8200</v>
      </c>
      <c r="B8027" s="2" t="n">
        <v>38147.7521875</v>
      </c>
      <c r="C8027" s="9" t="n">
        <v>-1.92082</v>
      </c>
      <c r="D8027" s="9" t="n">
        <v>49.537025</v>
      </c>
      <c r="E8027" s="3" t="n">
        <v>22.0881157364958</v>
      </c>
      <c r="F8027" s="3" t="n">
        <v>2.73601148633687</v>
      </c>
      <c r="G8027" s="1" t="s">
        <v>8056</v>
      </c>
      <c r="H8027" s="1" t="s">
        <v>6983</v>
      </c>
      <c r="I8027" s="1" t="n">
        <v>416</v>
      </c>
      <c r="J8027" s="1" t="n">
        <v>0</v>
      </c>
      <c r="K8027" s="10" t="n">
        <f aca="false">B8027</f>
        <v>38147.7521875</v>
      </c>
    </row>
    <row r="8028" customFormat="false" ht="12.75" hidden="false" customHeight="false" outlineLevel="0" collapsed="false">
      <c r="A8028" s="1" t="n">
        <v>8201</v>
      </c>
      <c r="B8028" s="2" t="n">
        <v>38147.7546180556</v>
      </c>
      <c r="C8028" s="9" t="n">
        <v>-1.918581</v>
      </c>
      <c r="D8028" s="9" t="n">
        <v>49.545994</v>
      </c>
      <c r="E8028" s="3" t="n">
        <v>21.1902920127426</v>
      </c>
      <c r="F8028" s="3" t="n">
        <v>2.65623666292888</v>
      </c>
      <c r="G8028" s="1" t="s">
        <v>8057</v>
      </c>
      <c r="H8028" s="1" t="s">
        <v>6983</v>
      </c>
      <c r="I8028" s="1" t="n">
        <v>416</v>
      </c>
      <c r="J8028" s="1" t="n">
        <v>0</v>
      </c>
      <c r="K8028" s="10" t="n">
        <f aca="false">B8028</f>
        <v>38147.7546180556</v>
      </c>
    </row>
    <row r="8029" customFormat="false" ht="12.75" hidden="false" customHeight="false" outlineLevel="0" collapsed="false">
      <c r="A8029" s="1" t="n">
        <v>8202</v>
      </c>
      <c r="B8029" s="2" t="n">
        <v>38147.756875</v>
      </c>
      <c r="C8029" s="9" t="n">
        <v>-1.916653</v>
      </c>
      <c r="D8029" s="9" t="n">
        <v>49.554462</v>
      </c>
      <c r="E8029" s="3" t="n">
        <v>21.3399205620822</v>
      </c>
      <c r="F8029" s="3" t="n">
        <v>2.66963841402634</v>
      </c>
      <c r="G8029" s="1" t="s">
        <v>8058</v>
      </c>
      <c r="H8029" s="1" t="s">
        <v>6983</v>
      </c>
      <c r="I8029" s="1" t="n">
        <v>416</v>
      </c>
      <c r="J8029" s="1" t="n">
        <v>0</v>
      </c>
      <c r="K8029" s="10" t="n">
        <f aca="false">B8029</f>
        <v>38147.756875</v>
      </c>
    </row>
    <row r="8030" customFormat="false" ht="12.75" hidden="false" customHeight="false" outlineLevel="0" collapsed="false">
      <c r="A8030" s="1" t="n">
        <v>8203</v>
      </c>
      <c r="B8030" s="2" t="n">
        <v>38147.7591319445</v>
      </c>
      <c r="C8030" s="9" t="n">
        <v>-1.914386</v>
      </c>
      <c r="D8030" s="9" t="n">
        <v>49.563015</v>
      </c>
      <c r="E8030" s="3" t="n">
        <v>21.0406415632441</v>
      </c>
      <c r="F8030" s="3" t="n">
        <v>2.6427917131106</v>
      </c>
      <c r="G8030" s="1" t="s">
        <v>8059</v>
      </c>
      <c r="H8030" s="1" t="s">
        <v>6983</v>
      </c>
      <c r="I8030" s="1" t="n">
        <v>416</v>
      </c>
      <c r="J8030" s="1" t="n">
        <v>0</v>
      </c>
      <c r="K8030" s="10" t="n">
        <f aca="false">B8030</f>
        <v>38147.7591319445</v>
      </c>
    </row>
    <row r="8031" customFormat="false" ht="12.75" hidden="false" customHeight="false" outlineLevel="0" collapsed="false">
      <c r="A8031" s="1" t="n">
        <v>8204</v>
      </c>
      <c r="B8031" s="2" t="n">
        <v>38147.7612152778</v>
      </c>
      <c r="C8031" s="9" t="n">
        <v>-1.912245</v>
      </c>
      <c r="D8031" s="9" t="n">
        <v>49.571079</v>
      </c>
      <c r="E8031" s="3" t="n">
        <v>19.9931844857886</v>
      </c>
      <c r="F8031" s="3" t="n">
        <v>2.54743662995702</v>
      </c>
      <c r="G8031" s="1" t="s">
        <v>8060</v>
      </c>
      <c r="H8031" s="1" t="s">
        <v>6983</v>
      </c>
      <c r="I8031" s="1" t="n">
        <v>416</v>
      </c>
      <c r="J8031" s="1" t="n">
        <v>0</v>
      </c>
      <c r="K8031" s="10" t="n">
        <f aca="false">B8031</f>
        <v>38147.7612152778</v>
      </c>
    </row>
    <row r="8032" customFormat="false" ht="12.75" hidden="false" customHeight="false" outlineLevel="0" collapsed="false">
      <c r="A8032" s="1" t="n">
        <v>8205</v>
      </c>
      <c r="B8032" s="2" t="n">
        <v>38147.7634722222</v>
      </c>
      <c r="C8032" s="9" t="n">
        <v>-1.910401</v>
      </c>
      <c r="D8032" s="9" t="n">
        <v>49.579971</v>
      </c>
      <c r="E8032" s="3" t="n">
        <v>27.3253276452286</v>
      </c>
      <c r="F8032" s="3" t="n">
        <v>3.17392358301315</v>
      </c>
      <c r="G8032" s="1" t="s">
        <v>8061</v>
      </c>
      <c r="H8032" s="1" t="s">
        <v>6983</v>
      </c>
      <c r="I8032" s="1" t="n">
        <v>416</v>
      </c>
      <c r="J8032" s="1" t="n">
        <v>0</v>
      </c>
      <c r="K8032" s="10" t="n">
        <f aca="false">B8032</f>
        <v>38147.7634722222</v>
      </c>
    </row>
    <row r="8033" customFormat="false" ht="12.75" hidden="false" customHeight="false" outlineLevel="0" collapsed="false">
      <c r="A8033" s="1" t="n">
        <v>8206</v>
      </c>
      <c r="B8033" s="2" t="n">
        <v>38147.7659027778</v>
      </c>
      <c r="C8033" s="9" t="n">
        <v>-1.908463</v>
      </c>
      <c r="D8033" s="9" t="n">
        <v>49.589642</v>
      </c>
      <c r="E8033" s="3" t="n">
        <v>25.6793252243576</v>
      </c>
      <c r="F8033" s="3" t="n">
        <v>3.04096733116334</v>
      </c>
      <c r="G8033" s="1" t="s">
        <v>8062</v>
      </c>
      <c r="H8033" s="1" t="s">
        <v>6983</v>
      </c>
      <c r="I8033" s="1" t="n">
        <v>416</v>
      </c>
      <c r="J8033" s="1" t="n">
        <v>0</v>
      </c>
      <c r="K8033" s="10" t="n">
        <f aca="false">B8033</f>
        <v>38147.7659027778</v>
      </c>
    </row>
    <row r="8034" customFormat="false" ht="12.75" hidden="false" customHeight="false" outlineLevel="0" collapsed="false">
      <c r="A8034" s="1" t="n">
        <v>8207</v>
      </c>
      <c r="B8034" s="2" t="n">
        <v>38147.7681597222</v>
      </c>
      <c r="C8034" s="9" t="n">
        <v>-1.906585</v>
      </c>
      <c r="D8034" s="9" t="n">
        <v>49.598785</v>
      </c>
      <c r="E8034" s="3" t="n">
        <v>23.1355110165148</v>
      </c>
      <c r="F8034" s="3" t="n">
        <v>2.82721508601152</v>
      </c>
      <c r="G8034" s="1" t="s">
        <v>8063</v>
      </c>
      <c r="H8034" s="1" t="s">
        <v>6983</v>
      </c>
      <c r="I8034" s="1" t="n">
        <v>416</v>
      </c>
      <c r="J8034" s="1" t="n">
        <v>0</v>
      </c>
      <c r="K8034" s="10" t="n">
        <f aca="false">B8034</f>
        <v>38147.7681597222</v>
      </c>
    </row>
    <row r="8035" customFormat="false" ht="12.75" hidden="false" customHeight="false" outlineLevel="0" collapsed="false">
      <c r="A8035" s="1" t="n">
        <v>8208</v>
      </c>
      <c r="B8035" s="2" t="n">
        <v>38147.7704166667</v>
      </c>
      <c r="C8035" s="9" t="n">
        <v>-1.904362</v>
      </c>
      <c r="D8035" s="9" t="n">
        <v>49.60807</v>
      </c>
      <c r="E8035" s="3" t="n">
        <v>31.5150941965906</v>
      </c>
      <c r="F8035" s="3" t="n">
        <v>3.49571161963598</v>
      </c>
      <c r="G8035" s="1" t="s">
        <v>8064</v>
      </c>
      <c r="H8035" s="1" t="s">
        <v>6983</v>
      </c>
      <c r="I8035" s="1" t="n">
        <v>416</v>
      </c>
      <c r="J8035" s="1" t="n">
        <v>0</v>
      </c>
      <c r="K8035" s="10" t="n">
        <f aca="false">B8035</f>
        <v>38147.7704166667</v>
      </c>
    </row>
    <row r="8036" customFormat="false" ht="12.75" hidden="false" customHeight="false" outlineLevel="0" collapsed="false">
      <c r="A8036" s="1" t="n">
        <v>8209</v>
      </c>
      <c r="B8036" s="2" t="n">
        <v>38147.7716319445</v>
      </c>
      <c r="C8036" s="9" t="n">
        <v>-1.903241</v>
      </c>
      <c r="D8036" s="9" t="n">
        <v>49.613163</v>
      </c>
      <c r="E8036" s="3" t="n">
        <v>27.6245645887931</v>
      </c>
      <c r="F8036" s="3" t="n">
        <v>3.19767738229308</v>
      </c>
      <c r="G8036" s="1" t="s">
        <v>8065</v>
      </c>
      <c r="H8036" s="1" t="s">
        <v>6983</v>
      </c>
      <c r="I8036" s="1" t="n">
        <v>416</v>
      </c>
      <c r="J8036" s="1" t="n">
        <v>0</v>
      </c>
      <c r="K8036" s="10" t="n">
        <f aca="false">B8036</f>
        <v>38147.7716319445</v>
      </c>
    </row>
    <row r="8037" customFormat="false" ht="12.75" hidden="false" customHeight="false" outlineLevel="0" collapsed="false">
      <c r="A8037" s="1" t="n">
        <v>8210</v>
      </c>
      <c r="B8037" s="2" t="n">
        <v>38147.7738888889</v>
      </c>
      <c r="C8037" s="9" t="n">
        <v>-1.902361</v>
      </c>
      <c r="D8037" s="9" t="n">
        <v>49.622829</v>
      </c>
      <c r="E8037" s="3" t="n">
        <v>29.8690872061264</v>
      </c>
      <c r="F8037" s="3" t="n">
        <v>3.37196875993813</v>
      </c>
      <c r="G8037" s="1" t="s">
        <v>8066</v>
      </c>
      <c r="H8037" s="1" t="s">
        <v>6983</v>
      </c>
      <c r="I8037" s="1" t="n">
        <v>416</v>
      </c>
      <c r="J8037" s="1" t="n">
        <v>0</v>
      </c>
      <c r="K8037" s="10" t="n">
        <f aca="false">B8037</f>
        <v>38147.7738888889</v>
      </c>
    </row>
    <row r="8038" customFormat="false" ht="12.75" hidden="false" customHeight="false" outlineLevel="0" collapsed="false">
      <c r="A8038" s="1" t="n">
        <v>8211</v>
      </c>
      <c r="B8038" s="2" t="n">
        <v>38147.7763194444</v>
      </c>
      <c r="C8038" s="9" t="n">
        <v>-1.90301</v>
      </c>
      <c r="D8038" s="9" t="n">
        <v>49.633369</v>
      </c>
      <c r="E8038" s="3" t="n">
        <v>25.3800134550305</v>
      </c>
      <c r="F8038" s="3" t="n">
        <v>3.01635813364834</v>
      </c>
      <c r="G8038" s="1" t="s">
        <v>8067</v>
      </c>
      <c r="H8038" s="1" t="s">
        <v>6983</v>
      </c>
      <c r="I8038" s="1" t="n">
        <v>416</v>
      </c>
      <c r="J8038" s="1" t="n">
        <v>0</v>
      </c>
      <c r="K8038" s="10" t="n">
        <f aca="false">B8038</f>
        <v>38147.7763194444</v>
      </c>
    </row>
    <row r="8039" customFormat="false" ht="12.75" hidden="false" customHeight="false" outlineLevel="0" collapsed="false">
      <c r="A8039" s="1" t="n">
        <v>8212</v>
      </c>
      <c r="B8039" s="2" t="n">
        <v>38147.7785763889</v>
      </c>
      <c r="C8039" s="9" t="n">
        <v>-1.903579</v>
      </c>
      <c r="D8039" s="9" t="n">
        <v>49.642971</v>
      </c>
      <c r="E8039" s="3" t="n">
        <v>30.6172426332791</v>
      </c>
      <c r="F8039" s="3" t="n">
        <v>3.42862406941847</v>
      </c>
      <c r="G8039" s="1" t="s">
        <v>8068</v>
      </c>
      <c r="H8039" s="1" t="s">
        <v>6983</v>
      </c>
      <c r="I8039" s="1" t="n">
        <v>416</v>
      </c>
      <c r="J8039" s="1" t="n">
        <v>0</v>
      </c>
      <c r="K8039" s="10" t="n">
        <f aca="false">B8039</f>
        <v>38147.7785763889</v>
      </c>
    </row>
    <row r="8040" customFormat="false" ht="12.75" hidden="false" customHeight="false" outlineLevel="0" collapsed="false">
      <c r="A8040" s="1" t="n">
        <v>8213</v>
      </c>
      <c r="B8040" s="2" t="n">
        <v>38148.3815277778</v>
      </c>
      <c r="C8040" s="9" t="n">
        <v>-1.912879</v>
      </c>
      <c r="D8040" s="9" t="n">
        <v>49.597672</v>
      </c>
      <c r="E8040" s="3" t="n">
        <v>25.6769065845827</v>
      </c>
      <c r="F8040" s="3" t="n">
        <v>3.04096733116334</v>
      </c>
      <c r="G8040" s="1" t="s">
        <v>8069</v>
      </c>
      <c r="H8040" s="1" t="n">
        <v>0</v>
      </c>
      <c r="I8040" s="1" t="n">
        <v>417</v>
      </c>
      <c r="J8040" s="1" t="n">
        <v>0</v>
      </c>
      <c r="K8040" s="10" t="n">
        <f aca="false">B8040</f>
        <v>38148.3815277778</v>
      </c>
    </row>
    <row r="8041" customFormat="false" ht="12.75" hidden="false" customHeight="false" outlineLevel="0" collapsed="false">
      <c r="A8041" s="1" t="n">
        <v>8214</v>
      </c>
      <c r="B8041" s="2" t="n">
        <v>38148.3822222222</v>
      </c>
      <c r="C8041" s="9" t="n">
        <v>-1.916133</v>
      </c>
      <c r="D8041" s="9" t="n">
        <v>49.598419</v>
      </c>
      <c r="E8041" s="3" t="n">
        <v>28.9685779654532</v>
      </c>
      <c r="F8041" s="3" t="n">
        <v>3.30304986537301</v>
      </c>
      <c r="G8041" s="1" t="s">
        <v>8070</v>
      </c>
      <c r="H8041" s="1" t="n">
        <v>0</v>
      </c>
      <c r="I8041" s="1" t="n">
        <v>417</v>
      </c>
      <c r="J8041" s="1" t="n">
        <v>0</v>
      </c>
      <c r="K8041" s="10" t="n">
        <f aca="false">B8041</f>
        <v>38148.3822222222</v>
      </c>
    </row>
    <row r="8042" customFormat="false" ht="12.75" hidden="false" customHeight="false" outlineLevel="0" collapsed="false">
      <c r="A8042" s="1" t="n">
        <v>8215</v>
      </c>
      <c r="B8042" s="2" t="n">
        <v>38148.3834375</v>
      </c>
      <c r="C8042" s="9" t="n">
        <v>-1.921833</v>
      </c>
      <c r="D8042" s="9" t="n">
        <v>49.599697</v>
      </c>
      <c r="E8042" s="3" t="n">
        <v>22.2356040625178</v>
      </c>
      <c r="F8042" s="3" t="n">
        <v>2.74916136235128</v>
      </c>
      <c r="G8042" s="1" t="s">
        <v>8071</v>
      </c>
      <c r="H8042" s="1" t="n">
        <v>0</v>
      </c>
      <c r="I8042" s="1" t="n">
        <v>417</v>
      </c>
      <c r="J8042" s="1" t="n">
        <v>0</v>
      </c>
      <c r="K8042" s="10" t="n">
        <f aca="false">B8042</f>
        <v>38148.3834375</v>
      </c>
    </row>
    <row r="8043" customFormat="false" ht="12.75" hidden="false" customHeight="false" outlineLevel="0" collapsed="false">
      <c r="A8043" s="1" t="n">
        <v>8216</v>
      </c>
      <c r="B8043" s="2" t="n">
        <v>38148.3841319445</v>
      </c>
      <c r="C8043" s="9" t="n">
        <v>-1.925077</v>
      </c>
      <c r="D8043" s="9" t="n">
        <v>49.600418</v>
      </c>
      <c r="E8043" s="3" t="n">
        <v>20.2905221129673</v>
      </c>
      <c r="F8043" s="3" t="n">
        <v>2.57490620469513</v>
      </c>
      <c r="G8043" s="1" t="s">
        <v>8072</v>
      </c>
      <c r="H8043" s="1" t="n">
        <v>0</v>
      </c>
      <c r="I8043" s="1" t="n">
        <v>417</v>
      </c>
      <c r="J8043" s="1" t="n">
        <v>0</v>
      </c>
      <c r="K8043" s="10" t="n">
        <f aca="false">B8043</f>
        <v>38148.3841319445</v>
      </c>
    </row>
    <row r="8044" customFormat="false" ht="12.75" hidden="false" customHeight="false" outlineLevel="0" collapsed="false">
      <c r="A8044" s="1" t="n">
        <v>8217</v>
      </c>
      <c r="B8044" s="2" t="n">
        <v>38148.3848263889</v>
      </c>
      <c r="C8044" s="9" t="n">
        <v>-1.928301</v>
      </c>
      <c r="D8044" s="9" t="n">
        <v>49.601147</v>
      </c>
      <c r="E8044" s="3" t="n">
        <v>16.9988471595809</v>
      </c>
      <c r="F8044" s="3" t="n">
        <v>2.26201096878078</v>
      </c>
      <c r="G8044" s="1" t="s">
        <v>8073</v>
      </c>
      <c r="H8044" s="1" t="n">
        <v>0</v>
      </c>
      <c r="I8044" s="1" t="n">
        <v>417</v>
      </c>
      <c r="J8044" s="1" t="n">
        <v>0</v>
      </c>
      <c r="K8044" s="10" t="n">
        <f aca="false">B8044</f>
        <v>38148.3848263889</v>
      </c>
    </row>
    <row r="8045" customFormat="false" ht="12.75" hidden="false" customHeight="false" outlineLevel="0" collapsed="false">
      <c r="A8045" s="1" t="n">
        <v>8218</v>
      </c>
      <c r="B8045" s="2" t="n">
        <v>38148.3856944445</v>
      </c>
      <c r="C8045" s="9" t="n">
        <v>-1.932353</v>
      </c>
      <c r="D8045" s="9" t="n">
        <v>49.602051</v>
      </c>
      <c r="E8045" s="3" t="n">
        <v>18.1958166693166</v>
      </c>
      <c r="F8045" s="3" t="n">
        <v>2.3786209699033</v>
      </c>
      <c r="G8045" s="1" t="s">
        <v>8074</v>
      </c>
      <c r="H8045" s="1" t="n">
        <v>0</v>
      </c>
      <c r="I8045" s="1" t="n">
        <v>417</v>
      </c>
      <c r="J8045" s="1" t="n">
        <v>0</v>
      </c>
      <c r="K8045" s="10" t="n">
        <f aca="false">B8045</f>
        <v>38148.3856944445</v>
      </c>
    </row>
    <row r="8046" customFormat="false" ht="12.75" hidden="false" customHeight="false" outlineLevel="0" collapsed="false">
      <c r="A8046" s="1" t="n">
        <v>8219</v>
      </c>
      <c r="B8046" s="2" t="n">
        <v>38148.3863888889</v>
      </c>
      <c r="C8046" s="9" t="n">
        <v>-1.935576</v>
      </c>
      <c r="D8046" s="9" t="n">
        <v>49.602764</v>
      </c>
      <c r="E8046" s="3" t="n">
        <v>11.7620921698355</v>
      </c>
      <c r="F8046" s="3" t="n">
        <v>1.70608075603575</v>
      </c>
      <c r="G8046" s="1" t="s">
        <v>8075</v>
      </c>
      <c r="H8046" s="1" t="n">
        <v>0</v>
      </c>
      <c r="I8046" s="1" t="n">
        <v>417</v>
      </c>
      <c r="J8046" s="1" t="n">
        <v>0</v>
      </c>
      <c r="K8046" s="10" t="n">
        <f aca="false">B8046</f>
        <v>38148.3863888889</v>
      </c>
    </row>
    <row r="8047" customFormat="false" ht="12.75" hidden="false" customHeight="false" outlineLevel="0" collapsed="false">
      <c r="A8047" s="1" t="n">
        <v>8220</v>
      </c>
      <c r="B8047" s="2" t="n">
        <v>38148.3870833333</v>
      </c>
      <c r="C8047" s="9" t="n">
        <v>-1.938847</v>
      </c>
      <c r="D8047" s="9" t="n">
        <v>49.603439</v>
      </c>
      <c r="E8047" s="3" t="n">
        <v>17.1484627287927</v>
      </c>
      <c r="F8047" s="3" t="n">
        <v>2.27677561284901</v>
      </c>
      <c r="G8047" s="1" t="s">
        <v>8076</v>
      </c>
      <c r="H8047" s="1" t="n">
        <v>0</v>
      </c>
      <c r="I8047" s="1" t="n">
        <v>417</v>
      </c>
      <c r="J8047" s="1" t="n">
        <v>0</v>
      </c>
      <c r="K8047" s="10" t="n">
        <f aca="false">B8047</f>
        <v>38148.3870833333</v>
      </c>
    </row>
    <row r="8048" customFormat="false" ht="12.75" hidden="false" customHeight="false" outlineLevel="0" collapsed="false">
      <c r="A8048" s="1" t="n">
        <v>8221</v>
      </c>
      <c r="B8048" s="2" t="n">
        <v>38148.3879513889</v>
      </c>
      <c r="C8048" s="9" t="n">
        <v>-1.942938</v>
      </c>
      <c r="D8048" s="9" t="n">
        <v>49.604294</v>
      </c>
      <c r="E8048" s="3" t="n">
        <v>14.7545177431264</v>
      </c>
      <c r="F8048" s="3" t="n">
        <v>2.03358809496346</v>
      </c>
      <c r="G8048" s="1" t="s">
        <v>8077</v>
      </c>
      <c r="H8048" s="1" t="n">
        <v>0</v>
      </c>
      <c r="I8048" s="1" t="n">
        <v>417</v>
      </c>
      <c r="J8048" s="1" t="n">
        <v>0</v>
      </c>
      <c r="K8048" s="10" t="n">
        <f aca="false">B8048</f>
        <v>38148.3879513889</v>
      </c>
    </row>
    <row r="8049" customFormat="false" ht="12.75" hidden="false" customHeight="false" outlineLevel="0" collapsed="false">
      <c r="A8049" s="1" t="n">
        <v>8222</v>
      </c>
      <c r="B8049" s="2" t="n">
        <v>38148.3886458333</v>
      </c>
      <c r="C8049" s="9" t="n">
        <v>-1.946064</v>
      </c>
      <c r="D8049" s="9" t="n">
        <v>49.605198</v>
      </c>
      <c r="E8049" s="3" t="n">
        <v>16.2507302090688</v>
      </c>
      <c r="F8049" s="3" t="n">
        <v>2.18734673811777</v>
      </c>
      <c r="G8049" s="1" t="s">
        <v>8078</v>
      </c>
      <c r="H8049" s="1" t="n">
        <v>0</v>
      </c>
      <c r="I8049" s="1" t="n">
        <v>417</v>
      </c>
      <c r="J8049" s="1" t="n">
        <v>0</v>
      </c>
      <c r="K8049" s="10" t="n">
        <f aca="false">B8049</f>
        <v>38148.3886458333</v>
      </c>
    </row>
    <row r="8050" customFormat="false" ht="12.75" hidden="false" customHeight="false" outlineLevel="0" collapsed="false">
      <c r="A8050" s="1" t="n">
        <v>8223</v>
      </c>
      <c r="B8050" s="2" t="n">
        <v>38148.3893402778</v>
      </c>
      <c r="C8050" s="9" t="n">
        <v>-1.949212</v>
      </c>
      <c r="D8050" s="9" t="n">
        <v>49.606037</v>
      </c>
      <c r="E8050" s="3" t="n">
        <v>21.4874770436612</v>
      </c>
      <c r="F8050" s="3" t="n">
        <v>2.68299732221953</v>
      </c>
      <c r="G8050" s="1" t="s">
        <v>8079</v>
      </c>
      <c r="H8050" s="1" t="n">
        <v>0</v>
      </c>
      <c r="I8050" s="1" t="n">
        <v>417</v>
      </c>
      <c r="J8050" s="1" t="n">
        <v>0</v>
      </c>
      <c r="K8050" s="10" t="n">
        <f aca="false">B8050</f>
        <v>38148.3893402778</v>
      </c>
    </row>
    <row r="8051" customFormat="false" ht="12.75" hidden="false" customHeight="false" outlineLevel="0" collapsed="false">
      <c r="A8051" s="1" t="n">
        <v>8224</v>
      </c>
      <c r="B8051" s="2" t="n">
        <v>38148.3900347222</v>
      </c>
      <c r="C8051" s="9" t="n">
        <v>-1.952403</v>
      </c>
      <c r="D8051" s="9" t="n">
        <v>49.606792</v>
      </c>
      <c r="E8051" s="3" t="n">
        <v>20.7393679027823</v>
      </c>
      <c r="F8051" s="3" t="n">
        <v>2.61577077107633</v>
      </c>
      <c r="G8051" s="1" t="s">
        <v>8080</v>
      </c>
      <c r="H8051" s="1" t="n">
        <v>0</v>
      </c>
      <c r="I8051" s="1" t="n">
        <v>417</v>
      </c>
      <c r="J8051" s="1" t="n">
        <v>0</v>
      </c>
      <c r="K8051" s="10" t="n">
        <f aca="false">B8051</f>
        <v>38148.3900347222</v>
      </c>
    </row>
    <row r="8052" customFormat="false" ht="12.75" hidden="false" customHeight="false" outlineLevel="0" collapsed="false">
      <c r="A8052" s="1" t="n">
        <v>8225</v>
      </c>
      <c r="B8052" s="2" t="n">
        <v>38148.3909027778</v>
      </c>
      <c r="C8052" s="9" t="n">
        <v>-1.956373</v>
      </c>
      <c r="D8052" s="9" t="n">
        <v>49.607716</v>
      </c>
      <c r="E8052" s="3" t="n">
        <v>20.8889865000279</v>
      </c>
      <c r="F8052" s="3" t="n">
        <v>2.62930320417693</v>
      </c>
      <c r="G8052" s="1" t="s">
        <v>8081</v>
      </c>
      <c r="H8052" s="1" t="n">
        <v>0</v>
      </c>
      <c r="I8052" s="1" t="n">
        <v>417</v>
      </c>
      <c r="J8052" s="1" t="n">
        <v>0</v>
      </c>
      <c r="K8052" s="10" t="n">
        <f aca="false">B8052</f>
        <v>38148.3909027778</v>
      </c>
    </row>
    <row r="8053" customFormat="false" ht="12.75" hidden="false" customHeight="false" outlineLevel="0" collapsed="false">
      <c r="A8053" s="1" t="n">
        <v>8226</v>
      </c>
      <c r="B8053" s="2" t="n">
        <v>38148.3915972222</v>
      </c>
      <c r="C8053" s="9" t="n">
        <v>-1.959584</v>
      </c>
      <c r="D8053" s="9" t="n">
        <v>49.608414</v>
      </c>
      <c r="E8053" s="3" t="n">
        <v>18.3454215720112</v>
      </c>
      <c r="F8053" s="3" t="n">
        <v>2.39296089938164</v>
      </c>
      <c r="G8053" s="1" t="s">
        <v>8082</v>
      </c>
      <c r="H8053" s="1" t="n">
        <v>0</v>
      </c>
      <c r="I8053" s="1" t="n">
        <v>417</v>
      </c>
      <c r="J8053" s="1" t="n">
        <v>0</v>
      </c>
      <c r="K8053" s="10" t="n">
        <f aca="false">B8053</f>
        <v>38148.3915972222</v>
      </c>
    </row>
    <row r="8054" customFormat="false" ht="12.75" hidden="false" customHeight="false" outlineLevel="0" collapsed="false">
      <c r="A8054" s="1" t="n">
        <v>8227</v>
      </c>
      <c r="B8054" s="2" t="n">
        <v>38148.3922916667</v>
      </c>
      <c r="C8054" s="9" t="n">
        <v>-1.962745</v>
      </c>
      <c r="D8054" s="9" t="n">
        <v>49.609165</v>
      </c>
      <c r="E8054" s="3" t="n">
        <v>18.7942835825098</v>
      </c>
      <c r="F8054" s="3" t="n">
        <v>2.43567694540018</v>
      </c>
      <c r="G8054" s="1" t="s">
        <v>8083</v>
      </c>
      <c r="H8054" s="1" t="n">
        <v>0</v>
      </c>
      <c r="I8054" s="1" t="n">
        <v>417</v>
      </c>
      <c r="J8054" s="1" t="n">
        <v>0</v>
      </c>
      <c r="K8054" s="10" t="n">
        <f aca="false">B8054</f>
        <v>38148.3922916667</v>
      </c>
    </row>
    <row r="8055" customFormat="false" ht="12.75" hidden="false" customHeight="false" outlineLevel="0" collapsed="false">
      <c r="A8055" s="1" t="n">
        <v>8228</v>
      </c>
      <c r="B8055" s="2" t="n">
        <v>38148.3931597222</v>
      </c>
      <c r="C8055" s="9" t="n">
        <v>-1.966649</v>
      </c>
      <c r="D8055" s="9" t="n">
        <v>49.610199</v>
      </c>
      <c r="E8055" s="3" t="n">
        <v>22.2355709870541</v>
      </c>
      <c r="F8055" s="3" t="n">
        <v>2.74916136235128</v>
      </c>
      <c r="G8055" s="1" t="s">
        <v>8084</v>
      </c>
      <c r="H8055" s="1" t="n">
        <v>0</v>
      </c>
      <c r="I8055" s="1" t="n">
        <v>417</v>
      </c>
      <c r="J8055" s="1" t="n">
        <v>0</v>
      </c>
      <c r="K8055" s="10" t="n">
        <f aca="false">B8055</f>
        <v>38148.3931597222</v>
      </c>
    </row>
    <row r="8056" customFormat="false" ht="12.75" hidden="false" customHeight="false" outlineLevel="0" collapsed="false">
      <c r="A8056" s="1" t="n">
        <v>8229</v>
      </c>
      <c r="B8056" s="2" t="n">
        <v>38148.3938541667</v>
      </c>
      <c r="C8056" s="9" t="n">
        <v>-1.969771</v>
      </c>
      <c r="D8056" s="9" t="n">
        <v>49.611027</v>
      </c>
      <c r="E8056" s="3" t="n">
        <v>18.5063589572182</v>
      </c>
      <c r="F8056" s="3" t="n">
        <v>2.40724990074214</v>
      </c>
      <c r="G8056" s="1" t="s">
        <v>8085</v>
      </c>
      <c r="H8056" s="1" t="n">
        <v>0</v>
      </c>
      <c r="I8056" s="1" t="n">
        <v>417</v>
      </c>
      <c r="J8056" s="1" t="n">
        <v>0</v>
      </c>
      <c r="K8056" s="10" t="n">
        <f aca="false">B8056</f>
        <v>38148.3938541667</v>
      </c>
    </row>
    <row r="8057" customFormat="false" ht="12.75" hidden="false" customHeight="false" outlineLevel="0" collapsed="false">
      <c r="A8057" s="1" t="n">
        <v>8230</v>
      </c>
      <c r="B8057" s="2" t="n">
        <v>38148.3945486111</v>
      </c>
      <c r="C8057" s="9" t="n">
        <v>-1.972865</v>
      </c>
      <c r="D8057" s="9" t="n">
        <v>49.611877</v>
      </c>
      <c r="E8057" s="3" t="n">
        <v>22.6983171983553</v>
      </c>
      <c r="F8057" s="3" t="n">
        <v>2.7883674902454</v>
      </c>
      <c r="G8057" s="1" t="s">
        <v>8086</v>
      </c>
      <c r="H8057" s="1" t="n">
        <v>0</v>
      </c>
      <c r="I8057" s="1" t="n">
        <v>417</v>
      </c>
      <c r="J8057" s="1" t="n">
        <v>0</v>
      </c>
      <c r="K8057" s="10" t="n">
        <f aca="false">B8057</f>
        <v>38148.3945486111</v>
      </c>
    </row>
    <row r="8058" customFormat="false" ht="12.75" hidden="false" customHeight="false" outlineLevel="0" collapsed="false">
      <c r="A8058" s="1" t="n">
        <v>8231</v>
      </c>
      <c r="B8058" s="2" t="n">
        <v>38148.3952430556</v>
      </c>
      <c r="C8058" s="9" t="n">
        <v>-1.976027</v>
      </c>
      <c r="D8058" s="9" t="n">
        <v>49.612644</v>
      </c>
      <c r="E8058" s="3" t="n">
        <v>22.5486019380128</v>
      </c>
      <c r="F8058" s="3" t="n">
        <v>2.77533904045874</v>
      </c>
      <c r="G8058" s="1" t="s">
        <v>8087</v>
      </c>
      <c r="H8058" s="1" t="n">
        <v>0</v>
      </c>
      <c r="I8058" s="1" t="n">
        <v>417</v>
      </c>
      <c r="J8058" s="1" t="n">
        <v>0</v>
      </c>
      <c r="K8058" s="10" t="n">
        <f aca="false">B8058</f>
        <v>38148.3952430556</v>
      </c>
    </row>
    <row r="8059" customFormat="false" ht="12.75" hidden="false" customHeight="false" outlineLevel="0" collapsed="false">
      <c r="A8059" s="1" t="n">
        <v>8232</v>
      </c>
      <c r="B8059" s="2" t="n">
        <v>38148.3961111111</v>
      </c>
      <c r="C8059" s="9" t="n">
        <v>-1.98002</v>
      </c>
      <c r="D8059" s="9" t="n">
        <v>49.613548</v>
      </c>
      <c r="E8059" s="3" t="n">
        <v>22.6983117720351</v>
      </c>
      <c r="F8059" s="3" t="n">
        <v>2.7883674902454</v>
      </c>
      <c r="G8059" s="1" t="s">
        <v>8088</v>
      </c>
      <c r="H8059" s="1" t="n">
        <v>0</v>
      </c>
      <c r="I8059" s="1" t="n">
        <v>417</v>
      </c>
      <c r="J8059" s="1" t="n">
        <v>0</v>
      </c>
      <c r="K8059" s="10" t="n">
        <f aca="false">B8059</f>
        <v>38148.3961111111</v>
      </c>
    </row>
    <row r="8060" customFormat="false" ht="12.75" hidden="false" customHeight="false" outlineLevel="0" collapsed="false">
      <c r="A8060" s="1" t="n">
        <v>8233</v>
      </c>
      <c r="B8060" s="2" t="n">
        <v>38148.3968055556</v>
      </c>
      <c r="C8060" s="9" t="n">
        <v>-1.983225</v>
      </c>
      <c r="D8060" s="9" t="n">
        <v>49.614269</v>
      </c>
      <c r="E8060" s="3" t="n">
        <v>18.5063506004355</v>
      </c>
      <c r="F8060" s="3" t="n">
        <v>2.40724990074214</v>
      </c>
      <c r="G8060" s="1" t="s">
        <v>8089</v>
      </c>
      <c r="H8060" s="1" t="n">
        <v>0</v>
      </c>
      <c r="I8060" s="1" t="n">
        <v>417</v>
      </c>
      <c r="J8060" s="1" t="n">
        <v>0</v>
      </c>
      <c r="K8060" s="10" t="n">
        <f aca="false">B8060</f>
        <v>38148.3968055556</v>
      </c>
    </row>
    <row r="8061" customFormat="false" ht="12.75" hidden="false" customHeight="false" outlineLevel="0" collapsed="false">
      <c r="A8061" s="1" t="n">
        <v>8234</v>
      </c>
      <c r="B8061" s="2" t="n">
        <v>38148.3975</v>
      </c>
      <c r="C8061" s="9" t="n">
        <v>-1.986369</v>
      </c>
      <c r="D8061" s="9" t="n">
        <v>49.615025</v>
      </c>
      <c r="E8061" s="3" t="n">
        <v>20.6023277913873</v>
      </c>
      <c r="F8061" s="3" t="n">
        <v>2.60219404401951</v>
      </c>
      <c r="G8061" s="1" t="s">
        <v>8090</v>
      </c>
      <c r="H8061" s="1" t="n">
        <v>0</v>
      </c>
      <c r="I8061" s="1" t="n">
        <v>417</v>
      </c>
      <c r="J8061" s="1" t="n">
        <v>0</v>
      </c>
      <c r="K8061" s="10" t="n">
        <f aca="false">B8061</f>
        <v>38148.3975</v>
      </c>
    </row>
    <row r="8062" customFormat="false" ht="12.75" hidden="false" customHeight="false" outlineLevel="0" collapsed="false">
      <c r="A8062" s="1" t="n">
        <v>8235</v>
      </c>
      <c r="B8062" s="2" t="n">
        <v>38148.3981944444</v>
      </c>
      <c r="C8062" s="9" t="n">
        <v>-1.984544</v>
      </c>
      <c r="D8062" s="9" t="n">
        <v>49.615929</v>
      </c>
      <c r="E8062" s="3" t="n">
        <v>19.1051977919918</v>
      </c>
      <c r="F8062" s="3" t="n">
        <v>2.46390569413153</v>
      </c>
      <c r="G8062" s="1" t="s">
        <v>8091</v>
      </c>
      <c r="H8062" s="1" t="n">
        <v>0</v>
      </c>
      <c r="I8062" s="1" t="n">
        <v>418</v>
      </c>
      <c r="J8062" s="1" t="n">
        <v>0</v>
      </c>
      <c r="K8062" s="10" t="n">
        <f aca="false">B8062</f>
        <v>38148.3981944444</v>
      </c>
    </row>
    <row r="8063" customFormat="false" ht="12.75" hidden="false" customHeight="false" outlineLevel="0" collapsed="false">
      <c r="A8063" s="1" t="n">
        <v>8236</v>
      </c>
      <c r="B8063" s="2" t="n">
        <v>38148.3990625</v>
      </c>
      <c r="C8063" s="9" t="n">
        <v>-1.979817</v>
      </c>
      <c r="D8063" s="9" t="n">
        <v>49.615841</v>
      </c>
      <c r="E8063" s="3" t="n">
        <v>21.2011739107635</v>
      </c>
      <c r="F8063" s="3" t="n">
        <v>2.65623666292888</v>
      </c>
      <c r="G8063" s="1" t="s">
        <v>8092</v>
      </c>
      <c r="H8063" s="1" t="n">
        <v>0</v>
      </c>
      <c r="I8063" s="1" t="n">
        <v>418</v>
      </c>
      <c r="J8063" s="1" t="n">
        <v>0</v>
      </c>
      <c r="K8063" s="10" t="n">
        <f aca="false">B8063</f>
        <v>38148.3990625</v>
      </c>
    </row>
    <row r="8064" customFormat="false" ht="12.75" hidden="false" customHeight="false" outlineLevel="0" collapsed="false">
      <c r="A8064" s="1" t="n">
        <v>8237</v>
      </c>
      <c r="B8064" s="2" t="n">
        <v>38148.3997569445</v>
      </c>
      <c r="C8064" s="9" t="n">
        <v>-1.976122</v>
      </c>
      <c r="D8064" s="9" t="n">
        <v>49.616127</v>
      </c>
      <c r="E8064" s="3" t="n">
        <v>14.6138108671849</v>
      </c>
      <c r="F8064" s="3" t="n">
        <v>2.01786974985811</v>
      </c>
      <c r="G8064" s="1" t="s">
        <v>8093</v>
      </c>
      <c r="H8064" s="1" t="n">
        <v>0</v>
      </c>
      <c r="I8064" s="1" t="n">
        <v>418</v>
      </c>
      <c r="J8064" s="1" t="n">
        <v>0</v>
      </c>
      <c r="K8064" s="10" t="n">
        <f aca="false">B8064</f>
        <v>38148.3997569445</v>
      </c>
    </row>
    <row r="8065" customFormat="false" ht="12.75" hidden="false" customHeight="false" outlineLevel="0" collapsed="false">
      <c r="A8065" s="1" t="n">
        <v>8238</v>
      </c>
      <c r="B8065" s="2" t="n">
        <v>38148.400625</v>
      </c>
      <c r="C8065" s="9" t="n">
        <v>-1.972335</v>
      </c>
      <c r="D8065" s="9" t="n">
        <v>49.616299</v>
      </c>
      <c r="E8065" s="3" t="n">
        <v>23.1474342721015</v>
      </c>
      <c r="F8065" s="3" t="n">
        <v>2.82721508601152</v>
      </c>
      <c r="G8065" s="1" t="s">
        <v>8094</v>
      </c>
      <c r="H8065" s="1" t="n">
        <v>0</v>
      </c>
      <c r="I8065" s="1" t="n">
        <v>418</v>
      </c>
      <c r="J8065" s="1" t="n">
        <v>0</v>
      </c>
      <c r="K8065" s="10" t="n">
        <f aca="false">B8065</f>
        <v>38148.400625</v>
      </c>
    </row>
    <row r="8066" customFormat="false" ht="12.75" hidden="false" customHeight="false" outlineLevel="0" collapsed="false">
      <c r="A8066" s="1" t="n">
        <v>8239</v>
      </c>
      <c r="B8066" s="2" t="n">
        <v>38148.4013194445</v>
      </c>
      <c r="C8066" s="9" t="n">
        <v>-1.969365</v>
      </c>
      <c r="D8066" s="9" t="n">
        <v>49.61644</v>
      </c>
      <c r="E8066" s="3" t="n">
        <v>15.6617963397755</v>
      </c>
      <c r="F8066" s="3" t="n">
        <v>2.12657313722459</v>
      </c>
      <c r="G8066" s="1" t="s">
        <v>8095</v>
      </c>
      <c r="H8066" s="1" t="n">
        <v>0</v>
      </c>
      <c r="I8066" s="1" t="n">
        <v>418</v>
      </c>
      <c r="J8066" s="1" t="n">
        <v>0</v>
      </c>
      <c r="K8066" s="10" t="n">
        <f aca="false">B8066</f>
        <v>38148.4013194445</v>
      </c>
    </row>
    <row r="8067" customFormat="false" ht="12.75" hidden="false" customHeight="false" outlineLevel="0" collapsed="false">
      <c r="A8067" s="1" t="n">
        <v>8240</v>
      </c>
      <c r="B8067" s="2" t="n">
        <v>38148.4020138889</v>
      </c>
      <c r="C8067" s="9" t="n">
        <v>-1.96638</v>
      </c>
      <c r="D8067" s="9" t="n">
        <v>49.616596</v>
      </c>
      <c r="E8067" s="3" t="n">
        <v>14.7635185144012</v>
      </c>
      <c r="F8067" s="3" t="n">
        <v>2.03358809496346</v>
      </c>
      <c r="G8067" s="1" t="s">
        <v>8096</v>
      </c>
      <c r="H8067" s="1" t="n">
        <v>0</v>
      </c>
      <c r="I8067" s="1" t="n">
        <v>418</v>
      </c>
      <c r="J8067" s="1" t="n">
        <v>0</v>
      </c>
      <c r="K8067" s="10" t="n">
        <f aca="false">B8067</f>
        <v>38148.4020138889</v>
      </c>
    </row>
    <row r="8068" customFormat="false" ht="12.75" hidden="false" customHeight="false" outlineLevel="0" collapsed="false">
      <c r="A8068" s="1" t="n">
        <v>8241</v>
      </c>
      <c r="B8068" s="2" t="n">
        <v>38148.4027083333</v>
      </c>
      <c r="C8068" s="9" t="n">
        <v>-1.963413</v>
      </c>
      <c r="D8068" s="9" t="n">
        <v>49.61676</v>
      </c>
      <c r="E8068" s="3" t="n">
        <v>18.3566212092372</v>
      </c>
      <c r="F8068" s="3" t="n">
        <v>2.39296089938164</v>
      </c>
      <c r="G8068" s="1" t="s">
        <v>8097</v>
      </c>
      <c r="H8068" s="1" t="n">
        <v>0</v>
      </c>
      <c r="I8068" s="1" t="n">
        <v>418</v>
      </c>
      <c r="J8068" s="1" t="n">
        <v>0</v>
      </c>
      <c r="K8068" s="10" t="n">
        <f aca="false">B8068</f>
        <v>38148.4027083333</v>
      </c>
    </row>
    <row r="8069" customFormat="false" ht="12.75" hidden="false" customHeight="false" outlineLevel="0" collapsed="false">
      <c r="A8069" s="1" t="n">
        <v>8242</v>
      </c>
      <c r="B8069" s="2" t="n">
        <v>38148.4034027778</v>
      </c>
      <c r="C8069" s="9" t="n">
        <v>-1.960487</v>
      </c>
      <c r="D8069" s="9" t="n">
        <v>49.617104</v>
      </c>
      <c r="E8069" s="3" t="n">
        <v>19.5543205527425</v>
      </c>
      <c r="F8069" s="3" t="n">
        <v>2.50588462769225</v>
      </c>
      <c r="G8069" s="1" t="s">
        <v>8098</v>
      </c>
      <c r="H8069" s="1" t="n">
        <v>0</v>
      </c>
      <c r="I8069" s="1" t="n">
        <v>418</v>
      </c>
      <c r="J8069" s="1" t="n">
        <v>0</v>
      </c>
      <c r="K8069" s="10" t="n">
        <f aca="false">B8069</f>
        <v>38148.4034027778</v>
      </c>
    </row>
    <row r="8070" customFormat="false" ht="12.75" hidden="false" customHeight="false" outlineLevel="0" collapsed="false">
      <c r="A8070" s="1" t="n">
        <v>8243</v>
      </c>
      <c r="B8070" s="2" t="n">
        <v>38148.4042708333</v>
      </c>
      <c r="C8070" s="9" t="n">
        <v>-1.956792</v>
      </c>
      <c r="D8070" s="9" t="n">
        <v>49.617432</v>
      </c>
      <c r="E8070" s="3" t="n">
        <v>22.8479960764593</v>
      </c>
      <c r="F8070" s="3" t="n">
        <v>2.80135610571105</v>
      </c>
      <c r="G8070" s="1" t="s">
        <v>8099</v>
      </c>
      <c r="H8070" s="1" t="n">
        <v>0</v>
      </c>
      <c r="I8070" s="1" t="n">
        <v>418</v>
      </c>
      <c r="J8070" s="1" t="n">
        <v>0</v>
      </c>
      <c r="K8070" s="10" t="n">
        <f aca="false">B8070</f>
        <v>38148.4042708333</v>
      </c>
    </row>
    <row r="8071" customFormat="false" ht="12.75" hidden="false" customHeight="false" outlineLevel="0" collapsed="false">
      <c r="A8071" s="1" t="n">
        <v>8244</v>
      </c>
      <c r="B8071" s="2" t="n">
        <v>38148.4049652778</v>
      </c>
      <c r="C8071" s="9" t="n">
        <v>-1.953836</v>
      </c>
      <c r="D8071" s="9" t="n">
        <v>49.61768</v>
      </c>
      <c r="E8071" s="3" t="n">
        <v>18.0571896185693</v>
      </c>
      <c r="F8071" s="3" t="n">
        <v>2.36422964774</v>
      </c>
      <c r="G8071" s="1" t="s">
        <v>8100</v>
      </c>
      <c r="H8071" s="1" t="n">
        <v>0</v>
      </c>
      <c r="I8071" s="1" t="n">
        <v>418</v>
      </c>
      <c r="J8071" s="1" t="n">
        <v>0</v>
      </c>
      <c r="K8071" s="10" t="n">
        <f aca="false">B8071</f>
        <v>38148.4049652778</v>
      </c>
    </row>
    <row r="8072" customFormat="false" ht="12.75" hidden="false" customHeight="false" outlineLevel="0" collapsed="false">
      <c r="A8072" s="1" t="n">
        <v>8245</v>
      </c>
      <c r="B8072" s="2" t="n">
        <v>38148.4056597222</v>
      </c>
      <c r="C8072" s="9" t="n">
        <v>-1.950863</v>
      </c>
      <c r="D8072" s="9" t="n">
        <v>49.617935</v>
      </c>
      <c r="E8072" s="3" t="n">
        <v>18.2069003100309</v>
      </c>
      <c r="F8072" s="3" t="n">
        <v>2.3786209699033</v>
      </c>
      <c r="G8072" s="1" t="s">
        <v>8101</v>
      </c>
      <c r="H8072" s="1" t="n">
        <v>0</v>
      </c>
      <c r="I8072" s="1" t="n">
        <v>418</v>
      </c>
      <c r="J8072" s="1" t="n">
        <v>0</v>
      </c>
      <c r="K8072" s="10" t="n">
        <f aca="false">B8072</f>
        <v>38148.4056597222</v>
      </c>
    </row>
    <row r="8073" customFormat="false" ht="12.75" hidden="false" customHeight="false" outlineLevel="0" collapsed="false">
      <c r="A8073" s="1" t="n">
        <v>8246</v>
      </c>
      <c r="B8073" s="2" t="n">
        <v>38148.4065277778</v>
      </c>
      <c r="C8073" s="9" t="n">
        <v>-1.947135</v>
      </c>
      <c r="D8073" s="9" t="n">
        <v>49.618298</v>
      </c>
      <c r="E8073" s="3" t="n">
        <v>18.2068978919252</v>
      </c>
      <c r="F8073" s="3" t="n">
        <v>2.3786209699033</v>
      </c>
      <c r="G8073" s="1" t="s">
        <v>8102</v>
      </c>
      <c r="H8073" s="1" t="n">
        <v>0</v>
      </c>
      <c r="I8073" s="1" t="n">
        <v>418</v>
      </c>
      <c r="J8073" s="1" t="n">
        <v>0</v>
      </c>
      <c r="K8073" s="10" t="n">
        <f aca="false">B8073</f>
        <v>38148.4065277778</v>
      </c>
    </row>
    <row r="8074" customFormat="false" ht="12.75" hidden="false" customHeight="false" outlineLevel="0" collapsed="false">
      <c r="A8074" s="1" t="n">
        <v>8247</v>
      </c>
      <c r="B8074" s="2" t="n">
        <v>38148.4072222222</v>
      </c>
      <c r="C8074" s="9" t="n">
        <v>-1.944163</v>
      </c>
      <c r="D8074" s="9" t="n">
        <v>49.618603</v>
      </c>
      <c r="E8074" s="3" t="n">
        <v>16.2606324922058</v>
      </c>
      <c r="F8074" s="3" t="n">
        <v>2.18734673811777</v>
      </c>
      <c r="G8074" s="1" t="s">
        <v>8103</v>
      </c>
      <c r="H8074" s="1" t="n">
        <v>0</v>
      </c>
      <c r="I8074" s="1" t="n">
        <v>418</v>
      </c>
      <c r="J8074" s="1" t="n">
        <v>0</v>
      </c>
      <c r="K8074" s="10" t="n">
        <f aca="false">B8074</f>
        <v>38148.4072222222</v>
      </c>
    </row>
    <row r="8075" customFormat="false" ht="12.75" hidden="false" customHeight="false" outlineLevel="0" collapsed="false">
      <c r="A8075" s="1" t="n">
        <v>8248</v>
      </c>
      <c r="B8075" s="2" t="n">
        <v>38148.4079166667</v>
      </c>
      <c r="C8075" s="9" t="n">
        <v>-1.941185</v>
      </c>
      <c r="D8075" s="9" t="n">
        <v>49.618916</v>
      </c>
      <c r="E8075" s="3" t="n">
        <v>18.2068940229566</v>
      </c>
      <c r="F8075" s="3" t="n">
        <v>2.3786209699033</v>
      </c>
      <c r="G8075" s="1" t="s">
        <v>8104</v>
      </c>
      <c r="H8075" s="1" t="n">
        <v>0</v>
      </c>
      <c r="I8075" s="1" t="n">
        <v>418</v>
      </c>
      <c r="J8075" s="1" t="n">
        <v>0</v>
      </c>
      <c r="K8075" s="10" t="n">
        <f aca="false">B8075</f>
        <v>38148.4079166667</v>
      </c>
    </row>
    <row r="8076" customFormat="false" ht="12.75" hidden="false" customHeight="false" outlineLevel="0" collapsed="false">
      <c r="A8076" s="1" t="n">
        <v>8249</v>
      </c>
      <c r="B8076" s="2" t="n">
        <v>38148.4087847222</v>
      </c>
      <c r="C8076" s="9" t="n">
        <v>-1.937415</v>
      </c>
      <c r="D8076" s="9" t="n">
        <v>49.61932</v>
      </c>
      <c r="E8076" s="3" t="n">
        <v>17.9074665279353</v>
      </c>
      <c r="F8076" s="3" t="n">
        <v>2.34978646178499</v>
      </c>
      <c r="G8076" s="1" t="s">
        <v>8105</v>
      </c>
      <c r="H8076" s="1" t="n">
        <v>0</v>
      </c>
      <c r="I8076" s="1" t="n">
        <v>418</v>
      </c>
      <c r="J8076" s="1" t="n">
        <v>0</v>
      </c>
      <c r="K8076" s="10" t="n">
        <f aca="false">B8076</f>
        <v>38148.4087847222</v>
      </c>
    </row>
    <row r="8077" customFormat="false" ht="12.75" hidden="false" customHeight="false" outlineLevel="0" collapsed="false">
      <c r="A8077" s="1" t="n">
        <v>8250</v>
      </c>
      <c r="B8077" s="2" t="n">
        <v>38148.4094791667</v>
      </c>
      <c r="C8077" s="9" t="n">
        <v>-1.934439</v>
      </c>
      <c r="D8077" s="9" t="n">
        <v>49.619682</v>
      </c>
      <c r="E8077" s="3" t="n">
        <v>16.1109143546514</v>
      </c>
      <c r="F8077" s="3" t="n">
        <v>2.17224188251534</v>
      </c>
      <c r="G8077" s="1" t="s">
        <v>8106</v>
      </c>
      <c r="H8077" s="1" t="n">
        <v>0</v>
      </c>
      <c r="I8077" s="1" t="n">
        <v>418</v>
      </c>
      <c r="J8077" s="1" t="n">
        <v>0</v>
      </c>
      <c r="K8077" s="10" t="n">
        <f aca="false">B8077</f>
        <v>38148.4094791667</v>
      </c>
    </row>
    <row r="8078" customFormat="false" ht="12.75" hidden="false" customHeight="false" outlineLevel="0" collapsed="false">
      <c r="A8078" s="1" t="n">
        <v>8251</v>
      </c>
      <c r="B8078" s="2" t="n">
        <v>38148.4101736111</v>
      </c>
      <c r="C8078" s="9" t="n">
        <v>-1.931435</v>
      </c>
      <c r="D8078" s="9" t="n">
        <v>49.619949</v>
      </c>
      <c r="E8078" s="3" t="n">
        <v>18.5063127491729</v>
      </c>
      <c r="F8078" s="3" t="n">
        <v>2.40724990074214</v>
      </c>
      <c r="G8078" s="1" t="s">
        <v>8107</v>
      </c>
      <c r="H8078" s="1" t="n">
        <v>0</v>
      </c>
      <c r="I8078" s="1" t="n">
        <v>418</v>
      </c>
      <c r="J8078" s="1" t="n">
        <v>0</v>
      </c>
      <c r="K8078" s="10" t="n">
        <f aca="false">B8078</f>
        <v>38148.4101736111</v>
      </c>
    </row>
    <row r="8079" customFormat="false" ht="12.75" hidden="false" customHeight="false" outlineLevel="0" collapsed="false">
      <c r="A8079" s="1" t="n">
        <v>8252</v>
      </c>
      <c r="B8079" s="2" t="n">
        <v>38148.4110416667</v>
      </c>
      <c r="C8079" s="9" t="n">
        <v>-1.927697</v>
      </c>
      <c r="D8079" s="9" t="n">
        <v>49.620239</v>
      </c>
      <c r="E8079" s="3" t="n">
        <v>19.5542976986249</v>
      </c>
      <c r="F8079" s="3" t="n">
        <v>2.50588462769225</v>
      </c>
      <c r="G8079" s="1" t="s">
        <v>8108</v>
      </c>
      <c r="H8079" s="1" t="n">
        <v>0</v>
      </c>
      <c r="I8079" s="1" t="n">
        <v>418</v>
      </c>
      <c r="J8079" s="1" t="n">
        <v>0</v>
      </c>
      <c r="K8079" s="10" t="n">
        <f aca="false">B8079</f>
        <v>38148.4110416667</v>
      </c>
    </row>
    <row r="8080" customFormat="false" ht="12.75" hidden="false" customHeight="false" outlineLevel="0" collapsed="false">
      <c r="A8080" s="1" t="n">
        <v>8253</v>
      </c>
      <c r="B8080" s="2" t="n">
        <v>38148.4117361111</v>
      </c>
      <c r="C8080" s="9" t="n">
        <v>-1.924762</v>
      </c>
      <c r="D8080" s="9" t="n">
        <v>49.620625</v>
      </c>
      <c r="E8080" s="3" t="n">
        <v>18.5063083250044</v>
      </c>
      <c r="F8080" s="3" t="n">
        <v>2.40724990074214</v>
      </c>
      <c r="G8080" s="1" t="s">
        <v>8109</v>
      </c>
      <c r="H8080" s="1" t="n">
        <v>0</v>
      </c>
      <c r="I8080" s="1" t="n">
        <v>418</v>
      </c>
      <c r="J8080" s="1" t="n">
        <v>0</v>
      </c>
      <c r="K8080" s="10" t="n">
        <f aca="false">B8080</f>
        <v>38148.4117361111</v>
      </c>
    </row>
    <row r="8081" customFormat="false" ht="12.75" hidden="false" customHeight="false" outlineLevel="0" collapsed="false">
      <c r="A8081" s="1" t="n">
        <v>8254</v>
      </c>
      <c r="B8081" s="2" t="n">
        <v>38148.4124305556</v>
      </c>
      <c r="C8081" s="9" t="n">
        <v>-1.921852</v>
      </c>
      <c r="D8081" s="9" t="n">
        <v>49.62093</v>
      </c>
      <c r="E8081" s="3" t="n">
        <v>15.5120572597759</v>
      </c>
      <c r="F8081" s="3" t="n">
        <v>2.11123020985234</v>
      </c>
      <c r="G8081" s="1" t="s">
        <v>8110</v>
      </c>
      <c r="H8081" s="1" t="n">
        <v>0</v>
      </c>
      <c r="I8081" s="1" t="n">
        <v>418</v>
      </c>
      <c r="J8081" s="1" t="n">
        <v>0</v>
      </c>
      <c r="K8081" s="10" t="n">
        <f aca="false">B8081</f>
        <v>38148.4124305556</v>
      </c>
    </row>
    <row r="8082" customFormat="false" ht="12.75" hidden="false" customHeight="false" outlineLevel="0" collapsed="false">
      <c r="A8082" s="1" t="n">
        <v>8255</v>
      </c>
      <c r="B8082" s="2" t="n">
        <v>38148.413125</v>
      </c>
      <c r="C8082" s="9" t="n">
        <v>-1.91896</v>
      </c>
      <c r="D8082" s="9" t="n">
        <v>49.621258</v>
      </c>
      <c r="E8082" s="3" t="n">
        <v>13.1166565869846</v>
      </c>
      <c r="F8082" s="3" t="n">
        <v>1.85700600785842</v>
      </c>
      <c r="G8082" s="1" t="s">
        <v>8111</v>
      </c>
      <c r="H8082" s="1" t="n">
        <v>0</v>
      </c>
      <c r="I8082" s="1" t="n">
        <v>418</v>
      </c>
      <c r="J8082" s="1" t="n">
        <v>0</v>
      </c>
      <c r="K8082" s="10" t="n">
        <f aca="false">B8082</f>
        <v>38148.413125</v>
      </c>
    </row>
    <row r="8083" customFormat="false" ht="12.75" hidden="false" customHeight="false" outlineLevel="0" collapsed="false">
      <c r="A8083" s="1" t="n">
        <v>8256</v>
      </c>
      <c r="B8083" s="2" t="n">
        <v>38148.4139930556</v>
      </c>
      <c r="C8083" s="9" t="n">
        <v>-1.915345</v>
      </c>
      <c r="D8083" s="9" t="n">
        <v>49.621639</v>
      </c>
      <c r="E8083" s="3" t="n">
        <v>19.5542888686321</v>
      </c>
      <c r="F8083" s="3" t="n">
        <v>2.50588462769225</v>
      </c>
      <c r="G8083" s="1" t="s">
        <v>8112</v>
      </c>
      <c r="H8083" s="1" t="n">
        <v>0</v>
      </c>
      <c r="I8083" s="1" t="n">
        <v>418</v>
      </c>
      <c r="J8083" s="1" t="n">
        <v>0</v>
      </c>
      <c r="K8083" s="10" t="n">
        <f aca="false">B8083</f>
        <v>38148.4139930556</v>
      </c>
    </row>
    <row r="8084" customFormat="false" ht="12.75" hidden="false" customHeight="false" outlineLevel="0" collapsed="false">
      <c r="A8084" s="1" t="n">
        <v>8257</v>
      </c>
      <c r="B8084" s="2" t="n">
        <v>38148.4146875</v>
      </c>
      <c r="C8084" s="9" t="n">
        <v>-1.912501</v>
      </c>
      <c r="D8084" s="9" t="n">
        <v>49.622005</v>
      </c>
      <c r="E8084" s="3" t="n">
        <v>14.1646402740244</v>
      </c>
      <c r="F8084" s="3" t="n">
        <v>1.97032303620895</v>
      </c>
      <c r="G8084" s="1" t="s">
        <v>8113</v>
      </c>
      <c r="H8084" s="1" t="n">
        <v>0</v>
      </c>
      <c r="I8084" s="1" t="n">
        <v>418</v>
      </c>
      <c r="J8084" s="1" t="n">
        <v>0</v>
      </c>
      <c r="K8084" s="10" t="n">
        <f aca="false">B8084</f>
        <v>38148.4146875</v>
      </c>
    </row>
    <row r="8085" customFormat="false" ht="12.75" hidden="false" customHeight="false" outlineLevel="0" collapsed="false">
      <c r="A8085" s="1" t="n">
        <v>8258</v>
      </c>
      <c r="B8085" s="2" t="n">
        <v>38148.4153819445</v>
      </c>
      <c r="C8085" s="9" t="n">
        <v>-1.909616</v>
      </c>
      <c r="D8085" s="9" t="n">
        <v>49.622253</v>
      </c>
      <c r="E8085" s="3" t="n">
        <v>23.147382009551</v>
      </c>
      <c r="F8085" s="3" t="n">
        <v>2.82721508601152</v>
      </c>
      <c r="G8085" s="1" t="s">
        <v>8114</v>
      </c>
      <c r="H8085" s="1" t="n">
        <v>0</v>
      </c>
      <c r="I8085" s="1" t="n">
        <v>418</v>
      </c>
      <c r="J8085" s="1" t="n">
        <v>0</v>
      </c>
      <c r="K8085" s="10" t="n">
        <f aca="false">B8085</f>
        <v>38148.4153819445</v>
      </c>
    </row>
    <row r="8086" customFormat="false" ht="12.75" hidden="false" customHeight="false" outlineLevel="0" collapsed="false">
      <c r="A8086" s="1" t="n">
        <v>8259</v>
      </c>
      <c r="B8086" s="2" t="n">
        <v>38148.41625</v>
      </c>
      <c r="C8086" s="9" t="n">
        <v>-1.905963</v>
      </c>
      <c r="D8086" s="9" t="n">
        <v>49.622574</v>
      </c>
      <c r="E8086" s="3" t="n">
        <v>18.0571584417041</v>
      </c>
      <c r="F8086" s="3" t="n">
        <v>2.36422964774</v>
      </c>
      <c r="G8086" s="1" t="s">
        <v>8115</v>
      </c>
      <c r="H8086" s="1" t="n">
        <v>0</v>
      </c>
      <c r="I8086" s="1" t="n">
        <v>418</v>
      </c>
      <c r="J8086" s="1" t="n">
        <v>0</v>
      </c>
      <c r="K8086" s="10" t="n">
        <f aca="false">B8086</f>
        <v>38148.41625</v>
      </c>
    </row>
    <row r="8087" customFormat="false" ht="12.75" hidden="false" customHeight="false" outlineLevel="0" collapsed="false">
      <c r="A8087" s="1" t="n">
        <v>8260</v>
      </c>
      <c r="B8087" s="2" t="n">
        <v>38148.4169444444</v>
      </c>
      <c r="C8087" s="9" t="n">
        <v>-1.903065</v>
      </c>
      <c r="D8087" s="9" t="n">
        <v>49.62265</v>
      </c>
      <c r="E8087" s="3" t="n">
        <v>18.656005929335</v>
      </c>
      <c r="F8087" s="3" t="n">
        <v>2.4214884321328</v>
      </c>
      <c r="G8087" s="1" t="s">
        <v>8116</v>
      </c>
      <c r="H8087" s="1" t="n">
        <v>0</v>
      </c>
      <c r="I8087" s="1" t="n">
        <v>418</v>
      </c>
      <c r="J8087" s="1" t="n">
        <v>0</v>
      </c>
      <c r="K8087" s="10" t="n">
        <f aca="false">B8087</f>
        <v>38148.4169444444</v>
      </c>
    </row>
    <row r="8088" customFormat="false" ht="12.75" hidden="false" customHeight="false" outlineLevel="0" collapsed="false">
      <c r="A8088" s="1" t="n">
        <v>8261</v>
      </c>
      <c r="B8088" s="2" t="n">
        <v>38148.4178125</v>
      </c>
      <c r="C8088" s="9" t="n">
        <v>-1.899463</v>
      </c>
      <c r="D8088" s="9" t="n">
        <v>49.62262</v>
      </c>
      <c r="E8088" s="3" t="n">
        <v>22.6982364066098</v>
      </c>
      <c r="F8088" s="3" t="n">
        <v>2.7883674902454</v>
      </c>
      <c r="G8088" s="1" t="s">
        <v>8117</v>
      </c>
      <c r="H8088" s="1" t="n">
        <v>0</v>
      </c>
      <c r="I8088" s="1" t="n">
        <v>418</v>
      </c>
      <c r="J8088" s="1" t="n">
        <v>0</v>
      </c>
      <c r="K8088" s="10" t="n">
        <f aca="false">B8088</f>
        <v>38148.4178125</v>
      </c>
    </row>
    <row r="8089" customFormat="false" ht="12.75" hidden="false" customHeight="false" outlineLevel="0" collapsed="false">
      <c r="A8089" s="1" t="n">
        <v>8262</v>
      </c>
      <c r="B8089" s="2" t="n">
        <v>38148.4185069444</v>
      </c>
      <c r="C8089" s="9" t="n">
        <v>-1.896567</v>
      </c>
      <c r="D8089" s="9" t="n">
        <v>49.62291</v>
      </c>
      <c r="E8089" s="3" t="n">
        <v>17.9074398905768</v>
      </c>
      <c r="F8089" s="3" t="n">
        <v>2.34978646178499</v>
      </c>
      <c r="G8089" s="1" t="s">
        <v>8118</v>
      </c>
      <c r="H8089" s="1" t="n">
        <v>0</v>
      </c>
      <c r="I8089" s="1" t="n">
        <v>418</v>
      </c>
      <c r="J8089" s="1" t="n">
        <v>0</v>
      </c>
      <c r="K8089" s="10" t="n">
        <f aca="false">B8089</f>
        <v>38148.4185069444</v>
      </c>
    </row>
    <row r="8090" customFormat="false" ht="12.75" hidden="false" customHeight="false" outlineLevel="0" collapsed="false">
      <c r="A8090" s="1" t="n">
        <v>8263</v>
      </c>
      <c r="B8090" s="2" t="n">
        <v>38148.419375</v>
      </c>
      <c r="C8090" s="9" t="n">
        <v>-1.892947</v>
      </c>
      <c r="D8090" s="9" t="n">
        <v>49.623367</v>
      </c>
      <c r="E8090" s="3" t="n">
        <v>28.3872982236369</v>
      </c>
      <c r="F8090" s="3" t="n">
        <v>3.25651975557476</v>
      </c>
      <c r="G8090" s="1" t="s">
        <v>8119</v>
      </c>
      <c r="H8090" s="1" t="n">
        <v>0</v>
      </c>
      <c r="I8090" s="1" t="n">
        <v>418</v>
      </c>
      <c r="J8090" s="1" t="n">
        <v>0</v>
      </c>
      <c r="K8090" s="10" t="n">
        <f aca="false">B8090</f>
        <v>38148.419375</v>
      </c>
    </row>
    <row r="8091" customFormat="false" ht="12.75" hidden="false" customHeight="false" outlineLevel="0" collapsed="false">
      <c r="A8091" s="1" t="n">
        <v>8264</v>
      </c>
      <c r="B8091" s="2" t="n">
        <v>38148.4200694445</v>
      </c>
      <c r="C8091" s="9" t="n">
        <v>-1.890082</v>
      </c>
      <c r="D8091" s="9" t="n">
        <v>49.623852</v>
      </c>
      <c r="E8091" s="3" t="n">
        <v>28.9861443273646</v>
      </c>
      <c r="F8091" s="3" t="n">
        <v>3.30304986537301</v>
      </c>
      <c r="G8091" s="1" t="s">
        <v>8120</v>
      </c>
      <c r="H8091" s="1" t="n">
        <v>0</v>
      </c>
      <c r="I8091" s="1" t="n">
        <v>418</v>
      </c>
      <c r="J8091" s="1" t="n">
        <v>0</v>
      </c>
      <c r="K8091" s="10" t="n">
        <f aca="false">B8091</f>
        <v>38148.4200694445</v>
      </c>
    </row>
    <row r="8092" customFormat="false" ht="12.75" hidden="false" customHeight="false" outlineLevel="0" collapsed="false">
      <c r="A8092" s="1" t="n">
        <v>8265</v>
      </c>
      <c r="B8092" s="2" t="n">
        <v>38148.4209375</v>
      </c>
      <c r="C8092" s="9" t="n">
        <v>-1.886539</v>
      </c>
      <c r="D8092" s="9" t="n">
        <v>49.624325</v>
      </c>
      <c r="E8092" s="3" t="n">
        <v>27.9381546570344</v>
      </c>
      <c r="F8092" s="3" t="n">
        <v>3.22130641372461</v>
      </c>
      <c r="G8092" s="1" t="s">
        <v>8121</v>
      </c>
      <c r="H8092" s="1" t="n">
        <v>0</v>
      </c>
      <c r="I8092" s="1" t="n">
        <v>418</v>
      </c>
      <c r="J8092" s="1" t="n">
        <v>0</v>
      </c>
      <c r="K8092" s="10" t="n">
        <f aca="false">B8092</f>
        <v>38148.4209375</v>
      </c>
    </row>
    <row r="8093" customFormat="false" ht="12.75" hidden="false" customHeight="false" outlineLevel="0" collapsed="false">
      <c r="A8093" s="1" t="n">
        <v>8266</v>
      </c>
      <c r="B8093" s="2" t="n">
        <v>38148.4216319445</v>
      </c>
      <c r="C8093" s="9" t="n">
        <v>-1.883778</v>
      </c>
      <c r="D8093" s="9" t="n">
        <v>49.624592</v>
      </c>
      <c r="E8093" s="3" t="n">
        <v>20.9016762121669</v>
      </c>
      <c r="F8093" s="3" t="n">
        <v>2.62930320417693</v>
      </c>
      <c r="G8093" s="1" t="s">
        <v>8122</v>
      </c>
      <c r="H8093" s="1" t="n">
        <v>0</v>
      </c>
      <c r="I8093" s="1" t="n">
        <v>418</v>
      </c>
      <c r="J8093" s="1" t="n">
        <v>0</v>
      </c>
      <c r="K8093" s="10" t="n">
        <f aca="false">B8093</f>
        <v>38148.4216319445</v>
      </c>
    </row>
    <row r="8094" customFormat="false" ht="12.75" hidden="false" customHeight="false" outlineLevel="0" collapsed="false">
      <c r="A8094" s="1" t="n">
        <v>8267</v>
      </c>
      <c r="B8094" s="2" t="n">
        <v>38148.4223263889</v>
      </c>
      <c r="C8094" s="9" t="n">
        <v>-1.881004</v>
      </c>
      <c r="D8094" s="9" t="n">
        <v>49.62471</v>
      </c>
      <c r="E8094" s="3" t="n">
        <v>24.0456307850858</v>
      </c>
      <c r="F8094" s="3" t="n">
        <v>2.9038678932807</v>
      </c>
      <c r="G8094" s="1" t="s">
        <v>8123</v>
      </c>
      <c r="H8094" s="1" t="n">
        <v>0</v>
      </c>
      <c r="I8094" s="1" t="n">
        <v>418</v>
      </c>
      <c r="J8094" s="1" t="n">
        <v>0</v>
      </c>
      <c r="K8094" s="10" t="n">
        <f aca="false">B8094</f>
        <v>38148.4223263889</v>
      </c>
    </row>
    <row r="8095" customFormat="false" ht="12.75" hidden="false" customHeight="false" outlineLevel="0" collapsed="false">
      <c r="A8095" s="1" t="n">
        <v>8268</v>
      </c>
      <c r="B8095" s="2" t="n">
        <v>38148.4231944445</v>
      </c>
      <c r="C8095" s="9" t="n">
        <v>-1.877563</v>
      </c>
      <c r="D8095" s="9" t="n">
        <v>49.625107</v>
      </c>
      <c r="E8095" s="3" t="n">
        <v>21.6502322573009</v>
      </c>
      <c r="F8095" s="3" t="n">
        <v>2.69631373882437</v>
      </c>
      <c r="G8095" s="1" t="s">
        <v>8124</v>
      </c>
      <c r="H8095" s="1" t="n">
        <v>0</v>
      </c>
      <c r="I8095" s="1" t="n">
        <v>418</v>
      </c>
      <c r="J8095" s="1" t="n">
        <v>0</v>
      </c>
      <c r="K8095" s="10" t="n">
        <f aca="false">B8095</f>
        <v>38148.4231944445</v>
      </c>
    </row>
    <row r="8096" customFormat="false" ht="12.75" hidden="false" customHeight="false" outlineLevel="0" collapsed="false">
      <c r="A8096" s="1" t="n">
        <v>8269</v>
      </c>
      <c r="B8096" s="2" t="n">
        <v>38148.4238888889</v>
      </c>
      <c r="C8096" s="9" t="n">
        <v>-1.874791</v>
      </c>
      <c r="D8096" s="9" t="n">
        <v>49.625393</v>
      </c>
      <c r="E8096" s="3" t="n">
        <v>24.494761614119</v>
      </c>
      <c r="F8096" s="3" t="n">
        <v>2.94168897773915</v>
      </c>
      <c r="G8096" s="1" t="s">
        <v>8125</v>
      </c>
      <c r="H8096" s="1" t="n">
        <v>0</v>
      </c>
      <c r="I8096" s="1" t="n">
        <v>418</v>
      </c>
      <c r="J8096" s="1" t="n">
        <v>0</v>
      </c>
      <c r="K8096" s="10" t="n">
        <f aca="false">B8096</f>
        <v>38148.4238888889</v>
      </c>
    </row>
    <row r="8097" customFormat="false" ht="12.75" hidden="false" customHeight="false" outlineLevel="0" collapsed="false">
      <c r="A8097" s="1" t="n">
        <v>8270</v>
      </c>
      <c r="B8097" s="2" t="n">
        <v>38148.4247569444</v>
      </c>
      <c r="C8097" s="9" t="n">
        <v>-1.871302</v>
      </c>
      <c r="D8097" s="9" t="n">
        <v>49.625751</v>
      </c>
      <c r="E8097" s="3" t="n">
        <v>27.0398652950769</v>
      </c>
      <c r="F8097" s="3" t="n">
        <v>3.15004326687112</v>
      </c>
      <c r="G8097" s="1" t="s">
        <v>8126</v>
      </c>
      <c r="H8097" s="1" t="n">
        <v>0</v>
      </c>
      <c r="I8097" s="1" t="n">
        <v>418</v>
      </c>
      <c r="J8097" s="1" t="n">
        <v>0</v>
      </c>
      <c r="K8097" s="10" t="n">
        <f aca="false">B8097</f>
        <v>38148.4247569444</v>
      </c>
    </row>
    <row r="8098" customFormat="false" ht="12.75" hidden="false" customHeight="false" outlineLevel="0" collapsed="false">
      <c r="A8098" s="1" t="n">
        <v>8271</v>
      </c>
      <c r="B8098" s="2" t="n">
        <v>38148.4254513889</v>
      </c>
      <c r="C8098" s="9" t="n">
        <v>-1.868502</v>
      </c>
      <c r="D8098" s="9" t="n">
        <v>49.626041</v>
      </c>
      <c r="E8098" s="3" t="n">
        <v>27.6387110488544</v>
      </c>
      <c r="F8098" s="3" t="n">
        <v>3.19767738229308</v>
      </c>
      <c r="G8098" s="1" t="s">
        <v>8127</v>
      </c>
      <c r="H8098" s="1" t="n">
        <v>0</v>
      </c>
      <c r="I8098" s="1" t="n">
        <v>418</v>
      </c>
      <c r="J8098" s="1" t="n">
        <v>0</v>
      </c>
      <c r="K8098" s="10" t="n">
        <f aca="false">B8098</f>
        <v>38148.4254513889</v>
      </c>
    </row>
    <row r="8099" customFormat="false" ht="12.75" hidden="false" customHeight="false" outlineLevel="0" collapsed="false">
      <c r="A8099" s="1" t="n">
        <v>8272</v>
      </c>
      <c r="B8099" s="2" t="n">
        <v>38148.4263194444</v>
      </c>
      <c r="C8099" s="9" t="n">
        <v>-1.865455</v>
      </c>
      <c r="D8099" s="9" t="n">
        <v>49.626892</v>
      </c>
      <c r="E8099" s="3" t="n">
        <v>30.9323743878546</v>
      </c>
      <c r="F8099" s="3" t="n">
        <v>3.45109390677687</v>
      </c>
      <c r="G8099" s="1" t="s">
        <v>8128</v>
      </c>
      <c r="H8099" s="1" t="n">
        <v>0</v>
      </c>
      <c r="I8099" s="1" t="n">
        <v>418</v>
      </c>
      <c r="J8099" s="1" t="n">
        <v>0</v>
      </c>
      <c r="K8099" s="10" t="n">
        <f aca="false">B8099</f>
        <v>38148.4263194444</v>
      </c>
    </row>
    <row r="8100" customFormat="false" ht="12.75" hidden="false" customHeight="false" outlineLevel="0" collapsed="false">
      <c r="A8100" s="1" t="n">
        <v>8273</v>
      </c>
      <c r="B8100" s="2" t="n">
        <v>38148.4270138889</v>
      </c>
      <c r="C8100" s="9" t="n">
        <v>-1.866825</v>
      </c>
      <c r="D8100" s="9" t="n">
        <v>49.628025</v>
      </c>
      <c r="E8100" s="3" t="n">
        <v>22.3987802099436</v>
      </c>
      <c r="F8100" s="3" t="n">
        <v>2.76227043844255</v>
      </c>
      <c r="G8100" s="1" t="s">
        <v>8129</v>
      </c>
      <c r="H8100" s="1" t="n">
        <v>0</v>
      </c>
      <c r="I8100" s="1" t="n">
        <v>419</v>
      </c>
      <c r="J8100" s="1" t="n">
        <v>0</v>
      </c>
      <c r="K8100" s="10" t="n">
        <f aca="false">B8100</f>
        <v>38148.4270138889</v>
      </c>
    </row>
    <row r="8101" customFormat="false" ht="12.75" hidden="false" customHeight="false" outlineLevel="0" collapsed="false">
      <c r="A8101" s="1" t="n">
        <v>8274</v>
      </c>
      <c r="B8101" s="2" t="n">
        <v>38148.4278819445</v>
      </c>
      <c r="C8101" s="9" t="n">
        <v>-1.87022</v>
      </c>
      <c r="D8101" s="9" t="n">
        <v>49.627609</v>
      </c>
      <c r="E8101" s="3" t="n">
        <v>25.8421555584968</v>
      </c>
      <c r="F8101" s="3" t="n">
        <v>3.05322048500933</v>
      </c>
      <c r="G8101" s="1" t="s">
        <v>8130</v>
      </c>
      <c r="H8101" s="1" t="n">
        <v>0</v>
      </c>
      <c r="I8101" s="1" t="n">
        <v>419</v>
      </c>
      <c r="J8101" s="1" t="n">
        <v>0</v>
      </c>
      <c r="K8101" s="10" t="n">
        <f aca="false">B8101</f>
        <v>38148.4278819445</v>
      </c>
    </row>
    <row r="8102" customFormat="false" ht="12.75" hidden="false" customHeight="false" outlineLevel="0" collapsed="false">
      <c r="A8102" s="1" t="n">
        <v>8275</v>
      </c>
      <c r="B8102" s="2" t="n">
        <v>38148.4285763889</v>
      </c>
      <c r="C8102" s="9" t="n">
        <v>-1.87309</v>
      </c>
      <c r="D8102" s="9" t="n">
        <v>49.627598</v>
      </c>
      <c r="E8102" s="3" t="n">
        <v>25.8421528127657</v>
      </c>
      <c r="F8102" s="3" t="n">
        <v>3.05322048500933</v>
      </c>
      <c r="G8102" s="1" t="s">
        <v>8131</v>
      </c>
      <c r="H8102" s="1" t="n">
        <v>0</v>
      </c>
      <c r="I8102" s="1" t="n">
        <v>419</v>
      </c>
      <c r="J8102" s="1" t="n">
        <v>0</v>
      </c>
      <c r="K8102" s="10" t="n">
        <f aca="false">B8102</f>
        <v>38148.4285763889</v>
      </c>
    </row>
    <row r="8103" customFormat="false" ht="12.75" hidden="false" customHeight="false" outlineLevel="0" collapsed="false">
      <c r="A8103" s="1" t="n">
        <v>8276</v>
      </c>
      <c r="B8103" s="2" t="n">
        <v>38148.4294444444</v>
      </c>
      <c r="C8103" s="9" t="n">
        <v>-1.876699</v>
      </c>
      <c r="D8103" s="9" t="n">
        <v>49.627846</v>
      </c>
      <c r="E8103" s="3" t="n">
        <v>27.9381182937737</v>
      </c>
      <c r="F8103" s="3" t="n">
        <v>3.22130641372461</v>
      </c>
      <c r="G8103" s="1" t="s">
        <v>8132</v>
      </c>
      <c r="H8103" s="1" t="n">
        <v>0</v>
      </c>
      <c r="I8103" s="1" t="n">
        <v>419</v>
      </c>
      <c r="J8103" s="1" t="n">
        <v>0</v>
      </c>
      <c r="K8103" s="10" t="n">
        <f aca="false">B8103</f>
        <v>38148.4294444444</v>
      </c>
    </row>
    <row r="8104" customFormat="false" ht="12.75" hidden="false" customHeight="false" outlineLevel="0" collapsed="false">
      <c r="A8104" s="1" t="n">
        <v>8277</v>
      </c>
      <c r="B8104" s="2" t="n">
        <v>38148.4301388889</v>
      </c>
      <c r="C8104" s="9" t="n">
        <v>-1.879612</v>
      </c>
      <c r="D8104" s="9" t="n">
        <v>49.628075</v>
      </c>
      <c r="E8104" s="3" t="n">
        <v>29.8843719665014</v>
      </c>
      <c r="F8104" s="3" t="n">
        <v>3.37196875993813</v>
      </c>
      <c r="G8104" s="1" t="s">
        <v>8133</v>
      </c>
      <c r="H8104" s="1" t="n">
        <v>0</v>
      </c>
      <c r="I8104" s="1" t="n">
        <v>419</v>
      </c>
      <c r="J8104" s="1" t="n">
        <v>0</v>
      </c>
      <c r="K8104" s="10" t="n">
        <f aca="false">B8104</f>
        <v>38148.4301388889</v>
      </c>
    </row>
    <row r="8105" customFormat="false" ht="12.75" hidden="false" customHeight="false" outlineLevel="0" collapsed="false">
      <c r="A8105" s="1" t="n">
        <v>8278</v>
      </c>
      <c r="B8105" s="2" t="n">
        <v>38148.4308333333</v>
      </c>
      <c r="C8105" s="9" t="n">
        <v>-1.882547</v>
      </c>
      <c r="D8105" s="9" t="n">
        <v>49.628323</v>
      </c>
      <c r="E8105" s="3" t="n">
        <v>23.4467513545383</v>
      </c>
      <c r="F8105" s="3" t="n">
        <v>2.85291844829149</v>
      </c>
      <c r="G8105" s="1" t="s">
        <v>8134</v>
      </c>
      <c r="H8105" s="1" t="n">
        <v>0</v>
      </c>
      <c r="I8105" s="1" t="n">
        <v>419</v>
      </c>
      <c r="J8105" s="1" t="n">
        <v>0</v>
      </c>
      <c r="K8105" s="10" t="n">
        <f aca="false">B8105</f>
        <v>38148.4308333333</v>
      </c>
    </row>
    <row r="8106" customFormat="false" ht="12.75" hidden="false" customHeight="false" outlineLevel="0" collapsed="false">
      <c r="A8106" s="1" t="n">
        <v>8279</v>
      </c>
      <c r="B8106" s="2" t="n">
        <v>38148.4317013889</v>
      </c>
      <c r="C8106" s="9" t="n">
        <v>-1.886238</v>
      </c>
      <c r="D8106" s="9" t="n">
        <v>49.628632</v>
      </c>
      <c r="E8106" s="3" t="n">
        <v>25.9918524705082</v>
      </c>
      <c r="F8106" s="3" t="n">
        <v>3.06543967419246</v>
      </c>
      <c r="G8106" s="1" t="s">
        <v>8135</v>
      </c>
      <c r="H8106" s="1" t="n">
        <v>0</v>
      </c>
      <c r="I8106" s="1" t="n">
        <v>419</v>
      </c>
      <c r="J8106" s="1" t="n">
        <v>0</v>
      </c>
      <c r="K8106" s="10" t="n">
        <f aca="false">B8106</f>
        <v>38148.4317013889</v>
      </c>
    </row>
    <row r="8107" customFormat="false" ht="12.75" hidden="false" customHeight="false" outlineLevel="0" collapsed="false">
      <c r="A8107" s="1" t="n">
        <v>8280</v>
      </c>
      <c r="B8107" s="2" t="n">
        <v>38148.4323958333</v>
      </c>
      <c r="C8107" s="9" t="n">
        <v>-1.889188</v>
      </c>
      <c r="D8107" s="9" t="n">
        <v>49.628891</v>
      </c>
      <c r="E8107" s="3" t="n">
        <v>29.1358016589368</v>
      </c>
      <c r="F8107" s="3" t="n">
        <v>3.31460855748017</v>
      </c>
      <c r="G8107" s="1" t="s">
        <v>8136</v>
      </c>
      <c r="H8107" s="1" t="n">
        <v>0</v>
      </c>
      <c r="I8107" s="1" t="n">
        <v>419</v>
      </c>
      <c r="J8107" s="1" t="n">
        <v>0</v>
      </c>
      <c r="K8107" s="10" t="n">
        <f aca="false">B8107</f>
        <v>38148.4323958333</v>
      </c>
    </row>
    <row r="8108" customFormat="false" ht="12.75" hidden="false" customHeight="false" outlineLevel="0" collapsed="false">
      <c r="A8108" s="1" t="n">
        <v>8281</v>
      </c>
      <c r="B8108" s="2" t="n">
        <v>38148.4341319444</v>
      </c>
      <c r="C8108" s="9" t="n">
        <v>-1.896397</v>
      </c>
      <c r="D8108" s="9" t="n">
        <v>49.629581</v>
      </c>
      <c r="E8108" s="3" t="n">
        <v>25.2432830155076</v>
      </c>
      <c r="F8108" s="3" t="n">
        <v>3.00400158495378</v>
      </c>
      <c r="G8108" s="1" t="s">
        <v>8137</v>
      </c>
      <c r="H8108" s="1" t="n">
        <v>0</v>
      </c>
      <c r="I8108" s="1" t="n">
        <v>419</v>
      </c>
      <c r="J8108" s="1" t="n">
        <v>0</v>
      </c>
      <c r="K8108" s="10" t="n">
        <f aca="false">B8108</f>
        <v>38148.4341319444</v>
      </c>
    </row>
    <row r="8109" customFormat="false" ht="12.75" hidden="false" customHeight="false" outlineLevel="0" collapsed="false">
      <c r="A8109" s="1" t="n">
        <v>8282</v>
      </c>
      <c r="B8109" s="2" t="n">
        <v>38148.4348263889</v>
      </c>
      <c r="C8109" s="9" t="n">
        <v>-1.899245</v>
      </c>
      <c r="D8109" s="9" t="n">
        <v>49.629845</v>
      </c>
      <c r="E8109" s="3" t="n">
        <v>26.7403997528863</v>
      </c>
      <c r="F8109" s="3" t="n">
        <v>3.12603464644806</v>
      </c>
      <c r="G8109" s="1" t="s">
        <v>8138</v>
      </c>
      <c r="H8109" s="1" t="n">
        <v>0</v>
      </c>
      <c r="I8109" s="1" t="n">
        <v>419</v>
      </c>
      <c r="J8109" s="1" t="n">
        <v>0</v>
      </c>
      <c r="K8109" s="10" t="n">
        <f aca="false">B8109</f>
        <v>38148.4348263889</v>
      </c>
    </row>
    <row r="8110" customFormat="false" ht="12.75" hidden="false" customHeight="false" outlineLevel="0" collapsed="false">
      <c r="A8110" s="1" t="n">
        <v>8283</v>
      </c>
      <c r="B8110" s="2" t="n">
        <v>38148.4355208333</v>
      </c>
      <c r="C8110" s="9" t="n">
        <v>-1.902123</v>
      </c>
      <c r="D8110" s="9" t="n">
        <v>49.630116</v>
      </c>
      <c r="E8110" s="3" t="n">
        <v>17.6079694232125</v>
      </c>
      <c r="F8110" s="3" t="n">
        <v>2.32074258063252</v>
      </c>
      <c r="G8110" s="1" t="s">
        <v>8139</v>
      </c>
      <c r="H8110" s="1" t="n">
        <v>0</v>
      </c>
      <c r="I8110" s="1" t="n">
        <v>419</v>
      </c>
      <c r="J8110" s="1" t="n">
        <v>0</v>
      </c>
      <c r="K8110" s="10" t="n">
        <f aca="false">B8110</f>
        <v>38148.4355208333</v>
      </c>
    </row>
    <row r="8111" customFormat="false" ht="12.75" hidden="false" customHeight="false" outlineLevel="0" collapsed="false">
      <c r="A8111" s="1" t="n">
        <v>8284</v>
      </c>
      <c r="B8111" s="2" t="n">
        <v>38148.4363888889</v>
      </c>
      <c r="C8111" s="9" t="n">
        <v>-1.905721</v>
      </c>
      <c r="D8111" s="9" t="n">
        <v>49.630512</v>
      </c>
      <c r="E8111" s="3" t="n">
        <v>20.6022052078008</v>
      </c>
      <c r="F8111" s="3" t="n">
        <v>2.60219404401951</v>
      </c>
      <c r="G8111" s="1" t="s">
        <v>8140</v>
      </c>
      <c r="H8111" s="1" t="n">
        <v>0</v>
      </c>
      <c r="I8111" s="1" t="n">
        <v>419</v>
      </c>
      <c r="J8111" s="1" t="n">
        <v>0</v>
      </c>
      <c r="K8111" s="10" t="n">
        <f aca="false">B8111</f>
        <v>38148.4363888889</v>
      </c>
    </row>
    <row r="8112" customFormat="false" ht="12.75" hidden="false" customHeight="false" outlineLevel="0" collapsed="false">
      <c r="A8112" s="1" t="n">
        <v>8285</v>
      </c>
      <c r="B8112" s="2" t="n">
        <v>38148.4372569445</v>
      </c>
      <c r="C8112" s="9" t="n">
        <v>-1.909312</v>
      </c>
      <c r="D8112" s="9" t="n">
        <v>49.630886</v>
      </c>
      <c r="E8112" s="3" t="n">
        <v>21.500473789211</v>
      </c>
      <c r="F8112" s="3" t="n">
        <v>2.68299732221953</v>
      </c>
      <c r="G8112" s="1" t="s">
        <v>8141</v>
      </c>
      <c r="H8112" s="1" t="n">
        <v>0</v>
      </c>
      <c r="I8112" s="1" t="n">
        <v>419</v>
      </c>
      <c r="J8112" s="1" t="n">
        <v>0</v>
      </c>
      <c r="K8112" s="10" t="n">
        <f aca="false">B8112</f>
        <v>38148.4372569445</v>
      </c>
    </row>
    <row r="8113" customFormat="false" ht="12.75" hidden="false" customHeight="false" outlineLevel="0" collapsed="false">
      <c r="A8113" s="1" t="n">
        <v>8286</v>
      </c>
      <c r="B8113" s="2" t="n">
        <v>38148.4379513889</v>
      </c>
      <c r="C8113" s="9" t="n">
        <v>-1.912245</v>
      </c>
      <c r="D8113" s="9" t="n">
        <v>49.631149</v>
      </c>
      <c r="E8113" s="3" t="n">
        <v>21.7998952455177</v>
      </c>
      <c r="F8113" s="3" t="n">
        <v>2.7095880107318</v>
      </c>
      <c r="G8113" s="1" t="s">
        <v>8142</v>
      </c>
      <c r="H8113" s="1" t="n">
        <v>0</v>
      </c>
      <c r="I8113" s="1" t="n">
        <v>419</v>
      </c>
      <c r="J8113" s="1" t="n">
        <v>0</v>
      </c>
      <c r="K8113" s="10" t="n">
        <f aca="false">B8113</f>
        <v>38148.4379513889</v>
      </c>
    </row>
    <row r="8114" customFormat="false" ht="12.75" hidden="false" customHeight="false" outlineLevel="0" collapsed="false">
      <c r="A8114" s="1" t="n">
        <v>8287</v>
      </c>
      <c r="B8114" s="2" t="n">
        <v>38148.4386458333</v>
      </c>
      <c r="C8114" s="9" t="n">
        <v>-1.915199</v>
      </c>
      <c r="D8114" s="9" t="n">
        <v>49.631413</v>
      </c>
      <c r="E8114" s="3" t="n">
        <v>20.7519099480571</v>
      </c>
      <c r="F8114" s="3" t="n">
        <v>2.61577077107633</v>
      </c>
      <c r="G8114" s="1" t="s">
        <v>8143</v>
      </c>
      <c r="H8114" s="1" t="n">
        <v>0</v>
      </c>
      <c r="I8114" s="1" t="n">
        <v>419</v>
      </c>
      <c r="J8114" s="1" t="n">
        <v>0</v>
      </c>
      <c r="K8114" s="10" t="n">
        <f aca="false">B8114</f>
        <v>38148.4386458333</v>
      </c>
    </row>
    <row r="8115" customFormat="false" ht="12.75" hidden="false" customHeight="false" outlineLevel="0" collapsed="false">
      <c r="A8115" s="1" t="n">
        <v>8288</v>
      </c>
      <c r="B8115" s="2" t="n">
        <v>38148.4395138889</v>
      </c>
      <c r="C8115" s="9" t="n">
        <v>-1.918917</v>
      </c>
      <c r="D8115" s="9" t="n">
        <v>49.631813</v>
      </c>
      <c r="E8115" s="3" t="n">
        <v>22.6981610414348</v>
      </c>
      <c r="F8115" s="3" t="n">
        <v>2.7883674902454</v>
      </c>
      <c r="G8115" s="1" t="s">
        <v>8144</v>
      </c>
      <c r="H8115" s="1" t="n">
        <v>0</v>
      </c>
      <c r="I8115" s="1" t="n">
        <v>419</v>
      </c>
      <c r="J8115" s="1" t="n">
        <v>0</v>
      </c>
      <c r="K8115" s="10" t="n">
        <f aca="false">B8115</f>
        <v>38148.4395138889</v>
      </c>
    </row>
    <row r="8116" customFormat="false" ht="12.75" hidden="false" customHeight="false" outlineLevel="0" collapsed="false">
      <c r="A8116" s="1" t="n">
        <v>8289</v>
      </c>
      <c r="B8116" s="2" t="n">
        <v>38148.4403819445</v>
      </c>
      <c r="C8116" s="9" t="n">
        <v>-1.922652</v>
      </c>
      <c r="D8116" s="9" t="n">
        <v>49.632153</v>
      </c>
      <c r="E8116" s="3" t="n">
        <v>15.362279106888</v>
      </c>
      <c r="F8116" s="3" t="n">
        <v>2.09582627757975</v>
      </c>
      <c r="G8116" s="1" t="s">
        <v>8145</v>
      </c>
      <c r="H8116" s="1" t="n">
        <v>0</v>
      </c>
      <c r="I8116" s="1" t="n">
        <v>419</v>
      </c>
      <c r="J8116" s="1" t="n">
        <v>0</v>
      </c>
      <c r="K8116" s="10" t="n">
        <f aca="false">B8116</f>
        <v>38148.4403819445</v>
      </c>
    </row>
    <row r="8117" customFormat="false" ht="12.75" hidden="false" customHeight="false" outlineLevel="0" collapsed="false">
      <c r="A8117" s="1" t="n">
        <v>8290</v>
      </c>
      <c r="B8117" s="2" t="n">
        <v>38148.4410763889</v>
      </c>
      <c r="C8117" s="9" t="n">
        <v>-1.925636</v>
      </c>
      <c r="D8117" s="9" t="n">
        <v>49.632408</v>
      </c>
      <c r="E8117" s="3" t="n">
        <v>10.8709235110687</v>
      </c>
      <c r="F8117" s="3" t="n">
        <v>1.60191515837926</v>
      </c>
      <c r="G8117" s="1" t="s">
        <v>8146</v>
      </c>
      <c r="H8117" s="1" t="n">
        <v>0</v>
      </c>
      <c r="I8117" s="1" t="n">
        <v>419</v>
      </c>
      <c r="J8117" s="1" t="n">
        <v>0</v>
      </c>
      <c r="K8117" s="10" t="n">
        <f aca="false">B8117</f>
        <v>38148.4410763889</v>
      </c>
    </row>
    <row r="8118" customFormat="false" ht="12.75" hidden="false" customHeight="false" outlineLevel="0" collapsed="false">
      <c r="A8118" s="1" t="n">
        <v>8291</v>
      </c>
      <c r="B8118" s="2" t="n">
        <v>38148.4417708333</v>
      </c>
      <c r="C8118" s="9" t="n">
        <v>-1.928638</v>
      </c>
      <c r="D8118" s="9" t="n">
        <v>49.632648</v>
      </c>
      <c r="E8118" s="3" t="n">
        <v>18.2067997171018</v>
      </c>
      <c r="F8118" s="3" t="n">
        <v>2.3786209699033</v>
      </c>
      <c r="G8118" s="1" t="s">
        <v>8147</v>
      </c>
      <c r="H8118" s="1" t="n">
        <v>0</v>
      </c>
      <c r="I8118" s="1" t="n">
        <v>419</v>
      </c>
      <c r="J8118" s="1" t="n">
        <v>0</v>
      </c>
      <c r="K8118" s="10" t="n">
        <f aca="false">B8118</f>
        <v>38148.4417708333</v>
      </c>
    </row>
    <row r="8119" customFormat="false" ht="12.75" hidden="false" customHeight="false" outlineLevel="0" collapsed="false">
      <c r="A8119" s="1" t="n">
        <v>8292</v>
      </c>
      <c r="B8119" s="2" t="n">
        <v>38148.4426388889</v>
      </c>
      <c r="C8119" s="9" t="n">
        <v>-1.931237</v>
      </c>
      <c r="D8119" s="9" t="n">
        <v>49.634087</v>
      </c>
      <c r="E8119" s="3" t="n">
        <v>16.1108326170744</v>
      </c>
      <c r="F8119" s="3" t="n">
        <v>2.17224188251534</v>
      </c>
      <c r="G8119" s="1" t="s">
        <v>8148</v>
      </c>
      <c r="H8119" s="1" t="n">
        <v>0</v>
      </c>
      <c r="I8119" s="1" t="n">
        <v>420</v>
      </c>
      <c r="J8119" s="1" t="n">
        <v>0</v>
      </c>
      <c r="K8119" s="10" t="n">
        <f aca="false">B8119</f>
        <v>38148.4426388889</v>
      </c>
    </row>
    <row r="8120" customFormat="false" ht="12.75" hidden="false" customHeight="false" outlineLevel="0" collapsed="false">
      <c r="A8120" s="1" t="n">
        <v>8293</v>
      </c>
      <c r="B8120" s="2" t="n">
        <v>38148.4433333333</v>
      </c>
      <c r="C8120" s="9" t="n">
        <v>-1.929231</v>
      </c>
      <c r="D8120" s="9" t="n">
        <v>49.635029</v>
      </c>
      <c r="E8120" s="3" t="n">
        <v>17.1588131349164</v>
      </c>
      <c r="F8120" s="3" t="n">
        <v>2.27677561284901</v>
      </c>
      <c r="G8120" s="1" t="s">
        <v>8149</v>
      </c>
      <c r="H8120" s="1" t="n">
        <v>0</v>
      </c>
      <c r="I8120" s="1" t="n">
        <v>420</v>
      </c>
      <c r="J8120" s="1" t="n">
        <v>0</v>
      </c>
      <c r="K8120" s="10" t="n">
        <f aca="false">B8120</f>
        <v>38148.4433333333</v>
      </c>
    </row>
    <row r="8121" customFormat="false" ht="12.75" hidden="false" customHeight="false" outlineLevel="0" collapsed="false">
      <c r="A8121" s="1" t="n">
        <v>8294</v>
      </c>
      <c r="B8121" s="2" t="n">
        <v>38148.4442013889</v>
      </c>
      <c r="C8121" s="9" t="n">
        <v>-1.92598</v>
      </c>
      <c r="D8121" s="9" t="n">
        <v>49.635323</v>
      </c>
      <c r="E8121" s="3" t="n">
        <v>17.7576577648293</v>
      </c>
      <c r="F8121" s="3" t="n">
        <v>2.3352909342687</v>
      </c>
      <c r="G8121" s="1" t="s">
        <v>8150</v>
      </c>
      <c r="H8121" s="1" t="n">
        <v>0</v>
      </c>
      <c r="I8121" s="1" t="n">
        <v>420</v>
      </c>
      <c r="J8121" s="1" t="n">
        <v>0</v>
      </c>
      <c r="K8121" s="10" t="n">
        <f aca="false">B8121</f>
        <v>38148.4442013889</v>
      </c>
    </row>
    <row r="8122" customFormat="false" ht="12.75" hidden="false" customHeight="false" outlineLevel="0" collapsed="false">
      <c r="A8122" s="1" t="n">
        <v>8295</v>
      </c>
      <c r="B8122" s="2" t="n">
        <v>38148.4448958333</v>
      </c>
      <c r="C8122" s="9" t="n">
        <v>-1.92336</v>
      </c>
      <c r="D8122" s="9" t="n">
        <v>49.635593</v>
      </c>
      <c r="E8122" s="3" t="n">
        <v>16.1108270537989</v>
      </c>
      <c r="F8122" s="3" t="n">
        <v>2.17224188251534</v>
      </c>
      <c r="G8122" s="1" t="s">
        <v>8151</v>
      </c>
      <c r="H8122" s="1" t="n">
        <v>0</v>
      </c>
      <c r="I8122" s="1" t="n">
        <v>420</v>
      </c>
      <c r="J8122" s="1" t="n">
        <v>0</v>
      </c>
      <c r="K8122" s="10" t="n">
        <f aca="false">B8122</f>
        <v>38148.4448958333</v>
      </c>
    </row>
    <row r="8123" customFormat="false" ht="12.75" hidden="false" customHeight="false" outlineLevel="0" collapsed="false">
      <c r="A8123" s="1" t="n">
        <v>8296</v>
      </c>
      <c r="B8123" s="2" t="n">
        <v>38148.4457638889</v>
      </c>
      <c r="C8123" s="9" t="n">
        <v>-1.920098</v>
      </c>
      <c r="D8123" s="9" t="n">
        <v>49.636002</v>
      </c>
      <c r="E8123" s="3" t="n">
        <v>16.8593833711499</v>
      </c>
      <c r="F8123" s="3" t="n">
        <v>2.24719096933419</v>
      </c>
      <c r="G8123" s="1" t="s">
        <v>8152</v>
      </c>
      <c r="H8123" s="1" t="n">
        <v>0</v>
      </c>
      <c r="I8123" s="1" t="n">
        <v>420</v>
      </c>
      <c r="J8123" s="1" t="n">
        <v>0</v>
      </c>
      <c r="K8123" s="10" t="n">
        <f aca="false">B8123</f>
        <v>38148.4457638889</v>
      </c>
    </row>
    <row r="8124" customFormat="false" ht="12.75" hidden="false" customHeight="false" outlineLevel="0" collapsed="false">
      <c r="A8124" s="1" t="n">
        <v>8297</v>
      </c>
      <c r="B8124" s="2" t="n">
        <v>38148.4464583333</v>
      </c>
      <c r="C8124" s="9" t="n">
        <v>-1.91748</v>
      </c>
      <c r="D8124" s="9" t="n">
        <v>49.636337</v>
      </c>
      <c r="E8124" s="3" t="n">
        <v>22.2490018981092</v>
      </c>
      <c r="F8124" s="3" t="n">
        <v>2.74916136235128</v>
      </c>
      <c r="G8124" s="1" t="s">
        <v>8153</v>
      </c>
      <c r="H8124" s="1" t="n">
        <v>0</v>
      </c>
      <c r="I8124" s="1" t="n">
        <v>420</v>
      </c>
      <c r="J8124" s="1" t="n">
        <v>0</v>
      </c>
      <c r="K8124" s="10" t="n">
        <f aca="false">B8124</f>
        <v>38148.4464583333</v>
      </c>
    </row>
    <row r="8125" customFormat="false" ht="12.75" hidden="false" customHeight="false" outlineLevel="0" collapsed="false">
      <c r="A8125" s="1" t="n">
        <v>8298</v>
      </c>
      <c r="B8125" s="2" t="n">
        <v>38148.4475</v>
      </c>
      <c r="C8125" s="9" t="n">
        <v>-1.913507</v>
      </c>
      <c r="D8125" s="9" t="n">
        <v>49.636902</v>
      </c>
      <c r="E8125" s="3" t="n">
        <v>26.1415012949987</v>
      </c>
      <c r="F8125" s="3" t="n">
        <v>3.07762514418123</v>
      </c>
      <c r="G8125" s="1" t="s">
        <v>8154</v>
      </c>
      <c r="H8125" s="1" t="n">
        <v>0</v>
      </c>
      <c r="I8125" s="1" t="n">
        <v>420</v>
      </c>
      <c r="J8125" s="1" t="n">
        <v>0</v>
      </c>
      <c r="K8125" s="10" t="n">
        <f aca="false">B8125</f>
        <v>38148.4475</v>
      </c>
    </row>
    <row r="8126" customFormat="false" ht="12.75" hidden="false" customHeight="false" outlineLevel="0" collapsed="false">
      <c r="A8126" s="1" t="n">
        <v>8299</v>
      </c>
      <c r="B8126" s="2" t="n">
        <v>38148.4483680556</v>
      </c>
      <c r="C8126" s="9" t="n">
        <v>-1.910185</v>
      </c>
      <c r="D8126" s="9" t="n">
        <v>49.637497</v>
      </c>
      <c r="E8126" s="3" t="n">
        <v>19.4044743937163</v>
      </c>
      <c r="F8126" s="3" t="n">
        <v>2.49193963998598</v>
      </c>
      <c r="G8126" s="1" t="s">
        <v>8155</v>
      </c>
      <c r="H8126" s="1" t="n">
        <v>0</v>
      </c>
      <c r="I8126" s="1" t="n">
        <v>420</v>
      </c>
      <c r="J8126" s="1" t="n">
        <v>0</v>
      </c>
      <c r="K8126" s="10" t="n">
        <f aca="false">B8126</f>
        <v>38148.4483680556</v>
      </c>
    </row>
    <row r="8127" customFormat="false" ht="12.75" hidden="false" customHeight="false" outlineLevel="0" collapsed="false">
      <c r="A8127" s="1" t="n">
        <v>8300</v>
      </c>
      <c r="B8127" s="2" t="n">
        <v>38148.4492361111</v>
      </c>
      <c r="C8127" s="9" t="n">
        <v>-1.90687</v>
      </c>
      <c r="D8127" s="9" t="n">
        <v>49.638088</v>
      </c>
      <c r="E8127" s="3" t="n">
        <v>21.6501459947576</v>
      </c>
      <c r="F8127" s="3" t="n">
        <v>2.69631373882437</v>
      </c>
      <c r="G8127" s="1" t="s">
        <v>8156</v>
      </c>
      <c r="H8127" s="1" t="n">
        <v>0</v>
      </c>
      <c r="I8127" s="1" t="n">
        <v>420</v>
      </c>
      <c r="J8127" s="1" t="n">
        <v>0</v>
      </c>
      <c r="K8127" s="10" t="n">
        <f aca="false">B8127</f>
        <v>38148.4492361111</v>
      </c>
    </row>
    <row r="8128" customFormat="false" ht="12.75" hidden="false" customHeight="false" outlineLevel="0" collapsed="false">
      <c r="A8128" s="1" t="n">
        <v>8301</v>
      </c>
      <c r="B8128" s="2" t="n">
        <v>38148.4499305556</v>
      </c>
      <c r="C8128" s="9" t="n">
        <v>-1.904229</v>
      </c>
      <c r="D8128" s="9" t="n">
        <v>49.638527</v>
      </c>
      <c r="E8128" s="3" t="n">
        <v>26.440914765568</v>
      </c>
      <c r="F8128" s="3" t="n">
        <v>3.10189589478093</v>
      </c>
      <c r="G8128" s="1" t="s">
        <v>8157</v>
      </c>
      <c r="H8128" s="1" t="n">
        <v>0</v>
      </c>
      <c r="I8128" s="1" t="n">
        <v>420</v>
      </c>
      <c r="J8128" s="1" t="n">
        <v>0</v>
      </c>
      <c r="K8128" s="10" t="n">
        <f aca="false">B8128</f>
        <v>38148.4499305556</v>
      </c>
    </row>
    <row r="8129" customFormat="false" ht="12.75" hidden="false" customHeight="false" outlineLevel="0" collapsed="false">
      <c r="A8129" s="1" t="n">
        <v>8302</v>
      </c>
      <c r="B8129" s="2" t="n">
        <v>38148.4507986111</v>
      </c>
      <c r="C8129" s="9" t="n">
        <v>-1.900919</v>
      </c>
      <c r="D8129" s="9" t="n">
        <v>49.639118</v>
      </c>
      <c r="E8129" s="3" t="n">
        <v>28.6865848952245</v>
      </c>
      <c r="F8129" s="3" t="n">
        <v>3.27984427709043</v>
      </c>
      <c r="G8129" s="1" t="s">
        <v>8158</v>
      </c>
      <c r="H8129" s="1" t="n">
        <v>0</v>
      </c>
      <c r="I8129" s="1" t="n">
        <v>420</v>
      </c>
      <c r="J8129" s="1" t="n">
        <v>0</v>
      </c>
      <c r="K8129" s="10" t="n">
        <f aca="false">B8129</f>
        <v>38148.4507986111</v>
      </c>
    </row>
    <row r="8130" customFormat="false" ht="12.75" hidden="false" customHeight="false" outlineLevel="0" collapsed="false">
      <c r="A8130" s="1" t="n">
        <v>8303</v>
      </c>
      <c r="B8130" s="2" t="n">
        <v>38148.4516666667</v>
      </c>
      <c r="C8130" s="9" t="n">
        <v>-1.897669</v>
      </c>
      <c r="D8130" s="9" t="n">
        <v>49.639706</v>
      </c>
      <c r="E8130" s="3" t="n">
        <v>31.231677540786</v>
      </c>
      <c r="F8130" s="3" t="n">
        <v>3.47345596893076</v>
      </c>
      <c r="G8130" s="1" t="s">
        <v>8159</v>
      </c>
      <c r="H8130" s="1" t="n">
        <v>0</v>
      </c>
      <c r="I8130" s="1" t="n">
        <v>420</v>
      </c>
      <c r="J8130" s="1" t="n">
        <v>0</v>
      </c>
      <c r="K8130" s="10" t="n">
        <f aca="false">B8130</f>
        <v>38148.4516666667</v>
      </c>
    </row>
    <row r="8131" customFormat="false" ht="12.75" hidden="false" customHeight="false" outlineLevel="0" collapsed="false">
      <c r="A8131" s="1" t="n">
        <v>8304</v>
      </c>
      <c r="B8131" s="2" t="n">
        <v>38148.4525347222</v>
      </c>
      <c r="C8131" s="9" t="n">
        <v>-1.894456</v>
      </c>
      <c r="D8131" s="9" t="n">
        <v>49.640278</v>
      </c>
      <c r="E8131" s="3" t="n">
        <v>28.0877311300557</v>
      </c>
      <c r="F8131" s="3" t="n">
        <v>3.23307467783363</v>
      </c>
      <c r="G8131" s="1" t="s">
        <v>8160</v>
      </c>
      <c r="H8131" s="1" t="n">
        <v>0</v>
      </c>
      <c r="I8131" s="1" t="n">
        <v>420</v>
      </c>
      <c r="J8131" s="1" t="n">
        <v>0</v>
      </c>
      <c r="K8131" s="10" t="n">
        <f aca="false">B8131</f>
        <v>38148.4525347222</v>
      </c>
    </row>
    <row r="8132" customFormat="false" ht="12.75" hidden="false" customHeight="false" outlineLevel="0" collapsed="false">
      <c r="A8132" s="1" t="n">
        <v>8305</v>
      </c>
      <c r="B8132" s="2" t="n">
        <v>38148.4532291667</v>
      </c>
      <c r="C8132" s="9" t="n">
        <v>-1.891866</v>
      </c>
      <c r="D8132" s="9" t="n">
        <v>49.640759</v>
      </c>
      <c r="E8132" s="3" t="n">
        <v>27.7883051049009</v>
      </c>
      <c r="F8132" s="3" t="n">
        <v>3.20950738614644</v>
      </c>
      <c r="G8132" s="1" t="s">
        <v>8161</v>
      </c>
      <c r="H8132" s="1" t="n">
        <v>0</v>
      </c>
      <c r="I8132" s="1" t="n">
        <v>420</v>
      </c>
      <c r="J8132" s="1" t="n">
        <v>0</v>
      </c>
      <c r="K8132" s="10" t="n">
        <f aca="false">B8132</f>
        <v>38148.4532291667</v>
      </c>
    </row>
    <row r="8133" customFormat="false" ht="12.75" hidden="false" customHeight="false" outlineLevel="0" collapsed="false">
      <c r="A8133" s="1" t="n">
        <v>8306</v>
      </c>
      <c r="B8133" s="2" t="n">
        <v>38148.4539236111</v>
      </c>
      <c r="C8133" s="9" t="n">
        <v>-1.889256</v>
      </c>
      <c r="D8133" s="9" t="n">
        <v>49.641174</v>
      </c>
      <c r="E8133" s="3" t="n">
        <v>31.0819552515816</v>
      </c>
      <c r="F8133" s="3" t="n">
        <v>3.46228832388438</v>
      </c>
      <c r="G8133" s="1" t="s">
        <v>8162</v>
      </c>
      <c r="H8133" s="1" t="n">
        <v>0</v>
      </c>
      <c r="I8133" s="1" t="n">
        <v>420</v>
      </c>
      <c r="J8133" s="1" t="n">
        <v>0</v>
      </c>
      <c r="K8133" s="10" t="n">
        <f aca="false">B8133</f>
        <v>38148.4539236111</v>
      </c>
    </row>
    <row r="8134" customFormat="false" ht="12.75" hidden="false" customHeight="false" outlineLevel="0" collapsed="false">
      <c r="A8134" s="1" t="n">
        <v>8307</v>
      </c>
      <c r="B8134" s="2" t="n">
        <v>38148.4547916667</v>
      </c>
      <c r="C8134" s="9" t="n">
        <v>-1.886014</v>
      </c>
      <c r="D8134" s="9" t="n">
        <v>49.641842</v>
      </c>
      <c r="E8134" s="3" t="n">
        <v>33.6270463621327</v>
      </c>
      <c r="F8134" s="3" t="n">
        <v>3.64863076426408</v>
      </c>
      <c r="G8134" s="1" t="s">
        <v>8163</v>
      </c>
      <c r="H8134" s="1" t="n">
        <v>0</v>
      </c>
      <c r="I8134" s="1" t="n">
        <v>420</v>
      </c>
      <c r="J8134" s="1" t="n">
        <v>0</v>
      </c>
      <c r="K8134" s="10" t="n">
        <f aca="false">B8134</f>
        <v>38148.4547916667</v>
      </c>
    </row>
    <row r="8135" customFormat="false" ht="12.75" hidden="false" customHeight="false" outlineLevel="0" collapsed="false">
      <c r="A8135" s="1" t="n">
        <v>8308</v>
      </c>
      <c r="B8135" s="2" t="n">
        <v>38148.4554861111</v>
      </c>
      <c r="C8135" s="9" t="n">
        <v>-1.883366</v>
      </c>
      <c r="D8135" s="9" t="n">
        <v>49.642342</v>
      </c>
      <c r="E8135" s="3" t="n">
        <v>31.2316592897647</v>
      </c>
      <c r="F8135" s="3" t="n">
        <v>3.47345596893076</v>
      </c>
      <c r="G8135" s="1" t="s">
        <v>8164</v>
      </c>
      <c r="H8135" s="1" t="n">
        <v>0</v>
      </c>
      <c r="I8135" s="1" t="n">
        <v>420</v>
      </c>
      <c r="J8135" s="1" t="n">
        <v>0</v>
      </c>
      <c r="K8135" s="10" t="n">
        <f aca="false">B8135</f>
        <v>38148.4554861111</v>
      </c>
    </row>
    <row r="8136" customFormat="false" ht="12.75" hidden="false" customHeight="false" outlineLevel="0" collapsed="false">
      <c r="A8136" s="1" t="n">
        <v>8309</v>
      </c>
      <c r="B8136" s="2" t="n">
        <v>38148.4561805556</v>
      </c>
      <c r="C8136" s="9" t="n">
        <v>-1.88069</v>
      </c>
      <c r="D8136" s="9" t="n">
        <v>49.642857</v>
      </c>
      <c r="E8136" s="3" t="n">
        <v>23.1472375195845</v>
      </c>
      <c r="F8136" s="3" t="n">
        <v>2.82721508601152</v>
      </c>
      <c r="G8136" s="1" t="s">
        <v>8165</v>
      </c>
      <c r="H8136" s="1" t="n">
        <v>0</v>
      </c>
      <c r="I8136" s="1" t="n">
        <v>420</v>
      </c>
      <c r="J8136" s="1" t="n">
        <v>0</v>
      </c>
      <c r="K8136" s="10" t="n">
        <f aca="false">B8136</f>
        <v>38148.4561805556</v>
      </c>
    </row>
    <row r="8137" customFormat="false" ht="12.75" hidden="false" customHeight="false" outlineLevel="0" collapsed="false">
      <c r="A8137" s="1" t="n">
        <v>8310</v>
      </c>
      <c r="B8137" s="2" t="n">
        <v>38148.4570486111</v>
      </c>
      <c r="C8137" s="9" t="n">
        <v>-1.877831</v>
      </c>
      <c r="D8137" s="9" t="n">
        <v>49.643867</v>
      </c>
      <c r="E8137" s="3" t="n">
        <v>24.0455030429065</v>
      </c>
      <c r="F8137" s="3" t="n">
        <v>2.9038678932807</v>
      </c>
      <c r="G8137" s="1" t="s">
        <v>8166</v>
      </c>
      <c r="H8137" s="1" t="n">
        <v>0</v>
      </c>
      <c r="I8137" s="1" t="n">
        <v>420</v>
      </c>
      <c r="J8137" s="1" t="n">
        <v>0</v>
      </c>
      <c r="K8137" s="10" t="n">
        <f aca="false">B8137</f>
        <v>38148.4570486111</v>
      </c>
    </row>
    <row r="8138" customFormat="false" ht="12.75" hidden="false" customHeight="false" outlineLevel="0" collapsed="false">
      <c r="A8138" s="1" t="n">
        <v>8311</v>
      </c>
      <c r="B8138" s="2" t="n">
        <v>38148.4577430556</v>
      </c>
      <c r="C8138" s="9" t="n">
        <v>-1.879292</v>
      </c>
      <c r="D8138" s="9" t="n">
        <v>49.645184</v>
      </c>
      <c r="E8138" s="3" t="n">
        <v>27.4888630795516</v>
      </c>
      <c r="F8138" s="3" t="n">
        <v>3.18581618706046</v>
      </c>
      <c r="G8138" s="1" t="s">
        <v>8167</v>
      </c>
      <c r="H8138" s="1" t="n">
        <v>0</v>
      </c>
      <c r="I8138" s="1" t="n">
        <v>421</v>
      </c>
      <c r="J8138" s="1" t="n">
        <v>0</v>
      </c>
      <c r="K8138" s="10" t="n">
        <f aca="false">B8138</f>
        <v>38148.4577430556</v>
      </c>
    </row>
    <row r="8139" customFormat="false" ht="12.75" hidden="false" customHeight="false" outlineLevel="0" collapsed="false">
      <c r="A8139" s="1" t="n">
        <v>8312</v>
      </c>
      <c r="B8139" s="2" t="n">
        <v>38148.4584375</v>
      </c>
      <c r="C8139" s="9" t="n">
        <v>-1.881921</v>
      </c>
      <c r="D8139" s="9" t="n">
        <v>49.644611</v>
      </c>
      <c r="E8139" s="3" t="n">
        <v>23.5963637298911</v>
      </c>
      <c r="F8139" s="3" t="n">
        <v>2.86571252739938</v>
      </c>
      <c r="G8139" s="1" t="s">
        <v>8168</v>
      </c>
      <c r="H8139" s="1" t="n">
        <v>0</v>
      </c>
      <c r="I8139" s="1" t="n">
        <v>421</v>
      </c>
      <c r="J8139" s="1" t="n">
        <v>0</v>
      </c>
      <c r="K8139" s="10" t="n">
        <f aca="false">B8139</f>
        <v>38148.4584375</v>
      </c>
    </row>
    <row r="8140" customFormat="false" ht="12.75" hidden="false" customHeight="false" outlineLevel="0" collapsed="false">
      <c r="A8140" s="1" t="n">
        <v>8313</v>
      </c>
      <c r="B8140" s="2" t="n">
        <v>38148.4593055556</v>
      </c>
      <c r="C8140" s="9" t="n">
        <v>-1.885487</v>
      </c>
      <c r="D8140" s="9" t="n">
        <v>49.644375</v>
      </c>
      <c r="E8140" s="3" t="n">
        <v>24.794051645841</v>
      </c>
      <c r="F8140" s="3" t="n">
        <v>2.96672104778228</v>
      </c>
      <c r="G8140" s="1" t="s">
        <v>8169</v>
      </c>
      <c r="H8140" s="1" t="n">
        <v>0</v>
      </c>
      <c r="I8140" s="1" t="n">
        <v>421</v>
      </c>
      <c r="J8140" s="1" t="n">
        <v>0</v>
      </c>
      <c r="K8140" s="10" t="n">
        <f aca="false">B8140</f>
        <v>38148.4593055556</v>
      </c>
    </row>
    <row r="8141" customFormat="false" ht="12.75" hidden="false" customHeight="false" outlineLevel="0" collapsed="false">
      <c r="A8141" s="1" t="n">
        <v>8314</v>
      </c>
      <c r="B8141" s="2" t="n">
        <v>38148.46</v>
      </c>
      <c r="C8141" s="9" t="n">
        <v>-1.888534</v>
      </c>
      <c r="D8141" s="9" t="n">
        <v>49.644463</v>
      </c>
      <c r="E8141" s="3" t="n">
        <v>21.6501103396734</v>
      </c>
      <c r="F8141" s="3" t="n">
        <v>2.69631373882437</v>
      </c>
      <c r="G8141" s="1" t="s">
        <v>8170</v>
      </c>
      <c r="H8141" s="1" t="n">
        <v>0</v>
      </c>
      <c r="I8141" s="1" t="n">
        <v>421</v>
      </c>
      <c r="J8141" s="1" t="n">
        <v>0</v>
      </c>
      <c r="K8141" s="10" t="n">
        <f aca="false">B8141</f>
        <v>38148.46</v>
      </c>
    </row>
    <row r="8142" customFormat="false" ht="12.75" hidden="false" customHeight="false" outlineLevel="0" collapsed="false">
      <c r="A8142" s="1" t="n">
        <v>8315</v>
      </c>
      <c r="B8142" s="2" t="n">
        <v>38148.4606944445</v>
      </c>
      <c r="C8142" s="9" t="n">
        <v>-1.891582</v>
      </c>
      <c r="D8142" s="9" t="n">
        <v>49.644688</v>
      </c>
      <c r="E8142" s="3" t="n">
        <v>27.0397166183539</v>
      </c>
      <c r="F8142" s="3" t="n">
        <v>3.15004326687112</v>
      </c>
      <c r="G8142" s="1" t="s">
        <v>8171</v>
      </c>
      <c r="H8142" s="1" t="n">
        <v>0</v>
      </c>
      <c r="I8142" s="1" t="n">
        <v>421</v>
      </c>
      <c r="J8142" s="1" t="n">
        <v>0</v>
      </c>
      <c r="K8142" s="10" t="n">
        <f aca="false">B8142</f>
        <v>38148.4606944445</v>
      </c>
    </row>
    <row r="8143" customFormat="false" ht="12.75" hidden="false" customHeight="false" outlineLevel="0" collapsed="false">
      <c r="A8143" s="1" t="n">
        <v>8316</v>
      </c>
      <c r="B8143" s="2" t="n">
        <v>38148.4613888889</v>
      </c>
      <c r="C8143" s="9" t="n">
        <v>-1.894599</v>
      </c>
      <c r="D8143" s="9" t="n">
        <v>49.644878</v>
      </c>
      <c r="E8143" s="3" t="n">
        <v>20.9015490714717</v>
      </c>
      <c r="F8143" s="3" t="n">
        <v>2.62930320417693</v>
      </c>
      <c r="G8143" s="1" t="s">
        <v>8172</v>
      </c>
      <c r="H8143" s="1" t="n">
        <v>0</v>
      </c>
      <c r="I8143" s="1" t="n">
        <v>421</v>
      </c>
      <c r="J8143" s="1" t="n">
        <v>0</v>
      </c>
      <c r="K8143" s="10" t="n">
        <f aca="false">B8143</f>
        <v>38148.4613888889</v>
      </c>
    </row>
    <row r="8144" customFormat="false" ht="12.75" hidden="false" customHeight="false" outlineLevel="0" collapsed="false">
      <c r="A8144" s="1" t="n">
        <v>8317</v>
      </c>
      <c r="B8144" s="2" t="n">
        <v>38148.4622569445</v>
      </c>
      <c r="C8144" s="9" t="n">
        <v>-1.898398</v>
      </c>
      <c r="D8144" s="9" t="n">
        <v>49.645069</v>
      </c>
      <c r="E8144" s="3" t="n">
        <v>22.9975046862529</v>
      </c>
      <c r="F8144" s="3" t="n">
        <v>2.81430520089127</v>
      </c>
      <c r="G8144" s="1" t="s">
        <v>8173</v>
      </c>
      <c r="H8144" s="1" t="n">
        <v>0</v>
      </c>
      <c r="I8144" s="1" t="n">
        <v>421</v>
      </c>
      <c r="J8144" s="1" t="n">
        <v>0</v>
      </c>
      <c r="K8144" s="10" t="n">
        <f aca="false">B8144</f>
        <v>38148.4622569445</v>
      </c>
    </row>
    <row r="8145" customFormat="false" ht="12.75" hidden="false" customHeight="false" outlineLevel="0" collapsed="false">
      <c r="A8145" s="1" t="n">
        <v>8318</v>
      </c>
      <c r="B8145" s="2" t="n">
        <v>38148.4629513889</v>
      </c>
      <c r="C8145" s="9" t="n">
        <v>-1.901495</v>
      </c>
      <c r="D8145" s="9" t="n">
        <v>49.645275</v>
      </c>
      <c r="E8145" s="3" t="n">
        <v>29.7345106401487</v>
      </c>
      <c r="F8145" s="3" t="n">
        <v>3.36055385197291</v>
      </c>
      <c r="G8145" s="1" t="s">
        <v>8174</v>
      </c>
      <c r="H8145" s="1" t="n">
        <v>0</v>
      </c>
      <c r="I8145" s="1" t="n">
        <v>421</v>
      </c>
      <c r="J8145" s="1" t="n">
        <v>0</v>
      </c>
      <c r="K8145" s="10" t="n">
        <f aca="false">B8145</f>
        <v>38148.4629513889</v>
      </c>
    </row>
    <row r="8146" customFormat="false" ht="12.75" hidden="false" customHeight="false" outlineLevel="0" collapsed="false">
      <c r="A8146" s="1" t="n">
        <v>8319</v>
      </c>
      <c r="B8146" s="2" t="n">
        <v>38148.4636458333</v>
      </c>
      <c r="C8146" s="9" t="n">
        <v>-1.904632</v>
      </c>
      <c r="D8146" s="9" t="n">
        <v>49.645531</v>
      </c>
      <c r="E8146" s="3" t="n">
        <v>30.4830638899184</v>
      </c>
      <c r="F8146" s="3" t="n">
        <v>3.4173483013725</v>
      </c>
      <c r="G8146" s="1" t="s">
        <v>8175</v>
      </c>
      <c r="H8146" s="1" t="n">
        <v>0</v>
      </c>
      <c r="I8146" s="1" t="n">
        <v>421</v>
      </c>
      <c r="J8146" s="1" t="n">
        <v>0</v>
      </c>
      <c r="K8146" s="10" t="n">
        <f aca="false">B8146</f>
        <v>38148.4636458333</v>
      </c>
    </row>
    <row r="8147" customFormat="false" ht="12.75" hidden="false" customHeight="false" outlineLevel="0" collapsed="false">
      <c r="A8147" s="1" t="n">
        <v>8320</v>
      </c>
      <c r="B8147" s="2" t="n">
        <v>38148.4645138889</v>
      </c>
      <c r="C8147" s="9" t="n">
        <v>-1.908437</v>
      </c>
      <c r="D8147" s="9" t="n">
        <v>49.64587</v>
      </c>
      <c r="E8147" s="3" t="n">
        <v>29.4350810078788</v>
      </c>
      <c r="F8147" s="3" t="n">
        <v>3.33763871543218</v>
      </c>
      <c r="G8147" s="1" t="s">
        <v>8176</v>
      </c>
      <c r="H8147" s="1" t="n">
        <v>0</v>
      </c>
      <c r="I8147" s="1" t="n">
        <v>421</v>
      </c>
      <c r="J8147" s="1" t="n">
        <v>0</v>
      </c>
      <c r="K8147" s="10" t="n">
        <f aca="false">B8147</f>
        <v>38148.4645138889</v>
      </c>
    </row>
    <row r="8148" customFormat="false" ht="12.75" hidden="false" customHeight="false" outlineLevel="0" collapsed="false">
      <c r="A8148" s="1" t="n">
        <v>8321</v>
      </c>
      <c r="B8148" s="2" t="n">
        <v>38148.4655555556</v>
      </c>
      <c r="C8148" s="9" t="n">
        <v>-1.908041</v>
      </c>
      <c r="D8148" s="9" t="n">
        <v>49.648323</v>
      </c>
      <c r="E8148" s="3" t="n">
        <v>27.0396965075556</v>
      </c>
      <c r="F8148" s="3" t="n">
        <v>3.15004326687112</v>
      </c>
      <c r="G8148" s="1" t="s">
        <v>8177</v>
      </c>
      <c r="H8148" s="1" t="n">
        <v>0</v>
      </c>
      <c r="I8148" s="1" t="n">
        <v>422</v>
      </c>
      <c r="J8148" s="1" t="n">
        <v>0</v>
      </c>
      <c r="K8148" s="10" t="n">
        <f aca="false">B8148</f>
        <v>38148.4655555556</v>
      </c>
    </row>
    <row r="8149" customFormat="false" ht="12.75" hidden="false" customHeight="false" outlineLevel="0" collapsed="false">
      <c r="A8149" s="1" t="n">
        <v>8322</v>
      </c>
      <c r="B8149" s="2" t="n">
        <v>38148.4664236111</v>
      </c>
      <c r="C8149" s="9" t="n">
        <v>-1.90591</v>
      </c>
      <c r="D8149" s="9" t="n">
        <v>49.650024</v>
      </c>
      <c r="E8149" s="3" t="n">
        <v>32.2795855528336</v>
      </c>
      <c r="F8149" s="3" t="n">
        <v>3.55089390649421</v>
      </c>
      <c r="G8149" s="1" t="s">
        <v>8178</v>
      </c>
      <c r="H8149" s="1" t="n">
        <v>0</v>
      </c>
      <c r="I8149" s="1" t="n">
        <v>422</v>
      </c>
      <c r="J8149" s="1" t="n">
        <v>0</v>
      </c>
      <c r="K8149" s="10" t="n">
        <f aca="false">B8149</f>
        <v>38148.4664236111</v>
      </c>
    </row>
    <row r="8150" customFormat="false" ht="12.75" hidden="false" customHeight="false" outlineLevel="0" collapsed="false">
      <c r="A8150" s="1" t="n">
        <v>8323</v>
      </c>
      <c r="B8150" s="2" t="n">
        <v>38148.4671180556</v>
      </c>
      <c r="C8150" s="9" t="n">
        <v>-1.904002</v>
      </c>
      <c r="D8150" s="9" t="n">
        <v>49.651211</v>
      </c>
      <c r="E8150" s="3" t="n">
        <v>34.0761165504684</v>
      </c>
      <c r="F8150" s="3" t="n">
        <v>3.68077054938329</v>
      </c>
      <c r="G8150" s="1" t="s">
        <v>8179</v>
      </c>
      <c r="H8150" s="1" t="n">
        <v>0</v>
      </c>
      <c r="I8150" s="1" t="n">
        <v>422</v>
      </c>
      <c r="J8150" s="1" t="n">
        <v>0</v>
      </c>
      <c r="K8150" s="10" t="n">
        <f aca="false">B8150</f>
        <v>38148.4671180556</v>
      </c>
    </row>
    <row r="8151" customFormat="false" ht="12.75" hidden="false" customHeight="false" outlineLevel="0" collapsed="false">
      <c r="A8151" s="1" t="n">
        <v>8324</v>
      </c>
      <c r="B8151" s="2" t="n">
        <v>38148.4678125</v>
      </c>
      <c r="C8151" s="9" t="n">
        <v>-1.901991</v>
      </c>
      <c r="D8151" s="9" t="n">
        <v>49.65242</v>
      </c>
      <c r="E8151" s="3" t="n">
        <v>26.4408424249172</v>
      </c>
      <c r="F8151" s="3" t="n">
        <v>3.10189589478093</v>
      </c>
      <c r="G8151" s="1" t="s">
        <v>8180</v>
      </c>
      <c r="H8151" s="1" t="n">
        <v>0</v>
      </c>
      <c r="I8151" s="1" t="n">
        <v>422</v>
      </c>
      <c r="J8151" s="1" t="n">
        <v>0</v>
      </c>
      <c r="K8151" s="10" t="n">
        <f aca="false">B8151</f>
        <v>38148.4678125</v>
      </c>
    </row>
    <row r="8152" customFormat="false" ht="12.75" hidden="false" customHeight="false" outlineLevel="0" collapsed="false">
      <c r="A8152" s="1" t="n">
        <v>8325</v>
      </c>
      <c r="B8152" s="2" t="n">
        <v>38148.4686805556</v>
      </c>
      <c r="C8152" s="9" t="n">
        <v>-1.899673</v>
      </c>
      <c r="D8152" s="9" t="n">
        <v>49.654102</v>
      </c>
      <c r="E8152" s="3" t="n">
        <v>31.2315962408643</v>
      </c>
      <c r="F8152" s="3" t="n">
        <v>3.47345596893076</v>
      </c>
      <c r="G8152" s="1" t="s">
        <v>8181</v>
      </c>
      <c r="H8152" s="1" t="n">
        <v>0</v>
      </c>
      <c r="I8152" s="1" t="n">
        <v>422</v>
      </c>
      <c r="J8152" s="1" t="n">
        <v>0</v>
      </c>
      <c r="K8152" s="10" t="n">
        <f aca="false">B8152</f>
        <v>38148.4686805556</v>
      </c>
    </row>
    <row r="8153" customFormat="false" ht="12.75" hidden="false" customHeight="false" outlineLevel="0" collapsed="false">
      <c r="A8153" s="1" t="n">
        <v>8326</v>
      </c>
      <c r="B8153" s="2" t="n">
        <v>38148.469375</v>
      </c>
      <c r="C8153" s="9" t="n">
        <v>-1.897772</v>
      </c>
      <c r="D8153" s="9" t="n">
        <v>49.655426</v>
      </c>
      <c r="E8153" s="3" t="n">
        <v>29.7344814166903</v>
      </c>
      <c r="F8153" s="3" t="n">
        <v>3.36055385197291</v>
      </c>
      <c r="G8153" s="1" t="s">
        <v>8182</v>
      </c>
      <c r="H8153" s="1" t="n">
        <v>0</v>
      </c>
      <c r="I8153" s="1" t="n">
        <v>422</v>
      </c>
      <c r="J8153" s="1" t="n">
        <v>0</v>
      </c>
      <c r="K8153" s="10" t="n">
        <f aca="false">B8153</f>
        <v>38148.469375</v>
      </c>
    </row>
    <row r="8154" customFormat="false" ht="12.75" hidden="false" customHeight="false" outlineLevel="0" collapsed="false">
      <c r="A8154" s="1" t="n">
        <v>8327</v>
      </c>
      <c r="B8154" s="2" t="n">
        <v>38148.4700694445</v>
      </c>
      <c r="C8154" s="9" t="n">
        <v>-1.896208</v>
      </c>
      <c r="D8154" s="9" t="n">
        <v>49.655514</v>
      </c>
      <c r="E8154" s="3" t="n">
        <v>26.740255563907</v>
      </c>
      <c r="F8154" s="3" t="n">
        <v>3.12603464644806</v>
      </c>
      <c r="G8154" s="1" t="s">
        <v>8183</v>
      </c>
      <c r="H8154" s="1" t="n">
        <v>0</v>
      </c>
      <c r="I8154" s="1" t="n">
        <v>423</v>
      </c>
      <c r="J8154" s="1" t="n">
        <v>0</v>
      </c>
      <c r="K8154" s="10" t="n">
        <f aca="false">B8154</f>
        <v>38148.4700694445</v>
      </c>
    </row>
    <row r="8155" customFormat="false" ht="12.75" hidden="false" customHeight="false" outlineLevel="0" collapsed="false">
      <c r="A8155" s="1" t="n">
        <v>8328</v>
      </c>
      <c r="B8155" s="2" t="n">
        <v>38148.4709375</v>
      </c>
      <c r="C8155" s="9" t="n">
        <v>-1.899817</v>
      </c>
      <c r="D8155" s="9" t="n">
        <v>49.655304</v>
      </c>
      <c r="E8155" s="3" t="n">
        <v>32.8784077188986</v>
      </c>
      <c r="F8155" s="3" t="n">
        <v>3.5945804514514</v>
      </c>
      <c r="G8155" s="1" t="s">
        <v>8184</v>
      </c>
      <c r="H8155" s="1" t="n">
        <v>0</v>
      </c>
      <c r="I8155" s="1" t="n">
        <v>423</v>
      </c>
      <c r="J8155" s="1" t="n">
        <v>0</v>
      </c>
      <c r="K8155" s="10" t="n">
        <f aca="false">B8155</f>
        <v>38148.4709375</v>
      </c>
    </row>
    <row r="8156" customFormat="false" ht="12.75" hidden="false" customHeight="false" outlineLevel="0" collapsed="false">
      <c r="A8156" s="1" t="n">
        <v>8329</v>
      </c>
      <c r="B8156" s="2" t="n">
        <v>38148.4716319444</v>
      </c>
      <c r="C8156" s="9" t="n">
        <v>-1.903075</v>
      </c>
      <c r="D8156" s="9" t="n">
        <v>49.655373</v>
      </c>
      <c r="E8156" s="3" t="n">
        <v>33.1981374843743</v>
      </c>
      <c r="F8156" s="3" t="n">
        <v>3.61627405545168</v>
      </c>
      <c r="G8156" s="1" t="s">
        <v>8185</v>
      </c>
      <c r="H8156" s="1" t="n">
        <v>0</v>
      </c>
      <c r="I8156" s="1" t="n">
        <v>423</v>
      </c>
      <c r="J8156" s="1" t="n">
        <v>0</v>
      </c>
      <c r="K8156" s="10" t="n">
        <f aca="false">B8156</f>
        <v>38148.4716319444</v>
      </c>
    </row>
    <row r="8157" customFormat="false" ht="12.75" hidden="false" customHeight="false" outlineLevel="0" collapsed="false">
      <c r="A8157" s="1" t="n">
        <v>8330</v>
      </c>
      <c r="B8157" s="2" t="n">
        <v>38148.4723263889</v>
      </c>
      <c r="C8157" s="9" t="n">
        <v>-1.906034</v>
      </c>
      <c r="D8157" s="9" t="n">
        <v>49.655125</v>
      </c>
      <c r="E8157" s="3" t="n">
        <v>32.7487257542352</v>
      </c>
      <c r="F8157" s="3" t="n">
        <v>3.58369646146683</v>
      </c>
      <c r="G8157" s="1" t="s">
        <v>8186</v>
      </c>
      <c r="H8157" s="1" t="n">
        <v>0</v>
      </c>
      <c r="I8157" s="1" t="n">
        <v>423</v>
      </c>
      <c r="J8157" s="1" t="n">
        <v>0</v>
      </c>
      <c r="K8157" s="10" t="n">
        <f aca="false">B8157</f>
        <v>38148.4723263889</v>
      </c>
    </row>
    <row r="8158" customFormat="false" ht="12.75" hidden="false" customHeight="false" outlineLevel="0" collapsed="false">
      <c r="A8158" s="1" t="n">
        <v>8331</v>
      </c>
      <c r="B8158" s="2" t="n">
        <v>38148.4731944444</v>
      </c>
      <c r="C8158" s="9" t="n">
        <v>-1.909751</v>
      </c>
      <c r="D8158" s="9" t="n">
        <v>49.654858</v>
      </c>
      <c r="E8158" s="3" t="n">
        <v>34.3965512629984</v>
      </c>
      <c r="F8158" s="3" t="n">
        <v>3.70207846597188</v>
      </c>
      <c r="G8158" s="1" t="s">
        <v>8187</v>
      </c>
      <c r="H8158" s="1" t="n">
        <v>0</v>
      </c>
      <c r="I8158" s="1" t="n">
        <v>423</v>
      </c>
      <c r="J8158" s="1" t="n">
        <v>0</v>
      </c>
      <c r="K8158" s="10" t="n">
        <f aca="false">B8158</f>
        <v>38148.4731944444</v>
      </c>
    </row>
    <row r="8159" customFormat="false" ht="12.75" hidden="false" customHeight="false" outlineLevel="0" collapsed="false">
      <c r="A8159" s="1" t="n">
        <v>8332</v>
      </c>
      <c r="B8159" s="2" t="n">
        <v>38148.4740625</v>
      </c>
      <c r="C8159" s="9" t="n">
        <v>-1.913464</v>
      </c>
      <c r="D8159" s="9" t="n">
        <v>49.654495</v>
      </c>
      <c r="E8159" s="3" t="n">
        <v>35.5949682505968</v>
      </c>
      <c r="F8159" s="3" t="n">
        <v>3.7863851595155</v>
      </c>
      <c r="G8159" s="1" t="s">
        <v>8188</v>
      </c>
      <c r="H8159" s="1" t="n">
        <v>0</v>
      </c>
      <c r="I8159" s="1" t="n">
        <v>423</v>
      </c>
      <c r="J8159" s="1" t="n">
        <v>0</v>
      </c>
      <c r="K8159" s="10" t="n">
        <f aca="false">B8159</f>
        <v>38148.4740625</v>
      </c>
    </row>
    <row r="8160" customFormat="false" ht="12.75" hidden="false" customHeight="false" outlineLevel="0" collapsed="false">
      <c r="A8160" s="1" t="n">
        <v>8333</v>
      </c>
      <c r="B8160" s="2" t="n">
        <v>38148.4749305556</v>
      </c>
      <c r="C8160" s="9" t="n">
        <v>-1.917296</v>
      </c>
      <c r="D8160" s="9" t="n">
        <v>49.65427</v>
      </c>
      <c r="E8160" s="3" t="n">
        <v>30.801277936223</v>
      </c>
      <c r="F8160" s="3" t="n">
        <v>3.43987254629743</v>
      </c>
      <c r="G8160" s="1" t="s">
        <v>8189</v>
      </c>
      <c r="H8160" s="1" t="n">
        <v>0</v>
      </c>
      <c r="I8160" s="1" t="n">
        <v>423</v>
      </c>
      <c r="J8160" s="1" t="n">
        <v>0</v>
      </c>
      <c r="K8160" s="10" t="n">
        <f aca="false">B8160</f>
        <v>38148.4749305556</v>
      </c>
    </row>
    <row r="8161" customFormat="false" ht="12.75" hidden="false" customHeight="false" outlineLevel="0" collapsed="false">
      <c r="A8161" s="1" t="n">
        <v>8334</v>
      </c>
      <c r="B8161" s="2" t="n">
        <v>38148.475625</v>
      </c>
      <c r="C8161" s="9" t="n">
        <v>-1.9196</v>
      </c>
      <c r="D8161" s="9" t="n">
        <v>49.655247</v>
      </c>
      <c r="E8161" s="3" t="n">
        <v>31.7000906156317</v>
      </c>
      <c r="F8161" s="3" t="n">
        <v>3.50679995953597</v>
      </c>
      <c r="G8161" s="1" t="s">
        <v>8190</v>
      </c>
      <c r="H8161" s="1" t="n">
        <v>0</v>
      </c>
      <c r="I8161" s="1" t="n">
        <v>423</v>
      </c>
      <c r="J8161" s="1" t="n">
        <v>0</v>
      </c>
      <c r="K8161" s="10" t="n">
        <f aca="false">B8161</f>
        <v>38148.475625</v>
      </c>
    </row>
    <row r="8162" customFormat="false" ht="12.75" hidden="false" customHeight="false" outlineLevel="0" collapsed="false">
      <c r="A8162" s="1" t="n">
        <v>8335</v>
      </c>
      <c r="B8162" s="2" t="n">
        <v>38148.4763194445</v>
      </c>
      <c r="C8162" s="9" t="n">
        <v>-1.919543</v>
      </c>
      <c r="D8162" s="9" t="n">
        <v>49.657116</v>
      </c>
      <c r="E8162" s="3" t="n">
        <v>33.3479163178319</v>
      </c>
      <c r="F8162" s="3" t="n">
        <v>3.62708396991344</v>
      </c>
      <c r="G8162" s="1" t="s">
        <v>8191</v>
      </c>
      <c r="H8162" s="1" t="n">
        <v>0</v>
      </c>
      <c r="I8162" s="1" t="n">
        <v>423</v>
      </c>
      <c r="J8162" s="1" t="n">
        <v>0</v>
      </c>
      <c r="K8162" s="10" t="n">
        <f aca="false">B8162</f>
        <v>38148.4763194445</v>
      </c>
    </row>
    <row r="8163" customFormat="false" ht="12.75" hidden="false" customHeight="false" outlineLevel="0" collapsed="false">
      <c r="A8163" s="1" t="n">
        <v>8336</v>
      </c>
      <c r="B8163" s="2" t="n">
        <v>38148.4771875</v>
      </c>
      <c r="C8163" s="9" t="n">
        <v>-1.918872</v>
      </c>
      <c r="D8163" s="9" t="n">
        <v>49.65926</v>
      </c>
      <c r="E8163" s="3" t="n">
        <v>29.4530436943893</v>
      </c>
      <c r="F8163" s="3" t="n">
        <v>3.33763871543218</v>
      </c>
      <c r="G8163" s="1" t="s">
        <v>8192</v>
      </c>
      <c r="H8163" s="1" t="n">
        <v>0</v>
      </c>
      <c r="I8163" s="1" t="n">
        <v>423</v>
      </c>
      <c r="J8163" s="1" t="n">
        <v>0</v>
      </c>
      <c r="K8163" s="10" t="n">
        <f aca="false">B8163</f>
        <v>38148.4771875</v>
      </c>
    </row>
    <row r="8164" customFormat="false" ht="12.75" hidden="false" customHeight="false" outlineLevel="0" collapsed="false">
      <c r="A8164" s="1" t="n">
        <v>8337</v>
      </c>
      <c r="B8164" s="2" t="n">
        <v>38148.4778819445</v>
      </c>
      <c r="C8164" s="9" t="n">
        <v>-1.916973</v>
      </c>
      <c r="D8164" s="9" t="n">
        <v>49.660004</v>
      </c>
      <c r="E8164" s="3" t="n">
        <v>40.3886308720396</v>
      </c>
      <c r="F8164" s="3" t="n">
        <v>4.10993011232321</v>
      </c>
      <c r="G8164" s="1" t="s">
        <v>8193</v>
      </c>
      <c r="H8164" s="1" t="n">
        <v>0</v>
      </c>
      <c r="I8164" s="1" t="n">
        <v>423</v>
      </c>
      <c r="J8164" s="1" t="n">
        <v>0</v>
      </c>
      <c r="K8164" s="10" t="n">
        <f aca="false">B8164</f>
        <v>38148.4778819445</v>
      </c>
    </row>
    <row r="8165" customFormat="false" ht="12.75" hidden="false" customHeight="false" outlineLevel="0" collapsed="false">
      <c r="A8165" s="1" t="n">
        <v>8338</v>
      </c>
      <c r="B8165" s="2" t="n">
        <v>38148.47875</v>
      </c>
      <c r="C8165" s="9" t="n">
        <v>-1.913791</v>
      </c>
      <c r="D8165" s="9" t="n">
        <v>49.660343</v>
      </c>
      <c r="E8165" s="3" t="n">
        <v>33.7973116777179</v>
      </c>
      <c r="F8165" s="3" t="n">
        <v>3.65936793618496</v>
      </c>
      <c r="G8165" s="1" t="s">
        <v>8194</v>
      </c>
      <c r="H8165" s="1" t="n">
        <v>0</v>
      </c>
      <c r="I8165" s="1" t="n">
        <v>423</v>
      </c>
      <c r="J8165" s="1" t="n">
        <v>0</v>
      </c>
      <c r="K8165" s="10" t="n">
        <f aca="false">B8165</f>
        <v>38148.47875</v>
      </c>
    </row>
    <row r="8166" customFormat="false" ht="12.75" hidden="false" customHeight="false" outlineLevel="0" collapsed="false">
      <c r="A8166" s="1" t="n">
        <v>8339</v>
      </c>
      <c r="B8166" s="2" t="n">
        <v>38148.4794444444</v>
      </c>
      <c r="C8166" s="9" t="n">
        <v>-1.916488</v>
      </c>
      <c r="D8166" s="9" t="n">
        <v>49.659397</v>
      </c>
      <c r="E8166" s="3" t="n">
        <v>31.4004669486144</v>
      </c>
      <c r="F8166" s="3" t="n">
        <v>3.48459701153286</v>
      </c>
      <c r="G8166" s="1" t="s">
        <v>8195</v>
      </c>
      <c r="H8166" s="1" t="n">
        <v>0</v>
      </c>
      <c r="I8166" s="1" t="n">
        <v>424</v>
      </c>
      <c r="J8166" s="1" t="n">
        <v>0</v>
      </c>
      <c r="K8166" s="10" t="n">
        <f aca="false">B8166</f>
        <v>38148.4794444444</v>
      </c>
    </row>
    <row r="8167" customFormat="false" ht="12.75" hidden="false" customHeight="false" outlineLevel="0" collapsed="false">
      <c r="A8167" s="1" t="n">
        <v>8340</v>
      </c>
      <c r="B8167" s="2" t="n">
        <v>38148.4803125</v>
      </c>
      <c r="C8167" s="9" t="n">
        <v>-1.921086</v>
      </c>
      <c r="D8167" s="9" t="n">
        <v>49.660011</v>
      </c>
      <c r="E8167" s="3" t="n">
        <v>29.9024372658582</v>
      </c>
      <c r="F8167" s="3" t="n">
        <v>3.37196875993813</v>
      </c>
      <c r="G8167" s="1" t="s">
        <v>8196</v>
      </c>
      <c r="H8167" s="1" t="n">
        <v>0</v>
      </c>
      <c r="I8167" s="1" t="n">
        <v>424</v>
      </c>
      <c r="J8167" s="1" t="n">
        <v>0</v>
      </c>
      <c r="K8167" s="10" t="n">
        <f aca="false">B8167</f>
        <v>38148.4803125</v>
      </c>
    </row>
    <row r="8168" customFormat="false" ht="12.75" hidden="false" customHeight="false" outlineLevel="0" collapsed="false">
      <c r="A8168" s="1" t="n">
        <v>8341</v>
      </c>
      <c r="B8168" s="2" t="n">
        <v>38148.4810069444</v>
      </c>
      <c r="C8168" s="9" t="n">
        <v>-1.92443</v>
      </c>
      <c r="D8168" s="9" t="n">
        <v>49.659988</v>
      </c>
      <c r="E8168" s="3" t="n">
        <v>31.7000645125776</v>
      </c>
      <c r="F8168" s="3" t="n">
        <v>3.50679995953597</v>
      </c>
      <c r="G8168" s="1" t="s">
        <v>8197</v>
      </c>
      <c r="H8168" s="1" t="n">
        <v>0</v>
      </c>
      <c r="I8168" s="1" t="n">
        <v>424</v>
      </c>
      <c r="J8168" s="1" t="n">
        <v>0</v>
      </c>
      <c r="K8168" s="10" t="n">
        <f aca="false">B8168</f>
        <v>38148.4810069444</v>
      </c>
    </row>
    <row r="8169" customFormat="false" ht="12.75" hidden="false" customHeight="false" outlineLevel="0" collapsed="false">
      <c r="A8169" s="1" t="n">
        <v>8342</v>
      </c>
      <c r="B8169" s="2" t="n">
        <v>38148.481875</v>
      </c>
      <c r="C8169" s="9" t="n">
        <v>-1.928482</v>
      </c>
      <c r="D8169" s="9" t="n">
        <v>49.659599</v>
      </c>
      <c r="E8169" s="3" t="n">
        <v>36.7933458268819</v>
      </c>
      <c r="F8169" s="3" t="n">
        <v>3.86926233536768</v>
      </c>
      <c r="G8169" s="1" t="s">
        <v>8198</v>
      </c>
      <c r="H8169" s="1" t="n">
        <v>0</v>
      </c>
      <c r="I8169" s="1" t="n">
        <v>424</v>
      </c>
      <c r="J8169" s="1" t="n">
        <v>0</v>
      </c>
      <c r="K8169" s="10" t="n">
        <f aca="false">B8169</f>
        <v>38148.481875</v>
      </c>
    </row>
    <row r="8170" customFormat="false" ht="12.75" hidden="false" customHeight="false" outlineLevel="0" collapsed="false">
      <c r="A8170" s="1" t="n">
        <v>8343</v>
      </c>
      <c r="B8170" s="2" t="n">
        <v>38148.4825694445</v>
      </c>
      <c r="C8170" s="9" t="n">
        <v>-1.931966</v>
      </c>
      <c r="D8170" s="9" t="n">
        <v>49.659286</v>
      </c>
      <c r="E8170" s="3" t="n">
        <v>29.0036119431113</v>
      </c>
      <c r="F8170" s="3" t="n">
        <v>3.30304986537301</v>
      </c>
      <c r="G8170" s="1" t="s">
        <v>8199</v>
      </c>
      <c r="H8170" s="1" t="n">
        <v>0</v>
      </c>
      <c r="I8170" s="1" t="n">
        <v>424</v>
      </c>
      <c r="J8170" s="1" t="n">
        <v>0</v>
      </c>
      <c r="K8170" s="10" t="n">
        <f aca="false">B8170</f>
        <v>38148.4825694445</v>
      </c>
    </row>
    <row r="8171" customFormat="false" ht="12.75" hidden="false" customHeight="false" outlineLevel="0" collapsed="false">
      <c r="A8171" s="1" t="n">
        <v>8344</v>
      </c>
      <c r="B8171" s="2" t="n">
        <v>38148.4832638889</v>
      </c>
      <c r="C8171" s="9" t="n">
        <v>-1.935495</v>
      </c>
      <c r="D8171" s="9" t="n">
        <v>49.659019</v>
      </c>
      <c r="E8171" s="3" t="n">
        <v>29.7526212794382</v>
      </c>
      <c r="F8171" s="3" t="n">
        <v>3.36055385197291</v>
      </c>
      <c r="G8171" s="1" t="s">
        <v>8200</v>
      </c>
      <c r="H8171" s="1" t="n">
        <v>0</v>
      </c>
      <c r="I8171" s="1" t="n">
        <v>424</v>
      </c>
      <c r="J8171" s="1" t="n">
        <v>0</v>
      </c>
      <c r="K8171" s="10" t="n">
        <f aca="false">B8171</f>
        <v>38148.4832638889</v>
      </c>
    </row>
    <row r="8172" customFormat="false" ht="12.75" hidden="false" customHeight="false" outlineLevel="0" collapsed="false">
      <c r="A8172" s="1" t="n">
        <v>8345</v>
      </c>
      <c r="B8172" s="2" t="n">
        <v>38148.4841319444</v>
      </c>
      <c r="C8172" s="9" t="n">
        <v>-1.939916</v>
      </c>
      <c r="D8172" s="9" t="n">
        <v>49.658749</v>
      </c>
      <c r="E8172" s="3" t="n">
        <v>25.8577532717947</v>
      </c>
      <c r="F8172" s="3" t="n">
        <v>3.05322048500933</v>
      </c>
      <c r="G8172" s="1" t="s">
        <v>8201</v>
      </c>
      <c r="H8172" s="1" t="n">
        <v>0</v>
      </c>
      <c r="I8172" s="1" t="n">
        <v>424</v>
      </c>
      <c r="J8172" s="1" t="n">
        <v>0</v>
      </c>
      <c r="K8172" s="10" t="n">
        <f aca="false">B8172</f>
        <v>38148.4841319444</v>
      </c>
    </row>
    <row r="8173" customFormat="false" ht="12.75" hidden="false" customHeight="false" outlineLevel="0" collapsed="false">
      <c r="A8173" s="1" t="n">
        <v>8346</v>
      </c>
      <c r="B8173" s="2" t="n">
        <v>38148.4848263889</v>
      </c>
      <c r="C8173" s="9" t="n">
        <v>-1.942891</v>
      </c>
      <c r="D8173" s="9" t="n">
        <v>49.66024</v>
      </c>
      <c r="E8173" s="3" t="n">
        <v>27.3557750022104</v>
      </c>
      <c r="F8173" s="3" t="n">
        <v>3.17392358301315</v>
      </c>
      <c r="G8173" s="1" t="s">
        <v>8202</v>
      </c>
      <c r="H8173" s="1" t="n">
        <v>0</v>
      </c>
      <c r="I8173" s="1" t="n">
        <v>424</v>
      </c>
      <c r="J8173" s="1" t="n">
        <v>0</v>
      </c>
      <c r="K8173" s="10" t="n">
        <f aca="false">B8173</f>
        <v>38148.4848263889</v>
      </c>
    </row>
    <row r="8174" customFormat="false" ht="12.75" hidden="false" customHeight="false" outlineLevel="0" collapsed="false">
      <c r="A8174" s="1" t="n">
        <v>8347</v>
      </c>
      <c r="B8174" s="2" t="n">
        <v>38148.4855208333</v>
      </c>
      <c r="C8174" s="9" t="n">
        <v>-1.942135</v>
      </c>
      <c r="D8174" s="9" t="n">
        <v>49.661812</v>
      </c>
      <c r="E8174" s="3" t="n">
        <v>26.9063648000654</v>
      </c>
      <c r="F8174" s="3" t="n">
        <v>3.13805510793946</v>
      </c>
      <c r="G8174" s="1" t="s">
        <v>8203</v>
      </c>
      <c r="H8174" s="1" t="n">
        <v>0</v>
      </c>
      <c r="I8174" s="1" t="n">
        <v>424</v>
      </c>
      <c r="J8174" s="1" t="n">
        <v>0</v>
      </c>
      <c r="K8174" s="10" t="n">
        <f aca="false">B8174</f>
        <v>38148.4855208333</v>
      </c>
    </row>
    <row r="8175" customFormat="false" ht="12.75" hidden="false" customHeight="false" outlineLevel="0" collapsed="false">
      <c r="A8175" s="1" t="n">
        <v>8348</v>
      </c>
      <c r="B8175" s="2" t="n">
        <v>38148.4863888889</v>
      </c>
      <c r="C8175" s="9" t="n">
        <v>-1.939614</v>
      </c>
      <c r="D8175" s="9" t="n">
        <v>49.662819</v>
      </c>
      <c r="E8175" s="3" t="n">
        <v>33.3478649411957</v>
      </c>
      <c r="F8175" s="3" t="n">
        <v>3.62708396991344</v>
      </c>
      <c r="G8175" s="1" t="s">
        <v>8204</v>
      </c>
      <c r="H8175" s="1" t="n">
        <v>0</v>
      </c>
      <c r="I8175" s="1" t="n">
        <v>424</v>
      </c>
      <c r="J8175" s="1" t="n">
        <v>0</v>
      </c>
      <c r="K8175" s="10" t="n">
        <f aca="false">B8175</f>
        <v>38148.4863888889</v>
      </c>
    </row>
    <row r="8176" customFormat="false" ht="12.75" hidden="false" customHeight="false" outlineLevel="0" collapsed="false">
      <c r="A8176" s="1" t="n">
        <v>8349</v>
      </c>
      <c r="B8176" s="2" t="n">
        <v>38148.4870833333</v>
      </c>
      <c r="C8176" s="9" t="n">
        <v>-1.938383</v>
      </c>
      <c r="D8176" s="9" t="n">
        <v>49.662659</v>
      </c>
      <c r="E8176" s="3" t="n">
        <v>28.554184724327</v>
      </c>
      <c r="F8176" s="3" t="n">
        <v>3.26819698362133</v>
      </c>
      <c r="G8176" s="1" t="s">
        <v>8205</v>
      </c>
      <c r="H8176" s="1" t="n">
        <v>0</v>
      </c>
      <c r="I8176" s="1" t="n">
        <v>424</v>
      </c>
      <c r="J8176" s="1" t="n">
        <v>0</v>
      </c>
      <c r="K8176" s="10" t="n">
        <f aca="false">B8176</f>
        <v>38148.4870833333</v>
      </c>
    </row>
    <row r="8177" customFormat="false" ht="12.75" hidden="false" customHeight="false" outlineLevel="0" collapsed="false">
      <c r="A8177" s="1" t="n">
        <v>8350</v>
      </c>
      <c r="B8177" s="2" t="n">
        <v>38148.4877777778</v>
      </c>
      <c r="C8177" s="9" t="n">
        <v>-1.942283</v>
      </c>
      <c r="D8177" s="9" t="n">
        <v>49.662361</v>
      </c>
      <c r="E8177" s="3" t="n">
        <v>27.6553674096313</v>
      </c>
      <c r="F8177" s="3" t="n">
        <v>3.19767738229308</v>
      </c>
      <c r="G8177" s="1" t="s">
        <v>8206</v>
      </c>
      <c r="H8177" s="1" t="n">
        <v>0</v>
      </c>
      <c r="I8177" s="1" t="n">
        <v>425</v>
      </c>
      <c r="J8177" s="1" t="n">
        <v>0</v>
      </c>
      <c r="K8177" s="10" t="n">
        <f aca="false">B8177</f>
        <v>38148.4877777778</v>
      </c>
    </row>
    <row r="8178" customFormat="false" ht="12.75" hidden="false" customHeight="false" outlineLevel="0" collapsed="false">
      <c r="A8178" s="1" t="n">
        <v>8351</v>
      </c>
      <c r="B8178" s="2" t="n">
        <v>38148.4886458333</v>
      </c>
      <c r="C8178" s="9" t="n">
        <v>-1.947876</v>
      </c>
      <c r="D8178" s="9" t="n">
        <v>49.662613</v>
      </c>
      <c r="E8178" s="3" t="n">
        <v>25.7079330535357</v>
      </c>
      <c r="F8178" s="3" t="n">
        <v>3.04096733116334</v>
      </c>
      <c r="G8178" s="1" t="s">
        <v>8207</v>
      </c>
      <c r="H8178" s="1" t="n">
        <v>0</v>
      </c>
      <c r="I8178" s="1" t="n">
        <v>425</v>
      </c>
      <c r="J8178" s="1" t="n">
        <v>0</v>
      </c>
      <c r="K8178" s="10" t="n">
        <f aca="false">B8178</f>
        <v>38148.4886458333</v>
      </c>
    </row>
    <row r="8179" customFormat="false" ht="12.75" hidden="false" customHeight="false" outlineLevel="0" collapsed="false">
      <c r="A8179" s="1" t="n">
        <v>8352</v>
      </c>
      <c r="B8179" s="2" t="n">
        <v>38148.4893402778</v>
      </c>
      <c r="C8179" s="9" t="n">
        <v>-1.952439</v>
      </c>
      <c r="D8179" s="9" t="n">
        <v>49.662952</v>
      </c>
      <c r="E8179" s="3" t="n">
        <v>16.1205802853903</v>
      </c>
      <c r="F8179" s="3" t="n">
        <v>2.17224188251534</v>
      </c>
      <c r="G8179" s="1" t="s">
        <v>8208</v>
      </c>
      <c r="H8179" s="1" t="n">
        <v>0</v>
      </c>
      <c r="I8179" s="1" t="n">
        <v>425</v>
      </c>
      <c r="J8179" s="1" t="n">
        <v>0</v>
      </c>
      <c r="K8179" s="10" t="n">
        <f aca="false">B8179</f>
        <v>38148.4893402778</v>
      </c>
    </row>
    <row r="8180" customFormat="false" ht="12.75" hidden="false" customHeight="false" outlineLevel="0" collapsed="false">
      <c r="A8180" s="1" t="n">
        <v>8353</v>
      </c>
      <c r="B8180" s="2" t="n">
        <v>38148.4900347222</v>
      </c>
      <c r="C8180" s="9" t="n">
        <v>-1.956394</v>
      </c>
      <c r="D8180" s="9" t="n">
        <v>49.664494</v>
      </c>
      <c r="E8180" s="3" t="n">
        <v>18.2178111702689</v>
      </c>
      <c r="F8180" s="3" t="n">
        <v>2.3786209699033</v>
      </c>
      <c r="G8180" s="1" t="s">
        <v>8209</v>
      </c>
      <c r="H8180" s="1" t="n">
        <v>0</v>
      </c>
      <c r="I8180" s="1" t="n">
        <v>425</v>
      </c>
      <c r="J8180" s="1" t="n">
        <v>0</v>
      </c>
      <c r="K8180" s="10" t="n">
        <f aca="false">B8180</f>
        <v>38148.4900347222</v>
      </c>
    </row>
    <row r="8181" customFormat="false" ht="12.75" hidden="false" customHeight="false" outlineLevel="0" collapsed="false">
      <c r="A8181" s="1" t="n">
        <v>8354</v>
      </c>
      <c r="B8181" s="2" t="n">
        <v>38148.4909027778</v>
      </c>
      <c r="C8181" s="9" t="n">
        <v>-1.959259</v>
      </c>
      <c r="D8181" s="9" t="n">
        <v>49.668194</v>
      </c>
      <c r="E8181" s="3" t="n">
        <v>23.1612849315739</v>
      </c>
      <c r="F8181" s="3" t="n">
        <v>2.82721508601152</v>
      </c>
      <c r="G8181" s="1" t="s">
        <v>8210</v>
      </c>
      <c r="H8181" s="1" t="n">
        <v>0</v>
      </c>
      <c r="I8181" s="1" t="n">
        <v>425</v>
      </c>
      <c r="J8181" s="1" t="n">
        <v>0</v>
      </c>
      <c r="K8181" s="10" t="n">
        <f aca="false">B8181</f>
        <v>38148.4909027778</v>
      </c>
    </row>
    <row r="8182" customFormat="false" ht="12.75" hidden="false" customHeight="false" outlineLevel="0" collapsed="false">
      <c r="A8182" s="1" t="n">
        <v>8355</v>
      </c>
      <c r="B8182" s="2" t="n">
        <v>38148.4915972222</v>
      </c>
      <c r="C8182" s="9" t="n">
        <v>-1.960008</v>
      </c>
      <c r="D8182" s="9" t="n">
        <v>49.671482</v>
      </c>
      <c r="E8182" s="3" t="n">
        <v>27.6553512485174</v>
      </c>
      <c r="F8182" s="3" t="n">
        <v>3.19767738229308</v>
      </c>
      <c r="G8182" s="1" t="s">
        <v>8211</v>
      </c>
      <c r="H8182" s="1" t="n">
        <v>0</v>
      </c>
      <c r="I8182" s="1" t="n">
        <v>425</v>
      </c>
      <c r="J8182" s="1" t="n">
        <v>0</v>
      </c>
      <c r="K8182" s="10" t="n">
        <f aca="false">B8182</f>
        <v>38148.4915972222</v>
      </c>
    </row>
    <row r="8183" customFormat="false" ht="12.75" hidden="false" customHeight="false" outlineLevel="0" collapsed="false">
      <c r="A8183" s="1" t="n">
        <v>8356</v>
      </c>
      <c r="B8183" s="2" t="n">
        <v>38148.4924652778</v>
      </c>
      <c r="C8183" s="9" t="n">
        <v>-1.960106</v>
      </c>
      <c r="D8183" s="9" t="n">
        <v>49.673904</v>
      </c>
      <c r="E8183" s="3" t="n">
        <v>27.3557430301408</v>
      </c>
      <c r="F8183" s="3" t="n">
        <v>3.17392358301315</v>
      </c>
      <c r="G8183" s="1" t="s">
        <v>8212</v>
      </c>
      <c r="H8183" s="1" t="n">
        <v>0</v>
      </c>
      <c r="I8183" s="1" t="n">
        <v>426</v>
      </c>
      <c r="J8183" s="1" t="n">
        <v>0</v>
      </c>
      <c r="K8183" s="10" t="n">
        <f aca="false">B8183</f>
        <v>38148.4924652778</v>
      </c>
    </row>
    <row r="8184" customFormat="false" ht="12.75" hidden="false" customHeight="false" outlineLevel="0" collapsed="false">
      <c r="A8184" s="1" t="n">
        <v>8357</v>
      </c>
      <c r="B8184" s="2" t="n">
        <v>38148.4931597222</v>
      </c>
      <c r="C8184" s="9" t="n">
        <v>-1.963992</v>
      </c>
      <c r="D8184" s="9" t="n">
        <v>49.673485</v>
      </c>
      <c r="E8184" s="3" t="n">
        <v>19.1166160005664</v>
      </c>
      <c r="F8184" s="3" t="n">
        <v>2.46390569413153</v>
      </c>
      <c r="G8184" s="1" t="s">
        <v>8213</v>
      </c>
      <c r="H8184" s="1" t="n">
        <v>0</v>
      </c>
      <c r="I8184" s="1" t="n">
        <v>426</v>
      </c>
      <c r="J8184" s="1" t="n">
        <v>0</v>
      </c>
      <c r="K8184" s="10" t="n">
        <f aca="false">B8184</f>
        <v>38148.4931597222</v>
      </c>
    </row>
    <row r="8185" customFormat="false" ht="12.75" hidden="false" customHeight="false" outlineLevel="0" collapsed="false">
      <c r="A8185" s="1" t="n">
        <v>8358</v>
      </c>
      <c r="B8185" s="2" t="n">
        <v>38148.4938541667</v>
      </c>
      <c r="C8185" s="9" t="n">
        <v>-1.968599</v>
      </c>
      <c r="D8185" s="9" t="n">
        <v>49.673153</v>
      </c>
      <c r="E8185" s="3" t="n">
        <v>21.2138453415451</v>
      </c>
      <c r="F8185" s="3" t="n">
        <v>2.65623666292888</v>
      </c>
      <c r="G8185" s="1" t="s">
        <v>8214</v>
      </c>
      <c r="H8185" s="1" t="n">
        <v>0</v>
      </c>
      <c r="I8185" s="1" t="n">
        <v>426</v>
      </c>
      <c r="J8185" s="1" t="n">
        <v>0</v>
      </c>
      <c r="K8185" s="10" t="n">
        <f aca="false">B8185</f>
        <v>38148.4938541667</v>
      </c>
    </row>
    <row r="8186" customFormat="false" ht="12.75" hidden="false" customHeight="false" outlineLevel="0" collapsed="false">
      <c r="A8186" s="1" t="n">
        <v>8359</v>
      </c>
      <c r="B8186" s="2" t="n">
        <v>38148.4947222222</v>
      </c>
      <c r="C8186" s="9" t="n">
        <v>-1.974359</v>
      </c>
      <c r="D8186" s="9" t="n">
        <v>49.673061</v>
      </c>
      <c r="E8186" s="3" t="n">
        <v>18.2177981046764</v>
      </c>
      <c r="F8186" s="3" t="n">
        <v>2.3786209699033</v>
      </c>
      <c r="G8186" s="1" t="s">
        <v>8215</v>
      </c>
      <c r="H8186" s="1" t="n">
        <v>0</v>
      </c>
      <c r="I8186" s="1" t="n">
        <v>426</v>
      </c>
      <c r="J8186" s="1" t="n">
        <v>0</v>
      </c>
      <c r="K8186" s="10" t="n">
        <f aca="false">B8186</f>
        <v>38148.4947222222</v>
      </c>
    </row>
    <row r="8187" customFormat="false" ht="12.75" hidden="false" customHeight="false" outlineLevel="0" collapsed="false">
      <c r="A8187" s="1" t="n">
        <v>8360</v>
      </c>
      <c r="B8187" s="2" t="n">
        <v>38148.4954166667</v>
      </c>
      <c r="C8187" s="9" t="n">
        <v>-1.978696</v>
      </c>
      <c r="D8187" s="9" t="n">
        <v>49.672791</v>
      </c>
      <c r="E8187" s="3" t="n">
        <v>15.671158683122</v>
      </c>
      <c r="F8187" s="3" t="n">
        <v>2.12657313722459</v>
      </c>
      <c r="G8187" s="1" t="s">
        <v>8216</v>
      </c>
      <c r="H8187" s="1" t="n">
        <v>0</v>
      </c>
      <c r="I8187" s="1" t="n">
        <v>426</v>
      </c>
      <c r="J8187" s="1" t="n">
        <v>0</v>
      </c>
      <c r="K8187" s="10" t="n">
        <f aca="false">B8187</f>
        <v>38148.4954166667</v>
      </c>
    </row>
    <row r="8188" customFormat="false" ht="12.75" hidden="false" customHeight="false" outlineLevel="0" collapsed="false">
      <c r="A8188" s="1" t="n">
        <v>8361</v>
      </c>
      <c r="B8188" s="2" t="n">
        <v>38148.4961111111</v>
      </c>
      <c r="C8188" s="9" t="n">
        <v>-1.982938</v>
      </c>
      <c r="D8188" s="9" t="n">
        <v>49.672577</v>
      </c>
      <c r="E8188" s="3" t="n">
        <v>12.8249154244545</v>
      </c>
      <c r="F8188" s="3" t="n">
        <v>1.82399249588463</v>
      </c>
      <c r="G8188" s="1" t="s">
        <v>8217</v>
      </c>
      <c r="H8188" s="1" t="n">
        <v>0</v>
      </c>
      <c r="I8188" s="1" t="n">
        <v>426</v>
      </c>
      <c r="J8188" s="1" t="n">
        <v>0</v>
      </c>
      <c r="K8188" s="10" t="n">
        <f aca="false">B8188</f>
        <v>38148.4961111111</v>
      </c>
    </row>
    <row r="8189" customFormat="false" ht="12.75" hidden="false" customHeight="false" outlineLevel="0" collapsed="false">
      <c r="A8189" s="1" t="n">
        <v>8362</v>
      </c>
      <c r="B8189" s="2" t="n">
        <v>38148.4968055556</v>
      </c>
      <c r="C8189" s="9" t="n">
        <v>-1.98429</v>
      </c>
      <c r="D8189" s="9" t="n">
        <v>49.672131</v>
      </c>
      <c r="E8189" s="3" t="n">
        <v>15.0719466601159</v>
      </c>
      <c r="F8189" s="3" t="n">
        <v>2.06483293660396</v>
      </c>
      <c r="G8189" s="1" t="s">
        <v>8218</v>
      </c>
      <c r="H8189" s="1" t="n">
        <v>0</v>
      </c>
      <c r="I8189" s="1" t="n">
        <v>426</v>
      </c>
      <c r="J8189" s="1" t="n">
        <v>0</v>
      </c>
      <c r="K8189" s="10" t="n">
        <f aca="false">B8189</f>
        <v>38148.4968055556</v>
      </c>
    </row>
    <row r="8190" customFormat="false" ht="12.75" hidden="false" customHeight="false" outlineLevel="0" collapsed="false">
      <c r="A8190" s="1" t="n">
        <v>8363</v>
      </c>
      <c r="B8190" s="2" t="n">
        <v>38148.4976736111</v>
      </c>
      <c r="C8190" s="9" t="n">
        <v>-1.981192</v>
      </c>
      <c r="D8190" s="9" t="n">
        <v>49.673439</v>
      </c>
      <c r="E8190" s="3" t="n">
        <v>17.1691748049219</v>
      </c>
      <c r="F8190" s="3" t="n">
        <v>2.27677561284901</v>
      </c>
      <c r="G8190" s="1" t="s">
        <v>8219</v>
      </c>
      <c r="H8190" s="1" t="n">
        <v>0</v>
      </c>
      <c r="I8190" s="1" t="n">
        <v>426</v>
      </c>
      <c r="J8190" s="1" t="n">
        <v>0</v>
      </c>
      <c r="K8190" s="10" t="n">
        <f aca="false">B8190</f>
        <v>38148.4976736111</v>
      </c>
    </row>
    <row r="8191" customFormat="false" ht="12.75" hidden="false" customHeight="false" outlineLevel="0" collapsed="false">
      <c r="A8191" s="1" t="n">
        <v>8364</v>
      </c>
      <c r="B8191" s="2" t="n">
        <v>38148.4983680556</v>
      </c>
      <c r="C8191" s="9" t="n">
        <v>-1.978177</v>
      </c>
      <c r="D8191" s="9" t="n">
        <v>49.675598</v>
      </c>
      <c r="E8191" s="3" t="n">
        <v>17.3189751181042</v>
      </c>
      <c r="F8191" s="3" t="n">
        <v>2.2914854220428</v>
      </c>
      <c r="G8191" s="1" t="s">
        <v>8220</v>
      </c>
      <c r="H8191" s="1" t="n">
        <v>0</v>
      </c>
      <c r="I8191" s="1" t="n">
        <v>426</v>
      </c>
      <c r="J8191" s="1" t="n">
        <v>0</v>
      </c>
      <c r="K8191" s="10" t="n">
        <f aca="false">B8191</f>
        <v>38148.4983680556</v>
      </c>
    </row>
    <row r="8192" customFormat="false" ht="12.75" hidden="false" customHeight="false" outlineLevel="0" collapsed="false">
      <c r="A8192" s="1" t="n">
        <v>8365</v>
      </c>
      <c r="B8192" s="2" t="n">
        <v>38148.4992361111</v>
      </c>
      <c r="C8192" s="9" t="n">
        <v>-1.974553</v>
      </c>
      <c r="D8192" s="9" t="n">
        <v>49.678577</v>
      </c>
      <c r="E8192" s="3" t="n">
        <v>22.4122448133655</v>
      </c>
      <c r="F8192" s="3" t="n">
        <v>2.76227043844255</v>
      </c>
      <c r="G8192" s="1" t="s">
        <v>8221</v>
      </c>
      <c r="H8192" s="1" t="n">
        <v>0</v>
      </c>
      <c r="I8192" s="1" t="n">
        <v>426</v>
      </c>
      <c r="J8192" s="1" t="n">
        <v>0</v>
      </c>
      <c r="K8192" s="10" t="n">
        <f aca="false">B8192</f>
        <v>38148.4992361111</v>
      </c>
    </row>
    <row r="8193" customFormat="false" ht="12.75" hidden="false" customHeight="false" outlineLevel="0" collapsed="false">
      <c r="A8193" s="1" t="n">
        <v>8366</v>
      </c>
      <c r="B8193" s="2" t="n">
        <v>38148.4999305556</v>
      </c>
      <c r="C8193" s="9" t="n">
        <v>-1.972727</v>
      </c>
      <c r="D8193" s="9" t="n">
        <v>49.679741</v>
      </c>
      <c r="E8193" s="3" t="n">
        <v>19.7158046033268</v>
      </c>
      <c r="F8193" s="3" t="n">
        <v>2.51978218228714</v>
      </c>
      <c r="G8193" s="1" t="s">
        <v>8222</v>
      </c>
      <c r="H8193" s="1" t="n">
        <v>0</v>
      </c>
      <c r="I8193" s="1" t="n">
        <v>426</v>
      </c>
      <c r="J8193" s="1" t="n">
        <v>0</v>
      </c>
      <c r="K8193" s="10" t="n">
        <f aca="false">B8193</f>
        <v>38148.4999305556</v>
      </c>
    </row>
    <row r="8194" customFormat="false" ht="12.75" hidden="false" customHeight="false" outlineLevel="0" collapsed="false">
      <c r="A8194" s="1" t="n">
        <v>8367</v>
      </c>
      <c r="B8194" s="2" t="n">
        <v>38148.500625</v>
      </c>
      <c r="C8194" s="9" t="n">
        <v>-1.97619</v>
      </c>
      <c r="D8194" s="9" t="n">
        <v>49.681232</v>
      </c>
      <c r="E8194" s="3" t="n">
        <v>17.1691670519617</v>
      </c>
      <c r="F8194" s="3" t="n">
        <v>2.27677561284901</v>
      </c>
      <c r="G8194" s="1" t="s">
        <v>8223</v>
      </c>
      <c r="H8194" s="1" t="n">
        <v>0</v>
      </c>
      <c r="I8194" s="1" t="n">
        <v>426</v>
      </c>
      <c r="J8194" s="1" t="n">
        <v>0</v>
      </c>
      <c r="K8194" s="10" t="n">
        <f aca="false">B8194</f>
        <v>38148.500625</v>
      </c>
    </row>
    <row r="8195" customFormat="false" ht="12.75" hidden="false" customHeight="false" outlineLevel="0" collapsed="false">
      <c r="A8195" s="1" t="n">
        <v>8368</v>
      </c>
      <c r="B8195" s="2" t="n">
        <v>38148.5014930556</v>
      </c>
      <c r="C8195" s="9" t="n">
        <v>-1.980488</v>
      </c>
      <c r="D8195" s="9" t="n">
        <v>49.683941</v>
      </c>
      <c r="E8195" s="3" t="n">
        <v>20.3150081531513</v>
      </c>
      <c r="F8195" s="3" t="n">
        <v>2.57490620469513</v>
      </c>
      <c r="G8195" s="1" t="s">
        <v>8224</v>
      </c>
      <c r="H8195" s="1" t="n">
        <v>0</v>
      </c>
      <c r="I8195" s="1" t="n">
        <v>426</v>
      </c>
      <c r="J8195" s="1" t="n">
        <v>0</v>
      </c>
      <c r="K8195" s="10" t="n">
        <f aca="false">B8195</f>
        <v>38148.5014930556</v>
      </c>
    </row>
    <row r="8196" customFormat="false" ht="12.75" hidden="false" customHeight="false" outlineLevel="0" collapsed="false">
      <c r="A8196" s="1" t="n">
        <v>8369</v>
      </c>
      <c r="B8196" s="2" t="n">
        <v>38148.5021875</v>
      </c>
      <c r="C8196" s="9" t="n">
        <v>-1.983573</v>
      </c>
      <c r="D8196" s="9" t="n">
        <v>49.686413</v>
      </c>
      <c r="E8196" s="3" t="n">
        <v>18.8169854960014</v>
      </c>
      <c r="F8196" s="3" t="n">
        <v>2.43567694540018</v>
      </c>
      <c r="G8196" s="1" t="s">
        <v>8225</v>
      </c>
      <c r="H8196" s="1" t="n">
        <v>0</v>
      </c>
      <c r="I8196" s="1" t="n">
        <v>426</v>
      </c>
      <c r="J8196" s="1" t="n">
        <v>0</v>
      </c>
      <c r="K8196" s="10" t="n">
        <f aca="false">B8196</f>
        <v>38148.5021875</v>
      </c>
    </row>
    <row r="8197" customFormat="false" ht="12.75" hidden="false" customHeight="false" outlineLevel="0" collapsed="false">
      <c r="A8197" s="1" t="n">
        <v>8370</v>
      </c>
      <c r="B8197" s="2" t="n">
        <v>38148.5028819444</v>
      </c>
      <c r="C8197" s="9" t="n">
        <v>-1.981866</v>
      </c>
      <c r="D8197" s="9" t="n">
        <v>49.688026</v>
      </c>
      <c r="E8197" s="3" t="n">
        <v>18.0679733269382</v>
      </c>
      <c r="F8197" s="3" t="n">
        <v>2.36422964774</v>
      </c>
      <c r="G8197" s="1" t="s">
        <v>8226</v>
      </c>
      <c r="H8197" s="1" t="n">
        <v>0</v>
      </c>
      <c r="I8197" s="1" t="n">
        <v>427</v>
      </c>
      <c r="J8197" s="1" t="n">
        <v>0</v>
      </c>
      <c r="K8197" s="10" t="n">
        <f aca="false">B8197</f>
        <v>38148.5028819444</v>
      </c>
    </row>
    <row r="8198" customFormat="false" ht="12.75" hidden="false" customHeight="false" outlineLevel="0" collapsed="false">
      <c r="A8198" s="1" t="n">
        <v>8371</v>
      </c>
      <c r="B8198" s="2" t="n">
        <v>38148.50375</v>
      </c>
      <c r="C8198" s="9" t="n">
        <v>-1.978152</v>
      </c>
      <c r="D8198" s="9" t="n">
        <v>49.688839</v>
      </c>
      <c r="E8198" s="3" t="n">
        <v>20.3150011381205</v>
      </c>
      <c r="F8198" s="3" t="n">
        <v>2.57490620469513</v>
      </c>
      <c r="G8198" s="1" t="s">
        <v>8227</v>
      </c>
      <c r="H8198" s="1" t="n">
        <v>0</v>
      </c>
      <c r="I8198" s="1" t="n">
        <v>427</v>
      </c>
      <c r="J8198" s="1" t="n">
        <v>0</v>
      </c>
      <c r="K8198" s="10" t="n">
        <f aca="false">B8198</f>
        <v>38148.50375</v>
      </c>
    </row>
    <row r="8199" customFormat="false" ht="12.75" hidden="false" customHeight="false" outlineLevel="0" collapsed="false">
      <c r="A8199" s="1" t="n">
        <v>8372</v>
      </c>
      <c r="B8199" s="2" t="n">
        <v>38148.5044444444</v>
      </c>
      <c r="C8199" s="9" t="n">
        <v>-1.97481</v>
      </c>
      <c r="D8199" s="9" t="n">
        <v>49.689754</v>
      </c>
      <c r="E8199" s="3" t="n">
        <v>14.4727210522168</v>
      </c>
      <c r="F8199" s="3" t="n">
        <v>2.00208657543042</v>
      </c>
      <c r="G8199" s="1" t="s">
        <v>8228</v>
      </c>
      <c r="H8199" s="1" t="n">
        <v>0</v>
      </c>
      <c r="I8199" s="1" t="n">
        <v>427</v>
      </c>
      <c r="J8199" s="1" t="n">
        <v>0</v>
      </c>
      <c r="K8199" s="10" t="n">
        <f aca="false">B8199</f>
        <v>38148.5044444444</v>
      </c>
    </row>
    <row r="8200" customFormat="false" ht="12.75" hidden="false" customHeight="false" outlineLevel="0" collapsed="false">
      <c r="A8200" s="1" t="n">
        <v>8373</v>
      </c>
      <c r="B8200" s="2" t="n">
        <v>38148.5051388889</v>
      </c>
      <c r="C8200" s="9" t="n">
        <v>-1.971487</v>
      </c>
      <c r="D8200" s="9" t="n">
        <v>49.690666</v>
      </c>
      <c r="E8200" s="3" t="n">
        <v>24.3596503411963</v>
      </c>
      <c r="F8200" s="3" t="n">
        <v>2.92911862216431</v>
      </c>
      <c r="G8200" s="1" t="s">
        <v>8229</v>
      </c>
      <c r="H8200" s="1" t="n">
        <v>0</v>
      </c>
      <c r="I8200" s="1" t="n">
        <v>427</v>
      </c>
      <c r="J8200" s="1" t="n">
        <v>0</v>
      </c>
      <c r="K8200" s="10" t="n">
        <f aca="false">B8200</f>
        <v>38148.5051388889</v>
      </c>
    </row>
    <row r="8201" customFormat="false" ht="12.75" hidden="false" customHeight="false" outlineLevel="0" collapsed="false">
      <c r="A8201" s="1" t="n">
        <v>8374</v>
      </c>
      <c r="B8201" s="2" t="n">
        <v>38148.5060069445</v>
      </c>
      <c r="C8201" s="9" t="n">
        <v>-1.967286</v>
      </c>
      <c r="D8201" s="9" t="n">
        <v>49.691452</v>
      </c>
      <c r="E8201" s="3" t="n">
        <v>22.2624196333463</v>
      </c>
      <c r="F8201" s="3" t="n">
        <v>2.74916136235128</v>
      </c>
      <c r="G8201" s="1" t="s">
        <v>8230</v>
      </c>
      <c r="H8201" s="1" t="n">
        <v>0</v>
      </c>
      <c r="I8201" s="1" t="n">
        <v>427</v>
      </c>
      <c r="J8201" s="1" t="n">
        <v>0</v>
      </c>
      <c r="K8201" s="10" t="n">
        <f aca="false">B8201</f>
        <v>38148.5060069445</v>
      </c>
    </row>
    <row r="8202" customFormat="false" ht="12.75" hidden="false" customHeight="false" outlineLevel="0" collapsed="false">
      <c r="A8202" s="1" t="n">
        <v>8375</v>
      </c>
      <c r="B8202" s="2" t="n">
        <v>38148.5067013889</v>
      </c>
      <c r="C8202" s="9" t="n">
        <v>-1.963815</v>
      </c>
      <c r="D8202" s="9" t="n">
        <v>49.692101</v>
      </c>
      <c r="E8202" s="3" t="n">
        <v>29.0035048564474</v>
      </c>
      <c r="F8202" s="3" t="n">
        <v>3.30304986537301</v>
      </c>
      <c r="G8202" s="1" t="s">
        <v>8231</v>
      </c>
      <c r="H8202" s="1" t="n">
        <v>0</v>
      </c>
      <c r="I8202" s="1" t="n">
        <v>427</v>
      </c>
      <c r="J8202" s="1" t="n">
        <v>0</v>
      </c>
      <c r="K8202" s="10" t="n">
        <f aca="false">B8202</f>
        <v>38148.5067013889</v>
      </c>
    </row>
    <row r="8203" customFormat="false" ht="12.75" hidden="false" customHeight="false" outlineLevel="0" collapsed="false">
      <c r="A8203" s="1" t="n">
        <v>8376</v>
      </c>
      <c r="B8203" s="2" t="n">
        <v>38148.5075694444</v>
      </c>
      <c r="C8203" s="9" t="n">
        <v>-1.959571</v>
      </c>
      <c r="D8203" s="9" t="n">
        <v>49.693569</v>
      </c>
      <c r="E8203" s="3" t="n">
        <v>37.8418146688127</v>
      </c>
      <c r="F8203" s="3" t="n">
        <v>3.94065720360922</v>
      </c>
      <c r="G8203" s="1" t="s">
        <v>8232</v>
      </c>
      <c r="H8203" s="1" t="n">
        <v>0</v>
      </c>
      <c r="I8203" s="1" t="n">
        <v>427</v>
      </c>
      <c r="J8203" s="1" t="n">
        <v>0</v>
      </c>
      <c r="K8203" s="10" t="n">
        <f aca="false">B8203</f>
        <v>38148.5075694444</v>
      </c>
    </row>
    <row r="8204" customFormat="false" ht="12.75" hidden="false" customHeight="false" outlineLevel="0" collapsed="false">
      <c r="A8204" s="1" t="n">
        <v>8377</v>
      </c>
      <c r="B8204" s="2" t="n">
        <v>38148.5082638889</v>
      </c>
      <c r="C8204" s="9" t="n">
        <v>-1.956119</v>
      </c>
      <c r="D8204" s="9" t="n">
        <v>49.694603</v>
      </c>
      <c r="E8204" s="3" t="n">
        <v>29.0034979227921</v>
      </c>
      <c r="F8204" s="3" t="n">
        <v>3.30304986537301</v>
      </c>
      <c r="G8204" s="1" t="s">
        <v>8233</v>
      </c>
      <c r="H8204" s="1" t="n">
        <v>0</v>
      </c>
      <c r="I8204" s="1" t="n">
        <v>427</v>
      </c>
      <c r="J8204" s="1" t="n">
        <v>0</v>
      </c>
      <c r="K8204" s="10" t="n">
        <f aca="false">B8204</f>
        <v>38148.5082638889</v>
      </c>
    </row>
    <row r="8205" customFormat="false" ht="12.75" hidden="false" customHeight="false" outlineLevel="0" collapsed="false">
      <c r="A8205" s="1" t="n">
        <v>8378</v>
      </c>
      <c r="B8205" s="2" t="n">
        <v>38148.5089583333</v>
      </c>
      <c r="C8205" s="9" t="n">
        <v>-1.955421</v>
      </c>
      <c r="D8205" s="9" t="n">
        <v>49.693813</v>
      </c>
      <c r="E8205" s="3" t="n">
        <v>31.1007213667197</v>
      </c>
      <c r="F8205" s="3" t="n">
        <v>3.46228832388438</v>
      </c>
      <c r="G8205" s="1" t="s">
        <v>8234</v>
      </c>
      <c r="H8205" s="1" t="n">
        <v>0</v>
      </c>
      <c r="I8205" s="1" t="n">
        <v>428</v>
      </c>
      <c r="J8205" s="1" t="n">
        <v>0</v>
      </c>
      <c r="K8205" s="10" t="n">
        <f aca="false">B8205</f>
        <v>38148.5089583333</v>
      </c>
    </row>
    <row r="8206" customFormat="false" ht="12.75" hidden="false" customHeight="false" outlineLevel="0" collapsed="false">
      <c r="A8206" s="1" t="n">
        <v>8379</v>
      </c>
      <c r="B8206" s="2" t="n">
        <v>38148.5098263889</v>
      </c>
      <c r="C8206" s="9" t="n">
        <v>-1.959665</v>
      </c>
      <c r="D8206" s="9" t="n">
        <v>49.693916</v>
      </c>
      <c r="E8206" s="3" t="n">
        <v>30.5015097370053</v>
      </c>
      <c r="F8206" s="3" t="n">
        <v>3.4173483013725</v>
      </c>
      <c r="G8206" s="1" t="s">
        <v>8235</v>
      </c>
      <c r="H8206" s="1" t="n">
        <v>0</v>
      </c>
      <c r="I8206" s="1" t="n">
        <v>428</v>
      </c>
      <c r="J8206" s="1" t="n">
        <v>0</v>
      </c>
      <c r="K8206" s="10" t="n">
        <f aca="false">B8206</f>
        <v>38148.5098263889</v>
      </c>
    </row>
    <row r="8207" customFormat="false" ht="12.75" hidden="false" customHeight="false" outlineLevel="0" collapsed="false">
      <c r="A8207" s="1" t="n">
        <v>8380</v>
      </c>
      <c r="B8207" s="2" t="n">
        <v>38148.5105208333</v>
      </c>
      <c r="C8207" s="9" t="n">
        <v>-1.963046</v>
      </c>
      <c r="D8207" s="9" t="n">
        <v>49.694027</v>
      </c>
      <c r="E8207" s="3" t="n">
        <v>28.1046767542939</v>
      </c>
      <c r="F8207" s="3" t="n">
        <v>3.23307467783363</v>
      </c>
      <c r="G8207" s="1" t="s">
        <v>8236</v>
      </c>
      <c r="H8207" s="1" t="n">
        <v>0</v>
      </c>
      <c r="I8207" s="1" t="n">
        <v>428</v>
      </c>
      <c r="J8207" s="1" t="n">
        <v>0</v>
      </c>
      <c r="K8207" s="10" t="n">
        <f aca="false">B8207</f>
        <v>38148.5105208333</v>
      </c>
    </row>
    <row r="8208" customFormat="false" ht="12.75" hidden="false" customHeight="false" outlineLevel="0" collapsed="false">
      <c r="A8208" s="1" t="n">
        <v>8381</v>
      </c>
      <c r="B8208" s="2" t="n">
        <v>38148.5112152778</v>
      </c>
      <c r="C8208" s="9" t="n">
        <v>-1.966395</v>
      </c>
      <c r="D8208" s="9" t="n">
        <v>49.694115</v>
      </c>
      <c r="E8208" s="3" t="n">
        <v>26.1572498097709</v>
      </c>
      <c r="F8208" s="3" t="n">
        <v>3.07762514418123</v>
      </c>
      <c r="G8208" s="1" t="s">
        <v>8237</v>
      </c>
      <c r="H8208" s="1" t="n">
        <v>0</v>
      </c>
      <c r="I8208" s="1" t="n">
        <v>428</v>
      </c>
      <c r="J8208" s="1" t="n">
        <v>0</v>
      </c>
      <c r="K8208" s="10" t="n">
        <f aca="false">B8208</f>
        <v>38148.5112152778</v>
      </c>
    </row>
    <row r="8209" customFormat="false" ht="12.75" hidden="false" customHeight="false" outlineLevel="0" collapsed="false">
      <c r="A8209" s="1" t="n">
        <v>8382</v>
      </c>
      <c r="B8209" s="2" t="n">
        <v>38148.5120833333</v>
      </c>
      <c r="C8209" s="9" t="n">
        <v>-1.970548</v>
      </c>
      <c r="D8209" s="9" t="n">
        <v>49.694447</v>
      </c>
      <c r="E8209" s="3" t="n">
        <v>21.3635879978965</v>
      </c>
      <c r="F8209" s="3" t="n">
        <v>2.66963841402634</v>
      </c>
      <c r="G8209" s="1" t="s">
        <v>8238</v>
      </c>
      <c r="H8209" s="1" t="n">
        <v>0</v>
      </c>
      <c r="I8209" s="1" t="n">
        <v>428</v>
      </c>
      <c r="J8209" s="1" t="n">
        <v>0</v>
      </c>
      <c r="K8209" s="10" t="n">
        <f aca="false">B8209</f>
        <v>38148.5120833333</v>
      </c>
    </row>
    <row r="8210" customFormat="false" ht="12.75" hidden="false" customHeight="false" outlineLevel="0" collapsed="false">
      <c r="A8210" s="1" t="n">
        <v>8383</v>
      </c>
      <c r="B8210" s="2" t="n">
        <v>38148.5127777778</v>
      </c>
      <c r="C8210" s="9" t="n">
        <v>-1.973676</v>
      </c>
      <c r="D8210" s="9" t="n">
        <v>49.694637</v>
      </c>
      <c r="E8210" s="3" t="n">
        <v>17.0193333209034</v>
      </c>
      <c r="F8210" s="3" t="n">
        <v>2.26201096878078</v>
      </c>
      <c r="G8210" s="1" t="s">
        <v>8239</v>
      </c>
      <c r="H8210" s="1" t="n">
        <v>0</v>
      </c>
      <c r="I8210" s="1" t="n">
        <v>428</v>
      </c>
      <c r="J8210" s="1" t="n">
        <v>0</v>
      </c>
      <c r="K8210" s="10" t="n">
        <f aca="false">B8210</f>
        <v>38148.5127777778</v>
      </c>
    </row>
    <row r="8211" customFormat="false" ht="12.75" hidden="false" customHeight="false" outlineLevel="0" collapsed="false">
      <c r="A8211" s="1" t="n">
        <v>8384</v>
      </c>
      <c r="B8211" s="2" t="n">
        <v>38148.5134722222</v>
      </c>
      <c r="C8211" s="9" t="n">
        <v>-1.976628</v>
      </c>
      <c r="D8211" s="9" t="n">
        <v>49.694633</v>
      </c>
      <c r="E8211" s="3" t="n">
        <v>17.6185386774989</v>
      </c>
      <c r="F8211" s="3" t="n">
        <v>2.32074258063252</v>
      </c>
      <c r="G8211" s="1" t="s">
        <v>8240</v>
      </c>
      <c r="H8211" s="1" t="n">
        <v>0</v>
      </c>
      <c r="I8211" s="1" t="n">
        <v>428</v>
      </c>
      <c r="J8211" s="1" t="n">
        <v>0</v>
      </c>
      <c r="K8211" s="10" t="n">
        <f aca="false">B8211</f>
        <v>38148.5134722222</v>
      </c>
    </row>
    <row r="8212" customFormat="false" ht="12.75" hidden="false" customHeight="false" outlineLevel="0" collapsed="false">
      <c r="A8212" s="1" t="n">
        <v>8385</v>
      </c>
      <c r="B8212" s="2" t="n">
        <v>38148.5143402778</v>
      </c>
      <c r="C8212" s="9" t="n">
        <v>-1.980255</v>
      </c>
      <c r="D8212" s="9" t="n">
        <v>49.694611</v>
      </c>
      <c r="E8212" s="3" t="n">
        <v>16.2703203955676</v>
      </c>
      <c r="F8212" s="3" t="n">
        <v>2.18734673811777</v>
      </c>
      <c r="G8212" s="1" t="s">
        <v>8241</v>
      </c>
      <c r="H8212" s="1" t="n">
        <v>0</v>
      </c>
      <c r="I8212" s="1" t="n">
        <v>428</v>
      </c>
      <c r="J8212" s="1" t="n">
        <v>0</v>
      </c>
      <c r="K8212" s="10" t="n">
        <f aca="false">B8212</f>
        <v>38148.5143402778</v>
      </c>
    </row>
    <row r="8213" customFormat="false" ht="12.75" hidden="false" customHeight="false" outlineLevel="0" collapsed="false">
      <c r="A8213" s="1" t="n">
        <v>8386</v>
      </c>
      <c r="B8213" s="2" t="n">
        <v>38148.5150347222</v>
      </c>
      <c r="C8213" s="9" t="n">
        <v>-1.983166</v>
      </c>
      <c r="D8213" s="9" t="n">
        <v>49.694622</v>
      </c>
      <c r="E8213" s="3" t="n">
        <v>23.0113976604414</v>
      </c>
      <c r="F8213" s="3" t="n">
        <v>2.81430520089127</v>
      </c>
      <c r="G8213" s="1" t="s">
        <v>8242</v>
      </c>
      <c r="H8213" s="1" t="n">
        <v>0</v>
      </c>
      <c r="I8213" s="1" t="n">
        <v>428</v>
      </c>
      <c r="J8213" s="1" t="n">
        <v>0</v>
      </c>
      <c r="K8213" s="10" t="n">
        <f aca="false">B8213</f>
        <v>38148.5150347222</v>
      </c>
    </row>
    <row r="8214" customFormat="false" ht="12.75" hidden="false" customHeight="false" outlineLevel="0" collapsed="false">
      <c r="A8214" s="1" t="n">
        <v>8387</v>
      </c>
      <c r="B8214" s="2" t="n">
        <v>38148.5157291667</v>
      </c>
      <c r="C8214" s="9" t="n">
        <v>-1.986152</v>
      </c>
      <c r="D8214" s="9" t="n">
        <v>49.694695</v>
      </c>
      <c r="E8214" s="3" t="n">
        <v>18.5173430305742</v>
      </c>
      <c r="F8214" s="3" t="n">
        <v>2.40724990074214</v>
      </c>
      <c r="G8214" s="1" t="s">
        <v>8243</v>
      </c>
      <c r="H8214" s="1" t="n">
        <v>0</v>
      </c>
      <c r="I8214" s="1" t="n">
        <v>428</v>
      </c>
      <c r="J8214" s="1" t="n">
        <v>0</v>
      </c>
      <c r="K8214" s="10" t="n">
        <f aca="false">B8214</f>
        <v>38148.5157291667</v>
      </c>
    </row>
    <row r="8215" customFormat="false" ht="12.75" hidden="false" customHeight="false" outlineLevel="0" collapsed="false">
      <c r="A8215" s="1" t="n">
        <v>8388</v>
      </c>
      <c r="B8215" s="2" t="n">
        <v>38148.5164236111</v>
      </c>
      <c r="C8215" s="9" t="n">
        <v>-1.989084</v>
      </c>
      <c r="D8215" s="9" t="n">
        <v>49.694798</v>
      </c>
      <c r="E8215" s="3" t="n">
        <v>25.2584186242214</v>
      </c>
      <c r="F8215" s="3" t="n">
        <v>3.00400158495378</v>
      </c>
      <c r="G8215" s="1" t="s">
        <v>8244</v>
      </c>
      <c r="H8215" s="1" t="n">
        <v>0</v>
      </c>
      <c r="I8215" s="1" t="n">
        <v>428</v>
      </c>
      <c r="J8215" s="1" t="n">
        <v>0</v>
      </c>
      <c r="K8215" s="10" t="n">
        <f aca="false">B8215</f>
        <v>38148.5164236111</v>
      </c>
    </row>
    <row r="8216" customFormat="false" ht="12.75" hidden="false" customHeight="false" outlineLevel="0" collapsed="false">
      <c r="A8216" s="1" t="n">
        <v>8389</v>
      </c>
      <c r="B8216" s="2" t="n">
        <v>38148.5172916667</v>
      </c>
      <c r="C8216" s="9" t="n">
        <v>-1.992693</v>
      </c>
      <c r="D8216" s="9" t="n">
        <v>49.694965</v>
      </c>
      <c r="E8216" s="3" t="n">
        <v>18.8169420111384</v>
      </c>
      <c r="F8216" s="3" t="n">
        <v>2.43567694540018</v>
      </c>
      <c r="G8216" s="1" t="s">
        <v>8245</v>
      </c>
      <c r="H8216" s="1" t="n">
        <v>0</v>
      </c>
      <c r="I8216" s="1" t="n">
        <v>428</v>
      </c>
      <c r="J8216" s="1" t="n">
        <v>0</v>
      </c>
      <c r="K8216" s="10" t="n">
        <f aca="false">B8216</f>
        <v>38148.5172916667</v>
      </c>
    </row>
    <row r="8217" customFormat="false" ht="12.75" hidden="false" customHeight="false" outlineLevel="0" collapsed="false">
      <c r="A8217" s="1" t="n">
        <v>8390</v>
      </c>
      <c r="B8217" s="2" t="n">
        <v>38148.5179861111</v>
      </c>
      <c r="C8217" s="9" t="n">
        <v>-1.995468</v>
      </c>
      <c r="D8217" s="9" t="n">
        <v>49.695091</v>
      </c>
      <c r="E8217" s="3" t="n">
        <v>23.7603957081928</v>
      </c>
      <c r="F8217" s="3" t="n">
        <v>2.87846860046072</v>
      </c>
      <c r="G8217" s="1" t="s">
        <v>8246</v>
      </c>
      <c r="H8217" s="1" t="n">
        <v>0</v>
      </c>
      <c r="I8217" s="1" t="n">
        <v>428</v>
      </c>
      <c r="J8217" s="1" t="n">
        <v>0</v>
      </c>
      <c r="K8217" s="10" t="n">
        <f aca="false">B8217</f>
        <v>38148.5179861111</v>
      </c>
    </row>
    <row r="8218" customFormat="false" ht="12.75" hidden="false" customHeight="false" outlineLevel="0" collapsed="false">
      <c r="A8218" s="1" t="n">
        <v>8391</v>
      </c>
      <c r="B8218" s="2" t="n">
        <v>38148.5186805556</v>
      </c>
      <c r="C8218" s="9" t="n">
        <v>-1.998158</v>
      </c>
      <c r="D8218" s="9" t="n">
        <v>49.695168</v>
      </c>
      <c r="E8218" s="3" t="n">
        <v>19.565946371795</v>
      </c>
      <c r="F8218" s="3" t="n">
        <v>2.50588462769225</v>
      </c>
      <c r="G8218" s="1" t="s">
        <v>8247</v>
      </c>
      <c r="H8218" s="1" t="n">
        <v>0</v>
      </c>
      <c r="I8218" s="1" t="n">
        <v>428</v>
      </c>
      <c r="J8218" s="1" t="n">
        <v>0</v>
      </c>
      <c r="K8218" s="10" t="n">
        <f aca="false">B8218</f>
        <v>38148.5186805556</v>
      </c>
    </row>
    <row r="8219" customFormat="false" ht="12.75" hidden="false" customHeight="false" outlineLevel="0" collapsed="false">
      <c r="A8219" s="1" t="n">
        <v>8392</v>
      </c>
      <c r="B8219" s="2" t="n">
        <v>38148.5195486111</v>
      </c>
      <c r="C8219" s="9" t="n">
        <v>-1.998581</v>
      </c>
      <c r="D8219" s="9" t="n">
        <v>49.694832</v>
      </c>
      <c r="E8219" s="3" t="n">
        <v>23.0113817681873</v>
      </c>
      <c r="F8219" s="3" t="n">
        <v>2.81430520089127</v>
      </c>
      <c r="G8219" s="1" t="s">
        <v>8248</v>
      </c>
      <c r="H8219" s="1" t="n">
        <v>0</v>
      </c>
      <c r="I8219" s="1" t="n">
        <v>429</v>
      </c>
      <c r="J8219" s="1" t="n">
        <v>0</v>
      </c>
      <c r="K8219" s="10" t="n">
        <f aca="false">B8219</f>
        <v>38148.5195486111</v>
      </c>
    </row>
    <row r="8220" customFormat="false" ht="12.75" hidden="false" customHeight="false" outlineLevel="0" collapsed="false">
      <c r="A8220" s="1" t="n">
        <v>8393</v>
      </c>
      <c r="B8220" s="2" t="n">
        <v>38148.5202430556</v>
      </c>
      <c r="C8220" s="9" t="n">
        <v>-1.995121</v>
      </c>
      <c r="D8220" s="9" t="n">
        <v>49.696533</v>
      </c>
      <c r="E8220" s="3" t="n">
        <v>22.7117760511463</v>
      </c>
      <c r="F8220" s="3" t="n">
        <v>2.7883674902454</v>
      </c>
      <c r="G8220" s="1" t="s">
        <v>8249</v>
      </c>
      <c r="H8220" s="1" t="n">
        <v>0</v>
      </c>
      <c r="I8220" s="1" t="n">
        <v>429</v>
      </c>
      <c r="J8220" s="1" t="n">
        <v>0</v>
      </c>
      <c r="K8220" s="10" t="n">
        <f aca="false">B8220</f>
        <v>38148.5202430556</v>
      </c>
    </row>
    <row r="8221" customFormat="false" ht="12.75" hidden="false" customHeight="false" outlineLevel="0" collapsed="false">
      <c r="A8221" s="1" t="n">
        <v>8394</v>
      </c>
      <c r="B8221" s="2" t="n">
        <v>38148.5209375</v>
      </c>
      <c r="C8221" s="9" t="n">
        <v>-1.991477</v>
      </c>
      <c r="D8221" s="9" t="n">
        <v>49.698292</v>
      </c>
      <c r="E8221" s="3" t="n">
        <v>20.6145509562892</v>
      </c>
      <c r="F8221" s="3" t="n">
        <v>2.60219404401951</v>
      </c>
      <c r="G8221" s="1" t="s">
        <v>8250</v>
      </c>
      <c r="H8221" s="1" t="n">
        <v>0</v>
      </c>
      <c r="I8221" s="1" t="n">
        <v>429</v>
      </c>
      <c r="J8221" s="1" t="n">
        <v>0</v>
      </c>
      <c r="K8221" s="10" t="n">
        <f aca="false">B8221</f>
        <v>38148.5209375</v>
      </c>
    </row>
    <row r="8222" customFormat="false" ht="12.75" hidden="false" customHeight="false" outlineLevel="0" collapsed="false">
      <c r="A8222" s="1" t="n">
        <v>8395</v>
      </c>
      <c r="B8222" s="2" t="n">
        <v>38148.5218055556</v>
      </c>
      <c r="C8222" s="9" t="n">
        <v>-1.987048</v>
      </c>
      <c r="D8222" s="9" t="n">
        <v>49.700325</v>
      </c>
      <c r="E8222" s="3" t="n">
        <v>17.318913013402</v>
      </c>
      <c r="F8222" s="3" t="n">
        <v>2.2914854220428</v>
      </c>
      <c r="G8222" s="1" t="s">
        <v>8251</v>
      </c>
      <c r="H8222" s="1" t="n">
        <v>0</v>
      </c>
      <c r="I8222" s="1" t="n">
        <v>429</v>
      </c>
      <c r="J8222" s="1" t="n">
        <v>0</v>
      </c>
      <c r="K8222" s="10" t="n">
        <f aca="false">B8222</f>
        <v>38148.5218055556</v>
      </c>
    </row>
    <row r="8223" customFormat="false" ht="12.75" hidden="false" customHeight="false" outlineLevel="0" collapsed="false">
      <c r="A8223" s="1" t="n">
        <v>8396</v>
      </c>
      <c r="B8223" s="2" t="n">
        <v>38148.5225</v>
      </c>
      <c r="C8223" s="9" t="n">
        <v>-1.983534</v>
      </c>
      <c r="D8223" s="9" t="n">
        <v>49.701912</v>
      </c>
      <c r="E8223" s="3" t="n">
        <v>19.4161333536275</v>
      </c>
      <c r="F8223" s="3" t="n">
        <v>2.49193963998598</v>
      </c>
      <c r="G8223" s="1" t="s">
        <v>8252</v>
      </c>
      <c r="H8223" s="1" t="n">
        <v>0</v>
      </c>
      <c r="I8223" s="1" t="n">
        <v>429</v>
      </c>
      <c r="J8223" s="1" t="n">
        <v>0</v>
      </c>
      <c r="K8223" s="10" t="n">
        <f aca="false">B8223</f>
        <v>38148.5225</v>
      </c>
    </row>
    <row r="8224" customFormat="false" ht="12.75" hidden="false" customHeight="false" outlineLevel="0" collapsed="false">
      <c r="A8224" s="1" t="n">
        <v>8397</v>
      </c>
      <c r="B8224" s="2" t="n">
        <v>38148.5231944444</v>
      </c>
      <c r="C8224" s="9" t="n">
        <v>-1.980053</v>
      </c>
      <c r="D8224" s="9" t="n">
        <v>49.703388</v>
      </c>
      <c r="E8224" s="3" t="n">
        <v>17.7683140383157</v>
      </c>
      <c r="F8224" s="3" t="n">
        <v>2.3352909342687</v>
      </c>
      <c r="G8224" s="1" t="s">
        <v>8253</v>
      </c>
      <c r="H8224" s="1" t="n">
        <v>0</v>
      </c>
      <c r="I8224" s="1" t="n">
        <v>429</v>
      </c>
      <c r="J8224" s="1" t="n">
        <v>0</v>
      </c>
      <c r="K8224" s="10" t="n">
        <f aca="false">B8224</f>
        <v>38148.5231944444</v>
      </c>
    </row>
    <row r="8225" customFormat="false" ht="12.75" hidden="false" customHeight="false" outlineLevel="0" collapsed="false">
      <c r="A8225" s="1" t="n">
        <v>8398</v>
      </c>
      <c r="B8225" s="2" t="n">
        <v>38148.5240625</v>
      </c>
      <c r="C8225" s="9" t="n">
        <v>-1.975761</v>
      </c>
      <c r="D8225" s="9" t="n">
        <v>49.705257</v>
      </c>
      <c r="E8225" s="3" t="n">
        <v>17.4687085814606</v>
      </c>
      <c r="F8225" s="3" t="n">
        <v>2.30614090939962</v>
      </c>
      <c r="G8225" s="1" t="s">
        <v>8254</v>
      </c>
      <c r="H8225" s="1" t="n">
        <v>0</v>
      </c>
      <c r="I8225" s="1" t="n">
        <v>429</v>
      </c>
      <c r="J8225" s="1" t="n">
        <v>0</v>
      </c>
      <c r="K8225" s="10" t="n">
        <f aca="false">B8225</f>
        <v>38148.5240625</v>
      </c>
    </row>
    <row r="8226" customFormat="false" ht="12.75" hidden="false" customHeight="false" outlineLevel="0" collapsed="false">
      <c r="A8226" s="1" t="n">
        <v>8399</v>
      </c>
      <c r="B8226" s="2" t="n">
        <v>38148.5249305556</v>
      </c>
      <c r="C8226" s="9" t="n">
        <v>-1.971514</v>
      </c>
      <c r="D8226" s="9" t="n">
        <v>49.707226</v>
      </c>
      <c r="E8226" s="3" t="n">
        <v>20.1651337762684</v>
      </c>
      <c r="F8226" s="3" t="n">
        <v>2.56119432840939</v>
      </c>
      <c r="G8226" s="1" t="s">
        <v>8255</v>
      </c>
      <c r="H8226" s="1" t="n">
        <v>0</v>
      </c>
      <c r="I8226" s="1" t="n">
        <v>429</v>
      </c>
      <c r="J8226" s="1" t="n">
        <v>0</v>
      </c>
      <c r="K8226" s="10" t="n">
        <f aca="false">B8226</f>
        <v>38148.5249305556</v>
      </c>
    </row>
    <row r="8227" customFormat="false" ht="12.75" hidden="false" customHeight="false" outlineLevel="0" collapsed="false">
      <c r="A8227" s="1" t="n">
        <v>8400</v>
      </c>
      <c r="B8227" s="2" t="n">
        <v>38148.5257986111</v>
      </c>
      <c r="C8227" s="9" t="n">
        <v>-1.97186</v>
      </c>
      <c r="D8227" s="9" t="n">
        <v>49.707497</v>
      </c>
      <c r="E8227" s="3" t="n">
        <v>16.1204903629552</v>
      </c>
      <c r="F8227" s="3" t="n">
        <v>2.17224188251534</v>
      </c>
      <c r="G8227" s="1" t="s">
        <v>8256</v>
      </c>
      <c r="H8227" s="1" t="n">
        <v>0</v>
      </c>
      <c r="I8227" s="1" t="n">
        <v>430</v>
      </c>
      <c r="J8227" s="1" t="n">
        <v>0</v>
      </c>
      <c r="K8227" s="10" t="n">
        <f aca="false">B8227</f>
        <v>38148.5257986111</v>
      </c>
    </row>
    <row r="8228" customFormat="false" ht="12.75" hidden="false" customHeight="false" outlineLevel="0" collapsed="false">
      <c r="A8228" s="1" t="n">
        <v>8401</v>
      </c>
      <c r="B8228" s="2" t="n">
        <v>38148.5264930556</v>
      </c>
      <c r="C8228" s="9" t="n">
        <v>-1.975404</v>
      </c>
      <c r="D8228" s="9" t="n">
        <v>49.708603</v>
      </c>
      <c r="E8228" s="3" t="n">
        <v>17.7683050708646</v>
      </c>
      <c r="F8228" s="3" t="n">
        <v>2.3352909342687</v>
      </c>
      <c r="G8228" s="1" t="s">
        <v>8257</v>
      </c>
      <c r="H8228" s="1" t="n">
        <v>0</v>
      </c>
      <c r="I8228" s="1" t="n">
        <v>430</v>
      </c>
      <c r="J8228" s="1" t="n">
        <v>0</v>
      </c>
      <c r="K8228" s="10" t="n">
        <f aca="false">B8228</f>
        <v>38148.5264930556</v>
      </c>
    </row>
    <row r="8229" customFormat="false" ht="12.75" hidden="false" customHeight="false" outlineLevel="0" collapsed="false">
      <c r="A8229" s="1" t="n">
        <v>8402</v>
      </c>
      <c r="B8229" s="2" t="n">
        <v>38148.5271875</v>
      </c>
      <c r="C8229" s="9" t="n">
        <v>-1.979128</v>
      </c>
      <c r="D8229" s="9" t="n">
        <v>49.709827</v>
      </c>
      <c r="E8229" s="3" t="n">
        <v>13.5738618304625</v>
      </c>
      <c r="F8229" s="3" t="n">
        <v>1.90598766613167</v>
      </c>
      <c r="G8229" s="1" t="s">
        <v>8258</v>
      </c>
      <c r="H8229" s="1" t="n">
        <v>0</v>
      </c>
      <c r="I8229" s="1" t="n">
        <v>430</v>
      </c>
      <c r="J8229" s="1" t="n">
        <v>0</v>
      </c>
      <c r="K8229" s="10" t="n">
        <f aca="false">B8229</f>
        <v>38148.5271875</v>
      </c>
    </row>
    <row r="8230" customFormat="false" ht="12.75" hidden="false" customHeight="false" outlineLevel="0" collapsed="false">
      <c r="A8230" s="1" t="n">
        <v>8403</v>
      </c>
      <c r="B8230" s="2" t="n">
        <v>38148.5280555556</v>
      </c>
      <c r="C8230" s="9" t="n">
        <v>-1.983885</v>
      </c>
      <c r="D8230" s="9" t="n">
        <v>49.711597</v>
      </c>
      <c r="E8230" s="3" t="n">
        <v>20.015322677828</v>
      </c>
      <c r="F8230" s="3" t="n">
        <v>2.54743662995702</v>
      </c>
      <c r="G8230" s="1" t="s">
        <v>8259</v>
      </c>
      <c r="H8230" s="1" t="n">
        <v>0</v>
      </c>
      <c r="I8230" s="1" t="n">
        <v>430</v>
      </c>
      <c r="J8230" s="1" t="n">
        <v>0</v>
      </c>
      <c r="K8230" s="10" t="n">
        <f aca="false">B8230</f>
        <v>38148.5280555556</v>
      </c>
    </row>
    <row r="8231" customFormat="false" ht="12.75" hidden="false" customHeight="false" outlineLevel="0" collapsed="false">
      <c r="A8231" s="1" t="n">
        <v>8404</v>
      </c>
      <c r="B8231" s="2" t="n">
        <v>38148.52875</v>
      </c>
      <c r="C8231" s="9" t="n">
        <v>-1.987688</v>
      </c>
      <c r="D8231" s="9" t="n">
        <v>49.713135</v>
      </c>
      <c r="E8231" s="3" t="n">
        <v>21.6631364028992</v>
      </c>
      <c r="F8231" s="3" t="n">
        <v>2.69631373882437</v>
      </c>
      <c r="G8231" s="1" t="s">
        <v>8260</v>
      </c>
      <c r="H8231" s="1" t="n">
        <v>0</v>
      </c>
      <c r="I8231" s="1" t="n">
        <v>430</v>
      </c>
      <c r="J8231" s="1" t="n">
        <v>0</v>
      </c>
      <c r="K8231" s="10" t="n">
        <f aca="false">B8231</f>
        <v>38148.52875</v>
      </c>
    </row>
    <row r="8232" customFormat="false" ht="12.75" hidden="false" customHeight="false" outlineLevel="0" collapsed="false">
      <c r="A8232" s="1" t="n">
        <v>8405</v>
      </c>
      <c r="B8232" s="2" t="n">
        <v>38148.5294444444</v>
      </c>
      <c r="C8232" s="9" t="n">
        <v>-1.99123</v>
      </c>
      <c r="D8232" s="9" t="n">
        <v>49.714458</v>
      </c>
      <c r="E8232" s="3" t="n">
        <v>20.7643255503054</v>
      </c>
      <c r="F8232" s="3" t="n">
        <v>2.61577077107633</v>
      </c>
      <c r="G8232" s="1" t="s">
        <v>8261</v>
      </c>
      <c r="H8232" s="1" t="n">
        <v>0</v>
      </c>
      <c r="I8232" s="1" t="n">
        <v>430</v>
      </c>
      <c r="J8232" s="1" t="n">
        <v>0</v>
      </c>
      <c r="K8232" s="10" t="n">
        <f aca="false">B8232</f>
        <v>38148.5294444444</v>
      </c>
    </row>
    <row r="8233" customFormat="false" ht="12.75" hidden="false" customHeight="false" outlineLevel="0" collapsed="false">
      <c r="A8233" s="1" t="n">
        <v>8406</v>
      </c>
      <c r="B8233" s="2" t="n">
        <v>38148.5301388889</v>
      </c>
      <c r="C8233" s="9" t="n">
        <v>-1.994646</v>
      </c>
      <c r="D8233" s="9" t="n">
        <v>49.715656</v>
      </c>
      <c r="E8233" s="3" t="n">
        <v>23.3109473010191</v>
      </c>
      <c r="F8233" s="3" t="n">
        <v>2.84008606754871</v>
      </c>
      <c r="G8233" s="1" t="s">
        <v>8262</v>
      </c>
      <c r="H8233" s="1" t="n">
        <v>0</v>
      </c>
      <c r="I8233" s="1" t="n">
        <v>430</v>
      </c>
      <c r="J8233" s="1" t="n">
        <v>0</v>
      </c>
      <c r="K8233" s="10" t="n">
        <f aca="false">B8233</f>
        <v>38148.5301388889</v>
      </c>
    </row>
    <row r="8234" customFormat="false" ht="12.75" hidden="false" customHeight="false" outlineLevel="0" collapsed="false">
      <c r="A8234" s="1" t="n">
        <v>8407</v>
      </c>
      <c r="B8234" s="2" t="n">
        <v>38148.5313541667</v>
      </c>
      <c r="C8234" s="9" t="n">
        <v>-2.000236</v>
      </c>
      <c r="D8234" s="9" t="n">
        <v>49.717484</v>
      </c>
      <c r="E8234" s="3" t="n">
        <v>24.8089567804082</v>
      </c>
      <c r="F8234" s="3" t="n">
        <v>2.96672104778228</v>
      </c>
      <c r="G8234" s="1" t="s">
        <v>8263</v>
      </c>
      <c r="H8234" s="1" t="n">
        <v>0</v>
      </c>
      <c r="I8234" s="1" t="n">
        <v>430</v>
      </c>
      <c r="J8234" s="1" t="n">
        <v>0</v>
      </c>
      <c r="K8234" s="10" t="n">
        <f aca="false">B8234</f>
        <v>38148.5313541667</v>
      </c>
    </row>
    <row r="8235" customFormat="false" ht="12.75" hidden="false" customHeight="false" outlineLevel="0" collapsed="false">
      <c r="A8235" s="1" t="n">
        <v>8408</v>
      </c>
      <c r="B8235" s="2" t="n">
        <v>38148.5320486111</v>
      </c>
      <c r="C8235" s="9" t="n">
        <v>-2.001944</v>
      </c>
      <c r="D8235" s="9" t="n">
        <v>49.717484</v>
      </c>
      <c r="E8235" s="3" t="n">
        <v>26.0073650681406</v>
      </c>
      <c r="F8235" s="3" t="n">
        <v>3.06543967419246</v>
      </c>
      <c r="G8235" s="1" t="s">
        <v>8264</v>
      </c>
      <c r="H8235" s="1" t="n">
        <v>0</v>
      </c>
      <c r="I8235" s="1" t="n">
        <v>431</v>
      </c>
      <c r="J8235" s="1" t="n">
        <v>0</v>
      </c>
      <c r="K8235" s="10" t="n">
        <f aca="false">B8235</f>
        <v>38148.5320486111</v>
      </c>
    </row>
    <row r="8236" customFormat="false" ht="12.75" hidden="false" customHeight="false" outlineLevel="0" collapsed="false">
      <c r="A8236" s="1" t="n">
        <v>8409</v>
      </c>
      <c r="B8236" s="2" t="n">
        <v>38148.5329166667</v>
      </c>
      <c r="C8236" s="9" t="n">
        <v>-1.99869</v>
      </c>
      <c r="D8236" s="9" t="n">
        <v>49.717827</v>
      </c>
      <c r="E8236" s="3" t="n">
        <v>20.9141158648166</v>
      </c>
      <c r="F8236" s="3" t="n">
        <v>2.62930320417693</v>
      </c>
      <c r="G8236" s="1" t="s">
        <v>8265</v>
      </c>
      <c r="H8236" s="1" t="n">
        <v>0</v>
      </c>
      <c r="I8236" s="1" t="n">
        <v>431</v>
      </c>
      <c r="J8236" s="1" t="n">
        <v>0</v>
      </c>
      <c r="K8236" s="10" t="n">
        <f aca="false">B8236</f>
        <v>38148.5329166667</v>
      </c>
    </row>
    <row r="8237" customFormat="false" ht="12.75" hidden="false" customHeight="false" outlineLevel="0" collapsed="false">
      <c r="A8237" s="1" t="n">
        <v>8410</v>
      </c>
      <c r="B8237" s="2" t="n">
        <v>38148.5336111111</v>
      </c>
      <c r="C8237" s="9" t="n">
        <v>-1.995242</v>
      </c>
      <c r="D8237" s="9" t="n">
        <v>49.718521</v>
      </c>
      <c r="E8237" s="3" t="n">
        <v>23.9101402356668</v>
      </c>
      <c r="F8237" s="3" t="n">
        <v>2.89118695954943</v>
      </c>
      <c r="G8237" s="1" t="s">
        <v>8266</v>
      </c>
      <c r="H8237" s="1" t="n">
        <v>0</v>
      </c>
      <c r="I8237" s="1" t="n">
        <v>431</v>
      </c>
      <c r="J8237" s="1" t="n">
        <v>0</v>
      </c>
      <c r="K8237" s="10" t="n">
        <f aca="false">B8237</f>
        <v>38148.5336111111</v>
      </c>
    </row>
    <row r="8238" customFormat="false" ht="12.75" hidden="false" customHeight="false" outlineLevel="0" collapsed="false">
      <c r="A8238" s="1" t="n">
        <v>8411</v>
      </c>
      <c r="B8238" s="2" t="n">
        <v>38148.5343055556</v>
      </c>
      <c r="C8238" s="9" t="n">
        <v>-1.99199</v>
      </c>
      <c r="D8238" s="9" t="n">
        <v>49.719124</v>
      </c>
      <c r="E8238" s="3" t="n">
        <v>23.1611311265502</v>
      </c>
      <c r="F8238" s="3" t="n">
        <v>2.82721508601152</v>
      </c>
      <c r="G8238" s="1" t="s">
        <v>8267</v>
      </c>
      <c r="H8238" s="1" t="n">
        <v>0</v>
      </c>
      <c r="I8238" s="1" t="n">
        <v>431</v>
      </c>
      <c r="J8238" s="1" t="n">
        <v>0</v>
      </c>
      <c r="K8238" s="10" t="n">
        <f aca="false">B8238</f>
        <v>38148.5343055556</v>
      </c>
    </row>
    <row r="8239" customFormat="false" ht="12.75" hidden="false" customHeight="false" outlineLevel="0" collapsed="false">
      <c r="A8239" s="1" t="n">
        <v>8412</v>
      </c>
      <c r="B8239" s="2" t="n">
        <v>38148.535</v>
      </c>
      <c r="C8239" s="9" t="n">
        <v>-1.988844</v>
      </c>
      <c r="D8239" s="9" t="n">
        <v>49.719612</v>
      </c>
      <c r="E8239" s="3" t="n">
        <v>24.6591416438385</v>
      </c>
      <c r="F8239" s="3" t="n">
        <v>2.95422302890546</v>
      </c>
      <c r="G8239" s="1" t="s">
        <v>8268</v>
      </c>
      <c r="H8239" s="1" t="n">
        <v>0</v>
      </c>
      <c r="I8239" s="1" t="n">
        <v>431</v>
      </c>
      <c r="J8239" s="1" t="n">
        <v>0</v>
      </c>
      <c r="K8239" s="10" t="n">
        <f aca="false">B8239</f>
        <v>38148.535</v>
      </c>
    </row>
    <row r="8240" customFormat="false" ht="12.75" hidden="false" customHeight="false" outlineLevel="0" collapsed="false">
      <c r="A8240" s="1" t="n">
        <v>8413</v>
      </c>
      <c r="B8240" s="2" t="n">
        <v>38148.5358680556</v>
      </c>
      <c r="C8240" s="9" t="n">
        <v>-1.985059</v>
      </c>
      <c r="D8240" s="9" t="n">
        <v>49.720173</v>
      </c>
      <c r="E8240" s="3" t="n">
        <v>15.5212604156413</v>
      </c>
      <c r="F8240" s="3" t="n">
        <v>2.11123020985234</v>
      </c>
      <c r="G8240" s="1" t="s">
        <v>8269</v>
      </c>
      <c r="H8240" s="1" t="n">
        <v>0</v>
      </c>
      <c r="I8240" s="1" t="n">
        <v>431</v>
      </c>
      <c r="J8240" s="1" t="n">
        <v>0</v>
      </c>
      <c r="K8240" s="10" t="n">
        <f aca="false">B8240</f>
        <v>38148.5358680556</v>
      </c>
    </row>
    <row r="8241" customFormat="false" ht="12.75" hidden="false" customHeight="false" outlineLevel="0" collapsed="false">
      <c r="A8241" s="1" t="n">
        <v>8414</v>
      </c>
      <c r="B8241" s="2" t="n">
        <v>38148.5365625</v>
      </c>
      <c r="C8241" s="9" t="n">
        <v>-1.982188</v>
      </c>
      <c r="D8241" s="9" t="n">
        <v>49.720585</v>
      </c>
      <c r="E8241" s="3" t="n">
        <v>15.0718549804937</v>
      </c>
      <c r="F8241" s="3" t="n">
        <v>2.06483293660396</v>
      </c>
      <c r="G8241" s="1" t="s">
        <v>8270</v>
      </c>
      <c r="H8241" s="1" t="n">
        <v>0</v>
      </c>
      <c r="I8241" s="1" t="n">
        <v>431</v>
      </c>
      <c r="J8241" s="1" t="n">
        <v>0</v>
      </c>
      <c r="K8241" s="10" t="n">
        <f aca="false">B8241</f>
        <v>38148.5365625</v>
      </c>
    </row>
    <row r="8242" customFormat="false" ht="12.75" hidden="false" customHeight="false" outlineLevel="0" collapsed="false">
      <c r="A8242" s="1" t="n">
        <v>8415</v>
      </c>
      <c r="B8242" s="2" t="n">
        <v>38148.5372569445</v>
      </c>
      <c r="C8242" s="9" t="n">
        <v>-1.980161</v>
      </c>
      <c r="D8242" s="9" t="n">
        <v>49.720589</v>
      </c>
      <c r="E8242" s="3" t="n">
        <v>12.9746359338795</v>
      </c>
      <c r="F8242" s="3" t="n">
        <v>1.84053568231929</v>
      </c>
      <c r="G8242" s="1" t="s">
        <v>8271</v>
      </c>
      <c r="H8242" s="1" t="n">
        <v>0</v>
      </c>
      <c r="I8242" s="1" t="n">
        <v>431</v>
      </c>
      <c r="J8242" s="1" t="n">
        <v>0</v>
      </c>
      <c r="K8242" s="10" t="n">
        <f aca="false">B8242</f>
        <v>38148.5372569445</v>
      </c>
    </row>
    <row r="8243" customFormat="false" ht="12.75" hidden="false" customHeight="false" outlineLevel="0" collapsed="false">
      <c r="A8243" s="1" t="n">
        <v>8416</v>
      </c>
      <c r="B8243" s="2" t="n">
        <v>38148.538125</v>
      </c>
      <c r="C8243" s="9" t="n">
        <v>-1.977241</v>
      </c>
      <c r="D8243" s="9" t="n">
        <v>49.72086</v>
      </c>
      <c r="E8243" s="3" t="n">
        <v>24.6591298536795</v>
      </c>
      <c r="F8243" s="3" t="n">
        <v>2.95422302890546</v>
      </c>
      <c r="G8243" s="1" t="s">
        <v>8272</v>
      </c>
      <c r="H8243" s="1" t="n">
        <v>0</v>
      </c>
      <c r="I8243" s="1" t="n">
        <v>431</v>
      </c>
      <c r="J8243" s="1" t="n">
        <v>0</v>
      </c>
      <c r="K8243" s="10" t="n">
        <f aca="false">B8243</f>
        <v>38148.538125</v>
      </c>
    </row>
    <row r="8244" customFormat="false" ht="12.75" hidden="false" customHeight="false" outlineLevel="0" collapsed="false">
      <c r="A8244" s="1" t="n">
        <v>8417</v>
      </c>
      <c r="B8244" s="2" t="n">
        <v>38148.5388194444</v>
      </c>
      <c r="C8244" s="9" t="n">
        <v>-1.974635</v>
      </c>
      <c r="D8244" s="9" t="n">
        <v>49.721188</v>
      </c>
      <c r="E8244" s="3" t="n">
        <v>19.7156872945418</v>
      </c>
      <c r="F8244" s="3" t="n">
        <v>2.51978218228714</v>
      </c>
      <c r="G8244" s="1" t="s">
        <v>8273</v>
      </c>
      <c r="H8244" s="1" t="n">
        <v>0</v>
      </c>
      <c r="I8244" s="1" t="n">
        <v>431</v>
      </c>
      <c r="J8244" s="1" t="n">
        <v>0</v>
      </c>
      <c r="K8244" s="10" t="n">
        <f aca="false">B8244</f>
        <v>38148.5388194444</v>
      </c>
    </row>
    <row r="8245" customFormat="false" ht="12.75" hidden="false" customHeight="false" outlineLevel="0" collapsed="false">
      <c r="A8245" s="1" t="n">
        <v>8418</v>
      </c>
      <c r="B8245" s="2" t="n">
        <v>38148.5395138889</v>
      </c>
      <c r="C8245" s="9" t="n">
        <v>-1.971784</v>
      </c>
      <c r="D8245" s="9" t="n">
        <v>49.722305</v>
      </c>
      <c r="E8245" s="3" t="n">
        <v>24.6591246136107</v>
      </c>
      <c r="F8245" s="3" t="n">
        <v>2.95422302890546</v>
      </c>
      <c r="G8245" s="1" t="s">
        <v>8274</v>
      </c>
      <c r="H8245" s="1" t="n">
        <v>0</v>
      </c>
      <c r="I8245" s="1" t="n">
        <v>431</v>
      </c>
      <c r="J8245" s="1" t="n">
        <v>0</v>
      </c>
      <c r="K8245" s="10" t="n">
        <f aca="false">B8245</f>
        <v>38148.5395138889</v>
      </c>
    </row>
    <row r="8246" customFormat="false" ht="12.75" hidden="false" customHeight="false" outlineLevel="0" collapsed="false">
      <c r="A8246" s="1" t="n">
        <v>8419</v>
      </c>
      <c r="B8246" s="2" t="n">
        <v>38148.5403819445</v>
      </c>
      <c r="C8246" s="9" t="n">
        <v>-1.972752</v>
      </c>
      <c r="D8246" s="9" t="n">
        <v>49.725773</v>
      </c>
      <c r="E8246" s="3" t="n">
        <v>16.8694602664415</v>
      </c>
      <c r="F8246" s="3" t="n">
        <v>2.24719096933419</v>
      </c>
      <c r="G8246" s="1" t="s">
        <v>8275</v>
      </c>
      <c r="H8246" s="1" t="n">
        <v>0</v>
      </c>
      <c r="I8246" s="1" t="n">
        <v>432</v>
      </c>
      <c r="J8246" s="1" t="n">
        <v>0</v>
      </c>
      <c r="K8246" s="10" t="n">
        <f aca="false">B8246</f>
        <v>38148.5403819445</v>
      </c>
    </row>
    <row r="8247" customFormat="false" ht="12.75" hidden="false" customHeight="false" outlineLevel="0" collapsed="false">
      <c r="A8247" s="1" t="n">
        <v>8420</v>
      </c>
      <c r="B8247" s="2" t="n">
        <v>38148.5410763889</v>
      </c>
      <c r="C8247" s="9" t="n">
        <v>-1.975297</v>
      </c>
      <c r="D8247" s="9" t="n">
        <v>49.728397</v>
      </c>
      <c r="E8247" s="3" t="n">
        <v>18.3674700595358</v>
      </c>
      <c r="F8247" s="3" t="n">
        <v>2.39296089938164</v>
      </c>
      <c r="G8247" s="1" t="s">
        <v>8276</v>
      </c>
      <c r="H8247" s="1" t="n">
        <v>0</v>
      </c>
      <c r="I8247" s="1" t="n">
        <v>432</v>
      </c>
      <c r="J8247" s="1" t="n">
        <v>0</v>
      </c>
      <c r="K8247" s="10" t="n">
        <f aca="false">B8247</f>
        <v>38148.5410763889</v>
      </c>
    </row>
    <row r="8248" customFormat="false" ht="12.75" hidden="false" customHeight="false" outlineLevel="0" collapsed="false">
      <c r="A8248" s="1" t="n">
        <v>8421</v>
      </c>
      <c r="B8248" s="2" t="n">
        <v>38148.5419444444</v>
      </c>
      <c r="C8248" s="9" t="n">
        <v>-1.978461</v>
      </c>
      <c r="D8248" s="9" t="n">
        <v>49.731415</v>
      </c>
      <c r="E8248" s="3" t="n">
        <v>17.4686607881917</v>
      </c>
      <c r="F8248" s="3" t="n">
        <v>2.30614090939962</v>
      </c>
      <c r="G8248" s="1" t="s">
        <v>8277</v>
      </c>
      <c r="H8248" s="1" t="n">
        <v>0</v>
      </c>
      <c r="I8248" s="1" t="n">
        <v>432</v>
      </c>
      <c r="J8248" s="1" t="n">
        <v>0</v>
      </c>
      <c r="K8248" s="10" t="n">
        <f aca="false">B8248</f>
        <v>38148.5419444444</v>
      </c>
    </row>
    <row r="8249" customFormat="false" ht="12.75" hidden="false" customHeight="false" outlineLevel="0" collapsed="false">
      <c r="A8249" s="1" t="n">
        <v>8422</v>
      </c>
      <c r="B8249" s="2" t="n">
        <v>38148.5428125</v>
      </c>
      <c r="C8249" s="9" t="n">
        <v>-1.981328</v>
      </c>
      <c r="D8249" s="9" t="n">
        <v>49.734642</v>
      </c>
      <c r="E8249" s="3" t="n">
        <v>22.5618965058588</v>
      </c>
      <c r="F8249" s="3" t="n">
        <v>2.77533904045874</v>
      </c>
      <c r="G8249" s="1" t="s">
        <v>8278</v>
      </c>
      <c r="H8249" s="1" t="n">
        <v>0</v>
      </c>
      <c r="I8249" s="1" t="n">
        <v>432</v>
      </c>
      <c r="J8249" s="1" t="n">
        <v>0</v>
      </c>
      <c r="K8249" s="10" t="n">
        <f aca="false">B8249</f>
        <v>38148.5428125</v>
      </c>
    </row>
    <row r="8250" customFormat="false" ht="12.75" hidden="false" customHeight="false" outlineLevel="0" collapsed="false">
      <c r="A8250" s="1" t="n">
        <v>8423</v>
      </c>
      <c r="B8250" s="2" t="n">
        <v>38148.5435069444</v>
      </c>
      <c r="C8250" s="9" t="n">
        <v>-1.983737</v>
      </c>
      <c r="D8250" s="9" t="n">
        <v>49.736954</v>
      </c>
      <c r="E8250" s="3" t="n">
        <v>17.9180599206078</v>
      </c>
      <c r="F8250" s="3" t="n">
        <v>2.34978646178499</v>
      </c>
      <c r="G8250" s="1" t="s">
        <v>8279</v>
      </c>
      <c r="H8250" s="1" t="n">
        <v>0</v>
      </c>
      <c r="I8250" s="1" t="n">
        <v>432</v>
      </c>
      <c r="J8250" s="1" t="n">
        <v>0</v>
      </c>
      <c r="K8250" s="10" t="n">
        <f aca="false">B8250</f>
        <v>38148.5435069444</v>
      </c>
    </row>
    <row r="8251" customFormat="false" ht="12.75" hidden="false" customHeight="false" outlineLevel="0" collapsed="false">
      <c r="A8251" s="1" t="n">
        <v>8424</v>
      </c>
      <c r="B8251" s="2" t="n">
        <v>38148.5442013889</v>
      </c>
      <c r="C8251" s="9" t="n">
        <v>-1.984431</v>
      </c>
      <c r="D8251" s="9" t="n">
        <v>49.73698</v>
      </c>
      <c r="E8251" s="3" t="n">
        <v>23.4606982329956</v>
      </c>
      <c r="F8251" s="3" t="n">
        <v>2.85291844829149</v>
      </c>
      <c r="G8251" s="1" t="s">
        <v>8280</v>
      </c>
      <c r="H8251" s="1" t="n">
        <v>0</v>
      </c>
      <c r="I8251" s="1" t="n">
        <v>433</v>
      </c>
      <c r="J8251" s="1" t="n">
        <v>0</v>
      </c>
      <c r="K8251" s="10" t="n">
        <f aca="false">B8251</f>
        <v>38148.5442013889</v>
      </c>
    </row>
    <row r="8252" customFormat="false" ht="12.75" hidden="false" customHeight="false" outlineLevel="0" collapsed="false">
      <c r="A8252" s="1" t="n">
        <v>8425</v>
      </c>
      <c r="B8252" s="2" t="n">
        <v>38148.5448958333</v>
      </c>
      <c r="C8252" s="9" t="n">
        <v>-1.981736</v>
      </c>
      <c r="D8252" s="9" t="n">
        <v>49.736504</v>
      </c>
      <c r="E8252" s="3" t="n">
        <v>18.9666636100697</v>
      </c>
      <c r="F8252" s="3" t="n">
        <v>2.44981588620438</v>
      </c>
      <c r="G8252" s="1" t="s">
        <v>8281</v>
      </c>
      <c r="H8252" s="1" t="n">
        <v>0</v>
      </c>
      <c r="I8252" s="1" t="n">
        <v>433</v>
      </c>
      <c r="J8252" s="1" t="n">
        <v>0</v>
      </c>
      <c r="K8252" s="10" t="n">
        <f aca="false">B8252</f>
        <v>38148.5448958333</v>
      </c>
    </row>
    <row r="8253" customFormat="false" ht="12.75" hidden="false" customHeight="false" outlineLevel="0" collapsed="false">
      <c r="A8253" s="1" t="n">
        <v>8426</v>
      </c>
      <c r="B8253" s="2" t="n">
        <v>38148.5457638889</v>
      </c>
      <c r="C8253" s="9" t="n">
        <v>-1.979478</v>
      </c>
      <c r="D8253" s="9" t="n">
        <v>49.735573</v>
      </c>
      <c r="E8253" s="3" t="n">
        <v>22.8614884199704</v>
      </c>
      <c r="F8253" s="3" t="n">
        <v>2.80135610571105</v>
      </c>
      <c r="G8253" s="1" t="s">
        <v>8282</v>
      </c>
      <c r="H8253" s="1" t="n">
        <v>0</v>
      </c>
      <c r="I8253" s="1" t="n">
        <v>433</v>
      </c>
      <c r="J8253" s="1" t="n">
        <v>0</v>
      </c>
      <c r="K8253" s="10" t="n">
        <f aca="false">B8253</f>
        <v>38148.5457638889</v>
      </c>
    </row>
    <row r="8254" customFormat="false" ht="12.75" hidden="false" customHeight="false" outlineLevel="0" collapsed="false">
      <c r="A8254" s="1" t="n">
        <v>8427</v>
      </c>
      <c r="B8254" s="2" t="n">
        <v>38148.5469791667</v>
      </c>
      <c r="C8254" s="9" t="n">
        <v>-1.976899</v>
      </c>
      <c r="D8254" s="9" t="n">
        <v>49.733929</v>
      </c>
      <c r="E8254" s="3" t="n">
        <v>21.6630759830923</v>
      </c>
      <c r="F8254" s="3" t="n">
        <v>2.69631373882437</v>
      </c>
      <c r="G8254" s="1" t="s">
        <v>8283</v>
      </c>
      <c r="H8254" s="1" t="n">
        <v>0</v>
      </c>
      <c r="I8254" s="1" t="n">
        <v>433</v>
      </c>
      <c r="J8254" s="1" t="n">
        <v>0</v>
      </c>
      <c r="K8254" s="10" t="n">
        <f aca="false">B8254</f>
        <v>38148.5469791667</v>
      </c>
    </row>
    <row r="8255" customFormat="false" ht="12.75" hidden="false" customHeight="false" outlineLevel="0" collapsed="false">
      <c r="A8255" s="1" t="n">
        <v>8428</v>
      </c>
      <c r="B8255" s="2" t="n">
        <v>38148.5476736111</v>
      </c>
      <c r="C8255" s="9" t="n">
        <v>-1.974941</v>
      </c>
      <c r="D8255" s="9" t="n">
        <v>49.732933</v>
      </c>
      <c r="E8255" s="3" t="n">
        <v>17.7682474904968</v>
      </c>
      <c r="F8255" s="3" t="n">
        <v>2.3352909342687</v>
      </c>
      <c r="G8255" s="1" t="s">
        <v>8284</v>
      </c>
      <c r="H8255" s="1" t="n">
        <v>0</v>
      </c>
      <c r="I8255" s="1" t="n">
        <v>433</v>
      </c>
      <c r="J8255" s="1" t="n">
        <v>0</v>
      </c>
      <c r="K8255" s="10" t="n">
        <f aca="false">B8255</f>
        <v>38148.5476736111</v>
      </c>
    </row>
    <row r="8256" customFormat="false" ht="12.75" hidden="false" customHeight="false" outlineLevel="0" collapsed="false">
      <c r="A8256" s="1" t="n">
        <v>8429</v>
      </c>
      <c r="B8256" s="2" t="n">
        <v>38148.5483680556</v>
      </c>
      <c r="C8256" s="9" t="n">
        <v>-1.972386</v>
      </c>
      <c r="D8256" s="9" t="n">
        <v>49.732033</v>
      </c>
      <c r="E8256" s="3" t="n">
        <v>21.676333248004</v>
      </c>
      <c r="F8256" s="3" t="n">
        <v>2.69631373882437</v>
      </c>
      <c r="G8256" s="1" t="s">
        <v>8285</v>
      </c>
      <c r="H8256" s="1" t="n">
        <v>0</v>
      </c>
      <c r="I8256" s="1" t="n">
        <v>433</v>
      </c>
      <c r="J8256" s="1" t="n">
        <v>0</v>
      </c>
      <c r="K8256" s="10" t="n">
        <f aca="false">B8256</f>
        <v>38148.5483680556</v>
      </c>
    </row>
    <row r="8257" customFormat="false" ht="12.75" hidden="false" customHeight="false" outlineLevel="0" collapsed="false">
      <c r="A8257" s="1" t="n">
        <v>8430</v>
      </c>
      <c r="B8257" s="2" t="n">
        <v>38148.5490625</v>
      </c>
      <c r="C8257" s="9" t="n">
        <v>-1.969814</v>
      </c>
      <c r="D8257" s="9" t="n">
        <v>49.731064</v>
      </c>
      <c r="E8257" s="3" t="n">
        <v>29.9204284461486</v>
      </c>
      <c r="F8257" s="3" t="n">
        <v>3.37196875993813</v>
      </c>
      <c r="G8257" s="1" t="s">
        <v>8286</v>
      </c>
      <c r="H8257" s="1" t="n">
        <v>0</v>
      </c>
      <c r="I8257" s="1" t="n">
        <v>433</v>
      </c>
      <c r="J8257" s="1" t="n">
        <v>0</v>
      </c>
      <c r="K8257" s="10" t="n">
        <f aca="false">B8257</f>
        <v>38148.5490625</v>
      </c>
    </row>
    <row r="8258" customFormat="false" ht="12.75" hidden="false" customHeight="false" outlineLevel="0" collapsed="false">
      <c r="A8258" s="1" t="n">
        <v>8431</v>
      </c>
      <c r="B8258" s="2" t="n">
        <v>38148.5499305556</v>
      </c>
      <c r="C8258" s="9" t="n">
        <v>-1.966285</v>
      </c>
      <c r="D8258" s="9" t="n">
        <v>49.729893</v>
      </c>
      <c r="E8258" s="3" t="n">
        <v>31.5692437536061</v>
      </c>
      <c r="F8258" s="3" t="n">
        <v>3.49571161963598</v>
      </c>
      <c r="G8258" s="1" t="s">
        <v>8287</v>
      </c>
      <c r="H8258" s="1" t="n">
        <v>0</v>
      </c>
      <c r="I8258" s="1" t="n">
        <v>433</v>
      </c>
      <c r="J8258" s="1" t="n">
        <v>0</v>
      </c>
      <c r="K8258" s="10" t="n">
        <f aca="false">B8258</f>
        <v>38148.5499305556</v>
      </c>
    </row>
    <row r="8259" customFormat="false" ht="12.75" hidden="false" customHeight="false" outlineLevel="0" collapsed="false">
      <c r="A8259" s="1" t="n">
        <v>8432</v>
      </c>
      <c r="B8259" s="2" t="n">
        <v>38148.550625</v>
      </c>
      <c r="C8259" s="9" t="n">
        <v>-1.963516</v>
      </c>
      <c r="D8259" s="9" t="n">
        <v>49.728794</v>
      </c>
      <c r="E8259" s="3" t="n">
        <v>29.1709580632547</v>
      </c>
      <c r="F8259" s="3" t="n">
        <v>3.31460855748017</v>
      </c>
      <c r="G8259" s="1" t="s">
        <v>8288</v>
      </c>
      <c r="H8259" s="1" t="n">
        <v>0</v>
      </c>
      <c r="I8259" s="1" t="n">
        <v>433</v>
      </c>
      <c r="J8259" s="1" t="n">
        <v>0</v>
      </c>
      <c r="K8259" s="10" t="n">
        <f aca="false">B8259</f>
        <v>38148.550625</v>
      </c>
    </row>
    <row r="8260" customFormat="false" ht="12.75" hidden="false" customHeight="false" outlineLevel="0" collapsed="false">
      <c r="A8260" s="1" t="n">
        <v>8433</v>
      </c>
      <c r="B8260" s="2" t="n">
        <v>38148.5513194445</v>
      </c>
      <c r="C8260" s="9" t="n">
        <v>-1.961429</v>
      </c>
      <c r="D8260" s="9" t="n">
        <v>49.727722</v>
      </c>
      <c r="E8260" s="3" t="n">
        <v>32.9182707158676</v>
      </c>
      <c r="F8260" s="3" t="n">
        <v>3.5945804514514</v>
      </c>
      <c r="G8260" s="1" t="s">
        <v>8289</v>
      </c>
      <c r="H8260" s="1" t="n">
        <v>0</v>
      </c>
      <c r="I8260" s="1" t="n">
        <v>433</v>
      </c>
      <c r="J8260" s="1" t="n">
        <v>0</v>
      </c>
      <c r="K8260" s="10" t="n">
        <f aca="false">B8260</f>
        <v>38148.5513194445</v>
      </c>
    </row>
    <row r="8261" customFormat="false" ht="12.75" hidden="false" customHeight="false" outlineLevel="0" collapsed="false">
      <c r="A8261" s="1" t="n">
        <v>8434</v>
      </c>
      <c r="B8261" s="2" t="n">
        <v>38148.5520138889</v>
      </c>
      <c r="C8261" s="9" t="n">
        <v>-1.9646</v>
      </c>
      <c r="D8261" s="9" t="n">
        <v>49.727642</v>
      </c>
      <c r="E8261" s="3" t="n">
        <v>30.2202001635072</v>
      </c>
      <c r="F8261" s="3" t="n">
        <v>3.39471418386779</v>
      </c>
      <c r="G8261" s="1" t="s">
        <v>8290</v>
      </c>
      <c r="H8261" s="1" t="n">
        <v>0</v>
      </c>
      <c r="I8261" s="1" t="n">
        <v>434</v>
      </c>
      <c r="J8261" s="1" t="n">
        <v>0</v>
      </c>
      <c r="K8261" s="10" t="n">
        <f aca="false">B8261</f>
        <v>38148.5520138889</v>
      </c>
    </row>
    <row r="8262" customFormat="false" ht="12.75" hidden="false" customHeight="false" outlineLevel="0" collapsed="false">
      <c r="A8262" s="1" t="n">
        <v>8435</v>
      </c>
      <c r="B8262" s="2" t="n">
        <v>38148.5528819444</v>
      </c>
      <c r="C8262" s="9" t="n">
        <v>-1.968831</v>
      </c>
      <c r="D8262" s="9" t="n">
        <v>49.727776</v>
      </c>
      <c r="E8262" s="3" t="n">
        <v>25.8733109167078</v>
      </c>
      <c r="F8262" s="3" t="n">
        <v>3.05322048500933</v>
      </c>
      <c r="G8262" s="1" t="s">
        <v>8291</v>
      </c>
      <c r="H8262" s="1" t="n">
        <v>0</v>
      </c>
      <c r="I8262" s="1" t="n">
        <v>434</v>
      </c>
      <c r="J8262" s="1" t="n">
        <v>0</v>
      </c>
      <c r="K8262" s="10" t="n">
        <f aca="false">B8262</f>
        <v>38148.5528819444</v>
      </c>
    </row>
    <row r="8263" customFormat="false" ht="12.75" hidden="false" customHeight="false" outlineLevel="0" collapsed="false">
      <c r="A8263" s="1" t="n">
        <v>8436</v>
      </c>
      <c r="B8263" s="2" t="n">
        <v>38148.5535763889</v>
      </c>
      <c r="C8263" s="9" t="n">
        <v>-1.972021</v>
      </c>
      <c r="D8263" s="9" t="n">
        <v>49.727928</v>
      </c>
      <c r="E8263" s="3" t="n">
        <v>23.3251343362034</v>
      </c>
      <c r="F8263" s="3" t="n">
        <v>2.84008606754871</v>
      </c>
      <c r="G8263" s="1" t="s">
        <v>8292</v>
      </c>
      <c r="H8263" s="1" t="n">
        <v>0</v>
      </c>
      <c r="I8263" s="1" t="n">
        <v>434</v>
      </c>
      <c r="J8263" s="1" t="n">
        <v>0</v>
      </c>
      <c r="K8263" s="10" t="n">
        <f aca="false">B8263</f>
        <v>38148.5535763889</v>
      </c>
    </row>
    <row r="8264" customFormat="false" ht="12.75" hidden="false" customHeight="false" outlineLevel="0" collapsed="false">
      <c r="A8264" s="1" t="n">
        <v>8437</v>
      </c>
      <c r="B8264" s="2" t="n">
        <v>38148.5542708333</v>
      </c>
      <c r="C8264" s="9" t="n">
        <v>-1.974995</v>
      </c>
      <c r="D8264" s="9" t="n">
        <v>49.727951</v>
      </c>
      <c r="E8264" s="3" t="n">
        <v>20.6270657347915</v>
      </c>
      <c r="F8264" s="3" t="n">
        <v>2.60219404401951</v>
      </c>
      <c r="G8264" s="1" t="s">
        <v>8293</v>
      </c>
      <c r="H8264" s="1" t="n">
        <v>0</v>
      </c>
      <c r="I8264" s="1" t="n">
        <v>434</v>
      </c>
      <c r="J8264" s="1" t="n">
        <v>0</v>
      </c>
      <c r="K8264" s="10" t="n">
        <f aca="false">B8264</f>
        <v>38148.5542708333</v>
      </c>
    </row>
    <row r="8265" customFormat="false" ht="12.75" hidden="false" customHeight="false" outlineLevel="0" collapsed="false">
      <c r="A8265" s="1" t="n">
        <v>8438</v>
      </c>
      <c r="B8265" s="2" t="n">
        <v>38148.5553125</v>
      </c>
      <c r="C8265" s="9" t="n">
        <v>-1.979259</v>
      </c>
      <c r="D8265" s="9" t="n">
        <v>49.727982</v>
      </c>
      <c r="E8265" s="3" t="n">
        <v>16.7298564461916</v>
      </c>
      <c r="F8265" s="3" t="n">
        <v>2.23231508639349</v>
      </c>
      <c r="G8265" s="1" t="s">
        <v>8294</v>
      </c>
      <c r="H8265" s="1" t="n">
        <v>0</v>
      </c>
      <c r="I8265" s="1" t="n">
        <v>434</v>
      </c>
      <c r="J8265" s="1" t="n">
        <v>0</v>
      </c>
      <c r="K8265" s="10" t="n">
        <f aca="false">B8265</f>
        <v>38148.5553125</v>
      </c>
    </row>
    <row r="8266" customFormat="false" ht="12.75" hidden="false" customHeight="false" outlineLevel="0" collapsed="false">
      <c r="A8266" s="1" t="n">
        <v>8439</v>
      </c>
      <c r="B8266" s="2" t="n">
        <v>38148.5560069445</v>
      </c>
      <c r="C8266" s="9" t="n">
        <v>-1.98182</v>
      </c>
      <c r="D8266" s="9" t="n">
        <v>49.728065</v>
      </c>
      <c r="E8266" s="3" t="n">
        <v>16.879747191223</v>
      </c>
      <c r="F8266" s="3" t="n">
        <v>2.24719096933419</v>
      </c>
      <c r="G8266" s="1" t="s">
        <v>8295</v>
      </c>
      <c r="H8266" s="1" t="n">
        <v>0</v>
      </c>
      <c r="I8266" s="1" t="n">
        <v>434</v>
      </c>
      <c r="J8266" s="1" t="n">
        <v>0</v>
      </c>
      <c r="K8266" s="10" t="n">
        <f aca="false">B8266</f>
        <v>38148.5560069445</v>
      </c>
    </row>
    <row r="8267" customFormat="false" ht="12.75" hidden="false" customHeight="false" outlineLevel="0" collapsed="false">
      <c r="A8267" s="1" t="n">
        <v>8440</v>
      </c>
      <c r="B8267" s="2" t="n">
        <v>38148.556875</v>
      </c>
      <c r="C8267" s="9" t="n">
        <v>-1.984636</v>
      </c>
      <c r="D8267" s="9" t="n">
        <v>49.728218</v>
      </c>
      <c r="E8267" s="3" t="n">
        <v>15.9803899333455</v>
      </c>
      <c r="F8267" s="3" t="n">
        <v>2.15707838331901</v>
      </c>
      <c r="G8267" s="1" t="s">
        <v>8296</v>
      </c>
      <c r="H8267" s="1" t="n">
        <v>0</v>
      </c>
      <c r="I8267" s="1" t="n">
        <v>434</v>
      </c>
      <c r="J8267" s="1" t="n">
        <v>0</v>
      </c>
      <c r="K8267" s="10" t="n">
        <f aca="false">B8267</f>
        <v>38148.556875</v>
      </c>
    </row>
    <row r="8268" customFormat="false" ht="12.75" hidden="false" customHeight="false" outlineLevel="0" collapsed="false">
      <c r="A8268" s="1" t="n">
        <v>8441</v>
      </c>
      <c r="B8268" s="2" t="n">
        <v>38148.5575694445</v>
      </c>
      <c r="C8268" s="9" t="n">
        <v>-1.986145</v>
      </c>
      <c r="D8268" s="9" t="n">
        <v>49.727959</v>
      </c>
      <c r="E8268" s="3" t="n">
        <v>19.2780229438465</v>
      </c>
      <c r="F8268" s="3" t="n">
        <v>2.47794680280363</v>
      </c>
      <c r="G8268" s="1" t="s">
        <v>8297</v>
      </c>
      <c r="H8268" s="1" t="n">
        <v>0</v>
      </c>
      <c r="I8268" s="1" t="n">
        <v>434</v>
      </c>
      <c r="J8268" s="1" t="n">
        <v>0</v>
      </c>
      <c r="K8268" s="10" t="n">
        <f aca="false">B8268</f>
        <v>38148.5575694445</v>
      </c>
    </row>
    <row r="8269" customFormat="false" ht="12.75" hidden="false" customHeight="false" outlineLevel="0" collapsed="false">
      <c r="A8269" s="1" t="n">
        <v>8442</v>
      </c>
      <c r="B8269" s="2" t="n">
        <v>38148.5586111111</v>
      </c>
      <c r="C8269" s="9" t="n">
        <v>-1.98909</v>
      </c>
      <c r="D8269" s="9" t="n">
        <v>49.727898</v>
      </c>
      <c r="E8269" s="3" t="n">
        <v>18.978234945695</v>
      </c>
      <c r="F8269" s="3" t="n">
        <v>2.44981588620438</v>
      </c>
      <c r="G8269" s="1" t="s">
        <v>8298</v>
      </c>
      <c r="H8269" s="1" t="n">
        <v>0</v>
      </c>
      <c r="I8269" s="1" t="n">
        <v>434</v>
      </c>
      <c r="J8269" s="1" t="n">
        <v>0</v>
      </c>
      <c r="K8269" s="10" t="n">
        <f aca="false">B8269</f>
        <v>38148.5586111111</v>
      </c>
    </row>
    <row r="8270" customFormat="false" ht="12.75" hidden="false" customHeight="false" outlineLevel="0" collapsed="false">
      <c r="A8270" s="1" t="n">
        <v>8443</v>
      </c>
      <c r="B8270" s="2" t="n">
        <v>38148.5593055556</v>
      </c>
      <c r="C8270" s="9" t="n">
        <v>-1.989838</v>
      </c>
      <c r="D8270" s="9" t="n">
        <v>49.727299</v>
      </c>
      <c r="E8270" s="3" t="n">
        <v>22.2758667617399</v>
      </c>
      <c r="F8270" s="3" t="n">
        <v>2.74916136235128</v>
      </c>
      <c r="G8270" s="1" t="s">
        <v>8299</v>
      </c>
      <c r="H8270" s="1" t="n">
        <v>0</v>
      </c>
      <c r="I8270" s="1" t="n">
        <v>435</v>
      </c>
      <c r="J8270" s="1" t="n">
        <v>0</v>
      </c>
      <c r="K8270" s="10" t="n">
        <f aca="false">B8270</f>
        <v>38148.5593055556</v>
      </c>
    </row>
    <row r="8271" customFormat="false" ht="12.75" hidden="false" customHeight="false" outlineLevel="0" collapsed="false">
      <c r="A8271" s="1" t="n">
        <v>8444</v>
      </c>
      <c r="B8271" s="2" t="n">
        <v>38148.5601736111</v>
      </c>
      <c r="C8271" s="9" t="n">
        <v>-1.989732</v>
      </c>
      <c r="D8271" s="9" t="n">
        <v>49.726093</v>
      </c>
      <c r="E8271" s="3" t="n">
        <v>18.6784455546605</v>
      </c>
      <c r="F8271" s="3" t="n">
        <v>2.4214884321328</v>
      </c>
      <c r="G8271" s="1" t="s">
        <v>8300</v>
      </c>
      <c r="H8271" s="1" t="n">
        <v>0</v>
      </c>
      <c r="I8271" s="1" t="n">
        <v>435</v>
      </c>
      <c r="J8271" s="1" t="n">
        <v>0</v>
      </c>
      <c r="K8271" s="10" t="n">
        <f aca="false">B8271</f>
        <v>38148.5601736111</v>
      </c>
    </row>
    <row r="8272" customFormat="false" ht="12.75" hidden="false" customHeight="false" outlineLevel="0" collapsed="false">
      <c r="A8272" s="1" t="n">
        <v>8445</v>
      </c>
      <c r="B8272" s="2" t="n">
        <v>38148.5608680556</v>
      </c>
      <c r="C8272" s="9" t="n">
        <v>-1.989019</v>
      </c>
      <c r="D8272" s="9" t="n">
        <v>49.725349</v>
      </c>
      <c r="E8272" s="3" t="n">
        <v>17.479304281295</v>
      </c>
      <c r="F8272" s="3" t="n">
        <v>2.30614090939962</v>
      </c>
      <c r="G8272" s="1" t="s">
        <v>8301</v>
      </c>
      <c r="H8272" s="1" t="n">
        <v>0</v>
      </c>
      <c r="I8272" s="1" t="n">
        <v>435</v>
      </c>
      <c r="J8272" s="1" t="n">
        <v>0</v>
      </c>
      <c r="K8272" s="10" t="n">
        <f aca="false">B8272</f>
        <v>38148.5608680556</v>
      </c>
    </row>
    <row r="8273" customFormat="false" ht="12.75" hidden="false" customHeight="false" outlineLevel="0" collapsed="false">
      <c r="A8273" s="1" t="n">
        <v>8446</v>
      </c>
      <c r="B8273" s="2" t="n">
        <v>38148.5615625</v>
      </c>
      <c r="C8273" s="9" t="n">
        <v>-1.988167</v>
      </c>
      <c r="D8273" s="9" t="n">
        <v>49.72451</v>
      </c>
      <c r="E8273" s="3" t="n">
        <v>20.6270427227151</v>
      </c>
      <c r="F8273" s="3" t="n">
        <v>2.60219404401951</v>
      </c>
      <c r="G8273" s="1" t="s">
        <v>8302</v>
      </c>
      <c r="H8273" s="1" t="n">
        <v>0</v>
      </c>
      <c r="I8273" s="1" t="n">
        <v>435</v>
      </c>
      <c r="J8273" s="1" t="n">
        <v>0</v>
      </c>
      <c r="K8273" s="10" t="n">
        <f aca="false">B8273</f>
        <v>38148.5615625</v>
      </c>
    </row>
    <row r="8274" customFormat="false" ht="12.75" hidden="false" customHeight="false" outlineLevel="0" collapsed="false">
      <c r="A8274" s="1" t="n">
        <v>8447</v>
      </c>
      <c r="B8274" s="2" t="n">
        <v>38148.5624305556</v>
      </c>
      <c r="C8274" s="9" t="n">
        <v>-1.987105</v>
      </c>
      <c r="D8274" s="9" t="n">
        <v>49.723141</v>
      </c>
      <c r="E8274" s="3" t="n">
        <v>18.8283314800193</v>
      </c>
      <c r="F8274" s="3" t="n">
        <v>2.43567694540018</v>
      </c>
      <c r="G8274" s="1" t="s">
        <v>8303</v>
      </c>
      <c r="H8274" s="1" t="n">
        <v>0</v>
      </c>
      <c r="I8274" s="1" t="n">
        <v>435</v>
      </c>
      <c r="J8274" s="1" t="n">
        <v>0</v>
      </c>
      <c r="K8274" s="10" t="n">
        <f aca="false">B8274</f>
        <v>38148.5624305556</v>
      </c>
    </row>
    <row r="8275" customFormat="false" ht="12.75" hidden="false" customHeight="false" outlineLevel="0" collapsed="false">
      <c r="A8275" s="1" t="n">
        <v>8448</v>
      </c>
      <c r="B8275" s="2" t="n">
        <v>38148.563125</v>
      </c>
      <c r="C8275" s="9" t="n">
        <v>-1.986076</v>
      </c>
      <c r="D8275" s="9" t="n">
        <v>49.722107</v>
      </c>
      <c r="E8275" s="3" t="n">
        <v>15.3808052147418</v>
      </c>
      <c r="F8275" s="3" t="n">
        <v>2.09582627757975</v>
      </c>
      <c r="G8275" s="1" t="s">
        <v>8304</v>
      </c>
      <c r="H8275" s="1" t="n">
        <v>0</v>
      </c>
      <c r="I8275" s="1" t="n">
        <v>435</v>
      </c>
      <c r="J8275" s="1" t="n">
        <v>0</v>
      </c>
      <c r="K8275" s="10" t="n">
        <f aca="false">B8275</f>
        <v>38148.563125</v>
      </c>
    </row>
    <row r="8276" customFormat="false" ht="12.75" hidden="false" customHeight="false" outlineLevel="0" collapsed="false">
      <c r="A8276" s="1" t="n">
        <v>8449</v>
      </c>
      <c r="B8276" s="2" t="n">
        <v>38148.5638194445</v>
      </c>
      <c r="C8276" s="9" t="n">
        <v>-1.985333</v>
      </c>
      <c r="D8276" s="9" t="n">
        <v>49.721039</v>
      </c>
      <c r="E8276" s="3" t="n">
        <v>19.1281121658191</v>
      </c>
      <c r="F8276" s="3" t="n">
        <v>2.46390569413153</v>
      </c>
      <c r="G8276" s="1" t="s">
        <v>8305</v>
      </c>
      <c r="H8276" s="1" t="n">
        <v>0</v>
      </c>
      <c r="I8276" s="1" t="n">
        <v>435</v>
      </c>
      <c r="J8276" s="1" t="n">
        <v>0</v>
      </c>
      <c r="K8276" s="10" t="n">
        <f aca="false">B8276</f>
        <v>38148.5638194445</v>
      </c>
    </row>
    <row r="8277" customFormat="false" ht="12.75" hidden="false" customHeight="false" outlineLevel="0" collapsed="false">
      <c r="A8277" s="1" t="n">
        <v>8450</v>
      </c>
      <c r="B8277" s="2" t="n">
        <v>38148.5646875</v>
      </c>
      <c r="C8277" s="9" t="n">
        <v>-1.984199</v>
      </c>
      <c r="D8277" s="9" t="n">
        <v>49.719849</v>
      </c>
      <c r="E8277" s="3" t="n">
        <v>17.3294017433171</v>
      </c>
      <c r="F8277" s="3" t="n">
        <v>2.2914854220428</v>
      </c>
      <c r="G8277" s="1" t="s">
        <v>8306</v>
      </c>
      <c r="H8277" s="1" t="n">
        <v>0</v>
      </c>
      <c r="I8277" s="1" t="n">
        <v>435</v>
      </c>
      <c r="J8277" s="1" t="n">
        <v>0</v>
      </c>
      <c r="K8277" s="10" t="n">
        <f aca="false">B8277</f>
        <v>38148.5646875</v>
      </c>
    </row>
    <row r="8278" customFormat="false" ht="12.75" hidden="false" customHeight="false" outlineLevel="0" collapsed="false">
      <c r="A8278" s="1" t="n">
        <v>8451</v>
      </c>
      <c r="B8278" s="2" t="n">
        <v>38148.5653819444</v>
      </c>
      <c r="C8278" s="9" t="n">
        <v>-1.98305</v>
      </c>
      <c r="D8278" s="9" t="n">
        <v>49.718929</v>
      </c>
      <c r="E8278" s="3" t="n">
        <v>17.1795075944889</v>
      </c>
      <c r="F8278" s="3" t="n">
        <v>2.27677561284901</v>
      </c>
      <c r="G8278" s="1" t="s">
        <v>8307</v>
      </c>
      <c r="H8278" s="1" t="n">
        <v>0</v>
      </c>
      <c r="I8278" s="1" t="n">
        <v>435</v>
      </c>
      <c r="J8278" s="1" t="n">
        <v>0</v>
      </c>
      <c r="K8278" s="10" t="n">
        <f aca="false">B8278</f>
        <v>38148.5653819444</v>
      </c>
    </row>
    <row r="8279" customFormat="false" ht="12.75" hidden="false" customHeight="false" outlineLevel="0" collapsed="false">
      <c r="A8279" s="1" t="n">
        <v>8452</v>
      </c>
      <c r="B8279" s="2" t="n">
        <v>38148.5660763889</v>
      </c>
      <c r="C8279" s="9" t="n">
        <v>-1.982009</v>
      </c>
      <c r="D8279" s="9" t="n">
        <v>49.718021</v>
      </c>
      <c r="E8279" s="3" t="n">
        <v>19.2779978522904</v>
      </c>
      <c r="F8279" s="3" t="n">
        <v>2.47794680280363</v>
      </c>
      <c r="G8279" s="1" t="s">
        <v>8308</v>
      </c>
      <c r="H8279" s="1" t="n">
        <v>0</v>
      </c>
      <c r="I8279" s="1" t="n">
        <v>435</v>
      </c>
      <c r="J8279" s="1" t="n">
        <v>0</v>
      </c>
      <c r="K8279" s="10" t="n">
        <f aca="false">B8279</f>
        <v>38148.5660763889</v>
      </c>
    </row>
    <row r="8280" customFormat="false" ht="12.75" hidden="false" customHeight="false" outlineLevel="0" collapsed="false">
      <c r="A8280" s="1" t="n">
        <v>8453</v>
      </c>
      <c r="B8280" s="2" t="n">
        <v>38148.5669444444</v>
      </c>
      <c r="C8280" s="9" t="n">
        <v>-1.980795</v>
      </c>
      <c r="D8280" s="9" t="n">
        <v>49.716877</v>
      </c>
      <c r="E8280" s="3" t="n">
        <v>19.4278875636737</v>
      </c>
      <c r="F8280" s="3" t="n">
        <v>2.49193963998598</v>
      </c>
      <c r="G8280" s="1" t="s">
        <v>8309</v>
      </c>
      <c r="H8280" s="1" t="n">
        <v>0</v>
      </c>
      <c r="I8280" s="1" t="n">
        <v>435</v>
      </c>
      <c r="J8280" s="1" t="n">
        <v>0</v>
      </c>
      <c r="K8280" s="10" t="n">
        <f aca="false">B8280</f>
        <v>38148.5669444444</v>
      </c>
    </row>
    <row r="8281" customFormat="false" ht="12.75" hidden="false" customHeight="false" outlineLevel="0" collapsed="false">
      <c r="A8281" s="1" t="n">
        <v>8454</v>
      </c>
      <c r="B8281" s="2" t="n">
        <v>38148.5678125</v>
      </c>
      <c r="C8281" s="9" t="n">
        <v>-1.979391</v>
      </c>
      <c r="D8281" s="9" t="n">
        <v>49.715778</v>
      </c>
      <c r="E8281" s="3" t="n">
        <v>14.9311174283055</v>
      </c>
      <c r="F8281" s="3" t="n">
        <v>2.04924227316636</v>
      </c>
      <c r="G8281" s="1" t="s">
        <v>8310</v>
      </c>
      <c r="H8281" s="1" t="n">
        <v>0</v>
      </c>
      <c r="I8281" s="1" t="n">
        <v>436</v>
      </c>
      <c r="J8281" s="1" t="n">
        <v>0</v>
      </c>
      <c r="K8281" s="10" t="n">
        <f aca="false">B8281</f>
        <v>38148.5678125</v>
      </c>
    </row>
    <row r="8282" customFormat="false" ht="12.75" hidden="false" customHeight="false" outlineLevel="0" collapsed="false">
      <c r="A8282" s="1" t="n">
        <v>8455</v>
      </c>
      <c r="B8282" s="2" t="n">
        <v>38148.5685069445</v>
      </c>
      <c r="C8282" s="9" t="n">
        <v>-1.982315</v>
      </c>
      <c r="D8282" s="9" t="n">
        <v>49.715572</v>
      </c>
      <c r="E8282" s="3" t="n">
        <v>17.3293916164426</v>
      </c>
      <c r="F8282" s="3" t="n">
        <v>2.2914854220428</v>
      </c>
      <c r="G8282" s="1" t="s">
        <v>8311</v>
      </c>
      <c r="H8282" s="1" t="n">
        <v>0</v>
      </c>
      <c r="I8282" s="1" t="n">
        <v>436</v>
      </c>
      <c r="J8282" s="1" t="n">
        <v>0</v>
      </c>
      <c r="K8282" s="10" t="n">
        <f aca="false">B8282</f>
        <v>38148.5685069445</v>
      </c>
    </row>
    <row r="8283" customFormat="false" ht="12.75" hidden="false" customHeight="false" outlineLevel="0" collapsed="false">
      <c r="A8283" s="1" t="n">
        <v>8456</v>
      </c>
      <c r="B8283" s="2" t="n">
        <v>38148.5692013889</v>
      </c>
      <c r="C8283" s="9" t="n">
        <v>-1.984368</v>
      </c>
      <c r="D8283" s="9" t="n">
        <v>49.714863</v>
      </c>
      <c r="E8283" s="3" t="n">
        <v>16.5799286752706</v>
      </c>
      <c r="F8283" s="3" t="n">
        <v>2.21738278408213</v>
      </c>
      <c r="G8283" s="1" t="s">
        <v>8312</v>
      </c>
      <c r="H8283" s="1" t="n">
        <v>0</v>
      </c>
      <c r="I8283" s="1" t="n">
        <v>436</v>
      </c>
      <c r="J8283" s="1" t="n">
        <v>0</v>
      </c>
      <c r="K8283" s="10" t="n">
        <f aca="false">B8283</f>
        <v>38148.5692013889</v>
      </c>
    </row>
    <row r="8284" customFormat="false" ht="12.75" hidden="false" customHeight="false" outlineLevel="0" collapsed="false">
      <c r="A8284" s="1" t="n">
        <v>8457</v>
      </c>
      <c r="B8284" s="2" t="n">
        <v>38148.5700694445</v>
      </c>
      <c r="C8284" s="9" t="n">
        <v>-1.986731</v>
      </c>
      <c r="D8284" s="9" t="n">
        <v>49.713779</v>
      </c>
      <c r="E8284" s="3" t="n">
        <v>17.179495273555</v>
      </c>
      <c r="F8284" s="3" t="n">
        <v>2.27677561284901</v>
      </c>
      <c r="G8284" s="1" t="s">
        <v>8313</v>
      </c>
      <c r="H8284" s="1" t="n">
        <v>0</v>
      </c>
      <c r="I8284" s="1" t="n">
        <v>436</v>
      </c>
      <c r="J8284" s="1" t="n">
        <v>0</v>
      </c>
      <c r="K8284" s="10" t="n">
        <f aca="false">B8284</f>
        <v>38148.5700694445</v>
      </c>
    </row>
    <row r="8285" customFormat="false" ht="12.75" hidden="false" customHeight="false" outlineLevel="0" collapsed="false">
      <c r="A8285" s="1" t="n">
        <v>8458</v>
      </c>
      <c r="B8285" s="2" t="n">
        <v>38148.5709375</v>
      </c>
      <c r="C8285" s="9" t="n">
        <v>-1.98923</v>
      </c>
      <c r="D8285" s="9" t="n">
        <v>49.712822</v>
      </c>
      <c r="E8285" s="3" t="n">
        <v>21.2265818564752</v>
      </c>
      <c r="F8285" s="3" t="n">
        <v>2.65623666292888</v>
      </c>
      <c r="G8285" s="1" t="s">
        <v>8314</v>
      </c>
      <c r="H8285" s="1" t="n">
        <v>0</v>
      </c>
      <c r="I8285" s="1" t="n">
        <v>436</v>
      </c>
      <c r="J8285" s="1" t="n">
        <v>0</v>
      </c>
      <c r="K8285" s="10" t="n">
        <f aca="false">B8285</f>
        <v>38148.5709375</v>
      </c>
    </row>
    <row r="8286" customFormat="false" ht="12.75" hidden="false" customHeight="false" outlineLevel="0" collapsed="false">
      <c r="A8286" s="1" t="n">
        <v>8459</v>
      </c>
      <c r="B8286" s="2" t="n">
        <v>38148.5718055556</v>
      </c>
      <c r="C8286" s="9" t="n">
        <v>-1.9917</v>
      </c>
      <c r="D8286" s="9" t="n">
        <v>49.711819</v>
      </c>
      <c r="E8286" s="3" t="n">
        <v>20.926794716794</v>
      </c>
      <c r="F8286" s="3" t="n">
        <v>2.62930320417693</v>
      </c>
      <c r="G8286" s="1" t="s">
        <v>8315</v>
      </c>
      <c r="H8286" s="1" t="n">
        <v>0</v>
      </c>
      <c r="I8286" s="1" t="n">
        <v>436</v>
      </c>
      <c r="J8286" s="1" t="n">
        <v>0</v>
      </c>
      <c r="K8286" s="10" t="n">
        <f aca="false">B8286</f>
        <v>38148.5718055556</v>
      </c>
    </row>
    <row r="8287" customFormat="false" ht="12.75" hidden="false" customHeight="false" outlineLevel="0" collapsed="false">
      <c r="A8287" s="1" t="n">
        <v>8460</v>
      </c>
      <c r="B8287" s="2" t="n">
        <v>38148.5725</v>
      </c>
      <c r="C8287" s="9" t="n">
        <v>-1.993655</v>
      </c>
      <c r="D8287" s="9" t="n">
        <v>49.711044</v>
      </c>
      <c r="E8287" s="3" t="n">
        <v>19.4278710499627</v>
      </c>
      <c r="F8287" s="3" t="n">
        <v>2.49193963998598</v>
      </c>
      <c r="G8287" s="1" t="s">
        <v>8316</v>
      </c>
      <c r="H8287" s="1" t="n">
        <v>0</v>
      </c>
      <c r="I8287" s="1" t="n">
        <v>436</v>
      </c>
      <c r="J8287" s="1" t="n">
        <v>0</v>
      </c>
      <c r="K8287" s="10" t="n">
        <f aca="false">B8287</f>
        <v>38148.5725</v>
      </c>
    </row>
    <row r="8288" customFormat="false" ht="12.75" hidden="false" customHeight="false" outlineLevel="0" collapsed="false">
      <c r="A8288" s="1" t="n">
        <v>8461</v>
      </c>
      <c r="B8288" s="2" t="n">
        <v>38148.5731944444</v>
      </c>
      <c r="C8288" s="9" t="n">
        <v>-1.995721</v>
      </c>
      <c r="D8288" s="9" t="n">
        <v>49.710289</v>
      </c>
      <c r="E8288" s="3" t="n">
        <v>25.1237698653189</v>
      </c>
      <c r="F8288" s="3" t="n">
        <v>2.99161006145796</v>
      </c>
      <c r="G8288" s="1" t="s">
        <v>8317</v>
      </c>
      <c r="H8288" s="1" t="n">
        <v>0</v>
      </c>
      <c r="I8288" s="1" t="n">
        <v>436</v>
      </c>
      <c r="J8288" s="1" t="n">
        <v>0</v>
      </c>
      <c r="K8288" s="10" t="n">
        <f aca="false">B8288</f>
        <v>38148.5731944444</v>
      </c>
    </row>
    <row r="8289" customFormat="false" ht="12.75" hidden="false" customHeight="false" outlineLevel="0" collapsed="false">
      <c r="A8289" s="1" t="n">
        <v>8462</v>
      </c>
      <c r="B8289" s="2" t="n">
        <v>38148.5740625</v>
      </c>
      <c r="C8289" s="9" t="n">
        <v>-1.998334</v>
      </c>
      <c r="D8289" s="9" t="n">
        <v>49.70929</v>
      </c>
      <c r="E8289" s="3" t="n">
        <v>23.0252770095356</v>
      </c>
      <c r="F8289" s="3" t="n">
        <v>2.81430520089127</v>
      </c>
      <c r="G8289" s="1" t="s">
        <v>8318</v>
      </c>
      <c r="H8289" s="1" t="n">
        <v>0</v>
      </c>
      <c r="I8289" s="1" t="n">
        <v>436</v>
      </c>
      <c r="J8289" s="1" t="n">
        <v>0</v>
      </c>
      <c r="K8289" s="10" t="n">
        <f aca="false">B8289</f>
        <v>38148.5740625</v>
      </c>
    </row>
    <row r="8290" customFormat="false" ht="12.75" hidden="false" customHeight="false" outlineLevel="0" collapsed="false">
      <c r="A8290" s="1" t="n">
        <v>8463</v>
      </c>
      <c r="B8290" s="2" t="n">
        <v>38148.5749305556</v>
      </c>
      <c r="C8290" s="9" t="n">
        <v>-2.00093</v>
      </c>
      <c r="D8290" s="9" t="n">
        <v>49.708237</v>
      </c>
      <c r="E8290" s="3" t="n">
        <v>23.0252739514887</v>
      </c>
      <c r="F8290" s="3" t="n">
        <v>2.81430520089127</v>
      </c>
      <c r="G8290" s="1" t="s">
        <v>8319</v>
      </c>
      <c r="H8290" s="1" t="n">
        <v>0</v>
      </c>
      <c r="I8290" s="1" t="n">
        <v>436</v>
      </c>
      <c r="J8290" s="1" t="n">
        <v>0</v>
      </c>
      <c r="K8290" s="10" t="n">
        <f aca="false">B8290</f>
        <v>38148.5749305556</v>
      </c>
    </row>
    <row r="8291" customFormat="false" ht="12.75" hidden="false" customHeight="false" outlineLevel="0" collapsed="false">
      <c r="A8291" s="1" t="n">
        <v>8464</v>
      </c>
      <c r="B8291" s="2" t="n">
        <v>38148.575625</v>
      </c>
      <c r="C8291" s="9" t="n">
        <v>-2.003018</v>
      </c>
      <c r="D8291" s="9" t="n">
        <v>49.707333</v>
      </c>
      <c r="E8291" s="3" t="n">
        <v>25.8732208857537</v>
      </c>
      <c r="F8291" s="3" t="n">
        <v>3.05322048500933</v>
      </c>
      <c r="G8291" s="1" t="s">
        <v>8320</v>
      </c>
      <c r="H8291" s="1" t="n">
        <v>0</v>
      </c>
      <c r="I8291" s="1" t="n">
        <v>436</v>
      </c>
      <c r="J8291" s="1" t="n">
        <v>0</v>
      </c>
      <c r="K8291" s="10" t="n">
        <f aca="false">B8291</f>
        <v>38148.575625</v>
      </c>
    </row>
    <row r="8292" customFormat="false" ht="12.75" hidden="false" customHeight="false" outlineLevel="0" collapsed="false">
      <c r="A8292" s="1" t="n">
        <v>8465</v>
      </c>
      <c r="B8292" s="2" t="n">
        <v>38148.5764930556</v>
      </c>
      <c r="C8292" s="9" t="n">
        <v>-2.005552</v>
      </c>
      <c r="D8292" s="9" t="n">
        <v>49.706203</v>
      </c>
      <c r="E8292" s="3" t="n">
        <v>32.6183598237083</v>
      </c>
      <c r="F8292" s="3" t="n">
        <v>3.57278747679464</v>
      </c>
      <c r="G8292" s="1" t="s">
        <v>8321</v>
      </c>
      <c r="H8292" s="1" t="n">
        <v>0</v>
      </c>
      <c r="I8292" s="1" t="n">
        <v>436</v>
      </c>
      <c r="J8292" s="1" t="n">
        <v>0</v>
      </c>
      <c r="K8292" s="10" t="n">
        <f aca="false">B8292</f>
        <v>38148.5764930556</v>
      </c>
    </row>
    <row r="8293" customFormat="false" ht="12.75" hidden="false" customHeight="false" outlineLevel="0" collapsed="false">
      <c r="A8293" s="1" t="n">
        <v>8466</v>
      </c>
      <c r="B8293" s="2" t="n">
        <v>38148.5771875</v>
      </c>
      <c r="C8293" s="9" t="n">
        <v>-2.007254</v>
      </c>
      <c r="D8293" s="9" t="n">
        <v>49.705185</v>
      </c>
      <c r="E8293" s="3" t="n">
        <v>33.3678165421797</v>
      </c>
      <c r="F8293" s="3" t="n">
        <v>3.62708396991344</v>
      </c>
      <c r="G8293" s="1" t="s">
        <v>8322</v>
      </c>
      <c r="H8293" s="1" t="s">
        <v>8323</v>
      </c>
      <c r="I8293" s="1" t="n">
        <v>437</v>
      </c>
      <c r="J8293" s="1" t="n">
        <v>0</v>
      </c>
      <c r="K8293" s="10" t="n">
        <f aca="false">B8293</f>
        <v>38148.5771875</v>
      </c>
    </row>
    <row r="8294" customFormat="false" ht="12.75" hidden="false" customHeight="false" outlineLevel="0" collapsed="false">
      <c r="A8294" s="1" t="n">
        <v>8467</v>
      </c>
      <c r="B8294" s="2" t="n">
        <v>38148.5782291667</v>
      </c>
      <c r="C8294" s="9" t="n">
        <v>-2.002823</v>
      </c>
      <c r="D8294" s="9" t="n">
        <v>49.704861</v>
      </c>
      <c r="E8294" s="3" t="n">
        <v>29.7704029134787</v>
      </c>
      <c r="F8294" s="3" t="n">
        <v>3.36055385197291</v>
      </c>
      <c r="G8294" s="1" t="s">
        <v>8324</v>
      </c>
      <c r="H8294" s="1" t="s">
        <v>8323</v>
      </c>
      <c r="I8294" s="1" t="n">
        <v>437</v>
      </c>
      <c r="J8294" s="1" t="n">
        <v>0</v>
      </c>
      <c r="K8294" s="10" t="n">
        <f aca="false">B8294</f>
        <v>38148.5782291667</v>
      </c>
    </row>
    <row r="8295" customFormat="false" ht="12.75" hidden="false" customHeight="false" outlineLevel="0" collapsed="false">
      <c r="A8295" s="1" t="n">
        <v>8468</v>
      </c>
      <c r="B8295" s="2" t="n">
        <v>38148.57875</v>
      </c>
      <c r="C8295" s="9" t="n">
        <v>-2.00041</v>
      </c>
      <c r="D8295" s="9" t="n">
        <v>49.704502</v>
      </c>
      <c r="E8295" s="3" t="n">
        <v>28.4213725321358</v>
      </c>
      <c r="F8295" s="3" t="n">
        <v>3.25651975557476</v>
      </c>
      <c r="G8295" s="1" t="s">
        <v>8325</v>
      </c>
      <c r="H8295" s="1" t="s">
        <v>8323</v>
      </c>
      <c r="I8295" s="1" t="n">
        <v>437</v>
      </c>
      <c r="J8295" s="1" t="n">
        <v>0</v>
      </c>
      <c r="K8295" s="10" t="n">
        <f aca="false">B8295</f>
        <v>38148.57875</v>
      </c>
    </row>
    <row r="8296" customFormat="false" ht="12.75" hidden="false" customHeight="false" outlineLevel="0" collapsed="false">
      <c r="A8296" s="1" t="n">
        <v>8469</v>
      </c>
      <c r="B8296" s="2" t="n">
        <v>38148.5796180556</v>
      </c>
      <c r="C8296" s="9" t="n">
        <v>-1.99648</v>
      </c>
      <c r="D8296" s="9" t="n">
        <v>49.703861</v>
      </c>
      <c r="E8296" s="3" t="n">
        <v>22.5755814947609</v>
      </c>
      <c r="F8296" s="3" t="n">
        <v>2.77533904045874</v>
      </c>
      <c r="G8296" s="1" t="s">
        <v>8326</v>
      </c>
      <c r="H8296" s="1" t="s">
        <v>8323</v>
      </c>
      <c r="I8296" s="1" t="n">
        <v>437</v>
      </c>
      <c r="J8296" s="1" t="n">
        <v>0</v>
      </c>
      <c r="K8296" s="10" t="n">
        <f aca="false">B8296</f>
        <v>38148.5796180556</v>
      </c>
    </row>
    <row r="8297" customFormat="false" ht="12.75" hidden="false" customHeight="false" outlineLevel="0" collapsed="false">
      <c r="A8297" s="1" t="n">
        <v>8470</v>
      </c>
      <c r="B8297" s="2" t="n">
        <v>38148.5803125</v>
      </c>
      <c r="C8297" s="9" t="n">
        <v>-1.993576</v>
      </c>
      <c r="D8297" s="9" t="n">
        <v>49.703197</v>
      </c>
      <c r="E8297" s="3" t="n">
        <v>25.5734183994589</v>
      </c>
      <c r="F8297" s="3" t="n">
        <v>3.02867996440239</v>
      </c>
      <c r="G8297" s="1" t="s">
        <v>8327</v>
      </c>
      <c r="H8297" s="1" t="s">
        <v>8323</v>
      </c>
      <c r="I8297" s="1" t="n">
        <v>437</v>
      </c>
      <c r="J8297" s="1" t="n">
        <v>0</v>
      </c>
      <c r="K8297" s="10" t="n">
        <f aca="false">B8297</f>
        <v>38148.5803125</v>
      </c>
    </row>
    <row r="8298" customFormat="false" ht="12.75" hidden="false" customHeight="false" outlineLevel="0" collapsed="false">
      <c r="A8298" s="1" t="n">
        <v>8471</v>
      </c>
      <c r="B8298" s="2" t="n">
        <v>38148.5811805556</v>
      </c>
      <c r="C8298" s="9" t="n">
        <v>-1.989909</v>
      </c>
      <c r="D8298" s="9" t="n">
        <v>49.702305</v>
      </c>
      <c r="E8298" s="3" t="n">
        <v>21.9760083167413</v>
      </c>
      <c r="F8298" s="3" t="n">
        <v>2.72282048048199</v>
      </c>
      <c r="G8298" s="1" t="s">
        <v>8328</v>
      </c>
      <c r="H8298" s="1" t="s">
        <v>8323</v>
      </c>
      <c r="I8298" s="1" t="n">
        <v>437</v>
      </c>
      <c r="J8298" s="1" t="n">
        <v>0</v>
      </c>
      <c r="K8298" s="10" t="n">
        <f aca="false">B8298</f>
        <v>38148.5811805556</v>
      </c>
    </row>
    <row r="8299" customFormat="false" ht="12.75" hidden="false" customHeight="false" outlineLevel="0" collapsed="false">
      <c r="A8299" s="1" t="n">
        <v>8472</v>
      </c>
      <c r="B8299" s="2" t="n">
        <v>38148.5820486111</v>
      </c>
      <c r="C8299" s="9" t="n">
        <v>-1.98587</v>
      </c>
      <c r="D8299" s="9" t="n">
        <v>49.701569</v>
      </c>
      <c r="E8299" s="3" t="n">
        <v>21.8261134726977</v>
      </c>
      <c r="F8299" s="3" t="n">
        <v>2.7095880107318</v>
      </c>
      <c r="G8299" s="1" t="s">
        <v>8329</v>
      </c>
      <c r="H8299" s="1" t="s">
        <v>8323</v>
      </c>
      <c r="I8299" s="1" t="n">
        <v>437</v>
      </c>
      <c r="J8299" s="1" t="n">
        <v>0</v>
      </c>
      <c r="K8299" s="10" t="n">
        <f aca="false">B8299</f>
        <v>38148.5820486111</v>
      </c>
    </row>
    <row r="8300" customFormat="false" ht="12.75" hidden="false" customHeight="false" outlineLevel="0" collapsed="false">
      <c r="A8300" s="1" t="n">
        <v>8473</v>
      </c>
      <c r="B8300" s="2" t="n">
        <v>38148.5827430556</v>
      </c>
      <c r="C8300" s="9" t="n">
        <v>-1.982474</v>
      </c>
      <c r="D8300" s="9" t="n">
        <v>49.701099</v>
      </c>
      <c r="E8300" s="3" t="n">
        <v>21.976003063098</v>
      </c>
      <c r="F8300" s="3" t="n">
        <v>2.72282048048199</v>
      </c>
      <c r="G8300" s="1" t="s">
        <v>8330</v>
      </c>
      <c r="H8300" s="1" t="s">
        <v>8323</v>
      </c>
      <c r="I8300" s="1" t="n">
        <v>437</v>
      </c>
      <c r="J8300" s="1" t="n">
        <v>0</v>
      </c>
      <c r="K8300" s="10" t="n">
        <f aca="false">B8300</f>
        <v>38148.5827430556</v>
      </c>
    </row>
    <row r="8301" customFormat="false" ht="12.75" hidden="false" customHeight="false" outlineLevel="0" collapsed="false">
      <c r="A8301" s="1" t="n">
        <v>8474</v>
      </c>
      <c r="B8301" s="2" t="n">
        <v>38148.5836111111</v>
      </c>
      <c r="C8301" s="9" t="n">
        <v>-1.978301</v>
      </c>
      <c r="D8301" s="9" t="n">
        <v>49.700405</v>
      </c>
      <c r="E8301" s="3" t="n">
        <v>23.6248109291183</v>
      </c>
      <c r="F8301" s="3" t="n">
        <v>2.86571252739938</v>
      </c>
      <c r="G8301" s="1" t="s">
        <v>8331</v>
      </c>
      <c r="H8301" s="1" t="s">
        <v>8323</v>
      </c>
      <c r="I8301" s="1" t="n">
        <v>437</v>
      </c>
      <c r="J8301" s="1" t="n">
        <v>0</v>
      </c>
      <c r="K8301" s="10" t="n">
        <f aca="false">B8301</f>
        <v>38148.5836111111</v>
      </c>
    </row>
    <row r="8302" customFormat="false" ht="12.75" hidden="false" customHeight="false" outlineLevel="0" collapsed="false">
      <c r="A8302" s="1" t="n">
        <v>8475</v>
      </c>
      <c r="B8302" s="2" t="n">
        <v>38148.5843055556</v>
      </c>
      <c r="C8302" s="9" t="n">
        <v>-1.974908</v>
      </c>
      <c r="D8302" s="9" t="n">
        <v>49.699795</v>
      </c>
      <c r="E8302" s="3" t="n">
        <v>36.2157258008008</v>
      </c>
      <c r="F8302" s="3" t="n">
        <v>3.82799836544601</v>
      </c>
      <c r="G8302" s="1" t="s">
        <v>8332</v>
      </c>
      <c r="H8302" s="1" t="s">
        <v>8323</v>
      </c>
      <c r="I8302" s="1" t="n">
        <v>437</v>
      </c>
      <c r="J8302" s="1" t="n">
        <v>0</v>
      </c>
      <c r="K8302" s="10" t="n">
        <f aca="false">B8302</f>
        <v>38148.5843055556</v>
      </c>
    </row>
    <row r="8303" customFormat="false" ht="12.75" hidden="false" customHeight="false" outlineLevel="0" collapsed="false">
      <c r="A8303" s="1" t="n">
        <v>8476</v>
      </c>
      <c r="B8303" s="2" t="n">
        <v>38148.5851736111</v>
      </c>
      <c r="C8303" s="9" t="n">
        <v>-1.97063</v>
      </c>
      <c r="D8303" s="9" t="n">
        <v>49.699005</v>
      </c>
      <c r="E8303" s="3" t="n">
        <v>28.5712364529319</v>
      </c>
      <c r="F8303" s="3" t="n">
        <v>3.26819698362133</v>
      </c>
      <c r="G8303" s="1" t="s">
        <v>8333</v>
      </c>
      <c r="H8303" s="1" t="s">
        <v>8323</v>
      </c>
      <c r="I8303" s="1" t="n">
        <v>437</v>
      </c>
      <c r="J8303" s="1" t="n">
        <v>0</v>
      </c>
      <c r="K8303" s="10" t="n">
        <f aca="false">B8303</f>
        <v>38148.5851736111</v>
      </c>
    </row>
    <row r="8304" customFormat="false" ht="12.75" hidden="false" customHeight="false" outlineLevel="0" collapsed="false">
      <c r="A8304" s="1" t="n">
        <v>8477</v>
      </c>
      <c r="B8304" s="2" t="n">
        <v>38148.5858680556</v>
      </c>
      <c r="C8304" s="9" t="n">
        <v>-1.96705</v>
      </c>
      <c r="D8304" s="9" t="n">
        <v>49.698326</v>
      </c>
      <c r="E8304" s="3" t="n">
        <v>24.9738293110065</v>
      </c>
      <c r="F8304" s="3" t="n">
        <v>2.97918330334183</v>
      </c>
      <c r="G8304" s="1" t="s">
        <v>8334</v>
      </c>
      <c r="H8304" s="1" t="s">
        <v>8323</v>
      </c>
      <c r="I8304" s="1" t="n">
        <v>437</v>
      </c>
      <c r="J8304" s="1" t="n">
        <v>0</v>
      </c>
      <c r="K8304" s="10" t="n">
        <f aca="false">B8304</f>
        <v>38148.5858680556</v>
      </c>
    </row>
    <row r="8305" customFormat="false" ht="12.75" hidden="false" customHeight="false" outlineLevel="0" collapsed="false">
      <c r="A8305" s="1" t="n">
        <v>8478</v>
      </c>
      <c r="B8305" s="2" t="n">
        <v>38148.5867361111</v>
      </c>
      <c r="C8305" s="9" t="n">
        <v>-1.969326</v>
      </c>
      <c r="D8305" s="9" t="n">
        <v>49.696877</v>
      </c>
      <c r="E8305" s="3" t="n">
        <v>26.6226359905395</v>
      </c>
      <c r="F8305" s="3" t="n">
        <v>3.11398165278189</v>
      </c>
      <c r="G8305" s="1" t="s">
        <v>8335</v>
      </c>
      <c r="H8305" s="1" t="s">
        <v>8323</v>
      </c>
      <c r="I8305" s="1" t="n">
        <v>438</v>
      </c>
      <c r="J8305" s="1" t="n">
        <v>1</v>
      </c>
      <c r="K8305" s="10" t="n">
        <f aca="false">B8305</f>
        <v>38148.5867361111</v>
      </c>
    </row>
    <row r="8306" customFormat="false" ht="12.75" hidden="false" customHeight="false" outlineLevel="0" collapsed="false">
      <c r="A8306" s="1" t="n">
        <v>8479</v>
      </c>
      <c r="B8306" s="2" t="n">
        <v>38148.5874305556</v>
      </c>
      <c r="C8306" s="9" t="n">
        <v>-1.973286</v>
      </c>
      <c r="D8306" s="9" t="n">
        <v>49.696762</v>
      </c>
      <c r="E8306" s="3" t="n">
        <v>32.0187380312186</v>
      </c>
      <c r="F8306" s="3" t="n">
        <v>3.52889849179225</v>
      </c>
      <c r="G8306" s="1" t="s">
        <v>8336</v>
      </c>
      <c r="H8306" s="1" t="s">
        <v>8323</v>
      </c>
      <c r="I8306" s="1" t="n">
        <v>438</v>
      </c>
      <c r="J8306" s="1" t="n">
        <v>1</v>
      </c>
      <c r="K8306" s="10" t="n">
        <f aca="false">B8306</f>
        <v>38148.5874305556</v>
      </c>
    </row>
    <row r="8307" customFormat="false" ht="12.75" hidden="false" customHeight="false" outlineLevel="0" collapsed="false">
      <c r="A8307" s="1" t="n">
        <v>8480</v>
      </c>
      <c r="B8307" s="2" t="n">
        <v>38148.5882986111</v>
      </c>
      <c r="C8307" s="9" t="n">
        <v>-1.977674</v>
      </c>
      <c r="D8307" s="9" t="n">
        <v>49.696072</v>
      </c>
      <c r="E8307" s="3" t="n">
        <v>39.813106443688</v>
      </c>
      <c r="F8307" s="3" t="n">
        <v>4.07060702950412</v>
      </c>
      <c r="G8307" s="1" t="s">
        <v>8337</v>
      </c>
      <c r="H8307" s="1" t="s">
        <v>8323</v>
      </c>
      <c r="I8307" s="1" t="n">
        <v>438</v>
      </c>
      <c r="J8307" s="1" t="n">
        <v>1</v>
      </c>
      <c r="K8307" s="10" t="n">
        <f aca="false">B8307</f>
        <v>38148.5882986111</v>
      </c>
    </row>
    <row r="8308" customFormat="false" ht="12.75" hidden="false" customHeight="false" outlineLevel="0" collapsed="false">
      <c r="A8308" s="1" t="n">
        <v>8481</v>
      </c>
      <c r="B8308" s="2" t="n">
        <v>38148.5891666667</v>
      </c>
      <c r="C8308" s="9" t="n">
        <v>-1.981915</v>
      </c>
      <c r="D8308" s="9" t="n">
        <v>49.695267</v>
      </c>
      <c r="E8308" s="3" t="n">
        <v>40.8623434907827</v>
      </c>
      <c r="F8308" s="3" t="n">
        <v>4.13922523117178</v>
      </c>
      <c r="G8308" s="1" t="s">
        <v>8338</v>
      </c>
      <c r="H8308" s="1" t="s">
        <v>8323</v>
      </c>
      <c r="I8308" s="1" t="n">
        <v>438</v>
      </c>
      <c r="J8308" s="1" t="n">
        <v>1</v>
      </c>
      <c r="K8308" s="10" t="n">
        <f aca="false">B8308</f>
        <v>38148.5891666667</v>
      </c>
    </row>
    <row r="8309" customFormat="false" ht="12.75" hidden="false" customHeight="false" outlineLevel="0" collapsed="false">
      <c r="A8309" s="1" t="n">
        <v>8482</v>
      </c>
      <c r="B8309" s="2" t="n">
        <v>38148.5900347222</v>
      </c>
      <c r="C8309" s="9" t="n">
        <v>-1.986074</v>
      </c>
      <c r="D8309" s="9" t="n">
        <v>49.694454</v>
      </c>
      <c r="E8309" s="3" t="n">
        <v>34.2671014067965</v>
      </c>
      <c r="F8309" s="3" t="n">
        <v>3.69143627459257</v>
      </c>
      <c r="G8309" s="1" t="s">
        <v>8339</v>
      </c>
      <c r="H8309" s="1" t="s">
        <v>8323</v>
      </c>
      <c r="I8309" s="1" t="n">
        <v>438</v>
      </c>
      <c r="J8309" s="1" t="n">
        <v>1</v>
      </c>
      <c r="K8309" s="10" t="n">
        <f aca="false">B8309</f>
        <v>38148.5900347222</v>
      </c>
    </row>
    <row r="8310" customFormat="false" ht="12.75" hidden="false" customHeight="false" outlineLevel="0" collapsed="false">
      <c r="A8310" s="1" t="n">
        <v>8483</v>
      </c>
      <c r="B8310" s="2" t="n">
        <v>38148.5910763889</v>
      </c>
      <c r="C8310" s="9" t="n">
        <v>-1.99083</v>
      </c>
      <c r="D8310" s="9" t="n">
        <v>49.693302</v>
      </c>
      <c r="E8310" s="3" t="n">
        <v>22.8753253535756</v>
      </c>
      <c r="F8310" s="3" t="n">
        <v>2.80135610571105</v>
      </c>
      <c r="G8310" s="1" t="s">
        <v>8340</v>
      </c>
      <c r="H8310" s="1" t="s">
        <v>8323</v>
      </c>
      <c r="I8310" s="1" t="n">
        <v>438</v>
      </c>
      <c r="J8310" s="1" t="n">
        <v>1</v>
      </c>
      <c r="K8310" s="10" t="n">
        <f aca="false">B8310</f>
        <v>38148.5910763889</v>
      </c>
    </row>
    <row r="8311" customFormat="false" ht="12.75" hidden="false" customHeight="false" outlineLevel="0" collapsed="false">
      <c r="A8311" s="1" t="n">
        <v>8484</v>
      </c>
      <c r="B8311" s="2" t="n">
        <v>38148.5917708333</v>
      </c>
      <c r="C8311" s="9" t="n">
        <v>-1.994216</v>
      </c>
      <c r="D8311" s="9" t="n">
        <v>49.692772</v>
      </c>
      <c r="E8311" s="3" t="n">
        <v>25.8731569708391</v>
      </c>
      <c r="F8311" s="3" t="n">
        <v>3.05322048500933</v>
      </c>
      <c r="G8311" s="1" t="s">
        <v>8341</v>
      </c>
      <c r="H8311" s="1" t="s">
        <v>8323</v>
      </c>
      <c r="I8311" s="1" t="n">
        <v>438</v>
      </c>
      <c r="J8311" s="1" t="n">
        <v>1</v>
      </c>
      <c r="K8311" s="10" t="n">
        <f aca="false">B8311</f>
        <v>38148.5917708333</v>
      </c>
    </row>
    <row r="8312" customFormat="false" ht="12.75" hidden="false" customHeight="false" outlineLevel="0" collapsed="false">
      <c r="A8312" s="1" t="n">
        <v>8485</v>
      </c>
      <c r="B8312" s="2" t="n">
        <v>38148.5926388889</v>
      </c>
      <c r="C8312" s="9" t="n">
        <v>-1.998444</v>
      </c>
      <c r="D8312" s="9" t="n">
        <v>49.692131</v>
      </c>
      <c r="E8312" s="3" t="n">
        <v>24.2243450272677</v>
      </c>
      <c r="F8312" s="3" t="n">
        <v>2.91651168686554</v>
      </c>
      <c r="G8312" s="1" t="s">
        <v>8342</v>
      </c>
      <c r="H8312" s="1" t="s">
        <v>8323</v>
      </c>
      <c r="I8312" s="1" t="n">
        <v>438</v>
      </c>
      <c r="J8312" s="1" t="n">
        <v>1</v>
      </c>
      <c r="K8312" s="10" t="n">
        <f aca="false">B8312</f>
        <v>38148.5926388889</v>
      </c>
    </row>
    <row r="8313" customFormat="false" ht="12.75" hidden="false" customHeight="false" outlineLevel="0" collapsed="false">
      <c r="A8313" s="1" t="n">
        <v>8486</v>
      </c>
      <c r="B8313" s="2" t="n">
        <v>38148.5935069445</v>
      </c>
      <c r="C8313" s="9" t="n">
        <v>-2.002543</v>
      </c>
      <c r="D8313" s="9" t="n">
        <v>49.691422</v>
      </c>
      <c r="E8313" s="3" t="n">
        <v>23.6247751596756</v>
      </c>
      <c r="F8313" s="3" t="n">
        <v>2.86571252739938</v>
      </c>
      <c r="G8313" s="1" t="s">
        <v>8343</v>
      </c>
      <c r="H8313" s="1" t="s">
        <v>8323</v>
      </c>
      <c r="I8313" s="1" t="n">
        <v>438</v>
      </c>
      <c r="J8313" s="1" t="n">
        <v>1</v>
      </c>
      <c r="K8313" s="10" t="n">
        <f aca="false">B8313</f>
        <v>38148.5935069445</v>
      </c>
    </row>
    <row r="8314" customFormat="false" ht="12.75" hidden="false" customHeight="false" outlineLevel="0" collapsed="false">
      <c r="A8314" s="1" t="n">
        <v>8487</v>
      </c>
      <c r="B8314" s="2" t="n">
        <v>38148.594375</v>
      </c>
      <c r="C8314" s="9" t="n">
        <v>-2.006724</v>
      </c>
      <c r="D8314" s="9" t="n">
        <v>49.69075</v>
      </c>
      <c r="E8314" s="3" t="n">
        <v>27.9716296593196</v>
      </c>
      <c r="F8314" s="3" t="n">
        <v>3.22130641372461</v>
      </c>
      <c r="G8314" s="1" t="s">
        <v>8344</v>
      </c>
      <c r="H8314" s="1" t="s">
        <v>8323</v>
      </c>
      <c r="I8314" s="1" t="n">
        <v>438</v>
      </c>
      <c r="J8314" s="1" t="n">
        <v>1</v>
      </c>
      <c r="K8314" s="10" t="n">
        <f aca="false">B8314</f>
        <v>38148.594375</v>
      </c>
    </row>
    <row r="8315" customFormat="false" ht="12.75" hidden="false" customHeight="false" outlineLevel="0" collapsed="false">
      <c r="A8315" s="1" t="n">
        <v>8488</v>
      </c>
      <c r="B8315" s="2" t="n">
        <v>38148.5950694445</v>
      </c>
      <c r="C8315" s="9" t="n">
        <v>-2.010023</v>
      </c>
      <c r="D8315" s="9" t="n">
        <v>49.690163</v>
      </c>
      <c r="E8315" s="3" t="n">
        <v>22.4256364979545</v>
      </c>
      <c r="F8315" s="3" t="n">
        <v>2.76227043844255</v>
      </c>
      <c r="G8315" s="1" t="s">
        <v>8345</v>
      </c>
      <c r="H8315" s="1" t="s">
        <v>8323</v>
      </c>
      <c r="I8315" s="1" t="n">
        <v>438</v>
      </c>
      <c r="J8315" s="1" t="n">
        <v>1</v>
      </c>
      <c r="K8315" s="10" t="n">
        <f aca="false">B8315</f>
        <v>38148.5950694445</v>
      </c>
    </row>
    <row r="8316" customFormat="false" ht="12.75" hidden="false" customHeight="false" outlineLevel="0" collapsed="false">
      <c r="A8316" s="1" t="n">
        <v>8489</v>
      </c>
      <c r="B8316" s="2" t="n">
        <v>38148.5959375</v>
      </c>
      <c r="C8316" s="9" t="n">
        <v>-2.014209</v>
      </c>
      <c r="D8316" s="9" t="n">
        <v>49.689426</v>
      </c>
      <c r="E8316" s="3" t="n">
        <v>24.0744411947041</v>
      </c>
      <c r="F8316" s="3" t="n">
        <v>2.9038678932807</v>
      </c>
      <c r="G8316" s="1" t="s">
        <v>8346</v>
      </c>
      <c r="H8316" s="1" t="s">
        <v>8323</v>
      </c>
      <c r="I8316" s="1" t="n">
        <v>438</v>
      </c>
      <c r="J8316" s="1" t="n">
        <v>1</v>
      </c>
      <c r="K8316" s="10" t="n">
        <f aca="false">B8316</f>
        <v>38148.5959375</v>
      </c>
    </row>
    <row r="8317" customFormat="false" ht="12.75" hidden="false" customHeight="false" outlineLevel="0" collapsed="false">
      <c r="A8317" s="1" t="n">
        <v>8490</v>
      </c>
      <c r="B8317" s="2" t="n">
        <v>38148.5966319445</v>
      </c>
      <c r="C8317" s="9" t="n">
        <v>-2.017505</v>
      </c>
      <c r="D8317" s="9" t="n">
        <v>49.688828</v>
      </c>
      <c r="E8317" s="3" t="n">
        <v>28.7210779548921</v>
      </c>
      <c r="F8317" s="3" t="n">
        <v>3.27984427709043</v>
      </c>
      <c r="G8317" s="1" t="s">
        <v>8347</v>
      </c>
      <c r="H8317" s="1" t="s">
        <v>8323</v>
      </c>
      <c r="I8317" s="1" t="n">
        <v>438</v>
      </c>
      <c r="J8317" s="1" t="n">
        <v>1</v>
      </c>
      <c r="K8317" s="10" t="n">
        <f aca="false">B8317</f>
        <v>38148.5966319445</v>
      </c>
    </row>
    <row r="8318" customFormat="false" ht="12.75" hidden="false" customHeight="false" outlineLevel="0" collapsed="false">
      <c r="A8318" s="1" t="n">
        <v>8491</v>
      </c>
      <c r="B8318" s="2" t="n">
        <v>38148.5975</v>
      </c>
      <c r="C8318" s="9" t="n">
        <v>-2.016411</v>
      </c>
      <c r="D8318" s="9" t="n">
        <v>49.687473</v>
      </c>
      <c r="E8318" s="3" t="n">
        <v>30.2199898503604</v>
      </c>
      <c r="F8318" s="3" t="n">
        <v>3.39471418386779</v>
      </c>
      <c r="G8318" s="1" t="s">
        <v>8348</v>
      </c>
      <c r="H8318" s="1" t="s">
        <v>8323</v>
      </c>
      <c r="I8318" s="1" t="n">
        <v>439</v>
      </c>
      <c r="J8318" s="1" t="n">
        <v>1</v>
      </c>
      <c r="K8318" s="10" t="n">
        <f aca="false">B8318</f>
        <v>38148.5975</v>
      </c>
    </row>
    <row r="8319" customFormat="false" ht="12.75" hidden="false" customHeight="false" outlineLevel="0" collapsed="false">
      <c r="A8319" s="1" t="n">
        <v>8492</v>
      </c>
      <c r="B8319" s="2" t="n">
        <v>38148.5983680556</v>
      </c>
      <c r="C8319" s="9" t="n">
        <v>-2.011657</v>
      </c>
      <c r="D8319" s="9" t="n">
        <v>49.687386</v>
      </c>
      <c r="E8319" s="3" t="n">
        <v>36.2156478804229</v>
      </c>
      <c r="F8319" s="3" t="n">
        <v>3.82799836544601</v>
      </c>
      <c r="G8319" s="1" t="s">
        <v>8349</v>
      </c>
      <c r="H8319" s="1" t="s">
        <v>8323</v>
      </c>
      <c r="I8319" s="1" t="n">
        <v>439</v>
      </c>
      <c r="J8319" s="1" t="n">
        <v>1</v>
      </c>
      <c r="K8319" s="10" t="n">
        <f aca="false">B8319</f>
        <v>38148.5983680556</v>
      </c>
    </row>
    <row r="8320" customFormat="false" ht="12.75" hidden="false" customHeight="false" outlineLevel="0" collapsed="false">
      <c r="A8320" s="1" t="n">
        <v>8493</v>
      </c>
      <c r="B8320" s="2" t="n">
        <v>38148.5990625</v>
      </c>
      <c r="C8320" s="9" t="n">
        <v>-2.007774</v>
      </c>
      <c r="D8320" s="9" t="n">
        <v>49.687393</v>
      </c>
      <c r="E8320" s="3" t="n">
        <v>23.7746466137743</v>
      </c>
      <c r="F8320" s="3" t="n">
        <v>2.87846860046072</v>
      </c>
      <c r="G8320" s="1" t="s">
        <v>8350</v>
      </c>
      <c r="H8320" s="1" t="s">
        <v>8323</v>
      </c>
      <c r="I8320" s="1" t="n">
        <v>439</v>
      </c>
      <c r="J8320" s="1" t="n">
        <v>1</v>
      </c>
      <c r="K8320" s="10" t="n">
        <f aca="false">B8320</f>
        <v>38148.5990625</v>
      </c>
    </row>
    <row r="8321" customFormat="false" ht="12.75" hidden="false" customHeight="false" outlineLevel="0" collapsed="false">
      <c r="A8321" s="1" t="n">
        <v>8494</v>
      </c>
      <c r="B8321" s="2" t="n">
        <v>38148.5997569445</v>
      </c>
      <c r="C8321" s="9" t="n">
        <v>-2.004133</v>
      </c>
      <c r="D8321" s="9" t="n">
        <v>49.687138</v>
      </c>
      <c r="E8321" s="3" t="n">
        <v>28.5711727033792</v>
      </c>
      <c r="F8321" s="3" t="n">
        <v>3.26819698362133</v>
      </c>
      <c r="G8321" s="1" t="s">
        <v>8351</v>
      </c>
      <c r="H8321" s="1" t="s">
        <v>8323</v>
      </c>
      <c r="I8321" s="1" t="n">
        <v>439</v>
      </c>
      <c r="J8321" s="1" t="n">
        <v>1</v>
      </c>
      <c r="K8321" s="10" t="n">
        <f aca="false">B8321</f>
        <v>38148.5997569445</v>
      </c>
    </row>
    <row r="8322" customFormat="false" ht="12.75" hidden="false" customHeight="false" outlineLevel="0" collapsed="false">
      <c r="A8322" s="1" t="n">
        <v>8495</v>
      </c>
      <c r="B8322" s="2" t="n">
        <v>38148.600625</v>
      </c>
      <c r="C8322" s="9" t="n">
        <v>-1.999595</v>
      </c>
      <c r="D8322" s="9" t="n">
        <v>49.686829</v>
      </c>
      <c r="E8322" s="3" t="n">
        <v>40.5624888553265</v>
      </c>
      <c r="F8322" s="3" t="n">
        <v>4.11971376973555</v>
      </c>
      <c r="G8322" s="1" t="s">
        <v>8352</v>
      </c>
      <c r="H8322" s="1" t="s">
        <v>8323</v>
      </c>
      <c r="I8322" s="1" t="n">
        <v>439</v>
      </c>
      <c r="J8322" s="1" t="n">
        <v>1</v>
      </c>
      <c r="K8322" s="10" t="n">
        <f aca="false">B8322</f>
        <v>38148.600625</v>
      </c>
    </row>
    <row r="8323" customFormat="false" ht="12.75" hidden="false" customHeight="false" outlineLevel="0" collapsed="false">
      <c r="A8323" s="1" t="n">
        <v>8496</v>
      </c>
      <c r="B8323" s="2" t="n">
        <v>38148.6013194444</v>
      </c>
      <c r="C8323" s="9" t="n">
        <v>-1.99597</v>
      </c>
      <c r="D8323" s="9" t="n">
        <v>49.686604</v>
      </c>
      <c r="E8323" s="3" t="n">
        <v>39.3633526783108</v>
      </c>
      <c r="F8323" s="3" t="n">
        <v>4.04091405453264</v>
      </c>
      <c r="G8323" s="1" t="s">
        <v>8353</v>
      </c>
      <c r="H8323" s="1" t="s">
        <v>8323</v>
      </c>
      <c r="I8323" s="1" t="n">
        <v>439</v>
      </c>
      <c r="J8323" s="1" t="n">
        <v>1</v>
      </c>
      <c r="K8323" s="10" t="n">
        <f aca="false">B8323</f>
        <v>38148.6013194444</v>
      </c>
    </row>
    <row r="8324" customFormat="false" ht="12.75" hidden="false" customHeight="false" outlineLevel="0" collapsed="false">
      <c r="A8324" s="1" t="n">
        <v>8497</v>
      </c>
      <c r="B8324" s="2" t="n">
        <v>38148.6020138889</v>
      </c>
      <c r="C8324" s="9" t="n">
        <v>-1.992415</v>
      </c>
      <c r="D8324" s="9" t="n">
        <v>49.686356</v>
      </c>
      <c r="E8324" s="3" t="n">
        <v>38.7637826260313</v>
      </c>
      <c r="F8324" s="3" t="n">
        <v>4.00105063232594</v>
      </c>
      <c r="G8324" s="1" t="s">
        <v>8354</v>
      </c>
      <c r="H8324" s="1" t="s">
        <v>8323</v>
      </c>
      <c r="I8324" s="1" t="n">
        <v>439</v>
      </c>
      <c r="J8324" s="1" t="n">
        <v>1</v>
      </c>
      <c r="K8324" s="10" t="n">
        <f aca="false">B8324</f>
        <v>38148.6020138889</v>
      </c>
    </row>
    <row r="8325" customFormat="false" ht="12.75" hidden="false" customHeight="false" outlineLevel="0" collapsed="false">
      <c r="A8325" s="1" t="n">
        <v>8498</v>
      </c>
      <c r="B8325" s="2" t="n">
        <v>38148.6028819445</v>
      </c>
      <c r="C8325" s="9" t="n">
        <v>-1.987998</v>
      </c>
      <c r="D8325" s="9" t="n">
        <v>49.686085</v>
      </c>
      <c r="E8325" s="3" t="n">
        <v>44.7594353806143</v>
      </c>
      <c r="F8325" s="3" t="n">
        <v>4.38641866450416</v>
      </c>
      <c r="G8325" s="1" t="s">
        <v>8355</v>
      </c>
      <c r="H8325" s="1" t="s">
        <v>8323</v>
      </c>
      <c r="I8325" s="1" t="n">
        <v>439</v>
      </c>
      <c r="J8325" s="1" t="n">
        <v>1</v>
      </c>
      <c r="K8325" s="10" t="n">
        <f aca="false">B8325</f>
        <v>38148.6028819445</v>
      </c>
    </row>
    <row r="8326" customFormat="false" ht="12.75" hidden="false" customHeight="false" outlineLevel="0" collapsed="false">
      <c r="A8326" s="1" t="n">
        <v>8499</v>
      </c>
      <c r="B8326" s="2" t="n">
        <v>38148.6035763889</v>
      </c>
      <c r="C8326" s="9" t="n">
        <v>-1.984526</v>
      </c>
      <c r="D8326" s="9" t="n">
        <v>49.685917</v>
      </c>
      <c r="E8326" s="3" t="n">
        <v>59.1490080629913</v>
      </c>
      <c r="F8326" s="3" t="n">
        <v>5.21295710782049</v>
      </c>
      <c r="G8326" s="1" t="s">
        <v>8356</v>
      </c>
      <c r="H8326" s="1" t="s">
        <v>8323</v>
      </c>
      <c r="I8326" s="1" t="n">
        <v>439</v>
      </c>
      <c r="J8326" s="1" t="n">
        <v>1</v>
      </c>
      <c r="K8326" s="10" t="n">
        <f aca="false">B8326</f>
        <v>38148.6035763889</v>
      </c>
    </row>
    <row r="8327" customFormat="false" ht="12.75" hidden="false" customHeight="false" outlineLevel="0" collapsed="false">
      <c r="A8327" s="1" t="n">
        <v>8500</v>
      </c>
      <c r="B8327" s="2" t="n">
        <v>38148.6044444444</v>
      </c>
      <c r="C8327" s="9" t="n">
        <v>-1.981012</v>
      </c>
      <c r="D8327" s="9" t="n">
        <v>49.685413</v>
      </c>
      <c r="E8327" s="3" t="n">
        <v>68.891941970299</v>
      </c>
      <c r="F8327" s="3" t="n">
        <v>5.7130167796505</v>
      </c>
      <c r="G8327" s="1" t="s">
        <v>8357</v>
      </c>
      <c r="H8327" s="1" t="s">
        <v>8323</v>
      </c>
      <c r="I8327" s="1" t="n">
        <v>439</v>
      </c>
      <c r="J8327" s="1" t="n">
        <v>1</v>
      </c>
      <c r="K8327" s="10" t="n">
        <f aca="false">B8327</f>
        <v>38148.6044444444</v>
      </c>
    </row>
    <row r="8328" customFormat="false" ht="12.75" hidden="false" customHeight="false" outlineLevel="0" collapsed="false">
      <c r="A8328" s="1" t="n">
        <v>8501</v>
      </c>
      <c r="B8328" s="2" t="n">
        <v>38148.6051388889</v>
      </c>
      <c r="C8328" s="9" t="n">
        <v>-1.983926</v>
      </c>
      <c r="D8328" s="9" t="n">
        <v>49.684792</v>
      </c>
      <c r="E8328" s="3" t="n">
        <v>67.3930206923933</v>
      </c>
      <c r="F8328" s="3" t="n">
        <v>5.63866084418189</v>
      </c>
      <c r="G8328" s="1" t="s">
        <v>8358</v>
      </c>
      <c r="H8328" s="1" t="s">
        <v>8323</v>
      </c>
      <c r="I8328" s="1" t="n">
        <v>440</v>
      </c>
      <c r="J8328" s="1" t="n">
        <v>1</v>
      </c>
      <c r="K8328" s="10" t="n">
        <f aca="false">B8328</f>
        <v>38148.6051388889</v>
      </c>
    </row>
    <row r="8329" customFormat="false" ht="12.75" hidden="false" customHeight="false" outlineLevel="0" collapsed="false">
      <c r="A8329" s="1" t="n">
        <v>8502</v>
      </c>
      <c r="B8329" s="2" t="n">
        <v>38148.6058333333</v>
      </c>
      <c r="C8329" s="9" t="n">
        <v>-1.986842</v>
      </c>
      <c r="D8329" s="9" t="n">
        <v>49.683933</v>
      </c>
      <c r="E8329" s="3" t="n">
        <v>50.9049617442928</v>
      </c>
      <c r="F8329" s="3" t="n">
        <v>4.75439267455539</v>
      </c>
      <c r="G8329" s="1" t="s">
        <v>8359</v>
      </c>
      <c r="H8329" s="1" t="s">
        <v>8323</v>
      </c>
      <c r="I8329" s="1" t="n">
        <v>440</v>
      </c>
      <c r="J8329" s="1" t="n">
        <v>1</v>
      </c>
      <c r="K8329" s="10" t="n">
        <f aca="false">B8329</f>
        <v>38148.6058333333</v>
      </c>
    </row>
    <row r="8330" customFormat="false" ht="12.75" hidden="false" customHeight="false" outlineLevel="0" collapsed="false">
      <c r="A8330" s="1" t="n">
        <v>8503</v>
      </c>
      <c r="B8330" s="2" t="n">
        <v>38148.6067013889</v>
      </c>
      <c r="C8330" s="9" t="n">
        <v>-1.990616</v>
      </c>
      <c r="D8330" s="9" t="n">
        <v>49.682949</v>
      </c>
      <c r="E8330" s="3" t="n">
        <v>47.1576709839804</v>
      </c>
      <c r="F8330" s="3" t="n">
        <v>4.53299118527715</v>
      </c>
      <c r="G8330" s="1" t="s">
        <v>8360</v>
      </c>
      <c r="H8330" s="1" t="s">
        <v>8323</v>
      </c>
      <c r="I8330" s="1" t="n">
        <v>440</v>
      </c>
      <c r="J8330" s="1" t="n">
        <v>1</v>
      </c>
      <c r="K8330" s="10" t="n">
        <f aca="false">B8330</f>
        <v>38148.6067013889</v>
      </c>
    </row>
    <row r="8331" customFormat="false" ht="12.75" hidden="false" customHeight="false" outlineLevel="0" collapsed="false">
      <c r="A8331" s="1" t="n">
        <v>8504</v>
      </c>
      <c r="B8331" s="2" t="n">
        <v>38148.6073958333</v>
      </c>
      <c r="C8331" s="9" t="n">
        <v>-1.994034</v>
      </c>
      <c r="D8331" s="9" t="n">
        <v>49.682552</v>
      </c>
      <c r="E8331" s="3" t="n">
        <v>55.7014725845358</v>
      </c>
      <c r="F8331" s="3" t="n">
        <v>5.0255976755568</v>
      </c>
      <c r="G8331" s="1" t="s">
        <v>8361</v>
      </c>
      <c r="H8331" s="1" t="s">
        <v>8323</v>
      </c>
      <c r="I8331" s="1" t="n">
        <v>440</v>
      </c>
      <c r="J8331" s="1" t="n">
        <v>1</v>
      </c>
      <c r="K8331" s="10" t="n">
        <f aca="false">B8331</f>
        <v>38148.6073958333</v>
      </c>
    </row>
    <row r="8332" customFormat="false" ht="12.75" hidden="false" customHeight="false" outlineLevel="0" collapsed="false">
      <c r="A8332" s="1" t="n">
        <v>8505</v>
      </c>
      <c r="B8332" s="2" t="n">
        <v>38148.6082638889</v>
      </c>
      <c r="C8332" s="9" t="n">
        <v>-1.998486</v>
      </c>
      <c r="D8332" s="9" t="n">
        <v>49.682262</v>
      </c>
      <c r="E8332" s="3" t="n">
        <v>55.1018998900934</v>
      </c>
      <c r="F8332" s="3" t="n">
        <v>4.99239137654196</v>
      </c>
      <c r="G8332" s="1" t="s">
        <v>8362</v>
      </c>
      <c r="H8332" s="1" t="s">
        <v>8323</v>
      </c>
      <c r="I8332" s="1" t="n">
        <v>440</v>
      </c>
      <c r="J8332" s="1" t="n">
        <v>1</v>
      </c>
      <c r="K8332" s="10" t="n">
        <f aca="false">B8332</f>
        <v>38148.6082638889</v>
      </c>
    </row>
    <row r="8333" customFormat="false" ht="12.75" hidden="false" customHeight="false" outlineLevel="0" collapsed="false">
      <c r="A8333" s="1" t="n">
        <v>8506</v>
      </c>
      <c r="B8333" s="2" t="n">
        <v>38148.6091319445</v>
      </c>
      <c r="C8333" s="9" t="n">
        <v>-2.002822</v>
      </c>
      <c r="D8333" s="9" t="n">
        <v>49.68185</v>
      </c>
      <c r="E8333" s="3" t="n">
        <v>38.4639578013598</v>
      </c>
      <c r="F8333" s="3" t="n">
        <v>3.98100012431176</v>
      </c>
      <c r="G8333" s="1" t="s">
        <v>8363</v>
      </c>
      <c r="H8333" s="1" t="s">
        <v>8323</v>
      </c>
      <c r="I8333" s="1" t="n">
        <v>440</v>
      </c>
      <c r="J8333" s="1" t="n">
        <v>1</v>
      </c>
      <c r="K8333" s="10" t="n">
        <f aca="false">B8333</f>
        <v>38148.6091319445</v>
      </c>
    </row>
    <row r="8334" customFormat="false" ht="12.75" hidden="false" customHeight="false" outlineLevel="0" collapsed="false">
      <c r="A8334" s="1" t="n">
        <v>8507</v>
      </c>
      <c r="B8334" s="2" t="n">
        <v>38148.6098263889</v>
      </c>
      <c r="C8334" s="9" t="n">
        <v>-2.006247</v>
      </c>
      <c r="D8334" s="9" t="n">
        <v>49.681515</v>
      </c>
      <c r="E8334" s="3" t="n">
        <v>40.1127578860024</v>
      </c>
      <c r="F8334" s="3" t="n">
        <v>4.09030645857077</v>
      </c>
      <c r="G8334" s="1" t="s">
        <v>8364</v>
      </c>
      <c r="H8334" s="1" t="s">
        <v>8323</v>
      </c>
      <c r="I8334" s="1" t="n">
        <v>440</v>
      </c>
      <c r="J8334" s="1" t="n">
        <v>1</v>
      </c>
      <c r="K8334" s="10" t="n">
        <f aca="false">B8334</f>
        <v>38148.6098263889</v>
      </c>
    </row>
    <row r="8335" customFormat="false" ht="12.75" hidden="false" customHeight="false" outlineLevel="0" collapsed="false">
      <c r="A8335" s="1" t="n">
        <v>8508</v>
      </c>
      <c r="B8335" s="2" t="n">
        <v>38148.6105208333</v>
      </c>
      <c r="C8335" s="9" t="n">
        <v>-2.009661</v>
      </c>
      <c r="D8335" s="9" t="n">
        <v>49.681156</v>
      </c>
      <c r="E8335" s="3" t="n">
        <v>40.2626448964055</v>
      </c>
      <c r="F8335" s="3" t="n">
        <v>4.10012770790317</v>
      </c>
      <c r="G8335" s="1" t="s">
        <v>8365</v>
      </c>
      <c r="H8335" s="1" t="s">
        <v>8323</v>
      </c>
      <c r="I8335" s="1" t="n">
        <v>440</v>
      </c>
      <c r="J8335" s="1" t="n">
        <v>1</v>
      </c>
      <c r="K8335" s="10" t="n">
        <f aca="false">B8335</f>
        <v>38148.6105208333</v>
      </c>
    </row>
    <row r="8336" customFormat="false" ht="12.75" hidden="false" customHeight="false" outlineLevel="0" collapsed="false">
      <c r="A8336" s="1" t="n">
        <v>8509</v>
      </c>
      <c r="B8336" s="2" t="n">
        <v>38148.6112152778</v>
      </c>
      <c r="C8336" s="9" t="n">
        <v>-2.013016</v>
      </c>
      <c r="D8336" s="9" t="n">
        <v>49.680721</v>
      </c>
      <c r="E8336" s="3" t="n">
        <v>38.3140542845043</v>
      </c>
      <c r="F8336" s="3" t="n">
        <v>3.97094479628752</v>
      </c>
      <c r="G8336" s="1" t="s">
        <v>8366</v>
      </c>
      <c r="H8336" s="1" t="s">
        <v>8323</v>
      </c>
      <c r="I8336" s="1" t="n">
        <v>440</v>
      </c>
      <c r="J8336" s="1" t="n">
        <v>1</v>
      </c>
      <c r="K8336" s="10" t="n">
        <f aca="false">B8336</f>
        <v>38148.6112152778</v>
      </c>
    </row>
    <row r="8337" customFormat="false" ht="12.75" hidden="false" customHeight="false" outlineLevel="0" collapsed="false">
      <c r="A8337" s="1" t="n">
        <v>8510</v>
      </c>
      <c r="B8337" s="2" t="n">
        <v>38148.6120833333</v>
      </c>
      <c r="C8337" s="9" t="n">
        <v>-2.016811</v>
      </c>
      <c r="D8337" s="9" t="n">
        <v>49.681316</v>
      </c>
      <c r="E8337" s="3" t="n">
        <v>33.0678559165436</v>
      </c>
      <c r="F8337" s="3" t="n">
        <v>3.60543959913379</v>
      </c>
      <c r="G8337" s="1" t="s">
        <v>8367</v>
      </c>
      <c r="H8337" s="1" t="s">
        <v>8323</v>
      </c>
      <c r="I8337" s="1" t="n">
        <v>441</v>
      </c>
      <c r="J8337" s="1" t="n">
        <v>1</v>
      </c>
      <c r="K8337" s="10" t="n">
        <f aca="false">B8337</f>
        <v>38148.6120833333</v>
      </c>
    </row>
    <row r="8338" customFormat="false" ht="12.75" hidden="false" customHeight="false" outlineLevel="0" collapsed="false">
      <c r="A8338" s="1" t="n">
        <v>8511</v>
      </c>
      <c r="B8338" s="2" t="n">
        <v>38148.6127777778</v>
      </c>
      <c r="C8338" s="9" t="n">
        <v>-2.014907</v>
      </c>
      <c r="D8338" s="9" t="n">
        <v>49.683788</v>
      </c>
      <c r="E8338" s="3" t="n">
        <v>33.6674172855913</v>
      </c>
      <c r="F8338" s="3" t="n">
        <v>3.64863076426408</v>
      </c>
      <c r="G8338" s="1" t="s">
        <v>8368</v>
      </c>
      <c r="H8338" s="1" t="s">
        <v>8323</v>
      </c>
      <c r="I8338" s="1" t="n">
        <v>441</v>
      </c>
      <c r="J8338" s="1" t="n">
        <v>1</v>
      </c>
      <c r="K8338" s="10" t="n">
        <f aca="false">B8338</f>
        <v>38148.6127777778</v>
      </c>
    </row>
    <row r="8339" customFormat="false" ht="12.75" hidden="false" customHeight="false" outlineLevel="0" collapsed="false">
      <c r="A8339" s="1" t="n">
        <v>8512</v>
      </c>
      <c r="B8339" s="2" t="n">
        <v>38148.6136458333</v>
      </c>
      <c r="C8339" s="9" t="n">
        <v>-2.009974</v>
      </c>
      <c r="D8339" s="9" t="n">
        <v>49.68404</v>
      </c>
      <c r="E8339" s="3" t="n">
        <v>38.9136048393365</v>
      </c>
      <c r="F8339" s="3" t="n">
        <v>4.01104602783654</v>
      </c>
      <c r="G8339" s="1" t="s">
        <v>8369</v>
      </c>
      <c r="H8339" s="1" t="s">
        <v>8323</v>
      </c>
      <c r="I8339" s="1" t="n">
        <v>441</v>
      </c>
      <c r="J8339" s="1" t="n">
        <v>1</v>
      </c>
      <c r="K8339" s="10" t="n">
        <f aca="false">B8339</f>
        <v>38148.6136458333</v>
      </c>
    </row>
    <row r="8340" customFormat="false" ht="12.75" hidden="false" customHeight="false" outlineLevel="0" collapsed="false">
      <c r="A8340" s="1" t="n">
        <v>8513</v>
      </c>
      <c r="B8340" s="2" t="n">
        <v>38148.6146875</v>
      </c>
      <c r="C8340" s="9" t="n">
        <v>-2.003941</v>
      </c>
      <c r="D8340" s="9" t="n">
        <v>49.684605</v>
      </c>
      <c r="E8340" s="3" t="n">
        <v>35.9157751008533</v>
      </c>
      <c r="F8340" s="3" t="n">
        <v>3.8072359145422</v>
      </c>
      <c r="G8340" s="1" t="s">
        <v>8370</v>
      </c>
      <c r="H8340" s="1" t="s">
        <v>8323</v>
      </c>
      <c r="I8340" s="1" t="n">
        <v>441</v>
      </c>
      <c r="J8340" s="1" t="n">
        <v>1</v>
      </c>
      <c r="K8340" s="10" t="n">
        <f aca="false">B8340</f>
        <v>38148.6146875</v>
      </c>
    </row>
    <row r="8341" customFormat="false" ht="12.75" hidden="false" customHeight="false" outlineLevel="0" collapsed="false">
      <c r="A8341" s="1" t="n">
        <v>8514</v>
      </c>
      <c r="B8341" s="2" t="n">
        <v>38148.6152083333</v>
      </c>
      <c r="C8341" s="9" t="n">
        <v>-2.000929</v>
      </c>
      <c r="D8341" s="9" t="n">
        <v>49.684929</v>
      </c>
      <c r="E8341" s="3" t="n">
        <v>47.6072830999737</v>
      </c>
      <c r="F8341" s="3" t="n">
        <v>4.56003577233684</v>
      </c>
      <c r="G8341" s="1" t="s">
        <v>8371</v>
      </c>
      <c r="H8341" s="1" t="s">
        <v>8323</v>
      </c>
      <c r="I8341" s="1" t="n">
        <v>441</v>
      </c>
      <c r="J8341" s="1" t="n">
        <v>1</v>
      </c>
      <c r="K8341" s="10" t="n">
        <f aca="false">B8341</f>
        <v>38148.6152083333</v>
      </c>
    </row>
    <row r="8342" customFormat="false" ht="12.75" hidden="false" customHeight="false" outlineLevel="0" collapsed="false">
      <c r="A8342" s="1" t="n">
        <v>8515</v>
      </c>
      <c r="B8342" s="2" t="n">
        <v>38148.6159027778</v>
      </c>
      <c r="C8342" s="9" t="n">
        <v>-1.996956</v>
      </c>
      <c r="D8342" s="9" t="n">
        <v>49.685425</v>
      </c>
      <c r="E8342" s="3" t="n">
        <v>58.9990053627115</v>
      </c>
      <c r="F8342" s="3" t="n">
        <v>5.20493356421302</v>
      </c>
      <c r="G8342" s="1" t="s">
        <v>8372</v>
      </c>
      <c r="H8342" s="1" t="s">
        <v>8323</v>
      </c>
      <c r="I8342" s="1" t="n">
        <v>441</v>
      </c>
      <c r="J8342" s="1" t="n">
        <v>1</v>
      </c>
      <c r="K8342" s="10" t="n">
        <f aca="false">B8342</f>
        <v>38148.6159027778</v>
      </c>
    </row>
    <row r="8343" customFormat="false" ht="12.75" hidden="false" customHeight="false" outlineLevel="0" collapsed="false">
      <c r="A8343" s="1" t="n">
        <v>8516</v>
      </c>
      <c r="B8343" s="2" t="n">
        <v>38148.6167708333</v>
      </c>
      <c r="C8343" s="9" t="n">
        <v>-1.99198</v>
      </c>
      <c r="D8343" s="9" t="n">
        <v>49.686157</v>
      </c>
      <c r="E8343" s="3" t="n">
        <v>54.8020459134078</v>
      </c>
      <c r="F8343" s="3" t="n">
        <v>4.97571644453211</v>
      </c>
      <c r="G8343" s="1" t="s">
        <v>8373</v>
      </c>
      <c r="H8343" s="1" t="s">
        <v>8323</v>
      </c>
      <c r="I8343" s="1" t="n">
        <v>441</v>
      </c>
      <c r="J8343" s="1" t="n">
        <v>1</v>
      </c>
      <c r="K8343" s="10" t="n">
        <f aca="false">B8343</f>
        <v>38148.6167708333</v>
      </c>
    </row>
    <row r="8344" customFormat="false" ht="12.75" hidden="false" customHeight="false" outlineLevel="0" collapsed="false">
      <c r="A8344" s="1" t="n">
        <v>8517</v>
      </c>
      <c r="B8344" s="2" t="n">
        <v>38148.6174652778</v>
      </c>
      <c r="C8344" s="9" t="n">
        <v>-1.988021</v>
      </c>
      <c r="D8344" s="9" t="n">
        <v>49.686707</v>
      </c>
      <c r="E8344" s="3" t="n">
        <v>63.1959424258177</v>
      </c>
      <c r="F8344" s="3" t="n">
        <v>5.4256381469656</v>
      </c>
      <c r="G8344" s="1" t="s">
        <v>8374</v>
      </c>
      <c r="H8344" s="1" t="s">
        <v>8323</v>
      </c>
      <c r="I8344" s="1" t="n">
        <v>441</v>
      </c>
      <c r="J8344" s="1" t="n">
        <v>1</v>
      </c>
      <c r="K8344" s="10" t="n">
        <f aca="false">B8344</f>
        <v>38148.6174652778</v>
      </c>
    </row>
    <row r="8345" customFormat="false" ht="12.75" hidden="false" customHeight="false" outlineLevel="0" collapsed="false">
      <c r="A8345" s="1" t="n">
        <v>8518</v>
      </c>
      <c r="B8345" s="2" t="n">
        <v>38148.6183333333</v>
      </c>
      <c r="C8345" s="9" t="n">
        <v>-1.983163</v>
      </c>
      <c r="D8345" s="9" t="n">
        <v>49.687428</v>
      </c>
      <c r="E8345" s="3" t="n">
        <v>59.898329981762</v>
      </c>
      <c r="F8345" s="3" t="n">
        <v>5.25291361995773</v>
      </c>
      <c r="G8345" s="1" t="s">
        <v>8375</v>
      </c>
      <c r="H8345" s="1" t="s">
        <v>8323</v>
      </c>
      <c r="I8345" s="1" t="n">
        <v>441</v>
      </c>
      <c r="J8345" s="1" t="n">
        <v>1</v>
      </c>
      <c r="K8345" s="10" t="n">
        <f aca="false">B8345</f>
        <v>38148.6183333333</v>
      </c>
    </row>
    <row r="8346" customFormat="false" ht="12.75" hidden="false" customHeight="false" outlineLevel="0" collapsed="false">
      <c r="A8346" s="1" t="n">
        <v>8519</v>
      </c>
      <c r="B8346" s="2" t="n">
        <v>38148.6190277778</v>
      </c>
      <c r="C8346" s="9" t="n">
        <v>-1.979286</v>
      </c>
      <c r="D8346" s="9" t="n">
        <v>49.687954</v>
      </c>
      <c r="E8346" s="3" t="n">
        <v>42.9606318833394</v>
      </c>
      <c r="F8346" s="3" t="n">
        <v>4.27377958908912</v>
      </c>
      <c r="G8346" s="1" t="s">
        <v>8376</v>
      </c>
      <c r="H8346" s="1" t="s">
        <v>8323</v>
      </c>
      <c r="I8346" s="1" t="n">
        <v>441</v>
      </c>
      <c r="J8346" s="1" t="n">
        <v>1</v>
      </c>
      <c r="K8346" s="10" t="n">
        <f aca="false">B8346</f>
        <v>38148.6190277778</v>
      </c>
    </row>
    <row r="8347" customFormat="false" ht="12.75" hidden="false" customHeight="false" outlineLevel="0" collapsed="false">
      <c r="A8347" s="1" t="n">
        <v>8520</v>
      </c>
      <c r="B8347" s="2" t="n">
        <v>38148.6197222222</v>
      </c>
      <c r="C8347" s="9" t="n">
        <v>-1.975451</v>
      </c>
      <c r="D8347" s="9" t="n">
        <v>49.68858</v>
      </c>
      <c r="E8347" s="3" t="n">
        <v>35.6159653117345</v>
      </c>
      <c r="F8347" s="3" t="n">
        <v>3.7863851595155</v>
      </c>
      <c r="G8347" s="1" t="s">
        <v>8377</v>
      </c>
      <c r="H8347" s="1" t="s">
        <v>8323</v>
      </c>
      <c r="I8347" s="1" t="n">
        <v>441</v>
      </c>
      <c r="J8347" s="1" t="n">
        <v>1</v>
      </c>
      <c r="K8347" s="10" t="n">
        <f aca="false">B8347</f>
        <v>38148.6197222222</v>
      </c>
    </row>
    <row r="8348" customFormat="false" ht="12.75" hidden="false" customHeight="false" outlineLevel="0" collapsed="false">
      <c r="A8348" s="1" t="n">
        <v>8521</v>
      </c>
      <c r="B8348" s="2" t="n">
        <v>38148.6205902778</v>
      </c>
      <c r="C8348" s="9" t="n">
        <v>-1.97065</v>
      </c>
      <c r="D8348" s="9" t="n">
        <v>49.689739</v>
      </c>
      <c r="E8348" s="3" t="n">
        <v>27.521844342612</v>
      </c>
      <c r="F8348" s="3" t="n">
        <v>3.18581618706046</v>
      </c>
      <c r="G8348" s="1" t="s">
        <v>8378</v>
      </c>
      <c r="H8348" s="1" t="s">
        <v>8323</v>
      </c>
      <c r="I8348" s="1" t="n">
        <v>441</v>
      </c>
      <c r="J8348" s="1" t="n">
        <v>1</v>
      </c>
      <c r="K8348" s="10" t="n">
        <f aca="false">B8348</f>
        <v>38148.6205902778</v>
      </c>
    </row>
    <row r="8349" customFormat="false" ht="12.75" hidden="false" customHeight="false" outlineLevel="0" collapsed="false">
      <c r="A8349" s="1" t="n">
        <v>8522</v>
      </c>
      <c r="B8349" s="2" t="n">
        <v>38148.6212847222</v>
      </c>
      <c r="C8349" s="9" t="n">
        <v>-1.966756</v>
      </c>
      <c r="D8349" s="9" t="n">
        <v>49.690403</v>
      </c>
      <c r="E8349" s="3" t="n">
        <v>25.8730401375323</v>
      </c>
      <c r="F8349" s="3" t="n">
        <v>3.05322048500933</v>
      </c>
      <c r="G8349" s="1" t="s">
        <v>8379</v>
      </c>
      <c r="H8349" s="1" t="s">
        <v>8323</v>
      </c>
      <c r="I8349" s="1" t="n">
        <v>441</v>
      </c>
      <c r="J8349" s="1" t="n">
        <v>1</v>
      </c>
      <c r="K8349" s="10" t="n">
        <f aca="false">B8349</f>
        <v>38148.6212847222</v>
      </c>
    </row>
    <row r="8350" customFormat="false" ht="12.75" hidden="false" customHeight="false" outlineLevel="0" collapsed="false">
      <c r="A8350" s="1" t="n">
        <v>8523</v>
      </c>
      <c r="B8350" s="2" t="n">
        <v>38148.6219791667</v>
      </c>
      <c r="C8350" s="9" t="n">
        <v>-1.962856</v>
      </c>
      <c r="D8350" s="9" t="n">
        <v>49.691002</v>
      </c>
      <c r="E8350" s="3" t="n">
        <v>25.5732553693021</v>
      </c>
      <c r="F8350" s="3" t="n">
        <v>3.02867996440239</v>
      </c>
      <c r="G8350" s="1" t="s">
        <v>8380</v>
      </c>
      <c r="H8350" s="1" t="s">
        <v>8323</v>
      </c>
      <c r="I8350" s="1" t="n">
        <v>441</v>
      </c>
      <c r="J8350" s="1" t="n">
        <v>1</v>
      </c>
      <c r="K8350" s="10" t="n">
        <f aca="false">B8350</f>
        <v>38148.6219791667</v>
      </c>
    </row>
    <row r="8351" customFormat="false" ht="12.75" hidden="false" customHeight="false" outlineLevel="0" collapsed="false">
      <c r="A8351" s="1" t="n">
        <v>8524</v>
      </c>
      <c r="B8351" s="2" t="n">
        <v>38148.6228472222</v>
      </c>
      <c r="C8351" s="9" t="n">
        <v>-1.958038</v>
      </c>
      <c r="D8351" s="9" t="n">
        <v>49.691574</v>
      </c>
      <c r="E8351" s="3" t="n">
        <v>23.1749961376302</v>
      </c>
      <c r="F8351" s="3" t="n">
        <v>2.82721508601152</v>
      </c>
      <c r="G8351" s="1" t="s">
        <v>8381</v>
      </c>
      <c r="H8351" s="1" t="s">
        <v>8323</v>
      </c>
      <c r="I8351" s="1" t="n">
        <v>441</v>
      </c>
      <c r="J8351" s="1" t="n">
        <v>1</v>
      </c>
      <c r="K8351" s="10" t="n">
        <f aca="false">B8351</f>
        <v>38148.6228472222</v>
      </c>
    </row>
    <row r="8352" customFormat="false" ht="12.75" hidden="false" customHeight="false" outlineLevel="0" collapsed="false">
      <c r="A8352" s="1" t="n">
        <v>8525</v>
      </c>
      <c r="B8352" s="2" t="n">
        <v>38148.6235416667</v>
      </c>
      <c r="C8352" s="9" t="n">
        <v>-1.954166</v>
      </c>
      <c r="D8352" s="9" t="n">
        <v>49.691986</v>
      </c>
      <c r="E8352" s="3" t="n">
        <v>29.7701965214029</v>
      </c>
      <c r="F8352" s="3" t="n">
        <v>3.36055385197291</v>
      </c>
      <c r="G8352" s="1" t="s">
        <v>8382</v>
      </c>
      <c r="H8352" s="1" t="s">
        <v>8323</v>
      </c>
      <c r="I8352" s="1" t="n">
        <v>441</v>
      </c>
      <c r="J8352" s="1" t="n">
        <v>1</v>
      </c>
      <c r="K8352" s="10" t="n">
        <f aca="false">B8352</f>
        <v>38148.6235416667</v>
      </c>
    </row>
    <row r="8353" customFormat="false" ht="12.75" hidden="false" customHeight="false" outlineLevel="0" collapsed="false">
      <c r="A8353" s="1" t="n">
        <v>8526</v>
      </c>
      <c r="B8353" s="2" t="n">
        <v>38148.6242361111</v>
      </c>
      <c r="C8353" s="9" t="n">
        <v>-1.954165</v>
      </c>
      <c r="D8353" s="9" t="n">
        <v>49.694073</v>
      </c>
      <c r="E8353" s="3" t="n">
        <v>21.0765178030472</v>
      </c>
      <c r="F8353" s="3" t="n">
        <v>2.6427917131106</v>
      </c>
      <c r="G8353" s="1" t="s">
        <v>8383</v>
      </c>
      <c r="H8353" s="1" t="s">
        <v>8323</v>
      </c>
      <c r="I8353" s="1" t="n">
        <v>442</v>
      </c>
      <c r="J8353" s="1" t="n">
        <v>1</v>
      </c>
      <c r="K8353" s="10" t="n">
        <f aca="false">B8353</f>
        <v>38148.6242361111</v>
      </c>
    </row>
    <row r="8354" customFormat="false" ht="12.75" hidden="false" customHeight="false" outlineLevel="0" collapsed="false">
      <c r="A8354" s="1" t="n">
        <v>8527</v>
      </c>
      <c r="B8354" s="2" t="n">
        <v>38148.6251041667</v>
      </c>
      <c r="C8354" s="9" t="n">
        <v>-1.958942</v>
      </c>
      <c r="D8354" s="9" t="n">
        <v>49.693966</v>
      </c>
      <c r="E8354" s="3" t="n">
        <v>25.8730250179664</v>
      </c>
      <c r="F8354" s="3" t="n">
        <v>3.05322048500933</v>
      </c>
      <c r="G8354" s="1" t="s">
        <v>8384</v>
      </c>
      <c r="H8354" s="1" t="s">
        <v>8323</v>
      </c>
      <c r="I8354" s="1" t="n">
        <v>442</v>
      </c>
      <c r="J8354" s="1" t="n">
        <v>1</v>
      </c>
      <c r="K8354" s="10" t="n">
        <f aca="false">B8354</f>
        <v>38148.6251041667</v>
      </c>
    </row>
    <row r="8355" customFormat="false" ht="12.75" hidden="false" customHeight="false" outlineLevel="0" collapsed="false">
      <c r="A8355" s="1" t="n">
        <v>8528</v>
      </c>
      <c r="B8355" s="2" t="n">
        <v>38148.6257986111</v>
      </c>
      <c r="C8355" s="9" t="n">
        <v>-1.962897</v>
      </c>
      <c r="D8355" s="9" t="n">
        <v>49.693886</v>
      </c>
      <c r="E8355" s="3" t="n">
        <v>23.9244402827455</v>
      </c>
      <c r="F8355" s="3" t="n">
        <v>2.89118695954943</v>
      </c>
      <c r="G8355" s="1" t="s">
        <v>8385</v>
      </c>
      <c r="H8355" s="1" t="s">
        <v>8323</v>
      </c>
      <c r="I8355" s="1" t="n">
        <v>442</v>
      </c>
      <c r="J8355" s="1" t="n">
        <v>1</v>
      </c>
      <c r="K8355" s="10" t="n">
        <f aca="false">B8355</f>
        <v>38148.6257986111</v>
      </c>
    </row>
    <row r="8356" customFormat="false" ht="12.75" hidden="false" customHeight="false" outlineLevel="0" collapsed="false">
      <c r="A8356" s="1" t="n">
        <v>8529</v>
      </c>
      <c r="B8356" s="2" t="n">
        <v>38148.6263194445</v>
      </c>
      <c r="C8356" s="9" t="n">
        <v>-1.965824</v>
      </c>
      <c r="D8356" s="9" t="n">
        <v>49.69379</v>
      </c>
      <c r="E8356" s="3" t="n">
        <v>24.8389806546645</v>
      </c>
      <c r="F8356" s="3" t="n">
        <v>2.96672104778228</v>
      </c>
      <c r="G8356" s="1" t="s">
        <v>8386</v>
      </c>
      <c r="H8356" s="1" t="s">
        <v>8323</v>
      </c>
      <c r="I8356" s="1" t="n">
        <v>442</v>
      </c>
      <c r="J8356" s="1" t="n">
        <v>1</v>
      </c>
      <c r="K8356" s="10" t="n">
        <f aca="false">B8356</f>
        <v>38148.6263194445</v>
      </c>
    </row>
    <row r="8357" customFormat="false" ht="12.75" hidden="false" customHeight="false" outlineLevel="0" collapsed="false">
      <c r="A8357" s="1" t="n">
        <v>8530</v>
      </c>
      <c r="B8357" s="2" t="n">
        <v>38148.6273611111</v>
      </c>
      <c r="C8357" s="9" t="n">
        <v>-1.971679</v>
      </c>
      <c r="D8357" s="9" t="n">
        <v>49.693817</v>
      </c>
      <c r="E8357" s="3" t="n">
        <v>29.3384561226536</v>
      </c>
      <c r="F8357" s="3" t="n">
        <v>3.32613810965565</v>
      </c>
      <c r="G8357" s="1" t="s">
        <v>8387</v>
      </c>
      <c r="H8357" s="1" t="s">
        <v>8323</v>
      </c>
      <c r="I8357" s="1" t="n">
        <v>442</v>
      </c>
      <c r="J8357" s="1" t="n">
        <v>1</v>
      </c>
      <c r="K8357" s="10" t="n">
        <f aca="false">B8357</f>
        <v>38148.6273611111</v>
      </c>
    </row>
    <row r="8358" customFormat="false" ht="12.75" hidden="false" customHeight="false" outlineLevel="0" collapsed="false">
      <c r="A8358" s="1" t="n">
        <v>8531</v>
      </c>
      <c r="B8358" s="2" t="n">
        <v>38148.6280555556</v>
      </c>
      <c r="C8358" s="9" t="n">
        <v>-1.975591</v>
      </c>
      <c r="D8358" s="9" t="n">
        <v>49.693996</v>
      </c>
      <c r="E8358" s="3" t="n">
        <v>35.187775638665</v>
      </c>
      <c r="F8358" s="3" t="n">
        <v>3.75494122571187</v>
      </c>
      <c r="G8358" s="1" t="s">
        <v>8388</v>
      </c>
      <c r="H8358" s="1" t="s">
        <v>8323</v>
      </c>
      <c r="I8358" s="1" t="n">
        <v>442</v>
      </c>
      <c r="J8358" s="1" t="n">
        <v>1</v>
      </c>
      <c r="K8358" s="10" t="n">
        <f aca="false">B8358</f>
        <v>38148.6280555556</v>
      </c>
    </row>
    <row r="8359" customFormat="false" ht="12.75" hidden="false" customHeight="false" outlineLevel="0" collapsed="false">
      <c r="A8359" s="1" t="n">
        <v>8532</v>
      </c>
      <c r="B8359" s="2" t="n">
        <v>38148.62875</v>
      </c>
      <c r="C8359" s="9" t="n">
        <v>-1.979462</v>
      </c>
      <c r="D8359" s="9" t="n">
        <v>49.694134</v>
      </c>
      <c r="E8359" s="3" t="n">
        <v>53.3356683979043</v>
      </c>
      <c r="F8359" s="3" t="n">
        <v>4.89160832060945</v>
      </c>
      <c r="G8359" s="1" t="s">
        <v>8389</v>
      </c>
      <c r="H8359" s="1" t="s">
        <v>8323</v>
      </c>
      <c r="I8359" s="1" t="n">
        <v>442</v>
      </c>
      <c r="J8359" s="1" t="n">
        <v>1</v>
      </c>
      <c r="K8359" s="10" t="n">
        <f aca="false">B8359</f>
        <v>38148.62875</v>
      </c>
    </row>
    <row r="8360" customFormat="false" ht="12.75" hidden="false" customHeight="false" outlineLevel="0" collapsed="false">
      <c r="A8360" s="1" t="n">
        <v>8533</v>
      </c>
      <c r="B8360" s="2" t="n">
        <v>38148.6296180556</v>
      </c>
      <c r="C8360" s="9" t="n">
        <v>-1.984233</v>
      </c>
      <c r="D8360" s="9" t="n">
        <v>49.694134</v>
      </c>
      <c r="E8360" s="3" t="n">
        <v>59.934895527955</v>
      </c>
      <c r="F8360" s="3" t="n">
        <v>5.25291361995773</v>
      </c>
      <c r="G8360" s="1" t="s">
        <v>8390</v>
      </c>
      <c r="H8360" s="1" t="s">
        <v>8323</v>
      </c>
      <c r="I8360" s="1" t="n">
        <v>442</v>
      </c>
      <c r="J8360" s="1" t="n">
        <v>1</v>
      </c>
      <c r="K8360" s="10" t="n">
        <f aca="false">B8360</f>
        <v>38148.6296180556</v>
      </c>
    </row>
    <row r="8361" customFormat="false" ht="12.75" hidden="false" customHeight="false" outlineLevel="0" collapsed="false">
      <c r="A8361" s="1" t="n">
        <v>8534</v>
      </c>
      <c r="B8361" s="2" t="n">
        <v>38148.6303125</v>
      </c>
      <c r="C8361" s="9" t="n">
        <v>-1.988093</v>
      </c>
      <c r="D8361" s="9" t="n">
        <v>49.694214</v>
      </c>
      <c r="E8361" s="3" t="n">
        <v>61.2847323783396</v>
      </c>
      <c r="F8361" s="3" t="n">
        <v>5.32417075428481</v>
      </c>
      <c r="G8361" s="1" t="s">
        <v>8391</v>
      </c>
      <c r="H8361" s="1" t="s">
        <v>8323</v>
      </c>
      <c r="I8361" s="1" t="n">
        <v>442</v>
      </c>
      <c r="J8361" s="1" t="n">
        <v>1</v>
      </c>
      <c r="K8361" s="10" t="n">
        <f aca="false">B8361</f>
        <v>38148.6303125</v>
      </c>
    </row>
    <row r="8362" customFormat="false" ht="12.75" hidden="false" customHeight="false" outlineLevel="0" collapsed="false">
      <c r="A8362" s="1" t="n">
        <v>8535</v>
      </c>
      <c r="B8362" s="2" t="n">
        <v>38148.6310069445</v>
      </c>
      <c r="C8362" s="9" t="n">
        <v>-1.99191</v>
      </c>
      <c r="D8362" s="9" t="n">
        <v>49.694298</v>
      </c>
      <c r="E8362" s="3" t="n">
        <v>67.4340109865094</v>
      </c>
      <c r="F8362" s="3" t="n">
        <v>5.63866084418189</v>
      </c>
      <c r="G8362" s="1" t="s">
        <v>8392</v>
      </c>
      <c r="H8362" s="1" t="s">
        <v>8323</v>
      </c>
      <c r="I8362" s="1" t="n">
        <v>442</v>
      </c>
      <c r="J8362" s="1" t="n">
        <v>1</v>
      </c>
      <c r="K8362" s="10" t="n">
        <f aca="false">B8362</f>
        <v>38148.6310069445</v>
      </c>
    </row>
    <row r="8363" customFormat="false" ht="12.75" hidden="false" customHeight="false" outlineLevel="0" collapsed="false">
      <c r="A8363" s="1" t="n">
        <v>8536</v>
      </c>
      <c r="B8363" s="2" t="n">
        <v>38148.631875</v>
      </c>
      <c r="C8363" s="9" t="n">
        <v>-1.996603</v>
      </c>
      <c r="D8363" s="9" t="n">
        <v>49.694405</v>
      </c>
      <c r="E8363" s="3" t="n">
        <v>60.984752639498</v>
      </c>
      <c r="F8363" s="3" t="n">
        <v>5.30840859071035</v>
      </c>
      <c r="G8363" s="1" t="s">
        <v>8393</v>
      </c>
      <c r="H8363" s="1" t="s">
        <v>8323</v>
      </c>
      <c r="I8363" s="1" t="n">
        <v>442</v>
      </c>
      <c r="J8363" s="1" t="n">
        <v>1</v>
      </c>
      <c r="K8363" s="10" t="n">
        <f aca="false">B8363</f>
        <v>38148.631875</v>
      </c>
    </row>
    <row r="8364" customFormat="false" ht="12.75" hidden="false" customHeight="false" outlineLevel="0" collapsed="false">
      <c r="A8364" s="1" t="n">
        <v>8537</v>
      </c>
      <c r="B8364" s="2" t="n">
        <v>38148.6325694445</v>
      </c>
      <c r="C8364" s="9" t="n">
        <v>-2.000311</v>
      </c>
      <c r="D8364" s="9" t="n">
        <v>49.694508</v>
      </c>
      <c r="E8364" s="3" t="n">
        <v>46.2864584120073</v>
      </c>
      <c r="F8364" s="3" t="n">
        <v>4.47849371679637</v>
      </c>
      <c r="G8364" s="1" t="s">
        <v>8394</v>
      </c>
      <c r="H8364" s="1" t="s">
        <v>8323</v>
      </c>
      <c r="I8364" s="1" t="n">
        <v>442</v>
      </c>
      <c r="J8364" s="1" t="n">
        <v>1</v>
      </c>
      <c r="K8364" s="10" t="n">
        <f aca="false">B8364</f>
        <v>38148.6325694445</v>
      </c>
    </row>
    <row r="8365" customFormat="false" ht="12.75" hidden="false" customHeight="false" outlineLevel="0" collapsed="false">
      <c r="A8365" s="1" t="n">
        <v>8538</v>
      </c>
      <c r="B8365" s="2" t="n">
        <v>38148.6334375</v>
      </c>
      <c r="C8365" s="9" t="n">
        <v>-2.004883</v>
      </c>
      <c r="D8365" s="9" t="n">
        <v>49.694588</v>
      </c>
      <c r="E8365" s="3" t="n">
        <v>44.1866971509056</v>
      </c>
      <c r="F8365" s="3" t="n">
        <v>4.34913865666354</v>
      </c>
      <c r="G8365" s="1" t="s">
        <v>8395</v>
      </c>
      <c r="H8365" s="1" t="s">
        <v>8323</v>
      </c>
      <c r="I8365" s="1" t="n">
        <v>442</v>
      </c>
      <c r="J8365" s="1" t="n">
        <v>1</v>
      </c>
      <c r="K8365" s="10" t="n">
        <f aca="false">B8365</f>
        <v>38148.6334375</v>
      </c>
    </row>
    <row r="8366" customFormat="false" ht="12.75" hidden="false" customHeight="false" outlineLevel="0" collapsed="false">
      <c r="A8366" s="1" t="n">
        <v>8539</v>
      </c>
      <c r="B8366" s="2" t="n">
        <v>38148.6341319445</v>
      </c>
      <c r="C8366" s="9" t="n">
        <v>-2.008581</v>
      </c>
      <c r="D8366" s="9" t="n">
        <v>49.694668</v>
      </c>
      <c r="E8366" s="3" t="n">
        <v>37.4374803077799</v>
      </c>
      <c r="F8366" s="3" t="n">
        <v>3.91018485638548</v>
      </c>
      <c r="G8366" s="1" t="s">
        <v>8396</v>
      </c>
      <c r="H8366" s="1" t="s">
        <v>8323</v>
      </c>
      <c r="I8366" s="1" t="n">
        <v>442</v>
      </c>
      <c r="J8366" s="1" t="n">
        <v>1</v>
      </c>
      <c r="K8366" s="10" t="n">
        <f aca="false">B8366</f>
        <v>38148.6341319445</v>
      </c>
    </row>
    <row r="8367" customFormat="false" ht="12.75" hidden="false" customHeight="false" outlineLevel="0" collapsed="false">
      <c r="A8367" s="1" t="n">
        <v>8540</v>
      </c>
      <c r="B8367" s="2" t="n">
        <v>38148.635</v>
      </c>
      <c r="C8367" s="9" t="n">
        <v>-2.01312</v>
      </c>
      <c r="D8367" s="9" t="n">
        <v>49.694469</v>
      </c>
      <c r="E8367" s="3" t="n">
        <v>23.6390878872717</v>
      </c>
      <c r="F8367" s="3" t="n">
        <v>2.86571252739938</v>
      </c>
      <c r="G8367" s="1" t="s">
        <v>8397</v>
      </c>
      <c r="H8367" s="1" t="s">
        <v>8323</v>
      </c>
      <c r="I8367" s="1" t="n">
        <v>442</v>
      </c>
      <c r="J8367" s="1" t="n">
        <v>1</v>
      </c>
      <c r="K8367" s="10" t="n">
        <f aca="false">B8367</f>
        <v>38148.635</v>
      </c>
    </row>
    <row r="8368" customFormat="false" ht="12.75" hidden="false" customHeight="false" outlineLevel="0" collapsed="false">
      <c r="A8368" s="1" t="n">
        <v>8541</v>
      </c>
      <c r="B8368" s="2" t="n">
        <v>38148.6356944445</v>
      </c>
      <c r="C8368" s="9" t="n">
        <v>-2.016647</v>
      </c>
      <c r="D8368" s="9" t="n">
        <v>49.69418</v>
      </c>
      <c r="E8368" s="3" t="n">
        <v>27.2386643275104</v>
      </c>
      <c r="F8368" s="3" t="n">
        <v>3.16199935035031</v>
      </c>
      <c r="G8368" s="1" t="s">
        <v>8398</v>
      </c>
      <c r="H8368" s="1" t="s">
        <v>8323</v>
      </c>
      <c r="I8368" s="1" t="n">
        <v>442</v>
      </c>
      <c r="J8368" s="1" t="n">
        <v>1</v>
      </c>
      <c r="K8368" s="10" t="n">
        <f aca="false">B8368</f>
        <v>38148.6356944445</v>
      </c>
    </row>
    <row r="8369" customFormat="false" ht="12.75" hidden="false" customHeight="false" outlineLevel="0" collapsed="false">
      <c r="A8369" s="1" t="n">
        <v>8542</v>
      </c>
      <c r="B8369" s="2" t="n">
        <v>38148.6365625</v>
      </c>
      <c r="C8369" s="9" t="n">
        <v>-2.021051</v>
      </c>
      <c r="D8369" s="9" t="n">
        <v>49.693813</v>
      </c>
      <c r="E8369" s="3" t="n">
        <v>14.9401009243062</v>
      </c>
      <c r="F8369" s="3" t="n">
        <v>2.04924227316636</v>
      </c>
      <c r="G8369" s="1" t="s">
        <v>8399</v>
      </c>
      <c r="H8369" s="1" t="s">
        <v>8323</v>
      </c>
      <c r="I8369" s="1" t="n">
        <v>442</v>
      </c>
      <c r="J8369" s="1" t="n">
        <v>1</v>
      </c>
      <c r="K8369" s="10" t="n">
        <f aca="false">B8369</f>
        <v>38148.6365625</v>
      </c>
    </row>
    <row r="8370" customFormat="false" ht="12.75" hidden="false" customHeight="false" outlineLevel="0" collapsed="false">
      <c r="A8370" s="1" t="n">
        <v>8543</v>
      </c>
      <c r="B8370" s="2" t="n">
        <v>38148.6372569444</v>
      </c>
      <c r="C8370" s="9" t="n">
        <v>-2.024612</v>
      </c>
      <c r="D8370" s="9" t="n">
        <v>49.693626</v>
      </c>
      <c r="E8370" s="3" t="n">
        <v>16.8898708030774</v>
      </c>
      <c r="F8370" s="3" t="n">
        <v>2.24719096933419</v>
      </c>
      <c r="G8370" s="1" t="s">
        <v>8400</v>
      </c>
      <c r="H8370" s="1" t="s">
        <v>8323</v>
      </c>
      <c r="I8370" s="1" t="n">
        <v>442</v>
      </c>
      <c r="J8370" s="1" t="n">
        <v>1</v>
      </c>
      <c r="K8370" s="10" t="n">
        <f aca="false">B8370</f>
        <v>38148.6372569444</v>
      </c>
    </row>
    <row r="8371" customFormat="false" ht="12.75" hidden="false" customHeight="false" outlineLevel="0" collapsed="false">
      <c r="A8371" s="1" t="n">
        <v>8544</v>
      </c>
      <c r="B8371" s="2" t="n">
        <v>38148.6379513889</v>
      </c>
      <c r="C8371" s="9" t="n">
        <v>-2.028228</v>
      </c>
      <c r="D8371" s="9" t="n">
        <v>49.693584</v>
      </c>
      <c r="E8371" s="3" t="n">
        <v>17.3398162221414</v>
      </c>
      <c r="F8371" s="3" t="n">
        <v>2.2914854220428</v>
      </c>
      <c r="G8371" s="1" t="s">
        <v>8401</v>
      </c>
      <c r="H8371" s="1" t="s">
        <v>8323</v>
      </c>
      <c r="I8371" s="1" t="n">
        <v>442</v>
      </c>
      <c r="J8371" s="1" t="n">
        <v>1</v>
      </c>
      <c r="K8371" s="10" t="n">
        <f aca="false">B8371</f>
        <v>38148.6379513889</v>
      </c>
    </row>
    <row r="8372" customFormat="false" ht="12.75" hidden="false" customHeight="false" outlineLevel="0" collapsed="false">
      <c r="A8372" s="1" t="n">
        <v>8545</v>
      </c>
      <c r="B8372" s="2" t="n">
        <v>38148.6386458333</v>
      </c>
      <c r="C8372" s="9" t="n">
        <v>-2.031353</v>
      </c>
      <c r="D8372" s="9" t="n">
        <v>49.693066</v>
      </c>
      <c r="E8372" s="3" t="n">
        <v>16.1399552709652</v>
      </c>
      <c r="F8372" s="3" t="n">
        <v>2.17224188251534</v>
      </c>
      <c r="G8372" s="1" t="s">
        <v>8402</v>
      </c>
      <c r="H8372" s="1" t="s">
        <v>8323</v>
      </c>
      <c r="I8372" s="1" t="n">
        <v>442</v>
      </c>
      <c r="J8372" s="1" t="n">
        <v>1</v>
      </c>
      <c r="K8372" s="10" t="n">
        <f aca="false">B8372</f>
        <v>38148.6386458333</v>
      </c>
    </row>
    <row r="8373" customFormat="false" ht="12.75" hidden="false" customHeight="false" outlineLevel="0" collapsed="false">
      <c r="A8373" s="1" t="n">
        <v>8546</v>
      </c>
      <c r="B8373" s="2" t="n">
        <v>38148.6393402778</v>
      </c>
      <c r="C8373" s="9" t="n">
        <v>-2.031322</v>
      </c>
      <c r="D8373" s="9" t="n">
        <v>49.691814</v>
      </c>
      <c r="E8373" s="3" t="n">
        <v>14.0402003387588</v>
      </c>
      <c r="F8373" s="3" t="n">
        <v>1.95434129318283</v>
      </c>
      <c r="G8373" s="1" t="s">
        <v>8403</v>
      </c>
      <c r="H8373" s="1" t="s">
        <v>8323</v>
      </c>
      <c r="I8373" s="1" t="n">
        <v>443</v>
      </c>
      <c r="J8373" s="1" t="n">
        <v>1</v>
      </c>
      <c r="K8373" s="10" t="n">
        <f aca="false">B8373</f>
        <v>38148.6393402778</v>
      </c>
    </row>
    <row r="8374" customFormat="false" ht="12.75" hidden="false" customHeight="false" outlineLevel="0" collapsed="false">
      <c r="A8374" s="1" t="n">
        <v>8547</v>
      </c>
      <c r="B8374" s="2" t="n">
        <v>38148.6402083333</v>
      </c>
      <c r="C8374" s="9" t="n">
        <v>-2.026237</v>
      </c>
      <c r="D8374" s="9" t="n">
        <v>49.69252</v>
      </c>
      <c r="E8374" s="3" t="n">
        <v>16.2899337652516</v>
      </c>
      <c r="F8374" s="3" t="n">
        <v>2.18734673811777</v>
      </c>
      <c r="G8374" s="1" t="s">
        <v>8404</v>
      </c>
      <c r="H8374" s="1" t="s">
        <v>8323</v>
      </c>
      <c r="I8374" s="1" t="n">
        <v>443</v>
      </c>
      <c r="J8374" s="1" t="n">
        <v>1</v>
      </c>
      <c r="K8374" s="10" t="n">
        <f aca="false">B8374</f>
        <v>38148.6402083333</v>
      </c>
    </row>
    <row r="8375" customFormat="false" ht="12.75" hidden="false" customHeight="false" outlineLevel="0" collapsed="false">
      <c r="A8375" s="1" t="n">
        <v>8548</v>
      </c>
      <c r="B8375" s="2" t="n">
        <v>38148.6409027778</v>
      </c>
      <c r="C8375" s="9" t="n">
        <v>-2.022136</v>
      </c>
      <c r="D8375" s="9" t="n">
        <v>49.692768</v>
      </c>
      <c r="E8375" s="3" t="n">
        <v>18.9896140970533</v>
      </c>
      <c r="F8375" s="3" t="n">
        <v>2.44981588620438</v>
      </c>
      <c r="G8375" s="1" t="s">
        <v>8405</v>
      </c>
      <c r="H8375" s="1" t="s">
        <v>8323</v>
      </c>
      <c r="I8375" s="1" t="n">
        <v>443</v>
      </c>
      <c r="J8375" s="1" t="n">
        <v>1</v>
      </c>
      <c r="K8375" s="10" t="n">
        <f aca="false">B8375</f>
        <v>38148.6409027778</v>
      </c>
    </row>
    <row r="8376" customFormat="false" ht="12.75" hidden="false" customHeight="false" outlineLevel="0" collapsed="false">
      <c r="A8376" s="1" t="n">
        <v>8549</v>
      </c>
      <c r="B8376" s="2" t="n">
        <v>38148.6417708333</v>
      </c>
      <c r="C8376" s="9" t="n">
        <v>-2.017081</v>
      </c>
      <c r="D8376" s="9" t="n">
        <v>49.692764</v>
      </c>
      <c r="E8376" s="3" t="n">
        <v>20.9393816945899</v>
      </c>
      <c r="F8376" s="3" t="n">
        <v>2.62930320417693</v>
      </c>
      <c r="G8376" s="1" t="s">
        <v>8406</v>
      </c>
      <c r="H8376" s="1" t="s">
        <v>8323</v>
      </c>
      <c r="I8376" s="1" t="n">
        <v>443</v>
      </c>
      <c r="J8376" s="1" t="n">
        <v>1</v>
      </c>
      <c r="K8376" s="10" t="n">
        <f aca="false">B8376</f>
        <v>38148.6417708333</v>
      </c>
    </row>
    <row r="8377" customFormat="false" ht="12.75" hidden="false" customHeight="false" outlineLevel="0" collapsed="false">
      <c r="A8377" s="1" t="n">
        <v>8550</v>
      </c>
      <c r="B8377" s="2" t="n">
        <v>38148.6426388889</v>
      </c>
      <c r="C8377" s="9" t="n">
        <v>-2.012031</v>
      </c>
      <c r="D8377" s="9" t="n">
        <v>49.692844</v>
      </c>
      <c r="E8377" s="3" t="n">
        <v>21.8392726954111</v>
      </c>
      <c r="F8377" s="3" t="n">
        <v>2.7095880107318</v>
      </c>
      <c r="G8377" s="1" t="s">
        <v>8407</v>
      </c>
      <c r="H8377" s="1" t="s">
        <v>8323</v>
      </c>
      <c r="I8377" s="1" t="n">
        <v>443</v>
      </c>
      <c r="J8377" s="1" t="n">
        <v>1</v>
      </c>
      <c r="K8377" s="10" t="n">
        <f aca="false">B8377</f>
        <v>38148.6426388889</v>
      </c>
    </row>
    <row r="8378" customFormat="false" ht="12.75" hidden="false" customHeight="false" outlineLevel="0" collapsed="false">
      <c r="A8378" s="1" t="n">
        <v>8551</v>
      </c>
      <c r="B8378" s="2" t="n">
        <v>38148.6433333333</v>
      </c>
      <c r="C8378" s="9" t="n">
        <v>-2.008054</v>
      </c>
      <c r="D8378" s="9" t="n">
        <v>49.692837</v>
      </c>
      <c r="E8378" s="3" t="n">
        <v>32.0380654854937</v>
      </c>
      <c r="F8378" s="3" t="n">
        <v>3.52889849179225</v>
      </c>
      <c r="G8378" s="1" t="s">
        <v>8408</v>
      </c>
      <c r="H8378" s="1" t="s">
        <v>8323</v>
      </c>
      <c r="I8378" s="1" t="n">
        <v>443</v>
      </c>
      <c r="J8378" s="1" t="n">
        <v>1</v>
      </c>
      <c r="K8378" s="10" t="n">
        <f aca="false">B8378</f>
        <v>38148.6433333333</v>
      </c>
    </row>
    <row r="8379" customFormat="false" ht="12.75" hidden="false" customHeight="false" outlineLevel="0" collapsed="false">
      <c r="A8379" s="1" t="n">
        <v>8552</v>
      </c>
      <c r="B8379" s="2" t="n">
        <v>38148.6442013889</v>
      </c>
      <c r="C8379" s="9" t="n">
        <v>-2.003115</v>
      </c>
      <c r="D8379" s="9" t="n">
        <v>49.692814</v>
      </c>
      <c r="E8379" s="3" t="n">
        <v>40.2870855918881</v>
      </c>
      <c r="F8379" s="3" t="n">
        <v>4.10012770790317</v>
      </c>
      <c r="G8379" s="1" t="s">
        <v>8409</v>
      </c>
      <c r="H8379" s="1" t="s">
        <v>8323</v>
      </c>
      <c r="I8379" s="1" t="n">
        <v>443</v>
      </c>
      <c r="J8379" s="1" t="n">
        <v>1</v>
      </c>
      <c r="K8379" s="10" t="n">
        <f aca="false">B8379</f>
        <v>38148.6442013889</v>
      </c>
    </row>
    <row r="8380" customFormat="false" ht="12.75" hidden="false" customHeight="false" outlineLevel="0" collapsed="false">
      <c r="A8380" s="1" t="n">
        <v>8553</v>
      </c>
      <c r="B8380" s="2" t="n">
        <v>38148.6450694445</v>
      </c>
      <c r="C8380" s="9" t="n">
        <v>-1.998158</v>
      </c>
      <c r="D8380" s="9" t="n">
        <v>49.692726</v>
      </c>
      <c r="E8380" s="3" t="n">
        <v>49.5859791955189</v>
      </c>
      <c r="F8380" s="3" t="n">
        <v>4.67570767798892</v>
      </c>
      <c r="G8380" s="1" t="s">
        <v>8410</v>
      </c>
      <c r="H8380" s="1" t="s">
        <v>8323</v>
      </c>
      <c r="I8380" s="1" t="n">
        <v>443</v>
      </c>
      <c r="J8380" s="1" t="n">
        <v>1</v>
      </c>
      <c r="K8380" s="10" t="n">
        <f aca="false">B8380</f>
        <v>38148.6450694445</v>
      </c>
    </row>
    <row r="8381" customFormat="false" ht="12.75" hidden="false" customHeight="false" outlineLevel="0" collapsed="false">
      <c r="A8381" s="1" t="n">
        <v>8554</v>
      </c>
      <c r="B8381" s="2" t="n">
        <v>38148.6459375</v>
      </c>
      <c r="C8381" s="9" t="n">
        <v>-1.993226</v>
      </c>
      <c r="D8381" s="9" t="n">
        <v>49.692715</v>
      </c>
      <c r="E8381" s="3" t="n">
        <v>60.834639205746</v>
      </c>
      <c r="F8381" s="3" t="n">
        <v>5.30051203320578</v>
      </c>
      <c r="G8381" s="1" t="s">
        <v>8411</v>
      </c>
      <c r="H8381" s="1" t="s">
        <v>8323</v>
      </c>
      <c r="I8381" s="1" t="n">
        <v>443</v>
      </c>
      <c r="J8381" s="1" t="n">
        <v>1</v>
      </c>
      <c r="K8381" s="10" t="n">
        <f aca="false">B8381</f>
        <v>38148.6459375</v>
      </c>
    </row>
    <row r="8382" customFormat="false" ht="12.75" hidden="false" customHeight="false" outlineLevel="0" collapsed="false">
      <c r="A8382" s="1" t="n">
        <v>8555</v>
      </c>
      <c r="B8382" s="2" t="n">
        <v>38148.6468055556</v>
      </c>
      <c r="C8382" s="9" t="n">
        <v>-1.98834</v>
      </c>
      <c r="D8382" s="9" t="n">
        <v>49.692654</v>
      </c>
      <c r="E8382" s="3" t="n">
        <v>59.4847913139108</v>
      </c>
      <c r="F8382" s="3" t="n">
        <v>5.22897183289391</v>
      </c>
      <c r="G8382" s="1" t="s">
        <v>8412</v>
      </c>
      <c r="H8382" s="1" t="s">
        <v>8323</v>
      </c>
      <c r="I8382" s="1" t="n">
        <v>443</v>
      </c>
      <c r="J8382" s="1" t="n">
        <v>1</v>
      </c>
      <c r="K8382" s="10" t="n">
        <f aca="false">B8382</f>
        <v>38148.6468055556</v>
      </c>
    </row>
    <row r="8383" customFormat="false" ht="12.75" hidden="false" customHeight="false" outlineLevel="0" collapsed="false">
      <c r="A8383" s="1" t="n">
        <v>8556</v>
      </c>
      <c r="B8383" s="2" t="n">
        <v>38148.6476736111</v>
      </c>
      <c r="C8383" s="9" t="n">
        <v>-1.983534</v>
      </c>
      <c r="D8383" s="9" t="n">
        <v>49.692505</v>
      </c>
      <c r="E8383" s="3" t="n">
        <v>56.3351576033575</v>
      </c>
      <c r="F8383" s="3" t="n">
        <v>5.05861507891256</v>
      </c>
      <c r="G8383" s="1" t="s">
        <v>8413</v>
      </c>
      <c r="H8383" s="1" t="s">
        <v>8323</v>
      </c>
      <c r="I8383" s="1" t="n">
        <v>443</v>
      </c>
      <c r="J8383" s="1" t="n">
        <v>1</v>
      </c>
      <c r="K8383" s="10" t="n">
        <f aca="false">B8383</f>
        <v>38148.6476736111</v>
      </c>
    </row>
    <row r="8384" customFormat="false" ht="12.75" hidden="false" customHeight="false" outlineLevel="0" collapsed="false">
      <c r="A8384" s="1" t="n">
        <v>8557</v>
      </c>
      <c r="B8384" s="2" t="n">
        <v>38148.6485416667</v>
      </c>
      <c r="C8384" s="9" t="n">
        <v>-1.978749</v>
      </c>
      <c r="D8384" s="9" t="n">
        <v>49.692333</v>
      </c>
      <c r="E8384" s="3" t="n">
        <v>38.9372193850549</v>
      </c>
      <c r="F8384" s="3" t="n">
        <v>4.01104602783654</v>
      </c>
      <c r="G8384" s="1" t="s">
        <v>8414</v>
      </c>
      <c r="H8384" s="1" t="s">
        <v>8323</v>
      </c>
      <c r="I8384" s="1" t="n">
        <v>443</v>
      </c>
      <c r="J8384" s="1" t="n">
        <v>1</v>
      </c>
      <c r="K8384" s="10" t="n">
        <f aca="false">B8384</f>
        <v>38148.6485416667</v>
      </c>
    </row>
    <row r="8385" customFormat="false" ht="12.75" hidden="false" customHeight="false" outlineLevel="0" collapsed="false">
      <c r="A8385" s="1" t="n">
        <v>8558</v>
      </c>
      <c r="B8385" s="2" t="n">
        <v>38148.6494097222</v>
      </c>
      <c r="C8385" s="9" t="n">
        <v>-1.973867</v>
      </c>
      <c r="D8385" s="9" t="n">
        <v>49.692513</v>
      </c>
      <c r="E8385" s="3" t="n">
        <v>27.538571452089</v>
      </c>
      <c r="F8385" s="3" t="n">
        <v>3.18581618706046</v>
      </c>
      <c r="G8385" s="1" t="s">
        <v>8415</v>
      </c>
      <c r="H8385" s="1" t="s">
        <v>8323</v>
      </c>
      <c r="I8385" s="1" t="n">
        <v>443</v>
      </c>
      <c r="J8385" s="1" t="n">
        <v>1</v>
      </c>
      <c r="K8385" s="10" t="n">
        <f aca="false">B8385</f>
        <v>38148.6494097222</v>
      </c>
    </row>
    <row r="8386" customFormat="false" ht="12.75" hidden="false" customHeight="false" outlineLevel="0" collapsed="false">
      <c r="A8386" s="1" t="n">
        <v>8559</v>
      </c>
      <c r="B8386" s="2" t="n">
        <v>38148.6502777778</v>
      </c>
      <c r="C8386" s="9" t="n">
        <v>-1.969006</v>
      </c>
      <c r="D8386" s="9" t="n">
        <v>49.692554</v>
      </c>
      <c r="E8386" s="3" t="n">
        <v>28.8884068897455</v>
      </c>
      <c r="F8386" s="3" t="n">
        <v>3.29146183777867</v>
      </c>
      <c r="G8386" s="1" t="s">
        <v>8416</v>
      </c>
      <c r="H8386" s="1" t="s">
        <v>8323</v>
      </c>
      <c r="I8386" s="1" t="n">
        <v>443</v>
      </c>
      <c r="J8386" s="1" t="n">
        <v>1</v>
      </c>
      <c r="K8386" s="10" t="n">
        <f aca="false">B8386</f>
        <v>38148.6502777778</v>
      </c>
    </row>
    <row r="8387" customFormat="false" ht="12.75" hidden="false" customHeight="false" outlineLevel="0" collapsed="false">
      <c r="A8387" s="1" t="n">
        <v>8560</v>
      </c>
      <c r="B8387" s="2" t="n">
        <v>38148.6511458333</v>
      </c>
      <c r="C8387" s="9" t="n">
        <v>-1.9641</v>
      </c>
      <c r="D8387" s="9" t="n">
        <v>49.692455</v>
      </c>
      <c r="E8387" s="3" t="n">
        <v>22.7391368807946</v>
      </c>
      <c r="F8387" s="3" t="n">
        <v>2.7883674902454</v>
      </c>
      <c r="G8387" s="1" t="s">
        <v>8417</v>
      </c>
      <c r="H8387" s="1" t="s">
        <v>8323</v>
      </c>
      <c r="I8387" s="1" t="n">
        <v>443</v>
      </c>
      <c r="J8387" s="1" t="n">
        <v>1</v>
      </c>
      <c r="K8387" s="10" t="n">
        <f aca="false">B8387</f>
        <v>38148.6511458333</v>
      </c>
    </row>
    <row r="8388" customFormat="false" ht="12.75" hidden="false" customHeight="false" outlineLevel="0" collapsed="false">
      <c r="A8388" s="1" t="n">
        <v>8561</v>
      </c>
      <c r="B8388" s="2" t="n">
        <v>38148.6520138889</v>
      </c>
      <c r="C8388" s="9" t="n">
        <v>-1.959287</v>
      </c>
      <c r="D8388" s="9" t="n">
        <v>49.692478</v>
      </c>
      <c r="E8388" s="3" t="n">
        <v>29.0383812980988</v>
      </c>
      <c r="F8388" s="3" t="n">
        <v>3.30304986537301</v>
      </c>
      <c r="G8388" s="1" t="s">
        <v>8418</v>
      </c>
      <c r="H8388" s="1" t="s">
        <v>8323</v>
      </c>
      <c r="I8388" s="1" t="n">
        <v>443</v>
      </c>
      <c r="J8388" s="1" t="n">
        <v>1</v>
      </c>
      <c r="K8388" s="10" t="n">
        <f aca="false">B8388</f>
        <v>38148.6520138889</v>
      </c>
    </row>
    <row r="8389" customFormat="false" ht="12.75" hidden="false" customHeight="false" outlineLevel="0" collapsed="false">
      <c r="A8389" s="1" t="n">
        <v>8562</v>
      </c>
      <c r="B8389" s="2" t="n">
        <v>38148.6528819444</v>
      </c>
      <c r="C8389" s="9" t="n">
        <v>-1.955428</v>
      </c>
      <c r="D8389" s="9" t="n">
        <v>49.691654</v>
      </c>
      <c r="E8389" s="3" t="n">
        <v>25.2888258933831</v>
      </c>
      <c r="F8389" s="3" t="n">
        <v>3.00400158495378</v>
      </c>
      <c r="G8389" s="1" t="s">
        <v>8419</v>
      </c>
      <c r="H8389" s="1" t="s">
        <v>8323</v>
      </c>
      <c r="I8389" s="1" t="n">
        <v>444</v>
      </c>
      <c r="J8389" s="1" t="n">
        <v>1</v>
      </c>
      <c r="K8389" s="10" t="n">
        <f aca="false">B8389</f>
        <v>38148.6528819444</v>
      </c>
    </row>
    <row r="8390" customFormat="false" ht="12.75" hidden="false" customHeight="false" outlineLevel="0" collapsed="false">
      <c r="A8390" s="1" t="n">
        <v>8563</v>
      </c>
      <c r="B8390" s="2" t="n">
        <v>38148.65375</v>
      </c>
      <c r="C8390" s="9" t="n">
        <v>-1.959937</v>
      </c>
      <c r="D8390" s="9" t="n">
        <v>49.69128</v>
      </c>
      <c r="E8390" s="3" t="n">
        <v>27.5385531647474</v>
      </c>
      <c r="F8390" s="3" t="n">
        <v>3.18581618706046</v>
      </c>
      <c r="G8390" s="1" t="s">
        <v>8420</v>
      </c>
      <c r="H8390" s="1" t="s">
        <v>8323</v>
      </c>
      <c r="I8390" s="1" t="n">
        <v>444</v>
      </c>
      <c r="J8390" s="1" t="n">
        <v>1</v>
      </c>
      <c r="K8390" s="10" t="n">
        <f aca="false">B8390</f>
        <v>38148.65375</v>
      </c>
    </row>
    <row r="8391" customFormat="false" ht="12.75" hidden="false" customHeight="false" outlineLevel="0" collapsed="false">
      <c r="A8391" s="1" t="n">
        <v>8564</v>
      </c>
      <c r="B8391" s="2" t="n">
        <v>38148.6547916667</v>
      </c>
      <c r="C8391" s="9" t="n">
        <v>-1.965989</v>
      </c>
      <c r="D8391" s="9" t="n">
        <v>49.691597</v>
      </c>
      <c r="E8391" s="3" t="n">
        <v>24.0889623595058</v>
      </c>
      <c r="F8391" s="3" t="n">
        <v>2.9038678932807</v>
      </c>
      <c r="G8391" s="1" t="s">
        <v>8421</v>
      </c>
      <c r="H8391" s="1" t="s">
        <v>8323</v>
      </c>
      <c r="I8391" s="1" t="n">
        <v>444</v>
      </c>
      <c r="J8391" s="1" t="n">
        <v>1</v>
      </c>
      <c r="K8391" s="10" t="n">
        <f aca="false">B8391</f>
        <v>38148.6547916667</v>
      </c>
    </row>
    <row r="8392" customFormat="false" ht="12.75" hidden="false" customHeight="false" outlineLevel="0" collapsed="false">
      <c r="A8392" s="1" t="n">
        <v>8565</v>
      </c>
      <c r="B8392" s="2" t="n">
        <v>38148.6556597222</v>
      </c>
      <c r="C8392" s="9" t="n">
        <v>-1.970999</v>
      </c>
      <c r="D8392" s="9" t="n">
        <v>49.691895</v>
      </c>
      <c r="E8392" s="3" t="n">
        <v>27.8385091146803</v>
      </c>
      <c r="F8392" s="3" t="n">
        <v>3.20950738614644</v>
      </c>
      <c r="G8392" s="1" t="s">
        <v>8422</v>
      </c>
      <c r="H8392" s="1" t="s">
        <v>8323</v>
      </c>
      <c r="I8392" s="1" t="n">
        <v>444</v>
      </c>
      <c r="J8392" s="1" t="n">
        <v>1</v>
      </c>
      <c r="K8392" s="10" t="n">
        <f aca="false">B8392</f>
        <v>38148.6556597222</v>
      </c>
    </row>
    <row r="8393" customFormat="false" ht="12.75" hidden="false" customHeight="false" outlineLevel="0" collapsed="false">
      <c r="A8393" s="1" t="n">
        <v>8566</v>
      </c>
      <c r="B8393" s="2" t="n">
        <v>38148.6565277778</v>
      </c>
      <c r="C8393" s="9" t="n">
        <v>-1.97599</v>
      </c>
      <c r="D8393" s="9" t="n">
        <v>49.692364</v>
      </c>
      <c r="E8393" s="3" t="n">
        <v>28.4384333304163</v>
      </c>
      <c r="F8393" s="3" t="n">
        <v>3.25651975557476</v>
      </c>
      <c r="G8393" s="1" t="s">
        <v>8423</v>
      </c>
      <c r="H8393" s="1" t="s">
        <v>8323</v>
      </c>
      <c r="I8393" s="1" t="n">
        <v>444</v>
      </c>
      <c r="J8393" s="1" t="n">
        <v>1</v>
      </c>
      <c r="K8393" s="10" t="n">
        <f aca="false">B8393</f>
        <v>38148.6565277778</v>
      </c>
    </row>
    <row r="8394" customFormat="false" ht="12.75" hidden="false" customHeight="false" outlineLevel="0" collapsed="false">
      <c r="A8394" s="1" t="n">
        <v>8567</v>
      </c>
      <c r="B8394" s="2" t="n">
        <v>38148.6573958333</v>
      </c>
      <c r="C8394" s="9" t="n">
        <v>-1.980982</v>
      </c>
      <c r="D8394" s="9" t="n">
        <v>49.69276</v>
      </c>
      <c r="E8394" s="3" t="n">
        <v>30.9881228452259</v>
      </c>
      <c r="F8394" s="3" t="n">
        <v>3.45109390677687</v>
      </c>
      <c r="G8394" s="1" t="s">
        <v>8424</v>
      </c>
      <c r="H8394" s="1" t="s">
        <v>8323</v>
      </c>
      <c r="I8394" s="1" t="n">
        <v>444</v>
      </c>
      <c r="J8394" s="1" t="n">
        <v>1</v>
      </c>
      <c r="K8394" s="10" t="n">
        <f aca="false">B8394</f>
        <v>38148.6573958333</v>
      </c>
    </row>
    <row r="8395" customFormat="false" ht="12.75" hidden="false" customHeight="false" outlineLevel="0" collapsed="false">
      <c r="A8395" s="1" t="n">
        <v>8568</v>
      </c>
      <c r="B8395" s="2" t="n">
        <v>38148.6582638889</v>
      </c>
      <c r="C8395" s="9" t="n">
        <v>-1.985946</v>
      </c>
      <c r="D8395" s="9" t="n">
        <v>49.692883</v>
      </c>
      <c r="E8395" s="3" t="n">
        <v>47.9360777712088</v>
      </c>
      <c r="F8395" s="3" t="n">
        <v>4.57799114652505</v>
      </c>
      <c r="G8395" s="1" t="s">
        <v>8425</v>
      </c>
      <c r="H8395" s="1" t="s">
        <v>8323</v>
      </c>
      <c r="I8395" s="1" t="n">
        <v>444</v>
      </c>
      <c r="J8395" s="1" t="n">
        <v>1</v>
      </c>
      <c r="K8395" s="10" t="n">
        <f aca="false">B8395</f>
        <v>38148.6582638889</v>
      </c>
    </row>
    <row r="8396" customFormat="false" ht="12.75" hidden="false" customHeight="false" outlineLevel="0" collapsed="false">
      <c r="A8396" s="1" t="n">
        <v>8569</v>
      </c>
      <c r="B8396" s="2" t="n">
        <v>38148.6591319444</v>
      </c>
      <c r="C8396" s="9" t="n">
        <v>-1.990904</v>
      </c>
      <c r="D8396" s="9" t="n">
        <v>49.69347</v>
      </c>
      <c r="E8396" s="3" t="n">
        <v>50.935709774728</v>
      </c>
      <c r="F8396" s="3" t="n">
        <v>4.75439267455539</v>
      </c>
      <c r="G8396" s="1" t="s">
        <v>8426</v>
      </c>
      <c r="H8396" s="1" t="s">
        <v>8323</v>
      </c>
      <c r="I8396" s="1" t="n">
        <v>444</v>
      </c>
      <c r="J8396" s="1" t="n">
        <v>1</v>
      </c>
      <c r="K8396" s="10" t="n">
        <f aca="false">B8396</f>
        <v>38148.6591319444</v>
      </c>
    </row>
    <row r="8397" customFormat="false" ht="12.75" hidden="false" customHeight="false" outlineLevel="0" collapsed="false">
      <c r="A8397" s="1" t="n">
        <v>8570</v>
      </c>
      <c r="B8397" s="2" t="n">
        <v>38148.66</v>
      </c>
      <c r="C8397" s="9" t="n">
        <v>-1.995816</v>
      </c>
      <c r="D8397" s="9" t="n">
        <v>49.693638</v>
      </c>
      <c r="E8397" s="3" t="n">
        <v>51.0856849084061</v>
      </c>
      <c r="F8397" s="3" t="n">
        <v>4.76306730508892</v>
      </c>
      <c r="G8397" s="1" t="s">
        <v>8427</v>
      </c>
      <c r="H8397" s="1" t="s">
        <v>8323</v>
      </c>
      <c r="I8397" s="1" t="n">
        <v>444</v>
      </c>
      <c r="J8397" s="1" t="n">
        <v>1</v>
      </c>
      <c r="K8397" s="10" t="n">
        <f aca="false">B8397</f>
        <v>38148.66</v>
      </c>
    </row>
    <row r="8398" customFormat="false" ht="12.75" hidden="false" customHeight="false" outlineLevel="0" collapsed="false">
      <c r="A8398" s="1" t="n">
        <v>8571</v>
      </c>
      <c r="B8398" s="2" t="n">
        <v>38148.6608680556</v>
      </c>
      <c r="C8398" s="9" t="n">
        <v>-2.000693</v>
      </c>
      <c r="D8398" s="9" t="n">
        <v>49.694099</v>
      </c>
      <c r="E8398" s="3" t="n">
        <v>44.0365298264347</v>
      </c>
      <c r="F8398" s="3" t="n">
        <v>4.33977750869753</v>
      </c>
      <c r="G8398" s="1" t="s">
        <v>8428</v>
      </c>
      <c r="H8398" s="1" t="s">
        <v>8323</v>
      </c>
      <c r="I8398" s="1" t="n">
        <v>444</v>
      </c>
      <c r="J8398" s="1" t="n">
        <v>1</v>
      </c>
      <c r="K8398" s="10" t="n">
        <f aca="false">B8398</f>
        <v>38148.6608680556</v>
      </c>
    </row>
    <row r="8399" customFormat="false" ht="12.75" hidden="false" customHeight="false" outlineLevel="0" collapsed="false">
      <c r="A8399" s="1" t="n">
        <v>8572</v>
      </c>
      <c r="B8399" s="2" t="n">
        <v>38148.6622569444</v>
      </c>
      <c r="C8399" s="9" t="n">
        <v>-2.007773</v>
      </c>
      <c r="D8399" s="9" t="n">
        <v>49.695015</v>
      </c>
      <c r="E8399" s="3" t="n">
        <v>29.9382268702582</v>
      </c>
      <c r="F8399" s="3" t="n">
        <v>3.37196875993813</v>
      </c>
      <c r="G8399" s="1" t="s">
        <v>8429</v>
      </c>
      <c r="H8399" s="1" t="s">
        <v>8323</v>
      </c>
      <c r="I8399" s="1" t="n">
        <v>444</v>
      </c>
      <c r="J8399" s="1" t="n">
        <v>1</v>
      </c>
      <c r="K8399" s="10" t="n">
        <f aca="false">B8399</f>
        <v>38148.6622569444</v>
      </c>
    </row>
    <row r="8400" customFormat="false" ht="12.75" hidden="false" customHeight="false" outlineLevel="0" collapsed="false">
      <c r="A8400" s="1" t="n">
        <v>8573</v>
      </c>
      <c r="B8400" s="2" t="n">
        <v>38148.6634722222</v>
      </c>
      <c r="C8400" s="9" t="n">
        <v>-2.013737</v>
      </c>
      <c r="D8400" s="9" t="n">
        <v>49.695717</v>
      </c>
      <c r="E8400" s="3" t="n">
        <v>23.9389485474432</v>
      </c>
      <c r="F8400" s="3" t="n">
        <v>2.89118695954943</v>
      </c>
      <c r="G8400" s="1" t="s">
        <v>8430</v>
      </c>
      <c r="H8400" s="1" t="s">
        <v>8323</v>
      </c>
      <c r="I8400" s="1" t="n">
        <v>444</v>
      </c>
      <c r="J8400" s="1" t="n">
        <v>1</v>
      </c>
      <c r="K8400" s="10" t="n">
        <f aca="false">B8400</f>
        <v>38148.6634722222</v>
      </c>
    </row>
    <row r="8401" customFormat="false" ht="12.75" hidden="false" customHeight="false" outlineLevel="0" collapsed="false">
      <c r="A8401" s="1" t="n">
        <v>8574</v>
      </c>
      <c r="B8401" s="2" t="n">
        <v>38148.6645138889</v>
      </c>
      <c r="C8401" s="9" t="n">
        <v>-2.018811</v>
      </c>
      <c r="D8401" s="9" t="n">
        <v>49.696156</v>
      </c>
      <c r="E8401" s="3" t="n">
        <v>15.0900188271158</v>
      </c>
      <c r="F8401" s="3" t="n">
        <v>2.06483293660396</v>
      </c>
      <c r="G8401" s="1" t="s">
        <v>8431</v>
      </c>
      <c r="H8401" s="1" t="s">
        <v>8323</v>
      </c>
      <c r="I8401" s="1" t="n">
        <v>444</v>
      </c>
      <c r="J8401" s="1" t="n">
        <v>1</v>
      </c>
      <c r="K8401" s="10" t="n">
        <f aca="false">B8401</f>
        <v>38148.6645138889</v>
      </c>
    </row>
    <row r="8402" customFormat="false" ht="12.75" hidden="false" customHeight="false" outlineLevel="0" collapsed="false">
      <c r="A8402" s="1" t="n">
        <v>8575</v>
      </c>
      <c r="B8402" s="2" t="n">
        <v>38148.6657291667</v>
      </c>
      <c r="C8402" s="9" t="n">
        <v>-2.024723</v>
      </c>
      <c r="D8402" s="9" t="n">
        <v>49.696636</v>
      </c>
      <c r="E8402" s="3" t="n">
        <v>14.7900524870861</v>
      </c>
      <c r="F8402" s="3" t="n">
        <v>2.03358809496346</v>
      </c>
      <c r="G8402" s="1" t="s">
        <v>8432</v>
      </c>
      <c r="H8402" s="1" t="s">
        <v>8323</v>
      </c>
      <c r="I8402" s="1" t="n">
        <v>444</v>
      </c>
      <c r="J8402" s="1" t="n">
        <v>1</v>
      </c>
      <c r="K8402" s="10" t="n">
        <f aca="false">B8402</f>
        <v>38148.6657291667</v>
      </c>
    </row>
    <row r="8403" customFormat="false" ht="12.75" hidden="false" customHeight="false" outlineLevel="0" collapsed="false">
      <c r="A8403" s="1" t="n">
        <v>8576</v>
      </c>
      <c r="B8403" s="2" t="n">
        <v>38148.6671180556</v>
      </c>
      <c r="C8403" s="9" t="n">
        <v>-2.031492</v>
      </c>
      <c r="D8403" s="9" t="n">
        <v>49.697117</v>
      </c>
      <c r="E8403" s="3" t="n">
        <v>16.8897936375929</v>
      </c>
      <c r="F8403" s="3" t="n">
        <v>2.24719096933419</v>
      </c>
      <c r="G8403" s="1" t="s">
        <v>8433</v>
      </c>
      <c r="H8403" s="1" t="s">
        <v>8323</v>
      </c>
      <c r="I8403" s="1" t="n">
        <v>445</v>
      </c>
      <c r="J8403" s="1" t="n">
        <v>1</v>
      </c>
      <c r="K8403" s="10" t="n">
        <f aca="false">B8403</f>
        <v>38148.6671180556</v>
      </c>
    </row>
    <row r="8404" customFormat="false" ht="12.75" hidden="false" customHeight="false" outlineLevel="0" collapsed="false">
      <c r="A8404" s="1" t="n">
        <v>8577</v>
      </c>
      <c r="B8404" s="2" t="n">
        <v>38148.6683333333</v>
      </c>
      <c r="C8404" s="9" t="n">
        <v>-2.034574</v>
      </c>
      <c r="D8404" s="9" t="n">
        <v>49.698799</v>
      </c>
      <c r="E8404" s="3" t="n">
        <v>13.2902295206181</v>
      </c>
      <c r="F8404" s="3" t="n">
        <v>1.87340426368265</v>
      </c>
      <c r="G8404" s="1" t="s">
        <v>8434</v>
      </c>
      <c r="H8404" s="1" t="s">
        <v>8323</v>
      </c>
      <c r="I8404" s="1" t="n">
        <v>445</v>
      </c>
      <c r="J8404" s="1" t="n">
        <v>1</v>
      </c>
      <c r="K8404" s="10" t="n">
        <f aca="false">B8404</f>
        <v>38148.6683333333</v>
      </c>
    </row>
    <row r="8405" customFormat="false" ht="12.75" hidden="false" customHeight="false" outlineLevel="0" collapsed="false">
      <c r="A8405" s="1" t="n">
        <v>8578</v>
      </c>
      <c r="B8405" s="2" t="n">
        <v>38148.6695486111</v>
      </c>
      <c r="C8405" s="9" t="n">
        <v>-2.028818</v>
      </c>
      <c r="D8405" s="9" t="n">
        <v>49.698257</v>
      </c>
      <c r="E8405" s="3" t="n">
        <v>12.3903369726561</v>
      </c>
      <c r="F8405" s="3" t="n">
        <v>1.77391765806421</v>
      </c>
      <c r="G8405" s="1" t="s">
        <v>8435</v>
      </c>
      <c r="H8405" s="1" t="s">
        <v>8323</v>
      </c>
      <c r="I8405" s="1" t="n">
        <v>445</v>
      </c>
      <c r="J8405" s="1" t="n">
        <v>1</v>
      </c>
      <c r="K8405" s="10" t="n">
        <f aca="false">B8405</f>
        <v>38148.6695486111</v>
      </c>
    </row>
    <row r="8406" customFormat="false" ht="12.75" hidden="false" customHeight="false" outlineLevel="0" collapsed="false">
      <c r="A8406" s="1" t="n">
        <v>8579</v>
      </c>
      <c r="B8406" s="2" t="n">
        <v>38148.6707638889</v>
      </c>
      <c r="C8406" s="9" t="n">
        <v>-2.022844</v>
      </c>
      <c r="D8406" s="9" t="n">
        <v>49.697731</v>
      </c>
      <c r="E8406" s="3" t="n">
        <v>19.7394355962847</v>
      </c>
      <c r="F8406" s="3" t="n">
        <v>2.51978218228714</v>
      </c>
      <c r="G8406" s="1" t="s">
        <v>8436</v>
      </c>
      <c r="H8406" s="1" t="s">
        <v>8323</v>
      </c>
      <c r="I8406" s="1" t="n">
        <v>445</v>
      </c>
      <c r="J8406" s="1" t="n">
        <v>1</v>
      </c>
      <c r="K8406" s="10" t="n">
        <f aca="false">B8406</f>
        <v>38148.6707638889</v>
      </c>
    </row>
    <row r="8407" customFormat="false" ht="12.75" hidden="false" customHeight="false" outlineLevel="0" collapsed="false">
      <c r="A8407" s="1" t="n">
        <v>8580</v>
      </c>
      <c r="B8407" s="2" t="n">
        <v>38148.6718055556</v>
      </c>
      <c r="C8407" s="9" t="n">
        <v>-2.017601</v>
      </c>
      <c r="D8407" s="9" t="n">
        <v>49.697525</v>
      </c>
      <c r="E8407" s="3" t="n">
        <v>12.8402775771475</v>
      </c>
      <c r="F8407" s="3" t="n">
        <v>1.82399249588463</v>
      </c>
      <c r="G8407" s="1" t="s">
        <v>8437</v>
      </c>
      <c r="H8407" s="1" t="s">
        <v>8323</v>
      </c>
      <c r="I8407" s="1" t="n">
        <v>445</v>
      </c>
      <c r="J8407" s="1" t="n">
        <v>1</v>
      </c>
      <c r="K8407" s="10" t="n">
        <f aca="false">B8407</f>
        <v>38148.6718055556</v>
      </c>
    </row>
    <row r="8408" customFormat="false" ht="12.75" hidden="false" customHeight="false" outlineLevel="0" collapsed="false">
      <c r="A8408" s="1" t="n">
        <v>8581</v>
      </c>
      <c r="B8408" s="2" t="n">
        <v>38148.6730208333</v>
      </c>
      <c r="C8408" s="9" t="n">
        <v>-2.01153</v>
      </c>
      <c r="D8408" s="9" t="n">
        <v>49.697216</v>
      </c>
      <c r="E8408" s="3" t="n">
        <v>22.7390607758106</v>
      </c>
      <c r="F8408" s="3" t="n">
        <v>2.7883674902454</v>
      </c>
      <c r="G8408" s="1" t="s">
        <v>8438</v>
      </c>
      <c r="H8408" s="1" t="s">
        <v>8323</v>
      </c>
      <c r="I8408" s="1" t="n">
        <v>445</v>
      </c>
      <c r="J8408" s="1" t="n">
        <v>1</v>
      </c>
      <c r="K8408" s="10" t="n">
        <f aca="false">B8408</f>
        <v>38148.6730208333</v>
      </c>
    </row>
    <row r="8409" customFormat="false" ht="12.75" hidden="false" customHeight="false" outlineLevel="0" collapsed="false">
      <c r="A8409" s="1" t="n">
        <v>8582</v>
      </c>
      <c r="B8409" s="2" t="n">
        <v>38148.6745833333</v>
      </c>
      <c r="C8409" s="9" t="n">
        <v>-2.003705</v>
      </c>
      <c r="D8409" s="9" t="n">
        <v>49.696957</v>
      </c>
      <c r="E8409" s="3" t="n">
        <v>25.5887050545191</v>
      </c>
      <c r="F8409" s="3" t="n">
        <v>3.02867996440239</v>
      </c>
      <c r="G8409" s="1" t="s">
        <v>8439</v>
      </c>
      <c r="H8409" s="1" t="s">
        <v>8323</v>
      </c>
      <c r="I8409" s="1" t="n">
        <v>445</v>
      </c>
      <c r="J8409" s="1" t="n">
        <v>1</v>
      </c>
      <c r="K8409" s="10" t="n">
        <f aca="false">B8409</f>
        <v>38148.6745833333</v>
      </c>
    </row>
    <row r="8410" customFormat="false" ht="12.75" hidden="false" customHeight="false" outlineLevel="0" collapsed="false">
      <c r="A8410" s="1" t="n">
        <v>8583</v>
      </c>
      <c r="B8410" s="2" t="n">
        <v>38148.675625</v>
      </c>
      <c r="C8410" s="9" t="n">
        <v>-1.998512</v>
      </c>
      <c r="D8410" s="9" t="n">
        <v>49.696701</v>
      </c>
      <c r="E8410" s="3" t="n">
        <v>42.3866334598869</v>
      </c>
      <c r="F8410" s="3" t="n">
        <v>4.23568996510054</v>
      </c>
      <c r="G8410" s="1" t="s">
        <v>8440</v>
      </c>
      <c r="H8410" s="1" t="s">
        <v>8323</v>
      </c>
      <c r="I8410" s="1" t="n">
        <v>445</v>
      </c>
      <c r="J8410" s="1" t="n">
        <v>1</v>
      </c>
      <c r="K8410" s="10" t="n">
        <f aca="false">B8410</f>
        <v>38148.675625</v>
      </c>
    </row>
    <row r="8411" customFormat="false" ht="12.75" hidden="false" customHeight="false" outlineLevel="0" collapsed="false">
      <c r="A8411" s="1" t="n">
        <v>8584</v>
      </c>
      <c r="B8411" s="2" t="n">
        <v>38148.6768402778</v>
      </c>
      <c r="C8411" s="9" t="n">
        <v>-1.992446</v>
      </c>
      <c r="D8411" s="9" t="n">
        <v>49.696445</v>
      </c>
      <c r="E8411" s="3" t="n">
        <v>51.8354608437306</v>
      </c>
      <c r="F8411" s="3" t="n">
        <v>4.80624037038521</v>
      </c>
      <c r="G8411" s="1" t="s">
        <v>8441</v>
      </c>
      <c r="H8411" s="1" t="s">
        <v>8323</v>
      </c>
      <c r="I8411" s="1" t="n">
        <v>445</v>
      </c>
      <c r="J8411" s="1" t="n">
        <v>1</v>
      </c>
      <c r="K8411" s="10" t="n">
        <f aca="false">B8411</f>
        <v>38148.6768402778</v>
      </c>
    </row>
    <row r="8412" customFormat="false" ht="12.75" hidden="false" customHeight="false" outlineLevel="0" collapsed="false">
      <c r="A8412" s="1" t="n">
        <v>8585</v>
      </c>
      <c r="B8412" s="2" t="n">
        <v>38148.6780555556</v>
      </c>
      <c r="C8412" s="9" t="n">
        <v>-1.986436</v>
      </c>
      <c r="D8412" s="9" t="n">
        <v>49.696148</v>
      </c>
      <c r="E8412" s="3" t="n">
        <v>56.7848401860638</v>
      </c>
      <c r="F8412" s="3" t="n">
        <v>5.08325595388581</v>
      </c>
      <c r="G8412" s="1" t="s">
        <v>8442</v>
      </c>
      <c r="H8412" s="1" t="s">
        <v>8323</v>
      </c>
      <c r="I8412" s="1" t="n">
        <v>445</v>
      </c>
      <c r="J8412" s="1" t="n">
        <v>1</v>
      </c>
      <c r="K8412" s="10" t="n">
        <f aca="false">B8412</f>
        <v>38148.6780555556</v>
      </c>
    </row>
    <row r="8413" customFormat="false" ht="12.75" hidden="false" customHeight="false" outlineLevel="0" collapsed="false">
      <c r="A8413" s="1" t="n">
        <v>8586</v>
      </c>
      <c r="B8413" s="2" t="n">
        <v>38148.6794444444</v>
      </c>
      <c r="C8413" s="9" t="n">
        <v>-1.979497</v>
      </c>
      <c r="D8413" s="9" t="n">
        <v>49.69582</v>
      </c>
      <c r="E8413" s="3" t="n">
        <v>37.5872022138209</v>
      </c>
      <c r="F8413" s="3" t="n">
        <v>3.92036302199612</v>
      </c>
      <c r="G8413" s="1" t="s">
        <v>8443</v>
      </c>
      <c r="H8413" s="1" t="s">
        <v>8323</v>
      </c>
      <c r="I8413" s="1" t="n">
        <v>445</v>
      </c>
      <c r="J8413" s="1" t="n">
        <v>1</v>
      </c>
      <c r="K8413" s="10" t="n">
        <f aca="false">B8413</f>
        <v>38148.6794444444</v>
      </c>
    </row>
    <row r="8414" customFormat="false" ht="12.75" hidden="false" customHeight="false" outlineLevel="0" collapsed="false">
      <c r="A8414" s="1" t="n">
        <v>8587</v>
      </c>
      <c r="B8414" s="2" t="n">
        <v>38148.6804861111</v>
      </c>
      <c r="C8414" s="9" t="n">
        <v>-1.974273</v>
      </c>
      <c r="D8414" s="9" t="n">
        <v>49.695831</v>
      </c>
      <c r="E8414" s="3" t="n">
        <v>31.7379205125168</v>
      </c>
      <c r="F8414" s="3" t="n">
        <v>3.50679995953597</v>
      </c>
      <c r="G8414" s="1" t="s">
        <v>8444</v>
      </c>
      <c r="H8414" s="1" t="s">
        <v>8323</v>
      </c>
      <c r="I8414" s="1" t="n">
        <v>445</v>
      </c>
      <c r="J8414" s="1" t="n">
        <v>1</v>
      </c>
      <c r="K8414" s="10" t="n">
        <f aca="false">B8414</f>
        <v>38148.6804861111</v>
      </c>
    </row>
    <row r="8415" customFormat="false" ht="12.75" hidden="false" customHeight="false" outlineLevel="0" collapsed="false">
      <c r="A8415" s="1" t="n">
        <v>8588</v>
      </c>
      <c r="B8415" s="2" t="n">
        <v>38148.6813541667</v>
      </c>
      <c r="C8415" s="9" t="n">
        <v>-1.969856</v>
      </c>
      <c r="D8415" s="9" t="n">
        <v>49.695705</v>
      </c>
      <c r="E8415" s="3" t="n">
        <v>26.788529814721</v>
      </c>
      <c r="F8415" s="3" t="n">
        <v>3.12603464644806</v>
      </c>
      <c r="G8415" s="1" t="s">
        <v>8445</v>
      </c>
      <c r="H8415" s="1" t="s">
        <v>8323</v>
      </c>
      <c r="I8415" s="1" t="n">
        <v>445</v>
      </c>
      <c r="J8415" s="1" t="n">
        <v>1</v>
      </c>
      <c r="K8415" s="10" t="n">
        <f aca="false">B8415</f>
        <v>38148.6813541667</v>
      </c>
    </row>
    <row r="8416" customFormat="false" ht="12.75" hidden="false" customHeight="false" outlineLevel="0" collapsed="false">
      <c r="A8416" s="1" t="n">
        <v>8589</v>
      </c>
      <c r="B8416" s="2" t="n">
        <v>38148.6822222222</v>
      </c>
      <c r="C8416" s="9" t="n">
        <v>-1.965423</v>
      </c>
      <c r="D8416" s="9" t="n">
        <v>49.695484</v>
      </c>
      <c r="E8416" s="3" t="n">
        <v>26.1886007022897</v>
      </c>
      <c r="F8416" s="3" t="n">
        <v>3.07762514418123</v>
      </c>
      <c r="G8416" s="1" t="s">
        <v>8446</v>
      </c>
      <c r="H8416" s="1" t="s">
        <v>8323</v>
      </c>
      <c r="I8416" s="1" t="n">
        <v>445</v>
      </c>
      <c r="J8416" s="1" t="n">
        <v>1</v>
      </c>
      <c r="K8416" s="10" t="n">
        <f aca="false">B8416</f>
        <v>38148.6822222222</v>
      </c>
    </row>
    <row r="8417" customFormat="false" ht="12.75" hidden="false" customHeight="false" outlineLevel="0" collapsed="false">
      <c r="A8417" s="1" t="n">
        <v>8590</v>
      </c>
      <c r="B8417" s="2" t="n">
        <v>38148.6830902778</v>
      </c>
      <c r="C8417" s="9" t="n">
        <v>-1.961017</v>
      </c>
      <c r="D8417" s="9" t="n">
        <v>49.695194</v>
      </c>
      <c r="E8417" s="3" t="n">
        <v>34.2875911352527</v>
      </c>
      <c r="F8417" s="3" t="n">
        <v>3.69143627459257</v>
      </c>
      <c r="G8417" s="1" t="s">
        <v>8447</v>
      </c>
      <c r="H8417" s="1" t="s">
        <v>8323</v>
      </c>
      <c r="I8417" s="1" t="n">
        <v>445</v>
      </c>
      <c r="J8417" s="1" t="n">
        <v>1</v>
      </c>
      <c r="K8417" s="10" t="n">
        <f aca="false">B8417</f>
        <v>38148.6830902778</v>
      </c>
    </row>
    <row r="8418" customFormat="false" ht="12.75" hidden="false" customHeight="false" outlineLevel="0" collapsed="false">
      <c r="A8418" s="1" t="n">
        <v>8591</v>
      </c>
      <c r="B8418" s="2" t="n">
        <v>38148.6839583333</v>
      </c>
      <c r="C8418" s="9" t="n">
        <v>-1.956557</v>
      </c>
      <c r="D8418" s="9" t="n">
        <v>49.694855</v>
      </c>
      <c r="E8418" s="3" t="n">
        <v>26.3385750947433</v>
      </c>
      <c r="F8418" s="3" t="n">
        <v>3.08977713770222</v>
      </c>
      <c r="G8418" s="1" t="s">
        <v>8448</v>
      </c>
      <c r="H8418" s="1" t="s">
        <v>8323</v>
      </c>
      <c r="I8418" s="1" t="n">
        <v>445</v>
      </c>
      <c r="J8418" s="1" t="n">
        <v>1</v>
      </c>
      <c r="K8418" s="10" t="n">
        <f aca="false">B8418</f>
        <v>38148.6839583333</v>
      </c>
    </row>
    <row r="8419" customFormat="false" ht="12.75" hidden="false" customHeight="false" outlineLevel="0" collapsed="false">
      <c r="A8419" s="1" t="n">
        <v>8592</v>
      </c>
      <c r="B8419" s="2" t="n">
        <v>38148.6848263889</v>
      </c>
      <c r="C8419" s="9" t="n">
        <v>-1.9522</v>
      </c>
      <c r="D8419" s="9" t="n">
        <v>49.694759</v>
      </c>
      <c r="E8419" s="3" t="n">
        <v>30.8380114632277</v>
      </c>
      <c r="F8419" s="3" t="n">
        <v>3.43987254629743</v>
      </c>
      <c r="G8419" s="1" t="s">
        <v>8449</v>
      </c>
      <c r="H8419" s="1" t="s">
        <v>8323</v>
      </c>
      <c r="I8419" s="1" t="n">
        <v>445</v>
      </c>
      <c r="J8419" s="1" t="n">
        <v>1</v>
      </c>
      <c r="K8419" s="10" t="n">
        <f aca="false">B8419</f>
        <v>38148.6848263889</v>
      </c>
    </row>
    <row r="8420" customFormat="false" ht="12.75" hidden="false" customHeight="false" outlineLevel="0" collapsed="false">
      <c r="A8420" s="1" t="n">
        <v>8593</v>
      </c>
      <c r="B8420" s="2" t="n">
        <v>38148.6856944444</v>
      </c>
      <c r="C8420" s="9" t="n">
        <v>-1.953189</v>
      </c>
      <c r="D8420" s="9" t="n">
        <v>49.693993</v>
      </c>
      <c r="E8420" s="3" t="n">
        <v>25.2886989357885</v>
      </c>
      <c r="F8420" s="3" t="n">
        <v>3.00400158495378</v>
      </c>
      <c r="G8420" s="1" t="s">
        <v>8450</v>
      </c>
      <c r="H8420" s="1" t="s">
        <v>8323</v>
      </c>
      <c r="I8420" s="1" t="n">
        <v>446</v>
      </c>
      <c r="J8420" s="1" t="n">
        <v>1</v>
      </c>
      <c r="K8420" s="10" t="n">
        <f aca="false">B8420</f>
        <v>38148.6856944444</v>
      </c>
    </row>
    <row r="8421" customFormat="false" ht="12.75" hidden="false" customHeight="false" outlineLevel="0" collapsed="false">
      <c r="A8421" s="1" t="n">
        <v>8594</v>
      </c>
      <c r="B8421" s="2" t="n">
        <v>38148.6863888889</v>
      </c>
      <c r="C8421" s="9" t="n">
        <v>-1.956387</v>
      </c>
      <c r="D8421" s="9" t="n">
        <v>49.694241</v>
      </c>
      <c r="E8421" s="3" t="n">
        <v>26.7885091791726</v>
      </c>
      <c r="F8421" s="3" t="n">
        <v>3.12603464644806</v>
      </c>
      <c r="G8421" s="1" t="s">
        <v>8451</v>
      </c>
      <c r="H8421" s="1" t="s">
        <v>8323</v>
      </c>
      <c r="I8421" s="1" t="n">
        <v>446</v>
      </c>
      <c r="J8421" s="1" t="n">
        <v>1</v>
      </c>
      <c r="K8421" s="10" t="n">
        <f aca="false">B8421</f>
        <v>38148.6863888889</v>
      </c>
    </row>
    <row r="8422" customFormat="false" ht="12.75" hidden="false" customHeight="false" outlineLevel="0" collapsed="false">
      <c r="A8422" s="1" t="n">
        <v>8595</v>
      </c>
      <c r="B8422" s="2" t="n">
        <v>38148.6872569445</v>
      </c>
      <c r="C8422" s="9" t="n">
        <v>-1.960564</v>
      </c>
      <c r="D8422" s="9" t="n">
        <v>49.694462</v>
      </c>
      <c r="E8422" s="3" t="n">
        <v>24.6887677977582</v>
      </c>
      <c r="F8422" s="3" t="n">
        <v>2.95422302890546</v>
      </c>
      <c r="G8422" s="1" t="s">
        <v>8452</v>
      </c>
      <c r="H8422" s="1" t="s">
        <v>8323</v>
      </c>
      <c r="I8422" s="1" t="n">
        <v>446</v>
      </c>
      <c r="J8422" s="1" t="n">
        <v>1</v>
      </c>
      <c r="K8422" s="10" t="n">
        <f aca="false">B8422</f>
        <v>38148.6872569445</v>
      </c>
    </row>
    <row r="8423" customFormat="false" ht="12.75" hidden="false" customHeight="false" outlineLevel="0" collapsed="false">
      <c r="A8423" s="1" t="n">
        <v>8596</v>
      </c>
      <c r="B8423" s="2" t="n">
        <v>38148.688125</v>
      </c>
      <c r="C8423" s="9" t="n">
        <v>-1.964775</v>
      </c>
      <c r="D8423" s="9" t="n">
        <v>49.694752</v>
      </c>
      <c r="E8423" s="3" t="n">
        <v>27.2384458230466</v>
      </c>
      <c r="F8423" s="3" t="n">
        <v>3.16199935035031</v>
      </c>
      <c r="G8423" s="1" t="s">
        <v>8453</v>
      </c>
      <c r="H8423" s="1" t="s">
        <v>8323</v>
      </c>
      <c r="I8423" s="1" t="n">
        <v>446</v>
      </c>
      <c r="J8423" s="1" t="n">
        <v>1</v>
      </c>
      <c r="K8423" s="10" t="n">
        <f aca="false">B8423</f>
        <v>38148.688125</v>
      </c>
    </row>
    <row r="8424" customFormat="false" ht="12.75" hidden="false" customHeight="false" outlineLevel="0" collapsed="false">
      <c r="A8424" s="1" t="n">
        <v>8597</v>
      </c>
      <c r="B8424" s="2" t="n">
        <v>38148.6889930556</v>
      </c>
      <c r="C8424" s="9" t="n">
        <v>-1.969032</v>
      </c>
      <c r="D8424" s="9" t="n">
        <v>49.694809</v>
      </c>
      <c r="E8424" s="3" t="n">
        <v>21.3891741077976</v>
      </c>
      <c r="F8424" s="3" t="n">
        <v>2.66963841402634</v>
      </c>
      <c r="G8424" s="1" t="s">
        <v>8454</v>
      </c>
      <c r="H8424" s="1" t="s">
        <v>8323</v>
      </c>
      <c r="I8424" s="1" t="n">
        <v>446</v>
      </c>
      <c r="J8424" s="1" t="n">
        <v>1</v>
      </c>
      <c r="K8424" s="10" t="n">
        <f aca="false">B8424</f>
        <v>38148.6889930556</v>
      </c>
    </row>
    <row r="8425" customFormat="false" ht="12.75" hidden="false" customHeight="false" outlineLevel="0" collapsed="false">
      <c r="A8425" s="1" t="n">
        <v>8598</v>
      </c>
      <c r="B8425" s="2" t="n">
        <v>38148.6898611111</v>
      </c>
      <c r="C8425" s="9" t="n">
        <v>-1.973273</v>
      </c>
      <c r="D8425" s="9" t="n">
        <v>49.694775</v>
      </c>
      <c r="E8425" s="3" t="n">
        <v>26.4885325210623</v>
      </c>
      <c r="F8425" s="3" t="n">
        <v>3.10189589478093</v>
      </c>
      <c r="G8425" s="1" t="s">
        <v>8455</v>
      </c>
      <c r="H8425" s="1" t="s">
        <v>8323</v>
      </c>
      <c r="I8425" s="1" t="n">
        <v>446</v>
      </c>
      <c r="J8425" s="1" t="n">
        <v>1</v>
      </c>
      <c r="K8425" s="10" t="n">
        <f aca="false">B8425</f>
        <v>38148.6898611111</v>
      </c>
    </row>
    <row r="8426" customFormat="false" ht="12.75" hidden="false" customHeight="false" outlineLevel="0" collapsed="false">
      <c r="A8426" s="1" t="n">
        <v>8599</v>
      </c>
      <c r="B8426" s="2" t="n">
        <v>38148.6907291667</v>
      </c>
      <c r="C8426" s="9" t="n">
        <v>-1.977539</v>
      </c>
      <c r="D8426" s="9" t="n">
        <v>49.694752</v>
      </c>
      <c r="E8426" s="3" t="n">
        <v>29.488152871732</v>
      </c>
      <c r="F8426" s="3" t="n">
        <v>3.33763871543218</v>
      </c>
      <c r="G8426" s="1" t="s">
        <v>8456</v>
      </c>
      <c r="H8426" s="1" t="s">
        <v>8323</v>
      </c>
      <c r="I8426" s="1" t="n">
        <v>446</v>
      </c>
      <c r="J8426" s="1" t="n">
        <v>1</v>
      </c>
      <c r="K8426" s="10" t="n">
        <f aca="false">B8426</f>
        <v>38148.6907291667</v>
      </c>
    </row>
    <row r="8427" customFormat="false" ht="12.75" hidden="false" customHeight="false" outlineLevel="0" collapsed="false">
      <c r="A8427" s="1" t="n">
        <v>8600</v>
      </c>
      <c r="B8427" s="2" t="n">
        <v>38148.6915972222</v>
      </c>
      <c r="C8427" s="9" t="n">
        <v>-1.981849</v>
      </c>
      <c r="D8427" s="9" t="n">
        <v>49.694683</v>
      </c>
      <c r="E8427" s="3" t="n">
        <v>33.6876218137437</v>
      </c>
      <c r="F8427" s="3" t="n">
        <v>3.64863076426408</v>
      </c>
      <c r="G8427" s="1" t="s">
        <v>8457</v>
      </c>
      <c r="H8427" s="1" t="s">
        <v>8323</v>
      </c>
      <c r="I8427" s="1" t="n">
        <v>446</v>
      </c>
      <c r="J8427" s="1" t="n">
        <v>1</v>
      </c>
      <c r="K8427" s="10" t="n">
        <f aca="false">B8427</f>
        <v>38148.6915972222</v>
      </c>
    </row>
    <row r="8428" customFormat="false" ht="12.75" hidden="false" customHeight="false" outlineLevel="0" collapsed="false">
      <c r="A8428" s="1" t="n">
        <v>8601</v>
      </c>
      <c r="B8428" s="2" t="n">
        <v>38148.6924652778</v>
      </c>
      <c r="C8428" s="9" t="n">
        <v>-1.986139</v>
      </c>
      <c r="D8428" s="9" t="n">
        <v>49.694653</v>
      </c>
      <c r="E8428" s="3" t="n">
        <v>53.7850919213664</v>
      </c>
      <c r="F8428" s="3" t="n">
        <v>4.91697068588632</v>
      </c>
      <c r="G8428" s="1" t="s">
        <v>8458</v>
      </c>
      <c r="H8428" s="1" t="s">
        <v>8323</v>
      </c>
      <c r="I8428" s="1" t="n">
        <v>446</v>
      </c>
      <c r="J8428" s="1" t="n">
        <v>1</v>
      </c>
      <c r="K8428" s="10" t="n">
        <f aca="false">B8428</f>
        <v>38148.6924652778</v>
      </c>
    </row>
    <row r="8429" customFormat="false" ht="12.75" hidden="false" customHeight="false" outlineLevel="0" collapsed="false">
      <c r="A8429" s="1" t="n">
        <v>8602</v>
      </c>
      <c r="B8429" s="2" t="n">
        <v>38148.6931597222</v>
      </c>
      <c r="C8429" s="9" t="n">
        <v>-1.989584</v>
      </c>
      <c r="D8429" s="9" t="n">
        <v>49.694611</v>
      </c>
      <c r="E8429" s="3" t="n">
        <v>66.3835017701141</v>
      </c>
      <c r="F8429" s="3" t="n">
        <v>5.58608476627934</v>
      </c>
      <c r="G8429" s="1" t="s">
        <v>8459</v>
      </c>
      <c r="H8429" s="1" t="s">
        <v>8323</v>
      </c>
      <c r="I8429" s="1" t="n">
        <v>446</v>
      </c>
      <c r="J8429" s="1" t="n">
        <v>1</v>
      </c>
      <c r="K8429" s="10" t="n">
        <f aca="false">B8429</f>
        <v>38148.6931597222</v>
      </c>
    </row>
    <row r="8430" customFormat="false" ht="12.75" hidden="false" customHeight="false" outlineLevel="0" collapsed="false">
      <c r="A8430" s="1" t="n">
        <v>8603</v>
      </c>
      <c r="B8430" s="2" t="n">
        <v>38148.6942013889</v>
      </c>
      <c r="C8430" s="9" t="n">
        <v>-1.994832</v>
      </c>
      <c r="D8430" s="9" t="n">
        <v>49.694595</v>
      </c>
      <c r="E8430" s="3" t="n">
        <v>59.1843977299247</v>
      </c>
      <c r="F8430" s="3" t="n">
        <v>5.21295710782049</v>
      </c>
      <c r="G8430" s="1" t="s">
        <v>8460</v>
      </c>
      <c r="H8430" s="1" t="s">
        <v>8323</v>
      </c>
      <c r="I8430" s="1" t="n">
        <v>446</v>
      </c>
      <c r="J8430" s="1" t="n">
        <v>1</v>
      </c>
      <c r="K8430" s="10" t="n">
        <f aca="false">B8430</f>
        <v>38148.6942013889</v>
      </c>
    </row>
    <row r="8431" customFormat="false" ht="12.75" hidden="false" customHeight="false" outlineLevel="0" collapsed="false">
      <c r="A8431" s="1" t="n">
        <v>8604</v>
      </c>
      <c r="B8431" s="2" t="n">
        <v>38148.6948958333</v>
      </c>
      <c r="C8431" s="9" t="n">
        <v>-1.998345</v>
      </c>
      <c r="D8431" s="9" t="n">
        <v>49.694576</v>
      </c>
      <c r="E8431" s="3" t="n">
        <v>43.2863950725546</v>
      </c>
      <c r="F8431" s="3" t="n">
        <v>4.29272086892764</v>
      </c>
      <c r="G8431" s="1" t="s">
        <v>8461</v>
      </c>
      <c r="H8431" s="1" t="s">
        <v>8323</v>
      </c>
      <c r="I8431" s="1" t="n">
        <v>446</v>
      </c>
      <c r="J8431" s="1" t="n">
        <v>1</v>
      </c>
      <c r="K8431" s="10" t="n">
        <f aca="false">B8431</f>
        <v>38148.6948958333</v>
      </c>
    </row>
    <row r="8432" customFormat="false" ht="12.75" hidden="false" customHeight="false" outlineLevel="0" collapsed="false">
      <c r="A8432" s="1" t="n">
        <v>8605</v>
      </c>
      <c r="B8432" s="2" t="n">
        <v>38148.6957638889</v>
      </c>
      <c r="C8432" s="9" t="n">
        <v>-2.00273</v>
      </c>
      <c r="D8432" s="9" t="n">
        <v>49.6945</v>
      </c>
      <c r="E8432" s="3" t="n">
        <v>43.586351479379</v>
      </c>
      <c r="F8432" s="3" t="n">
        <v>4.31159403169908</v>
      </c>
      <c r="G8432" s="1" t="s">
        <v>8462</v>
      </c>
      <c r="H8432" s="1" t="s">
        <v>8323</v>
      </c>
      <c r="I8432" s="1" t="n">
        <v>446</v>
      </c>
      <c r="J8432" s="1" t="n">
        <v>1</v>
      </c>
      <c r="K8432" s="10" t="n">
        <f aca="false">B8432</f>
        <v>38148.6957638889</v>
      </c>
    </row>
    <row r="8433" customFormat="false" ht="12.75" hidden="false" customHeight="false" outlineLevel="0" collapsed="false">
      <c r="A8433" s="1" t="n">
        <v>8606</v>
      </c>
      <c r="B8433" s="2" t="n">
        <v>38148.6966319445</v>
      </c>
      <c r="C8433" s="9" t="n">
        <v>-2.007147</v>
      </c>
      <c r="D8433" s="9" t="n">
        <v>49.694466</v>
      </c>
      <c r="E8433" s="3" t="n">
        <v>29.488126240234</v>
      </c>
      <c r="F8433" s="3" t="n">
        <v>3.33763871543218</v>
      </c>
      <c r="G8433" s="1" t="s">
        <v>8463</v>
      </c>
      <c r="H8433" s="1" t="s">
        <v>8323</v>
      </c>
      <c r="I8433" s="1" t="n">
        <v>446</v>
      </c>
      <c r="J8433" s="1" t="n">
        <v>1</v>
      </c>
      <c r="K8433" s="10" t="n">
        <f aca="false">B8433</f>
        <v>38148.6966319445</v>
      </c>
    </row>
    <row r="8434" customFormat="false" ht="12.75" hidden="false" customHeight="false" outlineLevel="0" collapsed="false">
      <c r="A8434" s="1" t="n">
        <v>8607</v>
      </c>
      <c r="B8434" s="2" t="n">
        <v>38148.6975</v>
      </c>
      <c r="C8434" s="9" t="n">
        <v>-2.011583</v>
      </c>
      <c r="D8434" s="9" t="n">
        <v>49.694355</v>
      </c>
      <c r="E8434" s="3" t="n">
        <v>20.6392410781317</v>
      </c>
      <c r="F8434" s="3" t="n">
        <v>2.60219404401951</v>
      </c>
      <c r="G8434" s="1" t="s">
        <v>8464</v>
      </c>
      <c r="H8434" s="1" t="s">
        <v>8323</v>
      </c>
      <c r="I8434" s="1" t="n">
        <v>446</v>
      </c>
      <c r="J8434" s="1" t="n">
        <v>1</v>
      </c>
      <c r="K8434" s="10" t="n">
        <f aca="false">B8434</f>
        <v>38148.6975</v>
      </c>
    </row>
    <row r="8435" customFormat="false" ht="12.75" hidden="false" customHeight="false" outlineLevel="0" collapsed="false">
      <c r="A8435" s="1" t="n">
        <v>8608</v>
      </c>
      <c r="B8435" s="2" t="n">
        <v>38148.6987152778</v>
      </c>
      <c r="C8435" s="9" t="n">
        <v>-2.017794</v>
      </c>
      <c r="D8435" s="9" t="n">
        <v>49.694271</v>
      </c>
      <c r="E8435" s="3" t="n">
        <v>20.7892182506957</v>
      </c>
      <c r="F8435" s="3" t="n">
        <v>2.61577077107633</v>
      </c>
      <c r="G8435" s="1" t="s">
        <v>8465</v>
      </c>
      <c r="H8435" s="1" t="s">
        <v>8323</v>
      </c>
      <c r="I8435" s="1" t="n">
        <v>446</v>
      </c>
      <c r="J8435" s="1" t="n">
        <v>1</v>
      </c>
      <c r="K8435" s="10" t="n">
        <f aca="false">B8435</f>
        <v>38148.6987152778</v>
      </c>
    </row>
    <row r="8436" customFormat="false" ht="12.75" hidden="false" customHeight="false" outlineLevel="0" collapsed="false">
      <c r="A8436" s="1" t="n">
        <v>8609</v>
      </c>
      <c r="B8436" s="2" t="n">
        <v>38148.6994097222</v>
      </c>
      <c r="C8436" s="9" t="n">
        <v>-2.021348</v>
      </c>
      <c r="D8436" s="9" t="n">
        <v>49.694202</v>
      </c>
      <c r="E8436" s="3" t="n">
        <v>18.0895581455155</v>
      </c>
      <c r="F8436" s="3" t="n">
        <v>2.36422964774</v>
      </c>
      <c r="G8436" s="1" t="s">
        <v>8466</v>
      </c>
      <c r="H8436" s="1" t="s">
        <v>8323</v>
      </c>
      <c r="I8436" s="1" t="n">
        <v>446</v>
      </c>
      <c r="J8436" s="1" t="n">
        <v>1</v>
      </c>
      <c r="K8436" s="10" t="n">
        <f aca="false">B8436</f>
        <v>38148.6994097222</v>
      </c>
    </row>
    <row r="8437" customFormat="false" ht="12.75" hidden="false" customHeight="false" outlineLevel="0" collapsed="false">
      <c r="A8437" s="1" t="n">
        <v>8610</v>
      </c>
      <c r="B8437" s="2" t="n">
        <v>38148.7001041667</v>
      </c>
      <c r="C8437" s="9" t="n">
        <v>-2.024901</v>
      </c>
      <c r="D8437" s="9" t="n">
        <v>49.694096</v>
      </c>
      <c r="E8437" s="3" t="n">
        <v>14.0400698092706</v>
      </c>
      <c r="F8437" s="3" t="n">
        <v>1.95434129318283</v>
      </c>
      <c r="G8437" s="1" t="s">
        <v>8467</v>
      </c>
      <c r="H8437" s="1" t="s">
        <v>8323</v>
      </c>
      <c r="I8437" s="1" t="n">
        <v>446</v>
      </c>
      <c r="J8437" s="1" t="n">
        <v>1</v>
      </c>
      <c r="K8437" s="10" t="n">
        <f aca="false">B8437</f>
        <v>38148.7001041667</v>
      </c>
    </row>
    <row r="8438" customFormat="false" ht="12.75" hidden="false" customHeight="false" outlineLevel="0" collapsed="false">
      <c r="A8438" s="1" t="n">
        <v>8611</v>
      </c>
      <c r="B8438" s="2" t="n">
        <v>38148.7009722222</v>
      </c>
      <c r="C8438" s="9" t="n">
        <v>-2.029338</v>
      </c>
      <c r="D8438" s="9" t="n">
        <v>49.693981</v>
      </c>
      <c r="E8438" s="3" t="n">
        <v>15.6898584868115</v>
      </c>
      <c r="F8438" s="3" t="n">
        <v>2.12657313722459</v>
      </c>
      <c r="G8438" s="1" t="s">
        <v>8468</v>
      </c>
      <c r="H8438" s="1" t="s">
        <v>8323</v>
      </c>
      <c r="I8438" s="1" t="n">
        <v>446</v>
      </c>
      <c r="J8438" s="1" t="n">
        <v>1</v>
      </c>
      <c r="K8438" s="10" t="n">
        <f aca="false">B8438</f>
        <v>38148.7009722222</v>
      </c>
    </row>
    <row r="8439" customFormat="false" ht="12.75" hidden="false" customHeight="false" outlineLevel="0" collapsed="false">
      <c r="A8439" s="1" t="n">
        <v>8612</v>
      </c>
      <c r="B8439" s="2" t="n">
        <v>38148.7016666667</v>
      </c>
      <c r="C8439" s="9" t="n">
        <v>-2.03288</v>
      </c>
      <c r="D8439" s="9" t="n">
        <v>49.693874</v>
      </c>
      <c r="E8439" s="3" t="n">
        <v>12.2402951434155</v>
      </c>
      <c r="F8439" s="3" t="n">
        <v>1.75707484566221</v>
      </c>
      <c r="G8439" s="1" t="s">
        <v>8469</v>
      </c>
      <c r="H8439" s="1" t="s">
        <v>8323</v>
      </c>
      <c r="I8439" s="1" t="n">
        <v>446</v>
      </c>
      <c r="J8439" s="1" t="n">
        <v>1</v>
      </c>
      <c r="K8439" s="10" t="n">
        <f aca="false">B8439</f>
        <v>38148.7016666667</v>
      </c>
    </row>
    <row r="8440" customFormat="false" ht="12.75" hidden="false" customHeight="false" outlineLevel="0" collapsed="false">
      <c r="A8440" s="1" t="n">
        <v>8613</v>
      </c>
      <c r="B8440" s="2" t="n">
        <v>38148.7023611111</v>
      </c>
      <c r="C8440" s="9" t="n">
        <v>-2.036421</v>
      </c>
      <c r="D8440" s="9" t="n">
        <v>49.693756</v>
      </c>
      <c r="E8440" s="3" t="n">
        <v>12.2402938428831</v>
      </c>
      <c r="F8440" s="3" t="n">
        <v>1.75707484566221</v>
      </c>
      <c r="G8440" s="1" t="s">
        <v>8470</v>
      </c>
      <c r="H8440" s="1" t="s">
        <v>8323</v>
      </c>
      <c r="I8440" s="1" t="n">
        <v>446</v>
      </c>
      <c r="J8440" s="1" t="n">
        <v>1</v>
      </c>
      <c r="K8440" s="10" t="n">
        <f aca="false">B8440</f>
        <v>38148.7023611111</v>
      </c>
    </row>
    <row r="8441" customFormat="false" ht="12.75" hidden="false" customHeight="false" outlineLevel="0" collapsed="false">
      <c r="A8441" s="1" t="n">
        <v>8614</v>
      </c>
      <c r="B8441" s="2" t="n">
        <v>38148.7032291667</v>
      </c>
      <c r="C8441" s="9" t="n">
        <v>-2.040864</v>
      </c>
      <c r="D8441" s="9" t="n">
        <v>49.693573</v>
      </c>
      <c r="E8441" s="3" t="n">
        <v>13.7401012831682</v>
      </c>
      <c r="F8441" s="3" t="n">
        <v>1.92217433118094</v>
      </c>
      <c r="G8441" s="1" t="s">
        <v>8471</v>
      </c>
      <c r="H8441" s="1" t="s">
        <v>8323</v>
      </c>
      <c r="I8441" s="1" t="n">
        <v>446</v>
      </c>
      <c r="J8441" s="1" t="n">
        <v>1</v>
      </c>
      <c r="K8441" s="10" t="n">
        <f aca="false">B8441</f>
        <v>38148.7032291667</v>
      </c>
    </row>
    <row r="8442" customFormat="false" ht="12.75" hidden="false" customHeight="false" outlineLevel="0" collapsed="false">
      <c r="A8442" s="1" t="n">
        <v>8615</v>
      </c>
      <c r="B8442" s="2" t="n">
        <v>38148.7039236111</v>
      </c>
      <c r="C8442" s="9" t="n">
        <v>-2.04446</v>
      </c>
      <c r="D8442" s="9" t="n">
        <v>49.693443</v>
      </c>
      <c r="E8442" s="3" t="n">
        <v>17.9395647617488</v>
      </c>
      <c r="F8442" s="3" t="n">
        <v>2.34978646178499</v>
      </c>
      <c r="G8442" s="1" t="s">
        <v>8472</v>
      </c>
      <c r="H8442" s="1" t="s">
        <v>8323</v>
      </c>
      <c r="I8442" s="1" t="n">
        <v>446</v>
      </c>
      <c r="J8442" s="1" t="n">
        <v>1</v>
      </c>
      <c r="K8442" s="10" t="n">
        <f aca="false">B8442</f>
        <v>38148.7039236111</v>
      </c>
    </row>
    <row r="8443" customFormat="false" ht="12.75" hidden="false" customHeight="false" outlineLevel="0" collapsed="false">
      <c r="A8443" s="1" t="n">
        <v>8616</v>
      </c>
      <c r="B8443" s="2" t="n">
        <v>38148.7047916667</v>
      </c>
      <c r="C8443" s="9" t="n">
        <v>-2.048975</v>
      </c>
      <c r="D8443" s="9" t="n">
        <v>49.693298</v>
      </c>
      <c r="E8443" s="3" t="n">
        <v>11.9403275495405</v>
      </c>
      <c r="F8443" s="3" t="n">
        <v>1.72315727790686</v>
      </c>
      <c r="G8443" s="1" t="s">
        <v>8473</v>
      </c>
      <c r="H8443" s="1" t="s">
        <v>8323</v>
      </c>
      <c r="I8443" s="1" t="n">
        <v>446</v>
      </c>
      <c r="J8443" s="1" t="n">
        <v>1</v>
      </c>
      <c r="K8443" s="10" t="n">
        <f aca="false">B8443</f>
        <v>38148.7047916667</v>
      </c>
    </row>
    <row r="8444" customFormat="false" ht="12.75" hidden="false" customHeight="false" outlineLevel="0" collapsed="false">
      <c r="A8444" s="1" t="n">
        <v>8617</v>
      </c>
      <c r="B8444" s="2" t="n">
        <v>38148.7054861111</v>
      </c>
      <c r="C8444" s="9" t="n">
        <v>-2.052573</v>
      </c>
      <c r="D8444" s="9" t="n">
        <v>49.693165</v>
      </c>
      <c r="E8444" s="3" t="n">
        <v>14.0400582481459</v>
      </c>
      <c r="F8444" s="3" t="n">
        <v>1.95434129318283</v>
      </c>
      <c r="G8444" s="1" t="s">
        <v>8474</v>
      </c>
      <c r="H8444" s="1" t="s">
        <v>8323</v>
      </c>
      <c r="I8444" s="1" t="n">
        <v>446</v>
      </c>
      <c r="J8444" s="1" t="n">
        <v>1</v>
      </c>
      <c r="K8444" s="10" t="n">
        <f aca="false">B8444</f>
        <v>38148.7054861111</v>
      </c>
    </row>
    <row r="8445" customFormat="false" ht="12.75" hidden="false" customHeight="false" outlineLevel="0" collapsed="false">
      <c r="A8445" s="1" t="n">
        <v>8618</v>
      </c>
      <c r="B8445" s="2" t="n">
        <v>38148.7063541667</v>
      </c>
      <c r="C8445" s="9" t="n">
        <v>-2.054524</v>
      </c>
      <c r="D8445" s="9" t="n">
        <v>49.69405</v>
      </c>
      <c r="E8445" s="3" t="n">
        <v>17.0396730811567</v>
      </c>
      <c r="F8445" s="3" t="n">
        <v>2.26201096878078</v>
      </c>
      <c r="G8445" s="1" t="s">
        <v>8475</v>
      </c>
      <c r="H8445" s="1" t="s">
        <v>8323</v>
      </c>
      <c r="I8445" s="1" t="n">
        <v>447</v>
      </c>
      <c r="J8445" s="1" t="n">
        <v>1</v>
      </c>
      <c r="K8445" s="10" t="n">
        <f aca="false">B8445</f>
        <v>38148.7063541667</v>
      </c>
    </row>
    <row r="8446" customFormat="false" ht="12.75" hidden="false" customHeight="false" outlineLevel="0" collapsed="false">
      <c r="A8446" s="1" t="n">
        <v>8619</v>
      </c>
      <c r="B8446" s="2" t="n">
        <v>38148.7070486111</v>
      </c>
      <c r="C8446" s="9" t="n">
        <v>-2.052472</v>
      </c>
      <c r="D8446" s="9" t="n">
        <v>49.692478</v>
      </c>
      <c r="E8446" s="3" t="n">
        <v>16.2897671759405</v>
      </c>
      <c r="F8446" s="3" t="n">
        <v>2.18734673811777</v>
      </c>
      <c r="G8446" s="1" t="s">
        <v>8476</v>
      </c>
      <c r="H8446" s="1" t="s">
        <v>8323</v>
      </c>
      <c r="I8446" s="1" t="n">
        <v>447</v>
      </c>
      <c r="J8446" s="1" t="n">
        <v>1</v>
      </c>
      <c r="K8446" s="10" t="n">
        <f aca="false">B8446</f>
        <v>38148.7070486111</v>
      </c>
    </row>
    <row r="8447" customFormat="false" ht="12.75" hidden="false" customHeight="false" outlineLevel="0" collapsed="false">
      <c r="A8447" s="1" t="n">
        <v>8620</v>
      </c>
      <c r="B8447" s="2" t="n">
        <v>38148.7077430556</v>
      </c>
      <c r="C8447" s="9" t="n">
        <v>-2.049374</v>
      </c>
      <c r="D8447" s="9" t="n">
        <v>49.691536</v>
      </c>
      <c r="E8447" s="3" t="n">
        <v>15.5398614300793</v>
      </c>
      <c r="F8447" s="3" t="n">
        <v>2.11123020985234</v>
      </c>
      <c r="G8447" s="1" t="s">
        <v>8477</v>
      </c>
      <c r="H8447" s="1" t="s">
        <v>8323</v>
      </c>
      <c r="I8447" s="1" t="n">
        <v>447</v>
      </c>
      <c r="J8447" s="1" t="n">
        <v>1</v>
      </c>
      <c r="K8447" s="10" t="n">
        <f aca="false">B8447</f>
        <v>38148.7077430556</v>
      </c>
    </row>
    <row r="8448" customFormat="false" ht="12.75" hidden="false" customHeight="false" outlineLevel="0" collapsed="false">
      <c r="A8448" s="1" t="n">
        <v>8621</v>
      </c>
      <c r="B8448" s="2" t="n">
        <v>38148.7086111111</v>
      </c>
      <c r="C8448" s="9" t="n">
        <v>-2.045292</v>
      </c>
      <c r="D8448" s="9" t="n">
        <v>49.690662</v>
      </c>
      <c r="E8448" s="3" t="n">
        <v>11.4903782226227</v>
      </c>
      <c r="F8448" s="3" t="n">
        <v>1.67168770369202</v>
      </c>
      <c r="G8448" s="1" t="s">
        <v>8478</v>
      </c>
      <c r="H8448" s="1" t="s">
        <v>8323</v>
      </c>
      <c r="I8448" s="1" t="n">
        <v>447</v>
      </c>
      <c r="J8448" s="1" t="n">
        <v>1</v>
      </c>
      <c r="K8448" s="10" t="n">
        <f aca="false">B8448</f>
        <v>38148.7086111111</v>
      </c>
    </row>
    <row r="8449" customFormat="false" ht="12.75" hidden="false" customHeight="false" outlineLevel="0" collapsed="false">
      <c r="A8449" s="1" t="n">
        <v>8622</v>
      </c>
      <c r="B8449" s="2" t="n">
        <v>38148.7101736111</v>
      </c>
      <c r="C8449" s="9" t="n">
        <v>-2.037889</v>
      </c>
      <c r="D8449" s="9" t="n">
        <v>49.688957</v>
      </c>
      <c r="E8449" s="3" t="n">
        <v>13.1401636953452</v>
      </c>
      <c r="F8449" s="3" t="n">
        <v>1.85700600785842</v>
      </c>
      <c r="G8449" s="1" t="s">
        <v>8479</v>
      </c>
      <c r="H8449" s="1" t="s">
        <v>8323</v>
      </c>
      <c r="I8449" s="1" t="n">
        <v>447</v>
      </c>
      <c r="J8449" s="1" t="n">
        <v>1</v>
      </c>
      <c r="K8449" s="10" t="n">
        <f aca="false">B8449</f>
        <v>38148.7101736111</v>
      </c>
    </row>
    <row r="8450" customFormat="false" ht="12.75" hidden="false" customHeight="false" outlineLevel="0" collapsed="false">
      <c r="A8450" s="1" t="n">
        <v>8623</v>
      </c>
      <c r="B8450" s="2" t="n">
        <v>38148.7115625</v>
      </c>
      <c r="C8450" s="9" t="n">
        <v>-2.031347</v>
      </c>
      <c r="D8450" s="9" t="n">
        <v>49.687355</v>
      </c>
      <c r="E8450" s="3" t="n">
        <v>13.5901030491665</v>
      </c>
      <c r="F8450" s="3" t="n">
        <v>1.90598766613167</v>
      </c>
      <c r="G8450" s="1" t="s">
        <v>8480</v>
      </c>
      <c r="H8450" s="1" t="s">
        <v>8323</v>
      </c>
      <c r="I8450" s="1" t="n">
        <v>447</v>
      </c>
      <c r="J8450" s="1" t="n">
        <v>1</v>
      </c>
      <c r="K8450" s="10" t="n">
        <f aca="false">B8450</f>
        <v>38148.7115625</v>
      </c>
    </row>
    <row r="8451" customFormat="false" ht="12.75" hidden="false" customHeight="false" outlineLevel="0" collapsed="false">
      <c r="A8451" s="1" t="n">
        <v>8624</v>
      </c>
      <c r="B8451" s="2" t="n">
        <v>38148.713125</v>
      </c>
      <c r="C8451" s="9" t="n">
        <v>-2.02395</v>
      </c>
      <c r="D8451" s="9" t="n">
        <v>49.685501</v>
      </c>
      <c r="E8451" s="3" t="n">
        <v>14.4899838773675</v>
      </c>
      <c r="F8451" s="3" t="n">
        <v>2.00208657543042</v>
      </c>
      <c r="G8451" s="1" t="s">
        <v>8481</v>
      </c>
      <c r="H8451" s="1" t="s">
        <v>8323</v>
      </c>
      <c r="I8451" s="1" t="n">
        <v>447</v>
      </c>
      <c r="J8451" s="1" t="n">
        <v>1</v>
      </c>
      <c r="K8451" s="10" t="n">
        <f aca="false">B8451</f>
        <v>38148.713125</v>
      </c>
    </row>
    <row r="8452" customFormat="false" ht="12.75" hidden="false" customHeight="false" outlineLevel="0" collapsed="false">
      <c r="A8452" s="1" t="n">
        <v>8625</v>
      </c>
      <c r="B8452" s="2" t="n">
        <v>38148.7145138889</v>
      </c>
      <c r="C8452" s="9" t="n">
        <v>-2.01728</v>
      </c>
      <c r="D8452" s="9" t="n">
        <v>49.684139</v>
      </c>
      <c r="E8452" s="3" t="n">
        <v>16.889671160542</v>
      </c>
      <c r="F8452" s="3" t="n">
        <v>2.24719096933419</v>
      </c>
      <c r="G8452" s="1" t="s">
        <v>8482</v>
      </c>
      <c r="H8452" s="1" t="s">
        <v>8323</v>
      </c>
      <c r="I8452" s="1" t="n">
        <v>447</v>
      </c>
      <c r="J8452" s="1" t="n">
        <v>1</v>
      </c>
      <c r="K8452" s="10" t="n">
        <f aca="false">B8452</f>
        <v>38148.7145138889</v>
      </c>
    </row>
    <row r="8453" customFormat="false" ht="12.75" hidden="false" customHeight="false" outlineLevel="0" collapsed="false">
      <c r="A8453" s="1" t="n">
        <v>8626</v>
      </c>
      <c r="B8453" s="2" t="n">
        <v>38148.7160763889</v>
      </c>
      <c r="C8453" s="9" t="n">
        <v>-2.009724</v>
      </c>
      <c r="D8453" s="9" t="n">
        <v>49.682552</v>
      </c>
      <c r="E8453" s="3" t="n">
        <v>29.6380191249056</v>
      </c>
      <c r="F8453" s="3" t="n">
        <v>3.34911056634772</v>
      </c>
      <c r="G8453" s="1" t="s">
        <v>8483</v>
      </c>
      <c r="H8453" s="1" t="s">
        <v>8323</v>
      </c>
      <c r="I8453" s="1" t="n">
        <v>447</v>
      </c>
      <c r="J8453" s="1" t="n">
        <v>1</v>
      </c>
      <c r="K8453" s="10" t="n">
        <f aca="false">B8453</f>
        <v>38148.7160763889</v>
      </c>
    </row>
    <row r="8454" customFormat="false" ht="12.75" hidden="false" customHeight="false" outlineLevel="0" collapsed="false">
      <c r="A8454" s="1" t="n">
        <v>8627</v>
      </c>
      <c r="B8454" s="2" t="n">
        <v>38148.7174652778</v>
      </c>
      <c r="C8454" s="9" t="n">
        <v>-2.002922</v>
      </c>
      <c r="D8454" s="9" t="n">
        <v>49.681122</v>
      </c>
      <c r="E8454" s="3" t="n">
        <v>33.5375079046891</v>
      </c>
      <c r="F8454" s="3" t="n">
        <v>3.63786949061628</v>
      </c>
      <c r="G8454" s="1" t="s">
        <v>8484</v>
      </c>
      <c r="H8454" s="1" t="s">
        <v>8323</v>
      </c>
      <c r="I8454" s="1" t="n">
        <v>447</v>
      </c>
      <c r="J8454" s="1" t="n">
        <v>1</v>
      </c>
      <c r="K8454" s="10" t="n">
        <f aca="false">B8454</f>
        <v>38148.7174652778</v>
      </c>
    </row>
    <row r="8455" customFormat="false" ht="12.75" hidden="false" customHeight="false" outlineLevel="0" collapsed="false">
      <c r="A8455" s="1" t="n">
        <v>8628</v>
      </c>
      <c r="B8455" s="2" t="n">
        <v>38148.7190277778</v>
      </c>
      <c r="C8455" s="9" t="n">
        <v>-1.995222</v>
      </c>
      <c r="D8455" s="9" t="n">
        <v>49.679462</v>
      </c>
      <c r="E8455" s="3" t="n">
        <v>46.8857683087481</v>
      </c>
      <c r="F8455" s="3" t="n">
        <v>4.51488631435464</v>
      </c>
      <c r="G8455" s="1" t="s">
        <v>8485</v>
      </c>
      <c r="H8455" s="1" t="s">
        <v>8323</v>
      </c>
      <c r="I8455" s="1" t="n">
        <v>447</v>
      </c>
      <c r="J8455" s="1" t="n">
        <v>1</v>
      </c>
      <c r="K8455" s="10" t="n">
        <f aca="false">B8455</f>
        <v>38148.7190277778</v>
      </c>
    </row>
    <row r="8456" customFormat="false" ht="12.75" hidden="false" customHeight="false" outlineLevel="0" collapsed="false">
      <c r="A8456" s="1" t="n">
        <v>8629</v>
      </c>
      <c r="B8456" s="2" t="n">
        <v>38148.7204166667</v>
      </c>
      <c r="C8456" s="9" t="n">
        <v>-1.988335</v>
      </c>
      <c r="D8456" s="9" t="n">
        <v>49.677868</v>
      </c>
      <c r="E8456" s="3" t="n">
        <v>49.3231643634709</v>
      </c>
      <c r="F8456" s="3" t="n">
        <v>4.65806957069692</v>
      </c>
      <c r="G8456" s="1" t="s">
        <v>8486</v>
      </c>
      <c r="H8456" s="1" t="s">
        <v>8323</v>
      </c>
      <c r="I8456" s="1" t="n">
        <v>447</v>
      </c>
      <c r="J8456" s="1" t="n">
        <v>1</v>
      </c>
      <c r="K8456" s="10" t="n">
        <f aca="false">B8456</f>
        <v>38148.7204166667</v>
      </c>
    </row>
    <row r="8457" customFormat="false" ht="12.75" hidden="false" customHeight="false" outlineLevel="0" collapsed="false">
      <c r="A8457" s="1" t="n">
        <v>8630</v>
      </c>
      <c r="B8457" s="2" t="n">
        <v>38148.7219791667</v>
      </c>
      <c r="C8457" s="9" t="n">
        <v>-1.980406</v>
      </c>
      <c r="D8457" s="9" t="n">
        <v>49.676105</v>
      </c>
      <c r="E8457" s="3" t="n">
        <v>35.0641033097284</v>
      </c>
      <c r="F8457" s="3" t="n">
        <v>3.74441464821421</v>
      </c>
      <c r="G8457" s="1" t="s">
        <v>8487</v>
      </c>
      <c r="H8457" s="1" t="s">
        <v>8323</v>
      </c>
      <c r="I8457" s="1" t="n">
        <v>447</v>
      </c>
      <c r="J8457" s="1" t="n">
        <v>1</v>
      </c>
      <c r="K8457" s="10" t="n">
        <f aca="false">B8457</f>
        <v>38148.7219791667</v>
      </c>
    </row>
    <row r="8458" customFormat="false" ht="12.75" hidden="false" customHeight="false" outlineLevel="0" collapsed="false">
      <c r="A8458" s="1" t="n">
        <v>8631</v>
      </c>
      <c r="B8458" s="2" t="n">
        <v>38148.7235416667</v>
      </c>
      <c r="C8458" s="9" t="n">
        <v>-1.972345</v>
      </c>
      <c r="D8458" s="9" t="n">
        <v>49.674301</v>
      </c>
      <c r="E8458" s="3" t="n">
        <v>34.0134283906286</v>
      </c>
      <c r="F8458" s="3" t="n">
        <v>3.67008115034861</v>
      </c>
      <c r="G8458" s="1" t="s">
        <v>8488</v>
      </c>
      <c r="H8458" s="1" t="s">
        <v>8323</v>
      </c>
      <c r="I8458" s="1" t="n">
        <v>447</v>
      </c>
      <c r="J8458" s="1" t="n">
        <v>1</v>
      </c>
      <c r="K8458" s="10" t="n">
        <f aca="false">B8458</f>
        <v>38148.7235416667</v>
      </c>
    </row>
    <row r="8459" customFormat="false" ht="12.75" hidden="false" customHeight="false" outlineLevel="0" collapsed="false">
      <c r="A8459" s="1" t="n">
        <v>8632</v>
      </c>
      <c r="B8459" s="2" t="n">
        <v>38148.7249305556</v>
      </c>
      <c r="C8459" s="9" t="n">
        <v>-1.965039</v>
      </c>
      <c r="D8459" s="9" t="n">
        <v>49.672749</v>
      </c>
      <c r="E8459" s="3" t="n">
        <v>23.5067580296209</v>
      </c>
      <c r="F8459" s="3" t="n">
        <v>2.85291844829149</v>
      </c>
      <c r="G8459" s="1" t="s">
        <v>8489</v>
      </c>
      <c r="H8459" s="1" t="s">
        <v>8323</v>
      </c>
      <c r="I8459" s="1" t="n">
        <v>447</v>
      </c>
      <c r="J8459" s="1" t="n">
        <v>1</v>
      </c>
      <c r="K8459" s="10" t="n">
        <f aca="false">B8459</f>
        <v>38148.7249305556</v>
      </c>
    </row>
    <row r="8460" customFormat="false" ht="12.75" hidden="false" customHeight="false" outlineLevel="0" collapsed="false">
      <c r="A8460" s="1" t="n">
        <v>8633</v>
      </c>
      <c r="B8460" s="2" t="n">
        <v>38148.7263194445</v>
      </c>
      <c r="C8460" s="9" t="n">
        <v>-1.960056</v>
      </c>
      <c r="D8460" s="9" t="n">
        <v>49.669903</v>
      </c>
      <c r="E8460" s="3" t="n">
        <v>22.9063724115465</v>
      </c>
      <c r="F8460" s="3" t="n">
        <v>2.80135610571105</v>
      </c>
      <c r="G8460" s="1" t="s">
        <v>8490</v>
      </c>
      <c r="H8460" s="1" t="s">
        <v>8323</v>
      </c>
      <c r="I8460" s="1" t="n">
        <v>448</v>
      </c>
      <c r="J8460" s="1" t="n">
        <v>1</v>
      </c>
      <c r="K8460" s="10" t="n">
        <f aca="false">B8460</f>
        <v>38148.7263194445</v>
      </c>
    </row>
    <row r="8461" customFormat="false" ht="12.75" hidden="false" customHeight="false" outlineLevel="0" collapsed="false">
      <c r="A8461" s="1" t="n">
        <v>8634</v>
      </c>
      <c r="B8461" s="2" t="n">
        <v>38148.7278819445</v>
      </c>
      <c r="C8461" s="9" t="n">
        <v>-1.966105</v>
      </c>
      <c r="D8461" s="9" t="n">
        <v>49.666222</v>
      </c>
      <c r="E8461" s="3" t="n">
        <v>21.4054157370979</v>
      </c>
      <c r="F8461" s="3" t="n">
        <v>2.66963841402634</v>
      </c>
      <c r="G8461" s="1" t="s">
        <v>8491</v>
      </c>
      <c r="H8461" s="1" t="s">
        <v>8323</v>
      </c>
      <c r="I8461" s="1" t="n">
        <v>448</v>
      </c>
      <c r="J8461" s="1" t="n">
        <v>1</v>
      </c>
      <c r="K8461" s="10" t="n">
        <f aca="false">B8461</f>
        <v>38148.7278819445</v>
      </c>
    </row>
    <row r="8462" customFormat="false" ht="12.75" hidden="false" customHeight="false" outlineLevel="0" collapsed="false">
      <c r="A8462" s="1" t="n">
        <v>8635</v>
      </c>
      <c r="B8462" s="2" t="n">
        <v>38148.7292708333</v>
      </c>
      <c r="C8462" s="9" t="n">
        <v>-1.972097</v>
      </c>
      <c r="D8462" s="9" t="n">
        <v>49.663273</v>
      </c>
      <c r="E8462" s="3" t="n">
        <v>27.7094048820825</v>
      </c>
      <c r="F8462" s="3" t="n">
        <v>3.19767738229308</v>
      </c>
      <c r="G8462" s="1" t="s">
        <v>8492</v>
      </c>
      <c r="H8462" s="1" t="s">
        <v>8323</v>
      </c>
      <c r="I8462" s="1" t="n">
        <v>448</v>
      </c>
      <c r="J8462" s="1" t="n">
        <v>1</v>
      </c>
      <c r="K8462" s="10" t="n">
        <f aca="false">B8462</f>
        <v>38148.7292708333</v>
      </c>
    </row>
    <row r="8463" customFormat="false" ht="12.75" hidden="false" customHeight="false" outlineLevel="0" collapsed="false">
      <c r="A8463" s="1" t="n">
        <v>8636</v>
      </c>
      <c r="B8463" s="2" t="n">
        <v>38148.7306597222</v>
      </c>
      <c r="C8463" s="9" t="n">
        <v>-1.978181</v>
      </c>
      <c r="D8463" s="9" t="n">
        <v>49.6604</v>
      </c>
      <c r="E8463" s="3" t="n">
        <v>23.6568324805189</v>
      </c>
      <c r="F8463" s="3" t="n">
        <v>2.86571252739938</v>
      </c>
      <c r="G8463" s="1" t="s">
        <v>8493</v>
      </c>
      <c r="H8463" s="1" t="s">
        <v>8323</v>
      </c>
      <c r="I8463" s="1" t="n">
        <v>448</v>
      </c>
      <c r="J8463" s="1" t="n">
        <v>1</v>
      </c>
      <c r="K8463" s="10" t="n">
        <f aca="false">B8463</f>
        <v>38148.7306597222</v>
      </c>
    </row>
    <row r="8464" customFormat="false" ht="12.75" hidden="false" customHeight="false" outlineLevel="0" collapsed="false">
      <c r="A8464" s="1" t="n">
        <v>8637</v>
      </c>
      <c r="B8464" s="2" t="n">
        <v>38148.7320486111</v>
      </c>
      <c r="C8464" s="9" t="n">
        <v>-1.984299</v>
      </c>
      <c r="D8464" s="9" t="n">
        <v>49.657467</v>
      </c>
      <c r="E8464" s="3" t="n">
        <v>27.7093931055782</v>
      </c>
      <c r="F8464" s="3" t="n">
        <v>3.19767738229308</v>
      </c>
      <c r="G8464" s="1" t="s">
        <v>8494</v>
      </c>
      <c r="H8464" s="1" t="s">
        <v>8323</v>
      </c>
      <c r="I8464" s="1" t="n">
        <v>448</v>
      </c>
      <c r="J8464" s="1" t="n">
        <v>1</v>
      </c>
      <c r="K8464" s="10" t="n">
        <f aca="false">B8464</f>
        <v>38148.7320486111</v>
      </c>
    </row>
    <row r="8465" customFormat="false" ht="12.75" hidden="false" customHeight="false" outlineLevel="0" collapsed="false">
      <c r="A8465" s="1" t="n">
        <v>8638</v>
      </c>
      <c r="B8465" s="2" t="n">
        <v>38148.7336111111</v>
      </c>
      <c r="C8465" s="9" t="n">
        <v>-1.991189</v>
      </c>
      <c r="D8465" s="9" t="n">
        <v>49.654018</v>
      </c>
      <c r="E8465" s="3" t="n">
        <v>42.5687903201468</v>
      </c>
      <c r="F8465" s="3" t="n">
        <v>4.24523846901257</v>
      </c>
      <c r="G8465" s="1" t="s">
        <v>8495</v>
      </c>
      <c r="H8465" s="1" t="s">
        <v>8323</v>
      </c>
      <c r="I8465" s="1" t="n">
        <v>448</v>
      </c>
      <c r="J8465" s="1" t="n">
        <v>1</v>
      </c>
      <c r="K8465" s="10" t="n">
        <f aca="false">B8465</f>
        <v>38148.7336111111</v>
      </c>
    </row>
    <row r="8466" customFormat="false" ht="12.75" hidden="false" customHeight="false" outlineLevel="0" collapsed="false">
      <c r="A8466" s="1" t="n">
        <v>8639</v>
      </c>
      <c r="B8466" s="2" t="n">
        <v>38148.735</v>
      </c>
      <c r="C8466" s="9" t="n">
        <v>-1.997491</v>
      </c>
      <c r="D8466" s="9" t="n">
        <v>49.651016</v>
      </c>
      <c r="E8466" s="3" t="n">
        <v>38.6663124084962</v>
      </c>
      <c r="F8466" s="3" t="n">
        <v>3.99103536691882</v>
      </c>
      <c r="G8466" s="1" t="s">
        <v>8496</v>
      </c>
      <c r="H8466" s="1" t="s">
        <v>8323</v>
      </c>
      <c r="I8466" s="1" t="n">
        <v>448</v>
      </c>
      <c r="J8466" s="1" t="n">
        <v>1</v>
      </c>
      <c r="K8466" s="10" t="n">
        <f aca="false">B8466</f>
        <v>38148.735</v>
      </c>
    </row>
    <row r="8467" customFormat="false" ht="12.75" hidden="false" customHeight="false" outlineLevel="0" collapsed="false">
      <c r="A8467" s="1" t="n">
        <v>8640</v>
      </c>
      <c r="B8467" s="2" t="n">
        <v>38148.7365625</v>
      </c>
      <c r="C8467" s="9" t="n">
        <v>-2.004571</v>
      </c>
      <c r="D8467" s="9" t="n">
        <v>49.647663</v>
      </c>
      <c r="E8467" s="3" t="n">
        <v>21.4053873080256</v>
      </c>
      <c r="F8467" s="3" t="n">
        <v>2.66963841402634</v>
      </c>
      <c r="G8467" s="1" t="s">
        <v>8497</v>
      </c>
      <c r="H8467" s="1" t="s">
        <v>8323</v>
      </c>
      <c r="I8467" s="1" t="n">
        <v>448</v>
      </c>
      <c r="J8467" s="1" t="n">
        <v>1</v>
      </c>
      <c r="K8467" s="10" t="n">
        <f aca="false">B8467</f>
        <v>38148.7365625</v>
      </c>
    </row>
    <row r="8468" customFormat="false" ht="12.75" hidden="false" customHeight="false" outlineLevel="0" collapsed="false">
      <c r="A8468" s="1" t="n">
        <v>8641</v>
      </c>
      <c r="B8468" s="2" t="n">
        <v>38148.7379513889</v>
      </c>
      <c r="C8468" s="9" t="n">
        <v>-2.010838</v>
      </c>
      <c r="D8468" s="9" t="n">
        <v>49.644577</v>
      </c>
      <c r="E8468" s="3" t="n">
        <v>19.4541492075943</v>
      </c>
      <c r="F8468" s="3" t="n">
        <v>2.49193963998598</v>
      </c>
      <c r="G8468" s="1" t="s">
        <v>8498</v>
      </c>
      <c r="H8468" s="1" t="s">
        <v>8323</v>
      </c>
      <c r="I8468" s="1" t="n">
        <v>448</v>
      </c>
      <c r="J8468" s="1" t="n">
        <v>1</v>
      </c>
      <c r="K8468" s="10" t="n">
        <f aca="false">B8468</f>
        <v>38148.7379513889</v>
      </c>
    </row>
    <row r="8469" customFormat="false" ht="12.75" hidden="false" customHeight="false" outlineLevel="0" collapsed="false">
      <c r="A8469" s="1" t="n">
        <v>8642</v>
      </c>
      <c r="B8469" s="2" t="n">
        <v>38148.7393402778</v>
      </c>
      <c r="C8469" s="9" t="n">
        <v>-2.017143</v>
      </c>
      <c r="D8469" s="9" t="n">
        <v>49.641479</v>
      </c>
      <c r="E8469" s="3" t="n">
        <v>13.0000662353331</v>
      </c>
      <c r="F8469" s="3" t="n">
        <v>1.84053568231929</v>
      </c>
      <c r="G8469" s="1" t="s">
        <v>8499</v>
      </c>
      <c r="H8469" s="1" t="s">
        <v>8323</v>
      </c>
      <c r="I8469" s="1" t="n">
        <v>448</v>
      </c>
      <c r="J8469" s="1" t="n">
        <v>1</v>
      </c>
      <c r="K8469" s="10" t="n">
        <f aca="false">B8469</f>
        <v>38148.7393402778</v>
      </c>
    </row>
    <row r="8470" customFormat="false" ht="12.75" hidden="false" customHeight="false" outlineLevel="0" collapsed="false">
      <c r="A8470" s="1" t="n">
        <v>8643</v>
      </c>
      <c r="B8470" s="2" t="n">
        <v>38148.7407291667</v>
      </c>
      <c r="C8470" s="9" t="n">
        <v>-2.023524</v>
      </c>
      <c r="D8470" s="9" t="n">
        <v>49.638428</v>
      </c>
      <c r="E8470" s="3" t="n">
        <v>13.1501582976254</v>
      </c>
      <c r="F8470" s="3" t="n">
        <v>1.85700600785842</v>
      </c>
      <c r="G8470" s="1" t="s">
        <v>8500</v>
      </c>
      <c r="H8470" s="1" t="s">
        <v>8323</v>
      </c>
      <c r="I8470" s="1" t="n">
        <v>448</v>
      </c>
      <c r="J8470" s="1" t="n">
        <v>1</v>
      </c>
      <c r="K8470" s="10" t="n">
        <f aca="false">B8470</f>
        <v>38148.7407291667</v>
      </c>
    </row>
    <row r="8471" customFormat="false" ht="12.75" hidden="false" customHeight="false" outlineLevel="0" collapsed="false">
      <c r="A8471" s="1" t="n">
        <v>8644</v>
      </c>
      <c r="B8471" s="2" t="n">
        <v>38148.7422916667</v>
      </c>
      <c r="C8471" s="9" t="n">
        <v>-2.030795</v>
      </c>
      <c r="D8471" s="9" t="n">
        <v>49.635117</v>
      </c>
      <c r="E8471" s="3" t="n">
        <v>11.1989228978719</v>
      </c>
      <c r="F8471" s="3" t="n">
        <v>1.636968408631</v>
      </c>
      <c r="G8471" s="1" t="s">
        <v>8501</v>
      </c>
      <c r="H8471" s="1" t="s">
        <v>8323</v>
      </c>
      <c r="I8471" s="1" t="n">
        <v>448</v>
      </c>
      <c r="J8471" s="1" t="n">
        <v>1</v>
      </c>
      <c r="K8471" s="10" t="n">
        <f aca="false">B8471</f>
        <v>38148.7422916667</v>
      </c>
    </row>
    <row r="8472" customFormat="false" ht="12.75" hidden="false" customHeight="false" outlineLevel="0" collapsed="false">
      <c r="A8472" s="1" t="n">
        <v>8645</v>
      </c>
      <c r="B8472" s="2" t="n">
        <v>38148.7436805556</v>
      </c>
      <c r="C8472" s="9" t="n">
        <v>-2.03442</v>
      </c>
      <c r="D8472" s="9" t="n">
        <v>49.63203</v>
      </c>
      <c r="E8472" s="3" t="n">
        <v>11.7992995462235</v>
      </c>
      <c r="F8472" s="3" t="n">
        <v>1.70608075603575</v>
      </c>
      <c r="G8472" s="1" t="s">
        <v>8502</v>
      </c>
      <c r="H8472" s="1" t="s">
        <v>8323</v>
      </c>
      <c r="I8472" s="1" t="n">
        <v>449</v>
      </c>
      <c r="J8472" s="1" t="n">
        <v>1</v>
      </c>
      <c r="K8472" s="10" t="n">
        <f aca="false">B8472</f>
        <v>38148.7436805556</v>
      </c>
    </row>
    <row r="8473" customFormat="false" ht="12.75" hidden="false" customHeight="false" outlineLevel="0" collapsed="false">
      <c r="A8473" s="1" t="n">
        <v>8646</v>
      </c>
      <c r="B8473" s="2" t="n">
        <v>38148.7450694445</v>
      </c>
      <c r="C8473" s="9" t="n">
        <v>-2.031381</v>
      </c>
      <c r="D8473" s="9" t="n">
        <v>49.633247</v>
      </c>
      <c r="E8473" s="3" t="n">
        <v>11.7992970388706</v>
      </c>
      <c r="F8473" s="3" t="n">
        <v>1.70608075603575</v>
      </c>
      <c r="G8473" s="1" t="s">
        <v>8503</v>
      </c>
      <c r="H8473" s="1" t="s">
        <v>8323</v>
      </c>
      <c r="I8473" s="1" t="n">
        <v>449</v>
      </c>
      <c r="J8473" s="1" t="n">
        <v>1</v>
      </c>
      <c r="K8473" s="10" t="n">
        <f aca="false">B8473</f>
        <v>38148.7450694445</v>
      </c>
    </row>
    <row r="8474" customFormat="false" ht="12.75" hidden="false" customHeight="false" outlineLevel="0" collapsed="false">
      <c r="A8474" s="1" t="n">
        <v>8647</v>
      </c>
      <c r="B8474" s="2" t="n">
        <v>38148.7464583333</v>
      </c>
      <c r="C8474" s="9" t="n">
        <v>-2.025543</v>
      </c>
      <c r="D8474" s="9" t="n">
        <v>49.634857</v>
      </c>
      <c r="E8474" s="3" t="n">
        <v>10.2983475991102</v>
      </c>
      <c r="F8474" s="3" t="n">
        <v>1.53077452781144</v>
      </c>
      <c r="G8474" s="1" t="s">
        <v>8504</v>
      </c>
      <c r="H8474" s="1" t="s">
        <v>8323</v>
      </c>
      <c r="I8474" s="1" t="n">
        <v>449</v>
      </c>
      <c r="J8474" s="1" t="n">
        <v>1</v>
      </c>
      <c r="K8474" s="10" t="n">
        <f aca="false">B8474</f>
        <v>38148.7464583333</v>
      </c>
    </row>
    <row r="8475" customFormat="false" ht="12.75" hidden="false" customHeight="false" outlineLevel="0" collapsed="false">
      <c r="A8475" s="1" t="n">
        <v>8648</v>
      </c>
      <c r="B8475" s="2" t="n">
        <v>38148.7480208333</v>
      </c>
      <c r="C8475" s="9" t="n">
        <v>-2.019065</v>
      </c>
      <c r="D8475" s="9" t="n">
        <v>49.636765</v>
      </c>
      <c r="E8475" s="3" t="n">
        <v>16.6023207462276</v>
      </c>
      <c r="F8475" s="3" t="n">
        <v>2.21738278408213</v>
      </c>
      <c r="G8475" s="1" t="s">
        <v>8505</v>
      </c>
      <c r="H8475" s="1" t="s">
        <v>8323</v>
      </c>
      <c r="I8475" s="1" t="n">
        <v>449</v>
      </c>
      <c r="J8475" s="1" t="n">
        <v>1</v>
      </c>
      <c r="K8475" s="10" t="n">
        <f aca="false">B8475</f>
        <v>38148.7480208333</v>
      </c>
    </row>
    <row r="8476" customFormat="false" ht="12.75" hidden="false" customHeight="false" outlineLevel="0" collapsed="false">
      <c r="A8476" s="1" t="n">
        <v>8649</v>
      </c>
      <c r="B8476" s="2" t="n">
        <v>38148.7494097222</v>
      </c>
      <c r="C8476" s="9" t="n">
        <v>-2.013044</v>
      </c>
      <c r="D8476" s="9" t="n">
        <v>49.63821</v>
      </c>
      <c r="E8476" s="3" t="n">
        <v>19.0038312256499</v>
      </c>
      <c r="F8476" s="3" t="n">
        <v>2.44981588620438</v>
      </c>
      <c r="G8476" s="1" t="s">
        <v>8506</v>
      </c>
      <c r="H8476" s="1" t="s">
        <v>8323</v>
      </c>
      <c r="I8476" s="1" t="n">
        <v>449</v>
      </c>
      <c r="J8476" s="1" t="n">
        <v>1</v>
      </c>
      <c r="K8476" s="10" t="n">
        <f aca="false">B8476</f>
        <v>38148.7494097222</v>
      </c>
    </row>
    <row r="8477" customFormat="false" ht="12.75" hidden="false" customHeight="false" outlineLevel="0" collapsed="false">
      <c r="A8477" s="1" t="n">
        <v>8650</v>
      </c>
      <c r="B8477" s="2" t="n">
        <v>38148.7509722222</v>
      </c>
      <c r="C8477" s="9" t="n">
        <v>-2.006352</v>
      </c>
      <c r="D8477" s="9" t="n">
        <v>49.639923</v>
      </c>
      <c r="E8477" s="3" t="n">
        <v>24.7074210866441</v>
      </c>
      <c r="F8477" s="3" t="n">
        <v>2.95422302890546</v>
      </c>
      <c r="G8477" s="1" t="s">
        <v>8507</v>
      </c>
      <c r="H8477" s="1" t="s">
        <v>8323</v>
      </c>
      <c r="I8477" s="1" t="n">
        <v>449</v>
      </c>
      <c r="J8477" s="1" t="n">
        <v>1</v>
      </c>
      <c r="K8477" s="10" t="n">
        <f aca="false">B8477</f>
        <v>38148.7509722222</v>
      </c>
    </row>
    <row r="8478" customFormat="false" ht="12.75" hidden="false" customHeight="false" outlineLevel="0" collapsed="false">
      <c r="A8478" s="1" t="n">
        <v>8651</v>
      </c>
      <c r="B8478" s="2" t="n">
        <v>38148.7523611111</v>
      </c>
      <c r="C8478" s="9" t="n">
        <v>-2.00037</v>
      </c>
      <c r="D8478" s="9" t="n">
        <v>49.641407</v>
      </c>
      <c r="E8478" s="3" t="n">
        <v>37.165264124291</v>
      </c>
      <c r="F8478" s="3" t="n">
        <v>3.88976580095661</v>
      </c>
      <c r="G8478" s="1" t="s">
        <v>8508</v>
      </c>
      <c r="H8478" s="1" t="s">
        <v>8323</v>
      </c>
      <c r="I8478" s="1" t="n">
        <v>449</v>
      </c>
      <c r="J8478" s="1" t="n">
        <v>1</v>
      </c>
      <c r="K8478" s="10" t="n">
        <f aca="false">B8478</f>
        <v>38148.7523611111</v>
      </c>
    </row>
    <row r="8479" customFormat="false" ht="12.75" hidden="false" customHeight="false" outlineLevel="0" collapsed="false">
      <c r="A8479" s="1" t="n">
        <v>8652</v>
      </c>
      <c r="B8479" s="2" t="n">
        <v>38148.75375</v>
      </c>
      <c r="C8479" s="9" t="n">
        <v>-1.994253</v>
      </c>
      <c r="D8479" s="9" t="n">
        <v>49.642841</v>
      </c>
      <c r="E8479" s="3" t="n">
        <v>41.9682810519902</v>
      </c>
      <c r="F8479" s="3" t="n">
        <v>4.20693883692277</v>
      </c>
      <c r="G8479" s="1" t="s">
        <v>8509</v>
      </c>
      <c r="H8479" s="1" t="s">
        <v>8323</v>
      </c>
      <c r="I8479" s="1" t="n">
        <v>449</v>
      </c>
      <c r="J8479" s="1" t="n">
        <v>1</v>
      </c>
      <c r="K8479" s="10" t="n">
        <f aca="false">B8479</f>
        <v>38148.75375</v>
      </c>
    </row>
    <row r="8480" customFormat="false" ht="12.75" hidden="false" customHeight="false" outlineLevel="0" collapsed="false">
      <c r="A8480" s="1" t="n">
        <v>8653</v>
      </c>
      <c r="B8480" s="2" t="n">
        <v>38148.7551388889</v>
      </c>
      <c r="C8480" s="9" t="n">
        <v>-1.988175</v>
      </c>
      <c r="D8480" s="9" t="n">
        <v>49.64444</v>
      </c>
      <c r="E8480" s="3" t="n">
        <v>54.8763986088018</v>
      </c>
      <c r="F8480" s="3" t="n">
        <v>4.97571644453211</v>
      </c>
      <c r="G8480" s="1" t="s">
        <v>8510</v>
      </c>
      <c r="H8480" s="1" t="s">
        <v>8323</v>
      </c>
      <c r="I8480" s="1" t="n">
        <v>449</v>
      </c>
      <c r="J8480" s="1" t="n">
        <v>1</v>
      </c>
      <c r="K8480" s="10" t="n">
        <f aca="false">B8480</f>
        <v>38148.7551388889</v>
      </c>
    </row>
    <row r="8481" customFormat="false" ht="12.75" hidden="false" customHeight="false" outlineLevel="0" collapsed="false">
      <c r="A8481" s="1" t="n">
        <v>8654</v>
      </c>
      <c r="B8481" s="2" t="n">
        <v>38148.7567013889</v>
      </c>
      <c r="C8481" s="9" t="n">
        <v>-1.981352</v>
      </c>
      <c r="D8481" s="9" t="n">
        <v>49.646248</v>
      </c>
      <c r="E8481" s="3" t="n">
        <v>51.124024039547</v>
      </c>
      <c r="F8481" s="3" t="n">
        <v>4.76306730508892</v>
      </c>
      <c r="G8481" s="1" t="s">
        <v>8511</v>
      </c>
      <c r="H8481" s="1" t="s">
        <v>8323</v>
      </c>
      <c r="I8481" s="1" t="n">
        <v>449</v>
      </c>
      <c r="J8481" s="1" t="n">
        <v>1</v>
      </c>
      <c r="K8481" s="10" t="n">
        <f aca="false">B8481</f>
        <v>38148.7567013889</v>
      </c>
    </row>
    <row r="8482" customFormat="false" ht="12.75" hidden="false" customHeight="false" outlineLevel="0" collapsed="false">
      <c r="A8482" s="1" t="n">
        <v>8655</v>
      </c>
      <c r="B8482" s="2" t="n">
        <v>38148.7580902778</v>
      </c>
      <c r="C8482" s="9" t="n">
        <v>-1.975429</v>
      </c>
      <c r="D8482" s="9" t="n">
        <v>49.647697</v>
      </c>
      <c r="E8482" s="3" t="n">
        <v>55.1765626809015</v>
      </c>
      <c r="F8482" s="3" t="n">
        <v>4.99239137654196</v>
      </c>
      <c r="G8482" s="1" t="s">
        <v>8512</v>
      </c>
      <c r="H8482" s="1" t="s">
        <v>8323</v>
      </c>
      <c r="I8482" s="1" t="n">
        <v>449</v>
      </c>
      <c r="J8482" s="1" t="n">
        <v>1</v>
      </c>
      <c r="K8482" s="10" t="n">
        <f aca="false">B8482</f>
        <v>38148.7580902778</v>
      </c>
    </row>
    <row r="8483" customFormat="false" ht="12.75" hidden="false" customHeight="false" outlineLevel="0" collapsed="false">
      <c r="A8483" s="1" t="n">
        <v>8656</v>
      </c>
      <c r="B8483" s="2" t="n">
        <v>38148.7594791667</v>
      </c>
      <c r="C8483" s="9" t="n">
        <v>-1.969358</v>
      </c>
      <c r="D8483" s="9" t="n">
        <v>49.648148</v>
      </c>
      <c r="E8483" s="3" t="n">
        <v>39.2665451681214</v>
      </c>
      <c r="F8483" s="3" t="n">
        <v>4.03097763387477</v>
      </c>
      <c r="G8483" s="1" t="s">
        <v>8513</v>
      </c>
      <c r="H8483" s="1" t="s">
        <v>8323</v>
      </c>
      <c r="I8483" s="1" t="n">
        <v>450</v>
      </c>
      <c r="J8483" s="1" t="n">
        <v>1</v>
      </c>
      <c r="K8483" s="10" t="n">
        <f aca="false">B8483</f>
        <v>38148.7594791667</v>
      </c>
    </row>
    <row r="8484" customFormat="false" ht="12.75" hidden="false" customHeight="false" outlineLevel="0" collapsed="false">
      <c r="A8484" s="1" t="n">
        <v>8657</v>
      </c>
      <c r="B8484" s="2" t="n">
        <v>38148.7608680556</v>
      </c>
      <c r="C8484" s="9" t="n">
        <v>-1.973849</v>
      </c>
      <c r="D8484" s="9" t="n">
        <v>49.645061</v>
      </c>
      <c r="E8484" s="3" t="n">
        <v>52.4748407089262</v>
      </c>
      <c r="F8484" s="3" t="n">
        <v>4.8405420896449</v>
      </c>
      <c r="G8484" s="1" t="s">
        <v>8514</v>
      </c>
      <c r="H8484" s="1" t="s">
        <v>8323</v>
      </c>
      <c r="I8484" s="1" t="n">
        <v>450</v>
      </c>
      <c r="J8484" s="1" t="n">
        <v>1</v>
      </c>
      <c r="K8484" s="10" t="n">
        <f aca="false">B8484</f>
        <v>38148.7608680556</v>
      </c>
    </row>
    <row r="8485" customFormat="false" ht="12.75" hidden="false" customHeight="false" outlineLevel="0" collapsed="false">
      <c r="A8485" s="1" t="n">
        <v>8658</v>
      </c>
      <c r="B8485" s="2" t="n">
        <v>38148.7624305556</v>
      </c>
      <c r="C8485" s="9" t="n">
        <v>-1.980012</v>
      </c>
      <c r="D8485" s="9" t="n">
        <v>49.641605</v>
      </c>
      <c r="E8485" s="3" t="n">
        <v>55.9269976724325</v>
      </c>
      <c r="F8485" s="3" t="n">
        <v>5.03386961834308</v>
      </c>
      <c r="G8485" s="1" t="s">
        <v>8515</v>
      </c>
      <c r="H8485" s="1" t="s">
        <v>8323</v>
      </c>
      <c r="I8485" s="1" t="n">
        <v>450</v>
      </c>
      <c r="J8485" s="1" t="n">
        <v>1</v>
      </c>
      <c r="K8485" s="10" t="n">
        <f aca="false">B8485</f>
        <v>38148.7624305556</v>
      </c>
    </row>
    <row r="8486" customFormat="false" ht="12.75" hidden="false" customHeight="false" outlineLevel="0" collapsed="false">
      <c r="A8486" s="1" t="n">
        <v>8659</v>
      </c>
      <c r="B8486" s="2" t="n">
        <v>38148.7638194445</v>
      </c>
      <c r="C8486" s="9" t="n">
        <v>-1.981502</v>
      </c>
      <c r="D8486" s="9" t="n">
        <v>49.6371</v>
      </c>
      <c r="E8486" s="3" t="n">
        <v>51.7243455404818</v>
      </c>
      <c r="F8486" s="3" t="n">
        <v>4.79763224673904</v>
      </c>
      <c r="G8486" s="1" t="s">
        <v>8516</v>
      </c>
      <c r="H8486" s="1" t="s">
        <v>8323</v>
      </c>
      <c r="I8486" s="1" t="n">
        <v>450</v>
      </c>
      <c r="J8486" s="1" t="n">
        <v>1</v>
      </c>
      <c r="K8486" s="10" t="n">
        <f aca="false">B8486</f>
        <v>38148.7638194445</v>
      </c>
    </row>
    <row r="8487" customFormat="false" ht="12.75" hidden="false" customHeight="false" outlineLevel="0" collapsed="false">
      <c r="A8487" s="1" t="n">
        <v>8660</v>
      </c>
      <c r="B8487" s="2" t="n">
        <v>38148.76625</v>
      </c>
      <c r="C8487" s="9" t="n">
        <v>-1.98114</v>
      </c>
      <c r="D8487" s="9" t="n">
        <v>49.629467</v>
      </c>
      <c r="E8487" s="3" t="n">
        <v>49.3228184857088</v>
      </c>
      <c r="F8487" s="3" t="n">
        <v>4.65806957069692</v>
      </c>
      <c r="G8487" s="1" t="s">
        <v>8517</v>
      </c>
      <c r="H8487" s="1" t="s">
        <v>8323</v>
      </c>
      <c r="I8487" s="1" t="n">
        <v>450</v>
      </c>
      <c r="J8487" s="1" t="n">
        <v>1</v>
      </c>
      <c r="K8487" s="10" t="n">
        <f aca="false">B8487</f>
        <v>38148.76625</v>
      </c>
    </row>
    <row r="8488" customFormat="false" ht="12.75" hidden="false" customHeight="false" outlineLevel="0" collapsed="false">
      <c r="A8488" s="1" t="n">
        <v>8661</v>
      </c>
      <c r="B8488" s="2" t="n">
        <v>38148.7683333333</v>
      </c>
      <c r="C8488" s="9" t="n">
        <v>-1.980819</v>
      </c>
      <c r="D8488" s="9" t="n">
        <v>49.623489</v>
      </c>
      <c r="E8488" s="3" t="n">
        <v>40.7674338831461</v>
      </c>
      <c r="F8488" s="3" t="n">
        <v>4.12947877724629</v>
      </c>
      <c r="G8488" s="1" t="s">
        <v>8518</v>
      </c>
      <c r="H8488" s="1" t="s">
        <v>8323</v>
      </c>
      <c r="I8488" s="1" t="n">
        <v>450</v>
      </c>
      <c r="J8488" s="1" t="n">
        <v>1</v>
      </c>
      <c r="K8488" s="10" t="n">
        <f aca="false">B8488</f>
        <v>38148.7683333333</v>
      </c>
    </row>
    <row r="8489" customFormat="false" ht="12.75" hidden="false" customHeight="false" outlineLevel="0" collapsed="false">
      <c r="A8489" s="1" t="n">
        <v>8662</v>
      </c>
      <c r="B8489" s="2" t="n">
        <v>38148.7707638889</v>
      </c>
      <c r="C8489" s="9" t="n">
        <v>-1.980715</v>
      </c>
      <c r="D8489" s="9" t="n">
        <v>49.616554</v>
      </c>
      <c r="E8489" s="3" t="n">
        <v>38.8161949667494</v>
      </c>
      <c r="F8489" s="3" t="n">
        <v>4.00105063232594</v>
      </c>
      <c r="G8489" s="1" t="s">
        <v>8519</v>
      </c>
      <c r="H8489" s="1" t="s">
        <v>8323</v>
      </c>
      <c r="I8489" s="1" t="n">
        <v>450</v>
      </c>
      <c r="J8489" s="1" t="n">
        <v>1</v>
      </c>
      <c r="K8489" s="10" t="n">
        <f aca="false">B8489</f>
        <v>38148.7707638889</v>
      </c>
    </row>
    <row r="8490" customFormat="false" ht="12.75" hidden="false" customHeight="false" outlineLevel="0" collapsed="false">
      <c r="A8490" s="1" t="n">
        <v>8663</v>
      </c>
      <c r="B8490" s="2" t="n">
        <v>38148.7726736111</v>
      </c>
      <c r="C8490" s="9" t="n">
        <v>-1.980546</v>
      </c>
      <c r="D8490" s="9" t="n">
        <v>49.611137</v>
      </c>
      <c r="E8490" s="3" t="n">
        <v>34.0131727060604</v>
      </c>
      <c r="F8490" s="3" t="n">
        <v>3.67008115034861</v>
      </c>
      <c r="G8490" s="1" t="s">
        <v>8520</v>
      </c>
      <c r="H8490" s="1" t="s">
        <v>8323</v>
      </c>
      <c r="I8490" s="1" t="n">
        <v>450</v>
      </c>
      <c r="J8490" s="1" t="n">
        <v>1</v>
      </c>
      <c r="K8490" s="10" t="n">
        <f aca="false">B8490</f>
        <v>38148.7726736111</v>
      </c>
    </row>
    <row r="8491" customFormat="false" ht="12.75" hidden="false" customHeight="false" outlineLevel="0" collapsed="false">
      <c r="A8491" s="1" t="n">
        <v>8664</v>
      </c>
      <c r="B8491" s="2" t="n">
        <v>38148.7747569445</v>
      </c>
      <c r="C8491" s="9" t="n">
        <v>-1.981558</v>
      </c>
      <c r="D8491" s="9" t="n">
        <v>49.605824</v>
      </c>
      <c r="E8491" s="3" t="n">
        <v>24.1069550013699</v>
      </c>
      <c r="F8491" s="3" t="n">
        <v>2.9038678932807</v>
      </c>
      <c r="G8491" s="1" t="s">
        <v>8521</v>
      </c>
      <c r="H8491" s="1" t="s">
        <v>8323</v>
      </c>
      <c r="I8491" s="1" t="n">
        <v>451</v>
      </c>
      <c r="J8491" s="1" t="n">
        <v>1</v>
      </c>
      <c r="K8491" s="10" t="n">
        <f aca="false">B8491</f>
        <v>38148.7747569445</v>
      </c>
    </row>
    <row r="8492" customFormat="false" ht="12.75" hidden="false" customHeight="false" outlineLevel="0" collapsed="false">
      <c r="A8492" s="1" t="n">
        <v>8665</v>
      </c>
      <c r="B8492" s="2" t="n">
        <v>38148.7770138889</v>
      </c>
      <c r="C8492" s="9" t="n">
        <v>-1.978894</v>
      </c>
      <c r="D8492" s="9" t="n">
        <v>49.609493</v>
      </c>
      <c r="E8492" s="3" t="n">
        <v>41.8180376797336</v>
      </c>
      <c r="F8492" s="3" t="n">
        <v>4.19731962579172</v>
      </c>
      <c r="G8492" s="1" t="s">
        <v>8522</v>
      </c>
      <c r="H8492" s="1" t="s">
        <v>8323</v>
      </c>
      <c r="I8492" s="1" t="n">
        <v>451</v>
      </c>
      <c r="J8492" s="1" t="n">
        <v>1</v>
      </c>
      <c r="K8492" s="10" t="n">
        <f aca="false">B8492</f>
        <v>38148.7770138889</v>
      </c>
    </row>
    <row r="8493" customFormat="false" ht="12.75" hidden="false" customHeight="false" outlineLevel="0" collapsed="false">
      <c r="A8493" s="1" t="n">
        <v>8666</v>
      </c>
      <c r="B8493" s="2" t="n">
        <v>38148.7790972222</v>
      </c>
      <c r="C8493" s="9" t="n">
        <v>-1.974709</v>
      </c>
      <c r="D8493" s="9" t="n">
        <v>49.614498</v>
      </c>
      <c r="E8493" s="3" t="n">
        <v>37.0150181516116</v>
      </c>
      <c r="F8493" s="3" t="n">
        <v>3.87952467828413</v>
      </c>
      <c r="G8493" s="1" t="s">
        <v>8523</v>
      </c>
      <c r="H8493" s="1" t="s">
        <v>8323</v>
      </c>
      <c r="I8493" s="1" t="n">
        <v>451</v>
      </c>
      <c r="J8493" s="1" t="n">
        <v>1</v>
      </c>
      <c r="K8493" s="10" t="n">
        <f aca="false">B8493</f>
        <v>38148.7790972222</v>
      </c>
    </row>
    <row r="8494" customFormat="false" ht="12.75" hidden="false" customHeight="false" outlineLevel="0" collapsed="false">
      <c r="A8494" s="1" t="n">
        <v>8667</v>
      </c>
      <c r="B8494" s="2" t="n">
        <v>38148.7813541667</v>
      </c>
      <c r="C8494" s="9" t="n">
        <v>-1.969978</v>
      </c>
      <c r="D8494" s="9" t="n">
        <v>49.619953</v>
      </c>
      <c r="E8494" s="3" t="n">
        <v>35.2138786673268</v>
      </c>
      <c r="F8494" s="3" t="n">
        <v>3.75494122571187</v>
      </c>
      <c r="G8494" s="1" t="s">
        <v>8524</v>
      </c>
      <c r="H8494" s="1" t="s">
        <v>8323</v>
      </c>
      <c r="I8494" s="1" t="n">
        <v>451</v>
      </c>
      <c r="J8494" s="1" t="n">
        <v>1</v>
      </c>
      <c r="K8494" s="10" t="n">
        <f aca="false">B8494</f>
        <v>38148.7813541667</v>
      </c>
    </row>
    <row r="8495" customFormat="false" ht="12.75" hidden="false" customHeight="false" outlineLevel="0" collapsed="false">
      <c r="A8495" s="1" t="n">
        <v>8668</v>
      </c>
      <c r="B8495" s="2" t="n">
        <v>38148.7834375</v>
      </c>
      <c r="C8495" s="9" t="n">
        <v>-1.965595</v>
      </c>
      <c r="D8495" s="9" t="n">
        <v>49.625172</v>
      </c>
      <c r="E8495" s="3" t="n">
        <v>47.8217503418246</v>
      </c>
      <c r="F8495" s="3" t="n">
        <v>4.56902084950457</v>
      </c>
      <c r="G8495" s="1" t="s">
        <v>8525</v>
      </c>
      <c r="H8495" s="1" t="s">
        <v>8323</v>
      </c>
      <c r="I8495" s="1" t="n">
        <v>451</v>
      </c>
      <c r="J8495" s="1" t="n">
        <v>1</v>
      </c>
      <c r="K8495" s="10" t="n">
        <f aca="false">B8495</f>
        <v>38148.7834375</v>
      </c>
    </row>
    <row r="8496" customFormat="false" ht="12.75" hidden="false" customHeight="false" outlineLevel="0" collapsed="false">
      <c r="A8496" s="1" t="n">
        <v>8669</v>
      </c>
      <c r="B8496" s="2" t="n">
        <v>38148.7856944444</v>
      </c>
      <c r="C8496" s="9" t="n">
        <v>-1.955175</v>
      </c>
      <c r="D8496" s="9" t="n">
        <v>49.62759</v>
      </c>
      <c r="E8496" s="3" t="n">
        <v>53.3752041399712</v>
      </c>
      <c r="F8496" s="3" t="n">
        <v>4.89160832060945</v>
      </c>
      <c r="G8496" s="1" t="s">
        <v>8526</v>
      </c>
      <c r="H8496" s="1" t="s">
        <v>8323</v>
      </c>
      <c r="I8496" s="1" t="n">
        <v>451</v>
      </c>
      <c r="J8496" s="1" t="n">
        <v>1</v>
      </c>
      <c r="K8496" s="10" t="n">
        <f aca="false">B8496</f>
        <v>38148.7856944444</v>
      </c>
    </row>
    <row r="8497" customFormat="false" ht="12.75" hidden="false" customHeight="false" outlineLevel="0" collapsed="false">
      <c r="A8497" s="1" t="n">
        <v>8670</v>
      </c>
      <c r="B8497" s="2" t="n">
        <v>38148.7877777778</v>
      </c>
      <c r="C8497" s="9" t="n">
        <v>-1.944259</v>
      </c>
      <c r="D8497" s="9" t="n">
        <v>49.629845</v>
      </c>
      <c r="E8497" s="3" t="n">
        <v>30.5609379834183</v>
      </c>
      <c r="F8497" s="3" t="n">
        <v>3.4173483013725</v>
      </c>
      <c r="G8497" s="1" t="s">
        <v>8527</v>
      </c>
      <c r="H8497" s="1" t="s">
        <v>8323</v>
      </c>
      <c r="I8497" s="1" t="n">
        <v>451</v>
      </c>
      <c r="J8497" s="1" t="n">
        <v>1</v>
      </c>
      <c r="K8497" s="10" t="n">
        <f aca="false">B8497</f>
        <v>38148.7877777778</v>
      </c>
    </row>
    <row r="8498" customFormat="false" ht="12.75" hidden="false" customHeight="false" outlineLevel="0" collapsed="false">
      <c r="A8498" s="1" t="n">
        <v>8671</v>
      </c>
      <c r="B8498" s="2" t="n">
        <v>38148.7898611111</v>
      </c>
      <c r="C8498" s="9" t="n">
        <v>-1.932859</v>
      </c>
      <c r="D8498" s="9" t="n">
        <v>49.631897</v>
      </c>
      <c r="E8498" s="3" t="n">
        <v>31.7616778142786</v>
      </c>
      <c r="F8498" s="3" t="n">
        <v>3.50679995953597</v>
      </c>
      <c r="G8498" s="1" t="s">
        <v>8528</v>
      </c>
      <c r="H8498" s="1" t="s">
        <v>8323</v>
      </c>
      <c r="I8498" s="1" t="n">
        <v>451</v>
      </c>
      <c r="J8498" s="1" t="n">
        <v>1</v>
      </c>
      <c r="K8498" s="10" t="n">
        <f aca="false">B8498</f>
        <v>38148.7898611111</v>
      </c>
    </row>
    <row r="8499" customFormat="false" ht="12.75" hidden="false" customHeight="false" outlineLevel="0" collapsed="false">
      <c r="A8499" s="1" t="n">
        <v>8672</v>
      </c>
      <c r="B8499" s="2" t="n">
        <v>38148.7921180556</v>
      </c>
      <c r="C8499" s="9" t="n">
        <v>-1.920778</v>
      </c>
      <c r="D8499" s="9" t="n">
        <v>49.634521</v>
      </c>
      <c r="E8499" s="3" t="n">
        <v>21.405205362857</v>
      </c>
      <c r="F8499" s="3" t="n">
        <v>2.66963841402634</v>
      </c>
      <c r="G8499" s="1" t="s">
        <v>8529</v>
      </c>
      <c r="H8499" s="1" t="s">
        <v>8323</v>
      </c>
      <c r="I8499" s="1" t="n">
        <v>451</v>
      </c>
      <c r="J8499" s="1" t="n">
        <v>1</v>
      </c>
      <c r="K8499" s="10" t="n">
        <f aca="false">B8499</f>
        <v>38148.7921180556</v>
      </c>
    </row>
    <row r="8500" customFormat="false" ht="12.75" hidden="false" customHeight="false" outlineLevel="0" collapsed="false">
      <c r="A8500" s="1" t="n">
        <v>8673</v>
      </c>
      <c r="B8500" s="2" t="n">
        <v>38148.794375</v>
      </c>
      <c r="C8500" s="9" t="n">
        <v>-1.908748</v>
      </c>
      <c r="D8500" s="9" t="n">
        <v>49.637043</v>
      </c>
      <c r="E8500" s="3" t="n">
        <v>25.3076313857845</v>
      </c>
      <c r="F8500" s="3" t="n">
        <v>3.00400158495378</v>
      </c>
      <c r="G8500" s="1" t="s">
        <v>8530</v>
      </c>
      <c r="H8500" s="1" t="s">
        <v>8323</v>
      </c>
      <c r="I8500" s="1" t="n">
        <v>451</v>
      </c>
      <c r="J8500" s="1" t="n">
        <v>1</v>
      </c>
      <c r="K8500" s="10" t="n">
        <f aca="false">B8500</f>
        <v>38148.794375</v>
      </c>
    </row>
    <row r="8501" customFormat="false" ht="12.75" hidden="false" customHeight="false" outlineLevel="0" collapsed="false">
      <c r="A8501" s="1" t="n">
        <v>8674</v>
      </c>
      <c r="B8501" s="2" t="n">
        <v>38148.7955902778</v>
      </c>
      <c r="C8501" s="9" t="n">
        <v>-1.902047</v>
      </c>
      <c r="D8501" s="9" t="n">
        <v>49.638153</v>
      </c>
      <c r="E8501" s="3" t="n">
        <v>25.3076266801433</v>
      </c>
      <c r="F8501" s="3" t="n">
        <v>3.00400158495378</v>
      </c>
      <c r="G8501" s="1" t="s">
        <v>8531</v>
      </c>
      <c r="H8501" s="1" t="s">
        <v>8323</v>
      </c>
      <c r="I8501" s="1" t="n">
        <v>451</v>
      </c>
      <c r="J8501" s="1" t="n">
        <v>1</v>
      </c>
      <c r="K8501" s="10" t="n">
        <f aca="false">B8501</f>
        <v>38148.7955902778</v>
      </c>
    </row>
    <row r="8502" customFormat="false" ht="12.75" hidden="false" customHeight="false" outlineLevel="0" collapsed="false">
      <c r="A8502" s="1" t="n">
        <v>8675</v>
      </c>
      <c r="B8502" s="2" t="n">
        <v>38148.7966319444</v>
      </c>
      <c r="C8502" s="9" t="n">
        <v>-1.896305</v>
      </c>
      <c r="D8502" s="9" t="n">
        <v>49.639111</v>
      </c>
      <c r="E8502" s="3" t="n">
        <v>22.4558453671108</v>
      </c>
      <c r="F8502" s="3" t="n">
        <v>2.76227043844255</v>
      </c>
      <c r="G8502" s="1" t="s">
        <v>8532</v>
      </c>
      <c r="H8502" s="1" t="s">
        <v>8323</v>
      </c>
      <c r="I8502" s="1" t="n">
        <v>451</v>
      </c>
      <c r="J8502" s="1" t="n">
        <v>1</v>
      </c>
      <c r="K8502" s="10" t="n">
        <f aca="false">B8502</f>
        <v>38148.7966319444</v>
      </c>
    </row>
    <row r="8503" customFormat="false" ht="12.75" hidden="false" customHeight="false" outlineLevel="0" collapsed="false">
      <c r="A8503" s="1" t="n">
        <v>8676</v>
      </c>
      <c r="B8503" s="2" t="n">
        <v>38148.7973263889</v>
      </c>
      <c r="C8503" s="9" t="n">
        <v>-1.892495</v>
      </c>
      <c r="D8503" s="9" t="n">
        <v>49.639771</v>
      </c>
      <c r="E8503" s="3" t="n">
        <v>29.8104257103662</v>
      </c>
      <c r="F8503" s="3" t="n">
        <v>3.36055385197291</v>
      </c>
      <c r="G8503" s="1" t="s">
        <v>8533</v>
      </c>
      <c r="H8503" s="1" t="s">
        <v>8323</v>
      </c>
      <c r="I8503" s="1" t="n">
        <v>451</v>
      </c>
      <c r="J8503" s="1" t="n">
        <v>1</v>
      </c>
      <c r="K8503" s="10" t="n">
        <f aca="false">B8503</f>
        <v>38148.7973263889</v>
      </c>
    </row>
    <row r="8504" customFormat="false" ht="12.75" hidden="false" customHeight="false" outlineLevel="0" collapsed="false">
      <c r="A8504" s="1" t="n">
        <v>8677</v>
      </c>
      <c r="B8504" s="2" t="n">
        <v>38148.7980208333</v>
      </c>
      <c r="C8504" s="9" t="n">
        <v>-1.888696</v>
      </c>
      <c r="D8504" s="9" t="n">
        <v>49.640434</v>
      </c>
      <c r="E8504" s="3" t="n">
        <v>27.1087393785206</v>
      </c>
      <c r="F8504" s="3" t="n">
        <v>3.15004326687112</v>
      </c>
      <c r="G8504" s="1" t="s">
        <v>8534</v>
      </c>
      <c r="H8504" s="1" t="s">
        <v>8323</v>
      </c>
      <c r="I8504" s="1" t="n">
        <v>451</v>
      </c>
      <c r="J8504" s="1" t="n">
        <v>1</v>
      </c>
      <c r="K8504" s="10" t="n">
        <f aca="false">B8504</f>
        <v>38148.7980208333</v>
      </c>
    </row>
    <row r="8505" customFormat="false" ht="12.75" hidden="false" customHeight="false" outlineLevel="0" collapsed="false">
      <c r="A8505" s="1" t="n">
        <v>8678</v>
      </c>
      <c r="B8505" s="2" t="n">
        <v>38148.7988888889</v>
      </c>
      <c r="C8505" s="9" t="n">
        <v>-1.883994</v>
      </c>
      <c r="D8505" s="9" t="n">
        <v>49.641308</v>
      </c>
      <c r="E8505" s="3" t="n">
        <v>24.5571464616744</v>
      </c>
      <c r="F8505" s="3" t="n">
        <v>2.94168897773915</v>
      </c>
      <c r="G8505" s="1" t="s">
        <v>8535</v>
      </c>
      <c r="H8505" s="1" t="s">
        <v>8323</v>
      </c>
      <c r="I8505" s="1" t="n">
        <v>451</v>
      </c>
      <c r="J8505" s="1" t="n">
        <v>1</v>
      </c>
      <c r="K8505" s="10" t="n">
        <f aca="false">B8505</f>
        <v>38148.7988888889</v>
      </c>
    </row>
    <row r="8506" customFormat="false" ht="12.75" hidden="false" customHeight="false" outlineLevel="0" collapsed="false">
      <c r="A8506" s="1" t="n">
        <v>8679</v>
      </c>
      <c r="B8506" s="2" t="n">
        <v>38148.7997569444</v>
      </c>
      <c r="C8506" s="9" t="n">
        <v>-1.879334</v>
      </c>
      <c r="D8506" s="9" t="n">
        <v>49.642223</v>
      </c>
      <c r="E8506" s="3" t="n">
        <v>21.2550868762478</v>
      </c>
      <c r="F8506" s="3" t="n">
        <v>2.65623666292888</v>
      </c>
      <c r="G8506" s="1" t="s">
        <v>8536</v>
      </c>
      <c r="H8506" s="1" t="s">
        <v>8323</v>
      </c>
      <c r="I8506" s="1" t="n">
        <v>451</v>
      </c>
      <c r="J8506" s="1" t="n">
        <v>1</v>
      </c>
      <c r="K8506" s="10" t="n">
        <f aca="false">B8506</f>
        <v>38148.7997569444</v>
      </c>
    </row>
    <row r="8507" customFormat="false" ht="12.75" hidden="false" customHeight="false" outlineLevel="0" collapsed="false">
      <c r="A8507" s="1" t="n">
        <v>8680</v>
      </c>
      <c r="B8507" s="2" t="n">
        <v>38148.8004513889</v>
      </c>
      <c r="C8507" s="9" t="n">
        <v>-1.876272</v>
      </c>
      <c r="D8507" s="9" t="n">
        <v>49.643345</v>
      </c>
      <c r="E8507" s="3" t="n">
        <v>23.3563929644013</v>
      </c>
      <c r="F8507" s="3" t="n">
        <v>2.84008606754871</v>
      </c>
      <c r="G8507" s="1" t="s">
        <v>8537</v>
      </c>
      <c r="H8507" s="1" t="s">
        <v>8323</v>
      </c>
      <c r="I8507" s="1" t="n">
        <v>452</v>
      </c>
      <c r="J8507" s="1" t="n">
        <v>0</v>
      </c>
      <c r="K8507" s="10" t="n">
        <f aca="false">B8507</f>
        <v>38148.8004513889</v>
      </c>
    </row>
    <row r="8508" customFormat="false" ht="12.75" hidden="false" customHeight="false" outlineLevel="0" collapsed="false">
      <c r="A8508" s="1" t="n">
        <v>8681</v>
      </c>
      <c r="B8508" s="2" t="n">
        <v>38148.8013194445</v>
      </c>
      <c r="C8508" s="9" t="n">
        <v>-1.878859</v>
      </c>
      <c r="D8508" s="9" t="n">
        <v>49.64439</v>
      </c>
      <c r="E8508" s="3" t="n">
        <v>20.6547080613991</v>
      </c>
      <c r="F8508" s="3" t="n">
        <v>2.60219404401951</v>
      </c>
      <c r="G8508" s="1" t="s">
        <v>8538</v>
      </c>
      <c r="H8508" s="1" t="s">
        <v>8323</v>
      </c>
      <c r="I8508" s="1" t="n">
        <v>452</v>
      </c>
      <c r="J8508" s="1" t="n">
        <v>0</v>
      </c>
      <c r="K8508" s="10" t="n">
        <f aca="false">B8508</f>
        <v>38148.8013194445</v>
      </c>
    </row>
    <row r="8509" customFormat="false" ht="12.75" hidden="false" customHeight="false" outlineLevel="0" collapsed="false">
      <c r="A8509" s="1" t="n">
        <v>8682</v>
      </c>
      <c r="B8509" s="2" t="n">
        <v>38148.8021875</v>
      </c>
      <c r="C8509" s="9" t="n">
        <v>-1.883022</v>
      </c>
      <c r="D8509" s="9" t="n">
        <v>49.644089</v>
      </c>
      <c r="E8509" s="3" t="n">
        <v>28.009282577411</v>
      </c>
      <c r="F8509" s="3" t="n">
        <v>3.22130641372461</v>
      </c>
      <c r="G8509" s="1" t="s">
        <v>8539</v>
      </c>
      <c r="H8509" s="1" t="s">
        <v>8323</v>
      </c>
      <c r="I8509" s="1" t="n">
        <v>452</v>
      </c>
      <c r="J8509" s="1" t="n">
        <v>0</v>
      </c>
      <c r="K8509" s="10" t="n">
        <f aca="false">B8509</f>
        <v>38148.8021875</v>
      </c>
    </row>
    <row r="8510" customFormat="false" ht="12.75" hidden="false" customHeight="false" outlineLevel="0" collapsed="false">
      <c r="A8510" s="1" t="n">
        <v>8683</v>
      </c>
      <c r="B8510" s="2" t="n">
        <v>38148.8030555556</v>
      </c>
      <c r="C8510" s="9" t="n">
        <v>-1.887093</v>
      </c>
      <c r="D8510" s="9" t="n">
        <v>49.643684</v>
      </c>
      <c r="E8510" s="3" t="n">
        <v>32.0618004824417</v>
      </c>
      <c r="F8510" s="3" t="n">
        <v>3.52889849179225</v>
      </c>
      <c r="G8510" s="1" t="s">
        <v>8540</v>
      </c>
      <c r="H8510" s="1" t="s">
        <v>8323</v>
      </c>
      <c r="I8510" s="1" t="n">
        <v>452</v>
      </c>
      <c r="J8510" s="1" t="n">
        <v>0</v>
      </c>
      <c r="K8510" s="10" t="n">
        <f aca="false">B8510</f>
        <v>38148.8030555556</v>
      </c>
    </row>
    <row r="8511" customFormat="false" ht="12.75" hidden="false" customHeight="false" outlineLevel="0" collapsed="false">
      <c r="A8511" s="1" t="n">
        <v>8684</v>
      </c>
      <c r="B8511" s="2" t="n">
        <v>38148.80375</v>
      </c>
      <c r="C8511" s="9" t="n">
        <v>-1.890333</v>
      </c>
      <c r="D8511" s="9" t="n">
        <v>49.643478</v>
      </c>
      <c r="E8511" s="3" t="n">
        <v>30.8610500552993</v>
      </c>
      <c r="F8511" s="3" t="n">
        <v>3.43987254629743</v>
      </c>
      <c r="G8511" s="1" t="s">
        <v>8541</v>
      </c>
      <c r="H8511" s="1" t="s">
        <v>8323</v>
      </c>
      <c r="I8511" s="1" t="n">
        <v>452</v>
      </c>
      <c r="J8511" s="1" t="n">
        <v>0</v>
      </c>
      <c r="K8511" s="10" t="n">
        <f aca="false">B8511</f>
        <v>38148.80375</v>
      </c>
    </row>
    <row r="8512" customFormat="false" ht="12.75" hidden="false" customHeight="false" outlineLevel="0" collapsed="false">
      <c r="A8512" s="1" t="n">
        <v>8685</v>
      </c>
      <c r="B8512" s="2" t="n">
        <v>38148.8046180556</v>
      </c>
      <c r="C8512" s="9" t="n">
        <v>-1.894359</v>
      </c>
      <c r="D8512" s="9" t="n">
        <v>49.64344</v>
      </c>
      <c r="E8512" s="3" t="n">
        <v>26.658431942716</v>
      </c>
      <c r="F8512" s="3" t="n">
        <v>3.11398165278189</v>
      </c>
      <c r="G8512" s="1" t="s">
        <v>8542</v>
      </c>
      <c r="H8512" s="1" t="s">
        <v>8323</v>
      </c>
      <c r="I8512" s="1" t="n">
        <v>452</v>
      </c>
      <c r="J8512" s="1" t="n">
        <v>0</v>
      </c>
      <c r="K8512" s="10" t="n">
        <f aca="false">B8512</f>
        <v>38148.8046180556</v>
      </c>
    </row>
    <row r="8513" customFormat="false" ht="12.75" hidden="false" customHeight="false" outlineLevel="0" collapsed="false">
      <c r="A8513" s="1" t="n">
        <v>8686</v>
      </c>
      <c r="B8513" s="2" t="n">
        <v>38148.8053125</v>
      </c>
      <c r="C8513" s="9" t="n">
        <v>-1.897532</v>
      </c>
      <c r="D8513" s="9" t="n">
        <v>49.643436</v>
      </c>
      <c r="E8513" s="3" t="n">
        <v>26.2081490851855</v>
      </c>
      <c r="F8513" s="3" t="n">
        <v>3.07762514418123</v>
      </c>
      <c r="G8513" s="1" t="s">
        <v>8543</v>
      </c>
      <c r="H8513" s="1" t="s">
        <v>8323</v>
      </c>
      <c r="I8513" s="1" t="n">
        <v>452</v>
      </c>
      <c r="J8513" s="1" t="n">
        <v>0</v>
      </c>
      <c r="K8513" s="10" t="n">
        <f aca="false">B8513</f>
        <v>38148.8053125</v>
      </c>
    </row>
    <row r="8514" customFormat="false" ht="12.75" hidden="false" customHeight="false" outlineLevel="0" collapsed="false">
      <c r="A8514" s="1" t="n">
        <v>8687</v>
      </c>
      <c r="B8514" s="2" t="n">
        <v>38148.8061805556</v>
      </c>
      <c r="C8514" s="9" t="n">
        <v>-1.901425</v>
      </c>
      <c r="D8514" s="9" t="n">
        <v>49.643681</v>
      </c>
      <c r="E8514" s="3" t="n">
        <v>28.6096387525038</v>
      </c>
      <c r="F8514" s="3" t="n">
        <v>3.26819698362133</v>
      </c>
      <c r="G8514" s="1" t="s">
        <v>8544</v>
      </c>
      <c r="H8514" s="1" t="s">
        <v>8323</v>
      </c>
      <c r="I8514" s="1" t="n">
        <v>453</v>
      </c>
      <c r="J8514" s="1" t="n">
        <v>0</v>
      </c>
      <c r="K8514" s="10" t="n">
        <f aca="false">B8514</f>
        <v>38148.8061805556</v>
      </c>
    </row>
    <row r="8515" customFormat="false" ht="12.75" hidden="false" customHeight="false" outlineLevel="0" collapsed="false">
      <c r="A8515" s="1" t="n">
        <v>8688</v>
      </c>
      <c r="B8515" s="2" t="n">
        <v>38148.8070486111</v>
      </c>
      <c r="C8515" s="9" t="n">
        <v>-1.899754</v>
      </c>
      <c r="D8515" s="9" t="n">
        <v>49.645542</v>
      </c>
      <c r="E8515" s="3" t="n">
        <v>33.112434007425</v>
      </c>
      <c r="F8515" s="3" t="n">
        <v>3.60543959913379</v>
      </c>
      <c r="G8515" s="1" t="s">
        <v>8545</v>
      </c>
      <c r="H8515" s="1" t="s">
        <v>8323</v>
      </c>
      <c r="I8515" s="1" t="n">
        <v>453</v>
      </c>
      <c r="J8515" s="1" t="n">
        <v>0</v>
      </c>
      <c r="K8515" s="10" t="n">
        <f aca="false">B8515</f>
        <v>38148.8070486111</v>
      </c>
    </row>
    <row r="8516" customFormat="false" ht="12.75" hidden="false" customHeight="false" outlineLevel="0" collapsed="false">
      <c r="A8516" s="1" t="n">
        <v>8689</v>
      </c>
      <c r="B8516" s="2" t="n">
        <v>38148.8077430556</v>
      </c>
      <c r="C8516" s="9" t="n">
        <v>-1.896289</v>
      </c>
      <c r="D8516" s="9" t="n">
        <v>49.646538</v>
      </c>
      <c r="E8516" s="3" t="n">
        <v>26.2081393390238</v>
      </c>
      <c r="F8516" s="3" t="n">
        <v>3.07762514418123</v>
      </c>
      <c r="G8516" s="1" t="s">
        <v>8546</v>
      </c>
      <c r="H8516" s="1" t="s">
        <v>8323</v>
      </c>
      <c r="I8516" s="1" t="n">
        <v>453</v>
      </c>
      <c r="J8516" s="1" t="n">
        <v>0</v>
      </c>
      <c r="K8516" s="10" t="n">
        <f aca="false">B8516</f>
        <v>38148.8077430556</v>
      </c>
    </row>
    <row r="8517" customFormat="false" ht="12.75" hidden="false" customHeight="false" outlineLevel="0" collapsed="false">
      <c r="A8517" s="1" t="n">
        <v>8690</v>
      </c>
      <c r="B8517" s="2" t="n">
        <v>38148.8086111111</v>
      </c>
      <c r="C8517" s="9" t="n">
        <v>-1.891966</v>
      </c>
      <c r="D8517" s="9" t="n">
        <v>49.647797</v>
      </c>
      <c r="E8517" s="3" t="n">
        <v>29.2100011770464</v>
      </c>
      <c r="F8517" s="3" t="n">
        <v>3.31460855748017</v>
      </c>
      <c r="G8517" s="1" t="s">
        <v>8547</v>
      </c>
      <c r="H8517" s="1" t="s">
        <v>8323</v>
      </c>
      <c r="I8517" s="1" t="n">
        <v>453</v>
      </c>
      <c r="J8517" s="1" t="n">
        <v>0</v>
      </c>
      <c r="K8517" s="10" t="n">
        <f aca="false">B8517</f>
        <v>38148.8086111111</v>
      </c>
    </row>
    <row r="8518" customFormat="false" ht="12.75" hidden="false" customHeight="false" outlineLevel="0" collapsed="false">
      <c r="A8518" s="1" t="n">
        <v>8691</v>
      </c>
      <c r="B8518" s="2" t="n">
        <v>38148.8094791667</v>
      </c>
      <c r="C8518" s="9" t="n">
        <v>-1.887596</v>
      </c>
      <c r="D8518" s="9" t="n">
        <v>49.648918</v>
      </c>
      <c r="E8518" s="3" t="n">
        <v>25.0073864094387</v>
      </c>
      <c r="F8518" s="3" t="n">
        <v>2.97918330334183</v>
      </c>
      <c r="G8518" s="1" t="s">
        <v>8548</v>
      </c>
      <c r="H8518" s="1" t="s">
        <v>8323</v>
      </c>
      <c r="I8518" s="1" t="n">
        <v>453</v>
      </c>
      <c r="J8518" s="1" t="n">
        <v>0</v>
      </c>
      <c r="K8518" s="10" t="n">
        <f aca="false">B8518</f>
        <v>38148.8094791667</v>
      </c>
    </row>
    <row r="8519" customFormat="false" ht="12.75" hidden="false" customHeight="false" outlineLevel="0" collapsed="false">
      <c r="A8519" s="1" t="n">
        <v>8692</v>
      </c>
      <c r="B8519" s="2" t="n">
        <v>38148.8103472222</v>
      </c>
      <c r="C8519" s="9" t="n">
        <v>-1.884722</v>
      </c>
      <c r="D8519" s="9" t="n">
        <v>49.650826</v>
      </c>
      <c r="E8519" s="3" t="n">
        <v>26.9585950270675</v>
      </c>
      <c r="F8519" s="3" t="n">
        <v>3.13805510793946</v>
      </c>
      <c r="G8519" s="1" t="s">
        <v>8549</v>
      </c>
      <c r="H8519" s="1" t="s">
        <v>8323</v>
      </c>
      <c r="I8519" s="1" t="n">
        <v>453</v>
      </c>
      <c r="J8519" s="1" t="n">
        <v>0</v>
      </c>
      <c r="K8519" s="10" t="n">
        <f aca="false">B8519</f>
        <v>38148.8103472222</v>
      </c>
    </row>
    <row r="8520" customFormat="false" ht="12.75" hidden="false" customHeight="false" outlineLevel="0" collapsed="false">
      <c r="A8520" s="1" t="n">
        <v>8693</v>
      </c>
      <c r="B8520" s="2" t="n">
        <v>38148.8110416667</v>
      </c>
      <c r="C8520" s="9" t="n">
        <v>-1.887397</v>
      </c>
      <c r="D8520" s="9" t="n">
        <v>49.651291</v>
      </c>
      <c r="E8520" s="3" t="n">
        <v>25.9079396918485</v>
      </c>
      <c r="F8520" s="3" t="n">
        <v>3.05322048500933</v>
      </c>
      <c r="G8520" s="1" t="s">
        <v>8550</v>
      </c>
      <c r="H8520" s="1" t="s">
        <v>8323</v>
      </c>
      <c r="I8520" s="1" t="n">
        <v>454</v>
      </c>
      <c r="J8520" s="1" t="n">
        <v>1</v>
      </c>
      <c r="K8520" s="10" t="n">
        <f aca="false">B8520</f>
        <v>38148.8110416667</v>
      </c>
    </row>
    <row r="8521" customFormat="false" ht="12.75" hidden="false" customHeight="false" outlineLevel="0" collapsed="false">
      <c r="A8521" s="1" t="n">
        <v>8694</v>
      </c>
      <c r="B8521" s="2" t="n">
        <v>38148.8119097222</v>
      </c>
      <c r="C8521" s="9" t="n">
        <v>-1.891443</v>
      </c>
      <c r="D8521" s="9" t="n">
        <v>49.650661</v>
      </c>
      <c r="E8521" s="3" t="n">
        <v>24.7071907294321</v>
      </c>
      <c r="F8521" s="3" t="n">
        <v>2.95422302890546</v>
      </c>
      <c r="G8521" s="1" t="s">
        <v>8551</v>
      </c>
      <c r="H8521" s="1" t="s">
        <v>8323</v>
      </c>
      <c r="I8521" s="1" t="n">
        <v>454</v>
      </c>
      <c r="J8521" s="1" t="n">
        <v>1</v>
      </c>
      <c r="K8521" s="10" t="n">
        <f aca="false">B8521</f>
        <v>38148.8119097222</v>
      </c>
    </row>
    <row r="8522" customFormat="false" ht="12.75" hidden="false" customHeight="false" outlineLevel="0" collapsed="false">
      <c r="A8522" s="1" t="n">
        <v>8695</v>
      </c>
      <c r="B8522" s="2" t="n">
        <v>38148.8127777778</v>
      </c>
      <c r="C8522" s="9" t="n">
        <v>-1.895501</v>
      </c>
      <c r="D8522" s="9" t="n">
        <v>49.650017</v>
      </c>
      <c r="E8522" s="3" t="n">
        <v>26.6583986613231</v>
      </c>
      <c r="F8522" s="3" t="n">
        <v>3.11398165278189</v>
      </c>
      <c r="G8522" s="1" t="s">
        <v>8552</v>
      </c>
      <c r="H8522" s="1" t="s">
        <v>8323</v>
      </c>
      <c r="I8522" s="1" t="n">
        <v>454</v>
      </c>
      <c r="J8522" s="1" t="n">
        <v>1</v>
      </c>
      <c r="K8522" s="10" t="n">
        <f aca="false">B8522</f>
        <v>38148.8127777778</v>
      </c>
    </row>
    <row r="8523" customFormat="false" ht="12.75" hidden="false" customHeight="false" outlineLevel="0" collapsed="false">
      <c r="A8523" s="1" t="n">
        <v>8696</v>
      </c>
      <c r="B8523" s="2" t="n">
        <v>38148.8134722222</v>
      </c>
      <c r="C8523" s="9" t="n">
        <v>-1.898706</v>
      </c>
      <c r="D8523" s="9" t="n">
        <v>49.649574</v>
      </c>
      <c r="E8523" s="3" t="n">
        <v>26.5083026745583</v>
      </c>
      <c r="F8523" s="3" t="n">
        <v>3.10189589478093</v>
      </c>
      <c r="G8523" s="1" t="s">
        <v>8553</v>
      </c>
      <c r="H8523" s="1" t="s">
        <v>8323</v>
      </c>
      <c r="I8523" s="1" t="n">
        <v>454</v>
      </c>
      <c r="J8523" s="1" t="n">
        <v>1</v>
      </c>
      <c r="K8523" s="10" t="n">
        <f aca="false">B8523</f>
        <v>38148.8134722222</v>
      </c>
    </row>
    <row r="8524" customFormat="false" ht="12.75" hidden="false" customHeight="false" outlineLevel="0" collapsed="false">
      <c r="A8524" s="1" t="n">
        <v>8697</v>
      </c>
      <c r="B8524" s="2" t="n">
        <v>38148.8145138889</v>
      </c>
      <c r="C8524" s="9" t="n">
        <v>-1.903426</v>
      </c>
      <c r="D8524" s="9" t="n">
        <v>49.649055</v>
      </c>
      <c r="E8524" s="3" t="n">
        <v>29.9604404486875</v>
      </c>
      <c r="F8524" s="3" t="n">
        <v>3.37196875993813</v>
      </c>
      <c r="G8524" s="1" t="s">
        <v>8554</v>
      </c>
      <c r="H8524" s="1" t="s">
        <v>8323</v>
      </c>
      <c r="I8524" s="1" t="n">
        <v>454</v>
      </c>
      <c r="J8524" s="1" t="n">
        <v>1</v>
      </c>
      <c r="K8524" s="10" t="n">
        <f aca="false">B8524</f>
        <v>38148.8145138889</v>
      </c>
    </row>
    <row r="8525" customFormat="false" ht="12.75" hidden="false" customHeight="false" outlineLevel="0" collapsed="false">
      <c r="A8525" s="1" t="n">
        <v>8698</v>
      </c>
      <c r="B8525" s="2" t="n">
        <v>38148.8152083333</v>
      </c>
      <c r="C8525" s="9" t="n">
        <v>-1.906529</v>
      </c>
      <c r="D8525" s="9" t="n">
        <v>49.648697</v>
      </c>
      <c r="E8525" s="3" t="n">
        <v>21.4051297423512</v>
      </c>
      <c r="F8525" s="3" t="n">
        <v>2.66963841402634</v>
      </c>
      <c r="G8525" s="1" t="s">
        <v>8555</v>
      </c>
      <c r="H8525" s="1" t="s">
        <v>8323</v>
      </c>
      <c r="I8525" s="1" t="n">
        <v>454</v>
      </c>
      <c r="J8525" s="1" t="n">
        <v>1</v>
      </c>
      <c r="K8525" s="10" t="n">
        <f aca="false">B8525</f>
        <v>38148.8152083333</v>
      </c>
    </row>
    <row r="8526" customFormat="false" ht="12.75" hidden="false" customHeight="false" outlineLevel="0" collapsed="false">
      <c r="A8526" s="1" t="n">
        <v>8699</v>
      </c>
      <c r="B8526" s="2" t="n">
        <v>38148.8160763889</v>
      </c>
      <c r="C8526" s="9" t="n">
        <v>-1.910408</v>
      </c>
      <c r="D8526" s="9" t="n">
        <v>49.648434</v>
      </c>
      <c r="E8526" s="3" t="n">
        <v>33.2624813653745</v>
      </c>
      <c r="F8526" s="3" t="n">
        <v>3.61627405545168</v>
      </c>
      <c r="G8526" s="1" t="s">
        <v>8556</v>
      </c>
      <c r="H8526" s="1" t="s">
        <v>8323</v>
      </c>
      <c r="I8526" s="1" t="n">
        <v>454</v>
      </c>
      <c r="J8526" s="1" t="n">
        <v>1</v>
      </c>
      <c r="K8526" s="10" t="n">
        <f aca="false">B8526</f>
        <v>38148.8160763889</v>
      </c>
    </row>
    <row r="8527" customFormat="false" ht="12.75" hidden="false" customHeight="false" outlineLevel="0" collapsed="false">
      <c r="A8527" s="1" t="n">
        <v>8700</v>
      </c>
      <c r="B8527" s="2" t="n">
        <v>38148.8169444444</v>
      </c>
      <c r="C8527" s="9" t="n">
        <v>-1.913934</v>
      </c>
      <c r="D8527" s="9" t="n">
        <v>49.648827</v>
      </c>
      <c r="E8527" s="3" t="n">
        <v>26.2081024428732</v>
      </c>
      <c r="F8527" s="3" t="n">
        <v>3.07762514418123</v>
      </c>
      <c r="G8527" s="1" t="s">
        <v>8557</v>
      </c>
      <c r="H8527" s="1" t="s">
        <v>8323</v>
      </c>
      <c r="I8527" s="1" t="n">
        <v>455</v>
      </c>
      <c r="J8527" s="1" t="n">
        <v>1</v>
      </c>
      <c r="K8527" s="10" t="n">
        <f aca="false">B8527</f>
        <v>38148.8169444444</v>
      </c>
    </row>
    <row r="8528" customFormat="false" ht="12.75" hidden="false" customHeight="false" outlineLevel="0" collapsed="false">
      <c r="A8528" s="1" t="n">
        <v>8701</v>
      </c>
      <c r="B8528" s="2" t="n">
        <v>38148.8178125</v>
      </c>
      <c r="C8528" s="9" t="n">
        <v>-1.910526</v>
      </c>
      <c r="D8528" s="9" t="n">
        <v>49.650372</v>
      </c>
      <c r="E8528" s="3" t="n">
        <v>29.0598670002002</v>
      </c>
      <c r="F8528" s="3" t="n">
        <v>3.30304986537301</v>
      </c>
      <c r="G8528" s="1" t="s">
        <v>8558</v>
      </c>
      <c r="H8528" s="1" t="s">
        <v>8323</v>
      </c>
      <c r="I8528" s="1" t="n">
        <v>455</v>
      </c>
      <c r="J8528" s="1" t="n">
        <v>1</v>
      </c>
      <c r="K8528" s="10" t="n">
        <f aca="false">B8528</f>
        <v>38148.8178125</v>
      </c>
    </row>
    <row r="8529" customFormat="false" ht="12.75" hidden="false" customHeight="false" outlineLevel="0" collapsed="false">
      <c r="A8529" s="1" t="n">
        <v>8702</v>
      </c>
      <c r="B8529" s="2" t="n">
        <v>38148.8185069444</v>
      </c>
      <c r="C8529" s="9" t="n">
        <v>-1.907365</v>
      </c>
      <c r="D8529" s="9" t="n">
        <v>49.651665</v>
      </c>
      <c r="E8529" s="3" t="n">
        <v>26.8084683322507</v>
      </c>
      <c r="F8529" s="3" t="n">
        <v>3.12603464644806</v>
      </c>
      <c r="G8529" s="1" t="s">
        <v>8559</v>
      </c>
      <c r="H8529" s="1" t="s">
        <v>8323</v>
      </c>
      <c r="I8529" s="1" t="n">
        <v>455</v>
      </c>
      <c r="J8529" s="1" t="n">
        <v>1</v>
      </c>
      <c r="K8529" s="10" t="n">
        <f aca="false">B8529</f>
        <v>38148.8185069444</v>
      </c>
    </row>
    <row r="8530" customFormat="false" ht="12.75" hidden="false" customHeight="false" outlineLevel="0" collapsed="false">
      <c r="A8530" s="1" t="n">
        <v>8703</v>
      </c>
      <c r="B8530" s="2" t="n">
        <v>38148.819375</v>
      </c>
      <c r="C8530" s="9" t="n">
        <v>-1.903585</v>
      </c>
      <c r="D8530" s="9" t="n">
        <v>49.653309</v>
      </c>
      <c r="E8530" s="3" t="n">
        <v>20.5045579840451</v>
      </c>
      <c r="F8530" s="3" t="n">
        <v>2.58857264839705</v>
      </c>
      <c r="G8530" s="1" t="s">
        <v>8560</v>
      </c>
      <c r="H8530" s="1" t="s">
        <v>8323</v>
      </c>
      <c r="I8530" s="1" t="n">
        <v>455</v>
      </c>
      <c r="J8530" s="1" t="n">
        <v>1</v>
      </c>
      <c r="K8530" s="10" t="n">
        <f aca="false">B8530</f>
        <v>38148.819375</v>
      </c>
    </row>
    <row r="8531" customFormat="false" ht="12.75" hidden="false" customHeight="false" outlineLevel="0" collapsed="false">
      <c r="A8531" s="1" t="n">
        <v>8704</v>
      </c>
      <c r="B8531" s="2" t="n">
        <v>38148.8202430556</v>
      </c>
      <c r="C8531" s="9" t="n">
        <v>-1.900715</v>
      </c>
      <c r="D8531" s="9" t="n">
        <v>49.655293</v>
      </c>
      <c r="E8531" s="3" t="n">
        <v>30.4106931829406</v>
      </c>
      <c r="F8531" s="3" t="n">
        <v>3.40604506562845</v>
      </c>
      <c r="G8531" s="1" t="s">
        <v>8561</v>
      </c>
      <c r="H8531" s="1" t="s">
        <v>8323</v>
      </c>
      <c r="I8531" s="1" t="n">
        <v>455</v>
      </c>
      <c r="J8531" s="1" t="n">
        <v>1</v>
      </c>
      <c r="K8531" s="10" t="n">
        <f aca="false">B8531</f>
        <v>38148.8202430556</v>
      </c>
    </row>
    <row r="8532" customFormat="false" ht="12.75" hidden="false" customHeight="false" outlineLevel="0" collapsed="false">
      <c r="A8532" s="1" t="n">
        <v>8705</v>
      </c>
      <c r="B8532" s="2" t="n">
        <v>38148.8209375</v>
      </c>
      <c r="C8532" s="9" t="n">
        <v>-1.903406</v>
      </c>
      <c r="D8532" s="9" t="n">
        <v>49.65543</v>
      </c>
      <c r="E8532" s="3" t="n">
        <v>28.7596671401968</v>
      </c>
      <c r="F8532" s="3" t="n">
        <v>3.27984427709043</v>
      </c>
      <c r="G8532" s="1" t="s">
        <v>8562</v>
      </c>
      <c r="H8532" s="1" t="s">
        <v>8323</v>
      </c>
      <c r="I8532" s="1" t="n">
        <v>456</v>
      </c>
      <c r="J8532" s="1" t="n">
        <v>1</v>
      </c>
      <c r="K8532" s="10" t="n">
        <f aca="false">B8532</f>
        <v>38148.8209375</v>
      </c>
    </row>
    <row r="8533" customFormat="false" ht="12.75" hidden="false" customHeight="false" outlineLevel="0" collapsed="false">
      <c r="A8533" s="1" t="n">
        <v>8706</v>
      </c>
      <c r="B8533" s="2" t="n">
        <v>38148.8218055556</v>
      </c>
      <c r="C8533" s="9" t="n">
        <v>-1.907427</v>
      </c>
      <c r="D8533" s="9" t="n">
        <v>49.655071</v>
      </c>
      <c r="E8533" s="3" t="n">
        <v>26.9585477652831</v>
      </c>
      <c r="F8533" s="3" t="n">
        <v>3.13805510793946</v>
      </c>
      <c r="G8533" s="1" t="s">
        <v>8563</v>
      </c>
      <c r="H8533" s="1" t="s">
        <v>8323</v>
      </c>
      <c r="I8533" s="1" t="n">
        <v>456</v>
      </c>
      <c r="J8533" s="1" t="n">
        <v>1</v>
      </c>
      <c r="K8533" s="10" t="n">
        <f aca="false">B8533</f>
        <v>38148.8218055556</v>
      </c>
    </row>
    <row r="8534" customFormat="false" ht="12.75" hidden="false" customHeight="false" outlineLevel="0" collapsed="false">
      <c r="A8534" s="1" t="n">
        <v>8707</v>
      </c>
      <c r="B8534" s="2" t="n">
        <v>38148.8226736111</v>
      </c>
      <c r="C8534" s="9" t="n">
        <v>-1.911157</v>
      </c>
      <c r="D8534" s="9" t="n">
        <v>49.653652</v>
      </c>
      <c r="E8534" s="3" t="n">
        <v>29.5101242159286</v>
      </c>
      <c r="F8534" s="3" t="n">
        <v>3.33763871543218</v>
      </c>
      <c r="G8534" s="1" t="s">
        <v>8564</v>
      </c>
      <c r="H8534" s="1" t="s">
        <v>8323</v>
      </c>
      <c r="I8534" s="1" t="n">
        <v>456</v>
      </c>
      <c r="J8534" s="1" t="n">
        <v>1</v>
      </c>
      <c r="K8534" s="10" t="n">
        <f aca="false">B8534</f>
        <v>38148.8226736111</v>
      </c>
    </row>
    <row r="8535" customFormat="false" ht="12.75" hidden="false" customHeight="false" outlineLevel="0" collapsed="false">
      <c r="A8535" s="1" t="n">
        <v>8708</v>
      </c>
      <c r="B8535" s="2" t="n">
        <v>38148.8233680556</v>
      </c>
      <c r="C8535" s="9" t="n">
        <v>-1.91435</v>
      </c>
      <c r="D8535" s="9" t="n">
        <v>49.653027</v>
      </c>
      <c r="E8535" s="3" t="n">
        <v>32.6620725486795</v>
      </c>
      <c r="F8535" s="3" t="n">
        <v>3.57278747679464</v>
      </c>
      <c r="G8535" s="1" t="s">
        <v>8565</v>
      </c>
      <c r="H8535" s="1" t="s">
        <v>8323</v>
      </c>
      <c r="I8535" s="1" t="n">
        <v>456</v>
      </c>
      <c r="J8535" s="1" t="n">
        <v>1</v>
      </c>
      <c r="K8535" s="10" t="n">
        <f aca="false">B8535</f>
        <v>38148.8233680556</v>
      </c>
    </row>
    <row r="8536" customFormat="false" ht="12.75" hidden="false" customHeight="false" outlineLevel="0" collapsed="false">
      <c r="A8536" s="1" t="n">
        <v>8709</v>
      </c>
      <c r="B8536" s="2" t="n">
        <v>38148.8242361111</v>
      </c>
      <c r="C8536" s="9" t="n">
        <v>-1.918296</v>
      </c>
      <c r="D8536" s="9" t="n">
        <v>49.652428</v>
      </c>
      <c r="E8536" s="3" t="n">
        <v>22.6058434334967</v>
      </c>
      <c r="F8536" s="3" t="n">
        <v>2.77533904045874</v>
      </c>
      <c r="G8536" s="1" t="s">
        <v>8566</v>
      </c>
      <c r="H8536" s="1" t="s">
        <v>8323</v>
      </c>
      <c r="I8536" s="1" t="n">
        <v>456</v>
      </c>
      <c r="J8536" s="1" t="n">
        <v>1</v>
      </c>
      <c r="K8536" s="10" t="n">
        <f aca="false">B8536</f>
        <v>38148.8242361111</v>
      </c>
    </row>
    <row r="8537" customFormat="false" ht="12.75" hidden="false" customHeight="false" outlineLevel="0" collapsed="false">
      <c r="A8537" s="1" t="n">
        <v>8710</v>
      </c>
      <c r="B8537" s="2" t="n">
        <v>38148.8249305556</v>
      </c>
      <c r="C8537" s="9" t="n">
        <v>-1.921391</v>
      </c>
      <c r="D8537" s="9" t="n">
        <v>49.652042</v>
      </c>
      <c r="E8537" s="3" t="n">
        <v>33.5626220874516</v>
      </c>
      <c r="F8537" s="3" t="n">
        <v>3.63786949061628</v>
      </c>
      <c r="G8537" s="1" t="s">
        <v>8567</v>
      </c>
      <c r="H8537" s="1" t="s">
        <v>8323</v>
      </c>
      <c r="I8537" s="1" t="n">
        <v>456</v>
      </c>
      <c r="J8537" s="1" t="n">
        <v>1</v>
      </c>
      <c r="K8537" s="10" t="n">
        <f aca="false">B8537</f>
        <v>38148.8249305556</v>
      </c>
    </row>
    <row r="8538" customFormat="false" ht="12.75" hidden="false" customHeight="false" outlineLevel="0" collapsed="false">
      <c r="A8538" s="1" t="n">
        <v>8711</v>
      </c>
      <c r="B8538" s="2" t="n">
        <v>38148.8257986111</v>
      </c>
      <c r="C8538" s="9" t="n">
        <v>-1.924729</v>
      </c>
      <c r="D8538" s="9" t="n">
        <v>49.652458</v>
      </c>
      <c r="E8538" s="3" t="n">
        <v>27.4088099090112</v>
      </c>
      <c r="F8538" s="3" t="n">
        <v>3.17392358301315</v>
      </c>
      <c r="G8538" s="1" t="s">
        <v>8568</v>
      </c>
      <c r="H8538" s="1" t="s">
        <v>8323</v>
      </c>
      <c r="I8538" s="1" t="n">
        <v>457</v>
      </c>
      <c r="J8538" s="1" t="n">
        <v>1</v>
      </c>
      <c r="K8538" s="10" t="n">
        <f aca="false">B8538</f>
        <v>38148.8257986111</v>
      </c>
    </row>
    <row r="8539" customFormat="false" ht="12.75" hidden="false" customHeight="false" outlineLevel="0" collapsed="false">
      <c r="A8539" s="1" t="n">
        <v>8712</v>
      </c>
      <c r="B8539" s="2" t="n">
        <v>38148.8266666667</v>
      </c>
      <c r="C8539" s="9" t="n">
        <v>-1.922051</v>
      </c>
      <c r="D8539" s="9" t="n">
        <v>49.65464</v>
      </c>
      <c r="E8539" s="3" t="n">
        <v>29.5101061870777</v>
      </c>
      <c r="F8539" s="3" t="n">
        <v>3.33763871543218</v>
      </c>
      <c r="G8539" s="1" t="s">
        <v>8569</v>
      </c>
      <c r="H8539" s="1" t="s">
        <v>8323</v>
      </c>
      <c r="I8539" s="1" t="n">
        <v>457</v>
      </c>
      <c r="J8539" s="1" t="n">
        <v>1</v>
      </c>
      <c r="K8539" s="10" t="n">
        <f aca="false">B8539</f>
        <v>38148.8266666667</v>
      </c>
    </row>
    <row r="8540" customFormat="false" ht="12.75" hidden="false" customHeight="false" outlineLevel="0" collapsed="false">
      <c r="A8540" s="1" t="n">
        <v>8713</v>
      </c>
      <c r="B8540" s="2" t="n">
        <v>38148.8273611111</v>
      </c>
      <c r="C8540" s="9" t="n">
        <v>-1.919801</v>
      </c>
      <c r="D8540" s="9" t="n">
        <v>49.656487</v>
      </c>
      <c r="E8540" s="3" t="n">
        <v>31.1611242405853</v>
      </c>
      <c r="F8540" s="3" t="n">
        <v>3.46228832388438</v>
      </c>
      <c r="G8540" s="1" t="s">
        <v>8570</v>
      </c>
      <c r="H8540" s="1" t="s">
        <v>8323</v>
      </c>
      <c r="I8540" s="1" t="n">
        <v>457</v>
      </c>
      <c r="J8540" s="1" t="n">
        <v>1</v>
      </c>
      <c r="K8540" s="10" t="n">
        <f aca="false">B8540</f>
        <v>38148.8273611111</v>
      </c>
    </row>
    <row r="8541" customFormat="false" ht="12.75" hidden="false" customHeight="false" outlineLevel="0" collapsed="false">
      <c r="A8541" s="1" t="n">
        <v>8714</v>
      </c>
      <c r="B8541" s="2" t="n">
        <v>38148.8282291667</v>
      </c>
      <c r="C8541" s="9" t="n">
        <v>-1.917417</v>
      </c>
      <c r="D8541" s="9" t="n">
        <v>49.658897</v>
      </c>
      <c r="E8541" s="3" t="n">
        <v>22.4557368073063</v>
      </c>
      <c r="F8541" s="3" t="n">
        <v>2.76227043844255</v>
      </c>
      <c r="G8541" s="1" t="s">
        <v>8571</v>
      </c>
      <c r="H8541" s="1" t="s">
        <v>8323</v>
      </c>
      <c r="I8541" s="1" t="n">
        <v>457</v>
      </c>
      <c r="J8541" s="1" t="n">
        <v>1</v>
      </c>
      <c r="K8541" s="10" t="n">
        <f aca="false">B8541</f>
        <v>38148.8282291667</v>
      </c>
    </row>
    <row r="8542" customFormat="false" ht="12.75" hidden="false" customHeight="false" outlineLevel="0" collapsed="false">
      <c r="A8542" s="1" t="n">
        <v>8715</v>
      </c>
      <c r="B8542" s="2" t="n">
        <v>38148.8308333333</v>
      </c>
      <c r="C8542" s="9" t="n">
        <v>-1.929047</v>
      </c>
      <c r="D8542" s="9" t="n">
        <v>49.658474</v>
      </c>
      <c r="E8542" s="3" t="n">
        <v>26.808417773161</v>
      </c>
      <c r="F8542" s="3" t="n">
        <v>3.12603464644806</v>
      </c>
      <c r="G8542" s="1" t="s">
        <v>8572</v>
      </c>
      <c r="H8542" s="1" t="s">
        <v>8323</v>
      </c>
      <c r="I8542" s="1" t="n">
        <v>458</v>
      </c>
      <c r="J8542" s="1" t="n">
        <v>1</v>
      </c>
      <c r="K8542" s="10" t="n">
        <f aca="false">B8542</f>
        <v>38148.8308333333</v>
      </c>
    </row>
    <row r="8543" customFormat="false" ht="12.75" hidden="false" customHeight="false" outlineLevel="0" collapsed="false">
      <c r="A8543" s="1" t="n">
        <v>8716</v>
      </c>
      <c r="B8543" s="2" t="n">
        <v>38148.8317013889</v>
      </c>
      <c r="C8543" s="9" t="n">
        <v>-1.932992</v>
      </c>
      <c r="D8543" s="9" t="n">
        <v>49.658062</v>
      </c>
      <c r="E8543" s="3" t="n">
        <v>25.7577650628436</v>
      </c>
      <c r="F8543" s="3" t="n">
        <v>3.04096733116334</v>
      </c>
      <c r="G8543" s="1" t="s">
        <v>8573</v>
      </c>
      <c r="H8543" s="1" t="s">
        <v>8323</v>
      </c>
      <c r="I8543" s="1" t="n">
        <v>458</v>
      </c>
      <c r="J8543" s="1" t="n">
        <v>1</v>
      </c>
      <c r="K8543" s="10" t="n">
        <f aca="false">B8543</f>
        <v>38148.8317013889</v>
      </c>
    </row>
    <row r="8544" customFormat="false" ht="12.75" hidden="false" customHeight="false" outlineLevel="0" collapsed="false">
      <c r="A8544" s="1" t="n">
        <v>8717</v>
      </c>
      <c r="B8544" s="2" t="n">
        <v>38148.8323958333</v>
      </c>
      <c r="C8544" s="9" t="n">
        <v>-1.936062</v>
      </c>
      <c r="D8544" s="9" t="n">
        <v>49.658051</v>
      </c>
      <c r="E8544" s="3" t="n">
        <v>28.4594312814251</v>
      </c>
      <c r="F8544" s="3" t="n">
        <v>3.25651975557476</v>
      </c>
      <c r="G8544" s="1" t="s">
        <v>8574</v>
      </c>
      <c r="H8544" s="1" t="s">
        <v>8323</v>
      </c>
      <c r="I8544" s="1" t="n">
        <v>458</v>
      </c>
      <c r="J8544" s="1" t="n">
        <v>1</v>
      </c>
      <c r="K8544" s="10" t="n">
        <f aca="false">B8544</f>
        <v>38148.8323958333</v>
      </c>
    </row>
    <row r="8545" customFormat="false" ht="12.75" hidden="false" customHeight="false" outlineLevel="0" collapsed="false">
      <c r="A8545" s="1" t="n">
        <v>8718</v>
      </c>
      <c r="B8545" s="2" t="n">
        <v>38148.8332638889</v>
      </c>
      <c r="C8545" s="9" t="n">
        <v>-1.938958</v>
      </c>
      <c r="D8545" s="9" t="n">
        <v>49.659622</v>
      </c>
      <c r="E8545" s="3" t="n">
        <v>24.5570173066655</v>
      </c>
      <c r="F8545" s="3" t="n">
        <v>2.94168897773915</v>
      </c>
      <c r="G8545" s="1" t="s">
        <v>8575</v>
      </c>
      <c r="H8545" s="1" t="s">
        <v>8323</v>
      </c>
      <c r="I8545" s="1" t="n">
        <v>458</v>
      </c>
      <c r="J8545" s="1" t="n">
        <v>1</v>
      </c>
      <c r="K8545" s="10" t="n">
        <f aca="false">B8545</f>
        <v>38148.8332638889</v>
      </c>
    </row>
    <row r="8546" customFormat="false" ht="12.75" hidden="false" customHeight="false" outlineLevel="0" collapsed="false">
      <c r="A8546" s="1" t="n">
        <v>8719</v>
      </c>
      <c r="B8546" s="2" t="n">
        <v>38148.8341319444</v>
      </c>
      <c r="C8546" s="9" t="n">
        <v>-1.941846</v>
      </c>
      <c r="D8546" s="9" t="n">
        <v>49.661289</v>
      </c>
      <c r="E8546" s="3" t="n">
        <v>26.6583115634069</v>
      </c>
      <c r="F8546" s="3" t="n">
        <v>3.11398165278189</v>
      </c>
      <c r="G8546" s="1" t="s">
        <v>8576</v>
      </c>
      <c r="H8546" s="1" t="s">
        <v>8323</v>
      </c>
      <c r="I8546" s="1" t="n">
        <v>458</v>
      </c>
      <c r="J8546" s="1" t="n">
        <v>1</v>
      </c>
      <c r="K8546" s="10" t="n">
        <f aca="false">B8546</f>
        <v>38148.8341319444</v>
      </c>
    </row>
    <row r="8547" customFormat="false" ht="12.75" hidden="false" customHeight="false" outlineLevel="0" collapsed="false">
      <c r="A8547" s="1" t="n">
        <v>8720</v>
      </c>
      <c r="B8547" s="2" t="n">
        <v>38148.8348263889</v>
      </c>
      <c r="C8547" s="9" t="n">
        <v>-1.942153</v>
      </c>
      <c r="D8547" s="9" t="n">
        <v>49.663349</v>
      </c>
      <c r="E8547" s="3" t="n">
        <v>30.8609033208784</v>
      </c>
      <c r="F8547" s="3" t="n">
        <v>3.43987254629743</v>
      </c>
      <c r="G8547" s="1" t="s">
        <v>8577</v>
      </c>
      <c r="H8547" s="1" t="s">
        <v>8323</v>
      </c>
      <c r="I8547" s="1" t="n">
        <v>458</v>
      </c>
      <c r="J8547" s="1" t="n">
        <v>1</v>
      </c>
      <c r="K8547" s="10" t="n">
        <f aca="false">B8547</f>
        <v>38148.8348263889</v>
      </c>
    </row>
    <row r="8548" customFormat="false" ht="12.75" hidden="false" customHeight="false" outlineLevel="0" collapsed="false">
      <c r="A8548" s="1" t="n">
        <v>8721</v>
      </c>
      <c r="B8548" s="2" t="n">
        <v>38148.8356944444</v>
      </c>
      <c r="C8548" s="9" t="n">
        <v>-1.941811</v>
      </c>
      <c r="D8548" s="9" t="n">
        <v>49.666088</v>
      </c>
      <c r="E8548" s="3" t="n">
        <v>27.8590463423317</v>
      </c>
      <c r="F8548" s="3" t="n">
        <v>3.20950738614644</v>
      </c>
      <c r="G8548" s="1" t="s">
        <v>8578</v>
      </c>
      <c r="H8548" s="1" t="s">
        <v>8323</v>
      </c>
      <c r="I8548" s="1" t="n">
        <v>458</v>
      </c>
      <c r="J8548" s="1" t="n">
        <v>1</v>
      </c>
      <c r="K8548" s="10" t="n">
        <f aca="false">B8548</f>
        <v>38148.8356944444</v>
      </c>
    </row>
    <row r="8549" customFormat="false" ht="12.75" hidden="false" customHeight="false" outlineLevel="0" collapsed="false">
      <c r="A8549" s="1" t="n">
        <v>8722</v>
      </c>
      <c r="B8549" s="2" t="n">
        <v>38148.8365625</v>
      </c>
      <c r="C8549" s="9" t="n">
        <v>-1.944809</v>
      </c>
      <c r="D8549" s="9" t="n">
        <v>49.667</v>
      </c>
      <c r="E8549" s="3" t="n">
        <v>25.9078385295545</v>
      </c>
      <c r="F8549" s="3" t="n">
        <v>3.05322048500933</v>
      </c>
      <c r="G8549" s="1" t="s">
        <v>8579</v>
      </c>
      <c r="H8549" s="1" t="s">
        <v>8323</v>
      </c>
      <c r="I8549" s="1" t="n">
        <v>459</v>
      </c>
      <c r="J8549" s="1" t="n">
        <v>1</v>
      </c>
      <c r="K8549" s="10" t="n">
        <f aca="false">B8549</f>
        <v>38148.8365625</v>
      </c>
    </row>
    <row r="8550" customFormat="false" ht="12.75" hidden="false" customHeight="false" outlineLevel="0" collapsed="false">
      <c r="A8550" s="1" t="n">
        <v>8723</v>
      </c>
      <c r="B8550" s="2" t="n">
        <v>38148.8374305556</v>
      </c>
      <c r="C8550" s="9" t="n">
        <v>-1.94867</v>
      </c>
      <c r="D8550" s="9" t="n">
        <v>49.665768</v>
      </c>
      <c r="E8550" s="3" t="n">
        <v>22.905983006205</v>
      </c>
      <c r="F8550" s="3" t="n">
        <v>2.80135610571105</v>
      </c>
      <c r="G8550" s="1" t="s">
        <v>8580</v>
      </c>
      <c r="H8550" s="1" t="s">
        <v>8323</v>
      </c>
      <c r="I8550" s="1" t="n">
        <v>459</v>
      </c>
      <c r="J8550" s="1" t="n">
        <v>1</v>
      </c>
      <c r="K8550" s="10" t="n">
        <f aca="false">B8550</f>
        <v>38148.8374305556</v>
      </c>
    </row>
    <row r="8551" customFormat="false" ht="12.75" hidden="false" customHeight="false" outlineLevel="0" collapsed="false">
      <c r="A8551" s="1" t="n">
        <v>8724</v>
      </c>
      <c r="B8551" s="2" t="n">
        <v>38148.8382986111</v>
      </c>
      <c r="C8551" s="9" t="n">
        <v>-1.952554</v>
      </c>
      <c r="D8551" s="9" t="n">
        <v>49.664486</v>
      </c>
      <c r="E8551" s="3" t="n">
        <v>26.5082019845357</v>
      </c>
      <c r="F8551" s="3" t="n">
        <v>3.10189589478093</v>
      </c>
      <c r="G8551" s="1" t="s">
        <v>8581</v>
      </c>
      <c r="H8551" s="1" t="s">
        <v>8323</v>
      </c>
      <c r="I8551" s="1" t="n">
        <v>459</v>
      </c>
      <c r="J8551" s="1" t="n">
        <v>1</v>
      </c>
      <c r="K8551" s="10" t="n">
        <f aca="false">B8551</f>
        <v>38148.8382986111</v>
      </c>
    </row>
    <row r="8552" customFormat="false" ht="12.75" hidden="false" customHeight="false" outlineLevel="0" collapsed="false">
      <c r="A8552" s="1" t="n">
        <v>8725</v>
      </c>
      <c r="B8552" s="2" t="n">
        <v>38148.8389930556</v>
      </c>
      <c r="C8552" s="9" t="n">
        <v>-1.955414</v>
      </c>
      <c r="D8552" s="9" t="n">
        <v>49.663807</v>
      </c>
      <c r="E8552" s="3" t="n">
        <v>15.1011639816781</v>
      </c>
      <c r="F8552" s="3" t="n">
        <v>2.06483293660396</v>
      </c>
      <c r="G8552" s="1" t="s">
        <v>8582</v>
      </c>
      <c r="H8552" s="1" t="s">
        <v>8323</v>
      </c>
      <c r="I8552" s="1" t="n">
        <v>459</v>
      </c>
      <c r="J8552" s="1" t="n">
        <v>1</v>
      </c>
      <c r="K8552" s="10" t="n">
        <f aca="false">B8552</f>
        <v>38148.8389930556</v>
      </c>
    </row>
    <row r="8553" customFormat="false" ht="12.75" hidden="false" customHeight="false" outlineLevel="0" collapsed="false">
      <c r="A8553" s="1" t="n">
        <v>8726</v>
      </c>
      <c r="B8553" s="2" t="n">
        <v>38148.8400347222</v>
      </c>
      <c r="C8553" s="9" t="n">
        <v>-1.958576</v>
      </c>
      <c r="D8553" s="9" t="n">
        <v>49.66367</v>
      </c>
      <c r="E8553" s="3" t="n">
        <v>21.7052335250323</v>
      </c>
      <c r="F8553" s="3" t="n">
        <v>2.69631373882437</v>
      </c>
      <c r="G8553" s="1" t="s">
        <v>8583</v>
      </c>
      <c r="H8553" s="1" t="s">
        <v>8323</v>
      </c>
      <c r="I8553" s="1" t="n">
        <v>459</v>
      </c>
      <c r="J8553" s="1" t="n">
        <v>1</v>
      </c>
      <c r="K8553" s="10" t="n">
        <f aca="false">B8553</f>
        <v>38148.8400347222</v>
      </c>
    </row>
    <row r="8554" customFormat="false" ht="12.75" hidden="false" customHeight="false" outlineLevel="0" collapsed="false">
      <c r="A8554" s="1" t="n">
        <v>8727</v>
      </c>
      <c r="B8554" s="2" t="n">
        <v>38148.8409027778</v>
      </c>
      <c r="C8554" s="9" t="n">
        <v>-1.961323</v>
      </c>
      <c r="D8554" s="9" t="n">
        <v>49.664204</v>
      </c>
      <c r="E8554" s="3" t="n">
        <v>15.1011595693037</v>
      </c>
      <c r="F8554" s="3" t="n">
        <v>2.06483293660396</v>
      </c>
      <c r="G8554" s="1" t="s">
        <v>8584</v>
      </c>
      <c r="H8554" s="1" t="n">
        <v>0</v>
      </c>
      <c r="I8554" s="1" t="n">
        <v>460</v>
      </c>
      <c r="J8554" s="1" t="n">
        <v>0</v>
      </c>
      <c r="K8554" s="10" t="n">
        <f aca="false">B8554</f>
        <v>38148.8409027778</v>
      </c>
    </row>
    <row r="8555" customFormat="false" ht="12.75" hidden="false" customHeight="false" outlineLevel="0" collapsed="false">
      <c r="A8555" s="1" t="n">
        <v>8728</v>
      </c>
      <c r="B8555" s="2" t="n">
        <v>38148.8415972222</v>
      </c>
      <c r="C8555" s="9" t="n">
        <v>-1.964003</v>
      </c>
      <c r="D8555" s="9" t="n">
        <v>49.6656</v>
      </c>
      <c r="E8555" s="3" t="n">
        <v>15.1011579648043</v>
      </c>
      <c r="F8555" s="3" t="n">
        <v>2.06483293660396</v>
      </c>
      <c r="G8555" s="1" t="s">
        <v>8585</v>
      </c>
      <c r="H8555" s="1" t="n">
        <v>0</v>
      </c>
      <c r="I8555" s="1" t="n">
        <v>460</v>
      </c>
      <c r="J8555" s="1" t="n">
        <v>0</v>
      </c>
      <c r="K8555" s="10" t="n">
        <f aca="false">B8555</f>
        <v>38148.8415972222</v>
      </c>
    </row>
    <row r="8556" customFormat="false" ht="12.75" hidden="false" customHeight="false" outlineLevel="0" collapsed="false">
      <c r="A8556" s="1" t="n">
        <v>8729</v>
      </c>
      <c r="B8556" s="2" t="n">
        <v>38148.8424652778</v>
      </c>
      <c r="C8556" s="9" t="n">
        <v>-1.96663</v>
      </c>
      <c r="D8556" s="9" t="n">
        <v>49.667934</v>
      </c>
      <c r="E8556" s="3" t="n">
        <v>13.9089257164614</v>
      </c>
      <c r="F8556" s="3" t="n">
        <v>1.93829196390705</v>
      </c>
      <c r="G8556" s="1" t="s">
        <v>8586</v>
      </c>
      <c r="H8556" s="1" t="n">
        <v>0</v>
      </c>
      <c r="I8556" s="1" t="n">
        <v>460</v>
      </c>
      <c r="J8556" s="1" t="n">
        <v>0</v>
      </c>
      <c r="K8556" s="10" t="n">
        <f aca="false">B8556</f>
        <v>38148.8424652778</v>
      </c>
    </row>
    <row r="8557" customFormat="false" ht="12.75" hidden="false" customHeight="false" outlineLevel="0" collapsed="false">
      <c r="A8557" s="1" t="n">
        <v>8730</v>
      </c>
      <c r="B8557" s="2" t="n">
        <v>38148.8433333333</v>
      </c>
      <c r="C8557" s="9" t="n">
        <v>-1.969355</v>
      </c>
      <c r="D8557" s="9" t="n">
        <v>49.670174</v>
      </c>
      <c r="E8557" s="3" t="n">
        <v>16.4620578761469</v>
      </c>
      <c r="F8557" s="3" t="n">
        <v>2.20239351861013</v>
      </c>
      <c r="G8557" s="1" t="s">
        <v>8587</v>
      </c>
      <c r="H8557" s="1" t="n">
        <v>0</v>
      </c>
      <c r="I8557" s="1" t="n">
        <v>460</v>
      </c>
      <c r="J8557" s="1" t="n">
        <v>0</v>
      </c>
      <c r="K8557" s="10" t="n">
        <f aca="false">B8557</f>
        <v>38148.8433333333</v>
      </c>
    </row>
    <row r="8558" customFormat="false" ht="12.75" hidden="false" customHeight="false" outlineLevel="0" collapsed="false">
      <c r="A8558" s="1" t="n">
        <v>8731</v>
      </c>
      <c r="B8558" s="2" t="n">
        <v>38148.8442013889</v>
      </c>
      <c r="C8558" s="9" t="n">
        <v>-1.972117</v>
      </c>
      <c r="D8558" s="9" t="n">
        <v>49.672401</v>
      </c>
      <c r="E8558" s="3" t="n">
        <v>13.6085533550913</v>
      </c>
      <c r="F8558" s="3" t="n">
        <v>1.90598766613167</v>
      </c>
      <c r="G8558" s="1" t="s">
        <v>8588</v>
      </c>
      <c r="H8558" s="1" t="n">
        <v>0</v>
      </c>
      <c r="I8558" s="1" t="n">
        <v>460</v>
      </c>
      <c r="J8558" s="1" t="n">
        <v>0</v>
      </c>
      <c r="K8558" s="10" t="n">
        <f aca="false">B8558</f>
        <v>38148.8442013889</v>
      </c>
    </row>
    <row r="8559" customFormat="false" ht="12.75" hidden="false" customHeight="false" outlineLevel="0" collapsed="false">
      <c r="A8559" s="1" t="n">
        <v>8732</v>
      </c>
      <c r="B8559" s="2" t="n">
        <v>38148.8450694445</v>
      </c>
      <c r="C8559" s="9" t="n">
        <v>-1.974282</v>
      </c>
      <c r="D8559" s="9" t="n">
        <v>49.674774</v>
      </c>
      <c r="E8559" s="3" t="n">
        <v>18.5646338918246</v>
      </c>
      <c r="F8559" s="3" t="n">
        <v>2.40724990074214</v>
      </c>
      <c r="G8559" s="1" t="s">
        <v>8589</v>
      </c>
      <c r="H8559" s="1" t="n">
        <v>0</v>
      </c>
      <c r="I8559" s="1" t="n">
        <v>460</v>
      </c>
      <c r="J8559" s="1" t="n">
        <v>0</v>
      </c>
      <c r="K8559" s="10" t="n">
        <f aca="false">B8559</f>
        <v>38148.8450694445</v>
      </c>
    </row>
    <row r="8560" customFormat="false" ht="12.75" hidden="false" customHeight="false" outlineLevel="0" collapsed="false">
      <c r="A8560" s="1" t="n">
        <v>8733</v>
      </c>
      <c r="B8560" s="2" t="n">
        <v>38148.8457638889</v>
      </c>
      <c r="C8560" s="9" t="n">
        <v>-1.975389</v>
      </c>
      <c r="D8560" s="9" t="n">
        <v>49.67683</v>
      </c>
      <c r="E8560" s="3" t="n">
        <v>21.7185021668539</v>
      </c>
      <c r="F8560" s="3" t="n">
        <v>2.69631373882437</v>
      </c>
      <c r="G8560" s="1" t="s">
        <v>8590</v>
      </c>
      <c r="H8560" s="1" t="n">
        <v>0</v>
      </c>
      <c r="I8560" s="1" t="n">
        <v>460</v>
      </c>
      <c r="J8560" s="1" t="n">
        <v>0</v>
      </c>
      <c r="K8560" s="10" t="n">
        <f aca="false">B8560</f>
        <v>38148.8457638889</v>
      </c>
    </row>
    <row r="8561" customFormat="false" ht="12.75" hidden="false" customHeight="false" outlineLevel="0" collapsed="false">
      <c r="A8561" s="1" t="n">
        <v>8734</v>
      </c>
      <c r="B8561" s="2" t="n">
        <v>38148.8478472222</v>
      </c>
      <c r="C8561" s="9" t="n">
        <v>-1.977117</v>
      </c>
      <c r="D8561" s="9" t="n">
        <v>49.683022</v>
      </c>
      <c r="E8561" s="3" t="n">
        <v>16.9125992559223</v>
      </c>
      <c r="F8561" s="3" t="n">
        <v>2.24719096933419</v>
      </c>
      <c r="G8561" s="1" t="s">
        <v>8591</v>
      </c>
      <c r="H8561" s="1" t="n">
        <v>0</v>
      </c>
      <c r="I8561" s="1" t="n">
        <v>460</v>
      </c>
      <c r="J8561" s="1" t="n">
        <v>0</v>
      </c>
      <c r="K8561" s="10" t="n">
        <f aca="false">B8561</f>
        <v>38148.8478472222</v>
      </c>
    </row>
    <row r="8562" customFormat="false" ht="12.75" hidden="false" customHeight="false" outlineLevel="0" collapsed="false">
      <c r="A8562" s="1" t="n">
        <v>8735</v>
      </c>
      <c r="B8562" s="2" t="n">
        <v>38148.8485416667</v>
      </c>
      <c r="C8562" s="9" t="n">
        <v>-1.976301</v>
      </c>
      <c r="D8562" s="9" t="n">
        <v>49.685181</v>
      </c>
      <c r="E8562" s="3" t="n">
        <v>17.9638870946664</v>
      </c>
      <c r="F8562" s="3" t="n">
        <v>2.34978646178499</v>
      </c>
      <c r="G8562" s="1" t="s">
        <v>8592</v>
      </c>
      <c r="H8562" s="1" t="n">
        <v>0</v>
      </c>
      <c r="I8562" s="1" t="n">
        <v>460</v>
      </c>
      <c r="J8562" s="1" t="n">
        <v>0</v>
      </c>
      <c r="K8562" s="10" t="n">
        <f aca="false">B8562</f>
        <v>38148.8485416667</v>
      </c>
    </row>
    <row r="8563" customFormat="false" ht="12.75" hidden="false" customHeight="false" outlineLevel="0" collapsed="false">
      <c r="A8563" s="1" t="n">
        <v>8736</v>
      </c>
      <c r="B8563" s="2" t="n">
        <v>38148.8495833333</v>
      </c>
      <c r="C8563" s="9" t="n">
        <v>-1.975131</v>
      </c>
      <c r="D8563" s="9" t="n">
        <v>49.688519</v>
      </c>
      <c r="E8563" s="3" t="n">
        <v>16.0114895050873</v>
      </c>
      <c r="F8563" s="3" t="n">
        <v>2.15707838331901</v>
      </c>
      <c r="G8563" s="1" t="s">
        <v>8593</v>
      </c>
      <c r="H8563" s="1" t="n">
        <v>0</v>
      </c>
      <c r="I8563" s="1" t="n">
        <v>461</v>
      </c>
      <c r="J8563" s="1" t="n">
        <v>0</v>
      </c>
      <c r="K8563" s="10" t="n">
        <f aca="false">B8563</f>
        <v>38148.8495833333</v>
      </c>
    </row>
    <row r="8564" customFormat="false" ht="12.75" hidden="false" customHeight="false" outlineLevel="0" collapsed="false">
      <c r="A8564" s="1" t="n">
        <v>8737</v>
      </c>
      <c r="B8564" s="2" t="n">
        <v>38148.8504513889</v>
      </c>
      <c r="C8564" s="9" t="n">
        <v>-1.971112</v>
      </c>
      <c r="D8564" s="9" t="n">
        <v>49.690285</v>
      </c>
      <c r="E8564" s="3" t="n">
        <v>11.9565142542094</v>
      </c>
      <c r="F8564" s="3" t="n">
        <v>1.72315727790686</v>
      </c>
      <c r="G8564" s="1" t="s">
        <v>8594</v>
      </c>
      <c r="H8564" s="1" t="n">
        <v>0</v>
      </c>
      <c r="I8564" s="1" t="n">
        <v>461</v>
      </c>
      <c r="J8564" s="1" t="n">
        <v>0</v>
      </c>
      <c r="K8564" s="10" t="n">
        <f aca="false">B8564</f>
        <v>38148.8504513889</v>
      </c>
    </row>
    <row r="8565" customFormat="false" ht="12.75" hidden="false" customHeight="false" outlineLevel="0" collapsed="false">
      <c r="A8565" s="1" t="n">
        <v>8738</v>
      </c>
      <c r="B8565" s="2" t="n">
        <v>38148.8513194444</v>
      </c>
      <c r="C8565" s="9" t="n">
        <v>-1.965921</v>
      </c>
      <c r="D8565" s="9" t="n">
        <v>49.690838</v>
      </c>
      <c r="E8565" s="3" t="n">
        <v>16.3118535917213</v>
      </c>
      <c r="F8565" s="3" t="n">
        <v>2.18734673811777</v>
      </c>
      <c r="G8565" s="1" t="s">
        <v>8595</v>
      </c>
      <c r="H8565" s="1" t="n">
        <v>0</v>
      </c>
      <c r="I8565" s="1" t="n">
        <v>461</v>
      </c>
      <c r="J8565" s="1" t="n">
        <v>0</v>
      </c>
      <c r="K8565" s="10" t="n">
        <f aca="false">B8565</f>
        <v>38148.8513194444</v>
      </c>
    </row>
    <row r="8566" customFormat="false" ht="12.75" hidden="false" customHeight="false" outlineLevel="0" collapsed="false">
      <c r="A8566" s="1" t="n">
        <v>8739</v>
      </c>
      <c r="B8566" s="2" t="n">
        <v>38148.8523611111</v>
      </c>
      <c r="C8566" s="9" t="n">
        <v>-1.959324</v>
      </c>
      <c r="D8566" s="9" t="n">
        <v>49.691051</v>
      </c>
      <c r="E8566" s="3" t="n">
        <v>17.6635083051967</v>
      </c>
      <c r="F8566" s="3" t="n">
        <v>2.32074258063252</v>
      </c>
      <c r="G8566" s="1" t="s">
        <v>8596</v>
      </c>
      <c r="H8566" s="1" t="n">
        <v>0</v>
      </c>
      <c r="I8566" s="1" t="n">
        <v>461</v>
      </c>
      <c r="J8566" s="1" t="n">
        <v>0</v>
      </c>
      <c r="K8566" s="10" t="n">
        <f aca="false">B8566</f>
        <v>38148.8523611111</v>
      </c>
    </row>
    <row r="8567" customFormat="false" ht="12.75" hidden="false" customHeight="false" outlineLevel="0" collapsed="false">
      <c r="A8567" s="1" t="n">
        <v>8740</v>
      </c>
      <c r="B8567" s="2" t="n">
        <v>38148.8532291667</v>
      </c>
      <c r="C8567" s="9" t="n">
        <v>-1.953816</v>
      </c>
      <c r="D8567" s="9" t="n">
        <v>49.691444</v>
      </c>
      <c r="E8567" s="3" t="n">
        <v>14.9601916919364</v>
      </c>
      <c r="F8567" s="3" t="n">
        <v>2.04924227316636</v>
      </c>
      <c r="G8567" s="1" t="s">
        <v>8597</v>
      </c>
      <c r="H8567" s="1" t="n">
        <v>0</v>
      </c>
      <c r="I8567" s="1" t="n">
        <v>461</v>
      </c>
      <c r="J8567" s="1" t="n">
        <v>0</v>
      </c>
      <c r="K8567" s="10" t="n">
        <f aca="false">B8567</f>
        <v>38148.8532291667</v>
      </c>
    </row>
    <row r="8568" customFormat="false" ht="12.75" hidden="false" customHeight="false" outlineLevel="0" collapsed="false">
      <c r="A8568" s="1" t="n">
        <v>8741</v>
      </c>
      <c r="B8568" s="2" t="n">
        <v>38148.8539236111</v>
      </c>
      <c r="C8568" s="9" t="n">
        <v>-1.94938</v>
      </c>
      <c r="D8568" s="9" t="n">
        <v>49.691582</v>
      </c>
      <c r="E8568" s="3" t="n">
        <v>19.3155292925702</v>
      </c>
      <c r="F8568" s="3" t="n">
        <v>2.47794680280363</v>
      </c>
      <c r="G8568" s="1" t="s">
        <v>8598</v>
      </c>
      <c r="H8568" s="1" t="n">
        <v>0</v>
      </c>
      <c r="I8568" s="1" t="n">
        <v>461</v>
      </c>
      <c r="J8568" s="1" t="n">
        <v>0</v>
      </c>
      <c r="K8568" s="10" t="n">
        <f aca="false">B8568</f>
        <v>38148.8539236111</v>
      </c>
    </row>
    <row r="8569" customFormat="false" ht="12.75" hidden="false" customHeight="false" outlineLevel="0" collapsed="false">
      <c r="A8569" s="1" t="n">
        <v>8742</v>
      </c>
      <c r="B8569" s="2" t="n">
        <v>38148.8547916667</v>
      </c>
      <c r="C8569" s="9" t="n">
        <v>-1.945337</v>
      </c>
      <c r="D8569" s="9" t="n">
        <v>49.690865</v>
      </c>
      <c r="E8569" s="3" t="n">
        <v>19.7660789974016</v>
      </c>
      <c r="F8569" s="3" t="n">
        <v>2.51978218228714</v>
      </c>
      <c r="G8569" s="1" t="s">
        <v>8599</v>
      </c>
      <c r="H8569" s="1" t="n">
        <v>0</v>
      </c>
      <c r="I8569" s="1" t="n">
        <v>461</v>
      </c>
      <c r="J8569" s="1" t="n">
        <v>0</v>
      </c>
      <c r="K8569" s="10" t="n">
        <f aca="false">B8569</f>
        <v>38148.8547916667</v>
      </c>
    </row>
    <row r="8570" customFormat="false" ht="12.75" hidden="false" customHeight="false" outlineLevel="0" collapsed="false">
      <c r="A8570" s="1" t="n">
        <v>8743</v>
      </c>
      <c r="B8570" s="2" t="n">
        <v>38148.8556597222</v>
      </c>
      <c r="C8570" s="9" t="n">
        <v>-1.942526</v>
      </c>
      <c r="D8570" s="9" t="n">
        <v>49.690876</v>
      </c>
      <c r="E8570" s="3" t="n">
        <v>19.4657082319919</v>
      </c>
      <c r="F8570" s="3" t="n">
        <v>2.49193963998598</v>
      </c>
      <c r="G8570" s="1" t="s">
        <v>8600</v>
      </c>
      <c r="H8570" s="1" t="n">
        <v>0</v>
      </c>
      <c r="I8570" s="1" t="n">
        <v>461</v>
      </c>
      <c r="J8570" s="1" t="n">
        <v>0</v>
      </c>
      <c r="K8570" s="10" t="n">
        <f aca="false">B8570</f>
        <v>38148.8556597222</v>
      </c>
    </row>
    <row r="8571" customFormat="false" ht="12.75" hidden="false" customHeight="false" outlineLevel="0" collapsed="false">
      <c r="A8571" s="1" t="n">
        <v>8744</v>
      </c>
      <c r="B8571" s="2" t="n">
        <v>38148.8565277778</v>
      </c>
      <c r="C8571" s="9" t="n">
        <v>-1.942374</v>
      </c>
      <c r="D8571" s="9" t="n">
        <v>49.692837</v>
      </c>
      <c r="E8571" s="3" t="n">
        <v>29.2276689075126</v>
      </c>
      <c r="F8571" s="3" t="n">
        <v>3.31460855748017</v>
      </c>
      <c r="G8571" s="1" t="s">
        <v>8601</v>
      </c>
      <c r="H8571" s="1" t="n">
        <v>0</v>
      </c>
      <c r="I8571" s="1" t="n">
        <v>462</v>
      </c>
      <c r="J8571" s="1" t="n">
        <v>0</v>
      </c>
      <c r="K8571" s="10" t="n">
        <f aca="false">B8571</f>
        <v>38148.8565277778</v>
      </c>
    </row>
    <row r="8572" customFormat="false" ht="12.75" hidden="false" customHeight="false" outlineLevel="0" collapsed="false">
      <c r="A8572" s="1" t="n">
        <v>8745</v>
      </c>
      <c r="B8572" s="2" t="n">
        <v>38148.8573958333</v>
      </c>
      <c r="C8572" s="9" t="n">
        <v>-1.945032</v>
      </c>
      <c r="D8572" s="9" t="n">
        <v>49.694412</v>
      </c>
      <c r="E8572" s="3" t="n">
        <v>28.7771129350499</v>
      </c>
      <c r="F8572" s="3" t="n">
        <v>3.27984427709043</v>
      </c>
      <c r="G8572" s="1" t="s">
        <v>8602</v>
      </c>
      <c r="H8572" s="1" t="n">
        <v>0</v>
      </c>
      <c r="I8572" s="1" t="n">
        <v>462</v>
      </c>
      <c r="J8572" s="1" t="n">
        <v>0</v>
      </c>
      <c r="K8572" s="10" t="n">
        <f aca="false">B8572</f>
        <v>38148.8573958333</v>
      </c>
    </row>
    <row r="8573" customFormat="false" ht="12.75" hidden="false" customHeight="false" outlineLevel="0" collapsed="false">
      <c r="A8573" s="1" t="n">
        <v>8746</v>
      </c>
      <c r="B8573" s="2" t="n">
        <v>38148.8586111111</v>
      </c>
      <c r="C8573" s="9" t="n">
        <v>-1.949538</v>
      </c>
      <c r="D8573" s="9" t="n">
        <v>49.696411</v>
      </c>
      <c r="E8573" s="3" t="n">
        <v>23.0701154970862</v>
      </c>
      <c r="F8573" s="3" t="n">
        <v>2.81430520089127</v>
      </c>
      <c r="G8573" s="1" t="s">
        <v>8603</v>
      </c>
      <c r="H8573" s="1" t="n">
        <v>0</v>
      </c>
      <c r="I8573" s="1" t="n">
        <v>462</v>
      </c>
      <c r="J8573" s="1" t="n">
        <v>0</v>
      </c>
      <c r="K8573" s="10" t="n">
        <f aca="false">B8573</f>
        <v>38148.8586111111</v>
      </c>
    </row>
    <row r="8574" customFormat="false" ht="12.75" hidden="false" customHeight="false" outlineLevel="0" collapsed="false">
      <c r="A8574" s="1" t="n">
        <v>8747</v>
      </c>
      <c r="B8574" s="2" t="n">
        <v>38148.8629513889</v>
      </c>
      <c r="C8574" s="9" t="n">
        <v>-1.9623</v>
      </c>
      <c r="D8574" s="9" t="n">
        <v>49.6987</v>
      </c>
      <c r="E8574" s="3" t="n">
        <v>18.5645831001742</v>
      </c>
      <c r="F8574" s="3" t="n">
        <v>2.40724990074214</v>
      </c>
      <c r="G8574" s="1" t="s">
        <v>8604</v>
      </c>
      <c r="H8574" s="1" t="n">
        <v>0</v>
      </c>
      <c r="I8574" s="1" t="n">
        <v>462</v>
      </c>
      <c r="J8574" s="1" t="n">
        <v>0</v>
      </c>
      <c r="K8574" s="10" t="n">
        <f aca="false">B8574</f>
        <v>38148.8629513889</v>
      </c>
    </row>
    <row r="8575" customFormat="false" ht="12.75" hidden="false" customHeight="false" outlineLevel="0" collapsed="false">
      <c r="A8575" s="1" t="n">
        <v>8748</v>
      </c>
      <c r="B8575" s="2" t="n">
        <v>38148.8665972222</v>
      </c>
      <c r="C8575" s="9" t="n">
        <v>-1.97663</v>
      </c>
      <c r="D8575" s="9" t="n">
        <v>49.692905</v>
      </c>
      <c r="E8575" s="3" t="n">
        <v>17.6634698318779</v>
      </c>
      <c r="F8575" s="3" t="n">
        <v>2.32074258063252</v>
      </c>
      <c r="G8575" s="1" t="s">
        <v>8605</v>
      </c>
      <c r="H8575" s="1" t="n">
        <v>0</v>
      </c>
      <c r="I8575" s="1" t="n">
        <v>462</v>
      </c>
      <c r="J8575" s="1" t="n">
        <v>0</v>
      </c>
      <c r="K8575" s="10" t="n">
        <f aca="false">B8575</f>
        <v>38148.8665972222</v>
      </c>
    </row>
    <row r="8576" customFormat="false" ht="12.75" hidden="false" customHeight="false" outlineLevel="0" collapsed="false">
      <c r="A8576" s="1" t="n">
        <v>8749</v>
      </c>
      <c r="B8576" s="2" t="n">
        <v>38148.8700694444</v>
      </c>
      <c r="C8576" s="9" t="n">
        <v>-1.992112</v>
      </c>
      <c r="D8576" s="9" t="n">
        <v>49.691704</v>
      </c>
      <c r="E8576" s="3" t="n">
        <v>14.9601531460854</v>
      </c>
      <c r="F8576" s="3" t="n">
        <v>2.04924227316636</v>
      </c>
      <c r="G8576" s="1" t="s">
        <v>8606</v>
      </c>
      <c r="H8576" s="1" t="n">
        <v>0</v>
      </c>
      <c r="I8576" s="1" t="n">
        <v>462</v>
      </c>
      <c r="J8576" s="1" t="n">
        <v>0</v>
      </c>
      <c r="K8576" s="10" t="n">
        <f aca="false">B8576</f>
        <v>38148.8700694444</v>
      </c>
    </row>
    <row r="8577" customFormat="false" ht="12.75" hidden="false" customHeight="false" outlineLevel="0" collapsed="false">
      <c r="A8577" s="1" t="n">
        <v>8750</v>
      </c>
      <c r="B8577" s="2" t="n">
        <v>38148.8737152778</v>
      </c>
      <c r="C8577" s="9" t="n">
        <v>-2.007401</v>
      </c>
      <c r="D8577" s="9" t="n">
        <v>49.689487</v>
      </c>
      <c r="E8577" s="3" t="n">
        <v>20.6671236998382</v>
      </c>
      <c r="F8577" s="3" t="n">
        <v>2.60219404401951</v>
      </c>
      <c r="G8577" s="1" t="s">
        <v>8607</v>
      </c>
      <c r="H8577" s="1" t="n">
        <v>0</v>
      </c>
      <c r="I8577" s="1" t="n">
        <v>462</v>
      </c>
      <c r="J8577" s="1" t="n">
        <v>0</v>
      </c>
      <c r="K8577" s="10" t="n">
        <f aca="false">B8577</f>
        <v>38148.8737152778</v>
      </c>
    </row>
    <row r="8578" customFormat="false" ht="12.75" hidden="false" customHeight="false" outlineLevel="0" collapsed="false">
      <c r="A8578" s="1" t="n">
        <v>8751</v>
      </c>
      <c r="B8578" s="2" t="n">
        <v>38148.8773611111</v>
      </c>
      <c r="C8578" s="9" t="n">
        <v>-2.021464</v>
      </c>
      <c r="D8578" s="9" t="n">
        <v>49.68597</v>
      </c>
      <c r="E8578" s="3" t="n">
        <v>25.1726193151034</v>
      </c>
      <c r="F8578" s="3" t="n">
        <v>2.99161006145796</v>
      </c>
      <c r="G8578" s="1" t="s">
        <v>8608</v>
      </c>
      <c r="H8578" s="1" t="n">
        <v>0</v>
      </c>
      <c r="I8578" s="1" t="n">
        <v>462</v>
      </c>
      <c r="J8578" s="1" t="n">
        <v>0</v>
      </c>
      <c r="K8578" s="10" t="n">
        <f aca="false">B8578</f>
        <v>38148.8773611111</v>
      </c>
    </row>
    <row r="8579" customFormat="false" ht="12.75" hidden="false" customHeight="false" outlineLevel="0" collapsed="false">
      <c r="A8579" s="1" t="n">
        <v>8752</v>
      </c>
      <c r="B8579" s="2" t="n">
        <v>38148.8808333333</v>
      </c>
      <c r="C8579" s="9" t="n">
        <v>-2.02889</v>
      </c>
      <c r="D8579" s="9" t="n">
        <v>49.67617</v>
      </c>
      <c r="E8579" s="3" t="n">
        <v>26.9748078421818</v>
      </c>
      <c r="F8579" s="3" t="n">
        <v>3.13805510793946</v>
      </c>
      <c r="G8579" s="1" t="s">
        <v>8609</v>
      </c>
      <c r="H8579" s="1" t="n">
        <v>0</v>
      </c>
      <c r="I8579" s="1" t="n">
        <v>462</v>
      </c>
      <c r="J8579" s="1" t="n">
        <v>0</v>
      </c>
      <c r="K8579" s="10" t="n">
        <f aca="false">B8579</f>
        <v>38148.8808333333</v>
      </c>
    </row>
    <row r="8580" customFormat="false" ht="12.75" hidden="false" customHeight="false" outlineLevel="0" collapsed="false">
      <c r="A8580" s="1" t="n">
        <v>8753</v>
      </c>
      <c r="B8580" s="2" t="n">
        <v>38148.9339583333</v>
      </c>
      <c r="C8580" s="9" t="n">
        <v>-2.026521</v>
      </c>
      <c r="D8580" s="9" t="n">
        <v>49.682266</v>
      </c>
      <c r="E8580" s="3" t="n">
        <v>16.1614650788927</v>
      </c>
      <c r="F8580" s="3" t="n">
        <v>2.17224188251534</v>
      </c>
      <c r="G8580" s="1" t="s">
        <v>8610</v>
      </c>
      <c r="H8580" s="1" t="n">
        <v>0</v>
      </c>
      <c r="I8580" s="1" t="n">
        <v>463</v>
      </c>
      <c r="J8580" s="1" t="n">
        <v>0</v>
      </c>
      <c r="K8580" s="10" t="n">
        <f aca="false">B8580</f>
        <v>38148.9339583333</v>
      </c>
    </row>
    <row r="8581" customFormat="false" ht="12.75" hidden="false" customHeight="false" outlineLevel="0" collapsed="false">
      <c r="A8581" s="1" t="n">
        <v>8754</v>
      </c>
      <c r="B8581" s="2" t="n">
        <v>38148.9348263889</v>
      </c>
      <c r="C8581" s="9" t="n">
        <v>-2.024097</v>
      </c>
      <c r="D8581" s="9" t="n">
        <v>49.68494</v>
      </c>
      <c r="E8581" s="3" t="n">
        <v>16.7621919365171</v>
      </c>
      <c r="F8581" s="3" t="n">
        <v>2.23231508639349</v>
      </c>
      <c r="G8581" s="1" t="s">
        <v>8611</v>
      </c>
      <c r="H8581" s="1" t="n">
        <v>0</v>
      </c>
      <c r="I8581" s="1" t="n">
        <v>463</v>
      </c>
      <c r="J8581" s="1" t="n">
        <v>0</v>
      </c>
      <c r="K8581" s="10" t="n">
        <f aca="false">B8581</f>
        <v>38148.9348263889</v>
      </c>
    </row>
    <row r="8582" customFormat="false" ht="12.75" hidden="false" customHeight="false" outlineLevel="0" collapsed="false">
      <c r="A8582" s="1" t="n">
        <v>8755</v>
      </c>
      <c r="B8582" s="2" t="n">
        <v>38148.9356944444</v>
      </c>
      <c r="C8582" s="9" t="n">
        <v>-2.021148</v>
      </c>
      <c r="D8582" s="9" t="n">
        <v>49.687141</v>
      </c>
      <c r="E8582" s="3" t="n">
        <v>19.0149231763601</v>
      </c>
      <c r="F8582" s="3" t="n">
        <v>2.44981588620438</v>
      </c>
      <c r="G8582" s="1" t="s">
        <v>8612</v>
      </c>
      <c r="H8582" s="1" t="n">
        <v>0</v>
      </c>
      <c r="I8582" s="1" t="n">
        <v>463</v>
      </c>
      <c r="J8582" s="1" t="n">
        <v>0</v>
      </c>
      <c r="K8582" s="10" t="n">
        <f aca="false">B8582</f>
        <v>38148.9356944444</v>
      </c>
    </row>
    <row r="8583" customFormat="false" ht="12.75" hidden="false" customHeight="false" outlineLevel="0" collapsed="false">
      <c r="A8583" s="1" t="n">
        <v>8756</v>
      </c>
      <c r="B8583" s="2" t="n">
        <v>38148.9363888889</v>
      </c>
      <c r="C8583" s="9" t="n">
        <v>-2.017726</v>
      </c>
      <c r="D8583" s="9" t="n">
        <v>49.687992</v>
      </c>
      <c r="E8583" s="3" t="n">
        <v>24.121116469922</v>
      </c>
      <c r="F8583" s="3" t="n">
        <v>2.9038678932807</v>
      </c>
      <c r="G8583" s="1" t="s">
        <v>8613</v>
      </c>
      <c r="H8583" s="1" t="n">
        <v>0</v>
      </c>
      <c r="I8583" s="1" t="n">
        <v>463</v>
      </c>
      <c r="J8583" s="1" t="n">
        <v>0</v>
      </c>
      <c r="K8583" s="10" t="n">
        <f aca="false">B8583</f>
        <v>38148.9363888889</v>
      </c>
    </row>
    <row r="8584" customFormat="false" ht="12.75" hidden="false" customHeight="false" outlineLevel="0" collapsed="false">
      <c r="A8584" s="1" t="n">
        <v>8757</v>
      </c>
      <c r="B8584" s="2" t="n">
        <v>38148.9370833333</v>
      </c>
      <c r="C8584" s="9" t="n">
        <v>-2.013927</v>
      </c>
      <c r="D8584" s="9" t="n">
        <v>49.688255</v>
      </c>
      <c r="E8584" s="3" t="n">
        <v>15.5607285550565</v>
      </c>
      <c r="F8584" s="3" t="n">
        <v>2.11123020985234</v>
      </c>
      <c r="G8584" s="1" t="s">
        <v>8614</v>
      </c>
      <c r="H8584" s="1" t="n">
        <v>0</v>
      </c>
      <c r="I8584" s="1" t="n">
        <v>463</v>
      </c>
      <c r="J8584" s="1" t="n">
        <v>0</v>
      </c>
      <c r="K8584" s="10" t="n">
        <f aca="false">B8584</f>
        <v>38148.9370833333</v>
      </c>
    </row>
    <row r="8585" customFormat="false" ht="12.75" hidden="false" customHeight="false" outlineLevel="0" collapsed="false">
      <c r="A8585" s="1" t="n">
        <v>8758</v>
      </c>
      <c r="B8585" s="2" t="n">
        <v>38148.9379513889</v>
      </c>
      <c r="C8585" s="9" t="n">
        <v>-2.009111</v>
      </c>
      <c r="D8585" s="9" t="n">
        <v>49.688641</v>
      </c>
      <c r="E8585" s="3" t="n">
        <v>17.6632769973597</v>
      </c>
      <c r="F8585" s="3" t="n">
        <v>2.32074258063252</v>
      </c>
      <c r="G8585" s="1" t="s">
        <v>8615</v>
      </c>
      <c r="H8585" s="1" t="n">
        <v>0</v>
      </c>
      <c r="I8585" s="1" t="n">
        <v>463</v>
      </c>
      <c r="J8585" s="1" t="n">
        <v>0</v>
      </c>
      <c r="K8585" s="10" t="n">
        <f aca="false">B8585</f>
        <v>38148.9379513889</v>
      </c>
    </row>
    <row r="8586" customFormat="false" ht="12.75" hidden="false" customHeight="false" outlineLevel="0" collapsed="false">
      <c r="A8586" s="1" t="n">
        <v>8759</v>
      </c>
      <c r="B8586" s="2" t="n">
        <v>38148.9388194445</v>
      </c>
      <c r="C8586" s="9" t="n">
        <v>-2.004278</v>
      </c>
      <c r="D8586" s="9" t="n">
        <v>49.689114</v>
      </c>
      <c r="E8586" s="3" t="n">
        <v>18.7145497663134</v>
      </c>
      <c r="F8586" s="3" t="n">
        <v>2.4214884321328</v>
      </c>
      <c r="G8586" s="1" t="s">
        <v>8616</v>
      </c>
      <c r="H8586" s="1" t="n">
        <v>0</v>
      </c>
      <c r="I8586" s="1" t="n">
        <v>463</v>
      </c>
      <c r="J8586" s="1" t="n">
        <v>0</v>
      </c>
      <c r="K8586" s="10" t="n">
        <f aca="false">B8586</f>
        <v>38148.9388194445</v>
      </c>
    </row>
    <row r="8587" customFormat="false" ht="12.75" hidden="false" customHeight="false" outlineLevel="0" collapsed="false">
      <c r="A8587" s="1" t="n">
        <v>8760</v>
      </c>
      <c r="B8587" s="2" t="n">
        <v>38148.9395138889</v>
      </c>
      <c r="C8587" s="9" t="n">
        <v>-2.000391</v>
      </c>
      <c r="D8587" s="9" t="n">
        <v>49.68948</v>
      </c>
      <c r="E8587" s="3" t="n">
        <v>17.5130906314208</v>
      </c>
      <c r="F8587" s="3" t="n">
        <v>2.30614090939962</v>
      </c>
      <c r="G8587" s="1" t="s">
        <v>8617</v>
      </c>
      <c r="H8587" s="1" t="n">
        <v>0</v>
      </c>
      <c r="I8587" s="1" t="n">
        <v>463</v>
      </c>
      <c r="J8587" s="1" t="n">
        <v>0</v>
      </c>
      <c r="K8587" s="10" t="n">
        <f aca="false">B8587</f>
        <v>38148.9395138889</v>
      </c>
    </row>
    <row r="8588" customFormat="false" ht="12.75" hidden="false" customHeight="false" outlineLevel="0" collapsed="false">
      <c r="A8588" s="1" t="n">
        <v>8761</v>
      </c>
      <c r="B8588" s="2" t="n">
        <v>38148.9403819445</v>
      </c>
      <c r="C8588" s="9" t="n">
        <v>-1.99553</v>
      </c>
      <c r="D8588" s="9" t="n">
        <v>49.689957</v>
      </c>
      <c r="E8588" s="3" t="n">
        <v>14.9599922082961</v>
      </c>
      <c r="F8588" s="3" t="n">
        <v>2.04924227316636</v>
      </c>
      <c r="G8588" s="1" t="s">
        <v>8618</v>
      </c>
      <c r="H8588" s="1" t="n">
        <v>0</v>
      </c>
      <c r="I8588" s="1" t="n">
        <v>463</v>
      </c>
      <c r="J8588" s="1" t="n">
        <v>0</v>
      </c>
      <c r="K8588" s="10" t="n">
        <f aca="false">B8588</f>
        <v>38148.9403819445</v>
      </c>
    </row>
    <row r="8589" customFormat="false" ht="12.75" hidden="false" customHeight="false" outlineLevel="0" collapsed="false">
      <c r="A8589" s="1" t="n">
        <v>8762</v>
      </c>
      <c r="B8589" s="2" t="n">
        <v>38148.9410763889</v>
      </c>
      <c r="C8589" s="9" t="n">
        <v>-1.99165</v>
      </c>
      <c r="D8589" s="9" t="n">
        <v>49.690376</v>
      </c>
      <c r="E8589" s="3" t="n">
        <v>17.5130864446947</v>
      </c>
      <c r="F8589" s="3" t="n">
        <v>2.30614090939962</v>
      </c>
      <c r="G8589" s="1" t="s">
        <v>8619</v>
      </c>
      <c r="H8589" s="1" t="n">
        <v>0</v>
      </c>
      <c r="I8589" s="1" t="n">
        <v>463</v>
      </c>
      <c r="J8589" s="1" t="n">
        <v>0</v>
      </c>
      <c r="K8589" s="10" t="n">
        <f aca="false">B8589</f>
        <v>38148.9410763889</v>
      </c>
    </row>
    <row r="8590" customFormat="false" ht="12.75" hidden="false" customHeight="false" outlineLevel="0" collapsed="false">
      <c r="A8590" s="1" t="n">
        <v>8763</v>
      </c>
      <c r="B8590" s="2" t="n">
        <v>38148.9419444444</v>
      </c>
      <c r="C8590" s="9" t="n">
        <v>-1.986722</v>
      </c>
      <c r="D8590" s="9" t="n">
        <v>49.69054</v>
      </c>
      <c r="E8590" s="3" t="n">
        <v>17.9636303811153</v>
      </c>
      <c r="F8590" s="3" t="n">
        <v>2.34978646178499</v>
      </c>
      <c r="G8590" s="1" t="s">
        <v>8620</v>
      </c>
      <c r="H8590" s="1" t="n">
        <v>0</v>
      </c>
      <c r="I8590" s="1" t="n">
        <v>463</v>
      </c>
      <c r="J8590" s="1" t="n">
        <v>0</v>
      </c>
      <c r="K8590" s="10" t="n">
        <f aca="false">B8590</f>
        <v>38148.9419444444</v>
      </c>
    </row>
    <row r="8591" customFormat="false" ht="12.75" hidden="false" customHeight="false" outlineLevel="0" collapsed="false">
      <c r="A8591" s="1" t="n">
        <v>8764</v>
      </c>
      <c r="B8591" s="2" t="n">
        <v>38148.9428125</v>
      </c>
      <c r="C8591" s="9" t="n">
        <v>-1.98177</v>
      </c>
      <c r="D8591" s="9" t="n">
        <v>49.690788</v>
      </c>
      <c r="E8591" s="3" t="n">
        <v>13.3079839023951</v>
      </c>
      <c r="F8591" s="3" t="n">
        <v>1.87340426368265</v>
      </c>
      <c r="G8591" s="1" t="s">
        <v>8621</v>
      </c>
      <c r="H8591" s="1" t="n">
        <v>0</v>
      </c>
      <c r="I8591" s="1" t="n">
        <v>463</v>
      </c>
      <c r="J8591" s="1" t="n">
        <v>0</v>
      </c>
      <c r="K8591" s="10" t="n">
        <f aca="false">B8591</f>
        <v>38148.9428125</v>
      </c>
    </row>
    <row r="8592" customFormat="false" ht="12.75" hidden="false" customHeight="false" outlineLevel="0" collapsed="false">
      <c r="A8592" s="1" t="n">
        <v>8765</v>
      </c>
      <c r="B8592" s="2" t="n">
        <v>38148.9435069445</v>
      </c>
      <c r="C8592" s="9" t="n">
        <v>-1.9778</v>
      </c>
      <c r="D8592" s="9" t="n">
        <v>49.691147</v>
      </c>
      <c r="E8592" s="3" t="n">
        <v>12.8574363337503</v>
      </c>
      <c r="F8592" s="3" t="n">
        <v>1.82399249588463</v>
      </c>
      <c r="G8592" s="1" t="s">
        <v>8622</v>
      </c>
      <c r="H8592" s="1" t="n">
        <v>0</v>
      </c>
      <c r="I8592" s="1" t="n">
        <v>463</v>
      </c>
      <c r="J8592" s="1" t="n">
        <v>0</v>
      </c>
      <c r="K8592" s="10" t="n">
        <f aca="false">B8592</f>
        <v>38148.9435069445</v>
      </c>
    </row>
    <row r="8593" customFormat="false" ht="12.75" hidden="false" customHeight="false" outlineLevel="0" collapsed="false">
      <c r="A8593" s="1" t="n">
        <v>8766</v>
      </c>
      <c r="B8593" s="2" t="n">
        <v>38148.944375</v>
      </c>
      <c r="C8593" s="9" t="n">
        <v>-1.972827</v>
      </c>
      <c r="D8593" s="9" t="n">
        <v>49.691696</v>
      </c>
      <c r="E8593" s="3" t="n">
        <v>14.0588908790067</v>
      </c>
      <c r="F8593" s="3" t="n">
        <v>1.95434129318283</v>
      </c>
      <c r="G8593" s="1" t="s">
        <v>8623</v>
      </c>
      <c r="H8593" s="1" t="n">
        <v>0</v>
      </c>
      <c r="I8593" s="1" t="n">
        <v>463</v>
      </c>
      <c r="J8593" s="1" t="n">
        <v>0</v>
      </c>
      <c r="K8593" s="10" t="n">
        <f aca="false">B8593</f>
        <v>38148.944375</v>
      </c>
    </row>
    <row r="8594" customFormat="false" ht="12.75" hidden="false" customHeight="false" outlineLevel="0" collapsed="false">
      <c r="A8594" s="1" t="n">
        <v>8767</v>
      </c>
      <c r="B8594" s="2" t="n">
        <v>38148.9450694444</v>
      </c>
      <c r="C8594" s="9" t="n">
        <v>-1.968854</v>
      </c>
      <c r="D8594" s="9" t="n">
        <v>49.691978</v>
      </c>
      <c r="E8594" s="3" t="n">
        <v>13.4581613226328</v>
      </c>
      <c r="F8594" s="3" t="n">
        <v>1.88973122796062</v>
      </c>
      <c r="G8594" s="1" t="s">
        <v>8624</v>
      </c>
      <c r="H8594" s="1" t="n">
        <v>0</v>
      </c>
      <c r="I8594" s="1" t="n">
        <v>463</v>
      </c>
      <c r="J8594" s="1" t="n">
        <v>0</v>
      </c>
      <c r="K8594" s="10" t="n">
        <f aca="false">B8594</f>
        <v>38148.9450694444</v>
      </c>
    </row>
    <row r="8595" customFormat="false" ht="12.75" hidden="false" customHeight="false" outlineLevel="0" collapsed="false">
      <c r="A8595" s="1" t="n">
        <v>8768</v>
      </c>
      <c r="B8595" s="2" t="n">
        <v>38148.9461111111</v>
      </c>
      <c r="C8595" s="9" t="n">
        <v>-1.962968</v>
      </c>
      <c r="D8595" s="9" t="n">
        <v>49.692429</v>
      </c>
      <c r="E8595" s="3" t="n">
        <v>18.8647108796069</v>
      </c>
      <c r="F8595" s="3" t="n">
        <v>2.43567694540018</v>
      </c>
      <c r="G8595" s="1" t="s">
        <v>8625</v>
      </c>
      <c r="H8595" s="1" t="n">
        <v>0</v>
      </c>
      <c r="I8595" s="1" t="n">
        <v>463</v>
      </c>
      <c r="J8595" s="1" t="n">
        <v>0</v>
      </c>
      <c r="K8595" s="10" t="n">
        <f aca="false">B8595</f>
        <v>38148.9461111111</v>
      </c>
    </row>
    <row r="8596" customFormat="false" ht="12.75" hidden="false" customHeight="false" outlineLevel="0" collapsed="false">
      <c r="A8596" s="1" t="n">
        <v>8769</v>
      </c>
      <c r="B8596" s="2" t="n">
        <v>38148.9466319445</v>
      </c>
      <c r="C8596" s="9" t="n">
        <v>-1.960064</v>
      </c>
      <c r="D8596" s="9" t="n">
        <v>49.692551</v>
      </c>
      <c r="E8596" s="3" t="n">
        <v>24.5716246068612</v>
      </c>
      <c r="F8596" s="3" t="n">
        <v>2.94168897773915</v>
      </c>
      <c r="G8596" s="1" t="s">
        <v>8626</v>
      </c>
      <c r="H8596" s="1" t="n">
        <v>0</v>
      </c>
      <c r="I8596" s="1" t="n">
        <v>463</v>
      </c>
      <c r="J8596" s="1" t="n">
        <v>0</v>
      </c>
      <c r="K8596" s="10" t="n">
        <f aca="false">B8596</f>
        <v>38148.9466319445</v>
      </c>
    </row>
    <row r="8597" customFormat="false" ht="12.75" hidden="false" customHeight="false" outlineLevel="0" collapsed="false">
      <c r="A8597" s="1" t="n">
        <v>8770</v>
      </c>
      <c r="B8597" s="2" t="n">
        <v>38148.9475</v>
      </c>
      <c r="C8597" s="9" t="n">
        <v>-1.9552</v>
      </c>
      <c r="D8597" s="9" t="n">
        <v>49.692696</v>
      </c>
      <c r="E8597" s="3" t="n">
        <v>22.1687099865611</v>
      </c>
      <c r="F8597" s="3" t="n">
        <v>2.73601148633687</v>
      </c>
      <c r="G8597" s="1" t="s">
        <v>8627</v>
      </c>
      <c r="H8597" s="1" t="n">
        <v>0</v>
      </c>
      <c r="I8597" s="1" t="n">
        <v>463</v>
      </c>
      <c r="J8597" s="1" t="n">
        <v>0</v>
      </c>
      <c r="K8597" s="10" t="n">
        <f aca="false">B8597</f>
        <v>38148.9475</v>
      </c>
    </row>
    <row r="8598" customFormat="false" ht="12.75" hidden="false" customHeight="false" outlineLevel="0" collapsed="false">
      <c r="A8598" s="1" t="n">
        <v>8771</v>
      </c>
      <c r="B8598" s="2" t="n">
        <v>38148.9483680556</v>
      </c>
      <c r="C8598" s="9" t="n">
        <v>-1.952846</v>
      </c>
      <c r="D8598" s="9" t="n">
        <v>49.694489</v>
      </c>
      <c r="E8598" s="3" t="n">
        <v>20.3665237639708</v>
      </c>
      <c r="F8598" s="3" t="n">
        <v>2.57490620469513</v>
      </c>
      <c r="G8598" s="1" t="s">
        <v>8628</v>
      </c>
      <c r="H8598" s="1" t="n">
        <v>0</v>
      </c>
      <c r="I8598" s="1" t="n">
        <v>463</v>
      </c>
      <c r="J8598" s="1" t="n">
        <v>0</v>
      </c>
      <c r="K8598" s="10" t="n">
        <f aca="false">B8598</f>
        <v>38148.9483680556</v>
      </c>
    </row>
    <row r="8599" customFormat="false" ht="12.75" hidden="false" customHeight="false" outlineLevel="0" collapsed="false">
      <c r="A8599" s="1" t="n">
        <v>8772</v>
      </c>
      <c r="B8599" s="2" t="n">
        <v>38148.9490625</v>
      </c>
      <c r="C8599" s="9" t="n">
        <v>-1.956082</v>
      </c>
      <c r="D8599" s="9" t="n">
        <v>49.69566</v>
      </c>
      <c r="E8599" s="3" t="n">
        <v>19.9159758283199</v>
      </c>
      <c r="F8599" s="3" t="n">
        <v>2.53363271458678</v>
      </c>
      <c r="G8599" s="1" t="s">
        <v>8629</v>
      </c>
      <c r="H8599" s="1" t="n">
        <v>0</v>
      </c>
      <c r="I8599" s="1" t="n">
        <v>464</v>
      </c>
      <c r="J8599" s="1" t="n">
        <v>0</v>
      </c>
      <c r="K8599" s="10" t="n">
        <f aca="false">B8599</f>
        <v>38148.9490625</v>
      </c>
    </row>
    <row r="8600" customFormat="false" ht="12.75" hidden="false" customHeight="false" outlineLevel="0" collapsed="false">
      <c r="A8600" s="1" t="n">
        <v>8773</v>
      </c>
      <c r="B8600" s="2" t="n">
        <v>38148.9499305556</v>
      </c>
      <c r="C8600" s="9" t="n">
        <v>-1.960689</v>
      </c>
      <c r="D8600" s="9" t="n">
        <v>49.696056</v>
      </c>
      <c r="E8600" s="3" t="n">
        <v>20.5167007990512</v>
      </c>
      <c r="F8600" s="3" t="n">
        <v>2.58857264839705</v>
      </c>
      <c r="G8600" s="1" t="s">
        <v>8630</v>
      </c>
      <c r="H8600" s="1" t="n">
        <v>0</v>
      </c>
      <c r="I8600" s="1" t="n">
        <v>464</v>
      </c>
      <c r="J8600" s="1" t="n">
        <v>0</v>
      </c>
      <c r="K8600" s="10" t="n">
        <f aca="false">B8600</f>
        <v>38148.9499305556</v>
      </c>
    </row>
    <row r="8601" customFormat="false" ht="12.75" hidden="false" customHeight="false" outlineLevel="0" collapsed="false">
      <c r="A8601" s="1" t="n">
        <v>8774</v>
      </c>
      <c r="B8601" s="2" t="n">
        <v>38148.9507986111</v>
      </c>
      <c r="C8601" s="9" t="n">
        <v>-1.965208</v>
      </c>
      <c r="D8601" s="9" t="n">
        <v>49.695957</v>
      </c>
      <c r="E8601" s="3" t="n">
        <v>13.3079676416988</v>
      </c>
      <c r="F8601" s="3" t="n">
        <v>1.87340426368265</v>
      </c>
      <c r="G8601" s="1" t="s">
        <v>8631</v>
      </c>
      <c r="H8601" s="1" t="n">
        <v>0</v>
      </c>
      <c r="I8601" s="1" t="n">
        <v>464</v>
      </c>
      <c r="J8601" s="1" t="n">
        <v>0</v>
      </c>
      <c r="K8601" s="10" t="n">
        <f aca="false">B8601</f>
        <v>38148.9507986111</v>
      </c>
    </row>
    <row r="8602" customFormat="false" ht="12.75" hidden="false" customHeight="false" outlineLevel="0" collapsed="false">
      <c r="A8602" s="1" t="n">
        <v>8775</v>
      </c>
      <c r="B8602" s="2" t="n">
        <v>38148.9514930556</v>
      </c>
      <c r="C8602" s="9" t="n">
        <v>-1.968779</v>
      </c>
      <c r="D8602" s="9" t="n">
        <v>49.695992</v>
      </c>
      <c r="E8602" s="3" t="n">
        <v>14.3592393040977</v>
      </c>
      <c r="F8602" s="3" t="n">
        <v>1.98623789876108</v>
      </c>
      <c r="G8602" s="1" t="s">
        <v>8632</v>
      </c>
      <c r="H8602" s="1" t="n">
        <v>0</v>
      </c>
      <c r="I8602" s="1" t="n">
        <v>464</v>
      </c>
      <c r="J8602" s="1" t="n">
        <v>0</v>
      </c>
      <c r="K8602" s="10" t="n">
        <f aca="false">B8602</f>
        <v>38148.9514930556</v>
      </c>
    </row>
    <row r="8603" customFormat="false" ht="12.75" hidden="false" customHeight="false" outlineLevel="0" collapsed="false">
      <c r="A8603" s="1" t="n">
        <v>8776</v>
      </c>
      <c r="B8603" s="2" t="n">
        <v>38148.9530555556</v>
      </c>
      <c r="C8603" s="9" t="n">
        <v>-1.976684</v>
      </c>
      <c r="D8603" s="9" t="n">
        <v>49.695808</v>
      </c>
      <c r="E8603" s="3" t="n">
        <v>16.4617815214425</v>
      </c>
      <c r="F8603" s="3" t="n">
        <v>2.20239351861013</v>
      </c>
      <c r="G8603" s="1" t="s">
        <v>8633</v>
      </c>
      <c r="H8603" s="1" t="n">
        <v>0</v>
      </c>
      <c r="I8603" s="1" t="n">
        <v>464</v>
      </c>
      <c r="J8603" s="1" t="n">
        <v>0</v>
      </c>
      <c r="K8603" s="10" t="n">
        <f aca="false">B8603</f>
        <v>38148.9530555556</v>
      </c>
    </row>
    <row r="8604" customFormat="false" ht="12.75" hidden="false" customHeight="false" outlineLevel="0" collapsed="false">
      <c r="A8604" s="1" t="n">
        <v>8777</v>
      </c>
      <c r="B8604" s="2" t="n">
        <v>38148.95375</v>
      </c>
      <c r="C8604" s="9" t="n">
        <v>-1.980226</v>
      </c>
      <c r="D8604" s="9" t="n">
        <v>49.69566</v>
      </c>
      <c r="E8604" s="3" t="n">
        <v>14.9599616104432</v>
      </c>
      <c r="F8604" s="3" t="n">
        <v>2.04924227316636</v>
      </c>
      <c r="G8604" s="1" t="s">
        <v>8634</v>
      </c>
      <c r="H8604" s="1" t="n">
        <v>0</v>
      </c>
      <c r="I8604" s="1" t="n">
        <v>464</v>
      </c>
      <c r="J8604" s="1" t="n">
        <v>0</v>
      </c>
      <c r="K8604" s="10" t="n">
        <f aca="false">B8604</f>
        <v>38148.95375</v>
      </c>
    </row>
    <row r="8605" customFormat="false" ht="12.75" hidden="false" customHeight="false" outlineLevel="0" collapsed="false">
      <c r="A8605" s="1" t="n">
        <v>8778</v>
      </c>
      <c r="B8605" s="2" t="n">
        <v>38148.9544444445</v>
      </c>
      <c r="C8605" s="9" t="n">
        <v>-1.983801</v>
      </c>
      <c r="D8605" s="9" t="n">
        <v>49.695477</v>
      </c>
      <c r="E8605" s="3" t="n">
        <v>16.3115962230749</v>
      </c>
      <c r="F8605" s="3" t="n">
        <v>2.18734673811777</v>
      </c>
      <c r="G8605" s="1" t="s">
        <v>8635</v>
      </c>
      <c r="H8605" s="1" t="n">
        <v>0</v>
      </c>
      <c r="I8605" s="1" t="n">
        <v>464</v>
      </c>
      <c r="J8605" s="1" t="n">
        <v>0</v>
      </c>
      <c r="K8605" s="10" t="n">
        <f aca="false">B8605</f>
        <v>38148.9544444445</v>
      </c>
    </row>
    <row r="8606" customFormat="false" ht="12.75" hidden="false" customHeight="false" outlineLevel="0" collapsed="false">
      <c r="A8606" s="1" t="n">
        <v>8779</v>
      </c>
      <c r="B8606" s="2" t="n">
        <v>38148.9553125</v>
      </c>
      <c r="C8606" s="9" t="n">
        <v>-1.988394</v>
      </c>
      <c r="D8606" s="9" t="n">
        <v>49.695736</v>
      </c>
      <c r="E8606" s="3" t="n">
        <v>16.6119576172704</v>
      </c>
      <c r="F8606" s="3" t="n">
        <v>2.21738278408213</v>
      </c>
      <c r="G8606" s="1" t="s">
        <v>8636</v>
      </c>
      <c r="H8606" s="1" t="n">
        <v>0</v>
      </c>
      <c r="I8606" s="1" t="n">
        <v>464</v>
      </c>
      <c r="J8606" s="1" t="n">
        <v>0</v>
      </c>
      <c r="K8606" s="10" t="n">
        <f aca="false">B8606</f>
        <v>38148.9553125</v>
      </c>
    </row>
    <row r="8607" customFormat="false" ht="12.75" hidden="false" customHeight="false" outlineLevel="0" collapsed="false">
      <c r="A8607" s="1" t="n">
        <v>8780</v>
      </c>
      <c r="B8607" s="2" t="n">
        <v>38148.9560069444</v>
      </c>
      <c r="C8607" s="9" t="n">
        <v>-1.992055</v>
      </c>
      <c r="D8607" s="9" t="n">
        <v>49.695824</v>
      </c>
      <c r="E8607" s="3" t="n">
        <v>14.9599564445781</v>
      </c>
      <c r="F8607" s="3" t="n">
        <v>2.04924227316636</v>
      </c>
      <c r="G8607" s="1" t="s">
        <v>8637</v>
      </c>
      <c r="H8607" s="1" t="n">
        <v>0</v>
      </c>
      <c r="I8607" s="1" t="n">
        <v>464</v>
      </c>
      <c r="J8607" s="1" t="n">
        <v>0</v>
      </c>
      <c r="K8607" s="10" t="n">
        <f aca="false">B8607</f>
        <v>38148.9560069444</v>
      </c>
    </row>
    <row r="8608" customFormat="false" ht="12.75" hidden="false" customHeight="false" outlineLevel="0" collapsed="false">
      <c r="A8608" s="1" t="n">
        <v>8781</v>
      </c>
      <c r="B8608" s="2" t="n">
        <v>38148.956875</v>
      </c>
      <c r="C8608" s="9" t="n">
        <v>-1.996632</v>
      </c>
      <c r="D8608" s="9" t="n">
        <v>49.695904</v>
      </c>
      <c r="E8608" s="3" t="n">
        <v>14.0588639913814</v>
      </c>
      <c r="F8608" s="3" t="n">
        <v>1.95434129318283</v>
      </c>
      <c r="G8608" s="1" t="s">
        <v>8638</v>
      </c>
      <c r="H8608" s="1" t="n">
        <v>0</v>
      </c>
      <c r="I8608" s="1" t="n">
        <v>464</v>
      </c>
      <c r="J8608" s="1" t="n">
        <v>0</v>
      </c>
      <c r="K8608" s="10" t="n">
        <f aca="false">B8608</f>
        <v>38148.956875</v>
      </c>
    </row>
    <row r="8609" customFormat="false" ht="12.75" hidden="false" customHeight="false" outlineLevel="0" collapsed="false">
      <c r="A8609" s="1" t="n">
        <v>8782</v>
      </c>
      <c r="B8609" s="2" t="n">
        <v>38148.9575694444</v>
      </c>
      <c r="C8609" s="9" t="n">
        <v>-2.000265</v>
      </c>
      <c r="D8609" s="9" t="n">
        <v>49.695984</v>
      </c>
      <c r="E8609" s="3" t="n">
        <v>16.1614066956575</v>
      </c>
      <c r="F8609" s="3" t="n">
        <v>2.17224188251534</v>
      </c>
      <c r="G8609" s="1" t="s">
        <v>8639</v>
      </c>
      <c r="H8609" s="1" t="n">
        <v>0</v>
      </c>
      <c r="I8609" s="1" t="n">
        <v>464</v>
      </c>
      <c r="J8609" s="1" t="n">
        <v>0</v>
      </c>
      <c r="K8609" s="10" t="n">
        <f aca="false">B8609</f>
        <v>38148.9575694444</v>
      </c>
    </row>
    <row r="8610" customFormat="false" ht="12.75" hidden="false" customHeight="false" outlineLevel="0" collapsed="false">
      <c r="A8610" s="1" t="n">
        <v>8783</v>
      </c>
      <c r="B8610" s="2" t="n">
        <v>38148.9582638889</v>
      </c>
      <c r="C8610" s="9" t="n">
        <v>-2.003889</v>
      </c>
      <c r="D8610" s="9" t="n">
        <v>49.696102</v>
      </c>
      <c r="E8610" s="3" t="n">
        <v>16.7621318284028</v>
      </c>
      <c r="F8610" s="3" t="n">
        <v>2.23231508639349</v>
      </c>
      <c r="G8610" s="1" t="s">
        <v>8640</v>
      </c>
      <c r="H8610" s="1" t="n">
        <v>0</v>
      </c>
      <c r="I8610" s="1" t="n">
        <v>464</v>
      </c>
      <c r="J8610" s="1" t="n">
        <v>0</v>
      </c>
      <c r="K8610" s="10" t="n">
        <f aca="false">B8610</f>
        <v>38148.9582638889</v>
      </c>
    </row>
    <row r="8611" customFormat="false" ht="12.75" hidden="false" customHeight="false" outlineLevel="0" collapsed="false">
      <c r="A8611" s="1" t="n">
        <v>8784</v>
      </c>
      <c r="B8611" s="2" t="n">
        <v>38148.9591319445</v>
      </c>
      <c r="C8611" s="9" t="n">
        <v>-2.008406</v>
      </c>
      <c r="D8611" s="9" t="n">
        <v>49.696198</v>
      </c>
      <c r="E8611" s="3" t="n">
        <v>13.7584957516209</v>
      </c>
      <c r="F8611" s="3" t="n">
        <v>1.92217433118094</v>
      </c>
      <c r="G8611" s="1" t="s">
        <v>8641</v>
      </c>
      <c r="H8611" s="1" t="n">
        <v>0</v>
      </c>
      <c r="I8611" s="1" t="n">
        <v>464</v>
      </c>
      <c r="J8611" s="1" t="n">
        <v>0</v>
      </c>
      <c r="K8611" s="10" t="n">
        <f aca="false">B8611</f>
        <v>38148.9591319445</v>
      </c>
    </row>
    <row r="8612" customFormat="false" ht="12.75" hidden="false" customHeight="false" outlineLevel="0" collapsed="false">
      <c r="A8612" s="1" t="n">
        <v>8785</v>
      </c>
      <c r="B8612" s="2" t="n">
        <v>38148.9598263889</v>
      </c>
      <c r="C8612" s="9" t="n">
        <v>-2.011583</v>
      </c>
      <c r="D8612" s="9" t="n">
        <v>49.697506</v>
      </c>
      <c r="E8612" s="3" t="n">
        <v>21.1173964417665</v>
      </c>
      <c r="F8612" s="3" t="n">
        <v>2.6427917131106</v>
      </c>
      <c r="G8612" s="1" t="s">
        <v>8642</v>
      </c>
      <c r="H8612" s="1" t="n">
        <v>0</v>
      </c>
      <c r="I8612" s="1" t="n">
        <v>464</v>
      </c>
      <c r="J8612" s="1" t="n">
        <v>0</v>
      </c>
      <c r="K8612" s="10" t="n">
        <f aca="false">B8612</f>
        <v>38148.9598263889</v>
      </c>
    </row>
    <row r="8613" customFormat="false" ht="12.75" hidden="false" customHeight="false" outlineLevel="0" collapsed="false">
      <c r="A8613" s="1" t="n">
        <v>8786</v>
      </c>
      <c r="B8613" s="2" t="n">
        <v>38148.9605208333</v>
      </c>
      <c r="C8613" s="9" t="n">
        <v>-2.01184</v>
      </c>
      <c r="D8613" s="9" t="n">
        <v>49.699898</v>
      </c>
      <c r="E8613" s="3" t="n">
        <v>16.4617627189967</v>
      </c>
      <c r="F8613" s="3" t="n">
        <v>2.20239351861013</v>
      </c>
      <c r="G8613" s="1" t="s">
        <v>8643</v>
      </c>
      <c r="H8613" s="1" t="s">
        <v>8644</v>
      </c>
      <c r="I8613" s="1" t="n">
        <v>465</v>
      </c>
      <c r="J8613" s="1" t="n">
        <v>0</v>
      </c>
      <c r="K8613" s="10" t="n">
        <f aca="false">B8613</f>
        <v>38148.9605208333</v>
      </c>
    </row>
    <row r="8614" customFormat="false" ht="12.75" hidden="false" customHeight="false" outlineLevel="0" collapsed="false">
      <c r="A8614" s="1" t="n">
        <v>8787</v>
      </c>
      <c r="B8614" s="2" t="n">
        <v>38148.9613888889</v>
      </c>
      <c r="C8614" s="9" t="n">
        <v>-2.007528</v>
      </c>
      <c r="D8614" s="9" t="n">
        <v>49.701344</v>
      </c>
      <c r="E8614" s="3" t="n">
        <v>15.8610339699938</v>
      </c>
      <c r="F8614" s="3" t="n">
        <v>2.14185566348249</v>
      </c>
      <c r="G8614" s="1" t="s">
        <v>8645</v>
      </c>
      <c r="H8614" s="1" t="s">
        <v>8644</v>
      </c>
      <c r="I8614" s="1" t="n">
        <v>465</v>
      </c>
      <c r="J8614" s="1" t="n">
        <v>0</v>
      </c>
      <c r="K8614" s="10" t="n">
        <f aca="false">B8614</f>
        <v>38148.9613888889</v>
      </c>
    </row>
    <row r="8615" customFormat="false" ht="12.75" hidden="false" customHeight="false" outlineLevel="0" collapsed="false">
      <c r="A8615" s="1" t="n">
        <v>8788</v>
      </c>
      <c r="B8615" s="2" t="n">
        <v>38148.9620833333</v>
      </c>
      <c r="C8615" s="9" t="n">
        <v>-2.00367</v>
      </c>
      <c r="D8615" s="9" t="n">
        <v>49.701862</v>
      </c>
      <c r="E8615" s="3" t="n">
        <v>19.6155729025456</v>
      </c>
      <c r="F8615" s="3" t="n">
        <v>2.50588462769225</v>
      </c>
      <c r="G8615" s="1" t="s">
        <v>8646</v>
      </c>
      <c r="H8615" s="1" t="s">
        <v>8644</v>
      </c>
      <c r="I8615" s="1" t="n">
        <v>465</v>
      </c>
      <c r="J8615" s="1" t="n">
        <v>0</v>
      </c>
      <c r="K8615" s="10" t="n">
        <f aca="false">B8615</f>
        <v>38148.9620833333</v>
      </c>
    </row>
    <row r="8616" customFormat="false" ht="12.75" hidden="false" customHeight="false" outlineLevel="0" collapsed="false">
      <c r="A8616" s="1" t="n">
        <v>8789</v>
      </c>
      <c r="B8616" s="2" t="n">
        <v>38148.9627777778</v>
      </c>
      <c r="C8616" s="9" t="n">
        <v>-1.999867</v>
      </c>
      <c r="D8616" s="9" t="n">
        <v>49.702408</v>
      </c>
      <c r="E8616" s="3" t="n">
        <v>14.9599409469934</v>
      </c>
      <c r="F8616" s="3" t="n">
        <v>2.04924227316636</v>
      </c>
      <c r="G8616" s="1" t="s">
        <v>8647</v>
      </c>
      <c r="H8616" s="1" t="s">
        <v>8644</v>
      </c>
      <c r="I8616" s="1" t="n">
        <v>465</v>
      </c>
      <c r="J8616" s="1" t="n">
        <v>0</v>
      </c>
      <c r="K8616" s="10" t="n">
        <f aca="false">B8616</f>
        <v>38148.9627777778</v>
      </c>
    </row>
    <row r="8617" customFormat="false" ht="12.75" hidden="false" customHeight="false" outlineLevel="0" collapsed="false">
      <c r="A8617" s="1" t="n">
        <v>8790</v>
      </c>
      <c r="B8617" s="2" t="n">
        <v>38148.9636458333</v>
      </c>
      <c r="C8617" s="9" t="n">
        <v>-1.995156</v>
      </c>
      <c r="D8617" s="9" t="n">
        <v>49.703072</v>
      </c>
      <c r="E8617" s="3" t="n">
        <v>14.35921260489</v>
      </c>
      <c r="F8617" s="3" t="n">
        <v>1.98623789876108</v>
      </c>
      <c r="G8617" s="1" t="s">
        <v>8648</v>
      </c>
      <c r="H8617" s="1" t="s">
        <v>8644</v>
      </c>
      <c r="I8617" s="1" t="n">
        <v>465</v>
      </c>
      <c r="J8617" s="1" t="n">
        <v>0</v>
      </c>
      <c r="K8617" s="10" t="n">
        <f aca="false">B8617</f>
        <v>38148.9636458333</v>
      </c>
    </row>
    <row r="8618" customFormat="false" ht="12.75" hidden="false" customHeight="false" outlineLevel="0" collapsed="false">
      <c r="A8618" s="1" t="n">
        <v>8791</v>
      </c>
      <c r="B8618" s="2" t="n">
        <v>38148.9643402778</v>
      </c>
      <c r="C8618" s="9" t="n">
        <v>-1.991411</v>
      </c>
      <c r="D8618" s="9" t="n">
        <v>49.703625</v>
      </c>
      <c r="E8618" s="3" t="n">
        <v>14.95993737063</v>
      </c>
      <c r="F8618" s="3" t="n">
        <v>2.04924227316636</v>
      </c>
      <c r="G8618" s="1" t="s">
        <v>8649</v>
      </c>
      <c r="H8618" s="1" t="s">
        <v>8644</v>
      </c>
      <c r="I8618" s="1" t="n">
        <v>465</v>
      </c>
      <c r="J8618" s="1" t="n">
        <v>0</v>
      </c>
      <c r="K8618" s="10" t="n">
        <f aca="false">B8618</f>
        <v>38148.9643402778</v>
      </c>
    </row>
    <row r="8619" customFormat="false" ht="12.75" hidden="false" customHeight="false" outlineLevel="0" collapsed="false">
      <c r="A8619" s="1" t="n">
        <v>8792</v>
      </c>
      <c r="B8619" s="2" t="n">
        <v>38148.9652083333</v>
      </c>
      <c r="C8619" s="9" t="n">
        <v>-1.986757</v>
      </c>
      <c r="D8619" s="9" t="n">
        <v>49.704414</v>
      </c>
      <c r="E8619" s="3" t="n">
        <v>15.2602984895736</v>
      </c>
      <c r="F8619" s="3" t="n">
        <v>2.08036072734182</v>
      </c>
      <c r="G8619" s="1" t="s">
        <v>8650</v>
      </c>
      <c r="H8619" s="1" t="s">
        <v>8644</v>
      </c>
      <c r="I8619" s="1" t="n">
        <v>465</v>
      </c>
      <c r="J8619" s="1" t="n">
        <v>0</v>
      </c>
      <c r="K8619" s="10" t="n">
        <f aca="false">B8619</f>
        <v>38148.9652083333</v>
      </c>
    </row>
    <row r="8620" customFormat="false" ht="12.75" hidden="false" customHeight="false" outlineLevel="0" collapsed="false">
      <c r="A8620" s="1" t="n">
        <v>8793</v>
      </c>
      <c r="B8620" s="2" t="n">
        <v>38148.9659027778</v>
      </c>
      <c r="C8620" s="9" t="n">
        <v>-1.982994</v>
      </c>
      <c r="D8620" s="9" t="n">
        <v>49.705143</v>
      </c>
      <c r="E8620" s="3" t="n">
        <v>14.5093891834202</v>
      </c>
      <c r="F8620" s="3" t="n">
        <v>2.00208657543042</v>
      </c>
      <c r="G8620" s="1" t="s">
        <v>8651</v>
      </c>
      <c r="H8620" s="1" t="s">
        <v>8644</v>
      </c>
      <c r="I8620" s="1" t="n">
        <v>465</v>
      </c>
      <c r="J8620" s="1" t="n">
        <v>0</v>
      </c>
      <c r="K8620" s="10" t="n">
        <f aca="false">B8620</f>
        <v>38148.9659027778</v>
      </c>
    </row>
    <row r="8621" customFormat="false" ht="12.75" hidden="false" customHeight="false" outlineLevel="0" collapsed="false">
      <c r="A8621" s="1" t="n">
        <v>8794</v>
      </c>
      <c r="B8621" s="2" t="n">
        <v>38148.9678125</v>
      </c>
      <c r="C8621" s="9" t="n">
        <v>-1.973014</v>
      </c>
      <c r="D8621" s="9" t="n">
        <v>49.706928</v>
      </c>
      <c r="E8621" s="3" t="n">
        <v>17.9635592845166</v>
      </c>
      <c r="F8621" s="3" t="n">
        <v>2.34978646178499</v>
      </c>
      <c r="G8621" s="1" t="s">
        <v>8652</v>
      </c>
      <c r="H8621" s="1" t="s">
        <v>8644</v>
      </c>
      <c r="I8621" s="1" t="n">
        <v>465</v>
      </c>
      <c r="J8621" s="1" t="n">
        <v>0</v>
      </c>
      <c r="K8621" s="10" t="n">
        <f aca="false">B8621</f>
        <v>38148.9678125</v>
      </c>
    </row>
    <row r="8622" customFormat="false" ht="12.75" hidden="false" customHeight="false" outlineLevel="0" collapsed="false">
      <c r="A8622" s="1" t="n">
        <v>8795</v>
      </c>
      <c r="B8622" s="2" t="n">
        <v>38148.9685069445</v>
      </c>
      <c r="C8622" s="9" t="n">
        <v>-1.970929</v>
      </c>
      <c r="D8622" s="9" t="n">
        <v>49.706085</v>
      </c>
      <c r="E8622" s="3" t="n">
        <v>17.8133758987759</v>
      </c>
      <c r="F8622" s="3" t="n">
        <v>2.3352909342687</v>
      </c>
      <c r="G8622" s="1" t="s">
        <v>8653</v>
      </c>
      <c r="H8622" s="1" t="s">
        <v>8644</v>
      </c>
      <c r="I8622" s="1" t="n">
        <v>466</v>
      </c>
      <c r="J8622" s="1" t="n">
        <v>0</v>
      </c>
      <c r="K8622" s="10" t="n">
        <f aca="false">B8622</f>
        <v>38148.9685069445</v>
      </c>
    </row>
    <row r="8623" customFormat="false" ht="12.75" hidden="false" customHeight="false" outlineLevel="0" collapsed="false">
      <c r="A8623" s="1" t="n">
        <v>8796</v>
      </c>
      <c r="B8623" s="2" t="n">
        <v>38148.969375</v>
      </c>
      <c r="C8623" s="9" t="n">
        <v>-1.974147</v>
      </c>
      <c r="D8623" s="9" t="n">
        <v>49.705536</v>
      </c>
      <c r="E8623" s="3" t="n">
        <v>16.4617404184492</v>
      </c>
      <c r="F8623" s="3" t="n">
        <v>2.20239351861013</v>
      </c>
      <c r="G8623" s="1" t="s">
        <v>8654</v>
      </c>
      <c r="H8623" s="1" t="s">
        <v>8644</v>
      </c>
      <c r="I8623" s="1" t="n">
        <v>466</v>
      </c>
      <c r="J8623" s="1" t="n">
        <v>0</v>
      </c>
      <c r="K8623" s="10" t="n">
        <f aca="false">B8623</f>
        <v>38148.969375</v>
      </c>
    </row>
    <row r="8624" customFormat="false" ht="12.75" hidden="false" customHeight="false" outlineLevel="0" collapsed="false">
      <c r="A8624" s="1" t="n">
        <v>8797</v>
      </c>
      <c r="B8624" s="2" t="n">
        <v>38148.9700694445</v>
      </c>
      <c r="C8624" s="9" t="n">
        <v>-1.977863</v>
      </c>
      <c r="D8624" s="9" t="n">
        <v>49.706551</v>
      </c>
      <c r="E8624" s="3" t="n">
        <v>13.4581098452218</v>
      </c>
      <c r="F8624" s="3" t="n">
        <v>1.88973122796062</v>
      </c>
      <c r="G8624" s="1" t="s">
        <v>8655</v>
      </c>
      <c r="H8624" s="1" t="s">
        <v>8644</v>
      </c>
      <c r="I8624" s="1" t="n">
        <v>466</v>
      </c>
      <c r="J8624" s="1" t="n">
        <v>0</v>
      </c>
      <c r="K8624" s="10" t="n">
        <f aca="false">B8624</f>
        <v>38148.9700694445</v>
      </c>
    </row>
    <row r="8625" customFormat="false" ht="12.75" hidden="false" customHeight="false" outlineLevel="0" collapsed="false">
      <c r="A8625" s="1" t="n">
        <v>8798</v>
      </c>
      <c r="B8625" s="2" t="n">
        <v>38148.9711111111</v>
      </c>
      <c r="C8625" s="9" t="n">
        <v>-1.983266</v>
      </c>
      <c r="D8625" s="9" t="n">
        <v>49.708927</v>
      </c>
      <c r="E8625" s="3" t="n">
        <v>18.2639130530739</v>
      </c>
      <c r="F8625" s="3" t="n">
        <v>2.3786209699033</v>
      </c>
      <c r="G8625" s="1" t="s">
        <v>8656</v>
      </c>
      <c r="H8625" s="1" t="s">
        <v>8644</v>
      </c>
      <c r="I8625" s="1" t="n">
        <v>466</v>
      </c>
      <c r="J8625" s="1" t="n">
        <v>0</v>
      </c>
      <c r="K8625" s="10" t="n">
        <f aca="false">B8625</f>
        <v>38148.9711111111</v>
      </c>
    </row>
    <row r="8626" customFormat="false" ht="12.75" hidden="false" customHeight="false" outlineLevel="0" collapsed="false">
      <c r="A8626" s="1" t="n">
        <v>8799</v>
      </c>
      <c r="B8626" s="2" t="n">
        <v>38148.9719791667</v>
      </c>
      <c r="C8626" s="9" t="n">
        <v>-1.987821</v>
      </c>
      <c r="D8626" s="9" t="n">
        <v>49.710976</v>
      </c>
      <c r="E8626" s="3" t="n">
        <v>13.3079245156006</v>
      </c>
      <c r="F8626" s="3" t="n">
        <v>1.87340426368265</v>
      </c>
      <c r="G8626" s="1" t="s">
        <v>8657</v>
      </c>
      <c r="H8626" s="1" t="s">
        <v>8644</v>
      </c>
      <c r="I8626" s="1" t="n">
        <v>466</v>
      </c>
      <c r="J8626" s="1" t="n">
        <v>0</v>
      </c>
      <c r="K8626" s="10" t="n">
        <f aca="false">B8626</f>
        <v>38148.9719791667</v>
      </c>
    </row>
    <row r="8627" customFormat="false" ht="12.75" hidden="false" customHeight="false" outlineLevel="0" collapsed="false">
      <c r="A8627" s="1" t="n">
        <v>8800</v>
      </c>
      <c r="B8627" s="2" t="n">
        <v>38148.9726736111</v>
      </c>
      <c r="C8627" s="9" t="n">
        <v>-1.991426</v>
      </c>
      <c r="D8627" s="9" t="n">
        <v>49.712627</v>
      </c>
      <c r="E8627" s="3" t="n">
        <v>14.809736915336</v>
      </c>
      <c r="F8627" s="3" t="n">
        <v>2.03358809496346</v>
      </c>
      <c r="G8627" s="1" t="s">
        <v>8658</v>
      </c>
      <c r="H8627" s="1" t="s">
        <v>8644</v>
      </c>
      <c r="I8627" s="1" t="n">
        <v>466</v>
      </c>
      <c r="J8627" s="1" t="n">
        <v>0</v>
      </c>
      <c r="K8627" s="10" t="n">
        <f aca="false">B8627</f>
        <v>38148.9726736111</v>
      </c>
    </row>
    <row r="8628" customFormat="false" ht="12.75" hidden="false" customHeight="false" outlineLevel="0" collapsed="false">
      <c r="A8628" s="1" t="n">
        <v>8801</v>
      </c>
      <c r="B8628" s="2" t="n">
        <v>38148.9733680556</v>
      </c>
      <c r="C8628" s="9" t="n">
        <v>-1.994929</v>
      </c>
      <c r="D8628" s="9" t="n">
        <v>49.714294</v>
      </c>
      <c r="E8628" s="3" t="n">
        <v>15.4104608034545</v>
      </c>
      <c r="F8628" s="3" t="n">
        <v>2.09582627757975</v>
      </c>
      <c r="G8628" s="1" t="s">
        <v>8659</v>
      </c>
      <c r="H8628" s="1" t="s">
        <v>8644</v>
      </c>
      <c r="I8628" s="1" t="n">
        <v>466</v>
      </c>
      <c r="J8628" s="1" t="n">
        <v>0</v>
      </c>
      <c r="K8628" s="10" t="n">
        <f aca="false">B8628</f>
        <v>38148.9733680556</v>
      </c>
    </row>
    <row r="8629" customFormat="false" ht="12.75" hidden="false" customHeight="false" outlineLevel="0" collapsed="false">
      <c r="A8629" s="1" t="n">
        <v>8802</v>
      </c>
      <c r="B8629" s="2" t="n">
        <v>38148.9742361111</v>
      </c>
      <c r="C8629" s="9" t="n">
        <v>-1.999198</v>
      </c>
      <c r="D8629" s="9" t="n">
        <v>49.716331</v>
      </c>
      <c r="E8629" s="3" t="n">
        <v>15.4104587567511</v>
      </c>
      <c r="F8629" s="3" t="n">
        <v>2.09582627757975</v>
      </c>
      <c r="G8629" s="1" t="s">
        <v>8660</v>
      </c>
      <c r="H8629" s="1" t="s">
        <v>8644</v>
      </c>
      <c r="I8629" s="1" t="n">
        <v>466</v>
      </c>
      <c r="J8629" s="1" t="n">
        <v>0</v>
      </c>
      <c r="K8629" s="10" t="n">
        <f aca="false">B8629</f>
        <v>38148.9742361111</v>
      </c>
    </row>
    <row r="8630" customFormat="false" ht="12.75" hidden="false" customHeight="false" outlineLevel="0" collapsed="false">
      <c r="A8630" s="1" t="n">
        <v>8803</v>
      </c>
      <c r="B8630" s="2" t="n">
        <v>38148.9749305556</v>
      </c>
      <c r="C8630" s="9" t="n">
        <v>-2.002513</v>
      </c>
      <c r="D8630" s="9" t="n">
        <v>49.717861</v>
      </c>
      <c r="E8630" s="3" t="n">
        <v>18.8646276981373</v>
      </c>
      <c r="F8630" s="3" t="n">
        <v>2.43567694540018</v>
      </c>
      <c r="G8630" s="1" t="s">
        <v>8661</v>
      </c>
      <c r="H8630" s="1" t="s">
        <v>8644</v>
      </c>
      <c r="I8630" s="1" t="n">
        <v>466</v>
      </c>
      <c r="J8630" s="1" t="n">
        <v>0</v>
      </c>
      <c r="K8630" s="10" t="n">
        <f aca="false">B8630</f>
        <v>38148.9749305556</v>
      </c>
    </row>
    <row r="8631" customFormat="false" ht="12.75" hidden="false" customHeight="false" outlineLevel="0" collapsed="false">
      <c r="A8631" s="1" t="n">
        <v>8804</v>
      </c>
      <c r="B8631" s="2" t="n">
        <v>38148.975625</v>
      </c>
      <c r="C8631" s="9" t="n">
        <v>-2.005884</v>
      </c>
      <c r="D8631" s="9" t="n">
        <v>49.718479</v>
      </c>
      <c r="E8631" s="3" t="n">
        <v>19.3151696344311</v>
      </c>
      <c r="F8631" s="3" t="n">
        <v>2.47794680280363</v>
      </c>
      <c r="G8631" s="1" t="s">
        <v>8662</v>
      </c>
      <c r="H8631" s="1" t="s">
        <v>8644</v>
      </c>
      <c r="I8631" s="1" t="n">
        <v>466</v>
      </c>
      <c r="J8631" s="1" t="n">
        <v>0</v>
      </c>
      <c r="K8631" s="10" t="n">
        <f aca="false">B8631</f>
        <v>38148.975625</v>
      </c>
    </row>
    <row r="8632" customFormat="false" ht="12.75" hidden="false" customHeight="false" outlineLevel="0" collapsed="false">
      <c r="A8632" s="1" t="n">
        <v>8805</v>
      </c>
      <c r="B8632" s="2" t="n">
        <v>38148.9764930556</v>
      </c>
      <c r="C8632" s="9" t="n">
        <v>-2.006228</v>
      </c>
      <c r="D8632" s="9" t="n">
        <v>49.716999</v>
      </c>
      <c r="E8632" s="3" t="n">
        <v>14.8097282608914</v>
      </c>
      <c r="F8632" s="3" t="n">
        <v>2.03358809496346</v>
      </c>
      <c r="G8632" s="1" t="s">
        <v>8663</v>
      </c>
      <c r="H8632" s="1" t="s">
        <v>8644</v>
      </c>
      <c r="I8632" s="1" t="n">
        <v>467</v>
      </c>
      <c r="J8632" s="1" t="n">
        <v>0</v>
      </c>
      <c r="K8632" s="10" t="n">
        <f aca="false">B8632</f>
        <v>38148.9764930556</v>
      </c>
    </row>
    <row r="8633" customFormat="false" ht="12.75" hidden="false" customHeight="false" outlineLevel="0" collapsed="false">
      <c r="A8633" s="1" t="n">
        <v>8806</v>
      </c>
      <c r="B8633" s="2" t="n">
        <v>38148.9771875</v>
      </c>
      <c r="C8633" s="9" t="n">
        <v>-2.002724</v>
      </c>
      <c r="D8633" s="9" t="n">
        <v>49.716942</v>
      </c>
      <c r="E8633" s="3" t="n">
        <v>20.6667965157567</v>
      </c>
      <c r="F8633" s="3" t="n">
        <v>2.60219404401951</v>
      </c>
      <c r="G8633" s="1" t="s">
        <v>8664</v>
      </c>
      <c r="H8633" s="1" t="s">
        <v>8644</v>
      </c>
      <c r="I8633" s="1" t="n">
        <v>467</v>
      </c>
      <c r="J8633" s="1" t="n">
        <v>0</v>
      </c>
      <c r="K8633" s="10" t="n">
        <f aca="false">B8633</f>
        <v>38148.9771875</v>
      </c>
    </row>
    <row r="8634" customFormat="false" ht="12.75" hidden="false" customHeight="false" outlineLevel="0" collapsed="false">
      <c r="A8634" s="1" t="n">
        <v>8807</v>
      </c>
      <c r="B8634" s="2" t="n">
        <v>38148.9778819445</v>
      </c>
      <c r="C8634" s="9" t="n">
        <v>-1.998745</v>
      </c>
      <c r="D8634" s="9" t="n">
        <v>49.717751</v>
      </c>
      <c r="E8634" s="3" t="n">
        <v>13.3079124968768</v>
      </c>
      <c r="F8634" s="3" t="n">
        <v>1.87340426368265</v>
      </c>
      <c r="G8634" s="1" t="s">
        <v>8665</v>
      </c>
      <c r="H8634" s="1" t="s">
        <v>8644</v>
      </c>
      <c r="I8634" s="1" t="n">
        <v>467</v>
      </c>
      <c r="J8634" s="1" t="n">
        <v>0</v>
      </c>
      <c r="K8634" s="10" t="n">
        <f aca="false">B8634</f>
        <v>38148.9778819445</v>
      </c>
    </row>
    <row r="8635" customFormat="false" ht="12.75" hidden="false" customHeight="false" outlineLevel="0" collapsed="false">
      <c r="A8635" s="1" t="n">
        <v>8808</v>
      </c>
      <c r="B8635" s="2" t="n">
        <v>38148.97875</v>
      </c>
      <c r="C8635" s="9" t="n">
        <v>-1.993848</v>
      </c>
      <c r="D8635" s="9" t="n">
        <v>49.718548</v>
      </c>
      <c r="E8635" s="3" t="n">
        <v>16.4617168061378</v>
      </c>
      <c r="F8635" s="3" t="n">
        <v>2.20239351861013</v>
      </c>
      <c r="G8635" s="1" t="s">
        <v>8666</v>
      </c>
      <c r="H8635" s="1" t="s">
        <v>8644</v>
      </c>
      <c r="I8635" s="1" t="n">
        <v>467</v>
      </c>
      <c r="J8635" s="1" t="n">
        <v>0</v>
      </c>
      <c r="K8635" s="10" t="n">
        <f aca="false">B8635</f>
        <v>38148.97875</v>
      </c>
    </row>
    <row r="8636" customFormat="false" ht="12.75" hidden="false" customHeight="false" outlineLevel="0" collapsed="false">
      <c r="A8636" s="1" t="n">
        <v>8809</v>
      </c>
      <c r="B8636" s="2" t="n">
        <v>38148.9794444444</v>
      </c>
      <c r="C8636" s="9" t="n">
        <v>-1.989963</v>
      </c>
      <c r="D8636" s="9" t="n">
        <v>49.719246</v>
      </c>
      <c r="E8636" s="3" t="n">
        <v>14.5093591217859</v>
      </c>
      <c r="F8636" s="3" t="n">
        <v>2.00208657543042</v>
      </c>
      <c r="G8636" s="1" t="s">
        <v>8667</v>
      </c>
      <c r="H8636" s="1" t="s">
        <v>8644</v>
      </c>
      <c r="I8636" s="1" t="n">
        <v>467</v>
      </c>
      <c r="J8636" s="1" t="n">
        <v>0</v>
      </c>
      <c r="K8636" s="10" t="n">
        <f aca="false">B8636</f>
        <v>38148.9794444444</v>
      </c>
    </row>
    <row r="8637" customFormat="false" ht="12.75" hidden="false" customHeight="false" outlineLevel="0" collapsed="false">
      <c r="A8637" s="1" t="n">
        <v>8810</v>
      </c>
      <c r="B8637" s="2" t="n">
        <v>38148.9803125</v>
      </c>
      <c r="C8637" s="9" t="n">
        <v>-1.985182</v>
      </c>
      <c r="D8637" s="9" t="n">
        <v>49.72028</v>
      </c>
      <c r="E8637" s="3" t="n">
        <v>16.7620752824475</v>
      </c>
      <c r="F8637" s="3" t="n">
        <v>2.23231508639349</v>
      </c>
      <c r="G8637" s="1" t="s">
        <v>8668</v>
      </c>
      <c r="H8637" s="1" t="s">
        <v>8644</v>
      </c>
      <c r="I8637" s="1" t="n">
        <v>467</v>
      </c>
      <c r="J8637" s="1" t="n">
        <v>0</v>
      </c>
      <c r="K8637" s="10" t="n">
        <f aca="false">B8637</f>
        <v>38148.9803125</v>
      </c>
    </row>
    <row r="8638" customFormat="false" ht="12.75" hidden="false" customHeight="false" outlineLevel="0" collapsed="false">
      <c r="A8638" s="1" t="n">
        <v>8811</v>
      </c>
      <c r="B8638" s="2" t="n">
        <v>38148.9810069444</v>
      </c>
      <c r="C8638" s="9" t="n">
        <v>-1.981342</v>
      </c>
      <c r="D8638" s="9" t="n">
        <v>49.721092</v>
      </c>
      <c r="E8638" s="3" t="n">
        <v>12.256637804804</v>
      </c>
      <c r="F8638" s="3" t="n">
        <v>1.75707484566221</v>
      </c>
      <c r="G8638" s="1" t="s">
        <v>8669</v>
      </c>
      <c r="H8638" s="1" t="s">
        <v>8644</v>
      </c>
      <c r="I8638" s="1" t="n">
        <v>467</v>
      </c>
      <c r="J8638" s="1" t="n">
        <v>0</v>
      </c>
      <c r="K8638" s="10" t="n">
        <f aca="false">B8638</f>
        <v>38148.9810069444</v>
      </c>
    </row>
    <row r="8639" customFormat="false" ht="12.75" hidden="false" customHeight="false" outlineLevel="0" collapsed="false">
      <c r="A8639" s="1" t="n">
        <v>8812</v>
      </c>
      <c r="B8639" s="2" t="n">
        <v>38148.9817013889</v>
      </c>
      <c r="C8639" s="9" t="n">
        <v>-1.977537</v>
      </c>
      <c r="D8639" s="9" t="n">
        <v>49.72176</v>
      </c>
      <c r="E8639" s="3" t="n">
        <v>17.6631587640977</v>
      </c>
      <c r="F8639" s="3" t="n">
        <v>2.32074258063252</v>
      </c>
      <c r="G8639" s="1" t="s">
        <v>8670</v>
      </c>
      <c r="H8639" s="1" t="s">
        <v>8644</v>
      </c>
      <c r="I8639" s="1" t="n">
        <v>467</v>
      </c>
      <c r="J8639" s="1" t="n">
        <v>0</v>
      </c>
      <c r="K8639" s="10" t="n">
        <f aca="false">B8639</f>
        <v>38148.9817013889</v>
      </c>
    </row>
    <row r="8640" customFormat="false" ht="12.75" hidden="false" customHeight="false" outlineLevel="0" collapsed="false">
      <c r="A8640" s="1" t="n">
        <v>8813</v>
      </c>
      <c r="B8640" s="2" t="n">
        <v>38148.9825694445</v>
      </c>
      <c r="C8640" s="9" t="n">
        <v>-1.973033</v>
      </c>
      <c r="D8640" s="9" t="n">
        <v>49.723152</v>
      </c>
      <c r="E8640" s="3" t="n">
        <v>11.0551856428087</v>
      </c>
      <c r="F8640" s="3" t="n">
        <v>1.61948402072231</v>
      </c>
      <c r="G8640" s="1" t="s">
        <v>8671</v>
      </c>
      <c r="H8640" s="1" t="s">
        <v>8644</v>
      </c>
      <c r="I8640" s="1" t="n">
        <v>467</v>
      </c>
      <c r="J8640" s="1" t="n">
        <v>0</v>
      </c>
      <c r="K8640" s="10" t="n">
        <f aca="false">B8640</f>
        <v>38148.9825694445</v>
      </c>
    </row>
    <row r="8641" customFormat="false" ht="12.75" hidden="false" customHeight="false" outlineLevel="0" collapsed="false">
      <c r="A8641" s="1" t="n">
        <v>8814</v>
      </c>
      <c r="B8641" s="2" t="n">
        <v>38148.9832638889</v>
      </c>
      <c r="C8641" s="9" t="n">
        <v>-1.973258</v>
      </c>
      <c r="D8641" s="9" t="n">
        <v>49.726059</v>
      </c>
      <c r="E8641" s="3" t="n">
        <v>18.7144225077029</v>
      </c>
      <c r="F8641" s="3" t="n">
        <v>2.4214884321328</v>
      </c>
      <c r="G8641" s="1" t="s">
        <v>8672</v>
      </c>
      <c r="H8641" s="1" t="s">
        <v>8644</v>
      </c>
      <c r="I8641" s="1" t="n">
        <v>468</v>
      </c>
      <c r="J8641" s="1" t="n">
        <v>0</v>
      </c>
      <c r="K8641" s="10" t="n">
        <f aca="false">B8641</f>
        <v>38148.9832638889</v>
      </c>
    </row>
    <row r="8642" customFormat="false" ht="12.75" hidden="false" customHeight="false" outlineLevel="0" collapsed="false">
      <c r="A8642" s="1" t="n">
        <v>8815</v>
      </c>
      <c r="B8642" s="2" t="n">
        <v>38148.9841319444</v>
      </c>
      <c r="C8642" s="9" t="n">
        <v>-1.9759</v>
      </c>
      <c r="D8642" s="9" t="n">
        <v>49.728634</v>
      </c>
      <c r="E8642" s="3" t="n">
        <v>15.7107976605192</v>
      </c>
      <c r="F8642" s="3" t="n">
        <v>2.12657313722459</v>
      </c>
      <c r="G8642" s="1" t="s">
        <v>8673</v>
      </c>
      <c r="H8642" s="1" t="s">
        <v>8644</v>
      </c>
      <c r="I8642" s="1" t="n">
        <v>468</v>
      </c>
      <c r="J8642" s="1" t="n">
        <v>0</v>
      </c>
      <c r="K8642" s="10" t="n">
        <f aca="false">B8642</f>
        <v>38148.9841319444</v>
      </c>
    </row>
    <row r="8643" customFormat="false" ht="12.75" hidden="false" customHeight="false" outlineLevel="0" collapsed="false">
      <c r="A8643" s="1" t="n">
        <v>8816</v>
      </c>
      <c r="B8643" s="2" t="n">
        <v>38148.9848263889</v>
      </c>
      <c r="C8643" s="9" t="n">
        <v>-1.977699</v>
      </c>
      <c r="D8643" s="9" t="n">
        <v>49.730785</v>
      </c>
      <c r="E8643" s="3" t="n">
        <v>17.3627881146412</v>
      </c>
      <c r="F8643" s="3" t="n">
        <v>2.2914854220428</v>
      </c>
      <c r="G8643" s="1" t="s">
        <v>8674</v>
      </c>
      <c r="H8643" s="1" t="s">
        <v>8644</v>
      </c>
      <c r="I8643" s="1" t="n">
        <v>468</v>
      </c>
      <c r="J8643" s="1" t="n">
        <v>0</v>
      </c>
      <c r="K8643" s="10" t="n">
        <f aca="false">B8643</f>
        <v>38148.9848263889</v>
      </c>
    </row>
    <row r="8644" customFormat="false" ht="12.75" hidden="false" customHeight="false" outlineLevel="0" collapsed="false">
      <c r="A8644" s="1" t="n">
        <v>8817</v>
      </c>
      <c r="B8644" s="2" t="n">
        <v>38148.9856944445</v>
      </c>
      <c r="C8644" s="9" t="n">
        <v>-1.979925</v>
      </c>
      <c r="D8644" s="9" t="n">
        <v>49.733459</v>
      </c>
      <c r="E8644" s="3" t="n">
        <v>14.6595263293874</v>
      </c>
      <c r="F8644" s="3" t="n">
        <v>2.01786974985811</v>
      </c>
      <c r="G8644" s="1" t="s">
        <v>8675</v>
      </c>
      <c r="H8644" s="1" t="s">
        <v>8644</v>
      </c>
      <c r="I8644" s="1" t="n">
        <v>468</v>
      </c>
      <c r="J8644" s="1" t="n">
        <v>0</v>
      </c>
      <c r="K8644" s="10" t="n">
        <f aca="false">B8644</f>
        <v>38148.9856944445</v>
      </c>
    </row>
    <row r="8645" customFormat="false" ht="12.75" hidden="false" customHeight="false" outlineLevel="0" collapsed="false">
      <c r="A8645" s="1" t="n">
        <v>8818</v>
      </c>
      <c r="B8645" s="2" t="n">
        <v>38148.9863888889</v>
      </c>
      <c r="C8645" s="9" t="n">
        <v>-1.981631</v>
      </c>
      <c r="D8645" s="9" t="n">
        <v>49.735588</v>
      </c>
      <c r="E8645" s="3" t="n">
        <v>14.208981573139</v>
      </c>
      <c r="F8645" s="3" t="n">
        <v>1.97032303620895</v>
      </c>
      <c r="G8645" s="1" t="s">
        <v>8676</v>
      </c>
      <c r="H8645" s="1" t="s">
        <v>8644</v>
      </c>
      <c r="I8645" s="1" t="n">
        <v>468</v>
      </c>
      <c r="J8645" s="1" t="n">
        <v>0</v>
      </c>
      <c r="K8645" s="10" t="n">
        <f aca="false">B8645</f>
        <v>38148.9863888889</v>
      </c>
    </row>
    <row r="8646" customFormat="false" ht="12.75" hidden="false" customHeight="false" outlineLevel="0" collapsed="false">
      <c r="A8646" s="1" t="n">
        <v>8819</v>
      </c>
      <c r="B8646" s="2" t="n">
        <v>38148.9872569444</v>
      </c>
      <c r="C8646" s="9" t="n">
        <v>-1.983706</v>
      </c>
      <c r="D8646" s="9" t="n">
        <v>49.738197</v>
      </c>
      <c r="E8646" s="3" t="n">
        <v>16.7620574727373</v>
      </c>
      <c r="F8646" s="3" t="n">
        <v>2.23231508639349</v>
      </c>
      <c r="G8646" s="1" t="s">
        <v>8677</v>
      </c>
      <c r="H8646" s="1" t="s">
        <v>8644</v>
      </c>
      <c r="I8646" s="1" t="n">
        <v>468</v>
      </c>
      <c r="J8646" s="1" t="n">
        <v>0</v>
      </c>
      <c r="K8646" s="10" t="n">
        <f aca="false">B8646</f>
        <v>38148.9872569444</v>
      </c>
    </row>
    <row r="8647" customFormat="false" ht="12.75" hidden="false" customHeight="false" outlineLevel="0" collapsed="false">
      <c r="A8647" s="1" t="n">
        <v>8820</v>
      </c>
      <c r="B8647" s="2" t="n">
        <v>38148.9879513889</v>
      </c>
      <c r="C8647" s="9" t="n">
        <v>-1.985405</v>
      </c>
      <c r="D8647" s="9" t="n">
        <v>49.739635</v>
      </c>
      <c r="E8647" s="3" t="n">
        <v>13.00752993373</v>
      </c>
      <c r="F8647" s="3" t="n">
        <v>1.84053568231929</v>
      </c>
      <c r="G8647" s="1" t="s">
        <v>8678</v>
      </c>
      <c r="H8647" s="1" t="s">
        <v>8644</v>
      </c>
      <c r="I8647" s="1" t="n">
        <v>468</v>
      </c>
      <c r="J8647" s="1" t="n">
        <v>0</v>
      </c>
      <c r="K8647" s="10" t="n">
        <f aca="false">B8647</f>
        <v>38148.9879513889</v>
      </c>
    </row>
    <row r="8648" customFormat="false" ht="12.75" hidden="false" customHeight="false" outlineLevel="0" collapsed="false">
      <c r="A8648" s="1" t="n">
        <v>8821</v>
      </c>
      <c r="B8648" s="2" t="n">
        <v>38148.9886458333</v>
      </c>
      <c r="C8648" s="9" t="n">
        <v>-1.985354</v>
      </c>
      <c r="D8648" s="9" t="n">
        <v>49.738941</v>
      </c>
      <c r="E8648" s="3" t="n">
        <v>16.0111488389738</v>
      </c>
      <c r="F8648" s="3" t="n">
        <v>2.15707838331901</v>
      </c>
      <c r="G8648" s="1" t="s">
        <v>8679</v>
      </c>
      <c r="H8648" s="1" t="s">
        <v>8644</v>
      </c>
      <c r="I8648" s="1" t="n">
        <v>469</v>
      </c>
      <c r="J8648" s="1" t="n">
        <v>1</v>
      </c>
      <c r="K8648" s="10" t="n">
        <f aca="false">B8648</f>
        <v>38148.9886458333</v>
      </c>
    </row>
    <row r="8649" customFormat="false" ht="12.75" hidden="false" customHeight="false" outlineLevel="0" collapsed="false">
      <c r="A8649" s="1" t="n">
        <v>8822</v>
      </c>
      <c r="B8649" s="2" t="n">
        <v>38148.9895138889</v>
      </c>
      <c r="C8649" s="9" t="n">
        <v>-1.983621</v>
      </c>
      <c r="D8649" s="9" t="n">
        <v>49.737717</v>
      </c>
      <c r="E8649" s="3" t="n">
        <v>13.4580698073716</v>
      </c>
      <c r="F8649" s="3" t="n">
        <v>1.88973122796062</v>
      </c>
      <c r="G8649" s="1" t="s">
        <v>8680</v>
      </c>
      <c r="H8649" s="1" t="s">
        <v>8644</v>
      </c>
      <c r="I8649" s="1" t="n">
        <v>469</v>
      </c>
      <c r="J8649" s="1" t="n">
        <v>1</v>
      </c>
      <c r="K8649" s="10" t="n">
        <f aca="false">B8649</f>
        <v>38148.9895138889</v>
      </c>
    </row>
    <row r="8650" customFormat="false" ht="12.75" hidden="false" customHeight="false" outlineLevel="0" collapsed="false">
      <c r="A8650" s="1" t="n">
        <v>8823</v>
      </c>
      <c r="B8650" s="2" t="n">
        <v>38148.9902083333</v>
      </c>
      <c r="C8650" s="9" t="n">
        <v>-1.981761</v>
      </c>
      <c r="D8650" s="9" t="n">
        <v>49.736835</v>
      </c>
      <c r="E8650" s="3" t="n">
        <v>17.5129547959266</v>
      </c>
      <c r="F8650" s="3" t="n">
        <v>2.30614090939962</v>
      </c>
      <c r="G8650" s="1" t="s">
        <v>8681</v>
      </c>
      <c r="H8650" s="1" t="s">
        <v>8644</v>
      </c>
      <c r="I8650" s="1" t="n">
        <v>469</v>
      </c>
      <c r="J8650" s="1" t="n">
        <v>1</v>
      </c>
      <c r="K8650" s="10" t="n">
        <f aca="false">B8650</f>
        <v>38148.9902083333</v>
      </c>
    </row>
    <row r="8651" customFormat="false" ht="12.75" hidden="false" customHeight="false" outlineLevel="0" collapsed="false">
      <c r="A8651" s="1" t="n">
        <v>8824</v>
      </c>
      <c r="B8651" s="2" t="n">
        <v>38148.9910763889</v>
      </c>
      <c r="C8651" s="9" t="n">
        <v>-1.979195</v>
      </c>
      <c r="D8651" s="9" t="n">
        <v>49.735821</v>
      </c>
      <c r="E8651" s="3" t="n">
        <v>14.0587904241141</v>
      </c>
      <c r="F8651" s="3" t="n">
        <v>1.95434129318283</v>
      </c>
      <c r="G8651" s="1" t="s">
        <v>8682</v>
      </c>
      <c r="H8651" s="1" t="s">
        <v>8644</v>
      </c>
      <c r="I8651" s="1" t="n">
        <v>469</v>
      </c>
      <c r="J8651" s="1" t="n">
        <v>1</v>
      </c>
      <c r="K8651" s="10" t="n">
        <f aca="false">B8651</f>
        <v>38148.9910763889</v>
      </c>
    </row>
    <row r="8652" customFormat="false" ht="12.75" hidden="false" customHeight="false" outlineLevel="0" collapsed="false">
      <c r="A8652" s="1" t="n">
        <v>8825</v>
      </c>
      <c r="B8652" s="2" t="n">
        <v>38148.9921180556</v>
      </c>
      <c r="C8652" s="9" t="n">
        <v>-1.975691</v>
      </c>
      <c r="D8652" s="9" t="n">
        <v>49.734322</v>
      </c>
      <c r="E8652" s="3" t="n">
        <v>13.6082453797496</v>
      </c>
      <c r="F8652" s="3" t="n">
        <v>1.90598766613167</v>
      </c>
      <c r="G8652" s="1" t="s">
        <v>8683</v>
      </c>
      <c r="H8652" s="1" t="s">
        <v>8644</v>
      </c>
      <c r="I8652" s="1" t="n">
        <v>469</v>
      </c>
      <c r="J8652" s="1" t="n">
        <v>1</v>
      </c>
      <c r="K8652" s="10" t="n">
        <f aca="false">B8652</f>
        <v>38148.9921180556</v>
      </c>
    </row>
    <row r="8653" customFormat="false" ht="12.75" hidden="false" customHeight="false" outlineLevel="0" collapsed="false">
      <c r="A8653" s="1" t="n">
        <v>8826</v>
      </c>
      <c r="B8653" s="2" t="n">
        <v>38148.9929861111</v>
      </c>
      <c r="C8653" s="9" t="n">
        <v>-1.972675</v>
      </c>
      <c r="D8653" s="9" t="n">
        <v>49.733055</v>
      </c>
      <c r="E8653" s="3" t="n">
        <v>25.7728976578478</v>
      </c>
      <c r="F8653" s="3" t="n">
        <v>3.04096733116334</v>
      </c>
      <c r="G8653" s="1" t="s">
        <v>8684</v>
      </c>
      <c r="H8653" s="1" t="s">
        <v>8644</v>
      </c>
      <c r="I8653" s="1" t="n">
        <v>469</v>
      </c>
      <c r="J8653" s="1" t="n">
        <v>1</v>
      </c>
      <c r="K8653" s="10" t="n">
        <f aca="false">B8653</f>
        <v>38148.9929861111</v>
      </c>
    </row>
    <row r="8654" customFormat="false" ht="12.75" hidden="false" customHeight="false" outlineLevel="0" collapsed="false">
      <c r="A8654" s="1" t="n">
        <v>8827</v>
      </c>
      <c r="B8654" s="2" t="n">
        <v>38148.9936805556</v>
      </c>
      <c r="C8654" s="9" t="n">
        <v>-1.970464</v>
      </c>
      <c r="D8654" s="9" t="n">
        <v>49.731953</v>
      </c>
      <c r="E8654" s="3" t="n">
        <v>87.7976060736479</v>
      </c>
      <c r="F8654" s="3" t="n">
        <v>6.57779418162219</v>
      </c>
      <c r="G8654" s="1" t="s">
        <v>8685</v>
      </c>
      <c r="H8654" s="1" t="s">
        <v>8644</v>
      </c>
      <c r="I8654" s="1" t="n">
        <v>469</v>
      </c>
      <c r="J8654" s="1" t="n">
        <v>1</v>
      </c>
      <c r="K8654" s="10" t="n">
        <f aca="false">B8654</f>
        <v>38148.9936805556</v>
      </c>
    </row>
    <row r="8655" customFormat="false" ht="12.75" hidden="false" customHeight="false" outlineLevel="0" collapsed="false">
      <c r="A8655" s="1" t="n">
        <v>8828</v>
      </c>
      <c r="B8655" s="2" t="n">
        <v>38148.994375</v>
      </c>
      <c r="C8655" s="9" t="n">
        <v>-1.968179</v>
      </c>
      <c r="D8655" s="9" t="n">
        <v>49.730846</v>
      </c>
      <c r="E8655" s="3" t="n">
        <v>85.2445217388768</v>
      </c>
      <c r="F8655" s="3" t="n">
        <v>6.46644058287464</v>
      </c>
      <c r="G8655" s="1" t="s">
        <v>8686</v>
      </c>
      <c r="H8655" s="1" t="s">
        <v>8644</v>
      </c>
      <c r="I8655" s="1" t="n">
        <v>469</v>
      </c>
      <c r="J8655" s="1" t="n">
        <v>1</v>
      </c>
      <c r="K8655" s="10" t="n">
        <f aca="false">B8655</f>
        <v>38148.994375</v>
      </c>
    </row>
    <row r="8656" customFormat="false" ht="12.75" hidden="false" customHeight="false" outlineLevel="0" collapsed="false">
      <c r="A8656" s="1" t="n">
        <v>8829</v>
      </c>
      <c r="B8656" s="2" t="n">
        <v>38148.9950694445</v>
      </c>
      <c r="C8656" s="9" t="n">
        <v>-1.96567</v>
      </c>
      <c r="D8656" s="9" t="n">
        <v>49.729774</v>
      </c>
      <c r="E8656" s="3" t="n">
        <v>43.9649496191838</v>
      </c>
      <c r="F8656" s="3" t="n">
        <v>4.33039974260863</v>
      </c>
      <c r="G8656" s="1" t="s">
        <v>8687</v>
      </c>
      <c r="H8656" s="1" t="s">
        <v>8644</v>
      </c>
      <c r="I8656" s="1" t="n">
        <v>469</v>
      </c>
      <c r="J8656" s="1" t="n">
        <v>1</v>
      </c>
      <c r="K8656" s="10" t="n">
        <f aca="false">B8656</f>
        <v>38148.9950694445</v>
      </c>
    </row>
    <row r="8657" customFormat="false" ht="12.75" hidden="false" customHeight="false" outlineLevel="0" collapsed="false">
      <c r="A8657" s="1" t="n">
        <v>8830</v>
      </c>
      <c r="B8657" s="2" t="n">
        <v>38148.9959375</v>
      </c>
      <c r="C8657" s="9" t="n">
        <v>-1.962593</v>
      </c>
      <c r="D8657" s="9" t="n">
        <v>49.728432</v>
      </c>
      <c r="E8657" s="3" t="n">
        <v>22.6294727896887</v>
      </c>
      <c r="F8657" s="3" t="n">
        <v>2.77533904045874</v>
      </c>
      <c r="G8657" s="1" t="s">
        <v>8688</v>
      </c>
      <c r="H8657" s="1" t="s">
        <v>8644</v>
      </c>
      <c r="I8657" s="1" t="n">
        <v>469</v>
      </c>
      <c r="J8657" s="1" t="n">
        <v>1</v>
      </c>
      <c r="K8657" s="10" t="n">
        <f aca="false">B8657</f>
        <v>38148.9959375</v>
      </c>
    </row>
    <row r="8658" customFormat="false" ht="12.75" hidden="false" customHeight="false" outlineLevel="0" collapsed="false">
      <c r="A8658" s="1" t="n">
        <v>8831</v>
      </c>
      <c r="B8658" s="2" t="n">
        <v>38148.9971527778</v>
      </c>
      <c r="C8658" s="9" t="n">
        <v>-1.961847</v>
      </c>
      <c r="D8658" s="9" t="n">
        <v>49.728191</v>
      </c>
      <c r="E8658" s="3" t="n">
        <v>14.2154815869025</v>
      </c>
      <c r="F8658" s="3" t="n">
        <v>1.97032303620895</v>
      </c>
      <c r="G8658" s="1" t="s">
        <v>8689</v>
      </c>
      <c r="H8658" s="1" t="s">
        <v>8644</v>
      </c>
      <c r="I8658" s="1" t="n">
        <v>470</v>
      </c>
      <c r="J8658" s="1" t="n">
        <v>1</v>
      </c>
      <c r="K8658" s="10" t="n">
        <f aca="false">B8658</f>
        <v>38148.9971527778</v>
      </c>
    </row>
    <row r="8659" customFormat="false" ht="12.75" hidden="false" customHeight="false" outlineLevel="0" collapsed="false">
      <c r="A8659" s="1" t="n">
        <v>8832</v>
      </c>
      <c r="B8659" s="2" t="n">
        <v>38148.9978472222</v>
      </c>
      <c r="C8659" s="9" t="n">
        <v>-1.962336</v>
      </c>
      <c r="D8659" s="9" t="n">
        <v>49.730881</v>
      </c>
      <c r="E8659" s="3" t="n">
        <v>42.3121836642042</v>
      </c>
      <c r="F8659" s="3" t="n">
        <v>4.22612391734786</v>
      </c>
      <c r="G8659" s="1" t="s">
        <v>8690</v>
      </c>
      <c r="H8659" s="1" t="s">
        <v>8644</v>
      </c>
      <c r="I8659" s="1" t="n">
        <v>470</v>
      </c>
      <c r="J8659" s="1" t="n">
        <v>1</v>
      </c>
      <c r="K8659" s="10" t="n">
        <f aca="false">B8659</f>
        <v>38148.9978472222</v>
      </c>
    </row>
    <row r="8660" customFormat="false" ht="12.75" hidden="false" customHeight="false" outlineLevel="0" collapsed="false">
      <c r="A8660" s="1" t="n">
        <v>8833</v>
      </c>
      <c r="B8660" s="2" t="n">
        <v>38148.9985416667</v>
      </c>
      <c r="C8660" s="9" t="n">
        <v>-1.963707</v>
      </c>
      <c r="D8660" s="9" t="n">
        <v>49.733273</v>
      </c>
      <c r="E8660" s="3" t="n">
        <v>119.841042862912</v>
      </c>
      <c r="F8660" s="3" t="n">
        <v>7.84752891998046</v>
      </c>
      <c r="G8660" s="1" t="s">
        <v>8691</v>
      </c>
      <c r="H8660" s="1" t="s">
        <v>8644</v>
      </c>
      <c r="I8660" s="1" t="n">
        <v>470</v>
      </c>
      <c r="J8660" s="1" t="n">
        <v>1</v>
      </c>
      <c r="K8660" s="10" t="n">
        <f aca="false">B8660</f>
        <v>38148.9985416667</v>
      </c>
    </row>
    <row r="8661" customFormat="false" ht="12.75" hidden="false" customHeight="false" outlineLevel="0" collapsed="false">
      <c r="A8661" s="1" t="n">
        <v>8834</v>
      </c>
      <c r="B8661" s="2" t="n">
        <v>38148.9992361111</v>
      </c>
      <c r="C8661" s="9" t="n">
        <v>-1.96517</v>
      </c>
      <c r="D8661" s="9" t="n">
        <v>49.735622</v>
      </c>
      <c r="E8661" s="3" t="n">
        <v>99.106568786658</v>
      </c>
      <c r="F8661" s="3" t="n">
        <v>7.0494695587415</v>
      </c>
      <c r="G8661" s="1" t="s">
        <v>8692</v>
      </c>
      <c r="H8661" s="1" t="s">
        <v>8644</v>
      </c>
      <c r="I8661" s="1" t="n">
        <v>470</v>
      </c>
      <c r="J8661" s="1" t="n">
        <v>1</v>
      </c>
      <c r="K8661" s="10" t="n">
        <f aca="false">B8661</f>
        <v>38148.9992361111</v>
      </c>
    </row>
    <row r="8662" customFormat="false" ht="12.75" hidden="false" customHeight="false" outlineLevel="0" collapsed="false">
      <c r="A8662" s="1" t="n">
        <v>8835</v>
      </c>
      <c r="B8662" s="2" t="n">
        <v>38149.0001041667</v>
      </c>
      <c r="C8662" s="9" t="n">
        <v>-1.966893</v>
      </c>
      <c r="D8662" s="9" t="n">
        <v>49.738598</v>
      </c>
      <c r="E8662" s="3" t="n">
        <v>38.8564259550462</v>
      </c>
      <c r="F8662" s="3" t="n">
        <v>4.00105063232594</v>
      </c>
      <c r="G8662" s="1" t="s">
        <v>8693</v>
      </c>
      <c r="H8662" s="1" t="s">
        <v>8644</v>
      </c>
      <c r="I8662" s="1" t="n">
        <v>470</v>
      </c>
      <c r="J8662" s="1" t="n">
        <v>1</v>
      </c>
      <c r="K8662" s="10" t="n">
        <f aca="false">B8662</f>
        <v>38149.0001041667</v>
      </c>
    </row>
    <row r="8663" customFormat="false" ht="12.75" hidden="false" customHeight="false" outlineLevel="0" collapsed="false">
      <c r="A8663" s="1" t="n">
        <v>8836</v>
      </c>
      <c r="B8663" s="2" t="n">
        <v>38149.0009722222</v>
      </c>
      <c r="C8663" s="9" t="n">
        <v>-1.968443</v>
      </c>
      <c r="D8663" s="9" t="n">
        <v>49.741646</v>
      </c>
      <c r="E8663" s="3" t="n">
        <v>19.9249611184973</v>
      </c>
      <c r="F8663" s="3" t="n">
        <v>2.53363271458678</v>
      </c>
      <c r="G8663" s="1" t="s">
        <v>8694</v>
      </c>
      <c r="H8663" s="1" t="s">
        <v>8644</v>
      </c>
      <c r="I8663" s="1" t="n">
        <v>470</v>
      </c>
      <c r="J8663" s="1" t="n">
        <v>1</v>
      </c>
      <c r="K8663" s="10" t="n">
        <f aca="false">B8663</f>
        <v>38149.0009722222</v>
      </c>
    </row>
    <row r="8664" customFormat="false" ht="12.75" hidden="false" customHeight="false" outlineLevel="0" collapsed="false">
      <c r="A8664" s="1" t="n">
        <v>8837</v>
      </c>
      <c r="B8664" s="2" t="n">
        <v>38149.0018402778</v>
      </c>
      <c r="C8664" s="9" t="n">
        <v>-1.96981</v>
      </c>
      <c r="D8664" s="9" t="n">
        <v>49.744667</v>
      </c>
      <c r="E8664" s="3" t="n">
        <v>17.370714251997</v>
      </c>
      <c r="F8664" s="3" t="n">
        <v>2.2914854220428</v>
      </c>
      <c r="G8664" s="1" t="s">
        <v>8695</v>
      </c>
      <c r="H8664" s="1" t="s">
        <v>8644</v>
      </c>
      <c r="I8664" s="1" t="n">
        <v>470</v>
      </c>
      <c r="J8664" s="1" t="n">
        <v>1</v>
      </c>
      <c r="K8664" s="10" t="n">
        <f aca="false">B8664</f>
        <v>38149.0018402778</v>
      </c>
    </row>
    <row r="8665" customFormat="false" ht="12.75" hidden="false" customHeight="false" outlineLevel="0" collapsed="false">
      <c r="A8665" s="1" t="n">
        <v>8838</v>
      </c>
      <c r="B8665" s="2" t="n">
        <v>38149.0023611111</v>
      </c>
      <c r="C8665" s="9" t="n">
        <v>-1.97085</v>
      </c>
      <c r="D8665" s="9" t="n">
        <v>49.746262</v>
      </c>
      <c r="E8665" s="3" t="n">
        <v>17.6712121638463</v>
      </c>
      <c r="F8665" s="3" t="n">
        <v>2.32074258063252</v>
      </c>
      <c r="G8665" s="1" t="s">
        <v>8696</v>
      </c>
      <c r="H8665" s="1" t="s">
        <v>8644</v>
      </c>
      <c r="I8665" s="1" t="n">
        <v>470</v>
      </c>
      <c r="J8665" s="1" t="n">
        <v>1</v>
      </c>
      <c r="K8665" s="10" t="n">
        <f aca="false">B8665</f>
        <v>38149.0023611111</v>
      </c>
    </row>
    <row r="8666" customFormat="false" ht="12.75" hidden="false" customHeight="false" outlineLevel="0" collapsed="false">
      <c r="A8666" s="1" t="n">
        <v>8839</v>
      </c>
      <c r="B8666" s="2" t="n">
        <v>38149.0034027778</v>
      </c>
      <c r="C8666" s="9" t="n">
        <v>-1.972858</v>
      </c>
      <c r="D8666" s="9" t="n">
        <v>49.747551</v>
      </c>
      <c r="E8666" s="3" t="n">
        <v>16.0184634824659</v>
      </c>
      <c r="F8666" s="3" t="n">
        <v>2.15707838331901</v>
      </c>
      <c r="G8666" s="1" t="s">
        <v>8697</v>
      </c>
      <c r="H8666" s="1" t="s">
        <v>8644</v>
      </c>
      <c r="I8666" s="1" t="n">
        <v>470</v>
      </c>
      <c r="J8666" s="1" t="n">
        <v>1</v>
      </c>
      <c r="K8666" s="10" t="n">
        <f aca="false">B8666</f>
        <v>38149.0034027778</v>
      </c>
    </row>
    <row r="8667" customFormat="false" ht="12.75" hidden="false" customHeight="false" outlineLevel="0" collapsed="false">
      <c r="A8667" s="1" t="n">
        <v>8840</v>
      </c>
      <c r="B8667" s="2" t="n">
        <v>38149.0040972222</v>
      </c>
      <c r="C8667" s="9" t="n">
        <v>-1.97088</v>
      </c>
      <c r="D8667" s="9" t="n">
        <v>49.746559</v>
      </c>
      <c r="E8667" s="3" t="n">
        <v>17.2204586455388</v>
      </c>
      <c r="F8667" s="3" t="n">
        <v>2.27677561284901</v>
      </c>
      <c r="G8667" s="1" t="s">
        <v>8698</v>
      </c>
      <c r="H8667" s="1" t="s">
        <v>8644</v>
      </c>
      <c r="I8667" s="1" t="n">
        <v>471</v>
      </c>
      <c r="J8667" s="1" t="n">
        <v>1</v>
      </c>
      <c r="K8667" s="10" t="n">
        <f aca="false">B8667</f>
        <v>38149.0040972222</v>
      </c>
    </row>
    <row r="8668" customFormat="false" ht="12.75" hidden="false" customHeight="false" outlineLevel="0" collapsed="false">
      <c r="A8668" s="1" t="n">
        <v>8841</v>
      </c>
      <c r="B8668" s="2" t="n">
        <v>38149.0049652778</v>
      </c>
      <c r="C8668" s="9" t="n">
        <v>-1.967905</v>
      </c>
      <c r="D8668" s="9" t="n">
        <v>49.745308</v>
      </c>
      <c r="E8668" s="3" t="n">
        <v>17.9717042993172</v>
      </c>
      <c r="F8668" s="3" t="n">
        <v>2.34978646178499</v>
      </c>
      <c r="G8668" s="1" t="s">
        <v>8699</v>
      </c>
      <c r="H8668" s="1" t="s">
        <v>8644</v>
      </c>
      <c r="I8668" s="1" t="n">
        <v>471</v>
      </c>
      <c r="J8668" s="1" t="n">
        <v>1</v>
      </c>
      <c r="K8668" s="10" t="n">
        <f aca="false">B8668</f>
        <v>38149.0049652778</v>
      </c>
    </row>
    <row r="8669" customFormat="false" ht="12.75" hidden="false" customHeight="false" outlineLevel="0" collapsed="false">
      <c r="A8669" s="1" t="n">
        <v>8842</v>
      </c>
      <c r="B8669" s="2" t="n">
        <v>38149.0056597222</v>
      </c>
      <c r="C8669" s="9" t="n">
        <v>-1.965296</v>
      </c>
      <c r="D8669" s="9" t="n">
        <v>49.74437</v>
      </c>
      <c r="E8669" s="3" t="n">
        <v>16.7697058121387</v>
      </c>
      <c r="F8669" s="3" t="n">
        <v>2.23231508639349</v>
      </c>
      <c r="G8669" s="1" t="s">
        <v>8700</v>
      </c>
      <c r="H8669" s="1" t="s">
        <v>8644</v>
      </c>
      <c r="I8669" s="1" t="n">
        <v>471</v>
      </c>
      <c r="J8669" s="1" t="n">
        <v>1</v>
      </c>
      <c r="K8669" s="10" t="n">
        <f aca="false">B8669</f>
        <v>38149.0056597222</v>
      </c>
    </row>
    <row r="8670" customFormat="false" ht="12.75" hidden="false" customHeight="false" outlineLevel="0" collapsed="false">
      <c r="A8670" s="1" t="n">
        <v>8843</v>
      </c>
      <c r="B8670" s="2" t="n">
        <v>38149.0065277778</v>
      </c>
      <c r="C8670" s="9" t="n">
        <v>-1.96224</v>
      </c>
      <c r="D8670" s="9" t="n">
        <v>49.743099</v>
      </c>
      <c r="E8670" s="3" t="n">
        <v>30.8931614969169</v>
      </c>
      <c r="F8670" s="3" t="n">
        <v>3.43987254629743</v>
      </c>
      <c r="G8670" s="1" t="s">
        <v>8701</v>
      </c>
      <c r="H8670" s="1" t="s">
        <v>8644</v>
      </c>
      <c r="I8670" s="1" t="n">
        <v>471</v>
      </c>
      <c r="J8670" s="1" t="n">
        <v>1</v>
      </c>
      <c r="K8670" s="10" t="n">
        <f aca="false">B8670</f>
        <v>38149.0065277778</v>
      </c>
    </row>
    <row r="8671" customFormat="false" ht="12.75" hidden="false" customHeight="false" outlineLevel="0" collapsed="false">
      <c r="A8671" s="1" t="n">
        <v>8844</v>
      </c>
      <c r="B8671" s="2" t="n">
        <v>38149.0072222222</v>
      </c>
      <c r="C8671" s="9" t="n">
        <v>-1.959898</v>
      </c>
      <c r="D8671" s="9" t="n">
        <v>49.742001</v>
      </c>
      <c r="E8671" s="3" t="n">
        <v>106.769174041653</v>
      </c>
      <c r="F8671" s="3" t="n">
        <v>7.35396304041213</v>
      </c>
      <c r="G8671" s="1" t="s">
        <v>8702</v>
      </c>
      <c r="H8671" s="1" t="s">
        <v>8644</v>
      </c>
      <c r="I8671" s="1" t="n">
        <v>471</v>
      </c>
      <c r="J8671" s="1" t="n">
        <v>1</v>
      </c>
      <c r="K8671" s="10" t="n">
        <f aca="false">B8671</f>
        <v>38149.0072222222</v>
      </c>
    </row>
    <row r="8672" customFormat="false" ht="12.75" hidden="false" customHeight="false" outlineLevel="0" collapsed="false">
      <c r="A8672" s="1" t="n">
        <v>8845</v>
      </c>
      <c r="B8672" s="2" t="n">
        <v>38149.0080902778</v>
      </c>
      <c r="C8672" s="9" t="n">
        <v>-1.956818</v>
      </c>
      <c r="D8672" s="9" t="n">
        <v>49.740643</v>
      </c>
      <c r="E8672" s="3" t="n">
        <v>290.9750668897</v>
      </c>
      <c r="F8672" s="3" t="n">
        <v>12.6784919804867</v>
      </c>
      <c r="G8672" s="1" t="s">
        <v>8703</v>
      </c>
      <c r="H8672" s="1" t="s">
        <v>8644</v>
      </c>
      <c r="I8672" s="1" t="n">
        <v>471</v>
      </c>
      <c r="J8672" s="1" t="n">
        <v>1</v>
      </c>
      <c r="K8672" s="10" t="n">
        <f aca="false">B8672</f>
        <v>38149.0080902778</v>
      </c>
    </row>
    <row r="8673" customFormat="false" ht="12.75" hidden="false" customHeight="false" outlineLevel="0" collapsed="false">
      <c r="A8673" s="1" t="n">
        <v>8846</v>
      </c>
      <c r="B8673" s="2" t="n">
        <v>38149.0087847222</v>
      </c>
      <c r="C8673" s="9" t="n">
        <v>-1.954095</v>
      </c>
      <c r="D8673" s="9" t="n">
        <v>49.739605</v>
      </c>
      <c r="E8673" s="3" t="n">
        <v>142.228030604993</v>
      </c>
      <c r="F8673" s="3" t="n">
        <v>8.63012739220415</v>
      </c>
      <c r="G8673" s="1" t="s">
        <v>8704</v>
      </c>
      <c r="H8673" s="1" t="s">
        <v>8644</v>
      </c>
      <c r="I8673" s="1" t="n">
        <v>471</v>
      </c>
      <c r="J8673" s="1" t="n">
        <v>1</v>
      </c>
      <c r="K8673" s="10" t="n">
        <f aca="false">B8673</f>
        <v>38149.0087847222</v>
      </c>
    </row>
    <row r="8674" customFormat="false" ht="12.75" hidden="false" customHeight="false" outlineLevel="0" collapsed="false">
      <c r="A8674" s="1" t="n">
        <v>8847</v>
      </c>
      <c r="B8674" s="2" t="n">
        <v>38149.0096527778</v>
      </c>
      <c r="C8674" s="9" t="n">
        <v>-1.95047</v>
      </c>
      <c r="D8674" s="9" t="n">
        <v>49.738342</v>
      </c>
      <c r="E8674" s="3" t="n">
        <v>46.2185937286778</v>
      </c>
      <c r="F8674" s="3" t="n">
        <v>4.46935705913136</v>
      </c>
      <c r="G8674" s="1" t="s">
        <v>8705</v>
      </c>
      <c r="H8674" s="1" t="s">
        <v>8644</v>
      </c>
      <c r="I8674" s="1" t="n">
        <v>471</v>
      </c>
      <c r="J8674" s="1" t="n">
        <v>1</v>
      </c>
      <c r="K8674" s="10" t="n">
        <f aca="false">B8674</f>
        <v>38149.0096527778</v>
      </c>
    </row>
    <row r="8675" customFormat="false" ht="12.75" hidden="false" customHeight="false" outlineLevel="0" collapsed="false">
      <c r="A8675" s="1" t="n">
        <v>8848</v>
      </c>
      <c r="B8675" s="2" t="n">
        <v>38149.0103472222</v>
      </c>
      <c r="C8675" s="9" t="n">
        <v>-1.947271</v>
      </c>
      <c r="D8675" s="9" t="n">
        <v>49.738243</v>
      </c>
      <c r="E8675" s="3" t="n">
        <v>23.6811691499597</v>
      </c>
      <c r="F8675" s="3" t="n">
        <v>2.86571252739938</v>
      </c>
      <c r="G8675" s="1" t="s">
        <v>8706</v>
      </c>
      <c r="H8675" s="1" t="s">
        <v>8644</v>
      </c>
      <c r="I8675" s="1" t="n">
        <v>472</v>
      </c>
      <c r="J8675" s="1" t="n">
        <v>1</v>
      </c>
      <c r="K8675" s="10" t="n">
        <f aca="false">B8675</f>
        <v>38149.0103472222</v>
      </c>
    </row>
    <row r="8676" customFormat="false" ht="12.75" hidden="false" customHeight="false" outlineLevel="0" collapsed="false">
      <c r="A8676" s="1" t="n">
        <v>8849</v>
      </c>
      <c r="B8676" s="2" t="n">
        <v>38149.0113888889</v>
      </c>
      <c r="C8676" s="9" t="n">
        <v>-1.945584</v>
      </c>
      <c r="D8676" s="9" t="n">
        <v>49.741646</v>
      </c>
      <c r="E8676" s="3" t="n">
        <v>48.0215747379422</v>
      </c>
      <c r="F8676" s="3" t="n">
        <v>4.57799114652505</v>
      </c>
      <c r="G8676" s="1" t="s">
        <v>8707</v>
      </c>
      <c r="H8676" s="1" t="s">
        <v>8644</v>
      </c>
      <c r="I8676" s="1" t="n">
        <v>472</v>
      </c>
      <c r="J8676" s="1" t="n">
        <v>1</v>
      </c>
      <c r="K8676" s="10" t="n">
        <f aca="false">B8676</f>
        <v>38149.0113888889</v>
      </c>
    </row>
    <row r="8677" customFormat="false" ht="12.75" hidden="false" customHeight="false" outlineLevel="0" collapsed="false">
      <c r="A8677" s="1" t="n">
        <v>8850</v>
      </c>
      <c r="B8677" s="2" t="n">
        <v>38149.0120833333</v>
      </c>
      <c r="C8677" s="9" t="n">
        <v>-1.944218</v>
      </c>
      <c r="D8677" s="9" t="n">
        <v>49.744022</v>
      </c>
      <c r="E8677" s="3" t="n">
        <v>116.685556651896</v>
      </c>
      <c r="F8677" s="3" t="n">
        <v>7.73113940706569</v>
      </c>
      <c r="G8677" s="1" t="s">
        <v>8708</v>
      </c>
      <c r="H8677" s="1" t="s">
        <v>8644</v>
      </c>
      <c r="I8677" s="1" t="n">
        <v>472</v>
      </c>
      <c r="J8677" s="1" t="n">
        <v>1</v>
      </c>
      <c r="K8677" s="10" t="n">
        <f aca="false">B8677</f>
        <v>38149.0120833333</v>
      </c>
    </row>
    <row r="8678" customFormat="false" ht="12.75" hidden="false" customHeight="false" outlineLevel="0" collapsed="false">
      <c r="A8678" s="1" t="n">
        <v>8851</v>
      </c>
      <c r="B8678" s="2" t="n">
        <v>38149.0127777778</v>
      </c>
      <c r="C8678" s="9" t="n">
        <v>-1.943049</v>
      </c>
      <c r="D8678" s="9" t="n">
        <v>49.746353</v>
      </c>
      <c r="E8678" s="3" t="n">
        <v>83.9311731837798</v>
      </c>
      <c r="F8678" s="3" t="n">
        <v>6.40676449124377</v>
      </c>
      <c r="G8678" s="1" t="s">
        <v>8709</v>
      </c>
      <c r="H8678" s="1" t="s">
        <v>8644</v>
      </c>
      <c r="I8678" s="1" t="n">
        <v>472</v>
      </c>
      <c r="J8678" s="1" t="n">
        <v>1</v>
      </c>
      <c r="K8678" s="10" t="n">
        <f aca="false">B8678</f>
        <v>38149.0127777778</v>
      </c>
    </row>
    <row r="8679" customFormat="false" ht="12.75" hidden="false" customHeight="false" outlineLevel="0" collapsed="false">
      <c r="A8679" s="1" t="n">
        <v>8852</v>
      </c>
      <c r="B8679" s="2" t="n">
        <v>38149.0136458333</v>
      </c>
      <c r="C8679" s="9" t="n">
        <v>-1.941529</v>
      </c>
      <c r="D8679" s="9" t="n">
        <v>49.749252</v>
      </c>
      <c r="E8679" s="3" t="n">
        <v>34.7996119565528</v>
      </c>
      <c r="F8679" s="3" t="n">
        <v>3.72329280077857</v>
      </c>
      <c r="G8679" s="1" t="s">
        <v>8710</v>
      </c>
      <c r="H8679" s="1" t="s">
        <v>8644</v>
      </c>
      <c r="I8679" s="1" t="n">
        <v>472</v>
      </c>
      <c r="J8679" s="1" t="n">
        <v>1</v>
      </c>
      <c r="K8679" s="10" t="n">
        <f aca="false">B8679</f>
        <v>38149.0136458333</v>
      </c>
    </row>
    <row r="8680" customFormat="false" ht="12.75" hidden="false" customHeight="false" outlineLevel="0" collapsed="false">
      <c r="A8680" s="1" t="n">
        <v>8853</v>
      </c>
      <c r="B8680" s="2" t="n">
        <v>38149.0143402778</v>
      </c>
      <c r="C8680" s="9" t="n">
        <v>-1.940314</v>
      </c>
      <c r="D8680" s="9" t="n">
        <v>49.751553</v>
      </c>
      <c r="E8680" s="3" t="n">
        <v>14.515942949967</v>
      </c>
      <c r="F8680" s="3" t="n">
        <v>2.00208657543042</v>
      </c>
      <c r="G8680" s="1" t="s">
        <v>8711</v>
      </c>
      <c r="H8680" s="1" t="s">
        <v>8644</v>
      </c>
      <c r="I8680" s="1" t="n">
        <v>472</v>
      </c>
      <c r="J8680" s="1" t="n">
        <v>1</v>
      </c>
      <c r="K8680" s="10" t="n">
        <f aca="false">B8680</f>
        <v>38149.0143402778</v>
      </c>
    </row>
    <row r="8681" customFormat="false" ht="12.75" hidden="false" customHeight="false" outlineLevel="0" collapsed="false">
      <c r="A8681" s="1" t="n">
        <v>8854</v>
      </c>
      <c r="B8681" s="2" t="n">
        <v>38149.0150347222</v>
      </c>
      <c r="C8681" s="9" t="n">
        <v>-1.939085</v>
      </c>
      <c r="D8681" s="9" t="n">
        <v>49.753792</v>
      </c>
      <c r="E8681" s="3" t="n">
        <v>16.0184349746086</v>
      </c>
      <c r="F8681" s="3" t="n">
        <v>2.15707838331901</v>
      </c>
      <c r="G8681" s="1" t="s">
        <v>8712</v>
      </c>
      <c r="H8681" s="1" t="s">
        <v>8644</v>
      </c>
      <c r="I8681" s="1" t="n">
        <v>472</v>
      </c>
      <c r="J8681" s="1" t="n">
        <v>1</v>
      </c>
      <c r="K8681" s="10" t="n">
        <f aca="false">B8681</f>
        <v>38149.0150347222</v>
      </c>
    </row>
    <row r="8682" customFormat="false" ht="12.75" hidden="false" customHeight="false" outlineLevel="0" collapsed="false">
      <c r="A8682" s="1" t="n">
        <v>8855</v>
      </c>
      <c r="B8682" s="2" t="n">
        <v>38149.0159027778</v>
      </c>
      <c r="C8682" s="9" t="n">
        <v>-1.937395</v>
      </c>
      <c r="D8682" s="9" t="n">
        <v>49.756561</v>
      </c>
      <c r="E8682" s="3" t="n">
        <v>18.272172898276</v>
      </c>
      <c r="F8682" s="3" t="n">
        <v>2.3786209699033</v>
      </c>
      <c r="G8682" s="1" t="s">
        <v>8713</v>
      </c>
      <c r="H8682" s="1" t="s">
        <v>8644</v>
      </c>
      <c r="I8682" s="1" t="n">
        <v>472</v>
      </c>
      <c r="J8682" s="1" t="n">
        <v>1</v>
      </c>
      <c r="K8682" s="10" t="n">
        <f aca="false">B8682</f>
        <v>38149.0159027778</v>
      </c>
    </row>
    <row r="8683" customFormat="false" ht="12.75" hidden="false" customHeight="false" outlineLevel="0" collapsed="false">
      <c r="A8683" s="1" t="n">
        <v>8856</v>
      </c>
      <c r="B8683" s="2" t="n">
        <v>38149.0165972222</v>
      </c>
      <c r="C8683" s="9" t="n">
        <v>-1.936367</v>
      </c>
      <c r="D8683" s="9" t="n">
        <v>49.758659</v>
      </c>
      <c r="E8683" s="3" t="n">
        <v>17.0701763906389</v>
      </c>
      <c r="F8683" s="3" t="n">
        <v>2.26201096878078</v>
      </c>
      <c r="G8683" s="1" t="s">
        <v>8714</v>
      </c>
      <c r="H8683" s="1" t="s">
        <v>8644</v>
      </c>
      <c r="I8683" s="1" t="n">
        <v>472</v>
      </c>
      <c r="J8683" s="1" t="n">
        <v>1</v>
      </c>
      <c r="K8683" s="10" t="n">
        <f aca="false">B8683</f>
        <v>38149.0165972222</v>
      </c>
    </row>
    <row r="8684" customFormat="false" ht="12.75" hidden="false" customHeight="false" outlineLevel="0" collapsed="false">
      <c r="A8684" s="1" t="n">
        <v>8857</v>
      </c>
      <c r="B8684" s="2" t="n">
        <v>38149.0174652778</v>
      </c>
      <c r="C8684" s="9" t="n">
        <v>-1.937252</v>
      </c>
      <c r="D8684" s="9" t="n">
        <v>49.758472</v>
      </c>
      <c r="E8684" s="3" t="n">
        <v>16.3189276193936</v>
      </c>
      <c r="F8684" s="3" t="n">
        <v>2.18734673811777</v>
      </c>
      <c r="G8684" s="1" t="s">
        <v>8715</v>
      </c>
      <c r="H8684" s="1" t="s">
        <v>8644</v>
      </c>
      <c r="I8684" s="1" t="n">
        <v>473</v>
      </c>
      <c r="J8684" s="1" t="n">
        <v>1</v>
      </c>
      <c r="K8684" s="10" t="n">
        <f aca="false">B8684</f>
        <v>38149.0174652778</v>
      </c>
    </row>
    <row r="8685" customFormat="false" ht="12.75" hidden="false" customHeight="false" outlineLevel="0" collapsed="false">
      <c r="A8685" s="1" t="n">
        <v>8858</v>
      </c>
      <c r="B8685" s="2" t="n">
        <v>38149.0181597222</v>
      </c>
      <c r="C8685" s="9" t="n">
        <v>-1.937517</v>
      </c>
      <c r="D8685" s="9" t="n">
        <v>49.75737</v>
      </c>
      <c r="E8685" s="3" t="n">
        <v>20.8264044312508</v>
      </c>
      <c r="F8685" s="3" t="n">
        <v>2.61577077107633</v>
      </c>
      <c r="G8685" s="1" t="s">
        <v>8716</v>
      </c>
      <c r="H8685" s="1" t="s">
        <v>8644</v>
      </c>
      <c r="I8685" s="1" t="n">
        <v>473</v>
      </c>
      <c r="J8685" s="1" t="n">
        <v>1</v>
      </c>
      <c r="K8685" s="10" t="n">
        <f aca="false">B8685</f>
        <v>38149.0181597222</v>
      </c>
    </row>
    <row r="8686" customFormat="false" ht="12.75" hidden="false" customHeight="false" outlineLevel="0" collapsed="false">
      <c r="A8686" s="1" t="n">
        <v>8859</v>
      </c>
      <c r="B8686" s="2" t="n">
        <v>38149.0190277778</v>
      </c>
      <c r="C8686" s="9" t="n">
        <v>-1.936607</v>
      </c>
      <c r="D8686" s="9" t="n">
        <v>49.755493</v>
      </c>
      <c r="E8686" s="3" t="n">
        <v>18.4224134267914</v>
      </c>
      <c r="F8686" s="3" t="n">
        <v>2.39296089938164</v>
      </c>
      <c r="G8686" s="1" t="s">
        <v>8717</v>
      </c>
      <c r="H8686" s="1" t="s">
        <v>8644</v>
      </c>
      <c r="I8686" s="1" t="n">
        <v>473</v>
      </c>
      <c r="J8686" s="1" t="n">
        <v>1</v>
      </c>
      <c r="K8686" s="10" t="n">
        <f aca="false">B8686</f>
        <v>38149.0190277778</v>
      </c>
    </row>
    <row r="8687" customFormat="false" ht="12.75" hidden="false" customHeight="false" outlineLevel="0" collapsed="false">
      <c r="A8687" s="1" t="n">
        <v>8860</v>
      </c>
      <c r="B8687" s="2" t="n">
        <v>38149.0198958333</v>
      </c>
      <c r="C8687" s="9" t="n">
        <v>-1.934249</v>
      </c>
      <c r="D8687" s="9" t="n">
        <v>49.753342</v>
      </c>
      <c r="E8687" s="3" t="n">
        <v>19.1736572048036</v>
      </c>
      <c r="F8687" s="3" t="n">
        <v>2.46390569413153</v>
      </c>
      <c r="G8687" s="1" t="s">
        <v>8718</v>
      </c>
      <c r="H8687" s="1" t="s">
        <v>8644</v>
      </c>
      <c r="I8687" s="1" t="n">
        <v>473</v>
      </c>
      <c r="J8687" s="1" t="n">
        <v>1</v>
      </c>
      <c r="K8687" s="10" t="n">
        <f aca="false">B8687</f>
        <v>38149.0198958333</v>
      </c>
    </row>
    <row r="8688" customFormat="false" ht="12.75" hidden="false" customHeight="false" outlineLevel="0" collapsed="false">
      <c r="A8688" s="1" t="n">
        <v>8861</v>
      </c>
      <c r="B8688" s="2" t="n">
        <v>38149.0205902778</v>
      </c>
      <c r="C8688" s="9" t="n">
        <v>-1.932452</v>
      </c>
      <c r="D8688" s="9" t="n">
        <v>49.751549</v>
      </c>
      <c r="E8688" s="3" t="n">
        <v>23.3806335791576</v>
      </c>
      <c r="F8688" s="3" t="n">
        <v>2.84008606754871</v>
      </c>
      <c r="G8688" s="1" t="s">
        <v>8719</v>
      </c>
      <c r="H8688" s="1" t="s">
        <v>8644</v>
      </c>
      <c r="I8688" s="1" t="n">
        <v>473</v>
      </c>
      <c r="J8688" s="1" t="n">
        <v>1</v>
      </c>
      <c r="K8688" s="10" t="n">
        <f aca="false">B8688</f>
        <v>38149.0205902778</v>
      </c>
    </row>
    <row r="8689" customFormat="false" ht="12.75" hidden="false" customHeight="false" outlineLevel="0" collapsed="false">
      <c r="A8689" s="1" t="n">
        <v>8862</v>
      </c>
      <c r="B8689" s="2" t="n">
        <v>38149.0214583333</v>
      </c>
      <c r="C8689" s="9" t="n">
        <v>-1.930067</v>
      </c>
      <c r="D8689" s="9" t="n">
        <v>49.749294</v>
      </c>
      <c r="E8689" s="3" t="n">
        <v>90.0912792828689</v>
      </c>
      <c r="F8689" s="3" t="n">
        <v>6.6746147608319</v>
      </c>
      <c r="G8689" s="1" t="s">
        <v>8720</v>
      </c>
      <c r="H8689" s="1" t="s">
        <v>8644</v>
      </c>
      <c r="I8689" s="1" t="n">
        <v>473</v>
      </c>
      <c r="J8689" s="1" t="n">
        <v>1</v>
      </c>
      <c r="K8689" s="10" t="n">
        <f aca="false">B8689</f>
        <v>38149.0214583333</v>
      </c>
    </row>
    <row r="8690" customFormat="false" ht="12.75" hidden="false" customHeight="false" outlineLevel="0" collapsed="false">
      <c r="A8690" s="1" t="n">
        <v>8863</v>
      </c>
      <c r="B8690" s="2" t="n">
        <v>38149.0223263889</v>
      </c>
      <c r="C8690" s="9" t="n">
        <v>-1.927588</v>
      </c>
      <c r="D8690" s="9" t="n">
        <v>49.747005</v>
      </c>
      <c r="E8690" s="3" t="n">
        <v>101.810704065398</v>
      </c>
      <c r="F8690" s="3" t="n">
        <v>7.15833184810526</v>
      </c>
      <c r="G8690" s="1" t="s">
        <v>8721</v>
      </c>
      <c r="H8690" s="1" t="s">
        <v>8644</v>
      </c>
      <c r="I8690" s="1" t="n">
        <v>473</v>
      </c>
      <c r="J8690" s="1" t="n">
        <v>1</v>
      </c>
      <c r="K8690" s="10" t="n">
        <f aca="false">B8690</f>
        <v>38149.0223263889</v>
      </c>
    </row>
    <row r="8691" customFormat="false" ht="12.75" hidden="false" customHeight="false" outlineLevel="0" collapsed="false">
      <c r="A8691" s="1" t="n">
        <v>8864</v>
      </c>
      <c r="B8691" s="2" t="n">
        <v>38149.0230208333</v>
      </c>
      <c r="C8691" s="9" t="n">
        <v>-1.925799</v>
      </c>
      <c r="D8691" s="9" t="n">
        <v>49.745148</v>
      </c>
      <c r="E8691" s="3" t="n">
        <v>54.0314561989596</v>
      </c>
      <c r="F8691" s="3" t="n">
        <v>4.92539985723539</v>
      </c>
      <c r="G8691" s="1" t="s">
        <v>8722</v>
      </c>
      <c r="H8691" s="1" t="s">
        <v>8644</v>
      </c>
      <c r="I8691" s="1" t="n">
        <v>473</v>
      </c>
      <c r="J8691" s="1" t="n">
        <v>1</v>
      </c>
      <c r="K8691" s="10" t="n">
        <f aca="false">B8691</f>
        <v>38149.0230208333</v>
      </c>
    </row>
    <row r="8692" customFormat="false" ht="12.75" hidden="false" customHeight="false" outlineLevel="0" collapsed="false">
      <c r="A8692" s="1" t="n">
        <v>8865</v>
      </c>
      <c r="B8692" s="2" t="n">
        <v>38149.0237152778</v>
      </c>
      <c r="C8692" s="9" t="n">
        <v>-1.924096</v>
      </c>
      <c r="D8692" s="9" t="n">
        <v>49.743332</v>
      </c>
      <c r="E8692" s="3" t="n">
        <v>24.4323665003091</v>
      </c>
      <c r="F8692" s="3" t="n">
        <v>2.92911862216431</v>
      </c>
      <c r="G8692" s="1" t="s">
        <v>8723</v>
      </c>
      <c r="H8692" s="1" t="s">
        <v>8644</v>
      </c>
      <c r="I8692" s="1" t="n">
        <v>473</v>
      </c>
      <c r="J8692" s="1" t="n">
        <v>1</v>
      </c>
      <c r="K8692" s="10" t="n">
        <f aca="false">B8692</f>
        <v>38149.0237152778</v>
      </c>
    </row>
    <row r="8693" customFormat="false" ht="12.75" hidden="false" customHeight="false" outlineLevel="0" collapsed="false">
      <c r="A8693" s="1" t="n">
        <v>8866</v>
      </c>
      <c r="B8693" s="2" t="n">
        <v>38149.0245833333</v>
      </c>
      <c r="C8693" s="9" t="n">
        <v>-1.921572</v>
      </c>
      <c r="D8693" s="9" t="n">
        <v>49.741261</v>
      </c>
      <c r="E8693" s="3" t="n">
        <v>14.2154219263793</v>
      </c>
      <c r="F8693" s="3" t="n">
        <v>1.97032303620895</v>
      </c>
      <c r="G8693" s="1" t="s">
        <v>8724</v>
      </c>
      <c r="H8693" s="1" t="s">
        <v>8644</v>
      </c>
      <c r="I8693" s="1" t="n">
        <v>473</v>
      </c>
      <c r="J8693" s="1" t="n">
        <v>1</v>
      </c>
      <c r="K8693" s="10" t="n">
        <f aca="false">B8693</f>
        <v>38149.0245833333</v>
      </c>
    </row>
    <row r="8694" customFormat="false" ht="12.75" hidden="false" customHeight="false" outlineLevel="0" collapsed="false">
      <c r="A8694" s="1" t="n">
        <v>8867</v>
      </c>
      <c r="B8694" s="2" t="n">
        <v>38149.0252777778</v>
      </c>
      <c r="C8694" s="9" t="n">
        <v>-1.919243</v>
      </c>
      <c r="D8694" s="9" t="n">
        <v>49.739712</v>
      </c>
      <c r="E8694" s="3" t="n">
        <v>14.8164169008985</v>
      </c>
      <c r="F8694" s="3" t="n">
        <v>2.03358809496346</v>
      </c>
      <c r="G8694" s="1" t="s">
        <v>8725</v>
      </c>
      <c r="H8694" s="1" t="s">
        <v>8644</v>
      </c>
      <c r="I8694" s="1" t="n">
        <v>473</v>
      </c>
      <c r="J8694" s="1" t="n">
        <v>1</v>
      </c>
      <c r="K8694" s="10" t="n">
        <f aca="false">B8694</f>
        <v>38149.0252777778</v>
      </c>
    </row>
    <row r="8695" customFormat="false" ht="12.75" hidden="false" customHeight="false" outlineLevel="0" collapsed="false">
      <c r="A8695" s="1" t="n">
        <v>8868</v>
      </c>
      <c r="B8695" s="2" t="n">
        <v>38149.0259722222</v>
      </c>
      <c r="C8695" s="9" t="n">
        <v>-1.91964</v>
      </c>
      <c r="D8695" s="9" t="n">
        <v>49.738487</v>
      </c>
      <c r="E8695" s="3" t="n">
        <v>13.9149206950734</v>
      </c>
      <c r="F8695" s="3" t="n">
        <v>1.93829196390705</v>
      </c>
      <c r="G8695" s="1" t="s">
        <v>8726</v>
      </c>
      <c r="H8695" s="1" t="s">
        <v>8644</v>
      </c>
      <c r="I8695" s="1" t="n">
        <v>474</v>
      </c>
      <c r="J8695" s="1" t="n">
        <v>1</v>
      </c>
      <c r="K8695" s="10" t="n">
        <f aca="false">B8695</f>
        <v>38149.0259722222</v>
      </c>
    </row>
    <row r="8696" customFormat="false" ht="12.75" hidden="false" customHeight="false" outlineLevel="0" collapsed="false">
      <c r="A8696" s="1" t="n">
        <v>8869</v>
      </c>
      <c r="B8696" s="2" t="n">
        <v>38149.0268402778</v>
      </c>
      <c r="C8696" s="9" t="n">
        <v>-1.920065</v>
      </c>
      <c r="D8696" s="9" t="n">
        <v>49.740318</v>
      </c>
      <c r="E8696" s="3" t="n">
        <v>17.6711459797039</v>
      </c>
      <c r="F8696" s="3" t="n">
        <v>2.32074258063252</v>
      </c>
      <c r="G8696" s="1" t="s">
        <v>8727</v>
      </c>
      <c r="H8696" s="1" t="s">
        <v>8644</v>
      </c>
      <c r="I8696" s="1" t="n">
        <v>474</v>
      </c>
      <c r="J8696" s="1" t="n">
        <v>1</v>
      </c>
      <c r="K8696" s="10" t="n">
        <f aca="false">B8696</f>
        <v>38149.0268402778</v>
      </c>
    </row>
    <row r="8697" customFormat="false" ht="12.75" hidden="false" customHeight="false" outlineLevel="0" collapsed="false">
      <c r="A8697" s="1" t="n">
        <v>8870</v>
      </c>
      <c r="B8697" s="2" t="n">
        <v>38149.0275347222</v>
      </c>
      <c r="C8697" s="9" t="n">
        <v>-1.919313</v>
      </c>
      <c r="D8697" s="9" t="n">
        <v>49.742008</v>
      </c>
      <c r="E8697" s="3" t="n">
        <v>16.0184043393558</v>
      </c>
      <c r="F8697" s="3" t="n">
        <v>2.15707838331901</v>
      </c>
      <c r="G8697" s="1" t="s">
        <v>8728</v>
      </c>
      <c r="H8697" s="1" t="s">
        <v>8644</v>
      </c>
      <c r="I8697" s="1" t="n">
        <v>474</v>
      </c>
      <c r="J8697" s="1" t="n">
        <v>1</v>
      </c>
      <c r="K8697" s="10" t="n">
        <f aca="false">B8697</f>
        <v>38149.0275347222</v>
      </c>
    </row>
    <row r="8698" customFormat="false" ht="12.75" hidden="false" customHeight="false" outlineLevel="0" collapsed="false">
      <c r="A8698" s="1" t="n">
        <v>8871</v>
      </c>
      <c r="B8698" s="2" t="n">
        <v>38149.0284027778</v>
      </c>
      <c r="C8698" s="9" t="n">
        <v>-1.918717</v>
      </c>
      <c r="D8698" s="9" t="n">
        <v>49.74416</v>
      </c>
      <c r="E8698" s="3" t="n">
        <v>38.4055105709222</v>
      </c>
      <c r="F8698" s="3" t="n">
        <v>3.97094479628752</v>
      </c>
      <c r="G8698" s="1" t="s">
        <v>8729</v>
      </c>
      <c r="H8698" s="1" t="s">
        <v>8644</v>
      </c>
      <c r="I8698" s="1" t="n">
        <v>474</v>
      </c>
      <c r="J8698" s="1" t="n">
        <v>1</v>
      </c>
      <c r="K8698" s="10" t="n">
        <f aca="false">B8698</f>
        <v>38149.0284027778</v>
      </c>
    </row>
    <row r="8699" customFormat="false" ht="12.75" hidden="false" customHeight="false" outlineLevel="0" collapsed="false">
      <c r="A8699" s="1" t="n">
        <v>8872</v>
      </c>
      <c r="B8699" s="2" t="n">
        <v>38149.0290972222</v>
      </c>
      <c r="C8699" s="9" t="n">
        <v>-1.918058</v>
      </c>
      <c r="D8699" s="9" t="n">
        <v>49.74585</v>
      </c>
      <c r="E8699" s="3" t="n">
        <v>103.012590863243</v>
      </c>
      <c r="F8699" s="3" t="n">
        <v>7.20621776123553</v>
      </c>
      <c r="G8699" s="1" t="s">
        <v>8730</v>
      </c>
      <c r="H8699" s="1" t="s">
        <v>8644</v>
      </c>
      <c r="I8699" s="1" t="n">
        <v>474</v>
      </c>
      <c r="J8699" s="1" t="n">
        <v>1</v>
      </c>
      <c r="K8699" s="10" t="n">
        <f aca="false">B8699</f>
        <v>38149.0290972222</v>
      </c>
    </row>
    <row r="8700" customFormat="false" ht="12.75" hidden="false" customHeight="false" outlineLevel="0" collapsed="false">
      <c r="A8700" s="1" t="n">
        <v>8873</v>
      </c>
      <c r="B8700" s="2" t="n">
        <v>38149.0299652778</v>
      </c>
      <c r="C8700" s="9" t="n">
        <v>-1.917389</v>
      </c>
      <c r="D8700" s="9" t="n">
        <v>49.747917</v>
      </c>
      <c r="E8700" s="3" t="n">
        <v>118.938972609736</v>
      </c>
      <c r="F8700" s="3" t="n">
        <v>7.81444357639883</v>
      </c>
      <c r="G8700" s="1" t="s">
        <v>8731</v>
      </c>
      <c r="H8700" s="1" t="s">
        <v>8644</v>
      </c>
      <c r="I8700" s="1" t="n">
        <v>474</v>
      </c>
      <c r="J8700" s="1" t="n">
        <v>1</v>
      </c>
      <c r="K8700" s="10" t="n">
        <f aca="false">B8700</f>
        <v>38149.0299652778</v>
      </c>
    </row>
    <row r="8701" customFormat="false" ht="12.75" hidden="false" customHeight="false" outlineLevel="0" collapsed="false">
      <c r="A8701" s="1" t="n">
        <v>8874</v>
      </c>
      <c r="B8701" s="2" t="n">
        <v>38149.0306597222</v>
      </c>
      <c r="C8701" s="9" t="n">
        <v>-1.916913</v>
      </c>
      <c r="D8701" s="9" t="n">
        <v>49.7495</v>
      </c>
      <c r="E8701" s="3" t="n">
        <v>52.8294010696285</v>
      </c>
      <c r="F8701" s="3" t="n">
        <v>4.85761524996803</v>
      </c>
      <c r="G8701" s="1" t="s">
        <v>8732</v>
      </c>
      <c r="H8701" s="1" t="s">
        <v>8644</v>
      </c>
      <c r="I8701" s="1" t="n">
        <v>474</v>
      </c>
      <c r="J8701" s="1" t="n">
        <v>1</v>
      </c>
      <c r="K8701" s="10" t="n">
        <f aca="false">B8701</f>
        <v>38149.0306597222</v>
      </c>
    </row>
    <row r="8702" customFormat="false" ht="12.75" hidden="false" customHeight="false" outlineLevel="0" collapsed="false">
      <c r="A8702" s="1" t="n">
        <v>8875</v>
      </c>
      <c r="B8702" s="2" t="n">
        <v>38149.0315277778</v>
      </c>
      <c r="C8702" s="9" t="n">
        <v>-1.916016</v>
      </c>
      <c r="D8702" s="9" t="n">
        <v>49.751492</v>
      </c>
      <c r="E8702" s="3" t="n">
        <v>25.4840801388498</v>
      </c>
      <c r="F8702" s="3" t="n">
        <v>3.01635813364834</v>
      </c>
      <c r="G8702" s="1" t="s">
        <v>8733</v>
      </c>
      <c r="H8702" s="1" t="s">
        <v>8644</v>
      </c>
      <c r="I8702" s="1" t="n">
        <v>474</v>
      </c>
      <c r="J8702" s="1" t="n">
        <v>1</v>
      </c>
      <c r="K8702" s="10" t="n">
        <f aca="false">B8702</f>
        <v>38149.0315277778</v>
      </c>
    </row>
    <row r="8703" customFormat="false" ht="12.75" hidden="false" customHeight="false" outlineLevel="0" collapsed="false">
      <c r="A8703" s="1" t="n">
        <v>8876</v>
      </c>
      <c r="B8703" s="2" t="n">
        <v>38149.0322222222</v>
      </c>
      <c r="C8703" s="9" t="n">
        <v>-1.915242</v>
      </c>
      <c r="D8703" s="9" t="n">
        <v>49.753056</v>
      </c>
      <c r="E8703" s="3" t="n">
        <v>19.4741189676638</v>
      </c>
      <c r="F8703" s="3" t="n">
        <v>2.49193963998598</v>
      </c>
      <c r="G8703" s="1" t="s">
        <v>8734</v>
      </c>
      <c r="H8703" s="1" t="s">
        <v>8644</v>
      </c>
      <c r="I8703" s="1" t="n">
        <v>474</v>
      </c>
      <c r="J8703" s="1" t="n">
        <v>1</v>
      </c>
      <c r="K8703" s="10" t="n">
        <f aca="false">B8703</f>
        <v>38149.0322222222</v>
      </c>
    </row>
    <row r="8704" customFormat="false" ht="12.75" hidden="false" customHeight="false" outlineLevel="0" collapsed="false">
      <c r="A8704" s="1" t="n">
        <v>8877</v>
      </c>
      <c r="B8704" s="2" t="n">
        <v>38149.0329166667</v>
      </c>
      <c r="C8704" s="9" t="n">
        <v>-1.914327</v>
      </c>
      <c r="D8704" s="9" t="n">
        <v>49.754623</v>
      </c>
      <c r="E8704" s="3" t="n">
        <v>15.7178932579484</v>
      </c>
      <c r="F8704" s="3" t="n">
        <v>2.12657313722459</v>
      </c>
      <c r="G8704" s="1" t="s">
        <v>8735</v>
      </c>
      <c r="H8704" s="1" t="s">
        <v>8644</v>
      </c>
      <c r="I8704" s="1" t="n">
        <v>474</v>
      </c>
      <c r="J8704" s="1" t="n">
        <v>1</v>
      </c>
      <c r="K8704" s="10" t="n">
        <f aca="false">B8704</f>
        <v>38149.0329166667</v>
      </c>
    </row>
    <row r="8705" customFormat="false" ht="12.75" hidden="false" customHeight="false" outlineLevel="0" collapsed="false">
      <c r="A8705" s="1" t="n">
        <v>8878</v>
      </c>
      <c r="B8705" s="2" t="n">
        <v>38149.0336111111</v>
      </c>
      <c r="C8705" s="9" t="n">
        <v>-1.913348</v>
      </c>
      <c r="D8705" s="9" t="n">
        <v>49.756203</v>
      </c>
      <c r="E8705" s="3" t="n">
        <v>15.717891587921</v>
      </c>
      <c r="F8705" s="3" t="n">
        <v>2.12657313722459</v>
      </c>
      <c r="G8705" s="1" t="s">
        <v>8736</v>
      </c>
      <c r="H8705" s="1" t="s">
        <v>8644</v>
      </c>
      <c r="I8705" s="1" t="n">
        <v>474</v>
      </c>
      <c r="J8705" s="1" t="n">
        <v>1</v>
      </c>
      <c r="K8705" s="10" t="n">
        <f aca="false">B8705</f>
        <v>38149.0336111111</v>
      </c>
    </row>
    <row r="8706" customFormat="false" ht="12.75" hidden="false" customHeight="false" outlineLevel="0" collapsed="false">
      <c r="A8706" s="1" t="n">
        <v>8879</v>
      </c>
      <c r="B8706" s="2" t="n">
        <v>38149.0344791667</v>
      </c>
      <c r="C8706" s="9" t="n">
        <v>-1.912605</v>
      </c>
      <c r="D8706" s="9" t="n">
        <v>49.757988</v>
      </c>
      <c r="E8706" s="3" t="n">
        <v>16.7696318683194</v>
      </c>
      <c r="F8706" s="3" t="n">
        <v>2.23231508639349</v>
      </c>
      <c r="G8706" s="1" t="s">
        <v>8737</v>
      </c>
      <c r="H8706" s="1" t="s">
        <v>8644</v>
      </c>
      <c r="I8706" s="1" t="n">
        <v>474</v>
      </c>
      <c r="J8706" s="1" t="n">
        <v>1</v>
      </c>
      <c r="K8706" s="10" t="n">
        <f aca="false">B8706</f>
        <v>38149.0344791667</v>
      </c>
    </row>
    <row r="8707" customFormat="false" ht="12.75" hidden="false" customHeight="false" outlineLevel="0" collapsed="false">
      <c r="A8707" s="1" t="n">
        <v>8880</v>
      </c>
      <c r="B8707" s="2" t="n">
        <v>38149.0351736111</v>
      </c>
      <c r="C8707" s="9" t="n">
        <v>-1.912329</v>
      </c>
      <c r="D8707" s="9" t="n">
        <v>49.759361</v>
      </c>
      <c r="E8707" s="3" t="n">
        <v>15.2671411491379</v>
      </c>
      <c r="F8707" s="3" t="n">
        <v>2.08036072734182</v>
      </c>
      <c r="G8707" s="1" t="s">
        <v>8738</v>
      </c>
      <c r="H8707" s="1" t="s">
        <v>8644</v>
      </c>
      <c r="I8707" s="1" t="n">
        <v>474</v>
      </c>
      <c r="J8707" s="1" t="n">
        <v>1</v>
      </c>
      <c r="K8707" s="10" t="n">
        <f aca="false">B8707</f>
        <v>38149.0351736111</v>
      </c>
    </row>
    <row r="8708" customFormat="false" ht="12.75" hidden="false" customHeight="false" outlineLevel="0" collapsed="false">
      <c r="A8708" s="1" t="n">
        <v>8881</v>
      </c>
      <c r="B8708" s="2" t="n">
        <v>38149.0358680556</v>
      </c>
      <c r="C8708" s="9" t="n">
        <v>-1.91203</v>
      </c>
      <c r="D8708" s="9" t="n">
        <v>49.760689</v>
      </c>
      <c r="E8708" s="3" t="n">
        <v>22.1785879047318</v>
      </c>
      <c r="F8708" s="3" t="n">
        <v>2.73601148633687</v>
      </c>
      <c r="G8708" s="1" t="s">
        <v>8739</v>
      </c>
      <c r="H8708" s="1" t="s">
        <v>8644</v>
      </c>
      <c r="I8708" s="1" t="n">
        <v>474</v>
      </c>
      <c r="J8708" s="1" t="n">
        <v>1</v>
      </c>
      <c r="K8708" s="10" t="n">
        <f aca="false">B8708</f>
        <v>38149.0358680556</v>
      </c>
    </row>
    <row r="8709" customFormat="false" ht="12.75" hidden="false" customHeight="false" outlineLevel="0" collapsed="false">
      <c r="A8709" s="1" t="n">
        <v>8882</v>
      </c>
      <c r="B8709" s="2" t="n">
        <v>38149.0367361111</v>
      </c>
      <c r="C8709" s="9" t="n">
        <v>-1.911795</v>
      </c>
      <c r="D8709" s="9" t="n">
        <v>49.762272</v>
      </c>
      <c r="E8709" s="3" t="n">
        <v>19.7746032339875</v>
      </c>
      <c r="F8709" s="3" t="n">
        <v>2.51978218228714</v>
      </c>
      <c r="G8709" s="1" t="s">
        <v>8740</v>
      </c>
      <c r="H8709" s="1" t="s">
        <v>8644</v>
      </c>
      <c r="I8709" s="1" t="n">
        <v>474</v>
      </c>
      <c r="J8709" s="1" t="n">
        <v>1</v>
      </c>
      <c r="K8709" s="10" t="n">
        <f aca="false">B8709</f>
        <v>38149.0367361111</v>
      </c>
    </row>
    <row r="8710" customFormat="false" ht="12.75" hidden="false" customHeight="false" outlineLevel="0" collapsed="false">
      <c r="A8710" s="1" t="n">
        <v>8883</v>
      </c>
      <c r="B8710" s="2" t="n">
        <v>38149.0374305556</v>
      </c>
      <c r="C8710" s="9" t="n">
        <v>-1.911574</v>
      </c>
      <c r="D8710" s="9" t="n">
        <v>49.763535</v>
      </c>
      <c r="E8710" s="3" t="n">
        <v>19.0233569236452</v>
      </c>
      <c r="F8710" s="3" t="n">
        <v>2.44981588620438</v>
      </c>
      <c r="G8710" s="1" t="s">
        <v>8741</v>
      </c>
      <c r="H8710" s="1" t="s">
        <v>8644</v>
      </c>
      <c r="I8710" s="1" t="n">
        <v>474</v>
      </c>
      <c r="J8710" s="1" t="n">
        <v>1</v>
      </c>
      <c r="K8710" s="10" t="n">
        <f aca="false">B8710</f>
        <v>38149.0374305556</v>
      </c>
    </row>
    <row r="8711" customFormat="false" ht="12.75" hidden="false" customHeight="false" outlineLevel="0" collapsed="false">
      <c r="A8711" s="1" t="n">
        <v>8884</v>
      </c>
      <c r="B8711" s="2" t="n">
        <v>38149.038125</v>
      </c>
      <c r="C8711" s="9" t="n">
        <v>-1.91137</v>
      </c>
      <c r="D8711" s="9" t="n">
        <v>49.764851</v>
      </c>
      <c r="E8711" s="3" t="n">
        <v>16.3188760363224</v>
      </c>
      <c r="F8711" s="3" t="n">
        <v>2.18734673811777</v>
      </c>
      <c r="G8711" s="1" t="s">
        <v>8742</v>
      </c>
      <c r="H8711" s="1" t="s">
        <v>8644</v>
      </c>
      <c r="I8711" s="1" t="n">
        <v>474</v>
      </c>
      <c r="J8711" s="1" t="n">
        <v>1</v>
      </c>
      <c r="K8711" s="10" t="n">
        <f aca="false">B8711</f>
        <v>38149.038125</v>
      </c>
    </row>
    <row r="8712" customFormat="false" ht="12.75" hidden="false" customHeight="false" outlineLevel="0" collapsed="false">
      <c r="A8712" s="1" t="n">
        <v>8885</v>
      </c>
      <c r="B8712" s="2" t="n">
        <v>38149.0388194444</v>
      </c>
      <c r="C8712" s="9" t="n">
        <v>-1.911174</v>
      </c>
      <c r="D8712" s="9" t="n">
        <v>49.766239</v>
      </c>
      <c r="E8712" s="3" t="n">
        <v>18.873104071249</v>
      </c>
      <c r="F8712" s="3" t="n">
        <v>2.43567694540018</v>
      </c>
      <c r="G8712" s="1" t="s">
        <v>8743</v>
      </c>
      <c r="H8712" s="1" t="s">
        <v>8644</v>
      </c>
      <c r="I8712" s="1" t="n">
        <v>474</v>
      </c>
      <c r="J8712" s="1" t="n">
        <v>1</v>
      </c>
      <c r="K8712" s="10" t="n">
        <f aca="false">B8712</f>
        <v>38149.0388194444</v>
      </c>
    </row>
    <row r="8713" customFormat="false" ht="12.75" hidden="false" customHeight="false" outlineLevel="0" collapsed="false">
      <c r="A8713" s="1" t="n">
        <v>8886</v>
      </c>
      <c r="B8713" s="2" t="n">
        <v>38149.0396875</v>
      </c>
      <c r="C8713" s="9" t="n">
        <v>-1.910948</v>
      </c>
      <c r="D8713" s="9" t="n">
        <v>49.768032</v>
      </c>
      <c r="E8713" s="3" t="n">
        <v>21.2770822042627</v>
      </c>
      <c r="F8713" s="3" t="n">
        <v>2.65623666292888</v>
      </c>
      <c r="G8713" s="1" t="s">
        <v>8744</v>
      </c>
      <c r="H8713" s="1" t="s">
        <v>8644</v>
      </c>
      <c r="I8713" s="1" t="n">
        <v>474</v>
      </c>
      <c r="J8713" s="1" t="n">
        <v>1</v>
      </c>
      <c r="K8713" s="10" t="n">
        <f aca="false">B8713</f>
        <v>38149.0396875</v>
      </c>
    </row>
    <row r="8714" customFormat="false" ht="12.75" hidden="false" customHeight="false" outlineLevel="0" collapsed="false">
      <c r="A8714" s="1" t="n">
        <v>8887</v>
      </c>
      <c r="B8714" s="2" t="n">
        <v>38149.0405555556</v>
      </c>
      <c r="C8714" s="9" t="n">
        <v>-1.910591</v>
      </c>
      <c r="D8714" s="9" t="n">
        <v>49.769859</v>
      </c>
      <c r="E8714" s="3" t="n">
        <v>16.7696162777966</v>
      </c>
      <c r="F8714" s="3" t="n">
        <v>2.23231508639349</v>
      </c>
      <c r="G8714" s="1" t="s">
        <v>8745</v>
      </c>
      <c r="H8714" s="1" t="s">
        <v>8644</v>
      </c>
      <c r="I8714" s="1" t="n">
        <v>474</v>
      </c>
      <c r="J8714" s="1" t="n">
        <v>1</v>
      </c>
      <c r="K8714" s="10" t="n">
        <f aca="false">B8714</f>
        <v>38149.0405555556</v>
      </c>
    </row>
    <row r="8715" customFormat="false" ht="12.75" hidden="false" customHeight="false" outlineLevel="0" collapsed="false">
      <c r="A8715" s="1" t="n">
        <v>8888</v>
      </c>
      <c r="B8715" s="2" t="n">
        <v>38149.04125</v>
      </c>
      <c r="C8715" s="9" t="n">
        <v>-1.910302</v>
      </c>
      <c r="D8715" s="9" t="n">
        <v>49.771309</v>
      </c>
      <c r="E8715" s="3" t="n">
        <v>21.4273258717628</v>
      </c>
      <c r="F8715" s="3" t="n">
        <v>2.66963841402634</v>
      </c>
      <c r="G8715" s="1" t="s">
        <v>8746</v>
      </c>
      <c r="H8715" s="1" t="s">
        <v>8644</v>
      </c>
      <c r="I8715" s="1" t="n">
        <v>474</v>
      </c>
      <c r="J8715" s="1" t="n">
        <v>1</v>
      </c>
      <c r="K8715" s="10" t="n">
        <f aca="false">B8715</f>
        <v>38149.04125</v>
      </c>
    </row>
    <row r="8716" customFormat="false" ht="12.75" hidden="false" customHeight="false" outlineLevel="0" collapsed="false">
      <c r="A8716" s="1" t="n">
        <v>8889</v>
      </c>
      <c r="B8716" s="2" t="n">
        <v>38149.0419444444</v>
      </c>
      <c r="C8716" s="9" t="n">
        <v>-1.909878</v>
      </c>
      <c r="D8716" s="9" t="n">
        <v>49.772778</v>
      </c>
      <c r="E8716" s="3" t="n">
        <v>19.924836214186</v>
      </c>
      <c r="F8716" s="3" t="n">
        <v>2.53363271458678</v>
      </c>
      <c r="G8716" s="1" t="s">
        <v>8747</v>
      </c>
      <c r="H8716" s="1" t="s">
        <v>8644</v>
      </c>
      <c r="I8716" s="1" t="n">
        <v>474</v>
      </c>
      <c r="J8716" s="1" t="n">
        <v>1</v>
      </c>
      <c r="K8716" s="10" t="n">
        <f aca="false">B8716</f>
        <v>38149.0419444444</v>
      </c>
    </row>
    <row r="8717" customFormat="false" ht="12.75" hidden="false" customHeight="false" outlineLevel="0" collapsed="false">
      <c r="A8717" s="1" t="n">
        <v>8890</v>
      </c>
      <c r="B8717" s="2" t="n">
        <v>38149.0429861111</v>
      </c>
      <c r="C8717" s="9" t="n">
        <v>-1.909572</v>
      </c>
      <c r="D8717" s="9" t="n">
        <v>49.774876</v>
      </c>
      <c r="E8717" s="3" t="n">
        <v>19.0233407537854</v>
      </c>
      <c r="F8717" s="3" t="n">
        <v>2.44981588620438</v>
      </c>
      <c r="G8717" s="1" t="s">
        <v>8748</v>
      </c>
      <c r="H8717" s="1" t="s">
        <v>8644</v>
      </c>
      <c r="I8717" s="1" t="n">
        <v>474</v>
      </c>
      <c r="J8717" s="1" t="n">
        <v>1</v>
      </c>
      <c r="K8717" s="10" t="n">
        <f aca="false">B8717</f>
        <v>38149.0429861111</v>
      </c>
    </row>
    <row r="8718" customFormat="false" ht="12.75" hidden="false" customHeight="false" outlineLevel="0" collapsed="false">
      <c r="A8718" s="1" t="n">
        <v>8891</v>
      </c>
      <c r="B8718" s="2" t="n">
        <v>38149.0440277778</v>
      </c>
      <c r="C8718" s="9" t="n">
        <v>-1.909767</v>
      </c>
      <c r="D8718" s="9" t="n">
        <v>49.77441</v>
      </c>
      <c r="E8718" s="3" t="n">
        <v>17.220353439534</v>
      </c>
      <c r="F8718" s="3" t="n">
        <v>2.27677561284901</v>
      </c>
      <c r="G8718" s="1" t="s">
        <v>8749</v>
      </c>
      <c r="H8718" s="1" t="s">
        <v>8644</v>
      </c>
      <c r="I8718" s="1" t="n">
        <v>475</v>
      </c>
      <c r="J8718" s="1" t="n">
        <v>1</v>
      </c>
      <c r="K8718" s="10" t="n">
        <f aca="false">B8718</f>
        <v>38149.0440277778</v>
      </c>
    </row>
    <row r="8719" customFormat="false" ht="12.75" hidden="false" customHeight="false" outlineLevel="0" collapsed="false">
      <c r="A8719" s="1" t="n">
        <v>8892</v>
      </c>
      <c r="B8719" s="2" t="n">
        <v>38149.0447222222</v>
      </c>
      <c r="C8719" s="9" t="n">
        <v>-1.91</v>
      </c>
      <c r="D8719" s="9" t="n">
        <v>49.774239</v>
      </c>
      <c r="E8719" s="3" t="n">
        <v>22.0283091854352</v>
      </c>
      <c r="F8719" s="3" t="n">
        <v>2.72282048048199</v>
      </c>
      <c r="G8719" s="1" t="s">
        <v>8750</v>
      </c>
      <c r="H8719" s="1" t="s">
        <v>8644</v>
      </c>
      <c r="I8719" s="1" t="n">
        <v>475</v>
      </c>
      <c r="J8719" s="1" t="n">
        <v>1</v>
      </c>
      <c r="K8719" s="10" t="n">
        <f aca="false">B8719</f>
        <v>38149.0447222222</v>
      </c>
    </row>
    <row r="8720" customFormat="false" ht="12.75" hidden="false" customHeight="false" outlineLevel="0" collapsed="false">
      <c r="A8720" s="1" t="n">
        <v>8893</v>
      </c>
      <c r="B8720" s="2" t="n">
        <v>38149.0455902778</v>
      </c>
      <c r="C8720" s="9" t="n">
        <v>-1.909652</v>
      </c>
      <c r="D8720" s="9" t="n">
        <v>49.773209</v>
      </c>
      <c r="E8720" s="3" t="n">
        <v>19.1735818284498</v>
      </c>
      <c r="F8720" s="3" t="n">
        <v>2.46390569413153</v>
      </c>
      <c r="G8720" s="1" t="s">
        <v>8751</v>
      </c>
      <c r="H8720" s="1" t="s">
        <v>8644</v>
      </c>
      <c r="I8720" s="1" t="n">
        <v>475</v>
      </c>
      <c r="J8720" s="1" t="n">
        <v>1</v>
      </c>
      <c r="K8720" s="10" t="n">
        <f aca="false">B8720</f>
        <v>38149.0455902778</v>
      </c>
    </row>
    <row r="8721" customFormat="false" ht="12.75" hidden="false" customHeight="false" outlineLevel="0" collapsed="false">
      <c r="A8721" s="1" t="n">
        <v>8894</v>
      </c>
      <c r="B8721" s="2" t="n">
        <v>38149.0462847222</v>
      </c>
      <c r="C8721" s="9" t="n">
        <v>-1.908818</v>
      </c>
      <c r="D8721" s="9" t="n">
        <v>49.77187</v>
      </c>
      <c r="E8721" s="3" t="n">
        <v>20.9765634510659</v>
      </c>
      <c r="F8721" s="3" t="n">
        <v>2.62930320417693</v>
      </c>
      <c r="G8721" s="1" t="s">
        <v>8752</v>
      </c>
      <c r="H8721" s="1" t="s">
        <v>8644</v>
      </c>
      <c r="I8721" s="1" t="n">
        <v>475</v>
      </c>
      <c r="J8721" s="1" t="n">
        <v>1</v>
      </c>
      <c r="K8721" s="10" t="n">
        <f aca="false">B8721</f>
        <v>38149.0462847222</v>
      </c>
    </row>
    <row r="8722" customFormat="false" ht="12.75" hidden="false" customHeight="false" outlineLevel="0" collapsed="false">
      <c r="A8722" s="1" t="n">
        <v>8895</v>
      </c>
      <c r="B8722" s="2" t="n">
        <v>38149.0469791667</v>
      </c>
      <c r="C8722" s="9" t="n">
        <v>-1.908081</v>
      </c>
      <c r="D8722" s="9" t="n">
        <v>49.770458</v>
      </c>
      <c r="E8722" s="3" t="n">
        <v>19.1735777540607</v>
      </c>
      <c r="F8722" s="3" t="n">
        <v>2.46390569413153</v>
      </c>
      <c r="G8722" s="1" t="s">
        <v>8753</v>
      </c>
      <c r="H8722" s="1" t="s">
        <v>8644</v>
      </c>
      <c r="I8722" s="1" t="n">
        <v>475</v>
      </c>
      <c r="J8722" s="1" t="n">
        <v>1</v>
      </c>
      <c r="K8722" s="10" t="n">
        <f aca="false">B8722</f>
        <v>38149.0469791667</v>
      </c>
    </row>
    <row r="8723" customFormat="false" ht="12.75" hidden="false" customHeight="false" outlineLevel="0" collapsed="false">
      <c r="A8723" s="1" t="n">
        <v>8896</v>
      </c>
      <c r="B8723" s="2" t="n">
        <v>38149.0476736111</v>
      </c>
      <c r="C8723" s="9" t="n">
        <v>-1.907338</v>
      </c>
      <c r="D8723" s="9" t="n">
        <v>49.76897</v>
      </c>
      <c r="E8723" s="3" t="n">
        <v>20.6760617807636</v>
      </c>
      <c r="F8723" s="3" t="n">
        <v>2.60219404401951</v>
      </c>
      <c r="G8723" s="1" t="s">
        <v>8754</v>
      </c>
      <c r="H8723" s="1" t="s">
        <v>8644</v>
      </c>
      <c r="I8723" s="1" t="n">
        <v>475</v>
      </c>
      <c r="J8723" s="1" t="n">
        <v>1</v>
      </c>
      <c r="K8723" s="10" t="n">
        <f aca="false">B8723</f>
        <v>38149.0476736111</v>
      </c>
    </row>
    <row r="8724" customFormat="false" ht="12.75" hidden="false" customHeight="false" outlineLevel="0" collapsed="false">
      <c r="A8724" s="1" t="n">
        <v>8897</v>
      </c>
      <c r="B8724" s="2" t="n">
        <v>38149.0485416667</v>
      </c>
      <c r="C8724" s="9" t="n">
        <v>-1.906676</v>
      </c>
      <c r="D8724" s="9" t="n">
        <v>49.767136</v>
      </c>
      <c r="E8724" s="3" t="n">
        <v>19.4740703432437</v>
      </c>
      <c r="F8724" s="3" t="n">
        <v>2.49193963998598</v>
      </c>
      <c r="G8724" s="1" t="s">
        <v>8755</v>
      </c>
      <c r="H8724" s="1" t="s">
        <v>8644</v>
      </c>
      <c r="I8724" s="1" t="n">
        <v>475</v>
      </c>
      <c r="J8724" s="1" t="n">
        <v>1</v>
      </c>
      <c r="K8724" s="10" t="n">
        <f aca="false">B8724</f>
        <v>38149.0485416667</v>
      </c>
    </row>
    <row r="8725" customFormat="false" ht="12.75" hidden="false" customHeight="false" outlineLevel="0" collapsed="false">
      <c r="A8725" s="1" t="n">
        <v>8898</v>
      </c>
      <c r="B8725" s="2" t="n">
        <v>38149.0492361111</v>
      </c>
      <c r="C8725" s="9" t="n">
        <v>-1.905942</v>
      </c>
      <c r="D8725" s="9" t="n">
        <v>49.765572</v>
      </c>
      <c r="E8725" s="3" t="n">
        <v>15.1168597304669</v>
      </c>
      <c r="F8725" s="3" t="n">
        <v>2.06483293660396</v>
      </c>
      <c r="G8725" s="1" t="s">
        <v>8756</v>
      </c>
      <c r="H8725" s="1" t="s">
        <v>8644</v>
      </c>
      <c r="I8725" s="1" t="n">
        <v>475</v>
      </c>
      <c r="J8725" s="1" t="n">
        <v>1</v>
      </c>
      <c r="K8725" s="10" t="n">
        <f aca="false">B8725</f>
        <v>38149.0492361111</v>
      </c>
    </row>
    <row r="8726" customFormat="false" ht="12.75" hidden="false" customHeight="false" outlineLevel="0" collapsed="false">
      <c r="A8726" s="1" t="n">
        <v>8899</v>
      </c>
      <c r="B8726" s="2" t="n">
        <v>38149.0501041667</v>
      </c>
      <c r="C8726" s="9" t="n">
        <v>-1.905135</v>
      </c>
      <c r="D8726" s="9" t="n">
        <v>49.763657</v>
      </c>
      <c r="E8726" s="3" t="n">
        <v>17.5208345310129</v>
      </c>
      <c r="F8726" s="3" t="n">
        <v>2.30614090939962</v>
      </c>
      <c r="G8726" s="1" t="s">
        <v>8757</v>
      </c>
      <c r="H8726" s="1" t="s">
        <v>8644</v>
      </c>
      <c r="I8726" s="1" t="n">
        <v>475</v>
      </c>
      <c r="J8726" s="1" t="n">
        <v>1</v>
      </c>
      <c r="K8726" s="10" t="n">
        <f aca="false">B8726</f>
        <v>38149.0501041667</v>
      </c>
    </row>
    <row r="8727" customFormat="false" ht="12.75" hidden="false" customHeight="false" outlineLevel="0" collapsed="false">
      <c r="A8727" s="1" t="n">
        <v>8900</v>
      </c>
      <c r="B8727" s="2" t="n">
        <v>38149.0507986111</v>
      </c>
      <c r="C8727" s="9" t="n">
        <v>-1.904423</v>
      </c>
      <c r="D8727" s="9" t="n">
        <v>49.762035</v>
      </c>
      <c r="E8727" s="3" t="n">
        <v>22.0282887059842</v>
      </c>
      <c r="F8727" s="3" t="n">
        <v>2.72282048048199</v>
      </c>
      <c r="G8727" s="1" t="s">
        <v>8758</v>
      </c>
      <c r="H8727" s="1" t="s">
        <v>8644</v>
      </c>
      <c r="I8727" s="1" t="n">
        <v>475</v>
      </c>
      <c r="J8727" s="1" t="n">
        <v>1</v>
      </c>
      <c r="K8727" s="10" t="n">
        <f aca="false">B8727</f>
        <v>38149.0507986111</v>
      </c>
    </row>
    <row r="8728" customFormat="false" ht="12.75" hidden="false" customHeight="false" outlineLevel="0" collapsed="false">
      <c r="A8728" s="1" t="n">
        <v>8901</v>
      </c>
      <c r="B8728" s="2" t="n">
        <v>38149.0516666667</v>
      </c>
      <c r="C8728" s="9" t="n">
        <v>-1.903518</v>
      </c>
      <c r="D8728" s="9" t="n">
        <v>49.760014</v>
      </c>
      <c r="E8728" s="3" t="n">
        <v>16.018345196464</v>
      </c>
      <c r="F8728" s="3" t="n">
        <v>2.15707838331901</v>
      </c>
      <c r="G8728" s="1" t="s">
        <v>8759</v>
      </c>
      <c r="H8728" s="1" t="s">
        <v>8644</v>
      </c>
      <c r="I8728" s="1" t="n">
        <v>475</v>
      </c>
      <c r="J8728" s="1" t="n">
        <v>1</v>
      </c>
      <c r="K8728" s="10" t="n">
        <f aca="false">B8728</f>
        <v>38149.0516666667</v>
      </c>
    </row>
    <row r="8729" customFormat="false" ht="12.75" hidden="false" customHeight="false" outlineLevel="0" collapsed="false">
      <c r="A8729" s="1" t="n">
        <v>8902</v>
      </c>
      <c r="B8729" s="2" t="n">
        <v>38149.0523611111</v>
      </c>
      <c r="C8729" s="9" t="n">
        <v>-1.902751</v>
      </c>
      <c r="D8729" s="9" t="n">
        <v>49.758347</v>
      </c>
      <c r="E8729" s="3" t="n">
        <v>13.9148645136483</v>
      </c>
      <c r="F8729" s="3" t="n">
        <v>1.93829196390705</v>
      </c>
      <c r="G8729" s="1" t="s">
        <v>8760</v>
      </c>
      <c r="H8729" s="1" t="s">
        <v>8644</v>
      </c>
      <c r="I8729" s="1" t="n">
        <v>475</v>
      </c>
      <c r="J8729" s="1" t="n">
        <v>1</v>
      </c>
      <c r="K8729" s="10" t="n">
        <f aca="false">B8729</f>
        <v>38149.0523611111</v>
      </c>
    </row>
    <row r="8730" customFormat="false" ht="12.75" hidden="false" customHeight="false" outlineLevel="0" collapsed="false">
      <c r="A8730" s="1" t="n">
        <v>8903</v>
      </c>
      <c r="B8730" s="2" t="n">
        <v>38149.0530555556</v>
      </c>
      <c r="C8730" s="9" t="n">
        <v>-1.901799</v>
      </c>
      <c r="D8730" s="9" t="n">
        <v>49.756496</v>
      </c>
      <c r="E8730" s="3" t="n">
        <v>16.0183417925632</v>
      </c>
      <c r="F8730" s="3" t="n">
        <v>2.15707838331901</v>
      </c>
      <c r="G8730" s="1" t="s">
        <v>8761</v>
      </c>
      <c r="H8730" s="1" t="s">
        <v>8644</v>
      </c>
      <c r="I8730" s="1" t="n">
        <v>475</v>
      </c>
      <c r="J8730" s="1" t="n">
        <v>1</v>
      </c>
      <c r="K8730" s="10" t="n">
        <f aca="false">B8730</f>
        <v>38149.0530555556</v>
      </c>
    </row>
    <row r="8731" customFormat="false" ht="12.75" hidden="false" customHeight="false" outlineLevel="0" collapsed="false">
      <c r="A8731" s="1" t="n">
        <v>8904</v>
      </c>
      <c r="B8731" s="2" t="n">
        <v>38149.0539236111</v>
      </c>
      <c r="C8731" s="9" t="n">
        <v>-1.900637</v>
      </c>
      <c r="D8731" s="9" t="n">
        <v>49.754215</v>
      </c>
      <c r="E8731" s="3" t="n">
        <v>23.2302658754179</v>
      </c>
      <c r="F8731" s="3" t="n">
        <v>2.82721508601152</v>
      </c>
      <c r="G8731" s="1" t="s">
        <v>8762</v>
      </c>
      <c r="H8731" s="1" t="s">
        <v>8644</v>
      </c>
      <c r="I8731" s="1" t="n">
        <v>475</v>
      </c>
      <c r="J8731" s="1" t="n">
        <v>1</v>
      </c>
      <c r="K8731" s="10" t="n">
        <f aca="false">B8731</f>
        <v>38149.0539236111</v>
      </c>
    </row>
    <row r="8732" customFormat="false" ht="12.75" hidden="false" customHeight="false" outlineLevel="0" collapsed="false">
      <c r="A8732" s="1" t="n">
        <v>8905</v>
      </c>
      <c r="B8732" s="2" t="n">
        <v>38149.0546180556</v>
      </c>
      <c r="C8732" s="9" t="n">
        <v>-1.899586</v>
      </c>
      <c r="D8732" s="9" t="n">
        <v>49.75235</v>
      </c>
      <c r="E8732" s="3" t="n">
        <v>35.4003875939916</v>
      </c>
      <c r="F8732" s="3" t="n">
        <v>3.76544508277266</v>
      </c>
      <c r="G8732" s="1" t="s">
        <v>8763</v>
      </c>
      <c r="H8732" s="1" t="s">
        <v>8644</v>
      </c>
      <c r="I8732" s="1" t="n">
        <v>475</v>
      </c>
      <c r="J8732" s="1" t="n">
        <v>1</v>
      </c>
      <c r="K8732" s="10" t="n">
        <f aca="false">B8732</f>
        <v>38149.0546180556</v>
      </c>
    </row>
    <row r="8733" customFormat="false" ht="12.75" hidden="false" customHeight="false" outlineLevel="0" collapsed="false">
      <c r="A8733" s="1" t="n">
        <v>8906</v>
      </c>
      <c r="B8733" s="2" t="n">
        <v>38149.0553125</v>
      </c>
      <c r="C8733" s="9" t="n">
        <v>-1.898642</v>
      </c>
      <c r="D8733" s="9" t="n">
        <v>49.750523</v>
      </c>
      <c r="E8733" s="3" t="n">
        <v>73.5634852524941</v>
      </c>
      <c r="F8733" s="3" t="n">
        <v>5.93103570292467</v>
      </c>
      <c r="G8733" s="1" t="s">
        <v>8764</v>
      </c>
      <c r="H8733" s="1" t="s">
        <v>8644</v>
      </c>
      <c r="I8733" s="1" t="n">
        <v>475</v>
      </c>
      <c r="J8733" s="1" t="n">
        <v>1</v>
      </c>
      <c r="K8733" s="10" t="n">
        <f aca="false">B8733</f>
        <v>38149.0553125</v>
      </c>
    </row>
    <row r="8734" customFormat="false" ht="12.75" hidden="false" customHeight="false" outlineLevel="0" collapsed="false">
      <c r="A8734" s="1" t="n">
        <v>8907</v>
      </c>
      <c r="B8734" s="2" t="n">
        <v>38149.0560069445</v>
      </c>
      <c r="C8734" s="9" t="n">
        <v>-1.89759</v>
      </c>
      <c r="D8734" s="9" t="n">
        <v>49.748653</v>
      </c>
      <c r="E8734" s="3" t="n">
        <v>226.516363725869</v>
      </c>
      <c r="F8734" s="3" t="n">
        <v>11.1037268884009</v>
      </c>
      <c r="G8734" s="1" t="s">
        <v>8765</v>
      </c>
      <c r="H8734" s="1" t="s">
        <v>8644</v>
      </c>
      <c r="I8734" s="1" t="n">
        <v>475</v>
      </c>
      <c r="J8734" s="1" t="n">
        <v>1</v>
      </c>
      <c r="K8734" s="10" t="n">
        <f aca="false">B8734</f>
        <v>38149.0560069445</v>
      </c>
    </row>
    <row r="8735" customFormat="false" ht="12.75" hidden="false" customHeight="false" outlineLevel="0" collapsed="false">
      <c r="A8735" s="1" t="n">
        <v>8908</v>
      </c>
      <c r="B8735" s="2" t="n">
        <v>38149.056875</v>
      </c>
      <c r="C8735" s="9" t="n">
        <v>-1.896351</v>
      </c>
      <c r="D8735" s="9" t="n">
        <v>49.746342</v>
      </c>
      <c r="E8735" s="3" t="n">
        <v>295.93109207057</v>
      </c>
      <c r="F8735" s="3" t="n">
        <v>12.7916880410525</v>
      </c>
      <c r="G8735" s="1" t="s">
        <v>8766</v>
      </c>
      <c r="H8735" s="1" t="s">
        <v>8644</v>
      </c>
      <c r="I8735" s="1" t="n">
        <v>475</v>
      </c>
      <c r="J8735" s="1" t="n">
        <v>1</v>
      </c>
      <c r="K8735" s="10" t="n">
        <f aca="false">B8735</f>
        <v>38149.056875</v>
      </c>
    </row>
    <row r="8736" customFormat="false" ht="12.75" hidden="false" customHeight="false" outlineLevel="0" collapsed="false">
      <c r="A8736" s="1" t="n">
        <v>8909</v>
      </c>
      <c r="B8736" s="2" t="n">
        <v>38149.0575694445</v>
      </c>
      <c r="C8736" s="9" t="n">
        <v>-1.895287</v>
      </c>
      <c r="D8736" s="9" t="n">
        <v>49.744568</v>
      </c>
      <c r="E8736" s="3" t="n">
        <v>246.04859883177</v>
      </c>
      <c r="F8736" s="3" t="n">
        <v>11.6032256363105</v>
      </c>
      <c r="G8736" s="1" t="s">
        <v>8767</v>
      </c>
      <c r="H8736" s="1" t="s">
        <v>8644</v>
      </c>
      <c r="I8736" s="1" t="n">
        <v>475</v>
      </c>
      <c r="J8736" s="1" t="n">
        <v>1</v>
      </c>
      <c r="K8736" s="10" t="n">
        <f aca="false">B8736</f>
        <v>38149.0575694445</v>
      </c>
    </row>
    <row r="8737" customFormat="false" ht="12.75" hidden="false" customHeight="false" outlineLevel="0" collapsed="false">
      <c r="A8737" s="1" t="n">
        <v>8910</v>
      </c>
      <c r="B8737" s="2" t="n">
        <v>38149.0582638889</v>
      </c>
      <c r="C8737" s="9" t="n">
        <v>-1.894053</v>
      </c>
      <c r="D8737" s="9" t="n">
        <v>49.742798</v>
      </c>
      <c r="E8737" s="3" t="n">
        <v>119.389202730664</v>
      </c>
      <c r="F8737" s="3" t="n">
        <v>7.83100292998558</v>
      </c>
      <c r="G8737" s="1" t="s">
        <v>8768</v>
      </c>
      <c r="H8737" s="1" t="s">
        <v>8644</v>
      </c>
      <c r="I8737" s="1" t="n">
        <v>475</v>
      </c>
      <c r="J8737" s="1" t="n">
        <v>1</v>
      </c>
      <c r="K8737" s="10" t="n">
        <f aca="false">B8737</f>
        <v>38149.0582638889</v>
      </c>
    </row>
    <row r="8738" customFormat="false" ht="12.75" hidden="false" customHeight="false" outlineLevel="0" collapsed="false">
      <c r="A8738" s="1" t="n">
        <v>8911</v>
      </c>
      <c r="B8738" s="2" t="n">
        <v>38149.0589583333</v>
      </c>
      <c r="C8738" s="9" t="n">
        <v>-1.892996</v>
      </c>
      <c r="D8738" s="9" t="n">
        <v>49.741074</v>
      </c>
      <c r="E8738" s="3" t="n">
        <v>40.9595529240259</v>
      </c>
      <c r="F8738" s="3" t="n">
        <v>4.13922523117178</v>
      </c>
      <c r="G8738" s="1" t="s">
        <v>8769</v>
      </c>
      <c r="H8738" s="1" t="s">
        <v>8644</v>
      </c>
      <c r="I8738" s="1" t="n">
        <v>475</v>
      </c>
      <c r="J8738" s="1" t="n">
        <v>1</v>
      </c>
      <c r="K8738" s="10" t="n">
        <f aca="false">B8738</f>
        <v>38149.0589583333</v>
      </c>
    </row>
    <row r="8739" customFormat="false" ht="12.75" hidden="false" customHeight="false" outlineLevel="0" collapsed="false">
      <c r="A8739" s="1" t="n">
        <v>8912</v>
      </c>
      <c r="B8739" s="2" t="n">
        <v>38149.0598263889</v>
      </c>
      <c r="C8739" s="9" t="n">
        <v>-1.891854</v>
      </c>
      <c r="D8739" s="9" t="n">
        <v>49.738968</v>
      </c>
      <c r="E8739" s="3" t="n">
        <v>19.4740367200454</v>
      </c>
      <c r="F8739" s="3" t="n">
        <v>2.49193963998598</v>
      </c>
      <c r="G8739" s="1" t="s">
        <v>8770</v>
      </c>
      <c r="H8739" s="1" t="s">
        <v>8644</v>
      </c>
      <c r="I8739" s="1" t="n">
        <v>475</v>
      </c>
      <c r="J8739" s="1" t="n">
        <v>1</v>
      </c>
      <c r="K8739" s="10" t="n">
        <f aca="false">B8739</f>
        <v>38149.0598263889</v>
      </c>
    </row>
    <row r="8740" customFormat="false" ht="12.75" hidden="false" customHeight="false" outlineLevel="0" collapsed="false">
      <c r="A8740" s="1" t="n">
        <v>8913</v>
      </c>
      <c r="B8740" s="2" t="n">
        <v>38149.0605208333</v>
      </c>
      <c r="C8740" s="9" t="n">
        <v>-1.890896</v>
      </c>
      <c r="D8740" s="9" t="n">
        <v>49.73737</v>
      </c>
      <c r="E8740" s="3" t="n">
        <v>15.8680751855515</v>
      </c>
      <c r="F8740" s="3" t="n">
        <v>2.14185566348249</v>
      </c>
      <c r="G8740" s="1" t="s">
        <v>8771</v>
      </c>
      <c r="H8740" s="1" t="s">
        <v>8644</v>
      </c>
      <c r="I8740" s="1" t="n">
        <v>475</v>
      </c>
      <c r="J8740" s="1" t="n">
        <v>1</v>
      </c>
      <c r="K8740" s="10" t="n">
        <f aca="false">B8740</f>
        <v>38149.0605208333</v>
      </c>
    </row>
    <row r="8741" customFormat="false" ht="12.75" hidden="false" customHeight="false" outlineLevel="0" collapsed="false">
      <c r="A8741" s="1" t="n">
        <v>8914</v>
      </c>
      <c r="B8741" s="2" t="n">
        <v>38149.0612152778</v>
      </c>
      <c r="C8741" s="9" t="n">
        <v>-1.888711</v>
      </c>
      <c r="D8741" s="9" t="n">
        <v>49.736752</v>
      </c>
      <c r="E8741" s="3" t="n">
        <v>13.9148456633525</v>
      </c>
      <c r="F8741" s="3" t="n">
        <v>1.93829196390705</v>
      </c>
      <c r="G8741" s="1" t="s">
        <v>8772</v>
      </c>
      <c r="H8741" s="1" t="s">
        <v>8644</v>
      </c>
      <c r="I8741" s="1" t="n">
        <v>475</v>
      </c>
      <c r="J8741" s="1" t="n">
        <v>1</v>
      </c>
      <c r="K8741" s="10" t="n">
        <f aca="false">B8741</f>
        <v>38149.0612152778</v>
      </c>
    </row>
    <row r="8742" customFormat="false" ht="12.75" hidden="false" customHeight="false" outlineLevel="0" collapsed="false">
      <c r="A8742" s="1" t="n">
        <v>8915</v>
      </c>
      <c r="B8742" s="2" t="n">
        <v>38149.0620833333</v>
      </c>
      <c r="C8742" s="9" t="n">
        <v>-1.887686</v>
      </c>
      <c r="D8742" s="9" t="n">
        <v>49.738392</v>
      </c>
      <c r="E8742" s="3" t="n">
        <v>31.4938920064984</v>
      </c>
      <c r="F8742" s="3" t="n">
        <v>3.48459701153286</v>
      </c>
      <c r="G8742" s="1" t="s">
        <v>8773</v>
      </c>
      <c r="H8742" s="1" t="s">
        <v>8644</v>
      </c>
      <c r="I8742" s="1" t="n">
        <v>475</v>
      </c>
      <c r="J8742" s="1" t="n">
        <v>1</v>
      </c>
      <c r="K8742" s="10" t="n">
        <f aca="false">B8742</f>
        <v>38149.0620833333</v>
      </c>
    </row>
    <row r="8743" customFormat="false" ht="12.75" hidden="false" customHeight="false" outlineLevel="0" collapsed="false">
      <c r="A8743" s="1" t="n">
        <v>8916</v>
      </c>
      <c r="B8743" s="2" t="n">
        <v>38149.0627777778</v>
      </c>
      <c r="C8743" s="9" t="n">
        <v>-1.887918</v>
      </c>
      <c r="D8743" s="9" t="n">
        <v>49.739986</v>
      </c>
      <c r="E8743" s="3" t="n">
        <v>111.125466022849</v>
      </c>
      <c r="F8743" s="3" t="n">
        <v>7.5219041194238</v>
      </c>
      <c r="G8743" s="1" t="s">
        <v>8774</v>
      </c>
      <c r="H8743" s="1" t="s">
        <v>8644</v>
      </c>
      <c r="I8743" s="1" t="n">
        <v>475</v>
      </c>
      <c r="J8743" s="1" t="n">
        <v>1</v>
      </c>
      <c r="K8743" s="10" t="n">
        <f aca="false">B8743</f>
        <v>38149.0627777778</v>
      </c>
    </row>
    <row r="8744" customFormat="false" ht="12.75" hidden="false" customHeight="false" outlineLevel="0" collapsed="false">
      <c r="A8744" s="1" t="n">
        <v>8917</v>
      </c>
      <c r="B8744" s="2" t="n">
        <v>38149.0634722222</v>
      </c>
      <c r="C8744" s="9" t="n">
        <v>-1.886459</v>
      </c>
      <c r="D8744" s="9" t="n">
        <v>49.741184</v>
      </c>
      <c r="E8744" s="3" t="n">
        <v>152.894465828358</v>
      </c>
      <c r="F8744" s="3" t="n">
        <v>8.97989904097079</v>
      </c>
      <c r="G8744" s="1" t="s">
        <v>8775</v>
      </c>
      <c r="H8744" s="1" t="s">
        <v>8644</v>
      </c>
      <c r="I8744" s="1" t="n">
        <v>475</v>
      </c>
      <c r="J8744" s="1" t="n">
        <v>1</v>
      </c>
      <c r="K8744" s="10" t="n">
        <f aca="false">B8744</f>
        <v>38149.0634722222</v>
      </c>
    </row>
    <row r="8745" customFormat="false" ht="12.75" hidden="false" customHeight="false" outlineLevel="0" collapsed="false">
      <c r="A8745" s="1" t="n">
        <v>8918</v>
      </c>
      <c r="B8745" s="2" t="n">
        <v>38149.0643402778</v>
      </c>
      <c r="C8745" s="9" t="n">
        <v>-1.884696</v>
      </c>
      <c r="D8745" s="9" t="n">
        <v>49.739529</v>
      </c>
      <c r="E8745" s="3" t="n">
        <v>87.0857237359502</v>
      </c>
      <c r="F8745" s="3" t="n">
        <v>6.54522535165213</v>
      </c>
      <c r="G8745" s="1" t="s">
        <v>8776</v>
      </c>
      <c r="H8745" s="1" t="s">
        <v>8644</v>
      </c>
      <c r="I8745" s="1" t="n">
        <v>475</v>
      </c>
      <c r="J8745" s="1" t="n">
        <v>1</v>
      </c>
      <c r="K8745" s="10" t="n">
        <f aca="false">B8745</f>
        <v>38149.0643402778</v>
      </c>
    </row>
    <row r="8746" customFormat="false" ht="12.75" hidden="false" customHeight="false" outlineLevel="0" collapsed="false">
      <c r="A8746" s="1" t="n">
        <v>8919</v>
      </c>
      <c r="B8746" s="2" t="n">
        <v>38149.0650347222</v>
      </c>
      <c r="C8746" s="9" t="n">
        <v>-1.884885</v>
      </c>
      <c r="D8746" s="9" t="n">
        <v>49.737766</v>
      </c>
      <c r="E8746" s="3" t="n">
        <v>41.7107558808881</v>
      </c>
      <c r="F8746" s="3" t="n">
        <v>4.18768251388754</v>
      </c>
      <c r="G8746" s="1" t="s">
        <v>8777</v>
      </c>
      <c r="H8746" s="1" t="s">
        <v>8644</v>
      </c>
      <c r="I8746" s="1" t="n">
        <v>475</v>
      </c>
      <c r="J8746" s="1" t="n">
        <v>1</v>
      </c>
      <c r="K8746" s="10" t="n">
        <f aca="false">B8746</f>
        <v>38149.0650347222</v>
      </c>
    </row>
    <row r="8747" customFormat="false" ht="12.75" hidden="false" customHeight="false" outlineLevel="0" collapsed="false">
      <c r="A8747" s="1" t="n">
        <v>8920</v>
      </c>
      <c r="B8747" s="2" t="n">
        <v>38149.0659027778</v>
      </c>
      <c r="C8747" s="9" t="n">
        <v>-1.885468</v>
      </c>
      <c r="D8747" s="9" t="n">
        <v>49.735664</v>
      </c>
      <c r="E8747" s="3" t="n">
        <v>17.0700476178755</v>
      </c>
      <c r="F8747" s="3" t="n">
        <v>2.26201096878078</v>
      </c>
      <c r="G8747" s="1" t="s">
        <v>8778</v>
      </c>
      <c r="H8747" s="1" t="s">
        <v>8644</v>
      </c>
      <c r="I8747" s="1" t="n">
        <v>475</v>
      </c>
      <c r="J8747" s="1" t="n">
        <v>1</v>
      </c>
      <c r="K8747" s="10" t="n">
        <f aca="false">B8747</f>
        <v>38149.0659027778</v>
      </c>
    </row>
    <row r="8748" customFormat="false" ht="12.75" hidden="false" customHeight="false" outlineLevel="0" collapsed="false">
      <c r="A8748" s="1" t="n">
        <v>8921</v>
      </c>
      <c r="B8748" s="2" t="n">
        <v>38149.0665972222</v>
      </c>
      <c r="C8748" s="9" t="n">
        <v>-1.886096</v>
      </c>
      <c r="D8748" s="9" t="n">
        <v>49.734028</v>
      </c>
      <c r="E8748" s="3" t="n">
        <v>15.2670677477018</v>
      </c>
      <c r="F8748" s="3" t="n">
        <v>2.08036072734182</v>
      </c>
      <c r="G8748" s="1" t="s">
        <v>8779</v>
      </c>
      <c r="H8748" s="1" t="s">
        <v>8644</v>
      </c>
      <c r="I8748" s="1" t="n">
        <v>475</v>
      </c>
      <c r="J8748" s="1" t="n">
        <v>1</v>
      </c>
      <c r="K8748" s="10" t="n">
        <f aca="false">B8748</f>
        <v>38149.0665972222</v>
      </c>
    </row>
    <row r="8749" customFormat="false" ht="12.75" hidden="false" customHeight="false" outlineLevel="0" collapsed="false">
      <c r="A8749" s="1" t="n">
        <v>8922</v>
      </c>
      <c r="B8749" s="2" t="n">
        <v>38149.0674652778</v>
      </c>
      <c r="C8749" s="9" t="n">
        <v>-1.886929</v>
      </c>
      <c r="D8749" s="9" t="n">
        <v>49.732018</v>
      </c>
      <c r="E8749" s="3" t="n">
        <v>15.4173138714613</v>
      </c>
      <c r="F8749" s="3" t="n">
        <v>2.09582627757975</v>
      </c>
      <c r="G8749" s="1" t="s">
        <v>8780</v>
      </c>
      <c r="H8749" s="1" t="s">
        <v>8644</v>
      </c>
      <c r="I8749" s="1" t="n">
        <v>475</v>
      </c>
      <c r="J8749" s="1" t="n">
        <v>1</v>
      </c>
      <c r="K8749" s="10" t="n">
        <f aca="false">B8749</f>
        <v>38149.0674652778</v>
      </c>
    </row>
    <row r="8750" customFormat="false" ht="12.75" hidden="false" customHeight="false" outlineLevel="0" collapsed="false">
      <c r="A8750" s="1" t="n">
        <v>8923</v>
      </c>
      <c r="B8750" s="2" t="n">
        <v>38149.0681597222</v>
      </c>
      <c r="C8750" s="9" t="n">
        <v>-1.886823</v>
      </c>
      <c r="D8750" s="9" t="n">
        <v>49.730461</v>
      </c>
      <c r="E8750" s="3" t="n">
        <v>16.1685529106433</v>
      </c>
      <c r="F8750" s="3" t="n">
        <v>2.17224188251534</v>
      </c>
      <c r="G8750" s="1" t="s">
        <v>8781</v>
      </c>
      <c r="H8750" s="1" t="s">
        <v>8644</v>
      </c>
      <c r="I8750" s="1" t="n">
        <v>475</v>
      </c>
      <c r="J8750" s="1" t="n">
        <v>1</v>
      </c>
      <c r="K8750" s="10" t="n">
        <f aca="false">B8750</f>
        <v>38149.0681597222</v>
      </c>
    </row>
    <row r="8751" customFormat="false" ht="12.75" hidden="false" customHeight="false" outlineLevel="0" collapsed="false">
      <c r="A8751" s="1" t="n">
        <v>8924</v>
      </c>
      <c r="B8751" s="2" t="n">
        <v>38149.0690277778</v>
      </c>
      <c r="C8751" s="9" t="n">
        <v>-1.884645</v>
      </c>
      <c r="D8751" s="9" t="n">
        <v>49.72971</v>
      </c>
      <c r="E8751" s="3" t="n">
        <v>14.6660696082585</v>
      </c>
      <c r="F8751" s="3" t="n">
        <v>2.01786974985811</v>
      </c>
      <c r="G8751" s="1" t="s">
        <v>8782</v>
      </c>
      <c r="H8751" s="1" t="s">
        <v>8644</v>
      </c>
      <c r="I8751" s="1" t="n">
        <v>476</v>
      </c>
      <c r="J8751" s="1" t="n">
        <v>1</v>
      </c>
      <c r="K8751" s="10" t="n">
        <f aca="false">B8751</f>
        <v>38149.0690277778</v>
      </c>
    </row>
    <row r="8752" customFormat="false" ht="12.75" hidden="false" customHeight="false" outlineLevel="0" collapsed="false">
      <c r="A8752" s="1" t="n">
        <v>8925</v>
      </c>
      <c r="B8752" s="2" t="n">
        <v>38149.0698958333</v>
      </c>
      <c r="C8752" s="9" t="n">
        <v>-1.884446</v>
      </c>
      <c r="D8752" s="9" t="n">
        <v>49.731472</v>
      </c>
      <c r="E8752" s="3" t="n">
        <v>17.5207814757725</v>
      </c>
      <c r="F8752" s="3" t="n">
        <v>2.30614090939962</v>
      </c>
      <c r="G8752" s="1" t="s">
        <v>8783</v>
      </c>
      <c r="H8752" s="1" t="s">
        <v>8644</v>
      </c>
      <c r="I8752" s="1" t="n">
        <v>476</v>
      </c>
      <c r="J8752" s="1" t="n">
        <v>1</v>
      </c>
      <c r="K8752" s="10" t="n">
        <f aca="false">B8752</f>
        <v>38149.0698958333</v>
      </c>
    </row>
    <row r="8753" customFormat="false" ht="12.75" hidden="false" customHeight="false" outlineLevel="0" collapsed="false">
      <c r="A8753" s="1" t="n">
        <v>8926</v>
      </c>
      <c r="B8753" s="2" t="n">
        <v>38149.0707638889</v>
      </c>
      <c r="C8753" s="9" t="n">
        <v>-1.886019</v>
      </c>
      <c r="D8753" s="9" t="n">
        <v>49.733475</v>
      </c>
      <c r="E8753" s="3" t="n">
        <v>17.3705310732019</v>
      </c>
      <c r="F8753" s="3" t="n">
        <v>2.2914854220428</v>
      </c>
      <c r="G8753" s="1" t="s">
        <v>8784</v>
      </c>
      <c r="H8753" s="1" t="s">
        <v>8644</v>
      </c>
      <c r="I8753" s="1" t="n">
        <v>476</v>
      </c>
      <c r="J8753" s="1" t="n">
        <v>1</v>
      </c>
      <c r="K8753" s="10" t="n">
        <f aca="false">B8753</f>
        <v>38149.0707638889</v>
      </c>
    </row>
    <row r="8754" customFormat="false" ht="12.75" hidden="false" customHeight="false" outlineLevel="0" collapsed="false">
      <c r="A8754" s="1" t="n">
        <v>8927</v>
      </c>
      <c r="B8754" s="2" t="n">
        <v>38149.0716319445</v>
      </c>
      <c r="C8754" s="9" t="n">
        <v>-1.887389</v>
      </c>
      <c r="D8754" s="9" t="n">
        <v>49.735527</v>
      </c>
      <c r="E8754" s="3" t="n">
        <v>16.9197845992709</v>
      </c>
      <c r="F8754" s="3" t="n">
        <v>2.24719096933419</v>
      </c>
      <c r="G8754" s="1" t="s">
        <v>8785</v>
      </c>
      <c r="H8754" s="1" t="s">
        <v>8644</v>
      </c>
      <c r="I8754" s="1" t="n">
        <v>476</v>
      </c>
      <c r="J8754" s="1" t="n">
        <v>1</v>
      </c>
      <c r="K8754" s="10" t="n">
        <f aca="false">B8754</f>
        <v>38149.0716319445</v>
      </c>
    </row>
    <row r="8755" customFormat="false" ht="12.75" hidden="false" customHeight="false" outlineLevel="0" collapsed="false">
      <c r="A8755" s="1" t="n">
        <v>8928</v>
      </c>
      <c r="B8755" s="2" t="n">
        <v>38149.0725</v>
      </c>
      <c r="C8755" s="9" t="n">
        <v>-1.888286</v>
      </c>
      <c r="D8755" s="9" t="n">
        <v>49.737598</v>
      </c>
      <c r="E8755" s="3" t="n">
        <v>22.7794557436449</v>
      </c>
      <c r="F8755" s="3" t="n">
        <v>2.7883674902454</v>
      </c>
      <c r="G8755" s="1" t="s">
        <v>8786</v>
      </c>
      <c r="H8755" s="1" t="s">
        <v>8644</v>
      </c>
      <c r="I8755" s="1" t="n">
        <v>476</v>
      </c>
      <c r="J8755" s="1" t="n">
        <v>1</v>
      </c>
      <c r="K8755" s="10" t="n">
        <f aca="false">B8755</f>
        <v>38149.0725</v>
      </c>
    </row>
    <row r="8756" customFormat="false" ht="12.75" hidden="false" customHeight="false" outlineLevel="0" collapsed="false">
      <c r="A8756" s="1" t="n">
        <v>8929</v>
      </c>
      <c r="B8756" s="2" t="n">
        <v>38149.0733680556</v>
      </c>
      <c r="C8756" s="9" t="n">
        <v>-1.888434</v>
      </c>
      <c r="D8756" s="9" t="n">
        <v>49.739708</v>
      </c>
      <c r="E8756" s="3" t="n">
        <v>77.9681764544858</v>
      </c>
      <c r="F8756" s="3" t="n">
        <v>6.13509128003661</v>
      </c>
      <c r="G8756" s="1" t="s">
        <v>8787</v>
      </c>
      <c r="H8756" s="1" t="s">
        <v>8644</v>
      </c>
      <c r="I8756" s="1" t="n">
        <v>476</v>
      </c>
      <c r="J8756" s="1" t="n">
        <v>1</v>
      </c>
      <c r="K8756" s="10" t="n">
        <f aca="false">B8756</f>
        <v>38149.0733680556</v>
      </c>
    </row>
    <row r="8757" customFormat="false" ht="12.75" hidden="false" customHeight="false" outlineLevel="0" collapsed="false">
      <c r="A8757" s="1" t="n">
        <v>8930</v>
      </c>
      <c r="B8757" s="2" t="n">
        <v>38149.0740625</v>
      </c>
      <c r="C8757" s="9" t="n">
        <v>-1.888463</v>
      </c>
      <c r="D8757" s="9" t="n">
        <v>49.741394</v>
      </c>
      <c r="E8757" s="3" t="n">
        <v>198.240151975363</v>
      </c>
      <c r="F8757" s="3" t="n">
        <v>10.335291348197</v>
      </c>
      <c r="G8757" s="1" t="s">
        <v>8788</v>
      </c>
      <c r="H8757" s="1" t="s">
        <v>8644</v>
      </c>
      <c r="I8757" s="1" t="n">
        <v>476</v>
      </c>
      <c r="J8757" s="1" t="n">
        <v>1</v>
      </c>
      <c r="K8757" s="10" t="n">
        <f aca="false">B8757</f>
        <v>38149.0740625</v>
      </c>
    </row>
    <row r="8758" customFormat="false" ht="12.75" hidden="false" customHeight="false" outlineLevel="0" collapsed="false">
      <c r="A8758" s="1" t="n">
        <v>8931</v>
      </c>
      <c r="B8758" s="2" t="n">
        <v>38149.0749305556</v>
      </c>
      <c r="C8758" s="9" t="n">
        <v>-1.888296</v>
      </c>
      <c r="D8758" s="9" t="n">
        <v>49.743458</v>
      </c>
      <c r="E8758" s="3" t="n">
        <v>326.931131226136</v>
      </c>
      <c r="F8758" s="3" t="n">
        <v>13.4737777491209</v>
      </c>
      <c r="G8758" s="1" t="s">
        <v>8789</v>
      </c>
      <c r="H8758" s="1" t="s">
        <v>8644</v>
      </c>
      <c r="I8758" s="1" t="n">
        <v>476</v>
      </c>
      <c r="J8758" s="1" t="n">
        <v>1</v>
      </c>
      <c r="K8758" s="10" t="n">
        <f aca="false">B8758</f>
        <v>38149.0749305556</v>
      </c>
    </row>
    <row r="8759" customFormat="false" ht="12.75" hidden="false" customHeight="false" outlineLevel="0" collapsed="false">
      <c r="A8759" s="1" t="n">
        <v>8932</v>
      </c>
      <c r="B8759" s="2" t="n">
        <v>38149.075625</v>
      </c>
      <c r="C8759" s="9" t="n">
        <v>-1.888009</v>
      </c>
      <c r="D8759" s="9" t="n">
        <v>49.745106</v>
      </c>
      <c r="E8759" s="3" t="n">
        <v>392.028292161821</v>
      </c>
      <c r="F8759" s="3" t="n">
        <v>14.8123328301999</v>
      </c>
      <c r="G8759" s="1" t="s">
        <v>8790</v>
      </c>
      <c r="H8759" s="1" t="s">
        <v>8644</v>
      </c>
      <c r="I8759" s="1" t="n">
        <v>476</v>
      </c>
      <c r="J8759" s="1" t="n">
        <v>1</v>
      </c>
      <c r="K8759" s="10" t="n">
        <f aca="false">B8759</f>
        <v>38149.075625</v>
      </c>
    </row>
    <row r="8760" customFormat="false" ht="12.75" hidden="false" customHeight="false" outlineLevel="0" collapsed="false">
      <c r="A8760" s="1" t="n">
        <v>8933</v>
      </c>
      <c r="B8760" s="2" t="n">
        <v>38149.0764930556</v>
      </c>
      <c r="C8760" s="9" t="n">
        <v>-1.887621</v>
      </c>
      <c r="D8760" s="9" t="n">
        <v>49.747108</v>
      </c>
      <c r="E8760" s="3" t="n">
        <v>200.344837188639</v>
      </c>
      <c r="F8760" s="3" t="n">
        <v>10.3941249985058</v>
      </c>
      <c r="G8760" s="1" t="s">
        <v>8791</v>
      </c>
      <c r="H8760" s="1" t="s">
        <v>8644</v>
      </c>
      <c r="I8760" s="1" t="n">
        <v>476</v>
      </c>
      <c r="J8760" s="1" t="n">
        <v>1</v>
      </c>
      <c r="K8760" s="10" t="n">
        <f aca="false">B8760</f>
        <v>38149.0764930556</v>
      </c>
    </row>
    <row r="8761" customFormat="false" ht="12.75" hidden="false" customHeight="false" outlineLevel="0" collapsed="false">
      <c r="A8761" s="1" t="n">
        <v>8934</v>
      </c>
      <c r="B8761" s="2" t="n">
        <v>38149.0775347222</v>
      </c>
      <c r="C8761" s="9" t="n">
        <v>-1.887349</v>
      </c>
      <c r="D8761" s="9" t="n">
        <v>49.749378</v>
      </c>
      <c r="E8761" s="3" t="n">
        <v>111.794604224569</v>
      </c>
      <c r="F8761" s="3" t="n">
        <v>7.54479003093059</v>
      </c>
      <c r="G8761" s="1" t="s">
        <v>8792</v>
      </c>
      <c r="H8761" s="1" t="s">
        <v>8644</v>
      </c>
      <c r="I8761" s="1" t="n">
        <v>476</v>
      </c>
      <c r="J8761" s="1" t="n">
        <v>1</v>
      </c>
      <c r="K8761" s="10" t="n">
        <f aca="false">B8761</f>
        <v>38149.0775347222</v>
      </c>
    </row>
    <row r="8762" customFormat="false" ht="12.75" hidden="false" customHeight="false" outlineLevel="0" collapsed="false">
      <c r="A8762" s="1" t="n">
        <v>8935</v>
      </c>
      <c r="B8762" s="2" t="n">
        <v>38149.0797916667</v>
      </c>
      <c r="C8762" s="9" t="n">
        <v>-1.886397</v>
      </c>
      <c r="D8762" s="9" t="n">
        <v>49.754093</v>
      </c>
      <c r="E8762" s="3" t="n">
        <v>43.2395949444111</v>
      </c>
      <c r="F8762" s="3" t="n">
        <v>4.28325878562131</v>
      </c>
      <c r="G8762" s="1" t="s">
        <v>8793</v>
      </c>
      <c r="H8762" s="1" t="s">
        <v>8644</v>
      </c>
      <c r="I8762" s="1" t="n">
        <v>476</v>
      </c>
      <c r="J8762" s="1" t="n">
        <v>1</v>
      </c>
      <c r="K8762" s="10" t="n">
        <f aca="false">B8762</f>
        <v>38149.0797916667</v>
      </c>
    </row>
    <row r="8763" customFormat="false" ht="12.75" hidden="false" customHeight="false" outlineLevel="0" collapsed="false">
      <c r="A8763" s="1" t="n">
        <v>8936</v>
      </c>
      <c r="B8763" s="2" t="n">
        <v>38149.0808333333</v>
      </c>
      <c r="C8763" s="9" t="n">
        <v>-1.886081</v>
      </c>
      <c r="D8763" s="9" t="n">
        <v>49.756031</v>
      </c>
      <c r="E8763" s="3" t="n">
        <v>22.4926923392486</v>
      </c>
      <c r="F8763" s="3" t="n">
        <v>2.76227043844255</v>
      </c>
      <c r="G8763" s="1" t="s">
        <v>8794</v>
      </c>
      <c r="H8763" s="1" t="s">
        <v>8644</v>
      </c>
      <c r="I8763" s="1" t="n">
        <v>476</v>
      </c>
      <c r="J8763" s="1" t="n">
        <v>1</v>
      </c>
      <c r="K8763" s="10" t="n">
        <f aca="false">B8763</f>
        <v>38149.0808333333</v>
      </c>
    </row>
    <row r="8764" customFormat="false" ht="12.75" hidden="false" customHeight="false" outlineLevel="0" collapsed="false">
      <c r="A8764" s="1" t="n">
        <v>8937</v>
      </c>
      <c r="B8764" s="2" t="n">
        <v>38149.0823958333</v>
      </c>
      <c r="C8764" s="9" t="n">
        <v>-1.886208</v>
      </c>
      <c r="D8764" s="9" t="n">
        <v>49.758579</v>
      </c>
      <c r="E8764" s="3" t="n">
        <v>17.3811341676123</v>
      </c>
      <c r="F8764" s="3" t="n">
        <v>2.2914854220428</v>
      </c>
      <c r="G8764" s="1" t="s">
        <v>8795</v>
      </c>
      <c r="H8764" s="1" t="s">
        <v>8644</v>
      </c>
      <c r="I8764" s="1" t="n">
        <v>476</v>
      </c>
      <c r="J8764" s="1" t="n">
        <v>1</v>
      </c>
      <c r="K8764" s="10" t="n">
        <f aca="false">B8764</f>
        <v>38149.0823958333</v>
      </c>
    </row>
    <row r="8765" customFormat="false" ht="12.75" hidden="false" customHeight="false" outlineLevel="0" collapsed="false">
      <c r="A8765" s="1" t="n">
        <v>8938</v>
      </c>
      <c r="B8765" s="2" t="n">
        <v>38149.0836111111</v>
      </c>
      <c r="C8765" s="9" t="n">
        <v>-1.886155</v>
      </c>
      <c r="D8765" s="9" t="n">
        <v>49.760441</v>
      </c>
      <c r="E8765" s="3" t="n">
        <v>299.117841398658</v>
      </c>
      <c r="F8765" s="3" t="n">
        <v>12.8598114734566</v>
      </c>
      <c r="G8765" s="1" t="s">
        <v>8796</v>
      </c>
      <c r="H8765" s="1" t="s">
        <v>8644</v>
      </c>
      <c r="I8765" s="1" t="n">
        <v>476</v>
      </c>
      <c r="J8765" s="1" t="n">
        <v>1</v>
      </c>
      <c r="K8765" s="10" t="n">
        <f aca="false">B8765</f>
        <v>38149.0836111111</v>
      </c>
    </row>
    <row r="8766" customFormat="false" ht="12.75" hidden="false" customHeight="false" outlineLevel="0" collapsed="false">
      <c r="A8766" s="1" t="n">
        <v>8939</v>
      </c>
      <c r="B8766" s="2" t="n">
        <v>38149.0848263889</v>
      </c>
      <c r="C8766" s="9" t="n">
        <v>-1.886219</v>
      </c>
      <c r="D8766" s="9" t="n">
        <v>49.762283</v>
      </c>
      <c r="E8766" s="3" t="n">
        <v>18.7341852934848</v>
      </c>
      <c r="F8766" s="3" t="n">
        <v>2.4214884321328</v>
      </c>
      <c r="G8766" s="1" t="s">
        <v>8797</v>
      </c>
      <c r="H8766" s="1" t="s">
        <v>8644</v>
      </c>
      <c r="I8766" s="1" t="n">
        <v>476</v>
      </c>
      <c r="J8766" s="1" t="n">
        <v>1</v>
      </c>
      <c r="K8766" s="10" t="n">
        <f aca="false">B8766</f>
        <v>38149.0848263889</v>
      </c>
    </row>
    <row r="8767" customFormat="false" ht="12.75" hidden="false" customHeight="false" outlineLevel="0" collapsed="false">
      <c r="A8767" s="1" t="n">
        <v>8940</v>
      </c>
      <c r="B8767" s="2" t="n">
        <v>38149.0860416667</v>
      </c>
      <c r="C8767" s="9" t="n">
        <v>-1.886158</v>
      </c>
      <c r="D8767" s="9" t="n">
        <v>49.764183</v>
      </c>
      <c r="E8767" s="3" t="n">
        <v>15.4267083174464</v>
      </c>
      <c r="F8767" s="3" t="n">
        <v>2.09582627757975</v>
      </c>
      <c r="G8767" s="1" t="s">
        <v>8798</v>
      </c>
      <c r="H8767" s="1" t="s">
        <v>8644</v>
      </c>
      <c r="I8767" s="1" t="n">
        <v>476</v>
      </c>
      <c r="J8767" s="1" t="n">
        <v>1</v>
      </c>
      <c r="K8767" s="10" t="n">
        <f aca="false">B8767</f>
        <v>38149.0860416667</v>
      </c>
    </row>
    <row r="8768" customFormat="false" ht="12.75" hidden="false" customHeight="false" outlineLevel="0" collapsed="false">
      <c r="A8768" s="1" t="n">
        <v>8941</v>
      </c>
      <c r="B8768" s="2" t="n">
        <v>38149.0870833333</v>
      </c>
      <c r="C8768" s="9" t="n">
        <v>-1.885027</v>
      </c>
      <c r="D8768" s="9" t="n">
        <v>49.766106</v>
      </c>
      <c r="E8768" s="3" t="n">
        <v>19.7865565860884</v>
      </c>
      <c r="F8768" s="3" t="n">
        <v>2.51978218228714</v>
      </c>
      <c r="G8768" s="1" t="s">
        <v>8799</v>
      </c>
      <c r="H8768" s="1" t="s">
        <v>8644</v>
      </c>
      <c r="I8768" s="1" t="n">
        <v>476</v>
      </c>
      <c r="J8768" s="1" t="n">
        <v>1</v>
      </c>
      <c r="K8768" s="10" t="n">
        <f aca="false">B8768</f>
        <v>38149.0870833333</v>
      </c>
    </row>
    <row r="8769" customFormat="false" ht="12.75" hidden="false" customHeight="false" outlineLevel="0" collapsed="false">
      <c r="A8769" s="1" t="n">
        <v>8942</v>
      </c>
      <c r="B8769" s="2" t="n">
        <v>38149.0882986111</v>
      </c>
      <c r="C8769" s="9" t="n">
        <v>-1.877965</v>
      </c>
      <c r="D8769" s="9" t="n">
        <v>49.766876</v>
      </c>
      <c r="E8769" s="3" t="n">
        <v>20.5382511685082</v>
      </c>
      <c r="F8769" s="3" t="n">
        <v>2.58857264839705</v>
      </c>
      <c r="G8769" s="1" t="s">
        <v>8800</v>
      </c>
      <c r="H8769" s="1" t="s">
        <v>8644</v>
      </c>
      <c r="I8769" s="1" t="n">
        <v>477</v>
      </c>
      <c r="J8769" s="1" t="n">
        <v>1</v>
      </c>
      <c r="K8769" s="10" t="n">
        <f aca="false">B8769</f>
        <v>38149.0882986111</v>
      </c>
    </row>
    <row r="8770" customFormat="false" ht="12.75" hidden="false" customHeight="false" outlineLevel="0" collapsed="false">
      <c r="A8770" s="1" t="n">
        <v>8943</v>
      </c>
      <c r="B8770" s="2" t="n">
        <v>38149.0893402778</v>
      </c>
      <c r="C8770" s="9" t="n">
        <v>-1.87181</v>
      </c>
      <c r="D8770" s="9" t="n">
        <v>49.766548</v>
      </c>
      <c r="E8770" s="3" t="n">
        <v>21.891304550252</v>
      </c>
      <c r="F8770" s="3" t="n">
        <v>2.7095880107318</v>
      </c>
      <c r="G8770" s="1" t="s">
        <v>8801</v>
      </c>
      <c r="H8770" s="1" t="s">
        <v>8644</v>
      </c>
      <c r="I8770" s="1" t="n">
        <v>477</v>
      </c>
      <c r="J8770" s="1" t="n">
        <v>1</v>
      </c>
      <c r="K8770" s="10" t="n">
        <f aca="false">B8770</f>
        <v>38149.0893402778</v>
      </c>
    </row>
    <row r="8771" customFormat="false" ht="12.75" hidden="false" customHeight="false" outlineLevel="0" collapsed="false">
      <c r="A8771" s="1" t="n">
        <v>8944</v>
      </c>
      <c r="B8771" s="2" t="n">
        <v>38149.0896875</v>
      </c>
      <c r="C8771" s="9" t="n">
        <v>-1.869907</v>
      </c>
      <c r="D8771" s="9" t="n">
        <v>49.765999</v>
      </c>
      <c r="E8771" s="3" t="n">
        <v>17.3811147767794</v>
      </c>
      <c r="F8771" s="3" t="n">
        <v>2.2914854220428</v>
      </c>
      <c r="G8771" s="1" t="s">
        <v>8802</v>
      </c>
      <c r="H8771" s="1" t="s">
        <v>8644</v>
      </c>
      <c r="I8771" s="1" t="n">
        <v>477</v>
      </c>
      <c r="J8771" s="1" t="n">
        <v>1</v>
      </c>
      <c r="K8771" s="10" t="n">
        <f aca="false">B8771</f>
        <v>38149.0896875</v>
      </c>
    </row>
    <row r="8772" customFormat="false" ht="12.75" hidden="false" customHeight="false" outlineLevel="0" collapsed="false">
      <c r="A8772" s="1" t="n">
        <v>8945</v>
      </c>
      <c r="B8772" s="2" t="n">
        <v>38149.0907291667</v>
      </c>
      <c r="C8772" s="9" t="n">
        <v>-1.864455</v>
      </c>
      <c r="D8772" s="9" t="n">
        <v>49.764217</v>
      </c>
      <c r="E8772" s="3" t="n">
        <v>20.3879039344517</v>
      </c>
      <c r="F8772" s="3" t="n">
        <v>2.57490620469513</v>
      </c>
      <c r="G8772" s="1" t="s">
        <v>8803</v>
      </c>
      <c r="H8772" s="1" t="s">
        <v>8644</v>
      </c>
      <c r="I8772" s="1" t="n">
        <v>477</v>
      </c>
      <c r="J8772" s="1" t="n">
        <v>1</v>
      </c>
      <c r="K8772" s="10" t="n">
        <f aca="false">B8772</f>
        <v>38149.0907291667</v>
      </c>
    </row>
    <row r="8773" customFormat="false" ht="12.75" hidden="false" customHeight="false" outlineLevel="0" collapsed="false">
      <c r="A8773" s="1" t="n">
        <v>8946</v>
      </c>
      <c r="B8773" s="2" t="n">
        <v>38149.0917708333</v>
      </c>
      <c r="C8773" s="9" t="n">
        <v>-1.859883</v>
      </c>
      <c r="D8773" s="9" t="n">
        <v>49.76178</v>
      </c>
      <c r="E8773" s="3" t="n">
        <v>17.6817883814035</v>
      </c>
      <c r="F8773" s="3" t="n">
        <v>2.32074258063252</v>
      </c>
      <c r="G8773" s="1" t="s">
        <v>8804</v>
      </c>
      <c r="H8773" s="1" t="s">
        <v>8644</v>
      </c>
      <c r="I8773" s="1" t="n">
        <v>477</v>
      </c>
      <c r="J8773" s="1" t="n">
        <v>1</v>
      </c>
      <c r="K8773" s="10" t="n">
        <f aca="false">B8773</f>
        <v>38149.0917708333</v>
      </c>
    </row>
    <row r="8774" customFormat="false" ht="12.75" hidden="false" customHeight="false" outlineLevel="0" collapsed="false">
      <c r="A8774" s="1" t="n">
        <v>8947</v>
      </c>
      <c r="B8774" s="2" t="n">
        <v>38149.0929861111</v>
      </c>
      <c r="C8774" s="9" t="n">
        <v>-1.854924</v>
      </c>
      <c r="D8774" s="9" t="n">
        <v>49.758915</v>
      </c>
      <c r="E8774" s="3" t="n">
        <v>16.9300873713171</v>
      </c>
      <c r="F8774" s="3" t="n">
        <v>2.24719096933419</v>
      </c>
      <c r="G8774" s="1" t="s">
        <v>8805</v>
      </c>
      <c r="H8774" s="1" t="s">
        <v>8644</v>
      </c>
      <c r="I8774" s="1" t="n">
        <v>477</v>
      </c>
      <c r="J8774" s="1" t="n">
        <v>1</v>
      </c>
      <c r="K8774" s="10" t="n">
        <f aca="false">B8774</f>
        <v>38149.0929861111</v>
      </c>
    </row>
    <row r="8775" customFormat="false" ht="12.75" hidden="false" customHeight="false" outlineLevel="0" collapsed="false">
      <c r="A8775" s="1" t="n">
        <v>8948</v>
      </c>
      <c r="B8775" s="2" t="n">
        <v>38149.0940277778</v>
      </c>
      <c r="C8775" s="9" t="n">
        <v>-1.854764</v>
      </c>
      <c r="D8775" s="9" t="n">
        <v>49.757168</v>
      </c>
      <c r="E8775" s="3" t="n">
        <v>16.9300846730824</v>
      </c>
      <c r="F8775" s="3" t="n">
        <v>2.24719096933419</v>
      </c>
      <c r="G8775" s="1" t="s">
        <v>8806</v>
      </c>
      <c r="H8775" s="1" t="s">
        <v>8644</v>
      </c>
      <c r="I8775" s="1" t="n">
        <v>478</v>
      </c>
      <c r="J8775" s="1" t="n">
        <v>1</v>
      </c>
      <c r="K8775" s="10" t="n">
        <f aca="false">B8775</f>
        <v>38149.0940277778</v>
      </c>
    </row>
    <row r="8776" customFormat="false" ht="12.75" hidden="false" customHeight="false" outlineLevel="0" collapsed="false">
      <c r="A8776" s="1" t="n">
        <v>8949</v>
      </c>
      <c r="B8776" s="2" t="n">
        <v>38149.0952430556</v>
      </c>
      <c r="C8776" s="9" t="n">
        <v>-1.857296</v>
      </c>
      <c r="D8776" s="9" t="n">
        <v>49.75668</v>
      </c>
      <c r="E8776" s="3" t="n">
        <v>17.3811000028259</v>
      </c>
      <c r="F8776" s="3" t="n">
        <v>2.2914854220428</v>
      </c>
      <c r="G8776" s="1" t="s">
        <v>8807</v>
      </c>
      <c r="H8776" s="1" t="s">
        <v>8644</v>
      </c>
      <c r="I8776" s="1" t="n">
        <v>478</v>
      </c>
      <c r="J8776" s="1" t="n">
        <v>1</v>
      </c>
      <c r="K8776" s="10" t="n">
        <f aca="false">B8776</f>
        <v>38149.0952430556</v>
      </c>
    </row>
    <row r="8777" customFormat="false" ht="12.75" hidden="false" customHeight="false" outlineLevel="0" collapsed="false">
      <c r="A8777" s="1" t="n">
        <v>8950</v>
      </c>
      <c r="B8777" s="2" t="n">
        <v>38149.0964583333</v>
      </c>
      <c r="C8777" s="9" t="n">
        <v>-1.859775</v>
      </c>
      <c r="D8777" s="9" t="n">
        <v>49.756264</v>
      </c>
      <c r="E8777" s="3" t="n">
        <v>22.1919596384613</v>
      </c>
      <c r="F8777" s="3" t="n">
        <v>2.73601148633687</v>
      </c>
      <c r="G8777" s="1" t="s">
        <v>8808</v>
      </c>
      <c r="H8777" s="1" t="s">
        <v>8644</v>
      </c>
      <c r="I8777" s="1" t="n">
        <v>478</v>
      </c>
      <c r="J8777" s="1" t="n">
        <v>1</v>
      </c>
      <c r="K8777" s="10" t="n">
        <f aca="false">B8777</f>
        <v>38149.0964583333</v>
      </c>
    </row>
    <row r="8778" customFormat="false" ht="12.75" hidden="false" customHeight="false" outlineLevel="0" collapsed="false">
      <c r="A8778" s="1" t="n">
        <v>8951</v>
      </c>
      <c r="B8778" s="2" t="n">
        <v>38149.0976736111</v>
      </c>
      <c r="C8778" s="9" t="n">
        <v>-1.862343</v>
      </c>
      <c r="D8778" s="9" t="n">
        <v>49.755978</v>
      </c>
      <c r="E8778" s="3" t="n">
        <v>16.0280386093428</v>
      </c>
      <c r="F8778" s="3" t="n">
        <v>2.15707838331901</v>
      </c>
      <c r="G8778" s="1" t="s">
        <v>8809</v>
      </c>
      <c r="H8778" s="1" t="s">
        <v>8644</v>
      </c>
      <c r="I8778" s="1" t="n">
        <v>478</v>
      </c>
      <c r="J8778" s="1" t="n">
        <v>1</v>
      </c>
      <c r="K8778" s="10" t="n">
        <f aca="false">B8778</f>
        <v>38149.0976736111</v>
      </c>
    </row>
    <row r="8779" customFormat="false" ht="12.75" hidden="false" customHeight="false" outlineLevel="0" collapsed="false">
      <c r="A8779" s="1" t="n">
        <v>8952</v>
      </c>
      <c r="B8779" s="2" t="n">
        <v>38149.0992361111</v>
      </c>
      <c r="C8779" s="9" t="n">
        <v>-1.865649</v>
      </c>
      <c r="D8779" s="9" t="n">
        <v>49.755585</v>
      </c>
      <c r="E8779" s="3" t="n">
        <v>21.5905926040204</v>
      </c>
      <c r="F8779" s="3" t="n">
        <v>2.68299732221953</v>
      </c>
      <c r="G8779" s="1" t="s">
        <v>8810</v>
      </c>
      <c r="H8779" s="1" t="s">
        <v>8644</v>
      </c>
      <c r="I8779" s="1" t="n">
        <v>478</v>
      </c>
      <c r="J8779" s="1" t="n">
        <v>1</v>
      </c>
      <c r="K8779" s="10" t="n">
        <f aca="false">B8779</f>
        <v>38149.0992361111</v>
      </c>
    </row>
    <row r="8780" customFormat="false" ht="12.75" hidden="false" customHeight="false" outlineLevel="0" collapsed="false">
      <c r="A8780" s="1" t="n">
        <v>8953</v>
      </c>
      <c r="B8780" s="2" t="n">
        <v>38149.100625</v>
      </c>
      <c r="C8780" s="9" t="n">
        <v>-1.86848</v>
      </c>
      <c r="D8780" s="9" t="n">
        <v>49.755264</v>
      </c>
      <c r="E8780" s="3" t="n">
        <v>14.5246376840181</v>
      </c>
      <c r="F8780" s="3" t="n">
        <v>2.00208657543042</v>
      </c>
      <c r="G8780" s="1" t="s">
        <v>8811</v>
      </c>
      <c r="H8780" s="1" t="s">
        <v>8644</v>
      </c>
      <c r="I8780" s="1" t="n">
        <v>478</v>
      </c>
      <c r="J8780" s="1" t="n">
        <v>1</v>
      </c>
      <c r="K8780" s="10" t="n">
        <f aca="false">B8780</f>
        <v>38149.100625</v>
      </c>
    </row>
    <row r="8781" customFormat="false" ht="12.75" hidden="false" customHeight="false" outlineLevel="0" collapsed="false">
      <c r="A8781" s="1" t="n">
        <v>8954</v>
      </c>
      <c r="B8781" s="2" t="n">
        <v>38149.1021875</v>
      </c>
      <c r="C8781" s="9" t="n">
        <v>-1.871623</v>
      </c>
      <c r="D8781" s="9" t="n">
        <v>49.755074</v>
      </c>
      <c r="E8781" s="3" t="n">
        <v>18.1327781995287</v>
      </c>
      <c r="F8781" s="3" t="n">
        <v>2.36422964774</v>
      </c>
      <c r="G8781" s="1" t="s">
        <v>8812</v>
      </c>
      <c r="H8781" s="1" t="s">
        <v>8644</v>
      </c>
      <c r="I8781" s="1" t="n">
        <v>478</v>
      </c>
      <c r="J8781" s="1" t="n">
        <v>1</v>
      </c>
      <c r="K8781" s="10" t="n">
        <f aca="false">B8781</f>
        <v>38149.1021875</v>
      </c>
    </row>
    <row r="8782" customFormat="false" ht="12.75" hidden="false" customHeight="false" outlineLevel="0" collapsed="false">
      <c r="A8782" s="1" t="n">
        <v>8955</v>
      </c>
      <c r="B8782" s="2" t="n">
        <v>38149.1039236111</v>
      </c>
      <c r="C8782" s="9" t="n">
        <v>-1.875045</v>
      </c>
      <c r="D8782" s="9" t="n">
        <v>49.755051</v>
      </c>
      <c r="E8782" s="3" t="n">
        <v>25.048380856014</v>
      </c>
      <c r="F8782" s="3" t="n">
        <v>2.97918330334183</v>
      </c>
      <c r="G8782" s="1" t="s">
        <v>8813</v>
      </c>
      <c r="H8782" s="1" t="s">
        <v>8644</v>
      </c>
      <c r="I8782" s="1" t="n">
        <v>478</v>
      </c>
      <c r="J8782" s="1" t="n">
        <v>1</v>
      </c>
      <c r="K8782" s="10" t="n">
        <f aca="false">B8782</f>
        <v>38149.1039236111</v>
      </c>
    </row>
    <row r="8783" customFormat="false" ht="12.75" hidden="false" customHeight="false" outlineLevel="0" collapsed="false">
      <c r="A8783" s="1" t="n">
        <v>8956</v>
      </c>
      <c r="B8783" s="2" t="n">
        <v>38149.1051388889</v>
      </c>
      <c r="C8783" s="9" t="n">
        <v>-1.877614</v>
      </c>
      <c r="D8783" s="9" t="n">
        <v>49.755112</v>
      </c>
      <c r="E8783" s="3" t="n">
        <v>23.0939657543866</v>
      </c>
      <c r="F8783" s="3" t="n">
        <v>2.81430520089127</v>
      </c>
      <c r="G8783" s="1" t="s">
        <v>8814</v>
      </c>
      <c r="H8783" s="1" t="s">
        <v>8644</v>
      </c>
      <c r="I8783" s="1" t="n">
        <v>478</v>
      </c>
      <c r="J8783" s="1" t="n">
        <v>1</v>
      </c>
      <c r="K8783" s="10" t="n">
        <f aca="false">B8783</f>
        <v>38149.1051388889</v>
      </c>
    </row>
    <row r="8784" customFormat="false" ht="12.75" hidden="false" customHeight="false" outlineLevel="0" collapsed="false">
      <c r="A8784" s="1" t="n">
        <v>8957</v>
      </c>
      <c r="B8784" s="2" t="n">
        <v>38149.1061805556</v>
      </c>
      <c r="C8784" s="9" t="n">
        <v>-1.87997</v>
      </c>
      <c r="D8784" s="9" t="n">
        <v>49.755138</v>
      </c>
      <c r="E8784" s="3" t="n">
        <v>27.4538000621278</v>
      </c>
      <c r="F8784" s="3" t="n">
        <v>3.17392358301315</v>
      </c>
      <c r="G8784" s="1" t="s">
        <v>8815</v>
      </c>
      <c r="H8784" s="1" t="s">
        <v>8644</v>
      </c>
      <c r="I8784" s="1" t="n">
        <v>478</v>
      </c>
      <c r="J8784" s="1" t="n">
        <v>1</v>
      </c>
      <c r="K8784" s="10" t="n">
        <f aca="false">B8784</f>
        <v>38149.1061805556</v>
      </c>
    </row>
    <row r="8785" customFormat="false" ht="12.75" hidden="false" customHeight="false" outlineLevel="0" collapsed="false">
      <c r="A8785" s="1" t="n">
        <v>8958</v>
      </c>
      <c r="B8785" s="2" t="n">
        <v>38149.1073958333</v>
      </c>
      <c r="C8785" s="9" t="n">
        <v>-1.882878</v>
      </c>
      <c r="D8785" s="9" t="n">
        <v>49.7551</v>
      </c>
      <c r="E8785" s="3" t="n">
        <v>34.5197379695461</v>
      </c>
      <c r="F8785" s="3" t="n">
        <v>3.70207846597188</v>
      </c>
      <c r="G8785" s="1" t="s">
        <v>8816</v>
      </c>
      <c r="H8785" s="1" t="s">
        <v>8644</v>
      </c>
      <c r="I8785" s="1" t="n">
        <v>478</v>
      </c>
      <c r="J8785" s="1" t="n">
        <v>1</v>
      </c>
      <c r="K8785" s="10" t="n">
        <f aca="false">B8785</f>
        <v>38149.1073958333</v>
      </c>
    </row>
    <row r="8786" customFormat="false" ht="12.75" hidden="false" customHeight="false" outlineLevel="0" collapsed="false">
      <c r="A8786" s="1" t="n">
        <v>8959</v>
      </c>
      <c r="B8786" s="2" t="n">
        <v>38149.1086111111</v>
      </c>
      <c r="C8786" s="9" t="n">
        <v>-1.885973</v>
      </c>
      <c r="D8786" s="9" t="n">
        <v>49.754776</v>
      </c>
      <c r="E8786" s="3" t="n">
        <v>61.280106493481</v>
      </c>
      <c r="F8786" s="3" t="n">
        <v>5.3162948184775</v>
      </c>
      <c r="G8786" s="1" t="s">
        <v>8817</v>
      </c>
      <c r="H8786" s="1" t="s">
        <v>8644</v>
      </c>
      <c r="I8786" s="1" t="n">
        <v>478</v>
      </c>
      <c r="J8786" s="1" t="n">
        <v>1</v>
      </c>
      <c r="K8786" s="10" t="n">
        <f aca="false">B8786</f>
        <v>38149.1086111111</v>
      </c>
    </row>
    <row r="8787" customFormat="false" ht="12.75" hidden="false" customHeight="false" outlineLevel="0" collapsed="false">
      <c r="A8787" s="1" t="n">
        <v>8960</v>
      </c>
      <c r="B8787" s="2" t="n">
        <v>38149.1098263889</v>
      </c>
      <c r="C8787" s="9" t="n">
        <v>-1.889268</v>
      </c>
      <c r="D8787" s="9" t="n">
        <v>49.754539</v>
      </c>
      <c r="E8787" s="3" t="n">
        <v>102.172345834823</v>
      </c>
      <c r="F8787" s="3" t="n">
        <v>7.17033158196959</v>
      </c>
      <c r="G8787" s="1" t="s">
        <v>8818</v>
      </c>
      <c r="H8787" s="1" t="s">
        <v>8644</v>
      </c>
      <c r="I8787" s="1" t="n">
        <v>478</v>
      </c>
      <c r="J8787" s="1" t="n">
        <v>1</v>
      </c>
      <c r="K8787" s="10" t="n">
        <f aca="false">B8787</f>
        <v>38149.1098263889</v>
      </c>
    </row>
    <row r="8788" customFormat="false" ht="12.75" hidden="false" customHeight="false" outlineLevel="0" collapsed="false">
      <c r="A8788" s="1" t="n">
        <v>8961</v>
      </c>
      <c r="B8788" s="2" t="n">
        <v>38149.1110416667</v>
      </c>
      <c r="C8788" s="9" t="n">
        <v>-1.892753</v>
      </c>
      <c r="D8788" s="9" t="n">
        <v>49.754395</v>
      </c>
      <c r="E8788" s="3" t="n">
        <v>170.125613218608</v>
      </c>
      <c r="F8788" s="3" t="n">
        <v>9.51540706894553</v>
      </c>
      <c r="G8788" s="1" t="s">
        <v>8819</v>
      </c>
      <c r="H8788" s="1" t="s">
        <v>8644</v>
      </c>
      <c r="I8788" s="1" t="n">
        <v>478</v>
      </c>
      <c r="J8788" s="1" t="n">
        <v>1</v>
      </c>
      <c r="K8788" s="10" t="n">
        <f aca="false">B8788</f>
        <v>38149.1110416667</v>
      </c>
    </row>
    <row r="8789" customFormat="false" ht="12.75" hidden="false" customHeight="false" outlineLevel="0" collapsed="false">
      <c r="A8789" s="1" t="n">
        <v>8962</v>
      </c>
      <c r="B8789" s="2" t="n">
        <v>38149.1120833333</v>
      </c>
      <c r="C8789" s="9" t="n">
        <v>-1.895863</v>
      </c>
      <c r="D8789" s="9" t="n">
        <v>49.754337</v>
      </c>
      <c r="E8789" s="3" t="n">
        <v>199.441711619252</v>
      </c>
      <c r="F8789" s="3" t="n">
        <v>10.3689506592401</v>
      </c>
      <c r="G8789" s="1" t="s">
        <v>8820</v>
      </c>
      <c r="H8789" s="1" t="s">
        <v>8644</v>
      </c>
      <c r="I8789" s="1" t="n">
        <v>478</v>
      </c>
      <c r="J8789" s="1" t="n">
        <v>1</v>
      </c>
      <c r="K8789" s="10" t="n">
        <f aca="false">B8789</f>
        <v>38149.1120833333</v>
      </c>
    </row>
    <row r="8790" customFormat="false" ht="12.75" hidden="false" customHeight="false" outlineLevel="0" collapsed="false">
      <c r="A8790" s="1" t="n">
        <v>8963</v>
      </c>
      <c r="B8790" s="2" t="n">
        <v>38149.1132986111</v>
      </c>
      <c r="C8790" s="9" t="n">
        <v>-1.899628</v>
      </c>
      <c r="D8790" s="9" t="n">
        <v>49.754345</v>
      </c>
      <c r="E8790" s="3" t="n">
        <v>197.637605608549</v>
      </c>
      <c r="F8790" s="3" t="n">
        <v>10.3184213263506</v>
      </c>
      <c r="G8790" s="1" t="s">
        <v>8821</v>
      </c>
      <c r="H8790" s="1" t="s">
        <v>8644</v>
      </c>
      <c r="I8790" s="1" t="n">
        <v>478</v>
      </c>
      <c r="J8790" s="1" t="n">
        <v>1</v>
      </c>
      <c r="K8790" s="10" t="n">
        <f aca="false">B8790</f>
        <v>38149.1132986111</v>
      </c>
    </row>
    <row r="8791" customFormat="false" ht="12.75" hidden="false" customHeight="false" outlineLevel="0" collapsed="false">
      <c r="A8791" s="1" t="n">
        <v>8964</v>
      </c>
      <c r="B8791" s="2" t="n">
        <v>38149.1134722222</v>
      </c>
      <c r="C8791" s="9" t="n">
        <v>-1.900165</v>
      </c>
      <c r="D8791" s="9" t="n">
        <v>49.754295</v>
      </c>
      <c r="E8791" s="3" t="n">
        <v>183.806405619323</v>
      </c>
      <c r="F8791" s="3" t="n">
        <v>9.92266444609854</v>
      </c>
      <c r="G8791" s="1" t="s">
        <v>8822</v>
      </c>
      <c r="H8791" s="1" t="s">
        <v>8644</v>
      </c>
      <c r="I8791" s="1" t="n">
        <v>478</v>
      </c>
      <c r="J8791" s="1" t="n">
        <v>1</v>
      </c>
      <c r="K8791" s="10" t="n">
        <f aca="false">B8791</f>
        <v>38149.1134722222</v>
      </c>
    </row>
    <row r="8792" customFormat="false" ht="12.75" hidden="false" customHeight="false" outlineLevel="0" collapsed="false">
      <c r="A8792" s="1" t="n">
        <v>8965</v>
      </c>
      <c r="B8792" s="2" t="n">
        <v>38149.1146875</v>
      </c>
      <c r="C8792" s="9" t="n">
        <v>-1.904017</v>
      </c>
      <c r="D8792" s="9" t="n">
        <v>49.753868</v>
      </c>
      <c r="E8792" s="3" t="n">
        <v>174.635689679406</v>
      </c>
      <c r="F8792" s="3" t="n">
        <v>9.65152092455158</v>
      </c>
      <c r="G8792" s="1" t="s">
        <v>8823</v>
      </c>
      <c r="H8792" s="1" t="s">
        <v>8644</v>
      </c>
      <c r="I8792" s="1" t="n">
        <v>478</v>
      </c>
      <c r="J8792" s="1" t="n">
        <v>1</v>
      </c>
      <c r="K8792" s="10" t="n">
        <f aca="false">B8792</f>
        <v>38149.1146875</v>
      </c>
    </row>
    <row r="8793" customFormat="false" ht="12.75" hidden="false" customHeight="false" outlineLevel="0" collapsed="false">
      <c r="A8793" s="1" t="n">
        <v>8966</v>
      </c>
      <c r="B8793" s="2" t="n">
        <v>38149.1157291667</v>
      </c>
      <c r="C8793" s="9" t="n">
        <v>-1.907441</v>
      </c>
      <c r="D8793" s="9" t="n">
        <v>49.753563</v>
      </c>
      <c r="E8793" s="3" t="n">
        <v>152.836503752356</v>
      </c>
      <c r="F8793" s="3" t="n">
        <v>8.97506436594567</v>
      </c>
      <c r="G8793" s="1" t="s">
        <v>8824</v>
      </c>
      <c r="H8793" s="1" t="s">
        <v>8644</v>
      </c>
      <c r="I8793" s="1" t="n">
        <v>478</v>
      </c>
      <c r="J8793" s="1" t="n">
        <v>1</v>
      </c>
      <c r="K8793" s="10" t="n">
        <f aca="false">B8793</f>
        <v>38149.1157291667</v>
      </c>
    </row>
    <row r="8794" customFormat="false" ht="12.75" hidden="false" customHeight="false" outlineLevel="0" collapsed="false">
      <c r="A8794" s="1" t="n">
        <v>8967</v>
      </c>
      <c r="B8794" s="2" t="n">
        <v>38149.1169444444</v>
      </c>
      <c r="C8794" s="9" t="n">
        <v>-1.911658</v>
      </c>
      <c r="D8794" s="9" t="n">
        <v>49.75333</v>
      </c>
      <c r="E8794" s="3" t="n">
        <v>145.169186671537</v>
      </c>
      <c r="F8794" s="3" t="n">
        <v>8.72505747667893</v>
      </c>
      <c r="G8794" s="1" t="s">
        <v>8825</v>
      </c>
      <c r="H8794" s="1" t="s">
        <v>8644</v>
      </c>
      <c r="I8794" s="1" t="n">
        <v>478</v>
      </c>
      <c r="J8794" s="1" t="n">
        <v>1</v>
      </c>
      <c r="K8794" s="10" t="n">
        <f aca="false">B8794</f>
        <v>38149.1169444444</v>
      </c>
    </row>
    <row r="8795" customFormat="false" ht="12.75" hidden="false" customHeight="false" outlineLevel="0" collapsed="false">
      <c r="A8795" s="1" t="n">
        <v>8968</v>
      </c>
      <c r="B8795" s="2" t="n">
        <v>38149.1179861111</v>
      </c>
      <c r="C8795" s="9" t="n">
        <v>-1.915359</v>
      </c>
      <c r="D8795" s="9" t="n">
        <v>49.753139</v>
      </c>
      <c r="E8795" s="3" t="n">
        <v>134.645435675279</v>
      </c>
      <c r="F8795" s="3" t="n">
        <v>8.37018298679723</v>
      </c>
      <c r="G8795" s="1" t="s">
        <v>8826</v>
      </c>
      <c r="H8795" s="1" t="s">
        <v>8644</v>
      </c>
      <c r="I8795" s="1" t="n">
        <v>478</v>
      </c>
      <c r="J8795" s="1" t="n">
        <v>1</v>
      </c>
      <c r="K8795" s="10" t="n">
        <f aca="false">B8795</f>
        <v>38149.1179861111</v>
      </c>
    </row>
    <row r="8796" customFormat="false" ht="12.75" hidden="false" customHeight="false" outlineLevel="0" collapsed="false">
      <c r="A8796" s="1" t="n">
        <v>8969</v>
      </c>
      <c r="B8796" s="2" t="n">
        <v>38149.1192013889</v>
      </c>
      <c r="C8796" s="9" t="n">
        <v>-1.91981</v>
      </c>
      <c r="D8796" s="9" t="n">
        <v>49.75301</v>
      </c>
      <c r="E8796" s="3" t="n">
        <v>145.62015336719</v>
      </c>
      <c r="F8796" s="3" t="n">
        <v>8.73995531734173</v>
      </c>
      <c r="G8796" s="1" t="s">
        <v>8827</v>
      </c>
      <c r="H8796" s="1" t="s">
        <v>8644</v>
      </c>
      <c r="I8796" s="1" t="n">
        <v>478</v>
      </c>
      <c r="J8796" s="1" t="n">
        <v>1</v>
      </c>
      <c r="K8796" s="10" t="n">
        <f aca="false">B8796</f>
        <v>38149.1192013889</v>
      </c>
    </row>
    <row r="8797" customFormat="false" ht="12.75" hidden="false" customHeight="false" outlineLevel="0" collapsed="false">
      <c r="A8797" s="1" t="n">
        <v>8970</v>
      </c>
      <c r="B8797" s="2" t="n">
        <v>38149.1202430556</v>
      </c>
      <c r="C8797" s="9" t="n">
        <v>-1.923753</v>
      </c>
      <c r="D8797" s="9" t="n">
        <v>49.752922</v>
      </c>
      <c r="E8797" s="3" t="n">
        <v>115.853024491345</v>
      </c>
      <c r="F8797" s="3" t="n">
        <v>7.69757716516422</v>
      </c>
      <c r="G8797" s="1" t="s">
        <v>8828</v>
      </c>
      <c r="H8797" s="1" t="s">
        <v>8644</v>
      </c>
      <c r="I8797" s="1" t="n">
        <v>478</v>
      </c>
      <c r="J8797" s="1" t="n">
        <v>1</v>
      </c>
      <c r="K8797" s="10" t="n">
        <f aca="false">B8797</f>
        <v>38149.1202430556</v>
      </c>
    </row>
    <row r="8798" customFormat="false" ht="12.75" hidden="false" customHeight="false" outlineLevel="0" collapsed="false">
      <c r="A8798" s="1" t="n">
        <v>8971</v>
      </c>
      <c r="B8798" s="2" t="n">
        <v>38149.1212847222</v>
      </c>
      <c r="C8798" s="9" t="n">
        <v>-1.927711</v>
      </c>
      <c r="D8798" s="9" t="n">
        <v>49.752941</v>
      </c>
      <c r="E8798" s="3" t="n">
        <v>60.2276154126714</v>
      </c>
      <c r="F8798" s="3" t="n">
        <v>5.26087296177024</v>
      </c>
      <c r="G8798" s="1" t="s">
        <v>8829</v>
      </c>
      <c r="H8798" s="1" t="s">
        <v>8644</v>
      </c>
      <c r="I8798" s="1" t="n">
        <v>478</v>
      </c>
      <c r="J8798" s="1" t="n">
        <v>1</v>
      </c>
      <c r="K8798" s="10" t="n">
        <f aca="false">B8798</f>
        <v>38149.1212847222</v>
      </c>
    </row>
    <row r="8799" customFormat="false" ht="12.75" hidden="false" customHeight="false" outlineLevel="0" collapsed="false">
      <c r="A8799" s="1" t="n">
        <v>8972</v>
      </c>
      <c r="B8799" s="2" t="n">
        <v>38149.1225</v>
      </c>
      <c r="C8799" s="9" t="n">
        <v>-1.930141</v>
      </c>
      <c r="D8799" s="9" t="n">
        <v>49.751686</v>
      </c>
      <c r="E8799" s="3" t="n">
        <v>37.9774521053989</v>
      </c>
      <c r="F8799" s="3" t="n">
        <v>3.94065720360922</v>
      </c>
      <c r="G8799" s="1" t="s">
        <v>8830</v>
      </c>
      <c r="H8799" s="1" t="s">
        <v>8644</v>
      </c>
      <c r="I8799" s="1" t="n">
        <v>478</v>
      </c>
      <c r="J8799" s="1" t="n">
        <v>1</v>
      </c>
      <c r="K8799" s="10" t="n">
        <f aca="false">B8799</f>
        <v>38149.1225</v>
      </c>
    </row>
    <row r="8800" customFormat="false" ht="12.75" hidden="false" customHeight="false" outlineLevel="0" collapsed="false">
      <c r="A8800" s="1" t="n">
        <v>8973</v>
      </c>
      <c r="B8800" s="2" t="n">
        <v>38149.1240625</v>
      </c>
      <c r="C8800" s="9" t="n">
        <v>-1.925289</v>
      </c>
      <c r="D8800" s="9" t="n">
        <v>49.751759</v>
      </c>
      <c r="E8800" s="3" t="n">
        <v>25.1986425054047</v>
      </c>
      <c r="F8800" s="3" t="n">
        <v>2.99161006145796</v>
      </c>
      <c r="G8800" s="1" t="s">
        <v>8831</v>
      </c>
      <c r="H8800" s="1" t="s">
        <v>8644</v>
      </c>
      <c r="I8800" s="1" t="n">
        <v>479</v>
      </c>
      <c r="J8800" s="1" t="n">
        <v>1</v>
      </c>
      <c r="K8800" s="10" t="n">
        <f aca="false">B8800</f>
        <v>38149.1240625</v>
      </c>
    </row>
    <row r="8801" customFormat="false" ht="12.75" hidden="false" customHeight="false" outlineLevel="0" collapsed="false">
      <c r="A8801" s="1" t="n">
        <v>8974</v>
      </c>
      <c r="B8801" s="2" t="n">
        <v>38149.1252777778</v>
      </c>
      <c r="C8801" s="9" t="n">
        <v>-1.921394</v>
      </c>
      <c r="D8801" s="9" t="n">
        <v>49.751827</v>
      </c>
      <c r="E8801" s="3" t="n">
        <v>32.5652391035842</v>
      </c>
      <c r="F8801" s="3" t="n">
        <v>3.5618533435829</v>
      </c>
      <c r="G8801" s="1" t="s">
        <v>8832</v>
      </c>
      <c r="H8801" s="1" t="s">
        <v>8644</v>
      </c>
      <c r="I8801" s="1" t="n">
        <v>479</v>
      </c>
      <c r="J8801" s="1" t="n">
        <v>1</v>
      </c>
      <c r="K8801" s="10" t="n">
        <f aca="false">B8801</f>
        <v>38149.1252777778</v>
      </c>
    </row>
    <row r="8802" customFormat="false" ht="12.75" hidden="false" customHeight="false" outlineLevel="0" collapsed="false">
      <c r="A8802" s="1" t="n">
        <v>8975</v>
      </c>
      <c r="B8802" s="2" t="n">
        <v>38149.1263194445</v>
      </c>
      <c r="C8802" s="9" t="n">
        <v>-1.918167</v>
      </c>
      <c r="D8802" s="9" t="n">
        <v>49.752842</v>
      </c>
      <c r="E8802" s="3" t="n">
        <v>91.1973572340255</v>
      </c>
      <c r="F8802" s="3" t="n">
        <v>6.71935341750366</v>
      </c>
      <c r="G8802" s="1" t="s">
        <v>8833</v>
      </c>
      <c r="H8802" s="1" t="s">
        <v>8644</v>
      </c>
      <c r="I8802" s="1" t="n">
        <v>479</v>
      </c>
      <c r="J8802" s="1" t="n">
        <v>1</v>
      </c>
      <c r="K8802" s="10" t="n">
        <f aca="false">B8802</f>
        <v>38149.1263194445</v>
      </c>
    </row>
    <row r="8803" customFormat="false" ht="12.75" hidden="false" customHeight="false" outlineLevel="0" collapsed="false">
      <c r="A8803" s="1" t="n">
        <v>8976</v>
      </c>
      <c r="B8803" s="2" t="n">
        <v>38149.1275347222</v>
      </c>
      <c r="C8803" s="9" t="n">
        <v>-1.913973</v>
      </c>
      <c r="D8803" s="9" t="n">
        <v>49.753967</v>
      </c>
      <c r="E8803" s="3" t="n">
        <v>177.942798906592</v>
      </c>
      <c r="F8803" s="3" t="n">
        <v>9.75015935698728</v>
      </c>
      <c r="G8803" s="1" t="s">
        <v>8834</v>
      </c>
      <c r="H8803" s="1" t="s">
        <v>8644</v>
      </c>
      <c r="I8803" s="1" t="n">
        <v>479</v>
      </c>
      <c r="J8803" s="1" t="n">
        <v>1</v>
      </c>
      <c r="K8803" s="10" t="n">
        <f aca="false">B8803</f>
        <v>38149.1275347222</v>
      </c>
    </row>
    <row r="8804" customFormat="false" ht="12.75" hidden="false" customHeight="false" outlineLevel="0" collapsed="false">
      <c r="A8804" s="1" t="n">
        <v>8977</v>
      </c>
      <c r="B8804" s="2" t="n">
        <v>38149.12875</v>
      </c>
      <c r="C8804" s="9" t="n">
        <v>-1.909449</v>
      </c>
      <c r="D8804" s="9" t="n">
        <v>49.754944</v>
      </c>
      <c r="E8804" s="3" t="n">
        <v>196.885444771876</v>
      </c>
      <c r="F8804" s="3" t="n">
        <v>10.2972957013047</v>
      </c>
      <c r="G8804" s="1" t="s">
        <v>8835</v>
      </c>
      <c r="H8804" s="1" t="s">
        <v>8644</v>
      </c>
      <c r="I8804" s="1" t="n">
        <v>479</v>
      </c>
      <c r="J8804" s="1" t="n">
        <v>1</v>
      </c>
      <c r="K8804" s="10" t="n">
        <f aca="false">B8804</f>
        <v>38149.12875</v>
      </c>
    </row>
    <row r="8805" customFormat="false" ht="12.75" hidden="false" customHeight="false" outlineLevel="0" collapsed="false">
      <c r="A8805" s="1" t="n">
        <v>8978</v>
      </c>
      <c r="B8805" s="2" t="n">
        <v>38149.1297916667</v>
      </c>
      <c r="C8805" s="9" t="n">
        <v>-1.905392</v>
      </c>
      <c r="D8805" s="9" t="n">
        <v>49.755672</v>
      </c>
      <c r="E8805" s="3" t="n">
        <v>186.211365843938</v>
      </c>
      <c r="F8805" s="3" t="n">
        <v>9.9925935607752</v>
      </c>
      <c r="G8805" s="1" t="s">
        <v>8836</v>
      </c>
      <c r="H8805" s="1" t="s">
        <v>8644</v>
      </c>
      <c r="I8805" s="1" t="n">
        <v>479</v>
      </c>
      <c r="J8805" s="1" t="n">
        <v>1</v>
      </c>
      <c r="K8805" s="10" t="n">
        <f aca="false">B8805</f>
        <v>38149.1297916667</v>
      </c>
    </row>
    <row r="8806" customFormat="false" ht="12.75" hidden="false" customHeight="false" outlineLevel="0" collapsed="false">
      <c r="A8806" s="1" t="n">
        <v>8979</v>
      </c>
      <c r="B8806" s="2" t="n">
        <v>38149.1310069445</v>
      </c>
      <c r="C8806" s="9" t="n">
        <v>-1.900566</v>
      </c>
      <c r="D8806" s="9" t="n">
        <v>49.756573</v>
      </c>
      <c r="E8806" s="3" t="n">
        <v>157.346306594866</v>
      </c>
      <c r="F8806" s="3" t="n">
        <v>9.11902270515511</v>
      </c>
      <c r="G8806" s="1" t="s">
        <v>8837</v>
      </c>
      <c r="H8806" s="1" t="s">
        <v>8644</v>
      </c>
      <c r="I8806" s="1" t="n">
        <v>479</v>
      </c>
      <c r="J8806" s="1" t="n">
        <v>1</v>
      </c>
      <c r="K8806" s="10" t="n">
        <f aca="false">B8806</f>
        <v>38149.1310069445</v>
      </c>
    </row>
    <row r="8807" customFormat="false" ht="12.75" hidden="false" customHeight="false" outlineLevel="0" collapsed="false">
      <c r="A8807" s="1" t="n">
        <v>8980</v>
      </c>
      <c r="B8807" s="2" t="n">
        <v>38149.1320486111</v>
      </c>
      <c r="C8807" s="9" t="n">
        <v>-1.89633</v>
      </c>
      <c r="D8807" s="9" t="n">
        <v>49.757332</v>
      </c>
      <c r="E8807" s="3" t="n">
        <v>156.444249641998</v>
      </c>
      <c r="F8807" s="3" t="n">
        <v>9.09040804660403</v>
      </c>
      <c r="G8807" s="1" t="s">
        <v>8838</v>
      </c>
      <c r="H8807" s="1" t="s">
        <v>8644</v>
      </c>
      <c r="I8807" s="1" t="n">
        <v>479</v>
      </c>
      <c r="J8807" s="1" t="n">
        <v>1</v>
      </c>
      <c r="K8807" s="10" t="n">
        <f aca="false">B8807</f>
        <v>38149.1320486111</v>
      </c>
    </row>
    <row r="8808" customFormat="false" ht="12.75" hidden="false" customHeight="false" outlineLevel="0" collapsed="false">
      <c r="A8808" s="1" t="n">
        <v>8981</v>
      </c>
      <c r="B8808" s="2" t="n">
        <v>38149.1332638889</v>
      </c>
      <c r="C8808" s="9" t="n">
        <v>-1.891294</v>
      </c>
      <c r="D8808" s="9" t="n">
        <v>49.758202</v>
      </c>
      <c r="E8808" s="3" t="n">
        <v>129.984623783373</v>
      </c>
      <c r="F8808" s="3" t="n">
        <v>8.20830806180352</v>
      </c>
      <c r="G8808" s="1" t="s">
        <v>8839</v>
      </c>
      <c r="H8808" s="1" t="s">
        <v>8644</v>
      </c>
      <c r="I8808" s="1" t="n">
        <v>479</v>
      </c>
      <c r="J8808" s="1" t="n">
        <v>1</v>
      </c>
      <c r="K8808" s="10" t="n">
        <f aca="false">B8808</f>
        <v>38149.1332638889</v>
      </c>
    </row>
    <row r="8809" customFormat="false" ht="12.75" hidden="false" customHeight="false" outlineLevel="0" collapsed="false">
      <c r="A8809" s="1" t="n">
        <v>8982</v>
      </c>
      <c r="B8809" s="2" t="n">
        <v>38149.1344791667</v>
      </c>
      <c r="C8809" s="9" t="n">
        <v>-1.886196</v>
      </c>
      <c r="D8809" s="9" t="n">
        <v>49.759315</v>
      </c>
      <c r="E8809" s="3" t="n">
        <v>103.675346354479</v>
      </c>
      <c r="F8809" s="3" t="n">
        <v>7.23004854419023</v>
      </c>
      <c r="G8809" s="1" t="s">
        <v>8840</v>
      </c>
      <c r="H8809" s="1" t="s">
        <v>8644</v>
      </c>
      <c r="I8809" s="1" t="n">
        <v>479</v>
      </c>
      <c r="J8809" s="1" t="n">
        <v>1</v>
      </c>
      <c r="K8809" s="10" t="n">
        <f aca="false">B8809</f>
        <v>38149.1344791667</v>
      </c>
    </row>
    <row r="8810" customFormat="false" ht="12.75" hidden="false" customHeight="false" outlineLevel="0" collapsed="false">
      <c r="A8810" s="1" t="n">
        <v>8983</v>
      </c>
      <c r="B8810" s="2" t="n">
        <v>38149.1355208333</v>
      </c>
      <c r="C8810" s="9" t="n">
        <v>-1.881519</v>
      </c>
      <c r="D8810" s="9" t="n">
        <v>49.76009</v>
      </c>
      <c r="E8810" s="3" t="n">
        <v>122.617989159318</v>
      </c>
      <c r="F8810" s="3" t="n">
        <v>7.94599500107077</v>
      </c>
      <c r="G8810" s="1" t="s">
        <v>8841</v>
      </c>
      <c r="H8810" s="1" t="s">
        <v>8644</v>
      </c>
      <c r="I8810" s="1" t="n">
        <v>479</v>
      </c>
      <c r="J8810" s="1" t="n">
        <v>1</v>
      </c>
      <c r="K8810" s="10" t="n">
        <f aca="false">B8810</f>
        <v>38149.1355208333</v>
      </c>
    </row>
    <row r="8811" customFormat="false" ht="12.75" hidden="false" customHeight="false" outlineLevel="0" collapsed="false">
      <c r="A8811" s="1" t="n">
        <v>8984</v>
      </c>
      <c r="B8811" s="2" t="n">
        <v>38149.1369097222</v>
      </c>
      <c r="C8811" s="9" t="n">
        <v>-1.875159</v>
      </c>
      <c r="D8811" s="9" t="n">
        <v>49.761204</v>
      </c>
      <c r="E8811" s="3" t="n">
        <v>137.200800915444</v>
      </c>
      <c r="F8811" s="3" t="n">
        <v>8.45768685218845</v>
      </c>
      <c r="G8811" s="1" t="s">
        <v>8842</v>
      </c>
      <c r="H8811" s="1" t="s">
        <v>8644</v>
      </c>
      <c r="I8811" s="1" t="n">
        <v>479</v>
      </c>
      <c r="J8811" s="1" t="n">
        <v>1</v>
      </c>
      <c r="K8811" s="10" t="n">
        <f aca="false">B8811</f>
        <v>38149.1369097222</v>
      </c>
    </row>
    <row r="8812" customFormat="false" ht="12.75" hidden="false" customHeight="false" outlineLevel="0" collapsed="false">
      <c r="A8812" s="1" t="n">
        <v>8985</v>
      </c>
      <c r="B8812" s="2" t="n">
        <v>38149.1379513889</v>
      </c>
      <c r="C8812" s="9" t="n">
        <v>-1.870636</v>
      </c>
      <c r="D8812" s="9" t="n">
        <v>49.762215</v>
      </c>
      <c r="E8812" s="3" t="n">
        <v>116.754741663357</v>
      </c>
      <c r="F8812" s="3" t="n">
        <v>7.73113940706569</v>
      </c>
      <c r="G8812" s="1" t="s">
        <v>8843</v>
      </c>
      <c r="H8812" s="1" t="s">
        <v>8644</v>
      </c>
      <c r="I8812" s="1" t="n">
        <v>479</v>
      </c>
      <c r="J8812" s="1" t="n">
        <v>1</v>
      </c>
      <c r="K8812" s="10" t="n">
        <f aca="false">B8812</f>
        <v>38149.1379513889</v>
      </c>
    </row>
    <row r="8813" customFormat="false" ht="12.75" hidden="false" customHeight="false" outlineLevel="0" collapsed="false">
      <c r="A8813" s="1" t="n">
        <v>8986</v>
      </c>
      <c r="B8813" s="2" t="n">
        <v>38149.1389930556</v>
      </c>
      <c r="C8813" s="9" t="n">
        <v>-1.866127</v>
      </c>
      <c r="D8813" s="9" t="n">
        <v>49.763199</v>
      </c>
      <c r="E8813" s="3" t="n">
        <v>54.3642512706431</v>
      </c>
      <c r="F8813" s="3" t="n">
        <v>4.94222107958309</v>
      </c>
      <c r="G8813" s="1" t="s">
        <v>8844</v>
      </c>
      <c r="H8813" s="1" t="s">
        <v>8644</v>
      </c>
      <c r="I8813" s="1" t="n">
        <v>479</v>
      </c>
      <c r="J8813" s="1" t="n">
        <v>1</v>
      </c>
      <c r="K8813" s="10" t="n">
        <f aca="false">B8813</f>
        <v>38149.1389930556</v>
      </c>
    </row>
    <row r="8814" customFormat="false" ht="12.75" hidden="false" customHeight="false" outlineLevel="0" collapsed="false">
      <c r="A8814" s="1" t="n">
        <v>8987</v>
      </c>
      <c r="B8814" s="2" t="n">
        <v>38149.1402083333</v>
      </c>
      <c r="C8814" s="9" t="n">
        <v>-1.864446</v>
      </c>
      <c r="D8814" s="9" t="n">
        <v>49.764992</v>
      </c>
      <c r="E8814" s="3" t="n">
        <v>40.9841183757968</v>
      </c>
      <c r="F8814" s="3" t="n">
        <v>4.13922523117178</v>
      </c>
      <c r="G8814" s="1" t="s">
        <v>8845</v>
      </c>
      <c r="H8814" s="1" t="s">
        <v>8644</v>
      </c>
      <c r="I8814" s="1" t="n">
        <v>480</v>
      </c>
      <c r="J8814" s="1" t="n">
        <v>1</v>
      </c>
      <c r="K8814" s="10" t="n">
        <f aca="false">B8814</f>
        <v>38149.1402083333</v>
      </c>
    </row>
    <row r="8815" customFormat="false" ht="12.75" hidden="false" customHeight="false" outlineLevel="0" collapsed="false">
      <c r="A8815" s="1" t="n">
        <v>8988</v>
      </c>
      <c r="B8815" s="2" t="n">
        <v>38149.1415972222</v>
      </c>
      <c r="C8815" s="9" t="n">
        <v>-1.867367</v>
      </c>
      <c r="D8815" s="9" t="n">
        <v>49.765305</v>
      </c>
      <c r="E8815" s="3" t="n">
        <v>60.6784435156566</v>
      </c>
      <c r="F8815" s="3" t="n">
        <v>5.28468777676255</v>
      </c>
      <c r="G8815" s="1" t="s">
        <v>8846</v>
      </c>
      <c r="H8815" s="1" t="s">
        <v>8644</v>
      </c>
      <c r="I8815" s="1" t="n">
        <v>480</v>
      </c>
      <c r="J8815" s="1" t="n">
        <v>1</v>
      </c>
      <c r="K8815" s="10" t="n">
        <f aca="false">B8815</f>
        <v>38149.1415972222</v>
      </c>
    </row>
    <row r="8816" customFormat="false" ht="12.75" hidden="false" customHeight="false" outlineLevel="0" collapsed="false">
      <c r="A8816" s="1" t="n">
        <v>8989</v>
      </c>
      <c r="B8816" s="2" t="n">
        <v>38149.1428125</v>
      </c>
      <c r="C8816" s="9" t="n">
        <v>-1.870045</v>
      </c>
      <c r="D8816" s="9" t="n">
        <v>49.765606</v>
      </c>
      <c r="E8816" s="3" t="n">
        <v>68.045013753606</v>
      </c>
      <c r="F8816" s="3" t="n">
        <v>5.66105957745185</v>
      </c>
      <c r="G8816" s="1" t="s">
        <v>8847</v>
      </c>
      <c r="H8816" s="1" t="s">
        <v>8644</v>
      </c>
      <c r="I8816" s="1" t="n">
        <v>480</v>
      </c>
      <c r="J8816" s="1" t="n">
        <v>1</v>
      </c>
      <c r="K8816" s="10" t="n">
        <f aca="false">B8816</f>
        <v>38149.1428125</v>
      </c>
    </row>
    <row r="8817" customFormat="false" ht="12.75" hidden="false" customHeight="false" outlineLevel="0" collapsed="false">
      <c r="A8817" s="1" t="n">
        <v>8990</v>
      </c>
      <c r="B8817" s="2" t="n">
        <v>38149.1440277778</v>
      </c>
      <c r="C8817" s="9" t="n">
        <v>-1.872915</v>
      </c>
      <c r="D8817" s="9" t="n">
        <v>49.765873</v>
      </c>
      <c r="E8817" s="3" t="n">
        <v>86.2359439224227</v>
      </c>
      <c r="F8817" s="3" t="n">
        <v>6.50594337426973</v>
      </c>
      <c r="G8817" s="1" t="s">
        <v>8848</v>
      </c>
      <c r="H8817" s="1" t="s">
        <v>8644</v>
      </c>
      <c r="I8817" s="1" t="n">
        <v>480</v>
      </c>
      <c r="J8817" s="1" t="n">
        <v>1</v>
      </c>
      <c r="K8817" s="10" t="n">
        <f aca="false">B8817</f>
        <v>38149.1440277778</v>
      </c>
    </row>
    <row r="8818" customFormat="false" ht="12.75" hidden="false" customHeight="false" outlineLevel="0" collapsed="false">
      <c r="A8818" s="1" t="n">
        <v>8991</v>
      </c>
      <c r="B8818" s="2" t="n">
        <v>38149.1450694445</v>
      </c>
      <c r="C8818" s="9" t="n">
        <v>-1.875372</v>
      </c>
      <c r="D8818" s="9" t="n">
        <v>49.766205</v>
      </c>
      <c r="E8818" s="3" t="n">
        <v>127.879652148213</v>
      </c>
      <c r="F8818" s="3" t="n">
        <v>8.13418928694279</v>
      </c>
      <c r="G8818" s="1" t="s">
        <v>8849</v>
      </c>
      <c r="H8818" s="1" t="s">
        <v>8644</v>
      </c>
      <c r="I8818" s="1" t="n">
        <v>480</v>
      </c>
      <c r="J8818" s="1" t="n">
        <v>1</v>
      </c>
      <c r="K8818" s="10" t="n">
        <f aca="false">B8818</f>
        <v>38149.1450694445</v>
      </c>
    </row>
    <row r="8819" customFormat="false" ht="12.75" hidden="false" customHeight="false" outlineLevel="0" collapsed="false">
      <c r="A8819" s="1" t="n">
        <v>8992</v>
      </c>
      <c r="B8819" s="2" t="n">
        <v>38149.1461111111</v>
      </c>
      <c r="C8819" s="9" t="n">
        <v>-1.877881</v>
      </c>
      <c r="D8819" s="9" t="n">
        <v>49.766518</v>
      </c>
      <c r="E8819" s="3" t="n">
        <v>152.384778334985</v>
      </c>
      <c r="F8819" s="3" t="n">
        <v>8.96054516678252</v>
      </c>
      <c r="G8819" s="1" t="s">
        <v>8850</v>
      </c>
      <c r="H8819" s="1" t="s">
        <v>8644</v>
      </c>
      <c r="I8819" s="1" t="n">
        <v>480</v>
      </c>
      <c r="J8819" s="1" t="n">
        <v>1</v>
      </c>
      <c r="K8819" s="10" t="n">
        <f aca="false">B8819</f>
        <v>38149.1461111111</v>
      </c>
    </row>
    <row r="8820" customFormat="false" ht="12.75" hidden="false" customHeight="false" outlineLevel="0" collapsed="false">
      <c r="A8820" s="1" t="n">
        <v>8993</v>
      </c>
      <c r="B8820" s="2" t="n">
        <v>38149.1473263889</v>
      </c>
      <c r="C8820" s="9" t="n">
        <v>-1.881001</v>
      </c>
      <c r="D8820" s="9" t="n">
        <v>49.766743</v>
      </c>
      <c r="E8820" s="3" t="n">
        <v>147.423586280865</v>
      </c>
      <c r="F8820" s="3" t="n">
        <v>8.79930267849429</v>
      </c>
      <c r="G8820" s="1" t="s">
        <v>8851</v>
      </c>
      <c r="H8820" s="1" t="s">
        <v>8644</v>
      </c>
      <c r="I8820" s="1" t="n">
        <v>480</v>
      </c>
      <c r="J8820" s="1" t="n">
        <v>1</v>
      </c>
      <c r="K8820" s="10" t="n">
        <f aca="false">B8820</f>
        <v>38149.1473263889</v>
      </c>
    </row>
    <row r="8821" customFormat="false" ht="12.75" hidden="false" customHeight="false" outlineLevel="0" collapsed="false">
      <c r="A8821" s="1" t="n">
        <v>8994</v>
      </c>
      <c r="B8821" s="2" t="n">
        <v>38149.1488888889</v>
      </c>
      <c r="C8821" s="9" t="n">
        <v>-1.885152</v>
      </c>
      <c r="D8821" s="9" t="n">
        <v>49.767082</v>
      </c>
      <c r="E8821" s="3" t="n">
        <v>126.52653309104</v>
      </c>
      <c r="F8821" s="3" t="n">
        <v>8.08619738985279</v>
      </c>
      <c r="G8821" s="1" t="s">
        <v>8852</v>
      </c>
      <c r="H8821" s="1" t="s">
        <v>8644</v>
      </c>
      <c r="I8821" s="1" t="n">
        <v>480</v>
      </c>
      <c r="J8821" s="1" t="n">
        <v>1</v>
      </c>
      <c r="K8821" s="10" t="n">
        <f aca="false">B8821</f>
        <v>38149.1488888889</v>
      </c>
    </row>
    <row r="8822" customFormat="false" ht="12.75" hidden="false" customHeight="false" outlineLevel="0" collapsed="false">
      <c r="A8822" s="1" t="n">
        <v>8995</v>
      </c>
      <c r="B8822" s="2" t="n">
        <v>38149.1501041667</v>
      </c>
      <c r="C8822" s="9" t="n">
        <v>-1.888532</v>
      </c>
      <c r="D8822" s="9" t="n">
        <v>49.76722</v>
      </c>
      <c r="E8822" s="3" t="n">
        <v>87.8895842871012</v>
      </c>
      <c r="F8822" s="3" t="n">
        <v>6.57779418162219</v>
      </c>
      <c r="G8822" s="1" t="s">
        <v>8853</v>
      </c>
      <c r="H8822" s="1" t="s">
        <v>8644</v>
      </c>
      <c r="I8822" s="1" t="n">
        <v>480</v>
      </c>
      <c r="J8822" s="1" t="n">
        <v>1</v>
      </c>
      <c r="K8822" s="10" t="n">
        <f aca="false">B8822</f>
        <v>38149.1501041667</v>
      </c>
    </row>
    <row r="8823" customFormat="false" ht="12.75" hidden="false" customHeight="false" outlineLevel="0" collapsed="false">
      <c r="A8823" s="1" t="n">
        <v>8996</v>
      </c>
      <c r="B8823" s="2" t="n">
        <v>38149.1511458333</v>
      </c>
      <c r="C8823" s="9" t="n">
        <v>-1.891491</v>
      </c>
      <c r="D8823" s="9" t="n">
        <v>49.767319</v>
      </c>
      <c r="E8823" s="3" t="n">
        <v>60.5280166615417</v>
      </c>
      <c r="F8823" s="3" t="n">
        <v>5.2767600011519</v>
      </c>
      <c r="G8823" s="1" t="s">
        <v>8854</v>
      </c>
      <c r="H8823" s="1" t="s">
        <v>8644</v>
      </c>
      <c r="I8823" s="1" t="n">
        <v>480</v>
      </c>
      <c r="J8823" s="1" t="n">
        <v>1</v>
      </c>
      <c r="K8823" s="10" t="n">
        <f aca="false">B8823</f>
        <v>38149.1511458333</v>
      </c>
    </row>
    <row r="8824" customFormat="false" ht="12.75" hidden="false" customHeight="false" outlineLevel="0" collapsed="false">
      <c r="A8824" s="1" t="n">
        <v>8997</v>
      </c>
      <c r="B8824" s="2" t="n">
        <v>38149.1523611111</v>
      </c>
      <c r="C8824" s="9" t="n">
        <v>-1.894994</v>
      </c>
      <c r="D8824" s="9" t="n">
        <v>49.767433</v>
      </c>
      <c r="E8824" s="3" t="n">
        <v>45.0431729969285</v>
      </c>
      <c r="F8824" s="3" t="n">
        <v>4.39569791447554</v>
      </c>
      <c r="G8824" s="1" t="s">
        <v>8855</v>
      </c>
      <c r="H8824" s="1" t="s">
        <v>8644</v>
      </c>
      <c r="I8824" s="1" t="n">
        <v>480</v>
      </c>
      <c r="J8824" s="1" t="n">
        <v>1</v>
      </c>
      <c r="K8824" s="10" t="n">
        <f aca="false">B8824</f>
        <v>38149.1523611111</v>
      </c>
    </row>
    <row r="8825" customFormat="false" ht="12.75" hidden="false" customHeight="false" outlineLevel="0" collapsed="false">
      <c r="A8825" s="1" t="n">
        <v>8998</v>
      </c>
      <c r="B8825" s="2" t="n">
        <v>38149.1534027778</v>
      </c>
      <c r="C8825" s="9" t="n">
        <v>-1.898019</v>
      </c>
      <c r="D8825" s="9" t="n">
        <v>49.767548</v>
      </c>
      <c r="E8825" s="3" t="n">
        <v>43.2391079608144</v>
      </c>
      <c r="F8825" s="3" t="n">
        <v>4.28325878562131</v>
      </c>
      <c r="G8825" s="1" t="s">
        <v>8856</v>
      </c>
      <c r="H8825" s="1" t="s">
        <v>8644</v>
      </c>
      <c r="I8825" s="1" t="n">
        <v>480</v>
      </c>
      <c r="J8825" s="1" t="n">
        <v>1</v>
      </c>
      <c r="K8825" s="10" t="n">
        <f aca="false">B8825</f>
        <v>38149.1534027778</v>
      </c>
    </row>
    <row r="8826" customFormat="false" ht="12.75" hidden="false" customHeight="false" outlineLevel="0" collapsed="false">
      <c r="A8826" s="1" t="n">
        <v>8999</v>
      </c>
      <c r="B8826" s="2" t="n">
        <v>38149.1546180556</v>
      </c>
      <c r="C8826" s="9" t="n">
        <v>-1.901569</v>
      </c>
      <c r="D8826" s="9" t="n">
        <v>49.767654</v>
      </c>
      <c r="E8826" s="3" t="n">
        <v>63.0837326620552</v>
      </c>
      <c r="F8826" s="3" t="n">
        <v>5.41013736623274</v>
      </c>
      <c r="G8826" s="1" t="s">
        <v>8857</v>
      </c>
      <c r="H8826" s="1" t="s">
        <v>8644</v>
      </c>
      <c r="I8826" s="1" t="n">
        <v>480</v>
      </c>
      <c r="J8826" s="1" t="n">
        <v>1</v>
      </c>
      <c r="K8826" s="10" t="n">
        <f aca="false">B8826</f>
        <v>38149.1546180556</v>
      </c>
    </row>
    <row r="8827" customFormat="false" ht="12.75" hidden="false" customHeight="false" outlineLevel="0" collapsed="false">
      <c r="A8827" s="1" t="n">
        <v>9000</v>
      </c>
      <c r="B8827" s="2" t="n">
        <v>38149.1556597222</v>
      </c>
      <c r="C8827" s="9" t="n">
        <v>-1.904675</v>
      </c>
      <c r="D8827" s="9" t="n">
        <v>49.767769</v>
      </c>
      <c r="E8827" s="3" t="n">
        <v>105.028053307619</v>
      </c>
      <c r="F8827" s="3" t="n">
        <v>7.283398652376</v>
      </c>
      <c r="G8827" s="1" t="s">
        <v>8858</v>
      </c>
      <c r="H8827" s="1" t="s">
        <v>8644</v>
      </c>
      <c r="I8827" s="1" t="n">
        <v>480</v>
      </c>
      <c r="J8827" s="1" t="n">
        <v>1</v>
      </c>
      <c r="K8827" s="10" t="n">
        <f aca="false">B8827</f>
        <v>38149.1556597222</v>
      </c>
    </row>
    <row r="8828" customFormat="false" ht="12.75" hidden="false" customHeight="false" outlineLevel="0" collapsed="false">
      <c r="A8828" s="1" t="n">
        <v>9001</v>
      </c>
      <c r="B8828" s="2" t="n">
        <v>38149.1567013889</v>
      </c>
      <c r="C8828" s="9" t="n">
        <v>-1.907761</v>
      </c>
      <c r="D8828" s="9" t="n">
        <v>49.767941</v>
      </c>
      <c r="E8828" s="3" t="n">
        <v>141.259513585007</v>
      </c>
      <c r="F8828" s="3" t="n">
        <v>8.59489788532676</v>
      </c>
      <c r="G8828" s="1" t="s">
        <v>8859</v>
      </c>
      <c r="H8828" s="1" t="s">
        <v>8644</v>
      </c>
      <c r="I8828" s="1" t="n">
        <v>480</v>
      </c>
      <c r="J8828" s="1" t="n">
        <v>1</v>
      </c>
      <c r="K8828" s="10" t="n">
        <f aca="false">B8828</f>
        <v>38149.1567013889</v>
      </c>
    </row>
    <row r="8829" customFormat="false" ht="12.75" hidden="false" customHeight="false" outlineLevel="0" collapsed="false">
      <c r="A8829" s="1" t="n">
        <v>9002</v>
      </c>
      <c r="B8829" s="2" t="n">
        <v>38149.1579166667</v>
      </c>
      <c r="C8829" s="9" t="n">
        <v>-1.911322</v>
      </c>
      <c r="D8829" s="9" t="n">
        <v>49.768009</v>
      </c>
      <c r="E8829" s="3" t="n">
        <v>132.389542313374</v>
      </c>
      <c r="F8829" s="3" t="n">
        <v>8.29223582986739</v>
      </c>
      <c r="G8829" s="1" t="s">
        <v>8860</v>
      </c>
      <c r="H8829" s="1" t="s">
        <v>8644</v>
      </c>
      <c r="I8829" s="1" t="n">
        <v>480</v>
      </c>
      <c r="J8829" s="1" t="n">
        <v>1</v>
      </c>
      <c r="K8829" s="10" t="n">
        <f aca="false">B8829</f>
        <v>38149.1579166667</v>
      </c>
    </row>
    <row r="8830" customFormat="false" ht="12.75" hidden="false" customHeight="false" outlineLevel="0" collapsed="false">
      <c r="A8830" s="1" t="n">
        <v>9003</v>
      </c>
      <c r="B8830" s="2" t="n">
        <v>38149.1589583333</v>
      </c>
      <c r="C8830" s="9" t="n">
        <v>-1.914408</v>
      </c>
      <c r="D8830" s="9" t="n">
        <v>49.768036</v>
      </c>
      <c r="E8830" s="3" t="n">
        <v>111.943549542872</v>
      </c>
      <c r="F8830" s="3" t="n">
        <v>7.55050121471972</v>
      </c>
      <c r="G8830" s="1" t="s">
        <v>8861</v>
      </c>
      <c r="H8830" s="1" t="s">
        <v>8644</v>
      </c>
      <c r="I8830" s="1" t="n">
        <v>480</v>
      </c>
      <c r="J8830" s="1" t="n">
        <v>1</v>
      </c>
      <c r="K8830" s="10" t="n">
        <f aca="false">B8830</f>
        <v>38149.1589583333</v>
      </c>
    </row>
    <row r="8831" customFormat="false" ht="12.75" hidden="false" customHeight="false" outlineLevel="0" collapsed="false">
      <c r="A8831" s="1" t="n">
        <v>9004</v>
      </c>
      <c r="B8831" s="2" t="n">
        <v>38149.16</v>
      </c>
      <c r="C8831" s="9" t="n">
        <v>-1.917546</v>
      </c>
      <c r="D8831" s="9" t="n">
        <v>49.768097</v>
      </c>
      <c r="E8831" s="3" t="n">
        <v>88.6411412319276</v>
      </c>
      <c r="F8831" s="3" t="n">
        <v>6.61021407617798</v>
      </c>
      <c r="G8831" s="1" t="s">
        <v>8862</v>
      </c>
      <c r="H8831" s="1" t="s">
        <v>8644</v>
      </c>
      <c r="I8831" s="1" t="n">
        <v>480</v>
      </c>
      <c r="J8831" s="1" t="n">
        <v>1</v>
      </c>
      <c r="K8831" s="10" t="n">
        <f aca="false">B8831</f>
        <v>38149.16</v>
      </c>
    </row>
    <row r="8832" customFormat="false" ht="12.75" hidden="false" customHeight="false" outlineLevel="0" collapsed="false">
      <c r="A8832" s="1" t="n">
        <v>9005</v>
      </c>
      <c r="B8832" s="2" t="n">
        <v>38149.1617361111</v>
      </c>
      <c r="C8832" s="9" t="n">
        <v>-1.922833</v>
      </c>
      <c r="D8832" s="9" t="n">
        <v>49.768009</v>
      </c>
      <c r="E8832" s="3" t="n">
        <v>49.5532472810674</v>
      </c>
      <c r="F8832" s="3" t="n">
        <v>4.66689566005265</v>
      </c>
      <c r="G8832" s="1" t="s">
        <v>8863</v>
      </c>
      <c r="H8832" s="1" t="s">
        <v>8644</v>
      </c>
      <c r="I8832" s="1" t="n">
        <v>480</v>
      </c>
      <c r="J8832" s="1" t="n">
        <v>1</v>
      </c>
      <c r="K8832" s="10" t="n">
        <f aca="false">B8832</f>
        <v>38149.1617361111</v>
      </c>
    </row>
    <row r="8833" customFormat="false" ht="12.75" hidden="false" customHeight="false" outlineLevel="0" collapsed="false">
      <c r="A8833" s="1" t="n">
        <v>9006</v>
      </c>
      <c r="B8833" s="2" t="n">
        <v>38149.1634722222</v>
      </c>
      <c r="C8833" s="9" t="n">
        <v>-1.928233</v>
      </c>
      <c r="D8833" s="9" t="n">
        <v>49.768063</v>
      </c>
      <c r="E8833" s="3" t="n">
        <v>25.4991664121274</v>
      </c>
      <c r="F8833" s="3" t="n">
        <v>3.01635813364834</v>
      </c>
      <c r="G8833" s="1" t="s">
        <v>8864</v>
      </c>
      <c r="H8833" s="1" t="s">
        <v>8644</v>
      </c>
      <c r="I8833" s="1" t="n">
        <v>480</v>
      </c>
      <c r="J8833" s="1" t="n">
        <v>1</v>
      </c>
      <c r="K8833" s="10" t="n">
        <f aca="false">B8833</f>
        <v>38149.1634722222</v>
      </c>
    </row>
    <row r="8834" customFormat="false" ht="12.75" hidden="false" customHeight="false" outlineLevel="0" collapsed="false">
      <c r="A8834" s="1" t="n">
        <v>9007</v>
      </c>
      <c r="B8834" s="2" t="n">
        <v>38149.1636458333</v>
      </c>
      <c r="C8834" s="9" t="n">
        <v>-1.928518</v>
      </c>
      <c r="D8834" s="9" t="n">
        <v>49.768459</v>
      </c>
      <c r="E8834" s="3" t="n">
        <v>36.774509672655</v>
      </c>
      <c r="F8834" s="3" t="n">
        <v>3.85897865320831</v>
      </c>
      <c r="G8834" s="1" t="s">
        <v>8865</v>
      </c>
      <c r="H8834" s="1" t="s">
        <v>8644</v>
      </c>
      <c r="I8834" s="1" t="n">
        <v>481</v>
      </c>
      <c r="J8834" s="1" t="n">
        <v>1</v>
      </c>
      <c r="K8834" s="10" t="n">
        <f aca="false">B8834</f>
        <v>38149.1636458333</v>
      </c>
    </row>
    <row r="8835" customFormat="false" ht="12.75" hidden="false" customHeight="false" outlineLevel="0" collapsed="false">
      <c r="A8835" s="1" t="n">
        <v>9008</v>
      </c>
      <c r="B8835" s="2" t="n">
        <v>38149.1650347222</v>
      </c>
      <c r="C8835" s="9" t="n">
        <v>-1.924386</v>
      </c>
      <c r="D8835" s="9" t="n">
        <v>49.771088</v>
      </c>
      <c r="E8835" s="3" t="n">
        <v>70.149512821905</v>
      </c>
      <c r="F8835" s="3" t="n">
        <v>5.76455281337837</v>
      </c>
      <c r="G8835" s="1" t="s">
        <v>8866</v>
      </c>
      <c r="H8835" s="1" t="s">
        <v>8644</v>
      </c>
      <c r="I8835" s="1" t="n">
        <v>481</v>
      </c>
      <c r="J8835" s="1" t="n">
        <v>1</v>
      </c>
      <c r="K8835" s="10" t="n">
        <f aca="false">B8835</f>
        <v>38149.1650347222</v>
      </c>
    </row>
    <row r="8836" customFormat="false" ht="12.75" hidden="false" customHeight="false" outlineLevel="0" collapsed="false">
      <c r="A8836" s="1" t="n">
        <v>9009</v>
      </c>
      <c r="B8836" s="2" t="n">
        <v>38149.1664236111</v>
      </c>
      <c r="C8836" s="9" t="n">
        <v>-1.918447</v>
      </c>
      <c r="D8836" s="9" t="n">
        <v>49.772823</v>
      </c>
      <c r="E8836" s="3" t="n">
        <v>80.2221342187273</v>
      </c>
      <c r="F8836" s="3" t="n">
        <v>6.23824171679708</v>
      </c>
      <c r="G8836" s="1" t="s">
        <v>8867</v>
      </c>
      <c r="H8836" s="1" t="s">
        <v>8644</v>
      </c>
      <c r="I8836" s="1" t="n">
        <v>481</v>
      </c>
      <c r="J8836" s="1" t="n">
        <v>1</v>
      </c>
      <c r="K8836" s="10" t="n">
        <f aca="false">B8836</f>
        <v>38149.1664236111</v>
      </c>
    </row>
    <row r="8837" customFormat="false" ht="12.75" hidden="false" customHeight="false" outlineLevel="0" collapsed="false">
      <c r="A8837" s="1" t="n">
        <v>9010</v>
      </c>
      <c r="B8837" s="2" t="n">
        <v>38149.1676388889</v>
      </c>
      <c r="C8837" s="9" t="n">
        <v>-1.913046</v>
      </c>
      <c r="D8837" s="9" t="n">
        <v>49.774189</v>
      </c>
      <c r="E8837" s="3" t="n">
        <v>79.6207679931164</v>
      </c>
      <c r="F8837" s="3" t="n">
        <v>6.21088844058945</v>
      </c>
      <c r="G8837" s="1" t="s">
        <v>8868</v>
      </c>
      <c r="H8837" s="1" t="s">
        <v>8644</v>
      </c>
      <c r="I8837" s="1" t="n">
        <v>481</v>
      </c>
      <c r="J8837" s="1" t="n">
        <v>1</v>
      </c>
      <c r="K8837" s="10" t="n">
        <f aca="false">B8837</f>
        <v>38149.1676388889</v>
      </c>
    </row>
    <row r="8838" customFormat="false" ht="12.75" hidden="false" customHeight="false" outlineLevel="0" collapsed="false">
      <c r="A8838" s="1" t="n">
        <v>9011</v>
      </c>
      <c r="B8838" s="2" t="n">
        <v>38149.1690277778</v>
      </c>
      <c r="C8838" s="9" t="n">
        <v>-1.906507</v>
      </c>
      <c r="D8838" s="9" t="n">
        <v>49.775673</v>
      </c>
      <c r="E8838" s="3" t="n">
        <v>77.6663597337849</v>
      </c>
      <c r="F8838" s="3" t="n">
        <v>6.12121776316117</v>
      </c>
      <c r="G8838" s="1" t="s">
        <v>8869</v>
      </c>
      <c r="H8838" s="1" t="s">
        <v>8644</v>
      </c>
      <c r="I8838" s="1" t="n">
        <v>481</v>
      </c>
      <c r="J8838" s="1" t="n">
        <v>1</v>
      </c>
      <c r="K8838" s="10" t="n">
        <f aca="false">B8838</f>
        <v>38149.1690277778</v>
      </c>
    </row>
    <row r="8839" customFormat="false" ht="12.75" hidden="false" customHeight="false" outlineLevel="0" collapsed="false">
      <c r="A8839" s="1" t="n">
        <v>9012</v>
      </c>
      <c r="B8839" s="2" t="n">
        <v>38149.1718055556</v>
      </c>
      <c r="C8839" s="9" t="n">
        <v>-1.893196</v>
      </c>
      <c r="D8839" s="9" t="n">
        <v>49.778313</v>
      </c>
      <c r="E8839" s="3" t="n">
        <v>63.2339045031173</v>
      </c>
      <c r="F8839" s="3" t="n">
        <v>5.41789266673478</v>
      </c>
      <c r="G8839" s="1" t="s">
        <v>8870</v>
      </c>
      <c r="H8839" s="1" t="s">
        <v>8644</v>
      </c>
      <c r="I8839" s="1" t="n">
        <v>481</v>
      </c>
      <c r="J8839" s="1" t="n">
        <v>1</v>
      </c>
      <c r="K8839" s="10" t="n">
        <f aca="false">B8839</f>
        <v>38149.1718055556</v>
      </c>
    </row>
    <row r="8840" customFormat="false" ht="12.75" hidden="false" customHeight="false" outlineLevel="0" collapsed="false">
      <c r="A8840" s="1" t="n">
        <v>9013</v>
      </c>
      <c r="B8840" s="2" t="n">
        <v>38149.1721527778</v>
      </c>
      <c r="C8840" s="9" t="n">
        <v>-1.891479</v>
      </c>
      <c r="D8840" s="9" t="n">
        <v>49.778603</v>
      </c>
      <c r="E8840" s="3" t="n">
        <v>89.8436782028</v>
      </c>
      <c r="F8840" s="3" t="n">
        <v>6.66178093775137</v>
      </c>
      <c r="G8840" s="1" t="s">
        <v>8871</v>
      </c>
      <c r="H8840" s="1" t="s">
        <v>8644</v>
      </c>
      <c r="I8840" s="1" t="n">
        <v>481</v>
      </c>
      <c r="J8840" s="1" t="n">
        <v>1</v>
      </c>
      <c r="K8840" s="10" t="n">
        <f aca="false">B8840</f>
        <v>38149.1721527778</v>
      </c>
    </row>
    <row r="8841" customFormat="false" ht="12.75" hidden="false" customHeight="false" outlineLevel="0" collapsed="false">
      <c r="A8841" s="1" t="n">
        <v>9014</v>
      </c>
      <c r="B8841" s="2" t="n">
        <v>38149.1733680556</v>
      </c>
      <c r="C8841" s="9" t="n">
        <v>-1.885347</v>
      </c>
      <c r="D8841" s="9" t="n">
        <v>49.779541</v>
      </c>
      <c r="E8841" s="3" t="n">
        <v>141.860504155585</v>
      </c>
      <c r="F8841" s="3" t="n">
        <v>8.61504606596584</v>
      </c>
      <c r="G8841" s="1" t="s">
        <v>8872</v>
      </c>
      <c r="H8841" s="1" t="s">
        <v>8644</v>
      </c>
      <c r="I8841" s="1" t="n">
        <v>481</v>
      </c>
      <c r="J8841" s="1" t="n">
        <v>1</v>
      </c>
      <c r="K8841" s="10" t="n">
        <f aca="false">B8841</f>
        <v>38149.1733680556</v>
      </c>
    </row>
    <row r="8842" customFormat="false" ht="12.75" hidden="false" customHeight="false" outlineLevel="0" collapsed="false">
      <c r="A8842" s="1" t="n">
        <v>9015</v>
      </c>
      <c r="B8842" s="2" t="n">
        <v>38149.1744097222</v>
      </c>
      <c r="C8842" s="9" t="n">
        <v>-1.87981</v>
      </c>
      <c r="D8842" s="9" t="n">
        <v>49.780148</v>
      </c>
      <c r="E8842" s="3" t="n">
        <v>144.566559635054</v>
      </c>
      <c r="F8842" s="3" t="n">
        <v>8.70515534538512</v>
      </c>
      <c r="G8842" s="1" t="s">
        <v>8873</v>
      </c>
      <c r="H8842" s="1" t="s">
        <v>8644</v>
      </c>
      <c r="I8842" s="1" t="n">
        <v>481</v>
      </c>
      <c r="J8842" s="1" t="n">
        <v>1</v>
      </c>
      <c r="K8842" s="10" t="n">
        <f aca="false">B8842</f>
        <v>38149.1744097222</v>
      </c>
    </row>
    <row r="8843" customFormat="false" ht="12.75" hidden="false" customHeight="false" outlineLevel="0" collapsed="false">
      <c r="A8843" s="1" t="n">
        <v>9016</v>
      </c>
      <c r="B8843" s="2" t="n">
        <v>38149.1770138889</v>
      </c>
      <c r="C8843" s="9" t="n">
        <v>-1.869406</v>
      </c>
      <c r="D8843" s="9" t="n">
        <v>49.775406</v>
      </c>
      <c r="E8843" s="3" t="n">
        <v>149.978656054881</v>
      </c>
      <c r="F8843" s="3" t="n">
        <v>8.88272105131776</v>
      </c>
      <c r="G8843" s="1" t="s">
        <v>8874</v>
      </c>
      <c r="H8843" s="1" t="s">
        <v>8644</v>
      </c>
      <c r="I8843" s="1" t="n">
        <v>481</v>
      </c>
      <c r="J8843" s="1" t="n">
        <v>1</v>
      </c>
      <c r="K8843" s="10" t="n">
        <f aca="false">B8843</f>
        <v>38149.1770138889</v>
      </c>
    </row>
    <row r="8844" customFormat="false" ht="12.75" hidden="false" customHeight="false" outlineLevel="0" collapsed="false">
      <c r="A8844" s="1" t="n">
        <v>9017</v>
      </c>
      <c r="B8844" s="2" t="n">
        <v>38149.1782291667</v>
      </c>
      <c r="C8844" s="9" t="n">
        <v>-1.865174</v>
      </c>
      <c r="D8844" s="9" t="n">
        <v>49.772945</v>
      </c>
      <c r="E8844" s="3" t="n">
        <v>143.965124819006</v>
      </c>
      <c r="F8844" s="3" t="n">
        <v>8.68520913206163</v>
      </c>
      <c r="G8844" s="1" t="s">
        <v>8875</v>
      </c>
      <c r="H8844" s="1" t="s">
        <v>8644</v>
      </c>
      <c r="I8844" s="1" t="n">
        <v>481</v>
      </c>
      <c r="J8844" s="1" t="n">
        <v>1</v>
      </c>
      <c r="K8844" s="10" t="n">
        <f aca="false">B8844</f>
        <v>38149.1782291667</v>
      </c>
    </row>
    <row r="8845" customFormat="false" ht="12.75" hidden="false" customHeight="false" outlineLevel="0" collapsed="false">
      <c r="A8845" s="1" t="n">
        <v>9018</v>
      </c>
      <c r="B8845" s="2" t="n">
        <v>38149.1785763889</v>
      </c>
      <c r="C8845" s="9" t="n">
        <v>-1.864251</v>
      </c>
      <c r="D8845" s="9" t="n">
        <v>49.772144</v>
      </c>
      <c r="E8845" s="3" t="n">
        <v>141.860391110447</v>
      </c>
      <c r="F8845" s="3" t="n">
        <v>8.61504606596584</v>
      </c>
      <c r="G8845" s="1" t="s">
        <v>8876</v>
      </c>
      <c r="H8845" s="1" t="s">
        <v>8644</v>
      </c>
      <c r="I8845" s="1" t="n">
        <v>481</v>
      </c>
      <c r="J8845" s="1" t="n">
        <v>1</v>
      </c>
      <c r="K8845" s="10" t="n">
        <f aca="false">B8845</f>
        <v>38149.1785763889</v>
      </c>
    </row>
    <row r="8846" customFormat="false" ht="12.75" hidden="false" customHeight="false" outlineLevel="0" collapsed="false">
      <c r="A8846" s="1" t="n">
        <v>9019</v>
      </c>
      <c r="B8846" s="2" t="n">
        <v>38149.1797916667</v>
      </c>
      <c r="C8846" s="9" t="n">
        <v>-1.864238</v>
      </c>
      <c r="D8846" s="9" t="n">
        <v>49.768909</v>
      </c>
      <c r="E8846" s="3" t="n">
        <v>129.683023362284</v>
      </c>
      <c r="F8846" s="3" t="n">
        <v>8.19775905679307</v>
      </c>
      <c r="G8846" s="1" t="s">
        <v>8877</v>
      </c>
      <c r="H8846" s="1" t="s">
        <v>8644</v>
      </c>
      <c r="I8846" s="1" t="n">
        <v>481</v>
      </c>
      <c r="J8846" s="1" t="n">
        <v>1</v>
      </c>
      <c r="K8846" s="10" t="n">
        <f aca="false">B8846</f>
        <v>38149.1797916667</v>
      </c>
    </row>
    <row r="8847" customFormat="false" ht="12.75" hidden="false" customHeight="false" outlineLevel="0" collapsed="false">
      <c r="A8847" s="1" t="n">
        <v>9020</v>
      </c>
      <c r="B8847" s="2" t="n">
        <v>38149.1808333333</v>
      </c>
      <c r="C8847" s="9" t="n">
        <v>-1.864762</v>
      </c>
      <c r="D8847" s="9" t="n">
        <v>49.766121</v>
      </c>
      <c r="E8847" s="3" t="n">
        <v>112.694862501272</v>
      </c>
      <c r="F8847" s="3" t="n">
        <v>7.57899579649382</v>
      </c>
      <c r="G8847" s="1" t="s">
        <v>8878</v>
      </c>
      <c r="H8847" s="1" t="s">
        <v>8644</v>
      </c>
      <c r="I8847" s="1" t="n">
        <v>481</v>
      </c>
      <c r="J8847" s="1" t="n">
        <v>1</v>
      </c>
      <c r="K8847" s="10" t="n">
        <f aca="false">B8847</f>
        <v>38149.1808333333</v>
      </c>
    </row>
    <row r="8848" customFormat="false" ht="12.75" hidden="false" customHeight="false" outlineLevel="0" collapsed="false">
      <c r="A8848" s="1" t="n">
        <v>9021</v>
      </c>
      <c r="B8848" s="2" t="n">
        <v>38149.1820486111</v>
      </c>
      <c r="C8848" s="9" t="n">
        <v>-1.865509</v>
      </c>
      <c r="D8848" s="9" t="n">
        <v>49.76284</v>
      </c>
      <c r="E8848" s="3" t="n">
        <v>99.7658169016876</v>
      </c>
      <c r="F8848" s="3" t="n">
        <v>7.07379734775538</v>
      </c>
      <c r="G8848" s="1" t="s">
        <v>8879</v>
      </c>
      <c r="H8848" s="1" t="s">
        <v>8644</v>
      </c>
      <c r="I8848" s="1" t="n">
        <v>482</v>
      </c>
      <c r="J8848" s="1" t="n">
        <v>1</v>
      </c>
      <c r="K8848" s="10" t="n">
        <f aca="false">B8848</f>
        <v>38149.1820486111</v>
      </c>
    </row>
    <row r="8849" customFormat="false" ht="12.75" hidden="false" customHeight="false" outlineLevel="0" collapsed="false">
      <c r="A8849" s="1" t="n">
        <v>9022</v>
      </c>
      <c r="B8849" s="2" t="n">
        <v>38149.1832638889</v>
      </c>
      <c r="C8849" s="9" t="n">
        <v>-1.86872</v>
      </c>
      <c r="D8849" s="9" t="n">
        <v>49.761616</v>
      </c>
      <c r="E8849" s="3" t="n">
        <v>100.968498094851</v>
      </c>
      <c r="F8849" s="3" t="n">
        <v>7.12221841610523</v>
      </c>
      <c r="G8849" s="1" t="s">
        <v>8880</v>
      </c>
      <c r="H8849" s="1" t="s">
        <v>8644</v>
      </c>
      <c r="I8849" s="1" t="n">
        <v>482</v>
      </c>
      <c r="J8849" s="1" t="n">
        <v>1</v>
      </c>
      <c r="K8849" s="10" t="n">
        <f aca="false">B8849</f>
        <v>38149.1832638889</v>
      </c>
    </row>
    <row r="8850" customFormat="false" ht="12.75" hidden="false" customHeight="false" outlineLevel="0" collapsed="false">
      <c r="A8850" s="1" t="n">
        <v>9023</v>
      </c>
      <c r="B8850" s="2" t="n">
        <v>38149.1843055556</v>
      </c>
      <c r="C8850" s="9" t="n">
        <v>-1.872617</v>
      </c>
      <c r="D8850" s="9" t="n">
        <v>49.761673</v>
      </c>
      <c r="E8850" s="3" t="n">
        <v>102.171181554688</v>
      </c>
      <c r="F8850" s="3" t="n">
        <v>7.17033158196959</v>
      </c>
      <c r="G8850" s="1" t="s">
        <v>8881</v>
      </c>
      <c r="H8850" s="1" t="s">
        <v>8644</v>
      </c>
      <c r="I8850" s="1" t="n">
        <v>482</v>
      </c>
      <c r="J8850" s="1" t="n">
        <v>1</v>
      </c>
      <c r="K8850" s="10" t="n">
        <f aca="false">B8850</f>
        <v>38149.1843055556</v>
      </c>
    </row>
    <row r="8851" customFormat="false" ht="12.75" hidden="false" customHeight="false" outlineLevel="0" collapsed="false">
      <c r="A8851" s="1" t="n">
        <v>9024</v>
      </c>
      <c r="B8851" s="2" t="n">
        <v>38149.1855208333</v>
      </c>
      <c r="C8851" s="9" t="n">
        <v>-1.877322</v>
      </c>
      <c r="D8851" s="9" t="n">
        <v>49.761642</v>
      </c>
      <c r="E8851" s="3" t="n">
        <v>87.1374209562669</v>
      </c>
      <c r="F8851" s="3" t="n">
        <v>6.54522535165213</v>
      </c>
      <c r="G8851" s="1" t="s">
        <v>8882</v>
      </c>
      <c r="H8851" s="1" t="s">
        <v>8644</v>
      </c>
      <c r="I8851" s="1" t="n">
        <v>482</v>
      </c>
      <c r="J8851" s="1" t="n">
        <v>1</v>
      </c>
      <c r="K8851" s="10" t="n">
        <f aca="false">B8851</f>
        <v>38149.1855208333</v>
      </c>
    </row>
    <row r="8852" customFormat="false" ht="12.75" hidden="false" customHeight="false" outlineLevel="0" collapsed="false">
      <c r="A8852" s="1" t="n">
        <v>9025</v>
      </c>
      <c r="B8852" s="2" t="n">
        <v>38149.1865625</v>
      </c>
      <c r="C8852" s="9" t="n">
        <v>-1.88147</v>
      </c>
      <c r="D8852" s="9" t="n">
        <v>49.761738</v>
      </c>
      <c r="E8852" s="3" t="n">
        <v>65.3384852215539</v>
      </c>
      <c r="F8852" s="3" t="n">
        <v>5.52545133599152</v>
      </c>
      <c r="G8852" s="1" t="s">
        <v>8883</v>
      </c>
      <c r="H8852" s="1" t="s">
        <v>8644</v>
      </c>
      <c r="I8852" s="1" t="n">
        <v>482</v>
      </c>
      <c r="J8852" s="1" t="n">
        <v>1</v>
      </c>
      <c r="K8852" s="10" t="n">
        <f aca="false">B8852</f>
        <v>38149.1865625</v>
      </c>
    </row>
    <row r="8853" customFormat="false" ht="12.75" hidden="false" customHeight="false" outlineLevel="0" collapsed="false">
      <c r="A8853" s="1" t="n">
        <v>9026</v>
      </c>
      <c r="B8853" s="2" t="n">
        <v>38149.1876041667</v>
      </c>
      <c r="C8853" s="9" t="n">
        <v>-1.885734</v>
      </c>
      <c r="D8853" s="9" t="n">
        <v>49.761879</v>
      </c>
      <c r="E8853" s="3" t="n">
        <v>54.5141843057843</v>
      </c>
      <c r="F8853" s="3" t="n">
        <v>4.9506132311849</v>
      </c>
      <c r="G8853" s="1" t="s">
        <v>8884</v>
      </c>
      <c r="H8853" s="1" t="s">
        <v>8644</v>
      </c>
      <c r="I8853" s="1" t="n">
        <v>482</v>
      </c>
      <c r="J8853" s="1" t="n">
        <v>1</v>
      </c>
      <c r="K8853" s="10" t="n">
        <f aca="false">B8853</f>
        <v>38149.1876041667</v>
      </c>
    </row>
    <row r="8854" customFormat="false" ht="12.75" hidden="false" customHeight="false" outlineLevel="0" collapsed="false">
      <c r="A8854" s="1" t="n">
        <v>9027</v>
      </c>
      <c r="B8854" s="2" t="n">
        <v>38149.1886458333</v>
      </c>
      <c r="C8854" s="9" t="n">
        <v>-1.890099</v>
      </c>
      <c r="D8854" s="9" t="n">
        <v>49.762043</v>
      </c>
      <c r="E8854" s="3" t="n">
        <v>71.9533075365922</v>
      </c>
      <c r="F8854" s="3" t="n">
        <v>5.85194765225931</v>
      </c>
      <c r="G8854" s="1" t="s">
        <v>8885</v>
      </c>
      <c r="H8854" s="1" t="s">
        <v>8644</v>
      </c>
      <c r="I8854" s="1" t="n">
        <v>482</v>
      </c>
      <c r="J8854" s="1" t="n">
        <v>1</v>
      </c>
      <c r="K8854" s="10" t="n">
        <f aca="false">B8854</f>
        <v>38149.1886458333</v>
      </c>
    </row>
    <row r="8855" customFormat="false" ht="12.75" hidden="false" customHeight="false" outlineLevel="0" collapsed="false">
      <c r="A8855" s="1" t="n">
        <v>9028</v>
      </c>
      <c r="B8855" s="2" t="n">
        <v>38149.1898611111</v>
      </c>
      <c r="C8855" s="9" t="n">
        <v>-1.895311</v>
      </c>
      <c r="D8855" s="9" t="n">
        <v>49.762295</v>
      </c>
      <c r="E8855" s="3" t="n">
        <v>106.981888826783</v>
      </c>
      <c r="F8855" s="3" t="n">
        <v>7.3598145195089</v>
      </c>
      <c r="G8855" s="1" t="s">
        <v>8886</v>
      </c>
      <c r="H8855" s="1" t="s">
        <v>8644</v>
      </c>
      <c r="I8855" s="1" t="n">
        <v>482</v>
      </c>
      <c r="J8855" s="1" t="n">
        <v>1</v>
      </c>
      <c r="K8855" s="10" t="n">
        <f aca="false">B8855</f>
        <v>38149.1898611111</v>
      </c>
    </row>
    <row r="8856" customFormat="false" ht="12.75" hidden="false" customHeight="false" outlineLevel="0" collapsed="false">
      <c r="A8856" s="1" t="n">
        <v>9029</v>
      </c>
      <c r="B8856" s="2" t="n">
        <v>38149.1909027778</v>
      </c>
      <c r="C8856" s="9" t="n">
        <v>-1.89984</v>
      </c>
      <c r="D8856" s="9" t="n">
        <v>49.762451</v>
      </c>
      <c r="E8856" s="3" t="n">
        <v>130.213481113432</v>
      </c>
      <c r="F8856" s="3" t="n">
        <v>8.21357768474599</v>
      </c>
      <c r="G8856" s="1" t="s">
        <v>8887</v>
      </c>
      <c r="H8856" s="1" t="s">
        <v>8644</v>
      </c>
      <c r="I8856" s="1" t="n">
        <v>482</v>
      </c>
      <c r="J8856" s="1" t="n">
        <v>1</v>
      </c>
      <c r="K8856" s="10" t="n">
        <f aca="false">B8856</f>
        <v>38149.1909027778</v>
      </c>
    </row>
    <row r="8857" customFormat="false" ht="12.75" hidden="false" customHeight="false" outlineLevel="0" collapsed="false">
      <c r="A8857" s="1" t="n">
        <v>9030</v>
      </c>
      <c r="B8857" s="2" t="n">
        <v>38149.1919444444</v>
      </c>
      <c r="C8857" s="9" t="n">
        <v>-1.904372</v>
      </c>
      <c r="D8857" s="9" t="n">
        <v>49.762466</v>
      </c>
      <c r="E8857" s="3" t="n">
        <v>162.856619089868</v>
      </c>
      <c r="F8857" s="3" t="n">
        <v>9.28891187905111</v>
      </c>
      <c r="G8857" s="1" t="s">
        <v>8888</v>
      </c>
      <c r="H8857" s="1" t="s">
        <v>8644</v>
      </c>
      <c r="I8857" s="1" t="n">
        <v>482</v>
      </c>
      <c r="J8857" s="1" t="n">
        <v>1</v>
      </c>
      <c r="K8857" s="10" t="n">
        <f aca="false">B8857</f>
        <v>38149.1919444444</v>
      </c>
    </row>
    <row r="8858" customFormat="false" ht="12.75" hidden="false" customHeight="false" outlineLevel="0" collapsed="false">
      <c r="A8858" s="1" t="n">
        <v>9031</v>
      </c>
      <c r="B8858" s="2" t="n">
        <v>38149.1931597222</v>
      </c>
      <c r="C8858" s="9" t="n">
        <v>-1.909585</v>
      </c>
      <c r="D8858" s="9" t="n">
        <v>49.762619</v>
      </c>
      <c r="E8858" s="3" t="n">
        <v>151.273534639145</v>
      </c>
      <c r="F8858" s="3" t="n">
        <v>8.92171533857202</v>
      </c>
      <c r="G8858" s="1" t="s">
        <v>8889</v>
      </c>
      <c r="H8858" s="1" t="s">
        <v>8644</v>
      </c>
      <c r="I8858" s="1" t="n">
        <v>482</v>
      </c>
      <c r="J8858" s="1" t="n">
        <v>1</v>
      </c>
      <c r="K8858" s="10" t="n">
        <f aca="false">B8858</f>
        <v>38149.1931597222</v>
      </c>
    </row>
    <row r="8859" customFormat="false" ht="12.75" hidden="false" customHeight="false" outlineLevel="0" collapsed="false">
      <c r="A8859" s="1" t="n">
        <v>9032</v>
      </c>
      <c r="B8859" s="2" t="n">
        <v>38149.1942013889</v>
      </c>
      <c r="C8859" s="9" t="n">
        <v>-1.914072</v>
      </c>
      <c r="D8859" s="9" t="n">
        <v>49.762543</v>
      </c>
      <c r="E8859" s="3" t="n">
        <v>178.200346450764</v>
      </c>
      <c r="F8859" s="3" t="n">
        <v>9.75461978558301</v>
      </c>
      <c r="G8859" s="1" t="s">
        <v>8890</v>
      </c>
      <c r="H8859" s="1" t="s">
        <v>8644</v>
      </c>
      <c r="I8859" s="1" t="n">
        <v>482</v>
      </c>
      <c r="J8859" s="1" t="n">
        <v>1</v>
      </c>
      <c r="K8859" s="10" t="n">
        <f aca="false">B8859</f>
        <v>38149.1942013889</v>
      </c>
    </row>
    <row r="8860" customFormat="false" ht="12.75" hidden="false" customHeight="false" outlineLevel="0" collapsed="false">
      <c r="A8860" s="1" t="n">
        <v>9033</v>
      </c>
      <c r="B8860" s="2" t="n">
        <v>38149.1952430556</v>
      </c>
      <c r="C8860" s="9" t="n">
        <v>-1.918527</v>
      </c>
      <c r="D8860" s="9" t="n">
        <v>49.76223</v>
      </c>
      <c r="E8860" s="3" t="n">
        <v>160.750527720403</v>
      </c>
      <c r="F8860" s="3" t="n">
        <v>9.22320527665763</v>
      </c>
      <c r="G8860" s="1" t="s">
        <v>8891</v>
      </c>
      <c r="H8860" s="1" t="s">
        <v>8644</v>
      </c>
      <c r="I8860" s="1" t="n">
        <v>482</v>
      </c>
      <c r="J8860" s="1" t="n">
        <v>1</v>
      </c>
      <c r="K8860" s="10" t="n">
        <f aca="false">B8860</f>
        <v>38149.1952430556</v>
      </c>
    </row>
    <row r="8861" customFormat="false" ht="12.75" hidden="false" customHeight="false" outlineLevel="0" collapsed="false">
      <c r="A8861" s="1" t="n">
        <v>9034</v>
      </c>
      <c r="B8861" s="2" t="n">
        <v>38149.1964583333</v>
      </c>
      <c r="C8861" s="9" t="n">
        <v>-1.92385</v>
      </c>
      <c r="D8861" s="9" t="n">
        <v>49.761993</v>
      </c>
      <c r="E8861" s="3" t="n">
        <v>121.939764486414</v>
      </c>
      <c r="F8861" s="3" t="n">
        <v>7.91876072140193</v>
      </c>
      <c r="G8861" s="1" t="s">
        <v>8892</v>
      </c>
      <c r="H8861" s="1" t="s">
        <v>8644</v>
      </c>
      <c r="I8861" s="1" t="n">
        <v>482</v>
      </c>
      <c r="J8861" s="1" t="n">
        <v>1</v>
      </c>
      <c r="K8861" s="10" t="n">
        <f aca="false">B8861</f>
        <v>38149.1964583333</v>
      </c>
    </row>
    <row r="8862" customFormat="false" ht="12.75" hidden="false" customHeight="false" outlineLevel="0" collapsed="false">
      <c r="A8862" s="1" t="n">
        <v>9035</v>
      </c>
      <c r="B8862" s="2" t="n">
        <v>38149.1975</v>
      </c>
      <c r="C8862" s="9" t="n">
        <v>-1.928465</v>
      </c>
      <c r="D8862" s="9" t="n">
        <v>49.761845</v>
      </c>
      <c r="E8862" s="3" t="n">
        <v>92.1547683953794</v>
      </c>
      <c r="F8862" s="3" t="n">
        <v>6.75748113463184</v>
      </c>
      <c r="G8862" s="1" t="s">
        <v>8893</v>
      </c>
      <c r="H8862" s="1" t="s">
        <v>8644</v>
      </c>
      <c r="I8862" s="1" t="n">
        <v>482</v>
      </c>
      <c r="J8862" s="1" t="n">
        <v>1</v>
      </c>
      <c r="K8862" s="10" t="n">
        <f aca="false">B8862</f>
        <v>38149.1975</v>
      </c>
    </row>
    <row r="8863" customFormat="false" ht="12.75" hidden="false" customHeight="false" outlineLevel="0" collapsed="false">
      <c r="A8863" s="1" t="n">
        <v>9036</v>
      </c>
      <c r="B8863" s="2" t="n">
        <v>38149.1985416667</v>
      </c>
      <c r="C8863" s="9" t="n">
        <v>-1.933083</v>
      </c>
      <c r="D8863" s="9" t="n">
        <v>49.76173</v>
      </c>
      <c r="E8863" s="3" t="n">
        <v>65.9800814237576</v>
      </c>
      <c r="F8863" s="3" t="n">
        <v>5.5558418289688</v>
      </c>
      <c r="G8863" s="1" t="s">
        <v>8894</v>
      </c>
      <c r="H8863" s="1" t="s">
        <v>8644</v>
      </c>
      <c r="I8863" s="1" t="n">
        <v>482</v>
      </c>
      <c r="J8863" s="1" t="n">
        <v>1</v>
      </c>
      <c r="K8863" s="10" t="n">
        <f aca="false">B8863</f>
        <v>38149.1985416667</v>
      </c>
    </row>
    <row r="8864" customFormat="false" ht="12.75" hidden="false" customHeight="false" outlineLevel="0" collapsed="false">
      <c r="A8864" s="1" t="n">
        <v>9037</v>
      </c>
      <c r="B8864" s="2" t="n">
        <v>38149.200625</v>
      </c>
      <c r="C8864" s="9" t="n">
        <v>-1.942295</v>
      </c>
      <c r="D8864" s="9" t="n">
        <v>49.761414</v>
      </c>
      <c r="E8864" s="3" t="n">
        <v>42.6635494104335</v>
      </c>
      <c r="F8864" s="3" t="n">
        <v>4.24523846901257</v>
      </c>
      <c r="G8864" s="1" t="s">
        <v>8895</v>
      </c>
      <c r="H8864" s="1" t="s">
        <v>8644</v>
      </c>
      <c r="I8864" s="1" t="n">
        <v>482</v>
      </c>
      <c r="J8864" s="1" t="n">
        <v>1</v>
      </c>
      <c r="K8864" s="10" t="n">
        <f aca="false">B8864</f>
        <v>38149.200625</v>
      </c>
    </row>
    <row r="8865" customFormat="false" ht="12.75" hidden="false" customHeight="false" outlineLevel="0" collapsed="false">
      <c r="A8865" s="1" t="n">
        <v>9038</v>
      </c>
      <c r="B8865" s="2" t="n">
        <v>38149.2018402778</v>
      </c>
      <c r="C8865" s="9" t="n">
        <v>-1.947504</v>
      </c>
      <c r="D8865" s="9" t="n">
        <v>49.761112</v>
      </c>
      <c r="E8865" s="3" t="n">
        <v>32.5847934432758</v>
      </c>
      <c r="F8865" s="3" t="n">
        <v>3.5618533435829</v>
      </c>
      <c r="G8865" s="1" t="s">
        <v>8896</v>
      </c>
      <c r="H8865" s="1" t="s">
        <v>8644</v>
      </c>
      <c r="I8865" s="1" t="n">
        <v>482</v>
      </c>
      <c r="J8865" s="1" t="n">
        <v>1</v>
      </c>
      <c r="K8865" s="10" t="n">
        <f aca="false">B8865</f>
        <v>38149.2018402778</v>
      </c>
    </row>
    <row r="8866" customFormat="false" ht="12.75" hidden="false" customHeight="false" outlineLevel="0" collapsed="false">
      <c r="A8866" s="1" t="n">
        <v>9039</v>
      </c>
      <c r="B8866" s="2" t="n">
        <v>38149.2030555556</v>
      </c>
      <c r="C8866" s="9" t="n">
        <v>-1.952775</v>
      </c>
      <c r="D8866" s="9" t="n">
        <v>49.760647</v>
      </c>
      <c r="E8866" s="3" t="n">
        <v>19.7983183750995</v>
      </c>
      <c r="F8866" s="3" t="n">
        <v>2.51978218228714</v>
      </c>
      <c r="G8866" s="1" t="s">
        <v>8897</v>
      </c>
      <c r="H8866" s="1" t="s">
        <v>8644</v>
      </c>
      <c r="I8866" s="1" t="n">
        <v>482</v>
      </c>
      <c r="J8866" s="1" t="n">
        <v>1</v>
      </c>
      <c r="K8866" s="10" t="n">
        <f aca="false">B8866</f>
        <v>38149.2030555556</v>
      </c>
    </row>
    <row r="8867" customFormat="false" ht="12.75" hidden="false" customHeight="false" outlineLevel="0" collapsed="false">
      <c r="A8867" s="1" t="n">
        <v>9040</v>
      </c>
      <c r="B8867" s="2" t="n">
        <v>38149.2040972222</v>
      </c>
      <c r="C8867" s="9" t="n">
        <v>-1.957333</v>
      </c>
      <c r="D8867" s="9" t="n">
        <v>49.759995</v>
      </c>
      <c r="E8867" s="3" t="n">
        <v>27.1693373563048</v>
      </c>
      <c r="F8867" s="3" t="n">
        <v>3.15004326687112</v>
      </c>
      <c r="G8867" s="1" t="s">
        <v>8898</v>
      </c>
      <c r="H8867" s="1" t="s">
        <v>8644</v>
      </c>
      <c r="I8867" s="1" t="n">
        <v>482</v>
      </c>
      <c r="J8867" s="1" t="n">
        <v>1</v>
      </c>
      <c r="K8867" s="10" t="n">
        <f aca="false">B8867</f>
        <v>38149.2040972222</v>
      </c>
    </row>
    <row r="8868" customFormat="false" ht="12.75" hidden="false" customHeight="false" outlineLevel="0" collapsed="false">
      <c r="A8868" s="1" t="n">
        <v>9041</v>
      </c>
      <c r="B8868" s="2" t="n">
        <v>38149.2051388889</v>
      </c>
      <c r="C8868" s="9" t="n">
        <v>-1.962</v>
      </c>
      <c r="D8868" s="9" t="n">
        <v>49.759502</v>
      </c>
      <c r="E8868" s="3" t="n">
        <v>59.3611388593872</v>
      </c>
      <c r="F8868" s="3" t="n">
        <v>5.21295710782049</v>
      </c>
      <c r="G8868" s="1" t="s">
        <v>8899</v>
      </c>
      <c r="H8868" s="1" t="s">
        <v>8644</v>
      </c>
      <c r="I8868" s="1" t="n">
        <v>482</v>
      </c>
      <c r="J8868" s="1" t="n">
        <v>1</v>
      </c>
      <c r="K8868" s="10" t="n">
        <f aca="false">B8868</f>
        <v>38149.2051388889</v>
      </c>
    </row>
    <row r="8869" customFormat="false" ht="12.75" hidden="false" customHeight="false" outlineLevel="0" collapsed="false">
      <c r="A8869" s="1" t="n">
        <v>9042</v>
      </c>
      <c r="B8869" s="2" t="n">
        <v>38149.2063541667</v>
      </c>
      <c r="C8869" s="9" t="n">
        <v>-1.966773</v>
      </c>
      <c r="D8869" s="9" t="n">
        <v>49.760551</v>
      </c>
      <c r="E8869" s="3" t="n">
        <v>47.3268101219061</v>
      </c>
      <c r="F8869" s="3" t="n">
        <v>4.53299118527715</v>
      </c>
      <c r="G8869" s="1" t="s">
        <v>8900</v>
      </c>
      <c r="H8869" s="1" t="s">
        <v>8644</v>
      </c>
      <c r="I8869" s="1" t="n">
        <v>482</v>
      </c>
      <c r="J8869" s="1" t="n">
        <v>1</v>
      </c>
      <c r="K8869" s="10" t="n">
        <f aca="false">B8869</f>
        <v>38149.2063541667</v>
      </c>
    </row>
    <row r="8870" customFormat="false" ht="12.75" hidden="false" customHeight="false" outlineLevel="0" collapsed="false">
      <c r="A8870" s="1" t="n">
        <v>9043</v>
      </c>
      <c r="B8870" s="2" t="n">
        <v>38149.2073958333</v>
      </c>
      <c r="C8870" s="9" t="n">
        <v>-1.966726</v>
      </c>
      <c r="D8870" s="9" t="n">
        <v>49.762817</v>
      </c>
      <c r="E8870" s="3" t="n">
        <v>41.7609315299962</v>
      </c>
      <c r="F8870" s="3" t="n">
        <v>4.18768251388754</v>
      </c>
      <c r="G8870" s="1" t="s">
        <v>8901</v>
      </c>
      <c r="H8870" s="1" t="s">
        <v>8644</v>
      </c>
      <c r="I8870" s="1" t="n">
        <v>483</v>
      </c>
      <c r="J8870" s="1" t="n">
        <v>1</v>
      </c>
      <c r="K8870" s="10" t="n">
        <f aca="false">B8870</f>
        <v>38149.2073958333</v>
      </c>
    </row>
    <row r="8871" customFormat="false" ht="12.75" hidden="false" customHeight="false" outlineLevel="0" collapsed="false">
      <c r="A8871" s="1" t="n">
        <v>9044</v>
      </c>
      <c r="B8871" s="2" t="n">
        <v>38149.2084375</v>
      </c>
      <c r="C8871" s="9" t="n">
        <v>-1.9632</v>
      </c>
      <c r="D8871" s="9" t="n">
        <v>49.763664</v>
      </c>
      <c r="E8871" s="3" t="n">
        <v>70.0415624549075</v>
      </c>
      <c r="F8871" s="3" t="n">
        <v>5.75721594453003</v>
      </c>
      <c r="G8871" s="1" t="s">
        <v>8902</v>
      </c>
      <c r="H8871" s="1" t="s">
        <v>8644</v>
      </c>
      <c r="I8871" s="1" t="n">
        <v>483</v>
      </c>
      <c r="J8871" s="1" t="n">
        <v>1</v>
      </c>
      <c r="K8871" s="10" t="n">
        <f aca="false">B8871</f>
        <v>38149.2084375</v>
      </c>
    </row>
    <row r="8872" customFormat="false" ht="12.75" hidden="false" customHeight="false" outlineLevel="0" collapsed="false">
      <c r="A8872" s="1" t="n">
        <v>9045</v>
      </c>
      <c r="B8872" s="2" t="n">
        <v>38149.2096527778</v>
      </c>
      <c r="C8872" s="9" t="n">
        <v>-1.959303</v>
      </c>
      <c r="D8872" s="9" t="n">
        <v>49.764111</v>
      </c>
      <c r="E8872" s="3" t="n">
        <v>122.541233901882</v>
      </c>
      <c r="F8872" s="3" t="n">
        <v>7.94055529200666</v>
      </c>
      <c r="G8872" s="1" t="s">
        <v>8903</v>
      </c>
      <c r="H8872" s="1" t="s">
        <v>8644</v>
      </c>
      <c r="I8872" s="1" t="n">
        <v>483</v>
      </c>
      <c r="J8872" s="1" t="n">
        <v>1</v>
      </c>
      <c r="K8872" s="10" t="n">
        <f aca="false">B8872</f>
        <v>38149.2096527778</v>
      </c>
    </row>
    <row r="8873" customFormat="false" ht="12.75" hidden="false" customHeight="false" outlineLevel="0" collapsed="false">
      <c r="A8873" s="1" t="n">
        <v>9046</v>
      </c>
      <c r="B8873" s="2" t="n">
        <v>38149.2106944445</v>
      </c>
      <c r="C8873" s="9" t="n">
        <v>-1.956175</v>
      </c>
      <c r="D8873" s="9" t="n">
        <v>49.764603</v>
      </c>
      <c r="E8873" s="3" t="n">
        <v>80.5715592635745</v>
      </c>
      <c r="F8873" s="3" t="n">
        <v>6.25187716934932</v>
      </c>
      <c r="G8873" s="1" t="s">
        <v>8904</v>
      </c>
      <c r="H8873" s="1" t="s">
        <v>8644</v>
      </c>
      <c r="I8873" s="1" t="n">
        <v>483</v>
      </c>
      <c r="J8873" s="1" t="n">
        <v>1</v>
      </c>
      <c r="K8873" s="10" t="n">
        <f aca="false">B8873</f>
        <v>38149.2106944445</v>
      </c>
    </row>
    <row r="8874" customFormat="false" ht="12.75" hidden="false" customHeight="false" outlineLevel="0" collapsed="false">
      <c r="A8874" s="1" t="n">
        <v>9047</v>
      </c>
      <c r="B8874" s="2" t="n">
        <v>38149.2117361111</v>
      </c>
      <c r="C8874" s="9" t="n">
        <v>-1.952891</v>
      </c>
      <c r="D8874" s="9" t="n">
        <v>49.76519</v>
      </c>
      <c r="E8874" s="3" t="n">
        <v>36.9471806819146</v>
      </c>
      <c r="F8874" s="3" t="n">
        <v>3.86926233536768</v>
      </c>
      <c r="G8874" s="1" t="s">
        <v>8905</v>
      </c>
      <c r="H8874" s="1" t="s">
        <v>8644</v>
      </c>
      <c r="I8874" s="1" t="n">
        <v>483</v>
      </c>
      <c r="J8874" s="1" t="n">
        <v>1</v>
      </c>
      <c r="K8874" s="10" t="n">
        <f aca="false">B8874</f>
        <v>38149.2117361111</v>
      </c>
    </row>
    <row r="8875" customFormat="false" ht="12.75" hidden="false" customHeight="false" outlineLevel="0" collapsed="false">
      <c r="A8875" s="1" t="n">
        <v>9048</v>
      </c>
      <c r="B8875" s="2" t="n">
        <v>38149.2129513889</v>
      </c>
      <c r="C8875" s="9" t="n">
        <v>-1.949263</v>
      </c>
      <c r="D8875" s="9" t="n">
        <v>49.765755</v>
      </c>
      <c r="E8875" s="3" t="n">
        <v>44.9199012408182</v>
      </c>
      <c r="F8875" s="3" t="n">
        <v>4.38641866450416</v>
      </c>
      <c r="G8875" s="1" t="s">
        <v>8906</v>
      </c>
      <c r="H8875" s="1" t="s">
        <v>8644</v>
      </c>
      <c r="I8875" s="1" t="n">
        <v>483</v>
      </c>
      <c r="J8875" s="1" t="n">
        <v>1</v>
      </c>
      <c r="K8875" s="10" t="n">
        <f aca="false">B8875</f>
        <v>38149.2129513889</v>
      </c>
    </row>
    <row r="8876" customFormat="false" ht="12.75" hidden="false" customHeight="false" outlineLevel="0" collapsed="false">
      <c r="A8876" s="1" t="n">
        <v>9049</v>
      </c>
      <c r="B8876" s="2" t="n">
        <v>38149.2153819444</v>
      </c>
      <c r="C8876" s="9" t="n">
        <v>-1.94253</v>
      </c>
      <c r="D8876" s="9" t="n">
        <v>49.76823</v>
      </c>
      <c r="E8876" s="3" t="n">
        <v>94.4109477178817</v>
      </c>
      <c r="F8876" s="3" t="n">
        <v>6.85193373117215</v>
      </c>
      <c r="G8876" s="1" t="s">
        <v>8907</v>
      </c>
      <c r="H8876" s="1" t="s">
        <v>8644</v>
      </c>
      <c r="I8876" s="1" t="n">
        <v>483</v>
      </c>
      <c r="J8876" s="1" t="n">
        <v>1</v>
      </c>
      <c r="K8876" s="10" t="n">
        <f aca="false">B8876</f>
        <v>38149.2153819444</v>
      </c>
    </row>
    <row r="8877" customFormat="false" ht="12.75" hidden="false" customHeight="false" outlineLevel="0" collapsed="false">
      <c r="A8877" s="1" t="n">
        <v>9050</v>
      </c>
      <c r="B8877" s="2" t="n">
        <v>38149.2164236111</v>
      </c>
      <c r="C8877" s="9" t="n">
        <v>-1.939646</v>
      </c>
      <c r="D8877" s="9" t="n">
        <v>49.769299</v>
      </c>
      <c r="E8877" s="3" t="n">
        <v>116.674386116459</v>
      </c>
      <c r="F8877" s="3" t="n">
        <v>7.72555534840444</v>
      </c>
      <c r="G8877" s="1" t="s">
        <v>8908</v>
      </c>
      <c r="H8877" s="1" t="s">
        <v>8644</v>
      </c>
      <c r="I8877" s="1" t="n">
        <v>483</v>
      </c>
      <c r="J8877" s="1" t="n">
        <v>1</v>
      </c>
      <c r="K8877" s="10" t="n">
        <f aca="false">B8877</f>
        <v>38149.2164236111</v>
      </c>
    </row>
    <row r="8878" customFormat="false" ht="12.75" hidden="false" customHeight="false" outlineLevel="0" collapsed="false">
      <c r="A8878" s="1" t="n">
        <v>9051</v>
      </c>
      <c r="B8878" s="2" t="n">
        <v>38149.2176388889</v>
      </c>
      <c r="C8878" s="9" t="n">
        <v>-1.936237</v>
      </c>
      <c r="D8878" s="9" t="n">
        <v>49.770466</v>
      </c>
      <c r="E8878" s="3" t="n">
        <v>142.698531516147</v>
      </c>
      <c r="F8878" s="3" t="n">
        <v>8.6401674848756</v>
      </c>
      <c r="G8878" s="1" t="s">
        <v>8909</v>
      </c>
      <c r="H8878" s="1" t="s">
        <v>8644</v>
      </c>
      <c r="I8878" s="1" t="n">
        <v>483</v>
      </c>
      <c r="J8878" s="1" t="n">
        <v>1</v>
      </c>
      <c r="K8878" s="10" t="n">
        <f aca="false">B8878</f>
        <v>38149.2176388889</v>
      </c>
    </row>
    <row r="8879" customFormat="false" ht="12.75" hidden="false" customHeight="false" outlineLevel="0" collapsed="false">
      <c r="A8879" s="1" t="n">
        <v>9052</v>
      </c>
      <c r="B8879" s="2" t="n">
        <v>38149.2186805556</v>
      </c>
      <c r="C8879" s="9" t="n">
        <v>-1.933265</v>
      </c>
      <c r="D8879" s="9" t="n">
        <v>49.771423</v>
      </c>
      <c r="E8879" s="3" t="n">
        <v>158.493520966359</v>
      </c>
      <c r="F8879" s="3" t="n">
        <v>9.15229666733099</v>
      </c>
      <c r="G8879" s="1" t="s">
        <v>8910</v>
      </c>
      <c r="H8879" s="1" t="s">
        <v>8644</v>
      </c>
      <c r="I8879" s="1" t="n">
        <v>483</v>
      </c>
      <c r="J8879" s="1" t="n">
        <v>1</v>
      </c>
      <c r="K8879" s="10" t="n">
        <f aca="false">B8879</f>
        <v>38149.2186805556</v>
      </c>
    </row>
    <row r="8880" customFormat="false" ht="12.75" hidden="false" customHeight="false" outlineLevel="0" collapsed="false">
      <c r="A8880" s="1" t="n">
        <v>9053</v>
      </c>
      <c r="B8880" s="2" t="n">
        <v>38149.2197222222</v>
      </c>
      <c r="C8880" s="9" t="n">
        <v>-1.930265</v>
      </c>
      <c r="D8880" s="9" t="n">
        <v>49.772335</v>
      </c>
      <c r="E8880" s="3" t="n">
        <v>180.606509252099</v>
      </c>
      <c r="F8880" s="3" t="n">
        <v>9.82571767910724</v>
      </c>
      <c r="G8880" s="1" t="s">
        <v>8911</v>
      </c>
      <c r="H8880" s="1" t="s">
        <v>8644</v>
      </c>
      <c r="I8880" s="1" t="n">
        <v>483</v>
      </c>
      <c r="J8880" s="1" t="n">
        <v>1</v>
      </c>
      <c r="K8880" s="10" t="n">
        <f aca="false">B8880</f>
        <v>38149.2197222222</v>
      </c>
    </row>
    <row r="8881" customFormat="false" ht="12.75" hidden="false" customHeight="false" outlineLevel="0" collapsed="false">
      <c r="A8881" s="1" t="n">
        <v>9054</v>
      </c>
      <c r="B8881" s="2" t="n">
        <v>38149.2209375</v>
      </c>
      <c r="C8881" s="9" t="n">
        <v>-1.92676</v>
      </c>
      <c r="D8881" s="9" t="n">
        <v>49.773624</v>
      </c>
      <c r="E8881" s="3" t="n">
        <v>184.968906103114</v>
      </c>
      <c r="F8881" s="3" t="n">
        <v>9.95331755123582</v>
      </c>
      <c r="G8881" s="1" t="s">
        <v>8912</v>
      </c>
      <c r="H8881" s="1" t="s">
        <v>8644</v>
      </c>
      <c r="I8881" s="1" t="n">
        <v>483</v>
      </c>
      <c r="J8881" s="1" t="n">
        <v>1</v>
      </c>
      <c r="K8881" s="10" t="n">
        <f aca="false">B8881</f>
        <v>38149.2209375</v>
      </c>
    </row>
    <row r="8882" customFormat="false" ht="12.75" hidden="false" customHeight="false" outlineLevel="0" collapsed="false">
      <c r="A8882" s="1" t="n">
        <v>9055</v>
      </c>
      <c r="B8882" s="2" t="n">
        <v>38149.2219791667</v>
      </c>
      <c r="C8882" s="9" t="n">
        <v>-1.923705</v>
      </c>
      <c r="D8882" s="9" t="n">
        <v>49.774826</v>
      </c>
      <c r="E8882" s="3" t="n">
        <v>198.357023058834</v>
      </c>
      <c r="F8882" s="3" t="n">
        <v>10.335291348197</v>
      </c>
      <c r="G8882" s="1" t="s">
        <v>8913</v>
      </c>
      <c r="H8882" s="1" t="s">
        <v>8644</v>
      </c>
      <c r="I8882" s="1" t="n">
        <v>483</v>
      </c>
      <c r="J8882" s="1" t="n">
        <v>1</v>
      </c>
      <c r="K8882" s="10" t="n">
        <f aca="false">B8882</f>
        <v>38149.2219791667</v>
      </c>
    </row>
    <row r="8883" customFormat="false" ht="12.75" hidden="false" customHeight="false" outlineLevel="0" collapsed="false">
      <c r="A8883" s="1" t="n">
        <v>9056</v>
      </c>
      <c r="B8883" s="2" t="n">
        <v>38149.2230208333</v>
      </c>
      <c r="C8883" s="9" t="n">
        <v>-1.920572</v>
      </c>
      <c r="D8883" s="9" t="n">
        <v>49.776043</v>
      </c>
      <c r="E8883" s="3" t="n">
        <v>238.220567174616</v>
      </c>
      <c r="F8883" s="3" t="n">
        <v>11.3983614451267</v>
      </c>
      <c r="G8883" s="1" t="s">
        <v>8914</v>
      </c>
      <c r="H8883" s="1" t="s">
        <v>8644</v>
      </c>
      <c r="I8883" s="1" t="n">
        <v>483</v>
      </c>
      <c r="J8883" s="1" t="n">
        <v>1</v>
      </c>
      <c r="K8883" s="10" t="n">
        <f aca="false">B8883</f>
        <v>38149.2230208333</v>
      </c>
    </row>
    <row r="8884" customFormat="false" ht="12.75" hidden="false" customHeight="false" outlineLevel="0" collapsed="false">
      <c r="A8884" s="1" t="n">
        <v>9057</v>
      </c>
      <c r="B8884" s="2" t="n">
        <v>38149.2240625</v>
      </c>
      <c r="C8884" s="9" t="n">
        <v>-1.917348</v>
      </c>
      <c r="D8884" s="9" t="n">
        <v>49.777287</v>
      </c>
      <c r="E8884" s="3" t="n">
        <v>239.724814845003</v>
      </c>
      <c r="F8884" s="3" t="n">
        <v>11.4365722568021</v>
      </c>
      <c r="G8884" s="1" t="s">
        <v>8915</v>
      </c>
      <c r="H8884" s="1" t="s">
        <v>8644</v>
      </c>
      <c r="I8884" s="1" t="n">
        <v>483</v>
      </c>
      <c r="J8884" s="1" t="n">
        <v>1</v>
      </c>
      <c r="K8884" s="10" t="n">
        <f aca="false">B8884</f>
        <v>38149.2240625</v>
      </c>
    </row>
    <row r="8885" customFormat="false" ht="12.75" hidden="false" customHeight="false" outlineLevel="0" collapsed="false">
      <c r="A8885" s="1" t="n">
        <v>9058</v>
      </c>
      <c r="B8885" s="2" t="n">
        <v>38149.2252777778</v>
      </c>
      <c r="C8885" s="9" t="n">
        <v>-1.913547</v>
      </c>
      <c r="D8885" s="9" t="n">
        <v>49.778721</v>
      </c>
      <c r="E8885" s="3" t="n">
        <v>239.273484664003</v>
      </c>
      <c r="F8885" s="3" t="n">
        <v>11.4251222416143</v>
      </c>
      <c r="G8885" s="1" t="s">
        <v>8916</v>
      </c>
      <c r="H8885" s="1" t="s">
        <v>8644</v>
      </c>
      <c r="I8885" s="1" t="n">
        <v>483</v>
      </c>
      <c r="J8885" s="1" t="n">
        <v>1</v>
      </c>
      <c r="K8885" s="10" t="n">
        <f aca="false">B8885</f>
        <v>38149.2252777778</v>
      </c>
    </row>
    <row r="8886" customFormat="false" ht="12.75" hidden="false" customHeight="false" outlineLevel="0" collapsed="false">
      <c r="A8886" s="1" t="n">
        <v>9059</v>
      </c>
      <c r="B8886" s="2" t="n">
        <v>38149.2263194445</v>
      </c>
      <c r="C8886" s="9" t="n">
        <v>-1.91022</v>
      </c>
      <c r="D8886" s="9" t="n">
        <v>49.77998</v>
      </c>
      <c r="E8886" s="3" t="n">
        <v>183.915754210559</v>
      </c>
      <c r="F8886" s="3" t="n">
        <v>9.92266444609854</v>
      </c>
      <c r="G8886" s="1" t="s">
        <v>8917</v>
      </c>
      <c r="H8886" s="1" t="s">
        <v>8644</v>
      </c>
      <c r="I8886" s="1" t="n">
        <v>483</v>
      </c>
      <c r="J8886" s="1" t="n">
        <v>1</v>
      </c>
      <c r="K8886" s="10" t="n">
        <f aca="false">B8886</f>
        <v>38149.2263194445</v>
      </c>
    </row>
    <row r="8887" customFormat="false" ht="12.75" hidden="false" customHeight="false" outlineLevel="0" collapsed="false">
      <c r="A8887" s="1" t="n">
        <v>9060</v>
      </c>
      <c r="B8887" s="2" t="n">
        <v>38149.2273611111</v>
      </c>
      <c r="C8887" s="9" t="n">
        <v>-1.906843</v>
      </c>
      <c r="D8887" s="9" t="n">
        <v>49.781345</v>
      </c>
      <c r="E8887" s="3" t="n">
        <v>94.5612031680951</v>
      </c>
      <c r="F8887" s="3" t="n">
        <v>6.85818734524299</v>
      </c>
      <c r="G8887" s="1" t="s">
        <v>8918</v>
      </c>
      <c r="H8887" s="1" t="s">
        <v>8644</v>
      </c>
      <c r="I8887" s="1" t="n">
        <v>483</v>
      </c>
      <c r="J8887" s="1" t="n">
        <v>1</v>
      </c>
      <c r="K8887" s="10" t="n">
        <f aca="false">B8887</f>
        <v>38149.2273611111</v>
      </c>
    </row>
    <row r="8888" customFormat="false" ht="12.75" hidden="false" customHeight="false" outlineLevel="0" collapsed="false">
      <c r="A8888" s="1" t="n">
        <v>9061</v>
      </c>
      <c r="B8888" s="2" t="n">
        <v>38149.2285763889</v>
      </c>
      <c r="C8888" s="9" t="n">
        <v>-1.902927</v>
      </c>
      <c r="D8888" s="9" t="n">
        <v>49.783073</v>
      </c>
      <c r="E8888" s="3" t="n">
        <v>76.810627330142</v>
      </c>
      <c r="F8888" s="3" t="n">
        <v>6.07942377626836</v>
      </c>
      <c r="G8888" s="1" t="s">
        <v>8919</v>
      </c>
      <c r="H8888" s="1" t="s">
        <v>8644</v>
      </c>
      <c r="I8888" s="1" t="n">
        <v>483</v>
      </c>
      <c r="J8888" s="1" t="n">
        <v>1</v>
      </c>
      <c r="K8888" s="10" t="n">
        <f aca="false">B8888</f>
        <v>38149.2285763889</v>
      </c>
    </row>
    <row r="8889" customFormat="false" ht="12.75" hidden="false" customHeight="false" outlineLevel="0" collapsed="false">
      <c r="A8889" s="1" t="n">
        <v>9062</v>
      </c>
      <c r="B8889" s="2" t="n">
        <v>38149.2296180556</v>
      </c>
      <c r="C8889" s="9" t="n">
        <v>-1.899611</v>
      </c>
      <c r="D8889" s="9" t="n">
        <v>49.784527</v>
      </c>
      <c r="E8889" s="3" t="n">
        <v>97.5697392312592</v>
      </c>
      <c r="F8889" s="3" t="n">
        <v>6.98215778372059</v>
      </c>
      <c r="G8889" s="1" t="s">
        <v>8920</v>
      </c>
      <c r="H8889" s="1" t="s">
        <v>8644</v>
      </c>
      <c r="I8889" s="1" t="n">
        <v>483</v>
      </c>
      <c r="J8889" s="1" t="n">
        <v>1</v>
      </c>
      <c r="K8889" s="10" t="n">
        <f aca="false">B8889</f>
        <v>38149.2296180556</v>
      </c>
    </row>
    <row r="8890" customFormat="false" ht="12.75" hidden="false" customHeight="false" outlineLevel="0" collapsed="false">
      <c r="A8890" s="1" t="n">
        <v>9063</v>
      </c>
      <c r="B8890" s="2" t="n">
        <v>38149.2306597222</v>
      </c>
      <c r="C8890" s="9" t="n">
        <v>-1.896179</v>
      </c>
      <c r="D8890" s="9" t="n">
        <v>49.785839</v>
      </c>
      <c r="E8890" s="3" t="n">
        <v>112.311708041683</v>
      </c>
      <c r="F8890" s="3" t="n">
        <v>7.5619112893742</v>
      </c>
      <c r="G8890" s="1" t="s">
        <v>8921</v>
      </c>
      <c r="H8890" s="1" t="s">
        <v>8644</v>
      </c>
      <c r="I8890" s="1" t="n">
        <v>483</v>
      </c>
      <c r="J8890" s="1" t="n">
        <v>1</v>
      </c>
      <c r="K8890" s="10" t="n">
        <f aca="false">B8890</f>
        <v>38149.2306597222</v>
      </c>
    </row>
    <row r="8891" customFormat="false" ht="12.75" hidden="false" customHeight="false" outlineLevel="0" collapsed="false">
      <c r="A8891" s="1" t="n">
        <v>9064</v>
      </c>
      <c r="B8891" s="2" t="n">
        <v>38149.2317013889</v>
      </c>
      <c r="C8891" s="9" t="n">
        <v>-1.892306</v>
      </c>
      <c r="D8891" s="9" t="n">
        <v>49.786057</v>
      </c>
      <c r="E8891" s="3" t="n">
        <v>101.932131379069</v>
      </c>
      <c r="F8891" s="3" t="n">
        <v>7.15833184810526</v>
      </c>
      <c r="G8891" s="1" t="s">
        <v>8922</v>
      </c>
      <c r="H8891" s="1" t="s">
        <v>8644</v>
      </c>
      <c r="I8891" s="1" t="n">
        <v>483</v>
      </c>
      <c r="J8891" s="1" t="n">
        <v>1</v>
      </c>
      <c r="K8891" s="10" t="n">
        <f aca="false">B8891</f>
        <v>38149.2317013889</v>
      </c>
    </row>
    <row r="8892" customFormat="false" ht="12.75" hidden="false" customHeight="false" outlineLevel="0" collapsed="false">
      <c r="A8892" s="1" t="n">
        <v>9065</v>
      </c>
      <c r="B8892" s="2" t="n">
        <v>38149.2329166667</v>
      </c>
      <c r="C8892" s="9" t="n">
        <v>-1.891878</v>
      </c>
      <c r="D8892" s="9" t="n">
        <v>49.788349</v>
      </c>
      <c r="E8892" s="3" t="n">
        <v>69.1387299682547</v>
      </c>
      <c r="F8892" s="3" t="n">
        <v>5.7130167796505</v>
      </c>
      <c r="G8892" s="1" t="s">
        <v>8923</v>
      </c>
      <c r="H8892" s="1" t="s">
        <v>8644</v>
      </c>
      <c r="I8892" s="1" t="n">
        <v>483</v>
      </c>
      <c r="J8892" s="1" t="n">
        <v>1</v>
      </c>
      <c r="K8892" s="10" t="n">
        <f aca="false">B8892</f>
        <v>38149.2329166667</v>
      </c>
    </row>
    <row r="8893" customFormat="false" ht="12.75" hidden="false" customHeight="false" outlineLevel="0" collapsed="false">
      <c r="A8893" s="1" t="n">
        <v>9066</v>
      </c>
      <c r="B8893" s="2" t="n">
        <v>38149.2339583333</v>
      </c>
      <c r="C8893" s="9" t="n">
        <v>-1.894873</v>
      </c>
      <c r="D8893" s="9" t="n">
        <v>49.789516</v>
      </c>
      <c r="E8893" s="3" t="n">
        <v>73.5011406910459</v>
      </c>
      <c r="F8893" s="3" t="n">
        <v>5.92388542209115</v>
      </c>
      <c r="G8893" s="1" t="s">
        <v>8924</v>
      </c>
      <c r="H8893" s="1" t="s">
        <v>8644</v>
      </c>
      <c r="I8893" s="1" t="n">
        <v>483</v>
      </c>
      <c r="J8893" s="1" t="n">
        <v>1</v>
      </c>
      <c r="K8893" s="10" t="n">
        <f aca="false">B8893</f>
        <v>38149.2339583333</v>
      </c>
    </row>
    <row r="8894" customFormat="false" ht="12.75" hidden="false" customHeight="false" outlineLevel="0" collapsed="false">
      <c r="A8894" s="1" t="n">
        <v>9067</v>
      </c>
      <c r="B8894" s="2" t="n">
        <v>38149.235</v>
      </c>
      <c r="C8894" s="9" t="n">
        <v>-1.896673</v>
      </c>
      <c r="D8894" s="9" t="n">
        <v>49.788067</v>
      </c>
      <c r="E8894" s="3" t="n">
        <v>99.8260835678799</v>
      </c>
      <c r="F8894" s="3" t="n">
        <v>7.07379734775538</v>
      </c>
      <c r="G8894" s="1" t="s">
        <v>8925</v>
      </c>
      <c r="H8894" s="1" t="s">
        <v>8644</v>
      </c>
      <c r="I8894" s="1" t="n">
        <v>484</v>
      </c>
      <c r="J8894" s="1" t="n">
        <v>1</v>
      </c>
      <c r="K8894" s="10" t="n">
        <f aca="false">B8894</f>
        <v>38149.235</v>
      </c>
    </row>
    <row r="8895" customFormat="false" ht="12.75" hidden="false" customHeight="false" outlineLevel="0" collapsed="false">
      <c r="A8895" s="1" t="n">
        <v>9068</v>
      </c>
      <c r="B8895" s="2" t="n">
        <v>38149.2362152778</v>
      </c>
      <c r="C8895" s="9" t="n">
        <v>-1.896825</v>
      </c>
      <c r="D8895" s="9" t="n">
        <v>49.784954</v>
      </c>
      <c r="E8895" s="3" t="n">
        <v>89.8977982638542</v>
      </c>
      <c r="F8895" s="3" t="n">
        <v>6.66178093775137</v>
      </c>
      <c r="G8895" s="1" t="s">
        <v>8926</v>
      </c>
      <c r="H8895" s="1" t="s">
        <v>8644</v>
      </c>
      <c r="I8895" s="1" t="n">
        <v>484</v>
      </c>
      <c r="J8895" s="1" t="n">
        <v>1</v>
      </c>
      <c r="K8895" s="10" t="n">
        <f aca="false">B8895</f>
        <v>38149.2362152778</v>
      </c>
    </row>
    <row r="8896" customFormat="false" ht="12.75" hidden="false" customHeight="false" outlineLevel="0" collapsed="false">
      <c r="A8896" s="1" t="n">
        <v>9069</v>
      </c>
      <c r="B8896" s="2" t="n">
        <v>38149.2372569444</v>
      </c>
      <c r="C8896" s="9" t="n">
        <v>-1.897195</v>
      </c>
      <c r="D8896" s="9" t="n">
        <v>49.782238</v>
      </c>
      <c r="E8896" s="3" t="n">
        <v>107.798746876889</v>
      </c>
      <c r="F8896" s="3" t="n">
        <v>7.38900612218842</v>
      </c>
      <c r="G8896" s="1" t="s">
        <v>8927</v>
      </c>
      <c r="H8896" s="1" t="s">
        <v>8644</v>
      </c>
      <c r="I8896" s="1" t="n">
        <v>484</v>
      </c>
      <c r="J8896" s="1" t="n">
        <v>1</v>
      </c>
      <c r="K8896" s="10" t="n">
        <f aca="false">B8896</f>
        <v>38149.2372569444</v>
      </c>
    </row>
    <row r="8897" customFormat="false" ht="12.75" hidden="false" customHeight="false" outlineLevel="0" collapsed="false">
      <c r="A8897" s="1" t="n">
        <v>9070</v>
      </c>
      <c r="B8897" s="2" t="n">
        <v>38149.2384722222</v>
      </c>
      <c r="C8897" s="9" t="n">
        <v>-1.897871</v>
      </c>
      <c r="D8897" s="9" t="n">
        <v>49.779011</v>
      </c>
      <c r="E8897" s="3" t="n">
        <v>110.807291473724</v>
      </c>
      <c r="F8897" s="3" t="n">
        <v>7.50469620865262</v>
      </c>
      <c r="G8897" s="1" t="s">
        <v>8928</v>
      </c>
      <c r="H8897" s="1" t="s">
        <v>8644</v>
      </c>
      <c r="I8897" s="1" t="n">
        <v>484</v>
      </c>
      <c r="J8897" s="1" t="n">
        <v>1</v>
      </c>
      <c r="K8897" s="10" t="n">
        <f aca="false">B8897</f>
        <v>38149.2384722222</v>
      </c>
    </row>
    <row r="8898" customFormat="false" ht="12.75" hidden="false" customHeight="false" outlineLevel="0" collapsed="false">
      <c r="A8898" s="1" t="n">
        <v>9071</v>
      </c>
      <c r="B8898" s="2" t="n">
        <v>38149.2395138889</v>
      </c>
      <c r="C8898" s="9" t="n">
        <v>-1.898169</v>
      </c>
      <c r="D8898" s="9" t="n">
        <v>49.776257</v>
      </c>
      <c r="E8898" s="3" t="n">
        <v>102.834578786647</v>
      </c>
      <c r="F8898" s="3" t="n">
        <v>7.19427445319554</v>
      </c>
      <c r="G8898" s="1" t="s">
        <v>8929</v>
      </c>
      <c r="H8898" s="1" t="s">
        <v>8644</v>
      </c>
      <c r="I8898" s="1" t="n">
        <v>484</v>
      </c>
      <c r="J8898" s="1" t="n">
        <v>1</v>
      </c>
      <c r="K8898" s="10" t="n">
        <f aca="false">B8898</f>
        <v>38149.2395138889</v>
      </c>
    </row>
    <row r="8899" customFormat="false" ht="12.75" hidden="false" customHeight="false" outlineLevel="0" collapsed="false">
      <c r="A8899" s="1" t="n">
        <v>9072</v>
      </c>
      <c r="B8899" s="2" t="n">
        <v>38149.2407291667</v>
      </c>
      <c r="C8899" s="9" t="n">
        <v>-1.898756</v>
      </c>
      <c r="D8899" s="9" t="n">
        <v>49.77301</v>
      </c>
      <c r="E8899" s="3" t="n">
        <v>92.1541588794956</v>
      </c>
      <c r="F8899" s="3" t="n">
        <v>6.75748113463184</v>
      </c>
      <c r="G8899" s="1" t="s">
        <v>8930</v>
      </c>
      <c r="H8899" s="1" t="s">
        <v>8644</v>
      </c>
      <c r="I8899" s="1" t="n">
        <v>484</v>
      </c>
      <c r="J8899" s="1" t="n">
        <v>1</v>
      </c>
      <c r="K8899" s="10" t="n">
        <f aca="false">B8899</f>
        <v>38149.2407291667</v>
      </c>
    </row>
    <row r="8900" customFormat="false" ht="12.75" hidden="false" customHeight="false" outlineLevel="0" collapsed="false">
      <c r="A8900" s="1" t="n">
        <v>9073</v>
      </c>
      <c r="B8900" s="2" t="n">
        <v>38149.2417708333</v>
      </c>
      <c r="C8900" s="9" t="n">
        <v>-1.900501</v>
      </c>
      <c r="D8900" s="9" t="n">
        <v>49.770367</v>
      </c>
      <c r="E8900" s="3" t="n">
        <v>88.9951529140071</v>
      </c>
      <c r="F8900" s="3" t="n">
        <v>6.62314076701031</v>
      </c>
      <c r="G8900" s="1" t="s">
        <v>8931</v>
      </c>
      <c r="H8900" s="1" t="s">
        <v>8644</v>
      </c>
      <c r="I8900" s="1" t="n">
        <v>484</v>
      </c>
      <c r="J8900" s="1" t="n">
        <v>1</v>
      </c>
      <c r="K8900" s="10" t="n">
        <f aca="false">B8900</f>
        <v>38149.2417708333</v>
      </c>
    </row>
    <row r="8901" customFormat="false" ht="12.75" hidden="false" customHeight="false" outlineLevel="0" collapsed="false">
      <c r="A8901" s="1" t="n">
        <v>9074</v>
      </c>
      <c r="B8901" s="2" t="n">
        <v>38149.2428125</v>
      </c>
      <c r="C8901" s="9" t="n">
        <v>-1.905432</v>
      </c>
      <c r="D8901" s="9" t="n">
        <v>49.769398</v>
      </c>
      <c r="E8901" s="3" t="n">
        <v>106.745658322936</v>
      </c>
      <c r="F8901" s="3" t="n">
        <v>7.34810715283084</v>
      </c>
      <c r="G8901" s="1" t="s">
        <v>8932</v>
      </c>
      <c r="H8901" s="1" t="s">
        <v>8644</v>
      </c>
      <c r="I8901" s="1" t="n">
        <v>484</v>
      </c>
      <c r="J8901" s="1" t="n">
        <v>1</v>
      </c>
      <c r="K8901" s="10" t="n">
        <f aca="false">B8901</f>
        <v>38149.2428125</v>
      </c>
    </row>
    <row r="8902" customFormat="false" ht="12.75" hidden="false" customHeight="false" outlineLevel="0" collapsed="false">
      <c r="A8902" s="1" t="n">
        <v>9075</v>
      </c>
      <c r="B8902" s="2" t="n">
        <v>38149.2440277778</v>
      </c>
      <c r="C8902" s="9" t="n">
        <v>-1.911756</v>
      </c>
      <c r="D8902" s="9" t="n">
        <v>49.768795</v>
      </c>
      <c r="E8902" s="3" t="n">
        <v>127.805573058692</v>
      </c>
      <c r="F8902" s="3" t="n">
        <v>8.12887027458946</v>
      </c>
      <c r="G8902" s="1" t="s">
        <v>8933</v>
      </c>
      <c r="H8902" s="1" t="s">
        <v>8644</v>
      </c>
      <c r="I8902" s="1" t="n">
        <v>484</v>
      </c>
      <c r="J8902" s="1" t="n">
        <v>1</v>
      </c>
      <c r="K8902" s="10" t="n">
        <f aca="false">B8902</f>
        <v>38149.2440277778</v>
      </c>
    </row>
    <row r="8903" customFormat="false" ht="12.75" hidden="false" customHeight="false" outlineLevel="0" collapsed="false">
      <c r="A8903" s="1" t="n">
        <v>9076</v>
      </c>
      <c r="B8903" s="2" t="n">
        <v>38149.2450694445</v>
      </c>
      <c r="C8903" s="9" t="n">
        <v>-1.917327</v>
      </c>
      <c r="D8903" s="9" t="n">
        <v>49.768288</v>
      </c>
      <c r="E8903" s="3" t="n">
        <v>139.538942944907</v>
      </c>
      <c r="F8903" s="3" t="n">
        <v>8.5341779214451</v>
      </c>
      <c r="G8903" s="1" t="s">
        <v>8934</v>
      </c>
      <c r="H8903" s="1" t="s">
        <v>8644</v>
      </c>
      <c r="I8903" s="1" t="n">
        <v>484</v>
      </c>
      <c r="J8903" s="1" t="n">
        <v>1</v>
      </c>
      <c r="K8903" s="10" t="n">
        <f aca="false">B8903</f>
        <v>38149.2450694445</v>
      </c>
    </row>
    <row r="8904" customFormat="false" ht="12.75" hidden="false" customHeight="false" outlineLevel="0" collapsed="false">
      <c r="A8904" s="1" t="n">
        <v>9077</v>
      </c>
      <c r="B8904" s="2" t="n">
        <v>38149.2461111111</v>
      </c>
      <c r="C8904" s="9" t="n">
        <v>-1.922865</v>
      </c>
      <c r="D8904" s="9" t="n">
        <v>49.767754</v>
      </c>
      <c r="E8904" s="3" t="n">
        <v>124.646543139998</v>
      </c>
      <c r="F8904" s="3" t="n">
        <v>8.01638972004154</v>
      </c>
      <c r="G8904" s="1" t="s">
        <v>8935</v>
      </c>
      <c r="H8904" s="1" t="s">
        <v>8644</v>
      </c>
      <c r="I8904" s="1" t="n">
        <v>484</v>
      </c>
      <c r="J8904" s="1" t="n">
        <v>1</v>
      </c>
      <c r="K8904" s="10" t="n">
        <f aca="false">B8904</f>
        <v>38149.2461111111</v>
      </c>
    </row>
    <row r="8905" customFormat="false" ht="12.75" hidden="false" customHeight="false" outlineLevel="0" collapsed="false">
      <c r="A8905" s="1" t="n">
        <v>9078</v>
      </c>
      <c r="B8905" s="2" t="n">
        <v>38149.2473263889</v>
      </c>
      <c r="C8905" s="9" t="n">
        <v>-1.92952</v>
      </c>
      <c r="D8905" s="9" t="n">
        <v>49.767159</v>
      </c>
      <c r="E8905" s="3" t="n">
        <v>128.256792641532</v>
      </c>
      <c r="F8905" s="3" t="n">
        <v>8.1448173136312</v>
      </c>
      <c r="G8905" s="1" t="s">
        <v>8936</v>
      </c>
      <c r="H8905" s="1" t="s">
        <v>8644</v>
      </c>
      <c r="I8905" s="1" t="n">
        <v>484</v>
      </c>
      <c r="J8905" s="1" t="n">
        <v>1</v>
      </c>
      <c r="K8905" s="10" t="n">
        <f aca="false">B8905</f>
        <v>38149.2473263889</v>
      </c>
    </row>
    <row r="8906" customFormat="false" ht="12.75" hidden="false" customHeight="false" outlineLevel="0" collapsed="false">
      <c r="A8906" s="1" t="n">
        <v>9079</v>
      </c>
      <c r="B8906" s="2" t="n">
        <v>38149.2483680556</v>
      </c>
      <c r="C8906" s="9" t="n">
        <v>-1.935288</v>
      </c>
      <c r="D8906" s="9" t="n">
        <v>49.766617</v>
      </c>
      <c r="E8906" s="3" t="n">
        <v>112.913115764416</v>
      </c>
      <c r="F8906" s="3" t="n">
        <v>7.58468250468948</v>
      </c>
      <c r="G8906" s="1" t="s">
        <v>8937</v>
      </c>
      <c r="H8906" s="1" t="s">
        <v>8644</v>
      </c>
      <c r="I8906" s="1" t="n">
        <v>484</v>
      </c>
      <c r="J8906" s="1" t="n">
        <v>1</v>
      </c>
      <c r="K8906" s="10" t="n">
        <f aca="false">B8906</f>
        <v>38149.2483680556</v>
      </c>
    </row>
    <row r="8907" customFormat="false" ht="12.75" hidden="false" customHeight="false" outlineLevel="0" collapsed="false">
      <c r="A8907" s="1" t="n">
        <v>9080</v>
      </c>
      <c r="B8907" s="2" t="n">
        <v>38149.2494097222</v>
      </c>
      <c r="C8907" s="9" t="n">
        <v>-1.941088</v>
      </c>
      <c r="D8907" s="9" t="n">
        <v>49.766045</v>
      </c>
      <c r="E8907" s="3" t="n">
        <v>78.4650902797752</v>
      </c>
      <c r="F8907" s="3" t="n">
        <v>6.15584793969123</v>
      </c>
      <c r="G8907" s="1" t="s">
        <v>8938</v>
      </c>
      <c r="H8907" s="1" t="s">
        <v>8644</v>
      </c>
      <c r="I8907" s="1" t="n">
        <v>484</v>
      </c>
      <c r="J8907" s="1" t="n">
        <v>1</v>
      </c>
      <c r="K8907" s="10" t="n">
        <f aca="false">B8907</f>
        <v>38149.2494097222</v>
      </c>
    </row>
    <row r="8908" customFormat="false" ht="12.75" hidden="false" customHeight="false" outlineLevel="0" collapsed="false">
      <c r="A8908" s="1" t="n">
        <v>9081</v>
      </c>
      <c r="B8908" s="2" t="n">
        <v>38149.250625</v>
      </c>
      <c r="C8908" s="9" t="n">
        <v>-1.947759</v>
      </c>
      <c r="D8908" s="9" t="n">
        <v>49.7654</v>
      </c>
      <c r="E8908" s="3" t="n">
        <v>80.8719229274661</v>
      </c>
      <c r="F8908" s="3" t="n">
        <v>6.26548537353472</v>
      </c>
      <c r="G8908" s="1" t="s">
        <v>8939</v>
      </c>
      <c r="H8908" s="1" t="s">
        <v>8644</v>
      </c>
      <c r="I8908" s="1" t="n">
        <v>484</v>
      </c>
      <c r="J8908" s="1" t="n">
        <v>1</v>
      </c>
      <c r="K8908" s="10" t="n">
        <f aca="false">B8908</f>
        <v>38149.250625</v>
      </c>
    </row>
    <row r="8909" customFormat="false" ht="12.75" hidden="false" customHeight="false" outlineLevel="0" collapsed="false">
      <c r="A8909" s="1" t="n">
        <v>9082</v>
      </c>
      <c r="B8909" s="2" t="n">
        <v>38149.2516666667</v>
      </c>
      <c r="C8909" s="9" t="n">
        <v>-1.953615</v>
      </c>
      <c r="D8909" s="9" t="n">
        <v>49.764629</v>
      </c>
      <c r="E8909" s="3" t="n">
        <v>90.1984415966308</v>
      </c>
      <c r="F8909" s="3" t="n">
        <v>6.6746147608319</v>
      </c>
      <c r="G8909" s="1" t="s">
        <v>8940</v>
      </c>
      <c r="H8909" s="1" t="s">
        <v>8644</v>
      </c>
      <c r="I8909" s="1" t="n">
        <v>484</v>
      </c>
      <c r="J8909" s="1" t="n">
        <v>1</v>
      </c>
      <c r="K8909" s="10" t="n">
        <f aca="false">B8909</f>
        <v>38149.2516666667</v>
      </c>
    </row>
    <row r="8910" customFormat="false" ht="12.75" hidden="false" customHeight="false" outlineLevel="0" collapsed="false">
      <c r="A8910" s="1" t="n">
        <v>9083</v>
      </c>
      <c r="B8910" s="2" t="n">
        <v>38149.2527083333</v>
      </c>
      <c r="C8910" s="9" t="n">
        <v>-1.959328</v>
      </c>
      <c r="D8910" s="9" t="n">
        <v>49.763577</v>
      </c>
      <c r="E8910" s="3" t="n">
        <v>90.0479993168608</v>
      </c>
      <c r="F8910" s="3" t="n">
        <v>6.66820072156629</v>
      </c>
      <c r="G8910" s="1" t="s">
        <v>8941</v>
      </c>
      <c r="H8910" s="1" t="s">
        <v>8644</v>
      </c>
      <c r="I8910" s="1" t="n">
        <v>484</v>
      </c>
      <c r="J8910" s="1" t="n">
        <v>1</v>
      </c>
      <c r="K8910" s="10" t="n">
        <f aca="false">B8910</f>
        <v>38149.2527083333</v>
      </c>
    </row>
    <row r="8911" customFormat="false" ht="12.75" hidden="false" customHeight="false" outlineLevel="0" collapsed="false">
      <c r="A8911" s="1" t="n">
        <v>9084</v>
      </c>
      <c r="B8911" s="2" t="n">
        <v>38149.2539236111</v>
      </c>
      <c r="C8911" s="9" t="n">
        <v>-1.966038</v>
      </c>
      <c r="D8911" s="9" t="n">
        <v>49.762318</v>
      </c>
      <c r="E8911" s="3" t="n">
        <v>97.5693763941674</v>
      </c>
      <c r="F8911" s="3" t="n">
        <v>6.98215778372059</v>
      </c>
      <c r="G8911" s="1" t="s">
        <v>8942</v>
      </c>
      <c r="H8911" s="1" t="s">
        <v>8644</v>
      </c>
      <c r="I8911" s="1" t="n">
        <v>484</v>
      </c>
      <c r="J8911" s="1" t="n">
        <v>1</v>
      </c>
      <c r="K8911" s="10" t="n">
        <f aca="false">B8911</f>
        <v>38149.2539236111</v>
      </c>
    </row>
    <row r="8912" customFormat="false" ht="12.75" hidden="false" customHeight="false" outlineLevel="0" collapsed="false">
      <c r="A8912" s="1" t="n">
        <v>9085</v>
      </c>
      <c r="B8912" s="2" t="n">
        <v>38149.2549652778</v>
      </c>
      <c r="C8912" s="9" t="n">
        <v>-1.971693</v>
      </c>
      <c r="D8912" s="9" t="n">
        <v>49.761017</v>
      </c>
      <c r="E8912" s="3" t="n">
        <v>90.6496796318926</v>
      </c>
      <c r="F8912" s="3" t="n">
        <v>6.69382255826991</v>
      </c>
      <c r="G8912" s="1" t="s">
        <v>8943</v>
      </c>
      <c r="H8912" s="1" t="s">
        <v>8644</v>
      </c>
      <c r="I8912" s="1" t="n">
        <v>484</v>
      </c>
      <c r="J8912" s="1" t="n">
        <v>1</v>
      </c>
      <c r="K8912" s="10" t="n">
        <f aca="false">B8912</f>
        <v>38149.2549652778</v>
      </c>
    </row>
    <row r="8913" customFormat="false" ht="12.75" hidden="false" customHeight="false" outlineLevel="0" collapsed="false">
      <c r="A8913" s="1" t="n">
        <v>9086</v>
      </c>
      <c r="B8913" s="2" t="n">
        <v>38149.2561805556</v>
      </c>
      <c r="C8913" s="9" t="n">
        <v>-1.978192</v>
      </c>
      <c r="D8913" s="9" t="n">
        <v>49.759396</v>
      </c>
      <c r="E8913" s="3" t="n">
        <v>82.6769880799169</v>
      </c>
      <c r="F8913" s="3" t="n">
        <v>6.3465709489456</v>
      </c>
      <c r="G8913" s="1" t="s">
        <v>8944</v>
      </c>
      <c r="H8913" s="1" t="s">
        <v>8644</v>
      </c>
      <c r="I8913" s="1" t="n">
        <v>484</v>
      </c>
      <c r="J8913" s="1" t="n">
        <v>1</v>
      </c>
      <c r="K8913" s="10" t="n">
        <f aca="false">B8913</f>
        <v>38149.2561805556</v>
      </c>
    </row>
    <row r="8914" customFormat="false" ht="12.75" hidden="false" customHeight="false" outlineLevel="0" collapsed="false">
      <c r="A8914" s="1" t="n">
        <v>9087</v>
      </c>
      <c r="B8914" s="2" t="n">
        <v>38149.2572222222</v>
      </c>
      <c r="C8914" s="9" t="n">
        <v>-1.9839</v>
      </c>
      <c r="D8914" s="9" t="n">
        <v>49.757923</v>
      </c>
      <c r="E8914" s="3" t="n">
        <v>86.2872421151003</v>
      </c>
      <c r="F8914" s="3" t="n">
        <v>6.50594337426973</v>
      </c>
      <c r="G8914" s="1" t="s">
        <v>8945</v>
      </c>
      <c r="H8914" s="1" t="s">
        <v>8644</v>
      </c>
      <c r="I8914" s="1" t="n">
        <v>484</v>
      </c>
      <c r="J8914" s="1" t="n">
        <v>1</v>
      </c>
      <c r="K8914" s="10" t="n">
        <f aca="false">B8914</f>
        <v>38149.2572222222</v>
      </c>
    </row>
    <row r="8915" customFormat="false" ht="12.75" hidden="false" customHeight="false" outlineLevel="0" collapsed="false">
      <c r="A8915" s="1" t="n">
        <v>9088</v>
      </c>
      <c r="B8915" s="2" t="n">
        <v>38149.2582638889</v>
      </c>
      <c r="C8915" s="9" t="n">
        <v>-1.989435</v>
      </c>
      <c r="D8915" s="9" t="n">
        <v>49.756313</v>
      </c>
      <c r="E8915" s="3" t="n">
        <v>71.0940229346612</v>
      </c>
      <c r="F8915" s="3" t="n">
        <v>5.80839855780928</v>
      </c>
      <c r="G8915" s="1" t="s">
        <v>8946</v>
      </c>
      <c r="H8915" s="1" t="s">
        <v>8644</v>
      </c>
      <c r="I8915" s="1" t="n">
        <v>484</v>
      </c>
      <c r="J8915" s="1" t="n">
        <v>1</v>
      </c>
      <c r="K8915" s="10" t="n">
        <f aca="false">B8915</f>
        <v>38149.2582638889</v>
      </c>
    </row>
    <row r="8916" customFormat="false" ht="12.75" hidden="false" customHeight="false" outlineLevel="0" collapsed="false">
      <c r="A8916" s="1" t="n">
        <v>9089</v>
      </c>
      <c r="B8916" s="2" t="n">
        <v>38149.2593055556</v>
      </c>
      <c r="C8916" s="9" t="n">
        <v>-1.994994</v>
      </c>
      <c r="D8916" s="9" t="n">
        <v>49.754742</v>
      </c>
      <c r="E8916" s="3" t="n">
        <v>58.1572248852277</v>
      </c>
      <c r="F8916" s="3" t="n">
        <v>5.14846287464421</v>
      </c>
      <c r="G8916" s="1" t="s">
        <v>8947</v>
      </c>
      <c r="H8916" s="1" t="s">
        <v>8644</v>
      </c>
      <c r="I8916" s="1" t="n">
        <v>484</v>
      </c>
      <c r="J8916" s="1" t="n">
        <v>1</v>
      </c>
      <c r="K8916" s="10" t="n">
        <f aca="false">B8916</f>
        <v>38149.2593055556</v>
      </c>
    </row>
    <row r="8917" customFormat="false" ht="12.75" hidden="false" customHeight="false" outlineLevel="0" collapsed="false">
      <c r="A8917" s="1" t="n">
        <v>9090</v>
      </c>
      <c r="B8917" s="2" t="n">
        <v>38149.2606944444</v>
      </c>
      <c r="C8917" s="9" t="n">
        <v>-2.002286</v>
      </c>
      <c r="D8917" s="9" t="n">
        <v>49.752464</v>
      </c>
      <c r="E8917" s="3" t="n">
        <v>58.7589234091223</v>
      </c>
      <c r="F8917" s="3" t="n">
        <v>5.18079771868133</v>
      </c>
      <c r="G8917" s="1" t="s">
        <v>8948</v>
      </c>
      <c r="H8917" s="1" t="s">
        <v>8644</v>
      </c>
      <c r="I8917" s="1" t="n">
        <v>484</v>
      </c>
      <c r="J8917" s="1" t="n">
        <v>1</v>
      </c>
      <c r="K8917" s="10" t="n">
        <f aca="false">B8917</f>
        <v>38149.2606944444</v>
      </c>
    </row>
    <row r="8918" customFormat="false" ht="12.75" hidden="false" customHeight="false" outlineLevel="0" collapsed="false">
      <c r="A8918" s="1" t="n">
        <v>9091</v>
      </c>
      <c r="B8918" s="2" t="n">
        <v>38149.2619097222</v>
      </c>
      <c r="C8918" s="9" t="n">
        <v>-2.008358</v>
      </c>
      <c r="D8918" s="9" t="n">
        <v>49.750286</v>
      </c>
      <c r="E8918" s="3" t="n">
        <v>71.2444109701133</v>
      </c>
      <c r="F8918" s="3" t="n">
        <v>5.81567718719611</v>
      </c>
      <c r="G8918" s="1" t="s">
        <v>8949</v>
      </c>
      <c r="H8918" s="1" t="s">
        <v>8644</v>
      </c>
      <c r="I8918" s="1" t="n">
        <v>484</v>
      </c>
      <c r="J8918" s="1" t="n">
        <v>1</v>
      </c>
      <c r="K8918" s="10" t="n">
        <f aca="false">B8918</f>
        <v>38149.2619097222</v>
      </c>
    </row>
    <row r="8919" customFormat="false" ht="12.75" hidden="false" customHeight="false" outlineLevel="0" collapsed="false">
      <c r="A8919" s="1" t="n">
        <v>9092</v>
      </c>
      <c r="B8919" s="2" t="n">
        <v>38149.2629513889</v>
      </c>
      <c r="C8919" s="9" t="n">
        <v>-2.013286</v>
      </c>
      <c r="D8919" s="9" t="n">
        <v>49.748371</v>
      </c>
      <c r="E8919" s="3" t="n">
        <v>64.0238715211026</v>
      </c>
      <c r="F8919" s="3" t="n">
        <v>5.45652255917332</v>
      </c>
      <c r="G8919" s="1" t="s">
        <v>8950</v>
      </c>
      <c r="H8919" s="1" t="s">
        <v>8644</v>
      </c>
      <c r="I8919" s="1" t="n">
        <v>484</v>
      </c>
      <c r="J8919" s="1" t="n">
        <v>1</v>
      </c>
      <c r="K8919" s="10" t="n">
        <f aca="false">B8919</f>
        <v>38149.2629513889</v>
      </c>
    </row>
    <row r="8920" customFormat="false" ht="12.75" hidden="false" customHeight="false" outlineLevel="0" collapsed="false">
      <c r="A8920" s="1" t="n">
        <v>9093</v>
      </c>
      <c r="B8920" s="2" t="n">
        <v>38149.2639930556</v>
      </c>
      <c r="C8920" s="9" t="n">
        <v>-2.01824</v>
      </c>
      <c r="D8920" s="9" t="n">
        <v>49.746445</v>
      </c>
      <c r="E8920" s="3" t="n">
        <v>46.574254536799</v>
      </c>
      <c r="F8920" s="3" t="n">
        <v>4.48761489964366</v>
      </c>
      <c r="G8920" s="1" t="s">
        <v>8951</v>
      </c>
      <c r="H8920" s="1" t="s">
        <v>8644</v>
      </c>
      <c r="I8920" s="1" t="n">
        <v>484</v>
      </c>
      <c r="J8920" s="1" t="n">
        <v>1</v>
      </c>
      <c r="K8920" s="10" t="n">
        <f aca="false">B8920</f>
        <v>38149.2639930556</v>
      </c>
    </row>
    <row r="8921" customFormat="false" ht="12.75" hidden="false" customHeight="false" outlineLevel="0" collapsed="false">
      <c r="A8921" s="1" t="n">
        <v>9094</v>
      </c>
      <c r="B8921" s="2" t="n">
        <v>38149.2652083333</v>
      </c>
      <c r="C8921" s="9" t="n">
        <v>-2.0239</v>
      </c>
      <c r="D8921" s="9" t="n">
        <v>49.744114</v>
      </c>
      <c r="E8921" s="3" t="n">
        <v>44.3178316265534</v>
      </c>
      <c r="F8921" s="3" t="n">
        <v>4.34913865666354</v>
      </c>
      <c r="G8921" s="1" t="s">
        <v>8952</v>
      </c>
      <c r="H8921" s="1" t="s">
        <v>8644</v>
      </c>
      <c r="I8921" s="1" t="n">
        <v>484</v>
      </c>
      <c r="J8921" s="1" t="n">
        <v>1</v>
      </c>
      <c r="K8921" s="10" t="n">
        <f aca="false">B8921</f>
        <v>38149.2652083333</v>
      </c>
    </row>
    <row r="8922" customFormat="false" ht="12.75" hidden="false" customHeight="false" outlineLevel="0" collapsed="false">
      <c r="A8922" s="1" t="n">
        <v>9095</v>
      </c>
      <c r="B8922" s="2" t="n">
        <v>38149.26625</v>
      </c>
      <c r="C8922" s="9" t="n">
        <v>-2.028689</v>
      </c>
      <c r="D8922" s="9" t="n">
        <v>49.742115</v>
      </c>
      <c r="E8922" s="3" t="n">
        <v>44.167396970679</v>
      </c>
      <c r="F8922" s="3" t="n">
        <v>4.33977750869753</v>
      </c>
      <c r="G8922" s="1" t="s">
        <v>8953</v>
      </c>
      <c r="H8922" s="1" t="s">
        <v>8644</v>
      </c>
      <c r="I8922" s="1" t="n">
        <v>484</v>
      </c>
      <c r="J8922" s="1" t="n">
        <v>1</v>
      </c>
      <c r="K8922" s="10" t="n">
        <f aca="false">B8922</f>
        <v>38149.26625</v>
      </c>
    </row>
    <row r="8923" customFormat="false" ht="12.75" hidden="false" customHeight="false" outlineLevel="0" collapsed="false">
      <c r="A8923" s="1" t="n">
        <v>9096</v>
      </c>
      <c r="B8923" s="2" t="n">
        <v>38149.2674652778</v>
      </c>
      <c r="C8923" s="9" t="n">
        <v>-2.03418</v>
      </c>
      <c r="D8923" s="9" t="n">
        <v>49.739815</v>
      </c>
      <c r="E8923" s="3" t="n">
        <v>42.8135406755955</v>
      </c>
      <c r="F8923" s="3" t="n">
        <v>4.25476951656471</v>
      </c>
      <c r="G8923" s="1" t="s">
        <v>8954</v>
      </c>
      <c r="H8923" s="1" t="s">
        <v>8644</v>
      </c>
      <c r="I8923" s="1" t="n">
        <v>484</v>
      </c>
      <c r="J8923" s="1" t="n">
        <v>1</v>
      </c>
      <c r="K8923" s="10" t="n">
        <f aca="false">B8923</f>
        <v>38149.2674652778</v>
      </c>
    </row>
    <row r="8924" customFormat="false" ht="12.75" hidden="false" customHeight="false" outlineLevel="0" collapsed="false">
      <c r="A8924" s="1" t="n">
        <v>9097</v>
      </c>
      <c r="B8924" s="2" t="n">
        <v>38149.2685069444</v>
      </c>
      <c r="C8924" s="9" t="n">
        <v>-2.038862</v>
      </c>
      <c r="D8924" s="9" t="n">
        <v>49.7379</v>
      </c>
      <c r="E8924" s="3" t="n">
        <v>31.6818958351826</v>
      </c>
      <c r="F8924" s="3" t="n">
        <v>3.49571161963598</v>
      </c>
      <c r="G8924" s="1" t="s">
        <v>8955</v>
      </c>
      <c r="H8924" s="1" t="s">
        <v>8644</v>
      </c>
      <c r="I8924" s="1" t="n">
        <v>484</v>
      </c>
      <c r="J8924" s="1" t="n">
        <v>1</v>
      </c>
      <c r="K8924" s="10" t="n">
        <f aca="false">B8924</f>
        <v>38149.2685069444</v>
      </c>
    </row>
    <row r="8925" customFormat="false" ht="12.75" hidden="false" customHeight="false" outlineLevel="0" collapsed="false">
      <c r="A8925" s="1" t="n">
        <v>9098</v>
      </c>
      <c r="B8925" s="2" t="n">
        <v>38149.2707638889</v>
      </c>
      <c r="C8925" s="9" t="n">
        <v>-2.048708</v>
      </c>
      <c r="D8925" s="9" t="n">
        <v>49.733521</v>
      </c>
      <c r="E8925" s="3" t="n">
        <v>24.6117929202117</v>
      </c>
      <c r="F8925" s="3" t="n">
        <v>2.94168897773915</v>
      </c>
      <c r="G8925" s="1" t="s">
        <v>8956</v>
      </c>
      <c r="H8925" s="1" t="s">
        <v>8644</v>
      </c>
      <c r="I8925" s="1" t="n">
        <v>484</v>
      </c>
      <c r="J8925" s="1" t="n">
        <v>1</v>
      </c>
      <c r="K8925" s="10" t="n">
        <f aca="false">B8925</f>
        <v>38149.2707638889</v>
      </c>
    </row>
    <row r="8926" customFormat="false" ht="12.75" hidden="false" customHeight="false" outlineLevel="0" collapsed="false">
      <c r="A8926" s="1" t="n">
        <v>9099</v>
      </c>
      <c r="B8926" s="2" t="n">
        <v>38149.2718055556</v>
      </c>
      <c r="C8926" s="9" t="n">
        <v>-2.053256</v>
      </c>
      <c r="D8926" s="9" t="n">
        <v>49.73138</v>
      </c>
      <c r="E8926" s="3" t="n">
        <v>21.4528122358265</v>
      </c>
      <c r="F8926" s="3" t="n">
        <v>2.66963841402634</v>
      </c>
      <c r="G8926" s="1" t="s">
        <v>8957</v>
      </c>
      <c r="H8926" s="1" t="s">
        <v>8644</v>
      </c>
      <c r="I8926" s="1" t="n">
        <v>484</v>
      </c>
      <c r="J8926" s="1" t="n">
        <v>1</v>
      </c>
      <c r="K8926" s="10" t="n">
        <f aca="false">B8926</f>
        <v>38149.2718055556</v>
      </c>
    </row>
    <row r="8927" customFormat="false" ht="12.75" hidden="false" customHeight="false" outlineLevel="0" collapsed="false">
      <c r="A8927" s="1" t="n">
        <v>9100</v>
      </c>
      <c r="B8927" s="2" t="n">
        <v>38149.2730208333</v>
      </c>
      <c r="C8927" s="9" t="n">
        <v>-2.059024</v>
      </c>
      <c r="D8927" s="9" t="n">
        <v>49.729187</v>
      </c>
      <c r="E8927" s="3" t="n">
        <v>22.3553728682285</v>
      </c>
      <c r="F8927" s="3" t="n">
        <v>2.74916136235128</v>
      </c>
      <c r="G8927" s="1" t="s">
        <v>8958</v>
      </c>
      <c r="H8927" s="1" t="s">
        <v>8644</v>
      </c>
      <c r="I8927" s="1" t="n">
        <v>484</v>
      </c>
      <c r="J8927" s="1" t="n">
        <v>1</v>
      </c>
      <c r="K8927" s="10" t="n">
        <f aca="false">B8927</f>
        <v>38149.2730208333</v>
      </c>
    </row>
    <row r="8928" customFormat="false" ht="12.75" hidden="false" customHeight="false" outlineLevel="0" collapsed="false">
      <c r="A8928" s="1" t="n">
        <v>9101</v>
      </c>
      <c r="B8928" s="2" t="n">
        <v>38149.2742361111</v>
      </c>
      <c r="C8928" s="9" t="n">
        <v>-2.065129</v>
      </c>
      <c r="D8928" s="9" t="n">
        <v>49.727448</v>
      </c>
      <c r="E8928" s="3" t="n">
        <v>19.0459657154797</v>
      </c>
      <c r="F8928" s="3" t="n">
        <v>2.44981588620438</v>
      </c>
      <c r="G8928" s="1" t="s">
        <v>8959</v>
      </c>
      <c r="H8928" s="1" t="s">
        <v>8644</v>
      </c>
      <c r="I8928" s="1" t="n">
        <v>484</v>
      </c>
      <c r="J8928" s="1" t="n">
        <v>1</v>
      </c>
      <c r="K8928" s="10" t="n">
        <f aca="false">B8928</f>
        <v>38149.2742361111</v>
      </c>
    </row>
    <row r="8929" customFormat="false" ht="12.75" hidden="false" customHeight="false" outlineLevel="0" collapsed="false">
      <c r="A8929" s="1" t="n">
        <v>9102</v>
      </c>
      <c r="B8929" s="2" t="n">
        <v>38149.2754513889</v>
      </c>
      <c r="C8929" s="9" t="n">
        <v>-2.071195</v>
      </c>
      <c r="D8929" s="9" t="n">
        <v>49.725658</v>
      </c>
      <c r="E8929" s="3" t="n">
        <v>18.444252650354</v>
      </c>
      <c r="F8929" s="3" t="n">
        <v>2.39296089938164</v>
      </c>
      <c r="G8929" s="1" t="s">
        <v>8960</v>
      </c>
      <c r="H8929" s="1" t="s">
        <v>8644</v>
      </c>
      <c r="I8929" s="1" t="n">
        <v>484</v>
      </c>
      <c r="J8929" s="1" t="n">
        <v>1</v>
      </c>
      <c r="K8929" s="10" t="n">
        <f aca="false">B8929</f>
        <v>38149.2754513889</v>
      </c>
    </row>
    <row r="8930" customFormat="false" ht="12.75" hidden="false" customHeight="false" outlineLevel="0" collapsed="false">
      <c r="A8930" s="1" t="n">
        <v>9103</v>
      </c>
      <c r="B8930" s="2" t="n">
        <v>38149.2764930556</v>
      </c>
      <c r="C8930" s="9" t="n">
        <v>-2.076304</v>
      </c>
      <c r="D8930" s="9" t="n">
        <v>49.72422</v>
      </c>
      <c r="E8930" s="3" t="n">
        <v>20.249377994398</v>
      </c>
      <c r="F8930" s="3" t="n">
        <v>2.56119432840939</v>
      </c>
      <c r="G8930" s="1" t="s">
        <v>8961</v>
      </c>
      <c r="H8930" s="1" t="s">
        <v>8644</v>
      </c>
      <c r="I8930" s="1" t="n">
        <v>484</v>
      </c>
      <c r="J8930" s="1" t="n">
        <v>1</v>
      </c>
      <c r="K8930" s="10" t="n">
        <f aca="false">B8930</f>
        <v>38149.2764930556</v>
      </c>
    </row>
    <row r="8931" customFormat="false" ht="12.75" hidden="false" customHeight="false" outlineLevel="0" collapsed="false">
      <c r="A8931" s="1" t="n">
        <v>9104</v>
      </c>
      <c r="B8931" s="2" t="n">
        <v>38149.2777083333</v>
      </c>
      <c r="C8931" s="9" t="n">
        <v>-2.082169</v>
      </c>
      <c r="D8931" s="9" t="n">
        <v>49.72266</v>
      </c>
      <c r="E8931" s="3" t="n">
        <v>12.5775804504565</v>
      </c>
      <c r="F8931" s="3" t="n">
        <v>1.79068430879529</v>
      </c>
      <c r="G8931" s="1" t="s">
        <v>8962</v>
      </c>
      <c r="H8931" s="1" t="s">
        <v>8644</v>
      </c>
      <c r="I8931" s="1" t="n">
        <v>484</v>
      </c>
      <c r="J8931" s="1" t="n">
        <v>1</v>
      </c>
      <c r="K8931" s="10" t="n">
        <f aca="false">B8931</f>
        <v>38149.2777083333</v>
      </c>
    </row>
    <row r="8932" customFormat="false" ht="12.75" hidden="false" customHeight="false" outlineLevel="0" collapsed="false">
      <c r="A8932" s="1" t="n">
        <v>9105</v>
      </c>
      <c r="B8932" s="2" t="n">
        <v>38149.2789236111</v>
      </c>
      <c r="C8932" s="9" t="n">
        <v>-2.088085</v>
      </c>
      <c r="D8932" s="9" t="n">
        <v>49.72113</v>
      </c>
      <c r="E8932" s="3" t="n">
        <v>13.02886001489</v>
      </c>
      <c r="F8932" s="3" t="n">
        <v>1.84053568231929</v>
      </c>
      <c r="G8932" s="1" t="s">
        <v>8963</v>
      </c>
      <c r="H8932" s="1" t="s">
        <v>8644</v>
      </c>
      <c r="I8932" s="1" t="n">
        <v>484</v>
      </c>
      <c r="J8932" s="1" t="n">
        <v>1</v>
      </c>
      <c r="K8932" s="10" t="n">
        <f aca="false">B8932</f>
        <v>38149.2789236111</v>
      </c>
    </row>
    <row r="8933" customFormat="false" ht="12.75" hidden="false" customHeight="false" outlineLevel="0" collapsed="false">
      <c r="A8933" s="1" t="n">
        <v>9106</v>
      </c>
      <c r="B8933" s="2" t="n">
        <v>38149.2799652778</v>
      </c>
      <c r="C8933" s="9" t="n">
        <v>-2.093104</v>
      </c>
      <c r="D8933" s="9" t="n">
        <v>49.719727</v>
      </c>
      <c r="E8933" s="3" t="n">
        <v>10.7724487826339</v>
      </c>
      <c r="F8933" s="3" t="n">
        <v>1.58426081366279</v>
      </c>
      <c r="G8933" s="1" t="s">
        <v>8964</v>
      </c>
      <c r="H8933" s="1" t="s">
        <v>8644</v>
      </c>
      <c r="I8933" s="1" t="n">
        <v>484</v>
      </c>
      <c r="J8933" s="1" t="n">
        <v>1</v>
      </c>
      <c r="K8933" s="10" t="n">
        <f aca="false">B8933</f>
        <v>38149.2799652778</v>
      </c>
    </row>
    <row r="8934" customFormat="false" ht="12.75" hidden="false" customHeight="false" outlineLevel="0" collapsed="false">
      <c r="A8934" s="1" t="n">
        <v>9107</v>
      </c>
      <c r="B8934" s="2" t="n">
        <v>38149.2811805556</v>
      </c>
      <c r="C8934" s="9" t="n">
        <v>-2.098999</v>
      </c>
      <c r="D8934" s="9" t="n">
        <v>49.718124</v>
      </c>
      <c r="E8934" s="3" t="n">
        <v>9.71945603605694</v>
      </c>
      <c r="F8934" s="3" t="n">
        <v>1.45819825670172</v>
      </c>
      <c r="G8934" s="1" t="s">
        <v>8965</v>
      </c>
      <c r="H8934" s="1" t="s">
        <v>8644</v>
      </c>
      <c r="I8934" s="1" t="n">
        <v>484</v>
      </c>
      <c r="J8934" s="1" t="n">
        <v>1</v>
      </c>
      <c r="K8934" s="10" t="n">
        <f aca="false">B8934</f>
        <v>38149.2811805556</v>
      </c>
    </row>
    <row r="8935" customFormat="false" ht="12.75" hidden="false" customHeight="false" outlineLevel="0" collapsed="false">
      <c r="A8935" s="1" t="n">
        <v>9108</v>
      </c>
      <c r="B8935" s="2" t="n">
        <v>38149.2823958333</v>
      </c>
      <c r="C8935" s="9" t="n">
        <v>-2.104709</v>
      </c>
      <c r="D8935" s="9" t="n">
        <v>49.716736</v>
      </c>
      <c r="E8935" s="3" t="n">
        <v>4.15364704770691</v>
      </c>
      <c r="F8935" s="3" t="n">
        <v>0.703398803095452</v>
      </c>
      <c r="G8935" s="1" t="s">
        <v>8966</v>
      </c>
      <c r="H8935" s="1" t="s">
        <v>8644</v>
      </c>
      <c r="I8935" s="1" t="n">
        <v>484</v>
      </c>
      <c r="J8935" s="1" t="n">
        <v>1</v>
      </c>
      <c r="K8935" s="10" t="n">
        <f aca="false">B8935</f>
        <v>38149.2823958333</v>
      </c>
    </row>
    <row r="8936" customFormat="false" ht="12.75" hidden="false" customHeight="false" outlineLevel="0" collapsed="false">
      <c r="A8936" s="1" t="n">
        <v>9109</v>
      </c>
      <c r="B8936" s="2" t="n">
        <v>38149.2834375</v>
      </c>
      <c r="C8936" s="9" t="n">
        <v>-2.1096</v>
      </c>
      <c r="D8936" s="9" t="n">
        <v>49.715611</v>
      </c>
      <c r="E8936" s="3" t="n">
        <v>1.29552964010711</v>
      </c>
      <c r="F8936" s="3" t="n">
        <v>0.236677703911264</v>
      </c>
      <c r="G8936" s="1" t="s">
        <v>8967</v>
      </c>
      <c r="H8936" s="1" t="s">
        <v>8644</v>
      </c>
      <c r="I8936" s="1" t="n">
        <v>484</v>
      </c>
      <c r="J8936" s="1" t="n">
        <v>1</v>
      </c>
      <c r="K8936" s="10" t="n">
        <f aca="false">B8936</f>
        <v>38149.2834375</v>
      </c>
    </row>
    <row r="8937" customFormat="false" ht="12.75" hidden="false" customHeight="false" outlineLevel="0" collapsed="false">
      <c r="A8937" s="1" t="n">
        <v>9110</v>
      </c>
      <c r="B8937" s="2" t="n">
        <v>38149.2846527778</v>
      </c>
      <c r="C8937" s="9" t="n">
        <v>-2.115385</v>
      </c>
      <c r="D8937" s="9" t="n">
        <v>49.714218</v>
      </c>
      <c r="E8937" s="3" t="n">
        <v>1.44595656838677</v>
      </c>
      <c r="F8937" s="3" t="n">
        <v>0.263027639068186</v>
      </c>
      <c r="G8937" s="1" t="s">
        <v>8968</v>
      </c>
      <c r="H8937" s="1" t="s">
        <v>8644</v>
      </c>
      <c r="I8937" s="1" t="n">
        <v>484</v>
      </c>
      <c r="J8937" s="1" t="n">
        <v>1</v>
      </c>
      <c r="K8937" s="10" t="n">
        <f aca="false">B8937</f>
        <v>38149.2846527778</v>
      </c>
    </row>
    <row r="8938" customFormat="false" ht="12.75" hidden="false" customHeight="false" outlineLevel="0" collapsed="false">
      <c r="A8938" s="1" t="n">
        <v>9111</v>
      </c>
      <c r="B8938" s="2" t="n">
        <v>38149.2858680556</v>
      </c>
      <c r="C8938" s="9" t="n">
        <v>-2.120121</v>
      </c>
      <c r="D8938" s="9" t="n">
        <v>49.711582</v>
      </c>
      <c r="E8938" s="3" t="n">
        <v>1.59638344072634</v>
      </c>
      <c r="F8938" s="3" t="n">
        <v>0.289158098722451</v>
      </c>
      <c r="G8938" s="1" t="s">
        <v>8969</v>
      </c>
      <c r="H8938" s="1" t="s">
        <v>8644</v>
      </c>
      <c r="I8938" s="1" t="n">
        <v>484</v>
      </c>
      <c r="J8938" s="1" t="n">
        <v>1</v>
      </c>
      <c r="K8938" s="10" t="n">
        <f aca="false">B8938</f>
        <v>38149.2858680556</v>
      </c>
    </row>
    <row r="8939" customFormat="false" ht="12.75" hidden="false" customHeight="false" outlineLevel="0" collapsed="false">
      <c r="A8939" s="1" t="n">
        <v>9112</v>
      </c>
      <c r="B8939" s="2" t="n">
        <v>38149.2870833333</v>
      </c>
      <c r="C8939" s="9" t="n">
        <v>-2.118211</v>
      </c>
      <c r="D8939" s="9" t="n">
        <v>49.709335</v>
      </c>
      <c r="E8939" s="3" t="n">
        <v>2.49894582326207</v>
      </c>
      <c r="F8939" s="3" t="n">
        <v>0.441555429061109</v>
      </c>
      <c r="G8939" s="1" t="s">
        <v>8970</v>
      </c>
      <c r="H8939" s="1" t="s">
        <v>8644</v>
      </c>
      <c r="I8939" s="1" t="n">
        <v>485</v>
      </c>
      <c r="J8939" s="1" t="n">
        <v>1</v>
      </c>
      <c r="K8939" s="10" t="n">
        <f aca="false">B8939</f>
        <v>38149.2870833333</v>
      </c>
    </row>
    <row r="8940" customFormat="false" ht="12.75" hidden="false" customHeight="false" outlineLevel="0" collapsed="false">
      <c r="A8940" s="1" t="n">
        <v>9113</v>
      </c>
      <c r="B8940" s="2" t="n">
        <v>38149.288125</v>
      </c>
      <c r="C8940" s="9" t="n">
        <v>-2.116176</v>
      </c>
      <c r="D8940" s="9" t="n">
        <v>49.70924</v>
      </c>
      <c r="E8940" s="3" t="n">
        <v>2.04766415723355</v>
      </c>
      <c r="F8940" s="3" t="n">
        <v>0.366273368997996</v>
      </c>
      <c r="G8940" s="1" t="s">
        <v>8971</v>
      </c>
      <c r="H8940" s="1" t="s">
        <v>8644</v>
      </c>
      <c r="I8940" s="1" t="n">
        <v>485</v>
      </c>
      <c r="J8940" s="1" t="n">
        <v>1</v>
      </c>
      <c r="K8940" s="10" t="n">
        <f aca="false">B8940</f>
        <v>38149.288125</v>
      </c>
    </row>
    <row r="8941" customFormat="false" ht="12.75" hidden="false" customHeight="false" outlineLevel="0" collapsed="false">
      <c r="A8941" s="1" t="n">
        <v>9114</v>
      </c>
      <c r="B8941" s="2" t="n">
        <v>38149.2891666667</v>
      </c>
      <c r="C8941" s="9" t="n">
        <v>-2.114658</v>
      </c>
      <c r="D8941" s="9" t="n">
        <v>49.709526</v>
      </c>
      <c r="E8941" s="3" t="n">
        <v>3.70236154895114</v>
      </c>
      <c r="F8941" s="3" t="n">
        <v>0.634061276142561</v>
      </c>
      <c r="G8941" s="1" t="s">
        <v>8972</v>
      </c>
      <c r="H8941" s="1" t="s">
        <v>8644</v>
      </c>
      <c r="I8941" s="1" t="n">
        <v>485</v>
      </c>
      <c r="J8941" s="1" t="n">
        <v>1</v>
      </c>
      <c r="K8941" s="10" t="n">
        <f aca="false">B8941</f>
        <v>38149.2891666667</v>
      </c>
    </row>
    <row r="8942" customFormat="false" ht="12.75" hidden="false" customHeight="false" outlineLevel="0" collapsed="false">
      <c r="A8942" s="1" t="n">
        <v>9115</v>
      </c>
      <c r="B8942" s="2" t="n">
        <v>38149.2903819445</v>
      </c>
      <c r="C8942" s="9" t="n">
        <v>-2.112878</v>
      </c>
      <c r="D8942" s="9" t="n">
        <v>49.709881</v>
      </c>
      <c r="E8942" s="3" t="n">
        <v>6.86132864402172</v>
      </c>
      <c r="F8942" s="3" t="n">
        <v>1.09144525252445</v>
      </c>
      <c r="G8942" s="1" t="s">
        <v>8973</v>
      </c>
      <c r="H8942" s="1" t="s">
        <v>8644</v>
      </c>
      <c r="I8942" s="1" t="n">
        <v>485</v>
      </c>
      <c r="J8942" s="1" t="n">
        <v>1</v>
      </c>
      <c r="K8942" s="10" t="n">
        <f aca="false">B8942</f>
        <v>38149.2903819445</v>
      </c>
    </row>
    <row r="8943" customFormat="false" ht="12.75" hidden="false" customHeight="false" outlineLevel="0" collapsed="false">
      <c r="A8943" s="1" t="n">
        <v>9116</v>
      </c>
      <c r="B8943" s="2" t="n">
        <v>38149.2914236111</v>
      </c>
      <c r="C8943" s="9" t="n">
        <v>-2.11137</v>
      </c>
      <c r="D8943" s="9" t="n">
        <v>49.710197</v>
      </c>
      <c r="E8943" s="3" t="n">
        <v>5.8083384571573</v>
      </c>
      <c r="F8943" s="3" t="n">
        <v>0.945834184648433</v>
      </c>
      <c r="G8943" s="1" t="s">
        <v>8974</v>
      </c>
      <c r="H8943" s="1" t="s">
        <v>8644</v>
      </c>
      <c r="I8943" s="1" t="n">
        <v>485</v>
      </c>
      <c r="J8943" s="1" t="n">
        <v>1</v>
      </c>
      <c r="K8943" s="10" t="n">
        <f aca="false">B8943</f>
        <v>38149.2914236111</v>
      </c>
    </row>
    <row r="8944" customFormat="false" ht="12.75" hidden="false" customHeight="false" outlineLevel="0" collapsed="false">
      <c r="A8944" s="1" t="n">
        <v>9117</v>
      </c>
      <c r="B8944" s="2" t="n">
        <v>38149.2926388889</v>
      </c>
      <c r="C8944" s="9" t="n">
        <v>-2.109485</v>
      </c>
      <c r="D8944" s="9" t="n">
        <v>49.710548</v>
      </c>
      <c r="E8944" s="3" t="n">
        <v>7.46303421617423</v>
      </c>
      <c r="F8944" s="3" t="n">
        <v>1.17193953802765</v>
      </c>
      <c r="G8944" s="1" t="s">
        <v>8975</v>
      </c>
      <c r="H8944" s="1" t="s">
        <v>8644</v>
      </c>
      <c r="I8944" s="1" t="n">
        <v>485</v>
      </c>
      <c r="J8944" s="1" t="n">
        <v>1</v>
      </c>
      <c r="K8944" s="10" t="n">
        <f aca="false">B8944</f>
        <v>38149.2926388889</v>
      </c>
    </row>
    <row r="8945" customFormat="false" ht="12.75" hidden="false" customHeight="false" outlineLevel="0" collapsed="false">
      <c r="A8945" s="1" t="n">
        <v>9118</v>
      </c>
      <c r="B8945" s="2" t="n">
        <v>38149.2936805556</v>
      </c>
      <c r="C8945" s="9" t="n">
        <v>-2.107913</v>
      </c>
      <c r="D8945" s="9" t="n">
        <v>49.710857</v>
      </c>
      <c r="E8945" s="3" t="n">
        <v>11.3741340228879</v>
      </c>
      <c r="F8945" s="3" t="n">
        <v>1.65436931211843</v>
      </c>
      <c r="G8945" s="1" t="s">
        <v>8976</v>
      </c>
      <c r="H8945" s="1" t="s">
        <v>8644</v>
      </c>
      <c r="I8945" s="1" t="n">
        <v>485</v>
      </c>
      <c r="J8945" s="1" t="n">
        <v>1</v>
      </c>
      <c r="K8945" s="10" t="n">
        <f aca="false">B8945</f>
        <v>38149.2936805556</v>
      </c>
    </row>
    <row r="8946" customFormat="false" ht="12.75" hidden="false" customHeight="false" outlineLevel="0" collapsed="false">
      <c r="A8946" s="1" t="n">
        <v>9119</v>
      </c>
      <c r="B8946" s="2" t="n">
        <v>38149.2948958333</v>
      </c>
      <c r="C8946" s="9" t="n">
        <v>-2.104921</v>
      </c>
      <c r="D8946" s="9" t="n">
        <v>49.711266</v>
      </c>
      <c r="E8946" s="3" t="n">
        <v>11.9758396416875</v>
      </c>
      <c r="F8946" s="3" t="n">
        <v>1.72315727790686</v>
      </c>
      <c r="G8946" s="1" t="s">
        <v>8977</v>
      </c>
      <c r="H8946" s="1" t="s">
        <v>8644</v>
      </c>
      <c r="I8946" s="1" t="n">
        <v>485</v>
      </c>
      <c r="J8946" s="1" t="n">
        <v>1</v>
      </c>
      <c r="K8946" s="10" t="n">
        <f aca="false">B8946</f>
        <v>38149.2948958333</v>
      </c>
    </row>
    <row r="8947" customFormat="false" ht="12.75" hidden="false" customHeight="false" outlineLevel="0" collapsed="false">
      <c r="A8947" s="1" t="n">
        <v>9120</v>
      </c>
      <c r="B8947" s="2" t="n">
        <v>38149.2959375</v>
      </c>
      <c r="C8947" s="9" t="n">
        <v>-2.101777</v>
      </c>
      <c r="D8947" s="9" t="n">
        <v>49.711475</v>
      </c>
      <c r="E8947" s="3" t="n">
        <v>11.5245570047002</v>
      </c>
      <c r="F8947" s="3" t="n">
        <v>1.67168770369202</v>
      </c>
      <c r="G8947" s="1" t="s">
        <v>8978</v>
      </c>
      <c r="H8947" s="1" t="s">
        <v>8644</v>
      </c>
      <c r="I8947" s="1" t="n">
        <v>485</v>
      </c>
      <c r="J8947" s="1" t="n">
        <v>1</v>
      </c>
      <c r="K8947" s="10" t="n">
        <f aca="false">B8947</f>
        <v>38149.2959375</v>
      </c>
    </row>
    <row r="8948" customFormat="false" ht="12.75" hidden="false" customHeight="false" outlineLevel="0" collapsed="false">
      <c r="A8948" s="1" t="n">
        <v>9121</v>
      </c>
      <c r="B8948" s="2" t="n">
        <v>38149.2975</v>
      </c>
      <c r="C8948" s="9" t="n">
        <v>-2.096822</v>
      </c>
      <c r="D8948" s="9" t="n">
        <v>49.711761</v>
      </c>
      <c r="E8948" s="3" t="n">
        <v>14.8339454662575</v>
      </c>
      <c r="F8948" s="3" t="n">
        <v>2.03358809496346</v>
      </c>
      <c r="G8948" s="1" t="s">
        <v>8979</v>
      </c>
      <c r="H8948" s="1" t="s">
        <v>8644</v>
      </c>
      <c r="I8948" s="1" t="n">
        <v>485</v>
      </c>
      <c r="J8948" s="1" t="n">
        <v>1</v>
      </c>
      <c r="K8948" s="10" t="n">
        <f aca="false">B8948</f>
        <v>38149.2975</v>
      </c>
    </row>
    <row r="8949" customFormat="false" ht="12.75" hidden="false" customHeight="false" outlineLevel="0" collapsed="false">
      <c r="A8949" s="1" t="n">
        <v>9122</v>
      </c>
      <c r="B8949" s="2" t="n">
        <v>38149.2985416667</v>
      </c>
      <c r="C8949" s="9" t="n">
        <v>-2.093548</v>
      </c>
      <c r="D8949" s="9" t="n">
        <v>49.711769</v>
      </c>
      <c r="E8949" s="3" t="n">
        <v>18.7450411893486</v>
      </c>
      <c r="F8949" s="3" t="n">
        <v>2.4214884321328</v>
      </c>
      <c r="G8949" s="1" t="s">
        <v>8980</v>
      </c>
      <c r="H8949" s="1" t="s">
        <v>8644</v>
      </c>
      <c r="I8949" s="1" t="n">
        <v>485</v>
      </c>
      <c r="J8949" s="1" t="n">
        <v>1</v>
      </c>
      <c r="K8949" s="10" t="n">
        <f aca="false">B8949</f>
        <v>38149.2985416667</v>
      </c>
    </row>
    <row r="8950" customFormat="false" ht="12.75" hidden="false" customHeight="false" outlineLevel="0" collapsed="false">
      <c r="A8950" s="1" t="n">
        <v>9123</v>
      </c>
      <c r="B8950" s="2" t="n">
        <v>38149.2997569444</v>
      </c>
      <c r="C8950" s="9" t="n">
        <v>-2.08972</v>
      </c>
      <c r="D8950" s="9" t="n">
        <v>49.711834</v>
      </c>
      <c r="E8950" s="3" t="n">
        <v>23.8595496362903</v>
      </c>
      <c r="F8950" s="3" t="n">
        <v>2.87846860046072</v>
      </c>
      <c r="G8950" s="1" t="s">
        <v>8981</v>
      </c>
      <c r="H8950" s="1" t="s">
        <v>8644</v>
      </c>
      <c r="I8950" s="1" t="n">
        <v>485</v>
      </c>
      <c r="J8950" s="1" t="n">
        <v>1</v>
      </c>
      <c r="K8950" s="10" t="n">
        <f aca="false">B8950</f>
        <v>38149.2997569444</v>
      </c>
    </row>
    <row r="8951" customFormat="false" ht="12.75" hidden="false" customHeight="false" outlineLevel="0" collapsed="false">
      <c r="A8951" s="1" t="n">
        <v>9124</v>
      </c>
      <c r="B8951" s="2" t="n">
        <v>38149.3009722222</v>
      </c>
      <c r="C8951" s="9" t="n">
        <v>-2.085782</v>
      </c>
      <c r="D8951" s="9" t="n">
        <v>49.711937</v>
      </c>
      <c r="E8951" s="3" t="n">
        <v>27.018507864866</v>
      </c>
      <c r="F8951" s="3" t="n">
        <v>3.13805510793946</v>
      </c>
      <c r="G8951" s="1" t="s">
        <v>8982</v>
      </c>
      <c r="H8951" s="1" t="s">
        <v>8644</v>
      </c>
      <c r="I8951" s="1" t="n">
        <v>485</v>
      </c>
      <c r="J8951" s="1" t="n">
        <v>1</v>
      </c>
      <c r="K8951" s="10" t="n">
        <f aca="false">B8951</f>
        <v>38149.3009722222</v>
      </c>
    </row>
    <row r="8952" customFormat="false" ht="12.75" hidden="false" customHeight="false" outlineLevel="0" collapsed="false">
      <c r="A8952" s="1" t="n">
        <v>9125</v>
      </c>
      <c r="B8952" s="2" t="n">
        <v>38149.3021875</v>
      </c>
      <c r="C8952" s="9" t="n">
        <v>-2.081881</v>
      </c>
      <c r="D8952" s="9" t="n">
        <v>49.712002</v>
      </c>
      <c r="E8952" s="3" t="n">
        <v>25.3638084195117</v>
      </c>
      <c r="F8952" s="3" t="n">
        <v>3.00400158495378</v>
      </c>
      <c r="G8952" s="1" t="s">
        <v>8983</v>
      </c>
      <c r="H8952" s="1" t="s">
        <v>8644</v>
      </c>
      <c r="I8952" s="1" t="n">
        <v>485</v>
      </c>
      <c r="J8952" s="1" t="n">
        <v>1</v>
      </c>
      <c r="K8952" s="10" t="n">
        <f aca="false">B8952</f>
        <v>38149.3021875</v>
      </c>
    </row>
    <row r="8953" customFormat="false" ht="12.75" hidden="false" customHeight="false" outlineLevel="0" collapsed="false">
      <c r="A8953" s="1" t="n">
        <v>9126</v>
      </c>
      <c r="B8953" s="2" t="n">
        <v>38149.3032291667</v>
      </c>
      <c r="C8953" s="9" t="n">
        <v>-2.078656</v>
      </c>
      <c r="D8953" s="9" t="n">
        <v>49.712063</v>
      </c>
      <c r="E8953" s="3" t="n">
        <v>34.6902623579279</v>
      </c>
      <c r="F8953" s="3" t="n">
        <v>3.71269726222469</v>
      </c>
      <c r="G8953" s="1" t="s">
        <v>8984</v>
      </c>
      <c r="H8953" s="1" t="s">
        <v>8644</v>
      </c>
      <c r="I8953" s="1" t="n">
        <v>485</v>
      </c>
      <c r="J8953" s="1" t="n">
        <v>1</v>
      </c>
      <c r="K8953" s="10" t="n">
        <f aca="false">B8953</f>
        <v>38149.3032291667</v>
      </c>
    </row>
    <row r="8954" customFormat="false" ht="12.75" hidden="false" customHeight="false" outlineLevel="0" collapsed="false">
      <c r="A8954" s="1" t="n">
        <v>9127</v>
      </c>
      <c r="B8954" s="2" t="n">
        <v>38149.3044444445</v>
      </c>
      <c r="C8954" s="9" t="n">
        <v>-2.075117</v>
      </c>
      <c r="D8954" s="9" t="n">
        <v>49.71209</v>
      </c>
      <c r="E8954" s="3" t="n">
        <v>42.3620183041294</v>
      </c>
      <c r="F8954" s="3" t="n">
        <v>4.22612391734786</v>
      </c>
      <c r="G8954" s="1" t="s">
        <v>8985</v>
      </c>
      <c r="H8954" s="1" t="s">
        <v>8644</v>
      </c>
      <c r="I8954" s="1" t="n">
        <v>485</v>
      </c>
      <c r="J8954" s="1" t="n">
        <v>1</v>
      </c>
      <c r="K8954" s="10" t="n">
        <f aca="false">B8954</f>
        <v>38149.3044444445</v>
      </c>
    </row>
    <row r="8955" customFormat="false" ht="12.75" hidden="false" customHeight="false" outlineLevel="0" collapsed="false">
      <c r="A8955" s="1" t="n">
        <v>9128</v>
      </c>
      <c r="B8955" s="2" t="n">
        <v>38149.3054861111</v>
      </c>
      <c r="C8955" s="9" t="n">
        <v>-2.071707</v>
      </c>
      <c r="D8955" s="9" t="n">
        <v>49.712204</v>
      </c>
      <c r="E8955" s="3" t="n">
        <v>52.290173071634</v>
      </c>
      <c r="F8955" s="3" t="n">
        <v>4.82341727493621</v>
      </c>
      <c r="G8955" s="1" t="s">
        <v>8986</v>
      </c>
      <c r="H8955" s="1" t="s">
        <v>8644</v>
      </c>
      <c r="I8955" s="1" t="n">
        <v>485</v>
      </c>
      <c r="J8955" s="1" t="n">
        <v>1</v>
      </c>
      <c r="K8955" s="10" t="n">
        <f aca="false">B8955</f>
        <v>38149.3054861111</v>
      </c>
    </row>
    <row r="8956" customFormat="false" ht="12.75" hidden="false" customHeight="false" outlineLevel="0" collapsed="false">
      <c r="A8956" s="1" t="n">
        <v>9129</v>
      </c>
      <c r="B8956" s="2" t="n">
        <v>38149.3067013889</v>
      </c>
      <c r="C8956" s="9" t="n">
        <v>-2.067225</v>
      </c>
      <c r="D8956" s="9" t="n">
        <v>49.712124</v>
      </c>
      <c r="E8956" s="3" t="n">
        <v>49.462318479204</v>
      </c>
      <c r="F8956" s="3" t="n">
        <v>4.65806957069692</v>
      </c>
      <c r="G8956" s="1" t="s">
        <v>8987</v>
      </c>
      <c r="H8956" s="1" t="s">
        <v>8644</v>
      </c>
      <c r="I8956" s="1" t="n">
        <v>485</v>
      </c>
      <c r="J8956" s="1" t="n">
        <v>1</v>
      </c>
      <c r="K8956" s="10" t="n">
        <f aca="false">B8956</f>
        <v>38149.3067013889</v>
      </c>
    </row>
    <row r="8957" customFormat="false" ht="12.75" hidden="false" customHeight="false" outlineLevel="0" collapsed="false">
      <c r="A8957" s="1" t="n">
        <v>9130</v>
      </c>
      <c r="B8957" s="2" t="n">
        <v>38149.3079166667</v>
      </c>
      <c r="C8957" s="9" t="n">
        <v>-2.062906</v>
      </c>
      <c r="D8957" s="9" t="n">
        <v>49.712082</v>
      </c>
      <c r="E8957" s="3" t="n">
        <v>55.3325394829367</v>
      </c>
      <c r="F8957" s="3" t="n">
        <v>4.99239137654196</v>
      </c>
      <c r="G8957" s="1" t="s">
        <v>8988</v>
      </c>
      <c r="H8957" s="1" t="s">
        <v>8644</v>
      </c>
      <c r="I8957" s="1" t="n">
        <v>485</v>
      </c>
      <c r="J8957" s="1" t="n">
        <v>1</v>
      </c>
      <c r="K8957" s="10" t="n">
        <f aca="false">B8957</f>
        <v>38149.3079166667</v>
      </c>
    </row>
    <row r="8958" customFormat="false" ht="12.75" hidden="false" customHeight="false" outlineLevel="0" collapsed="false">
      <c r="A8958" s="1" t="n">
        <v>9131</v>
      </c>
      <c r="B8958" s="2" t="n">
        <v>38149.3091319444</v>
      </c>
      <c r="C8958" s="9" t="n">
        <v>-2.059077</v>
      </c>
      <c r="D8958" s="9" t="n">
        <v>49.711784</v>
      </c>
      <c r="E8958" s="3" t="n">
        <v>66.9224687177139</v>
      </c>
      <c r="F8958" s="3" t="n">
        <v>5.60115152848109</v>
      </c>
      <c r="G8958" s="1" t="s">
        <v>8989</v>
      </c>
      <c r="H8958" s="1" t="s">
        <v>8644</v>
      </c>
      <c r="I8958" s="1" t="n">
        <v>485</v>
      </c>
      <c r="J8958" s="1" t="n">
        <v>1</v>
      </c>
      <c r="K8958" s="10" t="n">
        <f aca="false">B8958</f>
        <v>38149.3091319444</v>
      </c>
    </row>
    <row r="8959" customFormat="false" ht="12.75" hidden="false" customHeight="false" outlineLevel="0" collapsed="false">
      <c r="A8959" s="1" t="n">
        <v>9132</v>
      </c>
      <c r="B8959" s="2" t="n">
        <v>38149.3105208333</v>
      </c>
      <c r="C8959" s="9" t="n">
        <v>-2.054499</v>
      </c>
      <c r="D8959" s="9" t="n">
        <v>49.711414</v>
      </c>
      <c r="E8959" s="3" t="n">
        <v>63.1594879186547</v>
      </c>
      <c r="F8959" s="3" t="n">
        <v>5.41013736623274</v>
      </c>
      <c r="G8959" s="1" t="s">
        <v>8990</v>
      </c>
      <c r="H8959" s="1" t="s">
        <v>8644</v>
      </c>
      <c r="I8959" s="1" t="n">
        <v>485</v>
      </c>
      <c r="J8959" s="1" t="n">
        <v>1</v>
      </c>
      <c r="K8959" s="10" t="n">
        <f aca="false">B8959</f>
        <v>38149.3105208333</v>
      </c>
    </row>
    <row r="8960" customFormat="false" ht="12.75" hidden="false" customHeight="false" outlineLevel="0" collapsed="false">
      <c r="A8960" s="1" t="n">
        <v>9133</v>
      </c>
      <c r="B8960" s="2" t="n">
        <v>38149.3117361111</v>
      </c>
      <c r="C8960" s="9" t="n">
        <v>-2.052072</v>
      </c>
      <c r="D8960" s="9" t="n">
        <v>49.708649</v>
      </c>
      <c r="E8960" s="3" t="n">
        <v>67.3739979586777</v>
      </c>
      <c r="F8960" s="3" t="n">
        <v>5.62368398160241</v>
      </c>
      <c r="G8960" s="1" t="s">
        <v>8991</v>
      </c>
      <c r="H8960" s="1" t="s">
        <v>8644</v>
      </c>
      <c r="I8960" s="1" t="n">
        <v>486</v>
      </c>
      <c r="J8960" s="1" t="n">
        <v>1</v>
      </c>
      <c r="K8960" s="10" t="n">
        <f aca="false">B8960</f>
        <v>38149.3117361111</v>
      </c>
    </row>
    <row r="8961" customFormat="false" ht="12.75" hidden="false" customHeight="false" outlineLevel="0" collapsed="false">
      <c r="A8961" s="1" t="n">
        <v>9134</v>
      </c>
      <c r="B8961" s="2" t="n">
        <v>38149.3129513889</v>
      </c>
      <c r="C8961" s="9" t="n">
        <v>-2.05919</v>
      </c>
      <c r="D8961" s="9" t="n">
        <v>49.704647</v>
      </c>
      <c r="E8961" s="3" t="n">
        <v>61.0522039311499</v>
      </c>
      <c r="F8961" s="3" t="n">
        <v>5.30051203320578</v>
      </c>
      <c r="G8961" s="1" t="s">
        <v>8992</v>
      </c>
      <c r="H8961" s="1" t="s">
        <v>8644</v>
      </c>
      <c r="I8961" s="1" t="n">
        <v>486</v>
      </c>
      <c r="J8961" s="1" t="n">
        <v>1</v>
      </c>
      <c r="K8961" s="10" t="n">
        <f aca="false">B8961</f>
        <v>38149.3129513889</v>
      </c>
    </row>
    <row r="8962" customFormat="false" ht="12.75" hidden="false" customHeight="false" outlineLevel="0" collapsed="false">
      <c r="A8962" s="1" t="n">
        <v>9135</v>
      </c>
      <c r="B8962" s="2" t="n">
        <v>38149.3141666667</v>
      </c>
      <c r="C8962" s="9" t="n">
        <v>-2.065834</v>
      </c>
      <c r="D8962" s="9" t="n">
        <v>49.702473</v>
      </c>
      <c r="E8962" s="3" t="n">
        <v>53.2252264629413</v>
      </c>
      <c r="F8962" s="3" t="n">
        <v>4.87463718560677</v>
      </c>
      <c r="G8962" s="1" t="s">
        <v>8993</v>
      </c>
      <c r="H8962" s="1" t="s">
        <v>8644</v>
      </c>
      <c r="I8962" s="1" t="n">
        <v>486</v>
      </c>
      <c r="J8962" s="1" t="n">
        <v>1</v>
      </c>
      <c r="K8962" s="10" t="n">
        <f aca="false">B8962</f>
        <v>38149.3141666667</v>
      </c>
    </row>
    <row r="8963" customFormat="false" ht="12.75" hidden="false" customHeight="false" outlineLevel="0" collapsed="false">
      <c r="A8963" s="1" t="n">
        <v>9136</v>
      </c>
      <c r="B8963" s="2" t="n">
        <v>38149.3152083333</v>
      </c>
      <c r="C8963" s="9" t="n">
        <v>-2.071242</v>
      </c>
      <c r="D8963" s="9" t="n">
        <v>49.700581</v>
      </c>
      <c r="E8963" s="3" t="n">
        <v>55.0314406422143</v>
      </c>
      <c r="F8963" s="3" t="n">
        <v>4.97571644453211</v>
      </c>
      <c r="G8963" s="1" t="s">
        <v>8994</v>
      </c>
      <c r="H8963" s="1" t="s">
        <v>8644</v>
      </c>
      <c r="I8963" s="1" t="n">
        <v>486</v>
      </c>
      <c r="J8963" s="1" t="n">
        <v>1</v>
      </c>
      <c r="K8963" s="10" t="n">
        <f aca="false">B8963</f>
        <v>38149.3152083333</v>
      </c>
    </row>
    <row r="8964" customFormat="false" ht="12.75" hidden="false" customHeight="false" outlineLevel="0" collapsed="false">
      <c r="A8964" s="1" t="n">
        <v>9137</v>
      </c>
      <c r="B8964" s="2" t="n">
        <v>38149.31625</v>
      </c>
      <c r="C8964" s="9" t="n">
        <v>-2.07684</v>
      </c>
      <c r="D8964" s="9" t="n">
        <v>49.698708</v>
      </c>
      <c r="E8964" s="3" t="n">
        <v>54.88091334039</v>
      </c>
      <c r="F8964" s="3" t="n">
        <v>4.96736086432346</v>
      </c>
      <c r="G8964" s="1" t="s">
        <v>8995</v>
      </c>
      <c r="H8964" s="1" t="s">
        <v>8644</v>
      </c>
      <c r="I8964" s="1" t="n">
        <v>486</v>
      </c>
      <c r="J8964" s="1" t="n">
        <v>1</v>
      </c>
      <c r="K8964" s="10" t="n">
        <f aca="false">B8964</f>
        <v>38149.31625</v>
      </c>
    </row>
    <row r="8965" customFormat="false" ht="12.75" hidden="false" customHeight="false" outlineLevel="0" collapsed="false">
      <c r="A8965" s="1" t="n">
        <v>9138</v>
      </c>
      <c r="B8965" s="2" t="n">
        <v>38149.3176388889</v>
      </c>
      <c r="C8965" s="9" t="n">
        <v>-2.084334</v>
      </c>
      <c r="D8965" s="9" t="n">
        <v>49.696354</v>
      </c>
      <c r="E8965" s="3" t="n">
        <v>58.4933456589082</v>
      </c>
      <c r="F8965" s="3" t="n">
        <v>5.16465239575124</v>
      </c>
      <c r="G8965" s="1" t="s">
        <v>8996</v>
      </c>
      <c r="H8965" s="1" t="s">
        <v>8644</v>
      </c>
      <c r="I8965" s="1" t="n">
        <v>486</v>
      </c>
      <c r="J8965" s="1" t="n">
        <v>1</v>
      </c>
      <c r="K8965" s="10" t="n">
        <f aca="false">B8965</f>
        <v>38149.3176388889</v>
      </c>
    </row>
    <row r="8966" customFormat="false" ht="12.75" hidden="false" customHeight="false" outlineLevel="0" collapsed="false">
      <c r="A8966" s="1" t="n">
        <v>9139</v>
      </c>
      <c r="B8966" s="2" t="n">
        <v>38149.3186805556</v>
      </c>
      <c r="C8966" s="9" t="n">
        <v>-2.089912</v>
      </c>
      <c r="D8966" s="9" t="n">
        <v>49.694588</v>
      </c>
      <c r="E8966" s="3" t="n">
        <v>44.1940811917842</v>
      </c>
      <c r="F8966" s="3" t="n">
        <v>4.33977750869753</v>
      </c>
      <c r="G8966" s="1" t="s">
        <v>8997</v>
      </c>
      <c r="H8966" s="1" t="s">
        <v>8644</v>
      </c>
      <c r="I8966" s="1" t="n">
        <v>486</v>
      </c>
      <c r="J8966" s="1" t="n">
        <v>1</v>
      </c>
      <c r="K8966" s="10" t="n">
        <f aca="false">B8966</f>
        <v>38149.3186805556</v>
      </c>
    </row>
    <row r="8967" customFormat="false" ht="12.75" hidden="false" customHeight="false" outlineLevel="0" collapsed="false">
      <c r="A8967" s="1" t="n">
        <v>9140</v>
      </c>
      <c r="B8967" s="2" t="n">
        <v>38149.3197222222</v>
      </c>
      <c r="C8967" s="9" t="n">
        <v>-2.095475</v>
      </c>
      <c r="D8967" s="9" t="n">
        <v>49.692757</v>
      </c>
      <c r="E8967" s="3" t="n">
        <v>31.0989688923036</v>
      </c>
      <c r="F8967" s="3" t="n">
        <v>3.45109390677687</v>
      </c>
      <c r="G8967" s="1" t="s">
        <v>8998</v>
      </c>
      <c r="H8967" s="1" t="s">
        <v>8644</v>
      </c>
      <c r="I8967" s="1" t="n">
        <v>486</v>
      </c>
      <c r="J8967" s="1" t="n">
        <v>1</v>
      </c>
      <c r="K8967" s="10" t="n">
        <f aca="false">B8967</f>
        <v>38149.3197222222</v>
      </c>
    </row>
    <row r="8968" customFormat="false" ht="12.75" hidden="false" customHeight="false" outlineLevel="0" collapsed="false">
      <c r="A8968" s="1" t="n">
        <v>9141</v>
      </c>
      <c r="B8968" s="2" t="n">
        <v>38149.3207638889</v>
      </c>
      <c r="C8968" s="9" t="n">
        <v>-2.101067</v>
      </c>
      <c r="D8968" s="9" t="n">
        <v>49.690945</v>
      </c>
      <c r="E8968" s="3" t="n">
        <v>28.3896322457619</v>
      </c>
      <c r="F8968" s="3" t="n">
        <v>3.24481238901438</v>
      </c>
      <c r="G8968" s="1" t="s">
        <v>8999</v>
      </c>
      <c r="H8968" s="1" t="s">
        <v>8644</v>
      </c>
      <c r="I8968" s="1" t="n">
        <v>486</v>
      </c>
      <c r="J8968" s="1" t="n">
        <v>1</v>
      </c>
      <c r="K8968" s="10" t="n">
        <f aca="false">B8968</f>
        <v>38149.3207638889</v>
      </c>
    </row>
    <row r="8969" customFormat="false" ht="12.75" hidden="false" customHeight="false" outlineLevel="0" collapsed="false">
      <c r="A8969" s="1" t="n">
        <v>9142</v>
      </c>
      <c r="B8969" s="2" t="n">
        <v>38149.3219791667</v>
      </c>
      <c r="C8969" s="9" t="n">
        <v>-2.107656</v>
      </c>
      <c r="D8969" s="9" t="n">
        <v>49.688858</v>
      </c>
      <c r="E8969" s="3" t="n">
        <v>25.5297773814447</v>
      </c>
      <c r="F8969" s="3" t="n">
        <v>3.01635813364834</v>
      </c>
      <c r="G8969" s="1" t="s">
        <v>9000</v>
      </c>
      <c r="H8969" s="1" t="s">
        <v>8644</v>
      </c>
      <c r="I8969" s="1" t="n">
        <v>486</v>
      </c>
      <c r="J8969" s="1" t="n">
        <v>1</v>
      </c>
      <c r="K8969" s="10" t="n">
        <f aca="false">B8969</f>
        <v>38149.3219791667</v>
      </c>
    </row>
    <row r="8970" customFormat="false" ht="12.75" hidden="false" customHeight="false" outlineLevel="0" collapsed="false">
      <c r="A8970" s="1" t="n">
        <v>9143</v>
      </c>
      <c r="B8970" s="2" t="n">
        <v>38149.3230208333</v>
      </c>
      <c r="C8970" s="9" t="n">
        <v>-2.113228</v>
      </c>
      <c r="D8970" s="9" t="n">
        <v>49.686958</v>
      </c>
      <c r="E8970" s="3" t="n">
        <v>16.4986707973893</v>
      </c>
      <c r="F8970" s="3" t="n">
        <v>2.20239351861013</v>
      </c>
      <c r="G8970" s="1" t="s">
        <v>9001</v>
      </c>
      <c r="H8970" s="1" t="s">
        <v>8644</v>
      </c>
      <c r="I8970" s="1" t="n">
        <v>486</v>
      </c>
      <c r="J8970" s="1" t="n">
        <v>1</v>
      </c>
      <c r="K8970" s="10" t="n">
        <f aca="false">B8970</f>
        <v>38149.3230208333</v>
      </c>
    </row>
    <row r="8971" customFormat="false" ht="12.75" hidden="false" customHeight="false" outlineLevel="0" collapsed="false">
      <c r="A8971" s="1" t="n">
        <v>9144</v>
      </c>
      <c r="B8971" s="2" t="n">
        <v>38149.3242361111</v>
      </c>
      <c r="C8971" s="9" t="n">
        <v>-2.119852</v>
      </c>
      <c r="D8971" s="9" t="n">
        <v>49.684799</v>
      </c>
      <c r="E8971" s="3" t="n">
        <v>15.5955576460632</v>
      </c>
      <c r="F8971" s="3" t="n">
        <v>2.11123020985234</v>
      </c>
      <c r="G8971" s="1" t="s">
        <v>9002</v>
      </c>
      <c r="H8971" s="1" t="s">
        <v>8644</v>
      </c>
      <c r="I8971" s="1" t="n">
        <v>486</v>
      </c>
      <c r="J8971" s="1" t="n">
        <v>1</v>
      </c>
      <c r="K8971" s="10" t="n">
        <f aca="false">B8971</f>
        <v>38149.3242361111</v>
      </c>
    </row>
    <row r="8972" customFormat="false" ht="12.75" hidden="false" customHeight="false" outlineLevel="0" collapsed="false">
      <c r="A8972" s="1" t="n">
        <v>9145</v>
      </c>
      <c r="B8972" s="2" t="n">
        <v>38149.3254513889</v>
      </c>
      <c r="C8972" s="9" t="n">
        <v>-2.12652</v>
      </c>
      <c r="D8972" s="9" t="n">
        <v>49.682575</v>
      </c>
      <c r="E8972" s="3" t="n">
        <v>14.090371553462</v>
      </c>
      <c r="F8972" s="3" t="n">
        <v>1.95434129318283</v>
      </c>
      <c r="G8972" s="1" t="s">
        <v>9003</v>
      </c>
      <c r="H8972" s="1" t="s">
        <v>8644</v>
      </c>
      <c r="I8972" s="1" t="n">
        <v>486</v>
      </c>
      <c r="J8972" s="1" t="n">
        <v>1</v>
      </c>
      <c r="K8972" s="10" t="n">
        <f aca="false">B8972</f>
        <v>38149.3254513889</v>
      </c>
    </row>
    <row r="8973" customFormat="false" ht="12.75" hidden="false" customHeight="false" outlineLevel="0" collapsed="false">
      <c r="A8973" s="1" t="n">
        <v>9146</v>
      </c>
      <c r="B8973" s="2" t="n">
        <v>38149.3266666667</v>
      </c>
      <c r="C8973" s="9" t="n">
        <v>-2.133194</v>
      </c>
      <c r="D8973" s="9" t="n">
        <v>49.68047</v>
      </c>
      <c r="E8973" s="3" t="n">
        <v>14.0903689335316</v>
      </c>
      <c r="F8973" s="3" t="n">
        <v>1.95434129318283</v>
      </c>
      <c r="G8973" s="1" t="s">
        <v>9004</v>
      </c>
      <c r="H8973" s="1" t="s">
        <v>8644</v>
      </c>
      <c r="I8973" s="1" t="n">
        <v>486</v>
      </c>
      <c r="J8973" s="1" t="n">
        <v>1</v>
      </c>
      <c r="K8973" s="10" t="n">
        <f aca="false">B8973</f>
        <v>38149.3266666667</v>
      </c>
    </row>
    <row r="8974" customFormat="false" ht="12.75" hidden="false" customHeight="false" outlineLevel="0" collapsed="false">
      <c r="A8974" s="1" t="n">
        <v>9147</v>
      </c>
      <c r="B8974" s="2" t="n">
        <v>38149.3277083333</v>
      </c>
      <c r="C8974" s="9" t="n">
        <v>-2.138984</v>
      </c>
      <c r="D8974" s="9" t="n">
        <v>49.678677</v>
      </c>
      <c r="E8974" s="3" t="n">
        <v>7.9191177284085</v>
      </c>
      <c r="F8974" s="3" t="n">
        <v>1.23109891835763</v>
      </c>
      <c r="G8974" s="1" t="s">
        <v>9005</v>
      </c>
      <c r="H8974" s="1" t="s">
        <v>8644</v>
      </c>
      <c r="I8974" s="1" t="n">
        <v>486</v>
      </c>
      <c r="J8974" s="1" t="n">
        <v>1</v>
      </c>
      <c r="K8974" s="10" t="n">
        <f aca="false">B8974</f>
        <v>38149.3277083333</v>
      </c>
    </row>
    <row r="8975" customFormat="false" ht="12.75" hidden="false" customHeight="false" outlineLevel="0" collapsed="false">
      <c r="A8975" s="1" t="n">
        <v>9148</v>
      </c>
      <c r="B8975" s="2" t="n">
        <v>38149.3289236111</v>
      </c>
      <c r="C8975" s="9" t="n">
        <v>-2.143796</v>
      </c>
      <c r="D8975" s="9" t="n">
        <v>49.674744</v>
      </c>
      <c r="E8975" s="3" t="n">
        <v>10.1768898457031</v>
      </c>
      <c r="F8975" s="3" t="n">
        <v>1.51276780026484</v>
      </c>
      <c r="G8975" s="1" t="s">
        <v>9006</v>
      </c>
      <c r="H8975" s="1" t="s">
        <v>8644</v>
      </c>
      <c r="I8975" s="1" t="n">
        <v>486</v>
      </c>
      <c r="J8975" s="1" t="n">
        <v>1</v>
      </c>
      <c r="K8975" s="10" t="n">
        <f aca="false">B8975</f>
        <v>38149.3289236111</v>
      </c>
    </row>
    <row r="8976" customFormat="false" ht="12.75" hidden="false" customHeight="false" outlineLevel="0" collapsed="false">
      <c r="A8976" s="1" t="n">
        <v>9149</v>
      </c>
      <c r="B8976" s="2" t="n">
        <v>38149.3299652778</v>
      </c>
      <c r="C8976" s="9" t="n">
        <v>-2.142933</v>
      </c>
      <c r="D8976" s="9" t="n">
        <v>49.670998</v>
      </c>
      <c r="E8976" s="3" t="n">
        <v>13.6388071763098</v>
      </c>
      <c r="F8976" s="3" t="n">
        <v>1.90598766613167</v>
      </c>
      <c r="G8976" s="1" t="s">
        <v>9007</v>
      </c>
      <c r="H8976" s="1" t="s">
        <v>8644</v>
      </c>
      <c r="I8976" s="1" t="n">
        <v>487</v>
      </c>
      <c r="J8976" s="1" t="n">
        <v>0</v>
      </c>
      <c r="K8976" s="10" t="n">
        <f aca="false">B8976</f>
        <v>38149.3299652778</v>
      </c>
    </row>
    <row r="8977" customFormat="false" ht="12.75" hidden="false" customHeight="false" outlineLevel="0" collapsed="false">
      <c r="A8977" s="1" t="n">
        <v>9150</v>
      </c>
      <c r="B8977" s="2" t="n">
        <v>38149.3311805556</v>
      </c>
      <c r="C8977" s="9" t="n">
        <v>-2.140046</v>
      </c>
      <c r="D8977" s="9" t="n">
        <v>49.667843</v>
      </c>
      <c r="E8977" s="3" t="n">
        <v>12.886213703636</v>
      </c>
      <c r="F8977" s="3" t="n">
        <v>1.82399249588463</v>
      </c>
      <c r="G8977" s="1" t="s">
        <v>9008</v>
      </c>
      <c r="H8977" s="1" t="s">
        <v>8644</v>
      </c>
      <c r="I8977" s="1" t="n">
        <v>487</v>
      </c>
      <c r="J8977" s="1" t="n">
        <v>0</v>
      </c>
      <c r="K8977" s="10" t="n">
        <f aca="false">B8977</f>
        <v>38149.3311805556</v>
      </c>
    </row>
    <row r="8978" customFormat="false" ht="12.75" hidden="false" customHeight="false" outlineLevel="0" collapsed="false">
      <c r="A8978" s="1" t="n">
        <v>9151</v>
      </c>
      <c r="B8978" s="2" t="n">
        <v>38149.3323958333</v>
      </c>
      <c r="C8978" s="9" t="n">
        <v>-2.136367</v>
      </c>
      <c r="D8978" s="9" t="n">
        <v>49.665871</v>
      </c>
      <c r="E8978" s="3" t="n">
        <v>13.1872476263124</v>
      </c>
      <c r="F8978" s="3" t="n">
        <v>1.85700600785842</v>
      </c>
      <c r="G8978" s="1" t="s">
        <v>9009</v>
      </c>
      <c r="H8978" s="1" t="s">
        <v>8644</v>
      </c>
      <c r="I8978" s="1" t="n">
        <v>487</v>
      </c>
      <c r="J8978" s="1" t="n">
        <v>0</v>
      </c>
      <c r="K8978" s="10" t="n">
        <f aca="false">B8978</f>
        <v>38149.3323958333</v>
      </c>
    </row>
    <row r="8979" customFormat="false" ht="12.75" hidden="false" customHeight="false" outlineLevel="0" collapsed="false">
      <c r="A8979" s="1" t="n">
        <v>9152</v>
      </c>
      <c r="B8979" s="2" t="n">
        <v>38149.3334375</v>
      </c>
      <c r="C8979" s="9" t="n">
        <v>-2.133079</v>
      </c>
      <c r="D8979" s="9" t="n">
        <v>49.664341</v>
      </c>
      <c r="E8979" s="3" t="n">
        <v>11.0799916294776</v>
      </c>
      <c r="F8979" s="3" t="n">
        <v>1.61948402072231</v>
      </c>
      <c r="G8979" s="1" t="s">
        <v>9010</v>
      </c>
      <c r="H8979" s="1" t="s">
        <v>8644</v>
      </c>
      <c r="I8979" s="1" t="n">
        <v>487</v>
      </c>
      <c r="J8979" s="1" t="n">
        <v>0</v>
      </c>
      <c r="K8979" s="10" t="n">
        <f aca="false">B8979</f>
        <v>38149.3334375</v>
      </c>
    </row>
    <row r="8980" customFormat="false" ht="12.75" hidden="false" customHeight="false" outlineLevel="0" collapsed="false">
      <c r="A8980" s="1" t="n">
        <v>9153</v>
      </c>
      <c r="B8980" s="2" t="n">
        <v>38149.3346527778</v>
      </c>
      <c r="C8980" s="9" t="n">
        <v>-2.129031</v>
      </c>
      <c r="D8980" s="9" t="n">
        <v>49.662518</v>
      </c>
      <c r="E8980" s="3" t="n">
        <v>17.552268186562</v>
      </c>
      <c r="F8980" s="3" t="n">
        <v>2.30614090939962</v>
      </c>
      <c r="G8980" s="1" t="s">
        <v>9011</v>
      </c>
      <c r="H8980" s="1" t="s">
        <v>8644</v>
      </c>
      <c r="I8980" s="1" t="n">
        <v>487</v>
      </c>
      <c r="J8980" s="1" t="n">
        <v>0</v>
      </c>
      <c r="K8980" s="10" t="n">
        <f aca="false">B8980</f>
        <v>38149.3346527778</v>
      </c>
    </row>
    <row r="8981" customFormat="false" ht="12.75" hidden="false" customHeight="false" outlineLevel="0" collapsed="false">
      <c r="A8981" s="1" t="n">
        <v>9154</v>
      </c>
      <c r="B8981" s="2" t="n">
        <v>38149.3356944444</v>
      </c>
      <c r="C8981" s="9" t="n">
        <v>-2.125432</v>
      </c>
      <c r="D8981" s="9" t="n">
        <v>49.660873</v>
      </c>
      <c r="E8981" s="3" t="n">
        <v>14.5419037213757</v>
      </c>
      <c r="F8981" s="3" t="n">
        <v>2.00208657543042</v>
      </c>
      <c r="G8981" s="1" t="s">
        <v>9012</v>
      </c>
      <c r="H8981" s="1" t="s">
        <v>8644</v>
      </c>
      <c r="I8981" s="1" t="n">
        <v>487</v>
      </c>
      <c r="J8981" s="1" t="n">
        <v>0</v>
      </c>
      <c r="K8981" s="10" t="n">
        <f aca="false">B8981</f>
        <v>38149.3356944444</v>
      </c>
    </row>
    <row r="8982" customFormat="false" ht="12.75" hidden="false" customHeight="false" outlineLevel="0" collapsed="false">
      <c r="A8982" s="1" t="n">
        <v>9155</v>
      </c>
      <c r="B8982" s="2" t="n">
        <v>38149.3369097222</v>
      </c>
      <c r="C8982" s="9" t="n">
        <v>-2.121163</v>
      </c>
      <c r="D8982" s="9" t="n">
        <v>49.659027</v>
      </c>
      <c r="E8982" s="3" t="n">
        <v>12.4346482418521</v>
      </c>
      <c r="F8982" s="3" t="n">
        <v>1.77391765806421</v>
      </c>
      <c r="G8982" s="1" t="s">
        <v>9013</v>
      </c>
      <c r="H8982" s="1" t="s">
        <v>8644</v>
      </c>
      <c r="I8982" s="1" t="n">
        <v>487</v>
      </c>
      <c r="J8982" s="1" t="n">
        <v>0</v>
      </c>
      <c r="K8982" s="10" t="n">
        <f aca="false">B8982</f>
        <v>38149.3369097222</v>
      </c>
    </row>
    <row r="8983" customFormat="false" ht="12.75" hidden="false" customHeight="false" outlineLevel="0" collapsed="false">
      <c r="A8983" s="1" t="n">
        <v>9156</v>
      </c>
      <c r="B8983" s="2" t="n">
        <v>38149.338125</v>
      </c>
      <c r="C8983" s="9" t="n">
        <v>-2.116907</v>
      </c>
      <c r="D8983" s="9" t="n">
        <v>49.656979</v>
      </c>
      <c r="E8983" s="3" t="n">
        <v>18.6058850538237</v>
      </c>
      <c r="F8983" s="3" t="n">
        <v>2.40724990074214</v>
      </c>
      <c r="G8983" s="1" t="s">
        <v>9014</v>
      </c>
      <c r="H8983" s="1" t="s">
        <v>8644</v>
      </c>
      <c r="I8983" s="1" t="n">
        <v>487</v>
      </c>
      <c r="J8983" s="1" t="n">
        <v>0</v>
      </c>
      <c r="K8983" s="10" t="n">
        <f aca="false">B8983</f>
        <v>38149.338125</v>
      </c>
    </row>
    <row r="8984" customFormat="false" ht="12.75" hidden="false" customHeight="false" outlineLevel="0" collapsed="false">
      <c r="A8984" s="1" t="n">
        <v>9157</v>
      </c>
      <c r="B8984" s="2" t="n">
        <v>38149.3393402778</v>
      </c>
      <c r="C8984" s="9" t="n">
        <v>-2.112636</v>
      </c>
      <c r="D8984" s="9" t="n">
        <v>49.654846</v>
      </c>
      <c r="E8984" s="3" t="n">
        <v>22.5193495794345</v>
      </c>
      <c r="F8984" s="3" t="n">
        <v>2.76227043844255</v>
      </c>
      <c r="G8984" s="1" t="s">
        <v>9015</v>
      </c>
      <c r="H8984" s="1" t="s">
        <v>8644</v>
      </c>
      <c r="I8984" s="1" t="n">
        <v>487</v>
      </c>
      <c r="J8984" s="1" t="n">
        <v>0</v>
      </c>
      <c r="K8984" s="10" t="n">
        <f aca="false">B8984</f>
        <v>38149.3393402778</v>
      </c>
    </row>
    <row r="8985" customFormat="false" ht="12.75" hidden="false" customHeight="false" outlineLevel="0" collapsed="false">
      <c r="A8985" s="1" t="n">
        <v>9158</v>
      </c>
      <c r="B8985" s="2" t="n">
        <v>38149.3403819445</v>
      </c>
      <c r="C8985" s="9" t="n">
        <v>-2.108934</v>
      </c>
      <c r="D8985" s="9" t="n">
        <v>49.653076</v>
      </c>
      <c r="E8985" s="3" t="n">
        <v>23.2719358676097</v>
      </c>
      <c r="F8985" s="3" t="n">
        <v>2.82721508601152</v>
      </c>
      <c r="G8985" s="1" t="s">
        <v>9016</v>
      </c>
      <c r="H8985" s="1" t="s">
        <v>8644</v>
      </c>
      <c r="I8985" s="1" t="n">
        <v>487</v>
      </c>
      <c r="J8985" s="1" t="n">
        <v>0</v>
      </c>
      <c r="K8985" s="10" t="n">
        <f aca="false">B8985</f>
        <v>38149.3403819445</v>
      </c>
    </row>
    <row r="8986" customFormat="false" ht="12.75" hidden="false" customHeight="false" outlineLevel="0" collapsed="false">
      <c r="A8986" s="1" t="n">
        <v>9159</v>
      </c>
      <c r="B8986" s="2" t="n">
        <v>38149.3415972222</v>
      </c>
      <c r="C8986" s="9" t="n">
        <v>-2.104495</v>
      </c>
      <c r="D8986" s="9" t="n">
        <v>49.651066</v>
      </c>
      <c r="E8986" s="3" t="n">
        <v>23.4224494879338</v>
      </c>
      <c r="F8986" s="3" t="n">
        <v>2.84008606754871</v>
      </c>
      <c r="G8986" s="1" t="s">
        <v>9017</v>
      </c>
      <c r="H8986" s="1" t="s">
        <v>8644</v>
      </c>
      <c r="I8986" s="1" t="n">
        <v>487</v>
      </c>
      <c r="J8986" s="1" t="n">
        <v>0</v>
      </c>
      <c r="K8986" s="10" t="n">
        <f aca="false">B8986</f>
        <v>38149.3415972222</v>
      </c>
    </row>
    <row r="8987" customFormat="false" ht="12.75" hidden="false" customHeight="false" outlineLevel="0" collapsed="false">
      <c r="A8987" s="1" t="n">
        <v>9160</v>
      </c>
      <c r="B8987" s="2" t="n">
        <v>38149.3428125</v>
      </c>
      <c r="C8987" s="9" t="n">
        <v>-2.100073</v>
      </c>
      <c r="D8987" s="9" t="n">
        <v>49.649082</v>
      </c>
      <c r="E8987" s="3" t="n">
        <v>25.9812497637397</v>
      </c>
      <c r="F8987" s="3" t="n">
        <v>3.05322048500933</v>
      </c>
      <c r="G8987" s="1" t="s">
        <v>9018</v>
      </c>
      <c r="H8987" s="1" t="s">
        <v>8644</v>
      </c>
      <c r="I8987" s="1" t="n">
        <v>487</v>
      </c>
      <c r="J8987" s="1" t="n">
        <v>0</v>
      </c>
      <c r="K8987" s="10" t="n">
        <f aca="false">B8987</f>
        <v>38149.3428125</v>
      </c>
    </row>
    <row r="8988" customFormat="false" ht="12.75" hidden="false" customHeight="false" outlineLevel="0" collapsed="false">
      <c r="A8988" s="1" t="n">
        <v>9161</v>
      </c>
      <c r="B8988" s="2" t="n">
        <v>38149.3440277778</v>
      </c>
      <c r="C8988" s="9" t="n">
        <v>-2.0956</v>
      </c>
      <c r="D8988" s="9" t="n">
        <v>49.647114</v>
      </c>
      <c r="E8988" s="3" t="n">
        <v>26.1317628243265</v>
      </c>
      <c r="F8988" s="3" t="n">
        <v>3.06543967419246</v>
      </c>
      <c r="G8988" s="1" t="s">
        <v>9019</v>
      </c>
      <c r="H8988" s="1" t="s">
        <v>8644</v>
      </c>
      <c r="I8988" s="1" t="n">
        <v>487</v>
      </c>
      <c r="J8988" s="1" t="n">
        <v>0</v>
      </c>
      <c r="K8988" s="10" t="n">
        <f aca="false">B8988</f>
        <v>38149.3440277778</v>
      </c>
    </row>
    <row r="8989" customFormat="false" ht="12.75" hidden="false" customHeight="false" outlineLevel="0" collapsed="false">
      <c r="A8989" s="1" t="n">
        <v>9162</v>
      </c>
      <c r="B8989" s="2" t="n">
        <v>38149.3452430556</v>
      </c>
      <c r="C8989" s="9" t="n">
        <v>-2.091048</v>
      </c>
      <c r="D8989" s="9" t="n">
        <v>49.645157</v>
      </c>
      <c r="E8989" s="3" t="n">
        <v>24.626579330528</v>
      </c>
      <c r="F8989" s="3" t="n">
        <v>2.94168897773915</v>
      </c>
      <c r="G8989" s="1" t="s">
        <v>9020</v>
      </c>
      <c r="H8989" s="1" t="s">
        <v>8644</v>
      </c>
      <c r="I8989" s="1" t="n">
        <v>487</v>
      </c>
      <c r="J8989" s="1" t="n">
        <v>0</v>
      </c>
      <c r="K8989" s="10" t="n">
        <f aca="false">B8989</f>
        <v>38149.3452430556</v>
      </c>
    </row>
    <row r="8990" customFormat="false" ht="12.75" hidden="false" customHeight="false" outlineLevel="0" collapsed="false">
      <c r="A8990" s="1" t="n">
        <v>9163</v>
      </c>
      <c r="B8990" s="2" t="n">
        <v>38149.3464583333</v>
      </c>
      <c r="C8990" s="9" t="n">
        <v>-2.086714</v>
      </c>
      <c r="D8990" s="9" t="n">
        <v>49.642742</v>
      </c>
      <c r="E8990" s="3" t="n">
        <v>25.3791639290455</v>
      </c>
      <c r="F8990" s="3" t="n">
        <v>3.00400158495378</v>
      </c>
      <c r="G8990" s="1" t="s">
        <v>9021</v>
      </c>
      <c r="H8990" s="1" t="s">
        <v>8644</v>
      </c>
      <c r="I8990" s="1" t="n">
        <v>487</v>
      </c>
      <c r="J8990" s="1" t="n">
        <v>0</v>
      </c>
      <c r="K8990" s="10" t="n">
        <f aca="false">B8990</f>
        <v>38149.3464583333</v>
      </c>
    </row>
    <row r="8991" customFormat="false" ht="12.75" hidden="false" customHeight="false" outlineLevel="0" collapsed="false">
      <c r="A8991" s="1" t="n">
        <v>9164</v>
      </c>
      <c r="B8991" s="2" t="n">
        <v>38149.3476736111</v>
      </c>
      <c r="C8991" s="9" t="n">
        <v>-2.082249</v>
      </c>
      <c r="D8991" s="9" t="n">
        <v>49.640312</v>
      </c>
      <c r="E8991" s="3" t="n">
        <v>25.529677017622</v>
      </c>
      <c r="F8991" s="3" t="n">
        <v>3.01635813364834</v>
      </c>
      <c r="G8991" s="1" t="s">
        <v>9022</v>
      </c>
      <c r="H8991" s="1" t="s">
        <v>8644</v>
      </c>
      <c r="I8991" s="1" t="n">
        <v>487</v>
      </c>
      <c r="J8991" s="1" t="n">
        <v>0</v>
      </c>
      <c r="K8991" s="10" t="n">
        <f aca="false">B8991</f>
        <v>38149.3476736111</v>
      </c>
    </row>
    <row r="8992" customFormat="false" ht="12.75" hidden="false" customHeight="false" outlineLevel="0" collapsed="false">
      <c r="A8992" s="1" t="n">
        <v>9165</v>
      </c>
      <c r="B8992" s="2" t="n">
        <v>38149.3488888889</v>
      </c>
      <c r="C8992" s="9" t="n">
        <v>-2.077826</v>
      </c>
      <c r="D8992" s="9" t="n">
        <v>49.637836</v>
      </c>
      <c r="E8992" s="3" t="n">
        <v>32.1524545700692</v>
      </c>
      <c r="F8992" s="3" t="n">
        <v>3.52889849179225</v>
      </c>
      <c r="G8992" s="1" t="s">
        <v>9023</v>
      </c>
      <c r="H8992" s="1" t="s">
        <v>8644</v>
      </c>
      <c r="I8992" s="1" t="n">
        <v>487</v>
      </c>
      <c r="J8992" s="1" t="n">
        <v>0</v>
      </c>
      <c r="K8992" s="10" t="n">
        <f aca="false">B8992</f>
        <v>38149.3488888889</v>
      </c>
    </row>
    <row r="8993" customFormat="false" ht="12.75" hidden="false" customHeight="false" outlineLevel="0" collapsed="false">
      <c r="A8993" s="1" t="n">
        <v>9166</v>
      </c>
      <c r="B8993" s="2" t="n">
        <v>38149.3499305555</v>
      </c>
      <c r="C8993" s="9" t="n">
        <v>-2.074577</v>
      </c>
      <c r="D8993" s="9" t="n">
        <v>49.637562</v>
      </c>
      <c r="E8993" s="3" t="n">
        <v>30.6472718903433</v>
      </c>
      <c r="F8993" s="3" t="n">
        <v>3.4173483013725</v>
      </c>
      <c r="G8993" s="1" t="s">
        <v>9024</v>
      </c>
      <c r="H8993" s="1" t="s">
        <v>8644</v>
      </c>
      <c r="I8993" s="1" t="n">
        <v>487</v>
      </c>
      <c r="J8993" s="1" t="n">
        <v>0</v>
      </c>
      <c r="K8993" s="10" t="n">
        <f aca="false">B8993</f>
        <v>38149.3499305555</v>
      </c>
    </row>
    <row r="8994" customFormat="false" ht="12.75" hidden="false" customHeight="false" outlineLevel="0" collapsed="false">
      <c r="A8994" s="1" t="n">
        <v>9167</v>
      </c>
      <c r="B8994" s="2" t="n">
        <v>38149.3511458333</v>
      </c>
      <c r="C8994" s="9" t="n">
        <v>-2.078892</v>
      </c>
      <c r="D8994" s="9" t="n">
        <v>49.637287</v>
      </c>
      <c r="E8994" s="3" t="n">
        <v>36.5174575665282</v>
      </c>
      <c r="F8994" s="3" t="n">
        <v>3.83834678989855</v>
      </c>
      <c r="G8994" s="1" t="s">
        <v>9025</v>
      </c>
      <c r="H8994" s="1" t="s">
        <v>8644</v>
      </c>
      <c r="I8994" s="1" t="n">
        <v>488</v>
      </c>
      <c r="J8994" s="1" t="n">
        <v>0</v>
      </c>
      <c r="K8994" s="10" t="n">
        <f aca="false">B8994</f>
        <v>38149.3511458333</v>
      </c>
    </row>
    <row r="8995" customFormat="false" ht="12.75" hidden="false" customHeight="false" outlineLevel="0" collapsed="false">
      <c r="A8995" s="1" t="n">
        <v>9168</v>
      </c>
      <c r="B8995" s="2" t="n">
        <v>38149.3521875</v>
      </c>
      <c r="C8995" s="9" t="n">
        <v>-2.083621</v>
      </c>
      <c r="D8995" s="9" t="n">
        <v>49.635746</v>
      </c>
      <c r="E8995" s="3" t="n">
        <v>26.5832833111477</v>
      </c>
      <c r="F8995" s="3" t="n">
        <v>3.10189589478093</v>
      </c>
      <c r="G8995" s="1" t="s">
        <v>9026</v>
      </c>
      <c r="H8995" s="1" t="s">
        <v>8644</v>
      </c>
      <c r="I8995" s="1" t="n">
        <v>488</v>
      </c>
      <c r="J8995" s="1" t="n">
        <v>0</v>
      </c>
      <c r="K8995" s="10" t="n">
        <f aca="false">B8995</f>
        <v>38149.3521875</v>
      </c>
    </row>
    <row r="8996" customFormat="false" ht="12.75" hidden="false" customHeight="false" outlineLevel="0" collapsed="false">
      <c r="A8996" s="1" t="n">
        <v>9169</v>
      </c>
      <c r="B8996" s="2" t="n">
        <v>38149.3534027778</v>
      </c>
      <c r="C8996" s="9" t="n">
        <v>-2.089079</v>
      </c>
      <c r="D8996" s="9" t="n">
        <v>49.633904</v>
      </c>
      <c r="E8996" s="3" t="n">
        <v>28.0884551241134</v>
      </c>
      <c r="F8996" s="3" t="n">
        <v>3.22130641372461</v>
      </c>
      <c r="G8996" s="1" t="s">
        <v>9027</v>
      </c>
      <c r="H8996" s="1" t="s">
        <v>8644</v>
      </c>
      <c r="I8996" s="1" t="n">
        <v>488</v>
      </c>
      <c r="J8996" s="1" t="n">
        <v>0</v>
      </c>
      <c r="K8996" s="10" t="n">
        <f aca="false">B8996</f>
        <v>38149.3534027778</v>
      </c>
    </row>
    <row r="8997" customFormat="false" ht="12.75" hidden="false" customHeight="false" outlineLevel="0" collapsed="false">
      <c r="A8997" s="1" t="n">
        <v>9170</v>
      </c>
      <c r="B8997" s="2" t="n">
        <v>38149.3544444444</v>
      </c>
      <c r="C8997" s="9" t="n">
        <v>-2.09353</v>
      </c>
      <c r="D8997" s="9" t="n">
        <v>49.632427</v>
      </c>
      <c r="E8997" s="3" t="n">
        <v>23.57292109978</v>
      </c>
      <c r="F8997" s="3" t="n">
        <v>2.85291844829149</v>
      </c>
      <c r="G8997" s="1" t="s">
        <v>9028</v>
      </c>
      <c r="H8997" s="1" t="s">
        <v>8644</v>
      </c>
      <c r="I8997" s="1" t="n">
        <v>488</v>
      </c>
      <c r="J8997" s="1" t="n">
        <v>0</v>
      </c>
      <c r="K8997" s="10" t="n">
        <f aca="false">B8997</f>
        <v>38149.3544444444</v>
      </c>
    </row>
    <row r="8998" customFormat="false" ht="12.75" hidden="false" customHeight="false" outlineLevel="0" collapsed="false">
      <c r="A8998" s="1" t="n">
        <v>9171</v>
      </c>
      <c r="B8998" s="2" t="n">
        <v>38149.3556597222</v>
      </c>
      <c r="C8998" s="9" t="n">
        <v>-2.0987</v>
      </c>
      <c r="D8998" s="9" t="n">
        <v>49.630791</v>
      </c>
      <c r="E8998" s="3" t="n">
        <v>26.131716317958</v>
      </c>
      <c r="F8998" s="3" t="n">
        <v>3.06543967419246</v>
      </c>
      <c r="G8998" s="1" t="s">
        <v>9029</v>
      </c>
      <c r="H8998" s="1" t="s">
        <v>8644</v>
      </c>
      <c r="I8998" s="1" t="n">
        <v>488</v>
      </c>
      <c r="J8998" s="1" t="n">
        <v>0</v>
      </c>
      <c r="K8998" s="10" t="n">
        <f aca="false">B8998</f>
        <v>38149.3556597222</v>
      </c>
    </row>
    <row r="8999" customFormat="false" ht="12.75" hidden="false" customHeight="false" outlineLevel="0" collapsed="false">
      <c r="A8999" s="1" t="n">
        <v>9172</v>
      </c>
      <c r="B8999" s="2" t="n">
        <v>38149.3567013889</v>
      </c>
      <c r="C8999" s="9" t="n">
        <v>-2.103089</v>
      </c>
      <c r="D8999" s="9" t="n">
        <v>49.629314</v>
      </c>
      <c r="E8999" s="3" t="n">
        <v>22.2182545632116</v>
      </c>
      <c r="F8999" s="3" t="n">
        <v>2.73601148633687</v>
      </c>
      <c r="G8999" s="1" t="s">
        <v>9030</v>
      </c>
      <c r="H8999" s="1" t="s">
        <v>8644</v>
      </c>
      <c r="I8999" s="1" t="n">
        <v>488</v>
      </c>
      <c r="J8999" s="1" t="n">
        <v>0</v>
      </c>
      <c r="K8999" s="10" t="n">
        <f aca="false">B8999</f>
        <v>38149.3567013889</v>
      </c>
    </row>
    <row r="9000" customFormat="false" ht="12.75" hidden="false" customHeight="false" outlineLevel="0" collapsed="false">
      <c r="A9000" s="1" t="n">
        <v>9173</v>
      </c>
      <c r="B9000" s="2" t="n">
        <v>38149.3577430556</v>
      </c>
      <c r="C9000" s="9" t="n">
        <v>-2.107476</v>
      </c>
      <c r="D9000" s="9" t="n">
        <v>49.627853</v>
      </c>
      <c r="E9000" s="3" t="n">
        <v>20.4120401146546</v>
      </c>
      <c r="F9000" s="3" t="n">
        <v>2.57490620469513</v>
      </c>
      <c r="G9000" s="1" t="s">
        <v>9031</v>
      </c>
      <c r="H9000" s="1" t="s">
        <v>8644</v>
      </c>
      <c r="I9000" s="1" t="n">
        <v>488</v>
      </c>
      <c r="J9000" s="1" t="n">
        <v>0</v>
      </c>
      <c r="K9000" s="10" t="n">
        <f aca="false">B9000</f>
        <v>38149.3577430556</v>
      </c>
    </row>
    <row r="9001" customFormat="false" ht="12.75" hidden="false" customHeight="false" outlineLevel="0" collapsed="false">
      <c r="A9001" s="1" t="n">
        <v>9174</v>
      </c>
      <c r="B9001" s="2" t="n">
        <v>38149.3589583333</v>
      </c>
      <c r="C9001" s="9" t="n">
        <v>-2.112675</v>
      </c>
      <c r="D9001" s="9" t="n">
        <v>49.626122</v>
      </c>
      <c r="E9001" s="3" t="n">
        <v>16.9501327235732</v>
      </c>
      <c r="F9001" s="3" t="n">
        <v>2.24719096933419</v>
      </c>
      <c r="G9001" s="1" t="s">
        <v>9032</v>
      </c>
      <c r="H9001" s="1" t="s">
        <v>8644</v>
      </c>
      <c r="I9001" s="1" t="n">
        <v>488</v>
      </c>
      <c r="J9001" s="1" t="n">
        <v>0</v>
      </c>
      <c r="K9001" s="10" t="n">
        <f aca="false">B9001</f>
        <v>38149.3589583333</v>
      </c>
    </row>
    <row r="9002" customFormat="false" ht="12.75" hidden="false" customHeight="false" outlineLevel="0" collapsed="false">
      <c r="A9002" s="1" t="n">
        <v>9175</v>
      </c>
      <c r="B9002" s="2" t="n">
        <v>38149.36</v>
      </c>
      <c r="C9002" s="9" t="n">
        <v>-2.117009</v>
      </c>
      <c r="D9002" s="9" t="n">
        <v>49.624592</v>
      </c>
      <c r="E9002" s="3" t="n">
        <v>16.7996124984927</v>
      </c>
      <c r="F9002" s="3" t="n">
        <v>2.23231508639349</v>
      </c>
      <c r="G9002" s="1" t="s">
        <v>9033</v>
      </c>
      <c r="H9002" s="1" t="s">
        <v>8644</v>
      </c>
      <c r="I9002" s="1" t="n">
        <v>488</v>
      </c>
      <c r="J9002" s="1" t="n">
        <v>0</v>
      </c>
      <c r="K9002" s="10" t="n">
        <f aca="false">B9002</f>
        <v>38149.36</v>
      </c>
    </row>
    <row r="9003" customFormat="false" ht="12.75" hidden="false" customHeight="false" outlineLevel="0" collapsed="false">
      <c r="A9003" s="1" t="n">
        <v>9176</v>
      </c>
      <c r="B9003" s="2" t="n">
        <v>38149.3610416667</v>
      </c>
      <c r="C9003" s="9" t="n">
        <v>-2.121495</v>
      </c>
      <c r="D9003" s="9" t="n">
        <v>49.623322</v>
      </c>
      <c r="E9003" s="3" t="n">
        <v>12.284084831184</v>
      </c>
      <c r="F9003" s="3" t="n">
        <v>1.75707484566221</v>
      </c>
      <c r="G9003" s="1" t="s">
        <v>9034</v>
      </c>
      <c r="H9003" s="1" t="s">
        <v>8644</v>
      </c>
      <c r="I9003" s="1" t="n">
        <v>488</v>
      </c>
      <c r="J9003" s="1" t="n">
        <v>0</v>
      </c>
      <c r="K9003" s="10" t="n">
        <f aca="false">B9003</f>
        <v>38149.3610416667</v>
      </c>
    </row>
    <row r="9004" customFormat="false" ht="12.75" hidden="false" customHeight="false" outlineLevel="0" collapsed="false">
      <c r="A9004" s="1" t="n">
        <v>9177</v>
      </c>
      <c r="B9004" s="2" t="n">
        <v>38149.3620833333</v>
      </c>
      <c r="C9004" s="9" t="n">
        <v>-2.125933</v>
      </c>
      <c r="D9004" s="9" t="n">
        <v>49.622105</v>
      </c>
      <c r="E9004" s="3" t="n">
        <v>13.1871877274478</v>
      </c>
      <c r="F9004" s="3" t="n">
        <v>1.85700600785842</v>
      </c>
      <c r="G9004" s="1" t="s">
        <v>9035</v>
      </c>
      <c r="H9004" s="1" t="s">
        <v>8644</v>
      </c>
      <c r="I9004" s="1" t="n">
        <v>488</v>
      </c>
      <c r="J9004" s="1" t="n">
        <v>0</v>
      </c>
      <c r="K9004" s="10" t="n">
        <f aca="false">B9004</f>
        <v>38149.3620833333</v>
      </c>
    </row>
    <row r="9005" customFormat="false" ht="12.75" hidden="false" customHeight="false" outlineLevel="0" collapsed="false">
      <c r="A9005" s="1" t="n">
        <v>9178</v>
      </c>
      <c r="B9005" s="2" t="n">
        <v>38149.3632986111</v>
      </c>
      <c r="C9005" s="9" t="n">
        <v>-2.13117</v>
      </c>
      <c r="D9005" s="9" t="n">
        <v>49.620617</v>
      </c>
      <c r="E9005" s="3" t="n">
        <v>16.3480516768734</v>
      </c>
      <c r="F9005" s="3" t="n">
        <v>2.18734673811777</v>
      </c>
      <c r="G9005" s="1" t="s">
        <v>9036</v>
      </c>
      <c r="H9005" s="1" t="s">
        <v>8644</v>
      </c>
      <c r="I9005" s="1" t="n">
        <v>488</v>
      </c>
      <c r="J9005" s="1" t="n">
        <v>0</v>
      </c>
      <c r="K9005" s="10" t="n">
        <f aca="false">B9005</f>
        <v>38149.3632986111</v>
      </c>
    </row>
    <row r="9006" customFormat="false" ht="12.75" hidden="false" customHeight="false" outlineLevel="0" collapsed="false">
      <c r="A9006" s="1" t="n">
        <v>9179</v>
      </c>
      <c r="B9006" s="2" t="n">
        <v>38149.3645138889</v>
      </c>
      <c r="C9006" s="9" t="n">
        <v>-2.136405</v>
      </c>
      <c r="D9006" s="9" t="n">
        <v>49.619144</v>
      </c>
      <c r="E9006" s="3" t="n">
        <v>13.9397699219583</v>
      </c>
      <c r="F9006" s="3" t="n">
        <v>1.93829196390705</v>
      </c>
      <c r="G9006" s="1" t="s">
        <v>9037</v>
      </c>
      <c r="H9006" s="1" t="s">
        <v>8644</v>
      </c>
      <c r="I9006" s="1" t="n">
        <v>488</v>
      </c>
      <c r="J9006" s="1" t="n">
        <v>0</v>
      </c>
      <c r="K9006" s="10" t="n">
        <f aca="false">B9006</f>
        <v>38149.3645138889</v>
      </c>
    </row>
    <row r="9007" customFormat="false" ht="12.75" hidden="false" customHeight="false" outlineLevel="0" collapsed="false">
      <c r="A9007" s="1" t="n">
        <v>9180</v>
      </c>
      <c r="B9007" s="2" t="n">
        <v>38149.3655555556</v>
      </c>
      <c r="C9007" s="9" t="n">
        <v>-2.14082</v>
      </c>
      <c r="D9007" s="9" t="n">
        <v>49.617901</v>
      </c>
      <c r="E9007" s="3" t="n">
        <v>12.434593743195</v>
      </c>
      <c r="F9007" s="3" t="n">
        <v>1.77391765806421</v>
      </c>
      <c r="G9007" s="1" t="s">
        <v>9038</v>
      </c>
      <c r="H9007" s="1" t="s">
        <v>8644</v>
      </c>
      <c r="I9007" s="1" t="n">
        <v>488</v>
      </c>
      <c r="J9007" s="1" t="n">
        <v>0</v>
      </c>
      <c r="K9007" s="10" t="n">
        <f aca="false">B9007</f>
        <v>38149.3655555556</v>
      </c>
    </row>
    <row r="9008" customFormat="false" ht="12.75" hidden="false" customHeight="false" outlineLevel="0" collapsed="false">
      <c r="A9008" s="1" t="n">
        <v>9181</v>
      </c>
      <c r="B9008" s="2" t="n">
        <v>38149.3667708333</v>
      </c>
      <c r="C9008" s="9" t="n">
        <v>-2.145998</v>
      </c>
      <c r="D9008" s="9" t="n">
        <v>49.61655</v>
      </c>
      <c r="E9008" s="3" t="n">
        <v>10.3273482829967</v>
      </c>
      <c r="F9008" s="3" t="n">
        <v>1.53077452781144</v>
      </c>
      <c r="G9008" s="1" t="s">
        <v>9039</v>
      </c>
      <c r="H9008" s="1" t="s">
        <v>8644</v>
      </c>
      <c r="I9008" s="1" t="n">
        <v>488</v>
      </c>
      <c r="J9008" s="1" t="n">
        <v>0</v>
      </c>
      <c r="K9008" s="10" t="n">
        <f aca="false">B9008</f>
        <v>38149.3667708333</v>
      </c>
    </row>
    <row r="9009" customFormat="false" ht="12.75" hidden="false" customHeight="false" outlineLevel="0" collapsed="false">
      <c r="A9009" s="1" t="n">
        <v>9182</v>
      </c>
      <c r="B9009" s="2" t="n">
        <v>38149.3678125</v>
      </c>
      <c r="C9009" s="9" t="n">
        <v>-2.150542</v>
      </c>
      <c r="D9009" s="9" t="n">
        <v>49.615433</v>
      </c>
      <c r="E9009" s="3" t="n">
        <v>9.87579460586781</v>
      </c>
      <c r="F9009" s="3" t="n">
        <v>1.47648080039138</v>
      </c>
      <c r="G9009" s="1" t="s">
        <v>9040</v>
      </c>
      <c r="H9009" s="1" t="s">
        <v>8644</v>
      </c>
      <c r="I9009" s="1" t="n">
        <v>488</v>
      </c>
      <c r="J9009" s="1" t="n">
        <v>0</v>
      </c>
      <c r="K9009" s="10" t="n">
        <f aca="false">B9009</f>
        <v>38149.3678125</v>
      </c>
    </row>
    <row r="9010" customFormat="false" ht="12.75" hidden="false" customHeight="false" outlineLevel="0" collapsed="false">
      <c r="A9010" s="1" t="n">
        <v>9183</v>
      </c>
      <c r="B9010" s="2" t="n">
        <v>38149.3688541667</v>
      </c>
      <c r="C9010" s="9" t="n">
        <v>-2.15483</v>
      </c>
      <c r="D9010" s="9" t="n">
        <v>49.614265</v>
      </c>
      <c r="E9010" s="3" t="n">
        <v>7.3169985962164</v>
      </c>
      <c r="F9010" s="3" t="n">
        <v>1.15199222571448</v>
      </c>
      <c r="G9010" s="1" t="s">
        <v>9041</v>
      </c>
      <c r="H9010" s="1" t="s">
        <v>8644</v>
      </c>
      <c r="I9010" s="1" t="n">
        <v>488</v>
      </c>
      <c r="J9010" s="1" t="n">
        <v>0</v>
      </c>
      <c r="K9010" s="10" t="n">
        <f aca="false">B9010</f>
        <v>38149.3688541667</v>
      </c>
    </row>
    <row r="9011" customFormat="false" ht="12.75" hidden="false" customHeight="false" outlineLevel="0" collapsed="false">
      <c r="A9011" s="1" t="n">
        <v>9184</v>
      </c>
      <c r="B9011" s="2" t="n">
        <v>38149.3700694444</v>
      </c>
      <c r="C9011" s="9" t="n">
        <v>-2.159888</v>
      </c>
      <c r="D9011" s="9" t="n">
        <v>49.612782</v>
      </c>
      <c r="E9011" s="3" t="n">
        <v>4.00561681699189</v>
      </c>
      <c r="F9011" s="3" t="n">
        <v>0.680449593531598</v>
      </c>
      <c r="G9011" s="1" t="s">
        <v>9042</v>
      </c>
      <c r="H9011" s="1" t="s">
        <v>8644</v>
      </c>
      <c r="I9011" s="1" t="n">
        <v>488</v>
      </c>
      <c r="J9011" s="1" t="n">
        <v>0</v>
      </c>
      <c r="K9011" s="10" t="n">
        <f aca="false">B9011</f>
        <v>38149.3700694444</v>
      </c>
    </row>
    <row r="9012" customFormat="false" ht="12.75" hidden="false" customHeight="false" outlineLevel="0" collapsed="false">
      <c r="A9012" s="1" t="n">
        <v>9185</v>
      </c>
      <c r="B9012" s="2" t="n">
        <v>38149.3711111111</v>
      </c>
      <c r="C9012" s="9" t="n">
        <v>-2.164277</v>
      </c>
      <c r="D9012" s="9" t="n">
        <v>49.611568</v>
      </c>
      <c r="E9012" s="3" t="n">
        <v>5.66130612407995</v>
      </c>
      <c r="F9012" s="3" t="n">
        <v>0.924510107740218</v>
      </c>
      <c r="G9012" s="1" t="s">
        <v>9043</v>
      </c>
      <c r="H9012" s="1" t="s">
        <v>8644</v>
      </c>
      <c r="I9012" s="1" t="n">
        <v>489</v>
      </c>
      <c r="J9012" s="1" t="n">
        <v>0</v>
      </c>
      <c r="K9012" s="10" t="n">
        <f aca="false">B9012</f>
        <v>38149.3711111111</v>
      </c>
    </row>
    <row r="9013" customFormat="false" ht="12.75" hidden="false" customHeight="false" outlineLevel="0" collapsed="false">
      <c r="A9013" s="1" t="n">
        <v>9186</v>
      </c>
      <c r="B9013" s="2" t="n">
        <v>38149.3721527778</v>
      </c>
      <c r="C9013" s="9" t="n">
        <v>-2.168285</v>
      </c>
      <c r="D9013" s="9" t="n">
        <v>49.611568</v>
      </c>
      <c r="E9013" s="3" t="n">
        <v>4.75820175911338</v>
      </c>
      <c r="F9013" s="3" t="n">
        <v>0.793623552505111</v>
      </c>
      <c r="G9013" s="1" t="s">
        <v>9044</v>
      </c>
      <c r="H9013" s="1" t="s">
        <v>8644</v>
      </c>
      <c r="I9013" s="1" t="n">
        <v>489</v>
      </c>
      <c r="J9013" s="1" t="n">
        <v>0</v>
      </c>
      <c r="K9013" s="10" t="n">
        <f aca="false">B9013</f>
        <v>38149.3721527778</v>
      </c>
    </row>
    <row r="9014" customFormat="false" ht="12.75" hidden="false" customHeight="false" outlineLevel="0" collapsed="false">
      <c r="A9014" s="1" t="n">
        <v>9187</v>
      </c>
      <c r="B9014" s="2" t="n">
        <v>38149.3735416667</v>
      </c>
      <c r="C9014" s="9" t="n">
        <v>-2.165474</v>
      </c>
      <c r="D9014" s="9" t="n">
        <v>49.612228</v>
      </c>
      <c r="E9014" s="3" t="n">
        <v>2.34992535923314</v>
      </c>
      <c r="F9014" s="3" t="n">
        <v>0.416658934985655</v>
      </c>
      <c r="G9014" s="1" t="s">
        <v>9045</v>
      </c>
      <c r="H9014" s="1" t="s">
        <v>8644</v>
      </c>
      <c r="I9014" s="1" t="n">
        <v>489</v>
      </c>
      <c r="J9014" s="1" t="n">
        <v>0</v>
      </c>
      <c r="K9014" s="10" t="n">
        <f aca="false">B9014</f>
        <v>38149.3735416667</v>
      </c>
    </row>
    <row r="9015" customFormat="false" ht="12.75" hidden="false" customHeight="false" outlineLevel="0" collapsed="false">
      <c r="A9015" s="1" t="n">
        <v>9188</v>
      </c>
      <c r="B9015" s="2" t="n">
        <v>38149.3745833333</v>
      </c>
      <c r="C9015" s="9" t="n">
        <v>-2.161561</v>
      </c>
      <c r="D9015" s="9" t="n">
        <v>49.611801</v>
      </c>
      <c r="E9015" s="3" t="n">
        <v>8.06957812145186</v>
      </c>
      <c r="F9015" s="3" t="n">
        <v>1.25059632669101</v>
      </c>
      <c r="G9015" s="1" t="s">
        <v>9046</v>
      </c>
      <c r="H9015" s="1" t="s">
        <v>8644</v>
      </c>
      <c r="I9015" s="1" t="n">
        <v>489</v>
      </c>
      <c r="J9015" s="1" t="n">
        <v>0</v>
      </c>
      <c r="K9015" s="10" t="n">
        <f aca="false">B9015</f>
        <v>38149.3745833333</v>
      </c>
    </row>
    <row r="9016" customFormat="false" ht="12.75" hidden="false" customHeight="false" outlineLevel="0" collapsed="false">
      <c r="A9016" s="1" t="n">
        <v>9189</v>
      </c>
      <c r="B9016" s="2" t="n">
        <v>38149.375625</v>
      </c>
      <c r="C9016" s="9" t="n">
        <v>-2.157689</v>
      </c>
      <c r="D9016" s="9" t="n">
        <v>49.611355</v>
      </c>
      <c r="E9016" s="3" t="n">
        <v>5.66130221423854</v>
      </c>
      <c r="F9016" s="3" t="n">
        <v>0.924510107740218</v>
      </c>
      <c r="G9016" s="1" t="s">
        <v>9047</v>
      </c>
      <c r="H9016" s="1" t="s">
        <v>8644</v>
      </c>
      <c r="I9016" s="1" t="n">
        <v>489</v>
      </c>
      <c r="J9016" s="1" t="n">
        <v>0</v>
      </c>
      <c r="K9016" s="10" t="n">
        <f aca="false">B9016</f>
        <v>38149.375625</v>
      </c>
    </row>
    <row r="9017" customFormat="false" ht="12.75" hidden="false" customHeight="false" outlineLevel="0" collapsed="false">
      <c r="A9017" s="1" t="n">
        <v>9190</v>
      </c>
      <c r="B9017" s="2" t="n">
        <v>38149.3766666667</v>
      </c>
      <c r="C9017" s="9" t="n">
        <v>-2.153845</v>
      </c>
      <c r="D9017" s="9" t="n">
        <v>49.610897</v>
      </c>
      <c r="E9017" s="3" t="n">
        <v>7.46750698994606</v>
      </c>
      <c r="F9017" s="3" t="n">
        <v>1.17193953802765</v>
      </c>
      <c r="G9017" s="1" t="s">
        <v>9048</v>
      </c>
      <c r="H9017" s="1" t="s">
        <v>8644</v>
      </c>
      <c r="I9017" s="1" t="n">
        <v>489</v>
      </c>
      <c r="J9017" s="1" t="n">
        <v>0</v>
      </c>
      <c r="K9017" s="10" t="n">
        <f aca="false">B9017</f>
        <v>38149.3766666667</v>
      </c>
    </row>
    <row r="9018" customFormat="false" ht="12.75" hidden="false" customHeight="false" outlineLevel="0" collapsed="false">
      <c r="A9018" s="1" t="n">
        <v>9191</v>
      </c>
      <c r="B9018" s="2" t="n">
        <v>38149.3777083333</v>
      </c>
      <c r="C9018" s="9" t="n">
        <v>-2.149987</v>
      </c>
      <c r="D9018" s="9" t="n">
        <v>49.610485</v>
      </c>
      <c r="E9018" s="3" t="n">
        <v>11.0799165800392</v>
      </c>
      <c r="F9018" s="3" t="n">
        <v>1.61948402072231</v>
      </c>
      <c r="G9018" s="1" t="s">
        <v>9049</v>
      </c>
      <c r="H9018" s="1" t="s">
        <v>8644</v>
      </c>
      <c r="I9018" s="1" t="n">
        <v>489</v>
      </c>
      <c r="J9018" s="1" t="n">
        <v>0</v>
      </c>
      <c r="K9018" s="10" t="n">
        <f aca="false">B9018</f>
        <v>38149.3777083333</v>
      </c>
    </row>
    <row r="9019" customFormat="false" ht="12.75" hidden="false" customHeight="false" outlineLevel="0" collapsed="false">
      <c r="A9019" s="1" t="n">
        <v>9192</v>
      </c>
      <c r="B9019" s="2" t="n">
        <v>38149.37875</v>
      </c>
      <c r="C9019" s="9" t="n">
        <v>-2.146123</v>
      </c>
      <c r="D9019" s="9" t="n">
        <v>49.610065</v>
      </c>
      <c r="E9019" s="3" t="n">
        <v>10.1768122630513</v>
      </c>
      <c r="F9019" s="3" t="n">
        <v>1.51276780026484</v>
      </c>
      <c r="G9019" s="1" t="s">
        <v>9050</v>
      </c>
      <c r="H9019" s="1" t="s">
        <v>8644</v>
      </c>
      <c r="I9019" s="1" t="n">
        <v>489</v>
      </c>
      <c r="J9019" s="1" t="n">
        <v>0</v>
      </c>
      <c r="K9019" s="10" t="n">
        <f aca="false">B9019</f>
        <v>38149.37875</v>
      </c>
    </row>
    <row r="9020" customFormat="false" ht="12.75" hidden="false" customHeight="false" outlineLevel="0" collapsed="false">
      <c r="A9020" s="1" t="n">
        <v>9193</v>
      </c>
      <c r="B9020" s="2" t="n">
        <v>38149.3799652778</v>
      </c>
      <c r="C9020" s="9" t="n">
        <v>-2.141633</v>
      </c>
      <c r="D9020" s="9" t="n">
        <v>49.609573</v>
      </c>
      <c r="E9020" s="3" t="n">
        <v>12.5850833926766</v>
      </c>
      <c r="F9020" s="3" t="n">
        <v>1.79068430879529</v>
      </c>
      <c r="G9020" s="1" t="s">
        <v>9051</v>
      </c>
      <c r="H9020" s="1" t="s">
        <v>8644</v>
      </c>
      <c r="I9020" s="1" t="n">
        <v>489</v>
      </c>
      <c r="J9020" s="1" t="n">
        <v>0</v>
      </c>
      <c r="K9020" s="10" t="n">
        <f aca="false">B9020</f>
        <v>38149.3799652778</v>
      </c>
    </row>
    <row r="9021" customFormat="false" ht="12.75" hidden="false" customHeight="false" outlineLevel="0" collapsed="false">
      <c r="A9021" s="1" t="n">
        <v>9194</v>
      </c>
      <c r="B9021" s="2" t="n">
        <v>38149.3810069445</v>
      </c>
      <c r="C9021" s="9" t="n">
        <v>-2.137747</v>
      </c>
      <c r="D9021" s="9" t="n">
        <v>49.609104</v>
      </c>
      <c r="E9021" s="3" t="n">
        <v>16.9500755434092</v>
      </c>
      <c r="F9021" s="3" t="n">
        <v>2.24719096933419</v>
      </c>
      <c r="G9021" s="1" t="s">
        <v>9052</v>
      </c>
      <c r="H9021" s="1" t="s">
        <v>8644</v>
      </c>
      <c r="I9021" s="1" t="n">
        <v>489</v>
      </c>
      <c r="J9021" s="1" t="n">
        <v>0</v>
      </c>
      <c r="K9021" s="10" t="n">
        <f aca="false">B9021</f>
        <v>38149.3810069445</v>
      </c>
    </row>
    <row r="9022" customFormat="false" ht="12.75" hidden="false" customHeight="false" outlineLevel="0" collapsed="false">
      <c r="A9022" s="1" t="n">
        <v>9195</v>
      </c>
      <c r="B9022" s="2" t="n">
        <v>38149.3822222222</v>
      </c>
      <c r="C9022" s="9" t="n">
        <v>-2.133218</v>
      </c>
      <c r="D9022" s="9" t="n">
        <v>49.60857</v>
      </c>
      <c r="E9022" s="3" t="n">
        <v>23.5728209149957</v>
      </c>
      <c r="F9022" s="3" t="n">
        <v>2.85291844829149</v>
      </c>
      <c r="G9022" s="1" t="s">
        <v>9053</v>
      </c>
      <c r="H9022" s="1" t="s">
        <v>8644</v>
      </c>
      <c r="I9022" s="1" t="n">
        <v>489</v>
      </c>
      <c r="J9022" s="1" t="n">
        <v>0</v>
      </c>
      <c r="K9022" s="10" t="n">
        <f aca="false">B9022</f>
        <v>38149.3822222222</v>
      </c>
    </row>
    <row r="9023" customFormat="false" ht="12.75" hidden="false" customHeight="false" outlineLevel="0" collapsed="false">
      <c r="A9023" s="1" t="n">
        <v>9196</v>
      </c>
      <c r="B9023" s="2" t="n">
        <v>38149.3832638889</v>
      </c>
      <c r="C9023" s="9" t="n">
        <v>-2.129345</v>
      </c>
      <c r="D9023" s="9" t="n">
        <v>49.608139</v>
      </c>
      <c r="E9023" s="3" t="n">
        <v>19.960409448397</v>
      </c>
      <c r="F9023" s="3" t="n">
        <v>2.53363271458678</v>
      </c>
      <c r="G9023" s="1" t="s">
        <v>9054</v>
      </c>
      <c r="H9023" s="1" t="s">
        <v>8644</v>
      </c>
      <c r="I9023" s="1" t="n">
        <v>489</v>
      </c>
      <c r="J9023" s="1" t="n">
        <v>0</v>
      </c>
      <c r="K9023" s="10" t="n">
        <f aca="false">B9023</f>
        <v>38149.3832638889</v>
      </c>
    </row>
    <row r="9024" customFormat="false" ht="12.75" hidden="false" customHeight="false" outlineLevel="0" collapsed="false">
      <c r="A9024" s="1" t="n">
        <v>9197</v>
      </c>
      <c r="B9024" s="2" t="n">
        <v>38149.3843055556</v>
      </c>
      <c r="C9024" s="9" t="n">
        <v>-2.125386</v>
      </c>
      <c r="D9024" s="9" t="n">
        <v>49.607738</v>
      </c>
      <c r="E9024" s="3" t="n">
        <v>20.7129910867773</v>
      </c>
      <c r="F9024" s="3" t="n">
        <v>2.60219404401951</v>
      </c>
      <c r="G9024" s="1" t="s">
        <v>9055</v>
      </c>
      <c r="H9024" s="1" t="s">
        <v>8644</v>
      </c>
      <c r="I9024" s="1" t="n">
        <v>489</v>
      </c>
      <c r="J9024" s="1" t="n">
        <v>0</v>
      </c>
      <c r="K9024" s="10" t="n">
        <f aca="false">B9024</f>
        <v>38149.3843055556</v>
      </c>
    </row>
    <row r="9025" customFormat="false" ht="12.75" hidden="false" customHeight="false" outlineLevel="0" collapsed="false">
      <c r="A9025" s="1" t="n">
        <v>9198</v>
      </c>
      <c r="B9025" s="2" t="n">
        <v>38149.3853472222</v>
      </c>
      <c r="C9025" s="9" t="n">
        <v>-2.121467</v>
      </c>
      <c r="D9025" s="9" t="n">
        <v>49.607418</v>
      </c>
      <c r="E9025" s="3" t="n">
        <v>20.2614369658641</v>
      </c>
      <c r="F9025" s="3" t="n">
        <v>2.56119432840939</v>
      </c>
      <c r="G9025" s="1" t="s">
        <v>9056</v>
      </c>
      <c r="H9025" s="1" t="s">
        <v>8644</v>
      </c>
      <c r="I9025" s="1" t="n">
        <v>489</v>
      </c>
      <c r="J9025" s="1" t="n">
        <v>0</v>
      </c>
      <c r="K9025" s="10" t="n">
        <f aca="false">B9025</f>
        <v>38149.3853472222</v>
      </c>
    </row>
    <row r="9026" customFormat="false" ht="12.75" hidden="false" customHeight="false" outlineLevel="0" collapsed="false">
      <c r="A9026" s="1" t="n">
        <v>9199</v>
      </c>
      <c r="B9026" s="2" t="n">
        <v>38149.3865625</v>
      </c>
      <c r="C9026" s="9" t="n">
        <v>-2.116796</v>
      </c>
      <c r="D9026" s="9" t="n">
        <v>49.606976</v>
      </c>
      <c r="E9026" s="3" t="n">
        <v>26.8841773238229</v>
      </c>
      <c r="F9026" s="3" t="n">
        <v>3.12603464644806</v>
      </c>
      <c r="G9026" s="1" t="s">
        <v>9057</v>
      </c>
      <c r="H9026" s="1" t="s">
        <v>8644</v>
      </c>
      <c r="I9026" s="1" t="n">
        <v>489</v>
      </c>
      <c r="J9026" s="1" t="n">
        <v>0</v>
      </c>
      <c r="K9026" s="10" t="n">
        <f aca="false">B9026</f>
        <v>38149.3865625</v>
      </c>
    </row>
    <row r="9027" customFormat="false" ht="12.75" hidden="false" customHeight="false" outlineLevel="0" collapsed="false">
      <c r="A9027" s="1" t="n">
        <v>9200</v>
      </c>
      <c r="B9027" s="2" t="n">
        <v>38149.3876041667</v>
      </c>
      <c r="C9027" s="9" t="n">
        <v>-2.112751</v>
      </c>
      <c r="D9027" s="9" t="n">
        <v>49.606537</v>
      </c>
      <c r="E9027" s="3" t="n">
        <v>19.3583286416292</v>
      </c>
      <c r="F9027" s="3" t="n">
        <v>2.47794680280363</v>
      </c>
      <c r="G9027" s="1" t="s">
        <v>9058</v>
      </c>
      <c r="H9027" s="1" t="s">
        <v>8644</v>
      </c>
      <c r="I9027" s="1" t="n">
        <v>489</v>
      </c>
      <c r="J9027" s="1" t="n">
        <v>0</v>
      </c>
      <c r="K9027" s="10" t="n">
        <f aca="false">B9027</f>
        <v>38149.3876041667</v>
      </c>
    </row>
    <row r="9028" customFormat="false" ht="12.75" hidden="false" customHeight="false" outlineLevel="0" collapsed="false">
      <c r="A9028" s="1" t="n">
        <v>9201</v>
      </c>
      <c r="B9028" s="2" t="n">
        <v>38149.3886458333</v>
      </c>
      <c r="C9028" s="9" t="n">
        <v>-2.108816</v>
      </c>
      <c r="D9028" s="9" t="n">
        <v>49.606281</v>
      </c>
      <c r="E9028" s="3" t="n">
        <v>17.8531569167747</v>
      </c>
      <c r="F9028" s="3" t="n">
        <v>2.3352909342687</v>
      </c>
      <c r="G9028" s="1" t="s">
        <v>9059</v>
      </c>
      <c r="H9028" s="1" t="s">
        <v>8644</v>
      </c>
      <c r="I9028" s="1" t="n">
        <v>489</v>
      </c>
      <c r="J9028" s="1" t="n">
        <v>0</v>
      </c>
      <c r="K9028" s="10" t="n">
        <f aca="false">B9028</f>
        <v>38149.3886458333</v>
      </c>
    </row>
    <row r="9029" customFormat="false" ht="12.75" hidden="false" customHeight="false" outlineLevel="0" collapsed="false">
      <c r="A9029" s="1" t="n">
        <v>9202</v>
      </c>
      <c r="B9029" s="2" t="n">
        <v>38149.3898611111</v>
      </c>
      <c r="C9029" s="9" t="n">
        <v>-2.104132</v>
      </c>
      <c r="D9029" s="9" t="n">
        <v>49.605942</v>
      </c>
      <c r="E9029" s="3" t="n">
        <v>23.8738270362049</v>
      </c>
      <c r="F9029" s="3" t="n">
        <v>2.87846860046072</v>
      </c>
      <c r="G9029" s="1" t="s">
        <v>9060</v>
      </c>
      <c r="H9029" s="1" t="s">
        <v>8644</v>
      </c>
      <c r="I9029" s="1" t="n">
        <v>489</v>
      </c>
      <c r="J9029" s="1" t="n">
        <v>0</v>
      </c>
      <c r="K9029" s="10" t="n">
        <f aca="false">B9029</f>
        <v>38149.3898611111</v>
      </c>
    </row>
    <row r="9030" customFormat="false" ht="12.75" hidden="false" customHeight="false" outlineLevel="0" collapsed="false">
      <c r="A9030" s="1" t="n">
        <v>9203</v>
      </c>
      <c r="B9030" s="2" t="n">
        <v>38149.3909027778</v>
      </c>
      <c r="C9030" s="9" t="n">
        <v>-2.100124</v>
      </c>
      <c r="D9030" s="9" t="n">
        <v>49.605625</v>
      </c>
      <c r="E9030" s="3" t="n">
        <v>24.3253736672703</v>
      </c>
      <c r="F9030" s="3" t="n">
        <v>2.91651168686554</v>
      </c>
      <c r="G9030" s="1" t="s">
        <v>9061</v>
      </c>
      <c r="H9030" s="1" t="s">
        <v>8644</v>
      </c>
      <c r="I9030" s="1" t="n">
        <v>489</v>
      </c>
      <c r="J9030" s="1" t="n">
        <v>0</v>
      </c>
      <c r="K9030" s="10" t="n">
        <f aca="false">B9030</f>
        <v>38149.3909027778</v>
      </c>
    </row>
    <row r="9031" customFormat="false" ht="12.75" hidden="false" customHeight="false" outlineLevel="0" collapsed="false">
      <c r="A9031" s="1" t="n">
        <v>9204</v>
      </c>
      <c r="B9031" s="2" t="n">
        <v>38149.3919444445</v>
      </c>
      <c r="C9031" s="9" t="n">
        <v>-2.096122</v>
      </c>
      <c r="D9031" s="9" t="n">
        <v>49.60535</v>
      </c>
      <c r="E9031" s="3" t="n">
        <v>33.2058602822827</v>
      </c>
      <c r="F9031" s="3" t="n">
        <v>3.60543959913379</v>
      </c>
      <c r="G9031" s="1" t="s">
        <v>9062</v>
      </c>
      <c r="H9031" s="1" t="s">
        <v>8644</v>
      </c>
      <c r="I9031" s="1" t="n">
        <v>490</v>
      </c>
      <c r="J9031" s="1" t="n">
        <v>1</v>
      </c>
      <c r="K9031" s="10" t="n">
        <f aca="false">B9031</f>
        <v>38149.3919444445</v>
      </c>
    </row>
    <row r="9032" customFormat="false" ht="12.75" hidden="false" customHeight="false" outlineLevel="0" collapsed="false">
      <c r="A9032" s="1" t="n">
        <v>9205</v>
      </c>
      <c r="B9032" s="2" t="n">
        <v>38149.3931597222</v>
      </c>
      <c r="C9032" s="9" t="n">
        <v>-2.096849</v>
      </c>
      <c r="D9032" s="9" t="n">
        <v>49.607197</v>
      </c>
      <c r="E9032" s="3" t="n">
        <v>35.0120552281966</v>
      </c>
      <c r="F9032" s="3" t="n">
        <v>3.73386521780086</v>
      </c>
      <c r="G9032" s="1" t="s">
        <v>9063</v>
      </c>
      <c r="H9032" s="1" t="s">
        <v>8644</v>
      </c>
      <c r="I9032" s="1" t="n">
        <v>490</v>
      </c>
      <c r="J9032" s="1" t="n">
        <v>1</v>
      </c>
      <c r="K9032" s="10" t="n">
        <f aca="false">B9032</f>
        <v>38149.3931597222</v>
      </c>
    </row>
    <row r="9033" customFormat="false" ht="12.75" hidden="false" customHeight="false" outlineLevel="0" collapsed="false">
      <c r="A9033" s="1" t="n">
        <v>9206</v>
      </c>
      <c r="B9033" s="2" t="n">
        <v>38149.3942013889</v>
      </c>
      <c r="C9033" s="9" t="n">
        <v>-2.098694</v>
      </c>
      <c r="D9033" s="9" t="n">
        <v>49.609241</v>
      </c>
      <c r="E9033" s="3" t="n">
        <v>38.7749680487077</v>
      </c>
      <c r="F9033" s="3" t="n">
        <v>3.99103536691882</v>
      </c>
      <c r="G9033" s="1" t="s">
        <v>9064</v>
      </c>
      <c r="H9033" s="1" t="s">
        <v>8644</v>
      </c>
      <c r="I9033" s="1" t="n">
        <v>490</v>
      </c>
      <c r="J9033" s="1" t="n">
        <v>1</v>
      </c>
      <c r="K9033" s="10" t="n">
        <f aca="false">B9033</f>
        <v>38149.3942013889</v>
      </c>
    </row>
    <row r="9034" customFormat="false" ht="12.75" hidden="false" customHeight="false" outlineLevel="0" collapsed="false">
      <c r="A9034" s="1" t="n">
        <v>9207</v>
      </c>
      <c r="B9034" s="2" t="n">
        <v>38149.3952430556</v>
      </c>
      <c r="C9034" s="9" t="n">
        <v>-2.100401</v>
      </c>
      <c r="D9034" s="9" t="n">
        <v>49.611336</v>
      </c>
      <c r="E9034" s="3" t="n">
        <v>43.139946517924</v>
      </c>
      <c r="F9034" s="3" t="n">
        <v>4.27377958908912</v>
      </c>
      <c r="G9034" s="1" t="s">
        <v>9065</v>
      </c>
      <c r="H9034" s="1" t="s">
        <v>8644</v>
      </c>
      <c r="I9034" s="1" t="n">
        <v>490</v>
      </c>
      <c r="J9034" s="1" t="n">
        <v>1</v>
      </c>
      <c r="K9034" s="10" t="n">
        <f aca="false">B9034</f>
        <v>38149.3952430556</v>
      </c>
    </row>
    <row r="9035" customFormat="false" ht="12.75" hidden="false" customHeight="false" outlineLevel="0" collapsed="false">
      <c r="A9035" s="1" t="n">
        <v>9208</v>
      </c>
      <c r="B9035" s="2" t="n">
        <v>38149.3964583333</v>
      </c>
      <c r="C9035" s="9" t="n">
        <v>-2.102379</v>
      </c>
      <c r="D9035" s="9" t="n">
        <v>49.613796</v>
      </c>
      <c r="E9035" s="3" t="n">
        <v>44.1935552849142</v>
      </c>
      <c r="F9035" s="3" t="n">
        <v>4.33977750869753</v>
      </c>
      <c r="G9035" s="1" t="s">
        <v>9066</v>
      </c>
      <c r="H9035" s="1" t="s">
        <v>8644</v>
      </c>
      <c r="I9035" s="1" t="n">
        <v>490</v>
      </c>
      <c r="J9035" s="1" t="n">
        <v>1</v>
      </c>
      <c r="K9035" s="10" t="n">
        <f aca="false">B9035</f>
        <v>38149.3964583333</v>
      </c>
    </row>
    <row r="9036" customFormat="false" ht="12.75" hidden="false" customHeight="false" outlineLevel="0" collapsed="false">
      <c r="A9036" s="1" t="n">
        <v>9209</v>
      </c>
      <c r="B9036" s="2" t="n">
        <v>38149.3975</v>
      </c>
      <c r="C9036" s="9" t="n">
        <v>-2.103997</v>
      </c>
      <c r="D9036" s="9" t="n">
        <v>49.615971</v>
      </c>
      <c r="E9036" s="3" t="n">
        <v>51.5688645844279</v>
      </c>
      <c r="F9036" s="3" t="n">
        <v>4.78037637809389</v>
      </c>
      <c r="G9036" s="1" t="s">
        <v>9067</v>
      </c>
      <c r="H9036" s="1" t="s">
        <v>8644</v>
      </c>
      <c r="I9036" s="1" t="n">
        <v>490</v>
      </c>
      <c r="J9036" s="1" t="n">
        <v>1</v>
      </c>
      <c r="K9036" s="10" t="n">
        <f aca="false">B9036</f>
        <v>38149.3975</v>
      </c>
    </row>
    <row r="9037" customFormat="false" ht="12.75" hidden="false" customHeight="false" outlineLevel="0" collapsed="false">
      <c r="A9037" s="1" t="n">
        <v>9210</v>
      </c>
      <c r="B9037" s="2" t="n">
        <v>38149.3985416667</v>
      </c>
      <c r="C9037" s="9" t="n">
        <v>-2.105604</v>
      </c>
      <c r="D9037" s="9" t="n">
        <v>49.618134</v>
      </c>
      <c r="E9037" s="3" t="n">
        <v>65.2658702479942</v>
      </c>
      <c r="F9037" s="3" t="n">
        <v>5.51783041850728</v>
      </c>
      <c r="G9037" s="1" t="s">
        <v>9068</v>
      </c>
      <c r="H9037" s="1" t="s">
        <v>8644</v>
      </c>
      <c r="I9037" s="1" t="n">
        <v>490</v>
      </c>
      <c r="J9037" s="1" t="n">
        <v>1</v>
      </c>
      <c r="K9037" s="10" t="n">
        <f aca="false">B9037</f>
        <v>38149.3985416667</v>
      </c>
    </row>
    <row r="9038" customFormat="false" ht="12.75" hidden="false" customHeight="false" outlineLevel="0" collapsed="false">
      <c r="A9038" s="1" t="n">
        <v>9211</v>
      </c>
      <c r="B9038" s="2" t="n">
        <v>38149.3997569445</v>
      </c>
      <c r="C9038" s="9" t="n">
        <v>-2.107549</v>
      </c>
      <c r="D9038" s="9" t="n">
        <v>49.620617</v>
      </c>
      <c r="E9038" s="3" t="n">
        <v>77.7587365835173</v>
      </c>
      <c r="F9038" s="3" t="n">
        <v>6.12121776316117</v>
      </c>
      <c r="G9038" s="1" t="s">
        <v>9069</v>
      </c>
      <c r="H9038" s="1" t="s">
        <v>8644</v>
      </c>
      <c r="I9038" s="1" t="n">
        <v>490</v>
      </c>
      <c r="J9038" s="1" t="n">
        <v>1</v>
      </c>
      <c r="K9038" s="10" t="n">
        <f aca="false">B9038</f>
        <v>38149.3997569445</v>
      </c>
    </row>
    <row r="9039" customFormat="false" ht="12.75" hidden="false" customHeight="false" outlineLevel="0" collapsed="false">
      <c r="A9039" s="1" t="n">
        <v>9212</v>
      </c>
      <c r="B9039" s="2" t="n">
        <v>38149.4007986111</v>
      </c>
      <c r="C9039" s="9" t="n">
        <v>-2.109229</v>
      </c>
      <c r="D9039" s="9" t="n">
        <v>49.622795</v>
      </c>
      <c r="E9039" s="3" t="n">
        <v>107.561007841437</v>
      </c>
      <c r="F9039" s="3" t="n">
        <v>7.37734260162151</v>
      </c>
      <c r="G9039" s="1" t="s">
        <v>9070</v>
      </c>
      <c r="H9039" s="1" t="s">
        <v>8644</v>
      </c>
      <c r="I9039" s="1" t="n">
        <v>490</v>
      </c>
      <c r="J9039" s="1" t="n">
        <v>1</v>
      </c>
      <c r="K9039" s="10" t="n">
        <f aca="false">B9039</f>
        <v>38149.4007986111</v>
      </c>
    </row>
    <row r="9040" customFormat="false" ht="12.75" hidden="false" customHeight="false" outlineLevel="0" collapsed="false">
      <c r="A9040" s="1" t="n">
        <v>9213</v>
      </c>
      <c r="B9040" s="2" t="n">
        <v>38149.4018402778</v>
      </c>
      <c r="C9040" s="9" t="n">
        <v>-2.11094</v>
      </c>
      <c r="D9040" s="9" t="n">
        <v>49.624966</v>
      </c>
      <c r="E9040" s="3" t="n">
        <v>118.699216146732</v>
      </c>
      <c r="F9040" s="3" t="n">
        <v>7.79785066262931</v>
      </c>
      <c r="G9040" s="1" t="s">
        <v>9071</v>
      </c>
      <c r="H9040" s="1" t="s">
        <v>8644</v>
      </c>
      <c r="I9040" s="1" t="n">
        <v>490</v>
      </c>
      <c r="J9040" s="1" t="n">
        <v>1</v>
      </c>
      <c r="K9040" s="10" t="n">
        <f aca="false">B9040</f>
        <v>38149.4018402778</v>
      </c>
    </row>
    <row r="9041" customFormat="false" ht="12.75" hidden="false" customHeight="false" outlineLevel="0" collapsed="false">
      <c r="A9041" s="1" t="n">
        <v>9214</v>
      </c>
      <c r="B9041" s="2" t="n">
        <v>38149.4030555556</v>
      </c>
      <c r="C9041" s="9" t="n">
        <v>-2.115287</v>
      </c>
      <c r="D9041" s="9" t="n">
        <v>49.625034</v>
      </c>
      <c r="E9041" s="3" t="n">
        <v>115.839379965814</v>
      </c>
      <c r="F9041" s="3" t="n">
        <v>7.69196989616031</v>
      </c>
      <c r="G9041" s="1" t="s">
        <v>9072</v>
      </c>
      <c r="H9041" s="1" t="s">
        <v>8644</v>
      </c>
      <c r="I9041" s="1" t="n">
        <v>491</v>
      </c>
      <c r="J9041" s="1" t="n">
        <v>1</v>
      </c>
      <c r="K9041" s="10" t="n">
        <f aca="false">B9041</f>
        <v>38149.4030555556</v>
      </c>
    </row>
    <row r="9042" customFormat="false" ht="12.75" hidden="false" customHeight="false" outlineLevel="0" collapsed="false">
      <c r="A9042" s="1" t="n">
        <v>9215</v>
      </c>
      <c r="B9042" s="2" t="n">
        <v>38149.4040972222</v>
      </c>
      <c r="C9042" s="9" t="n">
        <v>-2.120287</v>
      </c>
      <c r="D9042" s="9" t="n">
        <v>49.623493</v>
      </c>
      <c r="E9042" s="3" t="n">
        <v>110.872316735586</v>
      </c>
      <c r="F9042" s="3" t="n">
        <v>7.50469620865262</v>
      </c>
      <c r="G9042" s="1" t="s">
        <v>9073</v>
      </c>
      <c r="H9042" s="1" t="s">
        <v>8644</v>
      </c>
      <c r="I9042" s="1" t="n">
        <v>491</v>
      </c>
      <c r="J9042" s="1" t="n">
        <v>1</v>
      </c>
      <c r="K9042" s="10" t="n">
        <f aca="false">B9042</f>
        <v>38149.4040972222</v>
      </c>
    </row>
    <row r="9043" customFormat="false" ht="12.75" hidden="false" customHeight="false" outlineLevel="0" collapsed="false">
      <c r="A9043" s="1" t="n">
        <v>9216</v>
      </c>
      <c r="B9043" s="2" t="n">
        <v>38149.4051388889</v>
      </c>
      <c r="C9043" s="9" t="n">
        <v>-2.1253</v>
      </c>
      <c r="D9043" s="9" t="n">
        <v>49.621944</v>
      </c>
      <c r="E9043" s="3" t="n">
        <v>109.66816719216</v>
      </c>
      <c r="F9043" s="3" t="n">
        <v>7.45862432926569</v>
      </c>
      <c r="G9043" s="1" t="s">
        <v>9074</v>
      </c>
      <c r="H9043" s="1" t="s">
        <v>8644</v>
      </c>
      <c r="I9043" s="1" t="n">
        <v>491</v>
      </c>
      <c r="J9043" s="1" t="n">
        <v>1</v>
      </c>
      <c r="K9043" s="10" t="n">
        <f aca="false">B9043</f>
        <v>38149.4051388889</v>
      </c>
    </row>
    <row r="9044" customFormat="false" ht="12.75" hidden="false" customHeight="false" outlineLevel="0" collapsed="false">
      <c r="A9044" s="1" t="n">
        <v>9217</v>
      </c>
      <c r="B9044" s="2" t="n">
        <v>38149.4063541667</v>
      </c>
      <c r="C9044" s="9" t="n">
        <v>-2.131172</v>
      </c>
      <c r="D9044" s="9" t="n">
        <v>49.620125</v>
      </c>
      <c r="E9044" s="3" t="n">
        <v>102.443356905259</v>
      </c>
      <c r="F9044" s="3" t="n">
        <v>7.1763243582641</v>
      </c>
      <c r="G9044" s="1" t="s">
        <v>9075</v>
      </c>
      <c r="H9044" s="1" t="s">
        <v>8644</v>
      </c>
      <c r="I9044" s="1" t="n">
        <v>491</v>
      </c>
      <c r="J9044" s="1" t="n">
        <v>1</v>
      </c>
      <c r="K9044" s="10" t="n">
        <f aca="false">B9044</f>
        <v>38149.4063541667</v>
      </c>
    </row>
    <row r="9045" customFormat="false" ht="12.75" hidden="false" customHeight="false" outlineLevel="0" collapsed="false">
      <c r="A9045" s="1" t="n">
        <v>9218</v>
      </c>
      <c r="B9045" s="2" t="n">
        <v>38149.4073958333</v>
      </c>
      <c r="C9045" s="9" t="n">
        <v>-2.136096</v>
      </c>
      <c r="D9045" s="9" t="n">
        <v>49.618584</v>
      </c>
      <c r="E9045" s="3" t="n">
        <v>86.9401480651506</v>
      </c>
      <c r="F9045" s="3" t="n">
        <v>6.53215567631315</v>
      </c>
      <c r="G9045" s="1" t="s">
        <v>9076</v>
      </c>
      <c r="H9045" s="1" t="s">
        <v>8644</v>
      </c>
      <c r="I9045" s="1" t="n">
        <v>491</v>
      </c>
      <c r="J9045" s="1" t="n">
        <v>1</v>
      </c>
      <c r="K9045" s="10" t="n">
        <f aca="false">B9045</f>
        <v>38149.4073958333</v>
      </c>
    </row>
    <row r="9046" customFormat="false" ht="12.75" hidden="false" customHeight="false" outlineLevel="0" collapsed="false">
      <c r="A9046" s="1" t="n">
        <v>9219</v>
      </c>
      <c r="B9046" s="2" t="n">
        <v>38149.4086111111</v>
      </c>
      <c r="C9046" s="9" t="n">
        <v>-2.141909</v>
      </c>
      <c r="D9046" s="9" t="n">
        <v>49.616875</v>
      </c>
      <c r="E9046" s="3" t="n">
        <v>65.1152532935775</v>
      </c>
      <c r="F9046" s="3" t="n">
        <v>5.51020011880108</v>
      </c>
      <c r="G9046" s="1" t="s">
        <v>9077</v>
      </c>
      <c r="H9046" s="1" t="s">
        <v>8644</v>
      </c>
      <c r="I9046" s="1" t="n">
        <v>491</v>
      </c>
      <c r="J9046" s="1" t="n">
        <v>1</v>
      </c>
      <c r="K9046" s="10" t="n">
        <f aca="false">B9046</f>
        <v>38149.4086111111</v>
      </c>
    </row>
    <row r="9047" customFormat="false" ht="12.75" hidden="false" customHeight="false" outlineLevel="0" collapsed="false">
      <c r="A9047" s="1" t="n">
        <v>9220</v>
      </c>
      <c r="B9047" s="2" t="n">
        <v>38149.4096527778</v>
      </c>
      <c r="C9047" s="9" t="n">
        <v>-2.146863</v>
      </c>
      <c r="D9047" s="9" t="n">
        <v>49.61544</v>
      </c>
      <c r="E9047" s="3" t="n">
        <v>49.4615393758978</v>
      </c>
      <c r="F9047" s="3" t="n">
        <v>4.65806957069692</v>
      </c>
      <c r="G9047" s="1" t="s">
        <v>9078</v>
      </c>
      <c r="H9047" s="1" t="s">
        <v>8644</v>
      </c>
      <c r="I9047" s="1" t="n">
        <v>491</v>
      </c>
      <c r="J9047" s="1" t="n">
        <v>1</v>
      </c>
      <c r="K9047" s="10" t="n">
        <f aca="false">B9047</f>
        <v>38149.4096527778</v>
      </c>
    </row>
    <row r="9048" customFormat="false" ht="12.75" hidden="false" customHeight="false" outlineLevel="0" collapsed="false">
      <c r="A9048" s="1" t="n">
        <v>9221</v>
      </c>
      <c r="B9048" s="2" t="n">
        <v>38149.4108680556</v>
      </c>
      <c r="C9048" s="9" t="n">
        <v>-2.152599</v>
      </c>
      <c r="D9048" s="9" t="n">
        <v>49.613789</v>
      </c>
      <c r="E9048" s="3" t="n">
        <v>43.2903597387327</v>
      </c>
      <c r="F9048" s="3" t="n">
        <v>4.28325878562131</v>
      </c>
      <c r="G9048" s="1" t="s">
        <v>9079</v>
      </c>
      <c r="H9048" s="1" t="s">
        <v>8644</v>
      </c>
      <c r="I9048" s="1" t="n">
        <v>491</v>
      </c>
      <c r="J9048" s="1" t="n">
        <v>1</v>
      </c>
      <c r="K9048" s="10" t="n">
        <f aca="false">B9048</f>
        <v>38149.4108680556</v>
      </c>
    </row>
    <row r="9049" customFormat="false" ht="12.75" hidden="false" customHeight="false" outlineLevel="0" collapsed="false">
      <c r="A9049" s="1" t="n">
        <v>9222</v>
      </c>
      <c r="B9049" s="2" t="n">
        <v>38149.4120833333</v>
      </c>
      <c r="C9049" s="9" t="n">
        <v>-2.155607</v>
      </c>
      <c r="D9049" s="9" t="n">
        <v>49.610798</v>
      </c>
      <c r="E9049" s="3" t="n">
        <v>32.7542089941442</v>
      </c>
      <c r="F9049" s="3" t="n">
        <v>3.57278747679464</v>
      </c>
      <c r="G9049" s="1" t="s">
        <v>9080</v>
      </c>
      <c r="H9049" s="1" t="s">
        <v>8644</v>
      </c>
      <c r="I9049" s="1" t="n">
        <v>492</v>
      </c>
      <c r="J9049" s="1" t="n">
        <v>1</v>
      </c>
      <c r="K9049" s="10" t="n">
        <f aca="false">B9049</f>
        <v>38149.4120833333</v>
      </c>
    </row>
    <row r="9050" customFormat="false" ht="12.75" hidden="false" customHeight="false" outlineLevel="0" collapsed="false">
      <c r="A9050" s="1" t="n">
        <v>9223</v>
      </c>
      <c r="B9050" s="2" t="n">
        <v>38149.413125</v>
      </c>
      <c r="C9050" s="9" t="n">
        <v>-2.152455</v>
      </c>
      <c r="D9050" s="9" t="n">
        <v>49.607834</v>
      </c>
      <c r="E9050" s="3" t="n">
        <v>38.4738231826687</v>
      </c>
      <c r="F9050" s="3" t="n">
        <v>3.97094479628752</v>
      </c>
      <c r="G9050" s="1" t="s">
        <v>9081</v>
      </c>
      <c r="H9050" s="1" t="s">
        <v>8644</v>
      </c>
      <c r="I9050" s="1" t="n">
        <v>492</v>
      </c>
      <c r="J9050" s="1" t="n">
        <v>1</v>
      </c>
      <c r="K9050" s="10" t="n">
        <f aca="false">B9050</f>
        <v>38149.413125</v>
      </c>
    </row>
    <row r="9051" customFormat="false" ht="12.75" hidden="false" customHeight="false" outlineLevel="0" collapsed="false">
      <c r="A9051" s="1" t="n">
        <v>9224</v>
      </c>
      <c r="B9051" s="2" t="n">
        <v>38149.4143402778</v>
      </c>
      <c r="C9051" s="9" t="n">
        <v>-2.148245</v>
      </c>
      <c r="D9051" s="9" t="n">
        <v>49.604633</v>
      </c>
      <c r="E9051" s="3" t="n">
        <v>38.3232997566939</v>
      </c>
      <c r="F9051" s="3" t="n">
        <v>3.96086927370444</v>
      </c>
      <c r="G9051" s="1" t="s">
        <v>9082</v>
      </c>
      <c r="H9051" s="1" t="s">
        <v>8644</v>
      </c>
      <c r="I9051" s="1" t="n">
        <v>492</v>
      </c>
      <c r="J9051" s="1" t="n">
        <v>1</v>
      </c>
      <c r="K9051" s="10" t="n">
        <f aca="false">B9051</f>
        <v>38149.4143402778</v>
      </c>
    </row>
    <row r="9052" customFormat="false" ht="12.75" hidden="false" customHeight="false" outlineLevel="0" collapsed="false">
      <c r="A9052" s="1" t="n">
        <v>9225</v>
      </c>
      <c r="B9052" s="2" t="n">
        <v>38149.4153819445</v>
      </c>
      <c r="C9052" s="9" t="n">
        <v>-2.14456</v>
      </c>
      <c r="D9052" s="9" t="n">
        <v>49.601891</v>
      </c>
      <c r="E9052" s="3" t="n">
        <v>48.7089147784777</v>
      </c>
      <c r="F9052" s="3" t="n">
        <v>4.61372586088584</v>
      </c>
      <c r="G9052" s="1" t="s">
        <v>9083</v>
      </c>
      <c r="H9052" s="1" t="s">
        <v>8644</v>
      </c>
      <c r="I9052" s="1" t="n">
        <v>492</v>
      </c>
      <c r="J9052" s="1" t="n">
        <v>1</v>
      </c>
      <c r="K9052" s="10" t="n">
        <f aca="false">B9052</f>
        <v>38149.4153819445</v>
      </c>
    </row>
    <row r="9053" customFormat="false" ht="12.75" hidden="false" customHeight="false" outlineLevel="0" collapsed="false">
      <c r="A9053" s="1" t="n">
        <v>9226</v>
      </c>
      <c r="B9053" s="2" t="n">
        <v>38149.4172916667</v>
      </c>
      <c r="C9053" s="9" t="n">
        <v>-2.137726</v>
      </c>
      <c r="D9053" s="9" t="n">
        <v>49.596874</v>
      </c>
      <c r="E9053" s="3" t="n">
        <v>41.4841227411053</v>
      </c>
      <c r="F9053" s="3" t="n">
        <v>4.16835422293427</v>
      </c>
      <c r="G9053" s="1" t="s">
        <v>9084</v>
      </c>
      <c r="H9053" s="1" t="s">
        <v>8644</v>
      </c>
      <c r="I9053" s="1" t="n">
        <v>492</v>
      </c>
      <c r="J9053" s="1" t="n">
        <v>1</v>
      </c>
      <c r="K9053" s="10" t="n">
        <f aca="false">B9053</f>
        <v>38149.4172916667</v>
      </c>
    </row>
    <row r="9054" customFormat="false" ht="12.75" hidden="false" customHeight="false" outlineLevel="0" collapsed="false">
      <c r="A9054" s="1" t="n">
        <v>9227</v>
      </c>
      <c r="B9054" s="2" t="n">
        <v>38149.4185069444</v>
      </c>
      <c r="C9054" s="9" t="n">
        <v>-2.13322</v>
      </c>
      <c r="D9054" s="9" t="n">
        <v>49.593754</v>
      </c>
      <c r="E9054" s="3" t="n">
        <v>35.6139841523773</v>
      </c>
      <c r="F9054" s="3" t="n">
        <v>3.7759263506758</v>
      </c>
      <c r="G9054" s="1" t="s">
        <v>9085</v>
      </c>
      <c r="H9054" s="1" t="s">
        <v>8644</v>
      </c>
      <c r="I9054" s="1" t="n">
        <v>492</v>
      </c>
      <c r="J9054" s="1" t="n">
        <v>1</v>
      </c>
      <c r="K9054" s="10" t="n">
        <f aca="false">B9054</f>
        <v>38149.4185069444</v>
      </c>
    </row>
    <row r="9055" customFormat="false" ht="12.75" hidden="false" customHeight="false" outlineLevel="0" collapsed="false">
      <c r="A9055" s="1" t="n">
        <v>9228</v>
      </c>
      <c r="B9055" s="2" t="n">
        <v>38149.4195486111</v>
      </c>
      <c r="C9055" s="9" t="n">
        <v>-2.129312</v>
      </c>
      <c r="D9055" s="9" t="n">
        <v>49.591122</v>
      </c>
      <c r="E9055" s="3" t="n">
        <v>29.5933323843783</v>
      </c>
      <c r="F9055" s="3" t="n">
        <v>3.33763871543218</v>
      </c>
      <c r="G9055" s="1" t="s">
        <v>9086</v>
      </c>
      <c r="H9055" s="1" t="s">
        <v>8644</v>
      </c>
      <c r="I9055" s="1" t="n">
        <v>492</v>
      </c>
      <c r="J9055" s="1" t="n">
        <v>1</v>
      </c>
      <c r="K9055" s="10" t="n">
        <f aca="false">B9055</f>
        <v>38149.4195486111</v>
      </c>
    </row>
    <row r="9056" customFormat="false" ht="12.75" hidden="false" customHeight="false" outlineLevel="0" collapsed="false">
      <c r="A9056" s="1" t="n">
        <v>9229</v>
      </c>
      <c r="B9056" s="2" t="n">
        <v>38149.4207638889</v>
      </c>
      <c r="C9056" s="9" t="n">
        <v>-2.12478</v>
      </c>
      <c r="D9056" s="9" t="n">
        <v>49.588058</v>
      </c>
      <c r="E9056" s="3" t="n">
        <v>26.4527168779088</v>
      </c>
      <c r="F9056" s="3" t="n">
        <v>3.08977713770222</v>
      </c>
      <c r="G9056" s="1" t="s">
        <v>9087</v>
      </c>
      <c r="H9056" s="1" t="s">
        <v>8644</v>
      </c>
      <c r="I9056" s="1" t="n">
        <v>492</v>
      </c>
      <c r="J9056" s="1" t="n">
        <v>1</v>
      </c>
      <c r="K9056" s="10" t="n">
        <f aca="false">B9056</f>
        <v>38149.4207638889</v>
      </c>
    </row>
    <row r="9057" customFormat="false" ht="12.75" hidden="false" customHeight="false" outlineLevel="0" collapsed="false">
      <c r="A9057" s="1" t="n">
        <v>9230</v>
      </c>
      <c r="B9057" s="2" t="n">
        <v>38149.4218055556</v>
      </c>
      <c r="C9057" s="9" t="n">
        <v>-2.12086</v>
      </c>
      <c r="D9057" s="9" t="n">
        <v>49.585415</v>
      </c>
      <c r="E9057" s="3" t="n">
        <v>20.5780923796556</v>
      </c>
      <c r="F9057" s="3" t="n">
        <v>2.58857264839705</v>
      </c>
      <c r="G9057" s="1" t="s">
        <v>9088</v>
      </c>
      <c r="H9057" s="1" t="s">
        <v>8644</v>
      </c>
      <c r="I9057" s="1" t="n">
        <v>492</v>
      </c>
      <c r="J9057" s="1" t="n">
        <v>1</v>
      </c>
      <c r="K9057" s="10" t="n">
        <f aca="false">B9057</f>
        <v>38149.4218055556</v>
      </c>
    </row>
    <row r="9058" customFormat="false" ht="12.75" hidden="false" customHeight="false" outlineLevel="0" collapsed="false">
      <c r="A9058" s="1" t="n">
        <v>9231</v>
      </c>
      <c r="B9058" s="2" t="n">
        <v>38149.4230208333</v>
      </c>
      <c r="C9058" s="9" t="n">
        <v>-2.116184</v>
      </c>
      <c r="D9058" s="9" t="n">
        <v>49.582359</v>
      </c>
      <c r="E9058" s="3" t="n">
        <v>25.8501826983172</v>
      </c>
      <c r="F9058" s="3" t="n">
        <v>3.04096733116334</v>
      </c>
      <c r="G9058" s="1" t="s">
        <v>9089</v>
      </c>
      <c r="H9058" s="1" t="s">
        <v>8644</v>
      </c>
      <c r="I9058" s="1" t="n">
        <v>492</v>
      </c>
      <c r="J9058" s="1" t="n">
        <v>1</v>
      </c>
      <c r="K9058" s="10" t="n">
        <f aca="false">B9058</f>
        <v>38149.4230208333</v>
      </c>
    </row>
    <row r="9059" customFormat="false" ht="12.75" hidden="false" customHeight="false" outlineLevel="0" collapsed="false">
      <c r="A9059" s="1" t="n">
        <v>9232</v>
      </c>
      <c r="B9059" s="2" t="n">
        <v>38149.4242361111</v>
      </c>
      <c r="C9059" s="9" t="n">
        <v>-2.111468</v>
      </c>
      <c r="D9059" s="9" t="n">
        <v>49.57933</v>
      </c>
      <c r="E9059" s="3" t="n">
        <v>25.2476529586956</v>
      </c>
      <c r="F9059" s="3" t="n">
        <v>2.99161006145796</v>
      </c>
      <c r="G9059" s="1" t="s">
        <v>9090</v>
      </c>
      <c r="H9059" s="1" t="s">
        <v>8644</v>
      </c>
      <c r="I9059" s="1" t="n">
        <v>492</v>
      </c>
      <c r="J9059" s="1" t="n">
        <v>1</v>
      </c>
      <c r="K9059" s="10" t="n">
        <f aca="false">B9059</f>
        <v>38149.4242361111</v>
      </c>
    </row>
    <row r="9060" customFormat="false" ht="12.75" hidden="false" customHeight="false" outlineLevel="0" collapsed="false">
      <c r="A9060" s="1" t="n">
        <v>9233</v>
      </c>
      <c r="B9060" s="2" t="n">
        <v>38149.4252777778</v>
      </c>
      <c r="C9060" s="9" t="n">
        <v>-2.107382</v>
      </c>
      <c r="D9060" s="9" t="n">
        <v>49.576782</v>
      </c>
      <c r="E9060" s="3" t="n">
        <v>21.9337623309505</v>
      </c>
      <c r="F9060" s="3" t="n">
        <v>2.7095880107318</v>
      </c>
      <c r="G9060" s="1" t="s">
        <v>9091</v>
      </c>
      <c r="H9060" s="1" t="s">
        <v>8644</v>
      </c>
      <c r="I9060" s="1" t="n">
        <v>492</v>
      </c>
      <c r="J9060" s="1" t="n">
        <v>1</v>
      </c>
      <c r="K9060" s="10" t="n">
        <f aca="false">B9060</f>
        <v>38149.4252777778</v>
      </c>
    </row>
    <row r="9061" customFormat="false" ht="12.75" hidden="false" customHeight="false" outlineLevel="0" collapsed="false">
      <c r="A9061" s="1" t="n">
        <v>9234</v>
      </c>
      <c r="B9061" s="2" t="n">
        <v>38149.4264930556</v>
      </c>
      <c r="C9061" s="9" t="n">
        <v>-2.102692</v>
      </c>
      <c r="D9061" s="9" t="n">
        <v>49.573792</v>
      </c>
      <c r="E9061" s="3" t="n">
        <v>18.0173475398771</v>
      </c>
      <c r="F9061" s="3" t="n">
        <v>2.34978646178499</v>
      </c>
      <c r="G9061" s="1" t="s">
        <v>9092</v>
      </c>
      <c r="H9061" s="1" t="s">
        <v>8644</v>
      </c>
      <c r="I9061" s="1" t="n">
        <v>492</v>
      </c>
      <c r="J9061" s="1" t="n">
        <v>1</v>
      </c>
      <c r="K9061" s="10" t="n">
        <f aca="false">B9061</f>
        <v>38149.4264930556</v>
      </c>
    </row>
    <row r="9062" customFormat="false" ht="12.75" hidden="false" customHeight="false" outlineLevel="0" collapsed="false">
      <c r="A9062" s="1" t="n">
        <v>9235</v>
      </c>
      <c r="B9062" s="2" t="n">
        <v>38149.4277083333</v>
      </c>
      <c r="C9062" s="9" t="n">
        <v>-2.097959</v>
      </c>
      <c r="D9062" s="9" t="n">
        <v>49.570805</v>
      </c>
      <c r="E9062" s="3" t="n">
        <v>21.0299672548151</v>
      </c>
      <c r="F9062" s="3" t="n">
        <v>2.62930320417693</v>
      </c>
      <c r="G9062" s="1" t="s">
        <v>9093</v>
      </c>
      <c r="H9062" s="1" t="s">
        <v>8644</v>
      </c>
      <c r="I9062" s="1" t="n">
        <v>492</v>
      </c>
      <c r="J9062" s="1" t="n">
        <v>1</v>
      </c>
      <c r="K9062" s="10" t="n">
        <f aca="false">B9062</f>
        <v>38149.4277083333</v>
      </c>
    </row>
    <row r="9063" customFormat="false" ht="12.75" hidden="false" customHeight="false" outlineLevel="0" collapsed="false">
      <c r="A9063" s="1" t="n">
        <v>9236</v>
      </c>
      <c r="B9063" s="2" t="n">
        <v>38149.4289236111</v>
      </c>
      <c r="C9063" s="9" t="n">
        <v>-2.09323</v>
      </c>
      <c r="D9063" s="9" t="n">
        <v>49.567867</v>
      </c>
      <c r="E9063" s="3" t="n">
        <v>11.8414647046657</v>
      </c>
      <c r="F9063" s="3" t="n">
        <v>1.70608075603575</v>
      </c>
      <c r="G9063" s="1" t="s">
        <v>9094</v>
      </c>
      <c r="H9063" s="1" t="s">
        <v>8644</v>
      </c>
      <c r="I9063" s="1" t="n">
        <v>492</v>
      </c>
      <c r="J9063" s="1" t="n">
        <v>1</v>
      </c>
      <c r="K9063" s="10" t="n">
        <f aca="false">B9063</f>
        <v>38149.4289236111</v>
      </c>
    </row>
    <row r="9064" customFormat="false" ht="12.75" hidden="false" customHeight="false" outlineLevel="0" collapsed="false">
      <c r="A9064" s="1" t="n">
        <v>9237</v>
      </c>
      <c r="B9064" s="2" t="n">
        <v>38149.4299652778</v>
      </c>
      <c r="C9064" s="9" t="n">
        <v>-2.089161</v>
      </c>
      <c r="D9064" s="9" t="n">
        <v>49.565334</v>
      </c>
      <c r="E9064" s="3" t="n">
        <v>18.9211245755791</v>
      </c>
      <c r="F9064" s="3" t="n">
        <v>2.43567694540018</v>
      </c>
      <c r="G9064" s="1" t="s">
        <v>9095</v>
      </c>
      <c r="H9064" s="1" t="s">
        <v>8644</v>
      </c>
      <c r="I9064" s="1" t="n">
        <v>492</v>
      </c>
      <c r="J9064" s="1" t="n">
        <v>1</v>
      </c>
      <c r="K9064" s="10" t="n">
        <f aca="false">B9064</f>
        <v>38149.4299652778</v>
      </c>
    </row>
    <row r="9065" customFormat="false" ht="12.75" hidden="false" customHeight="false" outlineLevel="0" collapsed="false">
      <c r="A9065" s="1" t="n">
        <v>9238</v>
      </c>
      <c r="B9065" s="2" t="n">
        <v>38149.4311805556</v>
      </c>
      <c r="C9065" s="9" t="n">
        <v>-2.084433</v>
      </c>
      <c r="D9065" s="9" t="n">
        <v>49.562366</v>
      </c>
      <c r="E9065" s="3" t="n">
        <v>12.8958781282617</v>
      </c>
      <c r="F9065" s="3" t="n">
        <v>1.82399249588463</v>
      </c>
      <c r="G9065" s="1" t="s">
        <v>9096</v>
      </c>
      <c r="H9065" s="1" t="s">
        <v>8644</v>
      </c>
      <c r="I9065" s="1" t="n">
        <v>492</v>
      </c>
      <c r="J9065" s="1" t="n">
        <v>1</v>
      </c>
      <c r="K9065" s="10" t="n">
        <f aca="false">B9065</f>
        <v>38149.4311805556</v>
      </c>
    </row>
    <row r="9066" customFormat="false" ht="12.75" hidden="false" customHeight="false" outlineLevel="0" collapsed="false">
      <c r="A9066" s="1" t="n">
        <v>9239</v>
      </c>
      <c r="B9066" s="2" t="n">
        <v>38149.4322222222</v>
      </c>
      <c r="C9066" s="9" t="n">
        <v>-2.080464</v>
      </c>
      <c r="D9066" s="9" t="n">
        <v>49.559772</v>
      </c>
      <c r="E9066" s="3" t="n">
        <v>13.498400269869</v>
      </c>
      <c r="F9066" s="3" t="n">
        <v>1.88973122796062</v>
      </c>
      <c r="G9066" s="1" t="s">
        <v>9097</v>
      </c>
      <c r="H9066" s="1" t="s">
        <v>8644</v>
      </c>
      <c r="I9066" s="1" t="n">
        <v>492</v>
      </c>
      <c r="J9066" s="1" t="n">
        <v>1</v>
      </c>
      <c r="K9066" s="10" t="n">
        <f aca="false">B9066</f>
        <v>38149.4322222222</v>
      </c>
    </row>
    <row r="9067" customFormat="false" ht="12.75" hidden="false" customHeight="false" outlineLevel="0" collapsed="false">
      <c r="A9067" s="1" t="n">
        <v>9240</v>
      </c>
      <c r="B9067" s="2" t="n">
        <v>38149.4334375</v>
      </c>
      <c r="C9067" s="9" t="n">
        <v>-2.075824</v>
      </c>
      <c r="D9067" s="9" t="n">
        <v>49.556736</v>
      </c>
      <c r="E9067" s="3" t="n">
        <v>11.8414565266503</v>
      </c>
      <c r="F9067" s="3" t="n">
        <v>1.70608075603575</v>
      </c>
      <c r="G9067" s="1" t="s">
        <v>9098</v>
      </c>
      <c r="H9067" s="1" t="s">
        <v>8644</v>
      </c>
      <c r="I9067" s="1" t="n">
        <v>492</v>
      </c>
      <c r="J9067" s="1" t="n">
        <v>1</v>
      </c>
      <c r="K9067" s="10" t="n">
        <f aca="false">B9067</f>
        <v>38149.4334375</v>
      </c>
    </row>
    <row r="9068" customFormat="false" ht="12.75" hidden="false" customHeight="false" outlineLevel="0" collapsed="false">
      <c r="A9068" s="1" t="n">
        <v>9241</v>
      </c>
      <c r="B9068" s="2" t="n">
        <v>38149.4344791667</v>
      </c>
      <c r="C9068" s="9" t="n">
        <v>-2.071846</v>
      </c>
      <c r="D9068" s="9" t="n">
        <v>49.554119</v>
      </c>
      <c r="E9068" s="3" t="n">
        <v>13.4983956086997</v>
      </c>
      <c r="F9068" s="3" t="n">
        <v>1.88973122796062</v>
      </c>
      <c r="G9068" s="1" t="s">
        <v>9099</v>
      </c>
      <c r="H9068" s="1" t="s">
        <v>8644</v>
      </c>
      <c r="I9068" s="1" t="n">
        <v>492</v>
      </c>
      <c r="J9068" s="1" t="n">
        <v>1</v>
      </c>
      <c r="K9068" s="10" t="n">
        <f aca="false">B9068</f>
        <v>38149.4344791667</v>
      </c>
    </row>
    <row r="9069" customFormat="false" ht="12.75" hidden="false" customHeight="false" outlineLevel="0" collapsed="false">
      <c r="A9069" s="1" t="n">
        <v>9242</v>
      </c>
      <c r="B9069" s="2" t="n">
        <v>38149.4356944444</v>
      </c>
      <c r="C9069" s="9" t="n">
        <v>-2.067389</v>
      </c>
      <c r="D9069" s="9" t="n">
        <v>49.550976</v>
      </c>
      <c r="E9069" s="3" t="n">
        <v>14.4021789140373</v>
      </c>
      <c r="F9069" s="3" t="n">
        <v>1.98623789876108</v>
      </c>
      <c r="G9069" s="1" t="s">
        <v>9100</v>
      </c>
      <c r="H9069" s="1" t="s">
        <v>8644</v>
      </c>
      <c r="I9069" s="1" t="n">
        <v>492</v>
      </c>
      <c r="J9069" s="1" t="n">
        <v>1</v>
      </c>
      <c r="K9069" s="10" t="n">
        <f aca="false">B9069</f>
        <v>38149.4356944444</v>
      </c>
    </row>
    <row r="9070" customFormat="false" ht="12.75" hidden="false" customHeight="false" outlineLevel="0" collapsed="false">
      <c r="A9070" s="1" t="n">
        <v>9243</v>
      </c>
      <c r="B9070" s="2" t="n">
        <v>38149.4367361111</v>
      </c>
      <c r="C9070" s="9" t="n">
        <v>-2.06357</v>
      </c>
      <c r="D9070" s="9" t="n">
        <v>49.548286</v>
      </c>
      <c r="E9070" s="3" t="n">
        <v>11.9920814956045</v>
      </c>
      <c r="F9070" s="3" t="n">
        <v>1.72315727790686</v>
      </c>
      <c r="G9070" s="1" t="s">
        <v>9101</v>
      </c>
      <c r="H9070" s="1" t="s">
        <v>8644</v>
      </c>
      <c r="I9070" s="1" t="n">
        <v>492</v>
      </c>
      <c r="J9070" s="1" t="n">
        <v>1</v>
      </c>
      <c r="K9070" s="10" t="n">
        <f aca="false">B9070</f>
        <v>38149.4367361111</v>
      </c>
    </row>
    <row r="9071" customFormat="false" ht="12.75" hidden="false" customHeight="false" outlineLevel="0" collapsed="false">
      <c r="A9071" s="1" t="n">
        <v>9244</v>
      </c>
      <c r="B9071" s="2" t="n">
        <v>38149.4379513889</v>
      </c>
      <c r="C9071" s="9" t="n">
        <v>-2.059068</v>
      </c>
      <c r="D9071" s="9" t="n">
        <v>49.545151</v>
      </c>
      <c r="E9071" s="3" t="n">
        <v>18.318577787586</v>
      </c>
      <c r="F9071" s="3" t="n">
        <v>2.3786209699033</v>
      </c>
      <c r="G9071" s="1" t="s">
        <v>9102</v>
      </c>
      <c r="H9071" s="1" t="s">
        <v>8644</v>
      </c>
      <c r="I9071" s="1" t="n">
        <v>492</v>
      </c>
      <c r="J9071" s="1" t="n">
        <v>1</v>
      </c>
      <c r="K9071" s="10" t="n">
        <f aca="false">B9071</f>
        <v>38149.4379513889</v>
      </c>
    </row>
    <row r="9072" customFormat="false" ht="12.75" hidden="false" customHeight="false" outlineLevel="0" collapsed="false">
      <c r="A9072" s="1" t="n">
        <v>9245</v>
      </c>
      <c r="B9072" s="2" t="n">
        <v>38149.4389930556</v>
      </c>
      <c r="C9072" s="9" t="n">
        <v>-2.055203</v>
      </c>
      <c r="D9072" s="9" t="n">
        <v>49.542484</v>
      </c>
      <c r="E9072" s="3" t="n">
        <v>8.82882859784901</v>
      </c>
      <c r="F9072" s="3" t="n">
        <v>1.34648134933494</v>
      </c>
      <c r="G9072" s="1" t="s">
        <v>9103</v>
      </c>
      <c r="H9072" s="1" t="s">
        <v>8644</v>
      </c>
      <c r="I9072" s="1" t="n">
        <v>492</v>
      </c>
      <c r="J9072" s="1" t="n">
        <v>1</v>
      </c>
      <c r="K9072" s="10" t="n">
        <f aca="false">B9072</f>
        <v>38149.4389930556</v>
      </c>
    </row>
    <row r="9073" customFormat="false" ht="12.75" hidden="false" customHeight="false" outlineLevel="0" collapsed="false">
      <c r="A9073" s="1" t="n">
        <v>9246</v>
      </c>
      <c r="B9073" s="2" t="n">
        <v>38149.4402083333</v>
      </c>
      <c r="C9073" s="9" t="n">
        <v>-2.050676</v>
      </c>
      <c r="D9073" s="9" t="n">
        <v>49.539429</v>
      </c>
      <c r="E9073" s="3" t="n">
        <v>11.3895516641276</v>
      </c>
      <c r="F9073" s="3" t="n">
        <v>1.65436931211843</v>
      </c>
      <c r="G9073" s="1" t="s">
        <v>9104</v>
      </c>
      <c r="H9073" s="1" t="s">
        <v>8644</v>
      </c>
      <c r="I9073" s="1" t="n">
        <v>492</v>
      </c>
      <c r="J9073" s="1" t="n">
        <v>1</v>
      </c>
      <c r="K9073" s="10" t="n">
        <f aca="false">B9073</f>
        <v>38149.4402083333</v>
      </c>
    </row>
    <row r="9074" customFormat="false" ht="12.75" hidden="false" customHeight="false" outlineLevel="0" collapsed="false">
      <c r="A9074" s="1" t="n">
        <v>9247</v>
      </c>
      <c r="B9074" s="2" t="n">
        <v>38149.44125</v>
      </c>
      <c r="C9074" s="9" t="n">
        <v>-2.046869</v>
      </c>
      <c r="D9074" s="9" t="n">
        <v>49.536766</v>
      </c>
      <c r="E9074" s="3" t="n">
        <v>16.9628909719547</v>
      </c>
      <c r="F9074" s="3" t="n">
        <v>2.24719096933419</v>
      </c>
      <c r="G9074" s="1" t="s">
        <v>9105</v>
      </c>
      <c r="H9074" s="1" t="s">
        <v>8644</v>
      </c>
      <c r="I9074" s="1" t="n">
        <v>492</v>
      </c>
      <c r="J9074" s="1" t="n">
        <v>1</v>
      </c>
      <c r="K9074" s="10" t="n">
        <f aca="false">B9074</f>
        <v>38149.44125</v>
      </c>
    </row>
    <row r="9075" customFormat="false" ht="12.75" hidden="false" customHeight="false" outlineLevel="0" collapsed="false">
      <c r="A9075" s="1" t="n">
        <v>9248</v>
      </c>
      <c r="B9075" s="2" t="n">
        <v>38149.4422916667</v>
      </c>
      <c r="C9075" s="9" t="n">
        <v>-2.043099</v>
      </c>
      <c r="D9075" s="9" t="n">
        <v>49.534092</v>
      </c>
      <c r="E9075" s="3" t="n">
        <v>14.251533559677</v>
      </c>
      <c r="F9075" s="3" t="n">
        <v>1.97032303620895</v>
      </c>
      <c r="G9075" s="1" t="s">
        <v>9106</v>
      </c>
      <c r="H9075" s="1" t="s">
        <v>8644</v>
      </c>
      <c r="I9075" s="1" t="n">
        <v>492</v>
      </c>
      <c r="J9075" s="1" t="n">
        <v>1</v>
      </c>
      <c r="K9075" s="10" t="n">
        <f aca="false">B9075</f>
        <v>38149.4422916667</v>
      </c>
    </row>
    <row r="9076" customFormat="false" ht="12.75" hidden="false" customHeight="false" outlineLevel="0" collapsed="false">
      <c r="A9076" s="1" t="n">
        <v>9249</v>
      </c>
      <c r="B9076" s="2" t="n">
        <v>38149.4436805555</v>
      </c>
      <c r="C9076" s="9" t="n">
        <v>-2.038165</v>
      </c>
      <c r="D9076" s="9" t="n">
        <v>49.530457</v>
      </c>
      <c r="E9076" s="3" t="n">
        <v>13.799638175782</v>
      </c>
      <c r="F9076" s="3" t="n">
        <v>1.92217433118094</v>
      </c>
      <c r="G9076" s="1" t="s">
        <v>9107</v>
      </c>
      <c r="H9076" s="1" t="s">
        <v>8644</v>
      </c>
      <c r="I9076" s="1" t="n">
        <v>492</v>
      </c>
      <c r="J9076" s="1" t="n">
        <v>1</v>
      </c>
      <c r="K9076" s="10" t="n">
        <f aca="false">B9076</f>
        <v>38149.4436805555</v>
      </c>
    </row>
    <row r="9077" customFormat="false" ht="12.75" hidden="false" customHeight="false" outlineLevel="0" collapsed="false">
      <c r="A9077" s="1" t="n">
        <v>9250</v>
      </c>
      <c r="B9077" s="2" t="n">
        <v>38149.4447222222</v>
      </c>
      <c r="C9077" s="9" t="n">
        <v>-2.034436</v>
      </c>
      <c r="D9077" s="9" t="n">
        <v>49.52774</v>
      </c>
      <c r="E9077" s="3" t="n">
        <v>8.67819009768544</v>
      </c>
      <c r="F9077" s="3" t="n">
        <v>1.32751326213795</v>
      </c>
      <c r="G9077" s="1" t="s">
        <v>9108</v>
      </c>
      <c r="H9077" s="1" t="s">
        <v>8644</v>
      </c>
      <c r="I9077" s="1" t="n">
        <v>492</v>
      </c>
      <c r="J9077" s="1" t="n">
        <v>1</v>
      </c>
      <c r="K9077" s="10" t="n">
        <f aca="false">B9077</f>
        <v>38149.4447222222</v>
      </c>
    </row>
    <row r="9078" customFormat="false" ht="12.75" hidden="false" customHeight="false" outlineLevel="0" collapsed="false">
      <c r="A9078" s="1" t="n">
        <v>9251</v>
      </c>
      <c r="B9078" s="2" t="n">
        <v>38149.4459375</v>
      </c>
      <c r="C9078" s="9" t="n">
        <v>-2.030434</v>
      </c>
      <c r="D9078" s="9" t="n">
        <v>49.524475</v>
      </c>
      <c r="E9078" s="3" t="n">
        <v>7.92503481842035</v>
      </c>
      <c r="F9078" s="3" t="n">
        <v>1.23109891835763</v>
      </c>
      <c r="G9078" s="1" t="s">
        <v>9109</v>
      </c>
      <c r="H9078" s="1" t="s">
        <v>8644</v>
      </c>
      <c r="I9078" s="1" t="n">
        <v>492</v>
      </c>
      <c r="J9078" s="1" t="n">
        <v>1</v>
      </c>
      <c r="K9078" s="10" t="n">
        <f aca="false">B9078</f>
        <v>38149.4459375</v>
      </c>
    </row>
    <row r="9079" customFormat="false" ht="12.75" hidden="false" customHeight="false" outlineLevel="0" collapsed="false">
      <c r="A9079" s="1" t="n">
        <v>9252</v>
      </c>
      <c r="B9079" s="2" t="n">
        <v>38149.4469791667</v>
      </c>
      <c r="C9079" s="9" t="n">
        <v>-2.032282</v>
      </c>
      <c r="D9079" s="9" t="n">
        <v>49.52169</v>
      </c>
      <c r="E9079" s="3" t="n">
        <v>13.1971083747699</v>
      </c>
      <c r="F9079" s="3" t="n">
        <v>1.85700600785842</v>
      </c>
      <c r="G9079" s="1" t="s">
        <v>9110</v>
      </c>
      <c r="H9079" s="1" t="s">
        <v>8644</v>
      </c>
      <c r="I9079" s="1" t="n">
        <v>492</v>
      </c>
      <c r="J9079" s="1" t="n">
        <v>1</v>
      </c>
      <c r="K9079" s="10" t="n">
        <f aca="false">B9079</f>
        <v>38149.4469791667</v>
      </c>
    </row>
    <row r="9080" customFormat="false" ht="12.75" hidden="false" customHeight="false" outlineLevel="0" collapsed="false">
      <c r="A9080" s="1" t="n">
        <v>9253</v>
      </c>
      <c r="B9080" s="2" t="n">
        <v>38149.4481944444</v>
      </c>
      <c r="C9080" s="9" t="n">
        <v>-2.037467</v>
      </c>
      <c r="D9080" s="9" t="n">
        <v>49.521248</v>
      </c>
      <c r="E9080" s="3" t="n">
        <v>13.3477366020487</v>
      </c>
      <c r="F9080" s="3" t="n">
        <v>1.87340426368265</v>
      </c>
      <c r="G9080" s="1" t="s">
        <v>9111</v>
      </c>
      <c r="H9080" s="1" t="s">
        <v>8644</v>
      </c>
      <c r="I9080" s="1" t="n">
        <v>493</v>
      </c>
      <c r="J9080" s="1" t="n">
        <v>1</v>
      </c>
      <c r="K9080" s="10" t="n">
        <f aca="false">B9080</f>
        <v>38149.4481944444</v>
      </c>
    </row>
    <row r="9081" customFormat="false" ht="12.75" hidden="false" customHeight="false" outlineLevel="0" collapsed="false">
      <c r="A9081" s="1" t="n">
        <v>9254</v>
      </c>
      <c r="B9081" s="2" t="n">
        <v>38149.4492361111</v>
      </c>
      <c r="C9081" s="9" t="n">
        <v>-2.039343</v>
      </c>
      <c r="D9081" s="9" t="n">
        <v>49.523602</v>
      </c>
      <c r="E9081" s="3" t="n">
        <v>16.0590863027513</v>
      </c>
      <c r="F9081" s="3" t="n">
        <v>2.15707838331901</v>
      </c>
      <c r="G9081" s="1" t="s">
        <v>9112</v>
      </c>
      <c r="H9081" s="1" t="s">
        <v>8644</v>
      </c>
      <c r="I9081" s="1" t="n">
        <v>493</v>
      </c>
      <c r="J9081" s="1" t="n">
        <v>1</v>
      </c>
      <c r="K9081" s="10" t="n">
        <f aca="false">B9081</f>
        <v>38149.4492361111</v>
      </c>
    </row>
    <row r="9082" customFormat="false" ht="12.75" hidden="false" customHeight="false" outlineLevel="0" collapsed="false">
      <c r="A9082" s="1" t="n">
        <v>9255</v>
      </c>
      <c r="B9082" s="2" t="n">
        <v>38149.4502777778</v>
      </c>
      <c r="C9082" s="9" t="n">
        <v>-2.040127</v>
      </c>
      <c r="D9082" s="9" t="n">
        <v>49.526695</v>
      </c>
      <c r="E9082" s="3" t="n">
        <v>15.7578224771239</v>
      </c>
      <c r="F9082" s="3" t="n">
        <v>2.12657313722459</v>
      </c>
      <c r="G9082" s="1" t="s">
        <v>9113</v>
      </c>
      <c r="H9082" s="1" t="s">
        <v>8644</v>
      </c>
      <c r="I9082" s="1" t="n">
        <v>493</v>
      </c>
      <c r="J9082" s="1" t="n">
        <v>1</v>
      </c>
      <c r="K9082" s="10" t="n">
        <f aca="false">B9082</f>
        <v>38149.4502777778</v>
      </c>
    </row>
    <row r="9083" customFormat="false" ht="12.75" hidden="false" customHeight="false" outlineLevel="0" collapsed="false">
      <c r="A9083" s="1" t="n">
        <v>9256</v>
      </c>
      <c r="B9083" s="2" t="n">
        <v>38149.4514930556</v>
      </c>
      <c r="C9083" s="9" t="n">
        <v>-2.040657</v>
      </c>
      <c r="D9083" s="9" t="n">
        <v>49.530415</v>
      </c>
      <c r="E9083" s="3" t="n">
        <v>14.5527747063803</v>
      </c>
      <c r="F9083" s="3" t="n">
        <v>2.00208657543042</v>
      </c>
      <c r="G9083" s="1" t="s">
        <v>9114</v>
      </c>
      <c r="H9083" s="1" t="s">
        <v>8644</v>
      </c>
      <c r="I9083" s="1" t="n">
        <v>493</v>
      </c>
      <c r="J9083" s="1" t="n">
        <v>1</v>
      </c>
      <c r="K9083" s="10" t="n">
        <f aca="false">B9083</f>
        <v>38149.4514930556</v>
      </c>
    </row>
    <row r="9084" customFormat="false" ht="12.75" hidden="false" customHeight="false" outlineLevel="0" collapsed="false">
      <c r="A9084" s="1" t="n">
        <v>9257</v>
      </c>
      <c r="B9084" s="2" t="n">
        <v>38149.4525347222</v>
      </c>
      <c r="C9084" s="9" t="n">
        <v>-2.04088</v>
      </c>
      <c r="D9084" s="9" t="n">
        <v>49.53363</v>
      </c>
      <c r="E9084" s="3" t="n">
        <v>12.5945748328648</v>
      </c>
      <c r="F9084" s="3" t="n">
        <v>1.79068430879529</v>
      </c>
      <c r="G9084" s="1" t="s">
        <v>9115</v>
      </c>
      <c r="H9084" s="1" t="s">
        <v>8644</v>
      </c>
      <c r="I9084" s="1" t="n">
        <v>493</v>
      </c>
      <c r="J9084" s="1" t="n">
        <v>1</v>
      </c>
      <c r="K9084" s="10" t="n">
        <f aca="false">B9084</f>
        <v>38149.4525347222</v>
      </c>
    </row>
    <row r="9085" customFormat="false" ht="12.75" hidden="false" customHeight="false" outlineLevel="0" collapsed="false">
      <c r="A9085" s="1" t="n">
        <v>9258</v>
      </c>
      <c r="B9085" s="2" t="n">
        <v>38149.4535763889</v>
      </c>
      <c r="C9085" s="9" t="n">
        <v>-2.041115</v>
      </c>
      <c r="D9085" s="9" t="n">
        <v>49.536858</v>
      </c>
      <c r="E9085" s="3" t="n">
        <v>15.6071839672605</v>
      </c>
      <c r="F9085" s="3" t="n">
        <v>2.11123020985234</v>
      </c>
      <c r="G9085" s="1" t="s">
        <v>9116</v>
      </c>
      <c r="H9085" s="1" t="s">
        <v>8644</v>
      </c>
      <c r="I9085" s="1" t="n">
        <v>493</v>
      </c>
      <c r="J9085" s="1" t="n">
        <v>1</v>
      </c>
      <c r="K9085" s="10" t="n">
        <f aca="false">B9085</f>
        <v>38149.4535763889</v>
      </c>
    </row>
    <row r="9086" customFormat="false" ht="12.75" hidden="false" customHeight="false" outlineLevel="0" collapsed="false">
      <c r="A9086" s="1" t="n">
        <v>9259</v>
      </c>
      <c r="B9086" s="2" t="n">
        <v>38149.4549652778</v>
      </c>
      <c r="C9086" s="9" t="n">
        <v>-2.041403</v>
      </c>
      <c r="D9086" s="9" t="n">
        <v>49.541176</v>
      </c>
      <c r="E9086" s="3" t="n">
        <v>14.4021364501406</v>
      </c>
      <c r="F9086" s="3" t="n">
        <v>1.98623789876108</v>
      </c>
      <c r="G9086" s="1" t="s">
        <v>9117</v>
      </c>
      <c r="H9086" s="1" t="s">
        <v>8644</v>
      </c>
      <c r="I9086" s="1" t="n">
        <v>493</v>
      </c>
      <c r="J9086" s="1" t="n">
        <v>1</v>
      </c>
      <c r="K9086" s="10" t="n">
        <f aca="false">B9086</f>
        <v>38149.4549652778</v>
      </c>
    </row>
    <row r="9087" customFormat="false" ht="12.75" hidden="false" customHeight="false" outlineLevel="0" collapsed="false">
      <c r="A9087" s="1" t="n">
        <v>9260</v>
      </c>
      <c r="B9087" s="2" t="n">
        <v>38149.4561805556</v>
      </c>
      <c r="C9087" s="9" t="n">
        <v>-2.041615</v>
      </c>
      <c r="D9087" s="9" t="n">
        <v>49.544964</v>
      </c>
      <c r="E9087" s="3" t="n">
        <v>21.4817671343423</v>
      </c>
      <c r="F9087" s="3" t="n">
        <v>2.66963841402634</v>
      </c>
      <c r="G9087" s="1" t="s">
        <v>9118</v>
      </c>
      <c r="H9087" s="1" t="s">
        <v>8644</v>
      </c>
      <c r="I9087" s="1" t="n">
        <v>493</v>
      </c>
      <c r="J9087" s="1" t="n">
        <v>1</v>
      </c>
      <c r="K9087" s="10" t="n">
        <f aca="false">B9087</f>
        <v>38149.4561805556</v>
      </c>
    </row>
    <row r="9088" customFormat="false" ht="12.75" hidden="false" customHeight="false" outlineLevel="0" collapsed="false">
      <c r="A9088" s="1" t="n">
        <v>9261</v>
      </c>
      <c r="B9088" s="2" t="n">
        <v>38149.4572222222</v>
      </c>
      <c r="C9088" s="9" t="n">
        <v>-2.041817</v>
      </c>
      <c r="D9088" s="9" t="n">
        <v>49.54821</v>
      </c>
      <c r="E9088" s="3" t="n">
        <v>24.1931122257492</v>
      </c>
      <c r="F9088" s="3" t="n">
        <v>2.9038678932807</v>
      </c>
      <c r="G9088" s="1" t="s">
        <v>9119</v>
      </c>
      <c r="H9088" s="1" t="s">
        <v>8644</v>
      </c>
      <c r="I9088" s="1" t="n">
        <v>493</v>
      </c>
      <c r="J9088" s="1" t="n">
        <v>1</v>
      </c>
      <c r="K9088" s="10" t="n">
        <f aca="false">B9088</f>
        <v>38149.4572222222</v>
      </c>
    </row>
    <row r="9089" customFormat="false" ht="12.75" hidden="false" customHeight="false" outlineLevel="0" collapsed="false">
      <c r="A9089" s="1" t="n">
        <v>9262</v>
      </c>
      <c r="B9089" s="2" t="n">
        <v>38149.4582638889</v>
      </c>
      <c r="C9089" s="9" t="n">
        <v>-2.042011</v>
      </c>
      <c r="D9089" s="9" t="n">
        <v>49.551453</v>
      </c>
      <c r="E9089" s="3" t="n">
        <v>24.494369268074</v>
      </c>
      <c r="F9089" s="3" t="n">
        <v>2.92911862216431</v>
      </c>
      <c r="G9089" s="1" t="s">
        <v>9120</v>
      </c>
      <c r="H9089" s="1" t="s">
        <v>8644</v>
      </c>
      <c r="I9089" s="1" t="n">
        <v>493</v>
      </c>
      <c r="J9089" s="1" t="n">
        <v>1</v>
      </c>
      <c r="K9089" s="10" t="n">
        <f aca="false">B9089</f>
        <v>38149.4582638889</v>
      </c>
    </row>
    <row r="9090" customFormat="false" ht="12.75" hidden="false" customHeight="false" outlineLevel="0" collapsed="false">
      <c r="A9090" s="1" t="n">
        <v>9263</v>
      </c>
      <c r="B9090" s="2" t="n">
        <v>38149.4593055556</v>
      </c>
      <c r="C9090" s="9" t="n">
        <v>-2.042192</v>
      </c>
      <c r="D9090" s="9" t="n">
        <v>49.55471</v>
      </c>
      <c r="E9090" s="3" t="n">
        <v>30.3689519410644</v>
      </c>
      <c r="F9090" s="3" t="n">
        <v>3.39471418386779</v>
      </c>
      <c r="G9090" s="1" t="s">
        <v>9121</v>
      </c>
      <c r="H9090" s="1" t="s">
        <v>8644</v>
      </c>
      <c r="I9090" s="1" t="n">
        <v>493</v>
      </c>
      <c r="J9090" s="1" t="n">
        <v>1</v>
      </c>
      <c r="K9090" s="10" t="n">
        <f aca="false">B9090</f>
        <v>38149.4593055556</v>
      </c>
    </row>
    <row r="9091" customFormat="false" ht="12.75" hidden="false" customHeight="false" outlineLevel="0" collapsed="false">
      <c r="A9091" s="1" t="n">
        <v>9264</v>
      </c>
      <c r="B9091" s="2" t="n">
        <v>38149.4605208333</v>
      </c>
      <c r="C9091" s="9" t="n">
        <v>-2.042451</v>
      </c>
      <c r="D9091" s="9" t="n">
        <v>49.558514</v>
      </c>
      <c r="E9091" s="3" t="n">
        <v>31.1220982795226</v>
      </c>
      <c r="F9091" s="3" t="n">
        <v>3.45109390677687</v>
      </c>
      <c r="G9091" s="1" t="s">
        <v>9122</v>
      </c>
      <c r="H9091" s="1" t="s">
        <v>8644</v>
      </c>
      <c r="I9091" s="1" t="n">
        <v>493</v>
      </c>
      <c r="J9091" s="1" t="n">
        <v>1</v>
      </c>
      <c r="K9091" s="10" t="n">
        <f aca="false">B9091</f>
        <v>38149.4605208333</v>
      </c>
    </row>
    <row r="9092" customFormat="false" ht="12.75" hidden="false" customHeight="false" outlineLevel="0" collapsed="false">
      <c r="A9092" s="1" t="n">
        <v>9265</v>
      </c>
      <c r="B9092" s="2" t="n">
        <v>38149.4615625</v>
      </c>
      <c r="C9092" s="9" t="n">
        <v>-2.042655</v>
      </c>
      <c r="D9092" s="9" t="n">
        <v>49.561832</v>
      </c>
      <c r="E9092" s="3" t="n">
        <v>35.1891133912749</v>
      </c>
      <c r="F9092" s="3" t="n">
        <v>3.74441464821421</v>
      </c>
      <c r="G9092" s="1" t="s">
        <v>9123</v>
      </c>
      <c r="H9092" s="1" t="s">
        <v>8644</v>
      </c>
      <c r="I9092" s="1" t="n">
        <v>493</v>
      </c>
      <c r="J9092" s="1" t="n">
        <v>1</v>
      </c>
      <c r="K9092" s="10" t="n">
        <f aca="false">B9092</f>
        <v>38149.4615625</v>
      </c>
    </row>
    <row r="9093" customFormat="false" ht="12.75" hidden="false" customHeight="false" outlineLevel="0" collapsed="false">
      <c r="A9093" s="1" t="n">
        <v>9266</v>
      </c>
      <c r="B9093" s="2" t="n">
        <v>38149.4627777778</v>
      </c>
      <c r="C9093" s="9" t="n">
        <v>-2.042917</v>
      </c>
      <c r="D9093" s="9" t="n">
        <v>49.565742</v>
      </c>
      <c r="E9093" s="3" t="n">
        <v>28.7120020122937</v>
      </c>
      <c r="F9093" s="3" t="n">
        <v>3.26819698362133</v>
      </c>
      <c r="G9093" s="1" t="s">
        <v>9124</v>
      </c>
      <c r="H9093" s="1" t="s">
        <v>8644</v>
      </c>
      <c r="I9093" s="1" t="n">
        <v>493</v>
      </c>
      <c r="J9093" s="1" t="n">
        <v>1</v>
      </c>
      <c r="K9093" s="10" t="n">
        <f aca="false">B9093</f>
        <v>38149.4627777778</v>
      </c>
    </row>
    <row r="9094" customFormat="false" ht="12.75" hidden="false" customHeight="false" outlineLevel="0" collapsed="false">
      <c r="A9094" s="1" t="n">
        <v>9267</v>
      </c>
      <c r="B9094" s="2" t="n">
        <v>38149.4638194445</v>
      </c>
      <c r="C9094" s="9" t="n">
        <v>-2.043182</v>
      </c>
      <c r="D9094" s="9" t="n">
        <v>49.569107</v>
      </c>
      <c r="E9094" s="3" t="n">
        <v>38.0510773393406</v>
      </c>
      <c r="F9094" s="3" t="n">
        <v>3.94065720360922</v>
      </c>
      <c r="G9094" s="1" t="s">
        <v>9125</v>
      </c>
      <c r="H9094" s="1" t="s">
        <v>8644</v>
      </c>
      <c r="I9094" s="1" t="n">
        <v>493</v>
      </c>
      <c r="J9094" s="1" t="n">
        <v>1</v>
      </c>
      <c r="K9094" s="10" t="n">
        <f aca="false">B9094</f>
        <v>38149.4638194445</v>
      </c>
    </row>
    <row r="9095" customFormat="false" ht="12.75" hidden="false" customHeight="false" outlineLevel="0" collapsed="false">
      <c r="A9095" s="1" t="n">
        <v>9268</v>
      </c>
      <c r="B9095" s="2" t="n">
        <v>38149.4648611111</v>
      </c>
      <c r="C9095" s="9" t="n">
        <v>-2.043463</v>
      </c>
      <c r="D9095" s="9" t="n">
        <v>49.572472</v>
      </c>
      <c r="E9095" s="3" t="n">
        <v>40.7624166211224</v>
      </c>
      <c r="F9095" s="3" t="n">
        <v>4.11971376973555</v>
      </c>
      <c r="G9095" s="1" t="s">
        <v>9126</v>
      </c>
      <c r="H9095" s="1" t="s">
        <v>8644</v>
      </c>
      <c r="I9095" s="1" t="n">
        <v>493</v>
      </c>
      <c r="J9095" s="1" t="n">
        <v>1</v>
      </c>
      <c r="K9095" s="10" t="n">
        <f aca="false">B9095</f>
        <v>38149.4648611111</v>
      </c>
    </row>
    <row r="9096" customFormat="false" ht="12.75" hidden="false" customHeight="false" outlineLevel="0" collapsed="false">
      <c r="A9096" s="1" t="n">
        <v>9269</v>
      </c>
      <c r="B9096" s="2" t="n">
        <v>38149.4659027778</v>
      </c>
      <c r="C9096" s="9" t="n">
        <v>-2.043724</v>
      </c>
      <c r="D9096" s="9" t="n">
        <v>49.575874</v>
      </c>
      <c r="E9096" s="3" t="n">
        <v>54.3191346948859</v>
      </c>
      <c r="F9096" s="3" t="n">
        <v>4.93381663831277</v>
      </c>
      <c r="G9096" s="1" t="s">
        <v>9127</v>
      </c>
      <c r="H9096" s="1" t="s">
        <v>8644</v>
      </c>
      <c r="I9096" s="1" t="n">
        <v>493</v>
      </c>
      <c r="J9096" s="1" t="n">
        <v>1</v>
      </c>
      <c r="K9096" s="10" t="n">
        <f aca="false">B9096</f>
        <v>38149.4659027778</v>
      </c>
    </row>
    <row r="9097" customFormat="false" ht="12.75" hidden="false" customHeight="false" outlineLevel="0" collapsed="false">
      <c r="A9097" s="1" t="n">
        <v>9270</v>
      </c>
      <c r="B9097" s="2" t="n">
        <v>38149.4671180556</v>
      </c>
      <c r="C9097" s="9" t="n">
        <v>-2.044036</v>
      </c>
      <c r="D9097" s="9" t="n">
        <v>49.57983</v>
      </c>
      <c r="E9097" s="3" t="n">
        <v>58.5367714547817</v>
      </c>
      <c r="F9097" s="3" t="n">
        <v>5.16465239575124</v>
      </c>
      <c r="G9097" s="1" t="s">
        <v>9128</v>
      </c>
      <c r="H9097" s="1" t="s">
        <v>8644</v>
      </c>
      <c r="I9097" s="1" t="n">
        <v>493</v>
      </c>
      <c r="J9097" s="1" t="n">
        <v>1</v>
      </c>
      <c r="K9097" s="10" t="n">
        <f aca="false">B9097</f>
        <v>38149.4671180556</v>
      </c>
    </row>
    <row r="9098" customFormat="false" ht="12.75" hidden="false" customHeight="false" outlineLevel="0" collapsed="false">
      <c r="A9098" s="1" t="n">
        <v>9271</v>
      </c>
      <c r="B9098" s="2" t="n">
        <v>38149.4681597222</v>
      </c>
      <c r="C9098" s="9" t="n">
        <v>-2.044315</v>
      </c>
      <c r="D9098" s="9" t="n">
        <v>49.583241</v>
      </c>
      <c r="E9098" s="3" t="n">
        <v>64.8632314069957</v>
      </c>
      <c r="F9098" s="3" t="n">
        <v>5.4949112422348</v>
      </c>
      <c r="G9098" s="1" t="s">
        <v>9129</v>
      </c>
      <c r="H9098" s="1" t="s">
        <v>8644</v>
      </c>
      <c r="I9098" s="1" t="n">
        <v>493</v>
      </c>
      <c r="J9098" s="1" t="n">
        <v>1</v>
      </c>
      <c r="K9098" s="10" t="n">
        <f aca="false">B9098</f>
        <v>38149.4681597222</v>
      </c>
    </row>
    <row r="9099" customFormat="false" ht="12.75" hidden="false" customHeight="false" outlineLevel="0" collapsed="false">
      <c r="A9099" s="1" t="n">
        <v>9272</v>
      </c>
      <c r="B9099" s="2" t="n">
        <v>38149.469375</v>
      </c>
      <c r="C9099" s="9" t="n">
        <v>-2.044721</v>
      </c>
      <c r="D9099" s="9" t="n">
        <v>49.587238</v>
      </c>
      <c r="E9099" s="3" t="n">
        <v>71.0390572586892</v>
      </c>
      <c r="F9099" s="3" t="n">
        <v>5.80111168854071</v>
      </c>
      <c r="G9099" s="1" t="s">
        <v>9130</v>
      </c>
      <c r="H9099" s="1" t="s">
        <v>8644</v>
      </c>
      <c r="I9099" s="1" t="n">
        <v>493</v>
      </c>
      <c r="J9099" s="1" t="n">
        <v>1</v>
      </c>
      <c r="K9099" s="10" t="n">
        <f aca="false">B9099</f>
        <v>38149.469375</v>
      </c>
    </row>
    <row r="9100" customFormat="false" ht="12.75" hidden="false" customHeight="false" outlineLevel="0" collapsed="false">
      <c r="A9100" s="1" t="n">
        <v>9273</v>
      </c>
      <c r="B9100" s="2" t="n">
        <v>38149.4704166667</v>
      </c>
      <c r="C9100" s="9" t="n">
        <v>-2.045078</v>
      </c>
      <c r="D9100" s="9" t="n">
        <v>49.590672</v>
      </c>
      <c r="E9100" s="3" t="n">
        <v>61.6999754604423</v>
      </c>
      <c r="F9100" s="3" t="n">
        <v>5.33203643568967</v>
      </c>
      <c r="G9100" s="1" t="s">
        <v>9131</v>
      </c>
      <c r="H9100" s="1" t="s">
        <v>8644</v>
      </c>
      <c r="I9100" s="1" t="n">
        <v>493</v>
      </c>
      <c r="J9100" s="1" t="n">
        <v>1</v>
      </c>
      <c r="K9100" s="10" t="n">
        <f aca="false">B9100</f>
        <v>38149.4704166667</v>
      </c>
    </row>
    <row r="9101" customFormat="false" ht="12.75" hidden="false" customHeight="false" outlineLevel="0" collapsed="false">
      <c r="A9101" s="1" t="n">
        <v>9274</v>
      </c>
      <c r="B9101" s="2" t="n">
        <v>38149.4716319444</v>
      </c>
      <c r="C9101" s="9" t="n">
        <v>-2.045296</v>
      </c>
      <c r="D9101" s="9" t="n">
        <v>49.59351</v>
      </c>
      <c r="E9101" s="3" t="n">
        <v>57.9342104639398</v>
      </c>
      <c r="F9101" s="3" t="n">
        <v>5.13222881578725</v>
      </c>
      <c r="G9101" s="1" t="s">
        <v>9132</v>
      </c>
      <c r="H9101" s="1" t="s">
        <v>8644</v>
      </c>
      <c r="I9101" s="1" t="n">
        <v>493</v>
      </c>
      <c r="J9101" s="1" t="n">
        <v>1</v>
      </c>
      <c r="K9101" s="10" t="n">
        <f aca="false">B9101</f>
        <v>38149.4716319444</v>
      </c>
    </row>
    <row r="9102" customFormat="false" ht="12.75" hidden="false" customHeight="false" outlineLevel="0" collapsed="false">
      <c r="A9102" s="1" t="n">
        <v>9275</v>
      </c>
      <c r="B9102" s="2" t="n">
        <v>38149.4726736111</v>
      </c>
      <c r="C9102" s="9" t="n">
        <v>-2.045438</v>
      </c>
      <c r="D9102" s="9" t="n">
        <v>49.595448</v>
      </c>
      <c r="E9102" s="3" t="n">
        <v>52.9634073710046</v>
      </c>
      <c r="F9102" s="3" t="n">
        <v>4.85761524996803</v>
      </c>
      <c r="G9102" s="1" t="s">
        <v>9133</v>
      </c>
      <c r="H9102" s="1" t="s">
        <v>8644</v>
      </c>
      <c r="I9102" s="1" t="n">
        <v>493</v>
      </c>
      <c r="J9102" s="1" t="n">
        <v>1</v>
      </c>
      <c r="K9102" s="10" t="n">
        <f aca="false">B9102</f>
        <v>38149.4726736111</v>
      </c>
    </row>
    <row r="9103" customFormat="false" ht="12.75" hidden="false" customHeight="false" outlineLevel="0" collapsed="false">
      <c r="A9103" s="1" t="n">
        <v>9276</v>
      </c>
      <c r="B9103" s="2" t="n">
        <v>38149.4738888889</v>
      </c>
      <c r="C9103" s="9" t="n">
        <v>-2.046057</v>
      </c>
      <c r="D9103" s="9" t="n">
        <v>49.596924</v>
      </c>
      <c r="E9103" s="3" t="n">
        <v>53.1140276120656</v>
      </c>
      <c r="F9103" s="3" t="n">
        <v>4.86613259423862</v>
      </c>
      <c r="G9103" s="1" t="s">
        <v>9134</v>
      </c>
      <c r="H9103" s="1" t="s">
        <v>8644</v>
      </c>
      <c r="I9103" s="1" t="n">
        <v>493</v>
      </c>
      <c r="J9103" s="1" t="n">
        <v>1</v>
      </c>
      <c r="K9103" s="10" t="n">
        <f aca="false">B9103</f>
        <v>38149.4738888889</v>
      </c>
    </row>
    <row r="9104" customFormat="false" ht="12.75" hidden="false" customHeight="false" outlineLevel="0" collapsed="false">
      <c r="A9104" s="1" t="n">
        <v>9277</v>
      </c>
      <c r="B9104" s="2" t="n">
        <v>38149.4749305556</v>
      </c>
      <c r="C9104" s="9" t="n">
        <v>-2.0476</v>
      </c>
      <c r="D9104" s="9" t="n">
        <v>49.597954</v>
      </c>
      <c r="E9104" s="3" t="n">
        <v>55.6747302510762</v>
      </c>
      <c r="F9104" s="3" t="n">
        <v>5.00901832613067</v>
      </c>
      <c r="G9104" s="1" t="s">
        <v>9135</v>
      </c>
      <c r="H9104" s="1" t="s">
        <v>8644</v>
      </c>
      <c r="I9104" s="1" t="n">
        <v>493</v>
      </c>
      <c r="J9104" s="1" t="n">
        <v>1</v>
      </c>
      <c r="K9104" s="10" t="n">
        <f aca="false">B9104</f>
        <v>38149.4749305556</v>
      </c>
    </row>
    <row r="9105" customFormat="false" ht="12.75" hidden="false" customHeight="false" outlineLevel="0" collapsed="false">
      <c r="A9105" s="1" t="n">
        <v>9278</v>
      </c>
      <c r="B9105" s="2" t="n">
        <v>38149.5112152778</v>
      </c>
      <c r="C9105" s="9" t="n">
        <v>-1.909</v>
      </c>
      <c r="D9105" s="9" t="n">
        <v>49.622738</v>
      </c>
      <c r="E9105" s="3" t="n">
        <v>26.6029800280528</v>
      </c>
      <c r="F9105" s="3" t="n">
        <v>3.10189589478093</v>
      </c>
      <c r="G9105" s="1" t="s">
        <v>9136</v>
      </c>
      <c r="H9105" s="1" t="s">
        <v>8644</v>
      </c>
      <c r="I9105" s="1" t="n">
        <v>494</v>
      </c>
      <c r="J9105" s="1" t="n">
        <v>0</v>
      </c>
      <c r="K9105" s="10" t="n">
        <f aca="false">B9105</f>
        <v>38149.5112152778</v>
      </c>
    </row>
    <row r="9106" customFormat="false" ht="12.75" hidden="false" customHeight="false" outlineLevel="0" collapsed="false">
      <c r="A9106" s="1" t="n">
        <v>9279</v>
      </c>
      <c r="B9106" s="2" t="n">
        <v>38149.5126041667</v>
      </c>
      <c r="C9106" s="9" t="n">
        <v>-1.902575</v>
      </c>
      <c r="D9106" s="9" t="n">
        <v>49.623661</v>
      </c>
      <c r="E9106" s="3" t="n">
        <v>27.2054911617382</v>
      </c>
      <c r="F9106" s="3" t="n">
        <v>3.15004326687112</v>
      </c>
      <c r="G9106" s="1" t="s">
        <v>9137</v>
      </c>
      <c r="H9106" s="1" t="s">
        <v>8644</v>
      </c>
      <c r="I9106" s="1" t="n">
        <v>494</v>
      </c>
      <c r="J9106" s="1" t="n">
        <v>0</v>
      </c>
      <c r="K9106" s="10" t="n">
        <f aca="false">B9106</f>
        <v>38149.5126041667</v>
      </c>
    </row>
    <row r="9107" customFormat="false" ht="12.75" hidden="false" customHeight="false" outlineLevel="0" collapsed="false">
      <c r="A9107" s="1" t="n">
        <v>9280</v>
      </c>
      <c r="B9107" s="2" t="n">
        <v>38149.5141666667</v>
      </c>
      <c r="C9107" s="9" t="n">
        <v>-1.895427</v>
      </c>
      <c r="D9107" s="9" t="n">
        <v>49.624504</v>
      </c>
      <c r="E9107" s="3" t="n">
        <v>24.9460472474829</v>
      </c>
      <c r="F9107" s="3" t="n">
        <v>2.96672104778228</v>
      </c>
      <c r="G9107" s="1" t="s">
        <v>9138</v>
      </c>
      <c r="H9107" s="1" t="s">
        <v>8644</v>
      </c>
      <c r="I9107" s="1" t="n">
        <v>494</v>
      </c>
      <c r="J9107" s="1" t="n">
        <v>0</v>
      </c>
      <c r="K9107" s="10" t="n">
        <f aca="false">B9107</f>
        <v>38149.5141666667</v>
      </c>
    </row>
    <row r="9108" customFormat="false" ht="12.75" hidden="false" customHeight="false" outlineLevel="0" collapsed="false">
      <c r="A9108" s="1" t="n">
        <v>9281</v>
      </c>
      <c r="B9108" s="2" t="n">
        <v>38149.5157291667</v>
      </c>
      <c r="C9108" s="9" t="n">
        <v>-1.888257</v>
      </c>
      <c r="D9108" s="9" t="n">
        <v>49.625446</v>
      </c>
      <c r="E9108" s="3" t="n">
        <v>25.8498160319306</v>
      </c>
      <c r="F9108" s="3" t="n">
        <v>3.04096733116334</v>
      </c>
      <c r="G9108" s="1" t="s">
        <v>9139</v>
      </c>
      <c r="H9108" s="1" t="s">
        <v>8644</v>
      </c>
      <c r="I9108" s="1" t="n">
        <v>494</v>
      </c>
      <c r="J9108" s="1" t="n">
        <v>0</v>
      </c>
      <c r="K9108" s="10" t="n">
        <f aca="false">B9108</f>
        <v>38149.5157291667</v>
      </c>
    </row>
    <row r="9109" customFormat="false" ht="12.75" hidden="false" customHeight="false" outlineLevel="0" collapsed="false">
      <c r="A9109" s="1" t="n">
        <v>9282</v>
      </c>
      <c r="B9109" s="2" t="n">
        <v>38149.5171180556</v>
      </c>
      <c r="C9109" s="9" t="n">
        <v>-1.881897</v>
      </c>
      <c r="D9109" s="9" t="n">
        <v>49.626179</v>
      </c>
      <c r="E9109" s="3" t="n">
        <v>23.8916323340353</v>
      </c>
      <c r="F9109" s="3" t="n">
        <v>2.87846860046072</v>
      </c>
      <c r="G9109" s="1" t="s">
        <v>9140</v>
      </c>
      <c r="H9109" s="1" t="s">
        <v>8644</v>
      </c>
      <c r="I9109" s="1" t="n">
        <v>494</v>
      </c>
      <c r="J9109" s="1" t="n">
        <v>0</v>
      </c>
      <c r="K9109" s="10" t="n">
        <f aca="false">B9109</f>
        <v>38149.5171180556</v>
      </c>
    </row>
    <row r="9110" customFormat="false" ht="12.75" hidden="false" customHeight="false" outlineLevel="0" collapsed="false">
      <c r="A9110" s="1" t="n">
        <v>9283</v>
      </c>
      <c r="B9110" s="2" t="n">
        <v>38149.5186805556</v>
      </c>
      <c r="C9110" s="9" t="n">
        <v>-1.876274</v>
      </c>
      <c r="D9110" s="9" t="n">
        <v>49.628506</v>
      </c>
      <c r="E9110" s="3" t="n">
        <v>23.891626622438</v>
      </c>
      <c r="F9110" s="3" t="n">
        <v>2.87846860046072</v>
      </c>
      <c r="G9110" s="1" t="s">
        <v>9141</v>
      </c>
      <c r="H9110" s="1" t="s">
        <v>8644</v>
      </c>
      <c r="I9110" s="1" t="n">
        <v>494</v>
      </c>
      <c r="J9110" s="1" t="n">
        <v>0</v>
      </c>
      <c r="K9110" s="10" t="n">
        <f aca="false">B9110</f>
        <v>38149.5186805556</v>
      </c>
    </row>
    <row r="9111" customFormat="false" ht="12.75" hidden="false" customHeight="false" outlineLevel="0" collapsed="false">
      <c r="A9111" s="1" t="n">
        <v>9284</v>
      </c>
      <c r="B9111" s="2" t="n">
        <v>38149.5202430556</v>
      </c>
      <c r="C9111" s="9" t="n">
        <v>-1.882117</v>
      </c>
      <c r="D9111" s="9" t="n">
        <v>49.630939</v>
      </c>
      <c r="E9111" s="3" t="n">
        <v>24.6447660141308</v>
      </c>
      <c r="F9111" s="3" t="n">
        <v>2.94168897773915</v>
      </c>
      <c r="G9111" s="1" t="s">
        <v>9142</v>
      </c>
      <c r="H9111" s="1" t="s">
        <v>8644</v>
      </c>
      <c r="I9111" s="1" t="n">
        <v>494</v>
      </c>
      <c r="J9111" s="1" t="n">
        <v>0</v>
      </c>
      <c r="K9111" s="10" t="n">
        <f aca="false">B9111</f>
        <v>38149.5202430556</v>
      </c>
    </row>
    <row r="9112" customFormat="false" ht="12.75" hidden="false" customHeight="false" outlineLevel="0" collapsed="false">
      <c r="A9112" s="1" t="n">
        <v>9285</v>
      </c>
      <c r="B9112" s="2" t="n">
        <v>38149.5216319445</v>
      </c>
      <c r="C9112" s="9" t="n">
        <v>-1.888753</v>
      </c>
      <c r="D9112" s="9" t="n">
        <v>49.631786</v>
      </c>
      <c r="E9112" s="3" t="n">
        <v>23.7409868452198</v>
      </c>
      <c r="F9112" s="3" t="n">
        <v>2.86571252739938</v>
      </c>
      <c r="G9112" s="1" t="s">
        <v>9143</v>
      </c>
      <c r="H9112" s="1" t="s">
        <v>8644</v>
      </c>
      <c r="I9112" s="1" t="n">
        <v>494</v>
      </c>
      <c r="J9112" s="1" t="n">
        <v>0</v>
      </c>
      <c r="K9112" s="10" t="n">
        <f aca="false">B9112</f>
        <v>38149.5216319445</v>
      </c>
    </row>
    <row r="9113" customFormat="false" ht="12.75" hidden="false" customHeight="false" outlineLevel="0" collapsed="false">
      <c r="A9113" s="1" t="n">
        <v>9286</v>
      </c>
      <c r="B9113" s="2" t="n">
        <v>38149.5231944444</v>
      </c>
      <c r="C9113" s="9" t="n">
        <v>-1.896177</v>
      </c>
      <c r="D9113" s="9" t="n">
        <v>49.632812</v>
      </c>
      <c r="E9113" s="3" t="n">
        <v>32.0255735647981</v>
      </c>
      <c r="F9113" s="3" t="n">
        <v>3.51786219590086</v>
      </c>
      <c r="G9113" s="1" t="s">
        <v>9144</v>
      </c>
      <c r="H9113" s="1" t="s">
        <v>8644</v>
      </c>
      <c r="I9113" s="1" t="n">
        <v>494</v>
      </c>
      <c r="J9113" s="1" t="n">
        <v>0</v>
      </c>
      <c r="K9113" s="10" t="n">
        <f aca="false">B9113</f>
        <v>38149.5231944444</v>
      </c>
    </row>
    <row r="9114" customFormat="false" ht="12.75" hidden="false" customHeight="false" outlineLevel="0" collapsed="false">
      <c r="A9114" s="1" t="n">
        <v>9287</v>
      </c>
      <c r="B9114" s="2" t="n">
        <v>38149.5249305556</v>
      </c>
      <c r="C9114" s="9" t="n">
        <v>-1.904579</v>
      </c>
      <c r="D9114" s="9" t="n">
        <v>49.634144</v>
      </c>
      <c r="E9114" s="3" t="n">
        <v>36.0925456989678</v>
      </c>
      <c r="F9114" s="3" t="n">
        <v>3.8072359145422</v>
      </c>
      <c r="G9114" s="1" t="s">
        <v>9145</v>
      </c>
      <c r="H9114" s="1" t="s">
        <v>8644</v>
      </c>
      <c r="I9114" s="1" t="n">
        <v>494</v>
      </c>
      <c r="J9114" s="1" t="n">
        <v>0</v>
      </c>
      <c r="K9114" s="10" t="n">
        <f aca="false">B9114</f>
        <v>38149.5249305556</v>
      </c>
    </row>
    <row r="9115" customFormat="false" ht="12.75" hidden="false" customHeight="false" outlineLevel="0" collapsed="false">
      <c r="A9115" s="1" t="n">
        <v>9288</v>
      </c>
      <c r="B9115" s="2" t="n">
        <v>38149.5264930556</v>
      </c>
      <c r="C9115" s="9" t="n">
        <v>-1.912295</v>
      </c>
      <c r="D9115" s="9" t="n">
        <v>49.63538</v>
      </c>
      <c r="E9115" s="3" t="n">
        <v>31.1217841421699</v>
      </c>
      <c r="F9115" s="3" t="n">
        <v>3.45109390677687</v>
      </c>
      <c r="G9115" s="1" t="s">
        <v>9146</v>
      </c>
      <c r="H9115" s="1" t="s">
        <v>8644</v>
      </c>
      <c r="I9115" s="1" t="n">
        <v>494</v>
      </c>
      <c r="J9115" s="1" t="n">
        <v>0</v>
      </c>
      <c r="K9115" s="10" t="n">
        <f aca="false">B9115</f>
        <v>38149.5264930556</v>
      </c>
    </row>
    <row r="9116" customFormat="false" ht="12.75" hidden="false" customHeight="false" outlineLevel="0" collapsed="false">
      <c r="A9116" s="1" t="n">
        <v>9289</v>
      </c>
      <c r="B9116" s="2" t="n">
        <v>38149.5278819444</v>
      </c>
      <c r="C9116" s="9" t="n">
        <v>-1.919147</v>
      </c>
      <c r="D9116" s="9" t="n">
        <v>49.636208</v>
      </c>
      <c r="E9116" s="3" t="n">
        <v>20.125871872252</v>
      </c>
      <c r="F9116" s="3" t="n">
        <v>2.54743662995702</v>
      </c>
      <c r="G9116" s="1" t="s">
        <v>9147</v>
      </c>
      <c r="H9116" s="1" t="s">
        <v>8644</v>
      </c>
      <c r="I9116" s="1" t="n">
        <v>494</v>
      </c>
      <c r="J9116" s="1" t="n">
        <v>0</v>
      </c>
      <c r="K9116" s="10" t="n">
        <f aca="false">B9116</f>
        <v>38149.5278819444</v>
      </c>
    </row>
    <row r="9117" customFormat="false" ht="12.75" hidden="false" customHeight="false" outlineLevel="0" collapsed="false">
      <c r="A9117" s="1" t="n">
        <v>9290</v>
      </c>
      <c r="B9117" s="2" t="n">
        <v>38149.5294444444</v>
      </c>
      <c r="C9117" s="9" t="n">
        <v>-1.927013</v>
      </c>
      <c r="D9117" s="9" t="n">
        <v>49.637226</v>
      </c>
      <c r="E9117" s="3" t="n">
        <v>18.3183213577034</v>
      </c>
      <c r="F9117" s="3" t="n">
        <v>2.3786209699033</v>
      </c>
      <c r="G9117" s="1" t="s">
        <v>9148</v>
      </c>
      <c r="H9117" s="1" t="s">
        <v>8644</v>
      </c>
      <c r="I9117" s="1" t="n">
        <v>494</v>
      </c>
      <c r="J9117" s="1" t="n">
        <v>0</v>
      </c>
      <c r="K9117" s="10" t="n">
        <f aca="false">B9117</f>
        <v>38149.5294444444</v>
      </c>
    </row>
    <row r="9118" customFormat="false" ht="12.75" hidden="false" customHeight="false" outlineLevel="0" collapsed="false">
      <c r="A9118" s="1" t="n">
        <v>9291</v>
      </c>
      <c r="B9118" s="2" t="n">
        <v>38149.5306597222</v>
      </c>
      <c r="C9118" s="9" t="n">
        <v>-1.933176</v>
      </c>
      <c r="D9118" s="9" t="n">
        <v>49.6381</v>
      </c>
      <c r="E9118" s="3" t="n">
        <v>16.2095150233395</v>
      </c>
      <c r="F9118" s="3" t="n">
        <v>2.17224188251534</v>
      </c>
      <c r="G9118" s="1" t="s">
        <v>9149</v>
      </c>
      <c r="H9118" s="1" t="s">
        <v>8644</v>
      </c>
      <c r="I9118" s="1" t="n">
        <v>494</v>
      </c>
      <c r="J9118" s="1" t="n">
        <v>0</v>
      </c>
      <c r="K9118" s="10" t="n">
        <f aca="false">B9118</f>
        <v>38149.5306597222</v>
      </c>
    </row>
    <row r="9119" customFormat="false" ht="12.75" hidden="false" customHeight="false" outlineLevel="0" collapsed="false">
      <c r="A9119" s="1" t="n">
        <v>9292</v>
      </c>
      <c r="B9119" s="2" t="n">
        <v>38149.5320486111</v>
      </c>
      <c r="C9119" s="9" t="n">
        <v>-1.940364</v>
      </c>
      <c r="D9119" s="9" t="n">
        <v>49.639202</v>
      </c>
      <c r="E9119" s="3" t="n">
        <v>19.824601544834</v>
      </c>
      <c r="F9119" s="3" t="n">
        <v>2.51978218228714</v>
      </c>
      <c r="G9119" s="1" t="s">
        <v>9150</v>
      </c>
      <c r="H9119" s="1" t="s">
        <v>8644</v>
      </c>
      <c r="I9119" s="1" t="n">
        <v>494</v>
      </c>
      <c r="J9119" s="1" t="n">
        <v>0</v>
      </c>
      <c r="K9119" s="10" t="n">
        <f aca="false">B9119</f>
        <v>38149.5320486111</v>
      </c>
    </row>
    <row r="9120" customFormat="false" ht="12.75" hidden="false" customHeight="false" outlineLevel="0" collapsed="false">
      <c r="A9120" s="1" t="n">
        <v>9293</v>
      </c>
      <c r="B9120" s="2" t="n">
        <v>38149.5336111111</v>
      </c>
      <c r="C9120" s="9" t="n">
        <v>-1.948494</v>
      </c>
      <c r="D9120" s="9" t="n">
        <v>49.640522</v>
      </c>
      <c r="E9120" s="3" t="n">
        <v>16.5107651288748</v>
      </c>
      <c r="F9120" s="3" t="n">
        <v>2.20239351861013</v>
      </c>
      <c r="G9120" s="1" t="s">
        <v>9151</v>
      </c>
      <c r="H9120" s="1" t="s">
        <v>8644</v>
      </c>
      <c r="I9120" s="1" t="n">
        <v>494</v>
      </c>
      <c r="J9120" s="1" t="n">
        <v>0</v>
      </c>
      <c r="K9120" s="10" t="n">
        <f aca="false">B9120</f>
        <v>38149.5336111111</v>
      </c>
    </row>
    <row r="9121" customFormat="false" ht="12.75" hidden="false" customHeight="false" outlineLevel="0" collapsed="false">
      <c r="A9121" s="1" t="n">
        <v>9294</v>
      </c>
      <c r="B9121" s="2" t="n">
        <v>38149.535</v>
      </c>
      <c r="C9121" s="9" t="n">
        <v>-1.955729</v>
      </c>
      <c r="D9121" s="9" t="n">
        <v>49.641838</v>
      </c>
      <c r="E9121" s="3" t="n">
        <v>15.1551034952426</v>
      </c>
      <c r="F9121" s="3" t="n">
        <v>2.06483293660396</v>
      </c>
      <c r="G9121" s="1" t="s">
        <v>9152</v>
      </c>
      <c r="H9121" s="1" t="s">
        <v>8644</v>
      </c>
      <c r="I9121" s="1" t="n">
        <v>494</v>
      </c>
      <c r="J9121" s="1" t="n">
        <v>0</v>
      </c>
      <c r="K9121" s="10" t="n">
        <f aca="false">B9121</f>
        <v>38149.535</v>
      </c>
    </row>
    <row r="9122" customFormat="false" ht="12.75" hidden="false" customHeight="false" outlineLevel="0" collapsed="false">
      <c r="A9122" s="1" t="n">
        <v>9295</v>
      </c>
      <c r="B9122" s="2" t="n">
        <v>38149.5363888889</v>
      </c>
      <c r="C9122" s="9" t="n">
        <v>-1.962896</v>
      </c>
      <c r="D9122" s="9" t="n">
        <v>49.643223</v>
      </c>
      <c r="E9122" s="3" t="n">
        <v>18.3183018944813</v>
      </c>
      <c r="F9122" s="3" t="n">
        <v>2.3786209699033</v>
      </c>
      <c r="G9122" s="1" t="s">
        <v>9153</v>
      </c>
      <c r="H9122" s="1" t="s">
        <v>8644</v>
      </c>
      <c r="I9122" s="1" t="n">
        <v>494</v>
      </c>
      <c r="J9122" s="1" t="n">
        <v>0</v>
      </c>
      <c r="K9122" s="10" t="n">
        <f aca="false">B9122</f>
        <v>38149.5363888889</v>
      </c>
    </row>
    <row r="9123" customFormat="false" ht="12.75" hidden="false" customHeight="false" outlineLevel="0" collapsed="false">
      <c r="A9123" s="1" t="n">
        <v>9296</v>
      </c>
      <c r="B9123" s="2" t="n">
        <v>38149.5377777778</v>
      </c>
      <c r="C9123" s="9" t="n">
        <v>-1.969982</v>
      </c>
      <c r="D9123" s="9" t="n">
        <v>49.644707</v>
      </c>
      <c r="E9123" s="3" t="n">
        <v>20.8789844831648</v>
      </c>
      <c r="F9123" s="3" t="n">
        <v>2.61577077107633</v>
      </c>
      <c r="G9123" s="1" t="s">
        <v>9154</v>
      </c>
      <c r="H9123" s="1" t="s">
        <v>8644</v>
      </c>
      <c r="I9123" s="1" t="n">
        <v>494</v>
      </c>
      <c r="J9123" s="1" t="n">
        <v>0</v>
      </c>
      <c r="K9123" s="10" t="n">
        <f aca="false">B9123</f>
        <v>38149.5377777778</v>
      </c>
    </row>
    <row r="9124" customFormat="false" ht="12.75" hidden="false" customHeight="false" outlineLevel="0" collapsed="false">
      <c r="A9124" s="1" t="n">
        <v>9297</v>
      </c>
      <c r="B9124" s="2" t="n">
        <v>38149.5393402778</v>
      </c>
      <c r="C9124" s="9" t="n">
        <v>-1.975259</v>
      </c>
      <c r="D9124" s="9" t="n">
        <v>49.649273</v>
      </c>
      <c r="E9124" s="3" t="n">
        <v>19.8245794280069</v>
      </c>
      <c r="F9124" s="3" t="n">
        <v>2.51978218228714</v>
      </c>
      <c r="G9124" s="1" t="s">
        <v>9155</v>
      </c>
      <c r="H9124" s="1" t="s">
        <v>8644</v>
      </c>
      <c r="I9124" s="1" t="n">
        <v>495</v>
      </c>
      <c r="J9124" s="1" t="n">
        <v>0</v>
      </c>
      <c r="K9124" s="10" t="n">
        <f aca="false">B9124</f>
        <v>38149.5393402778</v>
      </c>
    </row>
    <row r="9125" customFormat="false" ht="12.75" hidden="false" customHeight="false" outlineLevel="0" collapsed="false">
      <c r="A9125" s="1" t="n">
        <v>9298</v>
      </c>
      <c r="B9125" s="2" t="n">
        <v>38149.5407291667</v>
      </c>
      <c r="C9125" s="9" t="n">
        <v>-1.977179</v>
      </c>
      <c r="D9125" s="9" t="n">
        <v>49.654984</v>
      </c>
      <c r="E9125" s="3" t="n">
        <v>21.029603603523</v>
      </c>
      <c r="F9125" s="3" t="n">
        <v>2.62930320417693</v>
      </c>
      <c r="G9125" s="1" t="s">
        <v>9156</v>
      </c>
      <c r="H9125" s="1" t="s">
        <v>8644</v>
      </c>
      <c r="I9125" s="1" t="n">
        <v>495</v>
      </c>
      <c r="J9125" s="1" t="n">
        <v>0</v>
      </c>
      <c r="K9125" s="10" t="n">
        <f aca="false">B9125</f>
        <v>38149.5407291667</v>
      </c>
    </row>
    <row r="9126" customFormat="false" ht="12.75" hidden="false" customHeight="false" outlineLevel="0" collapsed="false">
      <c r="A9126" s="1" t="n">
        <v>9299</v>
      </c>
      <c r="B9126" s="2" t="n">
        <v>38149.5421180556</v>
      </c>
      <c r="C9126" s="9" t="n">
        <v>-1.978301</v>
      </c>
      <c r="D9126" s="9" t="n">
        <v>49.660976</v>
      </c>
      <c r="E9126" s="3" t="n">
        <v>21.7827417173376</v>
      </c>
      <c r="F9126" s="3" t="n">
        <v>2.69631373882437</v>
      </c>
      <c r="G9126" s="1" t="s">
        <v>9157</v>
      </c>
      <c r="H9126" s="1" t="s">
        <v>8644</v>
      </c>
      <c r="I9126" s="1" t="n">
        <v>495</v>
      </c>
      <c r="J9126" s="1" t="n">
        <v>0</v>
      </c>
      <c r="K9126" s="10" t="n">
        <f aca="false">B9126</f>
        <v>38149.5421180556</v>
      </c>
    </row>
    <row r="9127" customFormat="false" ht="12.75" hidden="false" customHeight="false" outlineLevel="0" collapsed="false">
      <c r="A9127" s="1" t="n">
        <v>9300</v>
      </c>
      <c r="B9127" s="2" t="n">
        <v>38149.5436805556</v>
      </c>
      <c r="C9127" s="9" t="n">
        <v>-1.979796</v>
      </c>
      <c r="D9127" s="9" t="n">
        <v>49.667881</v>
      </c>
      <c r="E9127" s="3" t="n">
        <v>17.4145105750481</v>
      </c>
      <c r="F9127" s="3" t="n">
        <v>2.2914854220428</v>
      </c>
      <c r="G9127" s="1" t="s">
        <v>9158</v>
      </c>
      <c r="H9127" s="1" t="s">
        <v>8644</v>
      </c>
      <c r="I9127" s="1" t="n">
        <v>495</v>
      </c>
      <c r="J9127" s="1" t="n">
        <v>0</v>
      </c>
      <c r="K9127" s="10" t="n">
        <f aca="false">B9127</f>
        <v>38149.5436805556</v>
      </c>
    </row>
    <row r="9128" customFormat="false" ht="12.75" hidden="false" customHeight="false" outlineLevel="0" collapsed="false">
      <c r="A9128" s="1" t="n">
        <v>9301</v>
      </c>
      <c r="B9128" s="2" t="n">
        <v>38149.5450694445</v>
      </c>
      <c r="C9128" s="9" t="n">
        <v>-1.980979</v>
      </c>
      <c r="D9128" s="9" t="n">
        <v>49.674137</v>
      </c>
      <c r="E9128" s="3" t="n">
        <v>17.2638784259585</v>
      </c>
      <c r="F9128" s="3" t="n">
        <v>2.27677561284901</v>
      </c>
      <c r="G9128" s="1" t="s">
        <v>9159</v>
      </c>
      <c r="H9128" s="1" t="s">
        <v>8644</v>
      </c>
      <c r="I9128" s="1" t="n">
        <v>495</v>
      </c>
      <c r="J9128" s="1" t="n">
        <v>0</v>
      </c>
      <c r="K9128" s="10" t="n">
        <f aca="false">B9128</f>
        <v>38149.5450694445</v>
      </c>
    </row>
    <row r="9129" customFormat="false" ht="12.75" hidden="false" customHeight="false" outlineLevel="0" collapsed="false">
      <c r="A9129" s="1" t="n">
        <v>9302</v>
      </c>
      <c r="B9129" s="2" t="n">
        <v>38149.5466319444</v>
      </c>
      <c r="C9129" s="9" t="n">
        <v>-1.982338</v>
      </c>
      <c r="D9129" s="9" t="n">
        <v>49.681362</v>
      </c>
      <c r="E9129" s="3" t="n">
        <v>18.3182731862664</v>
      </c>
      <c r="F9129" s="3" t="n">
        <v>2.3786209699033</v>
      </c>
      <c r="G9129" s="1" t="s">
        <v>9160</v>
      </c>
      <c r="H9129" s="1" t="s">
        <v>8644</v>
      </c>
      <c r="I9129" s="1" t="n">
        <v>495</v>
      </c>
      <c r="J9129" s="1" t="n">
        <v>0</v>
      </c>
      <c r="K9129" s="10" t="n">
        <f aca="false">B9129</f>
        <v>38149.5466319444</v>
      </c>
    </row>
    <row r="9130" customFormat="false" ht="12.75" hidden="false" customHeight="false" outlineLevel="0" collapsed="false">
      <c r="A9130" s="1" t="n">
        <v>9303</v>
      </c>
      <c r="B9130" s="2" t="n">
        <v>38149.5480208333</v>
      </c>
      <c r="C9130" s="9" t="n">
        <v>-1.981469</v>
      </c>
      <c r="D9130" s="9" t="n">
        <v>49.687851</v>
      </c>
      <c r="E9130" s="3" t="n">
        <v>15.1550733034401</v>
      </c>
      <c r="F9130" s="3" t="n">
        <v>2.06483293660396</v>
      </c>
      <c r="G9130" s="1" t="s">
        <v>9161</v>
      </c>
      <c r="H9130" s="1" t="s">
        <v>8644</v>
      </c>
      <c r="I9130" s="1" t="n">
        <v>495</v>
      </c>
      <c r="J9130" s="1" t="n">
        <v>0</v>
      </c>
      <c r="K9130" s="10" t="n">
        <f aca="false">B9130</f>
        <v>38149.5480208333</v>
      </c>
    </row>
    <row r="9131" customFormat="false" ht="12.75" hidden="false" customHeight="false" outlineLevel="0" collapsed="false">
      <c r="A9131" s="1" t="n">
        <v>9304</v>
      </c>
      <c r="B9131" s="2" t="n">
        <v>38149.5494097222</v>
      </c>
      <c r="C9131" s="9" t="n">
        <v>-1.977145</v>
      </c>
      <c r="D9131" s="9" t="n">
        <v>49.692986</v>
      </c>
      <c r="E9131" s="3" t="n">
        <v>16.9626102647052</v>
      </c>
      <c r="F9131" s="3" t="n">
        <v>2.24719096933419</v>
      </c>
      <c r="G9131" s="1" t="s">
        <v>9162</v>
      </c>
      <c r="H9131" s="1" t="s">
        <v>8644</v>
      </c>
      <c r="I9131" s="1" t="n">
        <v>495</v>
      </c>
      <c r="J9131" s="1" t="n">
        <v>0</v>
      </c>
      <c r="K9131" s="10" t="n">
        <f aca="false">B9131</f>
        <v>38149.5494097222</v>
      </c>
    </row>
    <row r="9132" customFormat="false" ht="12.75" hidden="false" customHeight="false" outlineLevel="0" collapsed="false">
      <c r="A9132" s="1" t="n">
        <v>9305</v>
      </c>
      <c r="B9132" s="2" t="n">
        <v>38149.5507986111</v>
      </c>
      <c r="C9132" s="9" t="n">
        <v>-1.971075</v>
      </c>
      <c r="D9132" s="9" t="n">
        <v>49.695126</v>
      </c>
      <c r="E9132" s="3" t="n">
        <v>25.5484206988331</v>
      </c>
      <c r="F9132" s="3" t="n">
        <v>3.01635813364834</v>
      </c>
      <c r="G9132" s="1" t="s">
        <v>9163</v>
      </c>
      <c r="H9132" s="1" t="s">
        <v>8644</v>
      </c>
      <c r="I9132" s="1" t="n">
        <v>495</v>
      </c>
      <c r="J9132" s="1" t="n">
        <v>0</v>
      </c>
      <c r="K9132" s="10" t="n">
        <f aca="false">B9132</f>
        <v>38149.5507986111</v>
      </c>
    </row>
    <row r="9133" customFormat="false" ht="12.75" hidden="false" customHeight="false" outlineLevel="0" collapsed="false">
      <c r="A9133" s="1" t="n">
        <v>9306</v>
      </c>
      <c r="B9133" s="2" t="n">
        <v>38149.5523611111</v>
      </c>
      <c r="C9133" s="9" t="n">
        <v>-1.96459</v>
      </c>
      <c r="D9133" s="9" t="n">
        <v>49.69519</v>
      </c>
      <c r="E9133" s="3" t="n">
        <v>26.7534408348279</v>
      </c>
      <c r="F9133" s="3" t="n">
        <v>3.11398165278189</v>
      </c>
      <c r="G9133" s="1" t="s">
        <v>9164</v>
      </c>
      <c r="H9133" s="1" t="s">
        <v>8644</v>
      </c>
      <c r="I9133" s="1" t="n">
        <v>495</v>
      </c>
      <c r="J9133" s="1" t="n">
        <v>0</v>
      </c>
      <c r="K9133" s="10" t="n">
        <f aca="false">B9133</f>
        <v>38149.5523611111</v>
      </c>
    </row>
    <row r="9134" customFormat="false" ht="12.75" hidden="false" customHeight="false" outlineLevel="0" collapsed="false">
      <c r="A9134" s="1" t="n">
        <v>9307</v>
      </c>
      <c r="B9134" s="2" t="n">
        <v>38149.55375</v>
      </c>
      <c r="C9134" s="9" t="n">
        <v>-1.958789</v>
      </c>
      <c r="D9134" s="9" t="n">
        <v>49.694786</v>
      </c>
      <c r="E9134" s="3" t="n">
        <v>27.8078328888678</v>
      </c>
      <c r="F9134" s="3" t="n">
        <v>3.19767738229308</v>
      </c>
      <c r="G9134" s="1" t="s">
        <v>9165</v>
      </c>
      <c r="H9134" s="1" t="s">
        <v>8644</v>
      </c>
      <c r="I9134" s="1" t="n">
        <v>495</v>
      </c>
      <c r="J9134" s="1" t="n">
        <v>0</v>
      </c>
      <c r="K9134" s="10" t="n">
        <f aca="false">B9134</f>
        <v>38149.55375</v>
      </c>
    </row>
    <row r="9135" customFormat="false" ht="12.75" hidden="false" customHeight="false" outlineLevel="0" collapsed="false">
      <c r="A9135" s="1" t="n">
        <v>9308</v>
      </c>
      <c r="B9135" s="2" t="n">
        <v>38149.5551388889</v>
      </c>
      <c r="C9135" s="9" t="n">
        <v>-1.952972</v>
      </c>
      <c r="D9135" s="9" t="n">
        <v>49.693951</v>
      </c>
      <c r="E9135" s="3" t="n">
        <v>27.8078269796991</v>
      </c>
      <c r="F9135" s="3" t="n">
        <v>3.19767738229308</v>
      </c>
      <c r="G9135" s="1" t="s">
        <v>9166</v>
      </c>
      <c r="H9135" s="1" t="s">
        <v>8644</v>
      </c>
      <c r="I9135" s="1" t="n">
        <v>495</v>
      </c>
      <c r="J9135" s="1" t="n">
        <v>0</v>
      </c>
      <c r="K9135" s="10" t="n">
        <f aca="false">B9135</f>
        <v>38149.5551388889</v>
      </c>
    </row>
    <row r="9136" customFormat="false" ht="12.75" hidden="false" customHeight="false" outlineLevel="0" collapsed="false">
      <c r="A9136" s="1" t="n">
        <v>9309</v>
      </c>
      <c r="B9136" s="2" t="n">
        <v>38149.5565277778</v>
      </c>
      <c r="C9136" s="9" t="n">
        <v>-1.947598</v>
      </c>
      <c r="D9136" s="9" t="n">
        <v>49.693348</v>
      </c>
      <c r="E9136" s="3" t="n">
        <v>24.6446291974391</v>
      </c>
      <c r="F9136" s="3" t="n">
        <v>2.94168897773915</v>
      </c>
      <c r="G9136" s="1" t="s">
        <v>9167</v>
      </c>
      <c r="H9136" s="1" t="s">
        <v>8644</v>
      </c>
      <c r="I9136" s="1" t="n">
        <v>495</v>
      </c>
      <c r="J9136" s="1" t="n">
        <v>0</v>
      </c>
      <c r="K9136" s="10" t="n">
        <f aca="false">B9136</f>
        <v>38149.5565277778</v>
      </c>
    </row>
    <row r="9137" customFormat="false" ht="12.75" hidden="false" customHeight="false" outlineLevel="0" collapsed="false">
      <c r="A9137" s="1" t="n">
        <v>9310</v>
      </c>
      <c r="B9137" s="2" t="n">
        <v>38149.5580902778</v>
      </c>
      <c r="C9137" s="9" t="n">
        <v>-1.943378</v>
      </c>
      <c r="D9137" s="9" t="n">
        <v>49.692459</v>
      </c>
      <c r="E9137" s="3" t="n">
        <v>27.8078144227197</v>
      </c>
      <c r="F9137" s="3" t="n">
        <v>3.19767738229308</v>
      </c>
      <c r="G9137" s="1" t="s">
        <v>9168</v>
      </c>
      <c r="H9137" s="1" t="s">
        <v>8644</v>
      </c>
      <c r="I9137" s="1" t="n">
        <v>496</v>
      </c>
      <c r="J9137" s="1" t="n">
        <v>1</v>
      </c>
      <c r="K9137" s="10" t="n">
        <f aca="false">B9137</f>
        <v>38149.5580902778</v>
      </c>
    </row>
    <row r="9138" customFormat="false" ht="12.75" hidden="false" customHeight="false" outlineLevel="0" collapsed="false">
      <c r="A9138" s="1" t="n">
        <v>9311</v>
      </c>
      <c r="B9138" s="2" t="n">
        <v>38149.5594791667</v>
      </c>
      <c r="C9138" s="9" t="n">
        <v>-1.946349</v>
      </c>
      <c r="D9138" s="9" t="n">
        <v>49.693905</v>
      </c>
      <c r="E9138" s="3" t="n">
        <v>30.2178583761933</v>
      </c>
      <c r="F9138" s="3" t="n">
        <v>3.38335547596007</v>
      </c>
      <c r="G9138" s="1" t="s">
        <v>9169</v>
      </c>
      <c r="H9138" s="1" t="s">
        <v>8644</v>
      </c>
      <c r="I9138" s="1" t="n">
        <v>496</v>
      </c>
      <c r="J9138" s="1" t="n">
        <v>1</v>
      </c>
      <c r="K9138" s="10" t="n">
        <f aca="false">B9138</f>
        <v>38149.5594791667</v>
      </c>
    </row>
    <row r="9139" customFormat="false" ht="12.75" hidden="false" customHeight="false" outlineLevel="0" collapsed="false">
      <c r="A9139" s="1" t="n">
        <v>9312</v>
      </c>
      <c r="B9139" s="2" t="n">
        <v>38149.5608680556</v>
      </c>
      <c r="C9139" s="9" t="n">
        <v>-1.95067</v>
      </c>
      <c r="D9139" s="9" t="n">
        <v>49.696777</v>
      </c>
      <c r="E9139" s="3" t="n">
        <v>25.8496375071082</v>
      </c>
      <c r="F9139" s="3" t="n">
        <v>3.04096733116334</v>
      </c>
      <c r="G9139" s="1" t="s">
        <v>9170</v>
      </c>
      <c r="H9139" s="1" t="s">
        <v>8644</v>
      </c>
      <c r="I9139" s="1" t="n">
        <v>496</v>
      </c>
      <c r="J9139" s="1" t="n">
        <v>1</v>
      </c>
      <c r="K9139" s="10" t="n">
        <f aca="false">B9139</f>
        <v>38149.5608680556</v>
      </c>
    </row>
    <row r="9140" customFormat="false" ht="12.75" hidden="false" customHeight="false" outlineLevel="0" collapsed="false">
      <c r="A9140" s="1" t="n">
        <v>9313</v>
      </c>
      <c r="B9140" s="2" t="n">
        <v>38149.5624305556</v>
      </c>
      <c r="C9140" s="9" t="n">
        <v>-1.955571</v>
      </c>
      <c r="D9140" s="9" t="n">
        <v>49.700272</v>
      </c>
      <c r="E9140" s="3" t="n">
        <v>24.3433508434564</v>
      </c>
      <c r="F9140" s="3" t="n">
        <v>2.91651168686554</v>
      </c>
      <c r="G9140" s="1" t="s">
        <v>9171</v>
      </c>
      <c r="H9140" s="1" t="s">
        <v>8644</v>
      </c>
      <c r="I9140" s="1" t="n">
        <v>496</v>
      </c>
      <c r="J9140" s="1" t="n">
        <v>1</v>
      </c>
      <c r="K9140" s="10" t="n">
        <f aca="false">B9140</f>
        <v>38149.5624305556</v>
      </c>
    </row>
    <row r="9141" customFormat="false" ht="12.75" hidden="false" customHeight="false" outlineLevel="0" collapsed="false">
      <c r="A9141" s="1" t="n">
        <v>9314</v>
      </c>
      <c r="B9141" s="2" t="n">
        <v>38149.5638194445</v>
      </c>
      <c r="C9141" s="9" t="n">
        <v>-1.96007</v>
      </c>
      <c r="D9141" s="9" t="n">
        <v>49.703815</v>
      </c>
      <c r="E9141" s="3" t="n">
        <v>34.435422768511</v>
      </c>
      <c r="F9141" s="3" t="n">
        <v>3.69143627459257</v>
      </c>
      <c r="G9141" s="1" t="s">
        <v>9172</v>
      </c>
      <c r="H9141" s="1" t="s">
        <v>8644</v>
      </c>
      <c r="I9141" s="1" t="n">
        <v>496</v>
      </c>
      <c r="J9141" s="1" t="n">
        <v>1</v>
      </c>
      <c r="K9141" s="10" t="n">
        <f aca="false">B9141</f>
        <v>38149.5638194445</v>
      </c>
    </row>
    <row r="9142" customFormat="false" ht="12.75" hidden="false" customHeight="false" outlineLevel="0" collapsed="false">
      <c r="A9142" s="1" t="n">
        <v>9315</v>
      </c>
      <c r="B9142" s="2" t="n">
        <v>38149.5657291667</v>
      </c>
      <c r="C9142" s="9" t="n">
        <v>-1.967718</v>
      </c>
      <c r="D9142" s="9" t="n">
        <v>49.708462</v>
      </c>
      <c r="E9142" s="3" t="n">
        <v>25.8496182814316</v>
      </c>
      <c r="F9142" s="3" t="n">
        <v>3.04096733116334</v>
      </c>
      <c r="G9142" s="1" t="s">
        <v>9173</v>
      </c>
      <c r="H9142" s="1" t="s">
        <v>8644</v>
      </c>
      <c r="I9142" s="1" t="n">
        <v>496</v>
      </c>
      <c r="J9142" s="1" t="n">
        <v>1</v>
      </c>
      <c r="K9142" s="10" t="n">
        <f aca="false">B9142</f>
        <v>38149.5657291667</v>
      </c>
    </row>
    <row r="9143" customFormat="false" ht="12.75" hidden="false" customHeight="false" outlineLevel="0" collapsed="false">
      <c r="A9143" s="1" t="n">
        <v>9316</v>
      </c>
      <c r="B9143" s="2" t="n">
        <v>38149.5667708333</v>
      </c>
      <c r="C9143" s="9" t="n">
        <v>-1.972308</v>
      </c>
      <c r="D9143" s="9" t="n">
        <v>49.711254</v>
      </c>
      <c r="E9143" s="3" t="n">
        <v>20.5776359686831</v>
      </c>
      <c r="F9143" s="3" t="n">
        <v>2.58857264839705</v>
      </c>
      <c r="G9143" s="1" t="s">
        <v>9174</v>
      </c>
      <c r="H9143" s="1" t="s">
        <v>8644</v>
      </c>
      <c r="I9143" s="1" t="n">
        <v>496</v>
      </c>
      <c r="J9143" s="1" t="n">
        <v>1</v>
      </c>
      <c r="K9143" s="10" t="n">
        <f aca="false">B9143</f>
        <v>38149.5667708333</v>
      </c>
    </row>
    <row r="9144" customFormat="false" ht="12.75" hidden="false" customHeight="false" outlineLevel="0" collapsed="false">
      <c r="A9144" s="1" t="n">
        <v>9317</v>
      </c>
      <c r="B9144" s="2" t="n">
        <v>38149.5681597222</v>
      </c>
      <c r="C9144" s="9" t="n">
        <v>-1.978927</v>
      </c>
      <c r="D9144" s="9" t="n">
        <v>49.715679</v>
      </c>
      <c r="E9144" s="3" t="n">
        <v>17.2638174359705</v>
      </c>
      <c r="F9144" s="3" t="n">
        <v>2.27677561284901</v>
      </c>
      <c r="G9144" s="1" t="s">
        <v>9175</v>
      </c>
      <c r="H9144" s="1" t="s">
        <v>8644</v>
      </c>
      <c r="I9144" s="1" t="n">
        <v>496</v>
      </c>
      <c r="J9144" s="1" t="n">
        <v>1</v>
      </c>
      <c r="K9144" s="10" t="n">
        <f aca="false">B9144</f>
        <v>38149.5681597222</v>
      </c>
    </row>
    <row r="9145" customFormat="false" ht="12.75" hidden="false" customHeight="false" outlineLevel="0" collapsed="false">
      <c r="A9145" s="1" t="n">
        <v>9318</v>
      </c>
      <c r="B9145" s="2" t="n">
        <v>38149.5695486111</v>
      </c>
      <c r="C9145" s="9" t="n">
        <v>-1.984055</v>
      </c>
      <c r="D9145" s="9" t="n">
        <v>49.721928</v>
      </c>
      <c r="E9145" s="3" t="n">
        <v>20.5776272231825</v>
      </c>
      <c r="F9145" s="3" t="n">
        <v>2.58857264839705</v>
      </c>
      <c r="G9145" s="1" t="s">
        <v>9176</v>
      </c>
      <c r="H9145" s="1" t="s">
        <v>8644</v>
      </c>
      <c r="I9145" s="1" t="n">
        <v>496</v>
      </c>
      <c r="J9145" s="1" t="n">
        <v>1</v>
      </c>
      <c r="K9145" s="10" t="n">
        <f aca="false">B9145</f>
        <v>38149.5695486111</v>
      </c>
    </row>
    <row r="9146" customFormat="false" ht="12.75" hidden="false" customHeight="false" outlineLevel="0" collapsed="false">
      <c r="A9146" s="1" t="n">
        <v>9319</v>
      </c>
      <c r="B9146" s="2" t="n">
        <v>38149.5714583333</v>
      </c>
      <c r="C9146" s="9" t="n">
        <v>-1.980394</v>
      </c>
      <c r="D9146" s="9" t="n">
        <v>49.731956</v>
      </c>
      <c r="E9146" s="3" t="n">
        <v>17.8663200845</v>
      </c>
      <c r="F9146" s="3" t="n">
        <v>2.3352909342687</v>
      </c>
      <c r="G9146" s="1" t="s">
        <v>9177</v>
      </c>
      <c r="H9146" s="1" t="s">
        <v>8644</v>
      </c>
      <c r="I9146" s="1" t="n">
        <v>496</v>
      </c>
      <c r="J9146" s="1" t="n">
        <v>1</v>
      </c>
      <c r="K9146" s="10" t="n">
        <f aca="false">B9146</f>
        <v>38149.5714583333</v>
      </c>
    </row>
    <row r="9147" customFormat="false" ht="12.75" hidden="false" customHeight="false" outlineLevel="0" collapsed="false">
      <c r="A9147" s="1" t="n">
        <v>9320</v>
      </c>
      <c r="B9147" s="2" t="n">
        <v>38149.5726736111</v>
      </c>
      <c r="C9147" s="9" t="n">
        <v>-1.973855</v>
      </c>
      <c r="D9147" s="9" t="n">
        <v>49.736465</v>
      </c>
      <c r="E9147" s="3" t="n">
        <v>20.4269895721642</v>
      </c>
      <c r="F9147" s="3" t="n">
        <v>2.57490620469513</v>
      </c>
      <c r="G9147" s="1" t="s">
        <v>9178</v>
      </c>
      <c r="H9147" s="1" t="s">
        <v>8644</v>
      </c>
      <c r="I9147" s="1" t="n">
        <v>496</v>
      </c>
      <c r="J9147" s="1" t="n">
        <v>1</v>
      </c>
      <c r="K9147" s="10" t="n">
        <f aca="false">B9147</f>
        <v>38149.5726736111</v>
      </c>
    </row>
    <row r="9148" customFormat="false" ht="12.75" hidden="false" customHeight="false" outlineLevel="0" collapsed="false">
      <c r="A9148" s="1" t="n">
        <v>9321</v>
      </c>
      <c r="B9148" s="2" t="n">
        <v>38149.5749305556</v>
      </c>
      <c r="C9148" s="9" t="n">
        <v>-1.960209</v>
      </c>
      <c r="D9148" s="9" t="n">
        <v>49.743298</v>
      </c>
      <c r="E9148" s="3" t="n">
        <v>19.2219604358989</v>
      </c>
      <c r="F9148" s="3" t="n">
        <v>2.46390569413153</v>
      </c>
      <c r="G9148" s="1" t="s">
        <v>9179</v>
      </c>
      <c r="H9148" s="1" t="s">
        <v>8644</v>
      </c>
      <c r="I9148" s="1" t="n">
        <v>496</v>
      </c>
      <c r="J9148" s="1" t="n">
        <v>1</v>
      </c>
      <c r="K9148" s="10" t="n">
        <f aca="false">B9148</f>
        <v>38149.5749305556</v>
      </c>
    </row>
    <row r="9149" customFormat="false" ht="12.75" hidden="false" customHeight="false" outlineLevel="0" collapsed="false">
      <c r="A9149" s="1" t="n">
        <v>9322</v>
      </c>
      <c r="B9149" s="2" t="n">
        <v>38149.5759722222</v>
      </c>
      <c r="C9149" s="9" t="n">
        <v>-1.953756</v>
      </c>
      <c r="D9149" s="9" t="n">
        <v>49.746033</v>
      </c>
      <c r="E9149" s="3" t="n">
        <v>31.4228040138651</v>
      </c>
      <c r="F9149" s="3" t="n">
        <v>3.47345596893076</v>
      </c>
      <c r="G9149" s="1" t="s">
        <v>9180</v>
      </c>
      <c r="H9149" s="1" t="s">
        <v>8644</v>
      </c>
      <c r="I9149" s="1" t="n">
        <v>496</v>
      </c>
      <c r="J9149" s="1" t="n">
        <v>1</v>
      </c>
      <c r="K9149" s="10" t="n">
        <f aca="false">B9149</f>
        <v>38149.5759722222</v>
      </c>
    </row>
    <row r="9150" customFormat="false" ht="12.75" hidden="false" customHeight="false" outlineLevel="0" collapsed="false">
      <c r="A9150" s="1" t="n">
        <v>9323</v>
      </c>
      <c r="B9150" s="2" t="n">
        <v>38149.5766666667</v>
      </c>
      <c r="C9150" s="9" t="n">
        <v>-1.949353</v>
      </c>
      <c r="D9150" s="9" t="n">
        <v>49.747715</v>
      </c>
      <c r="E9150" s="3" t="n">
        <v>24.6445532612299</v>
      </c>
      <c r="F9150" s="3" t="n">
        <v>2.94168897773915</v>
      </c>
      <c r="G9150" s="1" t="s">
        <v>9181</v>
      </c>
      <c r="H9150" s="1" t="s">
        <v>8644</v>
      </c>
      <c r="I9150" s="1" t="n">
        <v>497</v>
      </c>
      <c r="J9150" s="1" t="n">
        <v>0</v>
      </c>
      <c r="K9150" s="10" t="n">
        <f aca="false">B9150</f>
        <v>38149.5766666667</v>
      </c>
    </row>
    <row r="9151" customFormat="false" ht="12.75" hidden="false" customHeight="false" outlineLevel="0" collapsed="false">
      <c r="A9151" s="1" t="n">
        <v>9324</v>
      </c>
      <c r="B9151" s="2" t="n">
        <v>38149.5782291667</v>
      </c>
      <c r="C9151" s="9" t="n">
        <v>-1.939203</v>
      </c>
      <c r="D9151" s="9" t="n">
        <v>49.74733</v>
      </c>
      <c r="E9151" s="3" t="n">
        <v>23.4395258952312</v>
      </c>
      <c r="F9151" s="3" t="n">
        <v>2.84008606754871</v>
      </c>
      <c r="G9151" s="1" t="s">
        <v>9182</v>
      </c>
      <c r="H9151" s="1" t="s">
        <v>8644</v>
      </c>
      <c r="I9151" s="1" t="n">
        <v>497</v>
      </c>
      <c r="J9151" s="1" t="n">
        <v>0</v>
      </c>
      <c r="K9151" s="10" t="n">
        <f aca="false">B9151</f>
        <v>38149.5782291667</v>
      </c>
    </row>
    <row r="9152" customFormat="false" ht="12.75" hidden="false" customHeight="false" outlineLevel="0" collapsed="false">
      <c r="A9152" s="1" t="n">
        <v>9325</v>
      </c>
      <c r="B9152" s="2" t="n">
        <v>38149.5796180556</v>
      </c>
      <c r="C9152" s="9" t="n">
        <v>-1.930539</v>
      </c>
      <c r="D9152" s="9" t="n">
        <v>49.746838</v>
      </c>
      <c r="E9152" s="3" t="n">
        <v>15.3056276905417</v>
      </c>
      <c r="F9152" s="3" t="n">
        <v>2.08036072734182</v>
      </c>
      <c r="G9152" s="1" t="s">
        <v>9183</v>
      </c>
      <c r="H9152" s="1" t="s">
        <v>8644</v>
      </c>
      <c r="I9152" s="1" t="n">
        <v>497</v>
      </c>
      <c r="J9152" s="1" t="n">
        <v>0</v>
      </c>
      <c r="K9152" s="10" t="n">
        <f aca="false">B9152</f>
        <v>38149.5796180556</v>
      </c>
    </row>
    <row r="9153" customFormat="false" ht="12.75" hidden="false" customHeight="false" outlineLevel="0" collapsed="false">
      <c r="A9153" s="1" t="n">
        <v>9326</v>
      </c>
      <c r="B9153" s="2" t="n">
        <v>38149.5815277778</v>
      </c>
      <c r="C9153" s="9" t="n">
        <v>-1.918947</v>
      </c>
      <c r="D9153" s="9" t="n">
        <v>49.74617</v>
      </c>
      <c r="E9153" s="3" t="n">
        <v>16.6612716929528</v>
      </c>
      <c r="F9153" s="3" t="n">
        <v>2.21738278408213</v>
      </c>
      <c r="G9153" s="1" t="s">
        <v>9184</v>
      </c>
      <c r="H9153" s="1" t="s">
        <v>8644</v>
      </c>
      <c r="I9153" s="1" t="n">
        <v>497</v>
      </c>
      <c r="J9153" s="1" t="n">
        <v>0</v>
      </c>
      <c r="K9153" s="10" t="n">
        <f aca="false">B9153</f>
        <v>38149.5815277778</v>
      </c>
    </row>
    <row r="9154" customFormat="false" ht="12.75" hidden="false" customHeight="false" outlineLevel="0" collapsed="false">
      <c r="A9154" s="1" t="n">
        <v>9327</v>
      </c>
      <c r="B9154" s="2" t="n">
        <v>38149.5823958333</v>
      </c>
      <c r="C9154" s="9" t="n">
        <v>-1.913809</v>
      </c>
      <c r="D9154" s="9" t="n">
        <v>49.745819</v>
      </c>
      <c r="E9154" s="3" t="n">
        <v>17.7156625980549</v>
      </c>
      <c r="F9154" s="3" t="n">
        <v>2.32074258063252</v>
      </c>
      <c r="G9154" s="1" t="s">
        <v>9185</v>
      </c>
      <c r="H9154" s="1" t="s">
        <v>8644</v>
      </c>
      <c r="I9154" s="1" t="n">
        <v>497</v>
      </c>
      <c r="J9154" s="1" t="n">
        <v>0</v>
      </c>
      <c r="K9154" s="10" t="n">
        <f aca="false">B9154</f>
        <v>38149.5823958333</v>
      </c>
    </row>
    <row r="9155" customFormat="false" ht="12.75" hidden="false" customHeight="false" outlineLevel="0" collapsed="false">
      <c r="A9155" s="1" t="n">
        <v>9328</v>
      </c>
      <c r="B9155" s="2" t="n">
        <v>38149.5843055556</v>
      </c>
      <c r="C9155" s="9" t="n">
        <v>-1.902576</v>
      </c>
      <c r="D9155" s="9" t="n">
        <v>49.744961</v>
      </c>
      <c r="E9155" s="3" t="n">
        <v>15.9081268905879</v>
      </c>
      <c r="F9155" s="3" t="n">
        <v>2.14185566348249</v>
      </c>
      <c r="G9155" s="1" t="s">
        <v>9186</v>
      </c>
      <c r="H9155" s="1" t="s">
        <v>8644</v>
      </c>
      <c r="I9155" s="1" t="n">
        <v>497</v>
      </c>
      <c r="J9155" s="1" t="n">
        <v>0</v>
      </c>
      <c r="K9155" s="10" t="n">
        <f aca="false">B9155</f>
        <v>38149.5843055556</v>
      </c>
    </row>
    <row r="9156" customFormat="false" ht="12.75" hidden="false" customHeight="false" outlineLevel="0" collapsed="false">
      <c r="A9156" s="1" t="n">
        <v>9329</v>
      </c>
      <c r="B9156" s="2" t="n">
        <v>38149.5860416667</v>
      </c>
      <c r="C9156" s="9" t="n">
        <v>-1.892069</v>
      </c>
      <c r="D9156" s="9" t="n">
        <v>49.743969</v>
      </c>
      <c r="E9156" s="3" t="n">
        <v>10.6410431381719</v>
      </c>
      <c r="F9156" s="3" t="n">
        <v>1.56651996027504</v>
      </c>
      <c r="G9156" s="1" t="s">
        <v>9187</v>
      </c>
      <c r="H9156" s="1" t="s">
        <v>8644</v>
      </c>
      <c r="I9156" s="1" t="n">
        <v>497</v>
      </c>
      <c r="J9156" s="1" t="n">
        <v>0</v>
      </c>
      <c r="K9156" s="10" t="n">
        <f aca="false">B9156</f>
        <v>38149.5860416667</v>
      </c>
    </row>
    <row r="9157" customFormat="false" ht="12.75" hidden="false" customHeight="false" outlineLevel="0" collapsed="false">
      <c r="A9157" s="1" t="n">
        <v>9330</v>
      </c>
      <c r="B9157" s="2" t="n">
        <v>38149.5870833333</v>
      </c>
      <c r="C9157" s="9" t="n">
        <v>-1.885583</v>
      </c>
      <c r="D9157" s="9" t="n">
        <v>49.743271</v>
      </c>
      <c r="E9157" s="3" t="n">
        <v>12.4494010525015</v>
      </c>
      <c r="F9157" s="3" t="n">
        <v>1.77391765806421</v>
      </c>
      <c r="G9157" s="1" t="s">
        <v>9188</v>
      </c>
      <c r="H9157" s="1" t="s">
        <v>8644</v>
      </c>
      <c r="I9157" s="1" t="n">
        <v>497</v>
      </c>
      <c r="J9157" s="1" t="n">
        <v>0</v>
      </c>
      <c r="K9157" s="10" t="n">
        <f aca="false">B9157</f>
        <v>38149.5870833333</v>
      </c>
    </row>
    <row r="9158" customFormat="false" ht="12.75" hidden="false" customHeight="false" outlineLevel="0" collapsed="false">
      <c r="A9158" s="1" t="n">
        <v>9331</v>
      </c>
      <c r="B9158" s="2" t="n">
        <v>38149.5886458333</v>
      </c>
      <c r="C9158" s="9" t="n">
        <v>-1.875644</v>
      </c>
      <c r="D9158" s="9" t="n">
        <v>49.742039</v>
      </c>
      <c r="E9158" s="3" t="n">
        <v>15.1619368432181</v>
      </c>
      <c r="F9158" s="3" t="n">
        <v>2.06483293660396</v>
      </c>
      <c r="G9158" s="1" t="s">
        <v>9189</v>
      </c>
      <c r="H9158" s="1" t="s">
        <v>8644</v>
      </c>
      <c r="I9158" s="1" t="n">
        <v>497</v>
      </c>
      <c r="J9158" s="1" t="n">
        <v>0</v>
      </c>
      <c r="K9158" s="10" t="n">
        <f aca="false">B9158</f>
        <v>38149.5886458333</v>
      </c>
    </row>
    <row r="9159" customFormat="false" ht="12.75" hidden="false" customHeight="false" outlineLevel="0" collapsed="false">
      <c r="A9159" s="1" t="n">
        <v>9332</v>
      </c>
      <c r="B9159" s="2" t="n">
        <v>38149.5936805556</v>
      </c>
      <c r="C9159" s="9" t="n">
        <v>-1.844048</v>
      </c>
      <c r="D9159" s="9" t="n">
        <v>49.735485</v>
      </c>
      <c r="E9159" s="3" t="n">
        <v>16.216800538328</v>
      </c>
      <c r="F9159" s="3" t="n">
        <v>2.17224188251534</v>
      </c>
      <c r="G9159" s="1" t="s">
        <v>9190</v>
      </c>
      <c r="H9159" s="1" t="s">
        <v>8644</v>
      </c>
      <c r="I9159" s="1" t="n">
        <v>497</v>
      </c>
      <c r="J9159" s="1" t="n">
        <v>0</v>
      </c>
      <c r="K9159" s="10" t="n">
        <f aca="false">B9159</f>
        <v>38149.5936805556</v>
      </c>
    </row>
    <row r="9160" customFormat="false" ht="12.75" hidden="false" customHeight="false" outlineLevel="0" collapsed="false">
      <c r="A9160" s="1" t="n">
        <v>9333</v>
      </c>
      <c r="B9160" s="2" t="n">
        <v>38149.5971527778</v>
      </c>
      <c r="C9160" s="9" t="n">
        <v>-1.825928</v>
      </c>
      <c r="D9160" s="9" t="n">
        <v>49.726761</v>
      </c>
      <c r="E9160" s="3" t="n">
        <v>13.5042566867836</v>
      </c>
      <c r="F9160" s="3" t="n">
        <v>1.88973122796062</v>
      </c>
      <c r="G9160" s="1" t="s">
        <v>9191</v>
      </c>
      <c r="H9160" s="1" t="s">
        <v>8644</v>
      </c>
      <c r="I9160" s="1" t="n">
        <v>497</v>
      </c>
      <c r="J9160" s="1" t="n">
        <v>0</v>
      </c>
      <c r="K9160" s="10" t="n">
        <f aca="false">B9160</f>
        <v>38149.5971527778</v>
      </c>
    </row>
    <row r="9161" customFormat="false" ht="12.75" hidden="false" customHeight="false" outlineLevel="0" collapsed="false">
      <c r="A9161" s="1" t="n">
        <v>9334</v>
      </c>
      <c r="B9161" s="2" t="n">
        <v>38149.6007986111</v>
      </c>
      <c r="C9161" s="9" t="n">
        <v>-1.811725</v>
      </c>
      <c r="D9161" s="9" t="n">
        <v>49.717281</v>
      </c>
      <c r="E9161" s="3" t="n">
        <v>10.4903227947392</v>
      </c>
      <c r="F9161" s="3" t="n">
        <v>1.54869155311347</v>
      </c>
      <c r="G9161" s="1" t="s">
        <v>9192</v>
      </c>
      <c r="H9161" s="1" t="s">
        <v>8644</v>
      </c>
      <c r="I9161" s="1" t="n">
        <v>497</v>
      </c>
      <c r="J9161" s="1" t="n">
        <v>0</v>
      </c>
      <c r="K9161" s="10" t="n">
        <f aca="false">B9161</f>
        <v>38149.6007986111</v>
      </c>
    </row>
    <row r="9162" customFormat="false" ht="12.75" hidden="false" customHeight="false" outlineLevel="0" collapsed="false">
      <c r="A9162" s="1" t="n">
        <v>9335</v>
      </c>
      <c r="B9162" s="2" t="n">
        <v>38149.6044444444</v>
      </c>
      <c r="C9162" s="9" t="n">
        <v>-1.802785</v>
      </c>
      <c r="D9162" s="9" t="n">
        <v>49.708652</v>
      </c>
      <c r="E9162" s="3" t="n">
        <v>13.6549378549928</v>
      </c>
      <c r="F9162" s="3" t="n">
        <v>1.90598766613167</v>
      </c>
      <c r="G9162" s="1" t="s">
        <v>9193</v>
      </c>
      <c r="H9162" s="1" t="s">
        <v>8644</v>
      </c>
      <c r="I9162" s="1" t="n">
        <v>497</v>
      </c>
      <c r="J9162" s="1" t="n">
        <v>0</v>
      </c>
      <c r="K9162" s="10" t="n">
        <f aca="false">B9162</f>
        <v>38149.6044444444</v>
      </c>
    </row>
    <row r="9163" customFormat="false" ht="12.75" hidden="false" customHeight="false" outlineLevel="0" collapsed="false">
      <c r="A9163" s="1" t="n">
        <v>9336</v>
      </c>
      <c r="B9163" s="2" t="n">
        <v>38149.6273611111</v>
      </c>
      <c r="C9163" s="9" t="n">
        <v>-1.763114</v>
      </c>
      <c r="D9163" s="9" t="n">
        <v>49.699291</v>
      </c>
      <c r="E9163" s="3" t="n">
        <v>13.5041942718901</v>
      </c>
      <c r="F9163" s="3" t="n">
        <v>1.88973122796062</v>
      </c>
      <c r="G9163" s="1" t="s">
        <v>9194</v>
      </c>
      <c r="H9163" s="1" t="s">
        <v>8644</v>
      </c>
      <c r="I9163" s="1" t="n">
        <v>497</v>
      </c>
      <c r="J9163" s="1" t="n">
        <v>0</v>
      </c>
      <c r="K9163" s="10" t="n">
        <f aca="false">B9163</f>
        <v>38149.6273611111</v>
      </c>
    </row>
    <row r="9164" customFormat="false" ht="12.75" hidden="false" customHeight="false" outlineLevel="0" collapsed="false">
      <c r="A9164" s="1" t="n">
        <v>9337</v>
      </c>
      <c r="B9164" s="2" t="n">
        <v>38149.6315277778</v>
      </c>
      <c r="C9164" s="9" t="n">
        <v>-1.73378</v>
      </c>
      <c r="D9164" s="9" t="n">
        <v>49.694393</v>
      </c>
      <c r="E9164" s="3" t="n">
        <v>13.6548812724147</v>
      </c>
      <c r="F9164" s="3" t="n">
        <v>1.90598766613167</v>
      </c>
      <c r="G9164" s="1" t="s">
        <v>9195</v>
      </c>
      <c r="H9164" s="1" t="s">
        <v>8644</v>
      </c>
      <c r="I9164" s="1" t="n">
        <v>497</v>
      </c>
      <c r="J9164" s="1" t="n">
        <v>0</v>
      </c>
      <c r="K9164" s="10" t="n">
        <f aca="false">B9164</f>
        <v>38149.6315277778</v>
      </c>
    </row>
    <row r="9165" customFormat="false" ht="12.75" hidden="false" customHeight="false" outlineLevel="0" collapsed="false">
      <c r="A9165" s="1" t="n">
        <v>9338</v>
      </c>
      <c r="B9165" s="2" t="n">
        <v>38149.6353472222</v>
      </c>
      <c r="C9165" s="9" t="n">
        <v>-1.706419</v>
      </c>
      <c r="D9165" s="9" t="n">
        <v>49.688831</v>
      </c>
      <c r="E9165" s="3" t="n">
        <v>13.3534822500592</v>
      </c>
      <c r="F9165" s="3" t="n">
        <v>1.87340426368265</v>
      </c>
      <c r="G9165" s="1" t="s">
        <v>9196</v>
      </c>
      <c r="H9165" s="1" t="s">
        <v>8644</v>
      </c>
      <c r="I9165" s="1" t="n">
        <v>497</v>
      </c>
      <c r="J9165" s="1" t="n">
        <v>0</v>
      </c>
      <c r="K9165" s="10" t="n">
        <f aca="false">B9165</f>
        <v>38149.6353472222</v>
      </c>
    </row>
    <row r="9166" customFormat="false" ht="12.75" hidden="false" customHeight="false" outlineLevel="0" collapsed="false">
      <c r="A9166" s="1" t="n">
        <v>9339</v>
      </c>
      <c r="B9166" s="2" t="n">
        <v>38149.6393402778</v>
      </c>
      <c r="C9166" s="9" t="n">
        <v>-1.679236</v>
      </c>
      <c r="D9166" s="9" t="n">
        <v>49.683132</v>
      </c>
      <c r="E9166" s="3" t="n">
        <v>14.8604283851559</v>
      </c>
      <c r="F9166" s="3" t="n">
        <v>2.03358809496346</v>
      </c>
      <c r="G9166" s="1" t="s">
        <v>9197</v>
      </c>
      <c r="H9166" s="1" t="s">
        <v>8644</v>
      </c>
      <c r="I9166" s="1" t="n">
        <v>497</v>
      </c>
      <c r="J9166" s="1" t="n">
        <v>0</v>
      </c>
      <c r="K9166" s="10" t="n">
        <f aca="false">B9166</f>
        <v>38149.6393402778</v>
      </c>
    </row>
    <row r="9167" customFormat="false" ht="12.75" hidden="false" customHeight="false" outlineLevel="0" collapsed="false">
      <c r="A9167" s="1" t="n">
        <v>9340</v>
      </c>
      <c r="B9167" s="2" t="n">
        <v>38149.6428125</v>
      </c>
      <c r="C9167" s="9" t="n">
        <v>-1.657243</v>
      </c>
      <c r="D9167" s="9" t="n">
        <v>49.676693</v>
      </c>
      <c r="E9167" s="3" t="n">
        <v>7.77773907498098</v>
      </c>
      <c r="F9167" s="3" t="n">
        <v>1.21149132836691</v>
      </c>
      <c r="G9167" s="1" t="s">
        <v>9198</v>
      </c>
      <c r="H9167" s="1" t="s">
        <v>8644</v>
      </c>
      <c r="I9167" s="1" t="n">
        <v>497</v>
      </c>
      <c r="J9167" s="1" t="n">
        <v>0</v>
      </c>
      <c r="K9167" s="10" t="n">
        <f aca="false">B9167</f>
        <v>38149.6428125</v>
      </c>
    </row>
    <row r="9168" customFormat="false" ht="12.75" hidden="false" customHeight="false" outlineLevel="0" collapsed="false">
      <c r="A9168" s="1" t="n">
        <v>9341</v>
      </c>
      <c r="B9168" s="2" t="n">
        <v>38149.8292708333</v>
      </c>
      <c r="C9168" s="9" t="n">
        <v>-1.599721</v>
      </c>
      <c r="D9168" s="9" t="n">
        <v>49.667301</v>
      </c>
      <c r="E9168" s="3" t="n">
        <v>10.6406471487698</v>
      </c>
      <c r="F9168" s="3" t="n">
        <v>1.56651996027504</v>
      </c>
      <c r="G9168" s="1" t="s">
        <v>9199</v>
      </c>
      <c r="H9168" s="1" t="n">
        <v>0</v>
      </c>
      <c r="I9168" s="1" t="n">
        <v>498</v>
      </c>
      <c r="J9168" s="1" t="n">
        <v>0</v>
      </c>
      <c r="K9168" s="10" t="n">
        <f aca="false">B9168</f>
        <v>38149.8292708333</v>
      </c>
    </row>
    <row r="9169" customFormat="false" ht="12.75" hidden="false" customHeight="false" outlineLevel="0" collapsed="false">
      <c r="A9169" s="1" t="n">
        <v>9342</v>
      </c>
      <c r="B9169" s="2" t="n">
        <v>38149.8317013889</v>
      </c>
      <c r="C9169" s="9" t="n">
        <v>-1.593408</v>
      </c>
      <c r="D9169" s="9" t="n">
        <v>49.675777</v>
      </c>
      <c r="E9169" s="3" t="n">
        <v>13.5037720821686</v>
      </c>
      <c r="F9169" s="3" t="n">
        <v>1.88973122796062</v>
      </c>
      <c r="G9169" s="1" t="s">
        <v>9200</v>
      </c>
      <c r="H9169" s="1" t="n">
        <v>0</v>
      </c>
      <c r="I9169" s="1" t="n">
        <v>498</v>
      </c>
      <c r="J9169" s="1" t="n">
        <v>0</v>
      </c>
      <c r="K9169" s="10" t="n">
        <f aca="false">B9169</f>
        <v>38149.8317013889</v>
      </c>
    </row>
    <row r="9170" customFormat="false" ht="12.75" hidden="false" customHeight="false" outlineLevel="0" collapsed="false">
      <c r="A9170" s="1" t="n">
        <v>9343</v>
      </c>
      <c r="B9170" s="2" t="n">
        <v>38149.8339583333</v>
      </c>
      <c r="C9170" s="9" t="n">
        <v>-1.593674</v>
      </c>
      <c r="D9170" s="9" t="n">
        <v>49.685177</v>
      </c>
      <c r="E9170" s="3" t="n">
        <v>11.0927123440141</v>
      </c>
      <c r="F9170" s="3" t="n">
        <v>1.61948402072231</v>
      </c>
      <c r="G9170" s="1" t="s">
        <v>9201</v>
      </c>
      <c r="H9170" s="1" t="n">
        <v>0</v>
      </c>
      <c r="I9170" s="1" t="n">
        <v>498</v>
      </c>
      <c r="J9170" s="1" t="n">
        <v>0</v>
      </c>
      <c r="K9170" s="10" t="n">
        <f aca="false">B9170</f>
        <v>38149.8339583333</v>
      </c>
    </row>
    <row r="9171" customFormat="false" ht="12.75" hidden="false" customHeight="false" outlineLevel="0" collapsed="false">
      <c r="A9171" s="1" t="n">
        <v>9344</v>
      </c>
      <c r="B9171" s="2" t="n">
        <v>38149.8362152778</v>
      </c>
      <c r="C9171" s="9" t="n">
        <v>-1.59314</v>
      </c>
      <c r="D9171" s="9" t="n">
        <v>49.694473</v>
      </c>
      <c r="E9171" s="3" t="n">
        <v>10.6406358430789</v>
      </c>
      <c r="F9171" s="3" t="n">
        <v>1.56651996027504</v>
      </c>
      <c r="G9171" s="1" t="s">
        <v>9202</v>
      </c>
      <c r="H9171" s="1" t="n">
        <v>0</v>
      </c>
      <c r="I9171" s="1" t="n">
        <v>498</v>
      </c>
      <c r="J9171" s="1" t="n">
        <v>0</v>
      </c>
      <c r="K9171" s="10" t="n">
        <f aca="false">B9171</f>
        <v>38149.8362152778</v>
      </c>
    </row>
    <row r="9172" customFormat="false" ht="12.75" hidden="false" customHeight="false" outlineLevel="0" collapsed="false">
      <c r="A9172" s="1" t="n">
        <v>9345</v>
      </c>
      <c r="B9172" s="2" t="n">
        <v>38149.8382986111</v>
      </c>
      <c r="C9172" s="9" t="n">
        <v>-1.592698</v>
      </c>
      <c r="D9172" s="9" t="n">
        <v>49.703362</v>
      </c>
      <c r="E9172" s="3" t="n">
        <v>11.5447775041383</v>
      </c>
      <c r="F9172" s="3" t="n">
        <v>1.67168770369202</v>
      </c>
      <c r="G9172" s="1" t="s">
        <v>9203</v>
      </c>
      <c r="H9172" s="1" t="n">
        <v>0</v>
      </c>
      <c r="I9172" s="1" t="n">
        <v>498</v>
      </c>
      <c r="J9172" s="1" t="n">
        <v>0</v>
      </c>
      <c r="K9172" s="10" t="n">
        <f aca="false">B9172</f>
        <v>38149.8382986111</v>
      </c>
    </row>
    <row r="9173" customFormat="false" ht="12.75" hidden="false" customHeight="false" outlineLevel="0" collapsed="false">
      <c r="A9173" s="1" t="n">
        <v>9346</v>
      </c>
      <c r="B9173" s="2" t="n">
        <v>38149.8405555556</v>
      </c>
      <c r="C9173" s="9" t="n">
        <v>-1.592082</v>
      </c>
      <c r="D9173" s="9" t="n">
        <v>49.712982</v>
      </c>
      <c r="E9173" s="3" t="n">
        <v>9.73648403647669</v>
      </c>
      <c r="F9173" s="3" t="n">
        <v>1.45819825670172</v>
      </c>
      <c r="G9173" s="1" t="s">
        <v>9204</v>
      </c>
      <c r="H9173" s="1" t="n">
        <v>0</v>
      </c>
      <c r="I9173" s="1" t="n">
        <v>498</v>
      </c>
      <c r="J9173" s="1" t="n">
        <v>0</v>
      </c>
      <c r="K9173" s="10" t="n">
        <f aca="false">B9173</f>
        <v>38149.8405555556</v>
      </c>
    </row>
    <row r="9174" customFormat="false" ht="12.75" hidden="false" customHeight="false" outlineLevel="0" collapsed="false">
      <c r="A9174" s="1" t="n">
        <v>9347</v>
      </c>
      <c r="B9174" s="2" t="n">
        <v>38149.8428125</v>
      </c>
      <c r="C9174" s="9" t="n">
        <v>-1.591374</v>
      </c>
      <c r="D9174" s="9" t="n">
        <v>49.722469</v>
      </c>
      <c r="E9174" s="3" t="n">
        <v>13.8051306018696</v>
      </c>
      <c r="F9174" s="3" t="n">
        <v>1.92217433118094</v>
      </c>
      <c r="G9174" s="1" t="s">
        <v>9205</v>
      </c>
      <c r="H9174" s="1" t="n">
        <v>0</v>
      </c>
      <c r="I9174" s="1" t="n">
        <v>498</v>
      </c>
      <c r="J9174" s="1" t="n">
        <v>0</v>
      </c>
      <c r="K9174" s="10" t="n">
        <f aca="false">B9174</f>
        <v>38149.8428125</v>
      </c>
    </row>
    <row r="9175" customFormat="false" ht="12.75" hidden="false" customHeight="false" outlineLevel="0" collapsed="false">
      <c r="A9175" s="1" t="n">
        <v>9348</v>
      </c>
      <c r="B9175" s="2" t="n">
        <v>38149.8450694445</v>
      </c>
      <c r="C9175" s="9" t="n">
        <v>-1.59103</v>
      </c>
      <c r="D9175" s="9" t="n">
        <v>49.731926</v>
      </c>
      <c r="E9175" s="3" t="n">
        <v>15.1613420089717</v>
      </c>
      <c r="F9175" s="3" t="n">
        <v>2.06483293660396</v>
      </c>
      <c r="G9175" s="1" t="s">
        <v>9206</v>
      </c>
      <c r="H9175" s="1" t="n">
        <v>0</v>
      </c>
      <c r="I9175" s="1" t="n">
        <v>498</v>
      </c>
      <c r="J9175" s="1" t="n">
        <v>0</v>
      </c>
      <c r="K9175" s="10" t="n">
        <f aca="false">B9175</f>
        <v>38149.8450694445</v>
      </c>
    </row>
    <row r="9176" customFormat="false" ht="12.75" hidden="false" customHeight="false" outlineLevel="0" collapsed="false">
      <c r="A9176" s="1" t="n">
        <v>9349</v>
      </c>
      <c r="B9176" s="2" t="n">
        <v>38149.8471527778</v>
      </c>
      <c r="C9176" s="9" t="n">
        <v>-1.590545</v>
      </c>
      <c r="D9176" s="9" t="n">
        <v>49.740604</v>
      </c>
      <c r="E9176" s="3" t="n">
        <v>7.62680527687302</v>
      </c>
      <c r="F9176" s="3" t="n">
        <v>1.1917720482128</v>
      </c>
      <c r="G9176" s="1" t="s">
        <v>9207</v>
      </c>
      <c r="H9176" s="1" t="n">
        <v>0</v>
      </c>
      <c r="I9176" s="1" t="n">
        <v>498</v>
      </c>
      <c r="J9176" s="1" t="n">
        <v>0</v>
      </c>
      <c r="K9176" s="10" t="n">
        <f aca="false">B9176</f>
        <v>38149.8471527778</v>
      </c>
    </row>
    <row r="9177" customFormat="false" ht="12.75" hidden="false" customHeight="false" outlineLevel="0" collapsed="false">
      <c r="A9177" s="1" t="n">
        <v>9350</v>
      </c>
      <c r="B9177" s="2" t="n">
        <v>38149.8494097222</v>
      </c>
      <c r="C9177" s="9" t="n">
        <v>-1.590226</v>
      </c>
      <c r="D9177" s="9" t="n">
        <v>49.749935</v>
      </c>
      <c r="E9177" s="3" t="n">
        <v>8.53094615895787</v>
      </c>
      <c r="F9177" s="3" t="n">
        <v>1.30844209381148</v>
      </c>
      <c r="G9177" s="1" t="s">
        <v>9208</v>
      </c>
      <c r="H9177" s="1" t="n">
        <v>0</v>
      </c>
      <c r="I9177" s="1" t="n">
        <v>498</v>
      </c>
      <c r="J9177" s="1" t="n">
        <v>0</v>
      </c>
      <c r="K9177" s="10" t="n">
        <f aca="false">B9177</f>
        <v>38149.8494097222</v>
      </c>
    </row>
    <row r="9178" customFormat="false" ht="12.75" hidden="false" customHeight="false" outlineLevel="0" collapsed="false">
      <c r="A9178" s="1" t="n">
        <v>9351</v>
      </c>
      <c r="B9178" s="2" t="n">
        <v>38149.8514930556</v>
      </c>
      <c r="C9178" s="9" t="n">
        <v>-1.589835</v>
      </c>
      <c r="D9178" s="9" t="n">
        <v>49.757275</v>
      </c>
      <c r="E9178" s="3" t="n">
        <v>10.7913015085215</v>
      </c>
      <c r="F9178" s="3" t="n">
        <v>1.58426081366279</v>
      </c>
      <c r="G9178" s="1" t="s">
        <v>9209</v>
      </c>
      <c r="H9178" s="1" t="n">
        <v>0</v>
      </c>
      <c r="I9178" s="1" t="n">
        <v>498</v>
      </c>
      <c r="J9178" s="1" t="n">
        <v>0</v>
      </c>
      <c r="K9178" s="10" t="n">
        <f aca="false">B9178</f>
        <v>38149.8514930556</v>
      </c>
    </row>
    <row r="9179" customFormat="false" ht="12.75" hidden="false" customHeight="false" outlineLevel="0" collapsed="false">
      <c r="A9179" s="1" t="n">
        <v>9352</v>
      </c>
      <c r="B9179" s="2" t="n">
        <v>38149.8535763889</v>
      </c>
      <c r="C9179" s="9" t="n">
        <v>-1.589722</v>
      </c>
      <c r="D9179" s="9" t="n">
        <v>49.764397</v>
      </c>
      <c r="E9179" s="3" t="n">
        <v>10.0378456193536</v>
      </c>
      <c r="F9179" s="3" t="n">
        <v>1.49467026614413</v>
      </c>
      <c r="G9179" s="1" t="s">
        <v>9210</v>
      </c>
      <c r="H9179" s="1" t="n">
        <v>0</v>
      </c>
      <c r="I9179" s="1" t="n">
        <v>498</v>
      </c>
      <c r="J9179" s="1" t="n">
        <v>0</v>
      </c>
      <c r="K9179" s="10" t="n">
        <f aca="false">B9179</f>
        <v>38149.8535763889</v>
      </c>
    </row>
    <row r="9180" customFormat="false" ht="12.75" hidden="false" customHeight="false" outlineLevel="0" collapsed="false">
      <c r="A9180" s="1" t="n">
        <v>9353</v>
      </c>
      <c r="B9180" s="2" t="n">
        <v>38149.8558333333</v>
      </c>
      <c r="C9180" s="9" t="n">
        <v>-1.589989</v>
      </c>
      <c r="D9180" s="9" t="n">
        <v>49.772282</v>
      </c>
      <c r="E9180" s="3" t="n">
        <v>13.0516509102041</v>
      </c>
      <c r="F9180" s="3" t="n">
        <v>1.84053568231929</v>
      </c>
      <c r="G9180" s="1" t="s">
        <v>9211</v>
      </c>
      <c r="H9180" s="1" t="n">
        <v>0</v>
      </c>
      <c r="I9180" s="1" t="n">
        <v>498</v>
      </c>
      <c r="J9180" s="1" t="n">
        <v>0</v>
      </c>
      <c r="K9180" s="10" t="n">
        <f aca="false">B9180</f>
        <v>38149.8558333333</v>
      </c>
    </row>
    <row r="9181" customFormat="false" ht="12.75" hidden="false" customHeight="false" outlineLevel="0" collapsed="false">
      <c r="A9181" s="1" t="n">
        <v>9354</v>
      </c>
      <c r="B9181" s="2" t="n">
        <v>38149.8579166667</v>
      </c>
      <c r="C9181" s="9" t="n">
        <v>-1.590042</v>
      </c>
      <c r="D9181" s="9" t="n">
        <v>49.779518</v>
      </c>
      <c r="E9181" s="3" t="n">
        <v>12.7502659703482</v>
      </c>
      <c r="F9181" s="3" t="n">
        <v>1.80737564407136</v>
      </c>
      <c r="G9181" s="1" t="s">
        <v>9212</v>
      </c>
      <c r="H9181" s="1" t="n">
        <v>0</v>
      </c>
      <c r="I9181" s="1" t="n">
        <v>498</v>
      </c>
      <c r="J9181" s="1" t="n">
        <v>0</v>
      </c>
      <c r="K9181" s="10" t="n">
        <f aca="false">B9181</f>
        <v>38149.8579166667</v>
      </c>
    </row>
    <row r="9182" customFormat="false" ht="12.75" hidden="false" customHeight="false" outlineLevel="0" collapsed="false">
      <c r="A9182" s="1" t="n">
        <v>9355</v>
      </c>
      <c r="B9182" s="2" t="n">
        <v>38149.86</v>
      </c>
      <c r="C9182" s="9" t="n">
        <v>-1.590058</v>
      </c>
      <c r="D9182" s="9" t="n">
        <v>49.786755</v>
      </c>
      <c r="E9182" s="3" t="n">
        <v>10.0378357540302</v>
      </c>
      <c r="F9182" s="3" t="n">
        <v>1.49467026614413</v>
      </c>
      <c r="G9182" s="1" t="s">
        <v>9213</v>
      </c>
      <c r="H9182" s="1" t="n">
        <v>0</v>
      </c>
      <c r="I9182" s="1" t="n">
        <v>498</v>
      </c>
      <c r="J9182" s="1" t="n">
        <v>0</v>
      </c>
      <c r="K9182" s="10" t="n">
        <f aca="false">B9182</f>
        <v>38149.86</v>
      </c>
    </row>
    <row r="9183" customFormat="false" ht="12.75" hidden="false" customHeight="false" outlineLevel="0" collapsed="false">
      <c r="A9183" s="1" t="n">
        <v>9356</v>
      </c>
      <c r="B9183" s="2" t="n">
        <v>38149.8622569444</v>
      </c>
      <c r="C9183" s="9" t="n">
        <v>-1.589992</v>
      </c>
      <c r="D9183" s="9" t="n">
        <v>49.79464</v>
      </c>
      <c r="E9183" s="3" t="n">
        <v>15.9147535881589</v>
      </c>
      <c r="F9183" s="3" t="n">
        <v>2.14185566348249</v>
      </c>
      <c r="G9183" s="1" t="s">
        <v>9214</v>
      </c>
      <c r="H9183" s="1" t="n">
        <v>0</v>
      </c>
      <c r="I9183" s="1" t="n">
        <v>498</v>
      </c>
      <c r="J9183" s="1" t="n">
        <v>0</v>
      </c>
      <c r="K9183" s="10" t="n">
        <f aca="false">B9183</f>
        <v>38149.8622569444</v>
      </c>
    </row>
    <row r="9184" customFormat="false" ht="12.75" hidden="false" customHeight="false" outlineLevel="0" collapsed="false">
      <c r="A9184" s="1" t="n">
        <v>9357</v>
      </c>
      <c r="B9184" s="2" t="n">
        <v>38149.8646875</v>
      </c>
      <c r="C9184" s="9" t="n">
        <v>-1.590056</v>
      </c>
      <c r="D9184" s="9" t="n">
        <v>49.803047</v>
      </c>
      <c r="E9184" s="3" t="n">
        <v>15.3119867350008</v>
      </c>
      <c r="F9184" s="3" t="n">
        <v>2.08036072734182</v>
      </c>
      <c r="G9184" s="1" t="s">
        <v>9215</v>
      </c>
      <c r="H9184" s="1" t="n">
        <v>0</v>
      </c>
      <c r="I9184" s="1" t="n">
        <v>498</v>
      </c>
      <c r="J9184" s="1" t="n">
        <v>0</v>
      </c>
      <c r="K9184" s="10" t="n">
        <f aca="false">B9184</f>
        <v>38149.8646875</v>
      </c>
    </row>
    <row r="9185" customFormat="false" ht="12.75" hidden="false" customHeight="false" outlineLevel="0" collapsed="false">
      <c r="A9185" s="1" t="n">
        <v>9358</v>
      </c>
      <c r="B9185" s="2" t="n">
        <v>38149.8669444444</v>
      </c>
      <c r="C9185" s="9" t="n">
        <v>-1.590301</v>
      </c>
      <c r="D9185" s="9" t="n">
        <v>49.810867</v>
      </c>
      <c r="E9185" s="3" t="n">
        <v>9.88713490714798</v>
      </c>
      <c r="F9185" s="3" t="n">
        <v>1.47648080039138</v>
      </c>
      <c r="G9185" s="1" t="s">
        <v>9216</v>
      </c>
      <c r="H9185" s="1" t="n">
        <v>0</v>
      </c>
      <c r="I9185" s="1" t="n">
        <v>498</v>
      </c>
      <c r="J9185" s="1" t="n">
        <v>0</v>
      </c>
      <c r="K9185" s="10" t="n">
        <f aca="false">B9185</f>
        <v>38149.8669444444</v>
      </c>
    </row>
    <row r="9186" customFormat="false" ht="12.75" hidden="false" customHeight="false" outlineLevel="0" collapsed="false">
      <c r="A9186" s="1" t="n">
        <v>9359</v>
      </c>
      <c r="B9186" s="2" t="n">
        <v>38149.8690277778</v>
      </c>
      <c r="C9186" s="9" t="n">
        <v>-1.590411</v>
      </c>
      <c r="D9186" s="9" t="n">
        <v>49.818047</v>
      </c>
      <c r="E9186" s="3" t="n">
        <v>12.2981738939585</v>
      </c>
      <c r="F9186" s="3" t="n">
        <v>1.75707484566221</v>
      </c>
      <c r="G9186" s="1" t="s">
        <v>9217</v>
      </c>
      <c r="H9186" s="1" t="n">
        <v>0</v>
      </c>
      <c r="I9186" s="1" t="n">
        <v>498</v>
      </c>
      <c r="J9186" s="1" t="n">
        <v>0</v>
      </c>
      <c r="K9186" s="10" t="n">
        <f aca="false">B9186</f>
        <v>38149.8690277778</v>
      </c>
    </row>
    <row r="9187" customFormat="false" ht="12.75" hidden="false" customHeight="false" outlineLevel="0" collapsed="false">
      <c r="A9187" s="1" t="n">
        <v>9360</v>
      </c>
      <c r="B9187" s="2" t="n">
        <v>38149.8712847222</v>
      </c>
      <c r="C9187" s="9" t="n">
        <v>-1.590728</v>
      </c>
      <c r="D9187" s="9" t="n">
        <v>49.825962</v>
      </c>
      <c r="E9187" s="3" t="n">
        <v>12.1474795656317</v>
      </c>
      <c r="F9187" s="3" t="n">
        <v>1.74015501082515</v>
      </c>
      <c r="G9187" s="1" t="s">
        <v>9218</v>
      </c>
      <c r="H9187" s="1" t="n">
        <v>0</v>
      </c>
      <c r="I9187" s="1" t="n">
        <v>498</v>
      </c>
      <c r="J9187" s="1" t="n">
        <v>0</v>
      </c>
      <c r="K9187" s="10" t="n">
        <f aca="false">B9187</f>
        <v>38149.8712847222</v>
      </c>
    </row>
    <row r="9188" customFormat="false" ht="12.75" hidden="false" customHeight="false" outlineLevel="0" collapsed="false">
      <c r="A9188" s="1" t="n">
        <v>9361</v>
      </c>
      <c r="B9188" s="2" t="n">
        <v>38149.8733680556</v>
      </c>
      <c r="C9188" s="9" t="n">
        <v>-1.590906</v>
      </c>
      <c r="D9188" s="9" t="n">
        <v>49.833332</v>
      </c>
      <c r="E9188" s="3" t="n">
        <v>12.9009258615118</v>
      </c>
      <c r="F9188" s="3" t="n">
        <v>1.82399249588463</v>
      </c>
      <c r="G9188" s="1" t="s">
        <v>9219</v>
      </c>
      <c r="H9188" s="1" t="n">
        <v>0</v>
      </c>
      <c r="I9188" s="1" t="n">
        <v>498</v>
      </c>
      <c r="J9188" s="1" t="n">
        <v>0</v>
      </c>
      <c r="K9188" s="10" t="n">
        <f aca="false">B9188</f>
        <v>38149.8733680556</v>
      </c>
    </row>
    <row r="9189" customFormat="false" ht="12.75" hidden="false" customHeight="false" outlineLevel="0" collapsed="false">
      <c r="A9189" s="1" t="n">
        <v>9362</v>
      </c>
      <c r="B9189" s="2" t="n">
        <v>38149.8754513889</v>
      </c>
      <c r="C9189" s="9" t="n">
        <v>-1.591143</v>
      </c>
      <c r="D9189" s="9" t="n">
        <v>49.840645</v>
      </c>
      <c r="E9189" s="3" t="n">
        <v>13.5036816915223</v>
      </c>
      <c r="F9189" s="3" t="n">
        <v>1.88973122796062</v>
      </c>
      <c r="G9189" s="1" t="s">
        <v>9220</v>
      </c>
      <c r="H9189" s="1" t="n">
        <v>0</v>
      </c>
      <c r="I9189" s="1" t="n">
        <v>498</v>
      </c>
      <c r="J9189" s="1" t="n">
        <v>0</v>
      </c>
      <c r="K9189" s="10" t="n">
        <f aca="false">B9189</f>
        <v>38149.8754513889</v>
      </c>
    </row>
    <row r="9190" customFormat="false" ht="12.75" hidden="false" customHeight="false" outlineLevel="0" collapsed="false">
      <c r="A9190" s="1" t="n">
        <v>9363</v>
      </c>
      <c r="B9190" s="2" t="n">
        <v>38149.8777083333</v>
      </c>
      <c r="C9190" s="9" t="n">
        <v>-1.591327</v>
      </c>
      <c r="D9190" s="9" t="n">
        <v>49.848537</v>
      </c>
      <c r="E9190" s="3" t="n">
        <v>11.0926380923582</v>
      </c>
      <c r="F9190" s="3" t="n">
        <v>1.61948402072231</v>
      </c>
      <c r="G9190" s="1" t="s">
        <v>9221</v>
      </c>
      <c r="H9190" s="1" t="n">
        <v>0</v>
      </c>
      <c r="I9190" s="1" t="n">
        <v>498</v>
      </c>
      <c r="J9190" s="1" t="n">
        <v>0</v>
      </c>
      <c r="K9190" s="10" t="n">
        <f aca="false">B9190</f>
        <v>38149.8777083333</v>
      </c>
    </row>
    <row r="9191" customFormat="false" ht="12.75" hidden="false" customHeight="false" outlineLevel="0" collapsed="false">
      <c r="A9191" s="1" t="n">
        <v>9364</v>
      </c>
      <c r="B9191" s="2" t="n">
        <v>38149.8797916667</v>
      </c>
      <c r="C9191" s="9" t="n">
        <v>-1.59064</v>
      </c>
      <c r="D9191" s="9" t="n">
        <v>49.855694</v>
      </c>
      <c r="E9191" s="3" t="n">
        <v>10.6405649001427</v>
      </c>
      <c r="F9191" s="3" t="n">
        <v>1.56651996027504</v>
      </c>
      <c r="G9191" s="1" t="s">
        <v>9222</v>
      </c>
      <c r="H9191" s="1" t="n">
        <v>0</v>
      </c>
      <c r="I9191" s="1" t="n">
        <v>498</v>
      </c>
      <c r="J9191" s="1" t="n">
        <v>0</v>
      </c>
      <c r="K9191" s="10" t="n">
        <f aca="false">B9191</f>
        <v>38149.8797916667</v>
      </c>
    </row>
    <row r="9192" customFormat="false" ht="12.75" hidden="false" customHeight="false" outlineLevel="0" collapsed="false">
      <c r="A9192" s="1" t="n">
        <v>9365</v>
      </c>
      <c r="B9192" s="2" t="n">
        <v>38149.881875</v>
      </c>
      <c r="C9192" s="9" t="n">
        <v>-1.589579</v>
      </c>
      <c r="D9192" s="9" t="n">
        <v>49.862839</v>
      </c>
      <c r="E9192" s="3" t="n">
        <v>12.2981497203643</v>
      </c>
      <c r="F9192" s="3" t="n">
        <v>1.75707484566221</v>
      </c>
      <c r="G9192" s="1" t="s">
        <v>9223</v>
      </c>
      <c r="H9192" s="1" t="n">
        <v>0</v>
      </c>
      <c r="I9192" s="1" t="n">
        <v>498</v>
      </c>
      <c r="J9192" s="1" t="n">
        <v>0</v>
      </c>
      <c r="K9192" s="10" t="n">
        <f aca="false">B9192</f>
        <v>38149.881875</v>
      </c>
    </row>
    <row r="9193" customFormat="false" ht="12.75" hidden="false" customHeight="false" outlineLevel="0" collapsed="false">
      <c r="A9193" s="1" t="n">
        <v>9366</v>
      </c>
      <c r="B9193" s="2" t="n">
        <v>38149.8841319445</v>
      </c>
      <c r="C9193" s="9" t="n">
        <v>-1.590853</v>
      </c>
      <c r="D9193" s="9" t="n">
        <v>49.870499</v>
      </c>
      <c r="E9193" s="3" t="n">
        <v>13.6543535423529</v>
      </c>
      <c r="F9193" s="3" t="n">
        <v>1.90598766613167</v>
      </c>
      <c r="G9193" s="1" t="s">
        <v>9224</v>
      </c>
      <c r="H9193" s="1" t="n">
        <v>0</v>
      </c>
      <c r="I9193" s="1" t="n">
        <v>498</v>
      </c>
      <c r="J9193" s="1" t="n">
        <v>0</v>
      </c>
      <c r="K9193" s="10" t="n">
        <f aca="false">B9193</f>
        <v>38149.8841319445</v>
      </c>
    </row>
    <row r="9194" customFormat="false" ht="12.75" hidden="false" customHeight="false" outlineLevel="0" collapsed="false">
      <c r="A9194" s="1" t="n">
        <v>9367</v>
      </c>
      <c r="B9194" s="2" t="n">
        <v>38149.8862152778</v>
      </c>
      <c r="C9194" s="9" t="n">
        <v>-1.599616</v>
      </c>
      <c r="D9194" s="9" t="n">
        <v>49.87711</v>
      </c>
      <c r="E9194" s="3" t="n">
        <v>12.5995210283768</v>
      </c>
      <c r="F9194" s="3" t="n">
        <v>1.79068430879529</v>
      </c>
      <c r="G9194" s="1" t="s">
        <v>9225</v>
      </c>
      <c r="H9194" s="1" t="n">
        <v>0</v>
      </c>
      <c r="I9194" s="1" t="n">
        <v>499</v>
      </c>
      <c r="J9194" s="1" t="n">
        <v>0</v>
      </c>
      <c r="K9194" s="10" t="n">
        <f aca="false">B9194</f>
        <v>38149.8862152778</v>
      </c>
    </row>
    <row r="9195" customFormat="false" ht="12.75" hidden="false" customHeight="false" outlineLevel="0" collapsed="false">
      <c r="A9195" s="1" t="n">
        <v>9368</v>
      </c>
      <c r="B9195" s="2" t="n">
        <v>38149.8882986111</v>
      </c>
      <c r="C9195" s="9" t="n">
        <v>-1.612688</v>
      </c>
      <c r="D9195" s="9" t="n">
        <v>49.880566</v>
      </c>
      <c r="E9195" s="3" t="n">
        <v>12.7502067016227</v>
      </c>
      <c r="F9195" s="3" t="n">
        <v>1.80737564407136</v>
      </c>
      <c r="G9195" s="1" t="s">
        <v>9226</v>
      </c>
      <c r="H9195" s="1" t="n">
        <v>0</v>
      </c>
      <c r="I9195" s="1" t="n">
        <v>499</v>
      </c>
      <c r="J9195" s="1" t="n">
        <v>0</v>
      </c>
      <c r="K9195" s="10" t="n">
        <f aca="false">B9195</f>
        <v>38149.8882986111</v>
      </c>
    </row>
    <row r="9196" customFormat="false" ht="12.75" hidden="false" customHeight="false" outlineLevel="0" collapsed="false">
      <c r="A9196" s="1" t="n">
        <v>9369</v>
      </c>
      <c r="B9196" s="2" t="n">
        <v>38149.8905555556</v>
      </c>
      <c r="C9196" s="9" t="n">
        <v>-1.628278</v>
      </c>
      <c r="D9196" s="9" t="n">
        <v>49.881607</v>
      </c>
      <c r="E9196" s="3" t="n">
        <v>16.6681328688958</v>
      </c>
      <c r="F9196" s="3" t="n">
        <v>2.21738278408213</v>
      </c>
      <c r="G9196" s="1" t="s">
        <v>9227</v>
      </c>
      <c r="H9196" s="1" t="n">
        <v>0</v>
      </c>
      <c r="I9196" s="1" t="n">
        <v>499</v>
      </c>
      <c r="J9196" s="1" t="n">
        <v>0</v>
      </c>
      <c r="K9196" s="10" t="n">
        <f aca="false">B9196</f>
        <v>38149.8905555556</v>
      </c>
    </row>
    <row r="9197" customFormat="false" ht="12.75" hidden="false" customHeight="false" outlineLevel="0" collapsed="false">
      <c r="A9197" s="1" t="n">
        <v>9370</v>
      </c>
      <c r="B9197" s="2" t="n">
        <v>38149.8926388889</v>
      </c>
      <c r="C9197" s="9" t="n">
        <v>-1.641825</v>
      </c>
      <c r="D9197" s="9" t="n">
        <v>49.882023</v>
      </c>
      <c r="E9197" s="3" t="n">
        <v>6.27054589570972</v>
      </c>
      <c r="F9197" s="3" t="n">
        <v>1.00900732602505</v>
      </c>
      <c r="G9197" s="1" t="s">
        <v>9228</v>
      </c>
      <c r="H9197" s="1" t="n">
        <v>0</v>
      </c>
      <c r="I9197" s="1" t="n">
        <v>499</v>
      </c>
      <c r="J9197" s="1" t="n">
        <v>0</v>
      </c>
      <c r="K9197" s="10" t="n">
        <f aca="false">B9197</f>
        <v>38149.8926388889</v>
      </c>
    </row>
    <row r="9198" customFormat="false" ht="12.75" hidden="false" customHeight="false" outlineLevel="0" collapsed="false">
      <c r="A9198" s="1" t="n">
        <v>9371</v>
      </c>
      <c r="B9198" s="2" t="n">
        <v>38149.8947222222</v>
      </c>
      <c r="C9198" s="9" t="n">
        <v>-1.653494</v>
      </c>
      <c r="D9198" s="9" t="n">
        <v>49.882233</v>
      </c>
      <c r="E9198" s="3" t="n">
        <v>11.8460569230792</v>
      </c>
      <c r="F9198" s="3" t="n">
        <v>1.70608075603575</v>
      </c>
      <c r="G9198" s="1" t="s">
        <v>9229</v>
      </c>
      <c r="H9198" s="1" t="n">
        <v>0</v>
      </c>
      <c r="I9198" s="1" t="n">
        <v>499</v>
      </c>
      <c r="J9198" s="1" t="n">
        <v>0</v>
      </c>
      <c r="K9198" s="10" t="n">
        <f aca="false">B9198</f>
        <v>38149.8947222222</v>
      </c>
    </row>
    <row r="9199" customFormat="false" ht="12.75" hidden="false" customHeight="false" outlineLevel="0" collapsed="false">
      <c r="A9199" s="1" t="n">
        <v>9372</v>
      </c>
      <c r="B9199" s="2" t="n">
        <v>38149.8969791667</v>
      </c>
      <c r="C9199" s="9" t="n">
        <v>-1.666154</v>
      </c>
      <c r="D9199" s="9" t="n">
        <v>49.882393</v>
      </c>
      <c r="E9199" s="3" t="n">
        <v>11.846052832485</v>
      </c>
      <c r="F9199" s="3" t="n">
        <v>1.70608075603575</v>
      </c>
      <c r="G9199" s="1" t="s">
        <v>9230</v>
      </c>
      <c r="H9199" s="1" t="n">
        <v>0</v>
      </c>
      <c r="I9199" s="1" t="n">
        <v>499</v>
      </c>
      <c r="J9199" s="1" t="n">
        <v>0</v>
      </c>
      <c r="K9199" s="10" t="n">
        <f aca="false">B9199</f>
        <v>38149.8969791667</v>
      </c>
    </row>
    <row r="9200" customFormat="false" ht="12.75" hidden="false" customHeight="false" outlineLevel="0" collapsed="false">
      <c r="A9200" s="1" t="n">
        <v>9373</v>
      </c>
      <c r="B9200" s="2" t="n">
        <v>38149.8990625</v>
      </c>
      <c r="C9200" s="9" t="n">
        <v>-1.677858</v>
      </c>
      <c r="D9200" s="9" t="n">
        <v>49.88253</v>
      </c>
      <c r="E9200" s="3" t="n">
        <v>10.0377757624073</v>
      </c>
      <c r="F9200" s="3" t="n">
        <v>1.49467026614413</v>
      </c>
      <c r="G9200" s="1" t="s">
        <v>9231</v>
      </c>
      <c r="H9200" s="1" t="n">
        <v>0</v>
      </c>
      <c r="I9200" s="1" t="n">
        <v>499</v>
      </c>
      <c r="J9200" s="1" t="n">
        <v>0</v>
      </c>
      <c r="K9200" s="10" t="n">
        <f aca="false">B9200</f>
        <v>38149.8990625</v>
      </c>
    </row>
    <row r="9201" customFormat="false" ht="12.75" hidden="false" customHeight="false" outlineLevel="0" collapsed="false">
      <c r="A9201" s="1" t="n">
        <v>9374</v>
      </c>
      <c r="B9201" s="2" t="n">
        <v>38149.9011458333</v>
      </c>
      <c r="C9201" s="9" t="n">
        <v>-1.68939</v>
      </c>
      <c r="D9201" s="9" t="n">
        <v>49.882633</v>
      </c>
      <c r="E9201" s="3" t="n">
        <v>12.9008710326482</v>
      </c>
      <c r="F9201" s="3" t="n">
        <v>1.82399249588463</v>
      </c>
      <c r="G9201" s="1" t="s">
        <v>9232</v>
      </c>
      <c r="H9201" s="1" t="n">
        <v>0</v>
      </c>
      <c r="I9201" s="1" t="n">
        <v>499</v>
      </c>
      <c r="J9201" s="1" t="n">
        <v>0</v>
      </c>
      <c r="K9201" s="10" t="n">
        <f aca="false">B9201</f>
        <v>38149.9011458333</v>
      </c>
    </row>
    <row r="9202" customFormat="false" ht="12.75" hidden="false" customHeight="false" outlineLevel="0" collapsed="false">
      <c r="A9202" s="1" t="n">
        <v>9375</v>
      </c>
      <c r="B9202" s="2" t="n">
        <v>38149.9034027778</v>
      </c>
      <c r="C9202" s="9" t="n">
        <v>-1.701768</v>
      </c>
      <c r="D9202" s="9" t="n">
        <v>49.882763</v>
      </c>
      <c r="E9202" s="3" t="n">
        <v>11.9967305311439</v>
      </c>
      <c r="F9202" s="3" t="n">
        <v>1.72315727790686</v>
      </c>
      <c r="G9202" s="1" t="s">
        <v>9233</v>
      </c>
      <c r="H9202" s="1" t="n">
        <v>0</v>
      </c>
      <c r="I9202" s="1" t="n">
        <v>499</v>
      </c>
      <c r="J9202" s="1" t="n">
        <v>0</v>
      </c>
      <c r="K9202" s="10" t="n">
        <f aca="false">B9202</f>
        <v>38149.9034027778</v>
      </c>
    </row>
    <row r="9203" customFormat="false" ht="12.75" hidden="false" customHeight="false" outlineLevel="0" collapsed="false">
      <c r="A9203" s="1" t="n">
        <v>9376</v>
      </c>
      <c r="B9203" s="2" t="n">
        <v>38149.9054861111</v>
      </c>
      <c r="C9203" s="9" t="n">
        <v>-1.713212</v>
      </c>
      <c r="D9203" s="9" t="n">
        <v>49.883053</v>
      </c>
      <c r="E9203" s="3" t="n">
        <v>11.9967267071835</v>
      </c>
      <c r="F9203" s="3" t="n">
        <v>1.72315727790686</v>
      </c>
      <c r="G9203" s="1" t="s">
        <v>9234</v>
      </c>
      <c r="H9203" s="1" t="n">
        <v>0</v>
      </c>
      <c r="I9203" s="1" t="n">
        <v>499</v>
      </c>
      <c r="J9203" s="1" t="n">
        <v>0</v>
      </c>
      <c r="K9203" s="10" t="n">
        <f aca="false">B9203</f>
        <v>38149.9054861111</v>
      </c>
    </row>
    <row r="9204" customFormat="false" ht="12.75" hidden="false" customHeight="false" outlineLevel="0" collapsed="false">
      <c r="A9204" s="1" t="n">
        <v>9377</v>
      </c>
      <c r="B9204" s="2" t="n">
        <v>38149.9077430556</v>
      </c>
      <c r="C9204" s="9" t="n">
        <v>-1.725907</v>
      </c>
      <c r="D9204" s="9" t="n">
        <v>49.883434</v>
      </c>
      <c r="E9204" s="3" t="n">
        <v>7.62673457427425</v>
      </c>
      <c r="F9204" s="3" t="n">
        <v>1.1917720482128</v>
      </c>
      <c r="G9204" s="1" t="s">
        <v>9235</v>
      </c>
      <c r="H9204" s="1" t="n">
        <v>0</v>
      </c>
      <c r="I9204" s="1" t="n">
        <v>499</v>
      </c>
      <c r="J9204" s="1" t="n">
        <v>0</v>
      </c>
      <c r="K9204" s="10" t="n">
        <f aca="false">B9204</f>
        <v>38149.9077430556</v>
      </c>
    </row>
    <row r="9205" customFormat="false" ht="12.75" hidden="false" customHeight="false" outlineLevel="0" collapsed="false">
      <c r="A9205" s="1" t="n">
        <v>9378</v>
      </c>
      <c r="B9205" s="2" t="n">
        <v>38149.9112152778</v>
      </c>
      <c r="C9205" s="9" t="n">
        <v>-1.745241</v>
      </c>
      <c r="D9205" s="9" t="n">
        <v>49.884041</v>
      </c>
      <c r="E9205" s="3" t="n">
        <v>14.8598102501215</v>
      </c>
      <c r="F9205" s="3" t="n">
        <v>2.03358809496346</v>
      </c>
      <c r="G9205" s="1" t="s">
        <v>9236</v>
      </c>
      <c r="H9205" s="1" t="n">
        <v>0</v>
      </c>
      <c r="I9205" s="1" t="n">
        <v>499</v>
      </c>
      <c r="J9205" s="1" t="n">
        <v>0</v>
      </c>
      <c r="K9205" s="10" t="n">
        <f aca="false">B9205</f>
        <v>38149.9112152778</v>
      </c>
    </row>
    <row r="9206" customFormat="false" ht="12.75" hidden="false" customHeight="false" outlineLevel="0" collapsed="false">
      <c r="A9206" s="1" t="n">
        <v>9379</v>
      </c>
      <c r="B9206" s="2" t="n">
        <v>38149.9134722222</v>
      </c>
      <c r="C9206" s="9" t="n">
        <v>-1.757655</v>
      </c>
      <c r="D9206" s="9" t="n">
        <v>49.884338</v>
      </c>
      <c r="E9206" s="3" t="n">
        <v>9.58568630538736</v>
      </c>
      <c r="F9206" s="3" t="n">
        <v>1.43982146698855</v>
      </c>
      <c r="G9206" s="1" t="s">
        <v>9237</v>
      </c>
      <c r="H9206" s="1" t="n">
        <v>0</v>
      </c>
      <c r="I9206" s="1" t="n">
        <v>499</v>
      </c>
      <c r="J9206" s="1" t="n">
        <v>0</v>
      </c>
      <c r="K9206" s="10" t="n">
        <f aca="false">B9206</f>
        <v>38149.9134722222</v>
      </c>
    </row>
    <row r="9207" customFormat="false" ht="12.75" hidden="false" customHeight="false" outlineLevel="0" collapsed="false">
      <c r="A9207" s="1" t="n">
        <v>9380</v>
      </c>
      <c r="B9207" s="2" t="n">
        <v>38149.9157291667</v>
      </c>
      <c r="C9207" s="9" t="n">
        <v>-1.770107</v>
      </c>
      <c r="D9207" s="9" t="n">
        <v>49.884628</v>
      </c>
      <c r="E9207" s="3" t="n">
        <v>9.58568299532792</v>
      </c>
      <c r="F9207" s="3" t="n">
        <v>1.43982146698855</v>
      </c>
      <c r="G9207" s="1" t="s">
        <v>9238</v>
      </c>
      <c r="H9207" s="1" t="n">
        <v>0</v>
      </c>
      <c r="I9207" s="1" t="n">
        <v>499</v>
      </c>
      <c r="J9207" s="1" t="n">
        <v>0</v>
      </c>
      <c r="K9207" s="10" t="n">
        <f aca="false">B9207</f>
        <v>38149.9157291667</v>
      </c>
    </row>
    <row r="9208" customFormat="false" ht="12.75" hidden="false" customHeight="false" outlineLevel="0" collapsed="false">
      <c r="A9208" s="1" t="n">
        <v>9381</v>
      </c>
      <c r="B9208" s="2" t="n">
        <v>38149.9179861111</v>
      </c>
      <c r="C9208" s="9" t="n">
        <v>-1.782455</v>
      </c>
      <c r="D9208" s="9" t="n">
        <v>49.884754</v>
      </c>
      <c r="E9208" s="3" t="n">
        <v>9.88705769504175</v>
      </c>
      <c r="F9208" s="3" t="n">
        <v>1.47648080039138</v>
      </c>
      <c r="G9208" s="1" t="s">
        <v>9239</v>
      </c>
      <c r="H9208" s="1" t="n">
        <v>0</v>
      </c>
      <c r="I9208" s="1" t="n">
        <v>499</v>
      </c>
      <c r="J9208" s="1" t="n">
        <v>0</v>
      </c>
      <c r="K9208" s="10" t="n">
        <f aca="false">B9208</f>
        <v>38149.9179861111</v>
      </c>
    </row>
    <row r="9209" customFormat="false" ht="12.75" hidden="false" customHeight="false" outlineLevel="0" collapsed="false">
      <c r="A9209" s="1" t="n">
        <v>9382</v>
      </c>
      <c r="B9209" s="2" t="n">
        <v>38149.9181597222</v>
      </c>
      <c r="C9209" s="9" t="n">
        <v>-1.783397</v>
      </c>
      <c r="D9209" s="9" t="n">
        <v>49.884758</v>
      </c>
      <c r="E9209" s="3" t="n">
        <v>11.996703444784</v>
      </c>
      <c r="F9209" s="3" t="n">
        <v>1.72315727790686</v>
      </c>
      <c r="G9209" s="1" t="s">
        <v>9240</v>
      </c>
      <c r="H9209" s="1" t="n">
        <v>0</v>
      </c>
      <c r="I9209" s="1" t="n">
        <v>499</v>
      </c>
      <c r="J9209" s="1" t="n">
        <v>0</v>
      </c>
      <c r="K9209" s="10" t="n">
        <f aca="false">B9209</f>
        <v>38149.9181597222</v>
      </c>
    </row>
    <row r="9210" customFormat="false" ht="12.75" hidden="false" customHeight="false" outlineLevel="0" collapsed="false">
      <c r="A9210" s="1" t="n">
        <v>9383</v>
      </c>
      <c r="B9210" s="2" t="n">
        <v>38149.9205902778</v>
      </c>
      <c r="C9210" s="9" t="n">
        <v>-1.796632</v>
      </c>
      <c r="D9210" s="9" t="n">
        <v>49.884857</v>
      </c>
      <c r="E9210" s="3" t="n">
        <v>11.0925653144318</v>
      </c>
      <c r="F9210" s="3" t="n">
        <v>1.61948402072231</v>
      </c>
      <c r="G9210" s="1" t="s">
        <v>9241</v>
      </c>
      <c r="H9210" s="1" t="n">
        <v>0</v>
      </c>
      <c r="I9210" s="1" t="n">
        <v>499</v>
      </c>
      <c r="J9210" s="1" t="n">
        <v>0</v>
      </c>
      <c r="K9210" s="10" t="n">
        <f aca="false">B9210</f>
        <v>38149.9205902778</v>
      </c>
    </row>
    <row r="9211" customFormat="false" ht="12.75" hidden="false" customHeight="false" outlineLevel="0" collapsed="false">
      <c r="A9211" s="1" t="n">
        <v>9384</v>
      </c>
      <c r="B9211" s="2" t="n">
        <v>38149.9230208333</v>
      </c>
      <c r="C9211" s="9" t="n">
        <v>-1.809746</v>
      </c>
      <c r="D9211" s="9" t="n">
        <v>49.884953</v>
      </c>
      <c r="E9211" s="3" t="n">
        <v>15.7639167424417</v>
      </c>
      <c r="F9211" s="3" t="n">
        <v>2.12657313722459</v>
      </c>
      <c r="G9211" s="1" t="s">
        <v>9242</v>
      </c>
      <c r="H9211" s="1" t="n">
        <v>0</v>
      </c>
      <c r="I9211" s="1" t="n">
        <v>499</v>
      </c>
      <c r="J9211" s="1" t="n">
        <v>0</v>
      </c>
      <c r="K9211" s="10" t="n">
        <f aca="false">B9211</f>
        <v>38149.9230208333</v>
      </c>
    </row>
    <row r="9212" customFormat="false" ht="12.75" hidden="false" customHeight="false" outlineLevel="0" collapsed="false">
      <c r="A9212" s="1" t="n">
        <v>9385</v>
      </c>
      <c r="B9212" s="2" t="n">
        <v>38149.9245833333</v>
      </c>
      <c r="C9212" s="9" t="n">
        <v>-1.818276</v>
      </c>
      <c r="D9212" s="9" t="n">
        <v>49.885014</v>
      </c>
      <c r="E9212" s="3" t="n">
        <v>11.99669165427</v>
      </c>
      <c r="F9212" s="3" t="n">
        <v>1.72315727790686</v>
      </c>
      <c r="G9212" s="1" t="s">
        <v>9243</v>
      </c>
      <c r="H9212" s="1" t="n">
        <v>0</v>
      </c>
      <c r="I9212" s="1" t="n">
        <v>499</v>
      </c>
      <c r="J9212" s="1" t="n">
        <v>0</v>
      </c>
      <c r="K9212" s="10" t="n">
        <f aca="false">B9212</f>
        <v>38149.9245833333</v>
      </c>
    </row>
    <row r="9213" customFormat="false" ht="12.75" hidden="false" customHeight="false" outlineLevel="0" collapsed="false">
      <c r="A9213" s="1" t="n">
        <v>9386</v>
      </c>
      <c r="B9213" s="2" t="n">
        <v>38149.9268402778</v>
      </c>
      <c r="C9213" s="9" t="n">
        <v>-1.830579</v>
      </c>
      <c r="D9213" s="9" t="n">
        <v>49.885174</v>
      </c>
      <c r="E9213" s="3" t="n">
        <v>11.8459987109102</v>
      </c>
      <c r="F9213" s="3" t="n">
        <v>1.70608075603575</v>
      </c>
      <c r="G9213" s="1" t="s">
        <v>9244</v>
      </c>
      <c r="H9213" s="1" t="n">
        <v>0</v>
      </c>
      <c r="I9213" s="1" t="n">
        <v>499</v>
      </c>
      <c r="J9213" s="1" t="n">
        <v>0</v>
      </c>
      <c r="K9213" s="10" t="n">
        <f aca="false">B9213</f>
        <v>38149.9268402778</v>
      </c>
    </row>
    <row r="9214" customFormat="false" ht="12.75" hidden="false" customHeight="false" outlineLevel="0" collapsed="false">
      <c r="A9214" s="1" t="n">
        <v>9387</v>
      </c>
      <c r="B9214" s="2" t="n">
        <v>38149.9289236111</v>
      </c>
      <c r="C9214" s="9" t="n">
        <v>-1.841808</v>
      </c>
      <c r="D9214" s="9" t="n">
        <v>49.885303</v>
      </c>
      <c r="E9214" s="3" t="n">
        <v>12.1473724404305</v>
      </c>
      <c r="F9214" s="3" t="n">
        <v>1.74015501082515</v>
      </c>
      <c r="G9214" s="1" t="s">
        <v>9245</v>
      </c>
      <c r="H9214" s="1" t="n">
        <v>0</v>
      </c>
      <c r="I9214" s="1" t="n">
        <v>499</v>
      </c>
      <c r="J9214" s="1" t="n">
        <v>0</v>
      </c>
      <c r="K9214" s="10" t="n">
        <f aca="false">B9214</f>
        <v>38149.9289236111</v>
      </c>
    </row>
    <row r="9215" customFormat="false" ht="12.75" hidden="false" customHeight="false" outlineLevel="0" collapsed="false">
      <c r="A9215" s="1" t="n">
        <v>9388</v>
      </c>
      <c r="B9215" s="2" t="n">
        <v>38149.9332638889</v>
      </c>
      <c r="C9215" s="9" t="n">
        <v>-1.865137</v>
      </c>
      <c r="D9215" s="9" t="n">
        <v>49.885712</v>
      </c>
      <c r="E9215" s="3" t="n">
        <v>10.9418551526069</v>
      </c>
      <c r="F9215" s="3" t="n">
        <v>1.60191515837926</v>
      </c>
      <c r="G9215" s="1" t="s">
        <v>9246</v>
      </c>
      <c r="H9215" s="1" t="n">
        <v>0</v>
      </c>
      <c r="I9215" s="1" t="n">
        <v>499</v>
      </c>
      <c r="J9215" s="1" t="n">
        <v>0</v>
      </c>
      <c r="K9215" s="10" t="n">
        <f aca="false">B9215</f>
        <v>38149.9332638889</v>
      </c>
    </row>
    <row r="9216" customFormat="false" ht="12.75" hidden="false" customHeight="false" outlineLevel="0" collapsed="false">
      <c r="A9216" s="1" t="n">
        <v>9389</v>
      </c>
      <c r="B9216" s="2" t="n">
        <v>38149.9344791667</v>
      </c>
      <c r="C9216" s="9" t="n">
        <v>-1.871503</v>
      </c>
      <c r="D9216" s="9" t="n">
        <v>49.885799</v>
      </c>
      <c r="E9216" s="3" t="n">
        <v>12.5994279890557</v>
      </c>
      <c r="F9216" s="3" t="n">
        <v>1.79068430879529</v>
      </c>
      <c r="G9216" s="1" t="s">
        <v>9247</v>
      </c>
      <c r="H9216" s="1" t="n">
        <v>0</v>
      </c>
      <c r="I9216" s="1" t="n">
        <v>499</v>
      </c>
      <c r="J9216" s="1" t="n">
        <v>0</v>
      </c>
      <c r="K9216" s="10" t="n">
        <f aca="false">B9216</f>
        <v>38149.9344791667</v>
      </c>
    </row>
    <row r="9217" customFormat="false" ht="12.75" hidden="false" customHeight="false" outlineLevel="0" collapsed="false">
      <c r="A9217" s="1" t="n">
        <v>9390</v>
      </c>
      <c r="B9217" s="2" t="n">
        <v>38149.9353472222</v>
      </c>
      <c r="C9217" s="9" t="n">
        <v>-1.876089</v>
      </c>
      <c r="D9217" s="9" t="n">
        <v>49.885883</v>
      </c>
      <c r="E9217" s="3" t="n">
        <v>6.57188213094873</v>
      </c>
      <c r="F9217" s="3" t="n">
        <v>1.0504762369969</v>
      </c>
      <c r="G9217" s="1" t="s">
        <v>9248</v>
      </c>
      <c r="H9217" s="1" t="n">
        <v>0</v>
      </c>
      <c r="I9217" s="1" t="n">
        <v>499</v>
      </c>
      <c r="J9217" s="1" t="n">
        <v>0</v>
      </c>
      <c r="K9217" s="10" t="n">
        <f aca="false">B9217</f>
        <v>38149.9353472222</v>
      </c>
    </row>
    <row r="9218" customFormat="false" ht="12.75" hidden="false" customHeight="false" outlineLevel="0" collapsed="false">
      <c r="A9218" s="1" t="n">
        <v>9391</v>
      </c>
      <c r="B9218" s="2" t="n">
        <v>38149.9374305556</v>
      </c>
      <c r="C9218" s="9" t="n">
        <v>-1.887093</v>
      </c>
      <c r="D9218" s="9" t="n">
        <v>49.885979</v>
      </c>
      <c r="E9218" s="3" t="n">
        <v>10.3390939508244</v>
      </c>
      <c r="F9218" s="3" t="n">
        <v>1.53077452781144</v>
      </c>
      <c r="G9218" s="1" t="s">
        <v>9249</v>
      </c>
      <c r="H9218" s="1" t="n">
        <v>0</v>
      </c>
      <c r="I9218" s="1" t="n">
        <v>499</v>
      </c>
      <c r="J9218" s="1" t="n">
        <v>0</v>
      </c>
      <c r="K9218" s="10" t="n">
        <f aca="false">B9218</f>
        <v>38149.9374305556</v>
      </c>
    </row>
    <row r="9219" customFormat="false" ht="12.75" hidden="false" customHeight="false" outlineLevel="0" collapsed="false">
      <c r="A9219" s="1" t="n">
        <v>9392</v>
      </c>
      <c r="B9219" s="2" t="n">
        <v>38149.9396875</v>
      </c>
      <c r="C9219" s="9" t="n">
        <v>-1.898825</v>
      </c>
      <c r="D9219" s="9" t="n">
        <v>49.886135</v>
      </c>
      <c r="E9219" s="3" t="n">
        <v>9.43495935329226</v>
      </c>
      <c r="F9219" s="3" t="n">
        <v>1.42134924083199</v>
      </c>
      <c r="G9219" s="1" t="s">
        <v>9250</v>
      </c>
      <c r="H9219" s="1" t="n">
        <v>0</v>
      </c>
      <c r="I9219" s="1" t="n">
        <v>499</v>
      </c>
      <c r="J9219" s="1" t="n">
        <v>0</v>
      </c>
      <c r="K9219" s="10" t="n">
        <f aca="false">B9219</f>
        <v>38149.9396875</v>
      </c>
    </row>
    <row r="9220" customFormat="false" ht="12.75" hidden="false" customHeight="false" outlineLevel="0" collapsed="false">
      <c r="A9220" s="1" t="n">
        <v>9393</v>
      </c>
      <c r="B9220" s="2" t="n">
        <v>38149.9417708333</v>
      </c>
      <c r="C9220" s="9" t="n">
        <v>-1.909527</v>
      </c>
      <c r="D9220" s="9" t="n">
        <v>49.886257</v>
      </c>
      <c r="E9220" s="3" t="n">
        <v>11.092529367616</v>
      </c>
      <c r="F9220" s="3" t="n">
        <v>1.61948402072231</v>
      </c>
      <c r="G9220" s="1" t="s">
        <v>9251</v>
      </c>
      <c r="H9220" s="1" t="n">
        <v>0</v>
      </c>
      <c r="I9220" s="1" t="n">
        <v>499</v>
      </c>
      <c r="J9220" s="1" t="n">
        <v>0</v>
      </c>
      <c r="K9220" s="10" t="n">
        <f aca="false">B9220</f>
        <v>38149.9417708333</v>
      </c>
    </row>
    <row r="9221" customFormat="false" ht="12.75" hidden="false" customHeight="false" outlineLevel="0" collapsed="false">
      <c r="A9221" s="1" t="n">
        <v>9394</v>
      </c>
      <c r="B9221" s="2" t="n">
        <v>38149.9438541667</v>
      </c>
      <c r="C9221" s="9" t="n">
        <v>-1.920088</v>
      </c>
      <c r="D9221" s="9" t="n">
        <v>49.886349</v>
      </c>
      <c r="E9221" s="3" t="n">
        <v>13.202163550701</v>
      </c>
      <c r="F9221" s="3" t="n">
        <v>1.85700600785842</v>
      </c>
      <c r="G9221" s="1" t="s">
        <v>9252</v>
      </c>
      <c r="H9221" s="1" t="n">
        <v>0</v>
      </c>
      <c r="I9221" s="1" t="n">
        <v>499</v>
      </c>
      <c r="J9221" s="1" t="n">
        <v>0</v>
      </c>
      <c r="K9221" s="10" t="n">
        <f aca="false">B9221</f>
        <v>38149.9438541667</v>
      </c>
    </row>
    <row r="9222" customFormat="false" ht="12.75" hidden="false" customHeight="false" outlineLevel="0" collapsed="false">
      <c r="A9222" s="1" t="n">
        <v>9395</v>
      </c>
      <c r="B9222" s="2" t="n">
        <v>38149.9459375</v>
      </c>
      <c r="C9222" s="9" t="n">
        <v>-1.93079</v>
      </c>
      <c r="D9222" s="9" t="n">
        <v>49.886448</v>
      </c>
      <c r="E9222" s="3" t="n">
        <v>10.640457214757</v>
      </c>
      <c r="F9222" s="3" t="n">
        <v>1.56651996027504</v>
      </c>
      <c r="G9222" s="1" t="s">
        <v>9253</v>
      </c>
      <c r="H9222" s="1" t="n">
        <v>0</v>
      </c>
      <c r="I9222" s="1" t="n">
        <v>499</v>
      </c>
      <c r="J9222" s="1" t="n">
        <v>0</v>
      </c>
      <c r="K9222" s="10" t="n">
        <f aca="false">B9222</f>
        <v>38149.9459375</v>
      </c>
    </row>
    <row r="9223" customFormat="false" ht="12.75" hidden="false" customHeight="false" outlineLevel="0" collapsed="false">
      <c r="A9223" s="1" t="n">
        <v>9396</v>
      </c>
      <c r="B9223" s="2" t="n">
        <v>38149.9481944444</v>
      </c>
      <c r="C9223" s="9" t="n">
        <v>-1.941981</v>
      </c>
      <c r="D9223" s="9" t="n">
        <v>49.886524</v>
      </c>
      <c r="E9223" s="3" t="n">
        <v>13.5035314004777</v>
      </c>
      <c r="F9223" s="3" t="n">
        <v>1.88973122796062</v>
      </c>
      <c r="G9223" s="1" t="s">
        <v>9254</v>
      </c>
      <c r="H9223" s="1" t="n">
        <v>0</v>
      </c>
      <c r="I9223" s="1" t="n">
        <v>499</v>
      </c>
      <c r="J9223" s="1" t="n">
        <v>0</v>
      </c>
      <c r="K9223" s="10" t="n">
        <f aca="false">B9223</f>
        <v>38149.9481944444</v>
      </c>
    </row>
    <row r="9224" customFormat="false" ht="12.75" hidden="false" customHeight="false" outlineLevel="0" collapsed="false">
      <c r="A9224" s="1" t="n">
        <v>9397</v>
      </c>
      <c r="B9224" s="2" t="n">
        <v>38149.9502777778</v>
      </c>
      <c r="C9224" s="9" t="n">
        <v>-1.952113</v>
      </c>
      <c r="D9224" s="9" t="n">
        <v>49.886581</v>
      </c>
      <c r="E9224" s="3" t="n">
        <v>10.1883853676566</v>
      </c>
      <c r="F9224" s="3" t="n">
        <v>1.51276780026484</v>
      </c>
      <c r="G9224" s="1" t="s">
        <v>9255</v>
      </c>
      <c r="H9224" s="1" t="n">
        <v>0</v>
      </c>
      <c r="I9224" s="1" t="n">
        <v>499</v>
      </c>
      <c r="J9224" s="1" t="n">
        <v>0</v>
      </c>
      <c r="K9224" s="10" t="n">
        <f aca="false">B9224</f>
        <v>38149.9502777778</v>
      </c>
    </row>
    <row r="9225" customFormat="false" ht="12.75" hidden="false" customHeight="false" outlineLevel="0" collapsed="false">
      <c r="A9225" s="1" t="n">
        <v>9398</v>
      </c>
      <c r="B9225" s="2" t="n">
        <v>38149.9523611111</v>
      </c>
      <c r="C9225" s="9" t="n">
        <v>-1.962473</v>
      </c>
      <c r="D9225" s="9" t="n">
        <v>49.886688</v>
      </c>
      <c r="E9225" s="3" t="n">
        <v>6.87324144824128</v>
      </c>
      <c r="F9225" s="3" t="n">
        <v>1.09144525252445</v>
      </c>
      <c r="G9225" s="1" t="s">
        <v>9256</v>
      </c>
      <c r="H9225" s="1" t="n">
        <v>0</v>
      </c>
      <c r="I9225" s="1" t="n">
        <v>499</v>
      </c>
      <c r="J9225" s="1" t="n">
        <v>0</v>
      </c>
      <c r="K9225" s="10" t="n">
        <f aca="false">B9225</f>
        <v>38149.9523611111</v>
      </c>
    </row>
    <row r="9226" customFormat="false" ht="12.75" hidden="false" customHeight="false" outlineLevel="0" collapsed="false">
      <c r="A9226" s="1" t="n">
        <v>9399</v>
      </c>
      <c r="B9226" s="2" t="n">
        <v>38149.9544444445</v>
      </c>
      <c r="C9226" s="9" t="n">
        <v>-1.972566</v>
      </c>
      <c r="D9226" s="9" t="n">
        <v>49.88678</v>
      </c>
      <c r="E9226" s="3" t="n">
        <v>14.2569593093494</v>
      </c>
      <c r="F9226" s="3" t="n">
        <v>1.97032303620895</v>
      </c>
      <c r="G9226" s="1" t="s">
        <v>9257</v>
      </c>
      <c r="H9226" s="1" t="n">
        <v>0</v>
      </c>
      <c r="I9226" s="1" t="n">
        <v>499</v>
      </c>
      <c r="J9226" s="1" t="n">
        <v>0</v>
      </c>
      <c r="K9226" s="10" t="n">
        <f aca="false">B9226</f>
        <v>38149.9544444445</v>
      </c>
    </row>
    <row r="9227" customFormat="false" ht="12.75" hidden="false" customHeight="false" outlineLevel="0" collapsed="false">
      <c r="A9227" s="1" t="n">
        <v>9400</v>
      </c>
      <c r="B9227" s="2" t="n">
        <v>38149.9567013889</v>
      </c>
      <c r="C9227" s="9" t="n">
        <v>-1.981299</v>
      </c>
      <c r="D9227" s="9" t="n">
        <v>49.887936</v>
      </c>
      <c r="E9227" s="3" t="n">
        <v>14.407642498531</v>
      </c>
      <c r="F9227" s="3" t="n">
        <v>1.98623789876108</v>
      </c>
      <c r="G9227" s="1" t="s">
        <v>9258</v>
      </c>
      <c r="H9227" s="1" t="n">
        <v>0</v>
      </c>
      <c r="I9227" s="1" t="n">
        <v>500</v>
      </c>
      <c r="J9227" s="1" t="n">
        <v>0</v>
      </c>
      <c r="K9227" s="10" t="n">
        <f aca="false">B9227</f>
        <v>38149.9567013889</v>
      </c>
    </row>
    <row r="9228" customFormat="false" ht="12.75" hidden="false" customHeight="false" outlineLevel="0" collapsed="false">
      <c r="A9228" s="1" t="n">
        <v>9401</v>
      </c>
      <c r="B9228" s="2" t="n">
        <v>38149.9587847222</v>
      </c>
      <c r="C9228" s="9" t="n">
        <v>-1.97779</v>
      </c>
      <c r="D9228" s="9" t="n">
        <v>49.891991</v>
      </c>
      <c r="E9228" s="3" t="n">
        <v>9.28424372127877</v>
      </c>
      <c r="F9228" s="3" t="n">
        <v>1.40278036490989</v>
      </c>
      <c r="G9228" s="1" t="s">
        <v>9259</v>
      </c>
      <c r="H9228" s="1" t="n">
        <v>0</v>
      </c>
      <c r="I9228" s="1" t="n">
        <v>500</v>
      </c>
      <c r="J9228" s="1" t="n">
        <v>0</v>
      </c>
      <c r="K9228" s="10" t="n">
        <f aca="false">B9228</f>
        <v>38149.9587847222</v>
      </c>
    </row>
    <row r="9229" customFormat="false" ht="12.75" hidden="false" customHeight="false" outlineLevel="0" collapsed="false">
      <c r="A9229" s="1" t="n">
        <v>9402</v>
      </c>
      <c r="B9229" s="2" t="n">
        <v>38149.9610416667</v>
      </c>
      <c r="C9229" s="9" t="n">
        <v>-1.973325</v>
      </c>
      <c r="D9229" s="9" t="n">
        <v>49.896004</v>
      </c>
      <c r="E9229" s="3" t="n">
        <v>10.1883685886595</v>
      </c>
      <c r="F9229" s="3" t="n">
        <v>1.51276780026484</v>
      </c>
      <c r="G9229" s="1" t="s">
        <v>9260</v>
      </c>
      <c r="H9229" s="1" t="n">
        <v>0</v>
      </c>
      <c r="I9229" s="1" t="n">
        <v>500</v>
      </c>
      <c r="J9229" s="1" t="n">
        <v>0</v>
      </c>
      <c r="K9229" s="10" t="n">
        <f aca="false">B9229</f>
        <v>38149.9610416667</v>
      </c>
    </row>
    <row r="9230" customFormat="false" ht="12.75" hidden="false" customHeight="false" outlineLevel="0" collapsed="false">
      <c r="A9230" s="1" t="n">
        <v>9403</v>
      </c>
      <c r="B9230" s="2" t="n">
        <v>38149.963125</v>
      </c>
      <c r="C9230" s="9" t="n">
        <v>-1.969142</v>
      </c>
      <c r="D9230" s="9" t="n">
        <v>49.899651</v>
      </c>
      <c r="E9230" s="3" t="n">
        <v>16.5172598372153</v>
      </c>
      <c r="F9230" s="3" t="n">
        <v>2.20239351861013</v>
      </c>
      <c r="G9230" s="1" t="s">
        <v>9261</v>
      </c>
      <c r="H9230" s="1" t="n">
        <v>0</v>
      </c>
      <c r="I9230" s="1" t="n">
        <v>500</v>
      </c>
      <c r="J9230" s="1" t="n">
        <v>0</v>
      </c>
      <c r="K9230" s="10" t="n">
        <f aca="false">B9230</f>
        <v>38149.963125</v>
      </c>
    </row>
    <row r="9231" customFormat="false" ht="12.75" hidden="false" customHeight="false" outlineLevel="0" collapsed="false">
      <c r="A9231" s="1" t="n">
        <v>9404</v>
      </c>
      <c r="B9231" s="2" t="n">
        <v>38149.9652083333</v>
      </c>
      <c r="C9231" s="9" t="n">
        <v>-1.964805</v>
      </c>
      <c r="D9231" s="9" t="n">
        <v>49.903339</v>
      </c>
      <c r="E9231" s="3" t="n">
        <v>8.98285876428287</v>
      </c>
      <c r="F9231" s="3" t="n">
        <v>1.3653476924282</v>
      </c>
      <c r="G9231" s="1" t="s">
        <v>9262</v>
      </c>
      <c r="H9231" s="1" t="n">
        <v>0</v>
      </c>
      <c r="I9231" s="1" t="n">
        <v>500</v>
      </c>
      <c r="J9231" s="1" t="n">
        <v>0</v>
      </c>
      <c r="K9231" s="10" t="n">
        <f aca="false">B9231</f>
        <v>38149.9652083333</v>
      </c>
    </row>
    <row r="9232" customFormat="false" ht="12.75" hidden="false" customHeight="false" outlineLevel="0" collapsed="false">
      <c r="A9232" s="1" t="n">
        <v>9405</v>
      </c>
      <c r="B9232" s="2" t="n">
        <v>38149.9674652778</v>
      </c>
      <c r="C9232" s="9" t="n">
        <v>-1.960171</v>
      </c>
      <c r="D9232" s="9" t="n">
        <v>49.907326</v>
      </c>
      <c r="E9232" s="3" t="n">
        <v>12.9007401296788</v>
      </c>
      <c r="F9232" s="3" t="n">
        <v>1.82399249588463</v>
      </c>
      <c r="G9232" s="1" t="s">
        <v>9263</v>
      </c>
      <c r="H9232" s="1" t="n">
        <v>0</v>
      </c>
      <c r="I9232" s="1" t="n">
        <v>500</v>
      </c>
      <c r="J9232" s="1" t="n">
        <v>0</v>
      </c>
      <c r="K9232" s="10" t="n">
        <f aca="false">B9232</f>
        <v>38149.9674652778</v>
      </c>
    </row>
    <row r="9233" customFormat="false" ht="12.75" hidden="false" customHeight="false" outlineLevel="0" collapsed="false">
      <c r="A9233" s="1" t="n">
        <v>9406</v>
      </c>
      <c r="B9233" s="2" t="n">
        <v>38149.9695486111</v>
      </c>
      <c r="C9233" s="9" t="n">
        <v>-1.955577</v>
      </c>
      <c r="D9233" s="9" t="n">
        <v>49.911003</v>
      </c>
      <c r="E9233" s="3" t="n">
        <v>10.791106592238</v>
      </c>
      <c r="F9233" s="3" t="n">
        <v>1.58426081366279</v>
      </c>
      <c r="G9233" s="1" t="s">
        <v>9264</v>
      </c>
      <c r="H9233" s="1" t="n">
        <v>0</v>
      </c>
      <c r="I9233" s="1" t="n">
        <v>500</v>
      </c>
      <c r="J9233" s="1" t="n">
        <v>0</v>
      </c>
      <c r="K9233" s="10" t="n">
        <f aca="false">B9233</f>
        <v>38149.9695486111</v>
      </c>
    </row>
    <row r="9234" customFormat="false" ht="12.75" hidden="false" customHeight="false" outlineLevel="0" collapsed="false">
      <c r="A9234" s="1" t="n">
        <v>9407</v>
      </c>
      <c r="B9234" s="2" t="n">
        <v>38149.9716319444</v>
      </c>
      <c r="C9234" s="9" t="n">
        <v>-1.950855</v>
      </c>
      <c r="D9234" s="9" t="n">
        <v>49.914696</v>
      </c>
      <c r="E9234" s="3" t="n">
        <v>9.58560100806619</v>
      </c>
      <c r="F9234" s="3" t="n">
        <v>1.43982146698855</v>
      </c>
      <c r="G9234" s="1" t="s">
        <v>9265</v>
      </c>
      <c r="H9234" s="1" t="n">
        <v>0</v>
      </c>
      <c r="I9234" s="1" t="n">
        <v>500</v>
      </c>
      <c r="J9234" s="1" t="n">
        <v>0</v>
      </c>
      <c r="K9234" s="10" t="n">
        <f aca="false">B9234</f>
        <v>38149.9716319444</v>
      </c>
    </row>
    <row r="9235" customFormat="false" ht="12.75" hidden="false" customHeight="false" outlineLevel="0" collapsed="false">
      <c r="A9235" s="1" t="n">
        <v>9408</v>
      </c>
      <c r="B9235" s="2" t="n">
        <v>38149.9738888889</v>
      </c>
      <c r="C9235" s="9" t="n">
        <v>-1.945796</v>
      </c>
      <c r="D9235" s="9" t="n">
        <v>49.91864</v>
      </c>
      <c r="E9235" s="3" t="n">
        <v>10.9417871422938</v>
      </c>
      <c r="F9235" s="3" t="n">
        <v>1.60191515837926</v>
      </c>
      <c r="G9235" s="1" t="s">
        <v>9266</v>
      </c>
      <c r="H9235" s="1" t="n">
        <v>0</v>
      </c>
      <c r="I9235" s="1" t="n">
        <v>500</v>
      </c>
      <c r="J9235" s="1" t="n">
        <v>0</v>
      </c>
      <c r="K9235" s="10" t="n">
        <f aca="false">B9235</f>
        <v>38149.9738888889</v>
      </c>
    </row>
    <row r="9236" customFormat="false" ht="12.75" hidden="false" customHeight="false" outlineLevel="0" collapsed="false">
      <c r="A9236" s="1" t="n">
        <v>9409</v>
      </c>
      <c r="B9236" s="2" t="n">
        <v>38149.9759722222</v>
      </c>
      <c r="C9236" s="9" t="n">
        <v>-1.94094</v>
      </c>
      <c r="D9236" s="9" t="n">
        <v>49.922283</v>
      </c>
      <c r="E9236" s="3" t="n">
        <v>12.2979726665688</v>
      </c>
      <c r="F9236" s="3" t="n">
        <v>1.75707484566221</v>
      </c>
      <c r="G9236" s="1" t="s">
        <v>9267</v>
      </c>
      <c r="H9236" s="1" t="n">
        <v>0</v>
      </c>
      <c r="I9236" s="1" t="n">
        <v>500</v>
      </c>
      <c r="J9236" s="1" t="n">
        <v>0</v>
      </c>
      <c r="K9236" s="10" t="n">
        <f aca="false">B9236</f>
        <v>38149.9759722222</v>
      </c>
    </row>
    <row r="9237" customFormat="false" ht="12.75" hidden="false" customHeight="false" outlineLevel="0" collapsed="false">
      <c r="A9237" s="1" t="n">
        <v>9410</v>
      </c>
      <c r="B9237" s="2" t="n">
        <v>38149.9780555556</v>
      </c>
      <c r="C9237" s="9" t="n">
        <v>-1.936176</v>
      </c>
      <c r="D9237" s="9" t="n">
        <v>49.92601</v>
      </c>
      <c r="E9237" s="3" t="n">
        <v>10.941780166901</v>
      </c>
      <c r="F9237" s="3" t="n">
        <v>1.60191515837926</v>
      </c>
      <c r="G9237" s="1" t="s">
        <v>9268</v>
      </c>
      <c r="H9237" s="1" t="n">
        <v>0</v>
      </c>
      <c r="I9237" s="1" t="n">
        <v>500</v>
      </c>
      <c r="J9237" s="1" t="n">
        <v>0</v>
      </c>
      <c r="K9237" s="10" t="n">
        <f aca="false">B9237</f>
        <v>38149.9780555556</v>
      </c>
    </row>
    <row r="9238" customFormat="false" ht="12.75" hidden="false" customHeight="false" outlineLevel="0" collapsed="false">
      <c r="A9238" s="1" t="n">
        <v>9411</v>
      </c>
      <c r="B9238" s="2" t="n">
        <v>38149.9803125</v>
      </c>
      <c r="C9238" s="9" t="n">
        <v>-1.930783</v>
      </c>
      <c r="D9238" s="9" t="n">
        <v>49.929813</v>
      </c>
      <c r="E9238" s="3" t="n">
        <v>9.88696341304944</v>
      </c>
      <c r="F9238" s="3" t="n">
        <v>1.47648080039138</v>
      </c>
      <c r="G9238" s="1" t="s">
        <v>9269</v>
      </c>
      <c r="H9238" s="1" t="n">
        <v>0</v>
      </c>
      <c r="I9238" s="1" t="n">
        <v>500</v>
      </c>
      <c r="J9238" s="1" t="n">
        <v>0</v>
      </c>
      <c r="K9238" s="10" t="n">
        <f aca="false">B9238</f>
        <v>38149.9803125</v>
      </c>
    </row>
    <row r="9239" customFormat="false" ht="12.75" hidden="false" customHeight="false" outlineLevel="0" collapsed="false">
      <c r="A9239" s="1" t="n">
        <v>9412</v>
      </c>
      <c r="B9239" s="2" t="n">
        <v>38149.9823958333</v>
      </c>
      <c r="C9239" s="9" t="n">
        <v>-1.925862</v>
      </c>
      <c r="D9239" s="9" t="n">
        <v>49.933479</v>
      </c>
      <c r="E9239" s="3" t="n">
        <v>10.0376477814769</v>
      </c>
      <c r="F9239" s="3" t="n">
        <v>1.49467026614413</v>
      </c>
      <c r="G9239" s="1" t="s">
        <v>9270</v>
      </c>
      <c r="H9239" s="1" t="n">
        <v>0</v>
      </c>
      <c r="I9239" s="1" t="n">
        <v>500</v>
      </c>
      <c r="J9239" s="1" t="n">
        <v>0</v>
      </c>
      <c r="K9239" s="10" t="n">
        <f aca="false">B9239</f>
        <v>38149.9823958333</v>
      </c>
    </row>
    <row r="9240" customFormat="false" ht="12.75" hidden="false" customHeight="false" outlineLevel="0" collapsed="false">
      <c r="A9240" s="1" t="n">
        <v>9413</v>
      </c>
      <c r="B9240" s="2" t="n">
        <v>38149.9844791667</v>
      </c>
      <c r="C9240" s="9" t="n">
        <v>-1.920855</v>
      </c>
      <c r="D9240" s="9" t="n">
        <v>49.93716</v>
      </c>
      <c r="E9240" s="3" t="n">
        <v>10.0376445819745</v>
      </c>
      <c r="F9240" s="3" t="n">
        <v>1.49467026614413</v>
      </c>
      <c r="G9240" s="1" t="s">
        <v>9271</v>
      </c>
      <c r="H9240" s="1" t="n">
        <v>0</v>
      </c>
      <c r="I9240" s="1" t="n">
        <v>500</v>
      </c>
      <c r="J9240" s="1" t="n">
        <v>0</v>
      </c>
      <c r="K9240" s="10" t="n">
        <f aca="false">B9240</f>
        <v>38149.9844791667</v>
      </c>
    </row>
    <row r="9241" customFormat="false" ht="12.75" hidden="false" customHeight="false" outlineLevel="0" collapsed="false">
      <c r="A9241" s="1" t="n">
        <v>9414</v>
      </c>
      <c r="B9241" s="2" t="n">
        <v>38149.9865625</v>
      </c>
      <c r="C9241" s="9" t="n">
        <v>-1.915654</v>
      </c>
      <c r="D9241" s="9" t="n">
        <v>49.940914</v>
      </c>
      <c r="E9241" s="3" t="n">
        <v>8.22939229644394</v>
      </c>
      <c r="F9241" s="3" t="n">
        <v>1.26998503135058</v>
      </c>
      <c r="G9241" s="1" t="s">
        <v>9272</v>
      </c>
      <c r="H9241" s="1" t="n">
        <v>0</v>
      </c>
      <c r="I9241" s="1" t="n">
        <v>500</v>
      </c>
      <c r="J9241" s="1" t="n">
        <v>0</v>
      </c>
      <c r="K9241" s="10" t="n">
        <f aca="false">B9241</f>
        <v>38149.9865625</v>
      </c>
    </row>
    <row r="9242" customFormat="false" ht="12.75" hidden="false" customHeight="false" outlineLevel="0" collapsed="false">
      <c r="A9242" s="1" t="n">
        <v>9415</v>
      </c>
      <c r="B9242" s="2" t="n">
        <v>38149.9867361111</v>
      </c>
      <c r="C9242" s="9" t="n">
        <v>-1.915228</v>
      </c>
      <c r="D9242" s="9" t="n">
        <v>49.941235</v>
      </c>
      <c r="E9242" s="3" t="n">
        <v>8.83214175718306</v>
      </c>
      <c r="F9242" s="3" t="n">
        <v>1.34648134933494</v>
      </c>
      <c r="G9242" s="1" t="s">
        <v>9273</v>
      </c>
      <c r="H9242" s="1" t="n">
        <v>0</v>
      </c>
      <c r="I9242" s="1" t="n">
        <v>500</v>
      </c>
      <c r="J9242" s="1" t="n">
        <v>0</v>
      </c>
      <c r="K9242" s="10" t="n">
        <f aca="false">B9242</f>
        <v>38149.9867361111</v>
      </c>
    </row>
    <row r="9243" customFormat="false" ht="12.75" hidden="false" customHeight="false" outlineLevel="0" collapsed="false">
      <c r="A9243" s="1" t="n">
        <v>9416</v>
      </c>
      <c r="B9243" s="2" t="n">
        <v>38149.9909027778</v>
      </c>
      <c r="C9243" s="9" t="n">
        <v>-1.905036</v>
      </c>
      <c r="D9243" s="9" t="n">
        <v>49.948704</v>
      </c>
      <c r="E9243" s="3" t="n">
        <v>7.32526288899131</v>
      </c>
      <c r="F9243" s="3" t="n">
        <v>1.15199222571448</v>
      </c>
      <c r="G9243" s="1" t="s">
        <v>9274</v>
      </c>
      <c r="H9243" s="1" t="n">
        <v>0</v>
      </c>
      <c r="I9243" s="1" t="n">
        <v>500</v>
      </c>
      <c r="J9243" s="1" t="n">
        <v>0</v>
      </c>
      <c r="K9243" s="10" t="n">
        <f aca="false">B9243</f>
        <v>38149.9909027778</v>
      </c>
    </row>
    <row r="9244" customFormat="false" ht="12.75" hidden="false" customHeight="false" outlineLevel="0" collapsed="false">
      <c r="A9244" s="1" t="n">
        <v>9417</v>
      </c>
      <c r="B9244" s="2" t="n">
        <v>38149.9929861111</v>
      </c>
      <c r="C9244" s="9" t="n">
        <v>-1.899851</v>
      </c>
      <c r="D9244" s="9" t="n">
        <v>49.952442</v>
      </c>
      <c r="E9244" s="3" t="n">
        <v>8.68144603570635</v>
      </c>
      <c r="F9244" s="3" t="n">
        <v>1.32751326213795</v>
      </c>
      <c r="G9244" s="1" t="s">
        <v>9275</v>
      </c>
      <c r="H9244" s="1" t="n">
        <v>0</v>
      </c>
      <c r="I9244" s="1" t="n">
        <v>500</v>
      </c>
      <c r="J9244" s="1" t="n">
        <v>0</v>
      </c>
      <c r="K9244" s="10" t="n">
        <f aca="false">B9244</f>
        <v>38149.9929861111</v>
      </c>
    </row>
    <row r="9245" customFormat="false" ht="12.75" hidden="false" customHeight="false" outlineLevel="0" collapsed="false">
      <c r="A9245" s="1" t="n">
        <v>9418</v>
      </c>
      <c r="B9245" s="2" t="n">
        <v>38149.9950694445</v>
      </c>
      <c r="C9245" s="9" t="n">
        <v>-1.894527</v>
      </c>
      <c r="D9245" s="9" t="n">
        <v>49.956169</v>
      </c>
      <c r="E9245" s="3" t="n">
        <v>7.62663267454713</v>
      </c>
      <c r="F9245" s="3" t="n">
        <v>1.1917720482128</v>
      </c>
      <c r="G9245" s="1" t="s">
        <v>9276</v>
      </c>
      <c r="H9245" s="1" t="n">
        <v>0</v>
      </c>
      <c r="I9245" s="1" t="n">
        <v>500</v>
      </c>
      <c r="J9245" s="1" t="n">
        <v>0</v>
      </c>
      <c r="K9245" s="10" t="n">
        <f aca="false">B9245</f>
        <v>38149.9950694445</v>
      </c>
    </row>
    <row r="9246" customFormat="false" ht="12.75" hidden="false" customHeight="false" outlineLevel="0" collapsed="false">
      <c r="A9246" s="1" t="n">
        <v>9419</v>
      </c>
      <c r="B9246" s="2" t="n">
        <v>38149.9973263889</v>
      </c>
      <c r="C9246" s="9" t="n">
        <v>-1.888887</v>
      </c>
      <c r="D9246" s="9" t="n">
        <v>49.9603</v>
      </c>
      <c r="E9246" s="3" t="n">
        <v>6.42113263559448</v>
      </c>
      <c r="F9246" s="3" t="n">
        <v>1.02980517587944</v>
      </c>
      <c r="G9246" s="1" t="s">
        <v>9277</v>
      </c>
      <c r="H9246" s="1" t="n">
        <v>0</v>
      </c>
      <c r="I9246" s="1" t="n">
        <v>500</v>
      </c>
      <c r="J9246" s="1" t="n">
        <v>0</v>
      </c>
      <c r="K9246" s="10" t="n">
        <f aca="false">B9246</f>
        <v>38149.9973263889</v>
      </c>
    </row>
    <row r="9247" customFormat="false" ht="12.75" hidden="false" customHeight="false" outlineLevel="0" collapsed="false">
      <c r="A9247" s="1" t="n">
        <v>9420</v>
      </c>
      <c r="B9247" s="2" t="n">
        <v>38150.0001041667</v>
      </c>
      <c r="C9247" s="9" t="n">
        <v>-1.882176</v>
      </c>
      <c r="D9247" s="9" t="n">
        <v>49.965691</v>
      </c>
      <c r="E9247" s="3" t="n">
        <v>5.51700723682945</v>
      </c>
      <c r="F9247" s="3" t="n">
        <v>0.90304948885852</v>
      </c>
      <c r="G9247" s="1" t="s">
        <v>9278</v>
      </c>
      <c r="H9247" s="1" t="n">
        <v>0</v>
      </c>
      <c r="I9247" s="1" t="n">
        <v>500</v>
      </c>
      <c r="J9247" s="1" t="n">
        <v>0</v>
      </c>
      <c r="K9247" s="10" t="n">
        <f aca="false">B9247</f>
        <v>38150.0001041667</v>
      </c>
    </row>
    <row r="9248" customFormat="false" ht="12.75" hidden="false" customHeight="false" outlineLevel="0" collapsed="false">
      <c r="A9248" s="1" t="n">
        <v>9421</v>
      </c>
      <c r="B9248" s="2" t="n">
        <v>38150.0016666667</v>
      </c>
      <c r="C9248" s="9" t="n">
        <v>-1.878287</v>
      </c>
      <c r="D9248" s="9" t="n">
        <v>49.968712</v>
      </c>
      <c r="E9248" s="3" t="n">
        <v>9.73624403490566</v>
      </c>
      <c r="F9248" s="3" t="n">
        <v>1.45819825670172</v>
      </c>
      <c r="G9248" s="1" t="s">
        <v>9279</v>
      </c>
      <c r="H9248" s="1" t="n">
        <v>0</v>
      </c>
      <c r="I9248" s="1" t="n">
        <v>500</v>
      </c>
      <c r="J9248" s="1" t="n">
        <v>0</v>
      </c>
      <c r="K9248" s="10" t="n">
        <f aca="false">B9248</f>
        <v>38150.0016666667</v>
      </c>
    </row>
    <row r="9249" customFormat="false" ht="12.75" hidden="false" customHeight="false" outlineLevel="0" collapsed="false">
      <c r="A9249" s="1" t="n">
        <v>9422</v>
      </c>
      <c r="B9249" s="2" t="n">
        <v>38150.00375</v>
      </c>
      <c r="C9249" s="9" t="n">
        <v>-1.873026</v>
      </c>
      <c r="D9249" s="9" t="n">
        <v>49.972755</v>
      </c>
      <c r="E9249" s="3" t="n">
        <v>9.1334928211753</v>
      </c>
      <c r="F9249" s="3" t="n">
        <v>1.38411360241083</v>
      </c>
      <c r="G9249" s="1" t="s">
        <v>9280</v>
      </c>
      <c r="H9249" s="1" t="n">
        <v>0</v>
      </c>
      <c r="I9249" s="1" t="n">
        <v>500</v>
      </c>
      <c r="J9249" s="1" t="n">
        <v>0</v>
      </c>
      <c r="K9249" s="10" t="n">
        <f aca="false">B9249</f>
        <v>38150.00375</v>
      </c>
    </row>
    <row r="9250" customFormat="false" ht="12.75" hidden="false" customHeight="false" outlineLevel="0" collapsed="false">
      <c r="A9250" s="1" t="n">
        <v>9423</v>
      </c>
      <c r="B9250" s="2" t="n">
        <v>38150.0060069445</v>
      </c>
      <c r="C9250" s="9" t="n">
        <v>-1.867163</v>
      </c>
      <c r="D9250" s="9" t="n">
        <v>49.977177</v>
      </c>
      <c r="E9250" s="3" t="n">
        <v>5.21562830319848</v>
      </c>
      <c r="F9250" s="3" t="n">
        <v>0.859710234753804</v>
      </c>
      <c r="G9250" s="1" t="s">
        <v>9281</v>
      </c>
      <c r="H9250" s="1" t="n">
        <v>0</v>
      </c>
      <c r="I9250" s="1" t="n">
        <v>500</v>
      </c>
      <c r="J9250" s="1" t="n">
        <v>0</v>
      </c>
      <c r="K9250" s="10" t="n">
        <f aca="false">B9250</f>
        <v>38150.0060069445</v>
      </c>
    </row>
    <row r="9251" customFormat="false" ht="12.75" hidden="false" customHeight="false" outlineLevel="0" collapsed="false">
      <c r="A9251" s="1" t="n">
        <v>9424</v>
      </c>
      <c r="B9251" s="2" t="n">
        <v>38150.0080902778</v>
      </c>
      <c r="C9251" s="9" t="n">
        <v>-1.860867</v>
      </c>
      <c r="D9251" s="9" t="n">
        <v>49.979881</v>
      </c>
      <c r="E9251" s="3" t="n">
        <v>9.13348675596224</v>
      </c>
      <c r="F9251" s="3" t="n">
        <v>1.38411360241083</v>
      </c>
      <c r="G9251" s="1" t="s">
        <v>9282</v>
      </c>
      <c r="H9251" s="1" t="n">
        <v>0</v>
      </c>
      <c r="I9251" s="1" t="n">
        <v>501</v>
      </c>
      <c r="J9251" s="1" t="n">
        <v>0</v>
      </c>
      <c r="K9251" s="10" t="n">
        <f aca="false">B9251</f>
        <v>38150.0080902778</v>
      </c>
    </row>
    <row r="9252" customFormat="false" ht="12.75" hidden="false" customHeight="false" outlineLevel="0" collapsed="false">
      <c r="A9252" s="1" t="n">
        <v>9425</v>
      </c>
      <c r="B9252" s="2" t="n">
        <v>38150.0101736111</v>
      </c>
      <c r="C9252" s="9" t="n">
        <v>-1.852681</v>
      </c>
      <c r="D9252" s="9" t="n">
        <v>49.979721</v>
      </c>
      <c r="E9252" s="3" t="n">
        <v>6.57180689353564</v>
      </c>
      <c r="F9252" s="3" t="n">
        <v>1.0504762369969</v>
      </c>
      <c r="G9252" s="1" t="s">
        <v>9283</v>
      </c>
      <c r="H9252" s="1" t="n">
        <v>0</v>
      </c>
      <c r="I9252" s="1" t="n">
        <v>501</v>
      </c>
      <c r="J9252" s="1" t="n">
        <v>0</v>
      </c>
      <c r="K9252" s="10" t="n">
        <f aca="false">B9252</f>
        <v>38150.0101736111</v>
      </c>
    </row>
    <row r="9253" customFormat="false" ht="12.75" hidden="false" customHeight="false" outlineLevel="0" collapsed="false">
      <c r="A9253" s="1" t="n">
        <v>9426</v>
      </c>
      <c r="B9253" s="2" t="n">
        <v>38150.0124305556</v>
      </c>
      <c r="C9253" s="9" t="n">
        <v>-1.843573</v>
      </c>
      <c r="D9253" s="9" t="n">
        <v>49.979649</v>
      </c>
      <c r="E9253" s="3" t="n">
        <v>9.2841675181971</v>
      </c>
      <c r="F9253" s="3" t="n">
        <v>1.40278036490989</v>
      </c>
      <c r="G9253" s="1" t="s">
        <v>9284</v>
      </c>
      <c r="H9253" s="1" t="n">
        <v>0</v>
      </c>
      <c r="I9253" s="1" t="n">
        <v>501</v>
      </c>
      <c r="J9253" s="1" t="n">
        <v>0</v>
      </c>
      <c r="K9253" s="10" t="n">
        <f aca="false">B9253</f>
        <v>38150.0124305556</v>
      </c>
    </row>
    <row r="9254" customFormat="false" ht="12.75" hidden="false" customHeight="false" outlineLevel="0" collapsed="false">
      <c r="A9254" s="1" t="n">
        <v>9427</v>
      </c>
      <c r="B9254" s="2" t="n">
        <v>38150.0145138889</v>
      </c>
      <c r="C9254" s="9" t="n">
        <v>-1.835124</v>
      </c>
      <c r="D9254" s="9" t="n">
        <v>49.979713</v>
      </c>
      <c r="E9254" s="3" t="n">
        <v>9.5855381176916</v>
      </c>
      <c r="F9254" s="3" t="n">
        <v>1.43982146698855</v>
      </c>
      <c r="G9254" s="1" t="s">
        <v>9285</v>
      </c>
      <c r="H9254" s="1" t="n">
        <v>0</v>
      </c>
      <c r="I9254" s="1" t="n">
        <v>501</v>
      </c>
      <c r="J9254" s="1" t="n">
        <v>0</v>
      </c>
      <c r="K9254" s="10" t="n">
        <f aca="false">B9254</f>
        <v>38150.0145138889</v>
      </c>
    </row>
    <row r="9255" customFormat="false" ht="12.75" hidden="false" customHeight="false" outlineLevel="0" collapsed="false">
      <c r="A9255" s="1" t="n">
        <v>9428</v>
      </c>
      <c r="B9255" s="2" t="n">
        <v>38150.0165972222</v>
      </c>
      <c r="C9255" s="9" t="n">
        <v>-1.826496</v>
      </c>
      <c r="D9255" s="9" t="n">
        <v>49.979782</v>
      </c>
      <c r="E9255" s="3" t="n">
        <v>12.7499564213001</v>
      </c>
      <c r="F9255" s="3" t="n">
        <v>1.80737564407136</v>
      </c>
      <c r="G9255" s="1" t="s">
        <v>9286</v>
      </c>
      <c r="H9255" s="1" t="n">
        <v>0</v>
      </c>
      <c r="I9255" s="1" t="n">
        <v>501</v>
      </c>
      <c r="J9255" s="1" t="n">
        <v>0</v>
      </c>
      <c r="K9255" s="10" t="n">
        <f aca="false">B9255</f>
        <v>38150.0165972222</v>
      </c>
    </row>
    <row r="9256" customFormat="false" ht="12.75" hidden="false" customHeight="false" outlineLevel="0" collapsed="false">
      <c r="A9256" s="1" t="n">
        <v>9429</v>
      </c>
      <c r="B9256" s="2" t="n">
        <v>38150.0186805556</v>
      </c>
      <c r="C9256" s="9" t="n">
        <v>-1.8179</v>
      </c>
      <c r="D9256" s="9" t="n">
        <v>49.97979</v>
      </c>
      <c r="E9256" s="3" t="n">
        <v>6.87737937858015</v>
      </c>
      <c r="F9256" s="3" t="n">
        <v>1.09144525252445</v>
      </c>
      <c r="G9256" s="1" t="s">
        <v>9287</v>
      </c>
      <c r="H9256" s="1" t="n">
        <v>0</v>
      </c>
      <c r="I9256" s="1" t="n">
        <v>501</v>
      </c>
      <c r="J9256" s="1" t="n">
        <v>0</v>
      </c>
      <c r="K9256" s="10" t="n">
        <f aca="false">B9256</f>
        <v>38150.0186805556</v>
      </c>
    </row>
    <row r="9257" customFormat="false" ht="12.75" hidden="false" customHeight="false" outlineLevel="0" collapsed="false">
      <c r="A9257" s="1" t="n">
        <v>9430</v>
      </c>
      <c r="B9257" s="2" t="n">
        <v>38150.0209375</v>
      </c>
      <c r="C9257" s="9" t="n">
        <v>-1.808497</v>
      </c>
      <c r="D9257" s="9" t="n">
        <v>49.979614</v>
      </c>
      <c r="E9257" s="3" t="n">
        <v>9.44061796092851</v>
      </c>
      <c r="F9257" s="3" t="n">
        <v>1.42134924083199</v>
      </c>
      <c r="G9257" s="1" t="s">
        <v>9288</v>
      </c>
      <c r="H9257" s="1" t="n">
        <v>0</v>
      </c>
      <c r="I9257" s="1" t="n">
        <v>501</v>
      </c>
      <c r="J9257" s="1" t="n">
        <v>0</v>
      </c>
      <c r="K9257" s="10" t="n">
        <f aca="false">B9257</f>
        <v>38150.0209375</v>
      </c>
    </row>
    <row r="9258" customFormat="false" ht="12.75" hidden="false" customHeight="false" outlineLevel="0" collapsed="false">
      <c r="A9258" s="1" t="n">
        <v>9431</v>
      </c>
      <c r="B9258" s="2" t="n">
        <v>38150.0230208333</v>
      </c>
      <c r="C9258" s="9" t="n">
        <v>-1.799801</v>
      </c>
      <c r="D9258" s="9" t="n">
        <v>49.979408</v>
      </c>
      <c r="E9258" s="3" t="n">
        <v>8.68672079285854</v>
      </c>
      <c r="F9258" s="3" t="n">
        <v>1.32751326213795</v>
      </c>
      <c r="G9258" s="1" t="s">
        <v>9289</v>
      </c>
      <c r="H9258" s="1" t="n">
        <v>0</v>
      </c>
      <c r="I9258" s="1" t="n">
        <v>501</v>
      </c>
      <c r="J9258" s="1" t="n">
        <v>0</v>
      </c>
      <c r="K9258" s="10" t="n">
        <f aca="false">B9258</f>
        <v>38150.0230208333</v>
      </c>
    </row>
    <row r="9259" customFormat="false" ht="12.75" hidden="false" customHeight="false" outlineLevel="0" collapsed="false">
      <c r="A9259" s="1" t="n">
        <v>9432</v>
      </c>
      <c r="B9259" s="2" t="n">
        <v>38150.0251041667</v>
      </c>
      <c r="C9259" s="9" t="n">
        <v>-1.791012</v>
      </c>
      <c r="D9259" s="9" t="n">
        <v>49.979221</v>
      </c>
      <c r="E9259" s="3" t="n">
        <v>10.4960634285254</v>
      </c>
      <c r="F9259" s="3" t="n">
        <v>1.54869155311347</v>
      </c>
      <c r="G9259" s="1" t="s">
        <v>9290</v>
      </c>
      <c r="H9259" s="1" t="n">
        <v>0</v>
      </c>
      <c r="I9259" s="1" t="n">
        <v>501</v>
      </c>
      <c r="J9259" s="1" t="n">
        <v>0</v>
      </c>
      <c r="K9259" s="10" t="n">
        <f aca="false">B9259</f>
        <v>38150.0251041667</v>
      </c>
    </row>
    <row r="9260" customFormat="false" ht="12.75" hidden="false" customHeight="false" outlineLevel="0" collapsed="false">
      <c r="A9260" s="1" t="n">
        <v>9433</v>
      </c>
      <c r="B9260" s="2" t="n">
        <v>38150.0271875</v>
      </c>
      <c r="C9260" s="9" t="n">
        <v>-1.782084</v>
      </c>
      <c r="D9260" s="9" t="n">
        <v>49.979008</v>
      </c>
      <c r="E9260" s="3" t="n">
        <v>7.93282157680802</v>
      </c>
      <c r="F9260" s="3" t="n">
        <v>1.23109891835763</v>
      </c>
      <c r="G9260" s="1" t="s">
        <v>9291</v>
      </c>
      <c r="H9260" s="1" t="n">
        <v>0</v>
      </c>
      <c r="I9260" s="1" t="n">
        <v>501</v>
      </c>
      <c r="J9260" s="1" t="n">
        <v>0</v>
      </c>
      <c r="K9260" s="10" t="n">
        <f aca="false">B9260</f>
        <v>38150.0271875</v>
      </c>
    </row>
    <row r="9261" customFormat="false" ht="12.75" hidden="false" customHeight="false" outlineLevel="0" collapsed="false">
      <c r="A9261" s="1" t="n">
        <v>9434</v>
      </c>
      <c r="B9261" s="2" t="n">
        <v>38150.0294444444</v>
      </c>
      <c r="C9261" s="9" t="n">
        <v>-1.772271</v>
      </c>
      <c r="D9261" s="9" t="n">
        <v>49.978699</v>
      </c>
      <c r="E9261" s="3" t="n">
        <v>9.74216304054573</v>
      </c>
      <c r="F9261" s="3" t="n">
        <v>1.45819825670172</v>
      </c>
      <c r="G9261" s="1" t="s">
        <v>9292</v>
      </c>
      <c r="H9261" s="1" t="n">
        <v>0</v>
      </c>
      <c r="I9261" s="1" t="n">
        <v>501</v>
      </c>
      <c r="J9261" s="1" t="n">
        <v>0</v>
      </c>
      <c r="K9261" s="10" t="n">
        <f aca="false">B9261</f>
        <v>38150.0294444444</v>
      </c>
    </row>
    <row r="9262" customFormat="false" ht="12.75" hidden="false" customHeight="false" outlineLevel="0" collapsed="false">
      <c r="A9262" s="1" t="n">
        <v>9435</v>
      </c>
      <c r="B9262" s="2" t="n">
        <v>38150.0330902778</v>
      </c>
      <c r="C9262" s="9" t="n">
        <v>-1.75642</v>
      </c>
      <c r="D9262" s="9" t="n">
        <v>49.977985</v>
      </c>
      <c r="E9262" s="3" t="n">
        <v>10.0437148052035</v>
      </c>
      <c r="F9262" s="3" t="n">
        <v>1.49467026614413</v>
      </c>
      <c r="G9262" s="1" t="s">
        <v>9293</v>
      </c>
      <c r="H9262" s="1" t="n">
        <v>0</v>
      </c>
      <c r="I9262" s="1" t="n">
        <v>501</v>
      </c>
      <c r="J9262" s="1" t="n">
        <v>0</v>
      </c>
      <c r="K9262" s="10" t="n">
        <f aca="false">B9262</f>
        <v>38150.0330902778</v>
      </c>
    </row>
    <row r="9263" customFormat="false" ht="12.75" hidden="false" customHeight="false" outlineLevel="0" collapsed="false">
      <c r="A9263" s="1" t="n">
        <v>9436</v>
      </c>
      <c r="B9263" s="2" t="n">
        <v>38150.0353472222</v>
      </c>
      <c r="C9263" s="9" t="n">
        <v>-1.746464</v>
      </c>
      <c r="D9263" s="9" t="n">
        <v>49.977509</v>
      </c>
      <c r="E9263" s="3" t="n">
        <v>7.63125457834455</v>
      </c>
      <c r="F9263" s="3" t="n">
        <v>1.1917720482128</v>
      </c>
      <c r="G9263" s="1" t="s">
        <v>9294</v>
      </c>
      <c r="H9263" s="1" t="n">
        <v>0</v>
      </c>
      <c r="I9263" s="1" t="n">
        <v>501</v>
      </c>
      <c r="J9263" s="1" t="n">
        <v>0</v>
      </c>
      <c r="K9263" s="10" t="n">
        <f aca="false">B9263</f>
        <v>38150.0353472222</v>
      </c>
    </row>
    <row r="9264" customFormat="false" ht="12.75" hidden="false" customHeight="false" outlineLevel="0" collapsed="false">
      <c r="A9264" s="1" t="n">
        <v>9437</v>
      </c>
      <c r="B9264" s="2" t="n">
        <v>38150.0374305556</v>
      </c>
      <c r="C9264" s="9" t="n">
        <v>-1.737209</v>
      </c>
      <c r="D9264" s="9" t="n">
        <v>49.977058</v>
      </c>
      <c r="E9264" s="3" t="n">
        <v>9.28981563877549</v>
      </c>
      <c r="F9264" s="3" t="n">
        <v>1.40278036490989</v>
      </c>
      <c r="G9264" s="1" t="s">
        <v>9295</v>
      </c>
      <c r="H9264" s="1" t="n">
        <v>0</v>
      </c>
      <c r="I9264" s="1" t="n">
        <v>501</v>
      </c>
      <c r="J9264" s="1" t="n">
        <v>0</v>
      </c>
      <c r="K9264" s="10" t="n">
        <f aca="false">B9264</f>
        <v>38150.0374305556</v>
      </c>
    </row>
    <row r="9265" customFormat="false" ht="12.75" hidden="false" customHeight="false" outlineLevel="0" collapsed="false">
      <c r="A9265" s="1" t="n">
        <v>9438</v>
      </c>
      <c r="B9265" s="2" t="n">
        <v>38150.0396875</v>
      </c>
      <c r="C9265" s="9" t="n">
        <v>-1.727265</v>
      </c>
      <c r="D9265" s="9" t="n">
        <v>49.976551</v>
      </c>
      <c r="E9265" s="3" t="n">
        <v>4.31412367036833</v>
      </c>
      <c r="F9265" s="3" t="n">
        <v>0.726188256927686</v>
      </c>
      <c r="G9265" s="1" t="s">
        <v>9296</v>
      </c>
      <c r="H9265" s="1" t="n">
        <v>0</v>
      </c>
      <c r="I9265" s="1" t="n">
        <v>501</v>
      </c>
      <c r="J9265" s="1" t="n">
        <v>0</v>
      </c>
      <c r="K9265" s="10" t="n">
        <f aca="false">B9265</f>
        <v>38150.0396875</v>
      </c>
    </row>
    <row r="9266" customFormat="false" ht="12.75" hidden="false" customHeight="false" outlineLevel="0" collapsed="false">
      <c r="A9266" s="1" t="n">
        <v>9439</v>
      </c>
      <c r="B9266" s="2" t="n">
        <v>38150.0415972222</v>
      </c>
      <c r="C9266" s="9" t="n">
        <v>-1.718653</v>
      </c>
      <c r="D9266" s="9" t="n">
        <v>49.976192</v>
      </c>
      <c r="E9266" s="3" t="n">
        <v>8.08358249065307</v>
      </c>
      <c r="F9266" s="3" t="n">
        <v>1.25059632669101</v>
      </c>
      <c r="G9266" s="1" t="s">
        <v>9297</v>
      </c>
      <c r="H9266" s="1" t="n">
        <v>0</v>
      </c>
      <c r="I9266" s="1" t="n">
        <v>501</v>
      </c>
      <c r="J9266" s="1" t="n">
        <v>0</v>
      </c>
      <c r="K9266" s="10" t="n">
        <f aca="false">B9266</f>
        <v>38150.0415972222</v>
      </c>
    </row>
    <row r="9267" customFormat="false" ht="12.75" hidden="false" customHeight="false" outlineLevel="0" collapsed="false">
      <c r="A9267" s="1" t="n">
        <v>9440</v>
      </c>
      <c r="B9267" s="2" t="n">
        <v>38150.0436805556</v>
      </c>
      <c r="C9267" s="9" t="n">
        <v>-1.709106</v>
      </c>
      <c r="D9267" s="9" t="n">
        <v>49.975742</v>
      </c>
      <c r="E9267" s="3" t="n">
        <v>12.154595503656</v>
      </c>
      <c r="F9267" s="3" t="n">
        <v>1.74015501082515</v>
      </c>
      <c r="G9267" s="1" t="s">
        <v>9298</v>
      </c>
      <c r="H9267" s="1" t="n">
        <v>0</v>
      </c>
      <c r="I9267" s="1" t="n">
        <v>501</v>
      </c>
      <c r="J9267" s="1" t="n">
        <v>0</v>
      </c>
      <c r="K9267" s="10" t="n">
        <f aca="false">B9267</f>
        <v>38150.0436805556</v>
      </c>
    </row>
    <row r="9268" customFormat="false" ht="12.75" hidden="false" customHeight="false" outlineLevel="0" collapsed="false">
      <c r="A9268" s="1" t="n">
        <v>9441</v>
      </c>
      <c r="B9268" s="2" t="n">
        <v>38150.0457638889</v>
      </c>
      <c r="C9268" s="9" t="n">
        <v>-1.699532</v>
      </c>
      <c r="D9268" s="9" t="n">
        <v>49.975254</v>
      </c>
      <c r="E9268" s="3" t="n">
        <v>7.17890749469785</v>
      </c>
      <c r="F9268" s="3" t="n">
        <v>1.13192850604919</v>
      </c>
      <c r="G9268" s="1" t="s">
        <v>9299</v>
      </c>
      <c r="H9268" s="1" t="n">
        <v>0</v>
      </c>
      <c r="I9268" s="1" t="n">
        <v>501</v>
      </c>
      <c r="J9268" s="1" t="n">
        <v>0</v>
      </c>
      <c r="K9268" s="10" t="n">
        <f aca="false">B9268</f>
        <v>38150.0457638889</v>
      </c>
    </row>
    <row r="9269" customFormat="false" ht="12.75" hidden="false" customHeight="false" outlineLevel="0" collapsed="false">
      <c r="A9269" s="1" t="n">
        <v>9442</v>
      </c>
      <c r="B9269" s="2" t="n">
        <v>38150.0478472222</v>
      </c>
      <c r="C9269" s="9" t="n">
        <v>-1.689775</v>
      </c>
      <c r="D9269" s="9" t="n">
        <v>49.974834</v>
      </c>
      <c r="E9269" s="3" t="n">
        <v>10.4960269055382</v>
      </c>
      <c r="F9269" s="3" t="n">
        <v>1.54869155311347</v>
      </c>
      <c r="G9269" s="1" t="s">
        <v>9300</v>
      </c>
      <c r="H9269" s="1" t="n">
        <v>0</v>
      </c>
      <c r="I9269" s="1" t="n">
        <v>501</v>
      </c>
      <c r="J9269" s="1" t="n">
        <v>0</v>
      </c>
      <c r="K9269" s="10" t="n">
        <f aca="false">B9269</f>
        <v>38150.0478472222</v>
      </c>
    </row>
    <row r="9270" customFormat="false" ht="12.75" hidden="false" customHeight="false" outlineLevel="0" collapsed="false">
      <c r="A9270" s="1" t="n">
        <v>9443</v>
      </c>
      <c r="B9270" s="2" t="n">
        <v>38150.0501041667</v>
      </c>
      <c r="C9270" s="9" t="n">
        <v>-1.679107</v>
      </c>
      <c r="D9270" s="9" t="n">
        <v>49.97472</v>
      </c>
      <c r="E9270" s="3" t="n">
        <v>8.23435017634862</v>
      </c>
      <c r="F9270" s="3" t="n">
        <v>1.26998503135058</v>
      </c>
      <c r="G9270" s="1" t="s">
        <v>9301</v>
      </c>
      <c r="H9270" s="1" t="n">
        <v>0</v>
      </c>
      <c r="I9270" s="1" t="n">
        <v>501</v>
      </c>
      <c r="J9270" s="1" t="n">
        <v>0</v>
      </c>
      <c r="K9270" s="10" t="n">
        <f aca="false">B9270</f>
        <v>38150.0501041667</v>
      </c>
    </row>
    <row r="9271" customFormat="false" ht="12.75" hidden="false" customHeight="false" outlineLevel="0" collapsed="false">
      <c r="A9271" s="1" t="n">
        <v>9444</v>
      </c>
      <c r="B9271" s="2" t="n">
        <v>38150.0521875</v>
      </c>
      <c r="C9271" s="9" t="n">
        <v>-1.669243</v>
      </c>
      <c r="D9271" s="9" t="n">
        <v>49.974739</v>
      </c>
      <c r="E9271" s="3" t="n">
        <v>6.87734412132627</v>
      </c>
      <c r="F9271" s="3" t="n">
        <v>1.09144525252445</v>
      </c>
      <c r="G9271" s="1" t="s">
        <v>9302</v>
      </c>
      <c r="H9271" s="1" t="n">
        <v>0</v>
      </c>
      <c r="I9271" s="1" t="n">
        <v>501</v>
      </c>
      <c r="J9271" s="1" t="n">
        <v>0</v>
      </c>
      <c r="K9271" s="10" t="n">
        <f aca="false">B9271</f>
        <v>38150.0521875</v>
      </c>
    </row>
    <row r="9272" customFormat="false" ht="12.75" hidden="false" customHeight="false" outlineLevel="0" collapsed="false">
      <c r="A9272" s="1" t="n">
        <v>9445</v>
      </c>
      <c r="B9272" s="2" t="n">
        <v>38150.0544444445</v>
      </c>
      <c r="C9272" s="9" t="n">
        <v>-1.658357</v>
      </c>
      <c r="D9272" s="9" t="n">
        <v>49.974735</v>
      </c>
      <c r="E9272" s="3" t="n">
        <v>6.57578553277384</v>
      </c>
      <c r="F9272" s="3" t="n">
        <v>1.0504762369969</v>
      </c>
      <c r="G9272" s="1" t="s">
        <v>9303</v>
      </c>
      <c r="H9272" s="1" t="n">
        <v>0</v>
      </c>
      <c r="I9272" s="1" t="n">
        <v>501</v>
      </c>
      <c r="J9272" s="1" t="n">
        <v>0</v>
      </c>
      <c r="K9272" s="10" t="n">
        <f aca="false">B9272</f>
        <v>38150.0544444445</v>
      </c>
    </row>
    <row r="9273" customFormat="false" ht="12.75" hidden="false" customHeight="false" outlineLevel="0" collapsed="false">
      <c r="A9273" s="1" t="n">
        <v>9446</v>
      </c>
      <c r="B9273" s="2" t="n">
        <v>38150.0565277778</v>
      </c>
      <c r="C9273" s="9" t="n">
        <v>-1.648652</v>
      </c>
      <c r="D9273" s="9" t="n">
        <v>49.974129</v>
      </c>
      <c r="E9273" s="3" t="n">
        <v>8.0835640247252</v>
      </c>
      <c r="F9273" s="3" t="n">
        <v>1.25059632669101</v>
      </c>
      <c r="G9273" s="1" t="s">
        <v>9304</v>
      </c>
      <c r="H9273" s="1" t="n">
        <v>0</v>
      </c>
      <c r="I9273" s="1" t="n">
        <v>502</v>
      </c>
      <c r="J9273" s="1" t="n">
        <v>0</v>
      </c>
      <c r="K9273" s="10" t="n">
        <f aca="false">B9273</f>
        <v>38150.0565277778</v>
      </c>
    </row>
    <row r="9274" customFormat="false" ht="12.75" hidden="false" customHeight="false" outlineLevel="0" collapsed="false">
      <c r="A9274" s="1" t="n">
        <v>9447</v>
      </c>
      <c r="B9274" s="2" t="n">
        <v>38150.0586111111</v>
      </c>
      <c r="C9274" s="9" t="n">
        <v>-1.646912</v>
      </c>
      <c r="D9274" s="9" t="n">
        <v>49.968967</v>
      </c>
      <c r="E9274" s="3" t="n">
        <v>12.0037897272729</v>
      </c>
      <c r="F9274" s="3" t="n">
        <v>1.72315727790686</v>
      </c>
      <c r="G9274" s="1" t="s">
        <v>9305</v>
      </c>
      <c r="H9274" s="1" t="n">
        <v>0</v>
      </c>
      <c r="I9274" s="1" t="n">
        <v>502</v>
      </c>
      <c r="J9274" s="1" t="n">
        <v>0</v>
      </c>
      <c r="K9274" s="10" t="n">
        <f aca="false">B9274</f>
        <v>38150.0586111111</v>
      </c>
    </row>
    <row r="9275" customFormat="false" ht="12.75" hidden="false" customHeight="false" outlineLevel="0" collapsed="false">
      <c r="A9275" s="1" t="n">
        <v>9448</v>
      </c>
      <c r="B9275" s="2" t="n">
        <v>38150.0606944445</v>
      </c>
      <c r="C9275" s="9" t="n">
        <v>-1.649378</v>
      </c>
      <c r="D9275" s="9" t="n">
        <v>49.964447</v>
      </c>
      <c r="E9275" s="3" t="n">
        <v>12.7576757144493</v>
      </c>
      <c r="F9275" s="3" t="n">
        <v>1.80737564407136</v>
      </c>
      <c r="G9275" s="1" t="s">
        <v>9306</v>
      </c>
      <c r="H9275" s="1" t="n">
        <v>0</v>
      </c>
      <c r="I9275" s="1" t="n">
        <v>502</v>
      </c>
      <c r="J9275" s="1" t="n">
        <v>0</v>
      </c>
      <c r="K9275" s="10" t="n">
        <f aca="false">B9275</f>
        <v>38150.0606944445</v>
      </c>
    </row>
    <row r="9276" customFormat="false" ht="12.75" hidden="false" customHeight="false" outlineLevel="0" collapsed="false">
      <c r="A9276" s="1" t="n">
        <v>9449</v>
      </c>
      <c r="B9276" s="2" t="n">
        <v>38150.0627777778</v>
      </c>
      <c r="C9276" s="9" t="n">
        <v>-1.652785</v>
      </c>
      <c r="D9276" s="9" t="n">
        <v>49.96048</v>
      </c>
      <c r="E9276" s="3" t="n">
        <v>9.13900169713253</v>
      </c>
      <c r="F9276" s="3" t="n">
        <v>1.38411360241083</v>
      </c>
      <c r="G9276" s="1" t="s">
        <v>9307</v>
      </c>
      <c r="H9276" s="1" t="n">
        <v>0</v>
      </c>
      <c r="I9276" s="1" t="n">
        <v>502</v>
      </c>
      <c r="J9276" s="1" t="n">
        <v>0</v>
      </c>
      <c r="K9276" s="10" t="n">
        <f aca="false">B9276</f>
        <v>38150.0627777778</v>
      </c>
    </row>
    <row r="9277" customFormat="false" ht="12.75" hidden="false" customHeight="false" outlineLevel="0" collapsed="false">
      <c r="A9277" s="1" t="n">
        <v>9450</v>
      </c>
      <c r="B9277" s="2" t="n">
        <v>38150.0650347222</v>
      </c>
      <c r="C9277" s="9" t="n">
        <v>-1.656941</v>
      </c>
      <c r="D9277" s="9" t="n">
        <v>49.956619</v>
      </c>
      <c r="E9277" s="3" t="n">
        <v>10.495999304281</v>
      </c>
      <c r="F9277" s="3" t="n">
        <v>1.54869155311347</v>
      </c>
      <c r="G9277" s="1" t="s">
        <v>9308</v>
      </c>
      <c r="H9277" s="1" t="n">
        <v>0</v>
      </c>
      <c r="I9277" s="1" t="n">
        <v>502</v>
      </c>
      <c r="J9277" s="1" t="n">
        <v>0</v>
      </c>
      <c r="K9277" s="10" t="n">
        <f aca="false">B9277</f>
        <v>38150.0650347222</v>
      </c>
    </row>
    <row r="9278" customFormat="false" ht="12.75" hidden="false" customHeight="false" outlineLevel="0" collapsed="false">
      <c r="A9278" s="1" t="n">
        <v>9451</v>
      </c>
      <c r="B9278" s="2" t="n">
        <v>38150.0671180556</v>
      </c>
      <c r="C9278" s="9" t="n">
        <v>-1.660451</v>
      </c>
      <c r="D9278" s="9" t="n">
        <v>49.952969</v>
      </c>
      <c r="E9278" s="3" t="n">
        <v>12.9084409905328</v>
      </c>
      <c r="F9278" s="3" t="n">
        <v>1.82399249588463</v>
      </c>
      <c r="G9278" s="1" t="s">
        <v>9309</v>
      </c>
      <c r="H9278" s="1" t="n">
        <v>0</v>
      </c>
      <c r="I9278" s="1" t="n">
        <v>502</v>
      </c>
      <c r="J9278" s="1" t="n">
        <v>0</v>
      </c>
      <c r="K9278" s="10" t="n">
        <f aca="false">B9278</f>
        <v>38150.0671180556</v>
      </c>
    </row>
    <row r="9279" customFormat="false" ht="12.75" hidden="false" customHeight="false" outlineLevel="0" collapsed="false">
      <c r="A9279" s="1" t="n">
        <v>9452</v>
      </c>
      <c r="B9279" s="2" t="n">
        <v>38150.0692013889</v>
      </c>
      <c r="C9279" s="9" t="n">
        <v>-1.663608</v>
      </c>
      <c r="D9279" s="9" t="n">
        <v>49.949097</v>
      </c>
      <c r="E9279" s="3" t="n">
        <v>10.7975481459389</v>
      </c>
      <c r="F9279" s="3" t="n">
        <v>1.58426081366279</v>
      </c>
      <c r="G9279" s="1" t="s">
        <v>9310</v>
      </c>
      <c r="H9279" s="1" t="n">
        <v>0</v>
      </c>
      <c r="I9279" s="1" t="n">
        <v>502</v>
      </c>
      <c r="J9279" s="1" t="n">
        <v>0</v>
      </c>
      <c r="K9279" s="10" t="n">
        <f aca="false">B9279</f>
        <v>38150.0692013889</v>
      </c>
    </row>
    <row r="9280" customFormat="false" ht="12.75" hidden="false" customHeight="false" outlineLevel="0" collapsed="false">
      <c r="A9280" s="1" t="n">
        <v>9453</v>
      </c>
      <c r="B9280" s="2" t="n">
        <v>38150.0712847222</v>
      </c>
      <c r="C9280" s="9" t="n">
        <v>-1.666518</v>
      </c>
      <c r="D9280" s="9" t="n">
        <v>49.945091</v>
      </c>
      <c r="E9280" s="3" t="n">
        <v>9.28976752051854</v>
      </c>
      <c r="F9280" s="3" t="n">
        <v>1.40278036490989</v>
      </c>
      <c r="G9280" s="1" t="s">
        <v>9311</v>
      </c>
      <c r="H9280" s="1" t="n">
        <v>0</v>
      </c>
      <c r="I9280" s="1" t="n">
        <v>502</v>
      </c>
      <c r="J9280" s="1" t="n">
        <v>0</v>
      </c>
      <c r="K9280" s="10" t="n">
        <f aca="false">B9280</f>
        <v>38150.0712847222</v>
      </c>
    </row>
    <row r="9281" customFormat="false" ht="12.75" hidden="false" customHeight="false" outlineLevel="0" collapsed="false">
      <c r="A9281" s="1" t="n">
        <v>9454</v>
      </c>
      <c r="B9281" s="2" t="n">
        <v>38150.0733680556</v>
      </c>
      <c r="C9281" s="9" t="n">
        <v>-1.668763</v>
      </c>
      <c r="D9281" s="9" t="n">
        <v>49.940773</v>
      </c>
      <c r="E9281" s="3" t="n">
        <v>13.9638723389985</v>
      </c>
      <c r="F9281" s="3" t="n">
        <v>1.93829196390705</v>
      </c>
      <c r="G9281" s="1" t="s">
        <v>9312</v>
      </c>
      <c r="H9281" s="1" t="n">
        <v>0</v>
      </c>
      <c r="I9281" s="1" t="n">
        <v>502</v>
      </c>
      <c r="J9281" s="1" t="n">
        <v>0</v>
      </c>
      <c r="K9281" s="10" t="n">
        <f aca="false">B9281</f>
        <v>38150.0733680556</v>
      </c>
    </row>
    <row r="9282" customFormat="false" ht="12.75" hidden="false" customHeight="false" outlineLevel="0" collapsed="false">
      <c r="A9282" s="1" t="n">
        <v>9455</v>
      </c>
      <c r="B9282" s="2" t="n">
        <v>38150.0754513889</v>
      </c>
      <c r="C9282" s="9" t="n">
        <v>-1.670001</v>
      </c>
      <c r="D9282" s="9" t="n">
        <v>49.936146</v>
      </c>
      <c r="E9282" s="3" t="n">
        <v>10.4959825762817</v>
      </c>
      <c r="F9282" s="3" t="n">
        <v>1.54869155311347</v>
      </c>
      <c r="G9282" s="1" t="s">
        <v>9313</v>
      </c>
      <c r="H9282" s="1" t="n">
        <v>0</v>
      </c>
      <c r="I9282" s="1" t="n">
        <v>502</v>
      </c>
      <c r="J9282" s="1" t="n">
        <v>0</v>
      </c>
      <c r="K9282" s="10" t="n">
        <f aca="false">B9282</f>
        <v>38150.0754513889</v>
      </c>
    </row>
    <row r="9283" customFormat="false" ht="12.75" hidden="false" customHeight="false" outlineLevel="0" collapsed="false">
      <c r="A9283" s="1" t="n">
        <v>9456</v>
      </c>
      <c r="B9283" s="2" t="n">
        <v>38150.0775347222</v>
      </c>
      <c r="C9283" s="9" t="n">
        <v>-1.671203</v>
      </c>
      <c r="D9283" s="9" t="n">
        <v>49.931499</v>
      </c>
      <c r="E9283" s="3" t="n">
        <v>12.606865269327</v>
      </c>
      <c r="F9283" s="3" t="n">
        <v>1.79068430879529</v>
      </c>
      <c r="G9283" s="1" t="s">
        <v>9314</v>
      </c>
      <c r="H9283" s="1" t="n">
        <v>0</v>
      </c>
      <c r="I9283" s="1" t="n">
        <v>502</v>
      </c>
      <c r="J9283" s="1" t="n">
        <v>0</v>
      </c>
      <c r="K9283" s="10" t="n">
        <f aca="false">B9283</f>
        <v>38150.0775347222</v>
      </c>
    </row>
    <row r="9284" customFormat="false" ht="12.75" hidden="false" customHeight="false" outlineLevel="0" collapsed="false">
      <c r="A9284" s="1" t="n">
        <v>9457</v>
      </c>
      <c r="B9284" s="2" t="n">
        <v>38150.0797916667</v>
      </c>
      <c r="C9284" s="9" t="n">
        <v>-1.672509</v>
      </c>
      <c r="D9284" s="9" t="n">
        <v>49.926579</v>
      </c>
      <c r="E9284" s="3" t="n">
        <v>15.0193012699888</v>
      </c>
      <c r="F9284" s="3" t="n">
        <v>2.04924227316636</v>
      </c>
      <c r="G9284" s="1" t="s">
        <v>9315</v>
      </c>
      <c r="H9284" s="1" t="n">
        <v>0</v>
      </c>
      <c r="I9284" s="1" t="n">
        <v>502</v>
      </c>
      <c r="J9284" s="1" t="n">
        <v>0</v>
      </c>
      <c r="K9284" s="10" t="n">
        <f aca="false">B9284</f>
        <v>38150.0797916667</v>
      </c>
    </row>
    <row r="9285" customFormat="false" ht="12.75" hidden="false" customHeight="false" outlineLevel="0" collapsed="false">
      <c r="A9285" s="1" t="n">
        <v>9458</v>
      </c>
      <c r="B9285" s="2" t="n">
        <v>38150.081875</v>
      </c>
      <c r="C9285" s="9" t="n">
        <v>-1.673735</v>
      </c>
      <c r="D9285" s="9" t="n">
        <v>49.922016</v>
      </c>
      <c r="E9285" s="3" t="n">
        <v>8.68664257194019</v>
      </c>
      <c r="F9285" s="3" t="n">
        <v>1.32751326213795</v>
      </c>
      <c r="G9285" s="1" t="s">
        <v>9316</v>
      </c>
      <c r="H9285" s="1" t="n">
        <v>0</v>
      </c>
      <c r="I9285" s="1" t="n">
        <v>502</v>
      </c>
      <c r="J9285" s="1" t="n">
        <v>0</v>
      </c>
      <c r="K9285" s="10" t="n">
        <f aca="false">B9285</f>
        <v>38150.081875</v>
      </c>
    </row>
    <row r="9286" customFormat="false" ht="12.75" hidden="false" customHeight="false" outlineLevel="0" collapsed="false">
      <c r="A9286" s="1" t="n">
        <v>9459</v>
      </c>
      <c r="B9286" s="2" t="n">
        <v>38150.0839583333</v>
      </c>
      <c r="C9286" s="9" t="n">
        <v>-1.674886</v>
      </c>
      <c r="D9286" s="9" t="n">
        <v>49.91745</v>
      </c>
      <c r="E9286" s="3" t="n">
        <v>10.3451914890994</v>
      </c>
      <c r="F9286" s="3" t="n">
        <v>1.53077452781144</v>
      </c>
      <c r="G9286" s="1" t="s">
        <v>9317</v>
      </c>
      <c r="H9286" s="1" t="n">
        <v>0</v>
      </c>
      <c r="I9286" s="1" t="n">
        <v>502</v>
      </c>
      <c r="J9286" s="1" t="n">
        <v>0</v>
      </c>
      <c r="K9286" s="10" t="n">
        <f aca="false">B9286</f>
        <v>38150.0839583333</v>
      </c>
    </row>
    <row r="9287" customFormat="false" ht="12.75" hidden="false" customHeight="false" outlineLevel="0" collapsed="false">
      <c r="A9287" s="1" t="n">
        <v>9460</v>
      </c>
      <c r="B9287" s="2" t="n">
        <v>38150.0860416667</v>
      </c>
      <c r="C9287" s="9" t="n">
        <v>-1.675955</v>
      </c>
      <c r="D9287" s="9" t="n">
        <v>49.912998</v>
      </c>
      <c r="E9287" s="3" t="n">
        <v>13.5115131283546</v>
      </c>
      <c r="F9287" s="3" t="n">
        <v>1.88973122796062</v>
      </c>
      <c r="G9287" s="1" t="s">
        <v>9318</v>
      </c>
      <c r="H9287" s="1" t="n">
        <v>0</v>
      </c>
      <c r="I9287" s="1" t="n">
        <v>502</v>
      </c>
      <c r="J9287" s="1" t="n">
        <v>0</v>
      </c>
      <c r="K9287" s="10" t="n">
        <f aca="false">B9287</f>
        <v>38150.0860416667</v>
      </c>
    </row>
    <row r="9288" customFormat="false" ht="12.75" hidden="false" customHeight="false" outlineLevel="0" collapsed="false">
      <c r="A9288" s="1" t="n">
        <v>9461</v>
      </c>
      <c r="B9288" s="2" t="n">
        <v>38150.0882986111</v>
      </c>
      <c r="C9288" s="9" t="n">
        <v>-1.677112</v>
      </c>
      <c r="D9288" s="9" t="n">
        <v>49.908287</v>
      </c>
      <c r="E9288" s="3" t="n">
        <v>13.2099538109034</v>
      </c>
      <c r="F9288" s="3" t="n">
        <v>1.85700600785842</v>
      </c>
      <c r="G9288" s="1" t="s">
        <v>9319</v>
      </c>
      <c r="H9288" s="1" t="n">
        <v>0</v>
      </c>
      <c r="I9288" s="1" t="n">
        <v>502</v>
      </c>
      <c r="J9288" s="1" t="n">
        <v>0</v>
      </c>
      <c r="K9288" s="10" t="n">
        <f aca="false">B9288</f>
        <v>38150.0882986111</v>
      </c>
    </row>
    <row r="9289" customFormat="false" ht="12.75" hidden="false" customHeight="false" outlineLevel="0" collapsed="false">
      <c r="A9289" s="1" t="n">
        <v>9462</v>
      </c>
      <c r="B9289" s="2" t="n">
        <v>38150.0903819445</v>
      </c>
      <c r="C9289" s="9" t="n">
        <v>-1.678544</v>
      </c>
      <c r="D9289" s="9" t="n">
        <v>49.904022</v>
      </c>
      <c r="E9289" s="3" t="n">
        <v>13.9638359893107</v>
      </c>
      <c r="F9289" s="3" t="n">
        <v>1.93829196390705</v>
      </c>
      <c r="G9289" s="1" t="s">
        <v>9320</v>
      </c>
      <c r="H9289" s="1" t="n">
        <v>0</v>
      </c>
      <c r="I9289" s="1" t="n">
        <v>502</v>
      </c>
      <c r="J9289" s="1" t="n">
        <v>0</v>
      </c>
      <c r="K9289" s="10" t="n">
        <f aca="false">B9289</f>
        <v>38150.0903819445</v>
      </c>
    </row>
    <row r="9290" customFormat="false" ht="12.75" hidden="false" customHeight="false" outlineLevel="0" collapsed="false">
      <c r="A9290" s="1" t="n">
        <v>9463</v>
      </c>
      <c r="B9290" s="2" t="n">
        <v>38150.0924652778</v>
      </c>
      <c r="C9290" s="9" t="n">
        <v>-1.679833</v>
      </c>
      <c r="D9290" s="9" t="n">
        <v>49.899647</v>
      </c>
      <c r="E9290" s="3" t="n">
        <v>15.7731582954107</v>
      </c>
      <c r="F9290" s="3" t="n">
        <v>2.12657313722459</v>
      </c>
      <c r="G9290" s="1" t="s">
        <v>9321</v>
      </c>
      <c r="H9290" s="1" t="n">
        <v>0</v>
      </c>
      <c r="I9290" s="1" t="n">
        <v>502</v>
      </c>
      <c r="J9290" s="1" t="n">
        <v>0</v>
      </c>
      <c r="K9290" s="10" t="n">
        <f aca="false">B9290</f>
        <v>38150.0924652778</v>
      </c>
    </row>
    <row r="9291" customFormat="false" ht="12.75" hidden="false" customHeight="false" outlineLevel="0" collapsed="false">
      <c r="A9291" s="1" t="n">
        <v>9464</v>
      </c>
      <c r="B9291" s="2" t="n">
        <v>38150.0945486111</v>
      </c>
      <c r="C9291" s="9" t="n">
        <v>-1.68097</v>
      </c>
      <c r="D9291" s="9" t="n">
        <v>49.895302</v>
      </c>
      <c r="E9291" s="3" t="n">
        <v>15.1700445409291</v>
      </c>
      <c r="F9291" s="3" t="n">
        <v>2.06483293660396</v>
      </c>
      <c r="G9291" s="1" t="s">
        <v>9322</v>
      </c>
      <c r="H9291" s="1" t="n">
        <v>0</v>
      </c>
      <c r="I9291" s="1" t="n">
        <v>502</v>
      </c>
      <c r="J9291" s="1" t="n">
        <v>0</v>
      </c>
      <c r="K9291" s="10" t="n">
        <f aca="false">B9291</f>
        <v>38150.0945486111</v>
      </c>
    </row>
    <row r="9292" customFormat="false" ht="12.75" hidden="false" customHeight="false" outlineLevel="0" collapsed="false">
      <c r="A9292" s="1" t="n">
        <v>9465</v>
      </c>
      <c r="B9292" s="2" t="n">
        <v>38150.0968055556</v>
      </c>
      <c r="C9292" s="9" t="n">
        <v>-1.68239</v>
      </c>
      <c r="D9292" s="9" t="n">
        <v>49.890579</v>
      </c>
      <c r="E9292" s="3" t="n">
        <v>10.4959482839664</v>
      </c>
      <c r="F9292" s="3" t="n">
        <v>1.54869155311347</v>
      </c>
      <c r="G9292" s="1" t="s">
        <v>9323</v>
      </c>
      <c r="H9292" s="1" t="n">
        <v>0</v>
      </c>
      <c r="I9292" s="1" t="n">
        <v>502</v>
      </c>
      <c r="J9292" s="1" t="n">
        <v>0</v>
      </c>
      <c r="K9292" s="10" t="n">
        <f aca="false">B9292</f>
        <v>38150.0968055556</v>
      </c>
    </row>
    <row r="9293" customFormat="false" ht="12.75" hidden="false" customHeight="false" outlineLevel="0" collapsed="false">
      <c r="A9293" s="1" t="n">
        <v>9466</v>
      </c>
      <c r="B9293" s="2" t="n">
        <v>38150.0992361111</v>
      </c>
      <c r="C9293" s="9" t="n">
        <v>-1.683841</v>
      </c>
      <c r="D9293" s="9" t="n">
        <v>49.885502</v>
      </c>
      <c r="E9293" s="3" t="n">
        <v>16.3762502496414</v>
      </c>
      <c r="F9293" s="3" t="n">
        <v>2.18734673811777</v>
      </c>
      <c r="G9293" s="1" t="s">
        <v>9324</v>
      </c>
      <c r="H9293" s="1" t="n">
        <v>0</v>
      </c>
      <c r="I9293" s="1" t="n">
        <v>502</v>
      </c>
      <c r="J9293" s="1" t="n">
        <v>0</v>
      </c>
      <c r="K9293" s="10" t="n">
        <f aca="false">B9293</f>
        <v>38150.0992361111</v>
      </c>
    </row>
    <row r="9294" customFormat="false" ht="12.75" hidden="false" customHeight="false" outlineLevel="0" collapsed="false">
      <c r="A9294" s="1" t="n">
        <v>9467</v>
      </c>
      <c r="B9294" s="2" t="n">
        <v>38150.1013194444</v>
      </c>
      <c r="C9294" s="9" t="n">
        <v>-1.685122</v>
      </c>
      <c r="D9294" s="9" t="n">
        <v>49.881039</v>
      </c>
      <c r="E9294" s="3" t="n">
        <v>13.813035596204</v>
      </c>
      <c r="F9294" s="3" t="n">
        <v>1.92217433118094</v>
      </c>
      <c r="G9294" s="1" t="s">
        <v>9325</v>
      </c>
      <c r="H9294" s="1" t="n">
        <v>0</v>
      </c>
      <c r="I9294" s="1" t="n">
        <v>502</v>
      </c>
      <c r="J9294" s="1" t="n">
        <v>0</v>
      </c>
      <c r="K9294" s="10" t="n">
        <f aca="false">B9294</f>
        <v>38150.1013194444</v>
      </c>
    </row>
    <row r="9295" customFormat="false" ht="12.75" hidden="false" customHeight="false" outlineLevel="0" collapsed="false">
      <c r="A9295" s="1" t="n">
        <v>9468</v>
      </c>
      <c r="B9295" s="2" t="n">
        <v>38150.1034027778</v>
      </c>
      <c r="C9295" s="9" t="n">
        <v>-1.686207</v>
      </c>
      <c r="D9295" s="9" t="n">
        <v>49.876553</v>
      </c>
      <c r="E9295" s="3" t="n">
        <v>11.8529304865755</v>
      </c>
      <c r="F9295" s="3" t="n">
        <v>1.70608075603575</v>
      </c>
      <c r="G9295" s="1" t="s">
        <v>9326</v>
      </c>
      <c r="H9295" s="1" t="n">
        <v>0</v>
      </c>
      <c r="I9295" s="1" t="n">
        <v>502</v>
      </c>
      <c r="J9295" s="1" t="n">
        <v>0</v>
      </c>
      <c r="K9295" s="10" t="n">
        <f aca="false">B9295</f>
        <v>38150.1034027778</v>
      </c>
    </row>
    <row r="9296" customFormat="false" ht="12.75" hidden="false" customHeight="false" outlineLevel="0" collapsed="false">
      <c r="A9296" s="1" t="n">
        <v>9469</v>
      </c>
      <c r="B9296" s="2" t="n">
        <v>38150.1054861111</v>
      </c>
      <c r="C9296" s="9" t="n">
        <v>-1.687562</v>
      </c>
      <c r="D9296" s="9" t="n">
        <v>49.872124</v>
      </c>
      <c r="E9296" s="3" t="n">
        <v>14.8684652960483</v>
      </c>
      <c r="F9296" s="3" t="n">
        <v>2.03358809496346</v>
      </c>
      <c r="G9296" s="1" t="s">
        <v>9327</v>
      </c>
      <c r="H9296" s="1" t="n">
        <v>0</v>
      </c>
      <c r="I9296" s="1" t="n">
        <v>502</v>
      </c>
      <c r="J9296" s="1" t="n">
        <v>0</v>
      </c>
      <c r="K9296" s="10" t="n">
        <f aca="false">B9296</f>
        <v>38150.1054861111</v>
      </c>
    </row>
    <row r="9297" customFormat="false" ht="12.75" hidden="false" customHeight="false" outlineLevel="0" collapsed="false">
      <c r="A9297" s="1" t="n">
        <v>9470</v>
      </c>
      <c r="B9297" s="2" t="n">
        <v>38150.1075694444</v>
      </c>
      <c r="C9297" s="9" t="n">
        <v>-1.688594</v>
      </c>
      <c r="D9297" s="9" t="n">
        <v>49.867702</v>
      </c>
      <c r="E9297" s="3" t="n">
        <v>12.0036998116482</v>
      </c>
      <c r="F9297" s="3" t="n">
        <v>1.72315727790686</v>
      </c>
      <c r="G9297" s="1" t="s">
        <v>9328</v>
      </c>
      <c r="H9297" s="1" t="n">
        <v>0</v>
      </c>
      <c r="I9297" s="1" t="n">
        <v>502</v>
      </c>
      <c r="J9297" s="1" t="n">
        <v>0</v>
      </c>
      <c r="K9297" s="10" t="n">
        <f aca="false">B9297</f>
        <v>38150.1075694444</v>
      </c>
    </row>
    <row r="9298" customFormat="false" ht="12.75" hidden="false" customHeight="false" outlineLevel="0" collapsed="false">
      <c r="A9298" s="1" t="n">
        <v>9471</v>
      </c>
      <c r="B9298" s="2" t="n">
        <v>38150.1098263889</v>
      </c>
      <c r="C9298" s="9" t="n">
        <v>-1.689844</v>
      </c>
      <c r="D9298" s="9" t="n">
        <v>49.862961</v>
      </c>
      <c r="E9298" s="3" t="n">
        <v>11.8529188373634</v>
      </c>
      <c r="F9298" s="3" t="n">
        <v>1.70608075603575</v>
      </c>
      <c r="G9298" s="1" t="s">
        <v>9329</v>
      </c>
      <c r="H9298" s="1" t="n">
        <v>0</v>
      </c>
      <c r="I9298" s="1" t="n">
        <v>502</v>
      </c>
      <c r="J9298" s="1" t="n">
        <v>0</v>
      </c>
      <c r="K9298" s="10" t="n">
        <f aca="false">B9298</f>
        <v>38150.1098263889</v>
      </c>
    </row>
    <row r="9299" customFormat="false" ht="12.75" hidden="false" customHeight="false" outlineLevel="0" collapsed="false">
      <c r="A9299" s="1" t="n">
        <v>9472</v>
      </c>
      <c r="B9299" s="2" t="n">
        <v>38150.1119097222</v>
      </c>
      <c r="C9299" s="9" t="n">
        <v>-1.690937</v>
      </c>
      <c r="D9299" s="9" t="n">
        <v>49.858559</v>
      </c>
      <c r="E9299" s="3" t="n">
        <v>13.6622364335752</v>
      </c>
      <c r="F9299" s="3" t="n">
        <v>1.90598766613167</v>
      </c>
      <c r="G9299" s="1" t="s">
        <v>9330</v>
      </c>
      <c r="H9299" s="1" t="n">
        <v>0</v>
      </c>
      <c r="I9299" s="1" t="n">
        <v>502</v>
      </c>
      <c r="J9299" s="1" t="n">
        <v>0</v>
      </c>
      <c r="K9299" s="10" t="n">
        <f aca="false">B9299</f>
        <v>38150.1119097222</v>
      </c>
    </row>
    <row r="9300" customFormat="false" ht="12.75" hidden="false" customHeight="false" outlineLevel="0" collapsed="false">
      <c r="A9300" s="1" t="n">
        <v>9473</v>
      </c>
      <c r="B9300" s="2" t="n">
        <v>38150.1139930556</v>
      </c>
      <c r="C9300" s="9" t="n">
        <v>-1.69204</v>
      </c>
      <c r="D9300" s="9" t="n">
        <v>49.854259</v>
      </c>
      <c r="E9300" s="3" t="n">
        <v>9.59126028411069</v>
      </c>
      <c r="F9300" s="3" t="n">
        <v>1.43982146698855</v>
      </c>
      <c r="G9300" s="1" t="s">
        <v>9331</v>
      </c>
      <c r="H9300" s="1" t="n">
        <v>0</v>
      </c>
      <c r="I9300" s="1" t="n">
        <v>502</v>
      </c>
      <c r="J9300" s="1" t="n">
        <v>0</v>
      </c>
      <c r="K9300" s="10" t="n">
        <f aca="false">B9300</f>
        <v>38150.1139930556</v>
      </c>
    </row>
    <row r="9301" customFormat="false" ht="12.75" hidden="false" customHeight="false" outlineLevel="0" collapsed="false">
      <c r="A9301" s="1" t="n">
        <v>9474</v>
      </c>
      <c r="B9301" s="2" t="n">
        <v>38150.1160763889</v>
      </c>
      <c r="C9301" s="9" t="n">
        <v>-1.693258</v>
      </c>
      <c r="D9301" s="9" t="n">
        <v>49.849949</v>
      </c>
      <c r="E9301" s="3" t="n">
        <v>12.7575676134505</v>
      </c>
      <c r="F9301" s="3" t="n">
        <v>1.80737564407136</v>
      </c>
      <c r="G9301" s="1" t="s">
        <v>9332</v>
      </c>
      <c r="H9301" s="1" t="n">
        <v>0</v>
      </c>
      <c r="I9301" s="1" t="n">
        <v>502</v>
      </c>
      <c r="J9301" s="1" t="n">
        <v>0</v>
      </c>
      <c r="K9301" s="10" t="n">
        <f aca="false">B9301</f>
        <v>38150.1160763889</v>
      </c>
    </row>
    <row r="9302" customFormat="false" ht="12.75" hidden="false" customHeight="false" outlineLevel="0" collapsed="false">
      <c r="A9302" s="1" t="n">
        <v>9475</v>
      </c>
      <c r="B9302" s="2" t="n">
        <v>38150.1183333333</v>
      </c>
      <c r="C9302" s="9" t="n">
        <v>-1.694774</v>
      </c>
      <c r="D9302" s="9" t="n">
        <v>49.845455</v>
      </c>
      <c r="E9302" s="3" t="n">
        <v>14.1145529051809</v>
      </c>
      <c r="F9302" s="3" t="n">
        <v>1.95434129318283</v>
      </c>
      <c r="G9302" s="1" t="s">
        <v>9333</v>
      </c>
      <c r="H9302" s="1" t="n">
        <v>0</v>
      </c>
      <c r="I9302" s="1" t="n">
        <v>502</v>
      </c>
      <c r="J9302" s="1" t="n">
        <v>0</v>
      </c>
      <c r="K9302" s="10" t="n">
        <f aca="false">B9302</f>
        <v>38150.1183333333</v>
      </c>
    </row>
    <row r="9303" customFormat="false" ht="12.75" hidden="false" customHeight="false" outlineLevel="0" collapsed="false">
      <c r="A9303" s="1" t="n">
        <v>9476</v>
      </c>
      <c r="B9303" s="2" t="n">
        <v>38150.1204166667</v>
      </c>
      <c r="C9303" s="9" t="n">
        <v>-1.69628</v>
      </c>
      <c r="D9303" s="9" t="n">
        <v>49.841305</v>
      </c>
      <c r="E9303" s="3" t="n">
        <v>13.0591123115219</v>
      </c>
      <c r="F9303" s="3" t="n">
        <v>1.84053568231929</v>
      </c>
      <c r="G9303" s="1" t="s">
        <v>9334</v>
      </c>
      <c r="H9303" s="1" t="n">
        <v>0</v>
      </c>
      <c r="I9303" s="1" t="n">
        <v>502</v>
      </c>
      <c r="J9303" s="1" t="n">
        <v>0</v>
      </c>
      <c r="K9303" s="10" t="n">
        <f aca="false">B9303</f>
        <v>38150.1204166667</v>
      </c>
    </row>
    <row r="9304" customFormat="false" ht="12.75" hidden="false" customHeight="false" outlineLevel="0" collapsed="false">
      <c r="A9304" s="1" t="n">
        <v>9477</v>
      </c>
      <c r="B9304" s="2" t="n">
        <v>38150.1225</v>
      </c>
      <c r="C9304" s="9" t="n">
        <v>-1.697913</v>
      </c>
      <c r="D9304" s="9" t="n">
        <v>49.837116</v>
      </c>
      <c r="E9304" s="3" t="n">
        <v>12.3052254644829</v>
      </c>
      <c r="F9304" s="3" t="n">
        <v>1.75707484566221</v>
      </c>
      <c r="G9304" s="1" t="s">
        <v>9335</v>
      </c>
      <c r="H9304" s="1" t="n">
        <v>0</v>
      </c>
      <c r="I9304" s="1" t="n">
        <v>502</v>
      </c>
      <c r="J9304" s="1" t="n">
        <v>0</v>
      </c>
      <c r="K9304" s="10" t="n">
        <f aca="false">B9304</f>
        <v>38150.1225</v>
      </c>
    </row>
    <row r="9305" customFormat="false" ht="12.75" hidden="false" customHeight="false" outlineLevel="0" collapsed="false">
      <c r="A9305" s="1" t="n">
        <v>9478</v>
      </c>
      <c r="B9305" s="2" t="n">
        <v>38150.1245833333</v>
      </c>
      <c r="C9305" s="9" t="n">
        <v>-1.69961</v>
      </c>
      <c r="D9305" s="9" t="n">
        <v>49.832901</v>
      </c>
      <c r="E9305" s="3" t="n">
        <v>16.225410251738</v>
      </c>
      <c r="F9305" s="3" t="n">
        <v>2.17224188251534</v>
      </c>
      <c r="G9305" s="1" t="s">
        <v>9336</v>
      </c>
      <c r="H9305" s="1" t="n">
        <v>0</v>
      </c>
      <c r="I9305" s="1" t="n">
        <v>502</v>
      </c>
      <c r="J9305" s="1" t="n">
        <v>0</v>
      </c>
      <c r="K9305" s="10" t="n">
        <f aca="false">B9305</f>
        <v>38150.1245833333</v>
      </c>
    </row>
    <row r="9306" customFormat="false" ht="12.75" hidden="false" customHeight="false" outlineLevel="0" collapsed="false">
      <c r="A9306" s="1" t="n">
        <v>9479</v>
      </c>
      <c r="B9306" s="2" t="n">
        <v>38150.1266666667</v>
      </c>
      <c r="C9306" s="9" t="n">
        <v>-1.701331</v>
      </c>
      <c r="D9306" s="9" t="n">
        <v>49.82869</v>
      </c>
      <c r="E9306" s="3" t="n">
        <v>15.7730757575788</v>
      </c>
      <c r="F9306" s="3" t="n">
        <v>2.12657313722459</v>
      </c>
      <c r="G9306" s="1" t="s">
        <v>9337</v>
      </c>
      <c r="H9306" s="1" t="n">
        <v>0</v>
      </c>
      <c r="I9306" s="1" t="n">
        <v>502</v>
      </c>
      <c r="J9306" s="1" t="n">
        <v>0</v>
      </c>
      <c r="K9306" s="10" t="n">
        <f aca="false">B9306</f>
        <v>38150.1266666667</v>
      </c>
    </row>
    <row r="9307" customFormat="false" ht="12.75" hidden="false" customHeight="false" outlineLevel="0" collapsed="false">
      <c r="A9307" s="1" t="n">
        <v>9480</v>
      </c>
      <c r="B9307" s="2" t="n">
        <v>38150.1289236111</v>
      </c>
      <c r="C9307" s="9" t="n">
        <v>-1.703163</v>
      </c>
      <c r="D9307" s="9" t="n">
        <v>49.824043</v>
      </c>
      <c r="E9307" s="3" t="n">
        <v>19.0901508624169</v>
      </c>
      <c r="F9307" s="3" t="n">
        <v>2.44981588620438</v>
      </c>
      <c r="G9307" s="1" t="s">
        <v>9338</v>
      </c>
      <c r="H9307" s="1" t="n">
        <v>0</v>
      </c>
      <c r="I9307" s="1" t="n">
        <v>502</v>
      </c>
      <c r="J9307" s="1" t="n">
        <v>0</v>
      </c>
      <c r="K9307" s="10" t="n">
        <f aca="false">B9307</f>
        <v>38150.1289236111</v>
      </c>
    </row>
    <row r="9308" customFormat="false" ht="12.75" hidden="false" customHeight="false" outlineLevel="0" collapsed="false">
      <c r="A9308" s="1" t="n">
        <v>9481</v>
      </c>
      <c r="B9308" s="2" t="n">
        <v>38150.1310069445</v>
      </c>
      <c r="C9308" s="9" t="n">
        <v>-1.704822</v>
      </c>
      <c r="D9308" s="9" t="n">
        <v>49.819698</v>
      </c>
      <c r="E9308" s="3" t="n">
        <v>18.185486733565</v>
      </c>
      <c r="F9308" s="3" t="n">
        <v>2.36422964774</v>
      </c>
      <c r="G9308" s="1" t="s">
        <v>9339</v>
      </c>
      <c r="H9308" s="1" t="n">
        <v>0</v>
      </c>
      <c r="I9308" s="1" t="n">
        <v>502</v>
      </c>
      <c r="J9308" s="1" t="n">
        <v>0</v>
      </c>
      <c r="K9308" s="10" t="n">
        <f aca="false">B9308</f>
        <v>38150.1310069445</v>
      </c>
    </row>
    <row r="9309" customFormat="false" ht="12.75" hidden="false" customHeight="false" outlineLevel="0" collapsed="false">
      <c r="A9309" s="1" t="n">
        <v>9482</v>
      </c>
      <c r="B9309" s="2" t="n">
        <v>38150.1332638889</v>
      </c>
      <c r="C9309" s="9" t="n">
        <v>-1.706465</v>
      </c>
      <c r="D9309" s="9" t="n">
        <v>49.814831</v>
      </c>
      <c r="E9309" s="3" t="n">
        <v>14.4160732394169</v>
      </c>
      <c r="F9309" s="3" t="n">
        <v>1.98623789876108</v>
      </c>
      <c r="G9309" s="1" t="s">
        <v>9340</v>
      </c>
      <c r="H9309" s="1" t="n">
        <v>0</v>
      </c>
      <c r="I9309" s="1" t="n">
        <v>502</v>
      </c>
      <c r="J9309" s="1" t="n">
        <v>0</v>
      </c>
      <c r="K9309" s="10" t="n">
        <f aca="false">B9309</f>
        <v>38150.1332638889</v>
      </c>
    </row>
    <row r="9310" customFormat="false" ht="12.75" hidden="false" customHeight="false" outlineLevel="0" collapsed="false">
      <c r="A9310" s="1" t="n">
        <v>9483</v>
      </c>
      <c r="B9310" s="2" t="n">
        <v>38150.1353472222</v>
      </c>
      <c r="C9310" s="9" t="n">
        <v>-1.70814</v>
      </c>
      <c r="D9310" s="9" t="n">
        <v>49.810326</v>
      </c>
      <c r="E9310" s="3" t="n">
        <v>15.923831049478</v>
      </c>
      <c r="F9310" s="3" t="n">
        <v>2.14185566348249</v>
      </c>
      <c r="G9310" s="1" t="s">
        <v>9341</v>
      </c>
      <c r="H9310" s="1" t="n">
        <v>0</v>
      </c>
      <c r="I9310" s="1" t="n">
        <v>502</v>
      </c>
      <c r="J9310" s="1" t="n">
        <v>0</v>
      </c>
      <c r="K9310" s="10" t="n">
        <f aca="false">B9310</f>
        <v>38150.1353472222</v>
      </c>
    </row>
    <row r="9311" customFormat="false" ht="12.75" hidden="false" customHeight="false" outlineLevel="0" collapsed="false">
      <c r="A9311" s="1" t="n">
        <v>9484</v>
      </c>
      <c r="B9311" s="2" t="n">
        <v>38150.1374305556</v>
      </c>
      <c r="C9311" s="9" t="n">
        <v>-1.709324</v>
      </c>
      <c r="D9311" s="9" t="n">
        <v>49.805496</v>
      </c>
      <c r="E9311" s="3" t="n">
        <v>13.5114068944128</v>
      </c>
      <c r="F9311" s="3" t="n">
        <v>1.88973122796062</v>
      </c>
      <c r="G9311" s="1" t="s">
        <v>9342</v>
      </c>
      <c r="H9311" s="1" t="n">
        <v>0</v>
      </c>
      <c r="I9311" s="1" t="n">
        <v>502</v>
      </c>
      <c r="J9311" s="1" t="n">
        <v>0</v>
      </c>
      <c r="K9311" s="10" t="n">
        <f aca="false">B9311</f>
        <v>38150.1374305556</v>
      </c>
    </row>
    <row r="9312" customFormat="false" ht="12.75" hidden="false" customHeight="false" outlineLevel="0" collapsed="false">
      <c r="A9312" s="1" t="n">
        <v>9485</v>
      </c>
      <c r="B9312" s="2" t="n">
        <v>38150.1396875</v>
      </c>
      <c r="C9312" s="9" t="n">
        <v>-1.711195</v>
      </c>
      <c r="D9312" s="9" t="n">
        <v>49.80088</v>
      </c>
      <c r="E9312" s="3" t="n">
        <v>16.3761488962353</v>
      </c>
      <c r="F9312" s="3" t="n">
        <v>2.18734673811777</v>
      </c>
      <c r="G9312" s="1" t="s">
        <v>9343</v>
      </c>
      <c r="H9312" s="1" t="n">
        <v>0</v>
      </c>
      <c r="I9312" s="1" t="n">
        <v>502</v>
      </c>
      <c r="J9312" s="1" t="n">
        <v>0</v>
      </c>
      <c r="K9312" s="10" t="n">
        <f aca="false">B9312</f>
        <v>38150.1396875</v>
      </c>
    </row>
    <row r="9313" customFormat="false" ht="12.75" hidden="false" customHeight="false" outlineLevel="0" collapsed="false">
      <c r="A9313" s="1" t="n">
        <v>9486</v>
      </c>
      <c r="B9313" s="2" t="n">
        <v>38150.1417708333</v>
      </c>
      <c r="C9313" s="9" t="n">
        <v>-1.716223</v>
      </c>
      <c r="D9313" s="9" t="n">
        <v>49.799984</v>
      </c>
      <c r="E9313" s="3" t="n">
        <v>16.6776958610023</v>
      </c>
      <c r="F9313" s="3" t="n">
        <v>2.21738278408213</v>
      </c>
      <c r="G9313" s="1" t="s">
        <v>9344</v>
      </c>
      <c r="H9313" s="12" t="s">
        <v>9345</v>
      </c>
      <c r="I9313" s="1" t="n">
        <v>503</v>
      </c>
      <c r="J9313" s="13" t="n">
        <v>0</v>
      </c>
      <c r="K9313" s="10" t="n">
        <f aca="false">B9313</f>
        <v>38150.1417708333</v>
      </c>
    </row>
    <row r="9314" customFormat="false" ht="12.75" hidden="false" customHeight="false" outlineLevel="0" collapsed="false">
      <c r="A9314" s="1" t="n">
        <v>9487</v>
      </c>
      <c r="B9314" s="2" t="n">
        <v>38150.1438541667</v>
      </c>
      <c r="C9314" s="9" t="n">
        <v>-1.721071</v>
      </c>
      <c r="D9314" s="9" t="n">
        <v>49.799023</v>
      </c>
      <c r="E9314" s="3" t="n">
        <v>16.5269145007092</v>
      </c>
      <c r="F9314" s="3" t="n">
        <v>2.20239351861013</v>
      </c>
      <c r="G9314" s="1" t="s">
        <v>9346</v>
      </c>
      <c r="H9314" s="12" t="s">
        <v>9345</v>
      </c>
      <c r="I9314" s="1" t="n">
        <v>503</v>
      </c>
      <c r="J9314" s="13" t="n">
        <v>0</v>
      </c>
      <c r="K9314" s="10" t="n">
        <f aca="false">B9314</f>
        <v>38150.1438541667</v>
      </c>
    </row>
    <row r="9315" customFormat="false" ht="12.75" hidden="false" customHeight="false" outlineLevel="0" collapsed="false">
      <c r="A9315" s="1" t="n">
        <v>9488</v>
      </c>
      <c r="B9315" s="2" t="n">
        <v>38150.1461111111</v>
      </c>
      <c r="C9315" s="9" t="n">
        <v>-1.72645</v>
      </c>
      <c r="D9315" s="9" t="n">
        <v>49.798187</v>
      </c>
      <c r="E9315" s="3" t="n">
        <v>17.4315647470101</v>
      </c>
      <c r="F9315" s="3" t="n">
        <v>2.2914854220428</v>
      </c>
      <c r="G9315" s="1" t="s">
        <v>9347</v>
      </c>
      <c r="H9315" s="12" t="s">
        <v>9345</v>
      </c>
      <c r="I9315" s="1" t="n">
        <v>503</v>
      </c>
      <c r="J9315" s="13" t="n">
        <v>0</v>
      </c>
      <c r="K9315" s="10" t="n">
        <f aca="false">B9315</f>
        <v>38150.1461111111</v>
      </c>
    </row>
    <row r="9316" customFormat="false" ht="12.75" hidden="false" customHeight="false" outlineLevel="0" collapsed="false">
      <c r="A9316" s="1" t="n">
        <v>9489</v>
      </c>
      <c r="B9316" s="2" t="n">
        <v>38150.1481944444</v>
      </c>
      <c r="C9316" s="9" t="n">
        <v>-1.731349</v>
      </c>
      <c r="D9316" s="9" t="n">
        <v>49.797691</v>
      </c>
      <c r="E9316" s="3" t="n">
        <v>19.6931983529339</v>
      </c>
      <c r="F9316" s="3" t="n">
        <v>2.50588462769225</v>
      </c>
      <c r="G9316" s="1" t="s">
        <v>9348</v>
      </c>
      <c r="H9316" s="12" t="s">
        <v>9345</v>
      </c>
      <c r="I9316" s="1" t="n">
        <v>503</v>
      </c>
      <c r="J9316" s="13" t="n">
        <v>0</v>
      </c>
      <c r="K9316" s="10" t="n">
        <f aca="false">B9316</f>
        <v>38150.1481944444</v>
      </c>
    </row>
    <row r="9317" customFormat="false" ht="12.75" hidden="false" customHeight="false" outlineLevel="0" collapsed="false">
      <c r="A9317" s="1" t="n">
        <v>9490</v>
      </c>
      <c r="B9317" s="2" t="n">
        <v>38150.1502777778</v>
      </c>
      <c r="C9317" s="9" t="n">
        <v>-1.736254</v>
      </c>
      <c r="D9317" s="9" t="n">
        <v>49.797451</v>
      </c>
      <c r="E9317" s="3" t="n">
        <v>18.7885366991864</v>
      </c>
      <c r="F9317" s="3" t="n">
        <v>2.4214884321328</v>
      </c>
      <c r="G9317" s="1" t="s">
        <v>9349</v>
      </c>
      <c r="H9317" s="12" t="s">
        <v>9345</v>
      </c>
      <c r="I9317" s="1" t="n">
        <v>503</v>
      </c>
      <c r="J9317" s="13" t="n">
        <v>0</v>
      </c>
      <c r="K9317" s="10" t="n">
        <f aca="false">B9317</f>
        <v>38150.1502777778</v>
      </c>
    </row>
    <row r="9318" customFormat="false" ht="12.75" hidden="false" customHeight="false" outlineLevel="0" collapsed="false">
      <c r="A9318" s="1" t="n">
        <v>9491</v>
      </c>
      <c r="B9318" s="2" t="n">
        <v>38150.1525347222</v>
      </c>
      <c r="C9318" s="9" t="n">
        <v>-1.741735</v>
      </c>
      <c r="D9318" s="9" t="n">
        <v>49.797272</v>
      </c>
      <c r="E9318" s="3" t="n">
        <v>13.2098239823572</v>
      </c>
      <c r="F9318" s="3" t="n">
        <v>1.85700600785842</v>
      </c>
      <c r="G9318" s="1" t="s">
        <v>9350</v>
      </c>
      <c r="H9318" s="12" t="s">
        <v>9345</v>
      </c>
      <c r="I9318" s="1" t="n">
        <v>503</v>
      </c>
      <c r="J9318" s="13" t="n">
        <v>0</v>
      </c>
      <c r="K9318" s="10" t="n">
        <f aca="false">B9318</f>
        <v>38150.1525347222</v>
      </c>
    </row>
    <row r="9319" customFormat="false" ht="12.75" hidden="false" customHeight="false" outlineLevel="0" collapsed="false">
      <c r="A9319" s="1" t="n">
        <v>9492</v>
      </c>
      <c r="B9319" s="2" t="n">
        <v>38150.1547916667</v>
      </c>
      <c r="C9319" s="9" t="n">
        <v>-1.747218</v>
      </c>
      <c r="D9319" s="9" t="n">
        <v>49.797001</v>
      </c>
      <c r="E9319" s="3" t="n">
        <v>17.2807658037498</v>
      </c>
      <c r="F9319" s="3" t="n">
        <v>2.27677561284901</v>
      </c>
      <c r="G9319" s="1" t="s">
        <v>9351</v>
      </c>
      <c r="H9319" s="12" t="s">
        <v>9345</v>
      </c>
      <c r="I9319" s="1" t="n">
        <v>503</v>
      </c>
      <c r="J9319" s="13" t="n">
        <v>0</v>
      </c>
      <c r="K9319" s="10" t="n">
        <f aca="false">B9319</f>
        <v>38150.1547916667</v>
      </c>
    </row>
    <row r="9320" customFormat="false" ht="12.75" hidden="false" customHeight="false" outlineLevel="0" collapsed="false">
      <c r="A9320" s="1" t="n">
        <v>9493</v>
      </c>
      <c r="B9320" s="2" t="n">
        <v>38150.156875</v>
      </c>
      <c r="C9320" s="9" t="n">
        <v>-1.752407</v>
      </c>
      <c r="D9320" s="9" t="n">
        <v>49.796959</v>
      </c>
      <c r="E9320" s="3" t="n">
        <v>20.1454994296004</v>
      </c>
      <c r="F9320" s="3" t="n">
        <v>2.54743662995702</v>
      </c>
      <c r="G9320" s="1" t="s">
        <v>9352</v>
      </c>
      <c r="H9320" s="12" t="s">
        <v>9345</v>
      </c>
      <c r="I9320" s="1" t="n">
        <v>503</v>
      </c>
      <c r="J9320" s="13" t="n">
        <v>0</v>
      </c>
      <c r="K9320" s="10" t="n">
        <f aca="false">B9320</f>
        <v>38150.156875</v>
      </c>
    </row>
    <row r="9321" customFormat="false" ht="12.75" hidden="false" customHeight="false" outlineLevel="0" collapsed="false">
      <c r="A9321" s="1" t="n">
        <v>9494</v>
      </c>
      <c r="B9321" s="2" t="n">
        <v>38150.1589583333</v>
      </c>
      <c r="C9321" s="9" t="n">
        <v>-1.757574</v>
      </c>
      <c r="D9321" s="9" t="n">
        <v>49.79681</v>
      </c>
      <c r="E9321" s="3" t="n">
        <v>24.9703152751021</v>
      </c>
      <c r="F9321" s="3" t="n">
        <v>2.96672104778228</v>
      </c>
      <c r="G9321" s="1" t="s">
        <v>9353</v>
      </c>
      <c r="H9321" s="12" t="s">
        <v>9345</v>
      </c>
      <c r="I9321" s="1" t="n">
        <v>503</v>
      </c>
      <c r="J9321" s="13" t="n">
        <v>0</v>
      </c>
      <c r="K9321" s="10" t="n">
        <f aca="false">B9321</f>
        <v>38150.1589583333</v>
      </c>
    </row>
    <row r="9322" customFormat="false" ht="12.75" hidden="false" customHeight="false" outlineLevel="0" collapsed="false">
      <c r="A9322" s="1" t="n">
        <v>9495</v>
      </c>
      <c r="B9322" s="2" t="n">
        <v>38150.1610416667</v>
      </c>
      <c r="C9322" s="9" t="n">
        <v>-1.762689</v>
      </c>
      <c r="D9322" s="9" t="n">
        <v>49.796822</v>
      </c>
      <c r="E9322" s="3" t="n">
        <v>24.6687560202482</v>
      </c>
      <c r="F9322" s="3" t="n">
        <v>2.94168897773915</v>
      </c>
      <c r="G9322" s="1" t="s">
        <v>9354</v>
      </c>
      <c r="H9322" s="12" t="s">
        <v>9345</v>
      </c>
      <c r="I9322" s="1" t="n">
        <v>503</v>
      </c>
      <c r="J9322" s="13" t="n">
        <v>0</v>
      </c>
      <c r="K9322" s="10" t="n">
        <f aca="false">B9322</f>
        <v>38150.1610416667</v>
      </c>
    </row>
    <row r="9323" customFormat="false" ht="12.75" hidden="false" customHeight="false" outlineLevel="0" collapsed="false">
      <c r="A9323" s="1" t="n">
        <v>9496</v>
      </c>
      <c r="B9323" s="2" t="n">
        <v>38150.1632986111</v>
      </c>
      <c r="C9323" s="9" t="n">
        <v>-1.768318</v>
      </c>
      <c r="D9323" s="9" t="n">
        <v>49.796772</v>
      </c>
      <c r="E9323" s="3" t="n">
        <v>20.8993576089232</v>
      </c>
      <c r="F9323" s="3" t="n">
        <v>2.61577077107633</v>
      </c>
      <c r="G9323" s="1" t="s">
        <v>9355</v>
      </c>
      <c r="H9323" s="12" t="s">
        <v>9345</v>
      </c>
      <c r="I9323" s="1" t="n">
        <v>503</v>
      </c>
      <c r="J9323" s="13" t="n">
        <v>0</v>
      </c>
      <c r="K9323" s="10" t="n">
        <f aca="false">B9323</f>
        <v>38150.1632986111</v>
      </c>
    </row>
    <row r="9324" customFormat="false" ht="12.75" hidden="false" customHeight="false" outlineLevel="0" collapsed="false">
      <c r="A9324" s="1" t="n">
        <v>9497</v>
      </c>
      <c r="B9324" s="2" t="n">
        <v>38150.1653819445</v>
      </c>
      <c r="C9324" s="9" t="n">
        <v>-1.773491</v>
      </c>
      <c r="D9324" s="9" t="n">
        <v>49.796673</v>
      </c>
      <c r="E9324" s="3" t="n">
        <v>22.2563308761509</v>
      </c>
      <c r="F9324" s="3" t="n">
        <v>2.73601148633687</v>
      </c>
      <c r="G9324" s="1" t="s">
        <v>9356</v>
      </c>
      <c r="H9324" s="12" t="s">
        <v>9345</v>
      </c>
      <c r="I9324" s="1" t="n">
        <v>503</v>
      </c>
      <c r="J9324" s="13" t="n">
        <v>0</v>
      </c>
      <c r="K9324" s="10" t="n">
        <f aca="false">B9324</f>
        <v>38150.1653819445</v>
      </c>
    </row>
    <row r="9325" customFormat="false" ht="12.75" hidden="false" customHeight="false" outlineLevel="0" collapsed="false">
      <c r="A9325" s="1" t="n">
        <v>9498</v>
      </c>
      <c r="B9325" s="2" t="n">
        <v>38150.1676388889</v>
      </c>
      <c r="C9325" s="9" t="n">
        <v>-1.778943</v>
      </c>
      <c r="D9325" s="9" t="n">
        <v>49.796631</v>
      </c>
      <c r="E9325" s="3" t="n">
        <v>21.6532212083923</v>
      </c>
      <c r="F9325" s="3" t="n">
        <v>2.68299732221953</v>
      </c>
      <c r="G9325" s="1" t="s">
        <v>9357</v>
      </c>
      <c r="H9325" s="12" t="s">
        <v>9345</v>
      </c>
      <c r="I9325" s="1" t="n">
        <v>503</v>
      </c>
      <c r="J9325" s="13" t="n">
        <v>0</v>
      </c>
      <c r="K9325" s="10" t="n">
        <f aca="false">B9325</f>
        <v>38150.1676388889</v>
      </c>
    </row>
    <row r="9326" customFormat="false" ht="12.75" hidden="false" customHeight="false" outlineLevel="0" collapsed="false">
      <c r="A9326" s="1" t="n">
        <v>9499</v>
      </c>
      <c r="B9326" s="2" t="n">
        <v>38150.1697222222</v>
      </c>
      <c r="C9326" s="9" t="n">
        <v>-1.784077</v>
      </c>
      <c r="D9326" s="9" t="n">
        <v>49.796627</v>
      </c>
      <c r="E9326" s="3" t="n">
        <v>20.7485616212351</v>
      </c>
      <c r="F9326" s="3" t="n">
        <v>2.60219404401951</v>
      </c>
      <c r="G9326" s="1" t="s">
        <v>9358</v>
      </c>
      <c r="H9326" s="12" t="s">
        <v>9345</v>
      </c>
      <c r="I9326" s="1" t="n">
        <v>503</v>
      </c>
      <c r="J9326" s="13" t="n">
        <v>0</v>
      </c>
      <c r="K9326" s="10" t="n">
        <f aca="false">B9326</f>
        <v>38150.1697222222</v>
      </c>
    </row>
    <row r="9327" customFormat="false" ht="12.75" hidden="false" customHeight="false" outlineLevel="0" collapsed="false">
      <c r="A9327" s="1" t="n">
        <v>9500</v>
      </c>
      <c r="B9327" s="2" t="n">
        <v>38150.1719791667</v>
      </c>
      <c r="C9327" s="9" t="n">
        <v>-1.789526</v>
      </c>
      <c r="D9327" s="9" t="n">
        <v>49.79665</v>
      </c>
      <c r="E9327" s="3" t="n">
        <v>25.5733671114276</v>
      </c>
      <c r="F9327" s="3" t="n">
        <v>3.01635813364834</v>
      </c>
      <c r="G9327" s="1" t="s">
        <v>9359</v>
      </c>
      <c r="H9327" s="12" t="s">
        <v>9345</v>
      </c>
      <c r="I9327" s="1" t="n">
        <v>503</v>
      </c>
      <c r="J9327" s="13" t="n">
        <v>0</v>
      </c>
      <c r="K9327" s="10" t="n">
        <f aca="false">B9327</f>
        <v>38150.1719791667</v>
      </c>
    </row>
    <row r="9328" customFormat="false" ht="12.75" hidden="false" customHeight="false" outlineLevel="0" collapsed="false">
      <c r="A9328" s="1" t="n">
        <v>9501</v>
      </c>
      <c r="B9328" s="2" t="n">
        <v>38150.1740625</v>
      </c>
      <c r="C9328" s="9" t="n">
        <v>-1.794549</v>
      </c>
      <c r="D9328" s="9" t="n">
        <v>49.79665</v>
      </c>
      <c r="E9328" s="3" t="n">
        <v>23.9148301384341</v>
      </c>
      <c r="F9328" s="3" t="n">
        <v>2.87846860046072</v>
      </c>
      <c r="G9328" s="1" t="s">
        <v>9360</v>
      </c>
      <c r="H9328" s="12" t="s">
        <v>9345</v>
      </c>
      <c r="I9328" s="1" t="n">
        <v>503</v>
      </c>
      <c r="J9328" s="13" t="n">
        <v>0</v>
      </c>
      <c r="K9328" s="10" t="n">
        <f aca="false">B9328</f>
        <v>38150.1740625</v>
      </c>
    </row>
    <row r="9329" customFormat="false" ht="12.75" hidden="false" customHeight="false" outlineLevel="0" collapsed="false">
      <c r="A9329" s="1" t="n">
        <v>9502</v>
      </c>
      <c r="B9329" s="2" t="n">
        <v>38150.1761458333</v>
      </c>
      <c r="C9329" s="9" t="n">
        <v>-1.799544</v>
      </c>
      <c r="D9329" s="9" t="n">
        <v>49.796654</v>
      </c>
      <c r="E9329" s="3" t="n">
        <v>22.8593954201455</v>
      </c>
      <c r="F9329" s="3" t="n">
        <v>2.7883674902454</v>
      </c>
      <c r="G9329" s="1" t="s">
        <v>9361</v>
      </c>
      <c r="H9329" s="12" t="s">
        <v>9345</v>
      </c>
      <c r="I9329" s="1" t="n">
        <v>503</v>
      </c>
      <c r="J9329" s="13" t="n">
        <v>0</v>
      </c>
      <c r="K9329" s="10" t="n">
        <f aca="false">B9329</f>
        <v>38150.1761458333</v>
      </c>
    </row>
    <row r="9330" customFormat="false" ht="12.75" hidden="false" customHeight="false" outlineLevel="0" collapsed="false">
      <c r="A9330" s="1" t="n">
        <v>9503</v>
      </c>
      <c r="B9330" s="2" t="n">
        <v>38150.1784027778</v>
      </c>
      <c r="C9330" s="9" t="n">
        <v>-1.805165</v>
      </c>
      <c r="D9330" s="9" t="n">
        <v>49.7966</v>
      </c>
      <c r="E9330" s="3" t="n">
        <v>23.9148142574844</v>
      </c>
      <c r="F9330" s="3" t="n">
        <v>2.87846860046072</v>
      </c>
      <c r="G9330" s="1" t="s">
        <v>9362</v>
      </c>
      <c r="H9330" s="12" t="s">
        <v>9345</v>
      </c>
      <c r="I9330" s="1" t="n">
        <v>503</v>
      </c>
      <c r="J9330" s="13" t="n">
        <v>0</v>
      </c>
      <c r="K9330" s="10" t="n">
        <f aca="false">B9330</f>
        <v>38150.1784027778</v>
      </c>
    </row>
    <row r="9331" customFormat="false" ht="12.75" hidden="false" customHeight="false" outlineLevel="0" collapsed="false">
      <c r="A9331" s="1" t="n">
        <v>9504</v>
      </c>
      <c r="B9331" s="2" t="n">
        <v>38150.1804861111</v>
      </c>
      <c r="C9331" s="9" t="n">
        <v>-1.810255</v>
      </c>
      <c r="D9331" s="9" t="n">
        <v>49.796608</v>
      </c>
      <c r="E9331" s="3" t="n">
        <v>24.5179074315247</v>
      </c>
      <c r="F9331" s="3" t="n">
        <v>2.92911862216431</v>
      </c>
      <c r="G9331" s="1" t="s">
        <v>9363</v>
      </c>
      <c r="H9331" s="12" t="s">
        <v>9345</v>
      </c>
      <c r="I9331" s="1" t="n">
        <v>503</v>
      </c>
      <c r="J9331" s="13" t="n">
        <v>0</v>
      </c>
      <c r="K9331" s="10" t="n">
        <f aca="false">B9331</f>
        <v>38150.1804861111</v>
      </c>
    </row>
    <row r="9332" customFormat="false" ht="12.75" hidden="false" customHeight="false" outlineLevel="0" collapsed="false">
      <c r="A9332" s="1" t="n">
        <v>9505</v>
      </c>
      <c r="B9332" s="2" t="n">
        <v>38150.1825694444</v>
      </c>
      <c r="C9332" s="9" t="n">
        <v>-1.815334</v>
      </c>
      <c r="D9332" s="9" t="n">
        <v>49.79668</v>
      </c>
      <c r="E9332" s="3" t="n">
        <v>26.7795268838883</v>
      </c>
      <c r="F9332" s="3" t="n">
        <v>3.11398165278189</v>
      </c>
      <c r="G9332" s="1" t="s">
        <v>9364</v>
      </c>
      <c r="H9332" s="12" t="s">
        <v>9345</v>
      </c>
      <c r="I9332" s="1" t="n">
        <v>503</v>
      </c>
      <c r="J9332" s="13" t="n">
        <v>0</v>
      </c>
      <c r="K9332" s="10" t="n">
        <f aca="false">B9332</f>
        <v>38150.1825694444</v>
      </c>
    </row>
    <row r="9333" customFormat="false" ht="12.75" hidden="false" customHeight="false" outlineLevel="0" collapsed="false">
      <c r="A9333" s="1" t="n">
        <v>9506</v>
      </c>
      <c r="B9333" s="2" t="n">
        <v>38150.1846527778</v>
      </c>
      <c r="C9333" s="9" t="n">
        <v>-1.820546</v>
      </c>
      <c r="D9333" s="9" t="n">
        <v>49.796757</v>
      </c>
      <c r="E9333" s="3" t="n">
        <v>26.7795183479084</v>
      </c>
      <c r="F9333" s="3" t="n">
        <v>3.11398165278189</v>
      </c>
      <c r="G9333" s="1" t="s">
        <v>9365</v>
      </c>
      <c r="H9333" s="12" t="s">
        <v>9345</v>
      </c>
      <c r="I9333" s="1" t="n">
        <v>503</v>
      </c>
      <c r="J9333" s="13" t="n">
        <v>0</v>
      </c>
      <c r="K9333" s="10" t="n">
        <f aca="false">B9333</f>
        <v>38150.1846527778</v>
      </c>
    </row>
    <row r="9334" customFormat="false" ht="12.75" hidden="false" customHeight="false" outlineLevel="0" collapsed="false">
      <c r="A9334" s="1" t="n">
        <v>9507</v>
      </c>
      <c r="B9334" s="2" t="n">
        <v>38150.1869097222</v>
      </c>
      <c r="C9334" s="9" t="n">
        <v>-1.826152</v>
      </c>
      <c r="D9334" s="9" t="n">
        <v>49.796814</v>
      </c>
      <c r="E9334" s="3" t="n">
        <v>30.548885376582</v>
      </c>
      <c r="F9334" s="3" t="n">
        <v>3.40604506562845</v>
      </c>
      <c r="G9334" s="1" t="s">
        <v>9366</v>
      </c>
      <c r="H9334" s="12" t="s">
        <v>9345</v>
      </c>
      <c r="I9334" s="1" t="n">
        <v>503</v>
      </c>
      <c r="J9334" s="13" t="n">
        <v>0</v>
      </c>
      <c r="K9334" s="10" t="n">
        <f aca="false">B9334</f>
        <v>38150.1869097222</v>
      </c>
    </row>
    <row r="9335" customFormat="false" ht="12.75" hidden="false" customHeight="false" outlineLevel="0" collapsed="false">
      <c r="A9335" s="1" t="n">
        <v>9508</v>
      </c>
      <c r="B9335" s="2" t="n">
        <v>38150.1889930556</v>
      </c>
      <c r="C9335" s="9" t="n">
        <v>-1.831162</v>
      </c>
      <c r="D9335" s="9" t="n">
        <v>49.796959</v>
      </c>
      <c r="E9335" s="3" t="n">
        <v>34.0167007076515</v>
      </c>
      <c r="F9335" s="3" t="n">
        <v>3.65936793618496</v>
      </c>
      <c r="G9335" s="1" t="s">
        <v>9367</v>
      </c>
      <c r="H9335" s="12" t="s">
        <v>9345</v>
      </c>
      <c r="I9335" s="1" t="n">
        <v>503</v>
      </c>
      <c r="J9335" s="13" t="n">
        <v>0</v>
      </c>
      <c r="K9335" s="10" t="n">
        <f aca="false">B9335</f>
        <v>38150.1889930556</v>
      </c>
    </row>
    <row r="9336" customFormat="false" ht="12.75" hidden="false" customHeight="false" outlineLevel="0" collapsed="false">
      <c r="A9336" s="1" t="n">
        <v>9509</v>
      </c>
      <c r="B9336" s="2" t="n">
        <v>38150.1910763889</v>
      </c>
      <c r="C9336" s="9" t="n">
        <v>-1.836173</v>
      </c>
      <c r="D9336" s="9" t="n">
        <v>49.797146</v>
      </c>
      <c r="E9336" s="3" t="n">
        <v>37.9368386927445</v>
      </c>
      <c r="F9336" s="3" t="n">
        <v>3.93052043309512</v>
      </c>
      <c r="G9336" s="1" t="s">
        <v>9368</v>
      </c>
      <c r="H9336" s="12" t="s">
        <v>9345</v>
      </c>
      <c r="I9336" s="1" t="n">
        <v>503</v>
      </c>
      <c r="J9336" s="13" t="n">
        <v>0</v>
      </c>
      <c r="K9336" s="10" t="n">
        <f aca="false">B9336</f>
        <v>38150.1910763889</v>
      </c>
    </row>
    <row r="9337" customFormat="false" ht="12.75" hidden="false" customHeight="false" outlineLevel="0" collapsed="false">
      <c r="A9337" s="1" t="n">
        <v>9510</v>
      </c>
      <c r="B9337" s="2" t="n">
        <v>38150.1933333333</v>
      </c>
      <c r="C9337" s="9" t="n">
        <v>-1.841657</v>
      </c>
      <c r="D9337" s="9" t="n">
        <v>49.797352</v>
      </c>
      <c r="E9337" s="3" t="n">
        <v>43.5154969983295</v>
      </c>
      <c r="F9337" s="3" t="n">
        <v>4.29272086892764</v>
      </c>
      <c r="G9337" s="1" t="s">
        <v>9369</v>
      </c>
      <c r="H9337" s="12" t="s">
        <v>9345</v>
      </c>
      <c r="I9337" s="1" t="n">
        <v>503</v>
      </c>
      <c r="J9337" s="13" t="n">
        <v>0</v>
      </c>
      <c r="K9337" s="10" t="n">
        <f aca="false">B9337</f>
        <v>38150.1933333333</v>
      </c>
    </row>
    <row r="9338" customFormat="false" ht="12.75" hidden="false" customHeight="false" outlineLevel="0" collapsed="false">
      <c r="A9338" s="1" t="n">
        <v>9511</v>
      </c>
      <c r="B9338" s="2" t="n">
        <v>38150.1954166667</v>
      </c>
      <c r="C9338" s="9" t="n">
        <v>-1.846859</v>
      </c>
      <c r="D9338" s="9" t="n">
        <v>49.797501</v>
      </c>
      <c r="E9338" s="3" t="n">
        <v>43.0631585633673</v>
      </c>
      <c r="F9338" s="3" t="n">
        <v>4.26428319455162</v>
      </c>
      <c r="G9338" s="1" t="s">
        <v>9370</v>
      </c>
      <c r="H9338" s="12" t="s">
        <v>9345</v>
      </c>
      <c r="I9338" s="1" t="n">
        <v>503</v>
      </c>
      <c r="J9338" s="13" t="n">
        <v>0</v>
      </c>
      <c r="K9338" s="10" t="n">
        <f aca="false">B9338</f>
        <v>38150.1954166667</v>
      </c>
    </row>
    <row r="9339" customFormat="false" ht="12.75" hidden="false" customHeight="false" outlineLevel="0" collapsed="false">
      <c r="A9339" s="1" t="n">
        <v>9512</v>
      </c>
      <c r="B9339" s="2" t="n">
        <v>38150.1975</v>
      </c>
      <c r="C9339" s="9" t="n">
        <v>-1.852164</v>
      </c>
      <c r="D9339" s="9" t="n">
        <v>49.797398</v>
      </c>
      <c r="E9339" s="3" t="n">
        <v>46.5309653919178</v>
      </c>
      <c r="F9339" s="3" t="n">
        <v>4.47849371679637</v>
      </c>
      <c r="G9339" s="1" t="s">
        <v>9371</v>
      </c>
      <c r="H9339" s="12" t="s">
        <v>9345</v>
      </c>
      <c r="I9339" s="1" t="n">
        <v>503</v>
      </c>
      <c r="J9339" s="13" t="n">
        <v>0</v>
      </c>
      <c r="K9339" s="10" t="n">
        <f aca="false">B9339</f>
        <v>38150.1975</v>
      </c>
    </row>
    <row r="9340" customFormat="false" ht="12.75" hidden="false" customHeight="false" outlineLevel="0" collapsed="false">
      <c r="A9340" s="1" t="n">
        <v>9513</v>
      </c>
      <c r="B9340" s="2" t="n">
        <v>38150.1997569444</v>
      </c>
      <c r="C9340" s="9" t="n">
        <v>-1.857981</v>
      </c>
      <c r="D9340" s="9" t="n">
        <v>49.797295</v>
      </c>
      <c r="E9340" s="3" t="n">
        <v>40.6507338919707</v>
      </c>
      <c r="F9340" s="3" t="n">
        <v>4.10993011232321</v>
      </c>
      <c r="G9340" s="1" t="s">
        <v>9372</v>
      </c>
      <c r="H9340" s="12" t="s">
        <v>9345</v>
      </c>
      <c r="I9340" s="1" t="n">
        <v>503</v>
      </c>
      <c r="J9340" s="13" t="n">
        <v>0</v>
      </c>
      <c r="K9340" s="10" t="n">
        <f aca="false">B9340</f>
        <v>38150.1997569444</v>
      </c>
    </row>
    <row r="9341" customFormat="false" ht="12.75" hidden="false" customHeight="false" outlineLevel="0" collapsed="false">
      <c r="A9341" s="1" t="n">
        <v>9514</v>
      </c>
      <c r="B9341" s="2" t="n">
        <v>38150.2018402778</v>
      </c>
      <c r="C9341" s="9" t="n">
        <v>-1.863447</v>
      </c>
      <c r="D9341" s="9" t="n">
        <v>49.797272</v>
      </c>
      <c r="E9341" s="3" t="n">
        <v>49.8479780379113</v>
      </c>
      <c r="F9341" s="3" t="n">
        <v>4.67570767798892</v>
      </c>
      <c r="G9341" s="1" t="s">
        <v>9373</v>
      </c>
      <c r="H9341" s="12" t="s">
        <v>9345</v>
      </c>
      <c r="I9341" s="1" t="n">
        <v>503</v>
      </c>
      <c r="J9341" s="13" t="n">
        <v>0</v>
      </c>
      <c r="K9341" s="10" t="n">
        <f aca="false">B9341</f>
        <v>38150.2018402778</v>
      </c>
    </row>
    <row r="9342" customFormat="false" ht="12.75" hidden="false" customHeight="false" outlineLevel="0" collapsed="false">
      <c r="A9342" s="1" t="n">
        <v>9515</v>
      </c>
      <c r="B9342" s="2" t="n">
        <v>38150.2040972222</v>
      </c>
      <c r="C9342" s="9" t="n">
        <v>-1.869213</v>
      </c>
      <c r="D9342" s="9" t="n">
        <v>49.797314</v>
      </c>
      <c r="E9342" s="3" t="n">
        <v>49.8479608247702</v>
      </c>
      <c r="F9342" s="3" t="n">
        <v>4.67570767798892</v>
      </c>
      <c r="G9342" s="1" t="s">
        <v>9374</v>
      </c>
      <c r="H9342" s="12" t="s">
        <v>9345</v>
      </c>
      <c r="I9342" s="1" t="n">
        <v>503</v>
      </c>
      <c r="J9342" s="13" t="n">
        <v>0</v>
      </c>
      <c r="K9342" s="10" t="n">
        <f aca="false">B9342</f>
        <v>38150.2040972222</v>
      </c>
    </row>
    <row r="9343" customFormat="false" ht="12.75" hidden="false" customHeight="false" outlineLevel="0" collapsed="false">
      <c r="A9343" s="1" t="n">
        <v>9516</v>
      </c>
      <c r="B9343" s="2" t="n">
        <v>38150.2061805556</v>
      </c>
      <c r="C9343" s="9" t="n">
        <v>-1.874663</v>
      </c>
      <c r="D9343" s="9" t="n">
        <v>49.797314</v>
      </c>
      <c r="E9343" s="3" t="n">
        <v>43.0630876437281</v>
      </c>
      <c r="F9343" s="3" t="n">
        <v>4.26428319455162</v>
      </c>
      <c r="G9343" s="1" t="s">
        <v>9375</v>
      </c>
      <c r="H9343" s="12" t="s">
        <v>9345</v>
      </c>
      <c r="I9343" s="1" t="n">
        <v>503</v>
      </c>
      <c r="J9343" s="13" t="n">
        <v>0</v>
      </c>
      <c r="K9343" s="10" t="n">
        <f aca="false">B9343</f>
        <v>38150.2061805556</v>
      </c>
    </row>
    <row r="9344" customFormat="false" ht="12.75" hidden="false" customHeight="false" outlineLevel="0" collapsed="false">
      <c r="A9344" s="1" t="n">
        <v>9517</v>
      </c>
      <c r="B9344" s="2" t="n">
        <v>38150.2084375</v>
      </c>
      <c r="C9344" s="9" t="n">
        <v>-1.88054</v>
      </c>
      <c r="D9344" s="9" t="n">
        <v>49.797462</v>
      </c>
      <c r="E9344" s="3" t="n">
        <v>40.8014544571305</v>
      </c>
      <c r="F9344" s="3" t="n">
        <v>4.11971376973555</v>
      </c>
      <c r="G9344" s="1" t="s">
        <v>9376</v>
      </c>
      <c r="H9344" s="12" t="s">
        <v>9345</v>
      </c>
      <c r="I9344" s="1" t="n">
        <v>503</v>
      </c>
      <c r="J9344" s="13" t="n">
        <v>0</v>
      </c>
      <c r="K9344" s="10" t="n">
        <f aca="false">B9344</f>
        <v>38150.2084375</v>
      </c>
    </row>
    <row r="9345" customFormat="false" ht="12.75" hidden="false" customHeight="false" outlineLevel="0" collapsed="false">
      <c r="A9345" s="1" t="n">
        <v>9518</v>
      </c>
      <c r="B9345" s="2" t="n">
        <v>38150.2105208333</v>
      </c>
      <c r="C9345" s="9" t="n">
        <v>-1.885946</v>
      </c>
      <c r="D9345" s="9" t="n">
        <v>49.797787</v>
      </c>
      <c r="E9345" s="3" t="n">
        <v>29.0410299551926</v>
      </c>
      <c r="F9345" s="3" t="n">
        <v>3.29146183777867</v>
      </c>
      <c r="G9345" s="1" t="s">
        <v>9377</v>
      </c>
      <c r="H9345" s="12" t="s">
        <v>9345</v>
      </c>
      <c r="I9345" s="1" t="n">
        <v>503</v>
      </c>
      <c r="J9345" s="13" t="n">
        <v>0</v>
      </c>
      <c r="K9345" s="10" t="n">
        <f aca="false">B9345</f>
        <v>38150.2105208333</v>
      </c>
    </row>
    <row r="9346" customFormat="false" ht="12.75" hidden="false" customHeight="false" outlineLevel="0" collapsed="false">
      <c r="A9346" s="1" t="n">
        <v>9519</v>
      </c>
      <c r="B9346" s="2" t="n">
        <v>38150.2126041667</v>
      </c>
      <c r="C9346" s="9" t="n">
        <v>-1.891212</v>
      </c>
      <c r="D9346" s="9" t="n">
        <v>49.797966</v>
      </c>
      <c r="E9346" s="3" t="n">
        <v>29.6441185315804</v>
      </c>
      <c r="F9346" s="3" t="n">
        <v>3.33763871543218</v>
      </c>
      <c r="G9346" s="1" t="s">
        <v>9378</v>
      </c>
      <c r="H9346" s="12" t="s">
        <v>9345</v>
      </c>
      <c r="I9346" s="1" t="n">
        <v>503</v>
      </c>
      <c r="J9346" s="13" t="n">
        <v>0</v>
      </c>
      <c r="K9346" s="10" t="n">
        <f aca="false">B9346</f>
        <v>38150.2126041667</v>
      </c>
    </row>
    <row r="9347" customFormat="false" ht="12.75" hidden="false" customHeight="false" outlineLevel="0" collapsed="false">
      <c r="A9347" s="1" t="n">
        <v>9520</v>
      </c>
      <c r="B9347" s="2" t="n">
        <v>38150.2148611111</v>
      </c>
      <c r="C9347" s="9" t="n">
        <v>-1.896975</v>
      </c>
      <c r="D9347" s="9" t="n">
        <v>49.798302</v>
      </c>
      <c r="E9347" s="3" t="n">
        <v>27.8348154201946</v>
      </c>
      <c r="F9347" s="3" t="n">
        <v>3.19767738229308</v>
      </c>
      <c r="G9347" s="1" t="s">
        <v>9379</v>
      </c>
      <c r="H9347" s="12" t="s">
        <v>9345</v>
      </c>
      <c r="I9347" s="1" t="n">
        <v>503</v>
      </c>
      <c r="J9347" s="13" t="n">
        <v>0</v>
      </c>
      <c r="K9347" s="10" t="n">
        <f aca="false">B9347</f>
        <v>38150.2148611111</v>
      </c>
    </row>
    <row r="9348" customFormat="false" ht="12.75" hidden="false" customHeight="false" outlineLevel="0" collapsed="false">
      <c r="A9348" s="1" t="n">
        <v>9521</v>
      </c>
      <c r="B9348" s="2" t="n">
        <v>38150.2169444445</v>
      </c>
      <c r="C9348" s="9" t="n">
        <v>-1.902298</v>
      </c>
      <c r="D9348" s="9" t="n">
        <v>49.798721</v>
      </c>
      <c r="E9348" s="3" t="n">
        <v>25.5731911751139</v>
      </c>
      <c r="F9348" s="3" t="n">
        <v>3.01635813364834</v>
      </c>
      <c r="G9348" s="1" t="s">
        <v>9380</v>
      </c>
      <c r="H9348" s="12" t="s">
        <v>9345</v>
      </c>
      <c r="I9348" s="1" t="n">
        <v>503</v>
      </c>
      <c r="J9348" s="13" t="n">
        <v>0</v>
      </c>
      <c r="K9348" s="10" t="n">
        <f aca="false">B9348</f>
        <v>38150.2169444445</v>
      </c>
    </row>
    <row r="9349" customFormat="false" ht="12.75" hidden="false" customHeight="false" outlineLevel="0" collapsed="false">
      <c r="A9349" s="1" t="n">
        <v>9522</v>
      </c>
      <c r="B9349" s="2" t="n">
        <v>38150.2190277778</v>
      </c>
      <c r="C9349" s="9" t="n">
        <v>-1.904793</v>
      </c>
      <c r="D9349" s="9" t="n">
        <v>49.796795</v>
      </c>
      <c r="E9349" s="3" t="n">
        <v>18.7883390681428</v>
      </c>
      <c r="F9349" s="3" t="n">
        <v>2.4214884321328</v>
      </c>
      <c r="G9349" s="1" t="s">
        <v>9381</v>
      </c>
      <c r="H9349" s="12" t="s">
        <v>9382</v>
      </c>
      <c r="I9349" s="1" t="n">
        <v>504</v>
      </c>
      <c r="J9349" s="1" t="n">
        <v>1</v>
      </c>
      <c r="K9349" s="10" t="n">
        <f aca="false">B9349</f>
        <v>38150.2190277778</v>
      </c>
    </row>
    <row r="9350" customFormat="false" ht="12.75" hidden="false" customHeight="false" outlineLevel="0" collapsed="false">
      <c r="A9350" s="1" t="n">
        <v>9523</v>
      </c>
      <c r="B9350" s="2" t="n">
        <v>38150.2211111111</v>
      </c>
      <c r="C9350" s="9" t="n">
        <v>-1.899087</v>
      </c>
      <c r="D9350" s="9" t="n">
        <v>49.792088</v>
      </c>
      <c r="E9350" s="3" t="n">
        <v>32.5087909271</v>
      </c>
      <c r="F9350" s="3" t="n">
        <v>3.55089390649421</v>
      </c>
      <c r="G9350" s="1" t="s">
        <v>9383</v>
      </c>
      <c r="H9350" s="12" t="s">
        <v>9382</v>
      </c>
      <c r="I9350" s="1" t="n">
        <v>504</v>
      </c>
      <c r="J9350" s="1" t="n">
        <v>1</v>
      </c>
      <c r="K9350" s="10" t="n">
        <f aca="false">B9350</f>
        <v>38150.2211111111</v>
      </c>
    </row>
    <row r="9351" customFormat="false" ht="12.75" hidden="false" customHeight="false" outlineLevel="0" collapsed="false">
      <c r="A9351" s="1" t="n">
        <v>9524</v>
      </c>
      <c r="B9351" s="2" t="n">
        <v>38150.2233680556</v>
      </c>
      <c r="C9351" s="9" t="n">
        <v>-1.892689</v>
      </c>
      <c r="D9351" s="9" t="n">
        <v>49.786789</v>
      </c>
      <c r="E9351" s="3" t="n">
        <v>29.6440697114227</v>
      </c>
      <c r="F9351" s="3" t="n">
        <v>3.33763871543218</v>
      </c>
      <c r="G9351" s="1" t="s">
        <v>9384</v>
      </c>
      <c r="H9351" s="12" t="s">
        <v>9382</v>
      </c>
      <c r="I9351" s="1" t="n">
        <v>504</v>
      </c>
      <c r="J9351" s="1" t="n">
        <v>1</v>
      </c>
      <c r="K9351" s="10" t="n">
        <f aca="false">B9351</f>
        <v>38150.2233680556</v>
      </c>
    </row>
    <row r="9352" customFormat="false" ht="12.75" hidden="false" customHeight="false" outlineLevel="0" collapsed="false">
      <c r="A9352" s="1" t="n">
        <v>9525</v>
      </c>
      <c r="B9352" s="2" t="n">
        <v>38150.2254513889</v>
      </c>
      <c r="C9352" s="9" t="n">
        <v>-1.886676</v>
      </c>
      <c r="D9352" s="9" t="n">
        <v>49.781609</v>
      </c>
      <c r="E9352" s="3" t="n">
        <v>31.1518018817645</v>
      </c>
      <c r="F9352" s="3" t="n">
        <v>3.45109390677687</v>
      </c>
      <c r="G9352" s="1" t="s">
        <v>9385</v>
      </c>
      <c r="H9352" s="12" t="s">
        <v>9382</v>
      </c>
      <c r="I9352" s="1" t="n">
        <v>504</v>
      </c>
      <c r="J9352" s="1" t="n">
        <v>1</v>
      </c>
      <c r="K9352" s="10" t="n">
        <f aca="false">B9352</f>
        <v>38150.2254513889</v>
      </c>
    </row>
    <row r="9353" customFormat="false" ht="12.75" hidden="false" customHeight="false" outlineLevel="0" collapsed="false">
      <c r="A9353" s="1" t="n">
        <v>9526</v>
      </c>
      <c r="B9353" s="2" t="n">
        <v>38150.2277083333</v>
      </c>
      <c r="C9353" s="9" t="n">
        <v>-1.880985</v>
      </c>
      <c r="D9353" s="9" t="n">
        <v>49.775723</v>
      </c>
      <c r="E9353" s="3" t="n">
        <v>42.7613975850495</v>
      </c>
      <c r="F9353" s="3" t="n">
        <v>4.24523846901257</v>
      </c>
      <c r="G9353" s="1" t="s">
        <v>9386</v>
      </c>
      <c r="H9353" s="12" t="s">
        <v>9382</v>
      </c>
      <c r="I9353" s="1" t="n">
        <v>504</v>
      </c>
      <c r="J9353" s="1" t="n">
        <v>1</v>
      </c>
      <c r="K9353" s="10" t="n">
        <f aca="false">B9353</f>
        <v>38150.2277083333</v>
      </c>
    </row>
    <row r="9354" customFormat="false" ht="12.75" hidden="false" customHeight="false" outlineLevel="0" collapsed="false">
      <c r="A9354" s="1" t="n">
        <v>9527</v>
      </c>
      <c r="B9354" s="2" t="n">
        <v>38150.2297916667</v>
      </c>
      <c r="C9354" s="9" t="n">
        <v>-1.875825</v>
      </c>
      <c r="D9354" s="9" t="n">
        <v>49.770378</v>
      </c>
      <c r="E9354" s="3" t="n">
        <v>57.0849198273674</v>
      </c>
      <c r="F9354" s="3" t="n">
        <v>5.08325595388581</v>
      </c>
      <c r="G9354" s="1" t="s">
        <v>9387</v>
      </c>
      <c r="H9354" s="12" t="s">
        <v>9382</v>
      </c>
      <c r="I9354" s="1" t="n">
        <v>504</v>
      </c>
      <c r="J9354" s="1" t="n">
        <v>1</v>
      </c>
      <c r="K9354" s="10" t="n">
        <f aca="false">B9354</f>
        <v>38150.2297916667</v>
      </c>
    </row>
    <row r="9355" customFormat="false" ht="12.75" hidden="false" customHeight="false" outlineLevel="0" collapsed="false">
      <c r="A9355" s="1" t="n">
        <v>9528</v>
      </c>
      <c r="B9355" s="2" t="n">
        <v>38150.2320486111</v>
      </c>
      <c r="C9355" s="9" t="n">
        <v>-1.869805</v>
      </c>
      <c r="D9355" s="9" t="n">
        <v>49.764767</v>
      </c>
      <c r="E9355" s="3" t="n">
        <v>87.8427981045901</v>
      </c>
      <c r="F9355" s="3" t="n">
        <v>6.56478463165537</v>
      </c>
      <c r="G9355" s="1" t="s">
        <v>9388</v>
      </c>
      <c r="H9355" s="12" t="s">
        <v>9382</v>
      </c>
      <c r="I9355" s="1" t="n">
        <v>504</v>
      </c>
      <c r="J9355" s="1" t="n">
        <v>1</v>
      </c>
      <c r="K9355" s="10" t="n">
        <f aca="false">B9355</f>
        <v>38150.2320486111</v>
      </c>
    </row>
    <row r="9356" customFormat="false" ht="12.75" hidden="false" customHeight="false" outlineLevel="0" collapsed="false">
      <c r="A9356" s="1" t="n">
        <v>9529</v>
      </c>
      <c r="B9356" s="2" t="n">
        <v>38150.2341319444</v>
      </c>
      <c r="C9356" s="9" t="n">
        <v>-1.864459</v>
      </c>
      <c r="D9356" s="9" t="n">
        <v>49.75959</v>
      </c>
      <c r="E9356" s="3" t="n">
        <v>80.8058319854026</v>
      </c>
      <c r="F9356" s="3" t="n">
        <v>6.25187716934932</v>
      </c>
      <c r="G9356" s="1" t="s">
        <v>9389</v>
      </c>
      <c r="H9356" s="12" t="s">
        <v>9382</v>
      </c>
      <c r="I9356" s="1" t="n">
        <v>504</v>
      </c>
      <c r="J9356" s="1" t="n">
        <v>1</v>
      </c>
      <c r="K9356" s="10" t="n">
        <f aca="false">B9356</f>
        <v>38150.2341319444</v>
      </c>
    </row>
    <row r="9357" customFormat="false" ht="12.75" hidden="false" customHeight="false" outlineLevel="0" collapsed="false">
      <c r="A9357" s="1" t="n">
        <v>9530</v>
      </c>
      <c r="B9357" s="2" t="n">
        <v>38150.2362152778</v>
      </c>
      <c r="C9357" s="9" t="n">
        <v>-1.859492</v>
      </c>
      <c r="D9357" s="9" t="n">
        <v>49.754692</v>
      </c>
      <c r="E9357" s="3" t="n">
        <v>46.8609077216807</v>
      </c>
      <c r="F9357" s="3" t="n">
        <v>4.49672067944288</v>
      </c>
      <c r="G9357" s="1" t="s">
        <v>9390</v>
      </c>
      <c r="H9357" s="12" t="s">
        <v>9382</v>
      </c>
      <c r="I9357" s="1" t="n">
        <v>504</v>
      </c>
      <c r="J9357" s="1" t="n">
        <v>1</v>
      </c>
      <c r="K9357" s="10" t="n">
        <f aca="false">B9357</f>
        <v>38150.2362152778</v>
      </c>
    </row>
    <row r="9358" customFormat="false" ht="12.75" hidden="false" customHeight="false" outlineLevel="0" collapsed="false">
      <c r="A9358" s="1" t="n">
        <v>9531</v>
      </c>
      <c r="B9358" s="2" t="n">
        <v>38150.2384722222</v>
      </c>
      <c r="C9358" s="9" t="n">
        <v>-1.853978</v>
      </c>
      <c r="D9358" s="9" t="n">
        <v>49.750134</v>
      </c>
      <c r="E9358" s="3" t="n">
        <v>30.1147473926278</v>
      </c>
      <c r="F9358" s="3" t="n">
        <v>3.37196875993813</v>
      </c>
      <c r="G9358" s="1" t="s">
        <v>9391</v>
      </c>
      <c r="H9358" s="12" t="s">
        <v>9382</v>
      </c>
      <c r="I9358" s="1" t="n">
        <v>504</v>
      </c>
      <c r="J9358" s="1" t="n">
        <v>1</v>
      </c>
      <c r="K9358" s="10" t="n">
        <f aca="false">B9358</f>
        <v>38150.2384722222</v>
      </c>
    </row>
    <row r="9359" customFormat="false" ht="12.75" hidden="false" customHeight="false" outlineLevel="0" collapsed="false">
      <c r="A9359" s="1" t="n">
        <v>9532</v>
      </c>
      <c r="B9359" s="2" t="n">
        <v>38150.2405555556</v>
      </c>
      <c r="C9359" s="9" t="n">
        <v>-1.848988</v>
      </c>
      <c r="D9359" s="9" t="n">
        <v>49.746151</v>
      </c>
      <c r="E9359" s="3" t="n">
        <v>27.3991477163216</v>
      </c>
      <c r="F9359" s="3" t="n">
        <v>3.16199935035031</v>
      </c>
      <c r="G9359" s="1" t="s">
        <v>9392</v>
      </c>
      <c r="H9359" s="12" t="s">
        <v>9382</v>
      </c>
      <c r="I9359" s="1" t="n">
        <v>504</v>
      </c>
      <c r="J9359" s="1" t="n">
        <v>1</v>
      </c>
      <c r="K9359" s="10" t="n">
        <f aca="false">B9359</f>
        <v>38150.2405555556</v>
      </c>
    </row>
    <row r="9360" customFormat="false" ht="12.75" hidden="false" customHeight="false" outlineLevel="0" collapsed="false">
      <c r="A9360" s="1" t="n">
        <v>9533</v>
      </c>
      <c r="B9360" s="2" t="n">
        <v>38150.2428125</v>
      </c>
      <c r="C9360" s="9" t="n">
        <v>-1.843542</v>
      </c>
      <c r="D9360" s="9" t="n">
        <v>49.742035</v>
      </c>
      <c r="E9360" s="3" t="n">
        <v>25.5887454953831</v>
      </c>
      <c r="F9360" s="3" t="n">
        <v>3.01635813364834</v>
      </c>
      <c r="G9360" s="1" t="s">
        <v>9393</v>
      </c>
      <c r="H9360" s="12" t="s">
        <v>9382</v>
      </c>
      <c r="I9360" s="1" t="n">
        <v>504</v>
      </c>
      <c r="J9360" s="1" t="n">
        <v>1</v>
      </c>
      <c r="K9360" s="10" t="n">
        <f aca="false">B9360</f>
        <v>38150.2428125</v>
      </c>
    </row>
    <row r="9361" customFormat="false" ht="12.75" hidden="false" customHeight="false" outlineLevel="0" collapsed="false">
      <c r="A9361" s="1" t="n">
        <v>9534</v>
      </c>
      <c r="B9361" s="2" t="n">
        <v>38150.2450694445</v>
      </c>
      <c r="C9361" s="9" t="n">
        <v>-1.838149</v>
      </c>
      <c r="D9361" s="9" t="n">
        <v>49.738216</v>
      </c>
      <c r="E9361" s="3" t="n">
        <v>17.8945700875855</v>
      </c>
      <c r="F9361" s="3" t="n">
        <v>2.3352909342687</v>
      </c>
      <c r="G9361" s="1" t="s">
        <v>9394</v>
      </c>
      <c r="H9361" s="12" t="s">
        <v>9382</v>
      </c>
      <c r="I9361" s="1" t="n">
        <v>504</v>
      </c>
      <c r="J9361" s="1" t="n">
        <v>1</v>
      </c>
      <c r="K9361" s="10" t="n">
        <f aca="false">B9361</f>
        <v>38150.2450694445</v>
      </c>
    </row>
    <row r="9362" customFormat="false" ht="12.75" hidden="false" customHeight="false" outlineLevel="0" collapsed="false">
      <c r="A9362" s="1" t="n">
        <v>9535</v>
      </c>
      <c r="B9362" s="2" t="n">
        <v>38150.2471527778</v>
      </c>
      <c r="C9362" s="9" t="n">
        <v>-1.833164</v>
      </c>
      <c r="D9362" s="9" t="n">
        <v>49.734833</v>
      </c>
      <c r="E9362" s="3" t="n">
        <v>21.5153474985867</v>
      </c>
      <c r="F9362" s="3" t="n">
        <v>2.66963841402634</v>
      </c>
      <c r="G9362" s="1" t="s">
        <v>9395</v>
      </c>
      <c r="H9362" s="12" t="s">
        <v>9382</v>
      </c>
      <c r="I9362" s="1" t="n">
        <v>504</v>
      </c>
      <c r="J9362" s="1" t="n">
        <v>1</v>
      </c>
      <c r="K9362" s="10" t="n">
        <f aca="false">B9362</f>
        <v>38150.2471527778</v>
      </c>
    </row>
    <row r="9363" customFormat="false" ht="12.75" hidden="false" customHeight="false" outlineLevel="0" collapsed="false">
      <c r="A9363" s="1" t="n">
        <v>9536</v>
      </c>
      <c r="B9363" s="2" t="n">
        <v>38150.2492361111</v>
      </c>
      <c r="C9363" s="9" t="n">
        <v>-1.828325</v>
      </c>
      <c r="D9363" s="9" t="n">
        <v>49.731174</v>
      </c>
      <c r="E9363" s="3" t="n">
        <v>15.1789722092109</v>
      </c>
      <c r="F9363" s="3" t="n">
        <v>2.06483293660396</v>
      </c>
      <c r="G9363" s="1" t="s">
        <v>9396</v>
      </c>
      <c r="H9363" s="12" t="s">
        <v>9382</v>
      </c>
      <c r="I9363" s="1" t="n">
        <v>504</v>
      </c>
      <c r="J9363" s="1" t="n">
        <v>1</v>
      </c>
      <c r="K9363" s="10" t="n">
        <f aca="false">B9363</f>
        <v>38150.2492361111</v>
      </c>
    </row>
    <row r="9364" customFormat="false" ht="12.75" hidden="false" customHeight="false" outlineLevel="0" collapsed="false">
      <c r="A9364" s="1" t="n">
        <v>9537</v>
      </c>
      <c r="B9364" s="2" t="n">
        <v>38150.2514930556</v>
      </c>
      <c r="C9364" s="9" t="n">
        <v>-1.823274</v>
      </c>
      <c r="D9364" s="9" t="n">
        <v>49.727139</v>
      </c>
      <c r="E9364" s="3" t="n">
        <v>16.0841621453366</v>
      </c>
      <c r="F9364" s="3" t="n">
        <v>2.15707838331901</v>
      </c>
      <c r="G9364" s="1" t="s">
        <v>9397</v>
      </c>
      <c r="H9364" s="12" t="s">
        <v>9382</v>
      </c>
      <c r="I9364" s="1" t="n">
        <v>504</v>
      </c>
      <c r="J9364" s="1" t="n">
        <v>1</v>
      </c>
      <c r="K9364" s="10" t="n">
        <f aca="false">B9364</f>
        <v>38150.2514930556</v>
      </c>
    </row>
    <row r="9365" customFormat="false" ht="12.75" hidden="false" customHeight="false" outlineLevel="0" collapsed="false">
      <c r="A9365" s="1" t="n">
        <v>9538</v>
      </c>
      <c r="B9365" s="2" t="n">
        <v>38150.2535763889</v>
      </c>
      <c r="C9365" s="9" t="n">
        <v>-1.818833</v>
      </c>
      <c r="D9365" s="9" t="n">
        <v>49.723305</v>
      </c>
      <c r="E9365" s="3" t="n">
        <v>16.2350228333543</v>
      </c>
      <c r="F9365" s="3" t="n">
        <v>2.17224188251534</v>
      </c>
      <c r="G9365" s="1" t="s">
        <v>9398</v>
      </c>
      <c r="H9365" s="12" t="s">
        <v>9382</v>
      </c>
      <c r="I9365" s="1" t="n">
        <v>504</v>
      </c>
      <c r="J9365" s="1" t="n">
        <v>1</v>
      </c>
      <c r="K9365" s="10" t="n">
        <f aca="false">B9365</f>
        <v>38150.2535763889</v>
      </c>
    </row>
    <row r="9366" customFormat="false" ht="12.75" hidden="false" customHeight="false" outlineLevel="0" collapsed="false">
      <c r="A9366" s="1" t="n">
        <v>9539</v>
      </c>
      <c r="B9366" s="2" t="n">
        <v>38150.2558333333</v>
      </c>
      <c r="C9366" s="9" t="n">
        <v>-1.813926</v>
      </c>
      <c r="D9366" s="9" t="n">
        <v>49.719067</v>
      </c>
      <c r="E9366" s="3" t="n">
        <v>13.8211650231637</v>
      </c>
      <c r="F9366" s="3" t="n">
        <v>1.92217433118094</v>
      </c>
      <c r="G9366" s="1" t="s">
        <v>9399</v>
      </c>
      <c r="H9366" s="12" t="s">
        <v>9382</v>
      </c>
      <c r="I9366" s="1" t="n">
        <v>504</v>
      </c>
      <c r="J9366" s="1" t="n">
        <v>1</v>
      </c>
      <c r="K9366" s="10" t="n">
        <f aca="false">B9366</f>
        <v>38150.2558333333</v>
      </c>
    </row>
    <row r="9367" customFormat="false" ht="12.75" hidden="false" customHeight="false" outlineLevel="0" collapsed="false">
      <c r="A9367" s="1" t="n">
        <v>9540</v>
      </c>
      <c r="B9367" s="2" t="n">
        <v>38150.2580902778</v>
      </c>
      <c r="C9367" s="9" t="n">
        <v>-1.808865</v>
      </c>
      <c r="D9367" s="9" t="n">
        <v>49.714626</v>
      </c>
      <c r="E9367" s="3" t="n">
        <v>18.1962658595649</v>
      </c>
      <c r="F9367" s="3" t="n">
        <v>2.36422964774</v>
      </c>
      <c r="G9367" s="1" t="s">
        <v>9400</v>
      </c>
      <c r="H9367" s="12" t="s">
        <v>9382</v>
      </c>
      <c r="I9367" s="1" t="n">
        <v>504</v>
      </c>
      <c r="J9367" s="1" t="n">
        <v>1</v>
      </c>
      <c r="K9367" s="10" t="n">
        <f aca="false">B9367</f>
        <v>38150.2580902778</v>
      </c>
    </row>
    <row r="9368" customFormat="false" ht="12.75" hidden="false" customHeight="false" outlineLevel="0" collapsed="false">
      <c r="A9368" s="1" t="n">
        <v>9541</v>
      </c>
      <c r="B9368" s="2" t="n">
        <v>38150.2601736111</v>
      </c>
      <c r="C9368" s="9" t="n">
        <v>-1.804891</v>
      </c>
      <c r="D9368" s="9" t="n">
        <v>49.710129</v>
      </c>
      <c r="E9368" s="3" t="n">
        <v>18.1962600595013</v>
      </c>
      <c r="F9368" s="3" t="n">
        <v>2.36422964774</v>
      </c>
      <c r="G9368" s="1" t="s">
        <v>9401</v>
      </c>
      <c r="H9368" s="12" t="s">
        <v>9382</v>
      </c>
      <c r="I9368" s="1" t="n">
        <v>504</v>
      </c>
      <c r="J9368" s="1" t="n">
        <v>1</v>
      </c>
      <c r="K9368" s="10" t="n">
        <f aca="false">B9368</f>
        <v>38150.2601736111</v>
      </c>
    </row>
    <row r="9369" customFormat="false" ht="12.75" hidden="false" customHeight="false" outlineLevel="0" collapsed="false">
      <c r="A9369" s="1" t="n">
        <v>9542</v>
      </c>
      <c r="B9369" s="2" t="n">
        <v>38150.2624305556</v>
      </c>
      <c r="C9369" s="9" t="n">
        <v>-1.803791</v>
      </c>
      <c r="D9369" s="9" t="n">
        <v>49.707008</v>
      </c>
      <c r="E9369" s="3" t="n">
        <v>14.7263447352512</v>
      </c>
      <c r="F9369" s="3" t="n">
        <v>2.01786974985811</v>
      </c>
      <c r="G9369" s="1" t="s">
        <v>9402</v>
      </c>
      <c r="H9369" s="12" t="s">
        <v>9382</v>
      </c>
      <c r="I9369" s="1" t="n">
        <v>504</v>
      </c>
      <c r="J9369" s="1" t="n">
        <v>1</v>
      </c>
      <c r="K9369" s="10" t="n">
        <f aca="false">B9369</f>
        <v>38150.2624305556</v>
      </c>
    </row>
    <row r="9370" customFormat="false" ht="12.75" hidden="false" customHeight="false" outlineLevel="0" collapsed="false">
      <c r="A9370" s="1" t="n">
        <v>9543</v>
      </c>
      <c r="B9370" s="2" t="n">
        <v>38150.2650347222</v>
      </c>
      <c r="C9370" s="9" t="n">
        <v>-1.804014</v>
      </c>
      <c r="D9370" s="9" t="n">
        <v>49.707523</v>
      </c>
      <c r="E9370" s="3" t="n">
        <v>15.4806666195255</v>
      </c>
      <c r="F9370" s="3" t="n">
        <v>2.09582627757975</v>
      </c>
      <c r="G9370" s="1" t="s">
        <v>9403</v>
      </c>
      <c r="H9370" s="12" t="s">
        <v>9382</v>
      </c>
      <c r="I9370" s="1" t="n">
        <v>505</v>
      </c>
      <c r="J9370" s="13" t="n">
        <v>0</v>
      </c>
      <c r="K9370" s="10" t="n">
        <f aca="false">B9370</f>
        <v>38150.2650347222</v>
      </c>
    </row>
    <row r="9371" customFormat="false" ht="12.75" hidden="false" customHeight="false" outlineLevel="0" collapsed="false">
      <c r="A9371" s="1" t="n">
        <v>9544</v>
      </c>
      <c r="B9371" s="2" t="n">
        <v>38150.2742361111</v>
      </c>
      <c r="C9371" s="9" t="n">
        <v>-1.812352</v>
      </c>
      <c r="D9371" s="9" t="n">
        <v>49.716885</v>
      </c>
      <c r="E9371" s="3" t="n">
        <v>15.7823755015885</v>
      </c>
      <c r="F9371" s="3" t="n">
        <v>2.12657313722459</v>
      </c>
      <c r="G9371" s="1" t="s">
        <v>9404</v>
      </c>
      <c r="H9371" s="12" t="s">
        <v>9382</v>
      </c>
      <c r="I9371" s="1" t="n">
        <v>505</v>
      </c>
      <c r="J9371" s="13" t="n">
        <v>0</v>
      </c>
      <c r="K9371" s="10" t="n">
        <f aca="false">B9371</f>
        <v>38150.2742361111</v>
      </c>
    </row>
    <row r="9372" customFormat="false" ht="12.75" hidden="false" customHeight="false" outlineLevel="0" collapsed="false">
      <c r="A9372" s="1" t="n">
        <v>9545</v>
      </c>
      <c r="B9372" s="2" t="n">
        <v>38150.2766666667</v>
      </c>
      <c r="C9372" s="9" t="n">
        <v>-1.820416</v>
      </c>
      <c r="D9372" s="9" t="n">
        <v>49.725464</v>
      </c>
      <c r="E9372" s="3" t="n">
        <v>17.8944835786611</v>
      </c>
      <c r="F9372" s="3" t="n">
        <v>2.3352909342687</v>
      </c>
      <c r="G9372" s="1" t="s">
        <v>9405</v>
      </c>
      <c r="H9372" s="12" t="s">
        <v>9382</v>
      </c>
      <c r="I9372" s="1" t="n">
        <v>505</v>
      </c>
      <c r="J9372" s="13" t="n">
        <v>0</v>
      </c>
      <c r="K9372" s="10" t="n">
        <f aca="false">B9372</f>
        <v>38150.2766666667</v>
      </c>
    </row>
    <row r="9373" customFormat="false" ht="12.75" hidden="false" customHeight="false" outlineLevel="0" collapsed="false">
      <c r="A9373" s="1" t="n">
        <v>9546</v>
      </c>
      <c r="B9373" s="2" t="n">
        <v>38150.2789236111</v>
      </c>
      <c r="C9373" s="9" t="n">
        <v>-1.829753</v>
      </c>
      <c r="D9373" s="9" t="n">
        <v>49.732841</v>
      </c>
      <c r="E9373" s="3" t="n">
        <v>20.0065906162757</v>
      </c>
      <c r="F9373" s="3" t="n">
        <v>2.53363271458678</v>
      </c>
      <c r="G9373" s="1" t="s">
        <v>9406</v>
      </c>
      <c r="H9373" s="12" t="s">
        <v>9382</v>
      </c>
      <c r="I9373" s="1" t="n">
        <v>505</v>
      </c>
      <c r="J9373" s="13" t="n">
        <v>0</v>
      </c>
      <c r="K9373" s="10" t="n">
        <f aca="false">B9373</f>
        <v>38150.2789236111</v>
      </c>
    </row>
    <row r="9374" customFormat="false" ht="12.75" hidden="false" customHeight="false" outlineLevel="0" collapsed="false">
      <c r="A9374" s="1" t="n">
        <v>9547</v>
      </c>
      <c r="B9374" s="2" t="n">
        <v>38150.2811805556</v>
      </c>
      <c r="C9374" s="9" t="n">
        <v>-1.842987</v>
      </c>
      <c r="D9374" s="9" t="n">
        <v>49.737839</v>
      </c>
      <c r="E9374" s="3" t="n">
        <v>14.8771676667519</v>
      </c>
      <c r="F9374" s="3" t="n">
        <v>2.03358809496346</v>
      </c>
      <c r="G9374" s="1" t="s">
        <v>9407</v>
      </c>
      <c r="H9374" s="12" t="s">
        <v>9382</v>
      </c>
      <c r="I9374" s="1" t="n">
        <v>505</v>
      </c>
      <c r="J9374" s="13" t="n">
        <v>0</v>
      </c>
      <c r="K9374" s="10" t="n">
        <f aca="false">B9374</f>
        <v>38150.2811805556</v>
      </c>
    </row>
    <row r="9375" customFormat="false" ht="12.75" hidden="false" customHeight="false" outlineLevel="0" collapsed="false">
      <c r="A9375" s="1" t="n">
        <v>9548</v>
      </c>
      <c r="B9375" s="2" t="n">
        <v>38150.2837847222</v>
      </c>
      <c r="C9375" s="9" t="n">
        <v>-1.8607</v>
      </c>
      <c r="D9375" s="9" t="n">
        <v>49.74094</v>
      </c>
      <c r="E9375" s="3" t="n">
        <v>21.5152269120262</v>
      </c>
      <c r="F9375" s="3" t="n">
        <v>2.66963841402634</v>
      </c>
      <c r="G9375" s="1" t="s">
        <v>9408</v>
      </c>
      <c r="H9375" s="12" t="s">
        <v>9382</v>
      </c>
      <c r="I9375" s="1" t="n">
        <v>505</v>
      </c>
      <c r="J9375" s="13" t="n">
        <v>0</v>
      </c>
      <c r="K9375" s="10" t="n">
        <f aca="false">B9375</f>
        <v>38150.2837847222</v>
      </c>
    </row>
    <row r="9376" customFormat="false" ht="12.75" hidden="false" customHeight="false" outlineLevel="0" collapsed="false">
      <c r="A9376" s="1" t="n">
        <v>9549</v>
      </c>
      <c r="B9376" s="2" t="n">
        <v>38150.2858680556</v>
      </c>
      <c r="C9376" s="9" t="n">
        <v>-1.875581</v>
      </c>
      <c r="D9376" s="9" t="n">
        <v>49.742218</v>
      </c>
      <c r="E9376" s="3" t="n">
        <v>18.3470535950133</v>
      </c>
      <c r="F9376" s="3" t="n">
        <v>2.3786209699033</v>
      </c>
      <c r="G9376" s="1" t="s">
        <v>9409</v>
      </c>
      <c r="H9376" s="12" t="s">
        <v>9382</v>
      </c>
      <c r="I9376" s="1" t="n">
        <v>505</v>
      </c>
      <c r="J9376" s="13" t="n">
        <v>0</v>
      </c>
      <c r="K9376" s="10" t="n">
        <f aca="false">B9376</f>
        <v>38150.2858680556</v>
      </c>
    </row>
    <row r="9377" customFormat="false" ht="12.75" hidden="false" customHeight="false" outlineLevel="0" collapsed="false">
      <c r="A9377" s="1" t="n">
        <v>9550</v>
      </c>
      <c r="B9377" s="2" t="n">
        <v>38150.288125</v>
      </c>
      <c r="C9377" s="9" t="n">
        <v>-1.89209</v>
      </c>
      <c r="D9377" s="9" t="n">
        <v>49.743511</v>
      </c>
      <c r="E9377" s="3" t="n">
        <v>15.6314769466665</v>
      </c>
      <c r="F9377" s="3" t="n">
        <v>2.11123020985234</v>
      </c>
      <c r="G9377" s="1" t="s">
        <v>9410</v>
      </c>
      <c r="H9377" s="12" t="s">
        <v>9382</v>
      </c>
      <c r="I9377" s="1" t="n">
        <v>505</v>
      </c>
      <c r="J9377" s="13" t="n">
        <v>0</v>
      </c>
      <c r="K9377" s="10" t="n">
        <f aca="false">B9377</f>
        <v>38150.288125</v>
      </c>
    </row>
    <row r="9378" customFormat="false" ht="12.75" hidden="false" customHeight="false" outlineLevel="0" collapsed="false">
      <c r="A9378" s="1" t="n">
        <v>9551</v>
      </c>
      <c r="B9378" s="2" t="n">
        <v>38150.2905555556</v>
      </c>
      <c r="C9378" s="9" t="n">
        <v>-1.91065</v>
      </c>
      <c r="D9378" s="9" t="n">
        <v>49.74477</v>
      </c>
      <c r="E9378" s="3" t="n">
        <v>16.9892557852185</v>
      </c>
      <c r="F9378" s="3" t="n">
        <v>2.24719096933419</v>
      </c>
      <c r="G9378" s="1" t="s">
        <v>9411</v>
      </c>
      <c r="H9378" s="12" t="s">
        <v>9382</v>
      </c>
      <c r="I9378" s="1" t="n">
        <v>505</v>
      </c>
      <c r="J9378" s="13" t="n">
        <v>0</v>
      </c>
      <c r="K9378" s="10" t="n">
        <f aca="false">B9378</f>
        <v>38150.2905555556</v>
      </c>
    </row>
    <row r="9379" customFormat="false" ht="12.75" hidden="false" customHeight="false" outlineLevel="0" collapsed="false">
      <c r="A9379" s="1" t="n">
        <v>9552</v>
      </c>
      <c r="B9379" s="2" t="n">
        <v>38150.2926388889</v>
      </c>
      <c r="C9379" s="9" t="n">
        <v>-1.927297</v>
      </c>
      <c r="D9379" s="9" t="n">
        <v>49.745285</v>
      </c>
      <c r="E9379" s="3" t="n">
        <v>16.9892503698896</v>
      </c>
      <c r="F9379" s="3" t="n">
        <v>2.24719096933419</v>
      </c>
      <c r="G9379" s="1" t="s">
        <v>9412</v>
      </c>
      <c r="H9379" s="12" t="s">
        <v>9382</v>
      </c>
      <c r="I9379" s="1" t="n">
        <v>505</v>
      </c>
      <c r="J9379" s="13" t="n">
        <v>0</v>
      </c>
      <c r="K9379" s="10" t="n">
        <f aca="false">B9379</f>
        <v>38150.2926388889</v>
      </c>
    </row>
    <row r="9380" customFormat="false" ht="12.75" hidden="false" customHeight="false" outlineLevel="0" collapsed="false">
      <c r="A9380" s="1" t="n">
        <v>9553</v>
      </c>
      <c r="B9380" s="2" t="n">
        <v>38150.2947222222</v>
      </c>
      <c r="C9380" s="9" t="n">
        <v>-1.94398</v>
      </c>
      <c r="D9380" s="9" t="n">
        <v>49.744923</v>
      </c>
      <c r="E9380" s="3" t="n">
        <v>20.7608665821264</v>
      </c>
      <c r="F9380" s="3" t="n">
        <v>2.60219404401951</v>
      </c>
      <c r="G9380" s="1" t="s">
        <v>9413</v>
      </c>
      <c r="H9380" s="12" t="s">
        <v>9382</v>
      </c>
      <c r="I9380" s="1" t="n">
        <v>505</v>
      </c>
      <c r="J9380" s="13" t="n">
        <v>0</v>
      </c>
      <c r="K9380" s="10" t="n">
        <f aca="false">B9380</f>
        <v>38150.2947222222</v>
      </c>
    </row>
    <row r="9381" customFormat="false" ht="12.75" hidden="false" customHeight="false" outlineLevel="0" collapsed="false">
      <c r="A9381" s="1" t="n">
        <v>9554</v>
      </c>
      <c r="B9381" s="2" t="n">
        <v>38150.2969791667</v>
      </c>
      <c r="C9381" s="9" t="n">
        <v>-1.961969</v>
      </c>
      <c r="D9381" s="9" t="n">
        <v>49.744537</v>
      </c>
      <c r="E9381" s="3" t="n">
        <v>12.765024323764</v>
      </c>
      <c r="F9381" s="3" t="n">
        <v>1.80737564407136</v>
      </c>
      <c r="G9381" s="1" t="s">
        <v>9414</v>
      </c>
      <c r="H9381" s="12" t="s">
        <v>9382</v>
      </c>
      <c r="I9381" s="1" t="n">
        <v>505</v>
      </c>
      <c r="J9381" s="13" t="n">
        <v>0</v>
      </c>
      <c r="K9381" s="10" t="n">
        <f aca="false">B9381</f>
        <v>38150.2969791667</v>
      </c>
    </row>
    <row r="9382" customFormat="false" ht="12.75" hidden="false" customHeight="false" outlineLevel="0" collapsed="false">
      <c r="A9382" s="1" t="n">
        <v>9555</v>
      </c>
      <c r="B9382" s="2" t="n">
        <v>38150.2990625</v>
      </c>
      <c r="C9382" s="9" t="n">
        <v>-1.977545</v>
      </c>
      <c r="D9382" s="9" t="n">
        <v>49.744171</v>
      </c>
      <c r="E9382" s="3" t="n">
        <v>22.7220947395512</v>
      </c>
      <c r="F9382" s="3" t="n">
        <v>2.77533904045874</v>
      </c>
      <c r="G9382" s="1" t="s">
        <v>9415</v>
      </c>
      <c r="H9382" s="12" t="s">
        <v>9382</v>
      </c>
      <c r="I9382" s="1" t="n">
        <v>505</v>
      </c>
      <c r="J9382" s="13" t="n">
        <v>0</v>
      </c>
      <c r="K9382" s="10" t="n">
        <f aca="false">B9382</f>
        <v>38150.2990625</v>
      </c>
    </row>
    <row r="9383" customFormat="false" ht="12.75" hidden="false" customHeight="false" outlineLevel="0" collapsed="false">
      <c r="A9383" s="1" t="n">
        <v>9556</v>
      </c>
      <c r="B9383" s="2" t="n">
        <v>38150.3009722222</v>
      </c>
      <c r="C9383" s="9" t="n">
        <v>-1.991438</v>
      </c>
      <c r="D9383" s="9" t="n">
        <v>49.743862</v>
      </c>
      <c r="E9383" s="3" t="n">
        <v>25.5885177963563</v>
      </c>
      <c r="F9383" s="3" t="n">
        <v>3.01635813364834</v>
      </c>
      <c r="G9383" s="1" t="s">
        <v>9416</v>
      </c>
      <c r="H9383" s="12" t="s">
        <v>9382</v>
      </c>
      <c r="I9383" s="1" t="n">
        <v>505</v>
      </c>
      <c r="J9383" s="13" t="n">
        <v>0</v>
      </c>
      <c r="K9383" s="10" t="n">
        <f aca="false">B9383</f>
        <v>38150.3009722222</v>
      </c>
    </row>
    <row r="9384" customFormat="false" ht="12.75" hidden="false" customHeight="false" outlineLevel="0" collapsed="false">
      <c r="A9384" s="1" t="n">
        <v>9557</v>
      </c>
      <c r="B9384" s="2" t="n">
        <v>38150.3018402778</v>
      </c>
      <c r="C9384" s="9" t="n">
        <v>-1.997697</v>
      </c>
      <c r="D9384" s="9" t="n">
        <v>49.74369</v>
      </c>
      <c r="E9384" s="3" t="n">
        <v>27.3988908074935</v>
      </c>
      <c r="F9384" s="3" t="n">
        <v>3.16199935035031</v>
      </c>
      <c r="G9384" s="1" t="s">
        <v>9417</v>
      </c>
      <c r="H9384" s="12" t="s">
        <v>9382</v>
      </c>
      <c r="I9384" s="1" t="n">
        <v>505</v>
      </c>
      <c r="J9384" s="13" t="n">
        <v>0</v>
      </c>
      <c r="K9384" s="10" t="n">
        <f aca="false">B9384</f>
        <v>38150.3018402778</v>
      </c>
    </row>
    <row r="9385" customFormat="false" ht="12.75" hidden="false" customHeight="false" outlineLevel="0" collapsed="false">
      <c r="A9385" s="1" t="n">
        <v>9558</v>
      </c>
      <c r="B9385" s="2" t="n">
        <v>38150.3027083333</v>
      </c>
      <c r="C9385" s="9" t="n">
        <v>-2.003911</v>
      </c>
      <c r="D9385" s="9" t="n">
        <v>49.743584</v>
      </c>
      <c r="E9385" s="3" t="n">
        <v>32.2265569530399</v>
      </c>
      <c r="F9385" s="3" t="n">
        <v>3.52889849179225</v>
      </c>
      <c r="G9385" s="1" t="s">
        <v>9418</v>
      </c>
      <c r="H9385" s="12" t="s">
        <v>9382</v>
      </c>
      <c r="I9385" s="1" t="n">
        <v>505</v>
      </c>
      <c r="J9385" s="13" t="n">
        <v>0</v>
      </c>
      <c r="K9385" s="10" t="n">
        <f aca="false">B9385</f>
        <v>38150.3027083333</v>
      </c>
    </row>
    <row r="9386" customFormat="false" ht="12.75" hidden="false" customHeight="false" outlineLevel="0" collapsed="false">
      <c r="A9386" s="1" t="n">
        <v>9559</v>
      </c>
      <c r="B9386" s="2" t="n">
        <v>38150.3034027778</v>
      </c>
      <c r="C9386" s="9" t="n">
        <v>-2.008824</v>
      </c>
      <c r="D9386" s="9" t="n">
        <v>49.743416</v>
      </c>
      <c r="E9386" s="3" t="n">
        <v>24.3815909627391</v>
      </c>
      <c r="F9386" s="3" t="n">
        <v>2.91651168686554</v>
      </c>
      <c r="G9386" s="1" t="s">
        <v>9419</v>
      </c>
      <c r="H9386" s="12" t="s">
        <v>9382</v>
      </c>
      <c r="I9386" s="1" t="n">
        <v>505</v>
      </c>
      <c r="J9386" s="13" t="n">
        <v>0</v>
      </c>
      <c r="K9386" s="10" t="n">
        <f aca="false">B9386</f>
        <v>38150.3034027778</v>
      </c>
    </row>
    <row r="9387" customFormat="false" ht="12.75" hidden="false" customHeight="false" outlineLevel="0" collapsed="false">
      <c r="A9387" s="1" t="n">
        <v>9560</v>
      </c>
      <c r="B9387" s="2" t="n">
        <v>38150.3042708333</v>
      </c>
      <c r="C9387" s="9" t="n">
        <v>-2.014852</v>
      </c>
      <c r="D9387" s="9" t="n">
        <v>49.743374</v>
      </c>
      <c r="E9387" s="3" t="n">
        <v>33.1317371170637</v>
      </c>
      <c r="F9387" s="3" t="n">
        <v>3.5945804514514</v>
      </c>
      <c r="G9387" s="1" t="s">
        <v>9420</v>
      </c>
      <c r="H9387" s="12" t="s">
        <v>9382</v>
      </c>
      <c r="I9387" s="1" t="n">
        <v>505</v>
      </c>
      <c r="J9387" s="13" t="n">
        <v>0</v>
      </c>
      <c r="K9387" s="10" t="n">
        <f aca="false">B9387</f>
        <v>38150.3042708333</v>
      </c>
    </row>
    <row r="9388" customFormat="false" ht="12.75" hidden="false" customHeight="false" outlineLevel="0" collapsed="false">
      <c r="A9388" s="1" t="n">
        <v>9561</v>
      </c>
      <c r="B9388" s="2" t="n">
        <v>38150.3049652778</v>
      </c>
      <c r="C9388" s="9" t="n">
        <v>-2.019587</v>
      </c>
      <c r="D9388" s="9" t="n">
        <v>49.743389</v>
      </c>
      <c r="E9388" s="3" t="n">
        <v>51.0846244084268</v>
      </c>
      <c r="F9388" s="3" t="n">
        <v>4.74570457127993</v>
      </c>
      <c r="G9388" s="1" t="s">
        <v>9421</v>
      </c>
      <c r="H9388" s="12" t="s">
        <v>9382</v>
      </c>
      <c r="I9388" s="1" t="n">
        <v>505</v>
      </c>
      <c r="J9388" s="13" t="n">
        <v>0</v>
      </c>
      <c r="K9388" s="10" t="n">
        <f aca="false">B9388</f>
        <v>38150.3049652778</v>
      </c>
    </row>
    <row r="9389" customFormat="false" ht="12.75" hidden="false" customHeight="false" outlineLevel="0" collapsed="false">
      <c r="A9389" s="1" t="n">
        <v>9562</v>
      </c>
      <c r="B9389" s="2" t="n">
        <v>38150.3058333333</v>
      </c>
      <c r="C9389" s="9" t="n">
        <v>-2.025423</v>
      </c>
      <c r="D9389" s="9" t="n">
        <v>49.743458</v>
      </c>
      <c r="E9389" s="3" t="n">
        <v>52.5932637100679</v>
      </c>
      <c r="F9389" s="3" t="n">
        <v>4.83198616616868</v>
      </c>
      <c r="G9389" s="1" t="s">
        <v>9422</v>
      </c>
      <c r="H9389" s="12" t="s">
        <v>9382</v>
      </c>
      <c r="I9389" s="1" t="n">
        <v>505</v>
      </c>
      <c r="J9389" s="13" t="n">
        <v>0</v>
      </c>
      <c r="K9389" s="10" t="n">
        <f aca="false">B9389</f>
        <v>38150.3058333333</v>
      </c>
    </row>
    <row r="9390" customFormat="false" ht="12.75" hidden="false" customHeight="false" outlineLevel="0" collapsed="false">
      <c r="A9390" s="1" t="n">
        <v>9563</v>
      </c>
      <c r="B9390" s="2" t="n">
        <v>38150.3065277778</v>
      </c>
      <c r="C9390" s="9" t="n">
        <v>-2.030001</v>
      </c>
      <c r="D9390" s="9" t="n">
        <v>49.743595</v>
      </c>
      <c r="E9390" s="3" t="n">
        <v>25.5884960461074</v>
      </c>
      <c r="F9390" s="3" t="n">
        <v>3.01635813364834</v>
      </c>
      <c r="G9390" s="1" t="s">
        <v>9423</v>
      </c>
      <c r="H9390" s="12" t="s">
        <v>9382</v>
      </c>
      <c r="I9390" s="1" t="n">
        <v>505</v>
      </c>
      <c r="J9390" s="13" t="n">
        <v>0</v>
      </c>
      <c r="K9390" s="10" t="n">
        <f aca="false">B9390</f>
        <v>38150.3065277778</v>
      </c>
    </row>
    <row r="9391" customFormat="false" ht="12.75" hidden="false" customHeight="false" outlineLevel="0" collapsed="false">
      <c r="A9391" s="1" t="n">
        <v>9564</v>
      </c>
      <c r="B9391" s="2" t="n">
        <v>38150.3072222222</v>
      </c>
      <c r="C9391" s="9" t="n">
        <v>-2.034566</v>
      </c>
      <c r="D9391" s="9" t="n">
        <v>49.743668</v>
      </c>
      <c r="E9391" s="3" t="n">
        <v>25.8902224804747</v>
      </c>
      <c r="F9391" s="3" t="n">
        <v>3.04096733116334</v>
      </c>
      <c r="G9391" s="1" t="s">
        <v>9424</v>
      </c>
      <c r="H9391" s="12" t="s">
        <v>9382</v>
      </c>
      <c r="I9391" s="1" t="n">
        <v>505</v>
      </c>
      <c r="J9391" s="13" t="n">
        <v>0</v>
      </c>
      <c r="K9391" s="10" t="n">
        <f aca="false">B9391</f>
        <v>38150.3072222222</v>
      </c>
    </row>
    <row r="9392" customFormat="false" ht="12.75" hidden="false" customHeight="false" outlineLevel="0" collapsed="false">
      <c r="A9392" s="1" t="n">
        <v>9565</v>
      </c>
      <c r="B9392" s="2" t="n">
        <v>38150.3080902778</v>
      </c>
      <c r="C9392" s="9" t="n">
        <v>-2.040157</v>
      </c>
      <c r="D9392" s="9" t="n">
        <v>49.743553</v>
      </c>
      <c r="E9392" s="3" t="n">
        <v>25.8902190419269</v>
      </c>
      <c r="F9392" s="3" t="n">
        <v>3.04096733116334</v>
      </c>
      <c r="G9392" s="1" t="s">
        <v>9425</v>
      </c>
      <c r="H9392" s="12" t="s">
        <v>9382</v>
      </c>
      <c r="I9392" s="1" t="n">
        <v>505</v>
      </c>
      <c r="J9392" s="13" t="n">
        <v>0</v>
      </c>
      <c r="K9392" s="10" t="n">
        <f aca="false">B9392</f>
        <v>38150.3080902778</v>
      </c>
    </row>
    <row r="9393" customFormat="false" ht="12.75" hidden="false" customHeight="false" outlineLevel="0" collapsed="false">
      <c r="A9393" s="1" t="n">
        <v>9566</v>
      </c>
      <c r="B9393" s="2" t="n">
        <v>38150.3087847222</v>
      </c>
      <c r="C9393" s="9" t="n">
        <v>-2.044614</v>
      </c>
      <c r="D9393" s="9" t="n">
        <v>49.743511</v>
      </c>
      <c r="E9393" s="3" t="n">
        <v>20.4590928328208</v>
      </c>
      <c r="F9393" s="3" t="n">
        <v>2.57490620469513</v>
      </c>
      <c r="G9393" s="1" t="s">
        <v>9426</v>
      </c>
      <c r="H9393" s="12" t="s">
        <v>9382</v>
      </c>
      <c r="I9393" s="1" t="n">
        <v>505</v>
      </c>
      <c r="J9393" s="13" t="n">
        <v>0</v>
      </c>
      <c r="K9393" s="10" t="n">
        <f aca="false">B9393</f>
        <v>38150.3087847222</v>
      </c>
    </row>
    <row r="9394" customFormat="false" ht="12.75" hidden="false" customHeight="false" outlineLevel="0" collapsed="false">
      <c r="A9394" s="1" t="n">
        <v>9567</v>
      </c>
      <c r="B9394" s="2" t="n">
        <v>38150.3096527778</v>
      </c>
      <c r="C9394" s="9" t="n">
        <v>-2.050184</v>
      </c>
      <c r="D9394" s="9" t="n">
        <v>49.743473</v>
      </c>
      <c r="E9394" s="3" t="n">
        <v>21.3642772384199</v>
      </c>
      <c r="F9394" s="3" t="n">
        <v>2.65623666292888</v>
      </c>
      <c r="G9394" s="1" t="s">
        <v>9427</v>
      </c>
      <c r="H9394" s="12" t="s">
        <v>9382</v>
      </c>
      <c r="I9394" s="1" t="n">
        <v>505</v>
      </c>
      <c r="J9394" s="13" t="n">
        <v>0</v>
      </c>
      <c r="K9394" s="10" t="n">
        <f aca="false">B9394</f>
        <v>38150.3096527778</v>
      </c>
    </row>
    <row r="9395" customFormat="false" ht="12.75" hidden="false" customHeight="false" outlineLevel="0" collapsed="false">
      <c r="A9395" s="1" t="n">
        <v>9568</v>
      </c>
      <c r="B9395" s="2" t="n">
        <v>38150.3105208333</v>
      </c>
      <c r="C9395" s="9" t="n">
        <v>-2.055814</v>
      </c>
      <c r="D9395" s="9" t="n">
        <v>49.743435</v>
      </c>
      <c r="E9395" s="3" t="n">
        <v>25.2867514122595</v>
      </c>
      <c r="F9395" s="3" t="n">
        <v>2.99161006145796</v>
      </c>
      <c r="G9395" s="1" t="s">
        <v>9428</v>
      </c>
      <c r="H9395" s="12" t="s">
        <v>9382</v>
      </c>
      <c r="I9395" s="1" t="n">
        <v>505</v>
      </c>
      <c r="J9395" s="13" t="n">
        <v>0</v>
      </c>
      <c r="K9395" s="10" t="n">
        <f aca="false">B9395</f>
        <v>38150.3105208333</v>
      </c>
    </row>
    <row r="9396" customFormat="false" ht="12.75" hidden="false" customHeight="false" outlineLevel="0" collapsed="false">
      <c r="A9396" s="1" t="n">
        <v>9569</v>
      </c>
      <c r="B9396" s="2" t="n">
        <v>38150.3112152778</v>
      </c>
      <c r="C9396" s="9" t="n">
        <v>-2.060231</v>
      </c>
      <c r="D9396" s="9" t="n">
        <v>49.743362</v>
      </c>
      <c r="E9396" s="3" t="n">
        <v>18.7995758961395</v>
      </c>
      <c r="F9396" s="3" t="n">
        <v>2.4214884321328</v>
      </c>
      <c r="G9396" s="1" t="s">
        <v>9429</v>
      </c>
      <c r="H9396" s="12" t="s">
        <v>9382</v>
      </c>
      <c r="I9396" s="1" t="n">
        <v>505</v>
      </c>
      <c r="J9396" s="13" t="n">
        <v>0</v>
      </c>
      <c r="K9396" s="10" t="n">
        <f aca="false">B9396</f>
        <v>38150.3112152778</v>
      </c>
    </row>
    <row r="9397" customFormat="false" ht="12.75" hidden="false" customHeight="false" outlineLevel="0" collapsed="false">
      <c r="A9397" s="1" t="n">
        <v>9570</v>
      </c>
      <c r="B9397" s="2" t="n">
        <v>38150.3119097222</v>
      </c>
      <c r="C9397" s="9" t="n">
        <v>-2.064644</v>
      </c>
      <c r="D9397" s="9" t="n">
        <v>49.743279</v>
      </c>
      <c r="E9397" s="3" t="n">
        <v>28.6057643430776</v>
      </c>
      <c r="F9397" s="3" t="n">
        <v>3.25651975557476</v>
      </c>
      <c r="G9397" s="1" t="s">
        <v>9430</v>
      </c>
      <c r="H9397" s="12" t="s">
        <v>9382</v>
      </c>
      <c r="I9397" s="1" t="n">
        <v>505</v>
      </c>
      <c r="J9397" s="13" t="n">
        <v>0</v>
      </c>
      <c r="K9397" s="10" t="n">
        <f aca="false">B9397</f>
        <v>38150.3119097222</v>
      </c>
    </row>
    <row r="9398" customFormat="false" ht="12.75" hidden="false" customHeight="false" outlineLevel="0" collapsed="false">
      <c r="A9398" s="1" t="n">
        <v>9571</v>
      </c>
      <c r="B9398" s="2" t="n">
        <v>38150.3127777778</v>
      </c>
      <c r="C9398" s="9" t="n">
        <v>-2.070183</v>
      </c>
      <c r="D9398" s="9" t="n">
        <v>49.743252</v>
      </c>
      <c r="E9398" s="3" t="n">
        <v>21.8168603686347</v>
      </c>
      <c r="F9398" s="3" t="n">
        <v>2.69631373882437</v>
      </c>
      <c r="G9398" s="1" t="s">
        <v>9431</v>
      </c>
      <c r="H9398" s="12" t="s">
        <v>9382</v>
      </c>
      <c r="I9398" s="1" t="n">
        <v>505</v>
      </c>
      <c r="J9398" s="13" t="n">
        <v>0</v>
      </c>
      <c r="K9398" s="10" t="n">
        <f aca="false">B9398</f>
        <v>38150.3127777778</v>
      </c>
    </row>
    <row r="9399" customFormat="false" ht="12.75" hidden="false" customHeight="false" outlineLevel="0" collapsed="false">
      <c r="A9399" s="1" t="n">
        <v>9572</v>
      </c>
      <c r="B9399" s="2" t="n">
        <v>38150.3136458333</v>
      </c>
      <c r="C9399" s="9" t="n">
        <v>-2.075804</v>
      </c>
      <c r="D9399" s="9" t="n">
        <v>49.743221</v>
      </c>
      <c r="E9399" s="3" t="n">
        <v>20.4590776163636</v>
      </c>
      <c r="F9399" s="3" t="n">
        <v>2.57490620469513</v>
      </c>
      <c r="G9399" s="1" t="s">
        <v>9432</v>
      </c>
      <c r="H9399" s="12" t="s">
        <v>9382</v>
      </c>
      <c r="I9399" s="1" t="n">
        <v>505</v>
      </c>
      <c r="J9399" s="13" t="n">
        <v>0</v>
      </c>
      <c r="K9399" s="10" t="n">
        <f aca="false">B9399</f>
        <v>38150.3136458333</v>
      </c>
    </row>
    <row r="9400" customFormat="false" ht="12.75" hidden="false" customHeight="false" outlineLevel="0" collapsed="false">
      <c r="A9400" s="1" t="n">
        <v>9573</v>
      </c>
      <c r="B9400" s="2" t="n">
        <v>38150.3143402778</v>
      </c>
      <c r="C9400" s="9" t="n">
        <v>-2.080314</v>
      </c>
      <c r="D9400" s="9" t="n">
        <v>49.743179</v>
      </c>
      <c r="E9400" s="3" t="n">
        <v>20.9116686794026</v>
      </c>
      <c r="F9400" s="3" t="n">
        <v>2.61577077107633</v>
      </c>
      <c r="G9400" s="1" t="s">
        <v>9433</v>
      </c>
      <c r="H9400" s="12" t="s">
        <v>9382</v>
      </c>
      <c r="I9400" s="1" t="n">
        <v>505</v>
      </c>
      <c r="J9400" s="13" t="n">
        <v>0</v>
      </c>
      <c r="K9400" s="10" t="n">
        <f aca="false">B9400</f>
        <v>38150.3143402778</v>
      </c>
    </row>
    <row r="9401" customFormat="false" ht="12.75" hidden="false" customHeight="false" outlineLevel="0" collapsed="false">
      <c r="A9401" s="1" t="n">
        <v>9574</v>
      </c>
      <c r="B9401" s="2" t="n">
        <v>38150.3152083333</v>
      </c>
      <c r="C9401" s="9" t="n">
        <v>-2.08598</v>
      </c>
      <c r="D9401" s="9" t="n">
        <v>49.743111</v>
      </c>
      <c r="E9401" s="3" t="n">
        <v>20.1573439408902</v>
      </c>
      <c r="F9401" s="3" t="n">
        <v>2.54743662995702</v>
      </c>
      <c r="G9401" s="1" t="s">
        <v>9434</v>
      </c>
      <c r="H9401" s="12" t="s">
        <v>9382</v>
      </c>
      <c r="I9401" s="1" t="n">
        <v>505</v>
      </c>
      <c r="J9401" s="13" t="n">
        <v>0</v>
      </c>
      <c r="K9401" s="10" t="n">
        <f aca="false">B9401</f>
        <v>38150.3152083333</v>
      </c>
    </row>
    <row r="9402" customFormat="false" ht="12.75" hidden="false" customHeight="false" outlineLevel="0" collapsed="false">
      <c r="A9402" s="1" t="n">
        <v>9575</v>
      </c>
      <c r="B9402" s="2" t="n">
        <v>38150.3159027778</v>
      </c>
      <c r="C9402" s="9" t="n">
        <v>-2.090429</v>
      </c>
      <c r="D9402" s="9" t="n">
        <v>49.74308</v>
      </c>
      <c r="E9402" s="3" t="n">
        <v>12.0106654840202</v>
      </c>
      <c r="F9402" s="3" t="n">
        <v>1.72315727790686</v>
      </c>
      <c r="G9402" s="1" t="s">
        <v>9435</v>
      </c>
      <c r="H9402" s="12" t="s">
        <v>9382</v>
      </c>
      <c r="I9402" s="1" t="n">
        <v>505</v>
      </c>
      <c r="J9402" s="13" t="n">
        <v>0</v>
      </c>
      <c r="K9402" s="10" t="n">
        <f aca="false">B9402</f>
        <v>38150.3159027778</v>
      </c>
    </row>
    <row r="9403" customFormat="false" ht="12.75" hidden="false" customHeight="false" outlineLevel="0" collapsed="false">
      <c r="A9403" s="1" t="n">
        <v>9576</v>
      </c>
      <c r="B9403" s="2" t="n">
        <v>38150.3167708333</v>
      </c>
      <c r="C9403" s="9" t="n">
        <v>-2.095832</v>
      </c>
      <c r="D9403" s="9" t="n">
        <v>49.742962</v>
      </c>
      <c r="E9403" s="3" t="n">
        <v>6.42868271056977</v>
      </c>
      <c r="F9403" s="3" t="n">
        <v>1.02980517587944</v>
      </c>
      <c r="G9403" s="1" t="s">
        <v>9436</v>
      </c>
      <c r="H9403" s="12" t="s">
        <v>9382</v>
      </c>
      <c r="I9403" s="1" t="n">
        <v>505</v>
      </c>
      <c r="J9403" s="13" t="n">
        <v>0</v>
      </c>
      <c r="K9403" s="10" t="n">
        <f aca="false">B9403</f>
        <v>38150.3167708333</v>
      </c>
    </row>
    <row r="9404" customFormat="false" ht="12.75" hidden="false" customHeight="false" outlineLevel="0" collapsed="false">
      <c r="A9404" s="1" t="n">
        <v>9577</v>
      </c>
      <c r="B9404" s="2" t="n">
        <v>38150.3176388889</v>
      </c>
      <c r="C9404" s="9" t="n">
        <v>-2.101202</v>
      </c>
      <c r="D9404" s="9" t="n">
        <v>49.742893</v>
      </c>
      <c r="E9404" s="3" t="n">
        <v>7.93732521809086</v>
      </c>
      <c r="F9404" s="3" t="n">
        <v>1.23109891835763</v>
      </c>
      <c r="G9404" s="1" t="s">
        <v>9437</v>
      </c>
      <c r="H9404" s="12" t="s">
        <v>9382</v>
      </c>
      <c r="I9404" s="1" t="n">
        <v>505</v>
      </c>
      <c r="J9404" s="13" t="n">
        <v>0</v>
      </c>
      <c r="K9404" s="10" t="n">
        <f aca="false">B9404</f>
        <v>38150.3176388889</v>
      </c>
    </row>
    <row r="9405" customFormat="false" ht="12.75" hidden="false" customHeight="false" outlineLevel="0" collapsed="false">
      <c r="A9405" s="1" t="n">
        <v>9578</v>
      </c>
      <c r="B9405" s="2" t="n">
        <v>38150.3183333333</v>
      </c>
      <c r="C9405" s="9" t="n">
        <v>-2.105472</v>
      </c>
      <c r="D9405" s="9" t="n">
        <v>49.742779</v>
      </c>
      <c r="E9405" s="3" t="n">
        <v>1.75188725049494</v>
      </c>
      <c r="F9405" s="3" t="n">
        <v>0.315073214203217</v>
      </c>
      <c r="G9405" s="1" t="s">
        <v>9438</v>
      </c>
      <c r="H9405" s="12" t="s">
        <v>9382</v>
      </c>
      <c r="I9405" s="1" t="n">
        <v>505</v>
      </c>
      <c r="J9405" s="13" t="n">
        <v>0</v>
      </c>
      <c r="K9405" s="10" t="n">
        <f aca="false">B9405</f>
        <v>38150.3183333333</v>
      </c>
    </row>
    <row r="9406" customFormat="false" ht="12.75" hidden="false" customHeight="false" outlineLevel="0" collapsed="false">
      <c r="A9406" s="1" t="n">
        <v>9579</v>
      </c>
      <c r="B9406" s="2" t="n">
        <v>38150.3192013889</v>
      </c>
      <c r="C9406" s="9" t="n">
        <v>-2.110509</v>
      </c>
      <c r="D9406" s="9" t="n">
        <v>49.741817</v>
      </c>
      <c r="E9406" s="3" t="n">
        <v>2.35534421809058</v>
      </c>
      <c r="F9406" s="3" t="n">
        <v>0.416658934985655</v>
      </c>
      <c r="G9406" s="1" t="s">
        <v>9439</v>
      </c>
      <c r="H9406" s="1" t="n">
        <v>0</v>
      </c>
      <c r="I9406" s="1" t="n">
        <v>506</v>
      </c>
      <c r="J9406" s="1" t="n">
        <v>0</v>
      </c>
      <c r="K9406" s="10" t="n">
        <f aca="false">B9406</f>
        <v>38150.3192013889</v>
      </c>
    </row>
    <row r="9407" customFormat="false" ht="12.75" hidden="false" customHeight="false" outlineLevel="0" collapsed="false">
      <c r="A9407" s="1" t="n">
        <v>9580</v>
      </c>
      <c r="B9407" s="2" t="n">
        <v>38150.3198958333</v>
      </c>
      <c r="C9407" s="9" t="n">
        <v>-2.110483</v>
      </c>
      <c r="D9407" s="9" t="n">
        <v>49.739159</v>
      </c>
      <c r="E9407" s="3" t="n">
        <v>4.16571537628795</v>
      </c>
      <c r="F9407" s="3" t="n">
        <v>0.703398803095452</v>
      </c>
      <c r="G9407" s="1" t="s">
        <v>9440</v>
      </c>
      <c r="H9407" s="1" t="n">
        <v>0</v>
      </c>
      <c r="I9407" s="1" t="n">
        <v>506</v>
      </c>
      <c r="J9407" s="1" t="n">
        <v>0</v>
      </c>
      <c r="K9407" s="10" t="n">
        <f aca="false">B9407</f>
        <v>38150.3198958333</v>
      </c>
    </row>
    <row r="9408" customFormat="false" ht="12.75" hidden="false" customHeight="false" outlineLevel="0" collapsed="false">
      <c r="A9408" s="1" t="n">
        <v>9581</v>
      </c>
      <c r="B9408" s="2" t="n">
        <v>38150.3207638889</v>
      </c>
      <c r="C9408" s="9" t="n">
        <v>-2.108325</v>
      </c>
      <c r="D9408" s="9" t="n">
        <v>49.735973</v>
      </c>
      <c r="E9408" s="3" t="n">
        <v>3.41139350302315</v>
      </c>
      <c r="F9408" s="3" t="n">
        <v>0.587001370802701</v>
      </c>
      <c r="G9408" s="1" t="s">
        <v>9441</v>
      </c>
      <c r="H9408" s="1" t="n">
        <v>0</v>
      </c>
      <c r="I9408" s="1" t="n">
        <v>506</v>
      </c>
      <c r="J9408" s="1" t="n">
        <v>0</v>
      </c>
      <c r="K9408" s="10" t="n">
        <f aca="false">B9408</f>
        <v>38150.3207638889</v>
      </c>
    </row>
    <row r="9409" customFormat="false" ht="12.75" hidden="false" customHeight="false" outlineLevel="0" collapsed="false">
      <c r="A9409" s="1" t="n">
        <v>9582</v>
      </c>
      <c r="B9409" s="2" t="n">
        <v>38150.3214583333</v>
      </c>
      <c r="C9409" s="9" t="n">
        <v>-2.106292</v>
      </c>
      <c r="D9409" s="9" t="n">
        <v>49.733532</v>
      </c>
      <c r="E9409" s="3" t="n">
        <v>4.16571438042092</v>
      </c>
      <c r="F9409" s="3" t="n">
        <v>0.703398803095452</v>
      </c>
      <c r="G9409" s="1" t="s">
        <v>9442</v>
      </c>
      <c r="H9409" s="1" t="n">
        <v>0</v>
      </c>
      <c r="I9409" s="1" t="n">
        <v>506</v>
      </c>
      <c r="J9409" s="1" t="n">
        <v>0</v>
      </c>
      <c r="K9409" s="10" t="n">
        <f aca="false">B9409</f>
        <v>38150.3214583333</v>
      </c>
    </row>
    <row r="9410" customFormat="false" ht="12.75" hidden="false" customHeight="false" outlineLevel="0" collapsed="false">
      <c r="A9410" s="1" t="n">
        <v>9583</v>
      </c>
      <c r="B9410" s="2" t="n">
        <v>38150.3223263889</v>
      </c>
      <c r="C9410" s="9" t="n">
        <v>-2.103684</v>
      </c>
      <c r="D9410" s="9" t="n">
        <v>49.73048</v>
      </c>
      <c r="E9410" s="3" t="n">
        <v>4.16571382716156</v>
      </c>
      <c r="F9410" s="3" t="n">
        <v>0.703398803095452</v>
      </c>
      <c r="G9410" s="1" t="s">
        <v>9443</v>
      </c>
      <c r="H9410" s="1" t="n">
        <v>0</v>
      </c>
      <c r="I9410" s="1" t="n">
        <v>506</v>
      </c>
      <c r="J9410" s="1" t="n">
        <v>0</v>
      </c>
      <c r="K9410" s="10" t="n">
        <f aca="false">B9410</f>
        <v>38150.3223263889</v>
      </c>
    </row>
    <row r="9411" customFormat="false" ht="12.75" hidden="false" customHeight="false" outlineLevel="0" collapsed="false">
      <c r="A9411" s="1" t="n">
        <v>9584</v>
      </c>
      <c r="B9411" s="2" t="n">
        <v>38150.3230208333</v>
      </c>
      <c r="C9411" s="9" t="n">
        <v>-2.101545</v>
      </c>
      <c r="D9411" s="9" t="n">
        <v>49.728043</v>
      </c>
      <c r="E9411" s="3" t="n">
        <v>6.2778123512341</v>
      </c>
      <c r="F9411" s="3" t="n">
        <v>1.00900732602505</v>
      </c>
      <c r="G9411" s="1" t="s">
        <v>9444</v>
      </c>
      <c r="H9411" s="1" t="n">
        <v>0</v>
      </c>
      <c r="I9411" s="1" t="n">
        <v>506</v>
      </c>
      <c r="J9411" s="1" t="n">
        <v>0</v>
      </c>
      <c r="K9411" s="10" t="n">
        <f aca="false">B9411</f>
        <v>38150.3230208333</v>
      </c>
    </row>
    <row r="9412" customFormat="false" ht="12.75" hidden="false" customHeight="false" outlineLevel="0" collapsed="false">
      <c r="A9412" s="1" t="n">
        <v>9585</v>
      </c>
      <c r="B9412" s="2" t="n">
        <v>38150.3238888889</v>
      </c>
      <c r="C9412" s="9" t="n">
        <v>-2.098983</v>
      </c>
      <c r="D9412" s="9" t="n">
        <v>49.724869</v>
      </c>
      <c r="E9412" s="3" t="n">
        <v>11.1054656572709</v>
      </c>
      <c r="F9412" s="3" t="n">
        <v>1.61948402072231</v>
      </c>
      <c r="G9412" s="1" t="s">
        <v>9445</v>
      </c>
      <c r="H9412" s="1" t="n">
        <v>0</v>
      </c>
      <c r="I9412" s="1" t="n">
        <v>506</v>
      </c>
      <c r="J9412" s="1" t="n">
        <v>0</v>
      </c>
      <c r="K9412" s="10" t="n">
        <f aca="false">B9412</f>
        <v>38150.3238888889</v>
      </c>
    </row>
    <row r="9413" customFormat="false" ht="12.75" hidden="false" customHeight="false" outlineLevel="0" collapsed="false">
      <c r="A9413" s="1" t="n">
        <v>9586</v>
      </c>
      <c r="B9413" s="2" t="n">
        <v>38150.3245833333</v>
      </c>
      <c r="C9413" s="9" t="n">
        <v>-2.096965</v>
      </c>
      <c r="D9413" s="9" t="n">
        <v>49.722294</v>
      </c>
      <c r="E9413" s="3" t="n">
        <v>11.1054644773143</v>
      </c>
      <c r="F9413" s="3" t="n">
        <v>1.61948402072231</v>
      </c>
      <c r="G9413" s="1" t="s">
        <v>9446</v>
      </c>
      <c r="H9413" s="1" t="n">
        <v>0</v>
      </c>
      <c r="I9413" s="1" t="n">
        <v>506</v>
      </c>
      <c r="J9413" s="1" t="n">
        <v>0</v>
      </c>
      <c r="K9413" s="10" t="n">
        <f aca="false">B9413</f>
        <v>38150.3245833333</v>
      </c>
    </row>
    <row r="9414" customFormat="false" ht="12.75" hidden="false" customHeight="false" outlineLevel="0" collapsed="false">
      <c r="A9414" s="1" t="n">
        <v>9587</v>
      </c>
      <c r="B9414" s="2" t="n">
        <v>38150.3254513889</v>
      </c>
      <c r="C9414" s="9" t="n">
        <v>-2.094472</v>
      </c>
      <c r="D9414" s="9" t="n">
        <v>49.719074</v>
      </c>
      <c r="E9414" s="3" t="n">
        <v>14.1227461184296</v>
      </c>
      <c r="F9414" s="3" t="n">
        <v>1.95434129318283</v>
      </c>
      <c r="G9414" s="1" t="s">
        <v>9447</v>
      </c>
      <c r="H9414" s="1" t="n">
        <v>0</v>
      </c>
      <c r="I9414" s="1" t="n">
        <v>506</v>
      </c>
      <c r="J9414" s="1" t="n">
        <v>0</v>
      </c>
      <c r="K9414" s="10" t="n">
        <f aca="false">B9414</f>
        <v>38150.3254513889</v>
      </c>
    </row>
    <row r="9415" customFormat="false" ht="12.75" hidden="false" customHeight="false" outlineLevel="0" collapsed="false">
      <c r="A9415" s="1" t="n">
        <v>9588</v>
      </c>
      <c r="B9415" s="2" t="n">
        <v>38150.3261458333</v>
      </c>
      <c r="C9415" s="9" t="n">
        <v>-2.092513</v>
      </c>
      <c r="D9415" s="9" t="n">
        <v>49.716457</v>
      </c>
      <c r="E9415" s="3" t="n">
        <v>20.3081743486092</v>
      </c>
      <c r="F9415" s="3" t="n">
        <v>2.56119432840939</v>
      </c>
      <c r="G9415" s="1" t="s">
        <v>9448</v>
      </c>
      <c r="H9415" s="1" t="n">
        <v>0</v>
      </c>
      <c r="I9415" s="1" t="n">
        <v>506</v>
      </c>
      <c r="J9415" s="1" t="n">
        <v>0</v>
      </c>
      <c r="K9415" s="10" t="n">
        <f aca="false">B9415</f>
        <v>38150.3261458333</v>
      </c>
    </row>
    <row r="9416" customFormat="false" ht="12.75" hidden="false" customHeight="false" outlineLevel="0" collapsed="false">
      <c r="A9416" s="1" t="n">
        <v>9589</v>
      </c>
      <c r="B9416" s="2" t="n">
        <v>38150.3268402778</v>
      </c>
      <c r="C9416" s="9" t="n">
        <v>-2.09049</v>
      </c>
      <c r="D9416" s="9" t="n">
        <v>49.713856</v>
      </c>
      <c r="E9416" s="3" t="n">
        <v>15.6313843547878</v>
      </c>
      <c r="F9416" s="3" t="n">
        <v>2.11123020985234</v>
      </c>
      <c r="G9416" s="1" t="s">
        <v>9449</v>
      </c>
      <c r="H9416" s="1" t="n">
        <v>0</v>
      </c>
      <c r="I9416" s="1" t="n">
        <v>506</v>
      </c>
      <c r="J9416" s="1" t="n">
        <v>0</v>
      </c>
      <c r="K9416" s="10" t="n">
        <f aca="false">B9416</f>
        <v>38150.3268402778</v>
      </c>
    </row>
    <row r="9417" customFormat="false" ht="12.75" hidden="false" customHeight="false" outlineLevel="0" collapsed="false">
      <c r="A9417" s="1" t="n">
        <v>9590</v>
      </c>
      <c r="B9417" s="2" t="n">
        <v>38150.3277083333</v>
      </c>
      <c r="C9417" s="9" t="n">
        <v>-2.087894</v>
      </c>
      <c r="D9417" s="9" t="n">
        <v>49.710587</v>
      </c>
      <c r="E9417" s="3" t="n">
        <v>17.894343834359</v>
      </c>
      <c r="F9417" s="3" t="n">
        <v>2.3352909342687</v>
      </c>
      <c r="G9417" s="1" t="s">
        <v>9450</v>
      </c>
      <c r="H9417" s="1" t="n">
        <v>0</v>
      </c>
      <c r="I9417" s="1" t="n">
        <v>506</v>
      </c>
      <c r="J9417" s="1" t="n">
        <v>0</v>
      </c>
      <c r="K9417" s="10" t="n">
        <f aca="false">B9417</f>
        <v>38150.3277083333</v>
      </c>
    </row>
    <row r="9418" customFormat="false" ht="12.75" hidden="false" customHeight="false" outlineLevel="0" collapsed="false">
      <c r="A9418" s="1" t="n">
        <v>9591</v>
      </c>
      <c r="B9418" s="2" t="n">
        <v>38150.32875</v>
      </c>
      <c r="C9418" s="9" t="n">
        <v>-2.084599</v>
      </c>
      <c r="D9418" s="9" t="n">
        <v>49.706787</v>
      </c>
      <c r="E9418" s="3" t="n">
        <v>14.4244671501796</v>
      </c>
      <c r="F9418" s="3" t="n">
        <v>1.98623789876108</v>
      </c>
      <c r="G9418" s="1" t="s">
        <v>9451</v>
      </c>
      <c r="H9418" s="1" t="n">
        <v>0</v>
      </c>
      <c r="I9418" s="1" t="n">
        <v>506</v>
      </c>
      <c r="J9418" s="1" t="n">
        <v>0</v>
      </c>
      <c r="K9418" s="10" t="n">
        <f aca="false">B9418</f>
        <v>38150.32875</v>
      </c>
    </row>
    <row r="9419" customFormat="false" ht="12.75" hidden="false" customHeight="false" outlineLevel="0" collapsed="false">
      <c r="A9419" s="1" t="n">
        <v>9592</v>
      </c>
      <c r="B9419" s="2" t="n">
        <v>38150.3294444445</v>
      </c>
      <c r="C9419" s="9" t="n">
        <v>-2.0824</v>
      </c>
      <c r="D9419" s="9" t="n">
        <v>49.704212</v>
      </c>
      <c r="E9419" s="3" t="n">
        <v>15.6313781266542</v>
      </c>
      <c r="F9419" s="3" t="n">
        <v>2.11123020985234</v>
      </c>
      <c r="G9419" s="1" t="s">
        <v>9452</v>
      </c>
      <c r="H9419" s="1" t="n">
        <v>0</v>
      </c>
      <c r="I9419" s="1" t="n">
        <v>506</v>
      </c>
      <c r="J9419" s="1" t="n">
        <v>0</v>
      </c>
      <c r="K9419" s="10" t="n">
        <f aca="false">B9419</f>
        <v>38150.3294444445</v>
      </c>
    </row>
    <row r="9420" customFormat="false" ht="12.75" hidden="false" customHeight="false" outlineLevel="0" collapsed="false">
      <c r="A9420" s="1" t="n">
        <v>9593</v>
      </c>
      <c r="B9420" s="2" t="n">
        <v>38150.3303125</v>
      </c>
      <c r="C9420" s="9" t="n">
        <v>-2.079644</v>
      </c>
      <c r="D9420" s="9" t="n">
        <v>49.700966</v>
      </c>
      <c r="E9420" s="3" t="n">
        <v>13.6701434838391</v>
      </c>
      <c r="F9420" s="3" t="n">
        <v>1.90598766613167</v>
      </c>
      <c r="G9420" s="1" t="s">
        <v>9453</v>
      </c>
      <c r="H9420" s="1" t="n">
        <v>0</v>
      </c>
      <c r="I9420" s="1" t="n">
        <v>506</v>
      </c>
      <c r="J9420" s="1" t="n">
        <v>0</v>
      </c>
      <c r="K9420" s="10" t="n">
        <f aca="false">B9420</f>
        <v>38150.3303125</v>
      </c>
    </row>
    <row r="9421" customFormat="false" ht="12.75" hidden="false" customHeight="false" outlineLevel="0" collapsed="false">
      <c r="A9421" s="1" t="n">
        <v>9594</v>
      </c>
      <c r="B9421" s="2" t="n">
        <v>38150.3310069444</v>
      </c>
      <c r="C9421" s="9" t="n">
        <v>-2.07714</v>
      </c>
      <c r="D9421" s="9" t="n">
        <v>49.698883</v>
      </c>
      <c r="E9421" s="3" t="n">
        <v>19.5538391065554</v>
      </c>
      <c r="F9421" s="3" t="n">
        <v>2.49193963998598</v>
      </c>
      <c r="G9421" s="1" t="s">
        <v>9454</v>
      </c>
      <c r="H9421" s="1" t="s">
        <v>8644</v>
      </c>
      <c r="I9421" s="1" t="n">
        <v>507</v>
      </c>
      <c r="J9421" s="1" t="n">
        <v>1</v>
      </c>
      <c r="K9421" s="10" t="n">
        <f aca="false">B9421</f>
        <v>38150.3310069444</v>
      </c>
    </row>
    <row r="9422" customFormat="false" ht="12.75" hidden="false" customHeight="false" outlineLevel="0" collapsed="false">
      <c r="A9422" s="1" t="n">
        <v>9595</v>
      </c>
      <c r="B9422" s="2" t="n">
        <v>38150.3311805556</v>
      </c>
      <c r="C9422" s="9" t="n">
        <v>-2.07648</v>
      </c>
      <c r="D9422" s="9" t="n">
        <v>49.698891</v>
      </c>
      <c r="E9422" s="3" t="n">
        <v>14.2735977625164</v>
      </c>
      <c r="F9422" s="3" t="n">
        <v>1.97032303620895</v>
      </c>
      <c r="G9422" s="1" t="s">
        <v>9455</v>
      </c>
      <c r="H9422" s="1" t="s">
        <v>8644</v>
      </c>
      <c r="I9422" s="1" t="n">
        <v>507</v>
      </c>
      <c r="J9422" s="1" t="n">
        <v>1</v>
      </c>
      <c r="K9422" s="10" t="n">
        <f aca="false">B9422</f>
        <v>38150.3311805556</v>
      </c>
    </row>
    <row r="9423" customFormat="false" ht="12.75" hidden="false" customHeight="false" outlineLevel="0" collapsed="false">
      <c r="A9423" s="1" t="n">
        <v>9596</v>
      </c>
      <c r="B9423" s="2" t="n">
        <v>38150.3320486111</v>
      </c>
      <c r="C9423" s="9" t="n">
        <v>-2.074085</v>
      </c>
      <c r="D9423" s="9" t="n">
        <v>49.699924</v>
      </c>
      <c r="E9423" s="3" t="n">
        <v>17.1400119337681</v>
      </c>
      <c r="F9423" s="3" t="n">
        <v>2.26201096878078</v>
      </c>
      <c r="G9423" s="1" t="s">
        <v>9456</v>
      </c>
      <c r="H9423" s="1" t="s">
        <v>8644</v>
      </c>
      <c r="I9423" s="1" t="n">
        <v>507</v>
      </c>
      <c r="J9423" s="1" t="n">
        <v>1</v>
      </c>
      <c r="K9423" s="10" t="n">
        <f aca="false">B9423</f>
        <v>38150.3320486111</v>
      </c>
    </row>
    <row r="9424" customFormat="false" ht="12.75" hidden="false" customHeight="false" outlineLevel="0" collapsed="false">
      <c r="A9424" s="1" t="n">
        <v>9597</v>
      </c>
      <c r="B9424" s="2" t="n">
        <v>38150.3327430556</v>
      </c>
      <c r="C9424" s="9" t="n">
        <v>-2.072354</v>
      </c>
      <c r="D9424" s="9" t="n">
        <v>49.700878</v>
      </c>
      <c r="E9424" s="3" t="n">
        <v>18.6486499875922</v>
      </c>
      <c r="F9424" s="3" t="n">
        <v>2.40724990074214</v>
      </c>
      <c r="G9424" s="1" t="s">
        <v>9457</v>
      </c>
      <c r="H9424" s="1" t="s">
        <v>8644</v>
      </c>
      <c r="I9424" s="1" t="n">
        <v>507</v>
      </c>
      <c r="J9424" s="1" t="n">
        <v>1</v>
      </c>
      <c r="K9424" s="10" t="n">
        <f aca="false">B9424</f>
        <v>38150.3327430556</v>
      </c>
    </row>
    <row r="9425" customFormat="false" ht="12.75" hidden="false" customHeight="false" outlineLevel="0" collapsed="false">
      <c r="A9425" s="1" t="n">
        <v>9598</v>
      </c>
      <c r="B9425" s="2" t="n">
        <v>38150.3334375</v>
      </c>
      <c r="C9425" s="9" t="n">
        <v>-2.070679</v>
      </c>
      <c r="D9425" s="9" t="n">
        <v>49.701908</v>
      </c>
      <c r="E9425" s="3" t="n">
        <v>15.7822325483201</v>
      </c>
      <c r="F9425" s="3" t="n">
        <v>2.12657313722459</v>
      </c>
      <c r="G9425" s="1" t="s">
        <v>9458</v>
      </c>
      <c r="H9425" s="1" t="s">
        <v>8644</v>
      </c>
      <c r="I9425" s="1" t="n">
        <v>507</v>
      </c>
      <c r="J9425" s="1" t="n">
        <v>1</v>
      </c>
      <c r="K9425" s="10" t="n">
        <f aca="false">B9425</f>
        <v>38150.3334375</v>
      </c>
    </row>
    <row r="9426" customFormat="false" ht="12.75" hidden="false" customHeight="false" outlineLevel="0" collapsed="false">
      <c r="A9426" s="1" t="n">
        <v>9599</v>
      </c>
      <c r="B9426" s="2" t="n">
        <v>38150.3343055556</v>
      </c>
      <c r="C9426" s="9" t="n">
        <v>-2.068499</v>
      </c>
      <c r="D9426" s="9" t="n">
        <v>49.70322</v>
      </c>
      <c r="E9426" s="3" t="n">
        <v>27.7004826151501</v>
      </c>
      <c r="F9426" s="3" t="n">
        <v>3.18581618706046</v>
      </c>
      <c r="G9426" s="1" t="s">
        <v>9459</v>
      </c>
      <c r="H9426" s="1" t="s">
        <v>8644</v>
      </c>
      <c r="I9426" s="1" t="n">
        <v>507</v>
      </c>
      <c r="J9426" s="1" t="n">
        <v>1</v>
      </c>
      <c r="K9426" s="10" t="n">
        <f aca="false">B9426</f>
        <v>38150.3343055556</v>
      </c>
    </row>
    <row r="9427" customFormat="false" ht="12.75" hidden="false" customHeight="false" outlineLevel="0" collapsed="false">
      <c r="A9427" s="1" t="n">
        <v>9600</v>
      </c>
      <c r="B9427" s="2" t="n">
        <v>38150.335</v>
      </c>
      <c r="C9427" s="9" t="n">
        <v>-2.066901</v>
      </c>
      <c r="D9427" s="9" t="n">
        <v>49.704208</v>
      </c>
      <c r="E9427" s="3" t="n">
        <v>25.8901124471724</v>
      </c>
      <c r="F9427" s="3" t="n">
        <v>3.04096733116334</v>
      </c>
      <c r="G9427" s="1" t="s">
        <v>9460</v>
      </c>
      <c r="H9427" s="1" t="s">
        <v>8644</v>
      </c>
      <c r="I9427" s="1" t="n">
        <v>507</v>
      </c>
      <c r="J9427" s="1" t="n">
        <v>1</v>
      </c>
      <c r="K9427" s="10" t="n">
        <f aca="false">B9427</f>
        <v>38150.335</v>
      </c>
    </row>
    <row r="9428" customFormat="false" ht="12.75" hidden="false" customHeight="false" outlineLevel="0" collapsed="false">
      <c r="A9428" s="1" t="n">
        <v>9601</v>
      </c>
      <c r="B9428" s="2" t="n">
        <v>38150.3356944444</v>
      </c>
      <c r="C9428" s="9" t="n">
        <v>-2.065421</v>
      </c>
      <c r="D9428" s="9" t="n">
        <v>49.70509</v>
      </c>
      <c r="E9428" s="3" t="n">
        <v>23.1745591476747</v>
      </c>
      <c r="F9428" s="3" t="n">
        <v>2.81430520089127</v>
      </c>
      <c r="G9428" s="1" t="s">
        <v>9461</v>
      </c>
      <c r="H9428" s="1" t="s">
        <v>8644</v>
      </c>
      <c r="I9428" s="1" t="n">
        <v>507</v>
      </c>
      <c r="J9428" s="1" t="n">
        <v>1</v>
      </c>
      <c r="K9428" s="10" t="n">
        <f aca="false">B9428</f>
        <v>38150.3356944444</v>
      </c>
    </row>
    <row r="9429" customFormat="false" ht="12.75" hidden="false" customHeight="false" outlineLevel="0" collapsed="false">
      <c r="A9429" s="1" t="n">
        <v>9602</v>
      </c>
      <c r="B9429" s="2" t="n">
        <v>38150.3367361111</v>
      </c>
      <c r="C9429" s="9" t="n">
        <v>-2.06334</v>
      </c>
      <c r="D9429" s="9" t="n">
        <v>49.706425</v>
      </c>
      <c r="E9429" s="3" t="n">
        <v>20.9115970243267</v>
      </c>
      <c r="F9429" s="3" t="n">
        <v>2.61577077107633</v>
      </c>
      <c r="G9429" s="1" t="s">
        <v>9462</v>
      </c>
      <c r="H9429" s="1" t="s">
        <v>8644</v>
      </c>
      <c r="I9429" s="1" t="n">
        <v>507</v>
      </c>
      <c r="J9429" s="1" t="n">
        <v>1</v>
      </c>
      <c r="K9429" s="10" t="n">
        <f aca="false">B9429</f>
        <v>38150.3367361111</v>
      </c>
    </row>
    <row r="9430" customFormat="false" ht="12.75" hidden="false" customHeight="false" outlineLevel="0" collapsed="false">
      <c r="A9430" s="1" t="n">
        <v>9603</v>
      </c>
      <c r="B9430" s="2" t="n">
        <v>38150.3376041667</v>
      </c>
      <c r="C9430" s="9" t="n">
        <v>-2.061468</v>
      </c>
      <c r="D9430" s="9" t="n">
        <v>49.707458</v>
      </c>
      <c r="E9430" s="3" t="n">
        <v>23.9288717528038</v>
      </c>
      <c r="F9430" s="3" t="n">
        <v>2.87846860046072</v>
      </c>
      <c r="G9430" s="1" t="s">
        <v>9463</v>
      </c>
      <c r="H9430" s="1" t="s">
        <v>8644</v>
      </c>
      <c r="I9430" s="1" t="n">
        <v>507</v>
      </c>
      <c r="J9430" s="1" t="n">
        <v>1</v>
      </c>
      <c r="K9430" s="10" t="n">
        <f aca="false">B9430</f>
        <v>38150.3376041667</v>
      </c>
    </row>
    <row r="9431" customFormat="false" ht="12.75" hidden="false" customHeight="false" outlineLevel="0" collapsed="false">
      <c r="A9431" s="1" t="n">
        <v>9604</v>
      </c>
      <c r="B9431" s="2" t="n">
        <v>38150.3382986111</v>
      </c>
      <c r="C9431" s="9" t="n">
        <v>-2.060095</v>
      </c>
      <c r="D9431" s="9" t="n">
        <v>49.708408</v>
      </c>
      <c r="E9431" s="3" t="n">
        <v>26.4935548177918</v>
      </c>
      <c r="F9431" s="3" t="n">
        <v>3.08977713770222</v>
      </c>
      <c r="G9431" s="1" t="s">
        <v>9464</v>
      </c>
      <c r="H9431" s="1" t="s">
        <v>8644</v>
      </c>
      <c r="I9431" s="1" t="n">
        <v>507</v>
      </c>
      <c r="J9431" s="1" t="n">
        <v>1</v>
      </c>
      <c r="K9431" s="10" t="n">
        <f aca="false">B9431</f>
        <v>38150.3382986111</v>
      </c>
    </row>
    <row r="9432" customFormat="false" ht="12.75" hidden="false" customHeight="false" outlineLevel="0" collapsed="false">
      <c r="A9432" s="1" t="n">
        <v>9605</v>
      </c>
      <c r="B9432" s="2" t="n">
        <v>38150.3391666667</v>
      </c>
      <c r="C9432" s="9" t="n">
        <v>-2.058489</v>
      </c>
      <c r="D9432" s="9" t="n">
        <v>49.709656</v>
      </c>
      <c r="E9432" s="3" t="n">
        <v>29.0582365659239</v>
      </c>
      <c r="F9432" s="3" t="n">
        <v>3.29146183777867</v>
      </c>
      <c r="G9432" s="1" t="s">
        <v>9465</v>
      </c>
      <c r="H9432" s="1" t="s">
        <v>8644</v>
      </c>
      <c r="I9432" s="1" t="n">
        <v>507</v>
      </c>
      <c r="J9432" s="1" t="n">
        <v>1</v>
      </c>
      <c r="K9432" s="10" t="n">
        <f aca="false">B9432</f>
        <v>38150.3391666667</v>
      </c>
    </row>
    <row r="9433" customFormat="false" ht="12.75" hidden="false" customHeight="false" outlineLevel="0" collapsed="false">
      <c r="A9433" s="1" t="n">
        <v>9606</v>
      </c>
      <c r="B9433" s="2" t="n">
        <v>38150.3400347222</v>
      </c>
      <c r="C9433" s="9" t="n">
        <v>-2.056815</v>
      </c>
      <c r="D9433" s="9" t="n">
        <v>49.710865</v>
      </c>
      <c r="E9433" s="3" t="n">
        <v>29.3599603449989</v>
      </c>
      <c r="F9433" s="3" t="n">
        <v>3.31460855748017</v>
      </c>
      <c r="G9433" s="1" t="s">
        <v>9466</v>
      </c>
      <c r="H9433" s="1" t="s">
        <v>8644</v>
      </c>
      <c r="I9433" s="1" t="n">
        <v>507</v>
      </c>
      <c r="J9433" s="1" t="n">
        <v>1</v>
      </c>
      <c r="K9433" s="10" t="n">
        <f aca="false">B9433</f>
        <v>38150.3400347222</v>
      </c>
    </row>
    <row r="9434" customFormat="false" ht="12.75" hidden="false" customHeight="false" outlineLevel="0" collapsed="false">
      <c r="A9434" s="1" t="n">
        <v>9607</v>
      </c>
      <c r="B9434" s="2" t="n">
        <v>38150.3407291667</v>
      </c>
      <c r="C9434" s="9" t="n">
        <v>-2.055664</v>
      </c>
      <c r="D9434" s="9" t="n">
        <v>49.711678</v>
      </c>
      <c r="E9434" s="3" t="n">
        <v>31.4720504697156</v>
      </c>
      <c r="F9434" s="3" t="n">
        <v>3.47345596893076</v>
      </c>
      <c r="G9434" s="1" t="s">
        <v>9467</v>
      </c>
      <c r="H9434" s="1" t="s">
        <v>8644</v>
      </c>
      <c r="I9434" s="1" t="n">
        <v>507</v>
      </c>
      <c r="J9434" s="1" t="n">
        <v>1</v>
      </c>
      <c r="K9434" s="10" t="n">
        <f aca="false">B9434</f>
        <v>38150.3407291667</v>
      </c>
    </row>
    <row r="9435" customFormat="false" ht="12.75" hidden="false" customHeight="false" outlineLevel="0" collapsed="false">
      <c r="A9435" s="1" t="n">
        <v>9608</v>
      </c>
      <c r="B9435" s="2" t="n">
        <v>38150.3415972222</v>
      </c>
      <c r="C9435" s="9" t="n">
        <v>-2.054448</v>
      </c>
      <c r="D9435" s="9" t="n">
        <v>49.712795</v>
      </c>
      <c r="E9435" s="3" t="n">
        <v>34.0367306028978</v>
      </c>
      <c r="F9435" s="3" t="n">
        <v>3.65936793618496</v>
      </c>
      <c r="G9435" s="1" t="s">
        <v>9468</v>
      </c>
      <c r="H9435" s="1" t="s">
        <v>8644</v>
      </c>
      <c r="I9435" s="1" t="n">
        <v>507</v>
      </c>
      <c r="J9435" s="1" t="n">
        <v>1</v>
      </c>
      <c r="K9435" s="10" t="n">
        <f aca="false">B9435</f>
        <v>38150.3415972222</v>
      </c>
    </row>
    <row r="9436" customFormat="false" ht="12.75" hidden="false" customHeight="false" outlineLevel="0" collapsed="false">
      <c r="A9436" s="1" t="n">
        <v>9609</v>
      </c>
      <c r="B9436" s="2" t="n">
        <v>38150.3422916667</v>
      </c>
      <c r="C9436" s="9" t="n">
        <v>-2.053385</v>
      </c>
      <c r="D9436" s="9" t="n">
        <v>49.71373</v>
      </c>
      <c r="E9436" s="3" t="n">
        <v>40.3730052043691</v>
      </c>
      <c r="F9436" s="3" t="n">
        <v>4.09030645857077</v>
      </c>
      <c r="G9436" s="1" t="s">
        <v>9469</v>
      </c>
      <c r="H9436" s="1" t="s">
        <v>8644</v>
      </c>
      <c r="I9436" s="1" t="n">
        <v>507</v>
      </c>
      <c r="J9436" s="1" t="n">
        <v>1</v>
      </c>
      <c r="K9436" s="10" t="n">
        <f aca="false">B9436</f>
        <v>38150.3422916667</v>
      </c>
    </row>
    <row r="9437" customFormat="false" ht="12.75" hidden="false" customHeight="false" outlineLevel="0" collapsed="false">
      <c r="A9437" s="1" t="n">
        <v>9610</v>
      </c>
      <c r="B9437" s="2" t="n">
        <v>38150.3431597222</v>
      </c>
      <c r="C9437" s="9" t="n">
        <v>-2.052299</v>
      </c>
      <c r="D9437" s="9" t="n">
        <v>49.714802</v>
      </c>
      <c r="E9437" s="3" t="n">
        <v>36.4505424188772</v>
      </c>
      <c r="F9437" s="3" t="n">
        <v>3.82799836544601</v>
      </c>
      <c r="G9437" s="1" t="s">
        <v>9470</v>
      </c>
      <c r="H9437" s="1" t="s">
        <v>8644</v>
      </c>
      <c r="I9437" s="1" t="n">
        <v>507</v>
      </c>
      <c r="J9437" s="1" t="n">
        <v>1</v>
      </c>
      <c r="K9437" s="10" t="n">
        <f aca="false">B9437</f>
        <v>38150.3431597222</v>
      </c>
    </row>
    <row r="9438" customFormat="false" ht="12.75" hidden="false" customHeight="false" outlineLevel="0" collapsed="false">
      <c r="A9438" s="1" t="n">
        <v>9611</v>
      </c>
      <c r="B9438" s="2" t="n">
        <v>38150.3438541667</v>
      </c>
      <c r="C9438" s="9" t="n">
        <v>-2.051484</v>
      </c>
      <c r="D9438" s="9" t="n">
        <v>49.715672</v>
      </c>
      <c r="E9438" s="3" t="n">
        <v>43.3902701732188</v>
      </c>
      <c r="F9438" s="3" t="n">
        <v>4.28325878562131</v>
      </c>
      <c r="G9438" s="1" t="s">
        <v>9471</v>
      </c>
      <c r="H9438" s="1" t="s">
        <v>8644</v>
      </c>
      <c r="I9438" s="1" t="n">
        <v>507</v>
      </c>
      <c r="J9438" s="1" t="n">
        <v>1</v>
      </c>
      <c r="K9438" s="10" t="n">
        <f aca="false">B9438</f>
        <v>38150.3438541667</v>
      </c>
    </row>
    <row r="9439" customFormat="false" ht="12.75" hidden="false" customHeight="false" outlineLevel="0" collapsed="false">
      <c r="A9439" s="1" t="n">
        <v>9612</v>
      </c>
      <c r="B9439" s="2" t="n">
        <v>38150.3448958333</v>
      </c>
      <c r="C9439" s="9" t="n">
        <v>-2.049959</v>
      </c>
      <c r="D9439" s="9" t="n">
        <v>49.716793</v>
      </c>
      <c r="E9439" s="3" t="n">
        <v>48.3687655883114</v>
      </c>
      <c r="F9439" s="3" t="n">
        <v>4.58694673014157</v>
      </c>
      <c r="G9439" s="1" t="s">
        <v>9472</v>
      </c>
      <c r="H9439" s="1" t="s">
        <v>8644</v>
      </c>
      <c r="I9439" s="1" t="n">
        <v>507</v>
      </c>
      <c r="J9439" s="1" t="n">
        <v>1</v>
      </c>
      <c r="K9439" s="10" t="n">
        <f aca="false">B9439</f>
        <v>38150.3448958333</v>
      </c>
    </row>
    <row r="9440" customFormat="false" ht="12.75" hidden="false" customHeight="false" outlineLevel="0" collapsed="false">
      <c r="A9440" s="1" t="n">
        <v>9613</v>
      </c>
      <c r="B9440" s="2" t="n">
        <v>38150.3454166667</v>
      </c>
      <c r="C9440" s="9" t="n">
        <v>-2.049162</v>
      </c>
      <c r="D9440" s="9" t="n">
        <v>49.717365</v>
      </c>
      <c r="E9440" s="3" t="n">
        <v>53.0455362776984</v>
      </c>
      <c r="F9440" s="3" t="n">
        <v>4.85761524996803</v>
      </c>
      <c r="G9440" s="1" t="s">
        <v>9473</v>
      </c>
      <c r="H9440" s="1" t="s">
        <v>8644</v>
      </c>
      <c r="I9440" s="1" t="n">
        <v>507</v>
      </c>
      <c r="J9440" s="1" t="n">
        <v>1</v>
      </c>
      <c r="K9440" s="10" t="n">
        <f aca="false">B9440</f>
        <v>38150.3454166667</v>
      </c>
    </row>
    <row r="9441" customFormat="false" ht="12.75" hidden="false" customHeight="false" outlineLevel="0" collapsed="false">
      <c r="A9441" s="1" t="n">
        <v>9614</v>
      </c>
      <c r="B9441" s="2" t="n">
        <v>38150.3462847222</v>
      </c>
      <c r="C9441" s="9" t="n">
        <v>-2.047927</v>
      </c>
      <c r="D9441" s="9" t="n">
        <v>49.718365</v>
      </c>
      <c r="E9441" s="3" t="n">
        <v>54.554165981822</v>
      </c>
      <c r="F9441" s="3" t="n">
        <v>4.94222107958309</v>
      </c>
      <c r="G9441" s="1" t="s">
        <v>9474</v>
      </c>
      <c r="H9441" s="1" t="s">
        <v>8644</v>
      </c>
      <c r="I9441" s="1" t="n">
        <v>507</v>
      </c>
      <c r="J9441" s="1" t="n">
        <v>1</v>
      </c>
      <c r="K9441" s="10" t="n">
        <f aca="false">B9441</f>
        <v>38150.3462847222</v>
      </c>
    </row>
    <row r="9442" customFormat="false" ht="12.75" hidden="false" customHeight="false" outlineLevel="0" collapsed="false">
      <c r="A9442" s="1" t="n">
        <v>9615</v>
      </c>
      <c r="B9442" s="2" t="n">
        <v>38150.3469791667</v>
      </c>
      <c r="C9442" s="9" t="n">
        <v>-2.047007</v>
      </c>
      <c r="D9442" s="9" t="n">
        <v>49.719135</v>
      </c>
      <c r="E9442" s="3" t="n">
        <v>58.3257516578036</v>
      </c>
      <c r="F9442" s="3" t="n">
        <v>5.14846287464421</v>
      </c>
      <c r="G9442" s="1" t="s">
        <v>9475</v>
      </c>
      <c r="H9442" s="1" t="s">
        <v>8644</v>
      </c>
      <c r="I9442" s="1" t="n">
        <v>507</v>
      </c>
      <c r="J9442" s="1" t="n">
        <v>1</v>
      </c>
      <c r="K9442" s="10" t="n">
        <f aca="false">B9442</f>
        <v>38150.3469791667</v>
      </c>
    </row>
    <row r="9443" customFormat="false" ht="12.75" hidden="false" customHeight="false" outlineLevel="0" collapsed="false">
      <c r="A9443" s="1" t="n">
        <v>9616</v>
      </c>
      <c r="B9443" s="2" t="n">
        <v>38150.3478472222</v>
      </c>
      <c r="C9443" s="9" t="n">
        <v>-2.04565</v>
      </c>
      <c r="D9443" s="9" t="n">
        <v>49.720211</v>
      </c>
      <c r="E9443" s="3" t="n">
        <v>51.8386074405128</v>
      </c>
      <c r="F9443" s="3" t="n">
        <v>4.7890109346746</v>
      </c>
      <c r="G9443" s="1" t="s">
        <v>9476</v>
      </c>
      <c r="H9443" s="1" t="s">
        <v>8644</v>
      </c>
      <c r="I9443" s="1" t="n">
        <v>507</v>
      </c>
      <c r="J9443" s="1" t="n">
        <v>1</v>
      </c>
      <c r="K9443" s="10" t="n">
        <f aca="false">B9443</f>
        <v>38150.3478472222</v>
      </c>
    </row>
    <row r="9444" customFormat="false" ht="12.75" hidden="false" customHeight="false" outlineLevel="0" collapsed="false">
      <c r="A9444" s="1" t="n">
        <v>9617</v>
      </c>
      <c r="B9444" s="2" t="n">
        <v>38150.3485416667</v>
      </c>
      <c r="C9444" s="9" t="n">
        <v>-2.044737</v>
      </c>
      <c r="D9444" s="9" t="n">
        <v>49.72105</v>
      </c>
      <c r="E9444" s="3" t="n">
        <v>51.9894655554852</v>
      </c>
      <c r="F9444" s="3" t="n">
        <v>4.79763224673904</v>
      </c>
      <c r="G9444" s="1" t="s">
        <v>9477</v>
      </c>
      <c r="H9444" s="1" t="s">
        <v>8644</v>
      </c>
      <c r="I9444" s="1" t="n">
        <v>507</v>
      </c>
      <c r="J9444" s="1" t="n">
        <v>1</v>
      </c>
      <c r="K9444" s="10" t="n">
        <f aca="false">B9444</f>
        <v>38150.3485416667</v>
      </c>
    </row>
    <row r="9445" customFormat="false" ht="12.75" hidden="false" customHeight="false" outlineLevel="0" collapsed="false">
      <c r="A9445" s="1" t="n">
        <v>9618</v>
      </c>
      <c r="B9445" s="2" t="n">
        <v>38150.3494097222</v>
      </c>
      <c r="C9445" s="9" t="n">
        <v>-2.043668</v>
      </c>
      <c r="D9445" s="9" t="n">
        <v>49.722134</v>
      </c>
      <c r="E9445" s="3" t="n">
        <v>47.7652777724479</v>
      </c>
      <c r="F9445" s="3" t="n">
        <v>4.55103584779776</v>
      </c>
      <c r="G9445" s="1" t="s">
        <v>9478</v>
      </c>
      <c r="H9445" s="1" t="s">
        <v>8644</v>
      </c>
      <c r="I9445" s="1" t="n">
        <v>507</v>
      </c>
      <c r="J9445" s="1" t="n">
        <v>1</v>
      </c>
      <c r="K9445" s="10" t="n">
        <f aca="false">B9445</f>
        <v>38150.3494097222</v>
      </c>
    </row>
    <row r="9446" customFormat="false" ht="12.75" hidden="false" customHeight="false" outlineLevel="0" collapsed="false">
      <c r="A9446" s="1" t="n">
        <v>9619</v>
      </c>
      <c r="B9446" s="2" t="n">
        <v>38150.3502777778</v>
      </c>
      <c r="C9446" s="9" t="n">
        <v>-2.041504</v>
      </c>
      <c r="D9446" s="9" t="n">
        <v>49.721794</v>
      </c>
      <c r="E9446" s="3" t="n">
        <v>51.0842702492403</v>
      </c>
      <c r="F9446" s="3" t="n">
        <v>4.74570457127993</v>
      </c>
      <c r="G9446" s="1" t="s">
        <v>9479</v>
      </c>
      <c r="H9446" s="1" t="s">
        <v>8644</v>
      </c>
      <c r="I9446" s="1" t="n">
        <v>508</v>
      </c>
      <c r="J9446" s="1" t="n">
        <v>1</v>
      </c>
      <c r="K9446" s="10" t="n">
        <f aca="false">B9446</f>
        <v>38150.3502777778</v>
      </c>
    </row>
    <row r="9447" customFormat="false" ht="12.75" hidden="false" customHeight="false" outlineLevel="0" collapsed="false">
      <c r="A9447" s="1" t="n">
        <v>9620</v>
      </c>
      <c r="B9447" s="2" t="n">
        <v>38150.3509722222</v>
      </c>
      <c r="C9447" s="9" t="n">
        <v>-2.040755</v>
      </c>
      <c r="D9447" s="9" t="n">
        <v>49.7187</v>
      </c>
      <c r="E9447" s="3" t="n">
        <v>54.7049904229642</v>
      </c>
      <c r="F9447" s="3" t="n">
        <v>4.9506132311849</v>
      </c>
      <c r="G9447" s="1" t="s">
        <v>9480</v>
      </c>
      <c r="H9447" s="1" t="s">
        <v>8644</v>
      </c>
      <c r="I9447" s="1" t="n">
        <v>508</v>
      </c>
      <c r="J9447" s="1" t="n">
        <v>1</v>
      </c>
      <c r="K9447" s="10" t="n">
        <f aca="false">B9447</f>
        <v>38150.3509722222</v>
      </c>
    </row>
    <row r="9448" customFormat="false" ht="12.75" hidden="false" customHeight="false" outlineLevel="0" collapsed="false">
      <c r="A9448" s="1" t="n">
        <v>9621</v>
      </c>
      <c r="B9448" s="2" t="n">
        <v>38150.3518402778</v>
      </c>
      <c r="C9448" s="9" t="n">
        <v>-2.040351</v>
      </c>
      <c r="D9448" s="9" t="n">
        <v>49.714256</v>
      </c>
      <c r="E9448" s="3" t="n">
        <v>49.4247590233111</v>
      </c>
      <c r="F9448" s="3" t="n">
        <v>4.64922934773988</v>
      </c>
      <c r="G9448" s="1" t="s">
        <v>9481</v>
      </c>
      <c r="H9448" s="1" t="s">
        <v>8644</v>
      </c>
      <c r="I9448" s="1" t="n">
        <v>508</v>
      </c>
      <c r="J9448" s="1" t="n">
        <v>1</v>
      </c>
      <c r="K9448" s="10" t="n">
        <f aca="false">B9448</f>
        <v>38150.3518402778</v>
      </c>
    </row>
    <row r="9449" customFormat="false" ht="12.75" hidden="false" customHeight="false" outlineLevel="0" collapsed="false">
      <c r="A9449" s="1" t="n">
        <v>9622</v>
      </c>
      <c r="B9449" s="2" t="n">
        <v>38150.3525347222</v>
      </c>
      <c r="C9449" s="9" t="n">
        <v>-2.03956</v>
      </c>
      <c r="D9449" s="9" t="n">
        <v>49.710686</v>
      </c>
      <c r="E9449" s="3" t="n">
        <v>57.5713844275925</v>
      </c>
      <c r="F9449" s="3" t="n">
        <v>5.10779346610431</v>
      </c>
      <c r="G9449" s="1" t="s">
        <v>9482</v>
      </c>
      <c r="H9449" s="1" t="s">
        <v>8644</v>
      </c>
      <c r="I9449" s="1" t="n">
        <v>508</v>
      </c>
      <c r="J9449" s="1" t="n">
        <v>1</v>
      </c>
      <c r="K9449" s="10" t="n">
        <f aca="false">B9449</f>
        <v>38150.3525347222</v>
      </c>
    </row>
    <row r="9450" customFormat="false" ht="12.75" hidden="false" customHeight="false" outlineLevel="0" collapsed="false">
      <c r="A9450" s="1" t="n">
        <v>9623</v>
      </c>
      <c r="B9450" s="2" t="n">
        <v>38150.3534027778</v>
      </c>
      <c r="C9450" s="9" t="n">
        <v>-2.038422</v>
      </c>
      <c r="D9450" s="9" t="n">
        <v>49.706249</v>
      </c>
      <c r="E9450" s="3" t="n">
        <v>48.2178391227051</v>
      </c>
      <c r="F9450" s="3" t="n">
        <v>4.57799114652505</v>
      </c>
      <c r="G9450" s="1" t="s">
        <v>9483</v>
      </c>
      <c r="H9450" s="1" t="s">
        <v>8644</v>
      </c>
      <c r="I9450" s="1" t="n">
        <v>508</v>
      </c>
      <c r="J9450" s="1" t="n">
        <v>1</v>
      </c>
      <c r="K9450" s="10" t="n">
        <f aca="false">B9450</f>
        <v>38150.3534027778</v>
      </c>
    </row>
    <row r="9451" customFormat="false" ht="12.75" hidden="false" customHeight="false" outlineLevel="0" collapsed="false">
      <c r="A9451" s="1" t="n">
        <v>9624</v>
      </c>
      <c r="B9451" s="2" t="n">
        <v>38150.3544444444</v>
      </c>
      <c r="C9451" s="9" t="n">
        <v>-2.037169</v>
      </c>
      <c r="D9451" s="9" t="n">
        <v>49.700829</v>
      </c>
      <c r="E9451" s="3" t="n">
        <v>47.9161044648213</v>
      </c>
      <c r="F9451" s="3" t="n">
        <v>4.56003577233684</v>
      </c>
      <c r="G9451" s="1" t="s">
        <v>9484</v>
      </c>
      <c r="H9451" s="1" t="s">
        <v>8644</v>
      </c>
      <c r="I9451" s="1" t="n">
        <v>508</v>
      </c>
      <c r="J9451" s="1" t="n">
        <v>1</v>
      </c>
      <c r="K9451" s="10" t="n">
        <f aca="false">B9451</f>
        <v>38150.3544444444</v>
      </c>
    </row>
    <row r="9452" customFormat="false" ht="12.75" hidden="false" customHeight="false" outlineLevel="0" collapsed="false">
      <c r="A9452" s="1" t="n">
        <v>9625</v>
      </c>
      <c r="B9452" s="2" t="n">
        <v>38150.3551388889</v>
      </c>
      <c r="C9452" s="9" t="n">
        <v>-2.036347</v>
      </c>
      <c r="D9452" s="9" t="n">
        <v>49.697235</v>
      </c>
      <c r="E9452" s="3" t="n">
        <v>35.0927043769168</v>
      </c>
      <c r="F9452" s="3" t="n">
        <v>3.73386521780086</v>
      </c>
      <c r="G9452" s="1" t="s">
        <v>9485</v>
      </c>
      <c r="H9452" s="1" t="s">
        <v>8644</v>
      </c>
      <c r="I9452" s="1" t="n">
        <v>508</v>
      </c>
      <c r="J9452" s="1" t="n">
        <v>1</v>
      </c>
      <c r="K9452" s="10" t="n">
        <f aca="false">B9452</f>
        <v>38150.3551388889</v>
      </c>
    </row>
    <row r="9453" customFormat="false" ht="12.75" hidden="false" customHeight="false" outlineLevel="0" collapsed="false">
      <c r="A9453" s="1" t="n">
        <v>9626</v>
      </c>
      <c r="B9453" s="2" t="n">
        <v>38150.3558333333</v>
      </c>
      <c r="C9453" s="9" t="n">
        <v>-2.035523</v>
      </c>
      <c r="D9453" s="9" t="n">
        <v>49.693615</v>
      </c>
      <c r="E9453" s="3" t="n">
        <v>28.7564355584111</v>
      </c>
      <c r="F9453" s="3" t="n">
        <v>3.26819698362133</v>
      </c>
      <c r="G9453" s="1" t="s">
        <v>9486</v>
      </c>
      <c r="H9453" s="1" t="s">
        <v>8644</v>
      </c>
      <c r="I9453" s="1" t="n">
        <v>508</v>
      </c>
      <c r="J9453" s="1" t="n">
        <v>1</v>
      </c>
      <c r="K9453" s="10" t="n">
        <f aca="false">B9453</f>
        <v>38150.3558333333</v>
      </c>
    </row>
    <row r="9454" customFormat="false" ht="12.75" hidden="false" customHeight="false" outlineLevel="0" collapsed="false">
      <c r="A9454" s="1" t="n">
        <v>9627</v>
      </c>
      <c r="B9454" s="2" t="n">
        <v>38150.3579166667</v>
      </c>
      <c r="C9454" s="9" t="n">
        <v>-2.032975</v>
      </c>
      <c r="D9454" s="9" t="n">
        <v>49.683006</v>
      </c>
      <c r="E9454" s="3" t="n">
        <v>24.2305241992789</v>
      </c>
      <c r="F9454" s="3" t="n">
        <v>2.9038678932807</v>
      </c>
      <c r="G9454" s="1" t="s">
        <v>9487</v>
      </c>
      <c r="H9454" s="1" t="s">
        <v>8644</v>
      </c>
      <c r="I9454" s="1" t="n">
        <v>508</v>
      </c>
      <c r="J9454" s="1" t="n">
        <v>1</v>
      </c>
      <c r="K9454" s="10" t="n">
        <f aca="false">B9454</f>
        <v>38150.3579166667</v>
      </c>
    </row>
    <row r="9455" customFormat="false" ht="12.75" hidden="false" customHeight="false" outlineLevel="0" collapsed="false">
      <c r="A9455" s="1" t="n">
        <v>9628</v>
      </c>
      <c r="B9455" s="2" t="n">
        <v>38150.3589583333</v>
      </c>
      <c r="C9455" s="9" t="n">
        <v>-2.031643</v>
      </c>
      <c r="D9455" s="9" t="n">
        <v>49.677788</v>
      </c>
      <c r="E9455" s="3" t="n">
        <v>28.1529682796729</v>
      </c>
      <c r="F9455" s="3" t="n">
        <v>3.22130641372461</v>
      </c>
      <c r="G9455" s="1" t="s">
        <v>9488</v>
      </c>
      <c r="H9455" s="1" t="s">
        <v>8644</v>
      </c>
      <c r="I9455" s="1" t="n">
        <v>508</v>
      </c>
      <c r="J9455" s="1" t="n">
        <v>1</v>
      </c>
      <c r="K9455" s="10" t="n">
        <f aca="false">B9455</f>
        <v>38150.3589583333</v>
      </c>
    </row>
    <row r="9456" customFormat="false" ht="12.75" hidden="false" customHeight="false" outlineLevel="0" collapsed="false">
      <c r="A9456" s="1" t="n">
        <v>9629</v>
      </c>
      <c r="B9456" s="2" t="n">
        <v>38150.3591319445</v>
      </c>
      <c r="C9456" s="9" t="n">
        <v>-2.031478</v>
      </c>
      <c r="D9456" s="9" t="n">
        <v>49.676918</v>
      </c>
      <c r="E9456" s="3" t="n">
        <v>28.0647009700004</v>
      </c>
      <c r="F9456" s="3" t="n">
        <v>4.02617570066393</v>
      </c>
      <c r="G9456" s="1" t="s">
        <v>9489</v>
      </c>
      <c r="H9456" s="1" t="s">
        <v>8644</v>
      </c>
      <c r="I9456" s="1" t="n">
        <v>508</v>
      </c>
      <c r="J9456" s="1" t="n">
        <v>1</v>
      </c>
      <c r="K9456" s="10" t="n">
        <f aca="false">B9456</f>
        <v>38150.3591319445</v>
      </c>
    </row>
    <row r="9457" customFormat="false" ht="12.75" hidden="false" customHeight="false" outlineLevel="0" collapsed="false">
      <c r="A9457" s="1" t="n">
        <v>9630</v>
      </c>
      <c r="B9457" s="2" t="n">
        <v>38150.3606944445</v>
      </c>
      <c r="C9457" s="9" t="n">
        <v>-2.029921</v>
      </c>
      <c r="D9457" s="9" t="n">
        <v>49.669174</v>
      </c>
      <c r="E9457" s="3" t="n">
        <v>19.7895663155712</v>
      </c>
      <c r="F9457" s="3" t="n">
        <v>3.39101680504739</v>
      </c>
      <c r="G9457" s="1" t="s">
        <v>9490</v>
      </c>
      <c r="H9457" s="1" t="s">
        <v>8644</v>
      </c>
      <c r="I9457" s="1" t="n">
        <v>508</v>
      </c>
      <c r="J9457" s="1" t="n">
        <v>1</v>
      </c>
      <c r="K9457" s="10" t="n">
        <f aca="false">B9457</f>
        <v>38150.3606944445</v>
      </c>
    </row>
    <row r="9458" customFormat="false" ht="12.75" hidden="false" customHeight="false" outlineLevel="0" collapsed="false">
      <c r="A9458" s="1" t="n">
        <v>9631</v>
      </c>
      <c r="B9458" s="2" t="n">
        <v>38150.3620833333</v>
      </c>
      <c r="C9458" s="9" t="n">
        <v>-2.028402</v>
      </c>
      <c r="D9458" s="9" t="n">
        <v>49.662327</v>
      </c>
      <c r="E9458" s="3" t="n">
        <v>28.5244175296231</v>
      </c>
      <c r="F9458" s="3" t="n">
        <v>4.05855170239101</v>
      </c>
      <c r="G9458" s="1" t="s">
        <v>9491</v>
      </c>
      <c r="H9458" s="1" t="s">
        <v>8644</v>
      </c>
      <c r="I9458" s="1" t="n">
        <v>508</v>
      </c>
      <c r="J9458" s="1" t="n">
        <v>1</v>
      </c>
      <c r="K9458" s="10" t="n">
        <f aca="false">B9458</f>
        <v>38150.3620833333</v>
      </c>
    </row>
    <row r="9459" customFormat="false" ht="12.75" hidden="false" customHeight="false" outlineLevel="0" collapsed="false">
      <c r="A9459" s="1" t="n">
        <v>9632</v>
      </c>
      <c r="B9459" s="2" t="n">
        <v>38150.3638194444</v>
      </c>
      <c r="C9459" s="9" t="n">
        <v>-2.026888</v>
      </c>
      <c r="D9459" s="9" t="n">
        <v>49.65382</v>
      </c>
      <c r="E9459" s="3" t="n">
        <v>29.214003618541</v>
      </c>
      <c r="F9459" s="3" t="n">
        <v>4.10663752706751</v>
      </c>
      <c r="G9459" s="1" t="s">
        <v>9492</v>
      </c>
      <c r="H9459" s="1" t="s">
        <v>8644</v>
      </c>
      <c r="I9459" s="1" t="n">
        <v>508</v>
      </c>
      <c r="J9459" s="1" t="n">
        <v>1</v>
      </c>
      <c r="K9459" s="10" t="n">
        <f aca="false">B9459</f>
        <v>38150.3638194444</v>
      </c>
    </row>
    <row r="9460" customFormat="false" ht="12.75" hidden="false" customHeight="false" outlineLevel="0" collapsed="false">
      <c r="A9460" s="1" t="n">
        <v>9633</v>
      </c>
      <c r="B9460" s="2" t="n">
        <v>38150.3652083333</v>
      </c>
      <c r="C9460" s="9" t="n">
        <v>-2.025866</v>
      </c>
      <c r="D9460" s="9" t="n">
        <v>49.647129</v>
      </c>
      <c r="E9460" s="3" t="n">
        <v>41.1669517430632</v>
      </c>
      <c r="F9460" s="3" t="n">
        <v>4.86522986700104</v>
      </c>
      <c r="G9460" s="1" t="s">
        <v>9493</v>
      </c>
      <c r="H9460" s="1" t="s">
        <v>8644</v>
      </c>
      <c r="I9460" s="1" t="n">
        <v>508</v>
      </c>
      <c r="J9460" s="1" t="n">
        <v>1</v>
      </c>
      <c r="K9460" s="10" t="n">
        <f aca="false">B9460</f>
        <v>38150.3652083333</v>
      </c>
    </row>
    <row r="9461" customFormat="false" ht="12.75" hidden="false" customHeight="false" outlineLevel="0" collapsed="false">
      <c r="A9461" s="1" t="n">
        <v>9634</v>
      </c>
      <c r="B9461" s="2" t="n">
        <v>38150.3667708333</v>
      </c>
      <c r="C9461" s="9" t="n">
        <v>-2.024512</v>
      </c>
      <c r="D9461" s="9" t="n">
        <v>49.63966</v>
      </c>
      <c r="E9461" s="3" t="n">
        <v>48.7524687991763</v>
      </c>
      <c r="F9461" s="3" t="n">
        <v>5.29054619008081</v>
      </c>
      <c r="G9461" s="1" t="s">
        <v>9494</v>
      </c>
      <c r="H9461" s="1" t="s">
        <v>8644</v>
      </c>
      <c r="I9461" s="1" t="n">
        <v>508</v>
      </c>
      <c r="J9461" s="1" t="n">
        <v>1</v>
      </c>
      <c r="K9461" s="10" t="n">
        <f aca="false">B9461</f>
        <v>38150.3667708333</v>
      </c>
    </row>
    <row r="9462" customFormat="false" ht="12.75" hidden="false" customHeight="false" outlineLevel="0" collapsed="false">
      <c r="A9462" s="1" t="n">
        <v>9635</v>
      </c>
      <c r="B9462" s="2" t="n">
        <v>38150.3681597222</v>
      </c>
      <c r="C9462" s="9" t="n">
        <v>-2.023412</v>
      </c>
      <c r="D9462" s="9" t="n">
        <v>49.632999</v>
      </c>
      <c r="E9462" s="3" t="n">
        <v>38.4085603224481</v>
      </c>
      <c r="F9462" s="3" t="n">
        <v>4.70104224900056</v>
      </c>
      <c r="G9462" s="1" t="s">
        <v>9495</v>
      </c>
      <c r="H9462" s="1" t="s">
        <v>8644</v>
      </c>
      <c r="I9462" s="1" t="n">
        <v>508</v>
      </c>
      <c r="J9462" s="1" t="n">
        <v>1</v>
      </c>
      <c r="K9462" s="10" t="n">
        <f aca="false">B9462</f>
        <v>38150.3681597222</v>
      </c>
    </row>
    <row r="9463" customFormat="false" ht="12.75" hidden="false" customHeight="false" outlineLevel="0" collapsed="false">
      <c r="A9463" s="1" t="n">
        <v>9636</v>
      </c>
      <c r="B9463" s="2" t="n">
        <v>38150.3697222222</v>
      </c>
      <c r="C9463" s="9" t="n">
        <v>-2.022058</v>
      </c>
      <c r="D9463" s="9" t="n">
        <v>49.62561</v>
      </c>
      <c r="E9463" s="3" t="n">
        <v>25.5361476723298</v>
      </c>
      <c r="F9463" s="3" t="n">
        <v>3.84324000262164</v>
      </c>
      <c r="G9463" s="1" t="s">
        <v>9496</v>
      </c>
      <c r="H9463" s="1" t="s">
        <v>8644</v>
      </c>
      <c r="I9463" s="1" t="n">
        <v>508</v>
      </c>
      <c r="J9463" s="1" t="n">
        <v>1</v>
      </c>
      <c r="K9463" s="10" t="n">
        <f aca="false">B9463</f>
        <v>38150.3697222222</v>
      </c>
    </row>
    <row r="9464" customFormat="false" ht="12.75" hidden="false" customHeight="false" outlineLevel="0" collapsed="false">
      <c r="A9464" s="1" t="n">
        <v>9637</v>
      </c>
      <c r="B9464" s="2" t="n">
        <v>38150.3711111111</v>
      </c>
      <c r="C9464" s="9" t="n">
        <v>-2.020891</v>
      </c>
      <c r="D9464" s="9" t="n">
        <v>49.619125</v>
      </c>
      <c r="E9464" s="3" t="n">
        <v>20.9388562699382</v>
      </c>
      <c r="F9464" s="3" t="n">
        <v>3.48615087441549</v>
      </c>
      <c r="G9464" s="1" t="s">
        <v>9497</v>
      </c>
      <c r="H9464" s="1" t="s">
        <v>8644</v>
      </c>
      <c r="I9464" s="1" t="n">
        <v>508</v>
      </c>
      <c r="J9464" s="1" t="n">
        <v>1</v>
      </c>
      <c r="K9464" s="10" t="n">
        <f aca="false">B9464</f>
        <v>38150.3711111111</v>
      </c>
    </row>
    <row r="9465" customFormat="false" ht="12.75" hidden="false" customHeight="false" outlineLevel="0" collapsed="false">
      <c r="A9465" s="1" t="n">
        <v>9638</v>
      </c>
      <c r="B9465" s="2" t="n">
        <v>38150.3726736111</v>
      </c>
      <c r="C9465" s="9" t="n">
        <v>-2.019511</v>
      </c>
      <c r="D9465" s="9" t="n">
        <v>49.611847</v>
      </c>
      <c r="E9465" s="3" t="n">
        <v>15.6519736557849</v>
      </c>
      <c r="F9465" s="3" t="n">
        <v>3.02390536357242</v>
      </c>
      <c r="G9465" s="1" t="s">
        <v>9498</v>
      </c>
      <c r="H9465" s="1" t="s">
        <v>8644</v>
      </c>
      <c r="I9465" s="1" t="n">
        <v>508</v>
      </c>
      <c r="J9465" s="1" t="n">
        <v>1</v>
      </c>
      <c r="K9465" s="10" t="n">
        <f aca="false">B9465</f>
        <v>38150.3726736111</v>
      </c>
    </row>
    <row r="9466" customFormat="false" ht="12.75" hidden="false" customHeight="false" outlineLevel="0" collapsed="false">
      <c r="A9466" s="1" t="n">
        <v>9639</v>
      </c>
      <c r="B9466" s="2" t="n">
        <v>38150.3742361111</v>
      </c>
      <c r="C9466" s="9" t="n">
        <v>-2.018161</v>
      </c>
      <c r="D9466" s="9" t="n">
        <v>49.604652</v>
      </c>
      <c r="E9466" s="3" t="n">
        <v>16.1116982917701</v>
      </c>
      <c r="F9466" s="3" t="n">
        <v>3.06686111387828</v>
      </c>
      <c r="G9466" s="1" t="s">
        <v>9499</v>
      </c>
      <c r="H9466" s="1" t="s">
        <v>8644</v>
      </c>
      <c r="I9466" s="1" t="n">
        <v>508</v>
      </c>
      <c r="J9466" s="1" t="n">
        <v>1</v>
      </c>
      <c r="K9466" s="10" t="n">
        <f aca="false">B9466</f>
        <v>38150.3742361111</v>
      </c>
    </row>
    <row r="9467" customFormat="false" ht="12.75" hidden="false" customHeight="false" outlineLevel="0" collapsed="false">
      <c r="A9467" s="1" t="n">
        <v>9640</v>
      </c>
      <c r="B9467" s="2" t="n">
        <v>38150.3759722222</v>
      </c>
      <c r="C9467" s="9" t="n">
        <v>-2.016711</v>
      </c>
      <c r="D9467" s="9" t="n">
        <v>49.59676</v>
      </c>
      <c r="E9467" s="3" t="n">
        <v>15.4221016285887</v>
      </c>
      <c r="F9467" s="3" t="n">
        <v>3.00219766655211</v>
      </c>
      <c r="G9467" s="1" t="s">
        <v>9500</v>
      </c>
      <c r="H9467" s="1" t="s">
        <v>8644</v>
      </c>
      <c r="I9467" s="1" t="n">
        <v>508</v>
      </c>
      <c r="J9467" s="1" t="n">
        <v>1</v>
      </c>
      <c r="K9467" s="10" t="n">
        <f aca="false">B9467</f>
        <v>38150.3759722222</v>
      </c>
    </row>
    <row r="9468" customFormat="false" ht="12.75" hidden="false" customHeight="false" outlineLevel="0" collapsed="false">
      <c r="A9468" s="1" t="n">
        <v>9641</v>
      </c>
      <c r="B9468" s="2" t="n">
        <v>38150.3773611111</v>
      </c>
      <c r="C9468" s="9" t="n">
        <v>-2.015618</v>
      </c>
      <c r="D9468" s="9" t="n">
        <v>49.590488</v>
      </c>
      <c r="E9468" s="3" t="n">
        <v>15.1922342723998</v>
      </c>
      <c r="F9468" s="3" t="n">
        <v>2.9803323261135</v>
      </c>
      <c r="G9468" s="1" t="s">
        <v>9501</v>
      </c>
      <c r="H9468" s="1" t="s">
        <v>8644</v>
      </c>
      <c r="I9468" s="1" t="n">
        <v>508</v>
      </c>
      <c r="J9468" s="1" t="n">
        <v>1</v>
      </c>
      <c r="K9468" s="10" t="n">
        <f aca="false">B9468</f>
        <v>38150.3773611111</v>
      </c>
    </row>
    <row r="9469" customFormat="false" ht="12.75" hidden="false" customHeight="false" outlineLevel="0" collapsed="false">
      <c r="A9469" s="1" t="n">
        <v>9642</v>
      </c>
      <c r="B9469" s="2" t="n">
        <v>38150.37875</v>
      </c>
      <c r="C9469" s="9" t="n">
        <v>-2.014478</v>
      </c>
      <c r="D9469" s="9" t="n">
        <v>49.584282</v>
      </c>
      <c r="E9469" s="3" t="n">
        <v>11.7442705918899</v>
      </c>
      <c r="F9469" s="3" t="n">
        <v>2.63071773451318</v>
      </c>
      <c r="G9469" s="1" t="s">
        <v>9502</v>
      </c>
      <c r="H9469" s="1" t="s">
        <v>8644</v>
      </c>
      <c r="I9469" s="1" t="n">
        <v>508</v>
      </c>
      <c r="J9469" s="1" t="n">
        <v>1</v>
      </c>
      <c r="K9469" s="10" t="n">
        <f aca="false">B9469</f>
        <v>38150.37875</v>
      </c>
    </row>
    <row r="9470" customFormat="false" ht="12.75" hidden="false" customHeight="false" outlineLevel="0" collapsed="false">
      <c r="A9470" s="1" t="n">
        <v>9643</v>
      </c>
      <c r="B9470" s="2" t="n">
        <v>38150.3803125</v>
      </c>
      <c r="C9470" s="9" t="n">
        <v>-2.013167</v>
      </c>
      <c r="D9470" s="9" t="n">
        <v>49.577267</v>
      </c>
      <c r="E9470" s="3" t="n">
        <v>9.21576405716184</v>
      </c>
      <c r="F9470" s="3" t="n">
        <v>2.34158007976431</v>
      </c>
      <c r="G9470" s="1" t="s">
        <v>9503</v>
      </c>
      <c r="H9470" s="1" t="s">
        <v>8644</v>
      </c>
      <c r="I9470" s="1" t="n">
        <v>508</v>
      </c>
      <c r="J9470" s="1" t="n">
        <v>1</v>
      </c>
      <c r="K9470" s="10" t="n">
        <f aca="false">B9470</f>
        <v>38150.3803125</v>
      </c>
    </row>
    <row r="9471" customFormat="false" ht="12.75" hidden="false" customHeight="false" outlineLevel="0" collapsed="false">
      <c r="A9471" s="1" t="n">
        <v>9644</v>
      </c>
      <c r="B9471" s="2" t="n">
        <v>38150.3817013889</v>
      </c>
      <c r="C9471" s="9" t="n">
        <v>-2.012052</v>
      </c>
      <c r="D9471" s="9" t="n">
        <v>49.571098</v>
      </c>
      <c r="E9471" s="3" t="n">
        <v>10.1352178041938</v>
      </c>
      <c r="F9471" s="3" t="n">
        <v>2.45064376102272</v>
      </c>
      <c r="G9471" s="1" t="s">
        <v>9504</v>
      </c>
      <c r="H9471" s="1" t="s">
        <v>8644</v>
      </c>
      <c r="I9471" s="1" t="n">
        <v>508</v>
      </c>
      <c r="J9471" s="1" t="n">
        <v>1</v>
      </c>
      <c r="K9471" s="10" t="n">
        <f aca="false">B9471</f>
        <v>38150.3817013889</v>
      </c>
    </row>
    <row r="9472" customFormat="false" ht="12.75" hidden="false" customHeight="false" outlineLevel="0" collapsed="false">
      <c r="A9472" s="1" t="n">
        <v>9645</v>
      </c>
      <c r="B9472" s="2" t="n">
        <v>38150.3832638889</v>
      </c>
      <c r="C9472" s="9" t="n">
        <v>-2.010888</v>
      </c>
      <c r="D9472" s="9" t="n">
        <v>49.564201</v>
      </c>
      <c r="E9472" s="3" t="n">
        <v>14.2727650663324</v>
      </c>
      <c r="F9472" s="3" t="n">
        <v>2.89122308703525</v>
      </c>
      <c r="G9472" s="1" t="s">
        <v>9505</v>
      </c>
      <c r="H9472" s="1" t="s">
        <v>8644</v>
      </c>
      <c r="I9472" s="1" t="n">
        <v>508</v>
      </c>
      <c r="J9472" s="1" t="n">
        <v>1</v>
      </c>
      <c r="K9472" s="10" t="n">
        <f aca="false">B9472</f>
        <v>38150.3832638889</v>
      </c>
    </row>
    <row r="9473" customFormat="false" ht="12.75" hidden="false" customHeight="false" outlineLevel="0" collapsed="false">
      <c r="A9473" s="1" t="n">
        <v>9646</v>
      </c>
      <c r="B9473" s="2" t="n">
        <v>38150.3844791667</v>
      </c>
      <c r="C9473" s="9" t="n">
        <v>-2.009992</v>
      </c>
      <c r="D9473" s="9" t="n">
        <v>49.558846</v>
      </c>
      <c r="E9473" s="3" t="n">
        <v>8.06643903884135</v>
      </c>
      <c r="F9473" s="3" t="n">
        <v>2.19772504508897</v>
      </c>
      <c r="G9473" s="1" t="s">
        <v>9506</v>
      </c>
      <c r="H9473" s="1" t="s">
        <v>8644</v>
      </c>
      <c r="I9473" s="1" t="n">
        <v>508</v>
      </c>
      <c r="J9473" s="1" t="n">
        <v>1</v>
      </c>
      <c r="K9473" s="10" t="n">
        <f aca="false">B9473</f>
        <v>38150.3844791667</v>
      </c>
    </row>
    <row r="9474" customFormat="false" ht="12.75" hidden="false" customHeight="false" outlineLevel="0" collapsed="false">
      <c r="A9474" s="1" t="n">
        <v>9647</v>
      </c>
      <c r="B9474" s="2" t="n">
        <v>38150.3858680556</v>
      </c>
      <c r="C9474" s="9" t="n">
        <v>-2.008965</v>
      </c>
      <c r="D9474" s="9" t="n">
        <v>49.552742</v>
      </c>
      <c r="E9474" s="3" t="n">
        <v>11.2845302420267</v>
      </c>
      <c r="F9474" s="3" t="n">
        <v>2.58054302337397</v>
      </c>
      <c r="G9474" s="1" t="s">
        <v>9507</v>
      </c>
      <c r="H9474" s="1" t="s">
        <v>8644</v>
      </c>
      <c r="I9474" s="1" t="n">
        <v>508</v>
      </c>
      <c r="J9474" s="1" t="n">
        <v>1</v>
      </c>
      <c r="K9474" s="10" t="n">
        <f aca="false">B9474</f>
        <v>38150.3858680556</v>
      </c>
    </row>
    <row r="9475" customFormat="false" ht="12.75" hidden="false" customHeight="false" outlineLevel="0" collapsed="false">
      <c r="A9475" s="1" t="n">
        <v>9648</v>
      </c>
      <c r="B9475" s="2" t="n">
        <v>38150.3874305556</v>
      </c>
      <c r="C9475" s="9" t="n">
        <v>-2.007826</v>
      </c>
      <c r="D9475" s="9" t="n">
        <v>49.545883</v>
      </c>
      <c r="E9475" s="3" t="n">
        <v>8.06643539633779</v>
      </c>
      <c r="F9475" s="3" t="n">
        <v>2.19772504508897</v>
      </c>
      <c r="G9475" s="1" t="s">
        <v>9508</v>
      </c>
      <c r="H9475" s="1" t="s">
        <v>8644</v>
      </c>
      <c r="I9475" s="1" t="n">
        <v>508</v>
      </c>
      <c r="J9475" s="1" t="n">
        <v>1</v>
      </c>
      <c r="K9475" s="10" t="n">
        <f aca="false">B9475</f>
        <v>38150.3874305556</v>
      </c>
    </row>
    <row r="9476" customFormat="false" ht="12.75" hidden="false" customHeight="false" outlineLevel="0" collapsed="false">
      <c r="A9476" s="1" t="n">
        <v>9649</v>
      </c>
      <c r="B9476" s="2" t="n">
        <v>38150.3888194445</v>
      </c>
      <c r="C9476" s="9" t="n">
        <v>-2.006906</v>
      </c>
      <c r="D9476" s="9" t="n">
        <v>49.539818</v>
      </c>
      <c r="E9476" s="3" t="n">
        <v>14.7324802864964</v>
      </c>
      <c r="F9476" s="3" t="n">
        <v>2.93611469246311</v>
      </c>
      <c r="G9476" s="1" t="s">
        <v>9509</v>
      </c>
      <c r="H9476" s="1" t="s">
        <v>8644</v>
      </c>
      <c r="I9476" s="1" t="n">
        <v>508</v>
      </c>
      <c r="J9476" s="1" t="n">
        <v>1</v>
      </c>
      <c r="K9476" s="10" t="n">
        <f aca="false">B9476</f>
        <v>38150.3888194445</v>
      </c>
    </row>
    <row r="9477" customFormat="false" ht="12.75" hidden="false" customHeight="false" outlineLevel="0" collapsed="false">
      <c r="A9477" s="1" t="n">
        <v>9650</v>
      </c>
      <c r="B9477" s="2" t="n">
        <v>38150.3902083333</v>
      </c>
      <c r="C9477" s="9" t="n">
        <v>-2.005884</v>
      </c>
      <c r="D9477" s="9" t="n">
        <v>49.533752</v>
      </c>
      <c r="E9477" s="3" t="n">
        <v>11.0546591212261</v>
      </c>
      <c r="F9477" s="3" t="n">
        <v>2.55508829975061</v>
      </c>
      <c r="G9477" s="1" t="s">
        <v>9510</v>
      </c>
      <c r="H9477" s="1" t="s">
        <v>8644</v>
      </c>
      <c r="I9477" s="1" t="n">
        <v>508</v>
      </c>
      <c r="J9477" s="1" t="n">
        <v>1</v>
      </c>
      <c r="K9477" s="10" t="n">
        <f aca="false">B9477</f>
        <v>38150.3902083333</v>
      </c>
    </row>
    <row r="9478" customFormat="false" ht="12.75" hidden="false" customHeight="false" outlineLevel="0" collapsed="false">
      <c r="A9478" s="1" t="n">
        <v>9651</v>
      </c>
      <c r="B9478" s="2" t="n">
        <v>38150.3915972222</v>
      </c>
      <c r="C9478" s="9" t="n">
        <v>-2.005966</v>
      </c>
      <c r="D9478" s="9" t="n">
        <v>49.530197</v>
      </c>
      <c r="E9478" s="3" t="n">
        <v>10.5949296154745</v>
      </c>
      <c r="F9478" s="3" t="n">
        <v>2.50340724306923</v>
      </c>
      <c r="G9478" s="1" t="s">
        <v>9511</v>
      </c>
      <c r="H9478" s="1" t="s">
        <v>8644</v>
      </c>
      <c r="I9478" s="1" t="n">
        <v>508</v>
      </c>
      <c r="J9478" s="1" t="n">
        <v>1</v>
      </c>
      <c r="K9478" s="10" t="n">
        <f aca="false">B9478</f>
        <v>38150.3915972222</v>
      </c>
    </row>
    <row r="9479" customFormat="false" ht="12.75" hidden="false" customHeight="false" outlineLevel="0" collapsed="false">
      <c r="A9479" s="1" t="n">
        <v>9652</v>
      </c>
      <c r="B9479" s="2" t="n">
        <v>38150.3931597222</v>
      </c>
      <c r="C9479" s="9" t="n">
        <v>-2.006454</v>
      </c>
      <c r="D9479" s="9" t="n">
        <v>49.529907</v>
      </c>
      <c r="E9479" s="3" t="n">
        <v>12.4338352695475</v>
      </c>
      <c r="F9479" s="3" t="n">
        <v>2.70424357570518</v>
      </c>
      <c r="G9479" s="1" t="s">
        <v>9512</v>
      </c>
      <c r="H9479" s="1" t="n">
        <v>0</v>
      </c>
      <c r="I9479" s="1" t="n">
        <v>509</v>
      </c>
      <c r="J9479" s="1" t="n">
        <v>0</v>
      </c>
      <c r="K9479" s="10" t="n">
        <f aca="false">B9479</f>
        <v>38150.3931597222</v>
      </c>
    </row>
    <row r="9480" customFormat="false" ht="12.75" hidden="false" customHeight="false" outlineLevel="0" collapsed="false">
      <c r="A9480" s="1" t="n">
        <v>9653</v>
      </c>
      <c r="B9480" s="2" t="n">
        <v>38150.3945486111</v>
      </c>
      <c r="C9480" s="9" t="n">
        <v>-2.007281</v>
      </c>
      <c r="D9480" s="9" t="n">
        <v>49.530518</v>
      </c>
      <c r="E9480" s="3" t="n">
        <v>10.1351978821595</v>
      </c>
      <c r="F9480" s="3" t="n">
        <v>2.45064376102272</v>
      </c>
      <c r="G9480" s="1" t="s">
        <v>9513</v>
      </c>
      <c r="H9480" s="1" t="n">
        <v>0</v>
      </c>
      <c r="I9480" s="1" t="n">
        <v>509</v>
      </c>
      <c r="J9480" s="1" t="n">
        <v>0</v>
      </c>
      <c r="K9480" s="10" t="n">
        <f aca="false">B9480</f>
        <v>38150.3945486111</v>
      </c>
    </row>
    <row r="9481" customFormat="false" ht="12.75" hidden="false" customHeight="false" outlineLevel="0" collapsed="false">
      <c r="A9481" s="1" t="n">
        <v>9654</v>
      </c>
      <c r="B9481" s="2" t="n">
        <v>38150.3959375</v>
      </c>
      <c r="C9481" s="9" t="n">
        <v>-2.007983</v>
      </c>
      <c r="D9481" s="9" t="n">
        <v>49.530853</v>
      </c>
      <c r="E9481" s="3" t="n">
        <v>12.2039665594907</v>
      </c>
      <c r="F9481" s="3" t="n">
        <v>2.67995802198518</v>
      </c>
      <c r="G9481" s="1" t="s">
        <v>9514</v>
      </c>
      <c r="H9481" s="1" t="n">
        <v>0</v>
      </c>
      <c r="I9481" s="1" t="n">
        <v>509</v>
      </c>
      <c r="J9481" s="1" t="n">
        <v>0</v>
      </c>
      <c r="K9481" s="10" t="n">
        <f aca="false">B9481</f>
        <v>38150.3959375</v>
      </c>
    </row>
    <row r="9482" customFormat="false" ht="12.75" hidden="false" customHeight="false" outlineLevel="0" collapsed="false">
      <c r="A9482" s="1" t="n">
        <v>9655</v>
      </c>
      <c r="B9482" s="2" t="n">
        <v>38150.3994097222</v>
      </c>
      <c r="C9482" s="9" t="n">
        <v>-2.000986</v>
      </c>
      <c r="D9482" s="9" t="n">
        <v>49.524139</v>
      </c>
      <c r="E9482" s="3" t="n">
        <v>11.5143701654541</v>
      </c>
      <c r="F9482" s="3" t="n">
        <v>2.6057504937466</v>
      </c>
      <c r="G9482" s="1" t="s">
        <v>9515</v>
      </c>
      <c r="H9482" s="1" t="n">
        <v>0</v>
      </c>
      <c r="I9482" s="1" t="n">
        <v>509</v>
      </c>
      <c r="J9482" s="1" t="n">
        <v>0</v>
      </c>
      <c r="K9482" s="10" t="n">
        <f aca="false">B9482</f>
        <v>38150.3994097222</v>
      </c>
    </row>
    <row r="9483" customFormat="false" ht="12.75" hidden="false" customHeight="false" outlineLevel="0" collapsed="false">
      <c r="A9483" s="1" t="n">
        <v>9656</v>
      </c>
      <c r="B9483" s="2" t="n">
        <v>38150.4016666667</v>
      </c>
      <c r="C9483" s="9" t="n">
        <v>-2.004996</v>
      </c>
      <c r="D9483" s="9" t="n">
        <v>49.522121</v>
      </c>
      <c r="E9483" s="3" t="n">
        <v>10.3650500684764</v>
      </c>
      <c r="F9483" s="3" t="n">
        <v>2.47716503309089</v>
      </c>
      <c r="G9483" s="1" t="s">
        <v>9516</v>
      </c>
      <c r="H9483" s="1" t="n">
        <v>0</v>
      </c>
      <c r="I9483" s="1" t="n">
        <v>509</v>
      </c>
      <c r="J9483" s="1" t="n">
        <v>0</v>
      </c>
      <c r="K9483" s="10" t="n">
        <f aca="false">B9483</f>
        <v>38150.4016666667</v>
      </c>
    </row>
    <row r="9484" customFormat="false" ht="12.75" hidden="false" customHeight="false" outlineLevel="0" collapsed="false">
      <c r="A9484" s="1" t="n">
        <v>9657</v>
      </c>
      <c r="B9484" s="2" t="n">
        <v>38150.40375</v>
      </c>
      <c r="C9484" s="9" t="n">
        <v>-2.010885</v>
      </c>
      <c r="D9484" s="9" t="n">
        <v>49.52512</v>
      </c>
      <c r="E9484" s="3" t="n">
        <v>8.06641525546548</v>
      </c>
      <c r="F9484" s="3" t="n">
        <v>2.19772504508897</v>
      </c>
      <c r="G9484" s="1" t="s">
        <v>9517</v>
      </c>
      <c r="H9484" s="1" t="n">
        <v>0</v>
      </c>
      <c r="I9484" s="1" t="n">
        <v>509</v>
      </c>
      <c r="J9484" s="1" t="n">
        <v>0</v>
      </c>
      <c r="K9484" s="10" t="n">
        <f aca="false">B9484</f>
        <v>38150.40375</v>
      </c>
    </row>
    <row r="9485" customFormat="false" ht="12.75" hidden="false" customHeight="false" outlineLevel="0" collapsed="false">
      <c r="A9485" s="1" t="n">
        <v>9658</v>
      </c>
      <c r="B9485" s="2" t="n">
        <v>38150.4058333333</v>
      </c>
      <c r="C9485" s="9" t="n">
        <v>-2.016509</v>
      </c>
      <c r="D9485" s="9" t="n">
        <v>49.528145</v>
      </c>
      <c r="E9485" s="3" t="n">
        <v>8.75600191723183</v>
      </c>
      <c r="F9485" s="3" t="n">
        <v>2.28511417571224</v>
      </c>
      <c r="G9485" s="1" t="s">
        <v>9518</v>
      </c>
      <c r="H9485" s="1" t="n">
        <v>0</v>
      </c>
      <c r="I9485" s="1" t="n">
        <v>509</v>
      </c>
      <c r="J9485" s="1" t="n">
        <v>0</v>
      </c>
      <c r="K9485" s="10" t="n">
        <f aca="false">B9485</f>
        <v>38150.4058333333</v>
      </c>
    </row>
    <row r="9486" customFormat="false" ht="12.75" hidden="false" customHeight="false" outlineLevel="0" collapsed="false">
      <c r="A9486" s="1" t="n">
        <v>9659</v>
      </c>
      <c r="B9486" s="2" t="n">
        <v>38150.4080902778</v>
      </c>
      <c r="C9486" s="9" t="n">
        <v>-2.023098</v>
      </c>
      <c r="D9486" s="9" t="n">
        <v>49.531101</v>
      </c>
      <c r="E9486" s="3" t="n">
        <v>9.90531388502955</v>
      </c>
      <c r="F9486" s="3" t="n">
        <v>2.42383440808244</v>
      </c>
      <c r="G9486" s="1" t="s">
        <v>9519</v>
      </c>
      <c r="H9486" s="1" t="n">
        <v>0</v>
      </c>
      <c r="I9486" s="1" t="n">
        <v>509</v>
      </c>
      <c r="J9486" s="1" t="n">
        <v>0</v>
      </c>
      <c r="K9486" s="10" t="n">
        <f aca="false">B9486</f>
        <v>38150.4080902778</v>
      </c>
    </row>
    <row r="9487" customFormat="false" ht="12.75" hidden="false" customHeight="false" outlineLevel="0" collapsed="false">
      <c r="A9487" s="1" t="n">
        <v>9660</v>
      </c>
      <c r="B9487" s="2" t="n">
        <v>38150.4101736111</v>
      </c>
      <c r="C9487" s="9" t="n">
        <v>-2.029893</v>
      </c>
      <c r="D9487" s="9" t="n">
        <v>49.534603</v>
      </c>
      <c r="E9487" s="3" t="n">
        <v>9.67544780270621</v>
      </c>
      <c r="F9487" s="3" t="n">
        <v>2.39672746439758</v>
      </c>
      <c r="G9487" s="1" t="s">
        <v>9520</v>
      </c>
      <c r="H9487" s="1" t="n">
        <v>0</v>
      </c>
      <c r="I9487" s="1" t="n">
        <v>509</v>
      </c>
      <c r="J9487" s="1" t="n">
        <v>0</v>
      </c>
      <c r="K9487" s="10" t="n">
        <f aca="false">B9487</f>
        <v>38150.4101736111</v>
      </c>
    </row>
    <row r="9488" customFormat="false" ht="12.75" hidden="false" customHeight="false" outlineLevel="0" collapsed="false">
      <c r="A9488" s="1" t="n">
        <v>9661</v>
      </c>
      <c r="B9488" s="2" t="n">
        <v>38150.4122569444</v>
      </c>
      <c r="C9488" s="9" t="n">
        <v>-2.037648</v>
      </c>
      <c r="D9488" s="9" t="n">
        <v>49.538406</v>
      </c>
      <c r="E9488" s="3" t="n">
        <v>12.8935246429254</v>
      </c>
      <c r="F9488" s="3" t="n">
        <v>2.75217473669728</v>
      </c>
      <c r="G9488" s="1" t="s">
        <v>9521</v>
      </c>
      <c r="H9488" s="1" t="n">
        <v>0</v>
      </c>
      <c r="I9488" s="1" t="n">
        <v>509</v>
      </c>
      <c r="J9488" s="1" t="n">
        <v>0</v>
      </c>
      <c r="K9488" s="10" t="n">
        <f aca="false">B9488</f>
        <v>38150.4122569444</v>
      </c>
    </row>
    <row r="9489" customFormat="false" ht="12.75" hidden="false" customHeight="false" outlineLevel="0" collapsed="false">
      <c r="A9489" s="1" t="n">
        <v>9662</v>
      </c>
      <c r="B9489" s="2" t="n">
        <v>38150.4143402778</v>
      </c>
      <c r="C9489" s="9" t="n">
        <v>-2.04562</v>
      </c>
      <c r="D9489" s="9" t="n">
        <v>49.54224</v>
      </c>
      <c r="E9489" s="3" t="n">
        <v>8.2962649638166</v>
      </c>
      <c r="F9489" s="3" t="n">
        <v>2.22723161818582</v>
      </c>
      <c r="G9489" s="1" t="s">
        <v>9522</v>
      </c>
      <c r="H9489" s="1" t="n">
        <v>0</v>
      </c>
      <c r="I9489" s="1" t="n">
        <v>509</v>
      </c>
      <c r="J9489" s="1" t="n">
        <v>0</v>
      </c>
      <c r="K9489" s="10" t="n">
        <f aca="false">B9489</f>
        <v>38150.4143402778</v>
      </c>
    </row>
    <row r="9490" customFormat="false" ht="12.75" hidden="false" customHeight="false" outlineLevel="0" collapsed="false">
      <c r="A9490" s="1" t="n">
        <v>9663</v>
      </c>
      <c r="B9490" s="2" t="n">
        <v>38150.4164236111</v>
      </c>
      <c r="C9490" s="9" t="n">
        <v>-2.053643</v>
      </c>
      <c r="D9490" s="9" t="n">
        <v>49.546059</v>
      </c>
      <c r="E9490" s="3" t="n">
        <v>11.2844774869277</v>
      </c>
      <c r="F9490" s="3" t="n">
        <v>2.58054302337397</v>
      </c>
      <c r="G9490" s="1" t="s">
        <v>9523</v>
      </c>
      <c r="H9490" s="1" t="n">
        <v>0</v>
      </c>
      <c r="I9490" s="1" t="n">
        <v>509</v>
      </c>
      <c r="J9490" s="1" t="n">
        <v>0</v>
      </c>
      <c r="K9490" s="10" t="n">
        <f aca="false">B9490</f>
        <v>38150.4164236111</v>
      </c>
    </row>
    <row r="9491" customFormat="false" ht="12.75" hidden="false" customHeight="false" outlineLevel="0" collapsed="false">
      <c r="A9491" s="1" t="n">
        <v>9664</v>
      </c>
      <c r="B9491" s="2" t="n">
        <v>38150.4186805556</v>
      </c>
      <c r="C9491" s="9" t="n">
        <v>-2.062296</v>
      </c>
      <c r="D9491" s="9" t="n">
        <v>49.550205</v>
      </c>
      <c r="E9491" s="3" t="n">
        <v>10.3650230869683</v>
      </c>
      <c r="F9491" s="3" t="n">
        <v>2.47716503309089</v>
      </c>
      <c r="G9491" s="1" t="s">
        <v>9524</v>
      </c>
      <c r="H9491" s="1" t="n">
        <v>0</v>
      </c>
      <c r="I9491" s="1" t="n">
        <v>509</v>
      </c>
      <c r="J9491" s="1" t="n">
        <v>0</v>
      </c>
      <c r="K9491" s="10" t="n">
        <f aca="false">B9491</f>
        <v>38150.4186805556</v>
      </c>
    </row>
    <row r="9492" customFormat="false" ht="12.75" hidden="false" customHeight="false" outlineLevel="0" collapsed="false">
      <c r="A9492" s="1" t="n">
        <v>9665</v>
      </c>
      <c r="B9492" s="2" t="n">
        <v>38150.4207638889</v>
      </c>
      <c r="C9492" s="9" t="n">
        <v>-2.070872</v>
      </c>
      <c r="D9492" s="9" t="n">
        <v>49.553661</v>
      </c>
      <c r="E9492" s="3" t="n">
        <v>6.6872189422723</v>
      </c>
      <c r="F9492" s="3" t="n">
        <v>2.01174545141743</v>
      </c>
      <c r="G9492" s="1" t="s">
        <v>9525</v>
      </c>
      <c r="H9492" s="1" t="n">
        <v>0</v>
      </c>
      <c r="I9492" s="1" t="n">
        <v>509</v>
      </c>
      <c r="J9492" s="1" t="n">
        <v>0</v>
      </c>
      <c r="K9492" s="10" t="n">
        <f aca="false">B9492</f>
        <v>38150.4207638889</v>
      </c>
    </row>
    <row r="9493" customFormat="false" ht="12.75" hidden="false" customHeight="false" outlineLevel="0" collapsed="false">
      <c r="A9493" s="1" t="n">
        <v>9666</v>
      </c>
      <c r="B9493" s="2" t="n">
        <v>38150.4228472222</v>
      </c>
      <c r="C9493" s="9" t="n">
        <v>-2.080747</v>
      </c>
      <c r="D9493" s="9" t="n">
        <v>49.555038</v>
      </c>
      <c r="E9493" s="3" t="n">
        <v>6.91707929000378</v>
      </c>
      <c r="F9493" s="3" t="n">
        <v>2.04389935634745</v>
      </c>
      <c r="G9493" s="1" t="s">
        <v>9526</v>
      </c>
      <c r="H9493" s="1" t="n">
        <v>0</v>
      </c>
      <c r="I9493" s="1" t="n">
        <v>509</v>
      </c>
      <c r="J9493" s="1" t="n">
        <v>0</v>
      </c>
      <c r="K9493" s="10" t="n">
        <f aca="false">B9493</f>
        <v>38150.4228472222</v>
      </c>
    </row>
    <row r="9494" customFormat="false" ht="12.75" hidden="false" customHeight="false" outlineLevel="0" collapsed="false">
      <c r="A9494" s="1" t="n">
        <v>9667</v>
      </c>
      <c r="B9494" s="2" t="n">
        <v>38150.4251041667</v>
      </c>
      <c r="C9494" s="9" t="n">
        <v>-2.093181</v>
      </c>
      <c r="D9494" s="9" t="n">
        <v>49.553593</v>
      </c>
      <c r="E9494" s="3" t="n">
        <v>8.52611370081474</v>
      </c>
      <c r="F9494" s="3" t="n">
        <v>2.25635657896301</v>
      </c>
      <c r="G9494" s="1" t="s">
        <v>9527</v>
      </c>
      <c r="H9494" s="1" t="n">
        <v>0</v>
      </c>
      <c r="I9494" s="1" t="n">
        <v>509</v>
      </c>
      <c r="J9494" s="1" t="n">
        <v>0</v>
      </c>
      <c r="K9494" s="10" t="n">
        <f aca="false">B9494</f>
        <v>38150.4251041667</v>
      </c>
    </row>
    <row r="9495" customFormat="false" ht="12.75" hidden="false" customHeight="false" outlineLevel="0" collapsed="false">
      <c r="A9495" s="1" t="n">
        <v>9668</v>
      </c>
      <c r="B9495" s="2" t="n">
        <v>38150.4271875</v>
      </c>
      <c r="C9495" s="9" t="n">
        <v>-2.104727</v>
      </c>
      <c r="D9495" s="9" t="n">
        <v>49.552185</v>
      </c>
      <c r="E9495" s="3" t="n">
        <v>5.99762539006535</v>
      </c>
      <c r="F9495" s="3" t="n">
        <v>1.91210615985933</v>
      </c>
      <c r="G9495" s="1" t="s">
        <v>9528</v>
      </c>
      <c r="H9495" s="1" t="n">
        <v>0</v>
      </c>
      <c r="I9495" s="1" t="n">
        <v>509</v>
      </c>
      <c r="J9495" s="1" t="n">
        <v>0</v>
      </c>
      <c r="K9495" s="10" t="n">
        <f aca="false">B9495</f>
        <v>38150.4271875</v>
      </c>
    </row>
    <row r="9496" customFormat="false" ht="12.75" hidden="false" customHeight="false" outlineLevel="0" collapsed="false">
      <c r="A9496" s="1" t="n">
        <v>9669</v>
      </c>
      <c r="B9496" s="2" t="n">
        <v>38150.4292708333</v>
      </c>
      <c r="C9496" s="9" t="n">
        <v>-2.116345</v>
      </c>
      <c r="D9496" s="9" t="n">
        <v>49.550732</v>
      </c>
      <c r="E9496" s="3" t="n">
        <v>5.99762347832099</v>
      </c>
      <c r="F9496" s="3" t="n">
        <v>1.91210615985933</v>
      </c>
      <c r="G9496" s="1" t="s">
        <v>9529</v>
      </c>
      <c r="H9496" s="1" t="n">
        <v>0</v>
      </c>
      <c r="I9496" s="1" t="n">
        <v>509</v>
      </c>
      <c r="J9496" s="1" t="n">
        <v>0</v>
      </c>
      <c r="K9496" s="10" t="n">
        <f aca="false">B9496</f>
        <v>38150.4292708333</v>
      </c>
    </row>
    <row r="9497" customFormat="false" ht="12.75" hidden="false" customHeight="false" outlineLevel="0" collapsed="false">
      <c r="A9497" s="1" t="n">
        <v>9670</v>
      </c>
      <c r="B9497" s="2" t="n">
        <v>38150.4313541667</v>
      </c>
      <c r="C9497" s="9" t="n">
        <v>-2.127765</v>
      </c>
      <c r="D9497" s="9" t="n">
        <v>49.550293</v>
      </c>
      <c r="E9497" s="3" t="n">
        <v>4.61844848595626</v>
      </c>
      <c r="F9497" s="3" t="n">
        <v>1.69585096651625</v>
      </c>
      <c r="G9497" s="1" t="s">
        <v>9530</v>
      </c>
      <c r="H9497" s="1" t="n">
        <v>0</v>
      </c>
      <c r="I9497" s="1" t="n">
        <v>509</v>
      </c>
      <c r="J9497" s="1" t="n">
        <v>0</v>
      </c>
      <c r="K9497" s="10" t="n">
        <f aca="false">B9497</f>
        <v>38150.4313541667</v>
      </c>
    </row>
    <row r="9498" customFormat="false" ht="12.75" hidden="false" customHeight="false" outlineLevel="0" collapsed="false">
      <c r="A9498" s="1" t="n">
        <v>9671</v>
      </c>
      <c r="B9498" s="2" t="n">
        <v>38150.4336111111</v>
      </c>
      <c r="C9498" s="9" t="n">
        <v>-2.14013</v>
      </c>
      <c r="D9498" s="9" t="n">
        <v>49.550232</v>
      </c>
      <c r="E9498" s="3" t="n">
        <v>3.92886058895975</v>
      </c>
      <c r="F9498" s="3" t="n">
        <v>1.57711898481321</v>
      </c>
      <c r="G9498" s="1" t="s">
        <v>9531</v>
      </c>
      <c r="H9498" s="1" t="n">
        <v>0</v>
      </c>
      <c r="I9498" s="1" t="n">
        <v>509</v>
      </c>
      <c r="J9498" s="1" t="n">
        <v>0</v>
      </c>
      <c r="K9498" s="10" t="n">
        <f aca="false">B9498</f>
        <v>38150.4336111111</v>
      </c>
    </row>
    <row r="9499" customFormat="false" ht="12.75" hidden="false" customHeight="false" outlineLevel="0" collapsed="false">
      <c r="A9499" s="1" t="n">
        <v>9672</v>
      </c>
      <c r="B9499" s="2" t="n">
        <v>38150.4356944444</v>
      </c>
      <c r="C9499" s="9" t="n">
        <v>-2.151457</v>
      </c>
      <c r="D9499" s="9" t="n">
        <v>49.550411</v>
      </c>
      <c r="E9499" s="3" t="n">
        <v>3.46913528171347</v>
      </c>
      <c r="F9499" s="3" t="n">
        <v>1.4930690126323</v>
      </c>
      <c r="G9499" s="1" t="s">
        <v>9532</v>
      </c>
      <c r="H9499" s="1" t="n">
        <v>0</v>
      </c>
      <c r="I9499" s="1" t="n">
        <v>509</v>
      </c>
      <c r="J9499" s="1" t="n">
        <v>0</v>
      </c>
      <c r="K9499" s="10" t="n">
        <f aca="false">B9499</f>
        <v>38150.4356944444</v>
      </c>
    </row>
    <row r="9500" customFormat="false" ht="12.75" hidden="false" customHeight="false" outlineLevel="0" collapsed="false">
      <c r="A9500" s="1" t="n">
        <v>9673</v>
      </c>
      <c r="B9500" s="2" t="n">
        <v>38150.4377777778</v>
      </c>
      <c r="C9500" s="9" t="n">
        <v>-2.162701</v>
      </c>
      <c r="D9500" s="9" t="n">
        <v>49.550922</v>
      </c>
      <c r="E9500" s="3" t="n">
        <v>7.14692544299782</v>
      </c>
      <c r="F9500" s="3" t="n">
        <v>2.07556335295708</v>
      </c>
      <c r="G9500" s="1" t="s">
        <v>9533</v>
      </c>
      <c r="H9500" s="1" t="n">
        <v>0</v>
      </c>
      <c r="I9500" s="1" t="n">
        <v>509</v>
      </c>
      <c r="J9500" s="1" t="n">
        <v>0</v>
      </c>
      <c r="K9500" s="10" t="n">
        <f aca="false">B9500</f>
        <v>38150.4377777778</v>
      </c>
    </row>
    <row r="9501" customFormat="false" ht="12.75" hidden="false" customHeight="false" outlineLevel="0" collapsed="false">
      <c r="A9501" s="1" t="n">
        <v>9674</v>
      </c>
      <c r="B9501" s="2" t="n">
        <v>38150.4400347222</v>
      </c>
      <c r="C9501" s="9" t="n">
        <v>-2.174901</v>
      </c>
      <c r="D9501" s="9" t="n">
        <v>49.551472</v>
      </c>
      <c r="E9501" s="3" t="n">
        <v>5.07816610171386</v>
      </c>
      <c r="F9501" s="3" t="n">
        <v>1.77077720800408</v>
      </c>
      <c r="G9501" s="1" t="s">
        <v>9534</v>
      </c>
      <c r="H9501" s="1" t="n">
        <v>0</v>
      </c>
      <c r="I9501" s="1" t="n">
        <v>509</v>
      </c>
      <c r="J9501" s="1" t="n">
        <v>0</v>
      </c>
      <c r="K9501" s="10" t="n">
        <f aca="false">B9501</f>
        <v>38150.4400347222</v>
      </c>
    </row>
    <row r="9502" customFormat="false" ht="12.75" hidden="false" customHeight="false" outlineLevel="0" collapsed="false">
      <c r="A9502" s="1" t="n">
        <v>9675</v>
      </c>
      <c r="B9502" s="2" t="n">
        <v>38150.4421180556</v>
      </c>
      <c r="C9502" s="9" t="n">
        <v>-2.186167</v>
      </c>
      <c r="D9502" s="9" t="n">
        <v>49.552177</v>
      </c>
      <c r="E9502" s="3" t="n">
        <v>5.53788808614578</v>
      </c>
      <c r="F9502" s="3" t="n">
        <v>1.84275934147944</v>
      </c>
      <c r="G9502" s="1" t="s">
        <v>9535</v>
      </c>
      <c r="H9502" s="1" t="n">
        <v>0</v>
      </c>
      <c r="I9502" s="1" t="n">
        <v>509</v>
      </c>
      <c r="J9502" s="1" t="n">
        <v>0</v>
      </c>
      <c r="K9502" s="10" t="n">
        <f aca="false">B9502</f>
        <v>38150.4421180556</v>
      </c>
    </row>
    <row r="9503" customFormat="false" ht="12.75" hidden="false" customHeight="false" outlineLevel="0" collapsed="false">
      <c r="A9503" s="1" t="n">
        <v>9676</v>
      </c>
      <c r="B9503" s="2" t="n">
        <v>38150.4445486111</v>
      </c>
      <c r="C9503" s="9" t="n">
        <v>-2.199222</v>
      </c>
      <c r="D9503" s="9" t="n">
        <v>49.553131</v>
      </c>
      <c r="E9503" s="3" t="n">
        <v>6.22747117495026</v>
      </c>
      <c r="F9503" s="3" t="n">
        <v>1.94587451658592</v>
      </c>
      <c r="G9503" s="1" t="s">
        <v>9536</v>
      </c>
      <c r="H9503" s="1" t="n">
        <v>0</v>
      </c>
      <c r="I9503" s="1" t="n">
        <v>509</v>
      </c>
      <c r="J9503" s="1" t="n">
        <v>0</v>
      </c>
      <c r="K9503" s="10" t="n">
        <f aca="false">B9503</f>
        <v>38150.4445486111</v>
      </c>
    </row>
    <row r="9504" customFormat="false" ht="12.75" hidden="false" customHeight="false" outlineLevel="0" collapsed="false">
      <c r="A9504" s="1" t="n">
        <v>9677</v>
      </c>
      <c r="B9504" s="2" t="n">
        <v>38150.4466319445</v>
      </c>
      <c r="C9504" s="9" t="n">
        <v>-2.210438</v>
      </c>
      <c r="D9504" s="9" t="n">
        <v>49.554085</v>
      </c>
      <c r="E9504" s="3" t="n">
        <v>3.69899111913331</v>
      </c>
      <c r="F9504" s="3" t="n">
        <v>1.53562661429881</v>
      </c>
      <c r="G9504" s="1" t="s">
        <v>9537</v>
      </c>
      <c r="H9504" s="1" t="n">
        <v>0</v>
      </c>
      <c r="I9504" s="1" t="n">
        <v>509</v>
      </c>
      <c r="J9504" s="1" t="n">
        <v>0</v>
      </c>
      <c r="K9504" s="10" t="n">
        <f aca="false">B9504</f>
        <v>38150.4466319445</v>
      </c>
    </row>
    <row r="9505" customFormat="false" ht="12.75" hidden="false" customHeight="false" outlineLevel="0" collapsed="false">
      <c r="A9505" s="1" t="n">
        <v>9678</v>
      </c>
      <c r="B9505" s="2" t="n">
        <v>38150.4511458333</v>
      </c>
      <c r="C9505" s="9" t="n">
        <v>-2.233824</v>
      </c>
      <c r="D9505" s="9" t="n">
        <v>49.557316</v>
      </c>
      <c r="E9505" s="3" t="n">
        <v>5.76774192098941</v>
      </c>
      <c r="F9505" s="3" t="n">
        <v>1.87774484388969</v>
      </c>
      <c r="G9505" s="1" t="s">
        <v>9538</v>
      </c>
      <c r="H9505" s="1" t="n">
        <v>0</v>
      </c>
      <c r="I9505" s="1" t="n">
        <v>509</v>
      </c>
      <c r="J9505" s="1" t="n">
        <v>0</v>
      </c>
      <c r="K9505" s="10" t="n">
        <f aca="false">B9505</f>
        <v>38150.4511458333</v>
      </c>
    </row>
    <row r="9506" customFormat="false" ht="12.75" hidden="false" customHeight="false" outlineLevel="0" collapsed="false">
      <c r="A9506" s="1" t="n">
        <v>9679</v>
      </c>
      <c r="B9506" s="2" t="n">
        <v>38150.4535763889</v>
      </c>
      <c r="C9506" s="9" t="n">
        <v>-2.246487</v>
      </c>
      <c r="D9506" s="9" t="n">
        <v>49.559036</v>
      </c>
      <c r="E9506" s="3" t="n">
        <v>3.92884858752687</v>
      </c>
      <c r="F9506" s="3" t="n">
        <v>1.57711898481321</v>
      </c>
      <c r="G9506" s="1" t="s">
        <v>9539</v>
      </c>
      <c r="H9506" s="1" t="n">
        <v>0</v>
      </c>
      <c r="I9506" s="1" t="n">
        <v>509</v>
      </c>
      <c r="J9506" s="1" t="n">
        <v>0</v>
      </c>
      <c r="K9506" s="10" t="n">
        <f aca="false">B9506</f>
        <v>38150.4535763889</v>
      </c>
    </row>
    <row r="9507" customFormat="false" ht="12.75" hidden="false" customHeight="false" outlineLevel="0" collapsed="false">
      <c r="A9507" s="1" t="n">
        <v>9680</v>
      </c>
      <c r="B9507" s="2" t="n">
        <v>38150.4556597222</v>
      </c>
      <c r="C9507" s="9" t="n">
        <v>-2.257276</v>
      </c>
      <c r="D9507" s="9" t="n">
        <v>49.560474</v>
      </c>
      <c r="E9507" s="3" t="n">
        <v>6.22746058824954</v>
      </c>
      <c r="F9507" s="3" t="n">
        <v>1.94587451658592</v>
      </c>
      <c r="G9507" s="1" t="s">
        <v>9540</v>
      </c>
      <c r="H9507" s="1" t="n">
        <v>0</v>
      </c>
      <c r="I9507" s="1" t="n">
        <v>509</v>
      </c>
      <c r="J9507" s="1" t="n">
        <v>0</v>
      </c>
      <c r="K9507" s="10" t="n">
        <f aca="false">B9507</f>
        <v>38150.4556597222</v>
      </c>
    </row>
    <row r="9508" customFormat="false" ht="12.75" hidden="false" customHeight="false" outlineLevel="0" collapsed="false">
      <c r="A9508" s="1" t="n">
        <v>9681</v>
      </c>
      <c r="B9508" s="2" t="n">
        <v>38150.4577430556</v>
      </c>
      <c r="C9508" s="9" t="n">
        <v>-2.267889</v>
      </c>
      <c r="D9508" s="9" t="n">
        <v>49.561913</v>
      </c>
      <c r="E9508" s="3" t="n">
        <v>6.45731985528122</v>
      </c>
      <c r="F9508" s="3" t="n">
        <v>1.97907873214042</v>
      </c>
      <c r="G9508" s="1" t="s">
        <v>9541</v>
      </c>
      <c r="H9508" s="1" t="n">
        <v>0</v>
      </c>
      <c r="I9508" s="1" t="n">
        <v>509</v>
      </c>
      <c r="J9508" s="1" t="n">
        <v>0</v>
      </c>
      <c r="K9508" s="10" t="n">
        <f aca="false">B9508</f>
        <v>38150.4577430556</v>
      </c>
    </row>
    <row r="9509" customFormat="false" ht="12.75" hidden="false" customHeight="false" outlineLevel="0" collapsed="false">
      <c r="A9509" s="1" t="n">
        <v>9682</v>
      </c>
      <c r="B9509" s="2" t="n">
        <v>38150.46</v>
      </c>
      <c r="C9509" s="9" t="n">
        <v>-2.279389</v>
      </c>
      <c r="D9509" s="9" t="n">
        <v>49.563595</v>
      </c>
      <c r="E9509" s="3" t="n">
        <v>4.6184282441902</v>
      </c>
      <c r="F9509" s="3" t="n">
        <v>1.69585096651625</v>
      </c>
      <c r="G9509" s="1" t="s">
        <v>9542</v>
      </c>
      <c r="H9509" s="1" t="n">
        <v>0</v>
      </c>
      <c r="I9509" s="1" t="n">
        <v>509</v>
      </c>
      <c r="J9509" s="1" t="n">
        <v>0</v>
      </c>
      <c r="K9509" s="10" t="n">
        <f aca="false">B9509</f>
        <v>38150.46</v>
      </c>
    </row>
    <row r="9510" customFormat="false" ht="12.75" hidden="false" customHeight="false" outlineLevel="0" collapsed="false">
      <c r="A9510" s="1" t="n">
        <v>9683</v>
      </c>
      <c r="B9510" s="2" t="n">
        <v>38150.4620833333</v>
      </c>
      <c r="C9510" s="9" t="n">
        <v>-2.289906</v>
      </c>
      <c r="D9510" s="9" t="n">
        <v>49.565102</v>
      </c>
      <c r="E9510" s="3" t="n">
        <v>3.69898237449026</v>
      </c>
      <c r="F9510" s="3" t="n">
        <v>1.53562661429881</v>
      </c>
      <c r="G9510" s="1" t="s">
        <v>9543</v>
      </c>
      <c r="H9510" s="1" t="n">
        <v>0</v>
      </c>
      <c r="I9510" s="1" t="n">
        <v>509</v>
      </c>
      <c r="J9510" s="1" t="n">
        <v>0</v>
      </c>
      <c r="K9510" s="10" t="n">
        <f aca="false">B9510</f>
        <v>38150.4620833333</v>
      </c>
    </row>
    <row r="9511" customFormat="false" ht="12.75" hidden="false" customHeight="false" outlineLevel="0" collapsed="false">
      <c r="A9511" s="1" t="n">
        <v>9684</v>
      </c>
      <c r="B9511" s="2" t="n">
        <v>38150.4641666667</v>
      </c>
      <c r="C9511" s="9" t="n">
        <v>-2.300135</v>
      </c>
      <c r="D9511" s="9" t="n">
        <v>49.566769</v>
      </c>
      <c r="E9511" s="3" t="n">
        <v>6.91703556119538</v>
      </c>
      <c r="F9511" s="3" t="n">
        <v>2.04389935634745</v>
      </c>
      <c r="G9511" s="1" t="s">
        <v>9544</v>
      </c>
      <c r="H9511" s="1" t="n">
        <v>0</v>
      </c>
      <c r="I9511" s="1" t="n">
        <v>509</v>
      </c>
      <c r="J9511" s="1" t="n">
        <v>0</v>
      </c>
      <c r="K9511" s="10" t="n">
        <f aca="false">B9511</f>
        <v>38150.4641666667</v>
      </c>
    </row>
    <row r="9512" customFormat="false" ht="12.75" hidden="false" customHeight="false" outlineLevel="0" collapsed="false">
      <c r="A9512" s="1" t="n">
        <v>9685</v>
      </c>
      <c r="B9512" s="2" t="n">
        <v>38150.4664236111</v>
      </c>
      <c r="C9512" s="9" t="n">
        <v>-2.311229</v>
      </c>
      <c r="D9512" s="9" t="n">
        <v>49.568562</v>
      </c>
      <c r="E9512" s="3" t="n">
        <v>3.9288408648851</v>
      </c>
      <c r="F9512" s="3" t="n">
        <v>1.57711898481321</v>
      </c>
      <c r="G9512" s="1" t="s">
        <v>9545</v>
      </c>
      <c r="H9512" s="1" t="n">
        <v>0</v>
      </c>
      <c r="I9512" s="1" t="n">
        <v>509</v>
      </c>
      <c r="J9512" s="1" t="n">
        <v>0</v>
      </c>
      <c r="K9512" s="10" t="n">
        <f aca="false">B9512</f>
        <v>38150.4664236111</v>
      </c>
    </row>
    <row r="9513" customFormat="false" ht="12.75" hidden="false" customHeight="false" outlineLevel="0" collapsed="false">
      <c r="A9513" s="1" t="n">
        <v>9686</v>
      </c>
      <c r="B9513" s="2" t="n">
        <v>38150.4686805556</v>
      </c>
      <c r="C9513" s="9" t="n">
        <v>-2.322224</v>
      </c>
      <c r="D9513" s="9" t="n">
        <v>49.570621</v>
      </c>
      <c r="E9513" s="3" t="n">
        <v>4.15870037558398</v>
      </c>
      <c r="F9513" s="3" t="n">
        <v>1.61761330650648</v>
      </c>
      <c r="G9513" s="1" t="s">
        <v>9546</v>
      </c>
      <c r="H9513" s="1" t="n">
        <v>0</v>
      </c>
      <c r="I9513" s="1" t="n">
        <v>509</v>
      </c>
      <c r="J9513" s="1" t="n">
        <v>0</v>
      </c>
      <c r="K9513" s="10" t="n">
        <f aca="false">B9513</f>
        <v>38150.4686805556</v>
      </c>
    </row>
    <row r="9514" customFormat="false" ht="12.75" hidden="false" customHeight="false" outlineLevel="0" collapsed="false">
      <c r="A9514" s="1" t="n">
        <v>9687</v>
      </c>
      <c r="B9514" s="2" t="n">
        <v>38150.4707638889</v>
      </c>
      <c r="C9514" s="9" t="n">
        <v>-2.332318</v>
      </c>
      <c r="D9514" s="9" t="n">
        <v>49.572487</v>
      </c>
      <c r="E9514" s="3" t="n">
        <v>7.37675016752922</v>
      </c>
      <c r="F9514" s="3" t="n">
        <v>2.10675873779743</v>
      </c>
      <c r="G9514" s="1" t="s">
        <v>9547</v>
      </c>
      <c r="H9514" s="1" t="n">
        <v>0</v>
      </c>
      <c r="I9514" s="1" t="n">
        <v>509</v>
      </c>
      <c r="J9514" s="1" t="n">
        <v>0</v>
      </c>
      <c r="K9514" s="10" t="n">
        <f aca="false">B9514</f>
        <v>38150.4707638889</v>
      </c>
    </row>
    <row r="9515" customFormat="false" ht="12.75" hidden="false" customHeight="false" outlineLevel="0" collapsed="false">
      <c r="A9515" s="1" t="n">
        <v>9688</v>
      </c>
      <c r="B9515" s="2" t="n">
        <v>38150.4730208333</v>
      </c>
      <c r="C9515" s="9" t="n">
        <v>-2.343229</v>
      </c>
      <c r="D9515" s="9" t="n">
        <v>49.574623</v>
      </c>
      <c r="E9515" s="3" t="n">
        <v>5.0781404728879</v>
      </c>
      <c r="F9515" s="3" t="n">
        <v>1.77077720800408</v>
      </c>
      <c r="G9515" s="1" t="s">
        <v>9548</v>
      </c>
      <c r="H9515" s="1" t="n">
        <v>0</v>
      </c>
      <c r="I9515" s="1" t="n">
        <v>509</v>
      </c>
      <c r="J9515" s="1" t="n">
        <v>0</v>
      </c>
      <c r="K9515" s="10" t="n">
        <f aca="false">B9515</f>
        <v>38150.4730208333</v>
      </c>
    </row>
    <row r="9516" customFormat="false" ht="12.75" hidden="false" customHeight="false" outlineLevel="0" collapsed="false">
      <c r="A9516" s="1" t="n">
        <v>9689</v>
      </c>
      <c r="B9516" s="2" t="n">
        <v>38150.4752777778</v>
      </c>
      <c r="C9516" s="9" t="n">
        <v>-2.351158</v>
      </c>
      <c r="D9516" s="9" t="n">
        <v>49.579014</v>
      </c>
      <c r="E9516" s="3" t="n">
        <v>8.29618761440563</v>
      </c>
      <c r="F9516" s="3" t="n">
        <v>2.22723161818582</v>
      </c>
      <c r="G9516" s="1" t="s">
        <v>9549</v>
      </c>
      <c r="H9516" s="1" t="n">
        <v>0</v>
      </c>
      <c r="I9516" s="1" t="n">
        <v>509</v>
      </c>
      <c r="J9516" s="1" t="n">
        <v>0</v>
      </c>
      <c r="K9516" s="10" t="n">
        <f aca="false">B9516</f>
        <v>38150.4752777778</v>
      </c>
    </row>
    <row r="9517" customFormat="false" ht="12.75" hidden="false" customHeight="false" outlineLevel="0" collapsed="false">
      <c r="A9517" s="1" t="n">
        <v>9690</v>
      </c>
      <c r="B9517" s="2" t="n">
        <v>38150.4773611111</v>
      </c>
      <c r="C9517" s="9" t="n">
        <v>-2.357827</v>
      </c>
      <c r="D9517" s="9" t="n">
        <v>49.583786</v>
      </c>
      <c r="E9517" s="3" t="n">
        <v>6.22743991115162</v>
      </c>
      <c r="F9517" s="3" t="n">
        <v>1.94587451658592</v>
      </c>
      <c r="G9517" s="1" t="s">
        <v>9550</v>
      </c>
      <c r="H9517" s="1" t="n">
        <v>0</v>
      </c>
      <c r="I9517" s="1" t="n">
        <v>509</v>
      </c>
      <c r="J9517" s="1" t="n">
        <v>0</v>
      </c>
      <c r="K9517" s="10" t="n">
        <f aca="false">B9517</f>
        <v>38150.4773611111</v>
      </c>
    </row>
    <row r="9518" customFormat="false" ht="12.75" hidden="false" customHeight="false" outlineLevel="0" collapsed="false">
      <c r="A9518" s="1" t="n">
        <v>9691</v>
      </c>
      <c r="B9518" s="2" t="n">
        <v>38150.4796180556</v>
      </c>
      <c r="C9518" s="9" t="n">
        <v>-2.36847</v>
      </c>
      <c r="D9518" s="9" t="n">
        <v>49.585472</v>
      </c>
      <c r="E9518" s="3" t="n">
        <v>5.99757727801755</v>
      </c>
      <c r="F9518" s="3" t="n">
        <v>1.91210615985933</v>
      </c>
      <c r="G9518" s="1" t="s">
        <v>9551</v>
      </c>
      <c r="H9518" s="1" t="n">
        <v>0</v>
      </c>
      <c r="I9518" s="1" t="n">
        <v>509</v>
      </c>
      <c r="J9518" s="1" t="n">
        <v>0</v>
      </c>
      <c r="K9518" s="10" t="n">
        <f aca="false">B9518</f>
        <v>38150.4796180556</v>
      </c>
    </row>
    <row r="9519" customFormat="false" ht="12.75" hidden="false" customHeight="false" outlineLevel="0" collapsed="false">
      <c r="A9519" s="1" t="n">
        <v>9692</v>
      </c>
      <c r="B9519" s="2" t="n">
        <v>38150.4817013889</v>
      </c>
      <c r="C9519" s="9" t="n">
        <v>-2.378933</v>
      </c>
      <c r="D9519" s="9" t="n">
        <v>49.585598</v>
      </c>
      <c r="E9519" s="3" t="n">
        <v>5.30799413793326</v>
      </c>
      <c r="F9519" s="3" t="n">
        <v>1.80711575217017</v>
      </c>
      <c r="G9519" s="1" t="s">
        <v>9552</v>
      </c>
      <c r="H9519" s="1" t="n">
        <v>0</v>
      </c>
      <c r="I9519" s="1" t="n">
        <v>509</v>
      </c>
      <c r="J9519" s="1" t="n">
        <v>0</v>
      </c>
      <c r="K9519" s="10" t="n">
        <f aca="false">B9519</f>
        <v>38150.4817013889</v>
      </c>
    </row>
    <row r="9520" customFormat="false" ht="12.75" hidden="false" customHeight="false" outlineLevel="0" collapsed="false">
      <c r="A9520" s="1" t="n">
        <v>9693</v>
      </c>
      <c r="B9520" s="2" t="n">
        <v>38150.4839583333</v>
      </c>
      <c r="C9520" s="9" t="n">
        <v>-2.390081</v>
      </c>
      <c r="D9520" s="9" t="n">
        <v>49.58569</v>
      </c>
      <c r="E9520" s="3" t="n">
        <v>4.84827164485929</v>
      </c>
      <c r="F9520" s="3" t="n">
        <v>1.7337035484855</v>
      </c>
      <c r="G9520" s="1" t="s">
        <v>9553</v>
      </c>
      <c r="H9520" s="1" t="n">
        <v>0</v>
      </c>
      <c r="I9520" s="1" t="n">
        <v>509</v>
      </c>
      <c r="J9520" s="1" t="n">
        <v>0</v>
      </c>
      <c r="K9520" s="10" t="n">
        <f aca="false">B9520</f>
        <v>38150.4839583333</v>
      </c>
    </row>
    <row r="9521" customFormat="false" ht="12.75" hidden="false" customHeight="false" outlineLevel="0" collapsed="false">
      <c r="A9521" s="1" t="n">
        <v>9694</v>
      </c>
      <c r="B9521" s="2" t="n">
        <v>38150.4862152778</v>
      </c>
      <c r="C9521" s="9" t="n">
        <v>-2.401124</v>
      </c>
      <c r="D9521" s="9" t="n">
        <v>49.585808</v>
      </c>
      <c r="E9521" s="3" t="n">
        <v>4.8482699706894</v>
      </c>
      <c r="F9521" s="3" t="n">
        <v>1.7337035484855</v>
      </c>
      <c r="G9521" s="1" t="s">
        <v>9554</v>
      </c>
      <c r="H9521" s="1" t="n">
        <v>0</v>
      </c>
      <c r="I9521" s="1" t="n">
        <v>509</v>
      </c>
      <c r="J9521" s="1" t="n">
        <v>0</v>
      </c>
      <c r="K9521" s="10" t="n">
        <f aca="false">B9521</f>
        <v>38150.4862152778</v>
      </c>
    </row>
    <row r="9522" customFormat="false" ht="12.75" hidden="false" customHeight="false" outlineLevel="0" collapsed="false">
      <c r="A9522" s="1" t="n">
        <v>9695</v>
      </c>
      <c r="B9522" s="2" t="n">
        <v>38150.4882986111</v>
      </c>
      <c r="C9522" s="9" t="n">
        <v>-2.411279</v>
      </c>
      <c r="D9522" s="9" t="n">
        <v>49.585846</v>
      </c>
      <c r="E9522" s="3" t="n">
        <v>3.0093870058117</v>
      </c>
      <c r="F9522" s="3" t="n">
        <v>1.40446647132467</v>
      </c>
      <c r="G9522" s="1" t="s">
        <v>9555</v>
      </c>
      <c r="H9522" s="1" t="n">
        <v>0</v>
      </c>
      <c r="I9522" s="1" t="n">
        <v>509</v>
      </c>
      <c r="J9522" s="1" t="n">
        <v>0</v>
      </c>
      <c r="K9522" s="10" t="n">
        <f aca="false">B9522</f>
        <v>38150.4882986111</v>
      </c>
    </row>
    <row r="9523" customFormat="false" ht="12.75" hidden="false" customHeight="false" outlineLevel="0" collapsed="false">
      <c r="A9523" s="1" t="n">
        <v>9696</v>
      </c>
      <c r="B9523" s="2" t="n">
        <v>38150.4905555556</v>
      </c>
      <c r="C9523" s="9" t="n">
        <v>-2.422398</v>
      </c>
      <c r="D9523" s="9" t="n">
        <v>49.585915</v>
      </c>
      <c r="E9523" s="3" t="n">
        <v>6.22742733950964</v>
      </c>
      <c r="F9523" s="3" t="n">
        <v>1.94587451658592</v>
      </c>
      <c r="G9523" s="1" t="s">
        <v>9556</v>
      </c>
      <c r="H9523" s="1" t="n">
        <v>0</v>
      </c>
      <c r="I9523" s="1" t="n">
        <v>509</v>
      </c>
      <c r="J9523" s="1" t="n">
        <v>0</v>
      </c>
      <c r="K9523" s="10" t="n">
        <f aca="false">B9523</f>
        <v>38150.4905555556</v>
      </c>
    </row>
    <row r="9524" customFormat="false" ht="12.75" hidden="false" customHeight="false" outlineLevel="0" collapsed="false">
      <c r="A9524" s="1" t="n">
        <v>9697</v>
      </c>
      <c r="B9524" s="2" t="n">
        <v>38150.4926388889</v>
      </c>
      <c r="C9524" s="9" t="n">
        <v>-2.432567</v>
      </c>
      <c r="D9524" s="9" t="n">
        <v>49.585991</v>
      </c>
      <c r="E9524" s="3" t="n">
        <v>3.23924503218439</v>
      </c>
      <c r="F9524" s="3" t="n">
        <v>1.44937418923438</v>
      </c>
      <c r="G9524" s="1" t="s">
        <v>9557</v>
      </c>
      <c r="H9524" s="1" t="n">
        <v>0</v>
      </c>
      <c r="I9524" s="1" t="n">
        <v>509</v>
      </c>
      <c r="J9524" s="1" t="n">
        <v>0</v>
      </c>
      <c r="K9524" s="10" t="n">
        <f aca="false">B9524</f>
        <v>38150.4926388889</v>
      </c>
    </row>
    <row r="9525" customFormat="false" ht="12.75" hidden="false" customHeight="false" outlineLevel="0" collapsed="false">
      <c r="A9525" s="1" t="n">
        <v>9698</v>
      </c>
      <c r="B9525" s="2" t="n">
        <v>38150.4947222222</v>
      </c>
      <c r="C9525" s="9" t="n">
        <v>-2.440545</v>
      </c>
      <c r="D9525" s="9" t="n">
        <v>49.586906</v>
      </c>
      <c r="E9525" s="3" t="n">
        <v>4.84826366036192</v>
      </c>
      <c r="F9525" s="3" t="n">
        <v>1.7337035484855</v>
      </c>
      <c r="G9525" s="1" t="s">
        <v>9558</v>
      </c>
      <c r="H9525" s="1" t="n">
        <v>0</v>
      </c>
      <c r="I9525" s="1" t="n">
        <v>509</v>
      </c>
      <c r="J9525" s="1" t="n">
        <v>0</v>
      </c>
      <c r="K9525" s="10" t="n">
        <f aca="false">B9525</f>
        <v>38150.4947222222</v>
      </c>
    </row>
    <row r="9526" customFormat="false" ht="12.75" hidden="false" customHeight="false" outlineLevel="0" collapsed="false">
      <c r="A9526" s="1" t="n">
        <v>9699</v>
      </c>
      <c r="B9526" s="2" t="n">
        <v>38150.4968055556</v>
      </c>
      <c r="C9526" s="9" t="n">
        <v>-2.436036</v>
      </c>
      <c r="D9526" s="9" t="n">
        <v>49.589493</v>
      </c>
      <c r="E9526" s="3" t="n">
        <v>5.76770162801241</v>
      </c>
      <c r="F9526" s="3" t="n">
        <v>1.87774484388969</v>
      </c>
      <c r="G9526" s="1" t="s">
        <v>9559</v>
      </c>
      <c r="H9526" s="1" t="n">
        <v>0</v>
      </c>
      <c r="I9526" s="1" t="n">
        <v>509</v>
      </c>
      <c r="J9526" s="1" t="n">
        <v>0</v>
      </c>
      <c r="K9526" s="10" t="n">
        <f aca="false">B9526</f>
        <v>38150.4968055556</v>
      </c>
    </row>
    <row r="9527" customFormat="false" ht="12.75" hidden="false" customHeight="false" outlineLevel="0" collapsed="false">
      <c r="A9527" s="1" t="n">
        <v>9700</v>
      </c>
      <c r="B9527" s="2" t="n">
        <v>38150.5094791667</v>
      </c>
      <c r="C9527" s="9" t="n">
        <v>-2.436969</v>
      </c>
      <c r="D9527" s="9" t="n">
        <v>49.585789</v>
      </c>
      <c r="E9527" s="3" t="n">
        <v>4.6183932813487</v>
      </c>
      <c r="F9527" s="3" t="n">
        <v>1.69585096651625</v>
      </c>
      <c r="G9527" s="1" t="s">
        <v>9560</v>
      </c>
      <c r="H9527" s="1" t="n">
        <v>0</v>
      </c>
      <c r="I9527" s="1" t="n">
        <v>509</v>
      </c>
      <c r="J9527" s="1" t="n">
        <v>0</v>
      </c>
      <c r="K9527" s="10" t="n">
        <f aca="false">B9527</f>
        <v>38150.5094791667</v>
      </c>
    </row>
    <row r="9528" customFormat="false" ht="12.75" hidden="false" customHeight="false" outlineLevel="0" collapsed="false">
      <c r="A9528" s="1" t="n">
        <v>9701</v>
      </c>
      <c r="B9528" s="2" t="n">
        <v>38150.5115625</v>
      </c>
      <c r="C9528" s="9" t="n">
        <v>-2.447445</v>
      </c>
      <c r="D9528" s="9" t="n">
        <v>49.582664</v>
      </c>
      <c r="E9528" s="3" t="n">
        <v>3.92881373139924</v>
      </c>
      <c r="F9528" s="3" t="n">
        <v>1.57711898481321</v>
      </c>
      <c r="G9528" s="1" t="s">
        <v>9561</v>
      </c>
      <c r="H9528" s="1" t="n">
        <v>0</v>
      </c>
      <c r="I9528" s="1" t="n">
        <v>509</v>
      </c>
      <c r="J9528" s="1" t="n">
        <v>0</v>
      </c>
      <c r="K9528" s="10" t="n">
        <f aca="false">B9528</f>
        <v>38150.5115625</v>
      </c>
    </row>
    <row r="9529" customFormat="false" ht="12.75" hidden="false" customHeight="false" outlineLevel="0" collapsed="false">
      <c r="A9529" s="1" t="n">
        <v>9702</v>
      </c>
      <c r="B9529" s="2" t="n">
        <v>38150.5136458333</v>
      </c>
      <c r="C9529" s="9" t="n">
        <v>-2.458219</v>
      </c>
      <c r="D9529" s="9" t="n">
        <v>49.580013</v>
      </c>
      <c r="E9529" s="3" t="n">
        <v>3.46909390706738</v>
      </c>
      <c r="F9529" s="3" t="n">
        <v>1.4930690126323</v>
      </c>
      <c r="G9529" s="1" t="s">
        <v>9562</v>
      </c>
      <c r="H9529" s="1" t="n">
        <v>0</v>
      </c>
      <c r="I9529" s="1" t="n">
        <v>509</v>
      </c>
      <c r="J9529" s="1" t="n">
        <v>0</v>
      </c>
      <c r="K9529" s="10" t="n">
        <f aca="false">B9529</f>
        <v>38150.5136458333</v>
      </c>
    </row>
    <row r="9530" customFormat="false" ht="12.75" hidden="false" customHeight="false" outlineLevel="0" collapsed="false">
      <c r="A9530" s="1" t="n">
        <v>9703</v>
      </c>
      <c r="B9530" s="2" t="n">
        <v>38150.5159027778</v>
      </c>
      <c r="C9530" s="9" t="n">
        <v>-2.470338</v>
      </c>
      <c r="D9530" s="9" t="n">
        <v>49.57769</v>
      </c>
      <c r="E9530" s="3" t="n">
        <v>7.83641763525734</v>
      </c>
      <c r="F9530" s="3" t="n">
        <v>2.16782168373842</v>
      </c>
      <c r="G9530" s="1" t="s">
        <v>9563</v>
      </c>
      <c r="H9530" s="1" t="n">
        <v>0</v>
      </c>
      <c r="I9530" s="1" t="n">
        <v>509</v>
      </c>
      <c r="J9530" s="1" t="n">
        <v>0</v>
      </c>
      <c r="K9530" s="10" t="n">
        <f aca="false">B9530</f>
        <v>38150.5159027778</v>
      </c>
    </row>
    <row r="9531" customFormat="false" ht="12.75" hidden="false" customHeight="false" outlineLevel="0" collapsed="false">
      <c r="A9531" s="1" t="n">
        <v>9704</v>
      </c>
      <c r="B9531" s="2" t="n">
        <v>38150.5179861111</v>
      </c>
      <c r="C9531" s="9" t="n">
        <v>-2.481775</v>
      </c>
      <c r="D9531" s="9" t="n">
        <v>49.575485</v>
      </c>
      <c r="E9531" s="3" t="n">
        <v>8.06627427076737</v>
      </c>
      <c r="F9531" s="3" t="n">
        <v>2.19772504508897</v>
      </c>
      <c r="G9531" s="1" t="s">
        <v>9564</v>
      </c>
      <c r="H9531" s="1" t="n">
        <v>0</v>
      </c>
      <c r="I9531" s="1" t="n">
        <v>509</v>
      </c>
      <c r="J9531" s="1" t="n">
        <v>0</v>
      </c>
      <c r="K9531" s="10" t="n">
        <f aca="false">B9531</f>
        <v>38150.5179861111</v>
      </c>
    </row>
    <row r="9532" customFormat="false" ht="12.75" hidden="false" customHeight="false" outlineLevel="0" collapsed="false">
      <c r="A9532" s="1" t="n">
        <v>9705</v>
      </c>
      <c r="B9532" s="2" t="n">
        <v>38150.5202430556</v>
      </c>
      <c r="C9532" s="9" t="n">
        <v>-2.494072</v>
      </c>
      <c r="D9532" s="9" t="n">
        <v>49.572754</v>
      </c>
      <c r="E9532" s="3" t="n">
        <v>5.30796283742185</v>
      </c>
      <c r="F9532" s="3" t="n">
        <v>1.80711575217017</v>
      </c>
      <c r="G9532" s="1" t="s">
        <v>9565</v>
      </c>
      <c r="H9532" s="1" t="n">
        <v>0</v>
      </c>
      <c r="I9532" s="1" t="n">
        <v>509</v>
      </c>
      <c r="J9532" s="1" t="n">
        <v>0</v>
      </c>
      <c r="K9532" s="10" t="n">
        <f aca="false">B9532</f>
        <v>38150.5202430556</v>
      </c>
    </row>
    <row r="9533" customFormat="false" ht="12.75" hidden="false" customHeight="false" outlineLevel="0" collapsed="false">
      <c r="A9533" s="1" t="n">
        <v>9706</v>
      </c>
      <c r="B9533" s="2" t="n">
        <v>38150.5223263889</v>
      </c>
      <c r="C9533" s="9" t="n">
        <v>-2.505199</v>
      </c>
      <c r="D9533" s="9" t="n">
        <v>49.569885</v>
      </c>
      <c r="E9533" s="3" t="n">
        <v>5.76767910696539</v>
      </c>
      <c r="F9533" s="3" t="n">
        <v>1.87774484388969</v>
      </c>
      <c r="G9533" s="1" t="s">
        <v>9566</v>
      </c>
      <c r="H9533" s="1" t="n">
        <v>0</v>
      </c>
      <c r="I9533" s="1" t="n">
        <v>509</v>
      </c>
      <c r="J9533" s="1" t="n">
        <v>0</v>
      </c>
      <c r="K9533" s="10" t="n">
        <f aca="false">B9533</f>
        <v>38150.5223263889</v>
      </c>
    </row>
    <row r="9534" customFormat="false" ht="12.75" hidden="false" customHeight="false" outlineLevel="0" collapsed="false">
      <c r="A9534" s="1" t="n">
        <v>9707</v>
      </c>
      <c r="B9534" s="2" t="n">
        <v>38150.5245833333</v>
      </c>
      <c r="C9534" s="9" t="n">
        <v>-2.517294</v>
      </c>
      <c r="D9534" s="9" t="n">
        <v>49.566704</v>
      </c>
      <c r="E9534" s="3" t="n">
        <v>5.53781821395673</v>
      </c>
      <c r="F9534" s="3" t="n">
        <v>1.84275934147944</v>
      </c>
      <c r="G9534" s="1" t="s">
        <v>9567</v>
      </c>
      <c r="H9534" s="1" t="n">
        <v>0</v>
      </c>
      <c r="I9534" s="1" t="n">
        <v>509</v>
      </c>
      <c r="J9534" s="1" t="n">
        <v>0</v>
      </c>
      <c r="K9534" s="10" t="n">
        <f aca="false">B9534</f>
        <v>38150.5245833333</v>
      </c>
    </row>
    <row r="9535" customFormat="false" ht="12.75" hidden="false" customHeight="false" outlineLevel="0" collapsed="false">
      <c r="A9535" s="1" t="n">
        <v>9708</v>
      </c>
      <c r="B9535" s="2" t="n">
        <v>38150.5266666667</v>
      </c>
      <c r="C9535" s="9" t="n">
        <v>-2.528313</v>
      </c>
      <c r="D9535" s="9" t="n">
        <v>49.56377</v>
      </c>
      <c r="E9535" s="3" t="n">
        <v>7.60654590156894</v>
      </c>
      <c r="F9535" s="3" t="n">
        <v>2.13750534609144</v>
      </c>
      <c r="G9535" s="1" t="s">
        <v>9568</v>
      </c>
      <c r="H9535" s="1" t="n">
        <v>0</v>
      </c>
      <c r="I9535" s="1" t="n">
        <v>509</v>
      </c>
      <c r="J9535" s="1" t="n">
        <v>0</v>
      </c>
      <c r="K9535" s="10" t="n">
        <f aca="false">B9535</f>
        <v>38150.5266666667</v>
      </c>
    </row>
    <row r="9536" customFormat="false" ht="12.75" hidden="false" customHeight="false" outlineLevel="0" collapsed="false">
      <c r="A9536" s="1" t="n">
        <v>9709</v>
      </c>
      <c r="B9536" s="2" t="n">
        <v>38150.5289236111</v>
      </c>
      <c r="C9536" s="9" t="n">
        <v>-2.540402</v>
      </c>
      <c r="D9536" s="9" t="n">
        <v>49.560787</v>
      </c>
      <c r="E9536" s="3" t="n">
        <v>5.99753203392737</v>
      </c>
      <c r="F9536" s="3" t="n">
        <v>1.91210615985933</v>
      </c>
      <c r="G9536" s="1" t="s">
        <v>9569</v>
      </c>
      <c r="H9536" s="1" t="n">
        <v>0</v>
      </c>
      <c r="I9536" s="1" t="n">
        <v>509</v>
      </c>
      <c r="J9536" s="1" t="n">
        <v>0</v>
      </c>
      <c r="K9536" s="10" t="n">
        <f aca="false">B9536</f>
        <v>38150.5289236111</v>
      </c>
    </row>
    <row r="9537" customFormat="false" ht="12.75" hidden="false" customHeight="false" outlineLevel="0" collapsed="false">
      <c r="A9537" s="1" t="n">
        <v>9710</v>
      </c>
      <c r="B9537" s="2" t="n">
        <v>38150.5310069445</v>
      </c>
      <c r="C9537" s="9" t="n">
        <v>-2.551421</v>
      </c>
      <c r="D9537" s="9" t="n">
        <v>49.55817</v>
      </c>
      <c r="E9537" s="3" t="n">
        <v>5.76767144676535</v>
      </c>
      <c r="F9537" s="3" t="n">
        <v>1.87774484388969</v>
      </c>
      <c r="G9537" s="1" t="s">
        <v>9570</v>
      </c>
      <c r="H9537" s="1" t="n">
        <v>0</v>
      </c>
      <c r="I9537" s="1" t="n">
        <v>509</v>
      </c>
      <c r="J9537" s="1" t="n">
        <v>0</v>
      </c>
      <c r="K9537" s="10" t="n">
        <f aca="false">B9537</f>
        <v>38150.5310069445</v>
      </c>
    </row>
    <row r="9538" customFormat="false" ht="12.75" hidden="false" customHeight="false" outlineLevel="0" collapsed="false">
      <c r="A9538" s="1" t="n">
        <v>9711</v>
      </c>
      <c r="B9538" s="2" t="n">
        <v>38150.5330902778</v>
      </c>
      <c r="C9538" s="9" t="n">
        <v>-2.562458</v>
      </c>
      <c r="D9538" s="9" t="n">
        <v>49.555557</v>
      </c>
      <c r="E9538" s="3" t="n">
        <v>5.07809380177917</v>
      </c>
      <c r="F9538" s="3" t="n">
        <v>1.77077720800408</v>
      </c>
      <c r="G9538" s="1" t="s">
        <v>9571</v>
      </c>
      <c r="H9538" s="1" t="n">
        <v>0</v>
      </c>
      <c r="I9538" s="1" t="n">
        <v>509</v>
      </c>
      <c r="J9538" s="1" t="n">
        <v>0</v>
      </c>
      <c r="K9538" s="10" t="n">
        <f aca="false">B9538</f>
        <v>38150.5330902778</v>
      </c>
    </row>
    <row r="9539" customFormat="false" ht="12.75" hidden="false" customHeight="false" outlineLevel="0" collapsed="false">
      <c r="A9539" s="1" t="n">
        <v>9712</v>
      </c>
      <c r="B9539" s="2" t="n">
        <v>38150.5353472222</v>
      </c>
      <c r="C9539" s="9" t="n">
        <v>-2.574474</v>
      </c>
      <c r="D9539" s="9" t="n">
        <v>49.552505</v>
      </c>
      <c r="E9539" s="3" t="n">
        <v>5.76766761666916</v>
      </c>
      <c r="F9539" s="3" t="n">
        <v>1.87774484388969</v>
      </c>
      <c r="G9539" s="1" t="s">
        <v>9572</v>
      </c>
      <c r="H9539" s="1" t="n">
        <v>0</v>
      </c>
      <c r="I9539" s="1" t="n">
        <v>510</v>
      </c>
      <c r="J9539" s="1" t="n">
        <v>0</v>
      </c>
      <c r="K9539" s="10" t="n">
        <f aca="false">B9539</f>
        <v>38150.5353472222</v>
      </c>
    </row>
    <row r="9540" customFormat="false" ht="12.75" hidden="false" customHeight="false" outlineLevel="0" collapsed="false">
      <c r="A9540" s="1" t="n">
        <v>9713</v>
      </c>
      <c r="B9540" s="2" t="n">
        <v>38150.5374305556</v>
      </c>
      <c r="C9540" s="9" t="n">
        <v>-2.575446</v>
      </c>
      <c r="D9540" s="9" t="n">
        <v>49.551647</v>
      </c>
      <c r="E9540" s="3" t="n">
        <v>8.52596717269606</v>
      </c>
      <c r="F9540" s="3" t="n">
        <v>2.25635657896301</v>
      </c>
      <c r="G9540" s="1" t="s">
        <v>9573</v>
      </c>
      <c r="H9540" s="1" t="n">
        <v>0</v>
      </c>
      <c r="I9540" s="1" t="n">
        <v>510</v>
      </c>
      <c r="J9540" s="1" t="n">
        <v>0</v>
      </c>
      <c r="K9540" s="10" t="n">
        <f aca="false">B9540</f>
        <v>38150.5374305556</v>
      </c>
    </row>
    <row r="9541" customFormat="false" ht="12.75" hidden="false" customHeight="false" outlineLevel="0" collapsed="false">
      <c r="A9541" s="1" t="n">
        <v>9714</v>
      </c>
      <c r="B9541" s="2" t="n">
        <v>38150.5395138889</v>
      </c>
      <c r="C9541" s="9" t="n">
        <v>-2.575262</v>
      </c>
      <c r="D9541" s="9" t="n">
        <v>49.551216</v>
      </c>
      <c r="E9541" s="3" t="n">
        <v>6.22738069232303</v>
      </c>
      <c r="F9541" s="3" t="n">
        <v>1.94587451658592</v>
      </c>
      <c r="G9541" s="1" t="s">
        <v>9574</v>
      </c>
      <c r="H9541" s="1" t="n">
        <v>0</v>
      </c>
      <c r="I9541" s="1" t="n">
        <v>510</v>
      </c>
      <c r="J9541" s="1" t="n">
        <v>0</v>
      </c>
      <c r="K9541" s="10" t="n">
        <f aca="false">B9541</f>
        <v>38150.5395138889</v>
      </c>
    </row>
    <row r="9542" customFormat="false" ht="12.75" hidden="false" customHeight="false" outlineLevel="0" collapsed="false">
      <c r="A9542" s="1" t="n">
        <v>9715</v>
      </c>
      <c r="B9542" s="2" t="n">
        <v>38150.5417708333</v>
      </c>
      <c r="C9542" s="9" t="n">
        <v>-2.573559</v>
      </c>
      <c r="D9542" s="9" t="n">
        <v>49.551113</v>
      </c>
      <c r="E9542" s="3" t="n">
        <v>5.76766194813144</v>
      </c>
      <c r="F9542" s="3" t="n">
        <v>1.87774484388969</v>
      </c>
      <c r="G9542" s="1" t="s">
        <v>9575</v>
      </c>
      <c r="H9542" s="1" t="n">
        <v>0</v>
      </c>
      <c r="I9542" s="1" t="n">
        <v>510</v>
      </c>
      <c r="J9542" s="1" t="n">
        <v>0</v>
      </c>
      <c r="K9542" s="10" t="n">
        <f aca="false">B9542</f>
        <v>38150.5417708333</v>
      </c>
    </row>
    <row r="9543" customFormat="false" ht="12.75" hidden="false" customHeight="false" outlineLevel="0" collapsed="false">
      <c r="A9543" s="1" t="n">
        <v>9716</v>
      </c>
      <c r="B9543" s="2" t="n">
        <v>38150.5438541667</v>
      </c>
      <c r="C9543" s="9" t="n">
        <v>-2.572028</v>
      </c>
      <c r="D9543" s="9" t="n">
        <v>49.551067</v>
      </c>
      <c r="E9543" s="3" t="n">
        <v>5.30794366242496</v>
      </c>
      <c r="F9543" s="3" t="n">
        <v>1.80711575217017</v>
      </c>
      <c r="G9543" s="1" t="s">
        <v>9576</v>
      </c>
      <c r="H9543" s="1" t="n">
        <v>0</v>
      </c>
      <c r="I9543" s="1" t="n">
        <v>510</v>
      </c>
      <c r="J9543" s="1" t="n">
        <v>0</v>
      </c>
      <c r="K9543" s="10" t="n">
        <f aca="false">B9543</f>
        <v>38150.5438541667</v>
      </c>
    </row>
    <row r="9544" customFormat="false" ht="12.75" hidden="false" customHeight="false" outlineLevel="0" collapsed="false">
      <c r="A9544" s="1" t="n">
        <v>9717</v>
      </c>
      <c r="B9544" s="2" t="n">
        <v>38150.5459375</v>
      </c>
      <c r="C9544" s="9" t="n">
        <v>-2.570506</v>
      </c>
      <c r="D9544" s="9" t="n">
        <v>49.550968</v>
      </c>
      <c r="E9544" s="3" t="n">
        <v>5.07808382015263</v>
      </c>
      <c r="F9544" s="3" t="n">
        <v>1.77077720800408</v>
      </c>
      <c r="G9544" s="1" t="s">
        <v>9577</v>
      </c>
      <c r="H9544" s="1" t="n">
        <v>0</v>
      </c>
      <c r="I9544" s="1" t="n">
        <v>510</v>
      </c>
      <c r="J9544" s="1" t="n">
        <v>0</v>
      </c>
      <c r="K9544" s="10" t="n">
        <f aca="false">B9544</f>
        <v>38150.5459375</v>
      </c>
    </row>
    <row r="9545" customFormat="false" ht="12.75" hidden="false" customHeight="false" outlineLevel="0" collapsed="false">
      <c r="A9545" s="1" t="n">
        <v>9718</v>
      </c>
      <c r="B9545" s="2" t="n">
        <v>38150.5481944444</v>
      </c>
      <c r="C9545" s="9" t="n">
        <v>-2.578327</v>
      </c>
      <c r="D9545" s="9" t="n">
        <v>49.550934</v>
      </c>
      <c r="E9545" s="3" t="n">
        <v>5.99751435059053</v>
      </c>
      <c r="F9545" s="3" t="n">
        <v>1.91210615985933</v>
      </c>
      <c r="G9545" s="1" t="s">
        <v>9578</v>
      </c>
      <c r="H9545" s="1" t="n">
        <v>0</v>
      </c>
      <c r="I9545" s="1" t="n">
        <v>510</v>
      </c>
      <c r="J9545" s="1" t="n">
        <v>0</v>
      </c>
      <c r="K9545" s="10" t="n">
        <f aca="false">B9545</f>
        <v>38150.5481944444</v>
      </c>
    </row>
    <row r="9546" customFormat="false" ht="12.75" hidden="false" customHeight="false" outlineLevel="0" collapsed="false">
      <c r="A9546" s="1" t="n">
        <v>9719</v>
      </c>
      <c r="B9546" s="2" t="n">
        <v>38150.5502777778</v>
      </c>
      <c r="C9546" s="9" t="n">
        <v>-2.588315</v>
      </c>
      <c r="D9546" s="9" t="n">
        <v>49.550991</v>
      </c>
      <c r="E9546" s="3" t="n">
        <v>7.37666042522497</v>
      </c>
      <c r="F9546" s="3" t="n">
        <v>2.10675873779743</v>
      </c>
      <c r="G9546" s="1" t="s">
        <v>9579</v>
      </c>
      <c r="H9546" s="1" t="n">
        <v>0</v>
      </c>
      <c r="I9546" s="1" t="n">
        <v>510</v>
      </c>
      <c r="J9546" s="1" t="n">
        <v>0</v>
      </c>
      <c r="K9546" s="10" t="n">
        <f aca="false">B9546</f>
        <v>38150.5502777778</v>
      </c>
    </row>
    <row r="9547" customFormat="false" ht="12.75" hidden="false" customHeight="false" outlineLevel="0" collapsed="false">
      <c r="A9547" s="1" t="n">
        <v>9720</v>
      </c>
      <c r="B9547" s="2" t="n">
        <v>38150.5523611111</v>
      </c>
      <c r="C9547" s="9" t="n">
        <v>-2.598036</v>
      </c>
      <c r="D9547" s="9" t="n">
        <v>49.550964</v>
      </c>
      <c r="E9547" s="3" t="n">
        <v>3.00935750923715</v>
      </c>
      <c r="F9547" s="3" t="n">
        <v>1.40446647132467</v>
      </c>
      <c r="G9547" s="1" t="s">
        <v>9580</v>
      </c>
      <c r="H9547" s="1" t="n">
        <v>0</v>
      </c>
      <c r="I9547" s="1" t="n">
        <v>510</v>
      </c>
      <c r="J9547" s="1" t="n">
        <v>0</v>
      </c>
      <c r="K9547" s="10" t="n">
        <f aca="false">B9547</f>
        <v>38150.5523611111</v>
      </c>
    </row>
    <row r="9548" customFormat="false" ht="12.75" hidden="false" customHeight="false" outlineLevel="0" collapsed="false">
      <c r="A9548" s="1" t="n">
        <v>9721</v>
      </c>
      <c r="B9548" s="2" t="n">
        <v>38150.5546180556</v>
      </c>
      <c r="C9548" s="9" t="n">
        <v>-2.60856</v>
      </c>
      <c r="D9548" s="9" t="n">
        <v>49.551052</v>
      </c>
      <c r="E9548" s="3" t="n">
        <v>4.84821923073774</v>
      </c>
      <c r="F9548" s="3" t="n">
        <v>1.7337035484855</v>
      </c>
      <c r="G9548" s="1" t="s">
        <v>9581</v>
      </c>
      <c r="H9548" s="1" t="n">
        <v>0</v>
      </c>
      <c r="I9548" s="1" t="n">
        <v>510</v>
      </c>
      <c r="J9548" s="1" t="n">
        <v>0</v>
      </c>
      <c r="K9548" s="10" t="n">
        <f aca="false">B9548</f>
        <v>38150.5546180556</v>
      </c>
    </row>
    <row r="9549" customFormat="false" ht="12.75" hidden="false" customHeight="false" outlineLevel="0" collapsed="false">
      <c r="A9549" s="1" t="n">
        <v>9722</v>
      </c>
      <c r="B9549" s="2" t="n">
        <v>38150.5567013889</v>
      </c>
      <c r="C9549" s="9" t="n">
        <v>-2.618339</v>
      </c>
      <c r="D9549" s="9" t="n">
        <v>49.551193</v>
      </c>
      <c r="E9549" s="3" t="n">
        <v>6.22736431626593</v>
      </c>
      <c r="F9549" s="3" t="n">
        <v>1.94587451658592</v>
      </c>
      <c r="G9549" s="1" t="s">
        <v>9582</v>
      </c>
      <c r="H9549" s="1" t="n">
        <v>0</v>
      </c>
      <c r="I9549" s="1" t="n">
        <v>510</v>
      </c>
      <c r="J9549" s="1" t="n">
        <v>0</v>
      </c>
      <c r="K9549" s="10" t="n">
        <f aca="false">B9549</f>
        <v>38150.5567013889</v>
      </c>
    </row>
    <row r="9550" customFormat="false" ht="12.75" hidden="false" customHeight="false" outlineLevel="0" collapsed="false">
      <c r="A9550" s="1" t="n">
        <v>9723</v>
      </c>
      <c r="B9550" s="2" t="n">
        <v>38150.5587847222</v>
      </c>
      <c r="C9550" s="9" t="n">
        <v>-2.628131</v>
      </c>
      <c r="D9550" s="9" t="n">
        <v>49.551285</v>
      </c>
      <c r="E9550" s="3" t="n">
        <v>3.92878534579921</v>
      </c>
      <c r="F9550" s="3" t="n">
        <v>1.57711898481321</v>
      </c>
      <c r="G9550" s="1" t="s">
        <v>9583</v>
      </c>
      <c r="H9550" s="1" t="n">
        <v>0</v>
      </c>
      <c r="I9550" s="1" t="n">
        <v>510</v>
      </c>
      <c r="J9550" s="1" t="n">
        <v>0</v>
      </c>
      <c r="K9550" s="10" t="n">
        <f aca="false">B9550</f>
        <v>38150.5587847222</v>
      </c>
    </row>
    <row r="9551" customFormat="false" ht="12.75" hidden="false" customHeight="false" outlineLevel="0" collapsed="false">
      <c r="A9551" s="1" t="n">
        <v>9724</v>
      </c>
      <c r="B9551" s="2" t="n">
        <v>38150.5608564815</v>
      </c>
      <c r="C9551" s="9" t="n">
        <v>-2.638083</v>
      </c>
      <c r="D9551" s="9" t="n">
        <v>49.551315</v>
      </c>
      <c r="E9551" s="3" t="n">
        <v>4.61835697752273</v>
      </c>
      <c r="F9551" s="3" t="n">
        <v>1.69585096651625</v>
      </c>
      <c r="G9551" s="1" t="s">
        <v>9584</v>
      </c>
      <c r="H9551" s="1" t="n">
        <v>0</v>
      </c>
      <c r="I9551" s="1" t="n">
        <v>510</v>
      </c>
      <c r="J9551" s="1" t="n">
        <v>0</v>
      </c>
      <c r="K9551" s="10" t="n">
        <f aca="false">B9551</f>
        <v>38150.5608564815</v>
      </c>
    </row>
    <row r="9552" customFormat="false" ht="12.75" hidden="false" customHeight="false" outlineLevel="0" collapsed="false">
      <c r="A9552" s="1" t="n">
        <v>9725</v>
      </c>
      <c r="B9552" s="2" t="n">
        <v>38150.5631134259</v>
      </c>
      <c r="C9552" s="9" t="n">
        <v>-2.649103</v>
      </c>
      <c r="D9552" s="9" t="n">
        <v>49.551479</v>
      </c>
      <c r="E9552" s="3" t="n">
        <v>3.23921010484696</v>
      </c>
      <c r="F9552" s="3" t="n">
        <v>1.44937418923438</v>
      </c>
      <c r="G9552" s="1" t="s">
        <v>9585</v>
      </c>
      <c r="H9552" s="1" t="n">
        <v>0</v>
      </c>
      <c r="I9552" s="1" t="n">
        <v>510</v>
      </c>
      <c r="J9552" s="1" t="n">
        <v>0</v>
      </c>
      <c r="K9552" s="10" t="n">
        <f aca="false">B9552</f>
        <v>38150.5631134259</v>
      </c>
    </row>
    <row r="9553" customFormat="false" ht="12.75" hidden="false" customHeight="false" outlineLevel="0" collapsed="false">
      <c r="A9553" s="1" t="n">
        <v>9726</v>
      </c>
      <c r="B9553" s="2" t="n">
        <v>38150.5651967593</v>
      </c>
      <c r="C9553" s="9" t="n">
        <v>-2.659221</v>
      </c>
      <c r="D9553" s="9" t="n">
        <v>49.551712</v>
      </c>
      <c r="E9553" s="3" t="n">
        <v>3.92878149149579</v>
      </c>
      <c r="F9553" s="3" t="n">
        <v>1.57711898481321</v>
      </c>
      <c r="G9553" s="1" t="s">
        <v>9586</v>
      </c>
      <c r="H9553" s="1" t="n">
        <v>0</v>
      </c>
      <c r="I9553" s="1" t="n">
        <v>510</v>
      </c>
      <c r="J9553" s="1" t="n">
        <v>0</v>
      </c>
      <c r="K9553" s="10" t="n">
        <f aca="false">B9553</f>
        <v>38150.5651967593</v>
      </c>
    </row>
    <row r="9554" customFormat="false" ht="12.75" hidden="false" customHeight="false" outlineLevel="0" collapsed="false">
      <c r="A9554" s="1" t="n">
        <v>9727</v>
      </c>
      <c r="B9554" s="2" t="n">
        <v>38150.5672800926</v>
      </c>
      <c r="C9554" s="9" t="n">
        <v>-2.669273</v>
      </c>
      <c r="D9554" s="9" t="n">
        <v>49.551922</v>
      </c>
      <c r="E9554" s="3" t="n">
        <v>4.38849503876012</v>
      </c>
      <c r="F9554" s="3" t="n">
        <v>1.65717163175968</v>
      </c>
      <c r="G9554" s="1" t="s">
        <v>9587</v>
      </c>
      <c r="H9554" s="1" t="n">
        <v>0</v>
      </c>
      <c r="I9554" s="1" t="n">
        <v>510</v>
      </c>
      <c r="J9554" s="1" t="n">
        <v>0</v>
      </c>
      <c r="K9554" s="10" t="n">
        <f aca="false">B9554</f>
        <v>38150.5672800926</v>
      </c>
    </row>
    <row r="9555" customFormat="false" ht="12.75" hidden="false" customHeight="false" outlineLevel="0" collapsed="false">
      <c r="A9555" s="1" t="n">
        <v>9728</v>
      </c>
      <c r="B9555" s="2" t="n">
        <v>38150.5693634259</v>
      </c>
      <c r="C9555" s="9" t="n">
        <v>-2.679446</v>
      </c>
      <c r="D9555" s="9" t="n">
        <v>49.552246</v>
      </c>
      <c r="E9555" s="3" t="n">
        <v>5.07806561947151</v>
      </c>
      <c r="F9555" s="3" t="n">
        <v>1.77077720800408</v>
      </c>
      <c r="G9555" s="1" t="s">
        <v>9588</v>
      </c>
      <c r="H9555" s="1" t="n">
        <v>0</v>
      </c>
      <c r="I9555" s="1" t="n">
        <v>510</v>
      </c>
      <c r="J9555" s="1" t="n">
        <v>0</v>
      </c>
      <c r="K9555" s="10" t="n">
        <f aca="false">B9555</f>
        <v>38150.5693634259</v>
      </c>
    </row>
    <row r="9556" customFormat="false" ht="12.75" hidden="false" customHeight="false" outlineLevel="0" collapsed="false">
      <c r="A9556" s="1" t="n">
        <v>9729</v>
      </c>
      <c r="B9556" s="2" t="n">
        <v>38150.5714467593</v>
      </c>
      <c r="C9556" s="9" t="n">
        <v>-2.689628</v>
      </c>
      <c r="D9556" s="9" t="n">
        <v>49.552509</v>
      </c>
      <c r="E9556" s="3" t="n">
        <v>4.84894858058084</v>
      </c>
      <c r="F9556" s="3" t="n">
        <v>1.7337035484855</v>
      </c>
      <c r="G9556" s="1" t="s">
        <v>9589</v>
      </c>
      <c r="H9556" s="1" t="n">
        <v>0</v>
      </c>
      <c r="I9556" s="1" t="n">
        <v>510</v>
      </c>
      <c r="J9556" s="1" t="n">
        <v>0</v>
      </c>
      <c r="K9556" s="10" t="n">
        <f aca="false">B9556</f>
        <v>38150.5714467593</v>
      </c>
    </row>
    <row r="9557" customFormat="false" ht="12.75" hidden="false" customHeight="false" outlineLevel="0" collapsed="false">
      <c r="A9557" s="1" t="n">
        <v>9730</v>
      </c>
      <c r="B9557" s="2" t="n">
        <v>38150.5737037037</v>
      </c>
      <c r="C9557" s="9" t="n">
        <v>-2.700561</v>
      </c>
      <c r="D9557" s="9" t="n">
        <v>49.552589</v>
      </c>
      <c r="E9557" s="3" t="n">
        <v>8.29733207731298</v>
      </c>
      <c r="F9557" s="3" t="n">
        <v>2.22723161818582</v>
      </c>
      <c r="G9557" s="1" t="s">
        <v>9590</v>
      </c>
      <c r="H9557" s="1" t="n">
        <v>0</v>
      </c>
      <c r="I9557" s="1" t="n">
        <v>510</v>
      </c>
      <c r="J9557" s="1" t="n">
        <v>0</v>
      </c>
      <c r="K9557" s="10" t="n">
        <f aca="false">B9557</f>
        <v>38150.5737037037</v>
      </c>
    </row>
    <row r="9558" customFormat="false" ht="12.75" hidden="false" customHeight="false" outlineLevel="0" collapsed="false">
      <c r="A9558" s="1" t="n">
        <v>9731</v>
      </c>
      <c r="B9558" s="2" t="n">
        <v>38150.575787037</v>
      </c>
      <c r="C9558" s="9" t="n">
        <v>-2.71071</v>
      </c>
      <c r="D9558" s="9" t="n">
        <v>49.552799</v>
      </c>
      <c r="E9558" s="3" t="n">
        <v>7.14786807521586</v>
      </c>
      <c r="F9558" s="3" t="n">
        <v>2.07556335295708</v>
      </c>
      <c r="G9558" s="1" t="s">
        <v>9591</v>
      </c>
      <c r="H9558" s="1" t="n">
        <v>0</v>
      </c>
      <c r="I9558" s="1" t="n">
        <v>510</v>
      </c>
      <c r="J9558" s="1" t="n">
        <v>0</v>
      </c>
      <c r="K9558" s="10" t="n">
        <f aca="false">B9558</f>
        <v>38150.575787037</v>
      </c>
    </row>
    <row r="9559" customFormat="false" ht="12.75" hidden="false" customHeight="false" outlineLevel="0" collapsed="false">
      <c r="A9559" s="1" t="n">
        <v>9732</v>
      </c>
      <c r="B9559" s="2" t="n">
        <v>38150.5778703704</v>
      </c>
      <c r="C9559" s="9" t="n">
        <v>-2.72083</v>
      </c>
      <c r="D9559" s="9" t="n">
        <v>49.553001</v>
      </c>
      <c r="E9559" s="3" t="n">
        <v>3.00980622948445</v>
      </c>
      <c r="F9559" s="3" t="n">
        <v>1.40446647132467</v>
      </c>
      <c r="G9559" s="1" t="s">
        <v>9592</v>
      </c>
      <c r="H9559" s="1" t="n">
        <v>0</v>
      </c>
      <c r="I9559" s="1" t="n">
        <v>510</v>
      </c>
      <c r="J9559" s="1" t="n">
        <v>0</v>
      </c>
      <c r="K9559" s="10" t="n">
        <f aca="false">B9559</f>
        <v>38150.5778703704</v>
      </c>
    </row>
    <row r="9560" customFormat="false" ht="12.75" hidden="false" customHeight="false" outlineLevel="0" collapsed="false">
      <c r="A9560" s="1" t="n">
        <v>9733</v>
      </c>
      <c r="B9560" s="2" t="n">
        <v>38150.5799537037</v>
      </c>
      <c r="C9560" s="9" t="n">
        <v>-2.730923</v>
      </c>
      <c r="D9560" s="9" t="n">
        <v>49.553181</v>
      </c>
      <c r="E9560" s="3" t="n">
        <v>6.4581871437244</v>
      </c>
      <c r="F9560" s="3" t="n">
        <v>1.97907873214042</v>
      </c>
      <c r="G9560" s="1" t="s">
        <v>9593</v>
      </c>
      <c r="H9560" s="1" t="n">
        <v>0</v>
      </c>
      <c r="I9560" s="1" t="n">
        <v>510</v>
      </c>
      <c r="J9560" s="1" t="n">
        <v>0</v>
      </c>
      <c r="K9560" s="10" t="n">
        <f aca="false">B9560</f>
        <v>38150.5799537037</v>
      </c>
    </row>
    <row r="9561" customFormat="false" ht="12.75" hidden="false" customHeight="false" outlineLevel="0" collapsed="false">
      <c r="A9561" s="1" t="n">
        <v>9734</v>
      </c>
      <c r="B9561" s="2" t="n">
        <v>38150.582037037</v>
      </c>
      <c r="C9561" s="9" t="n">
        <v>-2.74105</v>
      </c>
      <c r="D9561" s="9" t="n">
        <v>49.553482</v>
      </c>
      <c r="E9561" s="3" t="n">
        <v>9.21688970473099</v>
      </c>
      <c r="F9561" s="3" t="n">
        <v>2.34158007976431</v>
      </c>
      <c r="G9561" s="1" t="s">
        <v>9594</v>
      </c>
      <c r="H9561" s="1" t="n">
        <v>0</v>
      </c>
      <c r="I9561" s="1" t="n">
        <v>510</v>
      </c>
      <c r="J9561" s="1" t="n">
        <v>0</v>
      </c>
      <c r="K9561" s="10" t="n">
        <f aca="false">B9561</f>
        <v>38150.582037037</v>
      </c>
    </row>
    <row r="9562" customFormat="false" ht="12.75" hidden="false" customHeight="false" outlineLevel="0" collapsed="false">
      <c r="A9562" s="1" t="n">
        <v>9735</v>
      </c>
      <c r="B9562" s="2" t="n">
        <v>38150.5841203704</v>
      </c>
      <c r="C9562" s="9" t="n">
        <v>-2.75123</v>
      </c>
      <c r="D9562" s="9" t="n">
        <v>49.553738</v>
      </c>
      <c r="E9562" s="3" t="n">
        <v>3.2396953297077</v>
      </c>
      <c r="F9562" s="3" t="n">
        <v>1.44937418923438</v>
      </c>
      <c r="G9562" s="1" t="s">
        <v>9595</v>
      </c>
      <c r="H9562" s="1" t="n">
        <v>0</v>
      </c>
      <c r="I9562" s="1" t="n">
        <v>510</v>
      </c>
      <c r="J9562" s="1" t="n">
        <v>0</v>
      </c>
      <c r="K9562" s="10" t="n">
        <f aca="false">B9562</f>
        <v>38150.5841203704</v>
      </c>
    </row>
    <row r="9563" customFormat="false" ht="12.75" hidden="false" customHeight="false" outlineLevel="0" collapsed="false">
      <c r="A9563" s="1" t="n">
        <v>9736</v>
      </c>
      <c r="B9563" s="2" t="n">
        <v>38150.5862037037</v>
      </c>
      <c r="C9563" s="9" t="n">
        <v>-2.761319</v>
      </c>
      <c r="D9563" s="9" t="n">
        <v>49.553856</v>
      </c>
      <c r="E9563" s="3" t="n">
        <v>4.38915382242081</v>
      </c>
      <c r="F9563" s="3" t="n">
        <v>1.65717163175968</v>
      </c>
      <c r="G9563" s="1" t="s">
        <v>9596</v>
      </c>
      <c r="H9563" s="1" t="n">
        <v>0</v>
      </c>
      <c r="I9563" s="1" t="n">
        <v>510</v>
      </c>
      <c r="J9563" s="1" t="n">
        <v>0</v>
      </c>
      <c r="K9563" s="10" t="n">
        <f aca="false">B9563</f>
        <v>38150.5862037037</v>
      </c>
    </row>
    <row r="9564" customFormat="false" ht="12.75" hidden="false" customHeight="false" outlineLevel="0" collapsed="false">
      <c r="A9564" s="1" t="n">
        <v>9737</v>
      </c>
      <c r="B9564" s="2" t="n">
        <v>38150.5884606481</v>
      </c>
      <c r="C9564" s="9" t="n">
        <v>-2.772395</v>
      </c>
      <c r="D9564" s="9" t="n">
        <v>49.553867</v>
      </c>
      <c r="E9564" s="3" t="n">
        <v>4.38915230679015</v>
      </c>
      <c r="F9564" s="3" t="n">
        <v>1.65717163175968</v>
      </c>
      <c r="G9564" s="1" t="s">
        <v>9597</v>
      </c>
      <c r="H9564" s="1" t="n">
        <v>0</v>
      </c>
      <c r="I9564" s="1" t="n">
        <v>510</v>
      </c>
      <c r="J9564" s="1" t="n">
        <v>0</v>
      </c>
      <c r="K9564" s="10" t="n">
        <f aca="false">B9564</f>
        <v>38150.5884606481</v>
      </c>
    </row>
    <row r="9565" customFormat="false" ht="12.75" hidden="false" customHeight="false" outlineLevel="0" collapsed="false">
      <c r="A9565" s="1" t="n">
        <v>9738</v>
      </c>
      <c r="B9565" s="2" t="n">
        <v>38150.5905439815</v>
      </c>
      <c r="C9565" s="9" t="n">
        <v>-2.78252</v>
      </c>
      <c r="D9565" s="9" t="n">
        <v>49.553577</v>
      </c>
      <c r="E9565" s="3" t="n">
        <v>5.07882616497892</v>
      </c>
      <c r="F9565" s="3" t="n">
        <v>1.77077720800408</v>
      </c>
      <c r="G9565" s="1" t="s">
        <v>9598</v>
      </c>
      <c r="H9565" s="1" t="n">
        <v>0</v>
      </c>
      <c r="I9565" s="1" t="n">
        <v>510</v>
      </c>
      <c r="J9565" s="1" t="n">
        <v>0</v>
      </c>
      <c r="K9565" s="10" t="n">
        <f aca="false">B9565</f>
        <v>38150.5905439815</v>
      </c>
    </row>
    <row r="9566" customFormat="false" ht="12.75" hidden="false" customHeight="false" outlineLevel="0" collapsed="false">
      <c r="A9566" s="1" t="n">
        <v>9739</v>
      </c>
      <c r="B9566" s="2" t="n">
        <v>38150.5926273148</v>
      </c>
      <c r="C9566" s="9" t="n">
        <v>-2.792628</v>
      </c>
      <c r="D9566" s="9" t="n">
        <v>49.553295</v>
      </c>
      <c r="E9566" s="3" t="n">
        <v>4.84893286696938</v>
      </c>
      <c r="F9566" s="3" t="n">
        <v>1.7337035484855</v>
      </c>
      <c r="G9566" s="1" t="s">
        <v>9599</v>
      </c>
      <c r="H9566" s="1" t="n">
        <v>0</v>
      </c>
      <c r="I9566" s="1" t="n">
        <v>510</v>
      </c>
      <c r="J9566" s="1" t="n">
        <v>0</v>
      </c>
      <c r="K9566" s="10" t="n">
        <f aca="false">B9566</f>
        <v>38150.5926273148</v>
      </c>
    </row>
    <row r="9567" customFormat="false" ht="12.75" hidden="false" customHeight="false" outlineLevel="0" collapsed="false">
      <c r="A9567" s="1" t="n">
        <v>9740</v>
      </c>
      <c r="B9567" s="2" t="n">
        <v>38150.5947106482</v>
      </c>
      <c r="C9567" s="9" t="n">
        <v>-2.802933</v>
      </c>
      <c r="D9567" s="9" t="n">
        <v>49.55307</v>
      </c>
      <c r="E9567" s="3" t="n">
        <v>3.699473292098</v>
      </c>
      <c r="F9567" s="3" t="n">
        <v>1.53562661429881</v>
      </c>
      <c r="G9567" s="1" t="s">
        <v>9600</v>
      </c>
      <c r="H9567" s="1" t="n">
        <v>0</v>
      </c>
      <c r="I9567" s="1" t="n">
        <v>510</v>
      </c>
      <c r="J9567" s="1" t="n">
        <v>0</v>
      </c>
      <c r="K9567" s="10" t="n">
        <f aca="false">B9567</f>
        <v>38150.5947106482</v>
      </c>
    </row>
    <row r="9568" customFormat="false" ht="12.75" hidden="false" customHeight="false" outlineLevel="0" collapsed="false">
      <c r="A9568" s="1" t="n">
        <v>9741</v>
      </c>
      <c r="B9568" s="2" t="n">
        <v>38150.5967939815</v>
      </c>
      <c r="C9568" s="9" t="n">
        <v>-2.813099</v>
      </c>
      <c r="D9568" s="9" t="n">
        <v>49.552715</v>
      </c>
      <c r="E9568" s="3" t="n">
        <v>4.15925517804331</v>
      </c>
      <c r="F9568" s="3" t="n">
        <v>1.61761330650648</v>
      </c>
      <c r="G9568" s="1" t="s">
        <v>9601</v>
      </c>
      <c r="H9568" s="1" t="n">
        <v>0</v>
      </c>
      <c r="I9568" s="1" t="n">
        <v>510</v>
      </c>
      <c r="J9568" s="1" t="n">
        <v>0</v>
      </c>
      <c r="K9568" s="10" t="n">
        <f aca="false">B9568</f>
        <v>38150.5967939815</v>
      </c>
    </row>
    <row r="9569" customFormat="false" ht="12.75" hidden="false" customHeight="false" outlineLevel="0" collapsed="false">
      <c r="A9569" s="1" t="n">
        <v>9742</v>
      </c>
      <c r="B9569" s="2" t="n">
        <v>38150.5988773148</v>
      </c>
      <c r="C9569" s="9" t="n">
        <v>-2.823378</v>
      </c>
      <c r="D9569" s="9" t="n">
        <v>49.552418</v>
      </c>
      <c r="E9569" s="3" t="n">
        <v>3.69947093368258</v>
      </c>
      <c r="F9569" s="3" t="n">
        <v>1.53562661429881</v>
      </c>
      <c r="G9569" s="1" t="s">
        <v>9602</v>
      </c>
      <c r="H9569" s="1" t="n">
        <v>0</v>
      </c>
      <c r="I9569" s="1" t="n">
        <v>510</v>
      </c>
      <c r="J9569" s="1" t="n">
        <v>0</v>
      </c>
      <c r="K9569" s="10" t="n">
        <f aca="false">B9569</f>
        <v>38150.5988773148</v>
      </c>
    </row>
    <row r="9570" customFormat="false" ht="12.75" hidden="false" customHeight="false" outlineLevel="0" collapsed="false">
      <c r="A9570" s="1" t="n">
        <v>9743</v>
      </c>
      <c r="B9570" s="2" t="n">
        <v>38150.6009606481</v>
      </c>
      <c r="C9570" s="9" t="n">
        <v>-2.83355</v>
      </c>
      <c r="D9570" s="9" t="n">
        <v>49.552074</v>
      </c>
      <c r="E9570" s="3" t="n">
        <v>3.69946975447545</v>
      </c>
      <c r="F9570" s="3" t="n">
        <v>1.53562661429881</v>
      </c>
      <c r="G9570" s="1" t="s">
        <v>9603</v>
      </c>
      <c r="H9570" s="1" t="n">
        <v>0</v>
      </c>
      <c r="I9570" s="1" t="n">
        <v>510</v>
      </c>
      <c r="J9570" s="1" t="n">
        <v>0</v>
      </c>
      <c r="K9570" s="10" t="n">
        <f aca="false">B9570</f>
        <v>38150.6009606481</v>
      </c>
    </row>
    <row r="9571" customFormat="false" ht="12.75" hidden="false" customHeight="false" outlineLevel="0" collapsed="false">
      <c r="A9571" s="1" t="n">
        <v>9744</v>
      </c>
      <c r="B9571" s="2" t="n">
        <v>38150.6030439815</v>
      </c>
      <c r="C9571" s="9" t="n">
        <v>-2.843759</v>
      </c>
      <c r="D9571" s="9" t="n">
        <v>49.551689</v>
      </c>
      <c r="E9571" s="3" t="n">
        <v>1.63044676058394</v>
      </c>
      <c r="F9571" s="3" t="n">
        <v>1.10679605472129</v>
      </c>
      <c r="G9571" s="1" t="s">
        <v>9604</v>
      </c>
      <c r="H9571" s="1" t="n">
        <v>0</v>
      </c>
      <c r="I9571" s="1" t="n">
        <v>510</v>
      </c>
      <c r="J9571" s="1" t="n">
        <v>0</v>
      </c>
      <c r="K9571" s="10" t="n">
        <f aca="false">B9571</f>
        <v>38150.6030439815</v>
      </c>
    </row>
    <row r="9572" customFormat="false" ht="12.75" hidden="false" customHeight="false" outlineLevel="0" collapsed="false">
      <c r="A9572" s="1" t="n">
        <v>9745</v>
      </c>
      <c r="B9572" s="2" t="n">
        <v>38150.6053009259</v>
      </c>
      <c r="C9572" s="9" t="n">
        <v>-2.854676</v>
      </c>
      <c r="D9572" s="9" t="n">
        <v>49.551464</v>
      </c>
      <c r="E9572" s="3" t="n">
        <v>1.17066373085322</v>
      </c>
      <c r="F9572" s="3" t="n">
        <v>1.00287230746995</v>
      </c>
      <c r="G9572" s="1" t="s">
        <v>9605</v>
      </c>
      <c r="H9572" s="1" t="n">
        <v>0</v>
      </c>
      <c r="I9572" s="1" t="n">
        <v>510</v>
      </c>
      <c r="J9572" s="1" t="n">
        <v>0</v>
      </c>
      <c r="K9572" s="10" t="n">
        <f aca="false">B9572</f>
        <v>38150.6053009259</v>
      </c>
    </row>
    <row r="9573" customFormat="false" ht="12.75" hidden="false" customHeight="false" outlineLevel="0" collapsed="false">
      <c r="A9573" s="1" t="n">
        <v>9746</v>
      </c>
      <c r="B9573" s="2" t="n">
        <v>38150.6073958333</v>
      </c>
      <c r="C9573" s="9" t="n">
        <v>-2.86489</v>
      </c>
      <c r="D9573" s="9" t="n">
        <v>49.551731</v>
      </c>
      <c r="E9573" s="3" t="n">
        <v>2.77990147334448</v>
      </c>
      <c r="F9573" s="3" t="n">
        <v>1.3582692057847</v>
      </c>
      <c r="G9573" s="1" t="s">
        <v>9606</v>
      </c>
      <c r="H9573" s="1" t="n">
        <v>0</v>
      </c>
      <c r="I9573" s="1" t="n">
        <v>510</v>
      </c>
      <c r="J9573" s="1" t="n">
        <v>0</v>
      </c>
      <c r="K9573" s="10" t="n">
        <f aca="false">B9573</f>
        <v>38150.6073958333</v>
      </c>
    </row>
    <row r="9574" customFormat="false" ht="12.75" hidden="false" customHeight="false" outlineLevel="0" collapsed="false">
      <c r="A9574" s="1" t="n">
        <v>9747</v>
      </c>
      <c r="B9574" s="2" t="n">
        <v>38150.6094791667</v>
      </c>
      <c r="C9574" s="9" t="n">
        <v>-2.874936</v>
      </c>
      <c r="D9574" s="9" t="n">
        <v>49.551968</v>
      </c>
      <c r="E9574" s="3" t="n">
        <v>2.32011841445926</v>
      </c>
      <c r="F9574" s="3" t="n">
        <v>1.26173568227122</v>
      </c>
      <c r="G9574" s="1" t="s">
        <v>9607</v>
      </c>
      <c r="H9574" s="1" t="n">
        <v>0</v>
      </c>
      <c r="I9574" s="1" t="n">
        <v>510</v>
      </c>
      <c r="J9574" s="1" t="n">
        <v>0</v>
      </c>
      <c r="K9574" s="10" t="n">
        <f aca="false">B9574</f>
        <v>38150.6094791667</v>
      </c>
    </row>
    <row r="9575" customFormat="false" ht="12.75" hidden="false" customHeight="false" outlineLevel="0" collapsed="false">
      <c r="A9575" s="1" t="n">
        <v>9748</v>
      </c>
      <c r="B9575" s="2" t="n">
        <v>38150.6115625</v>
      </c>
      <c r="C9575" s="9" t="n">
        <v>-2.873938</v>
      </c>
      <c r="D9575" s="9" t="n">
        <v>49.554325</v>
      </c>
      <c r="E9575" s="3" t="n">
        <v>3.23968172739177</v>
      </c>
      <c r="F9575" s="3" t="n">
        <v>1.44937418923438</v>
      </c>
      <c r="G9575" s="1" t="s">
        <v>9608</v>
      </c>
      <c r="H9575" s="1" t="n">
        <v>0</v>
      </c>
      <c r="I9575" s="1" t="n">
        <v>511</v>
      </c>
      <c r="J9575" s="1" t="n">
        <v>0</v>
      </c>
      <c r="K9575" s="10" t="n">
        <f aca="false">B9575</f>
        <v>38150.6115625</v>
      </c>
    </row>
    <row r="9576" customFormat="false" ht="12.75" hidden="false" customHeight="false" outlineLevel="0" collapsed="false">
      <c r="A9576" s="1" t="n">
        <v>9749</v>
      </c>
      <c r="B9576" s="2" t="n">
        <v>38150.6136458333</v>
      </c>
      <c r="C9576" s="9" t="n">
        <v>-2.862063</v>
      </c>
      <c r="D9576" s="9" t="n">
        <v>49.556946</v>
      </c>
      <c r="E9576" s="3" t="n">
        <v>3.00978975490265</v>
      </c>
      <c r="F9576" s="3" t="n">
        <v>1.40446647132467</v>
      </c>
      <c r="G9576" s="1" t="s">
        <v>9609</v>
      </c>
      <c r="H9576" s="1" t="n">
        <v>0</v>
      </c>
      <c r="I9576" s="1" t="n">
        <v>511</v>
      </c>
      <c r="J9576" s="1" t="n">
        <v>0</v>
      </c>
      <c r="K9576" s="10" t="n">
        <f aca="false">B9576</f>
        <v>38150.6136458333</v>
      </c>
    </row>
    <row r="9577" customFormat="false" ht="12.75" hidden="false" customHeight="false" outlineLevel="0" collapsed="false">
      <c r="A9577" s="1" t="n">
        <v>9750</v>
      </c>
      <c r="B9577" s="2" t="n">
        <v>38150.6157175926</v>
      </c>
      <c r="C9577" s="9" t="n">
        <v>-2.850223</v>
      </c>
      <c r="D9577" s="9" t="n">
        <v>49.559517</v>
      </c>
      <c r="E9577" s="3" t="n">
        <v>2.55000706692299</v>
      </c>
      <c r="F9577" s="3" t="n">
        <v>1.31071057193828</v>
      </c>
      <c r="G9577" s="1" t="s">
        <v>9610</v>
      </c>
      <c r="H9577" s="1" t="n">
        <v>0</v>
      </c>
      <c r="I9577" s="1" t="n">
        <v>511</v>
      </c>
      <c r="J9577" s="1" t="n">
        <v>0</v>
      </c>
      <c r="K9577" s="10" t="n">
        <f aca="false">B9577</f>
        <v>38150.6157175926</v>
      </c>
    </row>
    <row r="9578" customFormat="false" ht="12.75" hidden="false" customHeight="false" outlineLevel="0" collapsed="false">
      <c r="A9578" s="1" t="n">
        <v>9751</v>
      </c>
      <c r="B9578" s="2" t="n">
        <v>38150.6178125</v>
      </c>
      <c r="C9578" s="9" t="n">
        <v>-2.838307</v>
      </c>
      <c r="D9578" s="9" t="n">
        <v>49.562119</v>
      </c>
      <c r="E9578" s="3" t="n">
        <v>2.0902246630234</v>
      </c>
      <c r="F9578" s="3" t="n">
        <v>1.21133189120987</v>
      </c>
      <c r="G9578" s="1" t="s">
        <v>9611</v>
      </c>
      <c r="H9578" s="1" t="n">
        <v>0</v>
      </c>
      <c r="I9578" s="1" t="n">
        <v>511</v>
      </c>
      <c r="J9578" s="1" t="n">
        <v>0</v>
      </c>
      <c r="K9578" s="10" t="n">
        <f aca="false">B9578</f>
        <v>38150.6178125</v>
      </c>
    </row>
    <row r="9579" customFormat="false" ht="12.75" hidden="false" customHeight="false" outlineLevel="0" collapsed="false">
      <c r="A9579" s="1" t="n">
        <v>9752</v>
      </c>
      <c r="B9579" s="2" t="n">
        <v>38150.6198842593</v>
      </c>
      <c r="C9579" s="9" t="n">
        <v>-2.826423</v>
      </c>
      <c r="D9579" s="9" t="n">
        <v>49.564571</v>
      </c>
      <c r="E9579" s="3" t="n">
        <v>2.09022400046529</v>
      </c>
      <c r="F9579" s="3" t="n">
        <v>1.21133189120987</v>
      </c>
      <c r="G9579" s="1" t="s">
        <v>9612</v>
      </c>
      <c r="H9579" s="1" t="n">
        <v>0</v>
      </c>
      <c r="I9579" s="1" t="n">
        <v>511</v>
      </c>
      <c r="J9579" s="1" t="n">
        <v>0</v>
      </c>
      <c r="K9579" s="10" t="n">
        <f aca="false">B9579</f>
        <v>38150.6198842593</v>
      </c>
    </row>
    <row r="9580" customFormat="false" ht="12.75" hidden="false" customHeight="false" outlineLevel="0" collapsed="false">
      <c r="A9580" s="1" t="n">
        <v>9753</v>
      </c>
      <c r="B9580" s="2" t="n">
        <v>38150.6221412037</v>
      </c>
      <c r="C9580" s="9" t="n">
        <v>-2.813387</v>
      </c>
      <c r="D9580" s="9" t="n">
        <v>49.566875</v>
      </c>
      <c r="E9580" s="3" t="n">
        <v>5.07880161206781</v>
      </c>
      <c r="F9580" s="3" t="n">
        <v>1.77077720800408</v>
      </c>
      <c r="G9580" s="1" t="s">
        <v>9613</v>
      </c>
      <c r="H9580" s="1" t="n">
        <v>0</v>
      </c>
      <c r="I9580" s="1" t="n">
        <v>511</v>
      </c>
      <c r="J9580" s="1" t="n">
        <v>0</v>
      </c>
      <c r="K9580" s="10" t="n">
        <f aca="false">B9580</f>
        <v>38150.6221412037</v>
      </c>
    </row>
    <row r="9581" customFormat="false" ht="12.75" hidden="false" customHeight="false" outlineLevel="0" collapsed="false">
      <c r="A9581" s="1" t="n">
        <v>9754</v>
      </c>
      <c r="B9581" s="2" t="n">
        <v>38150.6245717593</v>
      </c>
      <c r="C9581" s="9" t="n">
        <v>-2.799743</v>
      </c>
      <c r="D9581" s="9" t="n">
        <v>49.569363</v>
      </c>
      <c r="E9581" s="3" t="n">
        <v>4.38912805677068</v>
      </c>
      <c r="F9581" s="3" t="n">
        <v>1.65717163175968</v>
      </c>
      <c r="G9581" s="1" t="s">
        <v>9614</v>
      </c>
      <c r="H9581" s="1" t="n">
        <v>0</v>
      </c>
      <c r="I9581" s="1" t="n">
        <v>511</v>
      </c>
      <c r="J9581" s="1" t="n">
        <v>0</v>
      </c>
      <c r="K9581" s="10" t="n">
        <f aca="false">B9581</f>
        <v>38150.6245717593</v>
      </c>
    </row>
    <row r="9582" customFormat="false" ht="12.75" hidden="false" customHeight="false" outlineLevel="0" collapsed="false">
      <c r="A9582" s="1" t="n">
        <v>9755</v>
      </c>
      <c r="B9582" s="2" t="n">
        <v>38150.6268402778</v>
      </c>
      <c r="C9582" s="9" t="n">
        <v>-2.786994</v>
      </c>
      <c r="D9582" s="9" t="n">
        <v>49.571716</v>
      </c>
      <c r="E9582" s="3" t="n">
        <v>8.06737414533855</v>
      </c>
      <c r="F9582" s="3" t="n">
        <v>2.19772504508897</v>
      </c>
      <c r="G9582" s="1" t="s">
        <v>9615</v>
      </c>
      <c r="H9582" s="1" t="n">
        <v>0</v>
      </c>
      <c r="I9582" s="1" t="n">
        <v>511</v>
      </c>
      <c r="J9582" s="1" t="n">
        <v>0</v>
      </c>
      <c r="K9582" s="10" t="n">
        <f aca="false">B9582</f>
        <v>38150.6268402778</v>
      </c>
    </row>
    <row r="9583" customFormat="false" ht="12.75" hidden="false" customHeight="false" outlineLevel="0" collapsed="false">
      <c r="A9583" s="1" t="n">
        <v>9756</v>
      </c>
      <c r="B9583" s="2" t="n">
        <v>38150.6290856482</v>
      </c>
      <c r="C9583" s="9" t="n">
        <v>-2.77424</v>
      </c>
      <c r="D9583" s="9" t="n">
        <v>49.574131</v>
      </c>
      <c r="E9583" s="3" t="n">
        <v>5.30868661261014</v>
      </c>
      <c r="F9583" s="3" t="n">
        <v>1.80711575217017</v>
      </c>
      <c r="G9583" s="1" t="s">
        <v>9616</v>
      </c>
      <c r="H9583" s="1" t="n">
        <v>0</v>
      </c>
      <c r="I9583" s="1" t="n">
        <v>511</v>
      </c>
      <c r="J9583" s="1" t="n">
        <v>0</v>
      </c>
      <c r="K9583" s="10" t="n">
        <f aca="false">B9583</f>
        <v>38150.6290856482</v>
      </c>
    </row>
    <row r="9584" customFormat="false" ht="12.75" hidden="false" customHeight="false" outlineLevel="0" collapsed="false">
      <c r="A9584" s="1" t="n">
        <v>9757</v>
      </c>
      <c r="B9584" s="2" t="n">
        <v>38150.6311805556</v>
      </c>
      <c r="C9584" s="9" t="n">
        <v>-2.762293</v>
      </c>
      <c r="D9584" s="9" t="n">
        <v>49.57645</v>
      </c>
      <c r="E9584" s="3" t="n">
        <v>7.37769781883755</v>
      </c>
      <c r="F9584" s="3" t="n">
        <v>2.10675873779743</v>
      </c>
      <c r="G9584" s="1" t="s">
        <v>9617</v>
      </c>
      <c r="H9584" s="1" t="n">
        <v>0</v>
      </c>
      <c r="I9584" s="1" t="n">
        <v>511</v>
      </c>
      <c r="J9584" s="1" t="n">
        <v>0</v>
      </c>
      <c r="K9584" s="10" t="n">
        <f aca="false">B9584</f>
        <v>38150.6311805556</v>
      </c>
    </row>
    <row r="9585" customFormat="false" ht="12.75" hidden="false" customHeight="false" outlineLevel="0" collapsed="false">
      <c r="A9585" s="1" t="n">
        <v>9758</v>
      </c>
      <c r="B9585" s="2" t="n">
        <v>38150.6332638889</v>
      </c>
      <c r="C9585" s="9" t="n">
        <v>-2.750337</v>
      </c>
      <c r="D9585" s="9" t="n">
        <v>49.578686</v>
      </c>
      <c r="E9585" s="3" t="n">
        <v>7.83747596681145</v>
      </c>
      <c r="F9585" s="3" t="n">
        <v>2.16782168373842</v>
      </c>
      <c r="G9585" s="1" t="s">
        <v>9618</v>
      </c>
      <c r="H9585" s="1" t="n">
        <v>0</v>
      </c>
      <c r="I9585" s="1" t="n">
        <v>511</v>
      </c>
      <c r="J9585" s="1" t="n">
        <v>0</v>
      </c>
      <c r="K9585" s="10" t="n">
        <f aca="false">B9585</f>
        <v>38150.6332638889</v>
      </c>
    </row>
    <row r="9586" customFormat="false" ht="12.75" hidden="false" customHeight="false" outlineLevel="0" collapsed="false">
      <c r="A9586" s="1" t="n">
        <v>9759</v>
      </c>
      <c r="B9586" s="2" t="n">
        <v>38150.6353472222</v>
      </c>
      <c r="C9586" s="9" t="n">
        <v>-2.738339</v>
      </c>
      <c r="D9586" s="9" t="n">
        <v>49.580978</v>
      </c>
      <c r="E9586" s="3" t="n">
        <v>4.84890117371451</v>
      </c>
      <c r="F9586" s="3" t="n">
        <v>1.7337035484855</v>
      </c>
      <c r="G9586" s="1" t="s">
        <v>9619</v>
      </c>
      <c r="H9586" s="1" t="n">
        <v>0</v>
      </c>
      <c r="I9586" s="1" t="n">
        <v>511</v>
      </c>
      <c r="J9586" s="1" t="n">
        <v>0</v>
      </c>
      <c r="K9586" s="10" t="n">
        <f aca="false">B9586</f>
        <v>38150.6353472222</v>
      </c>
    </row>
    <row r="9587" customFormat="false" ht="12.75" hidden="false" customHeight="false" outlineLevel="0" collapsed="false">
      <c r="A9587" s="1" t="n">
        <v>9760</v>
      </c>
      <c r="B9587" s="2" t="n">
        <v>38150.6376041667</v>
      </c>
      <c r="C9587" s="9" t="n">
        <v>-2.725322</v>
      </c>
      <c r="D9587" s="9" t="n">
        <v>49.583412</v>
      </c>
      <c r="E9587" s="3" t="n">
        <v>5.30867969362074</v>
      </c>
      <c r="F9587" s="3" t="n">
        <v>1.80711575217017</v>
      </c>
      <c r="G9587" s="1" t="s">
        <v>9620</v>
      </c>
      <c r="H9587" s="1" t="n">
        <v>0</v>
      </c>
      <c r="I9587" s="1" t="n">
        <v>511</v>
      </c>
      <c r="J9587" s="1" t="n">
        <v>0</v>
      </c>
      <c r="K9587" s="10" t="n">
        <f aca="false">B9587</f>
        <v>38150.6376041667</v>
      </c>
    </row>
    <row r="9588" customFormat="false" ht="12.75" hidden="false" customHeight="false" outlineLevel="0" collapsed="false">
      <c r="A9588" s="1" t="n">
        <v>9761</v>
      </c>
      <c r="B9588" s="2" t="n">
        <v>38150.6396875</v>
      </c>
      <c r="C9588" s="9" t="n">
        <v>-2.713293</v>
      </c>
      <c r="D9588" s="9" t="n">
        <v>49.585648</v>
      </c>
      <c r="E9588" s="3" t="n">
        <v>5.53856802534719</v>
      </c>
      <c r="F9588" s="3" t="n">
        <v>1.84275934147944</v>
      </c>
      <c r="G9588" s="1" t="s">
        <v>9621</v>
      </c>
      <c r="H9588" s="1" t="n">
        <v>0</v>
      </c>
      <c r="I9588" s="1" t="n">
        <v>511</v>
      </c>
      <c r="J9588" s="1" t="n">
        <v>0</v>
      </c>
      <c r="K9588" s="10" t="n">
        <f aca="false">B9588</f>
        <v>38150.6396875</v>
      </c>
    </row>
    <row r="9589" customFormat="false" ht="12.75" hidden="false" customHeight="false" outlineLevel="0" collapsed="false">
      <c r="A9589" s="1" t="n">
        <v>9762</v>
      </c>
      <c r="B9589" s="2" t="n">
        <v>38150.6417592593</v>
      </c>
      <c r="C9589" s="9" t="n">
        <v>-2.701279</v>
      </c>
      <c r="D9589" s="9" t="n">
        <v>49.587971</v>
      </c>
      <c r="E9589" s="3" t="n">
        <v>5.99834617173303</v>
      </c>
      <c r="F9589" s="3" t="n">
        <v>1.91210615985933</v>
      </c>
      <c r="G9589" s="1" t="s">
        <v>9622</v>
      </c>
      <c r="H9589" s="1" t="n">
        <v>0</v>
      </c>
      <c r="I9589" s="1" t="n">
        <v>511</v>
      </c>
      <c r="J9589" s="1" t="n">
        <v>0</v>
      </c>
      <c r="K9589" s="10" t="n">
        <f aca="false">B9589</f>
        <v>38150.6417592593</v>
      </c>
    </row>
    <row r="9590" customFormat="false" ht="12.75" hidden="false" customHeight="false" outlineLevel="0" collapsed="false">
      <c r="A9590" s="1" t="n">
        <v>9763</v>
      </c>
      <c r="B9590" s="2" t="n">
        <v>38150.6438425926</v>
      </c>
      <c r="C9590" s="9" t="n">
        <v>-2.689069</v>
      </c>
      <c r="D9590" s="9" t="n">
        <v>49.590282</v>
      </c>
      <c r="E9590" s="3" t="n">
        <v>5.30867462659482</v>
      </c>
      <c r="F9590" s="3" t="n">
        <v>1.80711575217017</v>
      </c>
      <c r="G9590" s="1" t="s">
        <v>9623</v>
      </c>
      <c r="H9590" s="1" t="n">
        <v>0</v>
      </c>
      <c r="I9590" s="1" t="n">
        <v>511</v>
      </c>
      <c r="J9590" s="1" t="n">
        <v>0</v>
      </c>
      <c r="K9590" s="10" t="n">
        <f aca="false">B9590</f>
        <v>38150.6438425926</v>
      </c>
    </row>
    <row r="9591" customFormat="false" ht="12.75" hidden="false" customHeight="false" outlineLevel="0" collapsed="false">
      <c r="A9591" s="1" t="n">
        <v>9764</v>
      </c>
      <c r="B9591" s="2" t="n">
        <v>38150.646099537</v>
      </c>
      <c r="C9591" s="9" t="n">
        <v>-2.675732</v>
      </c>
      <c r="D9591" s="9" t="n">
        <v>49.592758</v>
      </c>
      <c r="E9591" s="3" t="n">
        <v>8.75701976850392</v>
      </c>
      <c r="F9591" s="3" t="n">
        <v>2.28511417571224</v>
      </c>
      <c r="G9591" s="1" t="s">
        <v>9624</v>
      </c>
      <c r="H9591" s="1" t="n">
        <v>0</v>
      </c>
      <c r="I9591" s="1" t="n">
        <v>511</v>
      </c>
      <c r="J9591" s="1" t="n">
        <v>0</v>
      </c>
      <c r="K9591" s="10" t="n">
        <f aca="false">B9591</f>
        <v>38150.646099537</v>
      </c>
    </row>
    <row r="9592" customFormat="false" ht="12.75" hidden="false" customHeight="false" outlineLevel="0" collapsed="false">
      <c r="A9592" s="1" t="n">
        <v>9765</v>
      </c>
      <c r="B9592" s="2" t="n">
        <v>38150.6481828704</v>
      </c>
      <c r="C9592" s="9" t="n">
        <v>-2.663406</v>
      </c>
      <c r="D9592" s="9" t="n">
        <v>49.594933</v>
      </c>
      <c r="E9592" s="3" t="n">
        <v>6.22823000154153</v>
      </c>
      <c r="F9592" s="3" t="n">
        <v>1.94587451658592</v>
      </c>
      <c r="G9592" s="1" t="s">
        <v>9625</v>
      </c>
      <c r="H9592" s="1" t="n">
        <v>0</v>
      </c>
      <c r="I9592" s="1" t="n">
        <v>511</v>
      </c>
      <c r="J9592" s="1" t="n">
        <v>0</v>
      </c>
      <c r="K9592" s="10" t="n">
        <f aca="false">B9592</f>
        <v>38150.6481828704</v>
      </c>
    </row>
    <row r="9593" customFormat="false" ht="12.75" hidden="false" customHeight="false" outlineLevel="0" collapsed="false">
      <c r="A9593" s="1" t="n">
        <v>9766</v>
      </c>
      <c r="B9593" s="2" t="n">
        <v>38150.6502662037</v>
      </c>
      <c r="C9593" s="9" t="n">
        <v>-2.651147</v>
      </c>
      <c r="D9593" s="9" t="n">
        <v>49.597118</v>
      </c>
      <c r="E9593" s="3" t="n">
        <v>7.37767627520513</v>
      </c>
      <c r="F9593" s="3" t="n">
        <v>2.10675873779743</v>
      </c>
      <c r="G9593" s="1" t="s">
        <v>9626</v>
      </c>
      <c r="H9593" s="1" t="n">
        <v>0</v>
      </c>
      <c r="I9593" s="1" t="n">
        <v>511</v>
      </c>
      <c r="J9593" s="1" t="n">
        <v>0</v>
      </c>
      <c r="K9593" s="10" t="n">
        <f aca="false">B9593</f>
        <v>38150.6502662037</v>
      </c>
    </row>
    <row r="9594" customFormat="false" ht="12.75" hidden="false" customHeight="false" outlineLevel="0" collapsed="false">
      <c r="A9594" s="1" t="n">
        <v>9767</v>
      </c>
      <c r="B9594" s="2" t="n">
        <v>38150.6525231482</v>
      </c>
      <c r="C9594" s="9" t="n">
        <v>-2.637819</v>
      </c>
      <c r="D9594" s="9" t="n">
        <v>49.599487</v>
      </c>
      <c r="E9594" s="3" t="n">
        <v>7.83745287239727</v>
      </c>
      <c r="F9594" s="3" t="n">
        <v>2.16782168373842</v>
      </c>
      <c r="G9594" s="1" t="s">
        <v>9627</v>
      </c>
      <c r="H9594" s="1" t="n">
        <v>0</v>
      </c>
      <c r="I9594" s="1" t="n">
        <v>511</v>
      </c>
      <c r="J9594" s="1" t="n">
        <v>0</v>
      </c>
      <c r="K9594" s="10" t="n">
        <f aca="false">B9594</f>
        <v>38150.6525231482</v>
      </c>
    </row>
    <row r="9595" customFormat="false" ht="12.75" hidden="false" customHeight="false" outlineLevel="0" collapsed="false">
      <c r="A9595" s="1" t="n">
        <v>9768</v>
      </c>
      <c r="B9595" s="2" t="n">
        <v>38150.6561805556</v>
      </c>
      <c r="C9595" s="9" t="n">
        <v>-2.623993</v>
      </c>
      <c r="D9595" s="9" t="n">
        <v>49.597179</v>
      </c>
      <c r="E9595" s="3" t="n">
        <v>7.8374484866869</v>
      </c>
      <c r="F9595" s="3" t="n">
        <v>2.16782168373842</v>
      </c>
      <c r="G9595" s="1" t="s">
        <v>9628</v>
      </c>
      <c r="H9595" s="1" t="n">
        <v>0</v>
      </c>
      <c r="I9595" s="1" t="n">
        <v>512</v>
      </c>
      <c r="J9595" s="1" t="n">
        <v>0</v>
      </c>
      <c r="K9595" s="10" t="n">
        <f aca="false">B9595</f>
        <v>38150.6561805556</v>
      </c>
    </row>
    <row r="9596" customFormat="false" ht="12.75" hidden="false" customHeight="false" outlineLevel="0" collapsed="false">
      <c r="A9596" s="1" t="n">
        <v>9769</v>
      </c>
      <c r="B9596" s="2" t="n">
        <v>38150.6598263889</v>
      </c>
      <c r="C9596" s="9" t="n">
        <v>-2.621718</v>
      </c>
      <c r="D9596" s="9" t="n">
        <v>49.586224</v>
      </c>
      <c r="E9596" s="3" t="n">
        <v>4.61899369756229</v>
      </c>
      <c r="F9596" s="3" t="n">
        <v>1.69585096651625</v>
      </c>
      <c r="G9596" s="1" t="s">
        <v>9629</v>
      </c>
      <c r="H9596" s="1" t="n">
        <v>0</v>
      </c>
      <c r="I9596" s="1" t="n">
        <v>512</v>
      </c>
      <c r="J9596" s="1" t="n">
        <v>0</v>
      </c>
      <c r="K9596" s="10" t="n">
        <f aca="false">B9596</f>
        <v>38150.6598263889</v>
      </c>
    </row>
    <row r="9597" customFormat="false" ht="12.75" hidden="false" customHeight="false" outlineLevel="0" collapsed="false">
      <c r="A9597" s="1" t="n">
        <v>9770</v>
      </c>
      <c r="B9597" s="2" t="n">
        <v>38150.6632986111</v>
      </c>
      <c r="C9597" s="9" t="n">
        <v>-2.619478</v>
      </c>
      <c r="D9597" s="9" t="n">
        <v>49.575733</v>
      </c>
      <c r="E9597" s="3" t="n">
        <v>6.45810479085924</v>
      </c>
      <c r="F9597" s="3" t="n">
        <v>1.97907873214042</v>
      </c>
      <c r="G9597" s="1" t="s">
        <v>9630</v>
      </c>
      <c r="H9597" s="1" t="n">
        <v>0</v>
      </c>
      <c r="I9597" s="1" t="n">
        <v>512</v>
      </c>
      <c r="J9597" s="1" t="n">
        <v>0</v>
      </c>
      <c r="K9597" s="10" t="n">
        <f aca="false">B9597</f>
        <v>38150.6632986111</v>
      </c>
    </row>
    <row r="9598" customFormat="false" ht="12.75" hidden="false" customHeight="false" outlineLevel="0" collapsed="false">
      <c r="A9598" s="1" t="n">
        <v>9771</v>
      </c>
      <c r="B9598" s="2" t="n">
        <v>38150.6669328704</v>
      </c>
      <c r="C9598" s="9" t="n">
        <v>-2.617488</v>
      </c>
      <c r="D9598" s="9" t="n">
        <v>49.564152</v>
      </c>
      <c r="E9598" s="3" t="n">
        <v>2.77987615085313</v>
      </c>
      <c r="F9598" s="3" t="n">
        <v>1.3582692057847</v>
      </c>
      <c r="G9598" s="1" t="s">
        <v>9631</v>
      </c>
      <c r="H9598" s="1" t="n">
        <v>0</v>
      </c>
      <c r="I9598" s="1" t="n">
        <v>512</v>
      </c>
      <c r="J9598" s="1" t="n">
        <v>0</v>
      </c>
      <c r="K9598" s="10" t="n">
        <f aca="false">B9598</f>
        <v>38150.6669328704</v>
      </c>
    </row>
    <row r="9599" customFormat="false" ht="12.75" hidden="false" customHeight="false" outlineLevel="0" collapsed="false">
      <c r="A9599" s="1" t="n">
        <v>9772</v>
      </c>
      <c r="B9599" s="2" t="n">
        <v>38150.6704050926</v>
      </c>
      <c r="C9599" s="9" t="n">
        <v>-2.615543</v>
      </c>
      <c r="D9599" s="9" t="n">
        <v>49.552242</v>
      </c>
      <c r="E9599" s="3" t="n">
        <v>5.53854199527109</v>
      </c>
      <c r="F9599" s="3" t="n">
        <v>1.84275934147944</v>
      </c>
      <c r="G9599" s="1" t="s">
        <v>9632</v>
      </c>
      <c r="H9599" s="1" t="n">
        <v>0</v>
      </c>
      <c r="I9599" s="1" t="n">
        <v>512</v>
      </c>
      <c r="J9599" s="1" t="n">
        <v>0</v>
      </c>
      <c r="K9599" s="10" t="n">
        <f aca="false">B9599</f>
        <v>38150.6704050926</v>
      </c>
    </row>
    <row r="9600" customFormat="false" ht="12.75" hidden="false" customHeight="false" outlineLevel="0" collapsed="false">
      <c r="A9600" s="1" t="n">
        <v>9773</v>
      </c>
      <c r="B9600" s="2" t="n">
        <v>38150.6740509259</v>
      </c>
      <c r="C9600" s="9" t="n">
        <v>-2.614831</v>
      </c>
      <c r="D9600" s="9" t="n">
        <v>49.539482</v>
      </c>
      <c r="E9600" s="3" t="n">
        <v>5.53853890580145</v>
      </c>
      <c r="F9600" s="3" t="n">
        <v>1.84275934147944</v>
      </c>
      <c r="G9600" s="1" t="s">
        <v>9633</v>
      </c>
      <c r="H9600" s="1" t="n">
        <v>0</v>
      </c>
      <c r="I9600" s="1" t="n">
        <v>512</v>
      </c>
      <c r="J9600" s="1" t="n">
        <v>0</v>
      </c>
      <c r="K9600" s="10" t="n">
        <f aca="false">B9600</f>
        <v>38150.6740509259</v>
      </c>
    </row>
    <row r="9601" customFormat="false" ht="12.75" hidden="false" customHeight="false" outlineLevel="0" collapsed="false">
      <c r="A9601" s="1" t="n">
        <v>9774</v>
      </c>
      <c r="B9601" s="2" t="n">
        <v>38150.6776967593</v>
      </c>
      <c r="C9601" s="9" t="n">
        <v>-2.613835</v>
      </c>
      <c r="D9601" s="9" t="n">
        <v>49.52676</v>
      </c>
      <c r="E9601" s="3" t="n">
        <v>4.15920369453907</v>
      </c>
      <c r="F9601" s="3" t="n">
        <v>1.61761330650648</v>
      </c>
      <c r="G9601" s="1" t="s">
        <v>9634</v>
      </c>
      <c r="H9601" s="1" t="n">
        <v>0</v>
      </c>
      <c r="I9601" s="1" t="n">
        <v>512</v>
      </c>
      <c r="J9601" s="1" t="n">
        <v>0</v>
      </c>
      <c r="K9601" s="10" t="n">
        <f aca="false">B9601</f>
        <v>38150.6776967593</v>
      </c>
    </row>
    <row r="9602" customFormat="false" ht="12.75" hidden="false" customHeight="false" outlineLevel="0" collapsed="false">
      <c r="A9602" s="1" t="n">
        <v>9775</v>
      </c>
      <c r="B9602" s="2" t="n">
        <v>38150.6813425926</v>
      </c>
      <c r="C9602" s="9" t="n">
        <v>-2.626521</v>
      </c>
      <c r="D9602" s="9" t="n">
        <v>49.520275</v>
      </c>
      <c r="E9602" s="3" t="n">
        <v>8.06730687290715</v>
      </c>
      <c r="F9602" s="3" t="n">
        <v>2.19772504508897</v>
      </c>
      <c r="G9602" s="1" t="s">
        <v>9635</v>
      </c>
      <c r="H9602" s="1" t="n">
        <v>0</v>
      </c>
      <c r="I9602" s="1" t="n">
        <v>512</v>
      </c>
      <c r="J9602" s="1" t="n">
        <v>0</v>
      </c>
      <c r="K9602" s="10" t="n">
        <f aca="false">B9602</f>
        <v>38150.6813425926</v>
      </c>
    </row>
    <row r="9603" customFormat="false" ht="12.75" hidden="false" customHeight="false" outlineLevel="0" collapsed="false">
      <c r="A9603" s="1" t="n">
        <v>9776</v>
      </c>
      <c r="B9603" s="2" t="n">
        <v>38150.6849884259</v>
      </c>
      <c r="C9603" s="9" t="n">
        <v>-2.644313</v>
      </c>
      <c r="D9603" s="9" t="n">
        <v>49.516499</v>
      </c>
      <c r="E9603" s="3" t="n">
        <v>6.91786022037954</v>
      </c>
      <c r="F9603" s="3" t="n">
        <v>2.04389935634745</v>
      </c>
      <c r="G9603" s="1" t="s">
        <v>9636</v>
      </c>
      <c r="H9603" s="1" t="n">
        <v>0</v>
      </c>
      <c r="I9603" s="1" t="n">
        <v>512</v>
      </c>
      <c r="J9603" s="1" t="n">
        <v>0</v>
      </c>
      <c r="K9603" s="10" t="n">
        <f aca="false">B9603</f>
        <v>38150.6849884259</v>
      </c>
    </row>
    <row r="9604" customFormat="false" ht="12.75" hidden="false" customHeight="false" outlineLevel="0" collapsed="false">
      <c r="A9604" s="1" t="n">
        <v>9777</v>
      </c>
      <c r="B9604" s="2" t="n">
        <v>38150.6884606482</v>
      </c>
      <c r="C9604" s="9" t="n">
        <v>-2.661235</v>
      </c>
      <c r="D9604" s="9" t="n">
        <v>49.512913</v>
      </c>
      <c r="E9604" s="3" t="n">
        <v>5.998303311793</v>
      </c>
      <c r="F9604" s="3" t="n">
        <v>1.91210615985933</v>
      </c>
      <c r="G9604" s="1" t="s">
        <v>9637</v>
      </c>
      <c r="H9604" s="1" t="n">
        <v>0</v>
      </c>
      <c r="I9604" s="1" t="n">
        <v>512</v>
      </c>
      <c r="J9604" s="1" t="n">
        <v>0</v>
      </c>
      <c r="K9604" s="10" t="n">
        <f aca="false">B9604</f>
        <v>38150.6884606482</v>
      </c>
    </row>
    <row r="9605" customFormat="false" ht="12.75" hidden="false" customHeight="false" outlineLevel="0" collapsed="false">
      <c r="A9605" s="1" t="n">
        <v>9778</v>
      </c>
      <c r="B9605" s="2" t="n">
        <v>38150.6919328704</v>
      </c>
      <c r="C9605" s="9" t="n">
        <v>-2.678363</v>
      </c>
      <c r="D9605" s="9" t="n">
        <v>49.509331</v>
      </c>
      <c r="E9605" s="3" t="n">
        <v>5.07874738023425</v>
      </c>
      <c r="F9605" s="3" t="n">
        <v>1.77077720800408</v>
      </c>
      <c r="G9605" s="1" t="s">
        <v>9638</v>
      </c>
      <c r="H9605" s="1" t="n">
        <v>0</v>
      </c>
      <c r="I9605" s="1" t="n">
        <v>512</v>
      </c>
      <c r="J9605" s="1" t="n">
        <v>0</v>
      </c>
      <c r="K9605" s="10" t="n">
        <f aca="false">B9605</f>
        <v>38150.6919328704</v>
      </c>
    </row>
    <row r="9606" customFormat="false" ht="12.75" hidden="false" customHeight="false" outlineLevel="0" collapsed="false">
      <c r="A9606" s="1" t="n">
        <v>9779</v>
      </c>
      <c r="B9606" s="2" t="n">
        <v>38150.6955787037</v>
      </c>
      <c r="C9606" s="9" t="n">
        <v>-2.696384</v>
      </c>
      <c r="D9606" s="9" t="n">
        <v>49.505924</v>
      </c>
      <c r="E9606" s="3" t="n">
        <v>2.77986396719386</v>
      </c>
      <c r="F9606" s="3" t="n">
        <v>1.3582692057847</v>
      </c>
      <c r="G9606" s="1" t="s">
        <v>9639</v>
      </c>
      <c r="H9606" s="1" t="n">
        <v>0</v>
      </c>
      <c r="I9606" s="1" t="n">
        <v>512</v>
      </c>
      <c r="J9606" s="1" t="n">
        <v>0</v>
      </c>
      <c r="K9606" s="10" t="n">
        <f aca="false">B9606</f>
        <v>38150.6955787037</v>
      </c>
    </row>
    <row r="9607" customFormat="false" ht="12.75" hidden="false" customHeight="false" outlineLevel="0" collapsed="false">
      <c r="A9607" s="1" t="n">
        <v>9780</v>
      </c>
      <c r="B9607" s="2" t="n">
        <v>38150.6990509259</v>
      </c>
      <c r="C9607" s="9" t="n">
        <v>-2.712975</v>
      </c>
      <c r="D9607" s="9" t="n">
        <v>49.503201</v>
      </c>
      <c r="E9607" s="3" t="n">
        <v>2.32008661863648</v>
      </c>
      <c r="F9607" s="3" t="n">
        <v>1.26173568227122</v>
      </c>
      <c r="G9607" s="1" t="s">
        <v>9640</v>
      </c>
      <c r="H9607" s="1" t="n">
        <v>0</v>
      </c>
      <c r="I9607" s="1" t="n">
        <v>512</v>
      </c>
      <c r="J9607" s="1" t="n">
        <v>0</v>
      </c>
      <c r="K9607" s="10" t="n">
        <f aca="false">B9607</f>
        <v>38150.6990509259</v>
      </c>
    </row>
    <row r="9608" customFormat="false" ht="12.75" hidden="false" customHeight="false" outlineLevel="0" collapsed="false">
      <c r="A9608" s="1" t="n">
        <v>9781</v>
      </c>
      <c r="B9608" s="2" t="n">
        <v>38150.7025231481</v>
      </c>
      <c r="C9608" s="9" t="n">
        <v>-2.729154</v>
      </c>
      <c r="D9608" s="9" t="n">
        <v>49.499779</v>
      </c>
      <c r="E9608" s="3" t="n">
        <v>3.69941226858304</v>
      </c>
      <c r="F9608" s="3" t="n">
        <v>1.53562661429881</v>
      </c>
      <c r="G9608" s="1" t="s">
        <v>9641</v>
      </c>
      <c r="H9608" s="1" t="n">
        <v>0</v>
      </c>
      <c r="I9608" s="1" t="n">
        <v>512</v>
      </c>
      <c r="J9608" s="1" t="n">
        <v>0</v>
      </c>
      <c r="K9608" s="10" t="n">
        <f aca="false">B9608</f>
        <v>38150.7025231481</v>
      </c>
    </row>
    <row r="9609" customFormat="false" ht="12.75" hidden="false" customHeight="false" outlineLevel="0" collapsed="false">
      <c r="A9609" s="1" t="n">
        <v>9782</v>
      </c>
      <c r="B9609" s="2" t="n">
        <v>38150.7059953704</v>
      </c>
      <c r="C9609" s="9" t="n">
        <v>-2.745601</v>
      </c>
      <c r="D9609" s="9" t="n">
        <v>49.49649</v>
      </c>
      <c r="E9609" s="3" t="n">
        <v>4.15918568651099</v>
      </c>
      <c r="F9609" s="3" t="n">
        <v>1.61761330650648</v>
      </c>
      <c r="G9609" s="1" t="s">
        <v>9642</v>
      </c>
      <c r="H9609" s="1" t="n">
        <v>0</v>
      </c>
      <c r="I9609" s="1" t="n">
        <v>512</v>
      </c>
      <c r="J9609" s="1" t="n">
        <v>0</v>
      </c>
      <c r="K9609" s="10" t="n">
        <f aca="false">B9609</f>
        <v>38150.7059953704</v>
      </c>
    </row>
    <row r="9610" customFormat="false" ht="12.75" hidden="false" customHeight="false" outlineLevel="0" collapsed="false">
      <c r="A9610" s="1" t="n">
        <v>9783</v>
      </c>
      <c r="B9610" s="2" t="n">
        <v>38150.7096412037</v>
      </c>
      <c r="C9610" s="9" t="n">
        <v>-2.76326</v>
      </c>
      <c r="D9610" s="9" t="n">
        <v>49.492676</v>
      </c>
      <c r="E9610" s="3" t="n">
        <v>3.92929580307734</v>
      </c>
      <c r="F9610" s="3" t="n">
        <v>1.57711898481321</v>
      </c>
      <c r="G9610" s="1" t="s">
        <v>9643</v>
      </c>
      <c r="H9610" s="1" t="n">
        <v>0</v>
      </c>
      <c r="I9610" s="1" t="n">
        <v>512</v>
      </c>
      <c r="J9610" s="1" t="n">
        <v>0</v>
      </c>
      <c r="K9610" s="10" t="n">
        <f aca="false">B9610</f>
        <v>38150.7096412037</v>
      </c>
    </row>
    <row r="9611" customFormat="false" ht="12.75" hidden="false" customHeight="false" outlineLevel="0" collapsed="false">
      <c r="A9611" s="1" t="n">
        <v>9784</v>
      </c>
      <c r="B9611" s="2" t="n">
        <v>38150.7131134259</v>
      </c>
      <c r="C9611" s="9" t="n">
        <v>-2.779827</v>
      </c>
      <c r="D9611" s="9" t="n">
        <v>49.488548</v>
      </c>
      <c r="E9611" s="3" t="n">
        <v>3.23963139186147</v>
      </c>
      <c r="F9611" s="3" t="n">
        <v>1.44937418923438</v>
      </c>
      <c r="G9611" s="1" t="s">
        <v>9644</v>
      </c>
      <c r="H9611" s="1" t="n">
        <v>0</v>
      </c>
      <c r="I9611" s="1" t="n">
        <v>512</v>
      </c>
      <c r="J9611" s="1" t="n">
        <v>0</v>
      </c>
      <c r="K9611" s="10" t="n">
        <f aca="false">B9611</f>
        <v>38150.7131134259</v>
      </c>
    </row>
    <row r="9612" customFormat="false" ht="12.75" hidden="false" customHeight="false" outlineLevel="0" collapsed="false">
      <c r="A9612" s="1" t="n">
        <v>9785</v>
      </c>
      <c r="B9612" s="2" t="n">
        <v>38150.7167592593</v>
      </c>
      <c r="C9612" s="9" t="n">
        <v>-2.797721</v>
      </c>
      <c r="D9612" s="9" t="n">
        <v>49.484039</v>
      </c>
      <c r="E9612" s="3" t="n">
        <v>3.2396295847536</v>
      </c>
      <c r="F9612" s="3" t="n">
        <v>1.44937418923438</v>
      </c>
      <c r="G9612" s="1" t="s">
        <v>9645</v>
      </c>
      <c r="H9612" s="1" t="n">
        <v>0</v>
      </c>
      <c r="I9612" s="1" t="n">
        <v>512</v>
      </c>
      <c r="J9612" s="1" t="n">
        <v>0</v>
      </c>
      <c r="K9612" s="10" t="n">
        <f aca="false">B9612</f>
        <v>38150.7167592593</v>
      </c>
    </row>
    <row r="9613" customFormat="false" ht="12.75" hidden="false" customHeight="false" outlineLevel="0" collapsed="false">
      <c r="A9613" s="1" t="n">
        <v>9786</v>
      </c>
      <c r="B9613" s="2" t="n">
        <v>38150.7204050926</v>
      </c>
      <c r="C9613" s="9" t="n">
        <v>-2.815182</v>
      </c>
      <c r="D9613" s="9" t="n">
        <v>49.478989</v>
      </c>
      <c r="E9613" s="3" t="n">
        <v>2.77985340806568</v>
      </c>
      <c r="F9613" s="3" t="n">
        <v>1.3582692057847</v>
      </c>
      <c r="G9613" s="1" t="s">
        <v>9646</v>
      </c>
      <c r="H9613" s="1" t="n">
        <v>0</v>
      </c>
      <c r="I9613" s="1" t="n">
        <v>513</v>
      </c>
      <c r="J9613" s="1" t="n">
        <v>0</v>
      </c>
      <c r="K9613" s="10" t="n">
        <f aca="false">B9613</f>
        <v>38150.7204050926</v>
      </c>
    </row>
    <row r="9614" customFormat="false" ht="12.75" hidden="false" customHeight="false" outlineLevel="0" collapsed="false">
      <c r="A9614" s="1" t="n">
        <v>9787</v>
      </c>
      <c r="B9614" s="2" t="n">
        <v>38150.7238888889</v>
      </c>
      <c r="C9614" s="9" t="n">
        <v>-2.802085</v>
      </c>
      <c r="D9614" s="9" t="n">
        <v>49.471004</v>
      </c>
      <c r="E9614" s="3" t="n">
        <v>3.23962605085668</v>
      </c>
      <c r="F9614" s="3" t="n">
        <v>1.44937418923438</v>
      </c>
      <c r="G9614" s="1" t="s">
        <v>9647</v>
      </c>
      <c r="H9614" s="1" t="n">
        <v>0</v>
      </c>
      <c r="I9614" s="1" t="n">
        <v>513</v>
      </c>
      <c r="J9614" s="1" t="n">
        <v>0</v>
      </c>
      <c r="K9614" s="10" t="n">
        <f aca="false">B9614</f>
        <v>38150.7238888889</v>
      </c>
    </row>
    <row r="9615" customFormat="false" ht="12.75" hidden="false" customHeight="false" outlineLevel="0" collapsed="false">
      <c r="A9615" s="1" t="n">
        <v>9788</v>
      </c>
      <c r="B9615" s="2" t="n">
        <v>38150.7275347222</v>
      </c>
      <c r="C9615" s="9" t="n">
        <v>-2.787411</v>
      </c>
      <c r="D9615" s="9" t="n">
        <v>49.462765</v>
      </c>
      <c r="E9615" s="3" t="n">
        <v>0.480981035489543</v>
      </c>
      <c r="F9615" s="3" t="n">
        <v>1.23614895376908</v>
      </c>
      <c r="G9615" s="1" t="s">
        <v>9648</v>
      </c>
      <c r="H9615" s="1" t="n">
        <v>0</v>
      </c>
      <c r="I9615" s="1" t="n">
        <v>513</v>
      </c>
      <c r="J9615" s="1" t="n">
        <v>0</v>
      </c>
      <c r="K9615" s="10" t="n">
        <f aca="false">B9615</f>
        <v>38150.7275347222</v>
      </c>
    </row>
    <row r="9616" customFormat="false" ht="12.75" hidden="false" customHeight="false" outlineLevel="0" collapsed="false">
      <c r="A9616" s="1" t="n">
        <v>9789</v>
      </c>
      <c r="B9616" s="2" t="n">
        <v>38150.7308333333</v>
      </c>
      <c r="C9616" s="9" t="n">
        <v>-2.774236</v>
      </c>
      <c r="D9616" s="9" t="n">
        <v>49.455334</v>
      </c>
      <c r="E9616" s="3" t="n">
        <v>5.0787171527588</v>
      </c>
      <c r="F9616" s="3" t="n">
        <v>1.77077720800408</v>
      </c>
      <c r="G9616" s="1" t="s">
        <v>9649</v>
      </c>
      <c r="H9616" s="1" t="n">
        <v>0</v>
      </c>
      <c r="I9616" s="1" t="n">
        <v>513</v>
      </c>
      <c r="J9616" s="1" t="n">
        <v>0</v>
      </c>
      <c r="K9616" s="10" t="n">
        <f aca="false">B9616</f>
        <v>38150.7308333333</v>
      </c>
    </row>
    <row r="9617" customFormat="false" ht="12.75" hidden="false" customHeight="false" outlineLevel="0" collapsed="false">
      <c r="A9617" s="1" t="n">
        <v>9790</v>
      </c>
      <c r="B9617" s="2" t="n">
        <v>38150.7342939815</v>
      </c>
      <c r="C9617" s="9" t="n">
        <v>-2.760739</v>
      </c>
      <c r="D9617" s="9" t="n">
        <v>49.447521</v>
      </c>
      <c r="E9617" s="3" t="n">
        <v>4.84882776740199</v>
      </c>
      <c r="F9617" s="3" t="n">
        <v>1.7337035484855</v>
      </c>
      <c r="G9617" s="1" t="s">
        <v>9650</v>
      </c>
      <c r="H9617" s="1" t="n">
        <v>0</v>
      </c>
      <c r="I9617" s="1" t="n">
        <v>513</v>
      </c>
      <c r="J9617" s="1" t="n">
        <v>0</v>
      </c>
      <c r="K9617" s="10" t="n">
        <f aca="false">B9617</f>
        <v>38150.7342939815</v>
      </c>
    </row>
    <row r="9618" customFormat="false" ht="12.75" hidden="false" customHeight="false" outlineLevel="0" collapsed="false">
      <c r="A9618" s="1" t="n">
        <v>9791</v>
      </c>
      <c r="B9618" s="2" t="n">
        <v>38150.7386342593</v>
      </c>
      <c r="C9618" s="9" t="n">
        <v>-2.74423</v>
      </c>
      <c r="D9618" s="9" t="n">
        <v>49.438747</v>
      </c>
      <c r="E9618" s="3" t="n">
        <v>4.84882454747573</v>
      </c>
      <c r="F9618" s="3" t="n">
        <v>1.7337035484855</v>
      </c>
      <c r="G9618" s="1" t="s">
        <v>9651</v>
      </c>
      <c r="H9618" s="1" t="n">
        <v>0</v>
      </c>
      <c r="I9618" s="1" t="n">
        <v>513</v>
      </c>
      <c r="J9618" s="1" t="n">
        <v>0</v>
      </c>
      <c r="K9618" s="10" t="n">
        <f aca="false">B9618</f>
        <v>38150.7386342593</v>
      </c>
    </row>
    <row r="9619" customFormat="false" ht="12.75" hidden="false" customHeight="false" outlineLevel="0" collapsed="false">
      <c r="A9619" s="1" t="n">
        <v>9792</v>
      </c>
      <c r="B9619" s="2" t="n">
        <v>38150.7428009259</v>
      </c>
      <c r="C9619" s="9" t="n">
        <v>-2.728872</v>
      </c>
      <c r="D9619" s="9" t="n">
        <v>49.430695</v>
      </c>
      <c r="E9619" s="3" t="n">
        <v>5.30859425048537</v>
      </c>
      <c r="F9619" s="3" t="n">
        <v>1.80711575217017</v>
      </c>
      <c r="G9619" s="1" t="s">
        <v>9652</v>
      </c>
      <c r="H9619" s="1" t="n">
        <v>0</v>
      </c>
      <c r="I9619" s="1" t="n">
        <v>513</v>
      </c>
      <c r="J9619" s="1" t="n">
        <v>0</v>
      </c>
      <c r="K9619" s="10" t="n">
        <f aca="false">B9619</f>
        <v>38150.7428009259</v>
      </c>
    </row>
    <row r="9620" customFormat="false" ht="12.75" hidden="false" customHeight="false" outlineLevel="0" collapsed="false">
      <c r="A9620" s="1" t="n">
        <v>9793</v>
      </c>
      <c r="B9620" s="2" t="n">
        <v>38150.7464467593</v>
      </c>
      <c r="C9620" s="9" t="n">
        <v>-2.715264</v>
      </c>
      <c r="D9620" s="9" t="n">
        <v>49.423573</v>
      </c>
      <c r="E9620" s="3" t="n">
        <v>3.69938740743959</v>
      </c>
      <c r="F9620" s="3" t="n">
        <v>1.53562661429881</v>
      </c>
      <c r="G9620" s="1" t="s">
        <v>9653</v>
      </c>
      <c r="H9620" s="1" t="n">
        <v>0</v>
      </c>
      <c r="I9620" s="1" t="n">
        <v>513</v>
      </c>
      <c r="J9620" s="1" t="n">
        <v>0</v>
      </c>
      <c r="K9620" s="10" t="n">
        <f aca="false">B9620</f>
        <v>38150.7464467593</v>
      </c>
    </row>
    <row r="9621" customFormat="false" ht="12.75" hidden="false" customHeight="false" outlineLevel="0" collapsed="false">
      <c r="A9621" s="1" t="n">
        <v>9794</v>
      </c>
      <c r="B9621" s="2" t="n">
        <v>38150.7502662037</v>
      </c>
      <c r="C9621" s="9" t="n">
        <v>-2.701104</v>
      </c>
      <c r="D9621" s="9" t="n">
        <v>49.415653</v>
      </c>
      <c r="E9621" s="3" t="n">
        <v>5.07870205257885</v>
      </c>
      <c r="F9621" s="3" t="n">
        <v>1.77077720800408</v>
      </c>
      <c r="G9621" s="1" t="s">
        <v>9654</v>
      </c>
      <c r="H9621" s="1" t="n">
        <v>0</v>
      </c>
      <c r="I9621" s="1" t="n">
        <v>513</v>
      </c>
      <c r="J9621" s="1" t="n">
        <v>0</v>
      </c>
      <c r="K9621" s="10" t="n">
        <f aca="false">B9621</f>
        <v>38150.7502662037</v>
      </c>
    </row>
    <row r="9622" customFormat="false" ht="12.75" hidden="false" customHeight="false" outlineLevel="0" collapsed="false">
      <c r="A9622" s="1" t="n">
        <v>9795</v>
      </c>
      <c r="B9622" s="2" t="n">
        <v>38150.7540856482</v>
      </c>
      <c r="C9622" s="9" t="n">
        <v>-2.6869</v>
      </c>
      <c r="D9622" s="9" t="n">
        <v>49.407372</v>
      </c>
      <c r="E9622" s="3" t="n">
        <v>3.46949708362432</v>
      </c>
      <c r="F9622" s="3" t="n">
        <v>1.4930690126323</v>
      </c>
      <c r="G9622" s="1" t="s">
        <v>9655</v>
      </c>
      <c r="H9622" s="1" t="n">
        <v>0</v>
      </c>
      <c r="I9622" s="1" t="n">
        <v>513</v>
      </c>
      <c r="J9622" s="1" t="n">
        <v>0</v>
      </c>
      <c r="K9622" s="10" t="n">
        <f aca="false">B9622</f>
        <v>38150.7540856482</v>
      </c>
    </row>
    <row r="9623" customFormat="false" ht="12.75" hidden="false" customHeight="false" outlineLevel="0" collapsed="false">
      <c r="A9623" s="1" t="n">
        <v>9796</v>
      </c>
      <c r="B9623" s="2" t="n">
        <v>38150.7575578704</v>
      </c>
      <c r="C9623" s="9" t="n">
        <v>-2.674232</v>
      </c>
      <c r="D9623" s="9" t="n">
        <v>49.399147</v>
      </c>
      <c r="E9623" s="3" t="n">
        <v>3.23960936242477</v>
      </c>
      <c r="F9623" s="3" t="n">
        <v>1.44937418923438</v>
      </c>
      <c r="G9623" s="1" t="s">
        <v>9656</v>
      </c>
      <c r="H9623" s="1" t="n">
        <v>0</v>
      </c>
      <c r="I9623" s="1" t="n">
        <v>513</v>
      </c>
      <c r="J9623" s="1" t="n">
        <v>0</v>
      </c>
      <c r="K9623" s="10" t="n">
        <f aca="false">B9623</f>
        <v>38150.7575578704</v>
      </c>
    </row>
    <row r="9624" customFormat="false" ht="12.75" hidden="false" customHeight="false" outlineLevel="0" collapsed="false">
      <c r="A9624" s="1" t="n">
        <v>9797</v>
      </c>
      <c r="B9624" s="2" t="n">
        <v>38150.7613773148</v>
      </c>
      <c r="C9624" s="9" t="n">
        <v>-2.660247</v>
      </c>
      <c r="D9624" s="9" t="n">
        <v>49.389587</v>
      </c>
      <c r="E9624" s="3" t="n">
        <v>2.77983598189991</v>
      </c>
      <c r="F9624" s="3" t="n">
        <v>1.3582692057847</v>
      </c>
      <c r="G9624" s="1" t="s">
        <v>9657</v>
      </c>
      <c r="H9624" s="1" t="n">
        <v>0</v>
      </c>
      <c r="I9624" s="1" t="n">
        <v>513</v>
      </c>
      <c r="J9624" s="1" t="n">
        <v>0</v>
      </c>
      <c r="K9624" s="10" t="n">
        <f aca="false">B9624</f>
        <v>38150.7613773148</v>
      </c>
    </row>
    <row r="9625" customFormat="false" ht="12.75" hidden="false" customHeight="false" outlineLevel="0" collapsed="false">
      <c r="A9625" s="1" t="n">
        <v>9798</v>
      </c>
      <c r="B9625" s="2" t="n">
        <v>38150.7650231481</v>
      </c>
      <c r="C9625" s="9" t="n">
        <v>-2.646701</v>
      </c>
      <c r="D9625" s="9" t="n">
        <v>49.380238</v>
      </c>
      <c r="E9625" s="3" t="n">
        <v>6.91777550946824</v>
      </c>
      <c r="F9625" s="3" t="n">
        <v>2.04389935634745</v>
      </c>
      <c r="G9625" s="1" t="s">
        <v>9658</v>
      </c>
      <c r="H9625" s="1" t="n">
        <v>0</v>
      </c>
      <c r="I9625" s="1" t="n">
        <v>513</v>
      </c>
      <c r="J9625" s="1" t="n">
        <v>0</v>
      </c>
      <c r="K9625" s="10" t="n">
        <f aca="false">B9625</f>
        <v>38150.7650231481</v>
      </c>
    </row>
    <row r="9626" customFormat="false" ht="12.75" hidden="false" customHeight="false" outlineLevel="0" collapsed="false">
      <c r="A9626" s="1" t="n">
        <v>9799</v>
      </c>
      <c r="B9626" s="2" t="n">
        <v>38150.7686689815</v>
      </c>
      <c r="C9626" s="9" t="n">
        <v>-2.634355</v>
      </c>
      <c r="D9626" s="9" t="n">
        <v>49.370052</v>
      </c>
      <c r="E9626" s="3" t="n">
        <v>4.38903129120009</v>
      </c>
      <c r="F9626" s="3" t="n">
        <v>1.65717163175968</v>
      </c>
      <c r="G9626" s="1" t="s">
        <v>9659</v>
      </c>
      <c r="H9626" s="1" t="n">
        <v>0</v>
      </c>
      <c r="I9626" s="1" t="n">
        <v>513</v>
      </c>
      <c r="J9626" s="1" t="n">
        <v>0</v>
      </c>
      <c r="K9626" s="10" t="n">
        <f aca="false">B9626</f>
        <v>38150.7686689815</v>
      </c>
    </row>
    <row r="9627" customFormat="false" ht="12.75" hidden="false" customHeight="false" outlineLevel="0" collapsed="false">
      <c r="A9627" s="1" t="n">
        <v>9800</v>
      </c>
      <c r="B9627" s="2" t="n">
        <v>38150.7723148148</v>
      </c>
      <c r="C9627" s="9" t="n">
        <v>-2.621063</v>
      </c>
      <c r="D9627" s="9" t="n">
        <v>49.360332</v>
      </c>
      <c r="E9627" s="3" t="n">
        <v>5.30857027889884</v>
      </c>
      <c r="F9627" s="3" t="n">
        <v>1.80711575217017</v>
      </c>
      <c r="G9627" s="1" t="s">
        <v>9660</v>
      </c>
      <c r="H9627" s="1" t="n">
        <v>0</v>
      </c>
      <c r="I9627" s="1" t="n">
        <v>513</v>
      </c>
      <c r="J9627" s="1" t="n">
        <v>0</v>
      </c>
      <c r="K9627" s="10" t="n">
        <f aca="false">B9627</f>
        <v>38150.7723148148</v>
      </c>
    </row>
    <row r="9628" customFormat="false" ht="12.75" hidden="false" customHeight="false" outlineLevel="0" collapsed="false">
      <c r="A9628" s="1" t="n">
        <v>9801</v>
      </c>
      <c r="B9628" s="2" t="n">
        <v>38150.7761342593</v>
      </c>
      <c r="C9628" s="9" t="n">
        <v>-2.607975</v>
      </c>
      <c r="D9628" s="9" t="n">
        <v>49.349655</v>
      </c>
      <c r="E9628" s="3" t="n">
        <v>4.8487967274018</v>
      </c>
      <c r="F9628" s="3" t="n">
        <v>1.7337035484855</v>
      </c>
      <c r="G9628" s="1" t="s">
        <v>9661</v>
      </c>
      <c r="H9628" s="1" t="n">
        <v>0</v>
      </c>
      <c r="I9628" s="1" t="n">
        <v>513</v>
      </c>
      <c r="J9628" s="1" t="n">
        <v>0</v>
      </c>
      <c r="K9628" s="10" t="n">
        <f aca="false">B9628</f>
        <v>38150.7761342593</v>
      </c>
    </row>
    <row r="9629" customFormat="false" ht="12.75" hidden="false" customHeight="false" outlineLevel="0" collapsed="false">
      <c r="A9629" s="1" t="n">
        <v>9802</v>
      </c>
      <c r="B9629" s="2" t="n">
        <v>38150.7803009259</v>
      </c>
      <c r="C9629" s="9" t="n">
        <v>-2.594017</v>
      </c>
      <c r="D9629" s="9" t="n">
        <v>49.337723</v>
      </c>
      <c r="E9629" s="3" t="n">
        <v>6.68787426107566</v>
      </c>
      <c r="F9629" s="3" t="n">
        <v>2.01174545141743</v>
      </c>
      <c r="G9629" s="1" t="s">
        <v>9662</v>
      </c>
      <c r="H9629" s="1" t="n">
        <v>0</v>
      </c>
      <c r="I9629" s="1" t="n">
        <v>513</v>
      </c>
      <c r="J9629" s="1" t="n">
        <v>0</v>
      </c>
      <c r="K9629" s="10" t="n">
        <f aca="false">B9629</f>
        <v>38150.7803009259</v>
      </c>
    </row>
    <row r="9630" customFormat="false" ht="12.75" hidden="false" customHeight="false" outlineLevel="0" collapsed="false">
      <c r="A9630" s="1" t="n">
        <v>9803</v>
      </c>
      <c r="B9630" s="2" t="n">
        <v>38150.7837731482</v>
      </c>
      <c r="C9630" s="9" t="n">
        <v>-2.583058</v>
      </c>
      <c r="D9630" s="9" t="n">
        <v>49.32753</v>
      </c>
      <c r="E9630" s="3" t="n">
        <v>2.77982645662665</v>
      </c>
      <c r="F9630" s="3" t="n">
        <v>1.3582692057847</v>
      </c>
      <c r="G9630" s="1" t="s">
        <v>9663</v>
      </c>
      <c r="H9630" s="1" t="n">
        <v>0</v>
      </c>
      <c r="I9630" s="1" t="n">
        <v>513</v>
      </c>
      <c r="J9630" s="1" t="n">
        <v>0</v>
      </c>
      <c r="K9630" s="10" t="n">
        <f aca="false">B9630</f>
        <v>38150.7837731482</v>
      </c>
    </row>
    <row r="9631" customFormat="false" ht="12.75" hidden="false" customHeight="false" outlineLevel="0" collapsed="false">
      <c r="A9631" s="1" t="n">
        <v>9804</v>
      </c>
      <c r="B9631" s="2" t="n">
        <v>38150.7872453704</v>
      </c>
      <c r="C9631" s="9" t="n">
        <v>-2.572103</v>
      </c>
      <c r="D9631" s="9" t="n">
        <v>49.317356</v>
      </c>
      <c r="E9631" s="3" t="n">
        <v>3.46947948137788</v>
      </c>
      <c r="F9631" s="3" t="n">
        <v>1.4930690126323</v>
      </c>
      <c r="G9631" s="1" t="s">
        <v>9664</v>
      </c>
      <c r="H9631" s="1" t="n">
        <v>0</v>
      </c>
      <c r="I9631" s="1" t="n">
        <v>513</v>
      </c>
      <c r="J9631" s="1" t="n">
        <v>0</v>
      </c>
      <c r="K9631" s="10" t="n">
        <f aca="false">B9631</f>
        <v>38150.7872453704</v>
      </c>
    </row>
    <row r="9632" customFormat="false" ht="12.75" hidden="false" customHeight="false" outlineLevel="0" collapsed="false">
      <c r="A9632" s="1" t="n">
        <v>9805</v>
      </c>
      <c r="B9632" s="2" t="n">
        <v>38150.7907175926</v>
      </c>
      <c r="C9632" s="9" t="n">
        <v>-2.560845</v>
      </c>
      <c r="D9632" s="9" t="n">
        <v>49.307175</v>
      </c>
      <c r="E9632" s="3" t="n">
        <v>4.15913177337156</v>
      </c>
      <c r="F9632" s="3" t="n">
        <v>1.61761330650648</v>
      </c>
      <c r="G9632" s="1" t="s">
        <v>9665</v>
      </c>
      <c r="H9632" s="1" t="n">
        <v>0</v>
      </c>
      <c r="I9632" s="1" t="n">
        <v>513</v>
      </c>
      <c r="J9632" s="1" t="n">
        <v>0</v>
      </c>
      <c r="K9632" s="10" t="n">
        <f aca="false">B9632</f>
        <v>38150.7907175926</v>
      </c>
    </row>
    <row r="9633" customFormat="false" ht="12.75" hidden="false" customHeight="false" outlineLevel="0" collapsed="false">
      <c r="A9633" s="1" t="n">
        <v>9806</v>
      </c>
      <c r="B9633" s="2" t="n">
        <v>38150.794537037</v>
      </c>
      <c r="C9633" s="9" t="n">
        <v>-2.548692</v>
      </c>
      <c r="D9633" s="9" t="n">
        <v>49.296291</v>
      </c>
      <c r="E9633" s="3" t="n">
        <v>4.61889849763687</v>
      </c>
      <c r="F9633" s="3" t="n">
        <v>1.69585096651625</v>
      </c>
      <c r="G9633" s="1" t="s">
        <v>9666</v>
      </c>
      <c r="H9633" s="1" t="n">
        <v>0</v>
      </c>
      <c r="I9633" s="1" t="n">
        <v>513</v>
      </c>
      <c r="J9633" s="1" t="n">
        <v>0</v>
      </c>
      <c r="K9633" s="10" t="n">
        <f aca="false">B9633</f>
        <v>38150.794537037</v>
      </c>
    </row>
    <row r="9634" customFormat="false" ht="12.75" hidden="false" customHeight="false" outlineLevel="0" collapsed="false">
      <c r="A9634" s="1" t="n">
        <v>9807</v>
      </c>
      <c r="B9634" s="2" t="n">
        <v>38150.7980092593</v>
      </c>
      <c r="C9634" s="9" t="n">
        <v>-2.536168</v>
      </c>
      <c r="D9634" s="9" t="n">
        <v>49.294247</v>
      </c>
      <c r="E9634" s="3" t="n">
        <v>4.38901158859232</v>
      </c>
      <c r="F9634" s="3" t="n">
        <v>1.65717163175968</v>
      </c>
      <c r="G9634" s="1" t="s">
        <v>9667</v>
      </c>
      <c r="H9634" s="1" t="n">
        <v>0</v>
      </c>
      <c r="I9634" s="1" t="n">
        <v>514</v>
      </c>
      <c r="J9634" s="1" t="n">
        <v>0</v>
      </c>
      <c r="K9634" s="10" t="n">
        <f aca="false">B9634</f>
        <v>38150.7980092593</v>
      </c>
    </row>
    <row r="9635" customFormat="false" ht="12.75" hidden="false" customHeight="false" outlineLevel="0" collapsed="false">
      <c r="A9635" s="1" t="n">
        <v>9808</v>
      </c>
      <c r="B9635" s="2" t="n">
        <v>38150.8016550926</v>
      </c>
      <c r="C9635" s="9" t="n">
        <v>-2.522114</v>
      </c>
      <c r="D9635" s="9" t="n">
        <v>49.30212</v>
      </c>
      <c r="E9635" s="3" t="n">
        <v>4.38900914034545</v>
      </c>
      <c r="F9635" s="3" t="n">
        <v>1.65717163175968</v>
      </c>
      <c r="G9635" s="1" t="s">
        <v>9668</v>
      </c>
      <c r="H9635" s="1" t="n">
        <v>0</v>
      </c>
      <c r="I9635" s="1" t="n">
        <v>514</v>
      </c>
      <c r="J9635" s="1" t="n">
        <v>0</v>
      </c>
      <c r="K9635" s="10" t="n">
        <f aca="false">B9635</f>
        <v>38150.8016550926</v>
      </c>
    </row>
    <row r="9636" customFormat="false" ht="12.75" hidden="false" customHeight="false" outlineLevel="0" collapsed="false">
      <c r="A9636" s="1" t="n">
        <v>9809</v>
      </c>
      <c r="B9636" s="2" t="n">
        <v>38150.8051273148</v>
      </c>
      <c r="C9636" s="9" t="n">
        <v>-2.508573</v>
      </c>
      <c r="D9636" s="9" t="n">
        <v>49.30941</v>
      </c>
      <c r="E9636" s="3" t="n">
        <v>3.69935419399879</v>
      </c>
      <c r="F9636" s="3" t="n">
        <v>1.53562661429881</v>
      </c>
      <c r="G9636" s="1" t="s">
        <v>9669</v>
      </c>
      <c r="H9636" s="1" t="n">
        <v>0</v>
      </c>
      <c r="I9636" s="1" t="n">
        <v>514</v>
      </c>
      <c r="J9636" s="1" t="n">
        <v>0</v>
      </c>
      <c r="K9636" s="10" t="n">
        <f aca="false">B9636</f>
        <v>38150.8051273148</v>
      </c>
    </row>
    <row r="9637" customFormat="false" ht="12.75" hidden="false" customHeight="false" outlineLevel="0" collapsed="false">
      <c r="A9637" s="1" t="n">
        <v>9810</v>
      </c>
      <c r="B9637" s="2" t="n">
        <v>38150.8087731482</v>
      </c>
      <c r="C9637" s="9" t="n">
        <v>-2.494257</v>
      </c>
      <c r="D9637" s="9" t="n">
        <v>49.316933</v>
      </c>
      <c r="E9637" s="3" t="n">
        <v>3.92923620711405</v>
      </c>
      <c r="F9637" s="3" t="n">
        <v>1.57711898481321</v>
      </c>
      <c r="G9637" s="1" t="s">
        <v>9670</v>
      </c>
      <c r="H9637" s="1" t="n">
        <v>0</v>
      </c>
      <c r="I9637" s="1" t="n">
        <v>514</v>
      </c>
      <c r="J9637" s="1" t="n">
        <v>0</v>
      </c>
      <c r="K9637" s="10" t="n">
        <f aca="false">B9637</f>
        <v>38150.8087731482</v>
      </c>
    </row>
    <row r="9638" customFormat="false" ht="12.75" hidden="false" customHeight="false" outlineLevel="0" collapsed="false">
      <c r="A9638" s="1" t="n">
        <v>9811</v>
      </c>
      <c r="B9638" s="2" t="n">
        <v>38150.813287037</v>
      </c>
      <c r="C9638" s="9" t="n">
        <v>-2.477331</v>
      </c>
      <c r="D9638" s="9" t="n">
        <v>49.326832</v>
      </c>
      <c r="E9638" s="3" t="n">
        <v>1.400510396599</v>
      </c>
      <c r="F9638" s="3" t="n">
        <v>1.05380800420574</v>
      </c>
      <c r="G9638" s="1" t="s">
        <v>9671</v>
      </c>
      <c r="H9638" s="1" t="n">
        <v>0</v>
      </c>
      <c r="I9638" s="1" t="n">
        <v>514</v>
      </c>
      <c r="J9638" s="1" t="n">
        <v>0</v>
      </c>
      <c r="K9638" s="10" t="n">
        <f aca="false">B9638</f>
        <v>38150.813287037</v>
      </c>
    </row>
    <row r="9639" customFormat="false" ht="12.75" hidden="false" customHeight="false" outlineLevel="0" collapsed="false">
      <c r="A9639" s="1" t="n">
        <v>9812</v>
      </c>
      <c r="B9639" s="2" t="n">
        <v>38150.8191898148</v>
      </c>
      <c r="C9639" s="9" t="n">
        <v>-2.459659</v>
      </c>
      <c r="D9639" s="9" t="n">
        <v>49.342422</v>
      </c>
      <c r="E9639" s="3" t="n">
        <v>2.09016026261652</v>
      </c>
      <c r="F9639" s="3" t="n">
        <v>1.21133189120987</v>
      </c>
      <c r="G9639" s="1" t="s">
        <v>9672</v>
      </c>
      <c r="H9639" s="1" t="n">
        <v>0</v>
      </c>
      <c r="I9639" s="1" t="n">
        <v>514</v>
      </c>
      <c r="J9639" s="1" t="n">
        <v>0</v>
      </c>
      <c r="K9639" s="10" t="n">
        <f aca="false">B9639</f>
        <v>38150.8191898148</v>
      </c>
    </row>
    <row r="9640" customFormat="false" ht="12.75" hidden="false" customHeight="false" outlineLevel="0" collapsed="false">
      <c r="A9640" s="1" t="n">
        <v>9813</v>
      </c>
      <c r="B9640" s="2" t="n">
        <v>38150.8231828704</v>
      </c>
      <c r="C9640" s="9" t="n">
        <v>-2.448955</v>
      </c>
      <c r="D9640" s="9" t="n">
        <v>49.353592</v>
      </c>
      <c r="E9640" s="3" t="n">
        <v>2.77980969517855</v>
      </c>
      <c r="F9640" s="3" t="n">
        <v>1.3582692057847</v>
      </c>
      <c r="G9640" s="1" t="s">
        <v>9673</v>
      </c>
      <c r="H9640" s="1" t="n">
        <v>0</v>
      </c>
      <c r="I9640" s="1" t="n">
        <v>514</v>
      </c>
      <c r="J9640" s="1" t="n">
        <v>0</v>
      </c>
      <c r="K9640" s="10" t="n">
        <f aca="false">B9640</f>
        <v>38150.8231828704</v>
      </c>
    </row>
    <row r="9641" customFormat="false" ht="12.75" hidden="false" customHeight="false" outlineLevel="0" collapsed="false">
      <c r="A9641" s="1" t="n">
        <v>9814</v>
      </c>
      <c r="B9641" s="2" t="n">
        <v>38150.8266550926</v>
      </c>
      <c r="C9641" s="9" t="n">
        <v>-2.439646</v>
      </c>
      <c r="D9641" s="9" t="n">
        <v>49.363194</v>
      </c>
      <c r="E9641" s="3" t="n">
        <v>1.86027442754671</v>
      </c>
      <c r="F9641" s="3" t="n">
        <v>1.15958341240273</v>
      </c>
      <c r="G9641" s="1" t="s">
        <v>9674</v>
      </c>
      <c r="H9641" s="1" t="n">
        <v>0</v>
      </c>
      <c r="I9641" s="1" t="n">
        <v>514</v>
      </c>
      <c r="J9641" s="1" t="n">
        <v>0</v>
      </c>
      <c r="K9641" s="10" t="n">
        <f aca="false">B9641</f>
        <v>38150.8266550926</v>
      </c>
    </row>
    <row r="9642" customFormat="false" ht="12.75" hidden="false" customHeight="false" outlineLevel="0" collapsed="false">
      <c r="A9642" s="1" t="n">
        <v>9815</v>
      </c>
      <c r="B9642" s="2" t="n">
        <v>38150.8301273148</v>
      </c>
      <c r="C9642" s="9" t="n">
        <v>-2.430332</v>
      </c>
      <c r="D9642" s="9" t="n">
        <v>49.372639</v>
      </c>
      <c r="E9642" s="3" t="n">
        <v>4.61887334633893</v>
      </c>
      <c r="F9642" s="3" t="n">
        <v>1.69585096651625</v>
      </c>
      <c r="G9642" s="1" t="s">
        <v>9675</v>
      </c>
      <c r="H9642" s="1" t="n">
        <v>0</v>
      </c>
      <c r="I9642" s="1" t="n">
        <v>514</v>
      </c>
      <c r="J9642" s="1" t="n">
        <v>0</v>
      </c>
      <c r="K9642" s="10" t="n">
        <f aca="false">B9642</f>
        <v>38150.8301273148</v>
      </c>
    </row>
    <row r="9643" customFormat="false" ht="12.75" hidden="false" customHeight="false" outlineLevel="0" collapsed="false">
      <c r="A9643" s="1" t="n">
        <v>9816</v>
      </c>
      <c r="B9643" s="2" t="n">
        <v>38150.833599537</v>
      </c>
      <c r="C9643" s="9" t="n">
        <v>-2.421566</v>
      </c>
      <c r="D9643" s="9" t="n">
        <v>49.382042</v>
      </c>
      <c r="E9643" s="3" t="n">
        <v>5.53840370641327</v>
      </c>
      <c r="F9643" s="3" t="n">
        <v>1.84275934147944</v>
      </c>
      <c r="G9643" s="1" t="s">
        <v>9676</v>
      </c>
      <c r="H9643" s="1" t="n">
        <v>0</v>
      </c>
      <c r="I9643" s="1" t="n">
        <v>514</v>
      </c>
      <c r="J9643" s="1" t="n">
        <v>0</v>
      </c>
      <c r="K9643" s="10" t="n">
        <f aca="false">B9643</f>
        <v>38150.833599537</v>
      </c>
    </row>
    <row r="9644" customFormat="false" ht="12.75" hidden="false" customHeight="false" outlineLevel="0" collapsed="false">
      <c r="A9644" s="1" t="n">
        <v>9817</v>
      </c>
      <c r="B9644" s="2" t="n">
        <v>38150.8370717593</v>
      </c>
      <c r="C9644" s="9" t="n">
        <v>-2.412774</v>
      </c>
      <c r="D9644" s="9" t="n">
        <v>49.39167</v>
      </c>
      <c r="E9644" s="3" t="n">
        <v>5.76828384547218</v>
      </c>
      <c r="F9644" s="3" t="n">
        <v>1.87774484388969</v>
      </c>
      <c r="G9644" s="1" t="s">
        <v>9677</v>
      </c>
      <c r="H9644" s="1" t="n">
        <v>0</v>
      </c>
      <c r="I9644" s="1" t="n">
        <v>514</v>
      </c>
      <c r="J9644" s="1" t="n">
        <v>0</v>
      </c>
      <c r="K9644" s="10" t="n">
        <f aca="false">B9644</f>
        <v>38150.8370717593</v>
      </c>
    </row>
    <row r="9645" customFormat="false" ht="12.75" hidden="false" customHeight="false" outlineLevel="0" collapsed="false">
      <c r="A9645" s="1" t="n">
        <v>9818</v>
      </c>
      <c r="B9645" s="2" t="n">
        <v>38150.8405439815</v>
      </c>
      <c r="C9645" s="9" t="n">
        <v>-2.403153</v>
      </c>
      <c r="D9645" s="9" t="n">
        <v>49.397182</v>
      </c>
      <c r="E9645" s="3" t="n">
        <v>3.69933414816106</v>
      </c>
      <c r="F9645" s="3" t="n">
        <v>1.53562661429881</v>
      </c>
      <c r="G9645" s="1" t="s">
        <v>9678</v>
      </c>
      <c r="H9645" s="1" t="n">
        <v>0</v>
      </c>
      <c r="I9645" s="1" t="n">
        <v>515</v>
      </c>
      <c r="J9645" s="1" t="n">
        <v>0</v>
      </c>
      <c r="K9645" s="10" t="n">
        <f aca="false">B9645</f>
        <v>38150.8405439815</v>
      </c>
    </row>
    <row r="9646" customFormat="false" ht="12.75" hidden="false" customHeight="false" outlineLevel="0" collapsed="false">
      <c r="A9646" s="1" t="n">
        <v>9819</v>
      </c>
      <c r="B9646" s="2" t="n">
        <v>38150.8440162037</v>
      </c>
      <c r="C9646" s="9" t="n">
        <v>-2.396158</v>
      </c>
      <c r="D9646" s="9" t="n">
        <v>49.385487</v>
      </c>
      <c r="E9646" s="3" t="n">
        <v>4.38898069414874</v>
      </c>
      <c r="F9646" s="3" t="n">
        <v>1.65717163175968</v>
      </c>
      <c r="G9646" s="1" t="s">
        <v>9679</v>
      </c>
      <c r="H9646" s="1" t="n">
        <v>0</v>
      </c>
      <c r="I9646" s="1" t="n">
        <v>515</v>
      </c>
      <c r="J9646" s="1" t="n">
        <v>0</v>
      </c>
      <c r="K9646" s="10" t="n">
        <f aca="false">B9646</f>
        <v>38150.8440162037</v>
      </c>
    </row>
    <row r="9647" customFormat="false" ht="12.75" hidden="false" customHeight="false" outlineLevel="0" collapsed="false">
      <c r="A9647" s="1" t="n">
        <v>9820</v>
      </c>
      <c r="B9647" s="2" t="n">
        <v>38150.8478356482</v>
      </c>
      <c r="C9647" s="9" t="n">
        <v>-2.388895</v>
      </c>
      <c r="D9647" s="9" t="n">
        <v>49.372326</v>
      </c>
      <c r="E9647" s="3" t="n">
        <v>5.30850894033207</v>
      </c>
      <c r="F9647" s="3" t="n">
        <v>1.80711575217017</v>
      </c>
      <c r="G9647" s="1" t="s">
        <v>9680</v>
      </c>
      <c r="H9647" s="1" t="n">
        <v>0</v>
      </c>
      <c r="I9647" s="1" t="n">
        <v>515</v>
      </c>
      <c r="J9647" s="1" t="n">
        <v>0</v>
      </c>
      <c r="K9647" s="10" t="n">
        <f aca="false">B9647</f>
        <v>38150.8478356482</v>
      </c>
    </row>
    <row r="9648" customFormat="false" ht="12.75" hidden="false" customHeight="false" outlineLevel="0" collapsed="false">
      <c r="A9648" s="1" t="n">
        <v>9821</v>
      </c>
      <c r="B9648" s="2" t="n">
        <v>38150.8513078704</v>
      </c>
      <c r="C9648" s="9" t="n">
        <v>-2.38227</v>
      </c>
      <c r="D9648" s="9" t="n">
        <v>49.360188</v>
      </c>
      <c r="E9648" s="3" t="n">
        <v>4.848740958938</v>
      </c>
      <c r="F9648" s="3" t="n">
        <v>1.7337035484855</v>
      </c>
      <c r="G9648" s="1" t="s">
        <v>9681</v>
      </c>
      <c r="H9648" s="1" t="n">
        <v>0</v>
      </c>
      <c r="I9648" s="1" t="n">
        <v>515</v>
      </c>
      <c r="J9648" s="1" t="n">
        <v>0</v>
      </c>
      <c r="K9648" s="10" t="n">
        <f aca="false">B9648</f>
        <v>38150.8513078704</v>
      </c>
    </row>
    <row r="9649" customFormat="false" ht="12.75" hidden="false" customHeight="false" outlineLevel="0" collapsed="false">
      <c r="A9649" s="1" t="n">
        <v>9822</v>
      </c>
      <c r="B9649" s="2" t="n">
        <v>38150.8547800926</v>
      </c>
      <c r="C9649" s="9" t="n">
        <v>-2.375229</v>
      </c>
      <c r="D9649" s="9" t="n">
        <v>49.347885</v>
      </c>
      <c r="E9649" s="3" t="n">
        <v>5.53838575853807</v>
      </c>
      <c r="F9649" s="3" t="n">
        <v>1.84275934147944</v>
      </c>
      <c r="G9649" s="1" t="s">
        <v>9682</v>
      </c>
      <c r="H9649" s="1" t="n">
        <v>0</v>
      </c>
      <c r="I9649" s="1" t="n">
        <v>515</v>
      </c>
      <c r="J9649" s="1" t="n">
        <v>0</v>
      </c>
      <c r="K9649" s="10" t="n">
        <f aca="false">B9649</f>
        <v>38150.8547800926</v>
      </c>
    </row>
    <row r="9650" customFormat="false" ht="12.75" hidden="false" customHeight="false" outlineLevel="0" collapsed="false">
      <c r="A9650" s="1" t="n">
        <v>9823</v>
      </c>
      <c r="B9650" s="2" t="n">
        <v>38150.8582523148</v>
      </c>
      <c r="C9650" s="9" t="n">
        <v>-2.367949</v>
      </c>
      <c r="D9650" s="9" t="n">
        <v>49.335384</v>
      </c>
      <c r="E9650" s="3" t="n">
        <v>4.3889711344027</v>
      </c>
      <c r="F9650" s="3" t="n">
        <v>1.65717163175968</v>
      </c>
      <c r="G9650" s="1" t="s">
        <v>9683</v>
      </c>
      <c r="H9650" s="1" t="n">
        <v>0</v>
      </c>
      <c r="I9650" s="1" t="n">
        <v>515</v>
      </c>
      <c r="J9650" s="1" t="n">
        <v>0</v>
      </c>
      <c r="K9650" s="10" t="n">
        <f aca="false">B9650</f>
        <v>38150.8582523148</v>
      </c>
    </row>
    <row r="9651" customFormat="false" ht="12.75" hidden="false" customHeight="false" outlineLevel="0" collapsed="false">
      <c r="A9651" s="1" t="n">
        <v>9824</v>
      </c>
      <c r="B9651" s="2" t="n">
        <v>38150.8617245371</v>
      </c>
      <c r="C9651" s="9" t="n">
        <v>-2.360181</v>
      </c>
      <c r="D9651" s="9" t="n">
        <v>49.322891</v>
      </c>
      <c r="E9651" s="3" t="n">
        <v>3.92920437426408</v>
      </c>
      <c r="F9651" s="3" t="n">
        <v>1.57711898481321</v>
      </c>
      <c r="G9651" s="1" t="s">
        <v>9684</v>
      </c>
      <c r="H9651" s="1" t="n">
        <v>0</v>
      </c>
      <c r="I9651" s="1" t="n">
        <v>515</v>
      </c>
      <c r="J9651" s="1" t="n">
        <v>0</v>
      </c>
      <c r="K9651" s="10" t="n">
        <f aca="false">B9651</f>
        <v>38150.8617245371</v>
      </c>
    </row>
    <row r="9652" customFormat="false" ht="12.75" hidden="false" customHeight="false" outlineLevel="0" collapsed="false">
      <c r="A9652" s="1" t="n">
        <v>9825</v>
      </c>
      <c r="B9652" s="2" t="n">
        <v>38150.8651967593</v>
      </c>
      <c r="C9652" s="9" t="n">
        <v>-2.351902</v>
      </c>
      <c r="D9652" s="9" t="n">
        <v>49.310596</v>
      </c>
      <c r="E9652" s="3" t="n">
        <v>3.23955601050349</v>
      </c>
      <c r="F9652" s="3" t="n">
        <v>1.44937418923438</v>
      </c>
      <c r="G9652" s="1" t="s">
        <v>9685</v>
      </c>
      <c r="H9652" s="1" t="n">
        <v>0</v>
      </c>
      <c r="I9652" s="1" t="n">
        <v>515</v>
      </c>
      <c r="J9652" s="1" t="n">
        <v>0</v>
      </c>
      <c r="K9652" s="10" t="n">
        <f aca="false">B9652</f>
        <v>38150.8651967593</v>
      </c>
    </row>
    <row r="9653" customFormat="false" ht="12.75" hidden="false" customHeight="false" outlineLevel="0" collapsed="false">
      <c r="A9653" s="1" t="n">
        <v>9826</v>
      </c>
      <c r="B9653" s="2" t="n">
        <v>38150.8686689815</v>
      </c>
      <c r="C9653" s="9" t="n">
        <v>-2.343709</v>
      </c>
      <c r="D9653" s="9" t="n">
        <v>49.298183</v>
      </c>
      <c r="E9653" s="3" t="n">
        <v>5.76825595946943</v>
      </c>
      <c r="F9653" s="3" t="n">
        <v>1.87774484388969</v>
      </c>
      <c r="G9653" s="1" t="s">
        <v>9686</v>
      </c>
      <c r="H9653" s="1" t="n">
        <v>0</v>
      </c>
      <c r="I9653" s="1" t="n">
        <v>515</v>
      </c>
      <c r="J9653" s="1" t="n">
        <v>0</v>
      </c>
      <c r="K9653" s="10" t="n">
        <f aca="false">B9653</f>
        <v>38150.8686689815</v>
      </c>
    </row>
    <row r="9654" customFormat="false" ht="12.75" hidden="false" customHeight="false" outlineLevel="0" collapsed="false">
      <c r="A9654" s="1" t="n">
        <v>9827</v>
      </c>
      <c r="B9654" s="2" t="n">
        <v>38150.8721412037</v>
      </c>
      <c r="C9654" s="9" t="n">
        <v>-2.33537</v>
      </c>
      <c r="D9654" s="9" t="n">
        <v>49.285767</v>
      </c>
      <c r="E9654" s="3" t="n">
        <v>3.92919811209445</v>
      </c>
      <c r="F9654" s="3" t="n">
        <v>1.57711898481321</v>
      </c>
      <c r="G9654" s="1" t="s">
        <v>9687</v>
      </c>
      <c r="H9654" s="1" t="n">
        <v>0</v>
      </c>
      <c r="I9654" s="1" t="n">
        <v>515</v>
      </c>
      <c r="J9654" s="1" t="n">
        <v>0</v>
      </c>
      <c r="K9654" s="10" t="n">
        <f aca="false">B9654</f>
        <v>38150.8721412037</v>
      </c>
    </row>
    <row r="9655" customFormat="false" ht="12.75" hidden="false" customHeight="false" outlineLevel="0" collapsed="false">
      <c r="A9655" s="1" t="n">
        <v>9828</v>
      </c>
      <c r="B9655" s="2" t="n">
        <v>38150.8756134259</v>
      </c>
      <c r="C9655" s="9" t="n">
        <v>-2.322058</v>
      </c>
      <c r="D9655" s="9" t="n">
        <v>49.285793</v>
      </c>
      <c r="E9655" s="3" t="n">
        <v>4.84872292770124</v>
      </c>
      <c r="F9655" s="3" t="n">
        <v>1.7337035484855</v>
      </c>
      <c r="G9655" s="1" t="s">
        <v>9688</v>
      </c>
      <c r="H9655" s="1" t="n">
        <v>0</v>
      </c>
      <c r="I9655" s="1" t="n">
        <v>516</v>
      </c>
      <c r="J9655" s="1" t="n">
        <v>0</v>
      </c>
      <c r="K9655" s="10" t="n">
        <f aca="false">B9655</f>
        <v>38150.8756134259</v>
      </c>
    </row>
    <row r="9656" customFormat="false" ht="12.75" hidden="false" customHeight="false" outlineLevel="0" collapsed="false">
      <c r="A9656" s="1" t="n">
        <v>9829</v>
      </c>
      <c r="B9656" s="2" t="n">
        <v>38150.8794328704</v>
      </c>
      <c r="C9656" s="9" t="n">
        <v>-2.311269</v>
      </c>
      <c r="D9656" s="9" t="n">
        <v>49.29525</v>
      </c>
      <c r="E9656" s="3" t="n">
        <v>6.70211339998731</v>
      </c>
      <c r="F9656" s="3" t="n">
        <v>2.01174545141743</v>
      </c>
      <c r="G9656" s="1" t="s">
        <v>9689</v>
      </c>
      <c r="H9656" s="1" t="n">
        <v>0</v>
      </c>
      <c r="I9656" s="1" t="n">
        <v>516</v>
      </c>
      <c r="J9656" s="1" t="n">
        <v>0</v>
      </c>
      <c r="K9656" s="10" t="n">
        <f aca="false">B9656</f>
        <v>38150.8794328704</v>
      </c>
    </row>
    <row r="9657" customFormat="false" ht="12.75" hidden="false" customHeight="false" outlineLevel="0" collapsed="false">
      <c r="A9657" s="1" t="n">
        <v>9830</v>
      </c>
      <c r="B9657" s="2" t="n">
        <v>38150.8829050926</v>
      </c>
      <c r="C9657" s="9" t="n">
        <v>-2.302626</v>
      </c>
      <c r="D9657" s="9" t="n">
        <v>49.303646</v>
      </c>
      <c r="E9657" s="3" t="n">
        <v>6.93248424303141</v>
      </c>
      <c r="F9657" s="3" t="n">
        <v>2.04389935634745</v>
      </c>
      <c r="G9657" s="1" t="s">
        <v>9690</v>
      </c>
      <c r="H9657" s="1" t="n">
        <v>0</v>
      </c>
      <c r="I9657" s="1" t="n">
        <v>516</v>
      </c>
      <c r="J9657" s="1" t="n">
        <v>0</v>
      </c>
      <c r="K9657" s="10" t="n">
        <f aca="false">B9657</f>
        <v>38150.8829050926</v>
      </c>
    </row>
    <row r="9658" customFormat="false" ht="12.75" hidden="false" customHeight="false" outlineLevel="0" collapsed="false">
      <c r="A9658" s="1" t="n">
        <v>9831</v>
      </c>
      <c r="B9658" s="2" t="n">
        <v>38150.8863773148</v>
      </c>
      <c r="C9658" s="9" t="n">
        <v>-2.294145</v>
      </c>
      <c r="D9658" s="9" t="n">
        <v>49.311863</v>
      </c>
      <c r="E9658" s="3" t="n">
        <v>7.85397768477654</v>
      </c>
      <c r="F9658" s="3" t="n">
        <v>2.16782168373842</v>
      </c>
      <c r="G9658" s="1" t="s">
        <v>9691</v>
      </c>
      <c r="H9658" s="1" t="n">
        <v>0</v>
      </c>
      <c r="I9658" s="1" t="n">
        <v>516</v>
      </c>
      <c r="J9658" s="1" t="n">
        <v>0</v>
      </c>
      <c r="K9658" s="10" t="n">
        <f aca="false">B9658</f>
        <v>38150.8863773148</v>
      </c>
    </row>
    <row r="9659" customFormat="false" ht="12.75" hidden="false" customHeight="false" outlineLevel="0" collapsed="false">
      <c r="A9659" s="1" t="n">
        <v>9832</v>
      </c>
      <c r="B9659" s="2" t="n">
        <v>38150.889849537</v>
      </c>
      <c r="C9659" s="9" t="n">
        <v>-2.287076</v>
      </c>
      <c r="D9659" s="9" t="n">
        <v>49.320122</v>
      </c>
      <c r="E9659" s="3" t="n">
        <v>12.9222050053095</v>
      </c>
      <c r="F9659" s="3" t="n">
        <v>2.75217473669728</v>
      </c>
      <c r="G9659" s="1" t="s">
        <v>9692</v>
      </c>
      <c r="H9659" s="1" t="n">
        <v>0</v>
      </c>
      <c r="I9659" s="1" t="n">
        <v>516</v>
      </c>
      <c r="J9659" s="1" t="n">
        <v>0</v>
      </c>
      <c r="K9659" s="10" t="n">
        <f aca="false">B9659</f>
        <v>38150.889849537</v>
      </c>
    </row>
    <row r="9660" customFormat="false" ht="12.75" hidden="false" customHeight="false" outlineLevel="0" collapsed="false">
      <c r="A9660" s="1" t="n">
        <v>9833</v>
      </c>
      <c r="B9660" s="2" t="n">
        <v>38150.8933217593</v>
      </c>
      <c r="C9660" s="9" t="n">
        <v>-2.280294</v>
      </c>
      <c r="D9660" s="9" t="n">
        <v>49.328999</v>
      </c>
      <c r="E9660" s="3" t="n">
        <v>8.54509144907664</v>
      </c>
      <c r="F9660" s="3" t="n">
        <v>2.25635657896301</v>
      </c>
      <c r="G9660" s="1" t="s">
        <v>9693</v>
      </c>
      <c r="H9660" s="1" t="n">
        <v>0</v>
      </c>
      <c r="I9660" s="1" t="n">
        <v>516</v>
      </c>
      <c r="J9660" s="1" t="n">
        <v>0</v>
      </c>
      <c r="K9660" s="10" t="n">
        <f aca="false">B9660</f>
        <v>38150.8933217593</v>
      </c>
    </row>
    <row r="9661" customFormat="false" ht="12.75" hidden="false" customHeight="false" outlineLevel="0" collapsed="false">
      <c r="A9661" s="1" t="n">
        <v>9834</v>
      </c>
      <c r="B9661" s="2" t="n">
        <v>38150.8967939815</v>
      </c>
      <c r="C9661" s="9" t="n">
        <v>-2.272896</v>
      </c>
      <c r="D9661" s="9" t="n">
        <v>49.338089</v>
      </c>
      <c r="E9661" s="3" t="n">
        <v>9.23620865148929</v>
      </c>
      <c r="F9661" s="3" t="n">
        <v>2.34158007976431</v>
      </c>
      <c r="G9661" s="1" t="s">
        <v>9694</v>
      </c>
      <c r="H9661" s="1" t="n">
        <v>0</v>
      </c>
      <c r="I9661" s="1" t="n">
        <v>516</v>
      </c>
      <c r="J9661" s="1" t="n">
        <v>0</v>
      </c>
      <c r="K9661" s="10" t="n">
        <f aca="false">B9661</f>
        <v>38150.8967939815</v>
      </c>
    </row>
    <row r="9662" customFormat="false" ht="12.75" hidden="false" customHeight="false" outlineLevel="0" collapsed="false">
      <c r="A9662" s="1" t="n">
        <v>9835</v>
      </c>
      <c r="B9662" s="2" t="n">
        <v>38150.9002662037</v>
      </c>
      <c r="C9662" s="9" t="n">
        <v>-2.26535</v>
      </c>
      <c r="D9662" s="9" t="n">
        <v>49.347069</v>
      </c>
      <c r="E9662" s="3" t="n">
        <v>12.4614368273205</v>
      </c>
      <c r="F9662" s="3" t="n">
        <v>2.70424357570518</v>
      </c>
      <c r="G9662" s="1" t="s">
        <v>9695</v>
      </c>
      <c r="H9662" s="1" t="n">
        <v>0</v>
      </c>
      <c r="I9662" s="1" t="n">
        <v>516</v>
      </c>
      <c r="J9662" s="1" t="n">
        <v>0</v>
      </c>
      <c r="K9662" s="10" t="n">
        <f aca="false">B9662</f>
        <v>38150.9002662037</v>
      </c>
    </row>
    <row r="9663" customFormat="false" ht="12.75" hidden="false" customHeight="false" outlineLevel="0" collapsed="false">
      <c r="A9663" s="1" t="n">
        <v>9836</v>
      </c>
      <c r="B9663" s="2" t="n">
        <v>38150.9037384259</v>
      </c>
      <c r="C9663" s="9" t="n">
        <v>-2.257483</v>
      </c>
      <c r="D9663" s="9" t="n">
        <v>49.355576</v>
      </c>
      <c r="E9663" s="3" t="n">
        <v>9.00582516878875</v>
      </c>
      <c r="F9663" s="3" t="n">
        <v>2.31351780496119</v>
      </c>
      <c r="G9663" s="1" t="s">
        <v>9696</v>
      </c>
      <c r="H9663" s="1" t="n">
        <v>0</v>
      </c>
      <c r="I9663" s="1" t="n">
        <v>516</v>
      </c>
      <c r="J9663" s="1" t="n">
        <v>0</v>
      </c>
      <c r="K9663" s="10" t="n">
        <f aca="false">B9663</f>
        <v>38150.9037384259</v>
      </c>
    </row>
    <row r="9664" customFormat="false" ht="12.75" hidden="false" customHeight="false" outlineLevel="0" collapsed="false">
      <c r="A9664" s="1" t="n">
        <v>9837</v>
      </c>
      <c r="B9664" s="2" t="n">
        <v>38150.9073842593</v>
      </c>
      <c r="C9664" s="9" t="n">
        <v>-2.24866</v>
      </c>
      <c r="D9664" s="9" t="n">
        <v>49.364197</v>
      </c>
      <c r="E9664" s="3" t="n">
        <v>11.0791820117096</v>
      </c>
      <c r="F9664" s="3" t="n">
        <v>2.55508829975061</v>
      </c>
      <c r="G9664" s="1" t="s">
        <v>9697</v>
      </c>
      <c r="H9664" s="1" t="n">
        <v>0</v>
      </c>
      <c r="I9664" s="1" t="n">
        <v>516</v>
      </c>
      <c r="J9664" s="1" t="n">
        <v>0</v>
      </c>
      <c r="K9664" s="10" t="n">
        <f aca="false">B9664</f>
        <v>38150.9073842593</v>
      </c>
    </row>
    <row r="9665" customFormat="false" ht="12.75" hidden="false" customHeight="false" outlineLevel="0" collapsed="false">
      <c r="A9665" s="1" t="n">
        <v>9838</v>
      </c>
      <c r="B9665" s="2" t="n">
        <v>38150.9108564815</v>
      </c>
      <c r="C9665" s="9" t="n">
        <v>-2.235146</v>
      </c>
      <c r="D9665" s="9" t="n">
        <v>49.362381</v>
      </c>
      <c r="E9665" s="3" t="n">
        <v>11.53992296256</v>
      </c>
      <c r="F9665" s="3" t="n">
        <v>2.6057504937466</v>
      </c>
      <c r="G9665" s="1" t="s">
        <v>9698</v>
      </c>
      <c r="H9665" s="1" t="n">
        <v>0</v>
      </c>
      <c r="I9665" s="1" t="n">
        <v>517</v>
      </c>
      <c r="J9665" s="1" t="n">
        <v>0</v>
      </c>
      <c r="K9665" s="10" t="n">
        <f aca="false">B9665</f>
        <v>38150.9108564815</v>
      </c>
    </row>
    <row r="9666" customFormat="false" ht="12.75" hidden="false" customHeight="false" outlineLevel="0" collapsed="false">
      <c r="A9666" s="1" t="n">
        <v>9839</v>
      </c>
      <c r="B9666" s="2" t="n">
        <v>38150.9143287037</v>
      </c>
      <c r="C9666" s="9" t="n">
        <v>-2.221484</v>
      </c>
      <c r="D9666" s="9" t="n">
        <v>49.352543</v>
      </c>
      <c r="E9666" s="3" t="n">
        <v>8.54506398464019</v>
      </c>
      <c r="F9666" s="3" t="n">
        <v>2.25635657896301</v>
      </c>
      <c r="G9666" s="1" t="s">
        <v>9699</v>
      </c>
      <c r="H9666" s="1" t="n">
        <v>0</v>
      </c>
      <c r="I9666" s="1" t="n">
        <v>517</v>
      </c>
      <c r="J9666" s="1" t="n">
        <v>0</v>
      </c>
      <c r="K9666" s="10" t="n">
        <f aca="false">B9666</f>
        <v>38150.9143287037</v>
      </c>
    </row>
    <row r="9667" customFormat="false" ht="12.75" hidden="false" customHeight="false" outlineLevel="0" collapsed="false">
      <c r="A9667" s="1" t="n">
        <v>9840</v>
      </c>
      <c r="B9667" s="2" t="n">
        <v>38150.9178009259</v>
      </c>
      <c r="C9667" s="9" t="n">
        <v>-2.207945</v>
      </c>
      <c r="D9667" s="9" t="n">
        <v>49.342693</v>
      </c>
      <c r="E9667" s="3" t="n">
        <v>5.31983501519378</v>
      </c>
      <c r="F9667" s="3" t="n">
        <v>1.80711575217017</v>
      </c>
      <c r="G9667" s="1" t="s">
        <v>9700</v>
      </c>
      <c r="H9667" s="1" t="n">
        <v>0</v>
      </c>
      <c r="I9667" s="1" t="n">
        <v>517</v>
      </c>
      <c r="J9667" s="1" t="n">
        <v>0</v>
      </c>
      <c r="K9667" s="10" t="n">
        <f aca="false">B9667</f>
        <v>38150.9178009259</v>
      </c>
    </row>
    <row r="9668" customFormat="false" ht="12.75" hidden="false" customHeight="false" outlineLevel="0" collapsed="false">
      <c r="A9668" s="1" t="n">
        <v>9841</v>
      </c>
      <c r="B9668" s="2" t="n">
        <v>38150.9214467593</v>
      </c>
      <c r="C9668" s="9" t="n">
        <v>-2.194703</v>
      </c>
      <c r="D9668" s="9" t="n">
        <v>49.331699</v>
      </c>
      <c r="E9668" s="3" t="n">
        <v>8.31468163347118</v>
      </c>
      <c r="F9668" s="3" t="n">
        <v>2.22723161818582</v>
      </c>
      <c r="G9668" s="1" t="s">
        <v>9701</v>
      </c>
      <c r="H9668" s="1" t="n">
        <v>0</v>
      </c>
      <c r="I9668" s="1" t="n">
        <v>517</v>
      </c>
      <c r="J9668" s="1" t="n">
        <v>0</v>
      </c>
      <c r="K9668" s="10" t="n">
        <f aca="false">B9668</f>
        <v>38150.9214467593</v>
      </c>
    </row>
    <row r="9669" customFormat="false" ht="12.75" hidden="false" customHeight="false" outlineLevel="0" collapsed="false">
      <c r="A9669" s="1" t="n">
        <v>9842</v>
      </c>
      <c r="B9669" s="2" t="n">
        <v>38150.9249189815</v>
      </c>
      <c r="C9669" s="9" t="n">
        <v>-2.179733</v>
      </c>
      <c r="D9669" s="9" t="n">
        <v>49.324219</v>
      </c>
      <c r="E9669" s="3" t="n">
        <v>7.62355844827841</v>
      </c>
      <c r="F9669" s="3" t="n">
        <v>2.13750534609144</v>
      </c>
      <c r="G9669" s="1" t="s">
        <v>9702</v>
      </c>
      <c r="H9669" s="1" t="n">
        <v>0</v>
      </c>
      <c r="I9669" s="1" t="n">
        <v>517</v>
      </c>
      <c r="J9669" s="1" t="n">
        <v>0</v>
      </c>
      <c r="K9669" s="10" t="n">
        <f aca="false">B9669</f>
        <v>38150.9249189815</v>
      </c>
    </row>
    <row r="9670" customFormat="false" ht="12.75" hidden="false" customHeight="false" outlineLevel="0" collapsed="false">
      <c r="A9670" s="1" t="n">
        <v>9843</v>
      </c>
      <c r="B9670" s="2" t="n">
        <v>38150.9283912037</v>
      </c>
      <c r="C9670" s="9" t="n">
        <v>-2.160916</v>
      </c>
      <c r="D9670" s="9" t="n">
        <v>49.321365</v>
      </c>
      <c r="E9670" s="3" t="n">
        <v>9.23616400026426</v>
      </c>
      <c r="F9670" s="3" t="n">
        <v>2.34158007976431</v>
      </c>
      <c r="G9670" s="1" t="s">
        <v>9703</v>
      </c>
      <c r="H9670" s="1" t="n">
        <v>0</v>
      </c>
      <c r="I9670" s="1" t="n">
        <v>517</v>
      </c>
      <c r="J9670" s="1" t="n">
        <v>0</v>
      </c>
      <c r="K9670" s="10" t="n">
        <f aca="false">B9670</f>
        <v>38150.9283912037</v>
      </c>
    </row>
    <row r="9671" customFormat="false" ht="12.75" hidden="false" customHeight="false" outlineLevel="0" collapsed="false">
      <c r="A9671" s="1" t="n">
        <v>9844</v>
      </c>
      <c r="B9671" s="2" t="n">
        <v>38150.9320370371</v>
      </c>
      <c r="C9671" s="9" t="n">
        <v>-2.140344</v>
      </c>
      <c r="D9671" s="9" t="n">
        <v>49.319584</v>
      </c>
      <c r="E9671" s="3" t="n">
        <v>10.3880222071203</v>
      </c>
      <c r="F9671" s="3" t="n">
        <v>2.47716503309089</v>
      </c>
      <c r="G9671" s="1" t="s">
        <v>9704</v>
      </c>
      <c r="H9671" s="1" t="n">
        <v>0</v>
      </c>
      <c r="I9671" s="1" t="n">
        <v>517</v>
      </c>
      <c r="J9671" s="1" t="n">
        <v>0</v>
      </c>
      <c r="K9671" s="10" t="n">
        <f aca="false">B9671</f>
        <v>38150.9320370371</v>
      </c>
    </row>
    <row r="9672" customFormat="false" ht="12.75" hidden="false" customHeight="false" outlineLevel="0" collapsed="false">
      <c r="A9672" s="1" t="n">
        <v>9845</v>
      </c>
      <c r="B9672" s="2" t="n">
        <v>38150.9355092593</v>
      </c>
      <c r="C9672" s="9" t="n">
        <v>-2.120766</v>
      </c>
      <c r="D9672" s="9" t="n">
        <v>49.318348</v>
      </c>
      <c r="E9672" s="3" t="n">
        <v>9.92727158968894</v>
      </c>
      <c r="F9672" s="3" t="n">
        <v>2.42383440808244</v>
      </c>
      <c r="G9672" s="1" t="s">
        <v>9705</v>
      </c>
      <c r="H9672" s="1" t="n">
        <v>0</v>
      </c>
      <c r="I9672" s="1" t="n">
        <v>517</v>
      </c>
      <c r="J9672" s="1" t="n">
        <v>0</v>
      </c>
      <c r="K9672" s="10" t="n">
        <f aca="false">B9672</f>
        <v>38150.9355092593</v>
      </c>
    </row>
    <row r="9673" customFormat="false" ht="12.75" hidden="false" customHeight="false" outlineLevel="0" collapsed="false">
      <c r="A9673" s="1" t="n">
        <v>9846</v>
      </c>
      <c r="B9673" s="2" t="n">
        <v>38150.9389814815</v>
      </c>
      <c r="C9673" s="9" t="n">
        <v>-2.101659</v>
      </c>
      <c r="D9673" s="9" t="n">
        <v>49.316742</v>
      </c>
      <c r="E9673" s="3" t="n">
        <v>9.0057766077818</v>
      </c>
      <c r="F9673" s="3" t="n">
        <v>2.31351780496119</v>
      </c>
      <c r="G9673" s="1" t="s">
        <v>9706</v>
      </c>
      <c r="H9673" s="1" t="n">
        <v>0</v>
      </c>
      <c r="I9673" s="1" t="n">
        <v>517</v>
      </c>
      <c r="J9673" s="1" t="n">
        <v>0</v>
      </c>
      <c r="K9673" s="10" t="n">
        <f aca="false">B9673</f>
        <v>38150.9389814815</v>
      </c>
    </row>
    <row r="9674" customFormat="false" ht="12.75" hidden="false" customHeight="false" outlineLevel="0" collapsed="false">
      <c r="A9674" s="1" t="n">
        <v>9847</v>
      </c>
      <c r="B9674" s="2" t="n">
        <v>38150.9424537037</v>
      </c>
      <c r="C9674" s="9" t="n">
        <v>-2.089637</v>
      </c>
      <c r="D9674" s="9" t="n">
        <v>49.322205</v>
      </c>
      <c r="E9674" s="3" t="n">
        <v>11.0791225650841</v>
      </c>
      <c r="F9674" s="3" t="n">
        <v>2.55508829975061</v>
      </c>
      <c r="G9674" s="1" t="s">
        <v>9707</v>
      </c>
      <c r="H9674" s="1" t="n">
        <v>0</v>
      </c>
      <c r="I9674" s="1" t="n">
        <v>518</v>
      </c>
      <c r="J9674" s="1" t="n">
        <v>0</v>
      </c>
      <c r="K9674" s="10" t="n">
        <f aca="false">B9674</f>
        <v>38150.9424537037</v>
      </c>
    </row>
    <row r="9675" customFormat="false" ht="12.75" hidden="false" customHeight="false" outlineLevel="0" collapsed="false">
      <c r="A9675" s="1" t="n">
        <v>9848</v>
      </c>
      <c r="B9675" s="2" t="n">
        <v>38150.9459259259</v>
      </c>
      <c r="C9675" s="9" t="n">
        <v>-2.089639</v>
      </c>
      <c r="D9675" s="9" t="n">
        <v>49.329151</v>
      </c>
      <c r="E9675" s="3" t="n">
        <v>11.3094888615365</v>
      </c>
      <c r="F9675" s="3" t="n">
        <v>2.58054302337397</v>
      </c>
      <c r="G9675" s="1" t="s">
        <v>9708</v>
      </c>
      <c r="H9675" s="1" t="n">
        <v>0</v>
      </c>
      <c r="I9675" s="1" t="n">
        <v>518</v>
      </c>
      <c r="J9675" s="1" t="n">
        <v>0</v>
      </c>
      <c r="K9675" s="10" t="n">
        <f aca="false">B9675</f>
        <v>38150.9459259259</v>
      </c>
    </row>
    <row r="9676" customFormat="false" ht="12.75" hidden="false" customHeight="false" outlineLevel="0" collapsed="false">
      <c r="A9676" s="1" t="n">
        <v>9849</v>
      </c>
      <c r="B9676" s="2" t="n">
        <v>38150.9495717593</v>
      </c>
      <c r="C9676" s="9" t="n">
        <v>-2.090475</v>
      </c>
      <c r="D9676" s="9" t="n">
        <v>49.336185</v>
      </c>
      <c r="E9676" s="3" t="n">
        <v>9.92725023054905</v>
      </c>
      <c r="F9676" s="3" t="n">
        <v>2.42383440808244</v>
      </c>
      <c r="G9676" s="1" t="s">
        <v>9709</v>
      </c>
      <c r="H9676" s="1" t="n">
        <v>0</v>
      </c>
      <c r="I9676" s="1" t="n">
        <v>518</v>
      </c>
      <c r="J9676" s="1" t="n">
        <v>0</v>
      </c>
      <c r="K9676" s="10" t="n">
        <f aca="false">B9676</f>
        <v>38150.9495717593</v>
      </c>
    </row>
    <row r="9677" customFormat="false" ht="12.75" hidden="false" customHeight="false" outlineLevel="0" collapsed="false">
      <c r="A9677" s="1" t="n">
        <v>9850</v>
      </c>
      <c r="B9677" s="2" t="n">
        <v>38150.9530439815</v>
      </c>
      <c r="C9677" s="9" t="n">
        <v>-2.091096</v>
      </c>
      <c r="D9677" s="9" t="n">
        <v>49.342983</v>
      </c>
      <c r="E9677" s="3" t="n">
        <v>11.0791046134431</v>
      </c>
      <c r="F9677" s="3" t="n">
        <v>2.55508829975061</v>
      </c>
      <c r="G9677" s="1" t="s">
        <v>9710</v>
      </c>
      <c r="H9677" s="1" t="n">
        <v>0</v>
      </c>
      <c r="I9677" s="1" t="n">
        <v>518</v>
      </c>
      <c r="J9677" s="1" t="n">
        <v>0</v>
      </c>
      <c r="K9677" s="10" t="n">
        <f aca="false">B9677</f>
        <v>38150.9530439815</v>
      </c>
    </row>
    <row r="9678" customFormat="false" ht="12.75" hidden="false" customHeight="false" outlineLevel="0" collapsed="false">
      <c r="A9678" s="1" t="n">
        <v>9851</v>
      </c>
      <c r="B9678" s="2" t="n">
        <v>38150.9565162037</v>
      </c>
      <c r="C9678" s="9" t="n">
        <v>-2.091691</v>
      </c>
      <c r="D9678" s="9" t="n">
        <v>49.349781</v>
      </c>
      <c r="E9678" s="3" t="n">
        <v>11.5398423455947</v>
      </c>
      <c r="F9678" s="3" t="n">
        <v>2.6057504937466</v>
      </c>
      <c r="G9678" s="1" t="s">
        <v>9711</v>
      </c>
      <c r="H9678" s="1" t="n">
        <v>0</v>
      </c>
      <c r="I9678" s="1" t="n">
        <v>518</v>
      </c>
      <c r="J9678" s="1" t="n">
        <v>0</v>
      </c>
      <c r="K9678" s="10" t="n">
        <f aca="false">B9678</f>
        <v>38150.9565162037</v>
      </c>
    </row>
    <row r="9679" customFormat="false" ht="12.75" hidden="false" customHeight="false" outlineLevel="0" collapsed="false">
      <c r="A9679" s="1" t="n">
        <v>9852</v>
      </c>
      <c r="B9679" s="2" t="n">
        <v>38150.9599884259</v>
      </c>
      <c r="C9679" s="9" t="n">
        <v>-2.092677</v>
      </c>
      <c r="D9679" s="9" t="n">
        <v>49.356632</v>
      </c>
      <c r="E9679" s="3" t="n">
        <v>14.5346681405834</v>
      </c>
      <c r="F9679" s="3" t="n">
        <v>2.91375505885599</v>
      </c>
      <c r="G9679" s="1" t="s">
        <v>9712</v>
      </c>
      <c r="H9679" s="1" t="n">
        <v>0</v>
      </c>
      <c r="I9679" s="1" t="n">
        <v>518</v>
      </c>
      <c r="J9679" s="1" t="n">
        <v>0</v>
      </c>
      <c r="K9679" s="10" t="n">
        <f aca="false">B9679</f>
        <v>38150.9599884259</v>
      </c>
    </row>
    <row r="9680" customFormat="false" ht="12.75" hidden="false" customHeight="false" outlineLevel="0" collapsed="false">
      <c r="A9680" s="1" t="n">
        <v>9853</v>
      </c>
      <c r="B9680" s="2" t="n">
        <v>38150.9634606482</v>
      </c>
      <c r="C9680" s="9" t="n">
        <v>-2.093852</v>
      </c>
      <c r="D9680" s="9" t="n">
        <v>49.363518</v>
      </c>
      <c r="E9680" s="3" t="n">
        <v>13.1524310338699</v>
      </c>
      <c r="F9680" s="3" t="n">
        <v>2.7758312911627</v>
      </c>
      <c r="G9680" s="1" t="s">
        <v>9713</v>
      </c>
      <c r="H9680" s="1" t="n">
        <v>0</v>
      </c>
      <c r="I9680" s="1" t="n">
        <v>518</v>
      </c>
      <c r="J9680" s="1" t="n">
        <v>0</v>
      </c>
      <c r="K9680" s="10" t="n">
        <f aca="false">B9680</f>
        <v>38150.9634606482</v>
      </c>
    </row>
    <row r="9681" customFormat="false" ht="12.75" hidden="false" customHeight="false" outlineLevel="0" collapsed="false">
      <c r="A9681" s="1" t="n">
        <v>9854</v>
      </c>
      <c r="B9681" s="2" t="n">
        <v>38150.9671064815</v>
      </c>
      <c r="C9681" s="9" t="n">
        <v>-2.09487</v>
      </c>
      <c r="D9681" s="9" t="n">
        <v>49.370831</v>
      </c>
      <c r="E9681" s="3" t="n">
        <v>13.6131665686559</v>
      </c>
      <c r="F9681" s="3" t="n">
        <v>2.82255202171088</v>
      </c>
      <c r="G9681" s="1" t="s">
        <v>9714</v>
      </c>
      <c r="H9681" s="1" t="n">
        <v>0</v>
      </c>
      <c r="I9681" s="1" t="n">
        <v>518</v>
      </c>
      <c r="J9681" s="1" t="n">
        <v>0</v>
      </c>
      <c r="K9681" s="10" t="n">
        <f aca="false">B9681</f>
        <v>38150.9671064815</v>
      </c>
    </row>
    <row r="9682" customFormat="false" ht="12.75" hidden="false" customHeight="false" outlineLevel="0" collapsed="false">
      <c r="A9682" s="1" t="n">
        <v>9855</v>
      </c>
      <c r="B9682" s="2" t="n">
        <v>38150.9705787037</v>
      </c>
      <c r="C9682" s="9" t="n">
        <v>-2.095926</v>
      </c>
      <c r="D9682" s="9" t="n">
        <v>49.377777</v>
      </c>
      <c r="E9682" s="3" t="n">
        <v>15.2257585297947</v>
      </c>
      <c r="F9682" s="3" t="n">
        <v>2.9803323261135</v>
      </c>
      <c r="G9682" s="1" t="s">
        <v>9715</v>
      </c>
      <c r="H9682" s="1" t="n">
        <v>0</v>
      </c>
      <c r="I9682" s="1" t="n">
        <v>518</v>
      </c>
      <c r="J9682" s="1" t="n">
        <v>0</v>
      </c>
      <c r="K9682" s="10" t="n">
        <f aca="false">B9682</f>
        <v>38150.9705787037</v>
      </c>
    </row>
    <row r="9683" customFormat="false" ht="12.75" hidden="false" customHeight="false" outlineLevel="0" collapsed="false">
      <c r="A9683" s="1" t="n">
        <v>9856</v>
      </c>
      <c r="B9683" s="2" t="n">
        <v>38150.974224537</v>
      </c>
      <c r="C9683" s="9" t="n">
        <v>-2.096881</v>
      </c>
      <c r="D9683" s="9" t="n">
        <v>49.385162</v>
      </c>
      <c r="E9683" s="3" t="n">
        <v>13.6131517430626</v>
      </c>
      <c r="F9683" s="3" t="n">
        <v>2.82255202171088</v>
      </c>
      <c r="G9683" s="1" t="s">
        <v>9716</v>
      </c>
      <c r="H9683" s="1" t="n">
        <v>0</v>
      </c>
      <c r="I9683" s="1" t="n">
        <v>518</v>
      </c>
      <c r="J9683" s="1" t="n">
        <v>0</v>
      </c>
      <c r="K9683" s="10" t="n">
        <f aca="false">B9683</f>
        <v>38150.974224537</v>
      </c>
    </row>
    <row r="9684" customFormat="false" ht="12.75" hidden="false" customHeight="false" outlineLevel="0" collapsed="false">
      <c r="A9684" s="1" t="n">
        <v>9857</v>
      </c>
      <c r="B9684" s="2" t="n">
        <v>38150.9776967593</v>
      </c>
      <c r="C9684" s="9" t="n">
        <v>-2.097745</v>
      </c>
      <c r="D9684" s="9" t="n">
        <v>49.392269</v>
      </c>
      <c r="E9684" s="3" t="n">
        <v>13.8435155734882</v>
      </c>
      <c r="F9684" s="3" t="n">
        <v>2.84562584302821</v>
      </c>
      <c r="G9684" s="1" t="s">
        <v>9717</v>
      </c>
      <c r="H9684" s="1" t="n">
        <v>0</v>
      </c>
      <c r="I9684" s="1" t="n">
        <v>518</v>
      </c>
      <c r="J9684" s="1" t="n">
        <v>0</v>
      </c>
      <c r="K9684" s="10" t="n">
        <f aca="false">B9684</f>
        <v>38150.9776967593</v>
      </c>
    </row>
    <row r="9685" customFormat="false" ht="12.75" hidden="false" customHeight="false" outlineLevel="0" collapsed="false">
      <c r="A9685" s="1" t="n">
        <v>9858</v>
      </c>
      <c r="B9685" s="2" t="n">
        <v>38150.9813425926</v>
      </c>
      <c r="C9685" s="9" t="n">
        <v>-2.098425</v>
      </c>
      <c r="D9685" s="9" t="n">
        <v>49.39996</v>
      </c>
      <c r="E9685" s="3" t="n">
        <v>10.3879438427089</v>
      </c>
      <c r="F9685" s="3" t="n">
        <v>2.47716503309089</v>
      </c>
      <c r="G9685" s="1" t="s">
        <v>9718</v>
      </c>
      <c r="H9685" s="1" t="n">
        <v>0</v>
      </c>
      <c r="I9685" s="1" t="n">
        <v>518</v>
      </c>
      <c r="J9685" s="1" t="n">
        <v>0</v>
      </c>
      <c r="K9685" s="10" t="n">
        <f aca="false">B9685</f>
        <v>38150.9813425926</v>
      </c>
    </row>
    <row r="9686" customFormat="false" ht="12.75" hidden="false" customHeight="false" outlineLevel="0" collapsed="false">
      <c r="A9686" s="1" t="n">
        <v>9859</v>
      </c>
      <c r="B9686" s="2" t="n">
        <v>38150.9848148148</v>
      </c>
      <c r="C9686" s="9" t="n">
        <v>-2.099518</v>
      </c>
      <c r="D9686" s="9" t="n">
        <v>49.407249</v>
      </c>
      <c r="E9686" s="3" t="n">
        <v>12.0005340048065</v>
      </c>
      <c r="F9686" s="3" t="n">
        <v>2.6554514452773</v>
      </c>
      <c r="G9686" s="1" t="s">
        <v>9719</v>
      </c>
      <c r="H9686" s="1" t="n">
        <v>0</v>
      </c>
      <c r="I9686" s="1" t="n">
        <v>518</v>
      </c>
      <c r="J9686" s="1" t="n">
        <v>0</v>
      </c>
      <c r="K9686" s="10" t="n">
        <f aca="false">B9686</f>
        <v>38150.9848148148</v>
      </c>
    </row>
    <row r="9687" customFormat="false" ht="12.75" hidden="false" customHeight="false" outlineLevel="0" collapsed="false">
      <c r="A9687" s="1" t="n">
        <v>9860</v>
      </c>
      <c r="B9687" s="2" t="n">
        <v>38150.9884606482</v>
      </c>
      <c r="C9687" s="9" t="n">
        <v>-2.100694</v>
      </c>
      <c r="D9687" s="9" t="n">
        <v>49.414944</v>
      </c>
      <c r="E9687" s="3" t="n">
        <v>7.85385501631956</v>
      </c>
      <c r="F9687" s="3" t="n">
        <v>2.16782168373842</v>
      </c>
      <c r="G9687" s="1" t="s">
        <v>9720</v>
      </c>
      <c r="H9687" s="1" t="n">
        <v>0</v>
      </c>
      <c r="I9687" s="1" t="n">
        <v>518</v>
      </c>
      <c r="J9687" s="1" t="n">
        <v>0</v>
      </c>
      <c r="K9687" s="10" t="n">
        <f aca="false">B9687</f>
        <v>38150.9884606482</v>
      </c>
    </row>
    <row r="9688" customFormat="false" ht="12.75" hidden="false" customHeight="false" outlineLevel="0" collapsed="false">
      <c r="A9688" s="1" t="n">
        <v>9861</v>
      </c>
      <c r="B9688" s="2" t="n">
        <v>38150.9919328704</v>
      </c>
      <c r="C9688" s="9" t="n">
        <v>-2.101797</v>
      </c>
      <c r="D9688" s="9" t="n">
        <v>49.422226</v>
      </c>
      <c r="E9688" s="3" t="n">
        <v>9.69681532907434</v>
      </c>
      <c r="F9688" s="3" t="n">
        <v>2.39672746439758</v>
      </c>
      <c r="G9688" s="1" t="s">
        <v>9721</v>
      </c>
      <c r="H9688" s="1" t="n">
        <v>0</v>
      </c>
      <c r="I9688" s="1" t="n">
        <v>518</v>
      </c>
      <c r="J9688" s="1" t="n">
        <v>0</v>
      </c>
      <c r="K9688" s="10" t="n">
        <f aca="false">B9688</f>
        <v>38150.9919328704</v>
      </c>
    </row>
    <row r="9689" customFormat="false" ht="12.75" hidden="false" customHeight="false" outlineLevel="0" collapsed="false">
      <c r="A9689" s="1" t="n">
        <v>9862</v>
      </c>
      <c r="B9689" s="2" t="n">
        <v>38150.9954050926</v>
      </c>
      <c r="C9689" s="9" t="n">
        <v>-2.103004</v>
      </c>
      <c r="D9689" s="9" t="n">
        <v>49.429527</v>
      </c>
      <c r="E9689" s="3" t="n">
        <v>7.39310579508562</v>
      </c>
      <c r="F9689" s="3" t="n">
        <v>2.10675873779743</v>
      </c>
      <c r="G9689" s="1" t="s">
        <v>9722</v>
      </c>
      <c r="H9689" s="1" t="n">
        <v>0</v>
      </c>
      <c r="I9689" s="1" t="n">
        <v>518</v>
      </c>
      <c r="J9689" s="1" t="n">
        <v>0</v>
      </c>
      <c r="K9689" s="10" t="n">
        <f aca="false">B9689</f>
        <v>38150.9954050926</v>
      </c>
    </row>
    <row r="9690" customFormat="false" ht="12.75" hidden="false" customHeight="false" outlineLevel="0" collapsed="false">
      <c r="A9690" s="1" t="n">
        <v>9863</v>
      </c>
      <c r="B9690" s="2" t="n">
        <v>38150.9988773148</v>
      </c>
      <c r="C9690" s="9" t="n">
        <v>-2.104103</v>
      </c>
      <c r="D9690" s="9" t="n">
        <v>49.436897</v>
      </c>
      <c r="E9690" s="3" t="n">
        <v>9.92717534207594</v>
      </c>
      <c r="F9690" s="3" t="n">
        <v>2.42383440808244</v>
      </c>
      <c r="G9690" s="1" t="s">
        <v>9723</v>
      </c>
      <c r="H9690" s="1" t="n">
        <v>0</v>
      </c>
      <c r="I9690" s="1" t="n">
        <v>518</v>
      </c>
      <c r="J9690" s="1" t="n">
        <v>0</v>
      </c>
      <c r="K9690" s="10" t="n">
        <f aca="false">B9690</f>
        <v>38150.9988773148</v>
      </c>
    </row>
    <row r="9691" customFormat="false" ht="12.75" hidden="false" customHeight="false" outlineLevel="0" collapsed="false">
      <c r="A9691" s="1" t="n">
        <v>9864</v>
      </c>
      <c r="B9691" s="2" t="n">
        <v>38151.002349537</v>
      </c>
      <c r="C9691" s="9" t="n">
        <v>-2.105225</v>
      </c>
      <c r="D9691" s="9" t="n">
        <v>49.444302</v>
      </c>
      <c r="E9691" s="3" t="n">
        <v>9.9271700682611</v>
      </c>
      <c r="F9691" s="3" t="n">
        <v>2.42383440808244</v>
      </c>
      <c r="G9691" s="1" t="s">
        <v>9724</v>
      </c>
      <c r="H9691" s="1" t="n">
        <v>0</v>
      </c>
      <c r="I9691" s="1" t="n">
        <v>518</v>
      </c>
      <c r="J9691" s="1" t="n">
        <v>0</v>
      </c>
      <c r="K9691" s="10" t="n">
        <f aca="false">B9691</f>
        <v>38151.002349537</v>
      </c>
    </row>
    <row r="9692" customFormat="false" ht="12.75" hidden="false" customHeight="false" outlineLevel="0" collapsed="false">
      <c r="A9692" s="1" t="n">
        <v>9865</v>
      </c>
      <c r="B9692" s="2" t="n">
        <v>38151.0058217593</v>
      </c>
      <c r="C9692" s="9" t="n">
        <v>-2.106334</v>
      </c>
      <c r="D9692" s="9" t="n">
        <v>49.451653</v>
      </c>
      <c r="E9692" s="3" t="n">
        <v>9.92716479444907</v>
      </c>
      <c r="F9692" s="3" t="n">
        <v>2.42383440808244</v>
      </c>
      <c r="G9692" s="1" t="s">
        <v>9725</v>
      </c>
      <c r="H9692" s="1" t="n">
        <v>0</v>
      </c>
      <c r="I9692" s="1" t="n">
        <v>518</v>
      </c>
      <c r="J9692" s="1" t="n">
        <v>0</v>
      </c>
      <c r="K9692" s="10" t="n">
        <f aca="false">B9692</f>
        <v>38151.0058217593</v>
      </c>
    </row>
    <row r="9693" customFormat="false" ht="12.75" hidden="false" customHeight="false" outlineLevel="0" collapsed="false">
      <c r="A9693" s="1" t="n">
        <v>9866</v>
      </c>
      <c r="B9693" s="2" t="n">
        <v>38151.0094675926</v>
      </c>
      <c r="C9693" s="9" t="n">
        <v>-2.107506</v>
      </c>
      <c r="D9693" s="9" t="n">
        <v>49.459476</v>
      </c>
      <c r="E9693" s="3" t="n">
        <v>6.01087023276647</v>
      </c>
      <c r="F9693" s="3" t="n">
        <v>1.91210615985933</v>
      </c>
      <c r="G9693" s="1" t="s">
        <v>9726</v>
      </c>
      <c r="H9693" s="1" t="n">
        <v>0</v>
      </c>
      <c r="I9693" s="1" t="n">
        <v>518</v>
      </c>
      <c r="J9693" s="1" t="n">
        <v>0</v>
      </c>
      <c r="K9693" s="10" t="n">
        <f aca="false">B9693</f>
        <v>38151.0094675926</v>
      </c>
    </row>
    <row r="9694" customFormat="false" ht="12.75" hidden="false" customHeight="false" outlineLevel="0" collapsed="false">
      <c r="A9694" s="1" t="n">
        <v>9867</v>
      </c>
      <c r="B9694" s="2" t="n">
        <v>38151.0129398148</v>
      </c>
      <c r="C9694" s="9" t="n">
        <v>-2.108595</v>
      </c>
      <c r="D9694" s="9" t="n">
        <v>49.466927</v>
      </c>
      <c r="E9694" s="3" t="n">
        <v>8.31456524163887</v>
      </c>
      <c r="F9694" s="3" t="n">
        <v>2.22723161818582</v>
      </c>
      <c r="G9694" s="1" t="s">
        <v>9727</v>
      </c>
      <c r="H9694" s="1" t="n">
        <v>0</v>
      </c>
      <c r="I9694" s="1" t="n">
        <v>518</v>
      </c>
      <c r="J9694" s="1" t="n">
        <v>0</v>
      </c>
      <c r="K9694" s="10" t="n">
        <f aca="false">B9694</f>
        <v>38151.0129398148</v>
      </c>
    </row>
    <row r="9695" customFormat="false" ht="12.75" hidden="false" customHeight="false" outlineLevel="0" collapsed="false">
      <c r="A9695" s="1" t="n">
        <v>9868</v>
      </c>
      <c r="B9695" s="2" t="n">
        <v>38151.0165856482</v>
      </c>
      <c r="C9695" s="9" t="n">
        <v>-2.109751</v>
      </c>
      <c r="D9695" s="9" t="n">
        <v>49.474216</v>
      </c>
      <c r="E9695" s="3" t="n">
        <v>6.93234245339793</v>
      </c>
      <c r="F9695" s="3" t="n">
        <v>2.04389935634745</v>
      </c>
      <c r="G9695" s="1" t="s">
        <v>9728</v>
      </c>
      <c r="H9695" s="1" t="n">
        <v>0</v>
      </c>
      <c r="I9695" s="1" t="n">
        <v>518</v>
      </c>
      <c r="J9695" s="1" t="n">
        <v>0</v>
      </c>
      <c r="K9695" s="10" t="n">
        <f aca="false">B9695</f>
        <v>38151.0165856482</v>
      </c>
    </row>
    <row r="9696" customFormat="false" ht="12.75" hidden="false" customHeight="false" outlineLevel="0" collapsed="false">
      <c r="A9696" s="1" t="n">
        <v>9869</v>
      </c>
      <c r="B9696" s="2" t="n">
        <v>38151.0200578704</v>
      </c>
      <c r="C9696" s="9" t="n">
        <v>-2.111337</v>
      </c>
      <c r="D9696" s="9" t="n">
        <v>49.480816</v>
      </c>
      <c r="E9696" s="3" t="n">
        <v>4.16790393865661</v>
      </c>
      <c r="F9696" s="3" t="n">
        <v>1.61761330650648</v>
      </c>
      <c r="G9696" s="1" t="s">
        <v>9729</v>
      </c>
      <c r="H9696" s="1" t="n">
        <v>0</v>
      </c>
      <c r="I9696" s="1" t="n">
        <v>518</v>
      </c>
      <c r="J9696" s="1" t="n">
        <v>0</v>
      </c>
      <c r="K9696" s="10" t="n">
        <f aca="false">B9696</f>
        <v>38151.0200578704</v>
      </c>
    </row>
    <row r="9697" customFormat="false" ht="12.75" hidden="false" customHeight="false" outlineLevel="0" collapsed="false">
      <c r="A9697" s="1" t="n">
        <v>9870</v>
      </c>
      <c r="B9697" s="2" t="n">
        <v>38151.0235300926</v>
      </c>
      <c r="C9697" s="9" t="n">
        <v>-2.113046</v>
      </c>
      <c r="D9697" s="9" t="n">
        <v>49.486969</v>
      </c>
      <c r="E9697" s="3" t="n">
        <v>5.55011840611917</v>
      </c>
      <c r="F9697" s="3" t="n">
        <v>1.84275934147944</v>
      </c>
      <c r="G9697" s="1" t="s">
        <v>9730</v>
      </c>
      <c r="H9697" s="1" t="n">
        <v>0</v>
      </c>
      <c r="I9697" s="1" t="n">
        <v>518</v>
      </c>
      <c r="J9697" s="1" t="n">
        <v>0</v>
      </c>
      <c r="K9697" s="10" t="n">
        <f aca="false">B9697</f>
        <v>38151.0235300926</v>
      </c>
    </row>
    <row r="9698" customFormat="false" ht="12.75" hidden="false" customHeight="false" outlineLevel="0" collapsed="false">
      <c r="A9698" s="1" t="n">
        <v>9871</v>
      </c>
      <c r="B9698" s="2" t="n">
        <v>38151.0270023148</v>
      </c>
      <c r="C9698" s="9" t="n">
        <v>-2.114647</v>
      </c>
      <c r="D9698" s="9" t="n">
        <v>49.493233</v>
      </c>
      <c r="E9698" s="3" t="n">
        <v>4.39826883481734</v>
      </c>
      <c r="F9698" s="3" t="n">
        <v>1.65717163175968</v>
      </c>
      <c r="G9698" s="1" t="s">
        <v>9731</v>
      </c>
      <c r="H9698" s="1" t="n">
        <v>0</v>
      </c>
      <c r="I9698" s="1" t="n">
        <v>518</v>
      </c>
      <c r="J9698" s="1" t="n">
        <v>0</v>
      </c>
      <c r="K9698" s="10" t="n">
        <f aca="false">B9698</f>
        <v>38151.0270023148</v>
      </c>
    </row>
    <row r="9699" customFormat="false" ht="12.75" hidden="false" customHeight="false" outlineLevel="0" collapsed="false">
      <c r="A9699" s="1" t="n">
        <v>9872</v>
      </c>
      <c r="B9699" s="2" t="n">
        <v>38151.0306481481</v>
      </c>
      <c r="C9699" s="9" t="n">
        <v>-2.115937</v>
      </c>
      <c r="D9699" s="9" t="n">
        <v>49.499939</v>
      </c>
      <c r="E9699" s="3" t="n">
        <v>5.55011236169166</v>
      </c>
      <c r="F9699" s="3" t="n">
        <v>1.84275934147944</v>
      </c>
      <c r="G9699" s="1" t="s">
        <v>9732</v>
      </c>
      <c r="H9699" s="1" t="n">
        <v>0</v>
      </c>
      <c r="I9699" s="1" t="n">
        <v>519</v>
      </c>
      <c r="J9699" s="1" t="n">
        <v>0</v>
      </c>
      <c r="K9699" s="10" t="n">
        <f aca="false">B9699</f>
        <v>38151.0306481481</v>
      </c>
    </row>
    <row r="9700" customFormat="false" ht="12.75" hidden="false" customHeight="false" outlineLevel="0" collapsed="false">
      <c r="A9700" s="1" t="n">
        <v>9873</v>
      </c>
      <c r="B9700" s="2" t="n">
        <v>38151.0341203704</v>
      </c>
      <c r="C9700" s="9" t="n">
        <v>-2.105938</v>
      </c>
      <c r="D9700" s="9" t="n">
        <v>49.500336</v>
      </c>
      <c r="E9700" s="3" t="n">
        <v>7.62343107625247</v>
      </c>
      <c r="F9700" s="3" t="n">
        <v>2.13750534609144</v>
      </c>
      <c r="G9700" s="1" t="s">
        <v>9733</v>
      </c>
      <c r="H9700" s="1" t="n">
        <v>0</v>
      </c>
      <c r="I9700" s="1" t="n">
        <v>519</v>
      </c>
      <c r="J9700" s="1" t="n">
        <v>0</v>
      </c>
      <c r="K9700" s="10" t="n">
        <f aca="false">B9700</f>
        <v>38151.0341203704</v>
      </c>
    </row>
    <row r="9701" customFormat="false" ht="12.75" hidden="false" customHeight="false" outlineLevel="0" collapsed="false">
      <c r="A9701" s="1" t="n">
        <v>9874</v>
      </c>
      <c r="B9701" s="2" t="n">
        <v>38151.0375925926</v>
      </c>
      <c r="C9701" s="9" t="n">
        <v>-2.096706</v>
      </c>
      <c r="D9701" s="9" t="n">
        <v>49.500492</v>
      </c>
      <c r="E9701" s="3" t="n">
        <v>9.00564073404038</v>
      </c>
      <c r="F9701" s="3" t="n">
        <v>2.31351780496119</v>
      </c>
      <c r="G9701" s="1" t="s">
        <v>9734</v>
      </c>
      <c r="H9701" s="1" t="n">
        <v>0</v>
      </c>
      <c r="I9701" s="1" t="n">
        <v>519</v>
      </c>
      <c r="J9701" s="1" t="n">
        <v>0</v>
      </c>
      <c r="K9701" s="10" t="n">
        <f aca="false">B9701</f>
        <v>38151.0375925926</v>
      </c>
    </row>
    <row r="9702" customFormat="false" ht="12.75" hidden="false" customHeight="false" outlineLevel="0" collapsed="false">
      <c r="A9702" s="1" t="n">
        <v>9875</v>
      </c>
      <c r="B9702" s="2" t="n">
        <v>38151.041412037</v>
      </c>
      <c r="C9702" s="9" t="n">
        <v>-2.086581</v>
      </c>
      <c r="D9702" s="9" t="n">
        <v>49.500813</v>
      </c>
      <c r="E9702" s="3" t="n">
        <v>9.00563547136629</v>
      </c>
      <c r="F9702" s="3" t="n">
        <v>2.31351780496119</v>
      </c>
      <c r="G9702" s="1" t="s">
        <v>9735</v>
      </c>
      <c r="H9702" s="1" t="n">
        <v>0</v>
      </c>
      <c r="I9702" s="1" t="n">
        <v>519</v>
      </c>
      <c r="J9702" s="1" t="n">
        <v>0</v>
      </c>
      <c r="K9702" s="10" t="n">
        <f aca="false">B9702</f>
        <v>38151.041412037</v>
      </c>
    </row>
    <row r="9703" customFormat="false" ht="12.75" hidden="false" customHeight="false" outlineLevel="0" collapsed="false">
      <c r="A9703" s="1" t="n">
        <v>9876</v>
      </c>
      <c r="B9703" s="2" t="n">
        <v>38151.0450578704</v>
      </c>
      <c r="C9703" s="9" t="n">
        <v>-2.07684</v>
      </c>
      <c r="D9703" s="9" t="n">
        <v>49.501125</v>
      </c>
      <c r="E9703" s="3" t="n">
        <v>4.39825668460647</v>
      </c>
      <c r="F9703" s="3" t="n">
        <v>1.65717163175968</v>
      </c>
      <c r="G9703" s="1" t="s">
        <v>9736</v>
      </c>
      <c r="H9703" s="1" t="n">
        <v>0</v>
      </c>
      <c r="I9703" s="1" t="n">
        <v>519</v>
      </c>
      <c r="J9703" s="1" t="n">
        <v>0</v>
      </c>
      <c r="K9703" s="10" t="n">
        <f aca="false">B9703</f>
        <v>38151.0450578704</v>
      </c>
    </row>
    <row r="9704" customFormat="false" ht="12.75" hidden="false" customHeight="false" outlineLevel="0" collapsed="false">
      <c r="A9704" s="1" t="n">
        <v>9877</v>
      </c>
      <c r="B9704" s="2" t="n">
        <v>38151.0485300926</v>
      </c>
      <c r="C9704" s="9" t="n">
        <v>-2.067517</v>
      </c>
      <c r="D9704" s="9" t="n">
        <v>49.501225</v>
      </c>
      <c r="E9704" s="3" t="n">
        <v>8.0841514005372</v>
      </c>
      <c r="F9704" s="3" t="n">
        <v>2.19772504508897</v>
      </c>
      <c r="G9704" s="1" t="s">
        <v>9737</v>
      </c>
      <c r="H9704" s="1" t="n">
        <v>0</v>
      </c>
      <c r="I9704" s="1" t="n">
        <v>519</v>
      </c>
      <c r="J9704" s="1" t="n">
        <v>0</v>
      </c>
      <c r="K9704" s="10" t="n">
        <f aca="false">B9704</f>
        <v>38151.0485300926</v>
      </c>
    </row>
    <row r="9705" customFormat="false" ht="12.75" hidden="false" customHeight="false" outlineLevel="0" collapsed="false">
      <c r="A9705" s="1" t="n">
        <v>9878</v>
      </c>
      <c r="B9705" s="2" t="n">
        <v>38151.0521759259</v>
      </c>
      <c r="C9705" s="9" t="n">
        <v>-2.05774</v>
      </c>
      <c r="D9705" s="9" t="n">
        <v>49.501343</v>
      </c>
      <c r="E9705" s="3" t="n">
        <v>6.70193626741954</v>
      </c>
      <c r="F9705" s="3" t="n">
        <v>2.01174545141743</v>
      </c>
      <c r="G9705" s="1" t="s">
        <v>9738</v>
      </c>
      <c r="H9705" s="1" t="n">
        <v>0</v>
      </c>
      <c r="I9705" s="1" t="n">
        <v>519</v>
      </c>
      <c r="J9705" s="1" t="n">
        <v>0</v>
      </c>
      <c r="K9705" s="10" t="n">
        <f aca="false">B9705</f>
        <v>38151.0521759259</v>
      </c>
    </row>
    <row r="9706" customFormat="false" ht="12.75" hidden="false" customHeight="false" outlineLevel="0" collapsed="false">
      <c r="A9706" s="1" t="n">
        <v>9879</v>
      </c>
      <c r="B9706" s="2" t="n">
        <v>38151.0556481482</v>
      </c>
      <c r="C9706" s="9" t="n">
        <v>-2.048802</v>
      </c>
      <c r="D9706" s="9" t="n">
        <v>49.501469</v>
      </c>
      <c r="E9706" s="3" t="n">
        <v>7.62340596659705</v>
      </c>
      <c r="F9706" s="3" t="n">
        <v>2.13750534609144</v>
      </c>
      <c r="G9706" s="1" t="s">
        <v>9739</v>
      </c>
      <c r="H9706" s="1" t="n">
        <v>0</v>
      </c>
      <c r="I9706" s="1" t="n">
        <v>519</v>
      </c>
      <c r="J9706" s="1" t="n">
        <v>0</v>
      </c>
      <c r="K9706" s="10" t="n">
        <f aca="false">B9706</f>
        <v>38151.0556481482</v>
      </c>
    </row>
    <row r="9707" customFormat="false" ht="12.75" hidden="false" customHeight="false" outlineLevel="0" collapsed="false">
      <c r="A9707" s="1" t="n">
        <v>9880</v>
      </c>
      <c r="B9707" s="2" t="n">
        <v>38151.0591203704</v>
      </c>
      <c r="C9707" s="9" t="n">
        <v>-2.040511</v>
      </c>
      <c r="D9707" s="9" t="n">
        <v>49.501438</v>
      </c>
      <c r="E9707" s="3" t="n">
        <v>7.39303372414782</v>
      </c>
      <c r="F9707" s="3" t="n">
        <v>2.10675873779743</v>
      </c>
      <c r="G9707" s="1" t="s">
        <v>9740</v>
      </c>
      <c r="H9707" s="1" t="n">
        <v>0</v>
      </c>
      <c r="I9707" s="1" t="n">
        <v>519</v>
      </c>
      <c r="J9707" s="1" t="n">
        <v>0</v>
      </c>
      <c r="K9707" s="10" t="n">
        <f aca="false">B9707</f>
        <v>38151.0591203704</v>
      </c>
    </row>
    <row r="9708" customFormat="false" ht="12.75" hidden="false" customHeight="false" outlineLevel="0" collapsed="false">
      <c r="A9708" s="1" t="n">
        <v>9881</v>
      </c>
      <c r="B9708" s="2" t="n">
        <v>38151.0625925926</v>
      </c>
      <c r="C9708" s="9" t="n">
        <v>-2.03226</v>
      </c>
      <c r="D9708" s="9" t="n">
        <v>49.501404</v>
      </c>
      <c r="E9708" s="3" t="n">
        <v>9.46634242776086</v>
      </c>
      <c r="F9708" s="3" t="n">
        <v>2.36931289127996</v>
      </c>
      <c r="G9708" s="1" t="s">
        <v>9741</v>
      </c>
      <c r="H9708" s="1" t="n">
        <v>0</v>
      </c>
      <c r="I9708" s="1" t="n">
        <v>519</v>
      </c>
      <c r="J9708" s="1" t="n">
        <v>0</v>
      </c>
      <c r="K9708" s="10" t="n">
        <f aca="false">B9708</f>
        <v>38151.0625925926</v>
      </c>
    </row>
    <row r="9709" customFormat="false" ht="12.75" hidden="false" customHeight="false" outlineLevel="0" collapsed="false">
      <c r="A9709" s="1" t="n">
        <v>9882</v>
      </c>
      <c r="B9709" s="2" t="n">
        <v>38151.0660648148</v>
      </c>
      <c r="C9709" s="9" t="n">
        <v>-2.024107</v>
      </c>
      <c r="D9709" s="9" t="n">
        <v>49.50153</v>
      </c>
      <c r="E9709" s="3" t="n">
        <v>9.92707329425619</v>
      </c>
      <c r="F9709" s="3" t="n">
        <v>2.42383440808244</v>
      </c>
      <c r="G9709" s="1" t="s">
        <v>9742</v>
      </c>
      <c r="H9709" s="1" t="n">
        <v>0</v>
      </c>
      <c r="I9709" s="1" t="n">
        <v>519</v>
      </c>
      <c r="J9709" s="1" t="n">
        <v>0</v>
      </c>
      <c r="K9709" s="10" t="n">
        <f aca="false">B9709</f>
        <v>38151.0660648148</v>
      </c>
    </row>
    <row r="9710" customFormat="false" ht="12.75" hidden="false" customHeight="false" outlineLevel="0" collapsed="false">
      <c r="A9710" s="1" t="n">
        <v>9883</v>
      </c>
      <c r="B9710" s="2" t="n">
        <v>38151.069537037</v>
      </c>
      <c r="C9710" s="9" t="n">
        <v>-2.016015</v>
      </c>
      <c r="D9710" s="9" t="n">
        <v>49.501705</v>
      </c>
      <c r="E9710" s="3" t="n">
        <v>6.01081498932062</v>
      </c>
      <c r="F9710" s="3" t="n">
        <v>1.91210615985933</v>
      </c>
      <c r="G9710" s="1" t="s">
        <v>9743</v>
      </c>
      <c r="H9710" s="1" t="n">
        <v>0</v>
      </c>
      <c r="I9710" s="1" t="n">
        <v>519</v>
      </c>
      <c r="J9710" s="1" t="n">
        <v>0</v>
      </c>
      <c r="K9710" s="10" t="n">
        <f aca="false">B9710</f>
        <v>38151.069537037</v>
      </c>
    </row>
    <row r="9711" customFormat="false" ht="12.75" hidden="false" customHeight="false" outlineLevel="0" collapsed="false">
      <c r="A9711" s="1" t="n">
        <v>9884</v>
      </c>
      <c r="B9711" s="2" t="n">
        <v>38151.0731828704</v>
      </c>
      <c r="C9711" s="9" t="n">
        <v>-2.007704</v>
      </c>
      <c r="D9711" s="9" t="n">
        <v>49.501881</v>
      </c>
      <c r="E9711" s="3" t="n">
        <v>8.54485630188326</v>
      </c>
      <c r="F9711" s="3" t="n">
        <v>2.25635657896301</v>
      </c>
      <c r="G9711" s="1" t="s">
        <v>9744</v>
      </c>
      <c r="H9711" s="1" t="n">
        <v>0</v>
      </c>
      <c r="I9711" s="1" t="n">
        <v>519</v>
      </c>
      <c r="J9711" s="1" t="n">
        <v>0</v>
      </c>
      <c r="K9711" s="10" t="n">
        <f aca="false">B9711</f>
        <v>38151.0731828704</v>
      </c>
    </row>
    <row r="9712" customFormat="false" ht="12.75" hidden="false" customHeight="false" outlineLevel="0" collapsed="false">
      <c r="A9712" s="1" t="n">
        <v>9885</v>
      </c>
      <c r="B9712" s="2" t="n">
        <v>38151.0766550926</v>
      </c>
      <c r="C9712" s="9" t="n">
        <v>-1.999911</v>
      </c>
      <c r="D9712" s="9" t="n">
        <v>49.501911</v>
      </c>
      <c r="E9712" s="3" t="n">
        <v>9.92705720929502</v>
      </c>
      <c r="F9712" s="3" t="n">
        <v>2.42383440808244</v>
      </c>
      <c r="G9712" s="1" t="s">
        <v>9745</v>
      </c>
      <c r="H9712" s="1" t="n">
        <v>0</v>
      </c>
      <c r="I9712" s="1" t="n">
        <v>519</v>
      </c>
      <c r="J9712" s="1" t="n">
        <v>0</v>
      </c>
      <c r="K9712" s="10" t="n">
        <f aca="false">B9712</f>
        <v>38151.0766550926</v>
      </c>
    </row>
    <row r="9713" customFormat="false" ht="12.75" hidden="false" customHeight="false" outlineLevel="0" collapsed="false">
      <c r="A9713" s="1" t="n">
        <v>9886</v>
      </c>
      <c r="B9713" s="2" t="n">
        <v>38151.0801273148</v>
      </c>
      <c r="C9713" s="9" t="n">
        <v>-1.992324</v>
      </c>
      <c r="D9713" s="9" t="n">
        <v>49.501926</v>
      </c>
      <c r="E9713" s="3" t="n">
        <v>9.00558212716151</v>
      </c>
      <c r="F9713" s="3" t="n">
        <v>2.31351780496119</v>
      </c>
      <c r="G9713" s="1" t="s">
        <v>9746</v>
      </c>
      <c r="H9713" s="1" t="n">
        <v>0</v>
      </c>
      <c r="I9713" s="1" t="n">
        <v>520</v>
      </c>
      <c r="J9713" s="1" t="n">
        <v>0</v>
      </c>
      <c r="K9713" s="10" t="n">
        <f aca="false">B9713</f>
        <v>38151.0801273148</v>
      </c>
    </row>
    <row r="9714" customFormat="false" ht="12.75" hidden="false" customHeight="false" outlineLevel="0" collapsed="false">
      <c r="A9714" s="1" t="n">
        <v>9887</v>
      </c>
      <c r="B9714" s="2" t="n">
        <v>38151.083599537</v>
      </c>
      <c r="C9714" s="9" t="n">
        <v>-1.987621</v>
      </c>
      <c r="D9714" s="9" t="n">
        <v>49.496807</v>
      </c>
      <c r="E9714" s="3" t="n">
        <v>10.6181486509314</v>
      </c>
      <c r="F9714" s="3" t="n">
        <v>2.50340724306923</v>
      </c>
      <c r="G9714" s="1" t="s">
        <v>9747</v>
      </c>
      <c r="H9714" s="1" t="n">
        <v>0</v>
      </c>
      <c r="I9714" s="1" t="n">
        <v>520</v>
      </c>
      <c r="J9714" s="1" t="n">
        <v>0</v>
      </c>
      <c r="K9714" s="10" t="n">
        <f aca="false">B9714</f>
        <v>38151.083599537</v>
      </c>
    </row>
    <row r="9715" customFormat="false" ht="12.75" hidden="false" customHeight="false" outlineLevel="0" collapsed="false">
      <c r="A9715" s="1" t="n">
        <v>9888</v>
      </c>
      <c r="B9715" s="2" t="n">
        <v>38151.0870717593</v>
      </c>
      <c r="C9715" s="9" t="n">
        <v>-1.982479</v>
      </c>
      <c r="D9715" s="9" t="n">
        <v>49.491051</v>
      </c>
      <c r="E9715" s="3" t="n">
        <v>8.54483814406796</v>
      </c>
      <c r="F9715" s="3" t="n">
        <v>2.25635657896301</v>
      </c>
      <c r="G9715" s="1" t="s">
        <v>9748</v>
      </c>
      <c r="H9715" s="1" t="n">
        <v>0</v>
      </c>
      <c r="I9715" s="1" t="n">
        <v>520</v>
      </c>
      <c r="J9715" s="1" t="n">
        <v>0</v>
      </c>
      <c r="K9715" s="10" t="n">
        <f aca="false">B9715</f>
        <v>38151.0870717593</v>
      </c>
    </row>
    <row r="9716" customFormat="false" ht="12.75" hidden="false" customHeight="false" outlineLevel="0" collapsed="false">
      <c r="A9716" s="1" t="n">
        <v>9889</v>
      </c>
      <c r="B9716" s="2" t="n">
        <v>38151.091412037</v>
      </c>
      <c r="C9716" s="9" t="n">
        <v>-1.980542</v>
      </c>
      <c r="D9716" s="9" t="n">
        <v>49.483147</v>
      </c>
      <c r="E9716" s="3" t="n">
        <v>8.08409836105545</v>
      </c>
      <c r="F9716" s="3" t="n">
        <v>2.19772504508897</v>
      </c>
      <c r="G9716" s="1" t="s">
        <v>9749</v>
      </c>
      <c r="H9716" s="1" t="n">
        <v>0</v>
      </c>
      <c r="I9716" s="1" t="n">
        <v>520</v>
      </c>
      <c r="J9716" s="1" t="n">
        <v>0</v>
      </c>
      <c r="K9716" s="10" t="n">
        <f aca="false">B9716</f>
        <v>38151.091412037</v>
      </c>
    </row>
    <row r="9717" customFormat="false" ht="12.75" hidden="false" customHeight="false" outlineLevel="0" collapsed="false">
      <c r="A9717" s="1" t="n">
        <v>9890</v>
      </c>
      <c r="B9717" s="2" t="n">
        <v>38151.0966203704</v>
      </c>
      <c r="C9717" s="9" t="n">
        <v>-1.978401</v>
      </c>
      <c r="D9717" s="9" t="n">
        <v>49.473736</v>
      </c>
      <c r="E9717" s="3" t="n">
        <v>6.01079008203712</v>
      </c>
      <c r="F9717" s="3" t="n">
        <v>1.91210615985933</v>
      </c>
      <c r="G9717" s="1" t="s">
        <v>9750</v>
      </c>
      <c r="H9717" s="1" t="n">
        <v>0</v>
      </c>
      <c r="I9717" s="1" t="n">
        <v>520</v>
      </c>
      <c r="J9717" s="1" t="n">
        <v>0</v>
      </c>
      <c r="K9717" s="10" t="n">
        <f aca="false">B9717</f>
        <v>38151.0966203704</v>
      </c>
    </row>
    <row r="9718" customFormat="false" ht="12.75" hidden="false" customHeight="false" outlineLevel="0" collapsed="false">
      <c r="A9718" s="1" t="n">
        <v>9891</v>
      </c>
      <c r="B9718" s="2" t="n">
        <v>38151.1016550926</v>
      </c>
      <c r="C9718" s="9" t="n">
        <v>-1.976431</v>
      </c>
      <c r="D9718" s="9" t="n">
        <v>49.464783</v>
      </c>
      <c r="E9718" s="3" t="n">
        <v>11.5395860916049</v>
      </c>
      <c r="F9718" s="3" t="n">
        <v>2.6057504937466</v>
      </c>
      <c r="G9718" s="1" t="s">
        <v>9751</v>
      </c>
      <c r="H9718" s="1" t="n">
        <v>0</v>
      </c>
      <c r="I9718" s="1" t="n">
        <v>520</v>
      </c>
      <c r="J9718" s="1" t="n">
        <v>0</v>
      </c>
      <c r="K9718" s="10" t="n">
        <f aca="false">B9718</f>
        <v>38151.1016550926</v>
      </c>
    </row>
    <row r="9719" customFormat="false" ht="12.75" hidden="false" customHeight="false" outlineLevel="0" collapsed="false">
      <c r="A9719" s="1" t="n">
        <v>9892</v>
      </c>
      <c r="B9719" s="2" t="n">
        <v>38151.1068634259</v>
      </c>
      <c r="C9719" s="9" t="n">
        <v>-1.974437</v>
      </c>
      <c r="D9719" s="9" t="n">
        <v>49.455624</v>
      </c>
      <c r="E9719" s="3" t="n">
        <v>12.4610429349919</v>
      </c>
      <c r="F9719" s="3" t="n">
        <v>2.70424357570518</v>
      </c>
      <c r="G9719" s="1" t="s">
        <v>9752</v>
      </c>
      <c r="H9719" s="1" t="n">
        <v>0</v>
      </c>
      <c r="I9719" s="1" t="n">
        <v>520</v>
      </c>
      <c r="J9719" s="1" t="n">
        <v>0</v>
      </c>
      <c r="K9719" s="10" t="n">
        <f aca="false">B9719</f>
        <v>38151.1068634259</v>
      </c>
    </row>
    <row r="9720" customFormat="false" ht="12.75" hidden="false" customHeight="false" outlineLevel="0" collapsed="false">
      <c r="A9720" s="1" t="n">
        <v>9893</v>
      </c>
      <c r="B9720" s="2" t="n">
        <v>38151.1118981481</v>
      </c>
      <c r="C9720" s="9" t="n">
        <v>-1.972564</v>
      </c>
      <c r="D9720" s="9" t="n">
        <v>49.446781</v>
      </c>
      <c r="E9720" s="3" t="n">
        <v>11.3092016746137</v>
      </c>
      <c r="F9720" s="3" t="n">
        <v>2.58054302337397</v>
      </c>
      <c r="G9720" s="1" t="s">
        <v>9753</v>
      </c>
      <c r="H9720" s="1" t="n">
        <v>0</v>
      </c>
      <c r="I9720" s="1" t="n">
        <v>520</v>
      </c>
      <c r="J9720" s="1" t="n">
        <v>0</v>
      </c>
      <c r="K9720" s="10" t="n">
        <f aca="false">B9720</f>
        <v>38151.1118981481</v>
      </c>
    </row>
    <row r="9721" customFormat="false" ht="12.75" hidden="false" customHeight="false" outlineLevel="0" collapsed="false">
      <c r="A9721" s="1" t="n">
        <v>9894</v>
      </c>
      <c r="B9721" s="2" t="n">
        <v>38151.1169328704</v>
      </c>
      <c r="C9721" s="9" t="n">
        <v>-1.97903</v>
      </c>
      <c r="D9721" s="9" t="n">
        <v>49.437031</v>
      </c>
      <c r="E9721" s="3" t="n">
        <v>17.2987129888624</v>
      </c>
      <c r="F9721" s="3" t="n">
        <v>3.17171267207112</v>
      </c>
      <c r="G9721" s="1" t="s">
        <v>9754</v>
      </c>
      <c r="H9721" s="1" t="n">
        <v>0</v>
      </c>
      <c r="I9721" s="1" t="n">
        <v>520</v>
      </c>
      <c r="J9721" s="1" t="n">
        <v>0</v>
      </c>
      <c r="K9721" s="10" t="n">
        <f aca="false">B9721</f>
        <v>38151.1169328704</v>
      </c>
    </row>
    <row r="9722" customFormat="false" ht="12.75" hidden="false" customHeight="false" outlineLevel="0" collapsed="false">
      <c r="A9722" s="1" t="n">
        <v>9895</v>
      </c>
      <c r="B9722" s="2" t="n">
        <v>38151.121099537</v>
      </c>
      <c r="C9722" s="9" t="n">
        <v>-1.994301</v>
      </c>
      <c r="D9722" s="9" t="n">
        <v>49.429184</v>
      </c>
      <c r="E9722" s="3" t="n">
        <v>9.92698970547995</v>
      </c>
      <c r="F9722" s="3" t="n">
        <v>2.42383440808244</v>
      </c>
      <c r="G9722" s="1" t="s">
        <v>9755</v>
      </c>
      <c r="H9722" s="1" t="n">
        <v>0</v>
      </c>
      <c r="I9722" s="1" t="n">
        <v>520</v>
      </c>
      <c r="J9722" s="1" t="n">
        <v>0</v>
      </c>
      <c r="K9722" s="10" t="n">
        <f aca="false">B9722</f>
        <v>38151.121099537</v>
      </c>
    </row>
    <row r="9723" customFormat="false" ht="12.75" hidden="false" customHeight="false" outlineLevel="0" collapsed="false">
      <c r="A9723" s="1" t="n">
        <v>9896</v>
      </c>
      <c r="B9723" s="2" t="n">
        <v>38151.1245717593</v>
      </c>
      <c r="C9723" s="9" t="n">
        <v>-2.005939</v>
      </c>
      <c r="D9723" s="9" t="n">
        <v>49.423119</v>
      </c>
      <c r="E9723" s="3" t="n">
        <v>10.3877162029652</v>
      </c>
      <c r="F9723" s="3" t="n">
        <v>2.47716503309089</v>
      </c>
      <c r="G9723" s="1" t="s">
        <v>9756</v>
      </c>
      <c r="H9723" s="1" t="n">
        <v>0</v>
      </c>
      <c r="I9723" s="1" t="n">
        <v>520</v>
      </c>
      <c r="J9723" s="1" t="n">
        <v>0</v>
      </c>
      <c r="K9723" s="10" t="n">
        <f aca="false">B9723</f>
        <v>38151.1245717593</v>
      </c>
    </row>
    <row r="9724" customFormat="false" ht="12.75" hidden="false" customHeight="false" outlineLevel="0" collapsed="false">
      <c r="A9724" s="1" t="n">
        <v>9897</v>
      </c>
      <c r="B9724" s="2" t="n">
        <v>38151.1282175926</v>
      </c>
      <c r="C9724" s="9" t="n">
        <v>-2.018215</v>
      </c>
      <c r="D9724" s="9" t="n">
        <v>49.416698</v>
      </c>
      <c r="E9724" s="3" t="n">
        <v>8.31441859466695</v>
      </c>
      <c r="F9724" s="3" t="n">
        <v>2.22723161818582</v>
      </c>
      <c r="G9724" s="1" t="s">
        <v>9757</v>
      </c>
      <c r="H9724" s="1" t="n">
        <v>0</v>
      </c>
      <c r="I9724" s="1" t="n">
        <v>520</v>
      </c>
      <c r="J9724" s="1" t="n">
        <v>0</v>
      </c>
      <c r="K9724" s="10" t="n">
        <f aca="false">B9724</f>
        <v>38151.1282175926</v>
      </c>
    </row>
    <row r="9725" customFormat="false" ht="12.75" hidden="false" customHeight="false" outlineLevel="0" collapsed="false">
      <c r="A9725" s="1" t="n">
        <v>9898</v>
      </c>
      <c r="B9725" s="2" t="n">
        <v>38151.1318634259</v>
      </c>
      <c r="C9725" s="9" t="n">
        <v>-2.030564</v>
      </c>
      <c r="D9725" s="9" t="n">
        <v>49.410206</v>
      </c>
      <c r="E9725" s="3" t="n">
        <v>9.9269733569688</v>
      </c>
      <c r="F9725" s="3" t="n">
        <v>2.42383440808244</v>
      </c>
      <c r="G9725" s="1" t="s">
        <v>9758</v>
      </c>
      <c r="H9725" s="1" t="n">
        <v>0</v>
      </c>
      <c r="I9725" s="1" t="n">
        <v>520</v>
      </c>
      <c r="J9725" s="1" t="n">
        <v>0</v>
      </c>
      <c r="K9725" s="10" t="n">
        <f aca="false">B9725</f>
        <v>38151.1318634259</v>
      </c>
    </row>
    <row r="9726" customFormat="false" ht="12.75" hidden="false" customHeight="false" outlineLevel="0" collapsed="false">
      <c r="A9726" s="1" t="n">
        <v>9899</v>
      </c>
      <c r="B9726" s="2" t="n">
        <v>38151.1353356482</v>
      </c>
      <c r="C9726" s="9" t="n">
        <v>-2.042299</v>
      </c>
      <c r="D9726" s="9" t="n">
        <v>49.404118</v>
      </c>
      <c r="E9726" s="3" t="n">
        <v>13.3824506765148</v>
      </c>
      <c r="F9726" s="3" t="n">
        <v>2.79928874554233</v>
      </c>
      <c r="G9726" s="1" t="s">
        <v>9759</v>
      </c>
      <c r="H9726" s="1" t="n">
        <v>0</v>
      </c>
      <c r="I9726" s="1" t="n">
        <v>520</v>
      </c>
      <c r="J9726" s="1" t="n">
        <v>0</v>
      </c>
      <c r="K9726" s="10" t="n">
        <f aca="false">B9726</f>
        <v>38151.1353356482</v>
      </c>
    </row>
    <row r="9727" customFormat="false" ht="12.75" hidden="false" customHeight="false" outlineLevel="0" collapsed="false">
      <c r="A9727" s="1" t="n">
        <v>9900</v>
      </c>
      <c r="B9727" s="2" t="n">
        <v>38151.1389814815</v>
      </c>
      <c r="C9727" s="9" t="n">
        <v>-2.054631</v>
      </c>
      <c r="D9727" s="9" t="n">
        <v>49.3978</v>
      </c>
      <c r="E9727" s="3" t="n">
        <v>12.2306163230321</v>
      </c>
      <c r="F9727" s="3" t="n">
        <v>2.67995802198518</v>
      </c>
      <c r="G9727" s="1" t="s">
        <v>9760</v>
      </c>
      <c r="H9727" s="1" t="n">
        <v>0</v>
      </c>
      <c r="I9727" s="1" t="n">
        <v>520</v>
      </c>
      <c r="J9727" s="1" t="n">
        <v>0</v>
      </c>
      <c r="K9727" s="10" t="n">
        <f aca="false">B9727</f>
        <v>38151.1389814815</v>
      </c>
    </row>
    <row r="9728" customFormat="false" ht="12.75" hidden="false" customHeight="false" outlineLevel="0" collapsed="false">
      <c r="A9728" s="1" t="n">
        <v>9901</v>
      </c>
      <c r="B9728" s="2" t="n">
        <v>38151.1424537037</v>
      </c>
      <c r="C9728" s="9" t="n">
        <v>-2.066515</v>
      </c>
      <c r="D9728" s="9" t="n">
        <v>49.391918</v>
      </c>
      <c r="E9728" s="3" t="n">
        <v>12.0002445701792</v>
      </c>
      <c r="F9728" s="3" t="n">
        <v>2.6554514452773</v>
      </c>
      <c r="G9728" s="1" t="s">
        <v>9761</v>
      </c>
      <c r="H9728" s="1" t="n">
        <v>0</v>
      </c>
      <c r="I9728" s="1" t="n">
        <v>520</v>
      </c>
      <c r="J9728" s="1" t="n">
        <v>0</v>
      </c>
      <c r="K9728" s="10" t="n">
        <f aca="false">B9728</f>
        <v>38151.1424537037</v>
      </c>
    </row>
    <row r="9729" customFormat="false" ht="12.75" hidden="false" customHeight="false" outlineLevel="0" collapsed="false">
      <c r="A9729" s="1" t="n">
        <v>9902</v>
      </c>
      <c r="B9729" s="2" t="n">
        <v>38151.146099537</v>
      </c>
      <c r="C9729" s="9" t="n">
        <v>-2.079131</v>
      </c>
      <c r="D9729" s="9" t="n">
        <v>49.385677</v>
      </c>
      <c r="E9729" s="3" t="n">
        <v>13.3824286372913</v>
      </c>
      <c r="F9729" s="3" t="n">
        <v>2.79928874554233</v>
      </c>
      <c r="G9729" s="1" t="s">
        <v>9762</v>
      </c>
      <c r="H9729" s="1" t="n">
        <v>0</v>
      </c>
      <c r="I9729" s="1" t="n">
        <v>520</v>
      </c>
      <c r="J9729" s="1" t="n">
        <v>0</v>
      </c>
      <c r="K9729" s="10" t="n">
        <f aca="false">B9729</f>
        <v>38151.146099537</v>
      </c>
    </row>
    <row r="9730" customFormat="false" ht="12.75" hidden="false" customHeight="false" outlineLevel="0" collapsed="false">
      <c r="A9730" s="1" t="n">
        <v>9903</v>
      </c>
      <c r="B9730" s="2" t="n">
        <v>38151.1497453704</v>
      </c>
      <c r="C9730" s="9" t="n">
        <v>-2.091884</v>
      </c>
      <c r="D9730" s="9" t="n">
        <v>49.379387</v>
      </c>
      <c r="E9730" s="3" t="n">
        <v>10.6180411924042</v>
      </c>
      <c r="F9730" s="3" t="n">
        <v>2.50340724306923</v>
      </c>
      <c r="G9730" s="1" t="s">
        <v>9763</v>
      </c>
      <c r="H9730" s="1" t="n">
        <v>0</v>
      </c>
      <c r="I9730" s="1" t="n">
        <v>520</v>
      </c>
      <c r="J9730" s="1" t="n">
        <v>0</v>
      </c>
      <c r="K9730" s="10" t="n">
        <f aca="false">B9730</f>
        <v>38151.1497453704</v>
      </c>
    </row>
    <row r="9731" customFormat="false" ht="12.75" hidden="false" customHeight="false" outlineLevel="0" collapsed="false">
      <c r="A9731" s="1" t="n">
        <v>9904</v>
      </c>
      <c r="B9731" s="2" t="n">
        <v>38151.1533912037</v>
      </c>
      <c r="C9731" s="9" t="n">
        <v>-2.101396</v>
      </c>
      <c r="D9731" s="9" t="n">
        <v>49.371513</v>
      </c>
      <c r="E9731" s="3" t="n">
        <v>12.2305893583527</v>
      </c>
      <c r="F9731" s="3" t="n">
        <v>2.67995802198518</v>
      </c>
      <c r="G9731" s="1" t="s">
        <v>9764</v>
      </c>
      <c r="H9731" s="1" t="n">
        <v>0</v>
      </c>
      <c r="I9731" s="1" t="n">
        <v>521</v>
      </c>
      <c r="J9731" s="1" t="n">
        <v>0</v>
      </c>
      <c r="K9731" s="10" t="n">
        <f aca="false">B9731</f>
        <v>38151.1533912037</v>
      </c>
    </row>
    <row r="9732" customFormat="false" ht="12.75" hidden="false" customHeight="false" outlineLevel="0" collapsed="false">
      <c r="A9732" s="1" t="n">
        <v>9905</v>
      </c>
      <c r="B9732" s="2" t="n">
        <v>38151.1568634259</v>
      </c>
      <c r="C9732" s="9" t="n">
        <v>-2.088304</v>
      </c>
      <c r="D9732" s="9" t="n">
        <v>49.366138</v>
      </c>
      <c r="E9732" s="3" t="n">
        <v>14.5342303353599</v>
      </c>
      <c r="F9732" s="3" t="n">
        <v>2.91375505885599</v>
      </c>
      <c r="G9732" s="1" t="s">
        <v>9765</v>
      </c>
      <c r="H9732" s="1" t="n">
        <v>0</v>
      </c>
      <c r="I9732" s="1" t="n">
        <v>521</v>
      </c>
      <c r="J9732" s="1" t="n">
        <v>0</v>
      </c>
      <c r="K9732" s="10" t="n">
        <f aca="false">B9732</f>
        <v>38151.1568634259</v>
      </c>
    </row>
    <row r="9733" customFormat="false" ht="12.75" hidden="false" customHeight="false" outlineLevel="0" collapsed="false">
      <c r="A9733" s="1" t="n">
        <v>9906</v>
      </c>
      <c r="B9733" s="2" t="n">
        <v>38151.1605092593</v>
      </c>
      <c r="C9733" s="9" t="n">
        <v>-2.074038</v>
      </c>
      <c r="D9733" s="9" t="n">
        <v>49.36058</v>
      </c>
      <c r="E9733" s="3" t="n">
        <v>13.6127637521772</v>
      </c>
      <c r="F9733" s="3" t="n">
        <v>2.82255202171088</v>
      </c>
      <c r="G9733" s="1" t="s">
        <v>9766</v>
      </c>
      <c r="H9733" s="1" t="n">
        <v>0</v>
      </c>
      <c r="I9733" s="1" t="n">
        <v>521</v>
      </c>
      <c r="J9733" s="1" t="n">
        <v>0</v>
      </c>
      <c r="K9733" s="10" t="n">
        <f aca="false">B9733</f>
        <v>38151.1605092593</v>
      </c>
    </row>
    <row r="9734" customFormat="false" ht="12.75" hidden="false" customHeight="false" outlineLevel="0" collapsed="false">
      <c r="A9734" s="1" t="n">
        <v>9907</v>
      </c>
      <c r="B9734" s="2" t="n">
        <v>38151.1693634259</v>
      </c>
      <c r="C9734" s="9" t="n">
        <v>-2.036988</v>
      </c>
      <c r="D9734" s="9" t="n">
        <v>49.350506</v>
      </c>
      <c r="E9734" s="3" t="n">
        <v>12.6912880836191</v>
      </c>
      <c r="F9734" s="3" t="n">
        <v>2.72831394995313</v>
      </c>
      <c r="G9734" s="1" t="s">
        <v>9767</v>
      </c>
      <c r="H9734" s="1" t="n">
        <v>0</v>
      </c>
      <c r="I9734" s="1" t="n">
        <v>521</v>
      </c>
      <c r="J9734" s="1" t="n">
        <v>0</v>
      </c>
      <c r="K9734" s="10" t="n">
        <f aca="false">B9734</f>
        <v>38151.1693634259</v>
      </c>
    </row>
    <row r="9735" customFormat="false" ht="12.75" hidden="false" customHeight="false" outlineLevel="0" collapsed="false">
      <c r="A9735" s="1" t="n">
        <v>9908</v>
      </c>
      <c r="B9735" s="2" t="n">
        <v>38151.1728356482</v>
      </c>
      <c r="C9735" s="9" t="n">
        <v>-2.022569</v>
      </c>
      <c r="D9735" s="9" t="n">
        <v>49.347065</v>
      </c>
      <c r="E9735" s="3" t="n">
        <v>12.000188787876</v>
      </c>
      <c r="F9735" s="3" t="n">
        <v>2.6554514452773</v>
      </c>
      <c r="G9735" s="1" t="s">
        <v>9768</v>
      </c>
      <c r="H9735" s="1" t="n">
        <v>0</v>
      </c>
      <c r="I9735" s="1" t="n">
        <v>521</v>
      </c>
      <c r="J9735" s="1" t="n">
        <v>0</v>
      </c>
      <c r="K9735" s="10" t="n">
        <f aca="false">B9735</f>
        <v>38151.1728356482</v>
      </c>
    </row>
    <row r="9736" customFormat="false" ht="12.75" hidden="false" customHeight="false" outlineLevel="0" collapsed="false">
      <c r="A9736" s="1" t="n">
        <v>9909</v>
      </c>
      <c r="B9736" s="2" t="n">
        <v>38151.1844675926</v>
      </c>
      <c r="C9736" s="9" t="n">
        <v>-1.976455</v>
      </c>
      <c r="D9736" s="9" t="n">
        <v>49.333614</v>
      </c>
      <c r="E9736" s="3" t="n">
        <v>10.848348558685</v>
      </c>
      <c r="F9736" s="3" t="n">
        <v>2.52937895303461</v>
      </c>
      <c r="G9736" s="1" t="s">
        <v>9769</v>
      </c>
      <c r="H9736" s="1" t="n">
        <v>0</v>
      </c>
      <c r="I9736" s="1" t="n">
        <v>521</v>
      </c>
      <c r="J9736" s="1" t="n">
        <v>0</v>
      </c>
      <c r="K9736" s="10" t="n">
        <f aca="false">B9736</f>
        <v>38151.1844675926</v>
      </c>
    </row>
    <row r="9737" customFormat="false" ht="12.75" hidden="false" customHeight="false" outlineLevel="0" collapsed="false">
      <c r="A9737" s="1" t="n">
        <v>9910</v>
      </c>
      <c r="B9737" s="2" t="n">
        <v>38151.1881134259</v>
      </c>
      <c r="C9737" s="9" t="n">
        <v>-1.960732</v>
      </c>
      <c r="D9737" s="9" t="n">
        <v>49.32935</v>
      </c>
      <c r="E9737" s="3" t="n">
        <v>5.31961500282324</v>
      </c>
      <c r="F9737" s="3" t="n">
        <v>1.80711575217017</v>
      </c>
      <c r="G9737" s="1" t="s">
        <v>9770</v>
      </c>
      <c r="H9737" s="1" t="n">
        <v>0</v>
      </c>
      <c r="I9737" s="1" t="n">
        <v>521</v>
      </c>
      <c r="J9737" s="1" t="n">
        <v>0</v>
      </c>
      <c r="K9737" s="10" t="n">
        <f aca="false">B9737</f>
        <v>38151.1881134259</v>
      </c>
    </row>
    <row r="9738" customFormat="false" ht="12.75" hidden="false" customHeight="false" outlineLevel="0" collapsed="false">
      <c r="A9738" s="1" t="n">
        <v>9911</v>
      </c>
      <c r="B9738" s="2" t="n">
        <v>38151.1915856482</v>
      </c>
      <c r="C9738" s="9" t="n">
        <v>-1.94507</v>
      </c>
      <c r="D9738" s="9" t="n">
        <v>49.325165</v>
      </c>
      <c r="E9738" s="3" t="n">
        <v>6.4714297949795</v>
      </c>
      <c r="F9738" s="3" t="n">
        <v>1.97907873214042</v>
      </c>
      <c r="G9738" s="1" t="s">
        <v>9771</v>
      </c>
      <c r="H9738" s="1" t="n">
        <v>0</v>
      </c>
      <c r="I9738" s="1" t="n">
        <v>521</v>
      </c>
      <c r="J9738" s="1" t="n">
        <v>0</v>
      </c>
      <c r="K9738" s="10" t="n">
        <f aca="false">B9738</f>
        <v>38151.1915856482</v>
      </c>
    </row>
    <row r="9739" customFormat="false" ht="12.75" hidden="false" customHeight="false" outlineLevel="0" collapsed="false">
      <c r="A9739" s="1" t="n">
        <v>9912</v>
      </c>
      <c r="B9739" s="2" t="n">
        <v>38151.1952314815</v>
      </c>
      <c r="C9739" s="9" t="n">
        <v>-1.929442</v>
      </c>
      <c r="D9739" s="9" t="n">
        <v>49.321205</v>
      </c>
      <c r="E9739" s="3" t="n">
        <v>7.62324316083781</v>
      </c>
      <c r="F9739" s="3" t="n">
        <v>2.13750534609144</v>
      </c>
      <c r="G9739" s="1" t="s">
        <v>9772</v>
      </c>
      <c r="H9739" s="1" t="n">
        <v>0</v>
      </c>
      <c r="I9739" s="1" t="n">
        <v>521</v>
      </c>
      <c r="J9739" s="1" t="n">
        <v>0</v>
      </c>
      <c r="K9739" s="10" t="n">
        <f aca="false">B9739</f>
        <v>38151.1952314815</v>
      </c>
    </row>
    <row r="9740" customFormat="false" ht="12.75" hidden="false" customHeight="false" outlineLevel="0" collapsed="false">
      <c r="A9740" s="1" t="n">
        <v>9913</v>
      </c>
      <c r="B9740" s="2" t="n">
        <v>38151.1987037037</v>
      </c>
      <c r="C9740" s="9" t="n">
        <v>-1.915236</v>
      </c>
      <c r="D9740" s="9" t="n">
        <v>49.319061</v>
      </c>
      <c r="E9740" s="3" t="n">
        <v>7.39287583822732</v>
      </c>
      <c r="F9740" s="3" t="n">
        <v>2.10675873779743</v>
      </c>
      <c r="G9740" s="1" t="s">
        <v>9773</v>
      </c>
      <c r="H9740" s="1" t="n">
        <v>0</v>
      </c>
      <c r="I9740" s="1" t="n">
        <v>521</v>
      </c>
      <c r="J9740" s="1" t="n">
        <v>0</v>
      </c>
      <c r="K9740" s="10" t="n">
        <f aca="false">B9740</f>
        <v>38151.1987037037</v>
      </c>
    </row>
    <row r="9741" customFormat="false" ht="12.75" hidden="false" customHeight="false" outlineLevel="0" collapsed="false">
      <c r="A9741" s="1" t="n">
        <v>9914</v>
      </c>
      <c r="B9741" s="2" t="n">
        <v>38151.2021759259</v>
      </c>
      <c r="C9741" s="9" t="n">
        <v>-1.901727</v>
      </c>
      <c r="D9741" s="9" t="n">
        <v>49.319752</v>
      </c>
      <c r="E9741" s="3" t="n">
        <v>7.85359821151937</v>
      </c>
      <c r="F9741" s="3" t="n">
        <v>2.16782168373842</v>
      </c>
      <c r="G9741" s="1" t="s">
        <v>9774</v>
      </c>
      <c r="H9741" s="1" t="n">
        <v>0</v>
      </c>
      <c r="I9741" s="1" t="n">
        <v>522</v>
      </c>
      <c r="J9741" s="1" t="n">
        <v>0</v>
      </c>
      <c r="K9741" s="10" t="n">
        <f aca="false">B9741</f>
        <v>38151.2021759259</v>
      </c>
    </row>
    <row r="9742" customFormat="false" ht="12.75" hidden="false" customHeight="false" outlineLevel="0" collapsed="false">
      <c r="A9742" s="1" t="n">
        <v>9915</v>
      </c>
      <c r="B9742" s="2" t="n">
        <v>38151.2056481481</v>
      </c>
      <c r="C9742" s="9" t="n">
        <v>-1.888158</v>
      </c>
      <c r="D9742" s="9" t="n">
        <v>49.327019</v>
      </c>
      <c r="E9742" s="3" t="n">
        <v>9.4661352352879</v>
      </c>
      <c r="F9742" s="3" t="n">
        <v>2.36931289127996</v>
      </c>
      <c r="G9742" s="1" t="s">
        <v>9775</v>
      </c>
      <c r="H9742" s="1" t="n">
        <v>0</v>
      </c>
      <c r="I9742" s="1" t="n">
        <v>522</v>
      </c>
      <c r="J9742" s="1" t="n">
        <v>0</v>
      </c>
      <c r="K9742" s="10" t="n">
        <f aca="false">B9742</f>
        <v>38151.2056481481</v>
      </c>
    </row>
    <row r="9743" customFormat="false" ht="12.75" hidden="false" customHeight="false" outlineLevel="0" collapsed="false">
      <c r="A9743" s="1" t="n">
        <v>9916</v>
      </c>
      <c r="B9743" s="2" t="n">
        <v>38151.2092939815</v>
      </c>
      <c r="C9743" s="9" t="n">
        <v>-1.873943</v>
      </c>
      <c r="D9743" s="9" t="n">
        <v>49.33506</v>
      </c>
      <c r="E9743" s="3" t="n">
        <v>4.62850906546013</v>
      </c>
      <c r="F9743" s="3" t="n">
        <v>1.69585096651625</v>
      </c>
      <c r="G9743" s="1" t="s">
        <v>9776</v>
      </c>
      <c r="H9743" s="1" t="n">
        <v>0</v>
      </c>
      <c r="I9743" s="1" t="n">
        <v>522</v>
      </c>
      <c r="J9743" s="1" t="n">
        <v>0</v>
      </c>
      <c r="K9743" s="10" t="n">
        <f aca="false">B9743</f>
        <v>38151.2092939815</v>
      </c>
    </row>
    <row r="9744" customFormat="false" ht="12.75" hidden="false" customHeight="false" outlineLevel="0" collapsed="false">
      <c r="A9744" s="1" t="n">
        <v>9917</v>
      </c>
      <c r="B9744" s="2" t="n">
        <v>38151.2127662037</v>
      </c>
      <c r="C9744" s="9" t="n">
        <v>-1.861983</v>
      </c>
      <c r="D9744" s="9" t="n">
        <v>49.343357</v>
      </c>
      <c r="E9744" s="3" t="n">
        <v>6.01068326928011</v>
      </c>
      <c r="F9744" s="3" t="n">
        <v>1.91210615985933</v>
      </c>
      <c r="G9744" s="1" t="s">
        <v>9777</v>
      </c>
      <c r="H9744" s="1" t="n">
        <v>0</v>
      </c>
      <c r="I9744" s="1" t="n">
        <v>522</v>
      </c>
      <c r="J9744" s="1" t="n">
        <v>0</v>
      </c>
      <c r="K9744" s="10" t="n">
        <f aca="false">B9744</f>
        <v>38151.2127662037</v>
      </c>
    </row>
    <row r="9745" customFormat="false" ht="12.75" hidden="false" customHeight="false" outlineLevel="0" collapsed="false">
      <c r="A9745" s="1" t="n">
        <v>9918</v>
      </c>
      <c r="B9745" s="2" t="n">
        <v>38151.2162384259</v>
      </c>
      <c r="C9745" s="9" t="n">
        <v>-1.849575</v>
      </c>
      <c r="D9745" s="9" t="n">
        <v>49.351364</v>
      </c>
      <c r="E9745" s="3" t="n">
        <v>4.85886680240699</v>
      </c>
      <c r="F9745" s="3" t="n">
        <v>1.7337035484855</v>
      </c>
      <c r="G9745" s="1" t="s">
        <v>9778</v>
      </c>
      <c r="H9745" s="1" t="n">
        <v>0</v>
      </c>
      <c r="I9745" s="1" t="n">
        <v>522</v>
      </c>
      <c r="J9745" s="1" t="n">
        <v>0</v>
      </c>
      <c r="K9745" s="10" t="n">
        <f aca="false">B9745</f>
        <v>38151.2162384259</v>
      </c>
    </row>
    <row r="9746" customFormat="false" ht="12.75" hidden="false" customHeight="false" outlineLevel="0" collapsed="false">
      <c r="A9746" s="1" t="n">
        <v>9919</v>
      </c>
      <c r="B9746" s="2" t="n">
        <v>38151.2197106482</v>
      </c>
      <c r="C9746" s="9" t="n">
        <v>-1.836857</v>
      </c>
      <c r="D9746" s="9" t="n">
        <v>49.359169</v>
      </c>
      <c r="E9746" s="3" t="n">
        <v>5.0892267534915</v>
      </c>
      <c r="F9746" s="3" t="n">
        <v>1.77077720800408</v>
      </c>
      <c r="G9746" s="1" t="s">
        <v>9779</v>
      </c>
      <c r="H9746" s="1" t="n">
        <v>0</v>
      </c>
      <c r="I9746" s="1" t="n">
        <v>522</v>
      </c>
      <c r="J9746" s="1" t="n">
        <v>0</v>
      </c>
      <c r="K9746" s="10" t="n">
        <f aca="false">B9746</f>
        <v>38151.2197106482</v>
      </c>
    </row>
    <row r="9747" customFormat="false" ht="12.75" hidden="false" customHeight="false" outlineLevel="0" collapsed="false">
      <c r="A9747" s="1" t="n">
        <v>9920</v>
      </c>
      <c r="B9747" s="2" t="n">
        <v>38151.2233564815</v>
      </c>
      <c r="C9747" s="9" t="n">
        <v>-1.839624</v>
      </c>
      <c r="D9747" s="9" t="n">
        <v>49.369812</v>
      </c>
      <c r="E9747" s="3" t="n">
        <v>9.46610958799137</v>
      </c>
      <c r="F9747" s="3" t="n">
        <v>2.36931289127996</v>
      </c>
      <c r="G9747" s="1" t="s">
        <v>9780</v>
      </c>
      <c r="H9747" s="1" t="n">
        <v>0</v>
      </c>
      <c r="I9747" s="1" t="n">
        <v>522</v>
      </c>
      <c r="J9747" s="1" t="n">
        <v>0</v>
      </c>
      <c r="K9747" s="10" t="n">
        <f aca="false">B9747</f>
        <v>38151.2233564815</v>
      </c>
    </row>
    <row r="9748" customFormat="false" ht="12.75" hidden="false" customHeight="false" outlineLevel="0" collapsed="false">
      <c r="A9748" s="1" t="n">
        <v>9921</v>
      </c>
      <c r="B9748" s="2" t="n">
        <v>38151.2268287037</v>
      </c>
      <c r="C9748" s="9" t="n">
        <v>-1.857445</v>
      </c>
      <c r="D9748" s="9" t="n">
        <v>49.377151</v>
      </c>
      <c r="E9748" s="3" t="n">
        <v>10.8482782479959</v>
      </c>
      <c r="F9748" s="3" t="n">
        <v>2.52937895303461</v>
      </c>
      <c r="G9748" s="1" t="s">
        <v>9781</v>
      </c>
      <c r="H9748" s="1" t="n">
        <v>0</v>
      </c>
      <c r="I9748" s="1" t="n">
        <v>522</v>
      </c>
      <c r="J9748" s="1" t="n">
        <v>0</v>
      </c>
      <c r="K9748" s="10" t="n">
        <f aca="false">B9748</f>
        <v>38151.2268287037</v>
      </c>
    </row>
    <row r="9749" customFormat="false" ht="12.75" hidden="false" customHeight="false" outlineLevel="0" collapsed="false">
      <c r="A9749" s="1" t="n">
        <v>9922</v>
      </c>
      <c r="B9749" s="2" t="n">
        <v>38151.2303009259</v>
      </c>
      <c r="C9749" s="9" t="n">
        <v>-1.874892</v>
      </c>
      <c r="D9749" s="9" t="n">
        <v>49.384747</v>
      </c>
      <c r="E9749" s="3" t="n">
        <v>16.1466021441368</v>
      </c>
      <c r="F9749" s="3" t="n">
        <v>3.06686111387828</v>
      </c>
      <c r="G9749" s="1" t="s">
        <v>9782</v>
      </c>
      <c r="H9749" s="1" t="n">
        <v>0</v>
      </c>
      <c r="I9749" s="1" t="n">
        <v>522</v>
      </c>
      <c r="J9749" s="1" t="n">
        <v>0</v>
      </c>
      <c r="K9749" s="10" t="n">
        <f aca="false">B9749</f>
        <v>38151.2303009259</v>
      </c>
    </row>
    <row r="9750" customFormat="false" ht="12.75" hidden="false" customHeight="false" outlineLevel="0" collapsed="false">
      <c r="A9750" s="1" t="n">
        <v>9923</v>
      </c>
      <c r="B9750" s="2" t="n">
        <v>38151.2339467593</v>
      </c>
      <c r="C9750" s="9" t="n">
        <v>-1.89167</v>
      </c>
      <c r="D9750" s="9" t="n">
        <v>49.394131</v>
      </c>
      <c r="E9750" s="3" t="n">
        <v>18.4502134433622</v>
      </c>
      <c r="F9750" s="3" t="n">
        <v>3.27321471076668</v>
      </c>
      <c r="G9750" s="1" t="s">
        <v>9783</v>
      </c>
      <c r="H9750" s="1" t="n">
        <v>0</v>
      </c>
      <c r="I9750" s="1" t="n">
        <v>522</v>
      </c>
      <c r="J9750" s="1" t="n">
        <v>0</v>
      </c>
      <c r="K9750" s="10" t="n">
        <f aca="false">B9750</f>
        <v>38151.2339467593</v>
      </c>
    </row>
    <row r="9751" customFormat="false" ht="12.75" hidden="false" customHeight="false" outlineLevel="0" collapsed="false">
      <c r="A9751" s="1" t="n">
        <v>9924</v>
      </c>
      <c r="B9751" s="2" t="n">
        <v>38151.2374189815</v>
      </c>
      <c r="C9751" s="9" t="n">
        <v>-1.89724</v>
      </c>
      <c r="D9751" s="9" t="n">
        <v>49.402832</v>
      </c>
      <c r="E9751" s="3" t="n">
        <v>17.7591179170186</v>
      </c>
      <c r="F9751" s="3" t="n">
        <v>3.21269750183534</v>
      </c>
      <c r="G9751" s="1" t="s">
        <v>9784</v>
      </c>
      <c r="H9751" s="1" t="n">
        <v>0</v>
      </c>
      <c r="I9751" s="1" t="n">
        <v>522</v>
      </c>
      <c r="J9751" s="1" t="n">
        <v>0</v>
      </c>
      <c r="K9751" s="10" t="n">
        <f aca="false">B9751</f>
        <v>38151.2374189815</v>
      </c>
    </row>
    <row r="9752" customFormat="false" ht="12.75" hidden="false" customHeight="false" outlineLevel="0" collapsed="false">
      <c r="A9752" s="1" t="n">
        <v>9925</v>
      </c>
      <c r="B9752" s="2" t="n">
        <v>38151.2408912037</v>
      </c>
      <c r="C9752" s="9" t="n">
        <v>-1.882815</v>
      </c>
      <c r="D9752" s="9" t="n">
        <v>49.410168</v>
      </c>
      <c r="E9752" s="3" t="n">
        <v>19.6020027692096</v>
      </c>
      <c r="F9752" s="3" t="n">
        <v>3.37166843958874</v>
      </c>
      <c r="G9752" s="1" t="s">
        <v>9785</v>
      </c>
      <c r="H9752" s="1" t="n">
        <v>0</v>
      </c>
      <c r="I9752" s="1" t="n">
        <v>522</v>
      </c>
      <c r="J9752" s="1" t="n">
        <v>0</v>
      </c>
      <c r="K9752" s="10" t="n">
        <f aca="false">B9752</f>
        <v>38151.2408912037</v>
      </c>
    </row>
    <row r="9753" customFormat="false" ht="12.75" hidden="false" customHeight="false" outlineLevel="0" collapsed="false">
      <c r="A9753" s="1" t="n">
        <v>9926</v>
      </c>
      <c r="B9753" s="2" t="n">
        <v>38151.2445370371</v>
      </c>
      <c r="C9753" s="9" t="n">
        <v>-1.868421</v>
      </c>
      <c r="D9753" s="9" t="n">
        <v>49.418568</v>
      </c>
      <c r="E9753" s="3" t="n">
        <v>20.7538001216724</v>
      </c>
      <c r="F9753" s="3" t="n">
        <v>3.46733255007934</v>
      </c>
      <c r="G9753" s="1" t="s">
        <v>9786</v>
      </c>
      <c r="H9753" s="1" t="n">
        <v>0</v>
      </c>
      <c r="I9753" s="1" t="n">
        <v>522</v>
      </c>
      <c r="J9753" s="1" t="n">
        <v>0</v>
      </c>
      <c r="K9753" s="10" t="n">
        <f aca="false">B9753</f>
        <v>38151.2445370371</v>
      </c>
    </row>
    <row r="9754" customFormat="false" ht="12.75" hidden="false" customHeight="false" outlineLevel="0" collapsed="false">
      <c r="A9754" s="1" t="n">
        <v>9927</v>
      </c>
      <c r="B9754" s="2" t="n">
        <v>38151.2480092593</v>
      </c>
      <c r="C9754" s="9" t="n">
        <v>-1.855682</v>
      </c>
      <c r="D9754" s="9" t="n">
        <v>49.427067</v>
      </c>
      <c r="E9754" s="3" t="n">
        <v>19.1412583514725</v>
      </c>
      <c r="F9754" s="3" t="n">
        <v>3.3326353387831</v>
      </c>
      <c r="G9754" s="1" t="s">
        <v>9787</v>
      </c>
      <c r="H9754" s="1" t="n">
        <v>0</v>
      </c>
      <c r="I9754" s="1" t="n">
        <v>522</v>
      </c>
      <c r="J9754" s="1" t="n">
        <v>0</v>
      </c>
      <c r="K9754" s="10" t="n">
        <f aca="false">B9754</f>
        <v>38151.2480092593</v>
      </c>
    </row>
    <row r="9755" customFormat="false" ht="12.75" hidden="false" customHeight="false" outlineLevel="0" collapsed="false">
      <c r="A9755" s="1" t="n">
        <v>9928</v>
      </c>
      <c r="B9755" s="2" t="n">
        <v>38151.2514814815</v>
      </c>
      <c r="C9755" s="9" t="n">
        <v>-1.846076</v>
      </c>
      <c r="D9755" s="9" t="n">
        <v>49.432369</v>
      </c>
      <c r="E9755" s="3" t="n">
        <v>21.9055851336678</v>
      </c>
      <c r="F9755" s="3" t="n">
        <v>3.5604311554435</v>
      </c>
      <c r="G9755" s="1" t="s">
        <v>9788</v>
      </c>
      <c r="H9755" s="1" t="n">
        <v>0</v>
      </c>
      <c r="I9755" s="1" t="n">
        <v>523</v>
      </c>
      <c r="J9755" s="1" t="n">
        <v>0</v>
      </c>
      <c r="K9755" s="10" t="n">
        <f aca="false">B9755</f>
        <v>38151.2514814815</v>
      </c>
    </row>
    <row r="9756" customFormat="false" ht="12.75" hidden="false" customHeight="false" outlineLevel="0" collapsed="false">
      <c r="A9756" s="1" t="n">
        <v>9929</v>
      </c>
      <c r="B9756" s="2" t="n">
        <v>38151.2549537037</v>
      </c>
      <c r="C9756" s="9" t="n">
        <v>-1.863661</v>
      </c>
      <c r="D9756" s="9" t="n">
        <v>49.434006</v>
      </c>
      <c r="E9756" s="3" t="n">
        <v>18.815331280356</v>
      </c>
      <c r="F9756" s="3" t="n">
        <v>3.29314048752084</v>
      </c>
      <c r="G9756" s="1" t="s">
        <v>9789</v>
      </c>
      <c r="H9756" s="1" t="n">
        <v>0</v>
      </c>
      <c r="I9756" s="1" t="n">
        <v>523</v>
      </c>
      <c r="J9756" s="1" t="n">
        <v>0</v>
      </c>
      <c r="K9756" s="10" t="n">
        <f aca="false">B9756</f>
        <v>38151.2549537037</v>
      </c>
    </row>
    <row r="9757" customFormat="false" ht="12.75" hidden="false" customHeight="false" outlineLevel="0" collapsed="false">
      <c r="A9757" s="1" t="n">
        <v>9930</v>
      </c>
      <c r="B9757" s="2" t="n">
        <v>38151.2584259259</v>
      </c>
      <c r="C9757" s="9" t="n">
        <v>-1.881251</v>
      </c>
      <c r="D9757" s="9" t="n">
        <v>49.436707</v>
      </c>
      <c r="E9757" s="3" t="n">
        <v>13.710800617289</v>
      </c>
      <c r="F9757" s="3" t="n">
        <v>2.82255202171088</v>
      </c>
      <c r="G9757" s="1" t="s">
        <v>9790</v>
      </c>
      <c r="H9757" s="1" t="n">
        <v>0</v>
      </c>
      <c r="I9757" s="1" t="n">
        <v>523</v>
      </c>
      <c r="J9757" s="1" t="n">
        <v>0</v>
      </c>
      <c r="K9757" s="10" t="n">
        <f aca="false">B9757</f>
        <v>38151.2584259259</v>
      </c>
    </row>
    <row r="9758" customFormat="false" ht="12.75" hidden="false" customHeight="false" outlineLevel="0" collapsed="false">
      <c r="A9758" s="1" t="n">
        <v>9931</v>
      </c>
      <c r="B9758" s="2" t="n">
        <v>38151.2620717593</v>
      </c>
      <c r="C9758" s="9" t="n">
        <v>-1.900239</v>
      </c>
      <c r="D9758" s="9" t="n">
        <v>49.439445</v>
      </c>
      <c r="E9758" s="3" t="n">
        <v>16.0310283419788</v>
      </c>
      <c r="F9758" s="3" t="n">
        <v>3.04545876796687</v>
      </c>
      <c r="G9758" s="1" t="s">
        <v>9791</v>
      </c>
      <c r="H9758" s="1" t="n">
        <v>0</v>
      </c>
      <c r="I9758" s="1" t="n">
        <v>523</v>
      </c>
      <c r="J9758" s="1" t="n">
        <v>0</v>
      </c>
      <c r="K9758" s="10" t="n">
        <f aca="false">B9758</f>
        <v>38151.2620717593</v>
      </c>
    </row>
    <row r="9759" customFormat="false" ht="12.75" hidden="false" customHeight="false" outlineLevel="0" collapsed="false">
      <c r="A9759" s="1" t="n">
        <v>9932</v>
      </c>
      <c r="B9759" s="2" t="n">
        <v>38151.2655439815</v>
      </c>
      <c r="C9759" s="9" t="n">
        <v>-1.909844</v>
      </c>
      <c r="D9759" s="9" t="n">
        <v>49.435108</v>
      </c>
      <c r="E9759" s="3" t="n">
        <v>22.0636285898129</v>
      </c>
      <c r="F9759" s="3" t="n">
        <v>3.5604311554435</v>
      </c>
      <c r="G9759" s="1" t="s">
        <v>9792</v>
      </c>
      <c r="H9759" s="1" t="n">
        <v>0</v>
      </c>
      <c r="I9759" s="1" t="n">
        <v>523</v>
      </c>
      <c r="J9759" s="1" t="n">
        <v>0</v>
      </c>
      <c r="K9759" s="10" t="n">
        <f aca="false">B9759</f>
        <v>38151.2655439815</v>
      </c>
    </row>
    <row r="9760" customFormat="false" ht="12.75" hidden="false" customHeight="false" outlineLevel="0" collapsed="false">
      <c r="A9760" s="1" t="n">
        <v>9933</v>
      </c>
      <c r="B9760" s="2" t="n">
        <v>38151.2691898148</v>
      </c>
      <c r="C9760" s="9" t="n">
        <v>-1.914029</v>
      </c>
      <c r="D9760" s="9" t="n">
        <v>49.424084</v>
      </c>
      <c r="E9760" s="3" t="n">
        <v>17.4231505907028</v>
      </c>
      <c r="F9760" s="3" t="n">
        <v>3.17171267207112</v>
      </c>
      <c r="G9760" s="1" t="s">
        <v>9793</v>
      </c>
      <c r="H9760" s="1" t="n">
        <v>0</v>
      </c>
      <c r="I9760" s="1" t="n">
        <v>523</v>
      </c>
      <c r="J9760" s="1" t="n">
        <v>0</v>
      </c>
      <c r="K9760" s="10" t="n">
        <f aca="false">B9760</f>
        <v>38151.2691898148</v>
      </c>
    </row>
    <row r="9761" customFormat="false" ht="12.75" hidden="false" customHeight="false" outlineLevel="0" collapsed="false">
      <c r="A9761" s="1" t="n">
        <v>9934</v>
      </c>
      <c r="B9761" s="2" t="n">
        <v>38151.272662037</v>
      </c>
      <c r="C9761" s="9" t="n">
        <v>-1.917864</v>
      </c>
      <c r="D9761" s="9" t="n">
        <v>49.413528</v>
      </c>
      <c r="E9761" s="3" t="n">
        <v>19.7433729478923</v>
      </c>
      <c r="F9761" s="3" t="n">
        <v>3.37166843958874</v>
      </c>
      <c r="G9761" s="1" t="s">
        <v>9794</v>
      </c>
      <c r="H9761" s="1" t="n">
        <v>0</v>
      </c>
      <c r="I9761" s="1" t="n">
        <v>523</v>
      </c>
      <c r="J9761" s="1" t="n">
        <v>0</v>
      </c>
      <c r="K9761" s="10" t="n">
        <f aca="false">B9761</f>
        <v>38151.272662037</v>
      </c>
    </row>
    <row r="9762" customFormat="false" ht="12.75" hidden="false" customHeight="false" outlineLevel="0" collapsed="false">
      <c r="A9762" s="1" t="n">
        <v>9935</v>
      </c>
      <c r="B9762" s="2" t="n">
        <v>38151.2761342593</v>
      </c>
      <c r="C9762" s="9" t="n">
        <v>-1.921197</v>
      </c>
      <c r="D9762" s="9" t="n">
        <v>49.402908</v>
      </c>
      <c r="E9762" s="3" t="n">
        <v>13.9427865076703</v>
      </c>
      <c r="F9762" s="3" t="n">
        <v>2.84562584302821</v>
      </c>
      <c r="G9762" s="1" t="s">
        <v>9795</v>
      </c>
      <c r="H9762" s="1" t="n">
        <v>0</v>
      </c>
      <c r="I9762" s="1" t="n">
        <v>523</v>
      </c>
      <c r="J9762" s="1" t="n">
        <v>0</v>
      </c>
      <c r="K9762" s="10" t="n">
        <f aca="false">B9762</f>
        <v>38151.2761342593</v>
      </c>
    </row>
    <row r="9763" customFormat="false" ht="12.75" hidden="false" customHeight="false" outlineLevel="0" collapsed="false">
      <c r="A9763" s="1" t="n">
        <v>9936</v>
      </c>
      <c r="B9763" s="2" t="n">
        <v>38151.2796064815</v>
      </c>
      <c r="C9763" s="9" t="n">
        <v>-1.92431</v>
      </c>
      <c r="D9763" s="9" t="n">
        <v>49.392101</v>
      </c>
      <c r="E9763" s="3" t="n">
        <v>8.60625206016863</v>
      </c>
      <c r="F9763" s="3" t="n">
        <v>2.25635657896301</v>
      </c>
      <c r="G9763" s="1" t="s">
        <v>9796</v>
      </c>
      <c r="H9763" s="1" t="n">
        <v>0</v>
      </c>
      <c r="I9763" s="1" t="n">
        <v>523</v>
      </c>
      <c r="J9763" s="1" t="n">
        <v>0</v>
      </c>
      <c r="K9763" s="10" t="n">
        <f aca="false">B9763</f>
        <v>38151.2796064815</v>
      </c>
    </row>
    <row r="9764" customFormat="false" ht="12.75" hidden="false" customHeight="false" outlineLevel="0" collapsed="false">
      <c r="A9764" s="1" t="n">
        <v>9937</v>
      </c>
      <c r="B9764" s="2" t="n">
        <v>38151.2832523148</v>
      </c>
      <c r="C9764" s="9" t="n">
        <v>-1.926703</v>
      </c>
      <c r="D9764" s="9" t="n">
        <v>49.380131</v>
      </c>
      <c r="E9764" s="3" t="n">
        <v>7.44613333261949</v>
      </c>
      <c r="F9764" s="3" t="n">
        <v>2.10675873779743</v>
      </c>
      <c r="G9764" s="1" t="s">
        <v>9797</v>
      </c>
      <c r="H9764" s="1" t="n">
        <v>0</v>
      </c>
      <c r="I9764" s="1" t="n">
        <v>523</v>
      </c>
      <c r="J9764" s="1" t="n">
        <v>0</v>
      </c>
      <c r="K9764" s="10" t="n">
        <f aca="false">B9764</f>
        <v>38151.2832523148</v>
      </c>
    </row>
    <row r="9765" customFormat="false" ht="12.75" hidden="false" customHeight="false" outlineLevel="0" collapsed="false">
      <c r="A9765" s="1" t="n">
        <v>9938</v>
      </c>
      <c r="B9765" s="2" t="n">
        <v>38151.286724537</v>
      </c>
      <c r="C9765" s="9" t="n">
        <v>-1.929323</v>
      </c>
      <c r="D9765" s="9" t="n">
        <v>49.369347</v>
      </c>
      <c r="E9765" s="3" t="n">
        <v>6.75006139052254</v>
      </c>
      <c r="F9765" s="3" t="n">
        <v>2.01174545141743</v>
      </c>
      <c r="G9765" s="1" t="s">
        <v>9798</v>
      </c>
      <c r="H9765" s="1" t="n">
        <v>0</v>
      </c>
      <c r="I9765" s="1" t="n">
        <v>523</v>
      </c>
      <c r="J9765" s="1" t="n">
        <v>0</v>
      </c>
      <c r="K9765" s="10" t="n">
        <f aca="false">B9765</f>
        <v>38151.286724537</v>
      </c>
    </row>
    <row r="9766" customFormat="false" ht="12.75" hidden="false" customHeight="false" outlineLevel="0" collapsed="false">
      <c r="A9766" s="1" t="n">
        <v>9939</v>
      </c>
      <c r="B9766" s="2" t="n">
        <v>38151.2901967593</v>
      </c>
      <c r="C9766" s="9" t="n">
        <v>-1.920997</v>
      </c>
      <c r="D9766" s="9" t="n">
        <v>49.360432</v>
      </c>
      <c r="E9766" s="3" t="n">
        <v>6.5180352657004</v>
      </c>
      <c r="F9766" s="3" t="n">
        <v>1.97907873214042</v>
      </c>
      <c r="G9766" s="1" t="s">
        <v>9799</v>
      </c>
      <c r="H9766" s="1" t="n">
        <v>0</v>
      </c>
      <c r="I9766" s="1" t="n">
        <v>523</v>
      </c>
      <c r="J9766" s="1" t="n">
        <v>0</v>
      </c>
      <c r="K9766" s="10" t="n">
        <f aca="false">B9766</f>
        <v>38151.2901967593</v>
      </c>
    </row>
    <row r="9767" customFormat="false" ht="12.75" hidden="false" customHeight="false" outlineLevel="0" collapsed="false">
      <c r="A9767" s="1" t="n">
        <v>9940</v>
      </c>
      <c r="B9767" s="2" t="n">
        <v>38151.2936689815</v>
      </c>
      <c r="C9767" s="9" t="n">
        <v>-1.914245</v>
      </c>
      <c r="D9767" s="9" t="n">
        <v>49.350773</v>
      </c>
      <c r="E9767" s="3" t="n">
        <v>7.67814388093216</v>
      </c>
      <c r="F9767" s="3" t="n">
        <v>2.13750534609144</v>
      </c>
      <c r="G9767" s="1" t="s">
        <v>9800</v>
      </c>
      <c r="H9767" s="1" t="n">
        <v>0</v>
      </c>
      <c r="I9767" s="1" t="n">
        <v>523</v>
      </c>
      <c r="J9767" s="1" t="n">
        <v>0</v>
      </c>
      <c r="K9767" s="10" t="n">
        <f aca="false">B9767</f>
        <v>38151.2936689815</v>
      </c>
    </row>
    <row r="9768" customFormat="false" ht="12.75" hidden="false" customHeight="false" outlineLevel="0" collapsed="false">
      <c r="A9768" s="1" t="n">
        <v>9941</v>
      </c>
      <c r="B9768" s="2" t="n">
        <v>38151.2971412037</v>
      </c>
      <c r="C9768" s="9" t="n">
        <v>-1.907582</v>
      </c>
      <c r="D9768" s="9" t="n">
        <v>49.341141</v>
      </c>
      <c r="E9768" s="3" t="n">
        <v>5.35791687865586</v>
      </c>
      <c r="F9768" s="3" t="n">
        <v>1.80711575217017</v>
      </c>
      <c r="G9768" s="1" t="s">
        <v>9801</v>
      </c>
      <c r="H9768" s="1" t="n">
        <v>0</v>
      </c>
      <c r="I9768" s="1" t="n">
        <v>523</v>
      </c>
      <c r="J9768" s="1" t="n">
        <v>0</v>
      </c>
      <c r="K9768" s="10" t="n">
        <f aca="false">B9768</f>
        <v>38151.2971412037</v>
      </c>
    </row>
    <row r="9769" customFormat="false" ht="12.75" hidden="false" customHeight="false" outlineLevel="0" collapsed="false">
      <c r="A9769" s="1" t="n">
        <v>9942</v>
      </c>
      <c r="B9769" s="2" t="n">
        <v>38151.300787037</v>
      </c>
      <c r="C9769" s="9" t="n">
        <v>-1.903669</v>
      </c>
      <c r="D9769" s="9" t="n">
        <v>49.330307</v>
      </c>
      <c r="E9769" s="3" t="n">
        <v>6.75004686734726</v>
      </c>
      <c r="F9769" s="3" t="n">
        <v>2.01174545141743</v>
      </c>
      <c r="G9769" s="1" t="s">
        <v>9802</v>
      </c>
      <c r="H9769" s="1" t="n">
        <v>0</v>
      </c>
      <c r="I9769" s="1" t="n">
        <v>523</v>
      </c>
      <c r="J9769" s="1" t="n">
        <v>0</v>
      </c>
      <c r="K9769" s="10" t="n">
        <f aca="false">B9769</f>
        <v>38151.300787037</v>
      </c>
    </row>
    <row r="9770" customFormat="false" ht="12.75" hidden="false" customHeight="false" outlineLevel="0" collapsed="false">
      <c r="A9770" s="1" t="n">
        <v>9943</v>
      </c>
      <c r="B9770" s="2" t="n">
        <v>38151.3042592593</v>
      </c>
      <c r="C9770" s="9" t="n">
        <v>-1.897867</v>
      </c>
      <c r="D9770" s="9" t="n">
        <v>49.320602</v>
      </c>
      <c r="E9770" s="3" t="n">
        <v>6.28599920210453</v>
      </c>
      <c r="F9770" s="3" t="n">
        <v>1.94587451658592</v>
      </c>
      <c r="G9770" s="1" t="s">
        <v>9803</v>
      </c>
      <c r="H9770" s="1" t="n">
        <v>0</v>
      </c>
      <c r="I9770" s="1" t="n">
        <v>523</v>
      </c>
      <c r="J9770" s="1" t="n">
        <v>0</v>
      </c>
      <c r="K9770" s="10" t="n">
        <f aca="false">B9770</f>
        <v>38151.3042592593</v>
      </c>
    </row>
    <row r="9771" customFormat="false" ht="12.75" hidden="false" customHeight="false" outlineLevel="0" collapsed="false">
      <c r="A9771" s="1" t="n">
        <v>9944</v>
      </c>
      <c r="B9771" s="2" t="n">
        <v>38151.3079050926</v>
      </c>
      <c r="C9771" s="9" t="n">
        <v>-1.892622</v>
      </c>
      <c r="D9771" s="9" t="n">
        <v>49.310177</v>
      </c>
      <c r="E9771" s="3" t="n">
        <v>6.05397378547939</v>
      </c>
      <c r="F9771" s="3" t="n">
        <v>1.91210615985933</v>
      </c>
      <c r="G9771" s="1" t="s">
        <v>9804</v>
      </c>
      <c r="H9771" s="1" t="n">
        <v>0</v>
      </c>
      <c r="I9771" s="1" t="n">
        <v>523</v>
      </c>
      <c r="J9771" s="1" t="n">
        <v>0</v>
      </c>
      <c r="K9771" s="10" t="n">
        <f aca="false">B9771</f>
        <v>38151.3079050926</v>
      </c>
    </row>
    <row r="9772" customFormat="false" ht="12.75" hidden="false" customHeight="false" outlineLevel="0" collapsed="false">
      <c r="A9772" s="1" t="n">
        <v>9945</v>
      </c>
      <c r="B9772" s="2" t="n">
        <v>38151.3115509259</v>
      </c>
      <c r="C9772" s="9" t="n">
        <v>-1.887477</v>
      </c>
      <c r="D9772" s="9" t="n">
        <v>49.29977</v>
      </c>
      <c r="E9772" s="3" t="n">
        <v>4.89386150454779</v>
      </c>
      <c r="F9772" s="3" t="n">
        <v>1.7337035484855</v>
      </c>
      <c r="G9772" s="1" t="s">
        <v>9805</v>
      </c>
      <c r="H9772" s="1" t="n">
        <v>0</v>
      </c>
      <c r="I9772" s="1" t="n">
        <v>523</v>
      </c>
      <c r="J9772" s="1" t="n">
        <v>0</v>
      </c>
      <c r="K9772" s="10" t="n">
        <f aca="false">B9772</f>
        <v>38151.3115509259</v>
      </c>
    </row>
    <row r="9773" customFormat="false" ht="12.75" hidden="false" customHeight="false" outlineLevel="0" collapsed="false">
      <c r="A9773" s="1" t="n">
        <v>9946</v>
      </c>
      <c r="B9773" s="2" t="n">
        <v>38151.3150231482</v>
      </c>
      <c r="C9773" s="9" t="n">
        <v>-1.882339</v>
      </c>
      <c r="D9773" s="9" t="n">
        <v>49.289345</v>
      </c>
      <c r="E9773" s="3" t="n">
        <v>5.58992387726601</v>
      </c>
      <c r="F9773" s="3" t="n">
        <v>1.84275934147944</v>
      </c>
      <c r="G9773" s="1" t="s">
        <v>9806</v>
      </c>
      <c r="H9773" s="1" t="n">
        <v>0</v>
      </c>
      <c r="I9773" s="1" t="n">
        <v>523</v>
      </c>
      <c r="J9773" s="1" t="n">
        <v>0</v>
      </c>
      <c r="K9773" s="10" t="n">
        <f aca="false">B9773</f>
        <v>38151.3150231482</v>
      </c>
    </row>
    <row r="9774" customFormat="false" ht="12.75" hidden="false" customHeight="false" outlineLevel="0" collapsed="false">
      <c r="A9774" s="1" t="n">
        <v>9947</v>
      </c>
      <c r="B9774" s="2" t="n">
        <v>38151.3186689815</v>
      </c>
      <c r="C9774" s="9" t="n">
        <v>-1.87674</v>
      </c>
      <c r="D9774" s="9" t="n">
        <v>49.278126</v>
      </c>
      <c r="E9774" s="3" t="n">
        <v>5.82194228723812</v>
      </c>
      <c r="F9774" s="3" t="n">
        <v>1.87774484388969</v>
      </c>
      <c r="G9774" s="1" t="s">
        <v>9807</v>
      </c>
      <c r="H9774" s="1" t="n">
        <v>0</v>
      </c>
      <c r="I9774" s="1" t="n">
        <v>523</v>
      </c>
      <c r="J9774" s="1" t="n">
        <v>0</v>
      </c>
      <c r="K9774" s="10" t="n">
        <f aca="false">B9774</f>
        <v>38151.3186689815</v>
      </c>
    </row>
    <row r="9775" customFormat="false" ht="12.75" hidden="false" customHeight="false" outlineLevel="0" collapsed="false">
      <c r="A9775" s="1" t="n">
        <v>9948</v>
      </c>
      <c r="B9775" s="2" t="n">
        <v>38151.3221412037</v>
      </c>
      <c r="C9775" s="9" t="n">
        <v>-1.869391</v>
      </c>
      <c r="D9775" s="9" t="n">
        <v>49.267719</v>
      </c>
      <c r="E9775" s="3" t="n">
        <v>5.58991778948783</v>
      </c>
      <c r="F9775" s="3" t="n">
        <v>1.84275934147944</v>
      </c>
      <c r="G9775" s="1" t="s">
        <v>9808</v>
      </c>
      <c r="H9775" s="1" t="n">
        <v>0</v>
      </c>
      <c r="I9775" s="1" t="n">
        <v>523</v>
      </c>
      <c r="J9775" s="1" t="n">
        <v>0</v>
      </c>
      <c r="K9775" s="10" t="n">
        <f aca="false">B9775</f>
        <v>38151.3221412037</v>
      </c>
    </row>
    <row r="9776" customFormat="false" ht="12.75" hidden="false" customHeight="false" outlineLevel="0" collapsed="false">
      <c r="A9776" s="1" t="n">
        <v>9949</v>
      </c>
      <c r="B9776" s="2" t="n">
        <v>38151.3256134259</v>
      </c>
      <c r="C9776" s="9" t="n">
        <v>-1.862611</v>
      </c>
      <c r="D9776" s="9" t="n">
        <v>49.257118</v>
      </c>
      <c r="E9776" s="3" t="n">
        <v>8.37417019880556</v>
      </c>
      <c r="F9776" s="3" t="n">
        <v>2.22723161818582</v>
      </c>
      <c r="G9776" s="1" t="s">
        <v>9809</v>
      </c>
      <c r="H9776" s="1" t="n">
        <v>0</v>
      </c>
      <c r="I9776" s="1" t="n">
        <v>523</v>
      </c>
      <c r="J9776" s="1" t="n">
        <v>0</v>
      </c>
      <c r="K9776" s="10" t="n">
        <f aca="false">B9776</f>
        <v>38151.3256134259</v>
      </c>
    </row>
    <row r="9777" customFormat="false" ht="12.75" hidden="false" customHeight="false" outlineLevel="0" collapsed="false">
      <c r="A9777" s="1" t="n">
        <v>9950</v>
      </c>
      <c r="B9777" s="2" t="n">
        <v>38151.3290856482</v>
      </c>
      <c r="C9777" s="9" t="n">
        <v>-1.861733</v>
      </c>
      <c r="D9777" s="9" t="n">
        <v>49.245537</v>
      </c>
      <c r="E9777" s="3" t="n">
        <v>3.73374258364731</v>
      </c>
      <c r="F9777" s="3" t="n">
        <v>1.53562661429881</v>
      </c>
      <c r="G9777" s="1" t="s">
        <v>9810</v>
      </c>
      <c r="H9777" s="1" t="n">
        <v>0</v>
      </c>
      <c r="I9777" s="1" t="n">
        <v>523</v>
      </c>
      <c r="J9777" s="1" t="n">
        <v>0</v>
      </c>
      <c r="K9777" s="10" t="n">
        <f aca="false">B9777</f>
        <v>38151.3290856482</v>
      </c>
    </row>
    <row r="9778" customFormat="false" ht="12.75" hidden="false" customHeight="false" outlineLevel="0" collapsed="false">
      <c r="A9778" s="1" t="n">
        <v>9951</v>
      </c>
      <c r="B9778" s="2" t="n">
        <v>38151.3327314815</v>
      </c>
      <c r="C9778" s="9" t="n">
        <v>-1.861417</v>
      </c>
      <c r="D9778" s="9" t="n">
        <v>49.23336</v>
      </c>
      <c r="E9778" s="3" t="n">
        <v>6.51799284765214</v>
      </c>
      <c r="F9778" s="3" t="n">
        <v>1.97907873214042</v>
      </c>
      <c r="G9778" s="1" t="s">
        <v>9811</v>
      </c>
      <c r="H9778" s="1" t="n">
        <v>0</v>
      </c>
      <c r="I9778" s="1" t="n">
        <v>523</v>
      </c>
      <c r="J9778" s="1" t="n">
        <v>0</v>
      </c>
      <c r="K9778" s="10" t="n">
        <f aca="false">B9778</f>
        <v>38151.3327314815</v>
      </c>
    </row>
    <row r="9779" customFormat="false" ht="12.75" hidden="false" customHeight="false" outlineLevel="0" collapsed="false">
      <c r="A9779" s="1" t="n">
        <v>9952</v>
      </c>
      <c r="B9779" s="2" t="n">
        <v>38151.3362037037</v>
      </c>
      <c r="C9779" s="9" t="n">
        <v>-1.860947</v>
      </c>
      <c r="D9779" s="9" t="n">
        <v>49.221794</v>
      </c>
      <c r="E9779" s="3" t="n">
        <v>5.82192666806667</v>
      </c>
      <c r="F9779" s="3" t="n">
        <v>1.87774484388969</v>
      </c>
      <c r="G9779" s="1" t="s">
        <v>9812</v>
      </c>
      <c r="H9779" s="1" t="n">
        <v>0</v>
      </c>
      <c r="I9779" s="1" t="n">
        <v>523</v>
      </c>
      <c r="J9779" s="1" t="n">
        <v>0</v>
      </c>
      <c r="K9779" s="10" t="n">
        <f aca="false">B9779</f>
        <v>38151.3362037037</v>
      </c>
    </row>
    <row r="9780" customFormat="false" ht="12.75" hidden="false" customHeight="false" outlineLevel="0" collapsed="false">
      <c r="A9780" s="1" t="n">
        <v>9953</v>
      </c>
      <c r="B9780" s="2" t="n">
        <v>38151.339849537</v>
      </c>
      <c r="C9780" s="9" t="n">
        <v>-1.860523</v>
      </c>
      <c r="D9780" s="9" t="n">
        <v>49.209633</v>
      </c>
      <c r="E9780" s="3" t="n">
        <v>3.03767410601286</v>
      </c>
      <c r="F9780" s="3" t="n">
        <v>1.40446647132467</v>
      </c>
      <c r="G9780" s="1" t="s">
        <v>9813</v>
      </c>
      <c r="H9780" s="1" t="n">
        <v>0</v>
      </c>
      <c r="I9780" s="1" t="n">
        <v>524</v>
      </c>
      <c r="J9780" s="1" t="n">
        <v>0</v>
      </c>
      <c r="K9780" s="10" t="n">
        <f aca="false">B9780</f>
        <v>38151.339849537</v>
      </c>
    </row>
    <row r="9781" customFormat="false" ht="12.75" hidden="false" customHeight="false" outlineLevel="0" collapsed="false">
      <c r="A9781" s="1" t="n">
        <v>9954</v>
      </c>
      <c r="B9781" s="2" t="n">
        <v>38151.3434953704</v>
      </c>
      <c r="C9781" s="9" t="n">
        <v>-1.878798</v>
      </c>
      <c r="D9781" s="9" t="n">
        <v>49.21072</v>
      </c>
      <c r="E9781" s="3" t="n">
        <v>6.05394081976289</v>
      </c>
      <c r="F9781" s="3" t="n">
        <v>1.91210615985933</v>
      </c>
      <c r="G9781" s="1" t="s">
        <v>9814</v>
      </c>
      <c r="H9781" s="1" t="n">
        <v>0</v>
      </c>
      <c r="I9781" s="1" t="n">
        <v>524</v>
      </c>
      <c r="J9781" s="1" t="n">
        <v>0</v>
      </c>
      <c r="K9781" s="10" t="n">
        <f aca="false">B9781</f>
        <v>38151.3434953704</v>
      </c>
    </row>
    <row r="9782" customFormat="false" ht="12.75" hidden="false" customHeight="false" outlineLevel="0" collapsed="false">
      <c r="A9782" s="1" t="n">
        <v>9955</v>
      </c>
      <c r="B9782" s="2" t="n">
        <v>38151.3469675926</v>
      </c>
      <c r="C9782" s="9" t="n">
        <v>-1.896854</v>
      </c>
      <c r="D9782" s="9" t="n">
        <v>49.212631</v>
      </c>
      <c r="E9782" s="3" t="n">
        <v>5.82191708008118</v>
      </c>
      <c r="F9782" s="3" t="n">
        <v>1.87774484388969</v>
      </c>
      <c r="G9782" s="1" t="s">
        <v>9815</v>
      </c>
      <c r="H9782" s="1" t="n">
        <v>0</v>
      </c>
      <c r="I9782" s="1" t="n">
        <v>524</v>
      </c>
      <c r="J9782" s="1" t="n">
        <v>0</v>
      </c>
      <c r="K9782" s="10" t="n">
        <f aca="false">B9782</f>
        <v>38151.3469675926</v>
      </c>
    </row>
    <row r="9783" customFormat="false" ht="12.75" hidden="false" customHeight="false" outlineLevel="0" collapsed="false">
      <c r="A9783" s="1" t="n">
        <v>9956</v>
      </c>
      <c r="B9783" s="2" t="n">
        <v>38151.3506134259</v>
      </c>
      <c r="C9783" s="9" t="n">
        <v>-1.915819</v>
      </c>
      <c r="D9783" s="9" t="n">
        <v>49.214352</v>
      </c>
      <c r="E9783" s="3" t="n">
        <v>7.67807698533996</v>
      </c>
      <c r="F9783" s="3" t="n">
        <v>2.13750534609144</v>
      </c>
      <c r="G9783" s="1" t="s">
        <v>9816</v>
      </c>
      <c r="H9783" s="1" t="n">
        <v>0</v>
      </c>
      <c r="I9783" s="1" t="n">
        <v>524</v>
      </c>
      <c r="J9783" s="1" t="n">
        <v>0</v>
      </c>
      <c r="K9783" s="10" t="n">
        <f aca="false">B9783</f>
        <v>38151.3506134259</v>
      </c>
    </row>
    <row r="9784" customFormat="false" ht="12.75" hidden="false" customHeight="false" outlineLevel="0" collapsed="false">
      <c r="A9784" s="1" t="n">
        <v>9957</v>
      </c>
      <c r="B9784" s="2" t="n">
        <v>38151.3542592593</v>
      </c>
      <c r="C9784" s="9" t="n">
        <v>-1.934686</v>
      </c>
      <c r="D9784" s="9" t="n">
        <v>49.215988</v>
      </c>
      <c r="E9784" s="3" t="n">
        <v>3.50170793824436</v>
      </c>
      <c r="F9784" s="3" t="n">
        <v>1.4930690126323</v>
      </c>
      <c r="G9784" s="1" t="s">
        <v>9817</v>
      </c>
      <c r="H9784" s="1" t="n">
        <v>0</v>
      </c>
      <c r="I9784" s="1" t="n">
        <v>524</v>
      </c>
      <c r="J9784" s="1" t="n">
        <v>0</v>
      </c>
      <c r="K9784" s="10" t="n">
        <f aca="false">B9784</f>
        <v>38151.3542592593</v>
      </c>
    </row>
    <row r="9785" customFormat="false" ht="12.75" hidden="false" customHeight="false" outlineLevel="0" collapsed="false">
      <c r="A9785" s="1" t="n">
        <v>9958</v>
      </c>
      <c r="B9785" s="2" t="n">
        <v>38151.3577314815</v>
      </c>
      <c r="C9785" s="9" t="n">
        <v>-1.952458</v>
      </c>
      <c r="D9785" s="9" t="n">
        <v>49.217632</v>
      </c>
      <c r="E9785" s="3" t="n">
        <v>5.58988735069645</v>
      </c>
      <c r="F9785" s="3" t="n">
        <v>1.84275934147944</v>
      </c>
      <c r="G9785" s="1" t="s">
        <v>9818</v>
      </c>
      <c r="H9785" s="1" t="n">
        <v>0</v>
      </c>
      <c r="I9785" s="1" t="n">
        <v>524</v>
      </c>
      <c r="J9785" s="1" t="n">
        <v>0</v>
      </c>
      <c r="K9785" s="10" t="n">
        <f aca="false">B9785</f>
        <v>38151.3577314815</v>
      </c>
    </row>
    <row r="9786" customFormat="false" ht="12.75" hidden="false" customHeight="false" outlineLevel="0" collapsed="false">
      <c r="A9786" s="1" t="n">
        <v>9959</v>
      </c>
      <c r="B9786" s="2" t="n">
        <v>38151.3612037037</v>
      </c>
      <c r="C9786" s="9" t="n">
        <v>-1.970249</v>
      </c>
      <c r="D9786" s="9" t="n">
        <v>49.219273</v>
      </c>
      <c r="E9786" s="3" t="n">
        <v>4.66180430845</v>
      </c>
      <c r="F9786" s="3" t="n">
        <v>1.69585096651625</v>
      </c>
      <c r="G9786" s="1" t="s">
        <v>9819</v>
      </c>
      <c r="H9786" s="1" t="n">
        <v>0</v>
      </c>
      <c r="I9786" s="1" t="n">
        <v>524</v>
      </c>
      <c r="J9786" s="1" t="n">
        <v>0</v>
      </c>
      <c r="K9786" s="10" t="n">
        <f aca="false">B9786</f>
        <v>38151.3612037037</v>
      </c>
    </row>
    <row r="9787" customFormat="false" ht="12.75" hidden="false" customHeight="false" outlineLevel="0" collapsed="false">
      <c r="A9787" s="1" t="n">
        <v>9960</v>
      </c>
      <c r="B9787" s="2" t="n">
        <v>38151.3646759259</v>
      </c>
      <c r="C9787" s="9" t="n">
        <v>-1.984077</v>
      </c>
      <c r="D9787" s="9" t="n">
        <v>49.223274</v>
      </c>
      <c r="E9787" s="3" t="n">
        <v>4.19776204207793</v>
      </c>
      <c r="F9787" s="3" t="n">
        <v>1.61761330650648</v>
      </c>
      <c r="G9787" s="1" t="s">
        <v>9820</v>
      </c>
      <c r="H9787" s="1" t="n">
        <v>0</v>
      </c>
      <c r="I9787" s="1" t="n">
        <v>524</v>
      </c>
      <c r="J9787" s="1" t="n">
        <v>0</v>
      </c>
      <c r="K9787" s="10" t="n">
        <f aca="false">B9787</f>
        <v>38151.3646759259</v>
      </c>
    </row>
    <row r="9788" customFormat="false" ht="12.75" hidden="false" customHeight="false" outlineLevel="0" collapsed="false">
      <c r="A9788" s="1" t="n">
        <v>9961</v>
      </c>
      <c r="B9788" s="2" t="n">
        <v>38151.3683217593</v>
      </c>
      <c r="C9788" s="9" t="n">
        <v>-1.978819</v>
      </c>
      <c r="D9788" s="9" t="n">
        <v>49.234501</v>
      </c>
      <c r="E9788" s="3" t="n">
        <v>5.35785852786207</v>
      </c>
      <c r="F9788" s="3" t="n">
        <v>1.80711575217017</v>
      </c>
      <c r="G9788" s="1" t="s">
        <v>9821</v>
      </c>
      <c r="H9788" s="1" t="n">
        <v>0</v>
      </c>
      <c r="I9788" s="1" t="n">
        <v>524</v>
      </c>
      <c r="J9788" s="1" t="n">
        <v>0</v>
      </c>
      <c r="K9788" s="10" t="n">
        <f aca="false">B9788</f>
        <v>38151.3683217593</v>
      </c>
    </row>
    <row r="9789" customFormat="false" ht="12.75" hidden="false" customHeight="false" outlineLevel="0" collapsed="false">
      <c r="A9789" s="1" t="n">
        <v>9962</v>
      </c>
      <c r="B9789" s="2" t="n">
        <v>38151.3717939815</v>
      </c>
      <c r="C9789" s="9" t="n">
        <v>-1.973847</v>
      </c>
      <c r="D9789" s="9" t="n">
        <v>49.245174</v>
      </c>
      <c r="E9789" s="3" t="n">
        <v>8.37411103021958</v>
      </c>
      <c r="F9789" s="3" t="n">
        <v>2.22723161818582</v>
      </c>
      <c r="G9789" s="1" t="s">
        <v>9822</v>
      </c>
      <c r="H9789" s="1" t="n">
        <v>0</v>
      </c>
      <c r="I9789" s="1" t="n">
        <v>524</v>
      </c>
      <c r="J9789" s="1" t="n">
        <v>0</v>
      </c>
      <c r="K9789" s="10" t="n">
        <f aca="false">B9789</f>
        <v>38151.3717939815</v>
      </c>
    </row>
    <row r="9790" customFormat="false" ht="12.75" hidden="false" customHeight="false" outlineLevel="0" collapsed="false">
      <c r="A9790" s="1" t="n">
        <v>9963</v>
      </c>
      <c r="B9790" s="2" t="n">
        <v>38151.3752662037</v>
      </c>
      <c r="C9790" s="9" t="n">
        <v>-1.970072</v>
      </c>
      <c r="D9790" s="9" t="n">
        <v>49.256023</v>
      </c>
      <c r="E9790" s="3" t="n">
        <v>4.66179427828921</v>
      </c>
      <c r="F9790" s="3" t="n">
        <v>1.69585096651625</v>
      </c>
      <c r="G9790" s="1" t="s">
        <v>9823</v>
      </c>
      <c r="H9790" s="1" t="n">
        <v>0</v>
      </c>
      <c r="I9790" s="1" t="n">
        <v>524</v>
      </c>
      <c r="J9790" s="1" t="n">
        <v>0</v>
      </c>
      <c r="K9790" s="10" t="n">
        <f aca="false">B9790</f>
        <v>38151.3752662037</v>
      </c>
    </row>
    <row r="9791" customFormat="false" ht="12.75" hidden="false" customHeight="false" outlineLevel="0" collapsed="false">
      <c r="A9791" s="1" t="n">
        <v>9964</v>
      </c>
      <c r="B9791" s="2" t="n">
        <v>38151.3776967593</v>
      </c>
      <c r="C9791" s="9" t="n">
        <v>-1.967404</v>
      </c>
      <c r="D9791" s="9" t="n">
        <v>49.263561</v>
      </c>
      <c r="E9791" s="3" t="n">
        <v>4.89381197734988</v>
      </c>
      <c r="F9791" s="3" t="n">
        <v>1.7337035484855</v>
      </c>
      <c r="G9791" s="1" t="s">
        <v>9824</v>
      </c>
      <c r="H9791" s="1" t="n">
        <v>0</v>
      </c>
      <c r="I9791" s="1" t="n">
        <v>524</v>
      </c>
      <c r="J9791" s="1" t="n">
        <v>0</v>
      </c>
      <c r="K9791" s="10" t="n">
        <f aca="false">B9791</f>
        <v>38151.3776967593</v>
      </c>
    </row>
    <row r="9792" customFormat="false" ht="12.75" hidden="false" customHeight="false" outlineLevel="0" collapsed="false">
      <c r="A9792" s="1" t="n">
        <v>9965</v>
      </c>
      <c r="B9792" s="2" t="n">
        <v>38151.3799537037</v>
      </c>
      <c r="C9792" s="9" t="n">
        <v>-1.964938</v>
      </c>
      <c r="D9792" s="9" t="n">
        <v>49.270504</v>
      </c>
      <c r="E9792" s="3" t="n">
        <v>6.98198446037969</v>
      </c>
      <c r="F9792" s="3" t="n">
        <v>2.04389935634745</v>
      </c>
      <c r="G9792" s="1" t="s">
        <v>9825</v>
      </c>
      <c r="H9792" s="1" t="n">
        <v>0</v>
      </c>
      <c r="I9792" s="1" t="n">
        <v>524</v>
      </c>
      <c r="J9792" s="1" t="n">
        <v>0</v>
      </c>
      <c r="K9792" s="10" t="n">
        <f aca="false">B9792</f>
        <v>38151.3799537037</v>
      </c>
    </row>
    <row r="9793" customFormat="false" ht="12.75" hidden="false" customHeight="false" outlineLevel="0" collapsed="false">
      <c r="A9793" s="1" t="n">
        <v>9966</v>
      </c>
      <c r="B9793" s="2" t="n">
        <v>38151.3822106481</v>
      </c>
      <c r="C9793" s="9" t="n">
        <v>-1.968432</v>
      </c>
      <c r="D9793" s="9" t="n">
        <v>49.275642</v>
      </c>
      <c r="E9793" s="3" t="n">
        <v>5.82188568727148</v>
      </c>
      <c r="F9793" s="3" t="n">
        <v>1.87774484388969</v>
      </c>
      <c r="G9793" s="1" t="s">
        <v>9826</v>
      </c>
      <c r="H9793" s="1" t="n">
        <v>0</v>
      </c>
      <c r="I9793" s="1" t="n">
        <v>524</v>
      </c>
      <c r="J9793" s="1" t="n">
        <v>0</v>
      </c>
      <c r="K9793" s="10" t="n">
        <f aca="false">B9793</f>
        <v>38151.3822106481</v>
      </c>
    </row>
    <row r="9794" customFormat="false" ht="12.75" hidden="false" customHeight="false" outlineLevel="0" collapsed="false">
      <c r="A9794" s="1" t="n">
        <v>9967</v>
      </c>
      <c r="B9794" s="2" t="n">
        <v>38151.3842939815</v>
      </c>
      <c r="C9794" s="9" t="n">
        <v>-1.977851</v>
      </c>
      <c r="D9794" s="9" t="n">
        <v>49.276951</v>
      </c>
      <c r="E9794" s="3" t="n">
        <v>7.21399902237519</v>
      </c>
      <c r="F9794" s="3" t="n">
        <v>2.07556335295708</v>
      </c>
      <c r="G9794" s="1" t="s">
        <v>9827</v>
      </c>
      <c r="H9794" s="1" t="n">
        <v>0</v>
      </c>
      <c r="I9794" s="1" t="n">
        <v>524</v>
      </c>
      <c r="J9794" s="1" t="n">
        <v>0</v>
      </c>
      <c r="K9794" s="10" t="n">
        <f aca="false">B9794</f>
        <v>38151.3842939815</v>
      </c>
    </row>
    <row r="9795" customFormat="false" ht="12.75" hidden="false" customHeight="false" outlineLevel="0" collapsed="false">
      <c r="A9795" s="1" t="n">
        <v>9968</v>
      </c>
      <c r="B9795" s="2" t="n">
        <v>38151.3865509259</v>
      </c>
      <c r="C9795" s="9" t="n">
        <v>-1.988701</v>
      </c>
      <c r="D9795" s="9" t="n">
        <v>49.279049</v>
      </c>
      <c r="E9795" s="3" t="n">
        <v>5.58986270282096</v>
      </c>
      <c r="F9795" s="3" t="n">
        <v>1.84275934147944</v>
      </c>
      <c r="G9795" s="1" t="s">
        <v>9828</v>
      </c>
      <c r="H9795" s="1" t="n">
        <v>0</v>
      </c>
      <c r="I9795" s="1" t="n">
        <v>524</v>
      </c>
      <c r="J9795" s="1" t="n">
        <v>0</v>
      </c>
      <c r="K9795" s="10" t="n">
        <f aca="false">B9795</f>
        <v>38151.3865509259</v>
      </c>
    </row>
    <row r="9796" customFormat="false" ht="12.75" hidden="false" customHeight="false" outlineLevel="0" collapsed="false">
      <c r="A9796" s="1" t="n">
        <v>9969</v>
      </c>
      <c r="B9796" s="2" t="n">
        <v>38151.3886342593</v>
      </c>
      <c r="C9796" s="9" t="n">
        <v>-2.000241</v>
      </c>
      <c r="D9796" s="9" t="n">
        <v>49.281406</v>
      </c>
      <c r="E9796" s="3" t="n">
        <v>6.74995614303359</v>
      </c>
      <c r="F9796" s="3" t="n">
        <v>2.01174545141743</v>
      </c>
      <c r="G9796" s="1" t="s">
        <v>9829</v>
      </c>
      <c r="H9796" s="1" t="n">
        <v>0</v>
      </c>
      <c r="I9796" s="1" t="n">
        <v>524</v>
      </c>
      <c r="J9796" s="1" t="n">
        <v>0</v>
      </c>
      <c r="K9796" s="10" t="n">
        <f aca="false">B9796</f>
        <v>38151.3886342593</v>
      </c>
    </row>
    <row r="9797" customFormat="false" ht="12.75" hidden="false" customHeight="false" outlineLevel="0" collapsed="false">
      <c r="A9797" s="1" t="n">
        <v>9970</v>
      </c>
      <c r="B9797" s="2" t="n">
        <v>38151.3907175926</v>
      </c>
      <c r="C9797" s="9" t="n">
        <v>-2.01169</v>
      </c>
      <c r="D9797" s="9" t="n">
        <v>49.282227</v>
      </c>
      <c r="E9797" s="3" t="n">
        <v>6.98197296192403</v>
      </c>
      <c r="F9797" s="3" t="n">
        <v>2.04389935634745</v>
      </c>
      <c r="G9797" s="1" t="s">
        <v>9830</v>
      </c>
      <c r="H9797" s="1" t="n">
        <v>0</v>
      </c>
      <c r="I9797" s="1" t="n">
        <v>524</v>
      </c>
      <c r="J9797" s="1" t="n">
        <v>0</v>
      </c>
      <c r="K9797" s="10" t="n">
        <f aca="false">B9797</f>
        <v>38151.3907175926</v>
      </c>
    </row>
    <row r="9798" customFormat="false" ht="12.75" hidden="false" customHeight="false" outlineLevel="0" collapsed="false">
      <c r="A9798" s="1" t="n">
        <v>9971</v>
      </c>
      <c r="B9798" s="2" t="n">
        <v>38151.3928009259</v>
      </c>
      <c r="C9798" s="9" t="n">
        <v>-2.022427</v>
      </c>
      <c r="D9798" s="9" t="n">
        <v>49.277004</v>
      </c>
      <c r="E9798" s="3" t="n">
        <v>5.58985735751291</v>
      </c>
      <c r="F9798" s="3" t="n">
        <v>1.84275934147944</v>
      </c>
      <c r="G9798" s="1" t="s">
        <v>9831</v>
      </c>
      <c r="H9798" s="1" t="n">
        <v>0</v>
      </c>
      <c r="I9798" s="1" t="n">
        <v>524</v>
      </c>
      <c r="J9798" s="1" t="n">
        <v>0</v>
      </c>
      <c r="K9798" s="10" t="n">
        <f aca="false">B9798</f>
        <v>38151.3928009259</v>
      </c>
    </row>
    <row r="9799" customFormat="false" ht="12.75" hidden="false" customHeight="false" outlineLevel="0" collapsed="false">
      <c r="A9799" s="1" t="n">
        <v>9972</v>
      </c>
      <c r="B9799" s="2" t="n">
        <v>38151.3950578704</v>
      </c>
      <c r="C9799" s="9" t="n">
        <v>-2.034744</v>
      </c>
      <c r="D9799" s="9" t="n">
        <v>49.272251</v>
      </c>
      <c r="E9799" s="3" t="n">
        <v>6.05389305999446</v>
      </c>
      <c r="F9799" s="3" t="n">
        <v>1.91210615985933</v>
      </c>
      <c r="G9799" s="1" t="s">
        <v>9832</v>
      </c>
      <c r="H9799" s="1" t="n">
        <v>0</v>
      </c>
      <c r="I9799" s="1" t="n">
        <v>524</v>
      </c>
      <c r="J9799" s="1" t="n">
        <v>0</v>
      </c>
      <c r="K9799" s="10" t="n">
        <f aca="false">B9799</f>
        <v>38151.3950578704</v>
      </c>
    </row>
    <row r="9800" customFormat="false" ht="12.75" hidden="false" customHeight="false" outlineLevel="0" collapsed="false">
      <c r="A9800" s="1" t="n">
        <v>9973</v>
      </c>
      <c r="B9800" s="2" t="n">
        <v>38151.3971412037</v>
      </c>
      <c r="C9800" s="9" t="n">
        <v>-2.046271</v>
      </c>
      <c r="D9800" s="9" t="n">
        <v>49.268196</v>
      </c>
      <c r="E9800" s="3" t="n">
        <v>4.89379741826892</v>
      </c>
      <c r="F9800" s="3" t="n">
        <v>1.7337035484855</v>
      </c>
      <c r="G9800" s="1" t="s">
        <v>9833</v>
      </c>
      <c r="H9800" s="1" t="n">
        <v>0</v>
      </c>
      <c r="I9800" s="1" t="n">
        <v>524</v>
      </c>
      <c r="J9800" s="1" t="n">
        <v>0</v>
      </c>
      <c r="K9800" s="10" t="n">
        <f aca="false">B9800</f>
        <v>38151.3971412037</v>
      </c>
    </row>
    <row r="9801" customFormat="false" ht="12.75" hidden="false" customHeight="false" outlineLevel="0" collapsed="false">
      <c r="A9801" s="1" t="n">
        <v>9974</v>
      </c>
      <c r="B9801" s="2" t="n">
        <v>38151.399224537</v>
      </c>
      <c r="C9801" s="9" t="n">
        <v>-2.058294</v>
      </c>
      <c r="D9801" s="9" t="n">
        <v>49.265202</v>
      </c>
      <c r="E9801" s="3" t="n">
        <v>7.91003854826087</v>
      </c>
      <c r="F9801" s="3" t="n">
        <v>2.16782168373842</v>
      </c>
      <c r="G9801" s="1" t="s">
        <v>9834</v>
      </c>
      <c r="H9801" s="1" t="n">
        <v>0</v>
      </c>
      <c r="I9801" s="1" t="n">
        <v>525</v>
      </c>
      <c r="J9801" s="1" t="n">
        <v>0</v>
      </c>
      <c r="K9801" s="10" t="n">
        <f aca="false">B9801</f>
        <v>38151.399224537</v>
      </c>
    </row>
    <row r="9802" customFormat="false" ht="12.75" hidden="false" customHeight="false" outlineLevel="0" collapsed="false">
      <c r="A9802" s="1" t="n">
        <v>9975</v>
      </c>
      <c r="B9802" s="2" t="n">
        <v>38151.4013078704</v>
      </c>
      <c r="C9802" s="9" t="n">
        <v>-2.070684</v>
      </c>
      <c r="D9802" s="9" t="n">
        <v>49.266754</v>
      </c>
      <c r="E9802" s="3" t="n">
        <v>6.51792445995153</v>
      </c>
      <c r="F9802" s="3" t="n">
        <v>1.97907873214042</v>
      </c>
      <c r="G9802" s="1" t="s">
        <v>9835</v>
      </c>
      <c r="H9802" s="1" t="n">
        <v>0</v>
      </c>
      <c r="I9802" s="1" t="n">
        <v>525</v>
      </c>
      <c r="J9802" s="1" t="n">
        <v>0</v>
      </c>
      <c r="K9802" s="10" t="n">
        <f aca="false">B9802</f>
        <v>38151.4013078704</v>
      </c>
    </row>
    <row r="9803" customFormat="false" ht="12.75" hidden="false" customHeight="false" outlineLevel="0" collapsed="false">
      <c r="A9803" s="1" t="n">
        <v>9976</v>
      </c>
      <c r="B9803" s="2" t="n">
        <v>38151.4035648148</v>
      </c>
      <c r="C9803" s="9" t="n">
        <v>-2.084349</v>
      </c>
      <c r="D9803" s="9" t="n">
        <v>49.267426</v>
      </c>
      <c r="E9803" s="3" t="n">
        <v>6.51792220922927</v>
      </c>
      <c r="F9803" s="3" t="n">
        <v>1.97907873214042</v>
      </c>
      <c r="G9803" s="1" t="s">
        <v>9836</v>
      </c>
      <c r="H9803" s="1" t="n">
        <v>0</v>
      </c>
      <c r="I9803" s="1" t="n">
        <v>525</v>
      </c>
      <c r="J9803" s="1" t="n">
        <v>0</v>
      </c>
      <c r="K9803" s="10" t="n">
        <f aca="false">B9803</f>
        <v>38151.4035648148</v>
      </c>
    </row>
    <row r="9804" customFormat="false" ht="12.75" hidden="false" customHeight="false" outlineLevel="0" collapsed="false">
      <c r="A9804" s="1" t="n">
        <v>9977</v>
      </c>
      <c r="B9804" s="2" t="n">
        <v>38151.4056481481</v>
      </c>
      <c r="C9804" s="9" t="n">
        <v>-2.097234</v>
      </c>
      <c r="D9804" s="9" t="n">
        <v>49.268436</v>
      </c>
      <c r="E9804" s="3" t="n">
        <v>8.14204921459577</v>
      </c>
      <c r="F9804" s="3" t="n">
        <v>2.19772504508897</v>
      </c>
      <c r="G9804" s="1" t="s">
        <v>9837</v>
      </c>
      <c r="H9804" s="1" t="n">
        <v>0</v>
      </c>
      <c r="I9804" s="1" t="n">
        <v>525</v>
      </c>
      <c r="J9804" s="1" t="n">
        <v>0</v>
      </c>
      <c r="K9804" s="10" t="n">
        <f aca="false">B9804</f>
        <v>38151.4056481481</v>
      </c>
    </row>
    <row r="9805" customFormat="false" ht="12.75" hidden="false" customHeight="false" outlineLevel="0" collapsed="false">
      <c r="A9805" s="1" t="n">
        <v>9978</v>
      </c>
      <c r="B9805" s="2" t="n">
        <v>38151.4077314815</v>
      </c>
      <c r="C9805" s="9" t="n">
        <v>-2.11042</v>
      </c>
      <c r="D9805" s="9" t="n">
        <v>49.269409</v>
      </c>
      <c r="E9805" s="3" t="n">
        <v>8.60608335224845</v>
      </c>
      <c r="F9805" s="3" t="n">
        <v>2.25635657896301</v>
      </c>
      <c r="G9805" s="1" t="s">
        <v>9838</v>
      </c>
      <c r="H9805" s="1" t="n">
        <v>0</v>
      </c>
      <c r="I9805" s="1" t="n">
        <v>525</v>
      </c>
      <c r="J9805" s="1" t="n">
        <v>0</v>
      </c>
      <c r="K9805" s="10" t="n">
        <f aca="false">B9805</f>
        <v>38151.4077314815</v>
      </c>
    </row>
    <row r="9806" customFormat="false" ht="12.75" hidden="false" customHeight="false" outlineLevel="0" collapsed="false">
      <c r="A9806" s="1" t="n">
        <v>9979</v>
      </c>
      <c r="B9806" s="2" t="n">
        <v>38151.4098148148</v>
      </c>
      <c r="C9806" s="9" t="n">
        <v>-2.123834</v>
      </c>
      <c r="D9806" s="9" t="n">
        <v>49.270405</v>
      </c>
      <c r="E9806" s="3" t="n">
        <v>4.19773305136007</v>
      </c>
      <c r="F9806" s="3" t="n">
        <v>1.61761330650648</v>
      </c>
      <c r="G9806" s="1" t="s">
        <v>9839</v>
      </c>
      <c r="H9806" s="1" t="n">
        <v>0</v>
      </c>
      <c r="I9806" s="1" t="n">
        <v>525</v>
      </c>
      <c r="J9806" s="1" t="n">
        <v>0</v>
      </c>
      <c r="K9806" s="10" t="n">
        <f aca="false">B9806</f>
        <v>38151.4098148148</v>
      </c>
    </row>
    <row r="9807" customFormat="false" ht="12.75" hidden="false" customHeight="false" outlineLevel="0" collapsed="false">
      <c r="A9807" s="1" t="n">
        <v>9980</v>
      </c>
      <c r="B9807" s="2" t="n">
        <v>38151.4118981482</v>
      </c>
      <c r="C9807" s="9" t="n">
        <v>-2.13749</v>
      </c>
      <c r="D9807" s="9" t="n">
        <v>49.271313</v>
      </c>
      <c r="E9807" s="3" t="n">
        <v>6.2858956803224</v>
      </c>
      <c r="F9807" s="3" t="n">
        <v>1.94587451658592</v>
      </c>
      <c r="G9807" s="1" t="s">
        <v>9840</v>
      </c>
      <c r="H9807" s="1" t="n">
        <v>0</v>
      </c>
      <c r="I9807" s="1" t="n">
        <v>525</v>
      </c>
      <c r="J9807" s="1" t="n">
        <v>0</v>
      </c>
      <c r="K9807" s="10" t="n">
        <f aca="false">B9807</f>
        <v>38151.4118981482</v>
      </c>
    </row>
    <row r="9808" customFormat="false" ht="12.75" hidden="false" customHeight="false" outlineLevel="0" collapsed="false">
      <c r="A9808" s="1" t="n">
        <v>9981</v>
      </c>
      <c r="B9808" s="2" t="n">
        <v>38151.4139814815</v>
      </c>
      <c r="C9808" s="9" t="n">
        <v>-2.151267</v>
      </c>
      <c r="D9808" s="9" t="n">
        <v>49.272228</v>
      </c>
      <c r="E9808" s="3" t="n">
        <v>4.42974851990255</v>
      </c>
      <c r="F9808" s="3" t="n">
        <v>1.65717163175968</v>
      </c>
      <c r="G9808" s="1" t="s">
        <v>9841</v>
      </c>
      <c r="H9808" s="1" t="n">
        <v>0</v>
      </c>
      <c r="I9808" s="1" t="n">
        <v>525</v>
      </c>
      <c r="J9808" s="1" t="n">
        <v>0</v>
      </c>
      <c r="K9808" s="10" t="n">
        <f aca="false">B9808</f>
        <v>38151.4139814815</v>
      </c>
    </row>
    <row r="9809" customFormat="false" ht="12.75" hidden="false" customHeight="false" outlineLevel="0" collapsed="false">
      <c r="A9809" s="1" t="n">
        <v>9982</v>
      </c>
      <c r="B9809" s="2" t="n">
        <v>38151.4162384259</v>
      </c>
      <c r="C9809" s="9" t="n">
        <v>-2.166436</v>
      </c>
      <c r="D9809" s="9" t="n">
        <v>49.272976</v>
      </c>
      <c r="E9809" s="3" t="n">
        <v>4.42974699025402</v>
      </c>
      <c r="F9809" s="3" t="n">
        <v>1.65717163175968</v>
      </c>
      <c r="G9809" s="1" t="s">
        <v>9842</v>
      </c>
      <c r="H9809" s="1" t="n">
        <v>0</v>
      </c>
      <c r="I9809" s="1" t="n">
        <v>525</v>
      </c>
      <c r="J9809" s="1" t="n">
        <v>0</v>
      </c>
      <c r="K9809" s="10" t="n">
        <f aca="false">B9809</f>
        <v>38151.4162384259</v>
      </c>
    </row>
    <row r="9810" customFormat="false" ht="12.75" hidden="false" customHeight="false" outlineLevel="0" collapsed="false">
      <c r="A9810" s="1" t="n">
        <v>9983</v>
      </c>
      <c r="B9810" s="2" t="n">
        <v>38151.4183217593</v>
      </c>
      <c r="C9810" s="9" t="n">
        <v>-2.180848</v>
      </c>
      <c r="D9810" s="9" t="n">
        <v>49.273411</v>
      </c>
      <c r="E9810" s="3" t="n">
        <v>8.3740514171798</v>
      </c>
      <c r="F9810" s="3" t="n">
        <v>2.22723161818582</v>
      </c>
      <c r="G9810" s="1" t="s">
        <v>9843</v>
      </c>
      <c r="H9810" s="1" t="n">
        <v>0</v>
      </c>
      <c r="I9810" s="1" t="n">
        <v>525</v>
      </c>
      <c r="J9810" s="1" t="n">
        <v>0</v>
      </c>
      <c r="K9810" s="10" t="n">
        <f aca="false">B9810</f>
        <v>38151.4183217593</v>
      </c>
    </row>
    <row r="9811" customFormat="false" ht="12.75" hidden="false" customHeight="false" outlineLevel="0" collapsed="false">
      <c r="A9811" s="1" t="n">
        <v>9984</v>
      </c>
      <c r="B9811" s="2" t="n">
        <v>38151.4205787037</v>
      </c>
      <c r="C9811" s="9" t="n">
        <v>-2.196627</v>
      </c>
      <c r="D9811" s="9" t="n">
        <v>49.273766</v>
      </c>
      <c r="E9811" s="3" t="n">
        <v>5.82185151105533</v>
      </c>
      <c r="F9811" s="3" t="n">
        <v>1.87774484388969</v>
      </c>
      <c r="G9811" s="1" t="s">
        <v>9844</v>
      </c>
      <c r="H9811" s="1" t="n">
        <v>0</v>
      </c>
      <c r="I9811" s="1" t="n">
        <v>525</v>
      </c>
      <c r="J9811" s="1" t="n">
        <v>0</v>
      </c>
      <c r="K9811" s="10" t="n">
        <f aca="false">B9811</f>
        <v>38151.4205787037</v>
      </c>
    </row>
    <row r="9812" customFormat="false" ht="12.75" hidden="false" customHeight="false" outlineLevel="0" collapsed="false">
      <c r="A9812" s="1" t="n">
        <v>9985</v>
      </c>
      <c r="B9812" s="2" t="n">
        <v>38151.4228356482</v>
      </c>
      <c r="C9812" s="9" t="n">
        <v>-2.212674</v>
      </c>
      <c r="D9812" s="9" t="n">
        <v>49.274097</v>
      </c>
      <c r="E9812" s="3" t="n">
        <v>6.98193865212858</v>
      </c>
      <c r="F9812" s="3" t="n">
        <v>2.04389935634745</v>
      </c>
      <c r="G9812" s="1" t="s">
        <v>9845</v>
      </c>
      <c r="H9812" s="1" t="n">
        <v>0</v>
      </c>
      <c r="I9812" s="1" t="n">
        <v>525</v>
      </c>
      <c r="J9812" s="1" t="n">
        <v>0</v>
      </c>
      <c r="K9812" s="10" t="n">
        <f aca="false">B9812</f>
        <v>38151.4228356482</v>
      </c>
    </row>
    <row r="9813" customFormat="false" ht="12.75" hidden="false" customHeight="false" outlineLevel="0" collapsed="false">
      <c r="A9813" s="1" t="n">
        <v>9986</v>
      </c>
      <c r="B9813" s="2" t="n">
        <v>38151.4249189815</v>
      </c>
      <c r="C9813" s="9" t="n">
        <v>-2.227768</v>
      </c>
      <c r="D9813" s="9" t="n">
        <v>49.274563</v>
      </c>
      <c r="E9813" s="3" t="n">
        <v>3.96570559433378</v>
      </c>
      <c r="F9813" s="3" t="n">
        <v>1.57711898481321</v>
      </c>
      <c r="G9813" s="1" t="s">
        <v>9846</v>
      </c>
      <c r="H9813" s="1" t="n">
        <v>0</v>
      </c>
      <c r="I9813" s="1" t="n">
        <v>525</v>
      </c>
      <c r="J9813" s="1" t="n">
        <v>0</v>
      </c>
      <c r="K9813" s="10" t="n">
        <f aca="false">B9813</f>
        <v>38151.4249189815</v>
      </c>
    </row>
    <row r="9814" customFormat="false" ht="12.75" hidden="false" customHeight="false" outlineLevel="0" collapsed="false">
      <c r="A9814" s="1" t="n">
        <v>9987</v>
      </c>
      <c r="B9814" s="2" t="n">
        <v>38151.4270023148</v>
      </c>
      <c r="C9814" s="9" t="n">
        <v>-2.243014</v>
      </c>
      <c r="D9814" s="9" t="n">
        <v>49.274979</v>
      </c>
      <c r="E9814" s="3" t="n">
        <v>7.44596956589062</v>
      </c>
      <c r="F9814" s="3" t="n">
        <v>2.10675873779743</v>
      </c>
      <c r="G9814" s="1" t="s">
        <v>9847</v>
      </c>
      <c r="H9814" s="1" t="n">
        <v>0</v>
      </c>
      <c r="I9814" s="1" t="n">
        <v>525</v>
      </c>
      <c r="J9814" s="1" t="n">
        <v>0</v>
      </c>
      <c r="K9814" s="10" t="n">
        <f aca="false">B9814</f>
        <v>38151.4270023148</v>
      </c>
    </row>
    <row r="9815" customFormat="false" ht="12.75" hidden="false" customHeight="false" outlineLevel="0" collapsed="false">
      <c r="A9815" s="1" t="n">
        <v>9988</v>
      </c>
      <c r="B9815" s="2" t="n">
        <v>38151.4285648148</v>
      </c>
      <c r="C9815" s="9" t="n">
        <v>-2.254132</v>
      </c>
      <c r="D9815" s="9" t="n">
        <v>49.275177</v>
      </c>
      <c r="E9815" s="3" t="n">
        <v>10.6942145625538</v>
      </c>
      <c r="F9815" s="3" t="n">
        <v>2.50340724306923</v>
      </c>
      <c r="G9815" s="1" t="s">
        <v>9848</v>
      </c>
      <c r="H9815" s="1" t="n">
        <v>0</v>
      </c>
      <c r="I9815" s="1" t="n">
        <v>525</v>
      </c>
      <c r="J9815" s="1" t="n">
        <v>0</v>
      </c>
      <c r="K9815" s="10" t="n">
        <f aca="false">B9815</f>
        <v>38151.4285648148</v>
      </c>
    </row>
    <row r="9816" customFormat="false" ht="12.75" hidden="false" customHeight="false" outlineLevel="0" collapsed="false">
      <c r="A9816" s="1" t="n">
        <v>9989</v>
      </c>
      <c r="B9816" s="2" t="n">
        <v>38151.4299537037</v>
      </c>
      <c r="C9816" s="9" t="n">
        <v>-2.263683</v>
      </c>
      <c r="D9816" s="9" t="n">
        <v>49.275318</v>
      </c>
      <c r="E9816" s="3" t="n">
        <v>9.53412440200888</v>
      </c>
      <c r="F9816" s="3" t="n">
        <v>2.36931289127996</v>
      </c>
      <c r="G9816" s="1" t="s">
        <v>9849</v>
      </c>
      <c r="H9816" s="1" t="n">
        <v>0</v>
      </c>
      <c r="I9816" s="1" t="n">
        <v>525</v>
      </c>
      <c r="J9816" s="1" t="n">
        <v>0</v>
      </c>
      <c r="K9816" s="10" t="n">
        <f aca="false">B9816</f>
        <v>38151.4299537037</v>
      </c>
    </row>
    <row r="9817" customFormat="false" ht="12.75" hidden="false" customHeight="false" outlineLevel="0" collapsed="false">
      <c r="A9817" s="1" t="n">
        <v>9990</v>
      </c>
      <c r="B9817" s="2" t="n">
        <v>38151.4322106482</v>
      </c>
      <c r="C9817" s="9" t="n">
        <v>-2.278996</v>
      </c>
      <c r="D9817" s="9" t="n">
        <v>49.275398</v>
      </c>
      <c r="E9817" s="3" t="n">
        <v>4.19771866757821</v>
      </c>
      <c r="F9817" s="3" t="n">
        <v>1.61761330650648</v>
      </c>
      <c r="G9817" s="1" t="s">
        <v>9850</v>
      </c>
      <c r="H9817" s="1" t="n">
        <v>0</v>
      </c>
      <c r="I9817" s="1" t="n">
        <v>525</v>
      </c>
      <c r="J9817" s="1" t="n">
        <v>0</v>
      </c>
      <c r="K9817" s="10" t="n">
        <f aca="false">B9817</f>
        <v>38151.4322106482</v>
      </c>
    </row>
    <row r="9818" customFormat="false" ht="12.75" hidden="false" customHeight="false" outlineLevel="0" collapsed="false">
      <c r="A9818" s="1" t="n">
        <v>9991</v>
      </c>
      <c r="B9818" s="2" t="n">
        <v>38151.4342939815</v>
      </c>
      <c r="C9818" s="9" t="n">
        <v>-2.293406</v>
      </c>
      <c r="D9818" s="9" t="n">
        <v>49.27512</v>
      </c>
      <c r="E9818" s="3" t="n">
        <v>8.37403095309981</v>
      </c>
      <c r="F9818" s="3" t="n">
        <v>2.22723161818582</v>
      </c>
      <c r="G9818" s="1" t="s">
        <v>9851</v>
      </c>
      <c r="H9818" s="1" t="n">
        <v>0</v>
      </c>
      <c r="I9818" s="1" t="n">
        <v>525</v>
      </c>
      <c r="J9818" s="1" t="n">
        <v>0</v>
      </c>
      <c r="K9818" s="10" t="n">
        <f aca="false">B9818</f>
        <v>38151.4342939815</v>
      </c>
    </row>
    <row r="9819" customFormat="false" ht="12.75" hidden="false" customHeight="false" outlineLevel="0" collapsed="false">
      <c r="A9819" s="1" t="n">
        <v>9992</v>
      </c>
      <c r="B9819" s="2" t="n">
        <v>38151.4363773148</v>
      </c>
      <c r="C9819" s="9" t="n">
        <v>-2.306088</v>
      </c>
      <c r="D9819" s="9" t="n">
        <v>49.277134</v>
      </c>
      <c r="E9819" s="3" t="n">
        <v>7.2139415360022</v>
      </c>
      <c r="F9819" s="3" t="n">
        <v>2.07556335295708</v>
      </c>
      <c r="G9819" s="1" t="s">
        <v>9852</v>
      </c>
      <c r="H9819" s="1" t="n">
        <v>0</v>
      </c>
      <c r="I9819" s="1" t="n">
        <v>525</v>
      </c>
      <c r="J9819" s="1" t="n">
        <v>0</v>
      </c>
      <c r="K9819" s="10" t="n">
        <f aca="false">B9819</f>
        <v>38151.4363773148</v>
      </c>
    </row>
    <row r="9820" customFormat="false" ht="12.75" hidden="false" customHeight="false" outlineLevel="0" collapsed="false">
      <c r="A9820" s="1" t="n">
        <v>9993</v>
      </c>
      <c r="B9820" s="2" t="n">
        <v>38151.4384606482</v>
      </c>
      <c r="C9820" s="9" t="n">
        <v>-2.312196</v>
      </c>
      <c r="D9820" s="9" t="n">
        <v>49.284084</v>
      </c>
      <c r="E9820" s="3" t="n">
        <v>9.53411199274795</v>
      </c>
      <c r="F9820" s="3" t="n">
        <v>2.36931289127996</v>
      </c>
      <c r="G9820" s="1" t="s">
        <v>9853</v>
      </c>
      <c r="H9820" s="1" t="n">
        <v>0</v>
      </c>
      <c r="I9820" s="1" t="n">
        <v>525</v>
      </c>
      <c r="J9820" s="1" t="n">
        <v>0</v>
      </c>
      <c r="K9820" s="10" t="n">
        <f aca="false">B9820</f>
        <v>38151.4384606482</v>
      </c>
    </row>
    <row r="9821" customFormat="false" ht="12.75" hidden="false" customHeight="false" outlineLevel="0" collapsed="false">
      <c r="A9821" s="1" t="n">
        <v>9994</v>
      </c>
      <c r="B9821" s="2" t="n">
        <v>38151.4407175926</v>
      </c>
      <c r="C9821" s="9" t="n">
        <v>-2.317611</v>
      </c>
      <c r="D9821" s="9" t="n">
        <v>49.291889</v>
      </c>
      <c r="E9821" s="3" t="n">
        <v>8.60603991849537</v>
      </c>
      <c r="F9821" s="3" t="n">
        <v>2.25635657896301</v>
      </c>
      <c r="G9821" s="1" t="s">
        <v>9854</v>
      </c>
      <c r="H9821" s="1" t="n">
        <v>0</v>
      </c>
      <c r="I9821" s="1" t="n">
        <v>525</v>
      </c>
      <c r="J9821" s="1" t="n">
        <v>0</v>
      </c>
      <c r="K9821" s="10" t="n">
        <f aca="false">B9821</f>
        <v>38151.4407175926</v>
      </c>
    </row>
    <row r="9822" customFormat="false" ht="12.75" hidden="false" customHeight="false" outlineLevel="0" collapsed="false">
      <c r="A9822" s="1" t="n">
        <v>9995</v>
      </c>
      <c r="B9822" s="2" t="n">
        <v>38151.4428009259</v>
      </c>
      <c r="C9822" s="9" t="n">
        <v>-2.321919</v>
      </c>
      <c r="D9822" s="9" t="n">
        <v>49.299194</v>
      </c>
      <c r="E9822" s="3" t="n">
        <v>6.51788308141275</v>
      </c>
      <c r="F9822" s="3" t="n">
        <v>1.97907873214042</v>
      </c>
      <c r="G9822" s="1" t="s">
        <v>9855</v>
      </c>
      <c r="H9822" s="1" t="n">
        <v>0</v>
      </c>
      <c r="I9822" s="1" t="n">
        <v>525</v>
      </c>
      <c r="J9822" s="1" t="n">
        <v>0</v>
      </c>
      <c r="K9822" s="10" t="n">
        <f aca="false">B9822</f>
        <v>38151.4428009259</v>
      </c>
    </row>
    <row r="9823" customFormat="false" ht="12.75" hidden="false" customHeight="false" outlineLevel="0" collapsed="false">
      <c r="A9823" s="1" t="n">
        <v>9996</v>
      </c>
      <c r="B9823" s="2" t="n">
        <v>38151.4448842593</v>
      </c>
      <c r="C9823" s="9" t="n">
        <v>-2.326355</v>
      </c>
      <c r="D9823" s="9" t="n">
        <v>49.30648</v>
      </c>
      <c r="E9823" s="3" t="n">
        <v>12.0862901459855</v>
      </c>
      <c r="F9823" s="3" t="n">
        <v>2.6554514452773</v>
      </c>
      <c r="G9823" s="1" t="s">
        <v>9856</v>
      </c>
      <c r="H9823" s="1" t="n">
        <v>0</v>
      </c>
      <c r="I9823" s="1" t="n">
        <v>525</v>
      </c>
      <c r="J9823" s="1" t="n">
        <v>0</v>
      </c>
      <c r="K9823" s="10" t="n">
        <f aca="false">B9823</f>
        <v>38151.4448842593</v>
      </c>
    </row>
    <row r="9824" customFormat="false" ht="12.75" hidden="false" customHeight="false" outlineLevel="0" collapsed="false">
      <c r="A9824" s="1" t="n">
        <v>9997</v>
      </c>
      <c r="B9824" s="2" t="n">
        <v>38151.4469675926</v>
      </c>
      <c r="C9824" s="9" t="n">
        <v>-2.331036</v>
      </c>
      <c r="D9824" s="9" t="n">
        <v>49.313835</v>
      </c>
      <c r="E9824" s="3" t="n">
        <v>10.2301505044054</v>
      </c>
      <c r="F9824" s="3" t="n">
        <v>2.45064376102272</v>
      </c>
      <c r="G9824" s="1" t="s">
        <v>9857</v>
      </c>
      <c r="H9824" s="1" t="n">
        <v>0</v>
      </c>
      <c r="I9824" s="1" t="n">
        <v>525</v>
      </c>
      <c r="J9824" s="1" t="n">
        <v>0</v>
      </c>
      <c r="K9824" s="10" t="n">
        <f aca="false">B9824</f>
        <v>38151.4469675926</v>
      </c>
    </row>
    <row r="9825" customFormat="false" ht="12.75" hidden="false" customHeight="false" outlineLevel="0" collapsed="false">
      <c r="A9825" s="1" t="n">
        <v>9998</v>
      </c>
      <c r="B9825" s="2" t="n">
        <v>38151.4490509259</v>
      </c>
      <c r="C9825" s="9" t="n">
        <v>-2.335498</v>
      </c>
      <c r="D9825" s="9" t="n">
        <v>49.321198</v>
      </c>
      <c r="E9825" s="3" t="n">
        <v>10.6941810429</v>
      </c>
      <c r="F9825" s="3" t="n">
        <v>2.50340724306923</v>
      </c>
      <c r="G9825" s="1" t="s">
        <v>9858</v>
      </c>
      <c r="H9825" s="1" t="n">
        <v>0</v>
      </c>
      <c r="I9825" s="1" t="n">
        <v>525</v>
      </c>
      <c r="J9825" s="1" t="n">
        <v>0</v>
      </c>
      <c r="K9825" s="10" t="n">
        <f aca="false">B9825</f>
        <v>38151.4490509259</v>
      </c>
    </row>
    <row r="9826" customFormat="false" ht="12.75" hidden="false" customHeight="false" outlineLevel="0" collapsed="false">
      <c r="A9826" s="1" t="n">
        <v>9999</v>
      </c>
      <c r="B9826" s="2" t="n">
        <v>38151.4511342593</v>
      </c>
      <c r="C9826" s="9" t="n">
        <v>-2.339903</v>
      </c>
      <c r="D9826" s="9" t="n">
        <v>49.328667</v>
      </c>
      <c r="E9826" s="3" t="n">
        <v>9.99812715695798</v>
      </c>
      <c r="F9826" s="3" t="n">
        <v>2.42383440808244</v>
      </c>
      <c r="G9826" s="1" t="s">
        <v>9859</v>
      </c>
      <c r="H9826" s="1" t="n">
        <v>0</v>
      </c>
      <c r="I9826" s="1" t="n">
        <v>525</v>
      </c>
      <c r="J9826" s="1" t="n">
        <v>0</v>
      </c>
      <c r="K9826" s="10" t="n">
        <f aca="false">B9826</f>
        <v>38151.4511342593</v>
      </c>
    </row>
    <row r="9827" customFormat="false" ht="12.75" hidden="false" customHeight="false" outlineLevel="0" collapsed="false">
      <c r="A9827" s="1" t="n">
        <v>10000</v>
      </c>
      <c r="B9827" s="2" t="n">
        <v>38151.4532175926</v>
      </c>
      <c r="C9827" s="9" t="n">
        <v>-2.344346</v>
      </c>
      <c r="D9827" s="9" t="n">
        <v>49.336163</v>
      </c>
      <c r="E9827" s="3" t="n">
        <v>7.44593970060738</v>
      </c>
      <c r="F9827" s="3" t="n">
        <v>2.10675873779743</v>
      </c>
      <c r="G9827" s="1" t="s">
        <v>9860</v>
      </c>
      <c r="H9827" s="1" t="n">
        <v>0</v>
      </c>
      <c r="I9827" s="1" t="n">
        <v>525</v>
      </c>
      <c r="J9827" s="1" t="n">
        <v>0</v>
      </c>
      <c r="K9827" s="10" t="n">
        <f aca="false">B9827</f>
        <v>38151.4532175926</v>
      </c>
    </row>
    <row r="9828" customFormat="false" ht="12.75" hidden="false" customHeight="false" outlineLevel="0" collapsed="false">
      <c r="A9828" s="1" t="n">
        <v>10001</v>
      </c>
      <c r="B9828" s="2" t="n">
        <v>38151.4554745371</v>
      </c>
      <c r="C9828" s="9" t="n">
        <v>-2.348159</v>
      </c>
      <c r="D9828" s="9" t="n">
        <v>49.344452</v>
      </c>
      <c r="E9828" s="3" t="n">
        <v>6.28585377118249</v>
      </c>
      <c r="F9828" s="3" t="n">
        <v>1.94587451658592</v>
      </c>
      <c r="G9828" s="1" t="s">
        <v>9861</v>
      </c>
      <c r="H9828" s="1" t="n">
        <v>0</v>
      </c>
      <c r="I9828" s="1" t="n">
        <v>525</v>
      </c>
      <c r="J9828" s="1" t="n">
        <v>0</v>
      </c>
      <c r="K9828" s="10" t="n">
        <f aca="false">B9828</f>
        <v>38151.4554745371</v>
      </c>
    </row>
    <row r="9829" customFormat="false" ht="12.75" hidden="false" customHeight="false" outlineLevel="0" collapsed="false">
      <c r="A9829" s="1" t="n">
        <v>10002</v>
      </c>
      <c r="B9829" s="2" t="n">
        <v>38151.4575578704</v>
      </c>
      <c r="C9829" s="9" t="n">
        <v>-2.352145</v>
      </c>
      <c r="D9829" s="9" t="n">
        <v>49.351788</v>
      </c>
      <c r="E9829" s="3" t="n">
        <v>8.37400114681188</v>
      </c>
      <c r="F9829" s="3" t="n">
        <v>2.22723161818582</v>
      </c>
      <c r="G9829" s="1" t="s">
        <v>9862</v>
      </c>
      <c r="H9829" s="1" t="n">
        <v>0</v>
      </c>
      <c r="I9829" s="1" t="n">
        <v>525</v>
      </c>
      <c r="J9829" s="1" t="n">
        <v>0</v>
      </c>
      <c r="K9829" s="10" t="n">
        <f aca="false">B9829</f>
        <v>38151.4575578704</v>
      </c>
    </row>
    <row r="9830" customFormat="false" ht="12.75" hidden="false" customHeight="false" outlineLevel="0" collapsed="false">
      <c r="A9830" s="1" t="n">
        <v>10003</v>
      </c>
      <c r="B9830" s="2" t="n">
        <v>38151.4598148148</v>
      </c>
      <c r="C9830" s="9" t="n">
        <v>-2.356389</v>
      </c>
      <c r="D9830" s="9" t="n">
        <v>49.359726</v>
      </c>
      <c r="E9830" s="3" t="n">
        <v>6.28584959698068</v>
      </c>
      <c r="F9830" s="3" t="n">
        <v>1.94587451658592</v>
      </c>
      <c r="G9830" s="1" t="s">
        <v>9863</v>
      </c>
      <c r="H9830" s="1" t="n">
        <v>0</v>
      </c>
      <c r="I9830" s="1" t="n">
        <v>525</v>
      </c>
      <c r="J9830" s="1" t="n">
        <v>0</v>
      </c>
      <c r="K9830" s="10" t="n">
        <f aca="false">B9830</f>
        <v>38151.4598148148</v>
      </c>
    </row>
    <row r="9831" customFormat="false" ht="12.75" hidden="false" customHeight="false" outlineLevel="0" collapsed="false">
      <c r="A9831" s="1" t="n">
        <v>10004</v>
      </c>
      <c r="B9831" s="2" t="n">
        <v>38151.4618981482</v>
      </c>
      <c r="C9831" s="9" t="n">
        <v>-2.360416</v>
      </c>
      <c r="D9831" s="9" t="n">
        <v>49.367176</v>
      </c>
      <c r="E9831" s="3" t="n">
        <v>6.51786403698526</v>
      </c>
      <c r="F9831" s="3" t="n">
        <v>1.97907873214042</v>
      </c>
      <c r="G9831" s="1" t="s">
        <v>9864</v>
      </c>
      <c r="H9831" s="1" t="n">
        <v>0</v>
      </c>
      <c r="I9831" s="1" t="n">
        <v>525</v>
      </c>
      <c r="J9831" s="1" t="n">
        <v>0</v>
      </c>
      <c r="K9831" s="10" t="n">
        <f aca="false">B9831</f>
        <v>38151.4618981482</v>
      </c>
    </row>
    <row r="9832" customFormat="false" ht="12.75" hidden="false" customHeight="false" outlineLevel="0" collapsed="false">
      <c r="A9832" s="1" t="n">
        <v>10005</v>
      </c>
      <c r="B9832" s="2" t="n">
        <v>38151.4639814815</v>
      </c>
      <c r="C9832" s="9" t="n">
        <v>-2.36426</v>
      </c>
      <c r="D9832" s="9" t="n">
        <v>49.374798</v>
      </c>
      <c r="E9832" s="3" t="n">
        <v>6.98189469874509</v>
      </c>
      <c r="F9832" s="3" t="n">
        <v>2.04389935634745</v>
      </c>
      <c r="G9832" s="1" t="s">
        <v>9865</v>
      </c>
      <c r="H9832" s="1" t="n">
        <v>0</v>
      </c>
      <c r="I9832" s="1" t="n">
        <v>525</v>
      </c>
      <c r="J9832" s="1" t="n">
        <v>0</v>
      </c>
      <c r="K9832" s="10" t="n">
        <f aca="false">B9832</f>
        <v>38151.4639814815</v>
      </c>
    </row>
    <row r="9833" customFormat="false" ht="12.75" hidden="false" customHeight="false" outlineLevel="0" collapsed="false">
      <c r="A9833" s="1" t="n">
        <v>10006</v>
      </c>
      <c r="B9833" s="2" t="n">
        <v>38151.4660648148</v>
      </c>
      <c r="C9833" s="9" t="n">
        <v>-2.369958</v>
      </c>
      <c r="D9833" s="9" t="n">
        <v>49.381805</v>
      </c>
      <c r="E9833" s="3" t="n">
        <v>4.66172951616554</v>
      </c>
      <c r="F9833" s="3" t="n">
        <v>1.69585096651625</v>
      </c>
      <c r="G9833" s="1" t="s">
        <v>9866</v>
      </c>
      <c r="H9833" s="1" t="n">
        <v>0</v>
      </c>
      <c r="I9833" s="1" t="n">
        <v>525</v>
      </c>
      <c r="J9833" s="1" t="n">
        <v>0</v>
      </c>
      <c r="K9833" s="10" t="n">
        <f aca="false">B9833</f>
        <v>38151.4660648148</v>
      </c>
    </row>
    <row r="9834" customFormat="false" ht="12.75" hidden="false" customHeight="false" outlineLevel="0" collapsed="false">
      <c r="A9834" s="1" t="n">
        <v>10007</v>
      </c>
      <c r="B9834" s="2" t="n">
        <v>38151.4681481482</v>
      </c>
      <c r="C9834" s="9" t="n">
        <v>-2.381108</v>
      </c>
      <c r="D9834" s="9" t="n">
        <v>49.387035</v>
      </c>
      <c r="E9834" s="3" t="n">
        <v>8.83802002182232</v>
      </c>
      <c r="F9834" s="3" t="n">
        <v>2.28511417571224</v>
      </c>
      <c r="G9834" s="1" t="s">
        <v>9867</v>
      </c>
      <c r="H9834" s="1" t="n">
        <v>0</v>
      </c>
      <c r="I9834" s="1" t="n">
        <v>525</v>
      </c>
      <c r="J9834" s="1" t="n">
        <v>0</v>
      </c>
      <c r="K9834" s="10" t="n">
        <f aca="false">B9834</f>
        <v>38151.4681481482</v>
      </c>
    </row>
    <row r="9835" customFormat="false" ht="12.75" hidden="false" customHeight="false" outlineLevel="0" collapsed="false">
      <c r="A9835" s="1" t="n">
        <v>10008</v>
      </c>
      <c r="B9835" s="2" t="n">
        <v>38151.4704050926</v>
      </c>
      <c r="C9835" s="9" t="n">
        <v>-2.392034</v>
      </c>
      <c r="D9835" s="9" t="n">
        <v>49.393063</v>
      </c>
      <c r="E9835" s="3" t="n">
        <v>5.58979098703032</v>
      </c>
      <c r="F9835" s="3" t="n">
        <v>1.84275934147944</v>
      </c>
      <c r="G9835" s="1" t="s">
        <v>9868</v>
      </c>
      <c r="H9835" s="1" t="n">
        <v>0</v>
      </c>
      <c r="I9835" s="1" t="n">
        <v>525</v>
      </c>
      <c r="J9835" s="1" t="n">
        <v>0</v>
      </c>
      <c r="K9835" s="10" t="n">
        <f aca="false">B9835</f>
        <v>38151.4704050926</v>
      </c>
    </row>
    <row r="9836" customFormat="false" ht="12.75" hidden="false" customHeight="false" outlineLevel="0" collapsed="false">
      <c r="A9836" s="1" t="n">
        <v>10009</v>
      </c>
      <c r="B9836" s="2" t="n">
        <v>38151.4728356482</v>
      </c>
      <c r="C9836" s="9" t="n">
        <v>-2.404551</v>
      </c>
      <c r="D9836" s="9" t="n">
        <v>49.39933</v>
      </c>
      <c r="E9836" s="3" t="n">
        <v>0.949467801216314</v>
      </c>
      <c r="F9836" s="3" t="n">
        <v>0.960734021490986</v>
      </c>
      <c r="G9836" s="1" t="s">
        <v>9869</v>
      </c>
      <c r="H9836" s="1" t="n">
        <v>0</v>
      </c>
      <c r="I9836" s="1" t="n">
        <v>525</v>
      </c>
      <c r="J9836" s="1" t="n">
        <v>0</v>
      </c>
      <c r="K9836" s="10" t="n">
        <f aca="false">B9836</f>
        <v>38151.4728356482</v>
      </c>
    </row>
    <row r="9837" customFormat="false" ht="12.75" hidden="false" customHeight="false" outlineLevel="0" collapsed="false">
      <c r="A9837" s="1" t="n">
        <v>10010</v>
      </c>
      <c r="B9837" s="2" t="n">
        <v>38151.4749189815</v>
      </c>
      <c r="C9837" s="9" t="n">
        <v>-2.415617</v>
      </c>
      <c r="D9837" s="9" t="n">
        <v>49.404217</v>
      </c>
      <c r="E9837" s="3" t="n">
        <v>3.26962731257617</v>
      </c>
      <c r="F9837" s="3" t="n">
        <v>1.44937418923438</v>
      </c>
      <c r="G9837" s="1" t="s">
        <v>9870</v>
      </c>
      <c r="H9837" s="1" t="n">
        <v>0</v>
      </c>
      <c r="I9837" s="1" t="n">
        <v>525</v>
      </c>
      <c r="J9837" s="1" t="n">
        <v>0</v>
      </c>
      <c r="K9837" s="10" t="n">
        <f aca="false">B9837</f>
        <v>38151.4749189815</v>
      </c>
    </row>
    <row r="9838" customFormat="false" ht="12.75" hidden="false" customHeight="false" outlineLevel="0" collapsed="false">
      <c r="A9838" s="1" t="n">
        <v>10011</v>
      </c>
      <c r="B9838" s="2" t="n">
        <v>38151.4771759259</v>
      </c>
      <c r="C9838" s="9" t="n">
        <v>-2.428806</v>
      </c>
      <c r="D9838" s="9" t="n">
        <v>49.408337</v>
      </c>
      <c r="E9838" s="3" t="n">
        <v>2.34156257840337</v>
      </c>
      <c r="F9838" s="3" t="n">
        <v>1.26173568227122</v>
      </c>
      <c r="G9838" s="1" t="s">
        <v>9871</v>
      </c>
      <c r="H9838" s="1" t="n">
        <v>0</v>
      </c>
      <c r="I9838" s="1" t="n">
        <v>525</v>
      </c>
      <c r="J9838" s="1" t="n">
        <v>0</v>
      </c>
      <c r="K9838" s="10" t="n">
        <f aca="false">B9838</f>
        <v>38151.4771759259</v>
      </c>
    </row>
    <row r="9839" customFormat="false" ht="12.75" hidden="false" customHeight="false" outlineLevel="0" collapsed="false">
      <c r="A9839" s="1" t="n">
        <v>10012</v>
      </c>
      <c r="B9839" s="2" t="n">
        <v>38151.4792592593</v>
      </c>
      <c r="C9839" s="9" t="n">
        <v>-2.441689</v>
      </c>
      <c r="D9839" s="9" t="n">
        <v>49.411053</v>
      </c>
      <c r="E9839" s="3" t="n">
        <v>5.12575175995504</v>
      </c>
      <c r="F9839" s="3" t="n">
        <v>1.77077720800408</v>
      </c>
      <c r="G9839" s="1" t="s">
        <v>9872</v>
      </c>
      <c r="H9839" s="1" t="n">
        <v>0</v>
      </c>
      <c r="I9839" s="1" t="n">
        <v>525</v>
      </c>
      <c r="J9839" s="1" t="n">
        <v>0</v>
      </c>
      <c r="K9839" s="10" t="n">
        <f aca="false">B9839</f>
        <v>38151.4792592593</v>
      </c>
    </row>
    <row r="9840" customFormat="false" ht="12.75" hidden="false" customHeight="false" outlineLevel="0" collapsed="false">
      <c r="A9840" s="1" t="n">
        <v>10013</v>
      </c>
      <c r="B9840" s="2" t="n">
        <v>38151.4815162037</v>
      </c>
      <c r="C9840" s="9" t="n">
        <v>-2.454036</v>
      </c>
      <c r="D9840" s="9" t="n">
        <v>49.415359</v>
      </c>
      <c r="E9840" s="3" t="n">
        <v>6.74986022043133</v>
      </c>
      <c r="F9840" s="3" t="n">
        <v>2.01174545141743</v>
      </c>
      <c r="G9840" s="1" t="s">
        <v>9873</v>
      </c>
      <c r="H9840" s="1" t="n">
        <v>0</v>
      </c>
      <c r="I9840" s="1" t="n">
        <v>525</v>
      </c>
      <c r="J9840" s="1" t="n">
        <v>0</v>
      </c>
      <c r="K9840" s="10" t="n">
        <f aca="false">B9840</f>
        <v>38151.4815162037</v>
      </c>
    </row>
    <row r="9841" customFormat="false" ht="12.75" hidden="false" customHeight="false" outlineLevel="0" collapsed="false">
      <c r="A9841" s="1" t="n">
        <v>10014</v>
      </c>
      <c r="B9841" s="2" t="n">
        <v>38151.4837731482</v>
      </c>
      <c r="C9841" s="9" t="n">
        <v>-2.465724</v>
      </c>
      <c r="D9841" s="9" t="n">
        <v>49.420158</v>
      </c>
      <c r="E9841" s="3" t="n">
        <v>5.82179522125432</v>
      </c>
      <c r="F9841" s="3" t="n">
        <v>1.87774484388969</v>
      </c>
      <c r="G9841" s="1" t="s">
        <v>9874</v>
      </c>
      <c r="H9841" s="1" t="n">
        <v>0</v>
      </c>
      <c r="I9841" s="1" t="n">
        <v>525</v>
      </c>
      <c r="J9841" s="1" t="n">
        <v>0</v>
      </c>
      <c r="K9841" s="10" t="n">
        <f aca="false">B9841</f>
        <v>38151.4837731482</v>
      </c>
    </row>
    <row r="9842" customFormat="false" ht="12.75" hidden="false" customHeight="false" outlineLevel="0" collapsed="false">
      <c r="A9842" s="1" t="n">
        <v>10015</v>
      </c>
      <c r="B9842" s="2" t="n">
        <v>38151.4858564815</v>
      </c>
      <c r="C9842" s="9" t="n">
        <v>-2.475591</v>
      </c>
      <c r="D9842" s="9" t="n">
        <v>49.425362</v>
      </c>
      <c r="E9842" s="3" t="n">
        <v>3.96566862046745</v>
      </c>
      <c r="F9842" s="3" t="n">
        <v>1.57711898481321</v>
      </c>
      <c r="G9842" s="1" t="s">
        <v>9875</v>
      </c>
      <c r="H9842" s="1" t="n">
        <v>0</v>
      </c>
      <c r="I9842" s="1" t="n">
        <v>525</v>
      </c>
      <c r="J9842" s="1" t="n">
        <v>0</v>
      </c>
      <c r="K9842" s="10" t="n">
        <f aca="false">B9842</f>
        <v>38151.4858564815</v>
      </c>
    </row>
    <row r="9843" customFormat="false" ht="12.75" hidden="false" customHeight="false" outlineLevel="0" collapsed="false">
      <c r="A9843" s="1" t="n">
        <v>10016</v>
      </c>
      <c r="B9843" s="2" t="n">
        <v>38151.4879398148</v>
      </c>
      <c r="C9843" s="9" t="n">
        <v>-2.482758</v>
      </c>
      <c r="D9843" s="9" t="n">
        <v>49.432049</v>
      </c>
      <c r="E9843" s="3" t="n">
        <v>3.26962079886664</v>
      </c>
      <c r="F9843" s="3" t="n">
        <v>1.44937418923438</v>
      </c>
      <c r="G9843" s="1" t="s">
        <v>9876</v>
      </c>
      <c r="H9843" s="1" t="n">
        <v>0</v>
      </c>
      <c r="I9843" s="1" t="n">
        <v>525</v>
      </c>
      <c r="J9843" s="1" t="n">
        <v>0</v>
      </c>
      <c r="K9843" s="10" t="n">
        <f aca="false">B9843</f>
        <v>38151.4879398148</v>
      </c>
    </row>
    <row r="9844" customFormat="false" ht="12.75" hidden="false" customHeight="false" outlineLevel="0" collapsed="false">
      <c r="A9844" s="1" t="n">
        <v>10017</v>
      </c>
      <c r="B9844" s="2" t="n">
        <v>38151.4921064815</v>
      </c>
      <c r="C9844" s="9" t="n">
        <v>-2.489986</v>
      </c>
      <c r="D9844" s="9" t="n">
        <v>49.438744</v>
      </c>
      <c r="E9844" s="3" t="n">
        <v>5.12574168465084</v>
      </c>
      <c r="F9844" s="3" t="n">
        <v>1.77077720800408</v>
      </c>
      <c r="G9844" s="1" t="s">
        <v>9877</v>
      </c>
      <c r="H9844" s="1" t="n">
        <v>0</v>
      </c>
      <c r="I9844" s="1" t="n">
        <v>526</v>
      </c>
      <c r="J9844" s="1" t="n">
        <v>0</v>
      </c>
      <c r="K9844" s="10" t="n">
        <f aca="false">B9844</f>
        <v>38151.4921064815</v>
      </c>
    </row>
    <row r="9845" customFormat="false" ht="12.75" hidden="false" customHeight="false" outlineLevel="0" collapsed="false">
      <c r="A9845" s="1" t="n">
        <v>10018</v>
      </c>
      <c r="B9845" s="2" t="n">
        <v>38151.5068634259</v>
      </c>
      <c r="C9845" s="9" t="n">
        <v>-2.489552</v>
      </c>
      <c r="D9845" s="9" t="n">
        <v>49.420834</v>
      </c>
      <c r="E9845" s="3" t="n">
        <v>4.6617004168427</v>
      </c>
      <c r="F9845" s="3" t="n">
        <v>1.69585096651625</v>
      </c>
      <c r="G9845" s="1" t="s">
        <v>9878</v>
      </c>
      <c r="H9845" s="1" t="n">
        <v>0</v>
      </c>
      <c r="I9845" s="1" t="n">
        <v>526</v>
      </c>
      <c r="J9845" s="1" t="n">
        <v>0</v>
      </c>
      <c r="K9845" s="10" t="n">
        <f aca="false">B9845</f>
        <v>38151.5068634259</v>
      </c>
    </row>
    <row r="9846" customFormat="false" ht="12.75" hidden="false" customHeight="false" outlineLevel="0" collapsed="false">
      <c r="A9846" s="1" t="n">
        <v>10019</v>
      </c>
      <c r="B9846" s="2" t="n">
        <v>38151.5091203704</v>
      </c>
      <c r="C9846" s="9" t="n">
        <v>-2.489061</v>
      </c>
      <c r="D9846" s="9" t="n">
        <v>49.41164</v>
      </c>
      <c r="E9846" s="3" t="n">
        <v>4.42968403979188</v>
      </c>
      <c r="F9846" s="3" t="n">
        <v>1.65717163175968</v>
      </c>
      <c r="G9846" s="1" t="s">
        <v>9879</v>
      </c>
      <c r="H9846" s="1" t="n">
        <v>0</v>
      </c>
      <c r="I9846" s="1" t="n">
        <v>526</v>
      </c>
      <c r="J9846" s="1" t="n">
        <v>0</v>
      </c>
      <c r="K9846" s="10" t="n">
        <f aca="false">B9846</f>
        <v>38151.5091203704</v>
      </c>
    </row>
    <row r="9847" customFormat="false" ht="12.75" hidden="false" customHeight="false" outlineLevel="0" collapsed="false">
      <c r="A9847" s="1" t="n">
        <v>10020</v>
      </c>
      <c r="B9847" s="2" t="n">
        <v>38151.5129398148</v>
      </c>
      <c r="C9847" s="9" t="n">
        <v>-2.488958</v>
      </c>
      <c r="D9847" s="9" t="n">
        <v>49.395073</v>
      </c>
      <c r="E9847" s="3" t="n">
        <v>5.5897546098071</v>
      </c>
      <c r="F9847" s="3" t="n">
        <v>1.84275934147944</v>
      </c>
      <c r="G9847" s="1" t="s">
        <v>9880</v>
      </c>
      <c r="H9847" s="1" t="n">
        <v>0</v>
      </c>
      <c r="I9847" s="1" t="n">
        <v>526</v>
      </c>
      <c r="J9847" s="1" t="n">
        <v>0</v>
      </c>
      <c r="K9847" s="10" t="n">
        <f aca="false">B9847</f>
        <v>38151.5129398148</v>
      </c>
    </row>
    <row r="9848" customFormat="false" ht="12.75" hidden="false" customHeight="false" outlineLevel="0" collapsed="false">
      <c r="A9848" s="1" t="n">
        <v>10021</v>
      </c>
      <c r="B9848" s="2" t="n">
        <v>38151.5164120371</v>
      </c>
      <c r="C9848" s="9" t="n">
        <v>-2.489811</v>
      </c>
      <c r="D9848" s="9" t="n">
        <v>49.379112</v>
      </c>
      <c r="E9848" s="3" t="n">
        <v>3.50162106406512</v>
      </c>
      <c r="F9848" s="3" t="n">
        <v>1.4930690126323</v>
      </c>
      <c r="G9848" s="1" t="s">
        <v>9881</v>
      </c>
      <c r="H9848" s="1" t="n">
        <v>0</v>
      </c>
      <c r="I9848" s="1" t="n">
        <v>526</v>
      </c>
      <c r="J9848" s="1" t="n">
        <v>0</v>
      </c>
      <c r="K9848" s="10" t="n">
        <f aca="false">B9848</f>
        <v>38151.5164120371</v>
      </c>
    </row>
    <row r="9849" customFormat="false" ht="12.75" hidden="false" customHeight="false" outlineLevel="0" collapsed="false">
      <c r="A9849" s="1" t="n">
        <v>10022</v>
      </c>
      <c r="B9849" s="2" t="n">
        <v>38151.5200578704</v>
      </c>
      <c r="C9849" s="9" t="n">
        <v>-2.489072</v>
      </c>
      <c r="D9849" s="9" t="n">
        <v>49.362289</v>
      </c>
      <c r="E9849" s="3" t="n">
        <v>6.74982041743394</v>
      </c>
      <c r="F9849" s="3" t="n">
        <v>2.01174545141743</v>
      </c>
      <c r="G9849" s="1" t="s">
        <v>9882</v>
      </c>
      <c r="H9849" s="1" t="n">
        <v>0</v>
      </c>
      <c r="I9849" s="1" t="n">
        <v>526</v>
      </c>
      <c r="J9849" s="1" t="n">
        <v>0</v>
      </c>
      <c r="K9849" s="10" t="n">
        <f aca="false">B9849</f>
        <v>38151.5200578704</v>
      </c>
    </row>
    <row r="9850" customFormat="false" ht="12.75" hidden="false" customHeight="false" outlineLevel="0" collapsed="false">
      <c r="A9850" s="1" t="n">
        <v>10023</v>
      </c>
      <c r="B9850" s="2" t="n">
        <v>38151.5235300926</v>
      </c>
      <c r="C9850" s="9" t="n">
        <v>-2.48912</v>
      </c>
      <c r="D9850" s="9" t="n">
        <v>49.346432</v>
      </c>
      <c r="E9850" s="3" t="n">
        <v>4.66168852951201</v>
      </c>
      <c r="F9850" s="3" t="n">
        <v>1.69585096651625</v>
      </c>
      <c r="G9850" s="1" t="s">
        <v>9883</v>
      </c>
      <c r="H9850" s="1" t="n">
        <v>0</v>
      </c>
      <c r="I9850" s="1" t="n">
        <v>526</v>
      </c>
      <c r="J9850" s="1" t="n">
        <v>0</v>
      </c>
      <c r="K9850" s="10" t="n">
        <f aca="false">B9850</f>
        <v>38151.5235300926</v>
      </c>
    </row>
    <row r="9851" customFormat="false" ht="12.75" hidden="false" customHeight="false" outlineLevel="0" collapsed="false">
      <c r="A9851" s="1" t="n">
        <v>10024</v>
      </c>
      <c r="B9851" s="2" t="n">
        <v>38151.5270023148</v>
      </c>
      <c r="C9851" s="9" t="n">
        <v>-2.489537</v>
      </c>
      <c r="D9851" s="9" t="n">
        <v>49.330772</v>
      </c>
      <c r="E9851" s="3" t="n">
        <v>2.34154472770075</v>
      </c>
      <c r="F9851" s="3" t="n">
        <v>1.26173568227122</v>
      </c>
      <c r="G9851" s="1" t="s">
        <v>9884</v>
      </c>
      <c r="H9851" s="1" t="n">
        <v>0</v>
      </c>
      <c r="I9851" s="1" t="n">
        <v>526</v>
      </c>
      <c r="J9851" s="1" t="n">
        <v>0</v>
      </c>
      <c r="K9851" s="10" t="n">
        <f aca="false">B9851</f>
        <v>38151.5270023148</v>
      </c>
    </row>
    <row r="9852" customFormat="false" ht="12.75" hidden="false" customHeight="false" outlineLevel="0" collapsed="false">
      <c r="A9852" s="1" t="n">
        <v>10025</v>
      </c>
      <c r="B9852" s="2" t="n">
        <v>38151.5306481481</v>
      </c>
      <c r="C9852" s="9" t="n">
        <v>-2.489698</v>
      </c>
      <c r="D9852" s="9" t="n">
        <v>49.314407</v>
      </c>
      <c r="E9852" s="3" t="n">
        <v>4.19765544642377</v>
      </c>
      <c r="F9852" s="3" t="n">
        <v>1.61761330650648</v>
      </c>
      <c r="G9852" s="1" t="s">
        <v>9885</v>
      </c>
      <c r="H9852" s="1" t="n">
        <v>0</v>
      </c>
      <c r="I9852" s="1" t="n">
        <v>526</v>
      </c>
      <c r="J9852" s="1" t="n">
        <v>0</v>
      </c>
      <c r="K9852" s="10" t="n">
        <f aca="false">B9852</f>
        <v>38151.5306481481</v>
      </c>
    </row>
    <row r="9853" customFormat="false" ht="12.75" hidden="false" customHeight="false" outlineLevel="0" collapsed="false">
      <c r="A9853" s="1" t="n">
        <v>10026</v>
      </c>
      <c r="B9853" s="2" t="n">
        <v>38151.5341203704</v>
      </c>
      <c r="C9853" s="9" t="n">
        <v>-2.493483</v>
      </c>
      <c r="D9853" s="9" t="n">
        <v>49.299213</v>
      </c>
      <c r="E9853" s="3" t="n">
        <v>2.57355605746231</v>
      </c>
      <c r="F9853" s="3" t="n">
        <v>1.31071057193828</v>
      </c>
      <c r="G9853" s="1" t="s">
        <v>9886</v>
      </c>
      <c r="H9853" s="1" t="n">
        <v>0</v>
      </c>
      <c r="I9853" s="1" t="n">
        <v>526</v>
      </c>
      <c r="J9853" s="1" t="n">
        <v>0</v>
      </c>
      <c r="K9853" s="10" t="n">
        <f aca="false">B9853</f>
        <v>38151.5341203704</v>
      </c>
    </row>
    <row r="9854" customFormat="false" ht="12.75" hidden="false" customHeight="false" outlineLevel="0" collapsed="false">
      <c r="A9854" s="1" t="n">
        <v>10027</v>
      </c>
      <c r="B9854" s="2" t="n">
        <v>38151.5377662037</v>
      </c>
      <c r="C9854" s="9" t="n">
        <v>-2.49227</v>
      </c>
      <c r="D9854" s="9" t="n">
        <v>49.282566</v>
      </c>
      <c r="E9854" s="3" t="n">
        <v>3.50160962362183</v>
      </c>
      <c r="F9854" s="3" t="n">
        <v>1.4930690126323</v>
      </c>
      <c r="G9854" s="1" t="s">
        <v>9887</v>
      </c>
      <c r="H9854" s="1" t="n">
        <v>0</v>
      </c>
      <c r="I9854" s="1" t="n">
        <v>526</v>
      </c>
      <c r="J9854" s="1" t="n">
        <v>0</v>
      </c>
      <c r="K9854" s="10" t="n">
        <f aca="false">B9854</f>
        <v>38151.5377662037</v>
      </c>
    </row>
    <row r="9855" customFormat="false" ht="12.75" hidden="false" customHeight="false" outlineLevel="0" collapsed="false">
      <c r="A9855" s="1" t="n">
        <v>10028</v>
      </c>
      <c r="B9855" s="2" t="n">
        <v>38151.5412384259</v>
      </c>
      <c r="C9855" s="9" t="n">
        <v>-2.491286</v>
      </c>
      <c r="D9855" s="9" t="n">
        <v>49.266792</v>
      </c>
      <c r="E9855" s="3" t="n">
        <v>2.80556688187127</v>
      </c>
      <c r="F9855" s="3" t="n">
        <v>1.3582692057847</v>
      </c>
      <c r="G9855" s="1" t="s">
        <v>9888</v>
      </c>
      <c r="H9855" s="1" t="n">
        <v>0</v>
      </c>
      <c r="I9855" s="1" t="n">
        <v>526</v>
      </c>
      <c r="J9855" s="1" t="n">
        <v>0</v>
      </c>
      <c r="K9855" s="10" t="n">
        <f aca="false">B9855</f>
        <v>38151.5412384259</v>
      </c>
    </row>
    <row r="9856" customFormat="false" ht="12.75" hidden="false" customHeight="false" outlineLevel="0" collapsed="false">
      <c r="A9856" s="1" t="n">
        <v>10029</v>
      </c>
      <c r="B9856" s="2" t="n">
        <v>38151.5452314815</v>
      </c>
      <c r="C9856" s="9" t="n">
        <v>-2.489586</v>
      </c>
      <c r="D9856" s="9" t="n">
        <v>49.248608</v>
      </c>
      <c r="E9856" s="3" t="n">
        <v>5.36345469729472</v>
      </c>
      <c r="F9856" s="3" t="n">
        <v>1.80711575217017</v>
      </c>
      <c r="G9856" s="1" t="s">
        <v>9889</v>
      </c>
      <c r="H9856" s="1" t="n">
        <v>0</v>
      </c>
      <c r="I9856" s="1" t="n">
        <v>526</v>
      </c>
      <c r="J9856" s="1" t="n">
        <v>0</v>
      </c>
      <c r="K9856" s="10" t="n">
        <f aca="false">B9856</f>
        <v>38151.5452314815</v>
      </c>
    </row>
    <row r="9857" customFormat="false" ht="12.75" hidden="false" customHeight="false" outlineLevel="0" collapsed="false">
      <c r="A9857" s="1" t="n">
        <v>10030</v>
      </c>
      <c r="B9857" s="2" t="n">
        <v>38151.5488773148</v>
      </c>
      <c r="C9857" s="9" t="n">
        <v>-2.489067</v>
      </c>
      <c r="D9857" s="9" t="n">
        <v>49.231987</v>
      </c>
      <c r="E9857" s="3" t="n">
        <v>6.29249960800349</v>
      </c>
      <c r="F9857" s="3" t="n">
        <v>1.94587451658592</v>
      </c>
      <c r="G9857" s="1" t="s">
        <v>9890</v>
      </c>
      <c r="H9857" s="1" t="n">
        <v>0</v>
      </c>
      <c r="I9857" s="1" t="n">
        <v>526</v>
      </c>
      <c r="J9857" s="1" t="n">
        <v>0</v>
      </c>
      <c r="K9857" s="10" t="n">
        <f aca="false">B9857</f>
        <v>38151.5488773148</v>
      </c>
    </row>
    <row r="9858" customFormat="false" ht="12.75" hidden="false" customHeight="false" outlineLevel="0" collapsed="false">
      <c r="A9858" s="1" t="n">
        <v>10031</v>
      </c>
      <c r="B9858" s="2" t="n">
        <v>38151.552349537</v>
      </c>
      <c r="C9858" s="9" t="n">
        <v>-2.488615</v>
      </c>
      <c r="D9858" s="9" t="n">
        <v>49.216125</v>
      </c>
      <c r="E9858" s="3" t="n">
        <v>4.20213959496132</v>
      </c>
      <c r="F9858" s="3" t="n">
        <v>1.61761330650648</v>
      </c>
      <c r="G9858" s="1" t="s">
        <v>9891</v>
      </c>
      <c r="H9858" s="1" t="n">
        <v>0</v>
      </c>
      <c r="I9858" s="1" t="n">
        <v>526</v>
      </c>
      <c r="J9858" s="1" t="n">
        <v>0</v>
      </c>
      <c r="K9858" s="10" t="n">
        <f aca="false">B9858</f>
        <v>38151.552349537</v>
      </c>
    </row>
    <row r="9859" customFormat="false" ht="12.75" hidden="false" customHeight="false" outlineLevel="0" collapsed="false">
      <c r="A9859" s="1" t="n">
        <v>10032</v>
      </c>
      <c r="B9859" s="2" t="n">
        <v>38151.5559953704</v>
      </c>
      <c r="C9859" s="9" t="n">
        <v>-2.488175</v>
      </c>
      <c r="D9859" s="9" t="n">
        <v>49.199478</v>
      </c>
      <c r="E9859" s="3" t="n">
        <v>4.66666069631454</v>
      </c>
      <c r="F9859" s="3" t="n">
        <v>1.69585096651625</v>
      </c>
      <c r="G9859" s="1" t="s">
        <v>9892</v>
      </c>
      <c r="H9859" s="1" t="n">
        <v>0</v>
      </c>
      <c r="I9859" s="1" t="n">
        <v>526</v>
      </c>
      <c r="J9859" s="1" t="n">
        <v>0</v>
      </c>
      <c r="K9859" s="10" t="n">
        <f aca="false">B9859</f>
        <v>38151.5559953704</v>
      </c>
    </row>
    <row r="9860" customFormat="false" ht="12.75" hidden="false" customHeight="false" outlineLevel="0" collapsed="false">
      <c r="A9860" s="1" t="n">
        <v>10033</v>
      </c>
      <c r="B9860" s="2" t="n">
        <v>38151.5594675926</v>
      </c>
      <c r="C9860" s="9" t="n">
        <v>-2.487944</v>
      </c>
      <c r="D9860" s="9" t="n">
        <v>49.183666</v>
      </c>
      <c r="E9860" s="3" t="n">
        <v>3.96987341927625</v>
      </c>
      <c r="F9860" s="3" t="n">
        <v>1.57711898481321</v>
      </c>
      <c r="G9860" s="1" t="s">
        <v>9893</v>
      </c>
      <c r="H9860" s="1" t="n">
        <v>0</v>
      </c>
      <c r="I9860" s="1" t="n">
        <v>526</v>
      </c>
      <c r="J9860" s="1" t="n">
        <v>0</v>
      </c>
      <c r="K9860" s="10" t="n">
        <f aca="false">B9860</f>
        <v>38151.5594675926</v>
      </c>
    </row>
    <row r="9861" customFormat="false" ht="12.75" hidden="false" customHeight="false" outlineLevel="0" collapsed="false">
      <c r="A9861" s="1" t="n">
        <v>10034</v>
      </c>
      <c r="B9861" s="2" t="n">
        <v>38151.5631134259</v>
      </c>
      <c r="C9861" s="9" t="n">
        <v>-2.487692</v>
      </c>
      <c r="D9861" s="9" t="n">
        <v>49.167183</v>
      </c>
      <c r="E9861" s="3" t="n">
        <v>4.20213267456268</v>
      </c>
      <c r="F9861" s="3" t="n">
        <v>1.61761330650648</v>
      </c>
      <c r="G9861" s="1" t="s">
        <v>9894</v>
      </c>
      <c r="H9861" s="1" t="n">
        <v>0</v>
      </c>
      <c r="I9861" s="1" t="n">
        <v>526</v>
      </c>
      <c r="J9861" s="1" t="n">
        <v>0</v>
      </c>
      <c r="K9861" s="10" t="n">
        <f aca="false">B9861</f>
        <v>38151.5631134259</v>
      </c>
    </row>
    <row r="9862" customFormat="false" ht="12.75" hidden="false" customHeight="false" outlineLevel="0" collapsed="false">
      <c r="A9862" s="1" t="n">
        <v>10035</v>
      </c>
      <c r="B9862" s="2" t="n">
        <v>38151.5667592593</v>
      </c>
      <c r="C9862" s="9" t="n">
        <v>-2.487087</v>
      </c>
      <c r="D9862" s="9" t="n">
        <v>49.150787</v>
      </c>
      <c r="E9862" s="3" t="n">
        <v>7.45378909299832</v>
      </c>
      <c r="F9862" s="3" t="n">
        <v>2.10675873779743</v>
      </c>
      <c r="G9862" s="1" t="s">
        <v>9895</v>
      </c>
      <c r="H9862" s="1" t="n">
        <v>0</v>
      </c>
      <c r="I9862" s="1" t="n">
        <v>526</v>
      </c>
      <c r="J9862" s="1" t="n">
        <v>0</v>
      </c>
      <c r="K9862" s="10" t="n">
        <f aca="false">B9862</f>
        <v>38151.5667592593</v>
      </c>
    </row>
    <row r="9863" customFormat="false" ht="12.75" hidden="false" customHeight="false" outlineLevel="0" collapsed="false">
      <c r="A9863" s="1" t="n">
        <v>10036</v>
      </c>
      <c r="B9863" s="2" t="n">
        <v>38151.5702314815</v>
      </c>
      <c r="C9863" s="9" t="n">
        <v>-2.486096</v>
      </c>
      <c r="D9863" s="9" t="n">
        <v>49.135162</v>
      </c>
      <c r="E9863" s="3" t="n">
        <v>8.6150912170972</v>
      </c>
      <c r="F9863" s="3" t="n">
        <v>2.25635657896301</v>
      </c>
      <c r="G9863" s="1" t="s">
        <v>9896</v>
      </c>
      <c r="H9863" s="1" t="n">
        <v>0</v>
      </c>
      <c r="I9863" s="1" t="n">
        <v>526</v>
      </c>
      <c r="J9863" s="1" t="n">
        <v>0</v>
      </c>
      <c r="K9863" s="10" t="n">
        <f aca="false">B9863</f>
        <v>38151.5702314815</v>
      </c>
    </row>
    <row r="9864" customFormat="false" ht="12.75" hidden="false" customHeight="false" outlineLevel="0" collapsed="false">
      <c r="A9864" s="1" t="n">
        <v>10037</v>
      </c>
      <c r="B9864" s="2" t="n">
        <v>38151.5738773148</v>
      </c>
      <c r="C9864" s="9" t="n">
        <v>-2.48497</v>
      </c>
      <c r="D9864" s="9" t="n">
        <v>49.11866</v>
      </c>
      <c r="E9864" s="3" t="n">
        <v>5.36343119031059</v>
      </c>
      <c r="F9864" s="3" t="n">
        <v>1.80711575217017</v>
      </c>
      <c r="G9864" s="1" t="s">
        <v>9897</v>
      </c>
      <c r="H9864" s="1" t="n">
        <v>0</v>
      </c>
      <c r="I9864" s="1" t="n">
        <v>526</v>
      </c>
      <c r="J9864" s="1" t="n">
        <v>0</v>
      </c>
      <c r="K9864" s="10" t="n">
        <f aca="false">B9864</f>
        <v>38151.5738773148</v>
      </c>
    </row>
    <row r="9865" customFormat="false" ht="12.75" hidden="false" customHeight="false" outlineLevel="0" collapsed="false">
      <c r="A9865" s="1" t="n">
        <v>10038</v>
      </c>
      <c r="B9865" s="2" t="n">
        <v>38151.577349537</v>
      </c>
      <c r="C9865" s="9" t="n">
        <v>-2.48487</v>
      </c>
      <c r="D9865" s="9" t="n">
        <v>49.102882</v>
      </c>
      <c r="E9865" s="3" t="n">
        <v>5.13116737714791</v>
      </c>
      <c r="F9865" s="3" t="n">
        <v>1.77077720800408</v>
      </c>
      <c r="G9865" s="1" t="s">
        <v>9898</v>
      </c>
      <c r="H9865" s="1" t="n">
        <v>0</v>
      </c>
      <c r="I9865" s="1" t="n">
        <v>526</v>
      </c>
      <c r="J9865" s="1" t="n">
        <v>0</v>
      </c>
      <c r="K9865" s="10" t="n">
        <f aca="false">B9865</f>
        <v>38151.577349537</v>
      </c>
    </row>
    <row r="9866" customFormat="false" ht="12.75" hidden="false" customHeight="false" outlineLevel="0" collapsed="false">
      <c r="A9866" s="1" t="n">
        <v>10039</v>
      </c>
      <c r="B9866" s="2" t="n">
        <v>38151.5808217593</v>
      </c>
      <c r="C9866" s="9" t="n">
        <v>-2.485347</v>
      </c>
      <c r="D9866" s="9" t="n">
        <v>49.087112</v>
      </c>
      <c r="E9866" s="3" t="n">
        <v>6.52472969391106</v>
      </c>
      <c r="F9866" s="3" t="n">
        <v>1.97907873214042</v>
      </c>
      <c r="G9866" s="1" t="s">
        <v>9899</v>
      </c>
      <c r="H9866" s="1" t="n">
        <v>0</v>
      </c>
      <c r="I9866" s="1" t="n">
        <v>526</v>
      </c>
      <c r="J9866" s="1" t="n">
        <v>0</v>
      </c>
      <c r="K9866" s="10" t="n">
        <f aca="false">B9866</f>
        <v>38151.5808217593</v>
      </c>
    </row>
    <row r="9867" customFormat="false" ht="12.75" hidden="false" customHeight="false" outlineLevel="0" collapsed="false">
      <c r="A9867" s="1" t="n">
        <v>10040</v>
      </c>
      <c r="B9867" s="2" t="n">
        <v>38151.5844675926</v>
      </c>
      <c r="C9867" s="9" t="n">
        <v>-2.485979</v>
      </c>
      <c r="D9867" s="9" t="n">
        <v>49.070549</v>
      </c>
      <c r="E9867" s="3" t="n">
        <v>5.59568321076736</v>
      </c>
      <c r="F9867" s="3" t="n">
        <v>1.84275934147944</v>
      </c>
      <c r="G9867" s="1" t="s">
        <v>9900</v>
      </c>
      <c r="H9867" s="1" t="n">
        <v>0</v>
      </c>
      <c r="I9867" s="1" t="n">
        <v>526</v>
      </c>
      <c r="J9867" s="1" t="n">
        <v>0</v>
      </c>
      <c r="K9867" s="10" t="n">
        <f aca="false">B9867</f>
        <v>38151.5844675926</v>
      </c>
    </row>
    <row r="9868" customFormat="false" ht="12.75" hidden="false" customHeight="false" outlineLevel="0" collapsed="false">
      <c r="A9868" s="1" t="n">
        <v>10041</v>
      </c>
      <c r="B9868" s="2" t="n">
        <v>38151.5879398148</v>
      </c>
      <c r="C9868" s="9" t="n">
        <v>-2.486622</v>
      </c>
      <c r="D9868" s="9" t="n">
        <v>49.054771</v>
      </c>
      <c r="E9868" s="3" t="n">
        <v>8.15054670059103</v>
      </c>
      <c r="F9868" s="3" t="n">
        <v>2.19772504508897</v>
      </c>
      <c r="G9868" s="1" t="s">
        <v>9901</v>
      </c>
      <c r="H9868" s="1" t="n">
        <v>0</v>
      </c>
      <c r="I9868" s="1" t="n">
        <v>526</v>
      </c>
      <c r="J9868" s="1" t="n">
        <v>0</v>
      </c>
      <c r="K9868" s="10" t="n">
        <f aca="false">B9868</f>
        <v>38151.5879398148</v>
      </c>
    </row>
    <row r="9869" customFormat="false" ht="12.75" hidden="false" customHeight="false" outlineLevel="0" collapsed="false">
      <c r="A9869" s="1" t="n">
        <v>10042</v>
      </c>
      <c r="B9869" s="2" t="n">
        <v>38151.5915856482</v>
      </c>
      <c r="C9869" s="9" t="n">
        <v>-2.487219</v>
      </c>
      <c r="D9869" s="9" t="n">
        <v>49.0382</v>
      </c>
      <c r="E9869" s="3" t="n">
        <v>6.06019803260687</v>
      </c>
      <c r="F9869" s="3" t="n">
        <v>1.91210615985933</v>
      </c>
      <c r="G9869" s="1" t="s">
        <v>9902</v>
      </c>
      <c r="H9869" s="1" t="n">
        <v>0</v>
      </c>
      <c r="I9869" s="1" t="n">
        <v>526</v>
      </c>
      <c r="J9869" s="1" t="n">
        <v>0</v>
      </c>
      <c r="K9869" s="10" t="n">
        <f aca="false">B9869</f>
        <v>38151.5915856482</v>
      </c>
    </row>
    <row r="9870" customFormat="false" ht="12.75" hidden="false" customHeight="false" outlineLevel="0" collapsed="false">
      <c r="A9870" s="1" t="n">
        <v>10043</v>
      </c>
      <c r="B9870" s="2" t="n">
        <v>38151.597662037</v>
      </c>
      <c r="C9870" s="9" t="n">
        <v>-2.488348</v>
      </c>
      <c r="D9870" s="9" t="n">
        <v>49.010502</v>
      </c>
      <c r="E9870" s="3" t="n">
        <v>5.82793215649924</v>
      </c>
      <c r="F9870" s="3" t="n">
        <v>1.87774484388969</v>
      </c>
      <c r="G9870" s="1" t="s">
        <v>9903</v>
      </c>
      <c r="H9870" s="1" t="n">
        <v>0</v>
      </c>
      <c r="I9870" s="1" t="n">
        <v>526</v>
      </c>
      <c r="J9870" s="1" t="n">
        <v>0</v>
      </c>
      <c r="K9870" s="10" t="n">
        <f aca="false">B9870</f>
        <v>38151.597662037</v>
      </c>
    </row>
    <row r="9871" customFormat="false" ht="12.75" hidden="false" customHeight="false" outlineLevel="0" collapsed="false">
      <c r="A9871" s="1" t="n">
        <v>10044</v>
      </c>
      <c r="B9871" s="2" t="n">
        <v>38151.6032175926</v>
      </c>
      <c r="C9871" s="9" t="n">
        <v>-2.4883</v>
      </c>
      <c r="D9871" s="9" t="n">
        <v>48.984371</v>
      </c>
      <c r="E9871" s="3" t="n">
        <v>5.59566715816095</v>
      </c>
      <c r="F9871" s="3" t="n">
        <v>1.84275934147944</v>
      </c>
      <c r="G9871" s="1" t="s">
        <v>9904</v>
      </c>
      <c r="H9871" s="1" t="n">
        <v>0</v>
      </c>
      <c r="I9871" s="1" t="n">
        <v>526</v>
      </c>
      <c r="J9871" s="1" t="n">
        <v>0</v>
      </c>
      <c r="K9871" s="10" t="n">
        <f aca="false">B9871</f>
        <v>38151.6032175926</v>
      </c>
    </row>
    <row r="9872" customFormat="false" ht="12.75" hidden="false" customHeight="false" outlineLevel="0" collapsed="false">
      <c r="A9872" s="1" t="n">
        <v>10045</v>
      </c>
      <c r="B9872" s="2" t="n">
        <v>38151.608599537</v>
      </c>
      <c r="C9872" s="9" t="n">
        <v>-2.488508</v>
      </c>
      <c r="D9872" s="9" t="n">
        <v>48.958927</v>
      </c>
      <c r="E9872" s="3" t="n">
        <v>5.82792240381915</v>
      </c>
      <c r="F9872" s="3" t="n">
        <v>1.87774484388969</v>
      </c>
      <c r="G9872" s="1" t="s">
        <v>9905</v>
      </c>
      <c r="H9872" s="1" t="n">
        <v>0</v>
      </c>
      <c r="I9872" s="1" t="n">
        <v>526</v>
      </c>
      <c r="J9872" s="1" t="n">
        <v>0</v>
      </c>
      <c r="K9872" s="10" t="n">
        <f aca="false">B9872</f>
        <v>38151.608599537</v>
      </c>
    </row>
    <row r="9873" customFormat="false" ht="12.75" hidden="false" customHeight="false" outlineLevel="0" collapsed="false">
      <c r="A9873" s="1" t="n">
        <v>10046</v>
      </c>
      <c r="B9873" s="2" t="n">
        <v>38151.6138078704</v>
      </c>
      <c r="C9873" s="9" t="n">
        <v>-2.489094</v>
      </c>
      <c r="D9873" s="9" t="n">
        <v>48.935005</v>
      </c>
      <c r="E9873" s="3" t="n">
        <v>4.20210008187068</v>
      </c>
      <c r="F9873" s="3" t="n">
        <v>1.61761330650648</v>
      </c>
      <c r="G9873" s="1" t="s">
        <v>9906</v>
      </c>
      <c r="H9873" s="1" t="n">
        <v>0</v>
      </c>
      <c r="I9873" s="1" t="n">
        <v>526</v>
      </c>
      <c r="J9873" s="1" t="n">
        <v>0</v>
      </c>
      <c r="K9873" s="10" t="n">
        <f aca="false">B9873</f>
        <v>38151.6138078704</v>
      </c>
    </row>
    <row r="9874" customFormat="false" ht="12.75" hidden="false" customHeight="false" outlineLevel="0" collapsed="false">
      <c r="A9874" s="1" t="n">
        <v>10047</v>
      </c>
      <c r="B9874" s="2" t="n">
        <v>38151.6190162037</v>
      </c>
      <c r="C9874" s="9" t="n">
        <v>-2.490045</v>
      </c>
      <c r="D9874" s="9" t="n">
        <v>48.911018</v>
      </c>
      <c r="E9874" s="3" t="n">
        <v>6.29243208192381</v>
      </c>
      <c r="F9874" s="3" t="n">
        <v>1.94587451658592</v>
      </c>
      <c r="G9874" s="1" t="s">
        <v>9907</v>
      </c>
      <c r="H9874" s="1" t="n">
        <v>0</v>
      </c>
      <c r="I9874" s="1" t="n">
        <v>526</v>
      </c>
      <c r="J9874" s="1" t="n">
        <v>0</v>
      </c>
      <c r="K9874" s="10" t="n">
        <f aca="false">B9874</f>
        <v>38151.6190162037</v>
      </c>
    </row>
    <row r="9875" customFormat="false" ht="12.75" hidden="false" customHeight="false" outlineLevel="0" collapsed="false">
      <c r="A9875" s="1" t="n">
        <v>10048</v>
      </c>
      <c r="B9875" s="2" t="n">
        <v>38151.6245717593</v>
      </c>
      <c r="C9875" s="9" t="n">
        <v>-2.49145</v>
      </c>
      <c r="D9875" s="9" t="n">
        <v>48.885506</v>
      </c>
      <c r="E9875" s="3" t="n">
        <v>8.38276030517171</v>
      </c>
      <c r="F9875" s="3" t="n">
        <v>2.22723161818582</v>
      </c>
      <c r="G9875" s="1" t="s">
        <v>9908</v>
      </c>
      <c r="H9875" s="1" t="n">
        <v>0</v>
      </c>
      <c r="I9875" s="1" t="n">
        <v>526</v>
      </c>
      <c r="J9875" s="1" t="n">
        <v>0</v>
      </c>
      <c r="K9875" s="10" t="n">
        <f aca="false">B9875</f>
        <v>38151.6245717593</v>
      </c>
    </row>
    <row r="9876" customFormat="false" ht="12.75" hidden="false" customHeight="false" outlineLevel="0" collapsed="false">
      <c r="A9876" s="1" t="n">
        <v>10049</v>
      </c>
      <c r="B9876" s="2" t="n">
        <v>38151.6297800926</v>
      </c>
      <c r="C9876" s="9" t="n">
        <v>-2.492959</v>
      </c>
      <c r="D9876" s="9" t="n">
        <v>48.861732</v>
      </c>
      <c r="E9876" s="3" t="n">
        <v>6.29242171907473</v>
      </c>
      <c r="F9876" s="3" t="n">
        <v>1.94587451658592</v>
      </c>
      <c r="G9876" s="1" t="s">
        <v>9909</v>
      </c>
      <c r="H9876" s="1" t="n">
        <v>0</v>
      </c>
      <c r="I9876" s="1" t="n">
        <v>526</v>
      </c>
      <c r="J9876" s="1" t="n">
        <v>0</v>
      </c>
      <c r="K9876" s="10" t="n">
        <f aca="false">B9876</f>
        <v>38151.6297800926</v>
      </c>
    </row>
    <row r="9877" customFormat="false" ht="12.75" hidden="false" customHeight="false" outlineLevel="0" collapsed="false">
      <c r="A9877" s="1" t="n">
        <v>10050</v>
      </c>
      <c r="B9877" s="2" t="n">
        <v>38151.6349884259</v>
      </c>
      <c r="C9877" s="9" t="n">
        <v>-2.494641</v>
      </c>
      <c r="D9877" s="9" t="n">
        <v>48.837933</v>
      </c>
      <c r="E9877" s="3" t="n">
        <v>5.13112212682789</v>
      </c>
      <c r="F9877" s="3" t="n">
        <v>1.77077720800408</v>
      </c>
      <c r="G9877" s="1" t="s">
        <v>9910</v>
      </c>
      <c r="H9877" s="1" t="n">
        <v>0</v>
      </c>
      <c r="I9877" s="1" t="n">
        <v>526</v>
      </c>
      <c r="J9877" s="1" t="n">
        <v>0</v>
      </c>
      <c r="K9877" s="10" t="n">
        <f aca="false">B9877</f>
        <v>38151.6349884259</v>
      </c>
    </row>
    <row r="9878" customFormat="false" ht="12.75" hidden="false" customHeight="false" outlineLevel="0" collapsed="false">
      <c r="A9878" s="1" t="n">
        <v>10051</v>
      </c>
      <c r="B9878" s="2" t="n">
        <v>38151.6401967593</v>
      </c>
      <c r="C9878" s="9" t="n">
        <v>-2.496318</v>
      </c>
      <c r="D9878" s="9" t="n">
        <v>48.814251</v>
      </c>
      <c r="E9878" s="3" t="n">
        <v>4.89885930745037</v>
      </c>
      <c r="F9878" s="3" t="n">
        <v>1.7337035484855</v>
      </c>
      <c r="G9878" s="1" t="s">
        <v>9911</v>
      </c>
      <c r="H9878" s="1" t="n">
        <v>0</v>
      </c>
      <c r="I9878" s="1" t="n">
        <v>526</v>
      </c>
      <c r="J9878" s="1" t="n">
        <v>0</v>
      </c>
      <c r="K9878" s="10" t="n">
        <f aca="false">B9878</f>
        <v>38151.6401967593</v>
      </c>
    </row>
    <row r="9879" customFormat="false" ht="12.75" hidden="false" customHeight="false" outlineLevel="0" collapsed="false">
      <c r="A9879" s="1" t="n">
        <v>10052</v>
      </c>
      <c r="B9879" s="2" t="n">
        <v>38151.6455787037</v>
      </c>
      <c r="C9879" s="9" t="n">
        <v>-2.498301</v>
      </c>
      <c r="D9879" s="9" t="n">
        <v>48.789803</v>
      </c>
      <c r="E9879" s="3" t="n">
        <v>4.43433819501985</v>
      </c>
      <c r="F9879" s="3" t="n">
        <v>1.65717163175968</v>
      </c>
      <c r="G9879" s="1" t="s">
        <v>9912</v>
      </c>
      <c r="H9879" s="1" t="n">
        <v>0</v>
      </c>
      <c r="I9879" s="1" t="n">
        <v>526</v>
      </c>
      <c r="J9879" s="1" t="n">
        <v>0</v>
      </c>
      <c r="K9879" s="10" t="n">
        <f aca="false">B9879</f>
        <v>38151.6455787037</v>
      </c>
    </row>
    <row r="9880" customFormat="false" ht="12.75" hidden="false" customHeight="false" outlineLevel="0" collapsed="false">
      <c r="A9880" s="1" t="n">
        <v>10053</v>
      </c>
      <c r="B9880" s="2" t="n">
        <v>38151.6507870371</v>
      </c>
      <c r="C9880" s="9" t="n">
        <v>-2.500297</v>
      </c>
      <c r="D9880" s="9" t="n">
        <v>48.766273</v>
      </c>
      <c r="E9880" s="3" t="n">
        <v>7.68595161994049</v>
      </c>
      <c r="F9880" s="3" t="n">
        <v>2.13750534609144</v>
      </c>
      <c r="G9880" s="1" t="s">
        <v>9913</v>
      </c>
      <c r="H9880" s="1" t="n">
        <v>0</v>
      </c>
      <c r="I9880" s="1" t="n">
        <v>526</v>
      </c>
      <c r="J9880" s="1" t="n">
        <v>0</v>
      </c>
      <c r="K9880" s="10" t="n">
        <f aca="false">B9880</f>
        <v>38151.6507870371</v>
      </c>
    </row>
    <row r="9881" customFormat="false" ht="12.75" hidden="false" customHeight="false" outlineLevel="0" collapsed="false">
      <c r="A9881" s="1" t="n">
        <v>10054</v>
      </c>
      <c r="B9881" s="2" t="n">
        <v>38151.6618981482</v>
      </c>
      <c r="C9881" s="9" t="n">
        <v>-2.505128</v>
      </c>
      <c r="D9881" s="9" t="n">
        <v>48.716408</v>
      </c>
      <c r="E9881" s="3" t="n">
        <v>4.43432712303638</v>
      </c>
      <c r="F9881" s="3" t="n">
        <v>1.65717163175968</v>
      </c>
      <c r="G9881" s="1" t="s">
        <v>9914</v>
      </c>
      <c r="H9881" s="1" t="n">
        <v>0</v>
      </c>
      <c r="I9881" s="1" t="n">
        <v>526</v>
      </c>
      <c r="J9881" s="1" t="n">
        <v>0</v>
      </c>
      <c r="K9881" s="10" t="n">
        <f aca="false">B9881</f>
        <v>38151.6618981482</v>
      </c>
    </row>
    <row r="9882" customFormat="false" ht="12.75" hidden="false" customHeight="false" outlineLevel="0" collapsed="false">
      <c r="A9882" s="1" t="n">
        <v>10055</v>
      </c>
      <c r="B9882" s="2" t="n">
        <v>38151.6671064815</v>
      </c>
      <c r="C9882" s="9" t="n">
        <v>-2.531648</v>
      </c>
      <c r="D9882" s="9" t="n">
        <v>48.702435</v>
      </c>
      <c r="E9882" s="3" t="n">
        <v>6.98915910630441</v>
      </c>
      <c r="F9882" s="3" t="n">
        <v>2.04389935634745</v>
      </c>
      <c r="G9882" s="1" t="s">
        <v>9915</v>
      </c>
      <c r="H9882" s="1" t="n">
        <v>0</v>
      </c>
      <c r="I9882" s="1" t="n">
        <v>526</v>
      </c>
      <c r="J9882" s="1" t="n">
        <v>0</v>
      </c>
      <c r="K9882" s="10" t="n">
        <f aca="false">B9882</f>
        <v>38151.6671064815</v>
      </c>
    </row>
    <row r="9883" customFormat="false" ht="12.75" hidden="false" customHeight="false" outlineLevel="0" collapsed="false">
      <c r="A9883" s="1" t="n">
        <v>10056</v>
      </c>
      <c r="B9883" s="2" t="n">
        <v>38151.6724884259</v>
      </c>
      <c r="C9883" s="9" t="n">
        <v>-2.532679</v>
      </c>
      <c r="D9883" s="9" t="n">
        <v>48.68092</v>
      </c>
      <c r="E9883" s="3" t="n">
        <v>6.06012301912063</v>
      </c>
      <c r="F9883" s="3" t="n">
        <v>1.91210615985933</v>
      </c>
      <c r="G9883" s="1" t="s">
        <v>9916</v>
      </c>
      <c r="H9883" s="1" t="n">
        <v>0</v>
      </c>
      <c r="I9883" s="1" t="n">
        <v>526</v>
      </c>
      <c r="J9883" s="1" t="n">
        <v>0</v>
      </c>
      <c r="K9883" s="10" t="n">
        <f aca="false">B9883</f>
        <v>38151.6724884259</v>
      </c>
    </row>
    <row r="9884" customFormat="false" ht="12.75" hidden="false" customHeight="false" outlineLevel="0" collapsed="false">
      <c r="A9884" s="1" t="n">
        <v>10057</v>
      </c>
      <c r="B9884" s="2" t="n">
        <v>38151.6776967593</v>
      </c>
      <c r="C9884" s="9" t="n">
        <v>-2.517967</v>
      </c>
      <c r="D9884" s="9" t="n">
        <v>48.660511</v>
      </c>
      <c r="E9884" s="3" t="n">
        <v>7.22140517961348</v>
      </c>
      <c r="F9884" s="3" t="n">
        <v>2.07556335295708</v>
      </c>
      <c r="G9884" s="1" t="s">
        <v>9917</v>
      </c>
      <c r="H9884" s="1" t="n">
        <v>0</v>
      </c>
      <c r="I9884" s="1" t="n">
        <v>526</v>
      </c>
      <c r="J9884" s="1" t="n">
        <v>0</v>
      </c>
      <c r="K9884" s="10" t="n">
        <f aca="false">B9884</f>
        <v>38151.6776967593</v>
      </c>
    </row>
    <row r="9885" customFormat="false" ht="12.75" hidden="false" customHeight="false" outlineLevel="0" collapsed="false">
      <c r="A9885" s="1" t="n">
        <v>10058</v>
      </c>
      <c r="B9885" s="2" t="n">
        <v>38151.6832523148</v>
      </c>
      <c r="C9885" s="9" t="n">
        <v>-2.505341</v>
      </c>
      <c r="D9885" s="9" t="n">
        <v>48.640827</v>
      </c>
      <c r="E9885" s="3" t="n">
        <v>5.36334143731887</v>
      </c>
      <c r="F9885" s="3" t="n">
        <v>1.80711575217017</v>
      </c>
      <c r="G9885" s="1" t="s">
        <v>9918</v>
      </c>
      <c r="H9885" s="1" t="n">
        <v>0</v>
      </c>
      <c r="I9885" s="1" t="n">
        <v>526</v>
      </c>
      <c r="J9885" s="1" t="n">
        <v>0</v>
      </c>
      <c r="K9885" s="10" t="n">
        <f aca="false">B9885</f>
        <v>38151.6832523148</v>
      </c>
    </row>
    <row r="9886" customFormat="false" ht="12.75" hidden="false" customHeight="false" outlineLevel="0" collapsed="false">
      <c r="A9886" s="1" t="n">
        <v>10059</v>
      </c>
      <c r="B9886" s="2" t="n">
        <v>38151.691412037</v>
      </c>
      <c r="C9886" s="9" t="n">
        <v>-2.52792</v>
      </c>
      <c r="D9886" s="9" t="n">
        <v>48.632301</v>
      </c>
      <c r="E9886" s="3" t="n">
        <v>4.4343070993067</v>
      </c>
      <c r="F9886" s="3" t="n">
        <v>1.65717163175968</v>
      </c>
      <c r="G9886" s="1" t="s">
        <v>9919</v>
      </c>
      <c r="H9886" s="1" t="n">
        <v>0</v>
      </c>
      <c r="I9886" s="1" t="n">
        <v>526</v>
      </c>
      <c r="J9886" s="1" t="n">
        <v>0</v>
      </c>
      <c r="K9886" s="10" t="n">
        <f aca="false">B9886</f>
        <v>38151.691412037</v>
      </c>
    </row>
    <row r="9887" customFormat="false" ht="12.75" hidden="false" customHeight="false" outlineLevel="0" collapsed="false">
      <c r="A9887" s="1" t="n">
        <v>10060</v>
      </c>
      <c r="B9887" s="2" t="n">
        <v>38151.6919328704</v>
      </c>
      <c r="C9887" s="9" t="n">
        <v>-2.53076</v>
      </c>
      <c r="D9887" s="9" t="n">
        <v>48.632206</v>
      </c>
      <c r="E9887" s="3" t="n">
        <v>5.36333431412988</v>
      </c>
      <c r="F9887" s="3" t="n">
        <v>1.80711575217017</v>
      </c>
      <c r="G9887" s="1" t="s">
        <v>9920</v>
      </c>
      <c r="H9887" s="1" t="n">
        <v>0</v>
      </c>
      <c r="I9887" s="1" t="n">
        <v>526</v>
      </c>
      <c r="J9887" s="1" t="n">
        <v>0</v>
      </c>
      <c r="K9887" s="10" t="n">
        <f aca="false">B9887</f>
        <v>38151.6919328704</v>
      </c>
    </row>
    <row r="9888" customFormat="false" ht="12.75" hidden="false" customHeight="false" outlineLevel="0" collapsed="false">
      <c r="A9888" s="1" t="n">
        <v>10061</v>
      </c>
      <c r="B9888" s="2" t="n">
        <v>38151.6971412037</v>
      </c>
      <c r="C9888" s="9" t="n">
        <v>-2.540929</v>
      </c>
      <c r="D9888" s="9" t="n">
        <v>48.646713</v>
      </c>
      <c r="E9888" s="3" t="n">
        <v>4.89881662628946</v>
      </c>
      <c r="F9888" s="3" t="n">
        <v>1.7337035484855</v>
      </c>
      <c r="G9888" s="1" t="s">
        <v>9921</v>
      </c>
      <c r="H9888" s="1" t="n">
        <v>0</v>
      </c>
      <c r="I9888" s="1" t="n">
        <v>527</v>
      </c>
      <c r="J9888" s="1" t="n">
        <v>0</v>
      </c>
      <c r="K9888" s="10" t="n">
        <f aca="false">B9888</f>
        <v>38151.6971412037</v>
      </c>
    </row>
    <row r="9889" customFormat="false" ht="12.75" hidden="false" customHeight="false" outlineLevel="0" collapsed="false">
      <c r="A9889" s="1" t="n">
        <v>10062</v>
      </c>
      <c r="B9889" s="2" t="n">
        <v>38151.7026967593</v>
      </c>
      <c r="C9889" s="9" t="n">
        <v>-2.504892</v>
      </c>
      <c r="D9889" s="9" t="n">
        <v>48.649616</v>
      </c>
      <c r="E9889" s="3" t="n">
        <v>5.82783850048371</v>
      </c>
      <c r="F9889" s="3" t="n">
        <v>1.87774484388969</v>
      </c>
      <c r="G9889" s="1" t="s">
        <v>9922</v>
      </c>
      <c r="H9889" s="1" t="n">
        <v>0</v>
      </c>
      <c r="I9889" s="1" t="n">
        <v>527</v>
      </c>
      <c r="J9889" s="1" t="n">
        <v>0</v>
      </c>
      <c r="K9889" s="10" t="n">
        <f aca="false">B9889</f>
        <v>38151.7026967593</v>
      </c>
    </row>
    <row r="9890" customFormat="false" ht="12.75" hidden="false" customHeight="false" outlineLevel="0" collapsed="false">
      <c r="A9890" s="1" t="n">
        <v>10063</v>
      </c>
      <c r="B9890" s="2" t="n">
        <v>38151.7079050926</v>
      </c>
      <c r="C9890" s="9" t="n">
        <v>-2.474832</v>
      </c>
      <c r="D9890" s="9" t="n">
        <v>48.656437</v>
      </c>
      <c r="E9890" s="3" t="n">
        <v>2.80850163833861</v>
      </c>
      <c r="F9890" s="3" t="n">
        <v>1.3582692057847</v>
      </c>
      <c r="G9890" s="1" t="s">
        <v>9923</v>
      </c>
      <c r="H9890" s="1" t="n">
        <v>0</v>
      </c>
      <c r="I9890" s="1" t="n">
        <v>527</v>
      </c>
      <c r="J9890" s="1" t="n">
        <v>0</v>
      </c>
      <c r="K9890" s="10" t="n">
        <f aca="false">B9890</f>
        <v>38151.7079050926</v>
      </c>
    </row>
    <row r="9891" customFormat="false" ht="12.75" hidden="false" customHeight="false" outlineLevel="0" collapsed="false">
      <c r="A9891" s="1" t="n">
        <v>10064</v>
      </c>
      <c r="B9891" s="2" t="n">
        <v>38151.7131134259</v>
      </c>
      <c r="C9891" s="9" t="n">
        <v>-2.445945</v>
      </c>
      <c r="D9891" s="9" t="n">
        <v>48.667377</v>
      </c>
      <c r="E9891" s="3" t="n">
        <v>6.06008535175454</v>
      </c>
      <c r="F9891" s="3" t="n">
        <v>1.91210615985933</v>
      </c>
      <c r="G9891" s="1" t="s">
        <v>9924</v>
      </c>
      <c r="H9891" s="1" t="n">
        <v>0</v>
      </c>
      <c r="I9891" s="1" t="n">
        <v>527</v>
      </c>
      <c r="J9891" s="1" t="n">
        <v>0</v>
      </c>
      <c r="K9891" s="10" t="n">
        <f aca="false">B9891</f>
        <v>38151.7131134259</v>
      </c>
    </row>
    <row r="9892" customFormat="false" ht="12.75" hidden="false" customHeight="false" outlineLevel="0" collapsed="false">
      <c r="A9892" s="1" t="n">
        <v>10065</v>
      </c>
      <c r="B9892" s="2" t="n">
        <v>38151.7183217593</v>
      </c>
      <c r="C9892" s="9" t="n">
        <v>-2.414296</v>
      </c>
      <c r="D9892" s="9" t="n">
        <v>48.675812</v>
      </c>
      <c r="E9892" s="3" t="n">
        <v>5.36331265969347</v>
      </c>
      <c r="F9892" s="3" t="n">
        <v>1.80711575217017</v>
      </c>
      <c r="G9892" s="1" t="s">
        <v>9925</v>
      </c>
      <c r="H9892" s="1" t="n">
        <v>0</v>
      </c>
      <c r="I9892" s="1" t="n">
        <v>527</v>
      </c>
      <c r="J9892" s="1" t="n">
        <v>0</v>
      </c>
      <c r="K9892" s="10" t="n">
        <f aca="false">B9892</f>
        <v>38151.7183217593</v>
      </c>
    </row>
    <row r="9893" customFormat="false" ht="12.75" hidden="false" customHeight="false" outlineLevel="0" collapsed="false">
      <c r="A9893" s="1" t="n">
        <v>10066</v>
      </c>
      <c r="B9893" s="2" t="n">
        <v>38151.7238773148</v>
      </c>
      <c r="C9893" s="9" t="n">
        <v>-2.380295</v>
      </c>
      <c r="D9893" s="9" t="n">
        <v>48.684097</v>
      </c>
      <c r="E9893" s="3" t="n">
        <v>6.5245868853352</v>
      </c>
      <c r="F9893" s="3" t="n">
        <v>1.97907873214042</v>
      </c>
      <c r="G9893" s="1" t="s">
        <v>9926</v>
      </c>
      <c r="H9893" s="1" t="n">
        <v>0</v>
      </c>
      <c r="I9893" s="1" t="n">
        <v>527</v>
      </c>
      <c r="J9893" s="1" t="n">
        <v>0</v>
      </c>
      <c r="K9893" s="10" t="n">
        <f aca="false">B9893</f>
        <v>38151.7238773148</v>
      </c>
    </row>
    <row r="9894" customFormat="false" ht="12.75" hidden="false" customHeight="false" outlineLevel="0" collapsed="false">
      <c r="A9894" s="1" t="n">
        <v>10067</v>
      </c>
      <c r="B9894" s="2" t="n">
        <v>38151.7294328704</v>
      </c>
      <c r="C9894" s="9" t="n">
        <v>-2.347469</v>
      </c>
      <c r="D9894" s="9" t="n">
        <v>48.692059</v>
      </c>
      <c r="E9894" s="3" t="n">
        <v>4.43428130416466</v>
      </c>
      <c r="F9894" s="3" t="n">
        <v>1.65717163175968</v>
      </c>
      <c r="G9894" s="1" t="s">
        <v>9927</v>
      </c>
      <c r="H9894" s="1" t="n">
        <v>0</v>
      </c>
      <c r="I9894" s="1" t="n">
        <v>527</v>
      </c>
      <c r="J9894" s="1" t="n">
        <v>0</v>
      </c>
      <c r="K9894" s="10" t="n">
        <f aca="false">B9894</f>
        <v>38151.7294328704</v>
      </c>
    </row>
    <row r="9895" customFormat="false" ht="12.75" hidden="false" customHeight="false" outlineLevel="0" collapsed="false">
      <c r="A9895" s="1" t="n">
        <v>10068</v>
      </c>
      <c r="B9895" s="2" t="n">
        <v>38151.7346412037</v>
      </c>
      <c r="C9895" s="9" t="n">
        <v>-2.320215</v>
      </c>
      <c r="D9895" s="9" t="n">
        <v>48.69836</v>
      </c>
      <c r="E9895" s="3" t="n">
        <v>4.66653314499091</v>
      </c>
      <c r="F9895" s="3" t="n">
        <v>1.69585096651625</v>
      </c>
      <c r="G9895" s="1" t="s">
        <v>9928</v>
      </c>
      <c r="H9895" s="1" t="n">
        <v>0</v>
      </c>
      <c r="I9895" s="1" t="n">
        <v>527</v>
      </c>
      <c r="J9895" s="1" t="n">
        <v>0</v>
      </c>
      <c r="K9895" s="10" t="n">
        <f aca="false">B9895</f>
        <v>38151.7346412037</v>
      </c>
    </row>
    <row r="9896" customFormat="false" ht="12.75" hidden="false" customHeight="false" outlineLevel="0" collapsed="false">
      <c r="A9896" s="1" t="n">
        <v>10069</v>
      </c>
      <c r="B9896" s="2" t="n">
        <v>38151.739849537</v>
      </c>
      <c r="C9896" s="9" t="n">
        <v>-2.289402</v>
      </c>
      <c r="D9896" s="9" t="n">
        <v>48.703007</v>
      </c>
      <c r="E9896" s="3" t="n">
        <v>7.68584688746774</v>
      </c>
      <c r="F9896" s="3" t="n">
        <v>2.13750534609144</v>
      </c>
      <c r="G9896" s="1" t="s">
        <v>9929</v>
      </c>
      <c r="H9896" s="1" t="n">
        <v>0</v>
      </c>
      <c r="I9896" s="1" t="n">
        <v>527</v>
      </c>
      <c r="J9896" s="1" t="n">
        <v>0</v>
      </c>
      <c r="K9896" s="10" t="n">
        <f aca="false">B9896</f>
        <v>38151.739849537</v>
      </c>
    </row>
    <row r="9897" customFormat="false" ht="12.75" hidden="false" customHeight="false" outlineLevel="0" collapsed="false">
      <c r="A9897" s="1" t="n">
        <v>10070</v>
      </c>
      <c r="B9897" s="2" t="n">
        <v>38151.7452314815</v>
      </c>
      <c r="C9897" s="9" t="n">
        <v>-2.256106</v>
      </c>
      <c r="D9897" s="9" t="n">
        <v>48.706516</v>
      </c>
      <c r="E9897" s="3" t="n">
        <v>5.36329057795692</v>
      </c>
      <c r="F9897" s="3" t="n">
        <v>1.80711575217017</v>
      </c>
      <c r="G9897" s="1" t="s">
        <v>9930</v>
      </c>
      <c r="H9897" s="1" t="n">
        <v>0</v>
      </c>
      <c r="I9897" s="1" t="n">
        <v>527</v>
      </c>
      <c r="J9897" s="1" t="n">
        <v>0</v>
      </c>
      <c r="K9897" s="10" t="n">
        <f aca="false">B9897</f>
        <v>38151.7452314815</v>
      </c>
    </row>
    <row r="9898" customFormat="false" ht="12.75" hidden="false" customHeight="false" outlineLevel="0" collapsed="false">
      <c r="A9898" s="1" t="n">
        <v>10071</v>
      </c>
      <c r="B9898" s="2" t="n">
        <v>38151.7504398148</v>
      </c>
      <c r="C9898" s="9" t="n">
        <v>-2.223649</v>
      </c>
      <c r="D9898" s="9" t="n">
        <v>48.709949</v>
      </c>
      <c r="E9898" s="3" t="n">
        <v>6.98906999502053</v>
      </c>
      <c r="F9898" s="3" t="n">
        <v>2.04389935634745</v>
      </c>
      <c r="G9898" s="1" t="s">
        <v>9931</v>
      </c>
      <c r="H9898" s="1" t="n">
        <v>0</v>
      </c>
      <c r="I9898" s="1" t="n">
        <v>527</v>
      </c>
      <c r="J9898" s="1" t="n">
        <v>0</v>
      </c>
      <c r="K9898" s="10" t="n">
        <f aca="false">B9898</f>
        <v>38151.7504398148</v>
      </c>
    </row>
    <row r="9899" customFormat="false" ht="12.75" hidden="false" customHeight="false" outlineLevel="0" collapsed="false">
      <c r="A9899" s="1" t="n">
        <v>10072</v>
      </c>
      <c r="B9899" s="2" t="n">
        <v>38151.7556481482</v>
      </c>
      <c r="C9899" s="9" t="n">
        <v>-2.191258</v>
      </c>
      <c r="D9899" s="9" t="n">
        <v>48.713505</v>
      </c>
      <c r="E9899" s="3" t="n">
        <v>6.0600459139512</v>
      </c>
      <c r="F9899" s="3" t="n">
        <v>1.91210615985933</v>
      </c>
      <c r="G9899" s="1" t="s">
        <v>9932</v>
      </c>
      <c r="H9899" s="1" t="n">
        <v>0</v>
      </c>
      <c r="I9899" s="1" t="n">
        <v>527</v>
      </c>
      <c r="J9899" s="1" t="n">
        <v>0</v>
      </c>
      <c r="K9899" s="10" t="n">
        <f aca="false">B9899</f>
        <v>38151.7556481482</v>
      </c>
    </row>
    <row r="9900" customFormat="false" ht="12.75" hidden="false" customHeight="false" outlineLevel="0" collapsed="false">
      <c r="A9900" s="1" t="n">
        <v>10073</v>
      </c>
      <c r="B9900" s="2" t="n">
        <v>38151.7610300926</v>
      </c>
      <c r="C9900" s="9" t="n">
        <v>-2.157943</v>
      </c>
      <c r="D9900" s="9" t="n">
        <v>48.716602</v>
      </c>
      <c r="E9900" s="3" t="n">
        <v>4.89876874055156</v>
      </c>
      <c r="F9900" s="3" t="n">
        <v>1.7337035484855</v>
      </c>
      <c r="G9900" s="1" t="s">
        <v>9933</v>
      </c>
      <c r="H9900" s="1" t="n">
        <v>0</v>
      </c>
      <c r="I9900" s="1" t="n">
        <v>527</v>
      </c>
      <c r="J9900" s="1" t="n">
        <v>0</v>
      </c>
      <c r="K9900" s="10" t="n">
        <f aca="false">B9900</f>
        <v>38151.7610300926</v>
      </c>
    </row>
    <row r="9901" customFormat="false" ht="12.75" hidden="false" customHeight="false" outlineLevel="0" collapsed="false">
      <c r="A9901" s="1" t="n">
        <v>10074</v>
      </c>
      <c r="B9901" s="2" t="n">
        <v>38151.7665856482</v>
      </c>
      <c r="C9901" s="9" t="n">
        <v>-2.123718</v>
      </c>
      <c r="D9901" s="9" t="n">
        <v>48.71954</v>
      </c>
      <c r="E9901" s="3" t="n">
        <v>5.13101881584583</v>
      </c>
      <c r="F9901" s="3" t="n">
        <v>1.77077720800408</v>
      </c>
      <c r="G9901" s="1" t="s">
        <v>9934</v>
      </c>
      <c r="H9901" s="1" t="n">
        <v>0</v>
      </c>
      <c r="I9901" s="1" t="n">
        <v>527</v>
      </c>
      <c r="J9901" s="1" t="n">
        <v>0</v>
      </c>
      <c r="K9901" s="10" t="n">
        <f aca="false">B9901</f>
        <v>38151.7665856482</v>
      </c>
    </row>
    <row r="9902" customFormat="false" ht="12.75" hidden="false" customHeight="false" outlineLevel="0" collapsed="false">
      <c r="A9902" s="1" t="n">
        <v>10075</v>
      </c>
      <c r="B9902" s="2" t="n">
        <v>38151.7717939815</v>
      </c>
      <c r="C9902" s="9" t="n">
        <v>-2.091574</v>
      </c>
      <c r="D9902" s="9" t="n">
        <v>48.721931</v>
      </c>
      <c r="E9902" s="3" t="n">
        <v>6.52453905209356</v>
      </c>
      <c r="F9902" s="3" t="n">
        <v>1.97907873214042</v>
      </c>
      <c r="G9902" s="1" t="s">
        <v>9935</v>
      </c>
      <c r="H9902" s="1" t="n">
        <v>0</v>
      </c>
      <c r="I9902" s="1" t="n">
        <v>527</v>
      </c>
      <c r="J9902" s="1" t="n">
        <v>0</v>
      </c>
      <c r="K9902" s="10" t="n">
        <f aca="false">B9902</f>
        <v>38151.7717939815</v>
      </c>
    </row>
    <row r="9903" customFormat="false" ht="12.75" hidden="false" customHeight="false" outlineLevel="0" collapsed="false">
      <c r="A9903" s="1" t="n">
        <v>10076</v>
      </c>
      <c r="B9903" s="2" t="n">
        <v>38151.7770023148</v>
      </c>
      <c r="C9903" s="9" t="n">
        <v>-2.059734</v>
      </c>
      <c r="D9903" s="9" t="n">
        <v>48.724472</v>
      </c>
      <c r="E9903" s="3" t="n">
        <v>6.29227998375514</v>
      </c>
      <c r="F9903" s="3" t="n">
        <v>1.94587451658592</v>
      </c>
      <c r="G9903" s="1" t="s">
        <v>9936</v>
      </c>
      <c r="H9903" s="1" t="n">
        <v>0</v>
      </c>
      <c r="I9903" s="1" t="n">
        <v>527</v>
      </c>
      <c r="J9903" s="1" t="n">
        <v>0</v>
      </c>
      <c r="K9903" s="10" t="n">
        <f aca="false">B9903</f>
        <v>38151.7770023148</v>
      </c>
    </row>
    <row r="9904" customFormat="false" ht="12.75" hidden="false" customHeight="false" outlineLevel="0" collapsed="false">
      <c r="A9904" s="1" t="n">
        <v>10077</v>
      </c>
      <c r="B9904" s="2" t="n">
        <v>38151.7827314815</v>
      </c>
      <c r="C9904" s="9" t="n">
        <v>-2.025454</v>
      </c>
      <c r="D9904" s="9" t="n">
        <v>48.727127</v>
      </c>
      <c r="E9904" s="3" t="n">
        <v>6.29227446817635</v>
      </c>
      <c r="F9904" s="3" t="n">
        <v>1.94587451658592</v>
      </c>
      <c r="G9904" s="1" t="s">
        <v>9937</v>
      </c>
      <c r="H9904" s="1" t="n">
        <v>0</v>
      </c>
      <c r="I9904" s="1" t="n">
        <v>527</v>
      </c>
      <c r="J9904" s="1" t="n">
        <v>0</v>
      </c>
      <c r="K9904" s="10" t="n">
        <f aca="false">B9904</f>
        <v>38151.7827314815</v>
      </c>
    </row>
    <row r="9905" customFormat="false" ht="12.75" hidden="false" customHeight="false" outlineLevel="0" collapsed="false">
      <c r="A9905" s="1" t="n">
        <v>10078</v>
      </c>
      <c r="B9905" s="2" t="n">
        <v>38151.7881134259</v>
      </c>
      <c r="C9905" s="9" t="n">
        <v>-1.993963</v>
      </c>
      <c r="D9905" s="9" t="n">
        <v>48.729511</v>
      </c>
      <c r="E9905" s="3" t="n">
        <v>4.89874844130395</v>
      </c>
      <c r="F9905" s="3" t="n">
        <v>1.7337035484855</v>
      </c>
      <c r="G9905" s="1" t="s">
        <v>9938</v>
      </c>
      <c r="H9905" s="1" t="n">
        <v>0</v>
      </c>
      <c r="I9905" s="1" t="n">
        <v>527</v>
      </c>
      <c r="J9905" s="1" t="n">
        <v>0</v>
      </c>
      <c r="K9905" s="10" t="n">
        <f aca="false">B9905</f>
        <v>38151.7881134259</v>
      </c>
    </row>
    <row r="9906" customFormat="false" ht="12.75" hidden="false" customHeight="false" outlineLevel="0" collapsed="false">
      <c r="A9906" s="1" t="n">
        <v>10079</v>
      </c>
      <c r="B9906" s="2" t="n">
        <v>38151.7934953704</v>
      </c>
      <c r="C9906" s="9" t="n">
        <v>-1.962685</v>
      </c>
      <c r="D9906" s="9" t="n">
        <v>48.731976</v>
      </c>
      <c r="E9906" s="3" t="n">
        <v>6.29226410558683</v>
      </c>
      <c r="F9906" s="3" t="n">
        <v>1.94587451658592</v>
      </c>
      <c r="G9906" s="1" t="s">
        <v>9939</v>
      </c>
      <c r="H9906" s="1" t="n">
        <v>0</v>
      </c>
      <c r="I9906" s="1" t="n">
        <v>527</v>
      </c>
      <c r="J9906" s="1" t="n">
        <v>0</v>
      </c>
      <c r="K9906" s="10" t="n">
        <f aca="false">B9906</f>
        <v>38151.7934953704</v>
      </c>
    </row>
    <row r="9907" customFormat="false" ht="12.75" hidden="false" customHeight="false" outlineLevel="0" collapsed="false">
      <c r="A9907" s="1" t="n">
        <v>10080</v>
      </c>
      <c r="B9907" s="2" t="n">
        <v>38151.7988773148</v>
      </c>
      <c r="C9907" s="9" t="n">
        <v>-1.931256</v>
      </c>
      <c r="D9907" s="9" t="n">
        <v>48.7346</v>
      </c>
      <c r="E9907" s="3" t="n">
        <v>6.29225892429847</v>
      </c>
      <c r="F9907" s="3" t="n">
        <v>1.94587451658592</v>
      </c>
      <c r="G9907" s="1" t="s">
        <v>9940</v>
      </c>
      <c r="H9907" s="1" t="n">
        <v>0</v>
      </c>
      <c r="I9907" s="1" t="n">
        <v>527</v>
      </c>
      <c r="J9907" s="1" t="n">
        <v>0</v>
      </c>
      <c r="K9907" s="10" t="n">
        <f aca="false">B9907</f>
        <v>38151.7988773148</v>
      </c>
    </row>
    <row r="9908" customFormat="false" ht="12.75" hidden="false" customHeight="false" outlineLevel="0" collapsed="false">
      <c r="A9908" s="1" t="n">
        <v>10081</v>
      </c>
      <c r="B9908" s="2" t="n">
        <v>38151.8042592593</v>
      </c>
      <c r="C9908" s="9" t="n">
        <v>-1.900154</v>
      </c>
      <c r="D9908" s="9" t="n">
        <v>48.736847</v>
      </c>
      <c r="E9908" s="3" t="n">
        <v>4.4342305388211</v>
      </c>
      <c r="F9908" s="3" t="n">
        <v>1.65717163175968</v>
      </c>
      <c r="G9908" s="1" t="s">
        <v>9941</v>
      </c>
      <c r="H9908" s="1" t="n">
        <v>0</v>
      </c>
      <c r="I9908" s="1" t="n">
        <v>527</v>
      </c>
      <c r="J9908" s="1" t="n">
        <v>0</v>
      </c>
      <c r="K9908" s="10" t="n">
        <f aca="false">B9908</f>
        <v>38151.8042592593</v>
      </c>
    </row>
    <row r="9909" customFormat="false" ht="12.75" hidden="false" customHeight="false" outlineLevel="0" collapsed="false">
      <c r="A9909" s="1" t="n">
        <v>10082</v>
      </c>
      <c r="B9909" s="2" t="n">
        <v>38151.8094675926</v>
      </c>
      <c r="C9909" s="9" t="n">
        <v>-1.870269</v>
      </c>
      <c r="D9909" s="9" t="n">
        <v>48.739147</v>
      </c>
      <c r="E9909" s="3" t="n">
        <v>6.98900687521521</v>
      </c>
      <c r="F9909" s="3" t="n">
        <v>2.04389935634745</v>
      </c>
      <c r="G9909" s="1" t="s">
        <v>9942</v>
      </c>
      <c r="H9909" s="1" t="n">
        <v>0</v>
      </c>
      <c r="I9909" s="1" t="n">
        <v>527</v>
      </c>
      <c r="J9909" s="1" t="n">
        <v>0</v>
      </c>
      <c r="K9909" s="10" t="n">
        <f aca="false">B9909</f>
        <v>38151.8094675926</v>
      </c>
    </row>
    <row r="9910" customFormat="false" ht="12.75" hidden="false" customHeight="false" outlineLevel="0" collapsed="false">
      <c r="A9910" s="1" t="n">
        <v>10083</v>
      </c>
      <c r="B9910" s="2" t="n">
        <v>38151.8148495371</v>
      </c>
      <c r="C9910" s="9" t="n">
        <v>-1.839513</v>
      </c>
      <c r="D9910" s="9" t="n">
        <v>48.741966</v>
      </c>
      <c r="E9910" s="3" t="n">
        <v>6.05999102339497</v>
      </c>
      <c r="F9910" s="3" t="n">
        <v>1.91210615985933</v>
      </c>
      <c r="G9910" s="1" t="s">
        <v>9943</v>
      </c>
      <c r="H9910" s="1" t="n">
        <v>0</v>
      </c>
      <c r="I9910" s="1" t="n">
        <v>527</v>
      </c>
      <c r="J9910" s="1" t="n">
        <v>0</v>
      </c>
      <c r="K9910" s="10" t="n">
        <f aca="false">B9910</f>
        <v>38151.8148495371</v>
      </c>
    </row>
    <row r="9911" customFormat="false" ht="12.75" hidden="false" customHeight="false" outlineLevel="0" collapsed="false">
      <c r="A9911" s="1" t="n">
        <v>10084</v>
      </c>
      <c r="B9911" s="2" t="n">
        <v>38151.8200578704</v>
      </c>
      <c r="C9911" s="9" t="n">
        <v>-1.808796</v>
      </c>
      <c r="D9911" s="9" t="n">
        <v>48.742966</v>
      </c>
      <c r="E9911" s="3" t="n">
        <v>7.22124788996543</v>
      </c>
      <c r="F9911" s="3" t="n">
        <v>2.07556335295708</v>
      </c>
      <c r="G9911" s="1" t="s">
        <v>9944</v>
      </c>
      <c r="H9911" s="1" t="n">
        <v>0</v>
      </c>
      <c r="I9911" s="1" t="n">
        <v>527</v>
      </c>
      <c r="J9911" s="1" t="n">
        <v>0</v>
      </c>
      <c r="K9911" s="10" t="n">
        <f aca="false">B9911</f>
        <v>38151.8200578704</v>
      </c>
    </row>
    <row r="9912" customFormat="false" ht="12.75" hidden="false" customHeight="false" outlineLevel="0" collapsed="false">
      <c r="A9912" s="1" t="n">
        <v>10085</v>
      </c>
      <c r="B9912" s="2" t="n">
        <v>38151.8254398148</v>
      </c>
      <c r="C9912" s="9" t="n">
        <v>-1.799956</v>
      </c>
      <c r="D9912" s="9" t="n">
        <v>48.723598</v>
      </c>
      <c r="E9912" s="3" t="n">
        <v>4.66646831703442</v>
      </c>
      <c r="F9912" s="3" t="n">
        <v>1.69585096651625</v>
      </c>
      <c r="G9912" s="1" t="s">
        <v>9945</v>
      </c>
      <c r="H9912" s="1" t="n">
        <v>0</v>
      </c>
      <c r="I9912" s="1" t="n">
        <v>527</v>
      </c>
      <c r="J9912" s="1" t="n">
        <v>0</v>
      </c>
      <c r="K9912" s="10" t="n">
        <f aca="false">B9912</f>
        <v>38151.8254398148</v>
      </c>
    </row>
    <row r="9913" customFormat="false" ht="12.75" hidden="false" customHeight="false" outlineLevel="0" collapsed="false">
      <c r="A9913" s="1" t="n">
        <v>10086</v>
      </c>
      <c r="B9913" s="2" t="n">
        <v>38151.8306481482</v>
      </c>
      <c r="C9913" s="9" t="n">
        <v>-1.807352</v>
      </c>
      <c r="D9913" s="9" t="n">
        <v>48.703949</v>
      </c>
      <c r="E9913" s="3" t="n">
        <v>4.20196067283251</v>
      </c>
      <c r="F9913" s="3" t="n">
        <v>1.61761330650648</v>
      </c>
      <c r="G9913" s="1" t="s">
        <v>9946</v>
      </c>
      <c r="H9913" s="1" t="n">
        <v>0</v>
      </c>
      <c r="I9913" s="1" t="n">
        <v>528</v>
      </c>
      <c r="J9913" s="1" t="n">
        <v>0</v>
      </c>
      <c r="K9913" s="10" t="n">
        <f aca="false">B9913</f>
        <v>38151.8306481482</v>
      </c>
    </row>
    <row r="9914" customFormat="false" ht="12.75" hidden="false" customHeight="false" outlineLevel="0" collapsed="false">
      <c r="A9914" s="1" t="n">
        <v>10087</v>
      </c>
      <c r="B9914" s="2" t="n">
        <v>38152.2094675926</v>
      </c>
      <c r="C9914" s="9" t="n">
        <v>-1.819387</v>
      </c>
      <c r="D9914" s="9" t="n">
        <v>48.695915</v>
      </c>
      <c r="E9914" s="3" t="n">
        <v>5.13067114469375</v>
      </c>
      <c r="F9914" s="3" t="n">
        <v>1.77077720800408</v>
      </c>
      <c r="G9914" s="1" t="s">
        <v>9947</v>
      </c>
      <c r="H9914" s="1" t="n">
        <v>0</v>
      </c>
      <c r="I9914" s="1" t="n">
        <v>528</v>
      </c>
      <c r="J9914" s="1" t="n">
        <v>0</v>
      </c>
      <c r="K9914" s="10" t="n">
        <f aca="false">B9914</f>
        <v>38152.2094675926</v>
      </c>
    </row>
    <row r="9915" customFormat="false" ht="12.75" hidden="false" customHeight="false" outlineLevel="0" collapsed="false">
      <c r="A9915" s="1" t="n">
        <v>10088</v>
      </c>
      <c r="B9915" s="2" t="n">
        <v>38152.2158912037</v>
      </c>
      <c r="C9915" s="9" t="n">
        <v>-1.802444</v>
      </c>
      <c r="D9915" s="9" t="n">
        <v>48.705791</v>
      </c>
      <c r="E9915" s="3" t="n">
        <v>5.59514264971959</v>
      </c>
      <c r="F9915" s="3" t="n">
        <v>1.84275934147944</v>
      </c>
      <c r="G9915" s="1" t="s">
        <v>9948</v>
      </c>
      <c r="H9915" s="1" t="n">
        <v>0</v>
      </c>
      <c r="I9915" s="1" t="n">
        <v>528</v>
      </c>
      <c r="J9915" s="1" t="n">
        <v>0</v>
      </c>
      <c r="K9915" s="10" t="n">
        <f aca="false">B9915</f>
        <v>38152.2158912037</v>
      </c>
    </row>
    <row r="9916" customFormat="false" ht="12.75" hidden="false" customHeight="false" outlineLevel="0" collapsed="false">
      <c r="A9916" s="1" t="n">
        <v>10089</v>
      </c>
      <c r="B9916" s="2" t="n">
        <v>38152.2214467593</v>
      </c>
      <c r="C9916" s="9" t="n">
        <v>-1.79317</v>
      </c>
      <c r="D9916" s="9" t="n">
        <v>48.724907</v>
      </c>
      <c r="E9916" s="3" t="n">
        <v>6.98856635197653</v>
      </c>
      <c r="F9916" s="3" t="n">
        <v>2.04389935634745</v>
      </c>
      <c r="G9916" s="1" t="s">
        <v>9949</v>
      </c>
      <c r="H9916" s="1" t="n">
        <v>0</v>
      </c>
      <c r="I9916" s="1" t="n">
        <v>528</v>
      </c>
      <c r="J9916" s="1" t="n">
        <v>0</v>
      </c>
      <c r="K9916" s="10" t="n">
        <f aca="false">B9916</f>
        <v>38152.2214467593</v>
      </c>
    </row>
    <row r="9917" customFormat="false" ht="12.75" hidden="false" customHeight="false" outlineLevel="0" collapsed="false">
      <c r="A9917" s="1" t="n">
        <v>10090</v>
      </c>
      <c r="B9917" s="2" t="n">
        <v>38152.2268287037</v>
      </c>
      <c r="C9917" s="9" t="n">
        <v>-1.78407</v>
      </c>
      <c r="D9917" s="9" t="n">
        <v>48.743195</v>
      </c>
      <c r="E9917" s="3" t="n">
        <v>9.07870156341911</v>
      </c>
      <c r="F9917" s="3" t="n">
        <v>2.31351780496119</v>
      </c>
      <c r="G9917" s="1" t="s">
        <v>9950</v>
      </c>
      <c r="H9917" s="1" t="n">
        <v>0</v>
      </c>
      <c r="I9917" s="1" t="n">
        <v>528</v>
      </c>
      <c r="J9917" s="1" t="n">
        <v>0</v>
      </c>
      <c r="K9917" s="10" t="n">
        <f aca="false">B9917</f>
        <v>38152.2268287037</v>
      </c>
    </row>
    <row r="9918" customFormat="false" ht="12.75" hidden="false" customHeight="false" outlineLevel="0" collapsed="false">
      <c r="A9918" s="1" t="n">
        <v>10091</v>
      </c>
      <c r="B9918" s="2" t="n">
        <v>38152.2320370371</v>
      </c>
      <c r="C9918" s="9" t="n">
        <v>-1.775207</v>
      </c>
      <c r="D9918" s="9" t="n">
        <v>48.760868</v>
      </c>
      <c r="E9918" s="3" t="n">
        <v>5.3628911279177</v>
      </c>
      <c r="F9918" s="3" t="n">
        <v>1.80711575217017</v>
      </c>
      <c r="G9918" s="1" t="s">
        <v>9951</v>
      </c>
      <c r="H9918" s="1" t="n">
        <v>0</v>
      </c>
      <c r="I9918" s="1" t="n">
        <v>528</v>
      </c>
      <c r="J9918" s="1" t="n">
        <v>0</v>
      </c>
      <c r="K9918" s="10" t="n">
        <f aca="false">B9918</f>
        <v>38152.2320370371</v>
      </c>
    </row>
    <row r="9919" customFormat="false" ht="12.75" hidden="false" customHeight="false" outlineLevel="0" collapsed="false">
      <c r="A9919" s="1" t="n">
        <v>10092</v>
      </c>
      <c r="B9919" s="2" t="n">
        <v>38152.2372453704</v>
      </c>
      <c r="C9919" s="9" t="n">
        <v>-1.766637</v>
      </c>
      <c r="D9919" s="9" t="n">
        <v>48.778709</v>
      </c>
      <c r="E9919" s="3" t="n">
        <v>4.66617430938527</v>
      </c>
      <c r="F9919" s="3" t="n">
        <v>1.69585096651625</v>
      </c>
      <c r="G9919" s="1" t="s">
        <v>9952</v>
      </c>
      <c r="H9919" s="1" t="n">
        <v>0</v>
      </c>
      <c r="I9919" s="1" t="n">
        <v>528</v>
      </c>
      <c r="J9919" s="1" t="n">
        <v>0</v>
      </c>
      <c r="K9919" s="10" t="n">
        <f aca="false">B9919</f>
        <v>38152.2372453704</v>
      </c>
    </row>
    <row r="9920" customFormat="false" ht="12.75" hidden="false" customHeight="false" outlineLevel="0" collapsed="false">
      <c r="A9920" s="1" t="n">
        <v>10093</v>
      </c>
      <c r="B9920" s="2" t="n">
        <v>38152.2424537037</v>
      </c>
      <c r="C9920" s="9" t="n">
        <v>-1.758277</v>
      </c>
      <c r="D9920" s="9" t="n">
        <v>48.79668</v>
      </c>
      <c r="E9920" s="3" t="n">
        <v>6.52406923044928</v>
      </c>
      <c r="F9920" s="3" t="n">
        <v>1.97907873214042</v>
      </c>
      <c r="G9920" s="1" t="s">
        <v>9953</v>
      </c>
      <c r="H9920" s="1" t="n">
        <v>0</v>
      </c>
      <c r="I9920" s="1" t="n">
        <v>528</v>
      </c>
      <c r="J9920" s="1" t="n">
        <v>0</v>
      </c>
      <c r="K9920" s="10" t="n">
        <f aca="false">B9920</f>
        <v>38152.2424537037</v>
      </c>
    </row>
    <row r="9921" customFormat="false" ht="12.75" hidden="false" customHeight="false" outlineLevel="0" collapsed="false">
      <c r="A9921" s="1" t="n">
        <v>10094</v>
      </c>
      <c r="B9921" s="2" t="n">
        <v>38152.247662037</v>
      </c>
      <c r="C9921" s="9" t="n">
        <v>-1.752398</v>
      </c>
      <c r="D9921" s="9" t="n">
        <v>48.814804</v>
      </c>
      <c r="E9921" s="3" t="n">
        <v>4.43392972780605</v>
      </c>
      <c r="F9921" s="3" t="n">
        <v>1.65717163175968</v>
      </c>
      <c r="G9921" s="1" t="s">
        <v>9954</v>
      </c>
      <c r="H9921" s="1" t="n">
        <v>0</v>
      </c>
      <c r="I9921" s="1" t="n">
        <v>528</v>
      </c>
      <c r="J9921" s="1" t="n">
        <v>0</v>
      </c>
      <c r="K9921" s="10" t="n">
        <f aca="false">B9921</f>
        <v>38152.247662037</v>
      </c>
    </row>
    <row r="9922" customFormat="false" ht="12.75" hidden="false" customHeight="false" outlineLevel="0" collapsed="false">
      <c r="A9922" s="1" t="n">
        <v>10095</v>
      </c>
      <c r="B9922" s="2" t="n">
        <v>38152.2528703704</v>
      </c>
      <c r="C9922" s="9" t="n">
        <v>-1.741096</v>
      </c>
      <c r="D9922" s="9" t="n">
        <v>48.832134</v>
      </c>
      <c r="E9922" s="3" t="n">
        <v>7.68524363171193</v>
      </c>
      <c r="F9922" s="3" t="n">
        <v>2.13750534609144</v>
      </c>
      <c r="G9922" s="1" t="s">
        <v>9955</v>
      </c>
      <c r="H9922" s="1" t="n">
        <v>0</v>
      </c>
      <c r="I9922" s="1" t="n">
        <v>528</v>
      </c>
      <c r="J9922" s="1" t="n">
        <v>0</v>
      </c>
      <c r="K9922" s="10" t="n">
        <f aca="false">B9922</f>
        <v>38152.2528703704</v>
      </c>
    </row>
    <row r="9923" customFormat="false" ht="12.75" hidden="false" customHeight="false" outlineLevel="0" collapsed="false">
      <c r="A9923" s="1" t="n">
        <v>10096</v>
      </c>
      <c r="B9923" s="2" t="n">
        <v>38152.2580787037</v>
      </c>
      <c r="C9923" s="9" t="n">
        <v>-1.732193</v>
      </c>
      <c r="D9923" s="9" t="n">
        <v>48.850716</v>
      </c>
      <c r="E9923" s="3" t="n">
        <v>5.5951065349091</v>
      </c>
      <c r="F9923" s="3" t="n">
        <v>1.84275934147944</v>
      </c>
      <c r="G9923" s="1" t="s">
        <v>9956</v>
      </c>
      <c r="H9923" s="1" t="n">
        <v>0</v>
      </c>
      <c r="I9923" s="1" t="n">
        <v>528</v>
      </c>
      <c r="J9923" s="1" t="n">
        <v>0</v>
      </c>
      <c r="K9923" s="10" t="n">
        <f aca="false">B9923</f>
        <v>38152.2580787037</v>
      </c>
    </row>
    <row r="9924" customFormat="false" ht="12.75" hidden="false" customHeight="false" outlineLevel="0" collapsed="false">
      <c r="A9924" s="1" t="n">
        <v>10097</v>
      </c>
      <c r="B9924" s="2" t="n">
        <v>38152.2634606482</v>
      </c>
      <c r="C9924" s="9" t="n">
        <v>-1.724311</v>
      </c>
      <c r="D9924" s="9" t="n">
        <v>48.869045</v>
      </c>
      <c r="E9924" s="3" t="n">
        <v>5.59510192768666</v>
      </c>
      <c r="F9924" s="3" t="n">
        <v>1.84275934147944</v>
      </c>
      <c r="G9924" s="1" t="s">
        <v>9957</v>
      </c>
      <c r="H9924" s="1" t="n">
        <v>0</v>
      </c>
      <c r="I9924" s="1" t="n">
        <v>528</v>
      </c>
      <c r="J9924" s="1" t="n">
        <v>0</v>
      </c>
      <c r="K9924" s="10" t="n">
        <f aca="false">B9924</f>
        <v>38152.2634606482</v>
      </c>
    </row>
    <row r="9925" customFormat="false" ht="12.75" hidden="false" customHeight="false" outlineLevel="0" collapsed="false">
      <c r="A9925" s="1" t="n">
        <v>10098</v>
      </c>
      <c r="B9925" s="2" t="n">
        <v>38152.2686689815</v>
      </c>
      <c r="C9925" s="9" t="n">
        <v>-1.715751</v>
      </c>
      <c r="D9925" s="9" t="n">
        <v>48.883518</v>
      </c>
      <c r="E9925" s="3" t="n">
        <v>6.05957026596711</v>
      </c>
      <c r="F9925" s="3" t="n">
        <v>1.91210615985933</v>
      </c>
      <c r="G9925" s="1" t="s">
        <v>9958</v>
      </c>
      <c r="H9925" s="1" t="n">
        <v>0</v>
      </c>
      <c r="I9925" s="1" t="n">
        <v>528</v>
      </c>
      <c r="J9925" s="1" t="n">
        <v>0</v>
      </c>
      <c r="K9925" s="10" t="n">
        <f aca="false">B9925</f>
        <v>38152.2686689815</v>
      </c>
    </row>
    <row r="9926" customFormat="false" ht="12.75" hidden="false" customHeight="false" outlineLevel="0" collapsed="false">
      <c r="A9926" s="1" t="n">
        <v>10099</v>
      </c>
      <c r="B9926" s="2" t="n">
        <v>38152.2738773148</v>
      </c>
      <c r="C9926" s="9" t="n">
        <v>-1.708383</v>
      </c>
      <c r="D9926" s="9" t="n">
        <v>48.901199</v>
      </c>
      <c r="E9926" s="3" t="n">
        <v>6.7562740773734</v>
      </c>
      <c r="F9926" s="3" t="n">
        <v>2.01174545141743</v>
      </c>
      <c r="G9926" s="1" t="s">
        <v>9959</v>
      </c>
      <c r="H9926" s="1" t="n">
        <v>0</v>
      </c>
      <c r="I9926" s="1" t="n">
        <v>528</v>
      </c>
      <c r="J9926" s="1" t="n">
        <v>0</v>
      </c>
      <c r="K9926" s="10" t="n">
        <f aca="false">B9926</f>
        <v>38152.2738773148</v>
      </c>
    </row>
    <row r="9927" customFormat="false" ht="12.75" hidden="false" customHeight="false" outlineLevel="0" collapsed="false">
      <c r="A9927" s="1" t="n">
        <v>10100</v>
      </c>
      <c r="B9927" s="2" t="n">
        <v>38152.2790856482</v>
      </c>
      <c r="C9927" s="9" t="n">
        <v>-1.712001</v>
      </c>
      <c r="D9927" s="9" t="n">
        <v>48.920109</v>
      </c>
      <c r="E9927" s="3" t="n">
        <v>6.52403266515238</v>
      </c>
      <c r="F9927" s="3" t="n">
        <v>1.97907873214042</v>
      </c>
      <c r="G9927" s="1" t="s">
        <v>9960</v>
      </c>
      <c r="H9927" s="1" t="n">
        <v>0</v>
      </c>
      <c r="I9927" s="1" t="n">
        <v>528</v>
      </c>
      <c r="J9927" s="1" t="n">
        <v>0</v>
      </c>
      <c r="K9927" s="10" t="n">
        <f aca="false">B9927</f>
        <v>38152.2790856482</v>
      </c>
    </row>
    <row r="9928" customFormat="false" ht="12.75" hidden="false" customHeight="false" outlineLevel="0" collapsed="false">
      <c r="A9928" s="1" t="n">
        <v>10101</v>
      </c>
      <c r="B9928" s="2" t="n">
        <v>38152.2844675926</v>
      </c>
      <c r="C9928" s="9" t="n">
        <v>-1.738365</v>
      </c>
      <c r="D9928" s="9" t="n">
        <v>48.93121</v>
      </c>
      <c r="E9928" s="3" t="n">
        <v>5.36284810761258</v>
      </c>
      <c r="F9928" s="3" t="n">
        <v>1.80711575217017</v>
      </c>
      <c r="G9928" s="1" t="s">
        <v>9961</v>
      </c>
      <c r="H9928" s="1" t="n">
        <v>0</v>
      </c>
      <c r="I9928" s="1" t="n">
        <v>528</v>
      </c>
      <c r="J9928" s="1" t="n">
        <v>0</v>
      </c>
      <c r="K9928" s="10" t="n">
        <f aca="false">B9928</f>
        <v>38152.2844675926</v>
      </c>
    </row>
    <row r="9929" customFormat="false" ht="12.75" hidden="false" customHeight="false" outlineLevel="0" collapsed="false">
      <c r="A9929" s="1" t="n">
        <v>10102</v>
      </c>
      <c r="B9929" s="2" t="n">
        <v>38152.2896759259</v>
      </c>
      <c r="C9929" s="9" t="n">
        <v>-1.758226</v>
      </c>
      <c r="D9929" s="9" t="n">
        <v>48.945309</v>
      </c>
      <c r="E9929" s="3" t="n">
        <v>4.66613687803755</v>
      </c>
      <c r="F9929" s="3" t="n">
        <v>1.69585096651625</v>
      </c>
      <c r="G9929" s="1" t="s">
        <v>9962</v>
      </c>
      <c r="H9929" s="1" t="n">
        <v>0</v>
      </c>
      <c r="I9929" s="1" t="n">
        <v>528</v>
      </c>
      <c r="J9929" s="1" t="n">
        <v>0</v>
      </c>
      <c r="K9929" s="10" t="n">
        <f aca="false">B9929</f>
        <v>38152.2896759259</v>
      </c>
    </row>
    <row r="9930" customFormat="false" ht="12.75" hidden="false" customHeight="false" outlineLevel="0" collapsed="false">
      <c r="A9930" s="1" t="n">
        <v>10103</v>
      </c>
      <c r="B9930" s="2" t="n">
        <v>38152.2950578704</v>
      </c>
      <c r="C9930" s="9" t="n">
        <v>-1.765828</v>
      </c>
      <c r="D9930" s="9" t="n">
        <v>48.963211</v>
      </c>
      <c r="E9930" s="3" t="n">
        <v>5.36283941812265</v>
      </c>
      <c r="F9930" s="3" t="n">
        <v>1.80711575217017</v>
      </c>
      <c r="G9930" s="1" t="s">
        <v>9963</v>
      </c>
      <c r="H9930" s="1" t="n">
        <v>0</v>
      </c>
      <c r="I9930" s="1" t="n">
        <v>528</v>
      </c>
      <c r="J9930" s="1" t="n">
        <v>0</v>
      </c>
      <c r="K9930" s="10" t="n">
        <f aca="false">B9930</f>
        <v>38152.2950578704</v>
      </c>
    </row>
    <row r="9931" customFormat="false" ht="12.75" hidden="false" customHeight="false" outlineLevel="0" collapsed="false">
      <c r="A9931" s="1" t="n">
        <v>10104</v>
      </c>
      <c r="B9931" s="2" t="n">
        <v>38152.3002662037</v>
      </c>
      <c r="C9931" s="9" t="n">
        <v>-1.769981</v>
      </c>
      <c r="D9931" s="9" t="n">
        <v>48.981163</v>
      </c>
      <c r="E9931" s="3" t="n">
        <v>3.96942349026691</v>
      </c>
      <c r="F9931" s="3" t="n">
        <v>1.57711898481321</v>
      </c>
      <c r="G9931" s="1" t="s">
        <v>9964</v>
      </c>
      <c r="H9931" s="1" t="n">
        <v>0</v>
      </c>
      <c r="I9931" s="1" t="n">
        <v>528</v>
      </c>
      <c r="J9931" s="1" t="n">
        <v>0</v>
      </c>
      <c r="K9931" s="10" t="n">
        <f aca="false">B9931</f>
        <v>38152.3002662037</v>
      </c>
    </row>
    <row r="9932" customFormat="false" ht="12.75" hidden="false" customHeight="false" outlineLevel="0" collapsed="false">
      <c r="A9932" s="1" t="n">
        <v>10105</v>
      </c>
      <c r="B9932" s="2" t="n">
        <v>38152.3056481482</v>
      </c>
      <c r="C9932" s="9" t="n">
        <v>-1.773859</v>
      </c>
      <c r="D9932" s="9" t="n">
        <v>48.999767</v>
      </c>
      <c r="E9932" s="3" t="n">
        <v>10.7042376719681</v>
      </c>
      <c r="F9932" s="3" t="n">
        <v>2.50340724306923</v>
      </c>
      <c r="G9932" s="1" t="s">
        <v>9965</v>
      </c>
      <c r="H9932" s="1" t="n">
        <v>0</v>
      </c>
      <c r="I9932" s="1" t="n">
        <v>528</v>
      </c>
      <c r="J9932" s="1" t="n">
        <v>0</v>
      </c>
      <c r="K9932" s="10" t="n">
        <f aca="false">B9932</f>
        <v>38152.3056481482</v>
      </c>
    </row>
    <row r="9933" customFormat="false" ht="12.75" hidden="false" customHeight="false" outlineLevel="0" collapsed="false">
      <c r="A9933" s="1" t="n">
        <v>10106</v>
      </c>
      <c r="B9933" s="2" t="n">
        <v>38152.3110300926</v>
      </c>
      <c r="C9933" s="9" t="n">
        <v>-1.787686</v>
      </c>
      <c r="D9933" s="9" t="n">
        <v>49.013268</v>
      </c>
      <c r="E9933" s="3" t="n">
        <v>8.61411481834406</v>
      </c>
      <c r="F9933" s="3" t="n">
        <v>2.25635657896301</v>
      </c>
      <c r="G9933" s="1" t="s">
        <v>9966</v>
      </c>
      <c r="H9933" s="1" t="n">
        <v>0</v>
      </c>
      <c r="I9933" s="1" t="n">
        <v>528</v>
      </c>
      <c r="J9933" s="1" t="n">
        <v>0</v>
      </c>
      <c r="K9933" s="10" t="n">
        <f aca="false">B9933</f>
        <v>38152.3110300926</v>
      </c>
    </row>
    <row r="9934" customFormat="false" ht="12.75" hidden="false" customHeight="false" outlineLevel="0" collapsed="false">
      <c r="A9934" s="1" t="n">
        <v>10107</v>
      </c>
      <c r="B9934" s="2" t="n">
        <v>38152.3162384259</v>
      </c>
      <c r="C9934" s="9" t="n">
        <v>-1.814239</v>
      </c>
      <c r="D9934" s="9" t="n">
        <v>49.020504</v>
      </c>
      <c r="E9934" s="3" t="n">
        <v>5.362822039185</v>
      </c>
      <c r="F9934" s="3" t="n">
        <v>1.80711575217017</v>
      </c>
      <c r="G9934" s="1" t="s">
        <v>9967</v>
      </c>
      <c r="H9934" s="1" t="n">
        <v>0</v>
      </c>
      <c r="I9934" s="1" t="n">
        <v>528</v>
      </c>
      <c r="J9934" s="1" t="n">
        <v>0</v>
      </c>
      <c r="K9934" s="10" t="n">
        <f aca="false">B9934</f>
        <v>38152.3162384259</v>
      </c>
    </row>
    <row r="9935" customFormat="false" ht="12.75" hidden="false" customHeight="false" outlineLevel="0" collapsed="false">
      <c r="A9935" s="1" t="n">
        <v>10108</v>
      </c>
      <c r="B9935" s="2" t="n">
        <v>38152.3214467593</v>
      </c>
      <c r="C9935" s="9" t="n">
        <v>-1.827639</v>
      </c>
      <c r="D9935" s="9" t="n">
        <v>49.034462</v>
      </c>
      <c r="E9935" s="3" t="n">
        <v>3.96941062686416</v>
      </c>
      <c r="F9935" s="3" t="n">
        <v>1.57711898481321</v>
      </c>
      <c r="G9935" s="1" t="s">
        <v>9968</v>
      </c>
      <c r="H9935" s="1" t="n">
        <v>0</v>
      </c>
      <c r="I9935" s="1" t="n">
        <v>528</v>
      </c>
      <c r="J9935" s="1" t="n">
        <v>0</v>
      </c>
      <c r="K9935" s="10" t="n">
        <f aca="false">B9935</f>
        <v>38152.3214467593</v>
      </c>
    </row>
    <row r="9936" customFormat="false" ht="12.75" hidden="false" customHeight="false" outlineLevel="0" collapsed="false">
      <c r="A9936" s="1" t="n">
        <v>10109</v>
      </c>
      <c r="B9936" s="2" t="n">
        <v>38152.3266550926</v>
      </c>
      <c r="C9936" s="9" t="n">
        <v>-1.829503</v>
      </c>
      <c r="D9936" s="9" t="n">
        <v>49.052582</v>
      </c>
      <c r="E9936" s="3" t="n">
        <v>10.2397345917567</v>
      </c>
      <c r="F9936" s="3" t="n">
        <v>2.45064376102272</v>
      </c>
      <c r="G9936" s="1" t="s">
        <v>9969</v>
      </c>
      <c r="H9936" s="1" t="n">
        <v>0</v>
      </c>
      <c r="I9936" s="1" t="n">
        <v>528</v>
      </c>
      <c r="J9936" s="1" t="n">
        <v>0</v>
      </c>
      <c r="K9936" s="10" t="n">
        <f aca="false">B9936</f>
        <v>38152.3266550926</v>
      </c>
    </row>
    <row r="9937" customFormat="false" ht="12.75" hidden="false" customHeight="false" outlineLevel="0" collapsed="false">
      <c r="A9937" s="1" t="n">
        <v>10110</v>
      </c>
      <c r="B9937" s="2" t="n">
        <v>38152.332037037</v>
      </c>
      <c r="C9937" s="9" t="n">
        <v>-1.834581</v>
      </c>
      <c r="D9937" s="9" t="n">
        <v>49.069271</v>
      </c>
      <c r="E9937" s="3" t="n">
        <v>3.27270175464584</v>
      </c>
      <c r="F9937" s="3" t="n">
        <v>1.44937418923438</v>
      </c>
      <c r="G9937" s="1" t="s">
        <v>9970</v>
      </c>
      <c r="H9937" s="1" t="n">
        <v>0</v>
      </c>
      <c r="I9937" s="1" t="n">
        <v>529</v>
      </c>
      <c r="J9937" s="1" t="n">
        <v>0</v>
      </c>
      <c r="K9937" s="10" t="n">
        <f aca="false">B9937</f>
        <v>38152.332037037</v>
      </c>
    </row>
    <row r="9938" customFormat="false" ht="12.75" hidden="false" customHeight="false" outlineLevel="0" collapsed="false">
      <c r="A9938" s="1" t="n">
        <v>10111</v>
      </c>
      <c r="B9938" s="2" t="n">
        <v>38152.3372453704</v>
      </c>
      <c r="C9938" s="9" t="n">
        <v>-1.863601</v>
      </c>
      <c r="D9938" s="9" t="n">
        <v>49.069267</v>
      </c>
      <c r="E9938" s="3" t="n">
        <v>8.38184630592624</v>
      </c>
      <c r="F9938" s="3" t="n">
        <v>2.22723161818582</v>
      </c>
      <c r="G9938" s="1" t="s">
        <v>9971</v>
      </c>
      <c r="H9938" s="1" t="n">
        <v>0</v>
      </c>
      <c r="I9938" s="1" t="n">
        <v>529</v>
      </c>
      <c r="J9938" s="1" t="n">
        <v>0</v>
      </c>
      <c r="K9938" s="10" t="n">
        <f aca="false">B9938</f>
        <v>38152.3372453704</v>
      </c>
    </row>
    <row r="9939" customFormat="false" ht="12.75" hidden="false" customHeight="false" outlineLevel="0" collapsed="false">
      <c r="A9939" s="1" t="n">
        <v>10112</v>
      </c>
      <c r="B9939" s="2" t="n">
        <v>38152.3424537037</v>
      </c>
      <c r="C9939" s="9" t="n">
        <v>-1.893009</v>
      </c>
      <c r="D9939" s="9" t="n">
        <v>49.069435</v>
      </c>
      <c r="E9939" s="3" t="n">
        <v>5.1305667525454</v>
      </c>
      <c r="F9939" s="3" t="n">
        <v>1.77077720800408</v>
      </c>
      <c r="G9939" s="1" t="s">
        <v>9972</v>
      </c>
      <c r="H9939" s="1" t="n">
        <v>0</v>
      </c>
      <c r="I9939" s="1" t="n">
        <v>529</v>
      </c>
      <c r="J9939" s="1" t="n">
        <v>0</v>
      </c>
      <c r="K9939" s="10" t="n">
        <f aca="false">B9939</f>
        <v>38152.3424537037</v>
      </c>
    </row>
    <row r="9940" customFormat="false" ht="12.75" hidden="false" customHeight="false" outlineLevel="0" collapsed="false">
      <c r="A9940" s="1" t="n">
        <v>10113</v>
      </c>
      <c r="B9940" s="2" t="n">
        <v>38152.3478356482</v>
      </c>
      <c r="C9940" s="9" t="n">
        <v>-1.923734</v>
      </c>
      <c r="D9940" s="9" t="n">
        <v>49.070015</v>
      </c>
      <c r="E9940" s="3" t="n">
        <v>6.75619762627915</v>
      </c>
      <c r="F9940" s="3" t="n">
        <v>2.01174545141743</v>
      </c>
      <c r="G9940" s="1" t="s">
        <v>9973</v>
      </c>
      <c r="H9940" s="1" t="n">
        <v>0</v>
      </c>
      <c r="I9940" s="1" t="n">
        <v>529</v>
      </c>
      <c r="J9940" s="1" t="n">
        <v>0</v>
      </c>
      <c r="K9940" s="10" t="n">
        <f aca="false">B9940</f>
        <v>38152.3478356482</v>
      </c>
    </row>
    <row r="9941" customFormat="false" ht="12.75" hidden="false" customHeight="false" outlineLevel="0" collapsed="false">
      <c r="A9941" s="1" t="n">
        <v>10114</v>
      </c>
      <c r="B9941" s="2" t="n">
        <v>38152.3530439815</v>
      </c>
      <c r="C9941" s="9" t="n">
        <v>-1.954095</v>
      </c>
      <c r="D9941" s="9" t="n">
        <v>49.07156</v>
      </c>
      <c r="E9941" s="3" t="n">
        <v>6.29172544157245</v>
      </c>
      <c r="F9941" s="3" t="n">
        <v>1.94587451658592</v>
      </c>
      <c r="G9941" s="1" t="s">
        <v>9974</v>
      </c>
      <c r="H9941" s="1" t="n">
        <v>0</v>
      </c>
      <c r="I9941" s="1" t="n">
        <v>529</v>
      </c>
      <c r="J9941" s="1" t="n">
        <v>0</v>
      </c>
      <c r="K9941" s="10" t="n">
        <f aca="false">B9941</f>
        <v>38152.3530439815</v>
      </c>
    </row>
    <row r="9942" customFormat="false" ht="12.75" hidden="false" customHeight="false" outlineLevel="0" collapsed="false">
      <c r="A9942" s="1" t="n">
        <v>10115</v>
      </c>
      <c r="B9942" s="2" t="n">
        <v>38152.3582523148</v>
      </c>
      <c r="C9942" s="9" t="n">
        <v>-1.985274</v>
      </c>
      <c r="D9942" s="9" t="n">
        <v>49.071423</v>
      </c>
      <c r="E9942" s="3" t="n">
        <v>5.36278756637701</v>
      </c>
      <c r="F9942" s="3" t="n">
        <v>1.80711575217017</v>
      </c>
      <c r="G9942" s="1" t="s">
        <v>9975</v>
      </c>
      <c r="H9942" s="1" t="n">
        <v>0</v>
      </c>
      <c r="I9942" s="1" t="n">
        <v>529</v>
      </c>
      <c r="J9942" s="1" t="n">
        <v>0</v>
      </c>
      <c r="K9942" s="10" t="n">
        <f aca="false">B9942</f>
        <v>38152.3582523148</v>
      </c>
    </row>
    <row r="9943" customFormat="false" ht="12.75" hidden="false" customHeight="false" outlineLevel="0" collapsed="false">
      <c r="A9943" s="1" t="n">
        <v>10116</v>
      </c>
      <c r="B9943" s="2" t="n">
        <v>38152.3634606482</v>
      </c>
      <c r="C9943" s="9" t="n">
        <v>-2.01743</v>
      </c>
      <c r="D9943" s="9" t="n">
        <v>49.071098</v>
      </c>
      <c r="E9943" s="3" t="n">
        <v>7.68511359598112</v>
      </c>
      <c r="F9943" s="3" t="n">
        <v>2.13750534609144</v>
      </c>
      <c r="G9943" s="1" t="s">
        <v>9976</v>
      </c>
      <c r="H9943" s="1" t="n">
        <v>0</v>
      </c>
      <c r="I9943" s="1" t="n">
        <v>529</v>
      </c>
      <c r="J9943" s="1" t="n">
        <v>0</v>
      </c>
      <c r="K9943" s="10" t="n">
        <f aca="false">B9943</f>
        <v>38152.3634606482</v>
      </c>
    </row>
    <row r="9944" customFormat="false" ht="12.75" hidden="false" customHeight="false" outlineLevel="0" collapsed="false">
      <c r="A9944" s="1" t="n">
        <v>10117</v>
      </c>
      <c r="B9944" s="2" t="n">
        <v>38152.3686689815</v>
      </c>
      <c r="C9944" s="9" t="n">
        <v>-2.049478</v>
      </c>
      <c r="D9944" s="9" t="n">
        <v>49.070335</v>
      </c>
      <c r="E9944" s="3" t="n">
        <v>4.8983133289402</v>
      </c>
      <c r="F9944" s="3" t="n">
        <v>1.7337035484855</v>
      </c>
      <c r="G9944" s="1" t="s">
        <v>9977</v>
      </c>
      <c r="H9944" s="1" t="n">
        <v>0</v>
      </c>
      <c r="I9944" s="1" t="n">
        <v>529</v>
      </c>
      <c r="J9944" s="1" t="n">
        <v>0</v>
      </c>
      <c r="K9944" s="10" t="n">
        <f aca="false">B9944</f>
        <v>38152.3686689815</v>
      </c>
    </row>
    <row r="9945" customFormat="false" ht="12.75" hidden="false" customHeight="false" outlineLevel="0" collapsed="false">
      <c r="A9945" s="1" t="n">
        <v>10118</v>
      </c>
      <c r="B9945" s="2" t="n">
        <v>38152.3740509259</v>
      </c>
      <c r="C9945" s="9" t="n">
        <v>-2.08269</v>
      </c>
      <c r="D9945" s="9" t="n">
        <v>49.070396</v>
      </c>
      <c r="E9945" s="3" t="n">
        <v>5.1305419495013</v>
      </c>
      <c r="F9945" s="3" t="n">
        <v>1.77077720800408</v>
      </c>
      <c r="G9945" s="1" t="s">
        <v>9978</v>
      </c>
      <c r="H9945" s="1" t="n">
        <v>0</v>
      </c>
      <c r="I9945" s="1" t="n">
        <v>529</v>
      </c>
      <c r="J9945" s="1" t="n">
        <v>0</v>
      </c>
      <c r="K9945" s="10" t="n">
        <f aca="false">B9945</f>
        <v>38152.3740509259</v>
      </c>
    </row>
    <row r="9946" customFormat="false" ht="12.75" hidden="false" customHeight="false" outlineLevel="0" collapsed="false">
      <c r="A9946" s="1" t="n">
        <v>10119</v>
      </c>
      <c r="B9946" s="2" t="n">
        <v>38152.3792592593</v>
      </c>
      <c r="C9946" s="9" t="n">
        <v>-2.114083</v>
      </c>
      <c r="D9946" s="9" t="n">
        <v>49.070347</v>
      </c>
      <c r="E9946" s="3" t="n">
        <v>5.59500279901328</v>
      </c>
      <c r="F9946" s="3" t="n">
        <v>1.84275934147944</v>
      </c>
      <c r="G9946" s="1" t="s">
        <v>9979</v>
      </c>
      <c r="H9946" s="1" t="n">
        <v>0</v>
      </c>
      <c r="I9946" s="1" t="n">
        <v>529</v>
      </c>
      <c r="J9946" s="1" t="n">
        <v>0</v>
      </c>
      <c r="K9946" s="10" t="n">
        <f aca="false">B9946</f>
        <v>38152.3792592593</v>
      </c>
    </row>
    <row r="9947" customFormat="false" ht="12.75" hidden="false" customHeight="false" outlineLevel="0" collapsed="false">
      <c r="A9947" s="1" t="n">
        <v>10120</v>
      </c>
      <c r="B9947" s="2" t="n">
        <v>38152.3844675926</v>
      </c>
      <c r="C9947" s="9" t="n">
        <v>-2.144897</v>
      </c>
      <c r="D9947" s="9" t="n">
        <v>49.070648</v>
      </c>
      <c r="E9947" s="3" t="n">
        <v>5.82723062439037</v>
      </c>
      <c r="F9947" s="3" t="n">
        <v>1.87774484388969</v>
      </c>
      <c r="G9947" s="1" t="s">
        <v>9980</v>
      </c>
      <c r="H9947" s="1" t="n">
        <v>0</v>
      </c>
      <c r="I9947" s="1" t="n">
        <v>529</v>
      </c>
      <c r="J9947" s="1" t="n">
        <v>0</v>
      </c>
      <c r="K9947" s="10" t="n">
        <f aca="false">B9947</f>
        <v>38152.3844675926</v>
      </c>
    </row>
    <row r="9948" customFormat="false" ht="12.75" hidden="false" customHeight="false" outlineLevel="0" collapsed="false">
      <c r="A9948" s="1" t="n">
        <v>10121</v>
      </c>
      <c r="B9948" s="2" t="n">
        <v>38152.389849537</v>
      </c>
      <c r="C9948" s="9" t="n">
        <v>-2.176049</v>
      </c>
      <c r="D9948" s="9" t="n">
        <v>49.069683</v>
      </c>
      <c r="E9948" s="3" t="n">
        <v>4.20160117735225</v>
      </c>
      <c r="F9948" s="3" t="n">
        <v>1.61761330650648</v>
      </c>
      <c r="G9948" s="1" t="s">
        <v>9981</v>
      </c>
      <c r="H9948" s="1" t="n">
        <v>0</v>
      </c>
      <c r="I9948" s="1" t="n">
        <v>529</v>
      </c>
      <c r="J9948" s="1" t="n">
        <v>0</v>
      </c>
      <c r="K9948" s="10" t="n">
        <f aca="false">B9948</f>
        <v>38152.389849537</v>
      </c>
    </row>
    <row r="9949" customFormat="false" ht="12.75" hidden="false" customHeight="false" outlineLevel="0" collapsed="false">
      <c r="A9949" s="1" t="n">
        <v>10122</v>
      </c>
      <c r="B9949" s="2" t="n">
        <v>38152.3950578704</v>
      </c>
      <c r="C9949" s="9" t="n">
        <v>-2.205913</v>
      </c>
      <c r="D9949" s="9" t="n">
        <v>49.069023</v>
      </c>
      <c r="E9949" s="3" t="n">
        <v>7.22061262810339</v>
      </c>
      <c r="F9949" s="3" t="n">
        <v>2.07556335295708</v>
      </c>
      <c r="G9949" s="1" t="s">
        <v>9982</v>
      </c>
      <c r="H9949" s="1" t="n">
        <v>0</v>
      </c>
      <c r="I9949" s="1" t="n">
        <v>529</v>
      </c>
      <c r="J9949" s="1" t="n">
        <v>0</v>
      </c>
      <c r="K9949" s="10" t="n">
        <f aca="false">B9949</f>
        <v>38152.3950578704</v>
      </c>
    </row>
    <row r="9950" customFormat="false" ht="12.75" hidden="false" customHeight="false" outlineLevel="0" collapsed="false">
      <c r="A9950" s="1" t="n">
        <v>10123</v>
      </c>
      <c r="B9950" s="2" t="n">
        <v>38152.4002662037</v>
      </c>
      <c r="C9950" s="9" t="n">
        <v>-2.235728</v>
      </c>
      <c r="D9950" s="9" t="n">
        <v>49.069</v>
      </c>
      <c r="E9950" s="3" t="n">
        <v>7.45283859672334</v>
      </c>
      <c r="F9950" s="3" t="n">
        <v>2.10675873779743</v>
      </c>
      <c r="G9950" s="1" t="s">
        <v>9983</v>
      </c>
      <c r="H9950" s="1" t="n">
        <v>0</v>
      </c>
      <c r="I9950" s="1" t="n">
        <v>529</v>
      </c>
      <c r="J9950" s="1" t="n">
        <v>0</v>
      </c>
      <c r="K9950" s="10" t="n">
        <f aca="false">B9950</f>
        <v>38152.4002662037</v>
      </c>
    </row>
    <row r="9951" customFormat="false" ht="12.75" hidden="false" customHeight="false" outlineLevel="0" collapsed="false">
      <c r="A9951" s="1" t="n">
        <v>10124</v>
      </c>
      <c r="B9951" s="2" t="n">
        <v>38152.4056481481</v>
      </c>
      <c r="C9951" s="9" t="n">
        <v>-2.265917</v>
      </c>
      <c r="D9951" s="9" t="n">
        <v>49.069973</v>
      </c>
      <c r="E9951" s="3" t="n">
        <v>5.36274867789679</v>
      </c>
      <c r="F9951" s="3" t="n">
        <v>1.80711575217017</v>
      </c>
      <c r="G9951" s="1" t="s">
        <v>9984</v>
      </c>
      <c r="H9951" s="1" t="n">
        <v>0</v>
      </c>
      <c r="I9951" s="1" t="n">
        <v>529</v>
      </c>
      <c r="J9951" s="1" t="n">
        <v>0</v>
      </c>
      <c r="K9951" s="10" t="n">
        <f aca="false">B9951</f>
        <v>38152.4056481481</v>
      </c>
    </row>
    <row r="9952" customFormat="false" ht="12.75" hidden="false" customHeight="false" outlineLevel="0" collapsed="false">
      <c r="A9952" s="1" t="n">
        <v>10125</v>
      </c>
      <c r="B9952" s="2" t="n">
        <v>38152.4108564815</v>
      </c>
      <c r="C9952" s="9" t="n">
        <v>-2.294803</v>
      </c>
      <c r="D9952" s="9" t="n">
        <v>49.070885</v>
      </c>
      <c r="E9952" s="3" t="n">
        <v>6.05943844323496</v>
      </c>
      <c r="F9952" s="3" t="n">
        <v>1.91210615985933</v>
      </c>
      <c r="G9952" s="1" t="s">
        <v>9985</v>
      </c>
      <c r="H9952" s="1" t="n">
        <v>0</v>
      </c>
      <c r="I9952" s="1" t="n">
        <v>529</v>
      </c>
      <c r="J9952" s="1" t="n">
        <v>0</v>
      </c>
      <c r="K9952" s="10" t="n">
        <f aca="false">B9952</f>
        <v>38152.4108564815</v>
      </c>
    </row>
    <row r="9953" customFormat="false" ht="12.75" hidden="false" customHeight="false" outlineLevel="0" collapsed="false">
      <c r="A9953" s="1" t="n">
        <v>10126</v>
      </c>
      <c r="B9953" s="2" t="n">
        <v>38152.4146759259</v>
      </c>
      <c r="C9953" s="9" t="n">
        <v>-2.304225</v>
      </c>
      <c r="D9953" s="9" t="n">
        <v>49.07951</v>
      </c>
      <c r="E9953" s="3" t="n">
        <v>6.7561285338983</v>
      </c>
      <c r="F9953" s="3" t="n">
        <v>2.01174545141743</v>
      </c>
      <c r="G9953" s="1" t="s">
        <v>9986</v>
      </c>
      <c r="H9953" s="1" t="n">
        <v>0</v>
      </c>
      <c r="I9953" s="1" t="n">
        <v>530</v>
      </c>
      <c r="J9953" s="1" t="n">
        <v>0</v>
      </c>
      <c r="K9953" s="10" t="n">
        <f aca="false">B9953</f>
        <v>38152.4146759259</v>
      </c>
    </row>
    <row r="9954" customFormat="false" ht="12.75" hidden="false" customHeight="false" outlineLevel="0" collapsed="false">
      <c r="A9954" s="1" t="n">
        <v>10127</v>
      </c>
      <c r="B9954" s="2" t="n">
        <v>38152.4181481482</v>
      </c>
      <c r="C9954" s="9" t="n">
        <v>-2.306302</v>
      </c>
      <c r="D9954" s="9" t="n">
        <v>49.090855</v>
      </c>
      <c r="E9954" s="3" t="n">
        <v>7.45281820623385</v>
      </c>
      <c r="F9954" s="3" t="n">
        <v>2.10675873779743</v>
      </c>
      <c r="G9954" s="1" t="s">
        <v>9987</v>
      </c>
      <c r="H9954" s="1" t="n">
        <v>0</v>
      </c>
      <c r="I9954" s="1" t="n">
        <v>530</v>
      </c>
      <c r="J9954" s="1" t="n">
        <v>0</v>
      </c>
      <c r="K9954" s="10" t="n">
        <f aca="false">B9954</f>
        <v>38152.4181481482</v>
      </c>
    </row>
    <row r="9955" customFormat="false" ht="12.75" hidden="false" customHeight="false" outlineLevel="0" collapsed="false">
      <c r="A9955" s="1" t="n">
        <v>10128</v>
      </c>
      <c r="B9955" s="2" t="n">
        <v>38152.4216203704</v>
      </c>
      <c r="C9955" s="9" t="n">
        <v>-2.307885</v>
      </c>
      <c r="D9955" s="9" t="n">
        <v>49.102116</v>
      </c>
      <c r="E9955" s="3" t="n">
        <v>5.13050460888081</v>
      </c>
      <c r="F9955" s="3" t="n">
        <v>1.77077720800408</v>
      </c>
      <c r="G9955" s="1" t="s">
        <v>9988</v>
      </c>
      <c r="H9955" s="1" t="n">
        <v>0</v>
      </c>
      <c r="I9955" s="1" t="n">
        <v>530</v>
      </c>
      <c r="J9955" s="1" t="n">
        <v>0</v>
      </c>
      <c r="K9955" s="10" t="n">
        <f aca="false">B9955</f>
        <v>38152.4216203704</v>
      </c>
    </row>
    <row r="9956" customFormat="false" ht="12.75" hidden="false" customHeight="false" outlineLevel="0" collapsed="false">
      <c r="A9956" s="1" t="n">
        <v>10129</v>
      </c>
      <c r="B9956" s="2" t="n">
        <v>38152.4250925926</v>
      </c>
      <c r="C9956" s="9" t="n">
        <v>-2.308278</v>
      </c>
      <c r="D9956" s="9" t="n">
        <v>49.113197</v>
      </c>
      <c r="E9956" s="3" t="n">
        <v>8.38686484454028</v>
      </c>
      <c r="F9956" s="3" t="n">
        <v>2.22723161818582</v>
      </c>
      <c r="G9956" s="1" t="s">
        <v>9989</v>
      </c>
      <c r="H9956" s="1" t="n">
        <v>0</v>
      </c>
      <c r="I9956" s="1" t="n">
        <v>530</v>
      </c>
      <c r="J9956" s="1" t="n">
        <v>0</v>
      </c>
      <c r="K9956" s="10" t="n">
        <f aca="false">B9956</f>
        <v>38152.4250925926</v>
      </c>
    </row>
    <row r="9957" customFormat="false" ht="12.75" hidden="false" customHeight="false" outlineLevel="0" collapsed="false">
      <c r="A9957" s="1" t="n">
        <v>10130</v>
      </c>
      <c r="B9957" s="2" t="n">
        <v>38152.4285648148</v>
      </c>
      <c r="C9957" s="9" t="n">
        <v>-2.308388</v>
      </c>
      <c r="D9957" s="9" t="n">
        <v>49.124153</v>
      </c>
      <c r="E9957" s="3" t="n">
        <v>7.92211461726838</v>
      </c>
      <c r="F9957" s="3" t="n">
        <v>2.16782168373842</v>
      </c>
      <c r="G9957" s="1" t="s">
        <v>9990</v>
      </c>
      <c r="H9957" s="1" t="n">
        <v>0</v>
      </c>
      <c r="I9957" s="1" t="n">
        <v>530</v>
      </c>
      <c r="J9957" s="1" t="n">
        <v>0</v>
      </c>
      <c r="K9957" s="10" t="n">
        <f aca="false">B9957</f>
        <v>38152.4285648148</v>
      </c>
    </row>
    <row r="9958" customFormat="false" ht="12.75" hidden="false" customHeight="false" outlineLevel="0" collapsed="false">
      <c r="A9958" s="1" t="n">
        <v>10131</v>
      </c>
      <c r="B9958" s="2" t="n">
        <v>38152.4320370371</v>
      </c>
      <c r="C9958" s="9" t="n">
        <v>-2.308515</v>
      </c>
      <c r="D9958" s="9" t="n">
        <v>49.135098</v>
      </c>
      <c r="E9958" s="3" t="n">
        <v>4.20414620983359</v>
      </c>
      <c r="F9958" s="3" t="n">
        <v>1.61761330650648</v>
      </c>
      <c r="G9958" s="1" t="s">
        <v>9991</v>
      </c>
      <c r="H9958" s="1" t="n">
        <v>0</v>
      </c>
      <c r="I9958" s="1" t="n">
        <v>530</v>
      </c>
      <c r="J9958" s="1" t="n">
        <v>0</v>
      </c>
      <c r="K9958" s="10" t="n">
        <f aca="false">B9958</f>
        <v>38152.4320370371</v>
      </c>
    </row>
    <row r="9959" customFormat="false" ht="12.75" hidden="false" customHeight="false" outlineLevel="0" collapsed="false">
      <c r="A9959" s="1" t="n">
        <v>10132</v>
      </c>
      <c r="B9959" s="2" t="n">
        <v>38152.4355092593</v>
      </c>
      <c r="C9959" s="9" t="n">
        <v>-2.30865</v>
      </c>
      <c r="D9959" s="9" t="n">
        <v>49.146042</v>
      </c>
      <c r="E9959" s="3" t="n">
        <v>3.50702605944728</v>
      </c>
      <c r="F9959" s="3" t="n">
        <v>1.4930690126323</v>
      </c>
      <c r="G9959" s="1" t="s">
        <v>9992</v>
      </c>
      <c r="H9959" s="1" t="n">
        <v>0</v>
      </c>
      <c r="I9959" s="1" t="n">
        <v>530</v>
      </c>
      <c r="J9959" s="1" t="n">
        <v>0</v>
      </c>
      <c r="K9959" s="10" t="n">
        <f aca="false">B9959</f>
        <v>38152.4355092593</v>
      </c>
    </row>
    <row r="9960" customFormat="false" ht="12.75" hidden="false" customHeight="false" outlineLevel="0" collapsed="false">
      <c r="A9960" s="1" t="n">
        <v>10133</v>
      </c>
      <c r="B9960" s="2" t="n">
        <v>38152.4389814815</v>
      </c>
      <c r="C9960" s="9" t="n">
        <v>-2.308673</v>
      </c>
      <c r="D9960" s="9" t="n">
        <v>49.156933</v>
      </c>
      <c r="E9960" s="3" t="n">
        <v>11.8724347553982</v>
      </c>
      <c r="F9960" s="3" t="n">
        <v>2.63071773451318</v>
      </c>
      <c r="G9960" s="1" t="s">
        <v>9993</v>
      </c>
      <c r="H9960" s="1" t="n">
        <v>0</v>
      </c>
      <c r="I9960" s="1" t="n">
        <v>530</v>
      </c>
      <c r="J9960" s="1" t="n">
        <v>0</v>
      </c>
      <c r="K9960" s="10" t="n">
        <f aca="false">B9960</f>
        <v>38152.4389814815</v>
      </c>
    </row>
    <row r="9961" customFormat="false" ht="12.75" hidden="false" customHeight="false" outlineLevel="0" collapsed="false">
      <c r="A9961" s="1" t="n">
        <v>10134</v>
      </c>
      <c r="B9961" s="2" t="n">
        <v>38152.4426273148</v>
      </c>
      <c r="C9961" s="9" t="n">
        <v>-2.308643</v>
      </c>
      <c r="D9961" s="9" t="n">
        <v>49.167904</v>
      </c>
      <c r="E9961" s="3" t="n">
        <v>7.92209757234795</v>
      </c>
      <c r="F9961" s="3" t="n">
        <v>2.16782168373842</v>
      </c>
      <c r="G9961" s="1" t="s">
        <v>9994</v>
      </c>
      <c r="H9961" s="1" t="n">
        <v>0</v>
      </c>
      <c r="I9961" s="1" t="n">
        <v>530</v>
      </c>
      <c r="J9961" s="1" t="n">
        <v>0</v>
      </c>
      <c r="K9961" s="10" t="n">
        <f aca="false">B9961</f>
        <v>38152.4426273148</v>
      </c>
    </row>
    <row r="9962" customFormat="false" ht="12.75" hidden="false" customHeight="false" outlineLevel="0" collapsed="false">
      <c r="A9962" s="1" t="n">
        <v>10135</v>
      </c>
      <c r="B9962" s="2" t="n">
        <v>38152.4462731482</v>
      </c>
      <c r="C9962" s="9" t="n">
        <v>-2.30907</v>
      </c>
      <c r="D9962" s="9" t="n">
        <v>49.178703</v>
      </c>
      <c r="E9962" s="3" t="n">
        <v>3.97176479639129</v>
      </c>
      <c r="F9962" s="3" t="n">
        <v>1.57711898481321</v>
      </c>
      <c r="G9962" s="1" t="s">
        <v>9995</v>
      </c>
      <c r="H9962" s="1" t="n">
        <v>0</v>
      </c>
      <c r="I9962" s="1" t="n">
        <v>530</v>
      </c>
      <c r="J9962" s="1" t="n">
        <v>0</v>
      </c>
      <c r="K9962" s="10" t="n">
        <f aca="false">B9962</f>
        <v>38152.4462731482</v>
      </c>
    </row>
    <row r="9963" customFormat="false" ht="12.75" hidden="false" customHeight="false" outlineLevel="0" collapsed="false">
      <c r="A9963" s="1" t="n">
        <v>10136</v>
      </c>
      <c r="B9963" s="2" t="n">
        <v>38152.4497453704</v>
      </c>
      <c r="C9963" s="9" t="n">
        <v>-2.309374</v>
      </c>
      <c r="D9963" s="9" t="n">
        <v>49.188805</v>
      </c>
      <c r="E9963" s="3" t="n">
        <v>8.619205343209</v>
      </c>
      <c r="F9963" s="3" t="n">
        <v>2.25635657896301</v>
      </c>
      <c r="G9963" s="1" t="s">
        <v>9996</v>
      </c>
      <c r="H9963" s="1" t="n">
        <v>0</v>
      </c>
      <c r="I9963" s="1" t="n">
        <v>530</v>
      </c>
      <c r="J9963" s="1" t="n">
        <v>0</v>
      </c>
      <c r="K9963" s="10" t="n">
        <f aca="false">B9963</f>
        <v>38152.4497453704</v>
      </c>
    </row>
    <row r="9964" customFormat="false" ht="12.75" hidden="false" customHeight="false" outlineLevel="0" collapsed="false">
      <c r="A9964" s="1" t="n">
        <v>10137</v>
      </c>
      <c r="B9964" s="2" t="n">
        <v>38152.4532175926</v>
      </c>
      <c r="C9964" s="9" t="n">
        <v>-2.309502</v>
      </c>
      <c r="D9964" s="9" t="n">
        <v>49.198513</v>
      </c>
      <c r="E9964" s="3" t="n">
        <v>5.59836464214224</v>
      </c>
      <c r="F9964" s="3" t="n">
        <v>1.84275934147944</v>
      </c>
      <c r="G9964" s="1" t="s">
        <v>9997</v>
      </c>
      <c r="H9964" s="1" t="n">
        <v>0</v>
      </c>
      <c r="I9964" s="1" t="n">
        <v>530</v>
      </c>
      <c r="J9964" s="1" t="n">
        <v>0</v>
      </c>
      <c r="K9964" s="10" t="n">
        <f aca="false">B9964</f>
        <v>38152.4532175926</v>
      </c>
    </row>
    <row r="9965" customFormat="false" ht="12.75" hidden="false" customHeight="false" outlineLevel="0" collapsed="false">
      <c r="A9965" s="1" t="n">
        <v>10138</v>
      </c>
      <c r="B9965" s="2" t="n">
        <v>38152.4566898148</v>
      </c>
      <c r="C9965" s="9" t="n">
        <v>-2.309939</v>
      </c>
      <c r="D9965" s="9" t="n">
        <v>49.208019</v>
      </c>
      <c r="E9965" s="3" t="n">
        <v>3.97175846639099</v>
      </c>
      <c r="F9965" s="3" t="n">
        <v>1.57711898481321</v>
      </c>
      <c r="G9965" s="1" t="s">
        <v>9998</v>
      </c>
      <c r="H9965" s="1" t="n">
        <v>0</v>
      </c>
      <c r="I9965" s="1" t="n">
        <v>530</v>
      </c>
      <c r="J9965" s="1" t="n">
        <v>0</v>
      </c>
      <c r="K9965" s="10" t="n">
        <f aca="false">B9965</f>
        <v>38152.4566898148</v>
      </c>
    </row>
    <row r="9966" customFormat="false" ht="12.75" hidden="false" customHeight="false" outlineLevel="0" collapsed="false">
      <c r="A9966" s="1" t="n">
        <v>10139</v>
      </c>
      <c r="B9966" s="2" t="n">
        <v>38152.4603356481</v>
      </c>
      <c r="C9966" s="9" t="n">
        <v>-2.310847</v>
      </c>
      <c r="D9966" s="9" t="n">
        <v>49.217957</v>
      </c>
      <c r="E9966" s="3" t="n">
        <v>5.36598678884608</v>
      </c>
      <c r="F9966" s="3" t="n">
        <v>1.80711575217017</v>
      </c>
      <c r="G9966" s="1" t="s">
        <v>9999</v>
      </c>
      <c r="H9966" s="1" t="n">
        <v>0</v>
      </c>
      <c r="I9966" s="1" t="n">
        <v>530</v>
      </c>
      <c r="J9966" s="1" t="n">
        <v>0</v>
      </c>
      <c r="K9966" s="10" t="n">
        <f aca="false">B9966</f>
        <v>38152.4603356481</v>
      </c>
    </row>
    <row r="9967" customFormat="false" ht="12.75" hidden="false" customHeight="false" outlineLevel="0" collapsed="false">
      <c r="A9967" s="1" t="n">
        <v>10140</v>
      </c>
      <c r="B9967" s="2" t="n">
        <v>38152.4639814815</v>
      </c>
      <c r="C9967" s="9" t="n">
        <v>-2.311461</v>
      </c>
      <c r="D9967" s="9" t="n">
        <v>49.227287</v>
      </c>
      <c r="E9967" s="3" t="n">
        <v>6.99258518256866</v>
      </c>
      <c r="F9967" s="3" t="n">
        <v>2.04389935634745</v>
      </c>
      <c r="G9967" s="1" t="s">
        <v>10000</v>
      </c>
      <c r="H9967" s="1" t="n">
        <v>0</v>
      </c>
      <c r="I9967" s="1" t="n">
        <v>530</v>
      </c>
      <c r="J9967" s="1" t="n">
        <v>0</v>
      </c>
      <c r="K9967" s="10" t="n">
        <f aca="false">B9967</f>
        <v>38152.4639814815</v>
      </c>
    </row>
    <row r="9968" customFormat="false" ht="12.75" hidden="false" customHeight="false" outlineLevel="0" collapsed="false">
      <c r="A9968" s="1" t="n">
        <v>10141</v>
      </c>
      <c r="B9968" s="2" t="n">
        <v>38152.4674537037</v>
      </c>
      <c r="C9968" s="9" t="n">
        <v>-2.311704</v>
      </c>
      <c r="D9968" s="9" t="n">
        <v>49.235336</v>
      </c>
      <c r="E9968" s="3" t="n">
        <v>6.06309545472356</v>
      </c>
      <c r="F9968" s="3" t="n">
        <v>1.91210615985933</v>
      </c>
      <c r="G9968" s="1" t="s">
        <v>10001</v>
      </c>
      <c r="H9968" s="1" t="n">
        <v>0</v>
      </c>
      <c r="I9968" s="1" t="n">
        <v>530</v>
      </c>
      <c r="J9968" s="1" t="n">
        <v>0</v>
      </c>
      <c r="K9968" s="10" t="n">
        <f aca="false">B9968</f>
        <v>38152.4674537037</v>
      </c>
    </row>
    <row r="9969" customFormat="false" ht="12.75" hidden="false" customHeight="false" outlineLevel="0" collapsed="false">
      <c r="A9969" s="1" t="n">
        <v>10142</v>
      </c>
      <c r="B9969" s="2" t="n">
        <v>38152.4709259259</v>
      </c>
      <c r="C9969" s="9" t="n">
        <v>-2.309646</v>
      </c>
      <c r="D9969" s="9" t="n">
        <v>49.243591</v>
      </c>
      <c r="E9969" s="3" t="n">
        <v>10.942891209725</v>
      </c>
      <c r="F9969" s="3" t="n">
        <v>2.52937895303461</v>
      </c>
      <c r="G9969" s="1" t="s">
        <v>10002</v>
      </c>
      <c r="H9969" s="1" t="n">
        <v>0</v>
      </c>
      <c r="I9969" s="1" t="n">
        <v>530</v>
      </c>
      <c r="J9969" s="1" t="n">
        <v>0</v>
      </c>
      <c r="K9969" s="10" t="n">
        <f aca="false">B9969</f>
        <v>38152.4709259259</v>
      </c>
    </row>
    <row r="9970" customFormat="false" ht="12.75" hidden="false" customHeight="false" outlineLevel="0" collapsed="false">
      <c r="A9970" s="1" t="n">
        <v>10143</v>
      </c>
      <c r="B9970" s="2" t="n">
        <v>38152.4745717593</v>
      </c>
      <c r="C9970" s="9" t="n">
        <v>-2.309594</v>
      </c>
      <c r="D9970" s="9" t="n">
        <v>49.25349</v>
      </c>
      <c r="E9970" s="3" t="n">
        <v>6.76020260220446</v>
      </c>
      <c r="F9970" s="3" t="n">
        <v>2.01174545141743</v>
      </c>
      <c r="G9970" s="1" t="s">
        <v>10003</v>
      </c>
      <c r="H9970" s="1" t="n">
        <v>0</v>
      </c>
      <c r="I9970" s="1" t="n">
        <v>530</v>
      </c>
      <c r="J9970" s="1" t="n">
        <v>0</v>
      </c>
      <c r="K9970" s="10" t="n">
        <f aca="false">B9970</f>
        <v>38152.4745717593</v>
      </c>
    </row>
    <row r="9971" customFormat="false" ht="12.75" hidden="false" customHeight="false" outlineLevel="0" collapsed="false">
      <c r="A9971" s="1" t="n">
        <v>10144</v>
      </c>
      <c r="B9971" s="2" t="n">
        <v>38152.4780439815</v>
      </c>
      <c r="C9971" s="9" t="n">
        <v>-2.309251</v>
      </c>
      <c r="D9971" s="9" t="n">
        <v>49.263107</v>
      </c>
      <c r="E9971" s="3" t="n">
        <v>7.92205464456271</v>
      </c>
      <c r="F9971" s="3" t="n">
        <v>2.16782168373842</v>
      </c>
      <c r="G9971" s="1" t="s">
        <v>10004</v>
      </c>
      <c r="H9971" s="1" t="n">
        <v>0</v>
      </c>
      <c r="I9971" s="1" t="n">
        <v>530</v>
      </c>
      <c r="J9971" s="1" t="n">
        <v>0</v>
      </c>
      <c r="K9971" s="10" t="n">
        <f aca="false">B9971</f>
        <v>38152.4780439815</v>
      </c>
    </row>
    <row r="9972" customFormat="false" ht="12.75" hidden="false" customHeight="false" outlineLevel="0" collapsed="false">
      <c r="A9972" s="1" t="n">
        <v>10145</v>
      </c>
      <c r="B9972" s="2" t="n">
        <v>38152.4815162037</v>
      </c>
      <c r="C9972" s="9" t="n">
        <v>-2.309419</v>
      </c>
      <c r="D9972" s="9" t="n">
        <v>49.272778</v>
      </c>
      <c r="E9972" s="3" t="n">
        <v>7.92205043596883</v>
      </c>
      <c r="F9972" s="3" t="n">
        <v>2.16782168373842</v>
      </c>
      <c r="G9972" s="1" t="s">
        <v>10005</v>
      </c>
      <c r="H9972" s="1" t="n">
        <v>0</v>
      </c>
      <c r="I9972" s="1" t="n">
        <v>531</v>
      </c>
      <c r="J9972" s="1" t="n">
        <v>0</v>
      </c>
      <c r="K9972" s="10" t="n">
        <f aca="false">B9972</f>
        <v>38152.4815162037</v>
      </c>
    </row>
    <row r="9973" customFormat="false" ht="12.75" hidden="false" customHeight="false" outlineLevel="0" collapsed="false">
      <c r="A9973" s="1" t="n">
        <v>10146</v>
      </c>
      <c r="B9973" s="2" t="n">
        <v>38152.4816898148</v>
      </c>
      <c r="C9973" s="9" t="n">
        <v>-2.309602</v>
      </c>
      <c r="D9973" s="9" t="n">
        <v>49.273262</v>
      </c>
      <c r="E9973" s="3" t="n">
        <v>6.52782424279526</v>
      </c>
      <c r="F9973" s="3" t="n">
        <v>1.97907873214042</v>
      </c>
      <c r="G9973" s="1" t="s">
        <v>10006</v>
      </c>
      <c r="H9973" s="1" t="n">
        <v>0</v>
      </c>
      <c r="I9973" s="1" t="n">
        <v>531</v>
      </c>
      <c r="J9973" s="1" t="n">
        <v>0</v>
      </c>
      <c r="K9973" s="10" t="n">
        <f aca="false">B9973</f>
        <v>38152.4816898148</v>
      </c>
    </row>
    <row r="9974" customFormat="false" ht="12.75" hidden="false" customHeight="false" outlineLevel="0" collapsed="false">
      <c r="A9974" s="1" t="n">
        <v>10147</v>
      </c>
      <c r="B9974" s="2" t="n">
        <v>38152.4851620371</v>
      </c>
      <c r="C9974" s="9" t="n">
        <v>-2.317049</v>
      </c>
      <c r="D9974" s="9" t="n">
        <v>49.282566</v>
      </c>
      <c r="E9974" s="3" t="n">
        <v>9.31627125900861</v>
      </c>
      <c r="F9974" s="3" t="n">
        <v>2.34158007976431</v>
      </c>
      <c r="G9974" s="1" t="s">
        <v>10007</v>
      </c>
      <c r="H9974" s="1" t="n">
        <v>0</v>
      </c>
      <c r="I9974" s="1" t="n">
        <v>531</v>
      </c>
      <c r="J9974" s="1" t="n">
        <v>0</v>
      </c>
      <c r="K9974" s="10" t="n">
        <f aca="false">B9974</f>
        <v>38152.4851620371</v>
      </c>
    </row>
    <row r="9975" customFormat="false" ht="12.75" hidden="false" customHeight="false" outlineLevel="0" collapsed="false">
      <c r="A9975" s="1" t="n">
        <v>10148</v>
      </c>
      <c r="B9975" s="2" t="n">
        <v>38152.4888078704</v>
      </c>
      <c r="C9975" s="9" t="n">
        <v>-2.32557</v>
      </c>
      <c r="D9975" s="9" t="n">
        <v>49.292549</v>
      </c>
      <c r="E9975" s="3" t="n">
        <v>6.52781713358469</v>
      </c>
      <c r="F9975" s="3" t="n">
        <v>1.97907873214042</v>
      </c>
      <c r="G9975" s="1" t="s">
        <v>10008</v>
      </c>
      <c r="H9975" s="1" t="n">
        <v>0</v>
      </c>
      <c r="I9975" s="1" t="n">
        <v>531</v>
      </c>
      <c r="J9975" s="1" t="n">
        <v>0</v>
      </c>
      <c r="K9975" s="10" t="n">
        <f aca="false">B9975</f>
        <v>38152.4888078704</v>
      </c>
    </row>
    <row r="9976" customFormat="false" ht="12.75" hidden="false" customHeight="false" outlineLevel="0" collapsed="false">
      <c r="A9976" s="1" t="n">
        <v>10149</v>
      </c>
      <c r="B9976" s="2" t="n">
        <v>38152.4924537037</v>
      </c>
      <c r="C9976" s="9" t="n">
        <v>-2.334185</v>
      </c>
      <c r="D9976" s="9" t="n">
        <v>49.302288</v>
      </c>
      <c r="E9976" s="3" t="n">
        <v>10.0133727088547</v>
      </c>
      <c r="F9976" s="3" t="n">
        <v>2.42383440808244</v>
      </c>
      <c r="G9976" s="1" t="s">
        <v>10009</v>
      </c>
      <c r="H9976" s="1" t="n">
        <v>0</v>
      </c>
      <c r="I9976" s="1" t="n">
        <v>531</v>
      </c>
      <c r="J9976" s="1" t="n">
        <v>0</v>
      </c>
      <c r="K9976" s="10" t="n">
        <f aca="false">B9976</f>
        <v>38152.4924537037</v>
      </c>
    </row>
    <row r="9977" customFormat="false" ht="12.75" hidden="false" customHeight="false" outlineLevel="0" collapsed="false">
      <c r="A9977" s="1" t="n">
        <v>10150</v>
      </c>
      <c r="B9977" s="2" t="n">
        <v>38152.4959259259</v>
      </c>
      <c r="C9977" s="9" t="n">
        <v>-2.341924</v>
      </c>
      <c r="D9977" s="9" t="n">
        <v>49.311852</v>
      </c>
      <c r="E9977" s="3" t="n">
        <v>8.15440346131918</v>
      </c>
      <c r="F9977" s="3" t="n">
        <v>2.19772504508897</v>
      </c>
      <c r="G9977" s="1" t="s">
        <v>10010</v>
      </c>
      <c r="H9977" s="1" t="n">
        <v>0</v>
      </c>
      <c r="I9977" s="1" t="n">
        <v>531</v>
      </c>
      <c r="J9977" s="1" t="n">
        <v>0</v>
      </c>
      <c r="K9977" s="10" t="n">
        <f aca="false">B9977</f>
        <v>38152.4959259259</v>
      </c>
    </row>
    <row r="9978" customFormat="false" ht="12.75" hidden="false" customHeight="false" outlineLevel="0" collapsed="false">
      <c r="A9978" s="1" t="n">
        <v>10151</v>
      </c>
      <c r="B9978" s="2" t="n">
        <v>38152.4995717593</v>
      </c>
      <c r="C9978" s="9" t="n">
        <v>-2.344859</v>
      </c>
      <c r="D9978" s="9" t="n">
        <v>49.320732</v>
      </c>
      <c r="E9978" s="3" t="n">
        <v>10.2457321650348</v>
      </c>
      <c r="F9978" s="3" t="n">
        <v>2.45064376102272</v>
      </c>
      <c r="G9978" s="1" t="s">
        <v>10011</v>
      </c>
      <c r="H9978" s="1" t="n">
        <v>0</v>
      </c>
      <c r="I9978" s="1" t="n">
        <v>531</v>
      </c>
      <c r="J9978" s="1" t="n">
        <v>0</v>
      </c>
      <c r="K9978" s="10" t="n">
        <f aca="false">B9978</f>
        <v>38152.4995717593</v>
      </c>
    </row>
    <row r="9979" customFormat="false" ht="12.75" hidden="false" customHeight="false" outlineLevel="0" collapsed="false">
      <c r="A9979" s="1" t="n">
        <v>10152</v>
      </c>
      <c r="B9979" s="2" t="n">
        <v>38152.5037384259</v>
      </c>
      <c r="C9979" s="9" t="n">
        <v>-2.32932</v>
      </c>
      <c r="D9979" s="9" t="n">
        <v>49.326237</v>
      </c>
      <c r="E9979" s="3" t="n">
        <v>9.31624478043474</v>
      </c>
      <c r="F9979" s="3" t="n">
        <v>2.34158007976431</v>
      </c>
      <c r="G9979" s="1" t="s">
        <v>10012</v>
      </c>
      <c r="H9979" s="1" t="n">
        <v>0</v>
      </c>
      <c r="I9979" s="1" t="n">
        <v>531</v>
      </c>
      <c r="J9979" s="1" t="n">
        <v>0</v>
      </c>
      <c r="K9979" s="10" t="n">
        <f aca="false">B9979</f>
        <v>38152.5037384259</v>
      </c>
    </row>
    <row r="9980" customFormat="false" ht="12.75" hidden="false" customHeight="false" outlineLevel="0" collapsed="false">
      <c r="A9980" s="1" t="n">
        <v>10153</v>
      </c>
      <c r="B9980" s="2" t="n">
        <v>38152.5073842593</v>
      </c>
      <c r="C9980" s="9" t="n">
        <v>-2.315876</v>
      </c>
      <c r="D9980" s="9" t="n">
        <v>49.33094</v>
      </c>
      <c r="E9980" s="3" t="n">
        <v>5.13357807861623</v>
      </c>
      <c r="F9980" s="3" t="n">
        <v>1.77077720800408</v>
      </c>
      <c r="G9980" s="1" t="s">
        <v>10013</v>
      </c>
      <c r="H9980" s="1" t="n">
        <v>0</v>
      </c>
      <c r="I9980" s="1" t="n">
        <v>531</v>
      </c>
      <c r="J9980" s="1" t="n">
        <v>0</v>
      </c>
      <c r="K9980" s="10" t="n">
        <f aca="false">B9980</f>
        <v>38152.5073842593</v>
      </c>
    </row>
    <row r="9981" customFormat="false" ht="12.75" hidden="false" customHeight="false" outlineLevel="0" collapsed="false">
      <c r="A9981" s="1" t="n">
        <v>10154</v>
      </c>
      <c r="B9981" s="2" t="n">
        <v>38152.5110300926</v>
      </c>
      <c r="C9981" s="9" t="n">
        <v>-2.302313</v>
      </c>
      <c r="D9981" s="9" t="n">
        <v>49.335499</v>
      </c>
      <c r="E9981" s="3" t="n">
        <v>4.43646535304803</v>
      </c>
      <c r="F9981" s="3" t="n">
        <v>1.65717163175968</v>
      </c>
      <c r="G9981" s="1" t="s">
        <v>10014</v>
      </c>
      <c r="H9981" s="1" t="n">
        <v>0</v>
      </c>
      <c r="I9981" s="1" t="n">
        <v>531</v>
      </c>
      <c r="J9981" s="1" t="n">
        <v>0</v>
      </c>
      <c r="K9981" s="10" t="n">
        <f aca="false">B9981</f>
        <v>38152.5110300926</v>
      </c>
    </row>
    <row r="9982" customFormat="false" ht="12.75" hidden="false" customHeight="false" outlineLevel="0" collapsed="false">
      <c r="A9982" s="1" t="n">
        <v>10155</v>
      </c>
      <c r="B9982" s="2" t="n">
        <v>38152.5145023148</v>
      </c>
      <c r="C9982" s="9" t="n">
        <v>-2.288858</v>
      </c>
      <c r="D9982" s="9" t="n">
        <v>49.339664</v>
      </c>
      <c r="E9982" s="3" t="n">
        <v>4.4364629961745</v>
      </c>
      <c r="F9982" s="3" t="n">
        <v>1.65717163175968</v>
      </c>
      <c r="G9982" s="1" t="s">
        <v>10015</v>
      </c>
      <c r="H9982" s="1" t="n">
        <v>0</v>
      </c>
      <c r="I9982" s="1" t="n">
        <v>531</v>
      </c>
      <c r="J9982" s="1" t="n">
        <v>0</v>
      </c>
      <c r="K9982" s="10" t="n">
        <f aca="false">B9982</f>
        <v>38152.5145023148</v>
      </c>
    </row>
    <row r="9983" customFormat="false" ht="12.75" hidden="false" customHeight="false" outlineLevel="0" collapsed="false">
      <c r="A9983" s="1" t="n">
        <v>10156</v>
      </c>
      <c r="B9983" s="2" t="n">
        <v>38152.5181481482</v>
      </c>
      <c r="C9983" s="9" t="n">
        <v>-2.274849</v>
      </c>
      <c r="D9983" s="9" t="n">
        <v>49.344326</v>
      </c>
      <c r="E9983" s="3" t="n">
        <v>6.76015753077931</v>
      </c>
      <c r="F9983" s="3" t="n">
        <v>2.01174545141743</v>
      </c>
      <c r="G9983" s="1" t="s">
        <v>10016</v>
      </c>
      <c r="H9983" s="1" t="n">
        <v>0</v>
      </c>
      <c r="I9983" s="1" t="n">
        <v>531</v>
      </c>
      <c r="J9983" s="1" t="n">
        <v>0</v>
      </c>
      <c r="K9983" s="10" t="n">
        <f aca="false">B9983</f>
        <v>38152.5181481482</v>
      </c>
    </row>
    <row r="9984" customFormat="false" ht="12.75" hidden="false" customHeight="false" outlineLevel="0" collapsed="false">
      <c r="A9984" s="1" t="n">
        <v>10157</v>
      </c>
      <c r="B9984" s="2" t="n">
        <v>38152.5217939815</v>
      </c>
      <c r="C9984" s="9" t="n">
        <v>-2.260447</v>
      </c>
      <c r="D9984" s="9" t="n">
        <v>49.34898</v>
      </c>
      <c r="E9984" s="3" t="n">
        <v>5.59830590331052</v>
      </c>
      <c r="F9984" s="3" t="n">
        <v>1.84275934147944</v>
      </c>
      <c r="G9984" s="1" t="s">
        <v>10017</v>
      </c>
      <c r="H9984" s="1" t="n">
        <v>0</v>
      </c>
      <c r="I9984" s="1" t="n">
        <v>531</v>
      </c>
      <c r="J9984" s="1" t="n">
        <v>0</v>
      </c>
      <c r="K9984" s="10" t="n">
        <f aca="false">B9984</f>
        <v>38152.5217939815</v>
      </c>
    </row>
    <row r="9985" customFormat="false" ht="12.75" hidden="false" customHeight="false" outlineLevel="0" collapsed="false">
      <c r="A9985" s="1" t="n">
        <v>10158</v>
      </c>
      <c r="B9985" s="2" t="n">
        <v>38152.5254398148</v>
      </c>
      <c r="C9985" s="9" t="n">
        <v>-2.245543</v>
      </c>
      <c r="D9985" s="9" t="n">
        <v>49.35334</v>
      </c>
      <c r="E9985" s="3" t="n">
        <v>5.83067222219837</v>
      </c>
      <c r="F9985" s="3" t="n">
        <v>1.87774484388969</v>
      </c>
      <c r="G9985" s="1" t="s">
        <v>10018</v>
      </c>
      <c r="H9985" s="1" t="n">
        <v>0</v>
      </c>
      <c r="I9985" s="1" t="n">
        <v>531</v>
      </c>
      <c r="J9985" s="1" t="n">
        <v>0</v>
      </c>
      <c r="K9985" s="10" t="n">
        <f aca="false">B9985</f>
        <v>38152.5254398148</v>
      </c>
    </row>
    <row r="9986" customFormat="false" ht="12.75" hidden="false" customHeight="false" outlineLevel="0" collapsed="false">
      <c r="A9986" s="1" t="n">
        <v>10159</v>
      </c>
      <c r="B9986" s="2" t="n">
        <v>38152.528912037</v>
      </c>
      <c r="C9986" s="9" t="n">
        <v>-2.249271</v>
      </c>
      <c r="D9986" s="9" t="n">
        <v>49.359768</v>
      </c>
      <c r="E9986" s="3" t="n">
        <v>6.29540776114844</v>
      </c>
      <c r="F9986" s="3" t="n">
        <v>1.94587451658592</v>
      </c>
      <c r="G9986" s="1" t="s">
        <v>10019</v>
      </c>
      <c r="H9986" s="1" t="n">
        <v>0</v>
      </c>
      <c r="I9986" s="1" t="n">
        <v>531</v>
      </c>
      <c r="J9986" s="1" t="n">
        <v>0</v>
      </c>
      <c r="K9986" s="10" t="n">
        <f aca="false">B9986</f>
        <v>38152.528912037</v>
      </c>
    </row>
    <row r="9987" customFormat="false" ht="12.75" hidden="false" customHeight="false" outlineLevel="0" collapsed="false">
      <c r="A9987" s="1" t="n">
        <v>10160</v>
      </c>
      <c r="B9987" s="2" t="n">
        <v>38152.5325578704</v>
      </c>
      <c r="C9987" s="9" t="n">
        <v>-2.263509</v>
      </c>
      <c r="D9987" s="9" t="n">
        <v>49.365555</v>
      </c>
      <c r="E9987" s="3" t="n">
        <v>5.83066587223013</v>
      </c>
      <c r="F9987" s="3" t="n">
        <v>1.87774484388969</v>
      </c>
      <c r="G9987" s="1" t="s">
        <v>10020</v>
      </c>
      <c r="H9987" s="1" t="n">
        <v>0</v>
      </c>
      <c r="I9987" s="1" t="n">
        <v>531</v>
      </c>
      <c r="J9987" s="1" t="n">
        <v>0</v>
      </c>
      <c r="K9987" s="10" t="n">
        <f aca="false">B9987</f>
        <v>38152.5325578704</v>
      </c>
    </row>
    <row r="9988" customFormat="false" ht="12.75" hidden="false" customHeight="false" outlineLevel="0" collapsed="false">
      <c r="A9988" s="1" t="n">
        <v>10161</v>
      </c>
      <c r="B9988" s="2" t="n">
        <v>38152.5360300926</v>
      </c>
      <c r="C9988" s="9" t="n">
        <v>-2.276949</v>
      </c>
      <c r="D9988" s="9" t="n">
        <v>49.371269</v>
      </c>
      <c r="E9988" s="3" t="n">
        <v>6.06303183987059</v>
      </c>
      <c r="F9988" s="3" t="n">
        <v>1.91210615985933</v>
      </c>
      <c r="G9988" s="1" t="s">
        <v>10021</v>
      </c>
      <c r="H9988" s="1" t="n">
        <v>0</v>
      </c>
      <c r="I9988" s="1" t="n">
        <v>531</v>
      </c>
      <c r="J9988" s="1" t="n">
        <v>0</v>
      </c>
      <c r="K9988" s="10" t="n">
        <f aca="false">B9988</f>
        <v>38152.5360300926</v>
      </c>
    </row>
    <row r="9989" customFormat="false" ht="12.75" hidden="false" customHeight="false" outlineLevel="0" collapsed="false">
      <c r="A9989" s="1" t="n">
        <v>10162</v>
      </c>
      <c r="B9989" s="2" t="n">
        <v>38152.5395023148</v>
      </c>
      <c r="C9989" s="9" t="n">
        <v>-2.290341</v>
      </c>
      <c r="D9989" s="9" t="n">
        <v>49.377281</v>
      </c>
      <c r="E9989" s="3" t="n">
        <v>5.83065967714583</v>
      </c>
      <c r="F9989" s="3" t="n">
        <v>1.87774484388969</v>
      </c>
      <c r="G9989" s="1" t="s">
        <v>10022</v>
      </c>
      <c r="H9989" s="1" t="n">
        <v>0</v>
      </c>
      <c r="I9989" s="1" t="n">
        <v>531</v>
      </c>
      <c r="J9989" s="1" t="n">
        <v>0</v>
      </c>
      <c r="K9989" s="10" t="n">
        <f aca="false">B9989</f>
        <v>38152.5395023148</v>
      </c>
    </row>
    <row r="9990" customFormat="false" ht="12.75" hidden="false" customHeight="false" outlineLevel="0" collapsed="false">
      <c r="A9990" s="1" t="n">
        <v>10163</v>
      </c>
      <c r="B9990" s="2" t="n">
        <v>38152.542974537</v>
      </c>
      <c r="C9990" s="9" t="n">
        <v>-2.303827</v>
      </c>
      <c r="D9990" s="9" t="n">
        <v>49.383511</v>
      </c>
      <c r="E9990" s="3" t="n">
        <v>5.59828776131492</v>
      </c>
      <c r="F9990" s="3" t="n">
        <v>1.84275934147944</v>
      </c>
      <c r="G9990" s="1" t="s">
        <v>10023</v>
      </c>
      <c r="H9990" s="1" t="n">
        <v>0</v>
      </c>
      <c r="I9990" s="1" t="n">
        <v>531</v>
      </c>
      <c r="J9990" s="1" t="n">
        <v>0</v>
      </c>
      <c r="K9990" s="10" t="n">
        <f aca="false">B9990</f>
        <v>38152.542974537</v>
      </c>
    </row>
    <row r="9991" customFormat="false" ht="12.75" hidden="false" customHeight="false" outlineLevel="0" collapsed="false">
      <c r="A9991" s="1" t="n">
        <v>10164</v>
      </c>
      <c r="B9991" s="2" t="n">
        <v>38152.5469675926</v>
      </c>
      <c r="C9991" s="9" t="n">
        <v>-2.320371</v>
      </c>
      <c r="D9991" s="9" t="n">
        <v>49.390419</v>
      </c>
      <c r="E9991" s="3" t="n">
        <v>5.59828434110921</v>
      </c>
      <c r="F9991" s="3" t="n">
        <v>1.84275934147944</v>
      </c>
      <c r="G9991" s="1" t="s">
        <v>10024</v>
      </c>
      <c r="H9991" s="1" t="n">
        <v>0</v>
      </c>
      <c r="I9991" s="1" t="n">
        <v>531</v>
      </c>
      <c r="J9991" s="1" t="n">
        <v>0</v>
      </c>
      <c r="K9991" s="10" t="n">
        <f aca="false">B9991</f>
        <v>38152.5469675926</v>
      </c>
    </row>
    <row r="9992" customFormat="false" ht="12.75" hidden="false" customHeight="false" outlineLevel="0" collapsed="false">
      <c r="A9992" s="1" t="n">
        <v>10165</v>
      </c>
      <c r="B9992" s="2" t="n">
        <v>38152.5504398148</v>
      </c>
      <c r="C9992" s="9" t="n">
        <v>-2.318125</v>
      </c>
      <c r="D9992" s="9" t="n">
        <v>49.397228</v>
      </c>
      <c r="E9992" s="3" t="n">
        <v>6.52775557854863</v>
      </c>
      <c r="F9992" s="3" t="n">
        <v>1.97907873214042</v>
      </c>
      <c r="G9992" s="1" t="s">
        <v>10025</v>
      </c>
      <c r="H9992" s="1" t="n">
        <v>0</v>
      </c>
      <c r="I9992" s="1" t="n">
        <v>531</v>
      </c>
      <c r="J9992" s="1" t="n">
        <v>0</v>
      </c>
      <c r="K9992" s="10" t="n">
        <f aca="false">B9992</f>
        <v>38152.5504398148</v>
      </c>
    </row>
    <row r="9993" customFormat="false" ht="12.75" hidden="false" customHeight="false" outlineLevel="0" collapsed="false">
      <c r="A9993" s="1" t="n">
        <v>10166</v>
      </c>
      <c r="B9993" s="2" t="n">
        <v>38152.553912037</v>
      </c>
      <c r="C9993" s="9" t="n">
        <v>-2.30258</v>
      </c>
      <c r="D9993" s="9" t="n">
        <v>49.402294</v>
      </c>
      <c r="E9993" s="3" t="n">
        <v>8.38669954616888</v>
      </c>
      <c r="F9993" s="3" t="n">
        <v>2.22723161818582</v>
      </c>
      <c r="G9993" s="1" t="s">
        <v>10026</v>
      </c>
      <c r="H9993" s="1" t="n">
        <v>0</v>
      </c>
      <c r="I9993" s="1" t="n">
        <v>531</v>
      </c>
      <c r="J9993" s="1" t="n">
        <v>0</v>
      </c>
      <c r="K9993" s="10" t="n">
        <f aca="false">B9993</f>
        <v>38152.553912037</v>
      </c>
    </row>
    <row r="9994" customFormat="false" ht="12.75" hidden="false" customHeight="false" outlineLevel="0" collapsed="false">
      <c r="A9994" s="1" t="n">
        <v>10167</v>
      </c>
      <c r="B9994" s="2" t="n">
        <v>38152.5575578704</v>
      </c>
      <c r="C9994" s="9" t="n">
        <v>-2.286712</v>
      </c>
      <c r="D9994" s="9" t="n">
        <v>49.408413</v>
      </c>
      <c r="E9994" s="3" t="n">
        <v>8.8514314675974</v>
      </c>
      <c r="F9994" s="3" t="n">
        <v>2.28511417571224</v>
      </c>
      <c r="G9994" s="1" t="s">
        <v>10027</v>
      </c>
      <c r="H9994" s="1" t="n">
        <v>0</v>
      </c>
      <c r="I9994" s="1" t="n">
        <v>531</v>
      </c>
      <c r="J9994" s="1" t="n">
        <v>0</v>
      </c>
      <c r="K9994" s="10" t="n">
        <f aca="false">B9994</f>
        <v>38152.5575578704</v>
      </c>
    </row>
    <row r="9995" customFormat="false" ht="12.75" hidden="false" customHeight="false" outlineLevel="0" collapsed="false">
      <c r="A9995" s="1" t="n">
        <v>10168</v>
      </c>
      <c r="B9995" s="2" t="n">
        <v>38152.5610300926</v>
      </c>
      <c r="C9995" s="9" t="n">
        <v>-2.271704</v>
      </c>
      <c r="D9995" s="9" t="n">
        <v>49.41378</v>
      </c>
      <c r="E9995" s="3" t="n">
        <v>6.99248135428998</v>
      </c>
      <c r="F9995" s="3" t="n">
        <v>2.04389935634745</v>
      </c>
      <c r="G9995" s="1" t="s">
        <v>10028</v>
      </c>
      <c r="H9995" s="1" t="n">
        <v>0</v>
      </c>
      <c r="I9995" s="1" t="n">
        <v>531</v>
      </c>
      <c r="J9995" s="1" t="n">
        <v>0</v>
      </c>
      <c r="K9995" s="10" t="n">
        <f aca="false">B9995</f>
        <v>38152.5610300926</v>
      </c>
    </row>
    <row r="9996" customFormat="false" ht="12.75" hidden="false" customHeight="false" outlineLevel="0" collapsed="false">
      <c r="A9996" s="1" t="n">
        <v>10169</v>
      </c>
      <c r="B9996" s="2" t="n">
        <v>38152.5646759259</v>
      </c>
      <c r="C9996" s="9" t="n">
        <v>-2.25691</v>
      </c>
      <c r="D9996" s="9" t="n">
        <v>49.419773</v>
      </c>
      <c r="E9996" s="3" t="n">
        <v>6.52774136028478</v>
      </c>
      <c r="F9996" s="3" t="n">
        <v>1.97907873214042</v>
      </c>
      <c r="G9996" s="1" t="s">
        <v>10029</v>
      </c>
      <c r="H9996" s="1" t="n">
        <v>0</v>
      </c>
      <c r="I9996" s="1" t="n">
        <v>531</v>
      </c>
      <c r="J9996" s="1" t="n">
        <v>0</v>
      </c>
      <c r="K9996" s="10" t="n">
        <f aca="false">B9996</f>
        <v>38152.5646759259</v>
      </c>
    </row>
    <row r="9997" customFormat="false" ht="12.75" hidden="false" customHeight="false" outlineLevel="0" collapsed="false">
      <c r="A9997" s="1" t="n">
        <v>10170</v>
      </c>
      <c r="B9997" s="2" t="n">
        <v>38152.5681481482</v>
      </c>
      <c r="C9997" s="9" t="n">
        <v>-2.242988</v>
      </c>
      <c r="D9997" s="9" t="n">
        <v>49.426071</v>
      </c>
      <c r="E9997" s="3" t="n">
        <v>2.3451152728548</v>
      </c>
      <c r="F9997" s="3" t="n">
        <v>1.26173568227122</v>
      </c>
      <c r="G9997" s="1" t="s">
        <v>10030</v>
      </c>
      <c r="H9997" s="1" t="n">
        <v>0</v>
      </c>
      <c r="I9997" s="1" t="n">
        <v>531</v>
      </c>
      <c r="J9997" s="1" t="n">
        <v>0</v>
      </c>
      <c r="K9997" s="10" t="n">
        <f aca="false">B9997</f>
        <v>38152.5681481482</v>
      </c>
    </row>
    <row r="9998" customFormat="false" ht="12.75" hidden="false" customHeight="false" outlineLevel="0" collapsed="false">
      <c r="A9998" s="1" t="n">
        <v>10171</v>
      </c>
      <c r="B9998" s="2" t="n">
        <v>38152.5716203704</v>
      </c>
      <c r="C9998" s="9" t="n">
        <v>-2.229341</v>
      </c>
      <c r="D9998" s="9" t="n">
        <v>49.432648</v>
      </c>
      <c r="E9998" s="3" t="n">
        <v>7.45720562401223</v>
      </c>
      <c r="F9998" s="3" t="n">
        <v>2.10675873779743</v>
      </c>
      <c r="G9998" s="1" t="s">
        <v>10031</v>
      </c>
      <c r="H9998" s="1" t="n">
        <v>0</v>
      </c>
      <c r="I9998" s="1" t="n">
        <v>531</v>
      </c>
      <c r="J9998" s="1" t="n">
        <v>0</v>
      </c>
      <c r="K9998" s="10" t="n">
        <f aca="false">B9998</f>
        <v>38152.5716203704</v>
      </c>
    </row>
    <row r="9999" customFormat="false" ht="12.75" hidden="false" customHeight="false" outlineLevel="0" collapsed="false">
      <c r="A9999" s="1" t="n">
        <v>10172</v>
      </c>
      <c r="B9999" s="2" t="n">
        <v>38152.5752662037</v>
      </c>
      <c r="C9999" s="9" t="n">
        <v>-2.245032</v>
      </c>
      <c r="D9999" s="9" t="n">
        <v>49.437462</v>
      </c>
      <c r="E9999" s="3" t="n">
        <v>7.9219368047793</v>
      </c>
      <c r="F9999" s="3" t="n">
        <v>2.16782168373842</v>
      </c>
      <c r="G9999" s="1" t="s">
        <v>10032</v>
      </c>
      <c r="H9999" s="1" t="n">
        <v>0</v>
      </c>
      <c r="I9999" s="1" t="n">
        <v>532</v>
      </c>
      <c r="J9999" s="1" t="n">
        <v>0</v>
      </c>
      <c r="K9999" s="10" t="n">
        <f aca="false">B9999</f>
        <v>38152.5752662037</v>
      </c>
    </row>
    <row r="10000" customFormat="false" ht="12.75" hidden="false" customHeight="false" outlineLevel="0" collapsed="false">
      <c r="A10000" s="1" t="n">
        <v>10173</v>
      </c>
      <c r="B10000" s="2" t="n">
        <v>38152.5787384259</v>
      </c>
      <c r="C10000" s="9" t="n">
        <v>-2.261004</v>
      </c>
      <c r="D10000" s="9" t="n">
        <v>49.441563</v>
      </c>
      <c r="E10000" s="3" t="n">
        <v>6.29535976864428</v>
      </c>
      <c r="F10000" s="3" t="n">
        <v>1.94587451658592</v>
      </c>
      <c r="G10000" s="1" t="s">
        <v>10033</v>
      </c>
      <c r="H10000" s="1" t="n">
        <v>0</v>
      </c>
      <c r="I10000" s="1" t="n">
        <v>532</v>
      </c>
      <c r="J10000" s="1" t="n">
        <v>0</v>
      </c>
      <c r="K10000" s="10" t="n">
        <f aca="false">B10000</f>
        <v>38152.5787384259</v>
      </c>
    </row>
    <row r="10001" customFormat="false" ht="12.75" hidden="false" customHeight="false" outlineLevel="0" collapsed="false">
      <c r="A10001" s="1" t="n">
        <v>10174</v>
      </c>
      <c r="B10001" s="2" t="n">
        <v>38152.5822106482</v>
      </c>
      <c r="C10001" s="9" t="n">
        <v>-2.272635</v>
      </c>
      <c r="D10001" s="9" t="n">
        <v>49.44828</v>
      </c>
      <c r="E10001" s="3" t="n">
        <v>5.5982541541669</v>
      </c>
      <c r="F10001" s="3" t="n">
        <v>1.84275934147944</v>
      </c>
      <c r="G10001" s="1" t="s">
        <v>10034</v>
      </c>
      <c r="H10001" s="1" t="n">
        <v>0</v>
      </c>
      <c r="I10001" s="1" t="n">
        <v>532</v>
      </c>
      <c r="J10001" s="1" t="n">
        <v>0</v>
      </c>
      <c r="K10001" s="10" t="n">
        <f aca="false">B10001</f>
        <v>38152.5822106482</v>
      </c>
    </row>
    <row r="10002" customFormat="false" ht="12.75" hidden="false" customHeight="false" outlineLevel="0" collapsed="false">
      <c r="A10002" s="1" t="n">
        <v>10175</v>
      </c>
      <c r="B10002" s="2" t="n">
        <v>38152.5856828704</v>
      </c>
      <c r="C10002" s="9" t="n">
        <v>-2.277205</v>
      </c>
      <c r="D10002" s="9" t="n">
        <v>49.459049</v>
      </c>
      <c r="E10002" s="3" t="n">
        <v>10.0132298783817</v>
      </c>
      <c r="F10002" s="3" t="n">
        <v>2.42383440808244</v>
      </c>
      <c r="G10002" s="1" t="s">
        <v>10035</v>
      </c>
      <c r="H10002" s="1" t="n">
        <v>0</v>
      </c>
      <c r="I10002" s="1" t="n">
        <v>532</v>
      </c>
      <c r="J10002" s="1" t="n">
        <v>0</v>
      </c>
      <c r="K10002" s="10" t="n">
        <f aca="false">B10002</f>
        <v>38152.5856828704</v>
      </c>
    </row>
    <row r="10003" customFormat="false" ht="12.75" hidden="false" customHeight="false" outlineLevel="0" collapsed="false">
      <c r="A10003" s="1" t="n">
        <v>10176</v>
      </c>
      <c r="B10003" s="2" t="n">
        <v>38152.5891550926</v>
      </c>
      <c r="C10003" s="9" t="n">
        <v>-2.281934</v>
      </c>
      <c r="D10003" s="9" t="n">
        <v>49.469894</v>
      </c>
      <c r="E10003" s="3" t="n">
        <v>5.59824820602013</v>
      </c>
      <c r="F10003" s="3" t="n">
        <v>1.84275934147944</v>
      </c>
      <c r="G10003" s="1" t="s">
        <v>10036</v>
      </c>
      <c r="H10003" s="1" t="n">
        <v>0</v>
      </c>
      <c r="I10003" s="1" t="n">
        <v>532</v>
      </c>
      <c r="J10003" s="1" t="n">
        <v>0</v>
      </c>
      <c r="K10003" s="10" t="n">
        <f aca="false">B10003</f>
        <v>38152.5891550926</v>
      </c>
    </row>
    <row r="10004" customFormat="false" ht="12.75" hidden="false" customHeight="false" outlineLevel="0" collapsed="false">
      <c r="A10004" s="1" t="n">
        <v>10177</v>
      </c>
      <c r="B10004" s="2" t="n">
        <v>38152.5928009259</v>
      </c>
      <c r="C10004" s="9" t="n">
        <v>-2.286849</v>
      </c>
      <c r="D10004" s="9" t="n">
        <v>49.481354</v>
      </c>
      <c r="E10004" s="3" t="n">
        <v>9.31611783280341</v>
      </c>
      <c r="F10004" s="3" t="n">
        <v>2.34158007976431</v>
      </c>
      <c r="G10004" s="1" t="s">
        <v>10037</v>
      </c>
      <c r="H10004" s="1" t="n">
        <v>0</v>
      </c>
      <c r="I10004" s="1" t="n">
        <v>532</v>
      </c>
      <c r="J10004" s="1" t="n">
        <v>0</v>
      </c>
      <c r="K10004" s="10" t="n">
        <f aca="false">B10004</f>
        <v>38152.5928009259</v>
      </c>
    </row>
    <row r="10005" customFormat="false" ht="12.75" hidden="false" customHeight="false" outlineLevel="0" collapsed="false">
      <c r="A10005" s="1" t="n">
        <v>10178</v>
      </c>
      <c r="B10005" s="2" t="n">
        <v>38152.5962731482</v>
      </c>
      <c r="C10005" s="9" t="n">
        <v>-2.291474</v>
      </c>
      <c r="D10005" s="9" t="n">
        <v>49.492268</v>
      </c>
      <c r="E10005" s="3" t="n">
        <v>9.31611288361305</v>
      </c>
      <c r="F10005" s="3" t="n">
        <v>2.34158007976431</v>
      </c>
      <c r="G10005" s="1" t="s">
        <v>10038</v>
      </c>
      <c r="H10005" s="1" t="n">
        <v>0</v>
      </c>
      <c r="I10005" s="1" t="n">
        <v>532</v>
      </c>
      <c r="J10005" s="1" t="n">
        <v>0</v>
      </c>
      <c r="K10005" s="10" t="n">
        <f aca="false">B10005</f>
        <v>38152.5962731482</v>
      </c>
    </row>
    <row r="10006" customFormat="false" ht="12.75" hidden="false" customHeight="false" outlineLevel="0" collapsed="false">
      <c r="A10006" s="1" t="n">
        <v>10179</v>
      </c>
      <c r="B10006" s="2" t="n">
        <v>38152.5997453704</v>
      </c>
      <c r="C10006" s="9" t="n">
        <v>-2.296306</v>
      </c>
      <c r="D10006" s="9" t="n">
        <v>49.503136</v>
      </c>
      <c r="E10006" s="3" t="n">
        <v>7.4571735347669</v>
      </c>
      <c r="F10006" s="3" t="n">
        <v>2.10675873779743</v>
      </c>
      <c r="G10006" s="1" t="s">
        <v>10039</v>
      </c>
      <c r="H10006" s="1" t="n">
        <v>0</v>
      </c>
      <c r="I10006" s="1" t="n">
        <v>532</v>
      </c>
      <c r="J10006" s="1" t="n">
        <v>0</v>
      </c>
      <c r="K10006" s="10" t="n">
        <f aca="false">B10006</f>
        <v>38152.5997453704</v>
      </c>
    </row>
    <row r="10007" customFormat="false" ht="12.75" hidden="false" customHeight="false" outlineLevel="0" collapsed="false">
      <c r="A10007" s="1" t="n">
        <v>10180</v>
      </c>
      <c r="B10007" s="2" t="n">
        <v>38152.6032175926</v>
      </c>
      <c r="C10007" s="9" t="n">
        <v>-2.300961</v>
      </c>
      <c r="D10007" s="9" t="n">
        <v>49.512859</v>
      </c>
      <c r="E10007" s="3" t="n">
        <v>8.15426960267835</v>
      </c>
      <c r="F10007" s="3" t="n">
        <v>2.19772504508897</v>
      </c>
      <c r="G10007" s="1" t="s">
        <v>10040</v>
      </c>
      <c r="H10007" s="1" t="n">
        <v>0</v>
      </c>
      <c r="I10007" s="1" t="n">
        <v>532</v>
      </c>
      <c r="J10007" s="1" t="n">
        <v>0</v>
      </c>
      <c r="K10007" s="10" t="n">
        <f aca="false">B10007</f>
        <v>38152.6032175926</v>
      </c>
    </row>
    <row r="10008" customFormat="false" ht="12.75" hidden="false" customHeight="false" outlineLevel="0" collapsed="false">
      <c r="A10008" s="1" t="n">
        <v>10181</v>
      </c>
      <c r="B10008" s="2" t="n">
        <v>38152.6066898148</v>
      </c>
      <c r="C10008" s="9" t="n">
        <v>-2.302098</v>
      </c>
      <c r="D10008" s="9" t="n">
        <v>49.515247</v>
      </c>
      <c r="E10008" s="3" t="n">
        <v>10.2455642483278</v>
      </c>
      <c r="F10008" s="3" t="n">
        <v>2.45064376102272</v>
      </c>
      <c r="G10008" s="1" t="s">
        <v>10041</v>
      </c>
      <c r="H10008" s="1" t="n">
        <v>0</v>
      </c>
      <c r="I10008" s="1" t="n">
        <v>532</v>
      </c>
      <c r="J10008" s="1" t="n">
        <v>0</v>
      </c>
      <c r="K10008" s="10" t="n">
        <f aca="false">B10008</f>
        <v>38152.6066898148</v>
      </c>
    </row>
    <row r="10009" customFormat="false" ht="12.75" hidden="false" customHeight="false" outlineLevel="0" collapsed="false">
      <c r="A10009" s="1" t="n">
        <v>10182</v>
      </c>
      <c r="B10009" s="2" t="n">
        <v>38152.6101620371</v>
      </c>
      <c r="C10009" s="9" t="n">
        <v>-2.299741</v>
      </c>
      <c r="D10009" s="9" t="n">
        <v>49.51524</v>
      </c>
      <c r="E10009" s="3" t="n">
        <v>6.29532950178272</v>
      </c>
      <c r="F10009" s="3" t="n">
        <v>1.94587451658592</v>
      </c>
      <c r="G10009" s="1" t="s">
        <v>10042</v>
      </c>
      <c r="H10009" s="1" t="n">
        <v>0</v>
      </c>
      <c r="I10009" s="1" t="n">
        <v>532</v>
      </c>
      <c r="J10009" s="1" t="n">
        <v>0</v>
      </c>
      <c r="K10009" s="10" t="n">
        <f aca="false">B10009</f>
        <v>38152.6101620371</v>
      </c>
    </row>
    <row r="10010" customFormat="false" ht="12.75" hidden="false" customHeight="false" outlineLevel="0" collapsed="false">
      <c r="A10010" s="1" t="n">
        <v>10183</v>
      </c>
      <c r="B10010" s="2" t="n">
        <v>38152.6136342593</v>
      </c>
      <c r="C10010" s="9" t="n">
        <v>-2.297203</v>
      </c>
      <c r="D10010" s="9" t="n">
        <v>49.515644</v>
      </c>
      <c r="E10010" s="3" t="n">
        <v>6.52769246356504</v>
      </c>
      <c r="F10010" s="3" t="n">
        <v>1.97907873214042</v>
      </c>
      <c r="G10010" s="1" t="s">
        <v>10043</v>
      </c>
      <c r="H10010" s="1" t="n">
        <v>0</v>
      </c>
      <c r="I10010" s="1" t="n">
        <v>532</v>
      </c>
      <c r="J10010" s="1" t="n">
        <v>0</v>
      </c>
      <c r="K10010" s="10" t="n">
        <f aca="false">B10010</f>
        <v>38152.6136342593</v>
      </c>
    </row>
    <row r="10011" customFormat="false" ht="12.75" hidden="false" customHeight="false" outlineLevel="0" collapsed="false">
      <c r="A10011" s="1" t="n">
        <v>10184</v>
      </c>
      <c r="B10011" s="2" t="n">
        <v>38152.6172800926</v>
      </c>
      <c r="C10011" s="9" t="n">
        <v>-2.296092</v>
      </c>
      <c r="D10011" s="9" t="n">
        <v>49.527351</v>
      </c>
      <c r="E10011" s="3" t="n">
        <v>7.45715352857889</v>
      </c>
      <c r="F10011" s="3" t="n">
        <v>2.10675873779743</v>
      </c>
      <c r="G10011" s="1" t="s">
        <v>10044</v>
      </c>
      <c r="H10011" s="1" t="n">
        <v>0</v>
      </c>
      <c r="I10011" s="1" t="n">
        <v>532</v>
      </c>
      <c r="J10011" s="1" t="n">
        <v>0</v>
      </c>
      <c r="K10011" s="10" t="n">
        <f aca="false">B10011</f>
        <v>38152.6172800926</v>
      </c>
    </row>
    <row r="10012" customFormat="false" ht="12.75" hidden="false" customHeight="false" outlineLevel="0" collapsed="false">
      <c r="A10012" s="1" t="n">
        <v>10185</v>
      </c>
      <c r="B10012" s="2" t="n">
        <v>38152.6207523148</v>
      </c>
      <c r="C10012" s="9" t="n">
        <v>-2.293909</v>
      </c>
      <c r="D10012" s="9" t="n">
        <v>49.53944</v>
      </c>
      <c r="E10012" s="3" t="n">
        <v>9.54844404501211</v>
      </c>
      <c r="F10012" s="3" t="n">
        <v>2.36931289127996</v>
      </c>
      <c r="G10012" s="1" t="s">
        <v>10045</v>
      </c>
      <c r="H10012" s="1" t="n">
        <v>0</v>
      </c>
      <c r="I10012" s="1" t="n">
        <v>532</v>
      </c>
      <c r="J10012" s="1" t="n">
        <v>0</v>
      </c>
      <c r="K10012" s="10" t="n">
        <f aca="false">B10012</f>
        <v>38152.6207523148</v>
      </c>
    </row>
    <row r="10013" customFormat="false" ht="12.75" hidden="false" customHeight="false" outlineLevel="0" collapsed="false">
      <c r="A10013" s="1" t="n">
        <v>10186</v>
      </c>
      <c r="B10013" s="2" t="n">
        <v>38152.624224537</v>
      </c>
      <c r="C10013" s="9" t="n">
        <v>-2.291473</v>
      </c>
      <c r="D10013" s="9" t="n">
        <v>49.551712</v>
      </c>
      <c r="E10013" s="3" t="n">
        <v>6.06295002731933</v>
      </c>
      <c r="F10013" s="3" t="n">
        <v>1.91210615985933</v>
      </c>
      <c r="G10013" s="1" t="s">
        <v>10046</v>
      </c>
      <c r="H10013" s="1" t="n">
        <v>0</v>
      </c>
      <c r="I10013" s="1" t="n">
        <v>532</v>
      </c>
      <c r="J10013" s="1" t="n">
        <v>0</v>
      </c>
      <c r="K10013" s="10" t="n">
        <f aca="false">B10013</f>
        <v>38152.624224537</v>
      </c>
    </row>
    <row r="10014" customFormat="false" ht="12.75" hidden="false" customHeight="false" outlineLevel="0" collapsed="false">
      <c r="A10014" s="1" t="n">
        <v>10187</v>
      </c>
      <c r="B10014" s="2" t="n">
        <v>38152.6278703704</v>
      </c>
      <c r="C10014" s="9" t="n">
        <v>-2.290158</v>
      </c>
      <c r="D10014" s="9" t="n">
        <v>49.564899</v>
      </c>
      <c r="E10014" s="3" t="n">
        <v>9.31606784610162</v>
      </c>
      <c r="F10014" s="3" t="n">
        <v>2.34158007976431</v>
      </c>
      <c r="G10014" s="1" t="s">
        <v>10047</v>
      </c>
      <c r="H10014" s="1" t="n">
        <v>0</v>
      </c>
      <c r="I10014" s="1" t="n">
        <v>532</v>
      </c>
      <c r="J10014" s="1" t="n">
        <v>0</v>
      </c>
      <c r="K10014" s="10" t="n">
        <f aca="false">B10014</f>
        <v>38152.6278703704</v>
      </c>
    </row>
    <row r="10015" customFormat="false" ht="12.75" hidden="false" customHeight="false" outlineLevel="0" collapsed="false">
      <c r="A10015" s="1" t="n">
        <v>10188</v>
      </c>
      <c r="B10015" s="2" t="n">
        <v>38152.6313425926</v>
      </c>
      <c r="C10015" s="9" t="n">
        <v>-2.288836</v>
      </c>
      <c r="D10015" s="9" t="n">
        <v>49.577721</v>
      </c>
      <c r="E10015" s="3" t="n">
        <v>5.36584639455344</v>
      </c>
      <c r="F10015" s="3" t="n">
        <v>1.80711575217017</v>
      </c>
      <c r="G10015" s="1" t="s">
        <v>10048</v>
      </c>
      <c r="H10015" s="1" t="n">
        <v>0</v>
      </c>
      <c r="I10015" s="1" t="n">
        <v>532</v>
      </c>
      <c r="J10015" s="1" t="n">
        <v>0</v>
      </c>
      <c r="K10015" s="10" t="n">
        <f aca="false">B10015</f>
        <v>38152.6313425926</v>
      </c>
    </row>
    <row r="10016" customFormat="false" ht="12.75" hidden="false" customHeight="false" outlineLevel="0" collapsed="false">
      <c r="A10016" s="1" t="n">
        <v>10189</v>
      </c>
      <c r="B10016" s="2" t="n">
        <v>38152.6349884259</v>
      </c>
      <c r="C10016" s="9" t="n">
        <v>-2.287135</v>
      </c>
      <c r="D10016" s="9" t="n">
        <v>49.591682</v>
      </c>
      <c r="E10016" s="3" t="n">
        <v>4.90111230742704</v>
      </c>
      <c r="F10016" s="3" t="n">
        <v>1.7337035484855</v>
      </c>
      <c r="G10016" s="1" t="s">
        <v>10049</v>
      </c>
      <c r="H10016" s="1" t="n">
        <v>0</v>
      </c>
      <c r="I10016" s="1" t="n">
        <v>532</v>
      </c>
      <c r="J10016" s="1" t="n">
        <v>0</v>
      </c>
      <c r="K10016" s="10" t="n">
        <f aca="false">B10016</f>
        <v>38152.6349884259</v>
      </c>
    </row>
    <row r="10017" customFormat="false" ht="12.75" hidden="false" customHeight="false" outlineLevel="0" collapsed="false">
      <c r="A10017" s="1" t="n">
        <v>10190</v>
      </c>
      <c r="B10017" s="2" t="n">
        <v>38152.6384606482</v>
      </c>
      <c r="C10017" s="9" t="n">
        <v>-2.285301</v>
      </c>
      <c r="D10017" s="9" t="n">
        <v>49.605259</v>
      </c>
      <c r="E10017" s="3" t="n">
        <v>6.29530224500985</v>
      </c>
      <c r="F10017" s="3" t="n">
        <v>1.94587451658592</v>
      </c>
      <c r="G10017" s="1" t="s">
        <v>10050</v>
      </c>
      <c r="H10017" s="1" t="n">
        <v>0</v>
      </c>
      <c r="I10017" s="1" t="n">
        <v>532</v>
      </c>
      <c r="J10017" s="1" t="n">
        <v>0</v>
      </c>
      <c r="K10017" s="10" t="n">
        <f aca="false">B10017</f>
        <v>38152.6384606482</v>
      </c>
    </row>
    <row r="10018" customFormat="false" ht="12.75" hidden="false" customHeight="false" outlineLevel="0" collapsed="false">
      <c r="A10018" s="1" t="n">
        <v>10191</v>
      </c>
      <c r="B10018" s="2" t="n">
        <v>38152.6421064815</v>
      </c>
      <c r="C10018" s="9" t="n">
        <v>-2.283359</v>
      </c>
      <c r="D10018" s="9" t="n">
        <v>49.619823</v>
      </c>
      <c r="E10018" s="3" t="n">
        <v>2.57745403047171</v>
      </c>
      <c r="F10018" s="3" t="n">
        <v>1.31071057193828</v>
      </c>
      <c r="G10018" s="1" t="s">
        <v>10051</v>
      </c>
      <c r="H10018" s="1" t="n">
        <v>0</v>
      </c>
      <c r="I10018" s="1" t="n">
        <v>532</v>
      </c>
      <c r="J10018" s="1" t="n">
        <v>0</v>
      </c>
      <c r="K10018" s="10" t="n">
        <f aca="false">B10018</f>
        <v>38152.6421064815</v>
      </c>
    </row>
    <row r="10019" customFormat="false" ht="12.75" hidden="false" customHeight="false" outlineLevel="0" collapsed="false">
      <c r="A10019" s="1" t="n">
        <v>10192</v>
      </c>
      <c r="B10019" s="2" t="n">
        <v>38152.6455787037</v>
      </c>
      <c r="C10019" s="9" t="n">
        <v>-2.283382</v>
      </c>
      <c r="D10019" s="9" t="n">
        <v>49.63377</v>
      </c>
      <c r="E10019" s="3" t="n">
        <v>7.68948641196728</v>
      </c>
      <c r="F10019" s="3" t="n">
        <v>2.13750534609144</v>
      </c>
      <c r="G10019" s="1" t="s">
        <v>10052</v>
      </c>
      <c r="H10019" s="1" t="n">
        <v>0</v>
      </c>
      <c r="I10019" s="1" t="n">
        <v>532</v>
      </c>
      <c r="J10019" s="1" t="n">
        <v>0</v>
      </c>
      <c r="K10019" s="10" t="n">
        <f aca="false">B10019</f>
        <v>38152.6455787037</v>
      </c>
    </row>
    <row r="10020" customFormat="false" ht="12.75" hidden="false" customHeight="false" outlineLevel="0" collapsed="false">
      <c r="A10020" s="1" t="n">
        <v>10193</v>
      </c>
      <c r="B10020" s="2" t="n">
        <v>38152.649224537</v>
      </c>
      <c r="C10020" s="9" t="n">
        <v>-2.285892</v>
      </c>
      <c r="D10020" s="9" t="n">
        <v>49.648186</v>
      </c>
      <c r="E10020" s="3" t="n">
        <v>5.36583171394107</v>
      </c>
      <c r="F10020" s="3" t="n">
        <v>1.80711575217017</v>
      </c>
      <c r="G10020" s="1" t="s">
        <v>10053</v>
      </c>
      <c r="H10020" s="1" t="n">
        <v>0</v>
      </c>
      <c r="I10020" s="1" t="n">
        <v>532</v>
      </c>
      <c r="J10020" s="1" t="n">
        <v>0</v>
      </c>
      <c r="K10020" s="10" t="n">
        <f aca="false">B10020</f>
        <v>38152.649224537</v>
      </c>
    </row>
    <row r="10021" customFormat="false" ht="12.75" hidden="false" customHeight="false" outlineLevel="0" collapsed="false">
      <c r="A10021" s="1" t="n">
        <v>10194</v>
      </c>
      <c r="B10021" s="2" t="n">
        <v>38152.6549537037</v>
      </c>
      <c r="C10021" s="9" t="n">
        <v>-2.284719</v>
      </c>
      <c r="D10021" s="9" t="n">
        <v>49.653885</v>
      </c>
      <c r="E10021" s="3" t="n">
        <v>6.29528635921506</v>
      </c>
      <c r="F10021" s="3" t="n">
        <v>1.94587451658592</v>
      </c>
      <c r="G10021" s="1" t="s">
        <v>10054</v>
      </c>
      <c r="H10021" s="1" t="s">
        <v>10055</v>
      </c>
      <c r="I10021" s="1" t="n">
        <v>533</v>
      </c>
      <c r="J10021" s="1" t="n">
        <v>1</v>
      </c>
      <c r="K10021" s="10" t="n">
        <f aca="false">B10021</f>
        <v>38152.6549537037</v>
      </c>
    </row>
    <row r="10022" customFormat="false" ht="12.75" hidden="false" customHeight="false" outlineLevel="0" collapsed="false">
      <c r="A10022" s="1" t="n">
        <v>10195</v>
      </c>
      <c r="B10022" s="2" t="n">
        <v>38152.660162037</v>
      </c>
      <c r="C10022" s="9" t="n">
        <v>-2.264893</v>
      </c>
      <c r="D10022" s="9" t="n">
        <v>49.646923</v>
      </c>
      <c r="E10022" s="3" t="n">
        <v>4.66872877848263</v>
      </c>
      <c r="F10022" s="3" t="n">
        <v>1.69585096651625</v>
      </c>
      <c r="G10022" s="1" t="s">
        <v>10056</v>
      </c>
      <c r="H10022" s="1" t="s">
        <v>10055</v>
      </c>
      <c r="I10022" s="1" t="n">
        <v>533</v>
      </c>
      <c r="J10022" s="1" t="n">
        <v>1</v>
      </c>
      <c r="K10022" s="10" t="n">
        <f aca="false">B10022</f>
        <v>38152.660162037</v>
      </c>
    </row>
    <row r="10023" customFormat="false" ht="12.75" hidden="false" customHeight="false" outlineLevel="0" collapsed="false">
      <c r="A10023" s="1" t="n">
        <v>10196</v>
      </c>
      <c r="B10023" s="2" t="n">
        <v>38152.6636342593</v>
      </c>
      <c r="C10023" s="9" t="n">
        <v>-2.242835</v>
      </c>
      <c r="D10023" s="9" t="n">
        <v>49.644547</v>
      </c>
      <c r="E10023" s="3" t="n">
        <v>5.59818441254333</v>
      </c>
      <c r="F10023" s="3" t="n">
        <v>1.84275934147944</v>
      </c>
      <c r="G10023" s="1" t="s">
        <v>10057</v>
      </c>
      <c r="H10023" s="1" t="s">
        <v>10055</v>
      </c>
      <c r="I10023" s="1" t="n">
        <v>533</v>
      </c>
      <c r="J10023" s="1" t="n">
        <v>1</v>
      </c>
      <c r="K10023" s="10" t="n">
        <f aca="false">B10023</f>
        <v>38152.6636342593</v>
      </c>
    </row>
    <row r="10024" customFormat="false" ht="12.75" hidden="false" customHeight="false" outlineLevel="0" collapsed="false">
      <c r="A10024" s="1" t="n">
        <v>10197</v>
      </c>
      <c r="B10024" s="2" t="n">
        <v>38152.6674537037</v>
      </c>
      <c r="C10024" s="9" t="n">
        <v>-2.218043</v>
      </c>
      <c r="D10024" s="9" t="n">
        <v>49.642063</v>
      </c>
      <c r="E10024" s="3" t="n">
        <v>3.50690160596583</v>
      </c>
      <c r="F10024" s="3" t="n">
        <v>1.4930690126323</v>
      </c>
      <c r="G10024" s="1" t="s">
        <v>10058</v>
      </c>
      <c r="H10024" s="1" t="s">
        <v>10055</v>
      </c>
      <c r="I10024" s="1" t="n">
        <v>533</v>
      </c>
      <c r="J10024" s="1" t="n">
        <v>1</v>
      </c>
      <c r="K10024" s="10" t="n">
        <f aca="false">B10024</f>
        <v>38152.6674537037</v>
      </c>
    </row>
    <row r="10025" customFormat="false" ht="12.75" hidden="false" customHeight="false" outlineLevel="0" collapsed="false">
      <c r="A10025" s="1" t="n">
        <v>10198</v>
      </c>
      <c r="B10025" s="2" t="n">
        <v>38152.6690162037</v>
      </c>
      <c r="C10025" s="9" t="n">
        <v>-2.207948</v>
      </c>
      <c r="D10025" s="9" t="n">
        <v>49.641052</v>
      </c>
      <c r="E10025" s="3" t="n">
        <v>3.50690076759658</v>
      </c>
      <c r="F10025" s="3" t="n">
        <v>1.4930690126323</v>
      </c>
      <c r="G10025" s="1" t="s">
        <v>10059</v>
      </c>
      <c r="H10025" s="1" t="s">
        <v>10055</v>
      </c>
      <c r="I10025" s="1" t="n">
        <v>533</v>
      </c>
      <c r="J10025" s="1" t="n">
        <v>1</v>
      </c>
      <c r="K10025" s="10" t="n">
        <f aca="false">B10025</f>
        <v>38152.6690162037</v>
      </c>
    </row>
    <row r="10026" customFormat="false" ht="12.75" hidden="false" customHeight="false" outlineLevel="0" collapsed="false">
      <c r="A10026" s="1" t="n">
        <v>10199</v>
      </c>
      <c r="B10026" s="2" t="n">
        <v>38152.6704050926</v>
      </c>
      <c r="C10026" s="9" t="n">
        <v>-2.199114</v>
      </c>
      <c r="D10026" s="9" t="n">
        <v>49.640045</v>
      </c>
      <c r="E10026" s="3" t="n">
        <v>6.76000005250171</v>
      </c>
      <c r="F10026" s="3" t="n">
        <v>2.01174545141743</v>
      </c>
      <c r="G10026" s="1" t="s">
        <v>10060</v>
      </c>
      <c r="H10026" s="1" t="s">
        <v>10055</v>
      </c>
      <c r="I10026" s="1" t="n">
        <v>533</v>
      </c>
      <c r="J10026" s="1" t="n">
        <v>1</v>
      </c>
      <c r="K10026" s="10" t="n">
        <f aca="false">B10026</f>
        <v>38152.6704050926</v>
      </c>
    </row>
    <row r="10027" customFormat="false" ht="12.75" hidden="false" customHeight="false" outlineLevel="0" collapsed="false">
      <c r="A10027" s="1" t="n">
        <v>10200</v>
      </c>
      <c r="B10027" s="2" t="n">
        <v>38152.6719675926</v>
      </c>
      <c r="C10027" s="9" t="n">
        <v>-2.189644</v>
      </c>
      <c r="D10027" s="9" t="n">
        <v>49.638805</v>
      </c>
      <c r="E10027" s="3" t="n">
        <v>13.4985611736089</v>
      </c>
      <c r="F10027" s="3" t="n">
        <v>2.79928874554233</v>
      </c>
      <c r="G10027" s="1" t="s">
        <v>10061</v>
      </c>
      <c r="H10027" s="1" t="s">
        <v>10055</v>
      </c>
      <c r="I10027" s="1" t="n">
        <v>533</v>
      </c>
      <c r="J10027" s="1" t="n">
        <v>1</v>
      </c>
      <c r="K10027" s="10" t="n">
        <f aca="false">B10027</f>
        <v>38152.6719675926</v>
      </c>
    </row>
    <row r="10028" customFormat="false" ht="12.75" hidden="false" customHeight="false" outlineLevel="0" collapsed="false">
      <c r="A10028" s="1" t="n">
        <v>10201</v>
      </c>
      <c r="B10028" s="2" t="n">
        <v>38152.6735300926</v>
      </c>
      <c r="C10028" s="9" t="n">
        <v>-2.180612</v>
      </c>
      <c r="D10028" s="9" t="n">
        <v>49.6376</v>
      </c>
      <c r="E10028" s="3" t="n">
        <v>15.1251071839732</v>
      </c>
      <c r="F10028" s="3" t="n">
        <v>2.95830586886349</v>
      </c>
      <c r="G10028" s="1" t="s">
        <v>10062</v>
      </c>
      <c r="H10028" s="1" t="s">
        <v>10055</v>
      </c>
      <c r="I10028" s="1" t="n">
        <v>533</v>
      </c>
      <c r="J10028" s="1" t="n">
        <v>1</v>
      </c>
      <c r="K10028" s="10" t="n">
        <f aca="false">B10028</f>
        <v>38152.6735300926</v>
      </c>
    </row>
    <row r="10029" customFormat="false" ht="12.75" hidden="false" customHeight="false" outlineLevel="0" collapsed="false">
      <c r="A10029" s="1" t="n">
        <v>10202</v>
      </c>
      <c r="B10029" s="2" t="n">
        <v>38152.6750925926</v>
      </c>
      <c r="C10029" s="9" t="n">
        <v>-2.171659</v>
      </c>
      <c r="D10029" s="9" t="n">
        <v>49.636406</v>
      </c>
      <c r="E10029" s="3" t="n">
        <v>15.5898318105588</v>
      </c>
      <c r="F10029" s="3" t="n">
        <v>3.00219766655211</v>
      </c>
      <c r="G10029" s="1" t="s">
        <v>10063</v>
      </c>
      <c r="H10029" s="1" t="s">
        <v>10055</v>
      </c>
      <c r="I10029" s="1" t="n">
        <v>533</v>
      </c>
      <c r="J10029" s="1" t="n">
        <v>1</v>
      </c>
      <c r="K10029" s="10" t="n">
        <f aca="false">B10029</f>
        <v>38152.6750925926</v>
      </c>
    </row>
    <row r="10030" customFormat="false" ht="12.75" hidden="false" customHeight="false" outlineLevel="0" collapsed="false">
      <c r="A10030" s="1" t="n">
        <v>10203</v>
      </c>
      <c r="B10030" s="2" t="n">
        <v>38152.6766550926</v>
      </c>
      <c r="C10030" s="9" t="n">
        <v>-2.162561</v>
      </c>
      <c r="D10030" s="9" t="n">
        <v>49.635529</v>
      </c>
      <c r="E10030" s="3" t="n">
        <v>23.4902063163048</v>
      </c>
      <c r="F10030" s="3" t="n">
        <v>3.66903680560403</v>
      </c>
      <c r="G10030" s="1" t="s">
        <v>10064</v>
      </c>
      <c r="H10030" s="1" t="s">
        <v>10055</v>
      </c>
      <c r="I10030" s="1" t="n">
        <v>533</v>
      </c>
      <c r="J10030" s="1" t="n">
        <v>1</v>
      </c>
      <c r="K10030" s="10" t="n">
        <f aca="false">B10030</f>
        <v>38152.6766550926</v>
      </c>
    </row>
    <row r="10031" customFormat="false" ht="12.75" hidden="false" customHeight="false" outlineLevel="0" collapsed="false">
      <c r="A10031" s="1" t="n">
        <v>10204</v>
      </c>
      <c r="B10031" s="2" t="n">
        <v>38152.6780439815</v>
      </c>
      <c r="C10031" s="9" t="n">
        <v>-2.154621</v>
      </c>
      <c r="D10031" s="9" t="n">
        <v>49.634674</v>
      </c>
      <c r="E10031" s="3" t="n">
        <v>29.9963937807534</v>
      </c>
      <c r="F10031" s="3" t="n">
        <v>4.13838458730873</v>
      </c>
      <c r="G10031" s="1" t="s">
        <v>10065</v>
      </c>
      <c r="H10031" s="1" t="s">
        <v>10055</v>
      </c>
      <c r="I10031" s="1" t="n">
        <v>533</v>
      </c>
      <c r="J10031" s="1" t="n">
        <v>1</v>
      </c>
      <c r="K10031" s="10" t="n">
        <f aca="false">B10031</f>
        <v>38152.6780439815</v>
      </c>
    </row>
    <row r="10032" customFormat="false" ht="12.75" hidden="false" customHeight="false" outlineLevel="0" collapsed="false">
      <c r="A10032" s="1" t="n">
        <v>10205</v>
      </c>
      <c r="B10032" s="2" t="n">
        <v>38152.6796064815</v>
      </c>
      <c r="C10032" s="9" t="n">
        <v>-2.145648</v>
      </c>
      <c r="D10032" s="9" t="n">
        <v>49.633751</v>
      </c>
      <c r="E10032" s="3" t="n">
        <v>26.5109271986284</v>
      </c>
      <c r="F10032" s="3" t="n">
        <v>3.89398315796813</v>
      </c>
      <c r="G10032" s="1" t="s">
        <v>10066</v>
      </c>
      <c r="H10032" s="1" t="s">
        <v>10055</v>
      </c>
      <c r="I10032" s="1" t="n">
        <v>533</v>
      </c>
      <c r="J10032" s="1" t="n">
        <v>1</v>
      </c>
      <c r="K10032" s="10" t="n">
        <f aca="false">B10032</f>
        <v>38152.6796064815</v>
      </c>
    </row>
    <row r="10033" customFormat="false" ht="12.75" hidden="false" customHeight="false" outlineLevel="0" collapsed="false">
      <c r="A10033" s="1" t="n">
        <v>10206</v>
      </c>
      <c r="B10033" s="2" t="n">
        <v>38152.6809953704</v>
      </c>
      <c r="C10033" s="9" t="n">
        <v>-2.137588</v>
      </c>
      <c r="D10033" s="9" t="n">
        <v>49.632893</v>
      </c>
      <c r="E10033" s="3" t="n">
        <v>25.3491020082368</v>
      </c>
      <c r="F10033" s="3" t="n">
        <v>3.80903608517939</v>
      </c>
      <c r="G10033" s="1" t="s">
        <v>10067</v>
      </c>
      <c r="H10033" s="1" t="s">
        <v>10055</v>
      </c>
      <c r="I10033" s="1" t="n">
        <v>533</v>
      </c>
      <c r="J10033" s="1" t="n">
        <v>1</v>
      </c>
      <c r="K10033" s="10" t="n">
        <f aca="false">B10033</f>
        <v>38152.6809953704</v>
      </c>
    </row>
    <row r="10034" customFormat="false" ht="12.75" hidden="false" customHeight="false" outlineLevel="0" collapsed="false">
      <c r="A10034" s="1" t="n">
        <v>10207</v>
      </c>
      <c r="B10034" s="2" t="n">
        <v>38152.6825578704</v>
      </c>
      <c r="C10034" s="9" t="n">
        <v>-2.128423</v>
      </c>
      <c r="D10034" s="9" t="n">
        <v>49.632011</v>
      </c>
      <c r="E10034" s="3" t="n">
        <v>33.249467045874</v>
      </c>
      <c r="F10034" s="3" t="n">
        <v>4.354141911819</v>
      </c>
      <c r="G10034" s="1" t="s">
        <v>10068</v>
      </c>
      <c r="H10034" s="1" t="s">
        <v>10055</v>
      </c>
      <c r="I10034" s="1" t="n">
        <v>533</v>
      </c>
      <c r="J10034" s="1" t="n">
        <v>1</v>
      </c>
      <c r="K10034" s="10" t="n">
        <f aca="false">B10034</f>
        <v>38152.6825578704</v>
      </c>
    </row>
    <row r="10035" customFormat="false" ht="12.75" hidden="false" customHeight="false" outlineLevel="0" collapsed="false">
      <c r="A10035" s="1" t="n">
        <v>10208</v>
      </c>
      <c r="B10035" s="2" t="n">
        <v>38152.6841203704</v>
      </c>
      <c r="C10035" s="9" t="n">
        <v>-2.119217</v>
      </c>
      <c r="D10035" s="9" t="n">
        <v>49.631275</v>
      </c>
      <c r="E10035" s="3" t="n">
        <v>35.573097099808</v>
      </c>
      <c r="F10035" s="3" t="n">
        <v>4.50193171881126</v>
      </c>
      <c r="G10035" s="1" t="s">
        <v>10069</v>
      </c>
      <c r="H10035" s="1" t="s">
        <v>10055</v>
      </c>
      <c r="I10035" s="1" t="n">
        <v>533</v>
      </c>
      <c r="J10035" s="1" t="n">
        <v>1</v>
      </c>
      <c r="K10035" s="10" t="n">
        <f aca="false">B10035</f>
        <v>38152.6841203704</v>
      </c>
    </row>
    <row r="10036" customFormat="false" ht="12.75" hidden="false" customHeight="false" outlineLevel="0" collapsed="false">
      <c r="A10036" s="1" t="n">
        <v>10209</v>
      </c>
      <c r="B10036" s="2" t="n">
        <v>38152.6855092593</v>
      </c>
      <c r="C10036" s="9" t="n">
        <v>-2.11122</v>
      </c>
      <c r="D10036" s="9" t="n">
        <v>49.630623</v>
      </c>
      <c r="E10036" s="3" t="n">
        <v>43.2410933197805</v>
      </c>
      <c r="F10036" s="3" t="n">
        <v>4.95849689794641</v>
      </c>
      <c r="G10036" s="1" t="s">
        <v>10070</v>
      </c>
      <c r="H10036" s="1" t="s">
        <v>10055</v>
      </c>
      <c r="I10036" s="1" t="n">
        <v>533</v>
      </c>
      <c r="J10036" s="1" t="n">
        <v>1</v>
      </c>
      <c r="K10036" s="10" t="n">
        <f aca="false">B10036</f>
        <v>38152.6855092593</v>
      </c>
    </row>
    <row r="10037" customFormat="false" ht="12.75" hidden="false" customHeight="false" outlineLevel="0" collapsed="false">
      <c r="A10037" s="1" t="n">
        <v>10210</v>
      </c>
      <c r="B10037" s="2" t="n">
        <v>38152.6870717593</v>
      </c>
      <c r="C10037" s="9" t="n">
        <v>-2.102248</v>
      </c>
      <c r="D10037" s="9" t="n">
        <v>49.629993</v>
      </c>
      <c r="E10037" s="3" t="n">
        <v>38.1290816850309</v>
      </c>
      <c r="F10037" s="3" t="n">
        <v>4.65909175870028</v>
      </c>
      <c r="G10037" s="1" t="s">
        <v>10071</v>
      </c>
      <c r="H10037" s="1" t="s">
        <v>10055</v>
      </c>
      <c r="I10037" s="1" t="n">
        <v>533</v>
      </c>
      <c r="J10037" s="1" t="n">
        <v>1</v>
      </c>
      <c r="K10037" s="10" t="n">
        <f aca="false">B10037</f>
        <v>38152.6870717593</v>
      </c>
    </row>
    <row r="10038" customFormat="false" ht="12.75" hidden="false" customHeight="false" outlineLevel="0" collapsed="false">
      <c r="A10038" s="1" t="n">
        <v>10211</v>
      </c>
      <c r="B10038" s="2" t="n">
        <v>38152.6886342593</v>
      </c>
      <c r="C10038" s="9" t="n">
        <v>-2.09714</v>
      </c>
      <c r="D10038" s="9" t="n">
        <v>49.626904</v>
      </c>
      <c r="E10038" s="3" t="n">
        <v>38.826163489154</v>
      </c>
      <c r="F10038" s="3" t="n">
        <v>4.70104224900056</v>
      </c>
      <c r="G10038" s="1" t="s">
        <v>10072</v>
      </c>
      <c r="H10038" s="1" t="s">
        <v>10055</v>
      </c>
      <c r="I10038" s="1" t="n">
        <v>533</v>
      </c>
      <c r="J10038" s="1" t="n">
        <v>1</v>
      </c>
      <c r="K10038" s="10" t="n">
        <f aca="false">B10038</f>
        <v>38152.6886342593</v>
      </c>
    </row>
    <row r="10039" customFormat="false" ht="12.75" hidden="false" customHeight="false" outlineLevel="0" collapsed="false">
      <c r="A10039" s="1" t="n">
        <v>10212</v>
      </c>
      <c r="B10039" s="2" t="n">
        <v>38152.6900231482</v>
      </c>
      <c r="C10039" s="9" t="n">
        <v>-2.093812</v>
      </c>
      <c r="D10039" s="9" t="n">
        <v>49.623619</v>
      </c>
      <c r="E10039" s="3" t="n">
        <v>27.9050664892995</v>
      </c>
      <c r="F10039" s="3" t="n">
        <v>3.99353745384128</v>
      </c>
      <c r="G10039" s="1" t="s">
        <v>10073</v>
      </c>
      <c r="H10039" s="1" t="s">
        <v>10055</v>
      </c>
      <c r="I10039" s="1" t="n">
        <v>533</v>
      </c>
      <c r="J10039" s="1" t="n">
        <v>1</v>
      </c>
      <c r="K10039" s="10" t="n">
        <f aca="false">B10039</f>
        <v>38152.6900231482</v>
      </c>
    </row>
    <row r="10040" customFormat="false" ht="12.75" hidden="false" customHeight="false" outlineLevel="0" collapsed="false">
      <c r="A10040" s="1" t="n">
        <v>10213</v>
      </c>
      <c r="B10040" s="2" t="n">
        <v>38152.6915856482</v>
      </c>
      <c r="C10040" s="9" t="n">
        <v>-2.090343</v>
      </c>
      <c r="D10040" s="9" t="n">
        <v>49.61985</v>
      </c>
      <c r="E10040" s="3" t="n">
        <v>26.975605678796</v>
      </c>
      <c r="F10040" s="3" t="n">
        <v>3.9274480677691</v>
      </c>
      <c r="G10040" s="1" t="s">
        <v>10074</v>
      </c>
      <c r="H10040" s="1" t="s">
        <v>10055</v>
      </c>
      <c r="I10040" s="1" t="n">
        <v>533</v>
      </c>
      <c r="J10040" s="1" t="n">
        <v>1</v>
      </c>
      <c r="K10040" s="10" t="n">
        <f aca="false">B10040</f>
        <v>38152.6915856482</v>
      </c>
    </row>
    <row r="10041" customFormat="false" ht="12.75" hidden="false" customHeight="false" outlineLevel="0" collapsed="false">
      <c r="A10041" s="1" t="n">
        <v>10214</v>
      </c>
      <c r="B10041" s="2" t="n">
        <v>38152.692974537</v>
      </c>
      <c r="C10041" s="9" t="n">
        <v>-2.087264</v>
      </c>
      <c r="D10041" s="9" t="n">
        <v>49.616554</v>
      </c>
      <c r="E10041" s="3" t="n">
        <v>25.5814190335738</v>
      </c>
      <c r="F10041" s="3" t="n">
        <v>3.82617622499041</v>
      </c>
      <c r="G10041" s="1" t="s">
        <v>10075</v>
      </c>
      <c r="H10041" s="1" t="s">
        <v>10055</v>
      </c>
      <c r="I10041" s="1" t="n">
        <v>533</v>
      </c>
      <c r="J10041" s="1" t="n">
        <v>1</v>
      </c>
      <c r="K10041" s="10" t="n">
        <f aca="false">B10041</f>
        <v>38152.692974537</v>
      </c>
    </row>
    <row r="10042" customFormat="false" ht="12.75" hidden="false" customHeight="false" outlineLevel="0" collapsed="false">
      <c r="A10042" s="1" t="n">
        <v>10215</v>
      </c>
      <c r="B10042" s="2" t="n">
        <v>38152.694537037</v>
      </c>
      <c r="C10042" s="9" t="n">
        <v>-2.083848</v>
      </c>
      <c r="D10042" s="9" t="n">
        <v>49.612808</v>
      </c>
      <c r="E10042" s="3" t="n">
        <v>23.2577786186693</v>
      </c>
      <c r="F10042" s="3" t="n">
        <v>3.6511599236988</v>
      </c>
      <c r="G10042" s="1" t="s">
        <v>10076</v>
      </c>
      <c r="H10042" s="1" t="s">
        <v>10055</v>
      </c>
      <c r="I10042" s="1" t="n">
        <v>533</v>
      </c>
      <c r="J10042" s="1" t="n">
        <v>1</v>
      </c>
      <c r="K10042" s="10" t="n">
        <f aca="false">B10042</f>
        <v>38152.694537037</v>
      </c>
    </row>
    <row r="10043" customFormat="false" ht="12.75" hidden="false" customHeight="false" outlineLevel="0" collapsed="false">
      <c r="A10043" s="1" t="n">
        <v>10216</v>
      </c>
      <c r="B10043" s="2" t="n">
        <v>38152.6960995371</v>
      </c>
      <c r="C10043" s="9" t="n">
        <v>-2.080439</v>
      </c>
      <c r="D10043" s="9" t="n">
        <v>49.609043</v>
      </c>
      <c r="E10043" s="3" t="n">
        <v>19.3075956940611</v>
      </c>
      <c r="F10043" s="3" t="n">
        <v>3.3326353387831</v>
      </c>
      <c r="G10043" s="1" t="s">
        <v>10077</v>
      </c>
      <c r="H10043" s="1" t="s">
        <v>10055</v>
      </c>
      <c r="I10043" s="1" t="n">
        <v>533</v>
      </c>
      <c r="J10043" s="1" t="n">
        <v>1</v>
      </c>
      <c r="K10043" s="10" t="n">
        <f aca="false">B10043</f>
        <v>38152.6960995371</v>
      </c>
    </row>
    <row r="10044" customFormat="false" ht="12.75" hidden="false" customHeight="false" outlineLevel="0" collapsed="false">
      <c r="A10044" s="1" t="n">
        <v>10217</v>
      </c>
      <c r="B10044" s="2" t="n">
        <v>38152.6974884259</v>
      </c>
      <c r="C10044" s="9" t="n">
        <v>-2.077408</v>
      </c>
      <c r="D10044" s="9" t="n">
        <v>49.605701</v>
      </c>
      <c r="E10044" s="3" t="n">
        <v>16.9839583411186</v>
      </c>
      <c r="F10044" s="3" t="n">
        <v>3.13019250737019</v>
      </c>
      <c r="G10044" s="1" t="s">
        <v>10078</v>
      </c>
      <c r="H10044" s="1" t="s">
        <v>10055</v>
      </c>
      <c r="I10044" s="1" t="n">
        <v>533</v>
      </c>
      <c r="J10044" s="1" t="n">
        <v>1</v>
      </c>
      <c r="K10044" s="10" t="n">
        <f aca="false">B10044</f>
        <v>38152.6974884259</v>
      </c>
    </row>
    <row r="10045" customFormat="false" ht="12.75" hidden="false" customHeight="false" outlineLevel="0" collapsed="false">
      <c r="A10045" s="1" t="n">
        <v>10218</v>
      </c>
      <c r="B10045" s="2" t="n">
        <v>38152.6988773148</v>
      </c>
      <c r="C10045" s="9" t="n">
        <v>-2.074493</v>
      </c>
      <c r="D10045" s="9" t="n">
        <v>49.602322</v>
      </c>
      <c r="E10045" s="3" t="n">
        <v>22.0959467958916</v>
      </c>
      <c r="F10045" s="3" t="n">
        <v>3.5604311554435</v>
      </c>
      <c r="G10045" s="1" t="s">
        <v>10079</v>
      </c>
      <c r="H10045" s="1" t="s">
        <v>10055</v>
      </c>
      <c r="I10045" s="1" t="n">
        <v>533</v>
      </c>
      <c r="J10045" s="1" t="n">
        <v>1</v>
      </c>
      <c r="K10045" s="10" t="n">
        <f aca="false">B10045</f>
        <v>38152.6988773148</v>
      </c>
    </row>
    <row r="10046" customFormat="false" ht="12.75" hidden="false" customHeight="false" outlineLevel="0" collapsed="false">
      <c r="A10046" s="1" t="n">
        <v>10219</v>
      </c>
      <c r="B10046" s="2" t="n">
        <v>38152.7004398148</v>
      </c>
      <c r="C10046" s="9" t="n">
        <v>-2.071235</v>
      </c>
      <c r="D10046" s="9" t="n">
        <v>49.598515</v>
      </c>
      <c r="E10046" s="3" t="n">
        <v>22.3283047336565</v>
      </c>
      <c r="F10046" s="3" t="n">
        <v>3.57876067747721</v>
      </c>
      <c r="G10046" s="1" t="s">
        <v>10080</v>
      </c>
      <c r="H10046" s="1" t="s">
        <v>10055</v>
      </c>
      <c r="I10046" s="1" t="n">
        <v>533</v>
      </c>
      <c r="J10046" s="1" t="n">
        <v>1</v>
      </c>
      <c r="K10046" s="10" t="n">
        <f aca="false">B10046</f>
        <v>38152.7004398148</v>
      </c>
    </row>
    <row r="10047" customFormat="false" ht="12.75" hidden="false" customHeight="false" outlineLevel="0" collapsed="false">
      <c r="A10047" s="1" t="n">
        <v>10220</v>
      </c>
      <c r="B10047" s="2" t="n">
        <v>38152.7018287037</v>
      </c>
      <c r="C10047" s="9" t="n">
        <v>-2.068336</v>
      </c>
      <c r="D10047" s="9" t="n">
        <v>49.595116</v>
      </c>
      <c r="E10047" s="3" t="n">
        <v>16.5192207212958</v>
      </c>
      <c r="F10047" s="3" t="n">
        <v>3.0881155243862</v>
      </c>
      <c r="G10047" s="1" t="s">
        <v>10081</v>
      </c>
      <c r="H10047" s="1" t="n">
        <v>0</v>
      </c>
      <c r="I10047" s="1" t="n">
        <v>534</v>
      </c>
      <c r="J10047" s="1" t="n">
        <v>0</v>
      </c>
      <c r="K10047" s="10" t="n">
        <f aca="false">B10047</f>
        <v>38152.7018287037</v>
      </c>
    </row>
    <row r="10048" customFormat="false" ht="12.75" hidden="false" customHeight="false" outlineLevel="0" collapsed="false">
      <c r="A10048" s="1" t="n">
        <v>10221</v>
      </c>
      <c r="B10048" s="2" t="n">
        <v>38152.7033912037</v>
      </c>
      <c r="C10048" s="9" t="n">
        <v>-2.0651</v>
      </c>
      <c r="D10048" s="9" t="n">
        <v>49.591286</v>
      </c>
      <c r="E10048" s="3" t="n">
        <v>13.266133160006</v>
      </c>
      <c r="F10048" s="3" t="n">
        <v>2.7758312911627</v>
      </c>
      <c r="G10048" s="1" t="s">
        <v>10082</v>
      </c>
      <c r="H10048" s="1" t="n">
        <v>0</v>
      </c>
      <c r="I10048" s="1" t="n">
        <v>534</v>
      </c>
      <c r="J10048" s="1" t="n">
        <v>0</v>
      </c>
      <c r="K10048" s="10" t="n">
        <f aca="false">B10048</f>
        <v>38152.7033912037</v>
      </c>
    </row>
    <row r="10049" customFormat="false" ht="12.75" hidden="false" customHeight="false" outlineLevel="0" collapsed="false">
      <c r="A10049" s="1" t="n">
        <v>10222</v>
      </c>
      <c r="B10049" s="2" t="n">
        <v>38152.7047800926</v>
      </c>
      <c r="C10049" s="9" t="n">
        <v>-2.062261</v>
      </c>
      <c r="D10049" s="9" t="n">
        <v>49.587852</v>
      </c>
      <c r="E10049" s="3" t="n">
        <v>11.8719519462878</v>
      </c>
      <c r="F10049" s="3" t="n">
        <v>2.63071773451318</v>
      </c>
      <c r="G10049" s="1" t="s">
        <v>10083</v>
      </c>
      <c r="H10049" s="1" t="n">
        <v>0</v>
      </c>
      <c r="I10049" s="1" t="n">
        <v>534</v>
      </c>
      <c r="J10049" s="1" t="n">
        <v>0</v>
      </c>
      <c r="K10049" s="10" t="n">
        <f aca="false">B10049</f>
        <v>38152.7047800926</v>
      </c>
    </row>
    <row r="10050" customFormat="false" ht="12.75" hidden="false" customHeight="false" outlineLevel="0" collapsed="false">
      <c r="A10050" s="1" t="n">
        <v>10223</v>
      </c>
      <c r="B10050" s="2" t="n">
        <v>38152.7063425926</v>
      </c>
      <c r="C10050" s="9" t="n">
        <v>-2.058913</v>
      </c>
      <c r="D10050" s="9" t="n">
        <v>49.583973</v>
      </c>
      <c r="E10050" s="3" t="n">
        <v>9.78068201609704</v>
      </c>
      <c r="F10050" s="3" t="n">
        <v>2.39672746439758</v>
      </c>
      <c r="G10050" s="1" t="s">
        <v>10084</v>
      </c>
      <c r="H10050" s="1" t="n">
        <v>0</v>
      </c>
      <c r="I10050" s="1" t="n">
        <v>534</v>
      </c>
      <c r="J10050" s="1" t="n">
        <v>0</v>
      </c>
      <c r="K10050" s="10" t="n">
        <f aca="false">B10050</f>
        <v>38152.7063425926</v>
      </c>
    </row>
    <row r="10051" customFormat="false" ht="12.75" hidden="false" customHeight="false" outlineLevel="0" collapsed="false">
      <c r="A10051" s="1" t="n">
        <v>10224</v>
      </c>
      <c r="B10051" s="2" t="n">
        <v>38152.7077314815</v>
      </c>
      <c r="C10051" s="9" t="n">
        <v>-2.055359</v>
      </c>
      <c r="D10051" s="9" t="n">
        <v>49.580673</v>
      </c>
      <c r="E10051" s="3" t="n">
        <v>6.06287256409048</v>
      </c>
      <c r="F10051" s="3" t="n">
        <v>1.91210615985933</v>
      </c>
      <c r="G10051" s="1" t="s">
        <v>10085</v>
      </c>
      <c r="H10051" s="1" t="n">
        <v>0</v>
      </c>
      <c r="I10051" s="1" t="n">
        <v>534</v>
      </c>
      <c r="J10051" s="1" t="n">
        <v>0</v>
      </c>
      <c r="K10051" s="10" t="n">
        <f aca="false">B10051</f>
        <v>38152.7077314815</v>
      </c>
    </row>
    <row r="10052" customFormat="false" ht="12.75" hidden="false" customHeight="false" outlineLevel="0" collapsed="false">
      <c r="A10052" s="1" t="n">
        <v>10225</v>
      </c>
      <c r="B10052" s="2" t="n">
        <v>38152.7091203704</v>
      </c>
      <c r="C10052" s="9" t="n">
        <v>-2.051932</v>
      </c>
      <c r="D10052" s="9" t="n">
        <v>49.57737</v>
      </c>
      <c r="E10052" s="3" t="n">
        <v>10.0130407707781</v>
      </c>
      <c r="F10052" s="3" t="n">
        <v>2.42383440808244</v>
      </c>
      <c r="G10052" s="1" t="s">
        <v>10086</v>
      </c>
      <c r="H10052" s="1" t="n">
        <v>0</v>
      </c>
      <c r="I10052" s="1" t="n">
        <v>534</v>
      </c>
      <c r="J10052" s="1" t="n">
        <v>0</v>
      </c>
      <c r="K10052" s="10" t="n">
        <f aca="false">B10052</f>
        <v>38152.7091203704</v>
      </c>
    </row>
    <row r="10053" customFormat="false" ht="12.75" hidden="false" customHeight="false" outlineLevel="0" collapsed="false">
      <c r="A10053" s="1" t="n">
        <v>10226</v>
      </c>
      <c r="B10053" s="2" t="n">
        <v>38152.7105092593</v>
      </c>
      <c r="C10053" s="9" t="n">
        <v>-2.048509</v>
      </c>
      <c r="D10053" s="9" t="n">
        <v>49.574047</v>
      </c>
      <c r="E10053" s="3" t="n">
        <v>8.15413574623489</v>
      </c>
      <c r="F10053" s="3" t="n">
        <v>2.19772504508897</v>
      </c>
      <c r="G10053" s="1" t="s">
        <v>10087</v>
      </c>
      <c r="H10053" s="1" t="n">
        <v>0</v>
      </c>
      <c r="I10053" s="1" t="n">
        <v>534</v>
      </c>
      <c r="J10053" s="1" t="n">
        <v>0</v>
      </c>
      <c r="K10053" s="10" t="n">
        <f aca="false">B10053</f>
        <v>38152.7105092593</v>
      </c>
    </row>
    <row r="10054" customFormat="false" ht="12.75" hidden="false" customHeight="false" outlineLevel="0" collapsed="false">
      <c r="A10054" s="1" t="n">
        <v>10227</v>
      </c>
      <c r="B10054" s="2" t="n">
        <v>38152.7118981482</v>
      </c>
      <c r="C10054" s="9" t="n">
        <v>-2.045152</v>
      </c>
      <c r="D10054" s="9" t="n">
        <v>49.570713</v>
      </c>
      <c r="E10054" s="3" t="n">
        <v>6.99231994988395</v>
      </c>
      <c r="F10054" s="3" t="n">
        <v>2.04389935634745</v>
      </c>
      <c r="G10054" s="1" t="s">
        <v>10088</v>
      </c>
      <c r="H10054" s="1" t="n">
        <v>0</v>
      </c>
      <c r="I10054" s="1" t="n">
        <v>534</v>
      </c>
      <c r="J10054" s="1" t="n">
        <v>0</v>
      </c>
      <c r="K10054" s="10" t="n">
        <f aca="false">B10054</f>
        <v>38152.7118981482</v>
      </c>
    </row>
    <row r="10055" customFormat="false" ht="12.75" hidden="false" customHeight="false" outlineLevel="0" collapsed="false">
      <c r="A10055" s="1" t="n">
        <v>10228</v>
      </c>
      <c r="B10055" s="2" t="n">
        <v>38152.7134606482</v>
      </c>
      <c r="C10055" s="9" t="n">
        <v>-2.041401</v>
      </c>
      <c r="D10055" s="9" t="n">
        <v>49.566963</v>
      </c>
      <c r="E10055" s="3" t="n">
        <v>7.45704379262109</v>
      </c>
      <c r="F10055" s="3" t="n">
        <v>2.10675873779743</v>
      </c>
      <c r="G10055" s="1" t="s">
        <v>10089</v>
      </c>
      <c r="H10055" s="1" t="n">
        <v>0</v>
      </c>
      <c r="I10055" s="1" t="n">
        <v>534</v>
      </c>
      <c r="J10055" s="1" t="n">
        <v>0</v>
      </c>
      <c r="K10055" s="10" t="n">
        <f aca="false">B10055</f>
        <v>38152.7134606482</v>
      </c>
    </row>
    <row r="10056" customFormat="false" ht="12.75" hidden="false" customHeight="false" outlineLevel="0" collapsed="false">
      <c r="A10056" s="1" t="n">
        <v>10229</v>
      </c>
      <c r="B10056" s="2" t="n">
        <v>38152.714849537</v>
      </c>
      <c r="C10056" s="9" t="n">
        <v>-2.038017</v>
      </c>
      <c r="D10056" s="9" t="n">
        <v>49.563633</v>
      </c>
      <c r="E10056" s="3" t="n">
        <v>8.85799223308836</v>
      </c>
      <c r="F10056" s="3" t="n">
        <v>2.28511417571224</v>
      </c>
      <c r="G10056" s="1" t="s">
        <v>10090</v>
      </c>
      <c r="H10056" s="1" t="n">
        <v>0</v>
      </c>
      <c r="I10056" s="1" t="n">
        <v>534</v>
      </c>
      <c r="J10056" s="1" t="n">
        <v>0</v>
      </c>
      <c r="K10056" s="10" t="n">
        <f aca="false">B10056</f>
        <v>38152.714849537</v>
      </c>
    </row>
    <row r="10057" customFormat="false" ht="12.75" hidden="false" customHeight="false" outlineLevel="0" collapsed="false">
      <c r="A10057" s="1" t="n">
        <v>10230</v>
      </c>
      <c r="B10057" s="2" t="n">
        <v>38152.7162384259</v>
      </c>
      <c r="C10057" s="9" t="n">
        <v>-2.034661</v>
      </c>
      <c r="D10057" s="9" t="n">
        <v>49.560314</v>
      </c>
      <c r="E10057" s="3" t="n">
        <v>12.1135571268385</v>
      </c>
      <c r="F10057" s="3" t="n">
        <v>2.6554514452773</v>
      </c>
      <c r="G10057" s="1" t="s">
        <v>10091</v>
      </c>
      <c r="H10057" s="1" t="n">
        <v>0</v>
      </c>
      <c r="I10057" s="1" t="n">
        <v>534</v>
      </c>
      <c r="J10057" s="1" t="n">
        <v>0</v>
      </c>
      <c r="K10057" s="10" t="n">
        <f aca="false">B10057</f>
        <v>38152.7162384259</v>
      </c>
    </row>
    <row r="10058" customFormat="false" ht="12.75" hidden="false" customHeight="false" outlineLevel="0" collapsed="false">
      <c r="A10058" s="1" t="n">
        <v>10231</v>
      </c>
      <c r="B10058" s="2" t="n">
        <v>38152.7176273148</v>
      </c>
      <c r="C10058" s="9" t="n">
        <v>-2.031419</v>
      </c>
      <c r="D10058" s="9" t="n">
        <v>49.556953</v>
      </c>
      <c r="E10058" s="3" t="n">
        <v>8.39290759925844</v>
      </c>
      <c r="F10058" s="3" t="n">
        <v>2.22723161818582</v>
      </c>
      <c r="G10058" s="1" t="s">
        <v>10092</v>
      </c>
      <c r="H10058" s="1" t="n">
        <v>0</v>
      </c>
      <c r="I10058" s="1" t="n">
        <v>534</v>
      </c>
      <c r="J10058" s="1" t="n">
        <v>0</v>
      </c>
      <c r="K10058" s="10" t="n">
        <f aca="false">B10058</f>
        <v>38152.7176273148</v>
      </c>
    </row>
    <row r="10059" customFormat="false" ht="12.75" hidden="false" customHeight="false" outlineLevel="0" collapsed="false">
      <c r="A10059" s="1" t="n">
        <v>10232</v>
      </c>
      <c r="B10059" s="2" t="n">
        <v>38152.7190162037</v>
      </c>
      <c r="C10059" s="9" t="n">
        <v>-2.028143</v>
      </c>
      <c r="D10059" s="9" t="n">
        <v>49.553608</v>
      </c>
      <c r="E10059" s="3" t="n">
        <v>5.83496157883292</v>
      </c>
      <c r="F10059" s="3" t="n">
        <v>1.87774484388969</v>
      </c>
      <c r="G10059" s="1" t="s">
        <v>10093</v>
      </c>
      <c r="H10059" s="1" t="n">
        <v>0</v>
      </c>
      <c r="I10059" s="1" t="n">
        <v>534</v>
      </c>
      <c r="J10059" s="1" t="n">
        <v>0</v>
      </c>
      <c r="K10059" s="10" t="n">
        <f aca="false">B10059</f>
        <v>38152.7190162037</v>
      </c>
    </row>
    <row r="10060" customFormat="false" ht="12.75" hidden="false" customHeight="false" outlineLevel="0" collapsed="false">
      <c r="A10060" s="1" t="n">
        <v>10233</v>
      </c>
      <c r="B10060" s="2" t="n">
        <v>38152.7205787037</v>
      </c>
      <c r="C10060" s="9" t="n">
        <v>-2.024475</v>
      </c>
      <c r="D10060" s="9" t="n">
        <v>49.549816</v>
      </c>
      <c r="E10060" s="3" t="n">
        <v>5.13733919515986</v>
      </c>
      <c r="F10060" s="3" t="n">
        <v>1.77077720800408</v>
      </c>
      <c r="G10060" s="1" t="s">
        <v>10094</v>
      </c>
      <c r="H10060" s="1" t="n">
        <v>0</v>
      </c>
      <c r="I10060" s="1" t="n">
        <v>534</v>
      </c>
      <c r="J10060" s="1" t="n">
        <v>0</v>
      </c>
      <c r="K10060" s="10" t="n">
        <f aca="false">B10060</f>
        <v>38152.7205787037</v>
      </c>
    </row>
    <row r="10061" customFormat="false" ht="12.75" hidden="false" customHeight="false" outlineLevel="0" collapsed="false">
      <c r="A10061" s="1" t="n">
        <v>10234</v>
      </c>
      <c r="B10061" s="2" t="n">
        <v>38152.7219675926</v>
      </c>
      <c r="C10061" s="9" t="n">
        <v>-2.021424</v>
      </c>
      <c r="D10061" s="9" t="n">
        <v>49.54665</v>
      </c>
      <c r="E10061" s="3" t="n">
        <v>7.9278214655025</v>
      </c>
      <c r="F10061" s="3" t="n">
        <v>2.16782168373842</v>
      </c>
      <c r="G10061" s="1" t="s">
        <v>10095</v>
      </c>
      <c r="H10061" s="1" t="n">
        <v>0</v>
      </c>
      <c r="I10061" s="1" t="n">
        <v>534</v>
      </c>
      <c r="J10061" s="1" t="n">
        <v>0</v>
      </c>
      <c r="K10061" s="10" t="n">
        <f aca="false">B10061</f>
        <v>38152.7219675926</v>
      </c>
    </row>
    <row r="10062" customFormat="false" ht="12.75" hidden="false" customHeight="false" outlineLevel="0" collapsed="false">
      <c r="A10062" s="1" t="n">
        <v>10235</v>
      </c>
      <c r="B10062" s="2" t="n">
        <v>38152.7233564815</v>
      </c>
      <c r="C10062" s="9" t="n">
        <v>-2.018778</v>
      </c>
      <c r="D10062" s="9" t="n">
        <v>49.544025</v>
      </c>
      <c r="E10062" s="3" t="n">
        <v>8.16036001159339</v>
      </c>
      <c r="F10062" s="3" t="n">
        <v>2.19772504508897</v>
      </c>
      <c r="G10062" s="1" t="s">
        <v>10096</v>
      </c>
      <c r="H10062" s="1" t="n">
        <v>0</v>
      </c>
      <c r="I10062" s="1" t="n">
        <v>534</v>
      </c>
      <c r="J10062" s="1" t="n">
        <v>0</v>
      </c>
      <c r="K10062" s="10" t="n">
        <f aca="false">B10062</f>
        <v>38152.7233564815</v>
      </c>
    </row>
    <row r="10063" customFormat="false" ht="12.75" hidden="false" customHeight="false" outlineLevel="0" collapsed="false">
      <c r="A10063" s="1" t="n">
        <v>10236</v>
      </c>
      <c r="B10063" s="2" t="n">
        <v>38152.7247453704</v>
      </c>
      <c r="C10063" s="9" t="n">
        <v>-2.016144</v>
      </c>
      <c r="D10063" s="9" t="n">
        <v>49.541412</v>
      </c>
      <c r="E10063" s="3" t="n">
        <v>6.06749664546176</v>
      </c>
      <c r="F10063" s="3" t="n">
        <v>1.91210615985933</v>
      </c>
      <c r="G10063" s="1" t="s">
        <v>10097</v>
      </c>
      <c r="H10063" s="1" t="n">
        <v>0</v>
      </c>
      <c r="I10063" s="1" t="n">
        <v>534</v>
      </c>
      <c r="J10063" s="1" t="n">
        <v>0</v>
      </c>
      <c r="K10063" s="10" t="n">
        <f aca="false">B10063</f>
        <v>38152.7247453704</v>
      </c>
    </row>
    <row r="10064" customFormat="false" ht="12.75" hidden="false" customHeight="false" outlineLevel="0" collapsed="false">
      <c r="A10064" s="1" t="n">
        <v>10237</v>
      </c>
      <c r="B10064" s="2" t="n">
        <v>38152.7261342593</v>
      </c>
      <c r="C10064" s="9" t="n">
        <v>-2.01339</v>
      </c>
      <c r="D10064" s="9" t="n">
        <v>49.538811</v>
      </c>
      <c r="E10064" s="3" t="n">
        <v>7.46273614766476</v>
      </c>
      <c r="F10064" s="3" t="n">
        <v>2.10675873779743</v>
      </c>
      <c r="G10064" s="1" t="s">
        <v>10098</v>
      </c>
      <c r="H10064" s="1" t="n">
        <v>0</v>
      </c>
      <c r="I10064" s="1" t="n">
        <v>534</v>
      </c>
      <c r="J10064" s="1" t="n">
        <v>0</v>
      </c>
      <c r="K10064" s="10" t="n">
        <f aca="false">B10064</f>
        <v>38152.7261342593</v>
      </c>
    </row>
    <row r="10065" customFormat="false" ht="12.75" hidden="false" customHeight="false" outlineLevel="0" collapsed="false">
      <c r="A10065" s="1" t="n">
        <v>10238</v>
      </c>
      <c r="B10065" s="2" t="n">
        <v>38152.7303009259</v>
      </c>
      <c r="C10065" s="9" t="n">
        <v>-2.003814</v>
      </c>
      <c r="D10065" s="9" t="n">
        <v>49.528698</v>
      </c>
      <c r="E10065" s="3" t="n">
        <v>6.76511143912782</v>
      </c>
      <c r="F10065" s="3" t="n">
        <v>2.01174545141743</v>
      </c>
      <c r="G10065" s="1" t="s">
        <v>10099</v>
      </c>
      <c r="H10065" s="1" t="n">
        <v>0</v>
      </c>
      <c r="I10065" s="1" t="n">
        <v>534</v>
      </c>
      <c r="J10065" s="1" t="n">
        <v>0</v>
      </c>
      <c r="K10065" s="10" t="n">
        <f aca="false">B10065</f>
        <v>38152.7303009259</v>
      </c>
    </row>
    <row r="10066" customFormat="false" ht="12.75" hidden="false" customHeight="false" outlineLevel="0" collapsed="false">
      <c r="A10066" s="1" t="n">
        <v>10239</v>
      </c>
      <c r="B10066" s="2" t="n">
        <v>38152.7339467593</v>
      </c>
      <c r="C10066" s="9" t="n">
        <v>-1.994777</v>
      </c>
      <c r="D10066" s="9" t="n">
        <v>49.51952</v>
      </c>
      <c r="E10066" s="3" t="n">
        <v>9.0905062051251</v>
      </c>
      <c r="F10066" s="3" t="n">
        <v>2.31351780496119</v>
      </c>
      <c r="G10066" s="1" t="s">
        <v>10100</v>
      </c>
      <c r="H10066" s="1" t="n">
        <v>0</v>
      </c>
      <c r="I10066" s="1" t="n">
        <v>534</v>
      </c>
      <c r="J10066" s="1" t="n">
        <v>0</v>
      </c>
      <c r="K10066" s="10" t="n">
        <f aca="false">B10066</f>
        <v>38152.7339467593</v>
      </c>
    </row>
    <row r="10067" customFormat="false" ht="12.75" hidden="false" customHeight="false" outlineLevel="0" collapsed="false">
      <c r="A10067" s="1" t="n">
        <v>10240</v>
      </c>
      <c r="B10067" s="2" t="n">
        <v>38152.7374189815</v>
      </c>
      <c r="C10067" s="9" t="n">
        <v>-1.986578</v>
      </c>
      <c r="D10067" s="9" t="n">
        <v>49.510567</v>
      </c>
      <c r="E10067" s="3" t="n">
        <v>11.4158986800854</v>
      </c>
      <c r="F10067" s="3" t="n">
        <v>2.58054302337397</v>
      </c>
      <c r="G10067" s="1" t="s">
        <v>10101</v>
      </c>
      <c r="H10067" s="1" t="n">
        <v>0</v>
      </c>
      <c r="I10067" s="1" t="n">
        <v>534</v>
      </c>
      <c r="J10067" s="1" t="n">
        <v>0</v>
      </c>
      <c r="K10067" s="10" t="n">
        <f aca="false">B10067</f>
        <v>38152.7374189815</v>
      </c>
    </row>
    <row r="10068" customFormat="false" ht="12.75" hidden="false" customHeight="false" outlineLevel="0" collapsed="false">
      <c r="A10068" s="1" t="n">
        <v>10241</v>
      </c>
      <c r="B10068" s="2" t="n">
        <v>38152.7410648148</v>
      </c>
      <c r="C10068" s="9" t="n">
        <v>-1.970578</v>
      </c>
      <c r="D10068" s="9" t="n">
        <v>49.508392</v>
      </c>
      <c r="E10068" s="3" t="n">
        <v>8.62541710356133</v>
      </c>
      <c r="F10068" s="3" t="n">
        <v>2.25635657896301</v>
      </c>
      <c r="G10068" s="1" t="s">
        <v>10102</v>
      </c>
      <c r="H10068" s="1" t="n">
        <v>0</v>
      </c>
      <c r="I10068" s="1" t="n">
        <v>534</v>
      </c>
      <c r="J10068" s="1" t="n">
        <v>0</v>
      </c>
      <c r="K10068" s="10" t="n">
        <f aca="false">B10068</f>
        <v>38152.7410648148</v>
      </c>
    </row>
    <row r="10069" customFormat="false" ht="12.75" hidden="false" customHeight="false" outlineLevel="0" collapsed="false">
      <c r="A10069" s="1" t="n">
        <v>10242</v>
      </c>
      <c r="B10069" s="2" t="n">
        <v>38152.7447106481</v>
      </c>
      <c r="C10069" s="9" t="n">
        <v>-1.971212</v>
      </c>
      <c r="D10069" s="9" t="n">
        <v>49.520847</v>
      </c>
      <c r="E10069" s="3" t="n">
        <v>10.2531885892089</v>
      </c>
      <c r="F10069" s="3" t="n">
        <v>2.45064376102272</v>
      </c>
      <c r="G10069" s="1" t="s">
        <v>10103</v>
      </c>
      <c r="H10069" s="1" t="n">
        <v>0</v>
      </c>
      <c r="I10069" s="1" t="n">
        <v>534</v>
      </c>
      <c r="J10069" s="1" t="n">
        <v>0</v>
      </c>
      <c r="K10069" s="10" t="n">
        <f aca="false">B10069</f>
        <v>38152.7447106481</v>
      </c>
    </row>
    <row r="10070" customFormat="false" ht="12.75" hidden="false" customHeight="false" outlineLevel="0" collapsed="false">
      <c r="A10070" s="1" t="n">
        <v>10243</v>
      </c>
      <c r="B10070" s="2" t="n">
        <v>38152.7483564815</v>
      </c>
      <c r="C10070" s="9" t="n">
        <v>-1.986452</v>
      </c>
      <c r="D10070" s="9" t="n">
        <v>49.527981</v>
      </c>
      <c r="E10070" s="3" t="n">
        <v>10.253182869849</v>
      </c>
      <c r="F10070" s="3" t="n">
        <v>2.45064376102272</v>
      </c>
      <c r="G10070" s="1" t="s">
        <v>10104</v>
      </c>
      <c r="H10070" s="1" t="n">
        <v>0</v>
      </c>
      <c r="I10070" s="1" t="n">
        <v>534</v>
      </c>
      <c r="J10070" s="1" t="n">
        <v>0</v>
      </c>
      <c r="K10070" s="10" t="n">
        <f aca="false">B10070</f>
        <v>38152.7483564815</v>
      </c>
    </row>
    <row r="10071" customFormat="false" ht="12.75" hidden="false" customHeight="false" outlineLevel="0" collapsed="false">
      <c r="A10071" s="1" t="n">
        <v>10244</v>
      </c>
      <c r="B10071" s="2" t="n">
        <v>38152.7518287037</v>
      </c>
      <c r="C10071" s="9" t="n">
        <v>-1.999597</v>
      </c>
      <c r="D10071" s="9" t="n">
        <v>49.527424</v>
      </c>
      <c r="E10071" s="3" t="n">
        <v>8.62540289857754</v>
      </c>
      <c r="F10071" s="3" t="n">
        <v>2.25635657896301</v>
      </c>
      <c r="G10071" s="1" t="s">
        <v>10105</v>
      </c>
      <c r="H10071" s="1" t="n">
        <v>0</v>
      </c>
      <c r="I10071" s="1" t="n">
        <v>534</v>
      </c>
      <c r="J10071" s="1" t="n">
        <v>0</v>
      </c>
      <c r="K10071" s="10" t="n">
        <f aca="false">B10071</f>
        <v>38152.7518287037</v>
      </c>
    </row>
    <row r="10072" customFormat="false" ht="12.75" hidden="false" customHeight="false" outlineLevel="0" collapsed="false">
      <c r="A10072" s="1" t="n">
        <v>10245</v>
      </c>
      <c r="B10072" s="2" t="n">
        <v>38152.7553009259</v>
      </c>
      <c r="C10072" s="9" t="n">
        <v>-2.001654</v>
      </c>
      <c r="D10072" s="9" t="n">
        <v>49.526203</v>
      </c>
      <c r="E10072" s="3" t="n">
        <v>6.30000737417352</v>
      </c>
      <c r="F10072" s="3" t="n">
        <v>1.94587451658592</v>
      </c>
      <c r="G10072" s="1" t="s">
        <v>10106</v>
      </c>
      <c r="H10072" s="1" t="n">
        <v>0</v>
      </c>
      <c r="I10072" s="1" t="n">
        <v>534</v>
      </c>
      <c r="J10072" s="1" t="n">
        <v>0</v>
      </c>
      <c r="K10072" s="10" t="n">
        <f aca="false">B10072</f>
        <v>38152.7553009259</v>
      </c>
    </row>
    <row r="10073" customFormat="false" ht="12.75" hidden="false" customHeight="false" outlineLevel="0" collapsed="false">
      <c r="A10073" s="1" t="n">
        <v>10246</v>
      </c>
      <c r="B10073" s="2" t="n">
        <v>38152.7589467593</v>
      </c>
      <c r="C10073" s="9" t="n">
        <v>-2.002508</v>
      </c>
      <c r="D10073" s="9" t="n">
        <v>49.52142</v>
      </c>
      <c r="E10073" s="3" t="n">
        <v>7.46269868246041</v>
      </c>
      <c r="F10073" s="3" t="n">
        <v>2.10675873779743</v>
      </c>
      <c r="G10073" s="1" t="s">
        <v>10107</v>
      </c>
      <c r="H10073" s="1" t="n">
        <v>0</v>
      </c>
      <c r="I10073" s="1" t="n">
        <v>534</v>
      </c>
      <c r="J10073" s="1" t="n">
        <v>0</v>
      </c>
      <c r="K10073" s="10" t="n">
        <f aca="false">B10073</f>
        <v>38152.7589467593</v>
      </c>
    </row>
    <row r="10074" customFormat="false" ht="12.75" hidden="false" customHeight="false" outlineLevel="0" collapsed="false">
      <c r="A10074" s="1" t="n">
        <v>10247</v>
      </c>
      <c r="B10074" s="2" t="n">
        <v>38152.7624189815</v>
      </c>
      <c r="C10074" s="9" t="n">
        <v>-1.995662</v>
      </c>
      <c r="D10074" s="9" t="n">
        <v>49.511017</v>
      </c>
      <c r="E10074" s="3" t="n">
        <v>8.62538892272923</v>
      </c>
      <c r="F10074" s="3" t="n">
        <v>2.25635657896301</v>
      </c>
      <c r="G10074" s="1" t="s">
        <v>10108</v>
      </c>
      <c r="H10074" s="1" t="n">
        <v>0</v>
      </c>
      <c r="I10074" s="1" t="n">
        <v>534</v>
      </c>
      <c r="J10074" s="1" t="n">
        <v>0</v>
      </c>
      <c r="K10074" s="10" t="n">
        <f aca="false">B10074</f>
        <v>38152.7624189815</v>
      </c>
    </row>
    <row r="10075" customFormat="false" ht="12.75" hidden="false" customHeight="false" outlineLevel="0" collapsed="false">
      <c r="A10075" s="1" t="n">
        <v>10248</v>
      </c>
      <c r="B10075" s="2" t="n">
        <v>38152.7702314815</v>
      </c>
      <c r="C10075" s="9" t="n">
        <v>-1.980333</v>
      </c>
      <c r="D10075" s="9" t="n">
        <v>49.486229</v>
      </c>
      <c r="E10075" s="3" t="n">
        <v>10.9507642427847</v>
      </c>
      <c r="F10075" s="3" t="n">
        <v>2.52937895303461</v>
      </c>
      <c r="G10075" s="1" t="s">
        <v>10109</v>
      </c>
      <c r="H10075" s="1" t="n">
        <v>0</v>
      </c>
      <c r="I10075" s="1" t="n">
        <v>534</v>
      </c>
      <c r="J10075" s="1" t="n">
        <v>0</v>
      </c>
      <c r="K10075" s="10" t="n">
        <f aca="false">B10075</f>
        <v>38152.7702314815</v>
      </c>
    </row>
    <row r="10076" customFormat="false" ht="12.75" hidden="false" customHeight="false" outlineLevel="0" collapsed="false">
      <c r="A10076" s="1" t="n">
        <v>10249</v>
      </c>
      <c r="B10076" s="2" t="n">
        <v>38152.7775231482</v>
      </c>
      <c r="C10076" s="9" t="n">
        <v>-1.974358</v>
      </c>
      <c r="D10076" s="9" t="n">
        <v>49.477531</v>
      </c>
      <c r="E10076" s="3" t="n">
        <v>6.29998595416722</v>
      </c>
      <c r="F10076" s="3" t="n">
        <v>1.94587451658592</v>
      </c>
      <c r="G10076" s="1" t="s">
        <v>10110</v>
      </c>
      <c r="H10076" s="1" t="n">
        <v>0</v>
      </c>
      <c r="I10076" s="1" t="n">
        <v>534</v>
      </c>
      <c r="J10076" s="1" t="n">
        <v>0</v>
      </c>
      <c r="K10076" s="10" t="n">
        <f aca="false">B10076</f>
        <v>38152.7775231482</v>
      </c>
    </row>
    <row r="10077" customFormat="false" ht="12.75" hidden="false" customHeight="false" outlineLevel="0" collapsed="false">
      <c r="A10077" s="1" t="n">
        <v>10250</v>
      </c>
      <c r="B10077" s="2" t="n">
        <v>38152.7844675926</v>
      </c>
      <c r="C10077" s="9" t="n">
        <v>-1.974794</v>
      </c>
      <c r="D10077" s="9" t="n">
        <v>49.473312</v>
      </c>
      <c r="E10077" s="3" t="n">
        <v>6.99759342996431</v>
      </c>
      <c r="F10077" s="3" t="n">
        <v>2.04389935634745</v>
      </c>
      <c r="G10077" s="1" t="s">
        <v>10111</v>
      </c>
      <c r="H10077" s="1" t="n">
        <v>0</v>
      </c>
      <c r="I10077" s="1" t="n">
        <v>534</v>
      </c>
      <c r="J10077" s="1" t="n">
        <v>0</v>
      </c>
      <c r="K10077" s="10" t="n">
        <f aca="false">B10077</f>
        <v>38152.7844675926</v>
      </c>
    </row>
    <row r="10078" customFormat="false" ht="12.75" hidden="false" customHeight="false" outlineLevel="0" collapsed="false">
      <c r="A10078" s="1" t="n">
        <v>10251</v>
      </c>
      <c r="B10078" s="2" t="n">
        <v>38152.791412037</v>
      </c>
      <c r="C10078" s="9" t="n">
        <v>-1.974843</v>
      </c>
      <c r="D10078" s="9" t="n">
        <v>49.467751</v>
      </c>
      <c r="E10078" s="3" t="n">
        <v>10.718190946053</v>
      </c>
      <c r="F10078" s="3" t="n">
        <v>2.50340724306923</v>
      </c>
      <c r="G10078" s="1" t="s">
        <v>10112</v>
      </c>
      <c r="H10078" s="1" t="n">
        <v>0</v>
      </c>
      <c r="I10078" s="1" t="n">
        <v>534</v>
      </c>
      <c r="J10078" s="1" t="n">
        <v>0</v>
      </c>
      <c r="K10078" s="10" t="n">
        <f aca="false">B10078</f>
        <v>38152.791412037</v>
      </c>
    </row>
    <row r="10079" customFormat="false" ht="12.75" hidden="false" customHeight="false" outlineLevel="0" collapsed="false">
      <c r="A10079" s="1" t="n">
        <v>10252</v>
      </c>
      <c r="B10079" s="2" t="n">
        <v>38152.7957523148</v>
      </c>
      <c r="C10079" s="9" t="n">
        <v>-1.959703</v>
      </c>
      <c r="D10079" s="9" t="n">
        <v>49.454144</v>
      </c>
      <c r="E10079" s="3" t="n">
        <v>10.7181838285008</v>
      </c>
      <c r="F10079" s="3" t="n">
        <v>2.50340724306923</v>
      </c>
      <c r="G10079" s="1" t="s">
        <v>10113</v>
      </c>
      <c r="H10079" s="1" t="n">
        <v>0</v>
      </c>
      <c r="I10079" s="1" t="n">
        <v>534</v>
      </c>
      <c r="J10079" s="1" t="n">
        <v>0</v>
      </c>
      <c r="K10079" s="10" t="n">
        <f aca="false">B10079</f>
        <v>38152.7957523148</v>
      </c>
    </row>
    <row r="10080" customFormat="false" ht="12.75" hidden="false" customHeight="false" outlineLevel="0" collapsed="false">
      <c r="A10080" s="1" t="n">
        <v>10253</v>
      </c>
      <c r="B10080" s="2" t="n">
        <v>38152.799224537</v>
      </c>
      <c r="C10080" s="9" t="n">
        <v>-1.945356</v>
      </c>
      <c r="D10080" s="9" t="n">
        <v>49.445202</v>
      </c>
      <c r="E10080" s="3" t="n">
        <v>15.8340038271149</v>
      </c>
      <c r="F10080" s="3" t="n">
        <v>3.02390536357242</v>
      </c>
      <c r="G10080" s="1" t="s">
        <v>10114</v>
      </c>
      <c r="H10080" s="1" t="n">
        <v>0</v>
      </c>
      <c r="I10080" s="1" t="n">
        <v>534</v>
      </c>
      <c r="J10080" s="1" t="n">
        <v>0</v>
      </c>
      <c r="K10080" s="10" t="n">
        <f aca="false">B10080</f>
        <v>38152.799224537</v>
      </c>
    </row>
    <row r="10081" customFormat="false" ht="12.75" hidden="false" customHeight="false" outlineLevel="0" collapsed="false">
      <c r="A10081" s="1" t="n">
        <v>10254</v>
      </c>
      <c r="B10081" s="2" t="n">
        <v>38152.8033912037</v>
      </c>
      <c r="C10081" s="9" t="n">
        <v>-1.964931</v>
      </c>
      <c r="D10081" s="9" t="n">
        <v>49.44976</v>
      </c>
      <c r="E10081" s="3" t="n">
        <v>17.4617554156225</v>
      </c>
      <c r="F10081" s="3" t="n">
        <v>3.17171267207112</v>
      </c>
      <c r="G10081" s="1" t="s">
        <v>10115</v>
      </c>
      <c r="H10081" s="1" t="n">
        <v>0</v>
      </c>
      <c r="I10081" s="1" t="n">
        <v>535</v>
      </c>
      <c r="J10081" s="1" t="n">
        <v>0</v>
      </c>
      <c r="K10081" s="10" t="n">
        <f aca="false">B10081</f>
        <v>38152.8033912037</v>
      </c>
    </row>
    <row r="10082" customFormat="false" ht="12.75" hidden="false" customHeight="false" outlineLevel="0" collapsed="false">
      <c r="A10082" s="1" t="n">
        <v>10255</v>
      </c>
      <c r="B10082" s="2" t="n">
        <v>38152.8068634259</v>
      </c>
      <c r="C10082" s="9" t="n">
        <v>-1.966123</v>
      </c>
      <c r="D10082" s="9" t="n">
        <v>49.463013</v>
      </c>
      <c r="E10082" s="3" t="n">
        <v>12.34592642553</v>
      </c>
      <c r="F10082" s="3" t="n">
        <v>2.67995802198518</v>
      </c>
      <c r="G10082" s="1" t="s">
        <v>10116</v>
      </c>
      <c r="H10082" s="1" t="n">
        <v>0</v>
      </c>
      <c r="I10082" s="1" t="n">
        <v>535</v>
      </c>
      <c r="J10082" s="1" t="n">
        <v>0</v>
      </c>
      <c r="K10082" s="10" t="n">
        <f aca="false">B10082</f>
        <v>38152.8068634259</v>
      </c>
    </row>
    <row r="10083" customFormat="false" ht="12.75" hidden="false" customHeight="false" outlineLevel="0" collapsed="false">
      <c r="A10083" s="1" t="n">
        <v>10256</v>
      </c>
      <c r="B10083" s="2" t="n">
        <v>38152.8089467593</v>
      </c>
      <c r="C10083" s="9" t="n">
        <v>-1.964191</v>
      </c>
      <c r="D10083" s="9" t="n">
        <v>49.470982</v>
      </c>
      <c r="E10083" s="3" t="n">
        <v>11.6483109335096</v>
      </c>
      <c r="F10083" s="3" t="n">
        <v>2.6057504937466</v>
      </c>
      <c r="G10083" s="1" t="s">
        <v>10117</v>
      </c>
      <c r="H10083" s="1" t="n">
        <v>0</v>
      </c>
      <c r="I10083" s="1" t="n">
        <v>535</v>
      </c>
      <c r="J10083" s="1" t="n">
        <v>0</v>
      </c>
      <c r="K10083" s="10" t="n">
        <f aca="false">B10083</f>
        <v>38152.8089467593</v>
      </c>
    </row>
    <row r="10084" customFormat="false" ht="12.75" hidden="false" customHeight="false" outlineLevel="0" collapsed="false">
      <c r="A10084" s="1" t="n">
        <v>10257</v>
      </c>
      <c r="B10084" s="2" t="n">
        <v>38152.8103356482</v>
      </c>
      <c r="C10084" s="9" t="n">
        <v>-1.962894</v>
      </c>
      <c r="D10084" s="9" t="n">
        <v>49.476242</v>
      </c>
      <c r="E10084" s="3" t="n">
        <v>13.508605547605</v>
      </c>
      <c r="F10084" s="3" t="n">
        <v>2.79928874554233</v>
      </c>
      <c r="G10084" s="1" t="s">
        <v>10118</v>
      </c>
      <c r="H10084" s="1" t="n">
        <v>0</v>
      </c>
      <c r="I10084" s="1" t="n">
        <v>535</v>
      </c>
      <c r="J10084" s="1" t="n">
        <v>0</v>
      </c>
      <c r="K10084" s="10" t="n">
        <f aca="false">B10084</f>
        <v>38152.8103356482</v>
      </c>
    </row>
    <row r="10085" customFormat="false" ht="12.75" hidden="false" customHeight="false" outlineLevel="0" collapsed="false">
      <c r="A10085" s="1" t="n">
        <v>10258</v>
      </c>
      <c r="B10085" s="2" t="n">
        <v>38152.811724537</v>
      </c>
      <c r="C10085" s="9" t="n">
        <v>-1.961553</v>
      </c>
      <c r="D10085" s="9" t="n">
        <v>49.48148</v>
      </c>
      <c r="E10085" s="3" t="n">
        <v>12.5784543299993</v>
      </c>
      <c r="F10085" s="3" t="n">
        <v>2.70424357570518</v>
      </c>
      <c r="G10085" s="1" t="s">
        <v>10119</v>
      </c>
      <c r="H10085" s="1" t="n">
        <v>0</v>
      </c>
      <c r="I10085" s="1" t="n">
        <v>535</v>
      </c>
      <c r="J10085" s="1" t="n">
        <v>0</v>
      </c>
      <c r="K10085" s="10" t="n">
        <f aca="false">B10085</f>
        <v>38152.811724537</v>
      </c>
    </row>
    <row r="10086" customFormat="false" ht="12.75" hidden="false" customHeight="false" outlineLevel="0" collapsed="false">
      <c r="A10086" s="1" t="n">
        <v>10259</v>
      </c>
      <c r="B10086" s="2" t="n">
        <v>38152.8136342593</v>
      </c>
      <c r="C10086" s="9" t="n">
        <v>-1.960204</v>
      </c>
      <c r="D10086" s="9" t="n">
        <v>49.488724</v>
      </c>
      <c r="E10086" s="3" t="n">
        <v>10.0205434478004</v>
      </c>
      <c r="F10086" s="3" t="n">
        <v>2.42383440808244</v>
      </c>
      <c r="G10086" s="1" t="s">
        <v>10120</v>
      </c>
      <c r="H10086" s="1" t="n">
        <v>0</v>
      </c>
      <c r="I10086" s="1" t="n">
        <v>535</v>
      </c>
      <c r="J10086" s="1" t="n">
        <v>0</v>
      </c>
      <c r="K10086" s="10" t="n">
        <f aca="false">B10086</f>
        <v>38152.8136342593</v>
      </c>
    </row>
    <row r="10087" customFormat="false" ht="12.75" hidden="false" customHeight="false" outlineLevel="0" collapsed="false">
      <c r="A10087" s="1" t="n">
        <v>10260</v>
      </c>
      <c r="B10087" s="2" t="n">
        <v>38152.8176273148</v>
      </c>
      <c r="C10087" s="9" t="n">
        <v>-1.972891</v>
      </c>
      <c r="D10087" s="9" t="n">
        <v>49.500347</v>
      </c>
      <c r="E10087" s="3" t="n">
        <v>13.508590477063</v>
      </c>
      <c r="F10087" s="3" t="n">
        <v>2.79928874554233</v>
      </c>
      <c r="G10087" s="1" t="s">
        <v>10121</v>
      </c>
      <c r="H10087" s="1" t="n">
        <v>0</v>
      </c>
      <c r="I10087" s="1" t="n">
        <v>535</v>
      </c>
      <c r="J10087" s="1" t="n">
        <v>0</v>
      </c>
      <c r="K10087" s="10" t="n">
        <f aca="false">B10087</f>
        <v>38152.8176273148</v>
      </c>
    </row>
    <row r="10088" customFormat="false" ht="12.75" hidden="false" customHeight="false" outlineLevel="0" collapsed="false">
      <c r="A10088" s="1" t="n">
        <v>10261</v>
      </c>
      <c r="B10088" s="2" t="n">
        <v>38152.824224537</v>
      </c>
      <c r="C10088" s="9" t="n">
        <v>-1.997593</v>
      </c>
      <c r="D10088" s="9" t="n">
        <v>49.520798</v>
      </c>
      <c r="E10088" s="3" t="n">
        <v>10.4856004954466</v>
      </c>
      <c r="F10088" s="3" t="n">
        <v>2.47716503309089</v>
      </c>
      <c r="G10088" s="1" t="s">
        <v>10122</v>
      </c>
      <c r="H10088" s="1" t="n">
        <v>0</v>
      </c>
      <c r="I10088" s="1" t="n">
        <v>535</v>
      </c>
      <c r="J10088" s="1" t="n">
        <v>0</v>
      </c>
      <c r="K10088" s="10" t="n">
        <f aca="false">B10088</f>
        <v>38152.824224537</v>
      </c>
    </row>
    <row r="10089" customFormat="false" ht="12.75" hidden="false" customHeight="false" outlineLevel="0" collapsed="false">
      <c r="A10089" s="1" t="n">
        <v>10262</v>
      </c>
      <c r="B10089" s="2" t="n">
        <v>38152.8278703704</v>
      </c>
      <c r="C10089" s="9" t="n">
        <v>-2.000735</v>
      </c>
      <c r="D10089" s="9" t="n">
        <v>49.534054</v>
      </c>
      <c r="E10089" s="3" t="n">
        <v>9.32291208485844</v>
      </c>
      <c r="F10089" s="3" t="n">
        <v>2.34158007976431</v>
      </c>
      <c r="G10089" s="1" t="s">
        <v>10123</v>
      </c>
      <c r="H10089" s="1" t="n">
        <v>0</v>
      </c>
      <c r="I10089" s="1" t="n">
        <v>535</v>
      </c>
      <c r="J10089" s="1" t="n">
        <v>0</v>
      </c>
      <c r="K10089" s="10" t="n">
        <f aca="false">B10089</f>
        <v>38152.8278703704</v>
      </c>
    </row>
    <row r="10090" customFormat="false" ht="12.75" hidden="false" customHeight="false" outlineLevel="0" collapsed="false">
      <c r="A10090" s="1" t="n">
        <v>10263</v>
      </c>
      <c r="B10090" s="2" t="n">
        <v>38152.8313425926</v>
      </c>
      <c r="C10090" s="9" t="n">
        <v>-2.001311</v>
      </c>
      <c r="D10090" s="9" t="n">
        <v>49.530396</v>
      </c>
      <c r="E10090" s="3" t="n">
        <v>7.92768879936601</v>
      </c>
      <c r="F10090" s="3" t="n">
        <v>2.16782168373842</v>
      </c>
      <c r="G10090" s="1" t="s">
        <v>10124</v>
      </c>
      <c r="H10090" s="1" t="n">
        <v>0</v>
      </c>
      <c r="I10090" s="1" t="n">
        <v>535</v>
      </c>
      <c r="J10090" s="1" t="n">
        <v>0</v>
      </c>
      <c r="K10090" s="10" t="n">
        <f aca="false">B10090</f>
        <v>38152.8313425926</v>
      </c>
    </row>
    <row r="10091" customFormat="false" ht="12.75" hidden="false" customHeight="false" outlineLevel="0" collapsed="false">
      <c r="A10091" s="1" t="n">
        <v>10264</v>
      </c>
      <c r="B10091" s="2" t="n">
        <v>38152.8355092593</v>
      </c>
      <c r="C10091" s="9" t="n">
        <v>-2.005078</v>
      </c>
      <c r="D10091" s="9" t="n">
        <v>49.534286</v>
      </c>
      <c r="E10091" s="3" t="n">
        <v>8.85782870762218</v>
      </c>
      <c r="F10091" s="3" t="n">
        <v>2.28511417571224</v>
      </c>
      <c r="G10091" s="1" t="s">
        <v>10125</v>
      </c>
      <c r="H10091" s="1" t="n">
        <v>0</v>
      </c>
      <c r="I10091" s="1" t="n">
        <v>535</v>
      </c>
      <c r="J10091" s="1" t="n">
        <v>0</v>
      </c>
      <c r="K10091" s="10" t="n">
        <f aca="false">B10091</f>
        <v>38152.8355092593</v>
      </c>
    </row>
    <row r="10092" customFormat="false" ht="12.75" hidden="false" customHeight="false" outlineLevel="0" collapsed="false">
      <c r="A10092" s="1" t="n">
        <v>10265</v>
      </c>
      <c r="B10092" s="2" t="n">
        <v>38152.8389814815</v>
      </c>
      <c r="C10092" s="9" t="n">
        <v>-2.000161</v>
      </c>
      <c r="D10092" s="9" t="n">
        <v>49.536243</v>
      </c>
      <c r="E10092" s="3" t="n">
        <v>7.92767953387751</v>
      </c>
      <c r="F10092" s="3" t="n">
        <v>2.16782168373842</v>
      </c>
      <c r="G10092" s="1" t="s">
        <v>10126</v>
      </c>
      <c r="H10092" s="1" t="n">
        <v>0</v>
      </c>
      <c r="I10092" s="1" t="n">
        <v>535</v>
      </c>
      <c r="J10092" s="1" t="n">
        <v>0</v>
      </c>
      <c r="K10092" s="10" t="n">
        <f aca="false">B10092</f>
        <v>38152.8389814815</v>
      </c>
    </row>
    <row r="10093" customFormat="false" ht="12.75" hidden="false" customHeight="false" outlineLevel="0" collapsed="false">
      <c r="A10093" s="1" t="n">
        <v>10266</v>
      </c>
      <c r="B10093" s="2" t="n">
        <v>38152.842974537</v>
      </c>
      <c r="C10093" s="9" t="n">
        <v>-1.989152</v>
      </c>
      <c r="D10093" s="9" t="n">
        <v>49.545685</v>
      </c>
      <c r="E10093" s="3" t="n">
        <v>10.9506423647787</v>
      </c>
      <c r="F10093" s="3" t="n">
        <v>2.52937895303461</v>
      </c>
      <c r="G10093" s="1" t="s">
        <v>10127</v>
      </c>
      <c r="H10093" s="1" t="n">
        <v>0</v>
      </c>
      <c r="I10093" s="1" t="n">
        <v>535</v>
      </c>
      <c r="J10093" s="1" t="n">
        <v>0</v>
      </c>
      <c r="K10093" s="10" t="n">
        <f aca="false">B10093</f>
        <v>38152.842974537</v>
      </c>
    </row>
    <row r="10094" customFormat="false" ht="12.75" hidden="false" customHeight="false" outlineLevel="0" collapsed="false">
      <c r="A10094" s="1" t="n">
        <v>10267</v>
      </c>
      <c r="B10094" s="2" t="n">
        <v>38152.8464467593</v>
      </c>
      <c r="C10094" s="9" t="n">
        <v>-1.980331</v>
      </c>
      <c r="D10094" s="9" t="n">
        <v>49.554176</v>
      </c>
      <c r="E10094" s="3" t="n">
        <v>12.5783875070832</v>
      </c>
      <c r="F10094" s="3" t="n">
        <v>2.70424357570518</v>
      </c>
      <c r="G10094" s="1" t="s">
        <v>10128</v>
      </c>
      <c r="H10094" s="1" t="n">
        <v>0</v>
      </c>
      <c r="I10094" s="1" t="n">
        <v>535</v>
      </c>
      <c r="J10094" s="1" t="n">
        <v>0</v>
      </c>
      <c r="K10094" s="10" t="n">
        <f aca="false">B10094</f>
        <v>38152.8464467593</v>
      </c>
    </row>
    <row r="10095" customFormat="false" ht="12.75" hidden="false" customHeight="false" outlineLevel="0" collapsed="false">
      <c r="A10095" s="1" t="n">
        <v>10268</v>
      </c>
      <c r="B10095" s="2" t="n">
        <v>38152.8493981482</v>
      </c>
      <c r="C10095" s="9" t="n">
        <v>-1.973085</v>
      </c>
      <c r="D10095" s="9" t="n">
        <v>49.561443</v>
      </c>
      <c r="E10095" s="3" t="n">
        <v>13.9735963055559</v>
      </c>
      <c r="F10095" s="3" t="n">
        <v>2.84562584302821</v>
      </c>
      <c r="G10095" s="1" t="s">
        <v>10129</v>
      </c>
      <c r="H10095" s="1" t="n">
        <v>0</v>
      </c>
      <c r="I10095" s="1" t="n">
        <v>535</v>
      </c>
      <c r="J10095" s="1" t="n">
        <v>0</v>
      </c>
      <c r="K10095" s="10" t="n">
        <f aca="false">B10095</f>
        <v>38152.8493981482</v>
      </c>
    </row>
    <row r="10096" customFormat="false" ht="12.75" hidden="false" customHeight="false" outlineLevel="0" collapsed="false">
      <c r="A10096" s="1" t="n">
        <v>10269</v>
      </c>
      <c r="B10096" s="2" t="n">
        <v>38152.8500925926</v>
      </c>
      <c r="C10096" s="9" t="n">
        <v>-1.971464</v>
      </c>
      <c r="D10096" s="9" t="n">
        <v>49.563183</v>
      </c>
      <c r="E10096" s="3" t="n">
        <v>10.2530232737601</v>
      </c>
      <c r="F10096" s="3" t="n">
        <v>2.45064376102272</v>
      </c>
      <c r="G10096" s="1" t="s">
        <v>10130</v>
      </c>
      <c r="H10096" s="1" t="n">
        <v>0</v>
      </c>
      <c r="I10096" s="1" t="n">
        <v>535</v>
      </c>
      <c r="J10096" s="1" t="n">
        <v>0</v>
      </c>
      <c r="K10096" s="10" t="n">
        <f aca="false">B10096</f>
        <v>38152.8500925926</v>
      </c>
    </row>
    <row r="10097" customFormat="false" ht="12.75" hidden="false" customHeight="false" outlineLevel="0" collapsed="false">
      <c r="A10097" s="1" t="n">
        <v>10270</v>
      </c>
      <c r="B10097" s="2" t="n">
        <v>38152.8509606481</v>
      </c>
      <c r="C10097" s="9" t="n">
        <v>-1.969421</v>
      </c>
      <c r="D10097" s="9" t="n">
        <v>49.565353</v>
      </c>
      <c r="E10097" s="3" t="n">
        <v>8.85780776716902</v>
      </c>
      <c r="F10097" s="3" t="n">
        <v>2.28511417571224</v>
      </c>
      <c r="G10097" s="1" t="s">
        <v>10131</v>
      </c>
      <c r="H10097" s="1" t="n">
        <v>0</v>
      </c>
      <c r="I10097" s="1" t="n">
        <v>535</v>
      </c>
      <c r="J10097" s="1" t="n">
        <v>0</v>
      </c>
      <c r="K10097" s="10" t="n">
        <f aca="false">B10097</f>
        <v>38152.8509606481</v>
      </c>
    </row>
    <row r="10098" customFormat="false" ht="12.75" hidden="false" customHeight="false" outlineLevel="0" collapsed="false">
      <c r="A10098" s="1" t="n">
        <v>10271</v>
      </c>
      <c r="B10098" s="2" t="n">
        <v>38152.8516550926</v>
      </c>
      <c r="C10098" s="9" t="n">
        <v>-1.967745</v>
      </c>
      <c r="D10098" s="9" t="n">
        <v>49.567066</v>
      </c>
      <c r="E10098" s="3" t="n">
        <v>11.6482348192639</v>
      </c>
      <c r="F10098" s="3" t="n">
        <v>2.6057504937466</v>
      </c>
      <c r="G10098" s="1" t="s">
        <v>10132</v>
      </c>
      <c r="H10098" s="1" t="n">
        <v>0</v>
      </c>
      <c r="I10098" s="1" t="n">
        <v>535</v>
      </c>
      <c r="J10098" s="1" t="n">
        <v>0</v>
      </c>
      <c r="K10098" s="10" t="n">
        <f aca="false">B10098</f>
        <v>38152.8516550926</v>
      </c>
    </row>
    <row r="10099" customFormat="false" ht="12.75" hidden="false" customHeight="false" outlineLevel="0" collapsed="false">
      <c r="A10099" s="1" t="n">
        <v>10272</v>
      </c>
      <c r="B10099" s="2" t="n">
        <v>38152.8528703704</v>
      </c>
      <c r="C10099" s="9" t="n">
        <v>-1.964724</v>
      </c>
      <c r="D10099" s="9" t="n">
        <v>49.569988</v>
      </c>
      <c r="E10099" s="3" t="n">
        <v>14.9037313735427</v>
      </c>
      <c r="F10099" s="3" t="n">
        <v>2.93611469246311</v>
      </c>
      <c r="G10099" s="1" t="s">
        <v>10133</v>
      </c>
      <c r="H10099" s="1" t="n">
        <v>0</v>
      </c>
      <c r="I10099" s="1" t="n">
        <v>535</v>
      </c>
      <c r="J10099" s="1" t="n">
        <v>0</v>
      </c>
      <c r="K10099" s="10" t="n">
        <f aca="false">B10099</f>
        <v>38152.8528703704</v>
      </c>
    </row>
    <row r="10100" customFormat="false" ht="12.75" hidden="false" customHeight="false" outlineLevel="0" collapsed="false">
      <c r="A10100" s="1" t="n">
        <v>10273</v>
      </c>
      <c r="B10100" s="2" t="n">
        <v>38152.8535648148</v>
      </c>
      <c r="C10100" s="9" t="n">
        <v>-1.963074</v>
      </c>
      <c r="D10100" s="9" t="n">
        <v>49.571705</v>
      </c>
      <c r="E10100" s="3" t="n">
        <v>9.55541103236126</v>
      </c>
      <c r="F10100" s="3" t="n">
        <v>2.36931289127996</v>
      </c>
      <c r="G10100" s="1" t="s">
        <v>10134</v>
      </c>
      <c r="H10100" s="1" t="n">
        <v>0</v>
      </c>
      <c r="I10100" s="1" t="n">
        <v>535</v>
      </c>
      <c r="J10100" s="1" t="n">
        <v>0</v>
      </c>
      <c r="K10100" s="10" t="n">
        <f aca="false">B10100</f>
        <v>38152.8535648148</v>
      </c>
    </row>
    <row r="10101" customFormat="false" ht="12.75" hidden="false" customHeight="false" outlineLevel="0" collapsed="false">
      <c r="A10101" s="1" t="n">
        <v>10274</v>
      </c>
      <c r="B10101" s="2" t="n">
        <v>38152.8542592593</v>
      </c>
      <c r="C10101" s="9" t="n">
        <v>-1.961506</v>
      </c>
      <c r="D10101" s="9" t="n">
        <v>49.573441</v>
      </c>
      <c r="E10101" s="3" t="n">
        <v>12.1133013250717</v>
      </c>
      <c r="F10101" s="3" t="n">
        <v>2.6554514452773</v>
      </c>
      <c r="G10101" s="1" t="s">
        <v>10135</v>
      </c>
      <c r="H10101" s="1" t="n">
        <v>0</v>
      </c>
      <c r="I10101" s="1" t="n">
        <v>535</v>
      </c>
      <c r="J10101" s="1" t="n">
        <v>0</v>
      </c>
      <c r="K10101" s="10" t="n">
        <f aca="false">B10101</f>
        <v>38152.8542592593</v>
      </c>
    </row>
    <row r="10102" customFormat="false" ht="12.75" hidden="false" customHeight="false" outlineLevel="0" collapsed="false">
      <c r="A10102" s="1" t="n">
        <v>10275</v>
      </c>
      <c r="B10102" s="2" t="n">
        <v>38152.8551273148</v>
      </c>
      <c r="C10102" s="9" t="n">
        <v>-1.959457</v>
      </c>
      <c r="D10102" s="9" t="n">
        <v>49.575573</v>
      </c>
      <c r="E10102" s="3" t="n">
        <v>11.1831575459987</v>
      </c>
      <c r="F10102" s="3" t="n">
        <v>2.55508829975061</v>
      </c>
      <c r="G10102" s="1" t="s">
        <v>10136</v>
      </c>
      <c r="H10102" s="1" t="n">
        <v>0</v>
      </c>
      <c r="I10102" s="1" t="n">
        <v>535</v>
      </c>
      <c r="J10102" s="1" t="n">
        <v>0</v>
      </c>
      <c r="K10102" s="10" t="n">
        <f aca="false">B10102</f>
        <v>38152.8551273148</v>
      </c>
    </row>
    <row r="10103" customFormat="false" ht="12.75" hidden="false" customHeight="false" outlineLevel="0" collapsed="false">
      <c r="A10103" s="1" t="n">
        <v>10276</v>
      </c>
      <c r="B10103" s="2" t="n">
        <v>38152.8558217593</v>
      </c>
      <c r="C10103" s="9" t="n">
        <v>-1.957788</v>
      </c>
      <c r="D10103" s="9" t="n">
        <v>49.577248</v>
      </c>
      <c r="E10103" s="3" t="n">
        <v>13.0434405006799</v>
      </c>
      <c r="F10103" s="3" t="n">
        <v>2.75217473669728</v>
      </c>
      <c r="G10103" s="1" t="s">
        <v>10137</v>
      </c>
      <c r="H10103" s="1" t="n">
        <v>0</v>
      </c>
      <c r="I10103" s="1" t="n">
        <v>535</v>
      </c>
      <c r="J10103" s="1" t="n">
        <v>0</v>
      </c>
      <c r="K10103" s="10" t="n">
        <f aca="false">B10103</f>
        <v>38152.8558217593</v>
      </c>
    </row>
    <row r="10104" customFormat="false" ht="12.75" hidden="false" customHeight="false" outlineLevel="0" collapsed="false">
      <c r="A10104" s="1" t="n">
        <v>10277</v>
      </c>
      <c r="B10104" s="2" t="n">
        <v>38152.8566898148</v>
      </c>
      <c r="C10104" s="9" t="n">
        <v>-1.955707</v>
      </c>
      <c r="D10104" s="9" t="n">
        <v>49.579346</v>
      </c>
      <c r="E10104" s="3" t="n">
        <v>10.9506193855453</v>
      </c>
      <c r="F10104" s="3" t="n">
        <v>2.52937895303461</v>
      </c>
      <c r="G10104" s="1" t="s">
        <v>10138</v>
      </c>
      <c r="H10104" s="1" t="n">
        <v>0</v>
      </c>
      <c r="I10104" s="1" t="n">
        <v>535</v>
      </c>
      <c r="J10104" s="1" t="n">
        <v>0</v>
      </c>
      <c r="K10104" s="10" t="n">
        <f aca="false">B10104</f>
        <v>38152.8566898148</v>
      </c>
    </row>
    <row r="10105" customFormat="false" ht="12.75" hidden="false" customHeight="false" outlineLevel="0" collapsed="false">
      <c r="A10105" s="1" t="n">
        <v>10278</v>
      </c>
      <c r="B10105" s="2" t="n">
        <v>38152.8573842593</v>
      </c>
      <c r="C10105" s="9" t="n">
        <v>-1.954038</v>
      </c>
      <c r="D10105" s="9" t="n">
        <v>49.581017</v>
      </c>
      <c r="E10105" s="3" t="n">
        <v>7.92765721251787</v>
      </c>
      <c r="F10105" s="3" t="n">
        <v>2.16782168373842</v>
      </c>
      <c r="G10105" s="1" t="s">
        <v>10139</v>
      </c>
      <c r="H10105" s="1" t="n">
        <v>0</v>
      </c>
      <c r="I10105" s="1" t="n">
        <v>535</v>
      </c>
      <c r="J10105" s="1" t="n">
        <v>0</v>
      </c>
      <c r="K10105" s="10" t="n">
        <f aca="false">B10105</f>
        <v>38152.8573842593</v>
      </c>
    </row>
    <row r="10106" customFormat="false" ht="12.75" hidden="false" customHeight="false" outlineLevel="0" collapsed="false">
      <c r="A10106" s="1" t="n">
        <v>10279</v>
      </c>
      <c r="B10106" s="2" t="n">
        <v>38152.858599537</v>
      </c>
      <c r="C10106" s="9" t="n">
        <v>-1.951092</v>
      </c>
      <c r="D10106" s="9" t="n">
        <v>49.583916</v>
      </c>
      <c r="E10106" s="3" t="n">
        <v>10.7180807668751</v>
      </c>
      <c r="F10106" s="3" t="n">
        <v>2.50340724306923</v>
      </c>
      <c r="G10106" s="1" t="s">
        <v>10140</v>
      </c>
      <c r="H10106" s="1" t="n">
        <v>0</v>
      </c>
      <c r="I10106" s="1" t="n">
        <v>535</v>
      </c>
      <c r="J10106" s="1" t="n">
        <v>0</v>
      </c>
      <c r="K10106" s="10" t="n">
        <f aca="false">B10106</f>
        <v>38152.858599537</v>
      </c>
    </row>
    <row r="10107" customFormat="false" ht="12.75" hidden="false" customHeight="false" outlineLevel="0" collapsed="false">
      <c r="A10107" s="1" t="n">
        <v>10280</v>
      </c>
      <c r="B10107" s="2" t="n">
        <v>38152.8592939815</v>
      </c>
      <c r="C10107" s="9" t="n">
        <v>-1.949408</v>
      </c>
      <c r="D10107" s="9" t="n">
        <v>49.585571</v>
      </c>
      <c r="E10107" s="3" t="n">
        <v>11.8807565997132</v>
      </c>
      <c r="F10107" s="3" t="n">
        <v>2.63071773451318</v>
      </c>
      <c r="G10107" s="1" t="s">
        <v>10141</v>
      </c>
      <c r="H10107" s="1" t="n">
        <v>0</v>
      </c>
      <c r="I10107" s="1" t="n">
        <v>535</v>
      </c>
      <c r="J10107" s="1" t="n">
        <v>0</v>
      </c>
      <c r="K10107" s="10" t="n">
        <f aca="false">B10107</f>
        <v>38152.8592939815</v>
      </c>
    </row>
    <row r="10108" customFormat="false" ht="12.75" hidden="false" customHeight="false" outlineLevel="0" collapsed="false">
      <c r="A10108" s="1" t="n">
        <v>10281</v>
      </c>
      <c r="B10108" s="2" t="n">
        <v>38152.8599884259</v>
      </c>
      <c r="C10108" s="9" t="n">
        <v>-1.947736</v>
      </c>
      <c r="D10108" s="9" t="n">
        <v>49.587219</v>
      </c>
      <c r="E10108" s="3" t="n">
        <v>12.3458260766221</v>
      </c>
      <c r="F10108" s="3" t="n">
        <v>2.67995802198518</v>
      </c>
      <c r="G10108" s="1" t="s">
        <v>10142</v>
      </c>
      <c r="H10108" s="1" t="n">
        <v>0</v>
      </c>
      <c r="I10108" s="1" t="n">
        <v>535</v>
      </c>
      <c r="J10108" s="1" t="n">
        <v>0</v>
      </c>
      <c r="K10108" s="10" t="n">
        <f aca="false">B10108</f>
        <v>38152.8599884259</v>
      </c>
    </row>
    <row r="10109" customFormat="false" ht="12.75" hidden="false" customHeight="false" outlineLevel="0" collapsed="false">
      <c r="A10109" s="1" t="n">
        <v>10282</v>
      </c>
      <c r="B10109" s="2" t="n">
        <v>38152.8610300926</v>
      </c>
      <c r="C10109" s="9" t="n">
        <v>-1.945285</v>
      </c>
      <c r="D10109" s="9" t="n">
        <v>49.589691</v>
      </c>
      <c r="E10109" s="3" t="n">
        <v>10.7180767810863</v>
      </c>
      <c r="F10109" s="3" t="n">
        <v>2.50340724306923</v>
      </c>
      <c r="G10109" s="1" t="s">
        <v>10143</v>
      </c>
      <c r="H10109" s="1" t="n">
        <v>0</v>
      </c>
      <c r="I10109" s="1" t="n">
        <v>535</v>
      </c>
      <c r="J10109" s="1" t="n">
        <v>0</v>
      </c>
      <c r="K10109" s="10" t="n">
        <f aca="false">B10109</f>
        <v>38152.8610300926</v>
      </c>
    </row>
    <row r="10110" customFormat="false" ht="12.75" hidden="false" customHeight="false" outlineLevel="0" collapsed="false">
      <c r="A10110" s="1" t="n">
        <v>10283</v>
      </c>
      <c r="B10110" s="2" t="n">
        <v>38152.8615509259</v>
      </c>
      <c r="C10110" s="9" t="n">
        <v>-1.944003</v>
      </c>
      <c r="D10110" s="9" t="n">
        <v>49.590897</v>
      </c>
      <c r="E10110" s="3" t="n">
        <v>12.1132878111663</v>
      </c>
      <c r="F10110" s="3" t="n">
        <v>2.6554514452773</v>
      </c>
      <c r="G10110" s="1" t="s">
        <v>10144</v>
      </c>
      <c r="H10110" s="1" t="n">
        <v>0</v>
      </c>
      <c r="I10110" s="1" t="n">
        <v>535</v>
      </c>
      <c r="J10110" s="1" t="n">
        <v>0</v>
      </c>
      <c r="K10110" s="10" t="n">
        <f aca="false">B10110</f>
        <v>38152.8615509259</v>
      </c>
    </row>
    <row r="10111" customFormat="false" ht="12.75" hidden="false" customHeight="false" outlineLevel="0" collapsed="false">
      <c r="A10111" s="1" t="n">
        <v>10284</v>
      </c>
      <c r="B10111" s="2" t="n">
        <v>38152.8627662037</v>
      </c>
      <c r="C10111" s="9" t="n">
        <v>-1.941179</v>
      </c>
      <c r="D10111" s="9" t="n">
        <v>49.593773</v>
      </c>
      <c r="E10111" s="3" t="n">
        <v>10.7180739340951</v>
      </c>
      <c r="F10111" s="3" t="n">
        <v>2.50340724306923</v>
      </c>
      <c r="G10111" s="1" t="s">
        <v>10145</v>
      </c>
      <c r="H10111" s="1" t="n">
        <v>0</v>
      </c>
      <c r="I10111" s="1" t="n">
        <v>535</v>
      </c>
      <c r="J10111" s="1" t="n">
        <v>0</v>
      </c>
      <c r="K10111" s="10" t="n">
        <f aca="false">B10111</f>
        <v>38152.8627662037</v>
      </c>
    </row>
    <row r="10112" customFormat="false" ht="12.75" hidden="false" customHeight="false" outlineLevel="0" collapsed="false">
      <c r="A10112" s="1" t="n">
        <v>10285</v>
      </c>
      <c r="B10112" s="2" t="n">
        <v>38152.8631134259</v>
      </c>
      <c r="C10112" s="9" t="n">
        <v>-1.940392</v>
      </c>
      <c r="D10112" s="9" t="n">
        <v>49.594608</v>
      </c>
      <c r="E10112" s="3" t="n">
        <v>9.78793233094073</v>
      </c>
      <c r="F10112" s="3" t="n">
        <v>2.39672746439758</v>
      </c>
      <c r="G10112" s="1" t="s">
        <v>10146</v>
      </c>
      <c r="H10112" s="1" t="n">
        <v>0</v>
      </c>
      <c r="I10112" s="1" t="n">
        <v>535</v>
      </c>
      <c r="J10112" s="1" t="n">
        <v>0</v>
      </c>
      <c r="K10112" s="10" t="n">
        <f aca="false">B10112</f>
        <v>38152.8631134259</v>
      </c>
    </row>
    <row r="10113" customFormat="false" ht="12.75" hidden="false" customHeight="false" outlineLevel="0" collapsed="false">
      <c r="A10113" s="1" t="n">
        <v>10286</v>
      </c>
      <c r="B10113" s="2" t="n">
        <v>38152.8639814815</v>
      </c>
      <c r="C10113" s="9" t="n">
        <v>-1.938391</v>
      </c>
      <c r="D10113" s="9" t="n">
        <v>49.596668</v>
      </c>
      <c r="E10113" s="3" t="n">
        <v>13.9735651269782</v>
      </c>
      <c r="F10113" s="3" t="n">
        <v>2.84562584302821</v>
      </c>
      <c r="G10113" s="1" t="s">
        <v>10147</v>
      </c>
      <c r="H10113" s="1" t="n">
        <v>0</v>
      </c>
      <c r="I10113" s="1" t="n">
        <v>535</v>
      </c>
      <c r="J10113" s="1" t="n">
        <v>0</v>
      </c>
      <c r="K10113" s="10" t="n">
        <f aca="false">B10113</f>
        <v>38152.8639814815</v>
      </c>
    </row>
    <row r="10114" customFormat="false" ht="12.75" hidden="false" customHeight="false" outlineLevel="0" collapsed="false">
      <c r="A10114" s="1" t="n">
        <v>10287</v>
      </c>
      <c r="B10114" s="2" t="n">
        <v>38152.8650231482</v>
      </c>
      <c r="C10114" s="9" t="n">
        <v>-1.935966</v>
      </c>
      <c r="D10114" s="9" t="n">
        <v>49.599152</v>
      </c>
      <c r="E10114" s="3" t="n">
        <v>13.0434221379591</v>
      </c>
      <c r="F10114" s="3" t="n">
        <v>2.75217473669728</v>
      </c>
      <c r="G10114" s="1" t="s">
        <v>10148</v>
      </c>
      <c r="H10114" s="1" t="n">
        <v>0</v>
      </c>
      <c r="I10114" s="1" t="n">
        <v>535</v>
      </c>
      <c r="J10114" s="1" t="n">
        <v>0</v>
      </c>
      <c r="K10114" s="10" t="n">
        <f aca="false">B10114</f>
        <v>38152.8650231482</v>
      </c>
    </row>
    <row r="10115" customFormat="false" ht="12.75" hidden="false" customHeight="false" outlineLevel="0" collapsed="false">
      <c r="A10115" s="1" t="n">
        <v>10288</v>
      </c>
      <c r="B10115" s="2" t="n">
        <v>38152.8655439815</v>
      </c>
      <c r="C10115" s="9" t="n">
        <v>-1.934746</v>
      </c>
      <c r="D10115" s="9" t="n">
        <v>49.600384</v>
      </c>
      <c r="E10115" s="3" t="n">
        <v>0.0001</v>
      </c>
      <c r="F10115" s="3" t="n">
        <v>3.3346352770993</v>
      </c>
      <c r="G10115" s="1" t="s">
        <v>10149</v>
      </c>
      <c r="H10115" s="1" t="n">
        <v>0</v>
      </c>
      <c r="I10115" s="1" t="n">
        <v>535</v>
      </c>
      <c r="J10115" s="1" t="n">
        <v>0</v>
      </c>
      <c r="K10115" s="10" t="n">
        <f aca="false">B10115</f>
        <v>38152.8655439815</v>
      </c>
    </row>
    <row r="10116" customFormat="false" ht="12.75" hidden="false" customHeight="false" outlineLevel="0" collapsed="false">
      <c r="A10116" s="1" t="n">
        <v>10289</v>
      </c>
      <c r="B10116" s="2" t="n">
        <v>38152.8662384259</v>
      </c>
      <c r="C10116" s="9" t="n">
        <v>-1.933145</v>
      </c>
      <c r="D10116" s="9" t="n">
        <v>49.602036</v>
      </c>
      <c r="E10116" s="3" t="n">
        <v>6.53243558946967</v>
      </c>
      <c r="F10116" s="3" t="n">
        <v>1.97907873214042</v>
      </c>
      <c r="G10116" s="1" t="s">
        <v>10150</v>
      </c>
      <c r="H10116" s="1" t="n">
        <v>0</v>
      </c>
      <c r="I10116" s="1" t="n">
        <v>535</v>
      </c>
      <c r="J10116" s="1" t="n">
        <v>0</v>
      </c>
      <c r="K10116" s="10" t="n">
        <f aca="false">B10116</f>
        <v>38152.8662384259</v>
      </c>
    </row>
    <row r="10117" customFormat="false" ht="12.75" hidden="false" customHeight="false" outlineLevel="0" collapsed="false">
      <c r="A10117" s="1" t="n">
        <v>10290</v>
      </c>
      <c r="B10117" s="2" t="n">
        <v>38152.8669328704</v>
      </c>
      <c r="C10117" s="9" t="n">
        <v>-1.931571</v>
      </c>
      <c r="D10117" s="9" t="n">
        <v>49.603695</v>
      </c>
      <c r="E10117" s="3" t="n">
        <v>8.85778612090991</v>
      </c>
      <c r="F10117" s="3" t="n">
        <v>2.28511417571224</v>
      </c>
      <c r="G10117" s="1" t="s">
        <v>10151</v>
      </c>
      <c r="H10117" s="1" t="n">
        <v>0</v>
      </c>
      <c r="I10117" s="1" t="n">
        <v>535</v>
      </c>
      <c r="J10117" s="1" t="n">
        <v>0</v>
      </c>
      <c r="K10117" s="10" t="n">
        <f aca="false">B10117</f>
        <v>38152.8669328704</v>
      </c>
    </row>
    <row r="10118" customFormat="false" ht="12.75" hidden="false" customHeight="false" outlineLevel="0" collapsed="false">
      <c r="A10118" s="1" t="n">
        <v>10291</v>
      </c>
      <c r="B10118" s="2" t="n">
        <v>38152.8676273148</v>
      </c>
      <c r="C10118" s="9" t="n">
        <v>-1.929967</v>
      </c>
      <c r="D10118" s="9" t="n">
        <v>49.605335</v>
      </c>
      <c r="E10118" s="3" t="n">
        <v>12.3458116474344</v>
      </c>
      <c r="F10118" s="3" t="n">
        <v>2.67995802198518</v>
      </c>
      <c r="G10118" s="1" t="s">
        <v>10152</v>
      </c>
      <c r="H10118" s="1" t="n">
        <v>0</v>
      </c>
      <c r="I10118" s="1" t="n">
        <v>535</v>
      </c>
      <c r="J10118" s="1" t="n">
        <v>0</v>
      </c>
      <c r="K10118" s="10" t="n">
        <f aca="false">B10118</f>
        <v>38152.8676273148</v>
      </c>
    </row>
    <row r="10119" customFormat="false" ht="12.75" hidden="false" customHeight="false" outlineLevel="0" collapsed="false">
      <c r="A10119" s="1" t="n">
        <v>10292</v>
      </c>
      <c r="B10119" s="2" t="n">
        <v>38152.8691898148</v>
      </c>
      <c r="C10119" s="9" t="n">
        <v>-1.92602</v>
      </c>
      <c r="D10119" s="9" t="n">
        <v>49.609234</v>
      </c>
      <c r="E10119" s="3" t="n">
        <v>11.880738611504</v>
      </c>
      <c r="F10119" s="3" t="n">
        <v>2.63071773451318</v>
      </c>
      <c r="G10119" s="1" t="s">
        <v>10153</v>
      </c>
      <c r="H10119" s="1" t="n">
        <v>0</v>
      </c>
      <c r="I10119" s="1" t="n">
        <v>535</v>
      </c>
      <c r="J10119" s="1" t="n">
        <v>0</v>
      </c>
      <c r="K10119" s="10" t="n">
        <f aca="false">B10119</f>
        <v>38152.8691898148</v>
      </c>
    </row>
    <row r="10120" customFormat="false" ht="12.75" hidden="false" customHeight="false" outlineLevel="0" collapsed="false">
      <c r="A10120" s="1" t="n">
        <v>10293</v>
      </c>
      <c r="B10120" s="2" t="n">
        <v>38152.8705787037</v>
      </c>
      <c r="C10120" s="9" t="n">
        <v>-1.921869</v>
      </c>
      <c r="D10120" s="9" t="n">
        <v>49.613487</v>
      </c>
      <c r="E10120" s="3" t="n">
        <v>10.0204561441241</v>
      </c>
      <c r="F10120" s="3" t="n">
        <v>2.42383440808244</v>
      </c>
      <c r="G10120" s="1" t="s">
        <v>10154</v>
      </c>
      <c r="H10120" s="1" t="n">
        <v>0</v>
      </c>
      <c r="I10120" s="1" t="n">
        <v>535</v>
      </c>
      <c r="J10120" s="1" t="n">
        <v>0</v>
      </c>
      <c r="K10120" s="10" t="n">
        <f aca="false">B10120</f>
        <v>38152.8705787037</v>
      </c>
    </row>
    <row r="10121" customFormat="false" ht="12.75" hidden="false" customHeight="false" outlineLevel="0" collapsed="false">
      <c r="A10121" s="1" t="n">
        <v>10294</v>
      </c>
      <c r="B10121" s="2" t="n">
        <v>38152.8717939815</v>
      </c>
      <c r="C10121" s="9" t="n">
        <v>-1.918184</v>
      </c>
      <c r="D10121" s="9" t="n">
        <v>49.617214</v>
      </c>
      <c r="E10121" s="3" t="n">
        <v>11.8807338777692</v>
      </c>
      <c r="F10121" s="3" t="n">
        <v>2.63071773451318</v>
      </c>
      <c r="G10121" s="1" t="s">
        <v>10155</v>
      </c>
      <c r="H10121" s="1" t="n">
        <v>0</v>
      </c>
      <c r="I10121" s="1" t="n">
        <v>535</v>
      </c>
      <c r="J10121" s="1" t="n">
        <v>0</v>
      </c>
      <c r="K10121" s="10" t="n">
        <f aca="false">B10121</f>
        <v>38152.8717939815</v>
      </c>
    </row>
    <row r="10122" customFormat="false" ht="12.75" hidden="false" customHeight="false" outlineLevel="0" collapsed="false">
      <c r="A10122" s="1" t="n">
        <v>10295</v>
      </c>
      <c r="B10122" s="2" t="n">
        <v>38152.8728356482</v>
      </c>
      <c r="C10122" s="9" t="n">
        <v>-1.915113</v>
      </c>
      <c r="D10122" s="9" t="n">
        <v>49.620415</v>
      </c>
      <c r="E10122" s="3" t="n">
        <v>10.9505923341045</v>
      </c>
      <c r="F10122" s="3" t="n">
        <v>2.52937895303461</v>
      </c>
      <c r="G10122" s="1" t="s">
        <v>10156</v>
      </c>
      <c r="H10122" s="1" t="n">
        <v>0</v>
      </c>
      <c r="I10122" s="1" t="n">
        <v>535</v>
      </c>
      <c r="J10122" s="1" t="n">
        <v>0</v>
      </c>
      <c r="K10122" s="10" t="n">
        <f aca="false">B10122</f>
        <v>38152.8728356482</v>
      </c>
    </row>
    <row r="10123" customFormat="false" ht="12.75" hidden="false" customHeight="false" outlineLevel="0" collapsed="false">
      <c r="A10123" s="1" t="n">
        <v>10296</v>
      </c>
      <c r="B10123" s="2" t="n">
        <v>38152.8754398148</v>
      </c>
      <c r="C10123" s="9" t="n">
        <v>-1.90741</v>
      </c>
      <c r="D10123" s="9" t="n">
        <v>49.628399</v>
      </c>
      <c r="E10123" s="3" t="n">
        <v>13.2759361698967</v>
      </c>
      <c r="F10123" s="3" t="n">
        <v>2.7758312911627</v>
      </c>
      <c r="G10123" s="1" t="s">
        <v>10157</v>
      </c>
      <c r="H10123" s="1" t="n">
        <v>0</v>
      </c>
      <c r="I10123" s="1" t="n">
        <v>535</v>
      </c>
      <c r="J10123" s="1" t="n">
        <v>0</v>
      </c>
      <c r="K10123" s="10" t="n">
        <f aca="false">B10123</f>
        <v>38152.8754398148</v>
      </c>
    </row>
    <row r="10124" customFormat="false" ht="12.75" hidden="false" customHeight="false" outlineLevel="0" collapsed="false">
      <c r="A10124" s="1" t="n">
        <v>10297</v>
      </c>
      <c r="B10124" s="2" t="n">
        <v>38152.8756134259</v>
      </c>
      <c r="C10124" s="9" t="n">
        <v>-1.906918</v>
      </c>
      <c r="D10124" s="9" t="n">
        <v>49.628948</v>
      </c>
      <c r="E10124" s="3" t="n">
        <v>14.4386098858316</v>
      </c>
      <c r="F10124" s="3" t="n">
        <v>2.89122308703525</v>
      </c>
      <c r="G10124" s="1" t="s">
        <v>10158</v>
      </c>
      <c r="H10124" s="1" t="n">
        <v>0</v>
      </c>
      <c r="I10124" s="1" t="n">
        <v>535</v>
      </c>
      <c r="J10124" s="1" t="n">
        <v>0</v>
      </c>
      <c r="K10124" s="10" t="n">
        <f aca="false">B10124</f>
        <v>38152.8756134259</v>
      </c>
    </row>
    <row r="10125" customFormat="false" ht="12.75" hidden="false" customHeight="false" outlineLevel="0" collapsed="false">
      <c r="A10125" s="1" t="n">
        <v>10298</v>
      </c>
      <c r="B10125" s="2" t="n">
        <v>38152.8766550926</v>
      </c>
      <c r="C10125" s="9" t="n">
        <v>-1.903937</v>
      </c>
      <c r="D10125" s="9" t="n">
        <v>49.632259</v>
      </c>
      <c r="E10125" s="3" t="n">
        <v>14.4386075846764</v>
      </c>
      <c r="F10125" s="3" t="n">
        <v>2.89122308703525</v>
      </c>
      <c r="G10125" s="1" t="s">
        <v>10159</v>
      </c>
      <c r="H10125" s="1" t="n">
        <v>0</v>
      </c>
      <c r="I10125" s="1" t="n">
        <v>535</v>
      </c>
      <c r="J10125" s="1" t="n">
        <v>0</v>
      </c>
      <c r="K10125" s="10" t="n">
        <f aca="false">B10125</f>
        <v>38152.8766550926</v>
      </c>
    </row>
    <row r="10126" customFormat="false" ht="12.75" hidden="false" customHeight="false" outlineLevel="0" collapsed="false">
      <c r="A10126" s="1" t="n">
        <v>10299</v>
      </c>
      <c r="B10126" s="2" t="n">
        <v>38152.8778703704</v>
      </c>
      <c r="C10126" s="9" t="n">
        <v>-1.900321</v>
      </c>
      <c r="D10126" s="9" t="n">
        <v>49.636066</v>
      </c>
      <c r="E10126" s="3" t="n">
        <v>15.1362091002505</v>
      </c>
      <c r="F10126" s="3" t="n">
        <v>2.95830586886349</v>
      </c>
      <c r="G10126" s="1" t="s">
        <v>10160</v>
      </c>
      <c r="H10126" s="1" t="n">
        <v>0</v>
      </c>
      <c r="I10126" s="1" t="n">
        <v>535</v>
      </c>
      <c r="J10126" s="1" t="n">
        <v>0</v>
      </c>
      <c r="K10126" s="10" t="n">
        <f aca="false">B10126</f>
        <v>38152.8778703704</v>
      </c>
    </row>
    <row r="10127" customFormat="false" ht="12.75" hidden="false" customHeight="false" outlineLevel="0" collapsed="false">
      <c r="A10127" s="1" t="n">
        <v>10300</v>
      </c>
      <c r="B10127" s="2" t="n">
        <v>38152.878912037</v>
      </c>
      <c r="C10127" s="9" t="n">
        <v>-1.902161</v>
      </c>
      <c r="D10127" s="9" t="n">
        <v>49.638412</v>
      </c>
      <c r="E10127" s="3" t="n">
        <v>12.8108597243357</v>
      </c>
      <c r="F10127" s="3" t="n">
        <v>2.72831394995313</v>
      </c>
      <c r="G10127" s="1" t="s">
        <v>10161</v>
      </c>
      <c r="H10127" s="1" t="n">
        <v>0</v>
      </c>
      <c r="I10127" s="1" t="n">
        <v>536</v>
      </c>
      <c r="J10127" s="1" t="n">
        <v>0</v>
      </c>
      <c r="K10127" s="10" t="n">
        <f aca="false">B10127</f>
        <v>38152.878912037</v>
      </c>
    </row>
    <row r="10128" customFormat="false" ht="12.75" hidden="false" customHeight="false" outlineLevel="0" collapsed="false">
      <c r="A10128" s="1" t="n">
        <v>10301</v>
      </c>
      <c r="B10128" s="2" t="n">
        <v>38152.8808217593</v>
      </c>
      <c r="C10128" s="9" t="n">
        <v>-1.91288</v>
      </c>
      <c r="D10128" s="9" t="n">
        <v>49.637909</v>
      </c>
      <c r="E10128" s="3" t="n">
        <v>13.2759252379885</v>
      </c>
      <c r="F10128" s="3" t="n">
        <v>2.7758312911627</v>
      </c>
      <c r="G10128" s="1" t="s">
        <v>10162</v>
      </c>
      <c r="H10128" s="1" t="n">
        <v>0</v>
      </c>
      <c r="I10128" s="1" t="n">
        <v>536</v>
      </c>
      <c r="J10128" s="1" t="n">
        <v>0</v>
      </c>
      <c r="K10128" s="10" t="n">
        <f aca="false">B10128</f>
        <v>38152.8808217593</v>
      </c>
    </row>
    <row r="10129" customFormat="false" ht="12.75" hidden="false" customHeight="false" outlineLevel="0" collapsed="false">
      <c r="A10129" s="1" t="n">
        <v>10302</v>
      </c>
      <c r="B10129" s="2" t="n">
        <v>38152.8811689815</v>
      </c>
      <c r="C10129" s="9" t="n">
        <v>-1.914857</v>
      </c>
      <c r="D10129" s="9" t="n">
        <v>49.637878</v>
      </c>
      <c r="E10129" s="3" t="n">
        <v>15.6012706933122</v>
      </c>
      <c r="F10129" s="3" t="n">
        <v>3.00219766655211</v>
      </c>
      <c r="G10129" s="1" t="s">
        <v>10163</v>
      </c>
      <c r="H10129" s="1" t="n">
        <v>0</v>
      </c>
      <c r="I10129" s="1" t="n">
        <v>536</v>
      </c>
      <c r="J10129" s="1" t="n">
        <v>0</v>
      </c>
      <c r="K10129" s="10" t="n">
        <f aca="false">B10129</f>
        <v>38152.8811689815</v>
      </c>
    </row>
    <row r="10130" customFormat="false" ht="12.75" hidden="false" customHeight="false" outlineLevel="0" collapsed="false">
      <c r="A10130" s="1" t="n">
        <v>10303</v>
      </c>
      <c r="B10130" s="2" t="n">
        <v>38152.8825578704</v>
      </c>
      <c r="C10130" s="9" t="n">
        <v>-1.922611</v>
      </c>
      <c r="D10130" s="9" t="n">
        <v>49.63789</v>
      </c>
      <c r="E10130" s="3" t="n">
        <v>12.3457834449799</v>
      </c>
      <c r="F10130" s="3" t="n">
        <v>2.67995802198518</v>
      </c>
      <c r="G10130" s="1" t="s">
        <v>10164</v>
      </c>
      <c r="H10130" s="1" t="n">
        <v>0</v>
      </c>
      <c r="I10130" s="1" t="n">
        <v>536</v>
      </c>
      <c r="J10130" s="1" t="n">
        <v>0</v>
      </c>
      <c r="K10130" s="10" t="n">
        <f aca="false">B10130</f>
        <v>38152.8825578704</v>
      </c>
    </row>
    <row r="10131" customFormat="false" ht="12.75" hidden="false" customHeight="false" outlineLevel="0" collapsed="false">
      <c r="A10131" s="1" t="n">
        <v>10304</v>
      </c>
      <c r="B10131" s="2" t="n">
        <v>38152.8834259259</v>
      </c>
      <c r="C10131" s="9" t="n">
        <v>-1.927495</v>
      </c>
      <c r="D10131" s="9" t="n">
        <v>49.637909</v>
      </c>
      <c r="E10131" s="3" t="n">
        <v>13.2759199483588</v>
      </c>
      <c r="F10131" s="3" t="n">
        <v>2.7758312911627</v>
      </c>
      <c r="G10131" s="1" t="s">
        <v>10165</v>
      </c>
      <c r="H10131" s="1" t="n">
        <v>0</v>
      </c>
      <c r="I10131" s="1" t="n">
        <v>536</v>
      </c>
      <c r="J10131" s="1" t="n">
        <v>0</v>
      </c>
      <c r="K10131" s="10" t="n">
        <f aca="false">B10131</f>
        <v>38152.8834259259</v>
      </c>
    </row>
    <row r="10132" customFormat="false" ht="12.75" hidden="false" customHeight="false" outlineLevel="0" collapsed="false">
      <c r="A10132" s="1" t="n">
        <v>10305</v>
      </c>
      <c r="B10132" s="2" t="n">
        <v>38152.8858564815</v>
      </c>
      <c r="C10132" s="9" t="n">
        <v>-1.940495</v>
      </c>
      <c r="D10132" s="9" t="n">
        <v>49.638653</v>
      </c>
      <c r="E10132" s="3" t="n">
        <v>15.8337939535605</v>
      </c>
      <c r="F10132" s="3" t="n">
        <v>3.02390536357242</v>
      </c>
      <c r="G10132" s="1" t="s">
        <v>10166</v>
      </c>
      <c r="H10132" s="1" t="n">
        <v>0</v>
      </c>
      <c r="I10132" s="1" t="n">
        <v>536</v>
      </c>
      <c r="J10132" s="1" t="n">
        <v>0</v>
      </c>
      <c r="K10132" s="10" t="n">
        <f aca="false">B10132</f>
        <v>38152.8858564815</v>
      </c>
    </row>
    <row r="10133" customFormat="false" ht="12.75" hidden="false" customHeight="false" outlineLevel="0" collapsed="false">
      <c r="A10133" s="1" t="n">
        <v>10306</v>
      </c>
      <c r="B10133" s="2" t="n">
        <v>38152.8860300926</v>
      </c>
      <c r="C10133" s="9" t="n">
        <v>-1.941275</v>
      </c>
      <c r="D10133" s="9" t="n">
        <v>49.638935</v>
      </c>
      <c r="E10133" s="3" t="n">
        <v>19.5543446227842</v>
      </c>
      <c r="F10133" s="3" t="n">
        <v>3.35220859929847</v>
      </c>
      <c r="G10133" s="1" t="s">
        <v>10167</v>
      </c>
      <c r="H10133" s="1" t="n">
        <v>0</v>
      </c>
      <c r="I10133" s="1" t="n">
        <v>536</v>
      </c>
      <c r="J10133" s="1" t="n">
        <v>0</v>
      </c>
      <c r="K10133" s="10" t="n">
        <f aca="false">B10133</f>
        <v>38152.8860300926</v>
      </c>
    </row>
    <row r="10134" customFormat="false" ht="12.75" hidden="false" customHeight="false" outlineLevel="0" collapsed="false">
      <c r="A10134" s="1" t="n">
        <v>10307</v>
      </c>
      <c r="B10134" s="2" t="n">
        <v>38152.8868981482</v>
      </c>
      <c r="C10134" s="9" t="n">
        <v>-1.945512</v>
      </c>
      <c r="D10134" s="9" t="n">
        <v>49.639984</v>
      </c>
      <c r="E10134" s="3" t="n">
        <v>19.3218076134913</v>
      </c>
      <c r="F10134" s="3" t="n">
        <v>3.3326353387831</v>
      </c>
      <c r="G10134" s="1" t="s">
        <v>10168</v>
      </c>
      <c r="H10134" s="1" t="n">
        <v>0</v>
      </c>
      <c r="I10134" s="1" t="n">
        <v>536</v>
      </c>
      <c r="J10134" s="1" t="n">
        <v>0</v>
      </c>
      <c r="K10134" s="10" t="n">
        <f aca="false">B10134</f>
        <v>38152.8868981482</v>
      </c>
    </row>
    <row r="10135" customFormat="false" ht="12.75" hidden="false" customHeight="false" outlineLevel="0" collapsed="false">
      <c r="A10135" s="1" t="n">
        <v>10308</v>
      </c>
      <c r="B10135" s="2" t="n">
        <v>38152.8879398148</v>
      </c>
      <c r="C10135" s="9" t="n">
        <v>-1.950236</v>
      </c>
      <c r="D10135" s="9" t="n">
        <v>49.641472</v>
      </c>
      <c r="E10135" s="3" t="n">
        <v>22.5772857864471</v>
      </c>
      <c r="F10135" s="3" t="n">
        <v>3.59699692510979</v>
      </c>
      <c r="G10135" s="1" t="s">
        <v>10169</v>
      </c>
      <c r="H10135" s="1" t="n">
        <v>0</v>
      </c>
      <c r="I10135" s="1" t="n">
        <v>536</v>
      </c>
      <c r="J10135" s="1" t="n">
        <v>0</v>
      </c>
      <c r="K10135" s="10" t="n">
        <f aca="false">B10135</f>
        <v>38152.8879398148</v>
      </c>
    </row>
    <row r="10136" customFormat="false" ht="12.75" hidden="false" customHeight="false" outlineLevel="0" collapsed="false">
      <c r="A10136" s="1" t="n">
        <v>10309</v>
      </c>
      <c r="B10136" s="2" t="n">
        <v>38152.8889814815</v>
      </c>
      <c r="C10136" s="9" t="n">
        <v>-1.955078</v>
      </c>
      <c r="D10136" s="9" t="n">
        <v>49.642925</v>
      </c>
      <c r="E10136" s="3" t="n">
        <v>22.3447478500804</v>
      </c>
      <c r="F10136" s="3" t="n">
        <v>3.57876067747721</v>
      </c>
      <c r="G10136" s="1" t="s">
        <v>10170</v>
      </c>
      <c r="H10136" s="1" t="n">
        <v>0</v>
      </c>
      <c r="I10136" s="1" t="n">
        <v>536</v>
      </c>
      <c r="J10136" s="1" t="n">
        <v>0</v>
      </c>
      <c r="K10136" s="10" t="n">
        <f aca="false">B10136</f>
        <v>38152.8889814815</v>
      </c>
    </row>
    <row r="10137" customFormat="false" ht="12.75" hidden="false" customHeight="false" outlineLevel="0" collapsed="false">
      <c r="A10137" s="1" t="n">
        <v>10310</v>
      </c>
      <c r="B10137" s="2" t="n">
        <v>38152.8901967593</v>
      </c>
      <c r="C10137" s="9" t="n">
        <v>-1.960979</v>
      </c>
      <c r="D10137" s="9" t="n">
        <v>49.644714</v>
      </c>
      <c r="E10137" s="3" t="n">
        <v>20.7170036312447</v>
      </c>
      <c r="F10137" s="3" t="n">
        <v>3.44841169601058</v>
      </c>
      <c r="G10137" s="1" t="s">
        <v>10171</v>
      </c>
      <c r="H10137" s="1" t="n">
        <v>0</v>
      </c>
      <c r="I10137" s="1" t="n">
        <v>536</v>
      </c>
      <c r="J10137" s="1" t="n">
        <v>0</v>
      </c>
      <c r="K10137" s="10" t="n">
        <f aca="false">B10137</f>
        <v>38152.8901967593</v>
      </c>
    </row>
    <row r="10138" customFormat="false" ht="12.75" hidden="false" customHeight="false" outlineLevel="0" collapsed="false">
      <c r="A10138" s="1" t="n">
        <v>10311</v>
      </c>
      <c r="B10138" s="2" t="n">
        <v>38152.8912384259</v>
      </c>
      <c r="C10138" s="9" t="n">
        <v>-1.965965</v>
      </c>
      <c r="D10138" s="9" t="n">
        <v>49.646172</v>
      </c>
      <c r="E10138" s="3" t="n">
        <v>18.6241920091608</v>
      </c>
      <c r="F10138" s="3" t="n">
        <v>3.27321471076668</v>
      </c>
      <c r="G10138" s="1" t="s">
        <v>10172</v>
      </c>
      <c r="H10138" s="1" t="n">
        <v>0</v>
      </c>
      <c r="I10138" s="1" t="n">
        <v>536</v>
      </c>
      <c r="J10138" s="1" t="n">
        <v>0</v>
      </c>
      <c r="K10138" s="10" t="n">
        <f aca="false">B10138</f>
        <v>38152.8912384259</v>
      </c>
    </row>
    <row r="10139" customFormat="false" ht="12.75" hidden="false" customHeight="false" outlineLevel="0" collapsed="false">
      <c r="A10139" s="1" t="n">
        <v>10312</v>
      </c>
      <c r="B10139" s="2" t="n">
        <v>38152.8924537037</v>
      </c>
      <c r="C10139" s="9" t="n">
        <v>-1.971897</v>
      </c>
      <c r="D10139" s="9" t="n">
        <v>49.64753</v>
      </c>
      <c r="E10139" s="3" t="n">
        <v>16.0663121858948</v>
      </c>
      <c r="F10139" s="3" t="n">
        <v>3.04545876796687</v>
      </c>
      <c r="G10139" s="1" t="s">
        <v>10173</v>
      </c>
      <c r="H10139" s="1" t="n">
        <v>0</v>
      </c>
      <c r="I10139" s="1" t="n">
        <v>536</v>
      </c>
      <c r="J10139" s="1" t="n">
        <v>0</v>
      </c>
      <c r="K10139" s="10" t="n">
        <f aca="false">B10139</f>
        <v>38152.8924537037</v>
      </c>
    </row>
    <row r="10140" customFormat="false" ht="12.75" hidden="false" customHeight="false" outlineLevel="0" collapsed="false">
      <c r="A10140" s="1" t="n">
        <v>10313</v>
      </c>
      <c r="B10140" s="2" t="n">
        <v>38152.8934953704</v>
      </c>
      <c r="C10140" s="9" t="n">
        <v>-1.975725</v>
      </c>
      <c r="D10140" s="9" t="n">
        <v>49.649601</v>
      </c>
      <c r="E10140" s="3" t="n">
        <v>21.6471298856863</v>
      </c>
      <c r="F10140" s="3" t="n">
        <v>3.52348647521781</v>
      </c>
      <c r="G10140" s="1" t="s">
        <v>10174</v>
      </c>
      <c r="H10140" s="1" t="n">
        <v>0</v>
      </c>
      <c r="I10140" s="1" t="n">
        <v>536</v>
      </c>
      <c r="J10140" s="1" t="n">
        <v>0</v>
      </c>
      <c r="K10140" s="10" t="n">
        <f aca="false">B10140</f>
        <v>38152.8934953704</v>
      </c>
    </row>
    <row r="10141" customFormat="false" ht="12.75" hidden="false" customHeight="false" outlineLevel="0" collapsed="false">
      <c r="A10141" s="1" t="n">
        <v>10314</v>
      </c>
      <c r="B10141" s="2" t="n">
        <v>38152.894537037</v>
      </c>
      <c r="C10141" s="9" t="n">
        <v>-1.979183</v>
      </c>
      <c r="D10141" s="9" t="n">
        <v>49.65189</v>
      </c>
      <c r="E10141" s="3" t="n">
        <v>21.1820581547626</v>
      </c>
      <c r="F10141" s="3" t="n">
        <v>3.48615087441549</v>
      </c>
      <c r="G10141" s="1" t="s">
        <v>10175</v>
      </c>
      <c r="H10141" s="1" t="n">
        <v>0</v>
      </c>
      <c r="I10141" s="1" t="n">
        <v>536</v>
      </c>
      <c r="J10141" s="1" t="n">
        <v>0</v>
      </c>
      <c r="K10141" s="10" t="n">
        <f aca="false">B10141</f>
        <v>38152.894537037</v>
      </c>
    </row>
    <row r="10142" customFormat="false" ht="12.75" hidden="false" customHeight="false" outlineLevel="0" collapsed="false">
      <c r="A10142" s="1" t="n">
        <v>10315</v>
      </c>
      <c r="B10142" s="2" t="n">
        <v>38152.8957523148</v>
      </c>
      <c r="C10142" s="9" t="n">
        <v>-1.9834</v>
      </c>
      <c r="D10142" s="9" t="n">
        <v>49.654503</v>
      </c>
      <c r="E10142" s="3" t="n">
        <v>23.9724633828375</v>
      </c>
      <c r="F10142" s="3" t="n">
        <v>3.70453208959652</v>
      </c>
      <c r="G10142" s="1" t="s">
        <v>10176</v>
      </c>
      <c r="H10142" s="1" t="n">
        <v>0</v>
      </c>
      <c r="I10142" s="1" t="n">
        <v>536</v>
      </c>
      <c r="J10142" s="1" t="n">
        <v>0</v>
      </c>
      <c r="K10142" s="10" t="n">
        <f aca="false">B10142</f>
        <v>38152.8957523148</v>
      </c>
    </row>
    <row r="10143" customFormat="false" ht="12.75" hidden="false" customHeight="false" outlineLevel="0" collapsed="false">
      <c r="A10143" s="1" t="n">
        <v>10316</v>
      </c>
      <c r="B10143" s="2" t="n">
        <v>38152.8967939815</v>
      </c>
      <c r="C10143" s="9" t="n">
        <v>-1.986876</v>
      </c>
      <c r="D10143" s="9" t="n">
        <v>49.656757</v>
      </c>
      <c r="E10143" s="3" t="n">
        <v>24.6700617426971</v>
      </c>
      <c r="F10143" s="3" t="n">
        <v>3.7571470416546</v>
      </c>
      <c r="G10143" s="1" t="s">
        <v>10177</v>
      </c>
      <c r="H10143" s="1" t="n">
        <v>0</v>
      </c>
      <c r="I10143" s="1" t="n">
        <v>536</v>
      </c>
      <c r="J10143" s="1" t="n">
        <v>0</v>
      </c>
      <c r="K10143" s="10" t="n">
        <f aca="false">B10143</f>
        <v>38152.8967939815</v>
      </c>
    </row>
    <row r="10144" customFormat="false" ht="12.75" hidden="false" customHeight="false" outlineLevel="0" collapsed="false">
      <c r="A10144" s="1" t="n">
        <v>10317</v>
      </c>
      <c r="B10144" s="2" t="n">
        <v>38152.8980092593</v>
      </c>
      <c r="C10144" s="9" t="n">
        <v>-1.990783</v>
      </c>
      <c r="D10144" s="9" t="n">
        <v>49.659409</v>
      </c>
      <c r="E10144" s="3" t="n">
        <v>31.6460776632367</v>
      </c>
      <c r="F10144" s="3" t="n">
        <v>4.24763246685536</v>
      </c>
      <c r="G10144" s="1" t="s">
        <v>10178</v>
      </c>
      <c r="H10144" s="1" t="n">
        <v>0</v>
      </c>
      <c r="I10144" s="1" t="n">
        <v>536</v>
      </c>
      <c r="J10144" s="1" t="n">
        <v>0</v>
      </c>
      <c r="K10144" s="10" t="n">
        <f aca="false">B10144</f>
        <v>38152.8980092593</v>
      </c>
    </row>
    <row r="10145" customFormat="false" ht="12.75" hidden="false" customHeight="false" outlineLevel="0" collapsed="false">
      <c r="A10145" s="1" t="n">
        <v>10318</v>
      </c>
      <c r="B10145" s="2" t="n">
        <v>38152.899224537</v>
      </c>
      <c r="C10145" s="9" t="n">
        <v>-1.995026</v>
      </c>
      <c r="D10145" s="9" t="n">
        <v>49.66193</v>
      </c>
      <c r="E10145" s="3" t="n">
        <v>27.2279262790389</v>
      </c>
      <c r="F10145" s="3" t="n">
        <v>3.94407414372652</v>
      </c>
      <c r="G10145" s="1" t="s">
        <v>10179</v>
      </c>
      <c r="H10145" s="1" t="n">
        <v>0</v>
      </c>
      <c r="I10145" s="1" t="n">
        <v>536</v>
      </c>
      <c r="J10145" s="1" t="n">
        <v>0</v>
      </c>
      <c r="K10145" s="10" t="n">
        <f aca="false">B10145</f>
        <v>38152.899224537</v>
      </c>
    </row>
    <row r="10146" customFormat="false" ht="12.75" hidden="false" customHeight="false" outlineLevel="0" collapsed="false">
      <c r="A10146" s="1" t="n">
        <v>10319</v>
      </c>
      <c r="B10146" s="2" t="n">
        <v>38152.9002662037</v>
      </c>
      <c r="C10146" s="9" t="n">
        <v>-1.998635</v>
      </c>
      <c r="D10146" s="9" t="n">
        <v>49.664143</v>
      </c>
      <c r="E10146" s="3" t="n">
        <v>24.9025825733436</v>
      </c>
      <c r="F10146" s="3" t="n">
        <v>3.77452256240019</v>
      </c>
      <c r="G10146" s="1" t="s">
        <v>10180</v>
      </c>
      <c r="H10146" s="1" t="n">
        <v>0</v>
      </c>
      <c r="I10146" s="1" t="n">
        <v>536</v>
      </c>
      <c r="J10146" s="1" t="n">
        <v>0</v>
      </c>
      <c r="K10146" s="10" t="n">
        <f aca="false">B10146</f>
        <v>38152.9002662037</v>
      </c>
    </row>
    <row r="10147" customFormat="false" ht="12.75" hidden="false" customHeight="false" outlineLevel="0" collapsed="false">
      <c r="A10147" s="1" t="n">
        <v>10320</v>
      </c>
      <c r="B10147" s="2" t="n">
        <v>38152.9014814815</v>
      </c>
      <c r="C10147" s="9" t="n">
        <v>-2.00291</v>
      </c>
      <c r="D10147" s="9" t="n">
        <v>49.666721</v>
      </c>
      <c r="E10147" s="3" t="n">
        <v>21.8796373289812</v>
      </c>
      <c r="F10147" s="3" t="n">
        <v>3.54200691516386</v>
      </c>
      <c r="G10147" s="1" t="s">
        <v>10181</v>
      </c>
      <c r="H10147" s="1" t="n">
        <v>0</v>
      </c>
      <c r="I10147" s="1" t="n">
        <v>536</v>
      </c>
      <c r="J10147" s="1" t="n">
        <v>0</v>
      </c>
      <c r="K10147" s="10" t="n">
        <f aca="false">B10147</f>
        <v>38152.9014814815</v>
      </c>
    </row>
    <row r="10148" customFormat="false" ht="12.75" hidden="false" customHeight="false" outlineLevel="0" collapsed="false">
      <c r="A10148" s="1" t="n">
        <v>10321</v>
      </c>
      <c r="B10148" s="2" t="n">
        <v>38152.9025231482</v>
      </c>
      <c r="C10148" s="9" t="n">
        <v>-2.006703</v>
      </c>
      <c r="D10148" s="9" t="n">
        <v>49.668877</v>
      </c>
      <c r="E10148" s="3" t="n">
        <v>21.6470999855841</v>
      </c>
      <c r="F10148" s="3" t="n">
        <v>3.52348647521781</v>
      </c>
      <c r="G10148" s="1" t="s">
        <v>10182</v>
      </c>
      <c r="H10148" s="1" t="n">
        <v>0</v>
      </c>
      <c r="I10148" s="1" t="n">
        <v>536</v>
      </c>
      <c r="J10148" s="1" t="n">
        <v>0</v>
      </c>
      <c r="K10148" s="10" t="n">
        <f aca="false">B10148</f>
        <v>38152.9025231482</v>
      </c>
    </row>
    <row r="10149" customFormat="false" ht="12.75" hidden="false" customHeight="false" outlineLevel="0" collapsed="false">
      <c r="A10149" s="1" t="n">
        <v>10322</v>
      </c>
      <c r="B10149" s="2" t="n">
        <v>38152.9037384259</v>
      </c>
      <c r="C10149" s="9" t="n">
        <v>-2.01102</v>
      </c>
      <c r="D10149" s="9" t="n">
        <v>49.671505</v>
      </c>
      <c r="E10149" s="3" t="n">
        <v>21.4145621474832</v>
      </c>
      <c r="F10149" s="3" t="n">
        <v>3.50486831522841</v>
      </c>
      <c r="G10149" s="1" t="s">
        <v>10183</v>
      </c>
      <c r="H10149" s="1" t="n">
        <v>0</v>
      </c>
      <c r="I10149" s="1" t="n">
        <v>536</v>
      </c>
      <c r="J10149" s="1" t="n">
        <v>0</v>
      </c>
      <c r="K10149" s="10" t="n">
        <f aca="false">B10149</f>
        <v>38152.9037384259</v>
      </c>
    </row>
    <row r="10150" customFormat="false" ht="12.75" hidden="false" customHeight="false" outlineLevel="0" collapsed="false">
      <c r="A10150" s="1" t="n">
        <v>10323</v>
      </c>
      <c r="B10150" s="2" t="n">
        <v>38152.9047800926</v>
      </c>
      <c r="C10150" s="9" t="n">
        <v>-2.014463</v>
      </c>
      <c r="D10150" s="9" t="n">
        <v>49.673756</v>
      </c>
      <c r="E10150" s="3" t="n">
        <v>21.8796262865954</v>
      </c>
      <c r="F10150" s="3" t="n">
        <v>3.54200691516386</v>
      </c>
      <c r="G10150" s="1" t="s">
        <v>10184</v>
      </c>
      <c r="H10150" s="1" t="n">
        <v>0</v>
      </c>
      <c r="I10150" s="1" t="n">
        <v>536</v>
      </c>
      <c r="J10150" s="1" t="n">
        <v>0</v>
      </c>
      <c r="K10150" s="10" t="n">
        <f aca="false">B10150</f>
        <v>38152.9047800926</v>
      </c>
    </row>
    <row r="10151" customFormat="false" ht="12.75" hidden="false" customHeight="false" outlineLevel="0" collapsed="false">
      <c r="A10151" s="1" t="n">
        <v>10324</v>
      </c>
      <c r="B10151" s="2" t="n">
        <v>38152.9058217593</v>
      </c>
      <c r="C10151" s="9" t="n">
        <v>-2.018122</v>
      </c>
      <c r="D10151" s="9" t="n">
        <v>49.675922</v>
      </c>
      <c r="E10151" s="3" t="n">
        <v>26.5302975789314</v>
      </c>
      <c r="F10151" s="3" t="n">
        <v>3.89398315796813</v>
      </c>
      <c r="G10151" s="1" t="s">
        <v>10185</v>
      </c>
      <c r="H10151" s="1" t="n">
        <v>0</v>
      </c>
      <c r="I10151" s="1" t="n">
        <v>536</v>
      </c>
      <c r="J10151" s="1" t="n">
        <v>0</v>
      </c>
      <c r="K10151" s="10" t="n">
        <f aca="false">B10151</f>
        <v>38152.9058217593</v>
      </c>
    </row>
    <row r="10152" customFormat="false" ht="12.75" hidden="false" customHeight="false" outlineLevel="0" collapsed="false">
      <c r="A10152" s="1" t="n">
        <v>10325</v>
      </c>
      <c r="B10152" s="2" t="n">
        <v>38152.9070370371</v>
      </c>
      <c r="C10152" s="9" t="n">
        <v>-2.022231</v>
      </c>
      <c r="D10152" s="9" t="n">
        <v>49.678459</v>
      </c>
      <c r="E10152" s="3" t="n">
        <v>22.8097535142157</v>
      </c>
      <c r="F10152" s="3" t="n">
        <v>3.61514130592914</v>
      </c>
      <c r="G10152" s="1" t="s">
        <v>10186</v>
      </c>
      <c r="H10152" s="1" t="n">
        <v>0</v>
      </c>
      <c r="I10152" s="1" t="n">
        <v>536</v>
      </c>
      <c r="J10152" s="1" t="n">
        <v>0</v>
      </c>
      <c r="K10152" s="10" t="n">
        <f aca="false">B10152</f>
        <v>38152.9070370371</v>
      </c>
    </row>
    <row r="10153" customFormat="false" ht="12.75" hidden="false" customHeight="false" outlineLevel="0" collapsed="false">
      <c r="A10153" s="1" t="n">
        <v>10326</v>
      </c>
      <c r="B10153" s="2" t="n">
        <v>38152.9075578704</v>
      </c>
      <c r="C10153" s="9" t="n">
        <v>-2.023719</v>
      </c>
      <c r="D10153" s="9" t="n">
        <v>49.679424</v>
      </c>
      <c r="E10153" s="3" t="n">
        <v>28.3905599494434</v>
      </c>
      <c r="F10153" s="3" t="n">
        <v>4.02617570066393</v>
      </c>
      <c r="G10153" s="1" t="s">
        <v>10187</v>
      </c>
      <c r="H10153" s="1" t="n">
        <v>0</v>
      </c>
      <c r="I10153" s="1" t="n">
        <v>537</v>
      </c>
      <c r="J10153" s="1" t="n">
        <v>0</v>
      </c>
      <c r="K10153" s="10" t="n">
        <f aca="false">B10153</f>
        <v>38152.9075578704</v>
      </c>
    </row>
    <row r="10154" customFormat="false" ht="12.75" hidden="false" customHeight="false" outlineLevel="0" collapsed="false">
      <c r="A10154" s="1" t="n">
        <v>10327</v>
      </c>
      <c r="B10154" s="2" t="n">
        <v>38152.9082523148</v>
      </c>
      <c r="C10154" s="9" t="n">
        <v>-2.025797</v>
      </c>
      <c r="D10154" s="9" t="n">
        <v>49.680336</v>
      </c>
      <c r="E10154" s="3" t="n">
        <v>25.6001531029841</v>
      </c>
      <c r="F10154" s="3" t="n">
        <v>3.82617622499041</v>
      </c>
      <c r="G10154" s="1" t="s">
        <v>10188</v>
      </c>
      <c r="H10154" s="1" t="n">
        <v>0</v>
      </c>
      <c r="I10154" s="1" t="n">
        <v>537</v>
      </c>
      <c r="J10154" s="1" t="n">
        <v>0</v>
      </c>
      <c r="K10154" s="10" t="n">
        <f aca="false">B10154</f>
        <v>38152.9082523148</v>
      </c>
    </row>
    <row r="10155" customFormat="false" ht="12.75" hidden="false" customHeight="false" outlineLevel="0" collapsed="false">
      <c r="A10155" s="1" t="n">
        <v>10328</v>
      </c>
      <c r="B10155" s="2" t="n">
        <v>38152.9091203704</v>
      </c>
      <c r="C10155" s="9" t="n">
        <v>-2.028301</v>
      </c>
      <c r="D10155" s="9" t="n">
        <v>49.681534</v>
      </c>
      <c r="E10155" s="3" t="n">
        <v>26.5302841894142</v>
      </c>
      <c r="F10155" s="3" t="n">
        <v>3.89398315796813</v>
      </c>
      <c r="G10155" s="1" t="s">
        <v>10189</v>
      </c>
      <c r="H10155" s="1" t="n">
        <v>0</v>
      </c>
      <c r="I10155" s="1" t="n">
        <v>537</v>
      </c>
      <c r="J10155" s="1" t="n">
        <v>0</v>
      </c>
      <c r="K10155" s="10" t="n">
        <f aca="false">B10155</f>
        <v>38152.9091203704</v>
      </c>
    </row>
    <row r="10156" customFormat="false" ht="12.75" hidden="false" customHeight="false" outlineLevel="0" collapsed="false">
      <c r="A10156" s="1" t="n">
        <v>10329</v>
      </c>
      <c r="B10156" s="2" t="n">
        <v>38152.9098148148</v>
      </c>
      <c r="C10156" s="9" t="n">
        <v>-2.030362</v>
      </c>
      <c r="D10156" s="9" t="n">
        <v>49.682465</v>
      </c>
      <c r="E10156" s="3" t="n">
        <v>26.0891530493371</v>
      </c>
      <c r="F10156" s="3" t="n">
        <v>3.86022842859325</v>
      </c>
      <c r="G10156" s="1" t="s">
        <v>10190</v>
      </c>
      <c r="H10156" s="1" t="n">
        <v>0</v>
      </c>
      <c r="I10156" s="1" t="n">
        <v>537</v>
      </c>
      <c r="J10156" s="1" t="n">
        <v>0</v>
      </c>
      <c r="K10156" s="10" t="n">
        <f aca="false">B10156</f>
        <v>38152.9098148148</v>
      </c>
    </row>
    <row r="10157" customFormat="false" ht="12.75" hidden="false" customHeight="false" outlineLevel="0" collapsed="false">
      <c r="A10157" s="1" t="n">
        <v>10330</v>
      </c>
      <c r="B10157" s="2" t="n">
        <v>38152.9106828704</v>
      </c>
      <c r="C10157" s="9" t="n">
        <v>-2.032887</v>
      </c>
      <c r="D10157" s="9" t="n">
        <v>49.683586</v>
      </c>
      <c r="E10157" s="3" t="n">
        <v>23.7616782841344</v>
      </c>
      <c r="F10157" s="3" t="n">
        <v>3.68682711285917</v>
      </c>
      <c r="G10157" s="1" t="s">
        <v>10191</v>
      </c>
      <c r="H10157" s="1" t="n">
        <v>0</v>
      </c>
      <c r="I10157" s="1" t="n">
        <v>537</v>
      </c>
      <c r="J10157" s="1" t="n">
        <v>0</v>
      </c>
      <c r="K10157" s="10" t="n">
        <f aca="false">B10157</f>
        <v>38152.9106828704</v>
      </c>
    </row>
    <row r="10158" customFormat="false" ht="12.75" hidden="false" customHeight="false" outlineLevel="0" collapsed="false">
      <c r="A10158" s="1" t="n">
        <v>10331</v>
      </c>
      <c r="B10158" s="2" t="n">
        <v>38152.9113773148</v>
      </c>
      <c r="C10158" s="9" t="n">
        <v>-2.034975</v>
      </c>
      <c r="D10158" s="9" t="n">
        <v>49.684456</v>
      </c>
      <c r="E10158" s="3" t="n">
        <v>26.0891468123945</v>
      </c>
      <c r="F10158" s="3" t="n">
        <v>3.86022842859325</v>
      </c>
      <c r="G10158" s="1" t="s">
        <v>10192</v>
      </c>
      <c r="H10158" s="1" t="n">
        <v>0</v>
      </c>
      <c r="I10158" s="1" t="n">
        <v>537</v>
      </c>
      <c r="J10158" s="1" t="n">
        <v>0</v>
      </c>
      <c r="K10158" s="10" t="n">
        <f aca="false">B10158</f>
        <v>38152.9113773148</v>
      </c>
    </row>
    <row r="10159" customFormat="false" ht="12.75" hidden="false" customHeight="false" outlineLevel="0" collapsed="false">
      <c r="A10159" s="1" t="n">
        <v>10332</v>
      </c>
      <c r="B10159" s="2" t="n">
        <v>38152.9122453704</v>
      </c>
      <c r="C10159" s="9" t="n">
        <v>-2.037563</v>
      </c>
      <c r="D10159" s="9" t="n">
        <v>49.68552</v>
      </c>
      <c r="E10159" s="3" t="n">
        <v>23.2961784548396</v>
      </c>
      <c r="F10159" s="3" t="n">
        <v>3.6511599236988</v>
      </c>
      <c r="G10159" s="1" t="s">
        <v>10193</v>
      </c>
      <c r="H10159" s="1" t="n">
        <v>0</v>
      </c>
      <c r="I10159" s="1" t="n">
        <v>537</v>
      </c>
      <c r="J10159" s="1" t="n">
        <v>0</v>
      </c>
      <c r="K10159" s="10" t="n">
        <f aca="false">B10159</f>
        <v>38152.9122453704</v>
      </c>
    </row>
    <row r="10160" customFormat="false" ht="12.75" hidden="false" customHeight="false" outlineLevel="0" collapsed="false">
      <c r="A10160" s="1" t="n">
        <v>10333</v>
      </c>
      <c r="B10160" s="2" t="n">
        <v>38152.9129398148</v>
      </c>
      <c r="C10160" s="9" t="n">
        <v>-2.039603</v>
      </c>
      <c r="D10160" s="9" t="n">
        <v>49.686337</v>
      </c>
      <c r="E10160" s="3" t="n">
        <v>21.8996936817014</v>
      </c>
      <c r="F10160" s="3" t="n">
        <v>3.54200691516386</v>
      </c>
      <c r="G10160" s="1" t="s">
        <v>10194</v>
      </c>
      <c r="H10160" s="1" t="n">
        <v>0</v>
      </c>
      <c r="I10160" s="1" t="n">
        <v>537</v>
      </c>
      <c r="J10160" s="1" t="n">
        <v>0</v>
      </c>
      <c r="K10160" s="10" t="n">
        <f aca="false">B10160</f>
        <v>38152.9129398148</v>
      </c>
    </row>
    <row r="10161" customFormat="false" ht="12.75" hidden="false" customHeight="false" outlineLevel="0" collapsed="false">
      <c r="A10161" s="1" t="n">
        <v>10334</v>
      </c>
      <c r="B10161" s="2" t="n">
        <v>38152.9138078704</v>
      </c>
      <c r="C10161" s="9" t="n">
        <v>-2.042145</v>
      </c>
      <c r="D10161" s="9" t="n">
        <v>49.687355</v>
      </c>
      <c r="E10161" s="3" t="n">
        <v>23.5289199043342</v>
      </c>
      <c r="F10161" s="3" t="n">
        <v>3.66903680560403</v>
      </c>
      <c r="G10161" s="1" t="s">
        <v>10195</v>
      </c>
      <c r="H10161" s="1" t="n">
        <v>0</v>
      </c>
      <c r="I10161" s="1" t="n">
        <v>537</v>
      </c>
      <c r="J10161" s="1" t="n">
        <v>0</v>
      </c>
      <c r="K10161" s="10" t="n">
        <f aca="false">B10161</f>
        <v>38152.9138078704</v>
      </c>
    </row>
    <row r="10162" customFormat="false" ht="12.75" hidden="false" customHeight="false" outlineLevel="0" collapsed="false">
      <c r="A10162" s="1" t="n">
        <v>10335</v>
      </c>
      <c r="B10162" s="2" t="n">
        <v>38152.9145023148</v>
      </c>
      <c r="C10162" s="9" t="n">
        <v>-2.044129</v>
      </c>
      <c r="D10162" s="9" t="n">
        <v>49.688148</v>
      </c>
      <c r="E10162" s="3" t="n">
        <v>28.1838572846197</v>
      </c>
      <c r="F10162" s="3" t="n">
        <v>4.00988975621388</v>
      </c>
      <c r="G10162" s="1" t="s">
        <v>10196</v>
      </c>
      <c r="H10162" s="1" t="n">
        <v>0</v>
      </c>
      <c r="I10162" s="1" t="n">
        <v>537</v>
      </c>
      <c r="J10162" s="1" t="n">
        <v>0</v>
      </c>
      <c r="K10162" s="10" t="n">
        <f aca="false">B10162</f>
        <v>38152.9145023148</v>
      </c>
    </row>
    <row r="10163" customFormat="false" ht="12.75" hidden="false" customHeight="false" outlineLevel="0" collapsed="false">
      <c r="A10163" s="1" t="n">
        <v>10336</v>
      </c>
      <c r="B10163" s="2" t="n">
        <v>38152.9153703704</v>
      </c>
      <c r="C10163" s="9" t="n">
        <v>-2.046879</v>
      </c>
      <c r="D10163" s="9" t="n">
        <v>49.689278</v>
      </c>
      <c r="E10163" s="3" t="n">
        <v>24.925396058048</v>
      </c>
      <c r="F10163" s="3" t="n">
        <v>3.77452256240019</v>
      </c>
      <c r="G10163" s="1" t="s">
        <v>10197</v>
      </c>
      <c r="H10163" s="1" t="n">
        <v>0</v>
      </c>
      <c r="I10163" s="1" t="n">
        <v>537</v>
      </c>
      <c r="J10163" s="1" t="n">
        <v>0</v>
      </c>
      <c r="K10163" s="10" t="n">
        <f aca="false">B10163</f>
        <v>38152.9153703704</v>
      </c>
    </row>
    <row r="10164" customFormat="false" ht="12.75" hidden="false" customHeight="false" outlineLevel="0" collapsed="false">
      <c r="A10164" s="1" t="n">
        <v>10337</v>
      </c>
      <c r="B10164" s="2" t="n">
        <v>38152.9160648148</v>
      </c>
      <c r="C10164" s="9" t="n">
        <v>-2.049336</v>
      </c>
      <c r="D10164" s="9" t="n">
        <v>49.690517</v>
      </c>
      <c r="E10164" s="3" t="n">
        <v>21.4341893341629</v>
      </c>
      <c r="F10164" s="3" t="n">
        <v>3.50486831522841</v>
      </c>
      <c r="G10164" s="1" t="s">
        <v>10198</v>
      </c>
      <c r="H10164" s="1" t="n">
        <v>0</v>
      </c>
      <c r="I10164" s="1" t="n">
        <v>537</v>
      </c>
      <c r="J10164" s="1" t="n">
        <v>0</v>
      </c>
      <c r="K10164" s="10" t="n">
        <f aca="false">B10164</f>
        <v>38152.9160648148</v>
      </c>
    </row>
    <row r="10165" customFormat="false" ht="12.75" hidden="false" customHeight="false" outlineLevel="0" collapsed="false">
      <c r="A10165" s="1" t="n">
        <v>10338</v>
      </c>
      <c r="B10165" s="2" t="n">
        <v>38152.9169328704</v>
      </c>
      <c r="C10165" s="9" t="n">
        <v>-2.05182</v>
      </c>
      <c r="D10165" s="9" t="n">
        <v>49.692375</v>
      </c>
      <c r="E10165" s="3" t="n">
        <v>20.037705042679</v>
      </c>
      <c r="F10165" s="3" t="n">
        <v>3.39101680504739</v>
      </c>
      <c r="G10165" s="1" t="s">
        <v>10199</v>
      </c>
      <c r="H10165" s="1" t="n">
        <v>0</v>
      </c>
      <c r="I10165" s="1" t="n">
        <v>537</v>
      </c>
      <c r="J10165" s="1" t="n">
        <v>0</v>
      </c>
      <c r="K10165" s="10" t="n">
        <f aca="false">B10165</f>
        <v>38152.9169328704</v>
      </c>
    </row>
    <row r="10166" customFormat="false" ht="12.75" hidden="false" customHeight="false" outlineLevel="0" collapsed="false">
      <c r="A10166" s="1" t="n">
        <v>10339</v>
      </c>
      <c r="B10166" s="2" t="n">
        <v>38152.9178009259</v>
      </c>
      <c r="C10166" s="9" t="n">
        <v>-2.054098</v>
      </c>
      <c r="D10166" s="9" t="n">
        <v>49.694298</v>
      </c>
      <c r="E10166" s="3" t="n">
        <v>26.3218680481936</v>
      </c>
      <c r="F10166" s="3" t="n">
        <v>3.87714249135778</v>
      </c>
      <c r="G10166" s="1" t="s">
        <v>10200</v>
      </c>
      <c r="H10166" s="1" t="n">
        <v>0</v>
      </c>
      <c r="I10166" s="1" t="n">
        <v>537</v>
      </c>
      <c r="J10166" s="1" t="n">
        <v>0</v>
      </c>
      <c r="K10166" s="10" t="n">
        <f aca="false">B10166</f>
        <v>38152.9178009259</v>
      </c>
    </row>
    <row r="10167" customFormat="false" ht="12.75" hidden="false" customHeight="false" outlineLevel="0" collapsed="false">
      <c r="A10167" s="1" t="n">
        <v>10340</v>
      </c>
      <c r="B10167" s="2" t="n">
        <v>38152.9184953704</v>
      </c>
      <c r="C10167" s="9" t="n">
        <v>-2.055928</v>
      </c>
      <c r="D10167" s="9" t="n">
        <v>49.695808</v>
      </c>
      <c r="E10167" s="3" t="n">
        <v>24.925384140586</v>
      </c>
      <c r="F10167" s="3" t="n">
        <v>3.77452256240019</v>
      </c>
      <c r="G10167" s="1" t="s">
        <v>10201</v>
      </c>
      <c r="H10167" s="1" t="n">
        <v>0</v>
      </c>
      <c r="I10167" s="1" t="n">
        <v>537</v>
      </c>
      <c r="J10167" s="1" t="n">
        <v>0</v>
      </c>
      <c r="K10167" s="10" t="n">
        <f aca="false">B10167</f>
        <v>38152.9184953704</v>
      </c>
    </row>
    <row r="10168" customFormat="false" ht="12.75" hidden="false" customHeight="false" outlineLevel="0" collapsed="false">
      <c r="A10168" s="1" t="n">
        <v>10341</v>
      </c>
      <c r="B10168" s="2" t="n">
        <v>38152.9191898148</v>
      </c>
      <c r="C10168" s="9" t="n">
        <v>-2.057758</v>
      </c>
      <c r="D10168" s="9" t="n">
        <v>49.697269</v>
      </c>
      <c r="E10168" s="3" t="n">
        <v>30.5113053423847</v>
      </c>
      <c r="F10168" s="3" t="n">
        <v>4.16989013055991</v>
      </c>
      <c r="G10168" s="1" t="s">
        <v>10202</v>
      </c>
      <c r="H10168" s="1" t="n">
        <v>0</v>
      </c>
      <c r="I10168" s="1" t="n">
        <v>537</v>
      </c>
      <c r="J10168" s="1" t="n">
        <v>0</v>
      </c>
      <c r="K10168" s="10" t="n">
        <f aca="false">B10168</f>
        <v>38152.9191898148</v>
      </c>
    </row>
    <row r="10169" customFormat="false" ht="12.75" hidden="false" customHeight="false" outlineLevel="0" collapsed="false">
      <c r="A10169" s="1" t="n">
        <v>10342</v>
      </c>
      <c r="B10169" s="2" t="n">
        <v>38152.9200578704</v>
      </c>
      <c r="C10169" s="9" t="n">
        <v>-2.060102</v>
      </c>
      <c r="D10169" s="9" t="n">
        <v>49.699039</v>
      </c>
      <c r="E10169" s="3" t="n">
        <v>27.9510865321548</v>
      </c>
      <c r="F10169" s="3" t="n">
        <v>3.99353745384128</v>
      </c>
      <c r="G10169" s="1" t="s">
        <v>10203</v>
      </c>
      <c r="H10169" s="1" t="n">
        <v>0</v>
      </c>
      <c r="I10169" s="1" t="n">
        <v>537</v>
      </c>
      <c r="J10169" s="1" t="n">
        <v>0</v>
      </c>
      <c r="K10169" s="10" t="n">
        <f aca="false">B10169</f>
        <v>38152.9200578704</v>
      </c>
    </row>
    <row r="10170" customFormat="false" ht="12.75" hidden="false" customHeight="false" outlineLevel="0" collapsed="false">
      <c r="A10170" s="1" t="n">
        <v>10343</v>
      </c>
      <c r="B10170" s="2" t="n">
        <v>38152.9207523148</v>
      </c>
      <c r="C10170" s="9" t="n">
        <v>-2.061942</v>
      </c>
      <c r="D10170" s="9" t="n">
        <v>49.700546</v>
      </c>
      <c r="E10170" s="3" t="n">
        <v>25.6236158478758</v>
      </c>
      <c r="F10170" s="3" t="n">
        <v>3.82617622499041</v>
      </c>
      <c r="G10170" s="1" t="s">
        <v>10204</v>
      </c>
      <c r="H10170" s="1" t="n">
        <v>0</v>
      </c>
      <c r="I10170" s="1" t="n">
        <v>537</v>
      </c>
      <c r="J10170" s="1" t="n">
        <v>0</v>
      </c>
      <c r="K10170" s="10" t="n">
        <f aca="false">B10170</f>
        <v>38152.9207523148</v>
      </c>
    </row>
    <row r="10171" customFormat="false" ht="12.75" hidden="false" customHeight="false" outlineLevel="0" collapsed="false">
      <c r="A10171" s="1" t="n">
        <v>10344</v>
      </c>
      <c r="B10171" s="2" t="n">
        <v>38152.9214467593</v>
      </c>
      <c r="C10171" s="9" t="n">
        <v>-2.063858</v>
      </c>
      <c r="D10171" s="9" t="n">
        <v>49.702003</v>
      </c>
      <c r="E10171" s="3" t="n">
        <v>24.4598793917745</v>
      </c>
      <c r="F10171" s="3" t="n">
        <v>3.73969088163666</v>
      </c>
      <c r="G10171" s="1" t="s">
        <v>10205</v>
      </c>
      <c r="H10171" s="1" t="n">
        <v>0</v>
      </c>
      <c r="I10171" s="1" t="n">
        <v>537</v>
      </c>
      <c r="J10171" s="1" t="n">
        <v>0</v>
      </c>
      <c r="K10171" s="10" t="n">
        <f aca="false">B10171</f>
        <v>38152.9214467593</v>
      </c>
    </row>
    <row r="10172" customFormat="false" ht="12.75" hidden="false" customHeight="false" outlineLevel="0" collapsed="false">
      <c r="A10172" s="1" t="n">
        <v>10345</v>
      </c>
      <c r="B10172" s="2" t="n">
        <v>38152.9245717593</v>
      </c>
      <c r="C10172" s="9" t="n">
        <v>-2.063658</v>
      </c>
      <c r="D10172" s="9" t="n">
        <v>49.708176</v>
      </c>
      <c r="E10172" s="3" t="n">
        <v>19.5721883527338</v>
      </c>
      <c r="F10172" s="3" t="n">
        <v>3.35220859929847</v>
      </c>
      <c r="G10172" s="1" t="s">
        <v>10206</v>
      </c>
      <c r="H10172" s="1" t="n">
        <v>0</v>
      </c>
      <c r="I10172" s="1" t="n">
        <v>537</v>
      </c>
      <c r="J10172" s="1" t="n">
        <v>0</v>
      </c>
      <c r="K10172" s="10" t="n">
        <f aca="false">B10172</f>
        <v>38152.9245717593</v>
      </c>
    </row>
    <row r="10173" customFormat="false" ht="12.75" hidden="false" customHeight="false" outlineLevel="0" collapsed="false">
      <c r="A10173" s="1" t="n">
        <v>10346</v>
      </c>
      <c r="B10173" s="2" t="n">
        <v>38152.9247453704</v>
      </c>
      <c r="C10173" s="9" t="n">
        <v>-2.063506</v>
      </c>
      <c r="D10173" s="9" t="n">
        <v>49.7085</v>
      </c>
      <c r="E10173" s="3" t="n">
        <v>32.605999071047</v>
      </c>
      <c r="F10173" s="3" t="n">
        <v>4.30881719829678</v>
      </c>
      <c r="G10173" s="1" t="s">
        <v>10207</v>
      </c>
      <c r="H10173" s="1" t="n">
        <v>0</v>
      </c>
      <c r="I10173" s="1" t="n">
        <v>537</v>
      </c>
      <c r="J10173" s="1" t="n">
        <v>0</v>
      </c>
      <c r="K10173" s="10" t="n">
        <f aca="false">B10173</f>
        <v>38152.9247453704</v>
      </c>
    </row>
    <row r="10174" customFormat="false" ht="12.75" hidden="false" customHeight="false" outlineLevel="0" collapsed="false">
      <c r="A10174" s="1" t="n">
        <v>10347</v>
      </c>
      <c r="B10174" s="2" t="n">
        <v>38152.9256134259</v>
      </c>
      <c r="C10174" s="9" t="n">
        <v>-2.062666</v>
      </c>
      <c r="D10174" s="9" t="n">
        <v>49.71022</v>
      </c>
      <c r="E10174" s="3" t="n">
        <v>36.3299403140296</v>
      </c>
      <c r="F10174" s="3" t="n">
        <v>4.5453322190525</v>
      </c>
      <c r="G10174" s="1" t="s">
        <v>10208</v>
      </c>
      <c r="H10174" s="1" t="n">
        <v>0</v>
      </c>
      <c r="I10174" s="1" t="n">
        <v>537</v>
      </c>
      <c r="J10174" s="1" t="n">
        <v>0</v>
      </c>
      <c r="K10174" s="10" t="n">
        <f aca="false">B10174</f>
        <v>38152.9256134259</v>
      </c>
    </row>
    <row r="10175" customFormat="false" ht="12.75" hidden="false" customHeight="false" outlineLevel="0" collapsed="false">
      <c r="A10175" s="1" t="n">
        <v>10348</v>
      </c>
      <c r="B10175" s="2" t="n">
        <v>38152.9263078704</v>
      </c>
      <c r="C10175" s="9" t="n">
        <v>-2.062103</v>
      </c>
      <c r="D10175" s="9" t="n">
        <v>49.711693</v>
      </c>
      <c r="E10175" s="3" t="n">
        <v>46.3380391193096</v>
      </c>
      <c r="F10175" s="3" t="n">
        <v>5.1272094473267</v>
      </c>
      <c r="G10175" s="1" t="s">
        <v>10209</v>
      </c>
      <c r="H10175" s="1" t="n">
        <v>0</v>
      </c>
      <c r="I10175" s="1" t="n">
        <v>537</v>
      </c>
      <c r="J10175" s="1" t="n">
        <v>0</v>
      </c>
      <c r="K10175" s="10" t="n">
        <f aca="false">B10175</f>
        <v>38152.9263078704</v>
      </c>
    </row>
    <row r="10176" customFormat="false" ht="12.75" hidden="false" customHeight="false" outlineLevel="0" collapsed="false">
      <c r="A10176" s="1" t="n">
        <v>10349</v>
      </c>
      <c r="B10176" s="2" t="n">
        <v>38152.927349537</v>
      </c>
      <c r="C10176" s="9" t="n">
        <v>-2.061354</v>
      </c>
      <c r="D10176" s="9" t="n">
        <v>49.713924</v>
      </c>
      <c r="E10176" s="3" t="n">
        <v>50.2947228549941</v>
      </c>
      <c r="F10176" s="3" t="n">
        <v>5.33979886028724</v>
      </c>
      <c r="G10176" s="1" t="s">
        <v>10210</v>
      </c>
      <c r="H10176" s="1" t="n">
        <v>0</v>
      </c>
      <c r="I10176" s="1" t="n">
        <v>537</v>
      </c>
      <c r="J10176" s="1" t="n">
        <v>0</v>
      </c>
      <c r="K10176" s="10" t="n">
        <f aca="false">B10176</f>
        <v>38152.927349537</v>
      </c>
    </row>
    <row r="10177" customFormat="false" ht="12.75" hidden="false" customHeight="false" outlineLevel="0" collapsed="false">
      <c r="A10177" s="1" t="n">
        <v>10350</v>
      </c>
      <c r="B10177" s="2" t="n">
        <v>38152.9280439815</v>
      </c>
      <c r="C10177" s="9" t="n">
        <v>-2.060825</v>
      </c>
      <c r="D10177" s="9" t="n">
        <v>49.71537</v>
      </c>
      <c r="E10177" s="3" t="n">
        <v>47.5017593697054</v>
      </c>
      <c r="F10177" s="3" t="n">
        <v>5.19063939142313</v>
      </c>
      <c r="G10177" s="1" t="s">
        <v>10211</v>
      </c>
      <c r="H10177" s="1" t="n">
        <v>0</v>
      </c>
      <c r="I10177" s="1" t="n">
        <v>537</v>
      </c>
      <c r="J10177" s="1" t="n">
        <v>0</v>
      </c>
      <c r="K10177" s="10" t="n">
        <f aca="false">B10177</f>
        <v>38152.9280439815</v>
      </c>
    </row>
    <row r="10178" customFormat="false" ht="12.75" hidden="false" customHeight="false" outlineLevel="0" collapsed="false">
      <c r="A10178" s="1" t="n">
        <v>10351</v>
      </c>
      <c r="B10178" s="2" t="n">
        <v>38152.9287384259</v>
      </c>
      <c r="C10178" s="9" t="n">
        <v>-2.060459</v>
      </c>
      <c r="D10178" s="9" t="n">
        <v>49.716682</v>
      </c>
      <c r="E10178" s="3" t="n">
        <v>45.8725289132207</v>
      </c>
      <c r="F10178" s="3" t="n">
        <v>5.10161672210352</v>
      </c>
      <c r="G10178" s="1" t="s">
        <v>10212</v>
      </c>
      <c r="H10178" s="1" t="n">
        <v>0</v>
      </c>
      <c r="I10178" s="1" t="n">
        <v>537</v>
      </c>
      <c r="J10178" s="1" t="n">
        <v>0</v>
      </c>
      <c r="K10178" s="10" t="n">
        <f aca="false">B10178</f>
        <v>38152.9287384259</v>
      </c>
    </row>
    <row r="10179" customFormat="false" ht="12.75" hidden="false" customHeight="false" outlineLevel="0" collapsed="false">
      <c r="A10179" s="1" t="n">
        <v>10352</v>
      </c>
      <c r="B10179" s="2" t="n">
        <v>38152.9294328704</v>
      </c>
      <c r="C10179" s="9" t="n">
        <v>-2.060217</v>
      </c>
      <c r="D10179" s="9" t="n">
        <v>49.718102</v>
      </c>
      <c r="E10179" s="3" t="n">
        <v>59.1390723921003</v>
      </c>
      <c r="F10179" s="3" t="n">
        <v>5.78683405217842</v>
      </c>
      <c r="G10179" s="1" t="s">
        <v>10213</v>
      </c>
      <c r="H10179" s="1" t="n">
        <v>0</v>
      </c>
      <c r="I10179" s="1" t="n">
        <v>537</v>
      </c>
      <c r="J10179" s="1" t="n">
        <v>0</v>
      </c>
      <c r="K10179" s="10" t="n">
        <f aca="false">B10179</f>
        <v>38152.9294328704</v>
      </c>
    </row>
    <row r="10180" customFormat="false" ht="12.75" hidden="false" customHeight="false" outlineLevel="0" collapsed="false">
      <c r="A10180" s="1" t="n">
        <v>10353</v>
      </c>
      <c r="B10180" s="2" t="n">
        <v>38152.9303009259</v>
      </c>
      <c r="C10180" s="9" t="n">
        <v>-2.05984</v>
      </c>
      <c r="D10180" s="9" t="n">
        <v>49.719959</v>
      </c>
      <c r="E10180" s="3" t="n">
        <v>49.8292072809321</v>
      </c>
      <c r="F10180" s="3" t="n">
        <v>5.31522955926067</v>
      </c>
      <c r="G10180" s="1" t="s">
        <v>10214</v>
      </c>
      <c r="H10180" s="1" t="n">
        <v>0</v>
      </c>
      <c r="I10180" s="1" t="n">
        <v>537</v>
      </c>
      <c r="J10180" s="1" t="n">
        <v>0</v>
      </c>
      <c r="K10180" s="10" t="n">
        <f aca="false">B10180</f>
        <v>38152.9303009259</v>
      </c>
    </row>
    <row r="10181" customFormat="false" ht="12.75" hidden="false" customHeight="false" outlineLevel="0" collapsed="false">
      <c r="A10181" s="1" t="n">
        <v>10354</v>
      </c>
      <c r="B10181" s="2" t="n">
        <v>38152.9309953704</v>
      </c>
      <c r="C10181" s="9" t="n">
        <v>-2.059643</v>
      </c>
      <c r="D10181" s="9" t="n">
        <v>49.721569</v>
      </c>
      <c r="E10181" s="3" t="n">
        <v>55.6478621538129</v>
      </c>
      <c r="F10181" s="3" t="n">
        <v>5.61462539397716</v>
      </c>
      <c r="G10181" s="1" t="s">
        <v>10215</v>
      </c>
      <c r="H10181" s="1" t="n">
        <v>0</v>
      </c>
      <c r="I10181" s="1" t="n">
        <v>537</v>
      </c>
      <c r="J10181" s="1" t="n">
        <v>0</v>
      </c>
      <c r="K10181" s="10" t="n">
        <f aca="false">B10181</f>
        <v>38152.9309953704</v>
      </c>
    </row>
    <row r="10182" customFormat="false" ht="12.75" hidden="false" customHeight="false" outlineLevel="0" collapsed="false">
      <c r="A10182" s="1" t="n">
        <v>10355</v>
      </c>
      <c r="B10182" s="2" t="n">
        <v>38152.9318634259</v>
      </c>
      <c r="C10182" s="9" t="n">
        <v>-2.059457</v>
      </c>
      <c r="D10182" s="9" t="n">
        <v>49.723515</v>
      </c>
      <c r="E10182" s="3" t="n">
        <v>63.5612315395233</v>
      </c>
      <c r="F10182" s="3" t="n">
        <v>5.99787254459262</v>
      </c>
      <c r="G10182" s="1" t="s">
        <v>10216</v>
      </c>
      <c r="H10182" s="1" t="n">
        <v>0</v>
      </c>
      <c r="I10182" s="1" t="n">
        <v>537</v>
      </c>
      <c r="J10182" s="1" t="n">
        <v>0</v>
      </c>
      <c r="K10182" s="10" t="n">
        <f aca="false">B10182</f>
        <v>38152.9318634259</v>
      </c>
    </row>
    <row r="10183" customFormat="false" ht="12.75" hidden="false" customHeight="false" outlineLevel="0" collapsed="false">
      <c r="A10183" s="1" t="n">
        <v>10356</v>
      </c>
      <c r="B10183" s="2" t="n">
        <v>38152.9325578704</v>
      </c>
      <c r="C10183" s="9" t="n">
        <v>-2.059306</v>
      </c>
      <c r="D10183" s="9" t="n">
        <v>49.725067</v>
      </c>
      <c r="E10183" s="3" t="n">
        <v>64.0267174882344</v>
      </c>
      <c r="F10183" s="3" t="n">
        <v>6.01965681852147</v>
      </c>
      <c r="G10183" s="1" t="s">
        <v>10217</v>
      </c>
      <c r="H10183" s="1" t="n">
        <v>0</v>
      </c>
      <c r="I10183" s="1" t="n">
        <v>537</v>
      </c>
      <c r="J10183" s="1" t="n">
        <v>0</v>
      </c>
      <c r="K10183" s="10" t="n">
        <f aca="false">B10183</f>
        <v>38152.9325578704</v>
      </c>
    </row>
    <row r="10184" customFormat="false" ht="12.75" hidden="false" customHeight="false" outlineLevel="0" collapsed="false">
      <c r="A10184" s="1" t="n">
        <v>10357</v>
      </c>
      <c r="B10184" s="2" t="n">
        <v>38152.9334259259</v>
      </c>
      <c r="C10184" s="9" t="n">
        <v>-2.059196</v>
      </c>
      <c r="D10184" s="9" t="n">
        <v>49.72707</v>
      </c>
      <c r="E10184" s="3" t="n">
        <v>67.0524111464591</v>
      </c>
      <c r="F10184" s="3" t="n">
        <v>6.15937717965347</v>
      </c>
      <c r="G10184" s="1" t="s">
        <v>10218</v>
      </c>
      <c r="H10184" s="1" t="n">
        <v>0</v>
      </c>
      <c r="I10184" s="1" t="n">
        <v>537</v>
      </c>
      <c r="J10184" s="1" t="n">
        <v>0</v>
      </c>
      <c r="K10184" s="10" t="n">
        <f aca="false">B10184</f>
        <v>38152.9334259259</v>
      </c>
    </row>
    <row r="10185" customFormat="false" ht="12.75" hidden="false" customHeight="false" outlineLevel="0" collapsed="false">
      <c r="A10185" s="1" t="n">
        <v>10358</v>
      </c>
      <c r="B10185" s="2" t="n">
        <v>38152.9341203704</v>
      </c>
      <c r="C10185" s="9" t="n">
        <v>-2.059253</v>
      </c>
      <c r="D10185" s="9" t="n">
        <v>49.728851</v>
      </c>
      <c r="E10185" s="3" t="n">
        <v>70.5435984532488</v>
      </c>
      <c r="F10185" s="3" t="n">
        <v>6.31675445446756</v>
      </c>
      <c r="G10185" s="1" t="s">
        <v>10219</v>
      </c>
      <c r="H10185" s="1" t="n">
        <v>0</v>
      </c>
      <c r="I10185" s="1" t="n">
        <v>537</v>
      </c>
      <c r="J10185" s="1" t="n">
        <v>0</v>
      </c>
      <c r="K10185" s="10" t="n">
        <f aca="false">B10185</f>
        <v>38152.9341203704</v>
      </c>
    </row>
    <row r="10186" customFormat="false" ht="12.75" hidden="false" customHeight="false" outlineLevel="0" collapsed="false">
      <c r="A10186" s="1" t="n">
        <v>10359</v>
      </c>
      <c r="B10186" s="2" t="n">
        <v>38152.935162037</v>
      </c>
      <c r="C10186" s="9" t="n">
        <v>-2.06154</v>
      </c>
      <c r="D10186" s="9" t="n">
        <v>49.731773</v>
      </c>
      <c r="E10186" s="3" t="n">
        <v>75.1985123766268</v>
      </c>
      <c r="F10186" s="3" t="n">
        <v>6.52068575452679</v>
      </c>
      <c r="G10186" s="1" t="s">
        <v>10220</v>
      </c>
      <c r="H10186" s="1" t="n">
        <v>0</v>
      </c>
      <c r="I10186" s="1" t="n">
        <v>537</v>
      </c>
      <c r="J10186" s="1" t="n">
        <v>0</v>
      </c>
      <c r="K10186" s="10" t="n">
        <f aca="false">B10186</f>
        <v>38152.935162037</v>
      </c>
    </row>
    <row r="10187" customFormat="false" ht="12.75" hidden="false" customHeight="false" outlineLevel="0" collapsed="false">
      <c r="A10187" s="1" t="n">
        <v>10360</v>
      </c>
      <c r="B10187" s="2" t="n">
        <v>38152.9356828704</v>
      </c>
      <c r="C10187" s="9" t="n">
        <v>-2.063524</v>
      </c>
      <c r="D10187" s="9" t="n">
        <v>49.733135</v>
      </c>
      <c r="E10187" s="3" t="n">
        <v>87.9995495714058</v>
      </c>
      <c r="F10187" s="3" t="n">
        <v>7.05115345433979</v>
      </c>
      <c r="G10187" s="1" t="s">
        <v>10221</v>
      </c>
      <c r="H10187" s="1" t="n">
        <v>0</v>
      </c>
      <c r="I10187" s="1" t="n">
        <v>537</v>
      </c>
      <c r="J10187" s="1" t="n">
        <v>0</v>
      </c>
      <c r="K10187" s="10" t="n">
        <f aca="false">B10187</f>
        <v>38152.9356828704</v>
      </c>
    </row>
    <row r="10188" customFormat="false" ht="12.75" hidden="false" customHeight="false" outlineLevel="0" collapsed="false">
      <c r="A10188" s="1" t="n">
        <v>10361</v>
      </c>
      <c r="B10188" s="2" t="n">
        <v>38152.9363773148</v>
      </c>
      <c r="C10188" s="9" t="n">
        <v>-2.066975</v>
      </c>
      <c r="D10188" s="9" t="n">
        <v>49.734489</v>
      </c>
      <c r="E10188" s="3" t="n">
        <v>76.8277218996545</v>
      </c>
      <c r="F10188" s="3" t="n">
        <v>6.59057126190013</v>
      </c>
      <c r="G10188" s="1" t="s">
        <v>10222</v>
      </c>
      <c r="H10188" s="1" t="n">
        <v>0</v>
      </c>
      <c r="I10188" s="1" t="n">
        <v>537</v>
      </c>
      <c r="J10188" s="1" t="n">
        <v>0</v>
      </c>
      <c r="K10188" s="10" t="n">
        <f aca="false">B10188</f>
        <v>38152.9363773148</v>
      </c>
    </row>
    <row r="10189" customFormat="false" ht="12.75" hidden="false" customHeight="false" outlineLevel="0" collapsed="false">
      <c r="A10189" s="1" t="n">
        <v>10362</v>
      </c>
      <c r="B10189" s="2" t="n">
        <v>38152.9372453704</v>
      </c>
      <c r="C10189" s="9" t="n">
        <v>-2.07194</v>
      </c>
      <c r="D10189" s="9" t="n">
        <v>49.735561</v>
      </c>
      <c r="E10189" s="3" t="n">
        <v>81.7153815626047</v>
      </c>
      <c r="F10189" s="3" t="n">
        <v>6.79591761729923</v>
      </c>
      <c r="G10189" s="1" t="s">
        <v>10223</v>
      </c>
      <c r="H10189" s="1" t="n">
        <v>0</v>
      </c>
      <c r="I10189" s="1" t="n">
        <v>537</v>
      </c>
      <c r="J10189" s="1" t="n">
        <v>0</v>
      </c>
      <c r="K10189" s="10" t="n">
        <f aca="false">B10189</f>
        <v>38152.9372453704</v>
      </c>
    </row>
    <row r="10190" customFormat="false" ht="12.75" hidden="false" customHeight="false" outlineLevel="0" collapsed="false">
      <c r="A10190" s="1" t="n">
        <v>10363</v>
      </c>
      <c r="B10190" s="2" t="n">
        <v>38152.9379398148</v>
      </c>
      <c r="C10190" s="9" t="n">
        <v>-2.075658</v>
      </c>
      <c r="D10190" s="9" t="n">
        <v>49.73634</v>
      </c>
      <c r="E10190" s="3" t="n">
        <v>69.3798264323296</v>
      </c>
      <c r="F10190" s="3" t="n">
        <v>6.26473459543181</v>
      </c>
      <c r="G10190" s="1" t="s">
        <v>10224</v>
      </c>
      <c r="H10190" s="1" t="n">
        <v>0</v>
      </c>
      <c r="I10190" s="1" t="n">
        <v>537</v>
      </c>
      <c r="J10190" s="1" t="n">
        <v>0</v>
      </c>
      <c r="K10190" s="10" t="n">
        <f aca="false">B10190</f>
        <v>38152.9379398148</v>
      </c>
    </row>
    <row r="10191" customFormat="false" ht="12.75" hidden="false" customHeight="false" outlineLevel="0" collapsed="false">
      <c r="A10191" s="1" t="n">
        <v>10364</v>
      </c>
      <c r="B10191" s="2" t="n">
        <v>38152.9386342593</v>
      </c>
      <c r="C10191" s="9" t="n">
        <v>-2.079411</v>
      </c>
      <c r="D10191" s="9" t="n">
        <v>49.737061</v>
      </c>
      <c r="E10191" s="3" t="n">
        <v>42.8467597086679</v>
      </c>
      <c r="F10191" s="3" t="n">
        <v>4.93202908434372</v>
      </c>
      <c r="G10191" s="1" t="s">
        <v>10225</v>
      </c>
      <c r="H10191" s="1" t="n">
        <v>0</v>
      </c>
      <c r="I10191" s="1" t="n">
        <v>537</v>
      </c>
      <c r="J10191" s="1" t="n">
        <v>0</v>
      </c>
      <c r="K10191" s="10" t="n">
        <f aca="false">B10191</f>
        <v>38152.9386342593</v>
      </c>
    </row>
    <row r="10192" customFormat="false" ht="12.75" hidden="false" customHeight="false" outlineLevel="0" collapsed="false">
      <c r="A10192" s="1" t="n">
        <v>10365</v>
      </c>
      <c r="B10192" s="2" t="n">
        <v>38152.9395023148</v>
      </c>
      <c r="C10192" s="9" t="n">
        <v>-2.084052</v>
      </c>
      <c r="D10192" s="9" t="n">
        <v>49.737995</v>
      </c>
      <c r="E10192" s="3" t="n">
        <v>36.3298631129249</v>
      </c>
      <c r="F10192" s="3" t="n">
        <v>4.5453322190525</v>
      </c>
      <c r="G10192" s="1" t="s">
        <v>10226</v>
      </c>
      <c r="H10192" s="1" t="n">
        <v>0</v>
      </c>
      <c r="I10192" s="1" t="n">
        <v>537</v>
      </c>
      <c r="J10192" s="1" t="n">
        <v>0</v>
      </c>
      <c r="K10192" s="10" t="n">
        <f aca="false">B10192</f>
        <v>38152.9395023148</v>
      </c>
    </row>
    <row r="10193" customFormat="false" ht="12.75" hidden="false" customHeight="false" outlineLevel="0" collapsed="false">
      <c r="A10193" s="1" t="n">
        <v>10366</v>
      </c>
      <c r="B10193" s="2" t="n">
        <v>38152.9401967593</v>
      </c>
      <c r="C10193" s="9" t="n">
        <v>-2.087706</v>
      </c>
      <c r="D10193" s="9" t="n">
        <v>49.738689</v>
      </c>
      <c r="E10193" s="3" t="n">
        <v>24.9253013805908</v>
      </c>
      <c r="F10193" s="3" t="n">
        <v>3.77452256240019</v>
      </c>
      <c r="G10193" s="1" t="s">
        <v>10227</v>
      </c>
      <c r="H10193" s="1" t="n">
        <v>0</v>
      </c>
      <c r="I10193" s="1" t="n">
        <v>537</v>
      </c>
      <c r="J10193" s="1" t="n">
        <v>0</v>
      </c>
      <c r="K10193" s="10" t="n">
        <f aca="false">B10193</f>
        <v>38152.9401967593</v>
      </c>
    </row>
    <row r="10194" customFormat="false" ht="12.75" hidden="false" customHeight="false" outlineLevel="0" collapsed="false">
      <c r="A10194" s="1" t="n">
        <v>10367</v>
      </c>
      <c r="B10194" s="2" t="n">
        <v>38152.9412384259</v>
      </c>
      <c r="C10194" s="9" t="n">
        <v>-2.093175</v>
      </c>
      <c r="D10194" s="9" t="n">
        <v>49.739807</v>
      </c>
      <c r="E10194" s="3" t="n">
        <v>24.9252974081179</v>
      </c>
      <c r="F10194" s="3" t="n">
        <v>3.77452256240019</v>
      </c>
      <c r="G10194" s="1" t="s">
        <v>10228</v>
      </c>
      <c r="H10194" s="1" t="n">
        <v>0</v>
      </c>
      <c r="I10194" s="1" t="n">
        <v>537</v>
      </c>
      <c r="J10194" s="1" t="n">
        <v>0</v>
      </c>
      <c r="K10194" s="10" t="n">
        <f aca="false">B10194</f>
        <v>38152.9412384259</v>
      </c>
    </row>
    <row r="10195" customFormat="false" ht="12.75" hidden="false" customHeight="false" outlineLevel="0" collapsed="false">
      <c r="A10195" s="1" t="n">
        <v>10368</v>
      </c>
      <c r="B10195" s="2" t="n">
        <v>38152.9417592593</v>
      </c>
      <c r="C10195" s="9" t="n">
        <v>-2.095897</v>
      </c>
      <c r="D10195" s="9" t="n">
        <v>49.74033</v>
      </c>
      <c r="E10195" s="3" t="n">
        <v>22.8305812114141</v>
      </c>
      <c r="F10195" s="3" t="n">
        <v>3.61514130592914</v>
      </c>
      <c r="G10195" s="1" t="s">
        <v>10229</v>
      </c>
      <c r="H10195" s="1" t="n">
        <v>0</v>
      </c>
      <c r="I10195" s="1" t="n">
        <v>537</v>
      </c>
      <c r="J10195" s="1" t="n">
        <v>0</v>
      </c>
      <c r="K10195" s="10" t="n">
        <f aca="false">B10195</f>
        <v>38152.9417592593</v>
      </c>
    </row>
    <row r="10196" customFormat="false" ht="12.75" hidden="false" customHeight="false" outlineLevel="0" collapsed="false">
      <c r="A10196" s="1" t="n">
        <v>10369</v>
      </c>
      <c r="B10196" s="2" t="n">
        <v>38152.9426273148</v>
      </c>
      <c r="C10196" s="9" t="n">
        <v>-2.100296</v>
      </c>
      <c r="D10196" s="9" t="n">
        <v>49.74131</v>
      </c>
      <c r="E10196" s="3" t="n">
        <v>29.5802119609621</v>
      </c>
      <c r="F10196" s="3" t="n">
        <v>4.10663752706751</v>
      </c>
      <c r="G10196" s="1" t="s">
        <v>10230</v>
      </c>
      <c r="H10196" s="1" t="n">
        <v>0</v>
      </c>
      <c r="I10196" s="1" t="n">
        <v>537</v>
      </c>
      <c r="J10196" s="1" t="n">
        <v>0</v>
      </c>
      <c r="K10196" s="10" t="n">
        <f aca="false">B10196</f>
        <v>38152.9426273148</v>
      </c>
    </row>
    <row r="10197" customFormat="false" ht="12.75" hidden="false" customHeight="false" outlineLevel="0" collapsed="false">
      <c r="A10197" s="1" t="n">
        <v>10370</v>
      </c>
      <c r="B10197" s="2" t="n">
        <v>38152.9433217593</v>
      </c>
      <c r="C10197" s="9" t="n">
        <v>-2.103837</v>
      </c>
      <c r="D10197" s="9" t="n">
        <v>49.742023</v>
      </c>
      <c r="E10197" s="3" t="n">
        <v>30.9766846245286</v>
      </c>
      <c r="F10197" s="3" t="n">
        <v>4.20115958228845</v>
      </c>
      <c r="G10197" s="1" t="s">
        <v>10231</v>
      </c>
      <c r="H10197" s="1" t="n">
        <v>0</v>
      </c>
      <c r="I10197" s="1" t="n">
        <v>537</v>
      </c>
      <c r="J10197" s="1" t="n">
        <v>0</v>
      </c>
      <c r="K10197" s="10" t="n">
        <f aca="false">B10197</f>
        <v>38152.9433217593</v>
      </c>
    </row>
    <row r="10198" customFormat="false" ht="12.75" hidden="false" customHeight="false" outlineLevel="0" collapsed="false">
      <c r="A10198" s="1" t="n">
        <v>10371</v>
      </c>
      <c r="B10198" s="2" t="n">
        <v>38152.9443634259</v>
      </c>
      <c r="C10198" s="9" t="n">
        <v>-2.109101</v>
      </c>
      <c r="D10198" s="9" t="n">
        <v>49.743198</v>
      </c>
      <c r="E10198" s="3" t="n">
        <v>23.0633180454992</v>
      </c>
      <c r="F10198" s="3" t="n">
        <v>3.63319519252612</v>
      </c>
      <c r="G10198" s="1" t="s">
        <v>10232</v>
      </c>
      <c r="H10198" s="1" t="n">
        <v>0</v>
      </c>
      <c r="I10198" s="1" t="n">
        <v>537</v>
      </c>
      <c r="J10198" s="1" t="n">
        <v>0</v>
      </c>
      <c r="K10198" s="10" t="n">
        <f aca="false">B10198</f>
        <v>38152.9443634259</v>
      </c>
    </row>
    <row r="10199" customFormat="false" ht="12.75" hidden="false" customHeight="false" outlineLevel="0" collapsed="false">
      <c r="A10199" s="1" t="n">
        <v>10372</v>
      </c>
      <c r="B10199" s="2" t="n">
        <v>38152.9450578704</v>
      </c>
      <c r="C10199" s="9" t="n">
        <v>-2.112542</v>
      </c>
      <c r="D10199" s="9" t="n">
        <v>49.74398</v>
      </c>
      <c r="E10199" s="3" t="n">
        <v>23.296061500941</v>
      </c>
      <c r="F10199" s="3" t="n">
        <v>3.6511599236988</v>
      </c>
      <c r="G10199" s="1" t="s">
        <v>10233</v>
      </c>
      <c r="H10199" s="1" t="n">
        <v>0</v>
      </c>
      <c r="I10199" s="1" t="n">
        <v>537</v>
      </c>
      <c r="J10199" s="1" t="n">
        <v>0</v>
      </c>
      <c r="K10199" s="10" t="n">
        <f aca="false">B10199</f>
        <v>38152.9450578704</v>
      </c>
    </row>
    <row r="10200" customFormat="false" ht="12.75" hidden="false" customHeight="false" outlineLevel="0" collapsed="false">
      <c r="A10200" s="1" t="n">
        <v>10373</v>
      </c>
      <c r="B10200" s="2" t="n">
        <v>38152.9462731482</v>
      </c>
      <c r="C10200" s="9" t="n">
        <v>-2.118612</v>
      </c>
      <c r="D10200" s="9" t="n">
        <v>49.745293</v>
      </c>
      <c r="E10200" s="3" t="n">
        <v>29.5801954607411</v>
      </c>
      <c r="F10200" s="3" t="n">
        <v>4.10663752706751</v>
      </c>
      <c r="G10200" s="1" t="s">
        <v>10234</v>
      </c>
      <c r="H10200" s="1" t="n">
        <v>0</v>
      </c>
      <c r="I10200" s="1" t="n">
        <v>537</v>
      </c>
      <c r="J10200" s="1" t="n">
        <v>0</v>
      </c>
      <c r="K10200" s="10" t="n">
        <f aca="false">B10200</f>
        <v>38152.9462731482</v>
      </c>
    </row>
    <row r="10201" customFormat="false" ht="12.75" hidden="false" customHeight="false" outlineLevel="0" collapsed="false">
      <c r="A10201" s="1" t="n">
        <v>10374</v>
      </c>
      <c r="B10201" s="2" t="n">
        <v>38152.9473148148</v>
      </c>
      <c r="C10201" s="9" t="n">
        <v>-2.123892</v>
      </c>
      <c r="D10201" s="9" t="n">
        <v>49.74633</v>
      </c>
      <c r="E10201" s="3" t="n">
        <v>17.0119161666351</v>
      </c>
      <c r="F10201" s="3" t="n">
        <v>3.13019250737019</v>
      </c>
      <c r="G10201" s="1" t="s">
        <v>10235</v>
      </c>
      <c r="H10201" s="1" t="n">
        <v>0</v>
      </c>
      <c r="I10201" s="1" t="n">
        <v>537</v>
      </c>
      <c r="J10201" s="1" t="n">
        <v>0</v>
      </c>
      <c r="K10201" s="10" t="n">
        <f aca="false">B10201</f>
        <v>38152.9473148148</v>
      </c>
    </row>
    <row r="10202" customFormat="false" ht="12.75" hidden="false" customHeight="false" outlineLevel="0" collapsed="false">
      <c r="A10202" s="1" t="n">
        <v>10375</v>
      </c>
      <c r="B10202" s="2" t="n">
        <v>38152.9485300926</v>
      </c>
      <c r="C10202" s="9" t="n">
        <v>-2.130164</v>
      </c>
      <c r="D10202" s="9" t="n">
        <v>49.747231</v>
      </c>
      <c r="E10202" s="3" t="n">
        <v>9.33130218840848</v>
      </c>
      <c r="F10202" s="3" t="n">
        <v>2.34158007976431</v>
      </c>
      <c r="G10202" s="1" t="s">
        <v>10236</v>
      </c>
      <c r="H10202" s="1" t="n">
        <v>0</v>
      </c>
      <c r="I10202" s="1" t="n">
        <v>537</v>
      </c>
      <c r="J10202" s="1" t="n">
        <v>0</v>
      </c>
      <c r="K10202" s="10" t="n">
        <f aca="false">B10202</f>
        <v>38152.9485300926</v>
      </c>
    </row>
    <row r="10203" customFormat="false" ht="12.75" hidden="false" customHeight="false" outlineLevel="0" collapsed="false">
      <c r="A10203" s="1" t="n">
        <v>10376</v>
      </c>
      <c r="B10203" s="2" t="n">
        <v>38152.9495717593</v>
      </c>
      <c r="C10203" s="9" t="n">
        <v>-2.135621</v>
      </c>
      <c r="D10203" s="9" t="n">
        <v>49.747833</v>
      </c>
      <c r="E10203" s="3" t="n">
        <v>6.30560601387815</v>
      </c>
      <c r="F10203" s="3" t="n">
        <v>1.94587451658592</v>
      </c>
      <c r="G10203" s="1" t="s">
        <v>10237</v>
      </c>
      <c r="H10203" s="1" t="n">
        <v>0</v>
      </c>
      <c r="I10203" s="1" t="n">
        <v>537</v>
      </c>
      <c r="J10203" s="1" t="n">
        <v>0</v>
      </c>
      <c r="K10203" s="10" t="n">
        <f aca="false">B10203</f>
        <v>38152.9495717593</v>
      </c>
    </row>
    <row r="10204" customFormat="false" ht="12.75" hidden="false" customHeight="false" outlineLevel="0" collapsed="false">
      <c r="A10204" s="1" t="n">
        <v>10377</v>
      </c>
      <c r="B10204" s="2" t="n">
        <v>38152.950787037</v>
      </c>
      <c r="C10204" s="9" t="n">
        <v>-2.141868</v>
      </c>
      <c r="D10204" s="9" t="n">
        <v>49.748451</v>
      </c>
      <c r="E10204" s="3" t="n">
        <v>8.63306186047668</v>
      </c>
      <c r="F10204" s="3" t="n">
        <v>2.25635657896301</v>
      </c>
      <c r="G10204" s="1" t="s">
        <v>10238</v>
      </c>
      <c r="H10204" s="1" t="n">
        <v>0</v>
      </c>
      <c r="I10204" s="1" t="n">
        <v>537</v>
      </c>
      <c r="J10204" s="1" t="n">
        <v>0</v>
      </c>
      <c r="K10204" s="10" t="n">
        <f aca="false">B10204</f>
        <v>38152.950787037</v>
      </c>
    </row>
    <row r="10205" customFormat="false" ht="12.75" hidden="false" customHeight="false" outlineLevel="0" collapsed="false">
      <c r="A10205" s="1" t="n">
        <v>10378</v>
      </c>
      <c r="B10205" s="2" t="n">
        <v>38152.9518287037</v>
      </c>
      <c r="C10205" s="9" t="n">
        <v>-2.147105</v>
      </c>
      <c r="D10205" s="9" t="n">
        <v>49.749043</v>
      </c>
      <c r="E10205" s="3" t="n">
        <v>9.79678880863607</v>
      </c>
      <c r="F10205" s="3" t="n">
        <v>2.39672746439758</v>
      </c>
      <c r="G10205" s="1" t="s">
        <v>10239</v>
      </c>
      <c r="H10205" s="1" t="n">
        <v>0</v>
      </c>
      <c r="I10205" s="1" t="n">
        <v>537</v>
      </c>
      <c r="J10205" s="1" t="n">
        <v>0</v>
      </c>
      <c r="K10205" s="10" t="n">
        <f aca="false">B10205</f>
        <v>38152.9518287037</v>
      </c>
    </row>
    <row r="10206" customFormat="false" ht="12.75" hidden="false" customHeight="false" outlineLevel="0" collapsed="false">
      <c r="A10206" s="1" t="n">
        <v>10379</v>
      </c>
      <c r="B10206" s="2" t="n">
        <v>38152.9530439815</v>
      </c>
      <c r="C10206" s="9" t="n">
        <v>-2.153346</v>
      </c>
      <c r="D10206" s="9" t="n">
        <v>49.749825</v>
      </c>
      <c r="E10206" s="3" t="n">
        <v>10.9605150947181</v>
      </c>
      <c r="F10206" s="3" t="n">
        <v>2.52937895303461</v>
      </c>
      <c r="G10206" s="1" t="s">
        <v>10240</v>
      </c>
      <c r="H10206" s="1" t="n">
        <v>0</v>
      </c>
      <c r="I10206" s="1" t="n">
        <v>537</v>
      </c>
      <c r="J10206" s="1" t="n">
        <v>0</v>
      </c>
      <c r="K10206" s="10" t="n">
        <f aca="false">B10206</f>
        <v>38152.9530439815</v>
      </c>
    </row>
    <row r="10207" customFormat="false" ht="12.75" hidden="false" customHeight="false" outlineLevel="0" collapsed="false">
      <c r="A10207" s="1" t="n">
        <v>10380</v>
      </c>
      <c r="B10207" s="2" t="n">
        <v>38152.9540856482</v>
      </c>
      <c r="C10207" s="9" t="n">
        <v>-2.15883</v>
      </c>
      <c r="D10207" s="9" t="n">
        <v>49.750519</v>
      </c>
      <c r="E10207" s="3" t="n">
        <v>8.86580308791669</v>
      </c>
      <c r="F10207" s="3" t="n">
        <v>2.28511417571224</v>
      </c>
      <c r="G10207" s="1" t="s">
        <v>10241</v>
      </c>
      <c r="H10207" s="1" t="n">
        <v>0</v>
      </c>
      <c r="I10207" s="1" t="n">
        <v>537</v>
      </c>
      <c r="J10207" s="1" t="n">
        <v>0</v>
      </c>
      <c r="K10207" s="10" t="n">
        <f aca="false">B10207</f>
        <v>38152.9540856482</v>
      </c>
    </row>
    <row r="10208" customFormat="false" ht="12.75" hidden="false" customHeight="false" outlineLevel="0" collapsed="false">
      <c r="A10208" s="1" t="n">
        <v>10381</v>
      </c>
      <c r="B10208" s="2" t="n">
        <v>38152.9551273148</v>
      </c>
      <c r="C10208" s="9" t="n">
        <v>-2.164464</v>
      </c>
      <c r="D10208" s="9" t="n">
        <v>49.751266</v>
      </c>
      <c r="E10208" s="3" t="n">
        <v>8.16756503288717</v>
      </c>
      <c r="F10208" s="3" t="n">
        <v>2.19772504508897</v>
      </c>
      <c r="G10208" s="1" t="s">
        <v>10242</v>
      </c>
      <c r="H10208" s="1" t="n">
        <v>0</v>
      </c>
      <c r="I10208" s="1" t="n">
        <v>537</v>
      </c>
      <c r="J10208" s="1" t="n">
        <v>0</v>
      </c>
      <c r="K10208" s="10" t="n">
        <f aca="false">B10208</f>
        <v>38152.9551273148</v>
      </c>
    </row>
    <row r="10209" customFormat="false" ht="12.75" hidden="false" customHeight="false" outlineLevel="0" collapsed="false">
      <c r="A10209" s="1" t="n">
        <v>10382</v>
      </c>
      <c r="B10209" s="2" t="n">
        <v>38152.9558217593</v>
      </c>
      <c r="C10209" s="9" t="n">
        <v>-2.168266</v>
      </c>
      <c r="D10209" s="9" t="n">
        <v>49.751789</v>
      </c>
      <c r="E10209" s="3" t="n">
        <v>10.2622738686429</v>
      </c>
      <c r="F10209" s="3" t="n">
        <v>2.45064376102272</v>
      </c>
      <c r="G10209" s="1" t="s">
        <v>10243</v>
      </c>
      <c r="H10209" s="1" t="n">
        <v>0</v>
      </c>
      <c r="I10209" s="1" t="n">
        <v>537</v>
      </c>
      <c r="J10209" s="1" t="n">
        <v>0</v>
      </c>
      <c r="K10209" s="10" t="n">
        <f aca="false">B10209</f>
        <v>38152.9558217593</v>
      </c>
    </row>
    <row r="10210" customFormat="false" ht="12.75" hidden="false" customHeight="false" outlineLevel="0" collapsed="false">
      <c r="A10210" s="1" t="n">
        <v>10383</v>
      </c>
      <c r="B10210" s="2" t="n">
        <v>38152.9565162037</v>
      </c>
      <c r="C10210" s="9" t="n">
        <v>-2.172172</v>
      </c>
      <c r="D10210" s="9" t="n">
        <v>49.752274</v>
      </c>
      <c r="E10210" s="3" t="n">
        <v>9.56403628460976</v>
      </c>
      <c r="F10210" s="3" t="n">
        <v>2.36931289127996</v>
      </c>
      <c r="G10210" s="1" t="s">
        <v>10244</v>
      </c>
      <c r="H10210" s="1" t="n">
        <v>0</v>
      </c>
      <c r="I10210" s="1" t="n">
        <v>537</v>
      </c>
      <c r="J10210" s="1" t="n">
        <v>0</v>
      </c>
      <c r="K10210" s="10" t="n">
        <f aca="false">B10210</f>
        <v>38152.9565162037</v>
      </c>
    </row>
    <row r="10211" customFormat="false" ht="12.75" hidden="false" customHeight="false" outlineLevel="0" collapsed="false">
      <c r="A10211" s="1" t="n">
        <v>10384</v>
      </c>
      <c r="B10211" s="2" t="n">
        <v>38152.9573842593</v>
      </c>
      <c r="C10211" s="9" t="n">
        <v>-2.177155</v>
      </c>
      <c r="D10211" s="9" t="n">
        <v>49.752922</v>
      </c>
      <c r="E10211" s="3" t="n">
        <v>12.8224715520637</v>
      </c>
      <c r="F10211" s="3" t="n">
        <v>2.72831394995313</v>
      </c>
      <c r="G10211" s="1" t="s">
        <v>10245</v>
      </c>
      <c r="H10211" s="1" t="n">
        <v>0</v>
      </c>
      <c r="I10211" s="1" t="n">
        <v>537</v>
      </c>
      <c r="J10211" s="1" t="n">
        <v>0</v>
      </c>
      <c r="K10211" s="10" t="n">
        <f aca="false">B10211</f>
        <v>38152.9573842593</v>
      </c>
    </row>
    <row r="10212" customFormat="false" ht="12.75" hidden="false" customHeight="false" outlineLevel="0" collapsed="false">
      <c r="A10212" s="1" t="n">
        <v>10385</v>
      </c>
      <c r="B10212" s="2" t="n">
        <v>38152.9582523148</v>
      </c>
      <c r="C10212" s="9" t="n">
        <v>-2.182218</v>
      </c>
      <c r="D10212" s="9" t="n">
        <v>49.753567</v>
      </c>
      <c r="E10212" s="3" t="n">
        <v>11.4259972326849</v>
      </c>
      <c r="F10212" s="3" t="n">
        <v>2.58054302337397</v>
      </c>
      <c r="G10212" s="1" t="s">
        <v>10246</v>
      </c>
      <c r="H10212" s="1" t="n">
        <v>0</v>
      </c>
      <c r="I10212" s="1" t="n">
        <v>537</v>
      </c>
      <c r="J10212" s="1" t="n">
        <v>0</v>
      </c>
      <c r="K10212" s="10" t="n">
        <f aca="false">B10212</f>
        <v>38152.9582523148</v>
      </c>
    </row>
    <row r="10213" customFormat="false" ht="12.75" hidden="false" customHeight="false" outlineLevel="0" collapsed="false">
      <c r="A10213" s="1" t="n">
        <v>10386</v>
      </c>
      <c r="B10213" s="2" t="n">
        <v>38152.9589467593</v>
      </c>
      <c r="C10213" s="9" t="n">
        <v>-2.186312</v>
      </c>
      <c r="D10213" s="9" t="n">
        <v>49.754063</v>
      </c>
      <c r="E10213" s="3" t="n">
        <v>11.4259960186718</v>
      </c>
      <c r="F10213" s="3" t="n">
        <v>2.58054302337397</v>
      </c>
      <c r="G10213" s="1" t="s">
        <v>10247</v>
      </c>
      <c r="H10213" s="1" t="n">
        <v>0</v>
      </c>
      <c r="I10213" s="1" t="n">
        <v>537</v>
      </c>
      <c r="J10213" s="1" t="n">
        <v>0</v>
      </c>
      <c r="K10213" s="10" t="n">
        <f aca="false">B10213</f>
        <v>38152.9589467593</v>
      </c>
    </row>
    <row r="10214" customFormat="false" ht="12.75" hidden="false" customHeight="false" outlineLevel="0" collapsed="false">
      <c r="A10214" s="1" t="n">
        <v>10387</v>
      </c>
      <c r="B10214" s="2" t="n">
        <v>38152.9599884259</v>
      </c>
      <c r="C10214" s="9" t="n">
        <v>-2.192501</v>
      </c>
      <c r="D10214" s="9" t="n">
        <v>49.754753</v>
      </c>
      <c r="E10214" s="3" t="n">
        <v>13.0552118173495</v>
      </c>
      <c r="F10214" s="3" t="n">
        <v>2.75217473669728</v>
      </c>
      <c r="G10214" s="1" t="s">
        <v>10248</v>
      </c>
      <c r="H10214" s="1" t="n">
        <v>0</v>
      </c>
      <c r="I10214" s="1" t="n">
        <v>537</v>
      </c>
      <c r="J10214" s="1" t="n">
        <v>0</v>
      </c>
      <c r="K10214" s="10" t="n">
        <f aca="false">B10214</f>
        <v>38152.9599884259</v>
      </c>
    </row>
    <row r="10215" customFormat="false" ht="12.75" hidden="false" customHeight="false" outlineLevel="0" collapsed="false">
      <c r="A10215" s="1" t="n">
        <v>10388</v>
      </c>
      <c r="B10215" s="2" t="n">
        <v>38152.9606828704</v>
      </c>
      <c r="C10215" s="9" t="n">
        <v>-2.196547</v>
      </c>
      <c r="D10215" s="9" t="n">
        <v>49.755165</v>
      </c>
      <c r="E10215" s="3" t="n">
        <v>14.2189371777984</v>
      </c>
      <c r="F10215" s="3" t="n">
        <v>2.8685147453099</v>
      </c>
      <c r="G10215" s="1" t="s">
        <v>10249</v>
      </c>
      <c r="H10215" s="1" t="n">
        <v>0</v>
      </c>
      <c r="I10215" s="1" t="n">
        <v>537</v>
      </c>
      <c r="J10215" s="1" t="n">
        <v>0</v>
      </c>
      <c r="K10215" s="10" t="n">
        <f aca="false">B10215</f>
        <v>38152.9606828704</v>
      </c>
    </row>
    <row r="10216" customFormat="false" ht="12.75" hidden="false" customHeight="false" outlineLevel="0" collapsed="false">
      <c r="A10216" s="1" t="n">
        <v>10389</v>
      </c>
      <c r="B10216" s="2" t="n">
        <v>38152.9613773148</v>
      </c>
      <c r="C10216" s="9" t="n">
        <v>-2.200582</v>
      </c>
      <c r="D10216" s="9" t="n">
        <v>49.755638</v>
      </c>
      <c r="E10216" s="3" t="n">
        <v>10.9605011200587</v>
      </c>
      <c r="F10216" s="3" t="n">
        <v>2.52937895303461</v>
      </c>
      <c r="G10216" s="1" t="s">
        <v>10250</v>
      </c>
      <c r="H10216" s="1" t="n">
        <v>0</v>
      </c>
      <c r="I10216" s="1" t="n">
        <v>537</v>
      </c>
      <c r="J10216" s="1" t="n">
        <v>0</v>
      </c>
      <c r="K10216" s="10" t="n">
        <f aca="false">B10216</f>
        <v>38152.9613773148</v>
      </c>
    </row>
    <row r="10217" customFormat="false" ht="12.75" hidden="false" customHeight="false" outlineLevel="0" collapsed="false">
      <c r="A10217" s="1" t="n">
        <v>10390</v>
      </c>
      <c r="B10217" s="2" t="n">
        <v>38152.9620717593</v>
      </c>
      <c r="C10217" s="9" t="n">
        <v>-2.204601</v>
      </c>
      <c r="D10217" s="9" t="n">
        <v>49.756145</v>
      </c>
      <c r="E10217" s="3" t="n">
        <v>12.3569717558335</v>
      </c>
      <c r="F10217" s="3" t="n">
        <v>2.67995802198518</v>
      </c>
      <c r="G10217" s="1" t="s">
        <v>10251</v>
      </c>
      <c r="H10217" s="1" t="n">
        <v>0</v>
      </c>
      <c r="I10217" s="1" t="n">
        <v>537</v>
      </c>
      <c r="J10217" s="1" t="n">
        <v>0</v>
      </c>
      <c r="K10217" s="10" t="n">
        <f aca="false">B10217</f>
        <v>38152.9620717593</v>
      </c>
    </row>
    <row r="10218" customFormat="false" ht="12.75" hidden="false" customHeight="false" outlineLevel="0" collapsed="false">
      <c r="A10218" s="1" t="n">
        <v>10391</v>
      </c>
      <c r="B10218" s="2" t="n">
        <v>38152.9629398148</v>
      </c>
      <c r="C10218" s="9" t="n">
        <v>-2.209715</v>
      </c>
      <c r="D10218" s="9" t="n">
        <v>49.756645</v>
      </c>
      <c r="E10218" s="3" t="n">
        <v>14.9171680752483</v>
      </c>
      <c r="F10218" s="3" t="n">
        <v>2.93611469246311</v>
      </c>
      <c r="G10218" s="1" t="s">
        <v>10252</v>
      </c>
      <c r="H10218" s="1" t="n">
        <v>0</v>
      </c>
      <c r="I10218" s="1" t="n">
        <v>537</v>
      </c>
      <c r="J10218" s="1" t="n">
        <v>0</v>
      </c>
      <c r="K10218" s="10" t="n">
        <f aca="false">B10218</f>
        <v>38152.9629398148</v>
      </c>
    </row>
    <row r="10219" customFormat="false" ht="12.75" hidden="false" customHeight="false" outlineLevel="0" collapsed="false">
      <c r="A10219" s="1" t="n">
        <v>10392</v>
      </c>
      <c r="B10219" s="2" t="n">
        <v>38152.9636342593</v>
      </c>
      <c r="C10219" s="9" t="n">
        <v>-2.213857</v>
      </c>
      <c r="D10219" s="9" t="n">
        <v>49.757004</v>
      </c>
      <c r="E10219" s="3" t="n">
        <v>8.16755440228898</v>
      </c>
      <c r="F10219" s="3" t="n">
        <v>2.19772504508897</v>
      </c>
      <c r="G10219" s="1" t="s">
        <v>10253</v>
      </c>
      <c r="H10219" s="1" t="n">
        <v>0</v>
      </c>
      <c r="I10219" s="1" t="n">
        <v>537</v>
      </c>
      <c r="J10219" s="1" t="n">
        <v>0</v>
      </c>
      <c r="K10219" s="10" t="n">
        <f aca="false">B10219</f>
        <v>38152.9636342593</v>
      </c>
    </row>
    <row r="10220" customFormat="false" ht="12.75" hidden="false" customHeight="false" outlineLevel="0" collapsed="false">
      <c r="A10220" s="1" t="n">
        <v>10393</v>
      </c>
      <c r="B10220" s="2" t="n">
        <v>38152.9643287037</v>
      </c>
      <c r="C10220" s="9" t="n">
        <v>-2.218031</v>
      </c>
      <c r="D10220" s="9" t="n">
        <v>49.757378</v>
      </c>
      <c r="E10220" s="3" t="n">
        <v>9.56402485259507</v>
      </c>
      <c r="F10220" s="3" t="n">
        <v>2.36931289127996</v>
      </c>
      <c r="G10220" s="1" t="s">
        <v>10254</v>
      </c>
      <c r="H10220" s="1" t="n">
        <v>0</v>
      </c>
      <c r="I10220" s="1" t="n">
        <v>537</v>
      </c>
      <c r="J10220" s="1" t="n">
        <v>0</v>
      </c>
      <c r="K10220" s="10" t="n">
        <f aca="false">B10220</f>
        <v>38152.9643287037</v>
      </c>
    </row>
    <row r="10221" customFormat="false" ht="12.75" hidden="false" customHeight="false" outlineLevel="0" collapsed="false">
      <c r="A10221" s="1" t="n">
        <v>10394</v>
      </c>
      <c r="B10221" s="2" t="n">
        <v>38152.9651967593</v>
      </c>
      <c r="C10221" s="9" t="n">
        <v>-2.223284</v>
      </c>
      <c r="D10221" s="9" t="n">
        <v>49.757816</v>
      </c>
      <c r="E10221" s="3" t="n">
        <v>11.1932399037859</v>
      </c>
      <c r="F10221" s="3" t="n">
        <v>2.55508829975061</v>
      </c>
      <c r="G10221" s="1" t="s">
        <v>10255</v>
      </c>
      <c r="H10221" s="1" t="n">
        <v>0</v>
      </c>
      <c r="I10221" s="1" t="n">
        <v>537</v>
      </c>
      <c r="J10221" s="1" t="n">
        <v>0</v>
      </c>
      <c r="K10221" s="10" t="n">
        <f aca="false">B10221</f>
        <v>38152.9651967593</v>
      </c>
    </row>
    <row r="10222" customFormat="false" ht="12.75" hidden="false" customHeight="false" outlineLevel="0" collapsed="false">
      <c r="A10222" s="1" t="n">
        <v>10395</v>
      </c>
      <c r="B10222" s="2" t="n">
        <v>38152.9658912037</v>
      </c>
      <c r="C10222" s="9" t="n">
        <v>-2.227494</v>
      </c>
      <c r="D10222" s="9" t="n">
        <v>49.758213</v>
      </c>
      <c r="E10222" s="3" t="n">
        <v>6.53833543361903</v>
      </c>
      <c r="F10222" s="3" t="n">
        <v>1.97907873214042</v>
      </c>
      <c r="G10222" s="1" t="s">
        <v>10256</v>
      </c>
      <c r="H10222" s="1" t="n">
        <v>0</v>
      </c>
      <c r="I10222" s="1" t="n">
        <v>537</v>
      </c>
      <c r="J10222" s="1" t="n">
        <v>0</v>
      </c>
      <c r="K10222" s="10" t="n">
        <f aca="false">B10222</f>
        <v>38152.9658912037</v>
      </c>
    </row>
    <row r="10223" customFormat="false" ht="12.75" hidden="false" customHeight="false" outlineLevel="0" collapsed="false">
      <c r="A10223" s="1" t="n">
        <v>10396</v>
      </c>
      <c r="B10223" s="2" t="n">
        <v>38152.9676273148</v>
      </c>
      <c r="C10223" s="9" t="n">
        <v>-2.238148</v>
      </c>
      <c r="D10223" s="9" t="n">
        <v>49.759232</v>
      </c>
      <c r="E10223" s="3" t="n">
        <v>5.84009839020879</v>
      </c>
      <c r="F10223" s="3" t="n">
        <v>1.87774484388969</v>
      </c>
      <c r="G10223" s="1" t="s">
        <v>10257</v>
      </c>
      <c r="H10223" s="1" t="n">
        <v>0</v>
      </c>
      <c r="I10223" s="1" t="n">
        <v>537</v>
      </c>
      <c r="J10223" s="1" t="n">
        <v>0</v>
      </c>
      <c r="K10223" s="10" t="n">
        <f aca="false">B10223</f>
        <v>38152.9676273148</v>
      </c>
    </row>
    <row r="10224" customFormat="false" ht="12.75" hidden="false" customHeight="false" outlineLevel="0" collapsed="false">
      <c r="A10224" s="1" t="n">
        <v>10397</v>
      </c>
      <c r="B10224" s="2" t="n">
        <v>38152.9690162037</v>
      </c>
      <c r="C10224" s="9" t="n">
        <v>-2.24659</v>
      </c>
      <c r="D10224" s="9" t="n">
        <v>49.759949</v>
      </c>
      <c r="E10224" s="3" t="n">
        <v>7.93480262405277</v>
      </c>
      <c r="F10224" s="3" t="n">
        <v>2.16782168373842</v>
      </c>
      <c r="G10224" s="1" t="s">
        <v>10258</v>
      </c>
      <c r="H10224" s="1" t="n">
        <v>0</v>
      </c>
      <c r="I10224" s="1" t="n">
        <v>537</v>
      </c>
      <c r="J10224" s="1" t="n">
        <v>0</v>
      </c>
      <c r="K10224" s="10" t="n">
        <f aca="false">B10224</f>
        <v>38152.9690162037</v>
      </c>
    </row>
    <row r="10225" customFormat="false" ht="12.75" hidden="false" customHeight="false" outlineLevel="0" collapsed="false">
      <c r="A10225" s="1" t="n">
        <v>10398</v>
      </c>
      <c r="B10225" s="2" t="n">
        <v>38152.9704050926</v>
      </c>
      <c r="C10225" s="9" t="n">
        <v>-2.255144</v>
      </c>
      <c r="D10225" s="9" t="n">
        <v>49.760628</v>
      </c>
      <c r="E10225" s="3" t="n">
        <v>4.67637089164293</v>
      </c>
      <c r="F10225" s="3" t="n">
        <v>1.69585096651625</v>
      </c>
      <c r="G10225" s="1" t="s">
        <v>10259</v>
      </c>
      <c r="H10225" s="1" t="n">
        <v>0</v>
      </c>
      <c r="I10225" s="1" t="n">
        <v>537</v>
      </c>
      <c r="J10225" s="1" t="n">
        <v>0</v>
      </c>
      <c r="K10225" s="10" t="n">
        <f aca="false">B10225</f>
        <v>38152.9704050926</v>
      </c>
    </row>
    <row r="10226" customFormat="false" ht="12.75" hidden="false" customHeight="false" outlineLevel="0" collapsed="false">
      <c r="A10226" s="1" t="n">
        <v>10399</v>
      </c>
      <c r="B10226" s="2" t="n">
        <v>38152.9717939815</v>
      </c>
      <c r="C10226" s="9" t="n">
        <v>-2.263739</v>
      </c>
      <c r="D10226" s="9" t="n">
        <v>49.761192</v>
      </c>
      <c r="E10226" s="3" t="n">
        <v>6.07283962099034</v>
      </c>
      <c r="F10226" s="3" t="n">
        <v>1.91210615985933</v>
      </c>
      <c r="G10226" s="1" t="s">
        <v>10260</v>
      </c>
      <c r="H10226" s="1" t="n">
        <v>0</v>
      </c>
      <c r="I10226" s="1" t="n">
        <v>537</v>
      </c>
      <c r="J10226" s="1" t="n">
        <v>0</v>
      </c>
      <c r="K10226" s="10" t="n">
        <f aca="false">B10226</f>
        <v>38152.9717939815</v>
      </c>
    </row>
    <row r="10227" customFormat="false" ht="12.75" hidden="false" customHeight="false" outlineLevel="0" collapsed="false">
      <c r="A10227" s="1" t="n">
        <v>10400</v>
      </c>
      <c r="B10227" s="2" t="n">
        <v>38152.9731828704</v>
      </c>
      <c r="C10227" s="9" t="n">
        <v>-2.270845</v>
      </c>
      <c r="D10227" s="9" t="n">
        <v>49.762836</v>
      </c>
      <c r="E10227" s="3" t="n">
        <v>5.37460361734754</v>
      </c>
      <c r="F10227" s="3" t="n">
        <v>1.80711575217017</v>
      </c>
      <c r="G10227" s="1" t="s">
        <v>10261</v>
      </c>
      <c r="H10227" s="1" t="n">
        <v>0</v>
      </c>
      <c r="I10227" s="1" t="n">
        <v>538</v>
      </c>
      <c r="J10227" s="1" t="n">
        <v>0</v>
      </c>
      <c r="K10227" s="10" t="n">
        <f aca="false">B10227</f>
        <v>38152.9731828704</v>
      </c>
    </row>
    <row r="10228" customFormat="false" ht="12.75" hidden="false" customHeight="false" outlineLevel="0" collapsed="false">
      <c r="A10228" s="1" t="n">
        <v>10401</v>
      </c>
      <c r="B10228" s="2" t="n">
        <v>38152.9747453704</v>
      </c>
      <c r="C10228" s="9" t="n">
        <v>-2.268403</v>
      </c>
      <c r="D10228" s="9" t="n">
        <v>49.765121</v>
      </c>
      <c r="E10228" s="3" t="n">
        <v>7.93479566869967</v>
      </c>
      <c r="F10228" s="3" t="n">
        <v>2.16782168373842</v>
      </c>
      <c r="G10228" s="1" t="s">
        <v>10262</v>
      </c>
      <c r="H10228" s="1" t="n">
        <v>0</v>
      </c>
      <c r="I10228" s="1" t="n">
        <v>538</v>
      </c>
      <c r="J10228" s="1" t="n">
        <v>0</v>
      </c>
      <c r="K10228" s="10" t="n">
        <f aca="false">B10228</f>
        <v>38152.9747453704</v>
      </c>
    </row>
    <row r="10229" customFormat="false" ht="12.75" hidden="false" customHeight="false" outlineLevel="0" collapsed="false">
      <c r="A10229" s="1" t="n">
        <v>10402</v>
      </c>
      <c r="B10229" s="2" t="n">
        <v>38152.9761342593</v>
      </c>
      <c r="C10229" s="9" t="n">
        <v>-2.263021</v>
      </c>
      <c r="D10229" s="9" t="n">
        <v>49.765495</v>
      </c>
      <c r="E10229" s="3" t="n">
        <v>5.14185639108776</v>
      </c>
      <c r="F10229" s="3" t="n">
        <v>1.77077720800408</v>
      </c>
      <c r="G10229" s="1" t="s">
        <v>10263</v>
      </c>
      <c r="H10229" s="1" t="n">
        <v>0</v>
      </c>
      <c r="I10229" s="1" t="n">
        <v>538</v>
      </c>
      <c r="J10229" s="1" t="n">
        <v>0</v>
      </c>
      <c r="K10229" s="10" t="n">
        <f aca="false">B10229</f>
        <v>38152.9761342593</v>
      </c>
    </row>
    <row r="10230" customFormat="false" ht="12.75" hidden="false" customHeight="false" outlineLevel="0" collapsed="false">
      <c r="A10230" s="1" t="n">
        <v>10403</v>
      </c>
      <c r="B10230" s="2" t="n">
        <v>38152.9775231482</v>
      </c>
      <c r="C10230" s="9" t="n">
        <v>-2.257466</v>
      </c>
      <c r="D10230" s="9" t="n">
        <v>49.765789</v>
      </c>
      <c r="E10230" s="3" t="n">
        <v>7.93479229640944</v>
      </c>
      <c r="F10230" s="3" t="n">
        <v>2.16782168373842</v>
      </c>
      <c r="G10230" s="1" t="s">
        <v>10264</v>
      </c>
      <c r="H10230" s="1" t="n">
        <v>0</v>
      </c>
      <c r="I10230" s="1" t="n">
        <v>538</v>
      </c>
      <c r="J10230" s="1" t="n">
        <v>0</v>
      </c>
      <c r="K10230" s="10" t="n">
        <f aca="false">B10230</f>
        <v>38152.9775231482</v>
      </c>
    </row>
    <row r="10231" customFormat="false" ht="12.75" hidden="false" customHeight="false" outlineLevel="0" collapsed="false">
      <c r="A10231" s="1" t="n">
        <v>10404</v>
      </c>
      <c r="B10231" s="2" t="n">
        <v>38152.9789120371</v>
      </c>
      <c r="C10231" s="9" t="n">
        <v>-2.251886</v>
      </c>
      <c r="D10231" s="9" t="n">
        <v>49.766006</v>
      </c>
      <c r="E10231" s="3" t="n">
        <v>9.09851411212628</v>
      </c>
      <c r="F10231" s="3" t="n">
        <v>2.31351780496119</v>
      </c>
      <c r="G10231" s="1" t="s">
        <v>10265</v>
      </c>
      <c r="H10231" s="1" t="n">
        <v>0</v>
      </c>
      <c r="I10231" s="1" t="n">
        <v>538</v>
      </c>
      <c r="J10231" s="1" t="n">
        <v>0</v>
      </c>
      <c r="K10231" s="10" t="n">
        <f aca="false">B10231</f>
        <v>38152.9789120371</v>
      </c>
    </row>
    <row r="10232" customFormat="false" ht="12.75" hidden="false" customHeight="false" outlineLevel="0" collapsed="false">
      <c r="A10232" s="1" t="n">
        <v>10405</v>
      </c>
      <c r="B10232" s="2" t="n">
        <v>38152.980474537</v>
      </c>
      <c r="C10232" s="9" t="n">
        <v>-2.245243</v>
      </c>
      <c r="D10232" s="9" t="n">
        <v>49.766327</v>
      </c>
      <c r="E10232" s="3" t="n">
        <v>13.2879155421821</v>
      </c>
      <c r="F10232" s="3" t="n">
        <v>2.7758312911627</v>
      </c>
      <c r="G10232" s="1" t="s">
        <v>10266</v>
      </c>
      <c r="H10232" s="1" t="n">
        <v>0</v>
      </c>
      <c r="I10232" s="1" t="n">
        <v>538</v>
      </c>
      <c r="J10232" s="1" t="n">
        <v>0</v>
      </c>
      <c r="K10232" s="10" t="n">
        <f aca="false">B10232</f>
        <v>38152.980474537</v>
      </c>
    </row>
    <row r="10233" customFormat="false" ht="12.75" hidden="false" customHeight="false" outlineLevel="0" collapsed="false">
      <c r="A10233" s="1" t="n">
        <v>10406</v>
      </c>
      <c r="B10233" s="2" t="n">
        <v>38152.9818634259</v>
      </c>
      <c r="C10233" s="9" t="n">
        <v>-2.239522</v>
      </c>
      <c r="D10233" s="9" t="n">
        <v>49.767307</v>
      </c>
      <c r="E10233" s="3" t="n">
        <v>8.63302081302917</v>
      </c>
      <c r="F10233" s="3" t="n">
        <v>2.25635657896301</v>
      </c>
      <c r="G10233" s="1" t="s">
        <v>10267</v>
      </c>
      <c r="H10233" s="1" t="n">
        <v>0</v>
      </c>
      <c r="I10233" s="1" t="n">
        <v>538</v>
      </c>
      <c r="J10233" s="1" t="n">
        <v>0</v>
      </c>
      <c r="K10233" s="10" t="n">
        <f aca="false">B10233</f>
        <v>38152.9818634259</v>
      </c>
    </row>
    <row r="10234" customFormat="false" ht="12.75" hidden="false" customHeight="false" outlineLevel="0" collapsed="false">
      <c r="A10234" s="1" t="n">
        <v>10407</v>
      </c>
      <c r="B10234" s="2" t="n">
        <v>38152.9832523148</v>
      </c>
      <c r="C10234" s="9" t="n">
        <v>-2.234888</v>
      </c>
      <c r="D10234" s="9" t="n">
        <v>49.769989</v>
      </c>
      <c r="E10234" s="3" t="n">
        <v>11.8914426199235</v>
      </c>
      <c r="F10234" s="3" t="n">
        <v>2.63071773451318</v>
      </c>
      <c r="G10234" s="1" t="s">
        <v>10268</v>
      </c>
      <c r="H10234" s="1" t="n">
        <v>0</v>
      </c>
      <c r="I10234" s="1" t="n">
        <v>538</v>
      </c>
      <c r="J10234" s="1" t="n">
        <v>0</v>
      </c>
      <c r="K10234" s="10" t="n">
        <f aca="false">B10234</f>
        <v>38152.9832523148</v>
      </c>
    </row>
    <row r="10235" customFormat="false" ht="12.75" hidden="false" customHeight="false" outlineLevel="0" collapsed="false">
      <c r="A10235" s="1" t="n">
        <v>10408</v>
      </c>
      <c r="B10235" s="2" t="n">
        <v>38152.9846412037</v>
      </c>
      <c r="C10235" s="9" t="n">
        <v>-2.2304</v>
      </c>
      <c r="D10235" s="9" t="n">
        <v>49.772884</v>
      </c>
      <c r="E10235" s="3" t="n">
        <v>13.7533960638455</v>
      </c>
      <c r="F10235" s="3" t="n">
        <v>2.82255202171088</v>
      </c>
      <c r="G10235" s="1" t="s">
        <v>10269</v>
      </c>
      <c r="H10235" s="1" t="n">
        <v>0</v>
      </c>
      <c r="I10235" s="1" t="n">
        <v>538</v>
      </c>
      <c r="J10235" s="1" t="n">
        <v>0</v>
      </c>
      <c r="K10235" s="10" t="n">
        <f aca="false">B10235</f>
        <v>38152.9846412037</v>
      </c>
    </row>
    <row r="10236" customFormat="false" ht="12.75" hidden="false" customHeight="false" outlineLevel="0" collapsed="false">
      <c r="A10236" s="1" t="n">
        <v>10409</v>
      </c>
      <c r="B10236" s="2" t="n">
        <v>38152.9863773148</v>
      </c>
      <c r="C10236" s="9" t="n">
        <v>-2.224759</v>
      </c>
      <c r="D10236" s="9" t="n">
        <v>49.776501</v>
      </c>
      <c r="E10236" s="3" t="n">
        <v>14.4516257141996</v>
      </c>
      <c r="F10236" s="3" t="n">
        <v>2.89122308703525</v>
      </c>
      <c r="G10236" s="1" t="s">
        <v>10270</v>
      </c>
      <c r="H10236" s="1" t="n">
        <v>0</v>
      </c>
      <c r="I10236" s="1" t="n">
        <v>538</v>
      </c>
      <c r="J10236" s="1" t="n">
        <v>0</v>
      </c>
      <c r="K10236" s="10" t="n">
        <f aca="false">B10236</f>
        <v>38152.9863773148</v>
      </c>
    </row>
    <row r="10237" customFormat="false" ht="12.75" hidden="false" customHeight="false" outlineLevel="0" collapsed="false">
      <c r="A10237" s="1" t="n">
        <v>10410</v>
      </c>
      <c r="B10237" s="2" t="n">
        <v>38152.9875925926</v>
      </c>
      <c r="C10237" s="9" t="n">
        <v>-2.220766</v>
      </c>
      <c r="D10237" s="9" t="n">
        <v>49.778992</v>
      </c>
      <c r="E10237" s="3" t="n">
        <v>10.7277127669676</v>
      </c>
      <c r="F10237" s="3" t="n">
        <v>2.50340724306923</v>
      </c>
      <c r="G10237" s="1" t="s">
        <v>10271</v>
      </c>
      <c r="H10237" s="1" t="n">
        <v>0</v>
      </c>
      <c r="I10237" s="1" t="n">
        <v>538</v>
      </c>
      <c r="J10237" s="1" t="n">
        <v>0</v>
      </c>
      <c r="K10237" s="10" t="n">
        <f aca="false">B10237</f>
        <v>38152.9875925926</v>
      </c>
    </row>
    <row r="10238" customFormat="false" ht="12.75" hidden="false" customHeight="false" outlineLevel="0" collapsed="false">
      <c r="A10238" s="1" t="n">
        <v>10411</v>
      </c>
      <c r="B10238" s="2" t="n">
        <v>38152.9896759259</v>
      </c>
      <c r="C10238" s="9" t="n">
        <v>-2.213988</v>
      </c>
      <c r="D10238" s="9" t="n">
        <v>49.783276</v>
      </c>
      <c r="E10238" s="3" t="n">
        <v>11.8914309328611</v>
      </c>
      <c r="F10238" s="3" t="n">
        <v>2.63071773451318</v>
      </c>
      <c r="G10238" s="1" t="s">
        <v>10272</v>
      </c>
      <c r="H10238" s="1" t="n">
        <v>0</v>
      </c>
      <c r="I10238" s="1" t="n">
        <v>538</v>
      </c>
      <c r="J10238" s="1" t="n">
        <v>0</v>
      </c>
      <c r="K10238" s="10" t="n">
        <f aca="false">B10238</f>
        <v>38152.9896759259</v>
      </c>
    </row>
    <row r="10239" customFormat="false" ht="12.75" hidden="false" customHeight="false" outlineLevel="0" collapsed="false">
      <c r="A10239" s="1" t="n">
        <v>10412</v>
      </c>
      <c r="B10239" s="2" t="n">
        <v>38152.9908912037</v>
      </c>
      <c r="C10239" s="9" t="n">
        <v>-2.210186</v>
      </c>
      <c r="D10239" s="9" t="n">
        <v>49.785892</v>
      </c>
      <c r="E10239" s="3" t="n">
        <v>10.0294745314372</v>
      </c>
      <c r="F10239" s="3" t="n">
        <v>2.42383440808244</v>
      </c>
      <c r="G10239" s="1" t="s">
        <v>10273</v>
      </c>
      <c r="H10239" s="1" t="n">
        <v>0</v>
      </c>
      <c r="I10239" s="1" t="n">
        <v>538</v>
      </c>
      <c r="J10239" s="1" t="n">
        <v>0</v>
      </c>
      <c r="K10239" s="10" t="n">
        <f aca="false">B10239</f>
        <v>38152.9908912037</v>
      </c>
    </row>
    <row r="10240" customFormat="false" ht="12.75" hidden="false" customHeight="false" outlineLevel="0" collapsed="false">
      <c r="A10240" s="1" t="n">
        <v>10413</v>
      </c>
      <c r="B10240" s="2" t="n">
        <v>38152.9919328704</v>
      </c>
      <c r="C10240" s="9" t="n">
        <v>-2.206956</v>
      </c>
      <c r="D10240" s="9" t="n">
        <v>49.788162</v>
      </c>
      <c r="E10240" s="3" t="n">
        <v>12.5896595367026</v>
      </c>
      <c r="F10240" s="3" t="n">
        <v>2.70424357570518</v>
      </c>
      <c r="G10240" s="1" t="s">
        <v>10274</v>
      </c>
      <c r="H10240" s="1" t="n">
        <v>0</v>
      </c>
      <c r="I10240" s="1" t="n">
        <v>538</v>
      </c>
      <c r="J10240" s="1" t="n">
        <v>0</v>
      </c>
      <c r="K10240" s="10" t="n">
        <f aca="false">B10240</f>
        <v>38152.9919328704</v>
      </c>
    </row>
    <row r="10241" customFormat="false" ht="12.75" hidden="false" customHeight="false" outlineLevel="0" collapsed="false">
      <c r="A10241" s="1" t="n">
        <v>10414</v>
      </c>
      <c r="B10241" s="2" t="n">
        <v>38152.9933217593</v>
      </c>
      <c r="C10241" s="9" t="n">
        <v>-2.20254</v>
      </c>
      <c r="D10241" s="9" t="n">
        <v>49.791103</v>
      </c>
      <c r="E10241" s="3" t="n">
        <v>10.4949591762101</v>
      </c>
      <c r="F10241" s="3" t="n">
        <v>2.47716503309089</v>
      </c>
      <c r="G10241" s="1" t="s">
        <v>10275</v>
      </c>
      <c r="H10241" s="1" t="n">
        <v>0</v>
      </c>
      <c r="I10241" s="1" t="n">
        <v>538</v>
      </c>
      <c r="J10241" s="1" t="n">
        <v>0</v>
      </c>
      <c r="K10241" s="10" t="n">
        <f aca="false">B10241</f>
        <v>38152.9933217593</v>
      </c>
    </row>
    <row r="10242" customFormat="false" ht="12.75" hidden="false" customHeight="false" outlineLevel="0" collapsed="false">
      <c r="A10242" s="1" t="n">
        <v>10415</v>
      </c>
      <c r="B10242" s="2" t="n">
        <v>38152.9952314815</v>
      </c>
      <c r="C10242" s="9" t="n">
        <v>-2.19665</v>
      </c>
      <c r="D10242" s="9" t="n">
        <v>49.795284</v>
      </c>
      <c r="E10242" s="3" t="n">
        <v>9.33123551352164</v>
      </c>
      <c r="F10242" s="3" t="n">
        <v>2.34158007976431</v>
      </c>
      <c r="G10242" s="1" t="s">
        <v>10276</v>
      </c>
      <c r="H10242" s="1" t="n">
        <v>0</v>
      </c>
      <c r="I10242" s="1" t="n">
        <v>538</v>
      </c>
      <c r="J10242" s="1" t="n">
        <v>0</v>
      </c>
      <c r="K10242" s="10" t="n">
        <f aca="false">B10242</f>
        <v>38152.9952314815</v>
      </c>
    </row>
    <row r="10243" customFormat="false" ht="12.75" hidden="false" customHeight="false" outlineLevel="0" collapsed="false">
      <c r="A10243" s="1" t="n">
        <v>10416</v>
      </c>
      <c r="B10243" s="2" t="n">
        <v>38152.9964467593</v>
      </c>
      <c r="C10243" s="9" t="n">
        <v>-2.192944</v>
      </c>
      <c r="D10243" s="9" t="n">
        <v>49.797932</v>
      </c>
      <c r="E10243" s="3" t="n">
        <v>15.8480679054358</v>
      </c>
      <c r="F10243" s="3" t="n">
        <v>3.02390536357242</v>
      </c>
      <c r="G10243" s="1" t="s">
        <v>10277</v>
      </c>
      <c r="H10243" s="1" t="n">
        <v>0</v>
      </c>
      <c r="I10243" s="1" t="n">
        <v>538</v>
      </c>
      <c r="J10243" s="1" t="n">
        <v>0</v>
      </c>
      <c r="K10243" s="10" t="n">
        <f aca="false">B10243</f>
        <v>38152.9964467593</v>
      </c>
    </row>
    <row r="10244" customFormat="false" ht="12.75" hidden="false" customHeight="false" outlineLevel="0" collapsed="false">
      <c r="A10244" s="1" t="n">
        <v>10417</v>
      </c>
      <c r="B10244" s="2" t="n">
        <v>38152.9983564815</v>
      </c>
      <c r="C10244" s="9" t="n">
        <v>-2.187169</v>
      </c>
      <c r="D10244" s="9" t="n">
        <v>49.802052</v>
      </c>
      <c r="E10244" s="3" t="n">
        <v>12.5896471634237</v>
      </c>
      <c r="F10244" s="3" t="n">
        <v>2.70424357570518</v>
      </c>
      <c r="G10244" s="1" t="s">
        <v>10278</v>
      </c>
      <c r="H10244" s="1" t="n">
        <v>0</v>
      </c>
      <c r="I10244" s="1" t="n">
        <v>538</v>
      </c>
      <c r="J10244" s="1" t="n">
        <v>0</v>
      </c>
      <c r="K10244" s="10" t="n">
        <f aca="false">B10244</f>
        <v>38152.9983564815</v>
      </c>
    </row>
    <row r="10245" customFormat="false" ht="12.75" hidden="false" customHeight="false" outlineLevel="0" collapsed="false">
      <c r="A10245" s="1" t="n">
        <v>10418</v>
      </c>
      <c r="B10245" s="2" t="n">
        <v>38152.9997453704</v>
      </c>
      <c r="C10245" s="9" t="n">
        <v>-2.182931</v>
      </c>
      <c r="D10245" s="9" t="n">
        <v>49.805058</v>
      </c>
      <c r="E10245" s="3" t="n">
        <v>12.8223884466209</v>
      </c>
      <c r="F10245" s="3" t="n">
        <v>2.72831394995313</v>
      </c>
      <c r="G10245" s="1" t="s">
        <v>10279</v>
      </c>
      <c r="H10245" s="1" t="n">
        <v>0</v>
      </c>
      <c r="I10245" s="1" t="n">
        <v>538</v>
      </c>
      <c r="J10245" s="1" t="n">
        <v>0</v>
      </c>
      <c r="K10245" s="10" t="n">
        <f aca="false">B10245</f>
        <v>38152.9997453704</v>
      </c>
    </row>
    <row r="10246" customFormat="false" ht="12.75" hidden="false" customHeight="false" outlineLevel="0" collapsed="false">
      <c r="A10246" s="1" t="n">
        <v>10419</v>
      </c>
      <c r="B10246" s="2" t="n">
        <v>38153.0009606481</v>
      </c>
      <c r="C10246" s="9" t="n">
        <v>-2.179272</v>
      </c>
      <c r="D10246" s="9" t="n">
        <v>49.807652</v>
      </c>
      <c r="E10246" s="3" t="n">
        <v>17.4772643669216</v>
      </c>
      <c r="F10246" s="3" t="n">
        <v>3.17171267207112</v>
      </c>
      <c r="G10246" s="1" t="s">
        <v>10280</v>
      </c>
      <c r="H10246" s="1" t="n">
        <v>0</v>
      </c>
      <c r="I10246" s="1" t="n">
        <v>538</v>
      </c>
      <c r="J10246" s="1" t="n">
        <v>0</v>
      </c>
      <c r="K10246" s="10" t="n">
        <f aca="false">B10246</f>
        <v>38153.0009606481</v>
      </c>
    </row>
    <row r="10247" customFormat="false" ht="12.75" hidden="false" customHeight="false" outlineLevel="0" collapsed="false">
      <c r="A10247" s="1" t="n">
        <v>10420</v>
      </c>
      <c r="B10247" s="2" t="n">
        <v>38153.0020023148</v>
      </c>
      <c r="C10247" s="9" t="n">
        <v>-2.176231</v>
      </c>
      <c r="D10247" s="9" t="n">
        <v>49.809898</v>
      </c>
      <c r="E10247" s="3" t="n">
        <v>11.6586646282386</v>
      </c>
      <c r="F10247" s="3" t="n">
        <v>2.6057504937466</v>
      </c>
      <c r="G10247" s="1" t="s">
        <v>10281</v>
      </c>
      <c r="H10247" s="1" t="n">
        <v>0</v>
      </c>
      <c r="I10247" s="1" t="n">
        <v>538</v>
      </c>
      <c r="J10247" s="1" t="n">
        <v>0</v>
      </c>
      <c r="K10247" s="10" t="n">
        <f aca="false">B10247</f>
        <v>38153.0020023148</v>
      </c>
    </row>
    <row r="10248" customFormat="false" ht="12.75" hidden="false" customHeight="false" outlineLevel="0" collapsed="false">
      <c r="A10248" s="1" t="n">
        <v>10421</v>
      </c>
      <c r="B10248" s="2" t="n">
        <v>38153.0042592593</v>
      </c>
      <c r="C10248" s="9" t="n">
        <v>-2.169556</v>
      </c>
      <c r="D10248" s="9" t="n">
        <v>49.814732</v>
      </c>
      <c r="E10248" s="3" t="n">
        <v>11.1931730068329</v>
      </c>
      <c r="F10248" s="3" t="n">
        <v>2.55508829975061</v>
      </c>
      <c r="G10248" s="1" t="s">
        <v>10282</v>
      </c>
      <c r="H10248" s="1" t="n">
        <v>0</v>
      </c>
      <c r="I10248" s="1" t="n">
        <v>538</v>
      </c>
      <c r="J10248" s="1" t="n">
        <v>0</v>
      </c>
      <c r="K10248" s="10" t="n">
        <f aca="false">B10248</f>
        <v>38153.0042592593</v>
      </c>
    </row>
    <row r="10249" customFormat="false" ht="12.75" hidden="false" customHeight="false" outlineLevel="0" collapsed="false">
      <c r="A10249" s="1" t="n">
        <v>10422</v>
      </c>
      <c r="B10249" s="2" t="n">
        <v>38153.0053009259</v>
      </c>
      <c r="C10249" s="9" t="n">
        <v>-2.166458</v>
      </c>
      <c r="D10249" s="9" t="n">
        <v>49.816994</v>
      </c>
      <c r="E10249" s="3" t="n">
        <v>13.0551213082531</v>
      </c>
      <c r="F10249" s="3" t="n">
        <v>2.75217473669728</v>
      </c>
      <c r="G10249" s="1" t="s">
        <v>10283</v>
      </c>
      <c r="H10249" s="1" t="n">
        <v>0</v>
      </c>
      <c r="I10249" s="1" t="n">
        <v>538</v>
      </c>
      <c r="J10249" s="1" t="n">
        <v>0</v>
      </c>
      <c r="K10249" s="10" t="n">
        <f aca="false">B10249</f>
        <v>38153.0053009259</v>
      </c>
    </row>
    <row r="10250" customFormat="false" ht="12.75" hidden="false" customHeight="false" outlineLevel="0" collapsed="false">
      <c r="A10250" s="1" t="n">
        <v>10423</v>
      </c>
      <c r="B10250" s="2" t="n">
        <v>38153.0065162037</v>
      </c>
      <c r="C10250" s="9" t="n">
        <v>-2.162929</v>
      </c>
      <c r="D10250" s="9" t="n">
        <v>49.819656</v>
      </c>
      <c r="E10250" s="3" t="n">
        <v>14.4515811851598</v>
      </c>
      <c r="F10250" s="3" t="n">
        <v>2.89122308703525</v>
      </c>
      <c r="G10250" s="1" t="s">
        <v>10284</v>
      </c>
      <c r="H10250" s="1" t="n">
        <v>0</v>
      </c>
      <c r="I10250" s="1" t="n">
        <v>538</v>
      </c>
      <c r="J10250" s="1" t="n">
        <v>0</v>
      </c>
      <c r="K10250" s="10" t="n">
        <f aca="false">B10250</f>
        <v>38153.0065162037</v>
      </c>
    </row>
    <row r="10251" customFormat="false" ht="12.75" hidden="false" customHeight="false" outlineLevel="0" collapsed="false">
      <c r="A10251" s="1" t="n">
        <v>10424</v>
      </c>
      <c r="B10251" s="2" t="n">
        <v>38153.0080787037</v>
      </c>
      <c r="C10251" s="9" t="n">
        <v>-2.158437</v>
      </c>
      <c r="D10251" s="9" t="n">
        <v>49.823166</v>
      </c>
      <c r="E10251" s="3" t="n">
        <v>15.1498087155778</v>
      </c>
      <c r="F10251" s="3" t="n">
        <v>2.95830586886349</v>
      </c>
      <c r="G10251" s="1" t="s">
        <v>10285</v>
      </c>
      <c r="H10251" s="1" t="n">
        <v>0</v>
      </c>
      <c r="I10251" s="1" t="n">
        <v>538</v>
      </c>
      <c r="J10251" s="1" t="n">
        <v>0</v>
      </c>
      <c r="K10251" s="10" t="n">
        <f aca="false">B10251</f>
        <v>38153.0080787037</v>
      </c>
    </row>
    <row r="10252" customFormat="false" ht="12.75" hidden="false" customHeight="false" outlineLevel="0" collapsed="false">
      <c r="A10252" s="1" t="n">
        <v>10425</v>
      </c>
      <c r="B10252" s="2" t="n">
        <v>38153.0096412037</v>
      </c>
      <c r="C10252" s="9" t="n">
        <v>-2.154023</v>
      </c>
      <c r="D10252" s="9" t="n">
        <v>49.826691</v>
      </c>
      <c r="E10252" s="3" t="n">
        <v>15.1498050938241</v>
      </c>
      <c r="F10252" s="3" t="n">
        <v>2.95830586886349</v>
      </c>
      <c r="G10252" s="1" t="s">
        <v>10286</v>
      </c>
      <c r="H10252" s="1" t="n">
        <v>0</v>
      </c>
      <c r="I10252" s="1" t="n">
        <v>538</v>
      </c>
      <c r="J10252" s="1" t="n">
        <v>0</v>
      </c>
      <c r="K10252" s="10" t="n">
        <f aca="false">B10252</f>
        <v>38153.0096412037</v>
      </c>
    </row>
    <row r="10253" customFormat="false" ht="12.75" hidden="false" customHeight="false" outlineLevel="0" collapsed="false">
      <c r="A10253" s="1" t="n">
        <v>10426</v>
      </c>
      <c r="B10253" s="2" t="n">
        <v>38153.0108564815</v>
      </c>
      <c r="C10253" s="9" t="n">
        <v>-2.150558</v>
      </c>
      <c r="D10253" s="9" t="n">
        <v>49.829487</v>
      </c>
      <c r="E10253" s="3" t="n">
        <v>14.4515715884019</v>
      </c>
      <c r="F10253" s="3" t="n">
        <v>2.89122308703525</v>
      </c>
      <c r="G10253" s="1" t="s">
        <v>10287</v>
      </c>
      <c r="H10253" s="1" t="n">
        <v>0</v>
      </c>
      <c r="I10253" s="1" t="n">
        <v>538</v>
      </c>
      <c r="J10253" s="1" t="n">
        <v>0</v>
      </c>
      <c r="K10253" s="10" t="n">
        <f aca="false">B10253</f>
        <v>38153.0108564815</v>
      </c>
    </row>
    <row r="10254" customFormat="false" ht="12.75" hidden="false" customHeight="false" outlineLevel="0" collapsed="false">
      <c r="A10254" s="1" t="n">
        <v>10427</v>
      </c>
      <c r="B10254" s="2" t="n">
        <v>38153.0124189815</v>
      </c>
      <c r="C10254" s="9" t="n">
        <v>-2.146088</v>
      </c>
      <c r="D10254" s="9" t="n">
        <v>49.833092</v>
      </c>
      <c r="E10254" s="3" t="n">
        <v>15.8480291767353</v>
      </c>
      <c r="F10254" s="3" t="n">
        <v>3.02390536357242</v>
      </c>
      <c r="G10254" s="1" t="s">
        <v>10288</v>
      </c>
      <c r="H10254" s="1" t="n">
        <v>0</v>
      </c>
      <c r="I10254" s="1" t="n">
        <v>538</v>
      </c>
      <c r="J10254" s="1" t="n">
        <v>0</v>
      </c>
      <c r="K10254" s="10" t="n">
        <f aca="false">B10254</f>
        <v>38153.0124189815</v>
      </c>
    </row>
    <row r="10255" customFormat="false" ht="12.75" hidden="false" customHeight="false" outlineLevel="0" collapsed="false">
      <c r="A10255" s="1" t="n">
        <v>10428</v>
      </c>
      <c r="B10255" s="2" t="n">
        <v>38153.0141550926</v>
      </c>
      <c r="C10255" s="9" t="n">
        <v>-2.141053</v>
      </c>
      <c r="D10255" s="9" t="n">
        <v>49.837044</v>
      </c>
      <c r="E10255" s="3" t="n">
        <v>18.6409463115585</v>
      </c>
      <c r="F10255" s="3" t="n">
        <v>3.27321471076668</v>
      </c>
      <c r="G10255" s="1" t="s">
        <v>10289</v>
      </c>
      <c r="H10255" s="1" t="n">
        <v>0</v>
      </c>
      <c r="I10255" s="1" t="n">
        <v>538</v>
      </c>
      <c r="J10255" s="1" t="n">
        <v>0</v>
      </c>
      <c r="K10255" s="10" t="n">
        <f aca="false">B10255</f>
        <v>38153.0141550926</v>
      </c>
    </row>
    <row r="10256" customFormat="false" ht="12.75" hidden="false" customHeight="false" outlineLevel="0" collapsed="false">
      <c r="A10256" s="1" t="n">
        <v>10429</v>
      </c>
      <c r="B10256" s="2" t="n">
        <v>38153.0151967593</v>
      </c>
      <c r="C10256" s="9" t="n">
        <v>-2.138026</v>
      </c>
      <c r="D10256" s="9" t="n">
        <v>49.839493</v>
      </c>
      <c r="E10256" s="3" t="n">
        <v>13.3163380428054</v>
      </c>
      <c r="F10256" s="3" t="n">
        <v>2.7758312911627</v>
      </c>
      <c r="G10256" s="1" t="s">
        <v>10290</v>
      </c>
      <c r="H10256" s="1" t="n">
        <v>0</v>
      </c>
      <c r="I10256" s="1" t="n">
        <v>538</v>
      </c>
      <c r="J10256" s="1" t="n">
        <v>0</v>
      </c>
      <c r="K10256" s="10" t="n">
        <f aca="false">B10256</f>
        <v>38153.0151967593</v>
      </c>
    </row>
    <row r="10257" customFormat="false" ht="12.75" hidden="false" customHeight="false" outlineLevel="0" collapsed="false">
      <c r="A10257" s="1" t="n">
        <v>10430</v>
      </c>
      <c r="B10257" s="2" t="n">
        <v>38153.0165856482</v>
      </c>
      <c r="C10257" s="9" t="n">
        <v>-2.13403</v>
      </c>
      <c r="D10257" s="9" t="n">
        <v>49.842777</v>
      </c>
      <c r="E10257" s="3" t="n">
        <v>17.0482140901962</v>
      </c>
      <c r="F10257" s="3" t="n">
        <v>3.13019250737019</v>
      </c>
      <c r="G10257" s="1" t="s">
        <v>10291</v>
      </c>
      <c r="H10257" s="1" t="n">
        <v>0</v>
      </c>
      <c r="I10257" s="1" t="n">
        <v>538</v>
      </c>
      <c r="J10257" s="1" t="n">
        <v>0</v>
      </c>
      <c r="K10257" s="10" t="n">
        <f aca="false">B10257</f>
        <v>38153.0165856482</v>
      </c>
    </row>
    <row r="10258" customFormat="false" ht="12.75" hidden="false" customHeight="false" outlineLevel="0" collapsed="false">
      <c r="A10258" s="1" t="n">
        <v>10431</v>
      </c>
      <c r="B10258" s="2" t="n">
        <v>38153.017974537</v>
      </c>
      <c r="C10258" s="9" t="n">
        <v>-2.130042</v>
      </c>
      <c r="D10258" s="9" t="n">
        <v>49.846031</v>
      </c>
      <c r="E10258" s="3" t="n">
        <v>13.5495747636139</v>
      </c>
      <c r="F10258" s="3" t="n">
        <v>2.79928874554233</v>
      </c>
      <c r="G10258" s="1" t="s">
        <v>10292</v>
      </c>
      <c r="H10258" s="1" t="n">
        <v>0</v>
      </c>
      <c r="I10258" s="1" t="n">
        <v>538</v>
      </c>
      <c r="J10258" s="1" t="n">
        <v>0</v>
      </c>
      <c r="K10258" s="10" t="n">
        <f aca="false">B10258</f>
        <v>38153.017974537</v>
      </c>
    </row>
    <row r="10259" customFormat="false" ht="12.75" hidden="false" customHeight="false" outlineLevel="0" collapsed="false">
      <c r="A10259" s="1" t="n">
        <v>10432</v>
      </c>
      <c r="B10259" s="2" t="n">
        <v>38153.0197106482</v>
      </c>
      <c r="C10259" s="9" t="n">
        <v>-2.124976</v>
      </c>
      <c r="D10259" s="9" t="n">
        <v>49.850101</v>
      </c>
      <c r="E10259" s="3" t="n">
        <v>17.9811752122164</v>
      </c>
      <c r="F10259" s="3" t="n">
        <v>3.21269750183534</v>
      </c>
      <c r="G10259" s="1" t="s">
        <v>10293</v>
      </c>
      <c r="H10259" s="1" t="n">
        <v>0</v>
      </c>
      <c r="I10259" s="1" t="n">
        <v>538</v>
      </c>
      <c r="J10259" s="1" t="n">
        <v>0</v>
      </c>
      <c r="K10259" s="10" t="n">
        <f aca="false">B10259</f>
        <v>38153.0197106482</v>
      </c>
    </row>
    <row r="10260" customFormat="false" ht="12.75" hidden="false" customHeight="false" outlineLevel="0" collapsed="false">
      <c r="A10260" s="1" t="n">
        <v>10433</v>
      </c>
      <c r="B10260" s="2" t="n">
        <v>38153.0209259259</v>
      </c>
      <c r="C10260" s="9" t="n">
        <v>-2.121454</v>
      </c>
      <c r="D10260" s="9" t="n">
        <v>49.852982</v>
      </c>
      <c r="E10260" s="3" t="n">
        <v>19.3806255184314</v>
      </c>
      <c r="F10260" s="3" t="n">
        <v>3.3326353387831</v>
      </c>
      <c r="G10260" s="1" t="s">
        <v>10294</v>
      </c>
      <c r="H10260" s="1" t="n">
        <v>0</v>
      </c>
      <c r="I10260" s="1" t="n">
        <v>538</v>
      </c>
      <c r="J10260" s="1" t="n">
        <v>0</v>
      </c>
      <c r="K10260" s="10" t="n">
        <f aca="false">B10260</f>
        <v>38153.0209259259</v>
      </c>
    </row>
    <row r="10261" customFormat="false" ht="12.75" hidden="false" customHeight="false" outlineLevel="0" collapsed="false">
      <c r="A10261" s="1" t="n">
        <v>10434</v>
      </c>
      <c r="B10261" s="2" t="n">
        <v>38153.0223148148</v>
      </c>
      <c r="C10261" s="9" t="n">
        <v>-2.117318</v>
      </c>
      <c r="D10261" s="9" t="n">
        <v>49.856228</v>
      </c>
      <c r="E10261" s="3" t="n">
        <v>18.9141369493095</v>
      </c>
      <c r="F10261" s="3" t="n">
        <v>3.29314048752084</v>
      </c>
      <c r="G10261" s="1" t="s">
        <v>10295</v>
      </c>
      <c r="H10261" s="1" t="n">
        <v>0</v>
      </c>
      <c r="I10261" s="1" t="n">
        <v>538</v>
      </c>
      <c r="J10261" s="1" t="n">
        <v>0</v>
      </c>
      <c r="K10261" s="10" t="n">
        <f aca="false">B10261</f>
        <v>38153.0223148148</v>
      </c>
    </row>
    <row r="10262" customFormat="false" ht="12.75" hidden="false" customHeight="false" outlineLevel="0" collapsed="false">
      <c r="A10262" s="1" t="n">
        <v>10435</v>
      </c>
      <c r="B10262" s="2" t="n">
        <v>38153.0237037037</v>
      </c>
      <c r="C10262" s="9" t="n">
        <v>-2.113162</v>
      </c>
      <c r="D10262" s="9" t="n">
        <v>49.859509</v>
      </c>
      <c r="E10262" s="3" t="n">
        <v>15.1822581171883</v>
      </c>
      <c r="F10262" s="3" t="n">
        <v>2.95830586886349</v>
      </c>
      <c r="G10262" s="1" t="s">
        <v>10296</v>
      </c>
      <c r="H10262" s="1" t="n">
        <v>0</v>
      </c>
      <c r="I10262" s="1" t="n">
        <v>538</v>
      </c>
      <c r="J10262" s="1" t="n">
        <v>0</v>
      </c>
      <c r="K10262" s="10" t="n">
        <f aca="false">B10262</f>
        <v>38153.0237037037</v>
      </c>
    </row>
    <row r="10263" customFormat="false" ht="12.75" hidden="false" customHeight="false" outlineLevel="0" collapsed="false">
      <c r="A10263" s="1" t="n">
        <v>10436</v>
      </c>
      <c r="B10263" s="2" t="n">
        <v>38153.0252662037</v>
      </c>
      <c r="C10263" s="9" t="n">
        <v>-2.108388</v>
      </c>
      <c r="D10263" s="9" t="n">
        <v>49.863159</v>
      </c>
      <c r="E10263" s="3" t="n">
        <v>16.3484650878998</v>
      </c>
      <c r="F10263" s="3" t="n">
        <v>3.06686111387828</v>
      </c>
      <c r="G10263" s="1" t="s">
        <v>10297</v>
      </c>
      <c r="H10263" s="1" t="n">
        <v>0</v>
      </c>
      <c r="I10263" s="1" t="n">
        <v>538</v>
      </c>
      <c r="J10263" s="1" t="n">
        <v>0</v>
      </c>
      <c r="K10263" s="10" t="n">
        <f aca="false">B10263</f>
        <v>38153.0252662037</v>
      </c>
    </row>
    <row r="10264" customFormat="false" ht="12.75" hidden="false" customHeight="false" outlineLevel="0" collapsed="false">
      <c r="A10264" s="1" t="n">
        <v>10437</v>
      </c>
      <c r="B10264" s="2" t="n">
        <v>38153.0266550926</v>
      </c>
      <c r="C10264" s="9" t="n">
        <v>-2.104204</v>
      </c>
      <c r="D10264" s="9" t="n">
        <v>49.866482</v>
      </c>
      <c r="E10264" s="3" t="n">
        <v>14.4825250500042</v>
      </c>
      <c r="F10264" s="3" t="n">
        <v>2.89122308703525</v>
      </c>
      <c r="G10264" s="1" t="s">
        <v>10298</v>
      </c>
      <c r="H10264" s="1" t="n">
        <v>0</v>
      </c>
      <c r="I10264" s="1" t="n">
        <v>538</v>
      </c>
      <c r="J10264" s="1" t="n">
        <v>0</v>
      </c>
      <c r="K10264" s="10" t="n">
        <f aca="false">B10264</f>
        <v>38153.0266550926</v>
      </c>
    </row>
    <row r="10265" customFormat="false" ht="12.75" hidden="false" customHeight="false" outlineLevel="0" collapsed="false">
      <c r="A10265" s="1" t="n">
        <v>10438</v>
      </c>
      <c r="B10265" s="2" t="n">
        <v>38153.0280439815</v>
      </c>
      <c r="C10265" s="9" t="n">
        <v>-2.100035</v>
      </c>
      <c r="D10265" s="9" t="n">
        <v>49.869846</v>
      </c>
      <c r="E10265" s="3" t="n">
        <v>19.8470884535462</v>
      </c>
      <c r="F10265" s="3" t="n">
        <v>3.37166843958874</v>
      </c>
      <c r="G10265" s="1" t="s">
        <v>10299</v>
      </c>
      <c r="H10265" s="1" t="n">
        <v>0</v>
      </c>
      <c r="I10265" s="1" t="n">
        <v>538</v>
      </c>
      <c r="J10265" s="1" t="n">
        <v>0</v>
      </c>
      <c r="K10265" s="10" t="n">
        <f aca="false">B10265</f>
        <v>38153.0280439815</v>
      </c>
    </row>
    <row r="10266" customFormat="false" ht="12.75" hidden="false" customHeight="false" outlineLevel="0" collapsed="false">
      <c r="A10266" s="1" t="n">
        <v>10439</v>
      </c>
      <c r="B10266" s="2" t="n">
        <v>38153.0296064815</v>
      </c>
      <c r="C10266" s="9" t="n">
        <v>-2.095251</v>
      </c>
      <c r="D10266" s="9" t="n">
        <v>49.873688</v>
      </c>
      <c r="E10266" s="3" t="n">
        <v>18.9141158482199</v>
      </c>
      <c r="F10266" s="3" t="n">
        <v>3.29314048752084</v>
      </c>
      <c r="G10266" s="1" t="s">
        <v>10300</v>
      </c>
      <c r="H10266" s="1" t="n">
        <v>0</v>
      </c>
      <c r="I10266" s="1" t="n">
        <v>538</v>
      </c>
      <c r="J10266" s="1" t="n">
        <v>0</v>
      </c>
      <c r="K10266" s="10" t="n">
        <f aca="false">B10266</f>
        <v>38153.0296064815</v>
      </c>
    </row>
    <row r="10267" customFormat="false" ht="12.75" hidden="false" customHeight="false" outlineLevel="0" collapsed="false">
      <c r="A10267" s="1" t="n">
        <v>10440</v>
      </c>
      <c r="B10267" s="2" t="n">
        <v>38153.0309953704</v>
      </c>
      <c r="C10267" s="9" t="n">
        <v>-2.090981</v>
      </c>
      <c r="D10267" s="9" t="n">
        <v>49.877068</v>
      </c>
      <c r="E10267" s="3" t="n">
        <v>22.8792243940508</v>
      </c>
      <c r="F10267" s="3" t="n">
        <v>3.61514130592914</v>
      </c>
      <c r="G10267" s="1" t="s">
        <v>10301</v>
      </c>
      <c r="H10267" s="1" t="n">
        <v>0</v>
      </c>
      <c r="I10267" s="1" t="n">
        <v>538</v>
      </c>
      <c r="J10267" s="1" t="n">
        <v>0</v>
      </c>
      <c r="K10267" s="10" t="n">
        <f aca="false">B10267</f>
        <v>38153.0309953704</v>
      </c>
    </row>
    <row r="10268" customFormat="false" ht="12.75" hidden="false" customHeight="false" outlineLevel="0" collapsed="false">
      <c r="A10268" s="1" t="n">
        <v>10441</v>
      </c>
      <c r="B10268" s="2" t="n">
        <v>38153.0323842593</v>
      </c>
      <c r="C10268" s="9" t="n">
        <v>-2.086709</v>
      </c>
      <c r="D10268" s="9" t="n">
        <v>49.880398</v>
      </c>
      <c r="E10268" s="3" t="n">
        <v>17.0481728814821</v>
      </c>
      <c r="F10268" s="3" t="n">
        <v>3.13019250737019</v>
      </c>
      <c r="G10268" s="1" t="s">
        <v>10302</v>
      </c>
      <c r="H10268" s="1" t="n">
        <v>0</v>
      </c>
      <c r="I10268" s="1" t="n">
        <v>538</v>
      </c>
      <c r="J10268" s="1" t="n">
        <v>0</v>
      </c>
      <c r="K10268" s="10" t="n">
        <f aca="false">B10268</f>
        <v>38153.0323842593</v>
      </c>
    </row>
    <row r="10269" customFormat="false" ht="12.75" hidden="false" customHeight="false" outlineLevel="0" collapsed="false">
      <c r="A10269" s="1" t="n">
        <v>10442</v>
      </c>
      <c r="B10269" s="2" t="n">
        <v>38153.0339467593</v>
      </c>
      <c r="C10269" s="9" t="n">
        <v>-2.08177</v>
      </c>
      <c r="D10269" s="9" t="n">
        <v>49.884087</v>
      </c>
      <c r="E10269" s="3" t="n">
        <v>18.2143778572493</v>
      </c>
      <c r="F10269" s="3" t="n">
        <v>3.23299550911863</v>
      </c>
      <c r="G10269" s="1" t="s">
        <v>10303</v>
      </c>
      <c r="H10269" s="1" t="n">
        <v>0</v>
      </c>
      <c r="I10269" s="1" t="n">
        <v>538</v>
      </c>
      <c r="J10269" s="1" t="n">
        <v>0</v>
      </c>
      <c r="K10269" s="10" t="n">
        <f aca="false">B10269</f>
        <v>38153.0339467593</v>
      </c>
    </row>
    <row r="10270" customFormat="false" ht="12.75" hidden="false" customHeight="false" outlineLevel="0" collapsed="false">
      <c r="A10270" s="1" t="n">
        <v>10443</v>
      </c>
      <c r="B10270" s="2" t="n">
        <v>38153.0353356482</v>
      </c>
      <c r="C10270" s="9" t="n">
        <v>-2.077381</v>
      </c>
      <c r="D10270" s="9" t="n">
        <v>49.887367</v>
      </c>
      <c r="E10270" s="3" t="n">
        <v>22.1794839186908</v>
      </c>
      <c r="F10270" s="3" t="n">
        <v>3.5604311554435</v>
      </c>
      <c r="G10270" s="1" t="s">
        <v>10304</v>
      </c>
      <c r="H10270" s="1" t="n">
        <v>0</v>
      </c>
      <c r="I10270" s="1" t="n">
        <v>538</v>
      </c>
      <c r="J10270" s="1" t="n">
        <v>0</v>
      </c>
      <c r="K10270" s="10" t="n">
        <f aca="false">B10270</f>
        <v>38153.0353356482</v>
      </c>
    </row>
    <row r="10271" customFormat="false" ht="12.75" hidden="false" customHeight="false" outlineLevel="0" collapsed="false">
      <c r="A10271" s="1" t="n">
        <v>10444</v>
      </c>
      <c r="B10271" s="2" t="n">
        <v>38153.036724537</v>
      </c>
      <c r="C10271" s="9" t="n">
        <v>-2.073012</v>
      </c>
      <c r="D10271" s="9" t="n">
        <v>49.89069</v>
      </c>
      <c r="E10271" s="3" t="n">
        <v>21.2465123609793</v>
      </c>
      <c r="F10271" s="3" t="n">
        <v>3.48615087441549</v>
      </c>
      <c r="G10271" s="1" t="s">
        <v>10305</v>
      </c>
      <c r="H10271" s="1" t="n">
        <v>0</v>
      </c>
      <c r="I10271" s="1" t="n">
        <v>538</v>
      </c>
      <c r="J10271" s="1" t="n">
        <v>0</v>
      </c>
      <c r="K10271" s="10" t="n">
        <f aca="false">B10271</f>
        <v>38153.036724537</v>
      </c>
    </row>
    <row r="10272" customFormat="false" ht="12.75" hidden="false" customHeight="false" outlineLevel="0" collapsed="false">
      <c r="A10272" s="1" t="n">
        <v>10445</v>
      </c>
      <c r="B10272" s="2" t="n">
        <v>38153.0381134259</v>
      </c>
      <c r="C10272" s="9" t="n">
        <v>-2.068582</v>
      </c>
      <c r="D10272" s="9" t="n">
        <v>49.893948</v>
      </c>
      <c r="E10272" s="3" t="n">
        <v>22.8791994771386</v>
      </c>
      <c r="F10272" s="3" t="n">
        <v>3.61514130592914</v>
      </c>
      <c r="G10272" s="1" t="s">
        <v>10306</v>
      </c>
      <c r="H10272" s="1" t="n">
        <v>0</v>
      </c>
      <c r="I10272" s="1" t="n">
        <v>538</v>
      </c>
      <c r="J10272" s="1" t="n">
        <v>0</v>
      </c>
      <c r="K10272" s="10" t="n">
        <f aca="false">B10272</f>
        <v>38153.0381134259</v>
      </c>
    </row>
    <row r="10273" customFormat="false" ht="12.75" hidden="false" customHeight="false" outlineLevel="0" collapsed="false">
      <c r="A10273" s="1" t="n">
        <v>10446</v>
      </c>
      <c r="B10273" s="2" t="n">
        <v>38153.0396759259</v>
      </c>
      <c r="C10273" s="9" t="n">
        <v>-2.063629</v>
      </c>
      <c r="D10273" s="9" t="n">
        <v>49.897655</v>
      </c>
      <c r="E10273" s="3" t="n">
        <v>21.479744372664</v>
      </c>
      <c r="F10273" s="3" t="n">
        <v>3.50486831522841</v>
      </c>
      <c r="G10273" s="1" t="s">
        <v>10307</v>
      </c>
      <c r="H10273" s="1" t="n">
        <v>0</v>
      </c>
      <c r="I10273" s="1" t="n">
        <v>538</v>
      </c>
      <c r="J10273" s="1" t="n">
        <v>0</v>
      </c>
      <c r="K10273" s="10" t="n">
        <f aca="false">B10273</f>
        <v>38153.0396759259</v>
      </c>
    </row>
    <row r="10274" customFormat="false" ht="12.75" hidden="false" customHeight="false" outlineLevel="0" collapsed="false">
      <c r="A10274" s="1" t="n">
        <v>10447</v>
      </c>
      <c r="B10274" s="2" t="n">
        <v>38153.0412384259</v>
      </c>
      <c r="C10274" s="9" t="n">
        <v>-2.058521</v>
      </c>
      <c r="D10274" s="9" t="n">
        <v>49.901375</v>
      </c>
      <c r="E10274" s="3" t="n">
        <v>17.74787443671</v>
      </c>
      <c r="F10274" s="3" t="n">
        <v>3.19227071499103</v>
      </c>
      <c r="G10274" s="1" t="s">
        <v>10308</v>
      </c>
      <c r="H10274" s="1" t="n">
        <v>0</v>
      </c>
      <c r="I10274" s="1" t="n">
        <v>538</v>
      </c>
      <c r="J10274" s="1" t="n">
        <v>0</v>
      </c>
      <c r="K10274" s="10" t="n">
        <f aca="false">B10274</f>
        <v>38153.0412384259</v>
      </c>
    </row>
    <row r="10275" customFormat="false" ht="12.75" hidden="false" customHeight="false" outlineLevel="0" collapsed="false">
      <c r="A10275" s="1" t="n">
        <v>10448</v>
      </c>
      <c r="B10275" s="2" t="n">
        <v>38153.0426273148</v>
      </c>
      <c r="C10275" s="9" t="n">
        <v>-2.053995</v>
      </c>
      <c r="D10275" s="9" t="n">
        <v>49.904728</v>
      </c>
      <c r="E10275" s="3" t="n">
        <v>19.6138026692476</v>
      </c>
      <c r="F10275" s="3" t="n">
        <v>3.35220859929847</v>
      </c>
      <c r="G10275" s="1" t="s">
        <v>10309</v>
      </c>
      <c r="H10275" s="1" t="n">
        <v>0</v>
      </c>
      <c r="I10275" s="1" t="n">
        <v>538</v>
      </c>
      <c r="J10275" s="1" t="n">
        <v>0</v>
      </c>
      <c r="K10275" s="10" t="n">
        <f aca="false">B10275</f>
        <v>38153.0426273148</v>
      </c>
    </row>
    <row r="10276" customFormat="false" ht="12.75" hidden="false" customHeight="false" outlineLevel="0" collapsed="false">
      <c r="A10276" s="1" t="n">
        <v>10449</v>
      </c>
      <c r="B10276" s="2" t="n">
        <v>38153.0440162037</v>
      </c>
      <c r="C10276" s="9" t="n">
        <v>-2.049364</v>
      </c>
      <c r="D10276" s="9" t="n">
        <v>49.908039</v>
      </c>
      <c r="E10276" s="3" t="n">
        <v>20.0802814031747</v>
      </c>
      <c r="F10276" s="3" t="n">
        <v>3.39101680504739</v>
      </c>
      <c r="G10276" s="1" t="s">
        <v>10310</v>
      </c>
      <c r="H10276" s="1" t="n">
        <v>0</v>
      </c>
      <c r="I10276" s="1" t="n">
        <v>538</v>
      </c>
      <c r="J10276" s="1" t="n">
        <v>0</v>
      </c>
      <c r="K10276" s="10" t="n">
        <f aca="false">B10276</f>
        <v>38153.0440162037</v>
      </c>
    </row>
    <row r="10277" customFormat="false" ht="12.75" hidden="false" customHeight="false" outlineLevel="0" collapsed="false">
      <c r="A10277" s="1" t="n">
        <v>10450</v>
      </c>
      <c r="B10277" s="2" t="n">
        <v>38153.0455787037</v>
      </c>
      <c r="C10277" s="9" t="n">
        <v>-2.044317</v>
      </c>
      <c r="D10277" s="9" t="n">
        <v>49.911789</v>
      </c>
      <c r="E10277" s="3" t="n">
        <v>16.8148970703173</v>
      </c>
      <c r="F10277" s="3" t="n">
        <v>3.10922501675526</v>
      </c>
      <c r="G10277" s="1" t="s">
        <v>10311</v>
      </c>
      <c r="H10277" s="1" t="n">
        <v>0</v>
      </c>
      <c r="I10277" s="1" t="n">
        <v>538</v>
      </c>
      <c r="J10277" s="1" t="n">
        <v>0</v>
      </c>
      <c r="K10277" s="10" t="n">
        <f aca="false">B10277</f>
        <v>38153.0455787037</v>
      </c>
    </row>
    <row r="10278" customFormat="false" ht="12.75" hidden="false" customHeight="false" outlineLevel="0" collapsed="false">
      <c r="A10278" s="1" t="n">
        <v>10451</v>
      </c>
      <c r="B10278" s="2" t="n">
        <v>38153.0495717593</v>
      </c>
      <c r="C10278" s="9" t="n">
        <v>-2.057891</v>
      </c>
      <c r="D10278" s="9" t="n">
        <v>49.923069</v>
      </c>
      <c r="E10278" s="3" t="n">
        <v>19.1472993242236</v>
      </c>
      <c r="F10278" s="3" t="n">
        <v>3.31294665552671</v>
      </c>
      <c r="G10278" s="1" t="s">
        <v>10312</v>
      </c>
      <c r="H10278" s="1" t="n">
        <v>0</v>
      </c>
      <c r="I10278" s="1" t="n">
        <v>539</v>
      </c>
      <c r="J10278" s="1" t="n">
        <v>0</v>
      </c>
      <c r="K10278" s="10" t="n">
        <f aca="false">B10278</f>
        <v>38153.0495717593</v>
      </c>
    </row>
    <row r="10279" customFormat="false" ht="12.75" hidden="false" customHeight="false" outlineLevel="0" collapsed="false">
      <c r="A10279" s="1" t="n">
        <v>10452</v>
      </c>
      <c r="B10279" s="2" t="n">
        <v>38153.0530439815</v>
      </c>
      <c r="C10279" s="9" t="n">
        <v>-2.079104</v>
      </c>
      <c r="D10279" s="9" t="n">
        <v>49.93177</v>
      </c>
      <c r="E10279" s="3" t="n">
        <v>16.3483956070136</v>
      </c>
      <c r="F10279" s="3" t="n">
        <v>3.06686111387828</v>
      </c>
      <c r="G10279" s="1" t="s">
        <v>10313</v>
      </c>
      <c r="H10279" s="1" t="n">
        <v>0</v>
      </c>
      <c r="I10279" s="1" t="n">
        <v>539</v>
      </c>
      <c r="J10279" s="1" t="n">
        <v>0</v>
      </c>
      <c r="K10279" s="10" t="n">
        <f aca="false">B10279</f>
        <v>38153.0530439815</v>
      </c>
    </row>
    <row r="10280" customFormat="false" ht="12.75" hidden="false" customHeight="false" outlineLevel="0" collapsed="false">
      <c r="A10280" s="1" t="n">
        <v>10453</v>
      </c>
      <c r="B10280" s="2" t="n">
        <v>38153.0566898148</v>
      </c>
      <c r="C10280" s="9" t="n">
        <v>-2.100826</v>
      </c>
      <c r="D10280" s="9" t="n">
        <v>49.940983</v>
      </c>
      <c r="E10280" s="3" t="n">
        <v>11.683566514431</v>
      </c>
      <c r="F10280" s="3" t="n">
        <v>2.6057504937466</v>
      </c>
      <c r="G10280" s="1" t="s">
        <v>10314</v>
      </c>
      <c r="H10280" s="1" t="n">
        <v>0</v>
      </c>
      <c r="I10280" s="1" t="n">
        <v>539</v>
      </c>
      <c r="J10280" s="1" t="n">
        <v>0</v>
      </c>
      <c r="K10280" s="10" t="n">
        <f aca="false">B10280</f>
        <v>38153.0566898148</v>
      </c>
    </row>
    <row r="10281" customFormat="false" ht="12.75" hidden="false" customHeight="false" outlineLevel="0" collapsed="false">
      <c r="A10281" s="1" t="n">
        <v>10454</v>
      </c>
      <c r="B10281" s="2" t="n">
        <v>38153.0601620371</v>
      </c>
      <c r="C10281" s="9" t="n">
        <v>-2.121703</v>
      </c>
      <c r="D10281" s="9" t="n">
        <v>49.949581</v>
      </c>
      <c r="E10281" s="3" t="n">
        <v>14.0159690550584</v>
      </c>
      <c r="F10281" s="3" t="n">
        <v>2.84562584302821</v>
      </c>
      <c r="G10281" s="1" t="s">
        <v>10315</v>
      </c>
      <c r="H10281" s="1" t="n">
        <v>0</v>
      </c>
      <c r="I10281" s="1" t="n">
        <v>539</v>
      </c>
      <c r="J10281" s="1" t="n">
        <v>0</v>
      </c>
      <c r="K10281" s="10" t="n">
        <f aca="false">B10281</f>
        <v>38153.0601620371</v>
      </c>
    </row>
    <row r="10282" customFormat="false" ht="12.75" hidden="false" customHeight="false" outlineLevel="0" collapsed="false">
      <c r="A10282" s="1" t="n">
        <v>10455</v>
      </c>
      <c r="B10282" s="2" t="n">
        <v>38153.0636342593</v>
      </c>
      <c r="C10282" s="9" t="n">
        <v>-2.142883</v>
      </c>
      <c r="D10282" s="9" t="n">
        <v>49.958122</v>
      </c>
      <c r="E10282" s="3" t="n">
        <v>10.9838318481081</v>
      </c>
      <c r="F10282" s="3" t="n">
        <v>2.52937895303461</v>
      </c>
      <c r="G10282" s="1" t="s">
        <v>10316</v>
      </c>
      <c r="H10282" s="1" t="n">
        <v>0</v>
      </c>
      <c r="I10282" s="1" t="n">
        <v>539</v>
      </c>
      <c r="J10282" s="1" t="n">
        <v>0</v>
      </c>
      <c r="K10282" s="10" t="n">
        <f aca="false">B10282</f>
        <v>38153.0636342593</v>
      </c>
    </row>
    <row r="10283" customFormat="false" ht="12.75" hidden="false" customHeight="false" outlineLevel="0" collapsed="false">
      <c r="A10283" s="1" t="n">
        <v>10456</v>
      </c>
      <c r="B10283" s="2" t="n">
        <v>38153.0671064815</v>
      </c>
      <c r="C10283" s="9" t="n">
        <v>-2.163525</v>
      </c>
      <c r="D10283" s="9" t="n">
        <v>49.96664</v>
      </c>
      <c r="E10283" s="3" t="n">
        <v>9.35114162440581</v>
      </c>
      <c r="F10283" s="3" t="n">
        <v>2.34158007976431</v>
      </c>
      <c r="G10283" s="1" t="s">
        <v>10317</v>
      </c>
      <c r="H10283" s="1" t="n">
        <v>0</v>
      </c>
      <c r="I10283" s="1" t="n">
        <v>539</v>
      </c>
      <c r="J10283" s="1" t="n">
        <v>0</v>
      </c>
      <c r="K10283" s="10" t="n">
        <f aca="false">B10283</f>
        <v>38153.0671064815</v>
      </c>
    </row>
    <row r="10284" customFormat="false" ht="12.75" hidden="false" customHeight="false" outlineLevel="0" collapsed="false">
      <c r="A10284" s="1" t="n">
        <v>10457</v>
      </c>
      <c r="B10284" s="2" t="n">
        <v>38153.0705787037</v>
      </c>
      <c r="C10284" s="9" t="n">
        <v>-2.183777</v>
      </c>
      <c r="D10284" s="9" t="n">
        <v>49.975285</v>
      </c>
      <c r="E10284" s="3" t="n">
        <v>10.5173391717336</v>
      </c>
      <c r="F10284" s="3" t="n">
        <v>2.47716503309089</v>
      </c>
      <c r="G10284" s="1" t="s">
        <v>10318</v>
      </c>
      <c r="H10284" s="1" t="n">
        <v>0</v>
      </c>
      <c r="I10284" s="1" t="n">
        <v>539</v>
      </c>
      <c r="J10284" s="1" t="n">
        <v>0</v>
      </c>
      <c r="K10284" s="10" t="n">
        <f aca="false">B10284</f>
        <v>38153.0705787037</v>
      </c>
    </row>
    <row r="10285" customFormat="false" ht="12.75" hidden="false" customHeight="false" outlineLevel="0" collapsed="false">
      <c r="A10285" s="1" t="n">
        <v>10458</v>
      </c>
      <c r="B10285" s="2" t="n">
        <v>38153.074224537</v>
      </c>
      <c r="C10285" s="9" t="n">
        <v>-2.204509</v>
      </c>
      <c r="D10285" s="9" t="n">
        <v>49.984383</v>
      </c>
      <c r="E10285" s="3" t="n">
        <v>8.41816994874383</v>
      </c>
      <c r="F10285" s="3" t="n">
        <v>2.22723161818582</v>
      </c>
      <c r="G10285" s="1" t="s">
        <v>10319</v>
      </c>
      <c r="H10285" s="1" t="n">
        <v>0</v>
      </c>
      <c r="I10285" s="1" t="n">
        <v>539</v>
      </c>
      <c r="J10285" s="1" t="n">
        <v>0</v>
      </c>
      <c r="K10285" s="10" t="n">
        <f aca="false">B10285</f>
        <v>38153.074224537</v>
      </c>
    </row>
    <row r="10286" customFormat="false" ht="12.75" hidden="false" customHeight="false" outlineLevel="0" collapsed="false">
      <c r="A10286" s="1" t="n">
        <v>10459</v>
      </c>
      <c r="B10286" s="2" t="n">
        <v>38153.0776967593</v>
      </c>
      <c r="C10286" s="9" t="n">
        <v>-2.224357</v>
      </c>
      <c r="D10286" s="9" t="n">
        <v>49.993099</v>
      </c>
      <c r="E10286" s="3" t="n">
        <v>7.95168497856584</v>
      </c>
      <c r="F10286" s="3" t="n">
        <v>2.16782168373842</v>
      </c>
      <c r="G10286" s="1" t="s">
        <v>10320</v>
      </c>
      <c r="H10286" s="1" t="n">
        <v>0</v>
      </c>
      <c r="I10286" s="1" t="n">
        <v>539</v>
      </c>
      <c r="J10286" s="1" t="n">
        <v>0</v>
      </c>
      <c r="K10286" s="10" t="n">
        <f aca="false">B10286</f>
        <v>38153.0776967593</v>
      </c>
    </row>
    <row r="10287" customFormat="false" ht="12.75" hidden="false" customHeight="false" outlineLevel="0" collapsed="false">
      <c r="A10287" s="1" t="n">
        <v>10460</v>
      </c>
      <c r="B10287" s="2" t="n">
        <v>38153.0811689815</v>
      </c>
      <c r="C10287" s="9" t="n">
        <v>-2.241154</v>
      </c>
      <c r="D10287" s="9" t="n">
        <v>50.001793</v>
      </c>
      <c r="E10287" s="3" t="n">
        <v>10.0508418801525</v>
      </c>
      <c r="F10287" s="3" t="n">
        <v>2.42383440808244</v>
      </c>
      <c r="G10287" s="1" t="s">
        <v>10321</v>
      </c>
      <c r="H10287" s="1" t="n">
        <v>0</v>
      </c>
      <c r="I10287" s="1" t="n">
        <v>539</v>
      </c>
      <c r="J10287" s="1" t="n">
        <v>0</v>
      </c>
      <c r="K10287" s="10" t="n">
        <f aca="false">B10287</f>
        <v>38153.0811689815</v>
      </c>
    </row>
    <row r="10288" customFormat="false" ht="12.75" hidden="false" customHeight="false" outlineLevel="0" collapsed="false">
      <c r="A10288" s="1" t="n">
        <v>10461</v>
      </c>
      <c r="B10288" s="2" t="n">
        <v>38153.0846412037</v>
      </c>
      <c r="C10288" s="9" t="n">
        <v>-2.221958</v>
      </c>
      <c r="D10288" s="9" t="n">
        <v>50.001896</v>
      </c>
      <c r="E10288" s="3" t="n">
        <v>12.1499965513813</v>
      </c>
      <c r="F10288" s="3" t="n">
        <v>2.6554514452773</v>
      </c>
      <c r="G10288" s="1" t="s">
        <v>10322</v>
      </c>
      <c r="H10288" s="1" t="n">
        <v>0</v>
      </c>
      <c r="I10288" s="1" t="n">
        <v>540</v>
      </c>
      <c r="J10288" s="1" t="n">
        <v>0</v>
      </c>
      <c r="K10288" s="10" t="n">
        <f aca="false">B10288</f>
        <v>38153.0846412037</v>
      </c>
    </row>
    <row r="10289" customFormat="false" ht="12.75" hidden="false" customHeight="false" outlineLevel="0" collapsed="false">
      <c r="A10289" s="1" t="n">
        <v>10462</v>
      </c>
      <c r="B10289" s="2" t="n">
        <v>38153.0882870371</v>
      </c>
      <c r="C10289" s="9" t="n">
        <v>-2.202131</v>
      </c>
      <c r="D10289" s="9" t="n">
        <v>50.001617</v>
      </c>
      <c r="E10289" s="3" t="n">
        <v>9.58435119197588</v>
      </c>
      <c r="F10289" s="3" t="n">
        <v>2.36931289127996</v>
      </c>
      <c r="G10289" s="1" t="s">
        <v>10323</v>
      </c>
      <c r="H10289" s="1" t="n">
        <v>0</v>
      </c>
      <c r="I10289" s="1" t="n">
        <v>540</v>
      </c>
      <c r="J10289" s="1" t="n">
        <v>0</v>
      </c>
      <c r="K10289" s="10" t="n">
        <f aca="false">B10289</f>
        <v>38153.0882870371</v>
      </c>
    </row>
    <row r="10290" customFormat="false" ht="12.75" hidden="false" customHeight="false" outlineLevel="0" collapsed="false">
      <c r="A10290" s="1" t="n">
        <v>10463</v>
      </c>
      <c r="B10290" s="2" t="n">
        <v>38153.0917592593</v>
      </c>
      <c r="C10290" s="9" t="n">
        <v>-2.183071</v>
      </c>
      <c r="D10290" s="9" t="n">
        <v>50.00153</v>
      </c>
      <c r="E10290" s="3" t="n">
        <v>9.11786660592549</v>
      </c>
      <c r="F10290" s="3" t="n">
        <v>2.31351780496119</v>
      </c>
      <c r="G10290" s="1" t="s">
        <v>10324</v>
      </c>
      <c r="H10290" s="1" t="n">
        <v>0</v>
      </c>
      <c r="I10290" s="1" t="n">
        <v>540</v>
      </c>
      <c r="J10290" s="1" t="n">
        <v>0</v>
      </c>
      <c r="K10290" s="10" t="n">
        <f aca="false">B10290</f>
        <v>38153.0917592593</v>
      </c>
    </row>
    <row r="10291" customFormat="false" ht="12.75" hidden="false" customHeight="false" outlineLevel="0" collapsed="false">
      <c r="A10291" s="1" t="n">
        <v>10464</v>
      </c>
      <c r="B10291" s="2" t="n">
        <v>38153.0954050926</v>
      </c>
      <c r="C10291" s="9" t="n">
        <v>-2.162807</v>
      </c>
      <c r="D10291" s="9" t="n">
        <v>50.001678</v>
      </c>
      <c r="E10291" s="3" t="n">
        <v>10.517299222321</v>
      </c>
      <c r="F10291" s="3" t="n">
        <v>2.47716503309089</v>
      </c>
      <c r="G10291" s="1" t="s">
        <v>10325</v>
      </c>
      <c r="H10291" s="1" t="n">
        <v>0</v>
      </c>
      <c r="I10291" s="1" t="n">
        <v>540</v>
      </c>
      <c r="J10291" s="1" t="n">
        <v>0</v>
      </c>
      <c r="K10291" s="10" t="n">
        <f aca="false">B10291</f>
        <v>38153.0954050926</v>
      </c>
    </row>
    <row r="10292" customFormat="false" ht="12.75" hidden="false" customHeight="false" outlineLevel="0" collapsed="false">
      <c r="A10292" s="1" t="n">
        <v>10465</v>
      </c>
      <c r="B10292" s="2" t="n">
        <v>38153.0988773148</v>
      </c>
      <c r="C10292" s="9" t="n">
        <v>-2.143489</v>
      </c>
      <c r="D10292" s="9" t="n">
        <v>50.001766</v>
      </c>
      <c r="E10292" s="3" t="n">
        <v>9.35109616916387</v>
      </c>
      <c r="F10292" s="3" t="n">
        <v>2.34158007976431</v>
      </c>
      <c r="G10292" s="1" t="s">
        <v>10326</v>
      </c>
      <c r="H10292" s="1" t="n">
        <v>0</v>
      </c>
      <c r="I10292" s="1" t="n">
        <v>540</v>
      </c>
      <c r="J10292" s="1" t="n">
        <v>0</v>
      </c>
      <c r="K10292" s="10" t="n">
        <f aca="false">B10292</f>
        <v>38153.0988773148</v>
      </c>
    </row>
    <row r="10293" customFormat="false" ht="12.75" hidden="false" customHeight="false" outlineLevel="0" collapsed="false">
      <c r="A10293" s="1" t="n">
        <v>10466</v>
      </c>
      <c r="B10293" s="2" t="n">
        <v>38153.1042592593</v>
      </c>
      <c r="C10293" s="9" t="n">
        <v>-2.11308</v>
      </c>
      <c r="D10293" s="9" t="n">
        <v>50.002003</v>
      </c>
      <c r="E10293" s="3" t="n">
        <v>9.11784916800791</v>
      </c>
      <c r="F10293" s="3" t="n">
        <v>2.31351780496119</v>
      </c>
      <c r="G10293" s="1" t="s">
        <v>10327</v>
      </c>
      <c r="H10293" s="1" t="n">
        <v>0</v>
      </c>
      <c r="I10293" s="1" t="n">
        <v>540</v>
      </c>
      <c r="J10293" s="1" t="n">
        <v>0</v>
      </c>
      <c r="K10293" s="10" t="n">
        <f aca="false">B10293</f>
        <v>38153.1042592593</v>
      </c>
    </row>
    <row r="10294" customFormat="false" ht="12.75" hidden="false" customHeight="false" outlineLevel="0" collapsed="false">
      <c r="A10294" s="1" t="n">
        <v>10467</v>
      </c>
      <c r="B10294" s="2" t="n">
        <v>38153.1077314815</v>
      </c>
      <c r="C10294" s="9" t="n">
        <v>-2.093146</v>
      </c>
      <c r="D10294" s="9" t="n">
        <v>50.001865</v>
      </c>
      <c r="E10294" s="3" t="n">
        <v>5.38601748893027</v>
      </c>
      <c r="F10294" s="3" t="n">
        <v>1.80711575217017</v>
      </c>
      <c r="G10294" s="1" t="s">
        <v>10328</v>
      </c>
      <c r="H10294" s="1" t="n">
        <v>0</v>
      </c>
      <c r="I10294" s="1" t="n">
        <v>540</v>
      </c>
      <c r="J10294" s="1" t="n">
        <v>0</v>
      </c>
      <c r="K10294" s="10" t="n">
        <f aca="false">B10294</f>
        <v>38153.1077314815</v>
      </c>
    </row>
    <row r="10295" customFormat="false" ht="12.75" hidden="false" customHeight="false" outlineLevel="0" collapsed="false">
      <c r="A10295" s="1" t="n">
        <v>10468</v>
      </c>
      <c r="B10295" s="2" t="n">
        <v>38153.1127662037</v>
      </c>
      <c r="C10295" s="9" t="n">
        <v>-2.063755</v>
      </c>
      <c r="D10295" s="9" t="n">
        <v>50.001892</v>
      </c>
      <c r="E10295" s="3" t="n">
        <v>8.88459830302134</v>
      </c>
      <c r="F10295" s="3" t="n">
        <v>2.28511417571224</v>
      </c>
      <c r="G10295" s="1" t="s">
        <v>10329</v>
      </c>
      <c r="H10295" s="1" t="n">
        <v>0</v>
      </c>
      <c r="I10295" s="1" t="n">
        <v>540</v>
      </c>
      <c r="J10295" s="1" t="n">
        <v>0</v>
      </c>
      <c r="K10295" s="10" t="n">
        <f aca="false">B10295</f>
        <v>38153.1127662037</v>
      </c>
    </row>
    <row r="10296" customFormat="false" ht="12.75" hidden="false" customHeight="false" outlineLevel="0" collapsed="false">
      <c r="A10296" s="1" t="n">
        <v>10469</v>
      </c>
      <c r="B10296" s="2" t="n">
        <v>38153.1162384259</v>
      </c>
      <c r="C10296" s="9" t="n">
        <v>-2.043388</v>
      </c>
      <c r="D10296" s="9" t="n">
        <v>50.001957</v>
      </c>
      <c r="E10296" s="3" t="n">
        <v>9.11783245670155</v>
      </c>
      <c r="F10296" s="3" t="n">
        <v>2.31351780496119</v>
      </c>
      <c r="G10296" s="1" t="s">
        <v>10330</v>
      </c>
      <c r="H10296" s="1" t="n">
        <v>0</v>
      </c>
      <c r="I10296" s="1" t="n">
        <v>540</v>
      </c>
      <c r="J10296" s="1" t="n">
        <v>0</v>
      </c>
      <c r="K10296" s="10" t="n">
        <f aca="false">B10296</f>
        <v>38153.1162384259</v>
      </c>
    </row>
    <row r="10297" customFormat="false" ht="12.75" hidden="false" customHeight="false" outlineLevel="0" collapsed="false">
      <c r="A10297" s="1" t="n">
        <v>10470</v>
      </c>
      <c r="B10297" s="2" t="n">
        <v>38153.1197106482</v>
      </c>
      <c r="C10297" s="9" t="n">
        <v>-2.022728</v>
      </c>
      <c r="D10297" s="9" t="n">
        <v>50.002102</v>
      </c>
      <c r="E10297" s="3" t="n">
        <v>9.35106636256781</v>
      </c>
      <c r="F10297" s="3" t="n">
        <v>2.34158007976431</v>
      </c>
      <c r="G10297" s="1" t="s">
        <v>10331</v>
      </c>
      <c r="H10297" s="1" t="n">
        <v>0</v>
      </c>
      <c r="I10297" s="1" t="n">
        <v>540</v>
      </c>
      <c r="J10297" s="1" t="n">
        <v>0</v>
      </c>
      <c r="K10297" s="10" t="n">
        <f aca="false">B10297</f>
        <v>38153.1197106482</v>
      </c>
    </row>
    <row r="10298" customFormat="false" ht="12.75" hidden="false" customHeight="false" outlineLevel="0" collapsed="false">
      <c r="A10298" s="1" t="n">
        <v>10471</v>
      </c>
      <c r="B10298" s="2" t="n">
        <v>38153.1231828704</v>
      </c>
      <c r="C10298" s="9" t="n">
        <v>-2.001891</v>
      </c>
      <c r="D10298" s="9" t="n">
        <v>50.002228</v>
      </c>
      <c r="E10298" s="3" t="n">
        <v>10.0507772722389</v>
      </c>
      <c r="F10298" s="3" t="n">
        <v>2.42383440808244</v>
      </c>
      <c r="G10298" s="1" t="s">
        <v>10332</v>
      </c>
      <c r="H10298" s="1" t="n">
        <v>0</v>
      </c>
      <c r="I10298" s="1" t="n">
        <v>540</v>
      </c>
      <c r="J10298" s="1" t="n">
        <v>0</v>
      </c>
      <c r="K10298" s="10" t="n">
        <f aca="false">B10298</f>
        <v>38153.1231828704</v>
      </c>
    </row>
    <row r="10299" customFormat="false" ht="12.75" hidden="false" customHeight="false" outlineLevel="0" collapsed="false">
      <c r="A10299" s="1" t="n">
        <v>10472</v>
      </c>
      <c r="B10299" s="2" t="n">
        <v>38153.1270023148</v>
      </c>
      <c r="C10299" s="9" t="n">
        <v>-1.978666</v>
      </c>
      <c r="D10299" s="9" t="n">
        <v>50.002266</v>
      </c>
      <c r="E10299" s="3" t="n">
        <v>10.2840098883233</v>
      </c>
      <c r="F10299" s="3" t="n">
        <v>2.45064376102272</v>
      </c>
      <c r="G10299" s="1" t="s">
        <v>10333</v>
      </c>
      <c r="H10299" s="1" t="n">
        <v>0</v>
      </c>
      <c r="I10299" s="1" t="n">
        <v>540</v>
      </c>
      <c r="J10299" s="1" t="n">
        <v>0</v>
      </c>
      <c r="K10299" s="10" t="n">
        <f aca="false">B10299</f>
        <v>38153.1270023148</v>
      </c>
    </row>
    <row r="10300" customFormat="false" ht="12.75" hidden="false" customHeight="false" outlineLevel="0" collapsed="false">
      <c r="A10300" s="1" t="n">
        <v>10473</v>
      </c>
      <c r="B10300" s="2" t="n">
        <v>38153.130474537</v>
      </c>
      <c r="C10300" s="9" t="n">
        <v>-1.957536</v>
      </c>
      <c r="D10300" s="9" t="n">
        <v>50.002258</v>
      </c>
      <c r="E10300" s="3" t="n">
        <v>8.65133586572321</v>
      </c>
      <c r="F10300" s="3" t="n">
        <v>2.25635657896301</v>
      </c>
      <c r="G10300" s="1" t="s">
        <v>10334</v>
      </c>
      <c r="H10300" s="1" t="n">
        <v>0</v>
      </c>
      <c r="I10300" s="1" t="n">
        <v>540</v>
      </c>
      <c r="J10300" s="1" t="n">
        <v>0</v>
      </c>
      <c r="K10300" s="10" t="n">
        <f aca="false">B10300</f>
        <v>38153.130474537</v>
      </c>
    </row>
    <row r="10301" customFormat="false" ht="12.75" hidden="false" customHeight="false" outlineLevel="0" collapsed="false">
      <c r="A10301" s="1" t="n">
        <v>10474</v>
      </c>
      <c r="B10301" s="2" t="n">
        <v>38153.1337731482</v>
      </c>
      <c r="C10301" s="9" t="n">
        <v>-1.937336</v>
      </c>
      <c r="D10301" s="9" t="n">
        <v>50.0023</v>
      </c>
      <c r="E10301" s="3" t="n">
        <v>8.18485500371997</v>
      </c>
      <c r="F10301" s="3" t="n">
        <v>2.19772504508897</v>
      </c>
      <c r="G10301" s="1" t="s">
        <v>10335</v>
      </c>
      <c r="H10301" s="1" t="n">
        <v>0</v>
      </c>
      <c r="I10301" s="1" t="n">
        <v>540</v>
      </c>
      <c r="J10301" s="1" t="n">
        <v>0</v>
      </c>
      <c r="K10301" s="10" t="n">
        <f aca="false">B10301</f>
        <v>38153.1337731482</v>
      </c>
    </row>
    <row r="10302" customFormat="false" ht="12.75" hidden="false" customHeight="false" outlineLevel="0" collapsed="false">
      <c r="A10302" s="1" t="n">
        <v>10475</v>
      </c>
      <c r="B10302" s="2" t="n">
        <v>38153.1374189815</v>
      </c>
      <c r="C10302" s="9" t="n">
        <v>-1.914951</v>
      </c>
      <c r="D10302" s="9" t="n">
        <v>50.002274</v>
      </c>
      <c r="E10302" s="3" t="n">
        <v>7.95161232031652</v>
      </c>
      <c r="F10302" s="3" t="n">
        <v>2.16782168373842</v>
      </c>
      <c r="G10302" s="1" t="s">
        <v>10336</v>
      </c>
      <c r="H10302" s="1" t="n">
        <v>0</v>
      </c>
      <c r="I10302" s="1" t="n">
        <v>540</v>
      </c>
      <c r="J10302" s="1" t="n">
        <v>0</v>
      </c>
      <c r="K10302" s="10" t="n">
        <f aca="false">B10302</f>
        <v>38153.1374189815</v>
      </c>
    </row>
    <row r="10303" customFormat="false" ht="12.75" hidden="false" customHeight="false" outlineLevel="0" collapsed="false">
      <c r="A10303" s="1" t="n">
        <v>10476</v>
      </c>
      <c r="B10303" s="2" t="n">
        <v>38153.1410648148</v>
      </c>
      <c r="C10303" s="9" t="n">
        <v>-1.89218</v>
      </c>
      <c r="D10303" s="9" t="n">
        <v>50.002312</v>
      </c>
      <c r="E10303" s="3" t="n">
        <v>7.48513190943864</v>
      </c>
      <c r="F10303" s="3" t="n">
        <v>2.10675873779743</v>
      </c>
      <c r="G10303" s="1" t="s">
        <v>10337</v>
      </c>
      <c r="H10303" s="1" t="n">
        <v>0</v>
      </c>
      <c r="I10303" s="1" t="n">
        <v>540</v>
      </c>
      <c r="J10303" s="1" t="n">
        <v>0</v>
      </c>
      <c r="K10303" s="10" t="n">
        <f aca="false">B10303</f>
        <v>38153.1410648148</v>
      </c>
    </row>
    <row r="10304" customFormat="false" ht="12.75" hidden="false" customHeight="false" outlineLevel="0" collapsed="false">
      <c r="A10304" s="1" t="n">
        <v>10477</v>
      </c>
      <c r="B10304" s="2" t="n">
        <v>38153.1447106482</v>
      </c>
      <c r="C10304" s="9" t="n">
        <v>-1.868988</v>
      </c>
      <c r="D10304" s="9" t="n">
        <v>50.002411</v>
      </c>
      <c r="E10304" s="3" t="n">
        <v>11.4501713129998</v>
      </c>
      <c r="F10304" s="3" t="n">
        <v>2.58054302337397</v>
      </c>
      <c r="G10304" s="1" t="s">
        <v>10338</v>
      </c>
      <c r="H10304" s="1" t="n">
        <v>0</v>
      </c>
      <c r="I10304" s="1" t="n">
        <v>540</v>
      </c>
      <c r="J10304" s="1" t="n">
        <v>0</v>
      </c>
      <c r="K10304" s="10" t="n">
        <f aca="false">B10304</f>
        <v>38153.1447106482</v>
      </c>
    </row>
    <row r="10305" customFormat="false" ht="12.75" hidden="false" customHeight="false" outlineLevel="0" collapsed="false">
      <c r="A10305" s="1" t="n">
        <v>10478</v>
      </c>
      <c r="B10305" s="2" t="n">
        <v>38153.1480092593</v>
      </c>
      <c r="C10305" s="9" t="n">
        <v>-1.847708</v>
      </c>
      <c r="D10305" s="9" t="n">
        <v>50.00243</v>
      </c>
      <c r="E10305" s="3" t="n">
        <v>11.6834032741061</v>
      </c>
      <c r="F10305" s="3" t="n">
        <v>2.6057504937466</v>
      </c>
      <c r="G10305" s="1" t="s">
        <v>10339</v>
      </c>
      <c r="H10305" s="1" t="n">
        <v>0</v>
      </c>
      <c r="I10305" s="1" t="n">
        <v>540</v>
      </c>
      <c r="J10305" s="1" t="n">
        <v>0</v>
      </c>
      <c r="K10305" s="10" t="n">
        <f aca="false">B10305</f>
        <v>38153.1480092593</v>
      </c>
    </row>
    <row r="10306" customFormat="false" ht="12.75" hidden="false" customHeight="false" outlineLevel="0" collapsed="false">
      <c r="A10306" s="1" t="n">
        <v>10479</v>
      </c>
      <c r="B10306" s="2" t="n">
        <v>38153.1514814815</v>
      </c>
      <c r="C10306" s="9" t="n">
        <v>-1.825203</v>
      </c>
      <c r="D10306" s="9" t="n">
        <v>50.002357</v>
      </c>
      <c r="E10306" s="3" t="n">
        <v>11.2169218353741</v>
      </c>
      <c r="F10306" s="3" t="n">
        <v>2.55508829975061</v>
      </c>
      <c r="G10306" s="1" t="s">
        <v>10340</v>
      </c>
      <c r="H10306" s="1" t="n">
        <v>0</v>
      </c>
      <c r="I10306" s="1" t="n">
        <v>540</v>
      </c>
      <c r="J10306" s="1" t="n">
        <v>0</v>
      </c>
      <c r="K10306" s="10" t="n">
        <f aca="false">B10306</f>
        <v>38153.1514814815</v>
      </c>
    </row>
    <row r="10307" customFormat="false" ht="12.75" hidden="false" customHeight="false" outlineLevel="0" collapsed="false">
      <c r="A10307" s="1" t="n">
        <v>10480</v>
      </c>
      <c r="B10307" s="2" t="n">
        <v>38153.1549537037</v>
      </c>
      <c r="C10307" s="9" t="n">
        <v>-1.802399</v>
      </c>
      <c r="D10307" s="9" t="n">
        <v>50.002247</v>
      </c>
      <c r="E10307" s="3" t="n">
        <v>11.9166283525393</v>
      </c>
      <c r="F10307" s="3" t="n">
        <v>2.63071773451318</v>
      </c>
      <c r="G10307" s="1" t="s">
        <v>10341</v>
      </c>
      <c r="H10307" s="1" t="n">
        <v>0</v>
      </c>
      <c r="I10307" s="1" t="n">
        <v>540</v>
      </c>
      <c r="J10307" s="1" t="n">
        <v>0</v>
      </c>
      <c r="K10307" s="10" t="n">
        <f aca="false">B10307</f>
        <v>38153.1549537037</v>
      </c>
    </row>
    <row r="10308" customFormat="false" ht="12.75" hidden="false" customHeight="false" outlineLevel="0" collapsed="false">
      <c r="A10308" s="1" t="n">
        <v>10481</v>
      </c>
      <c r="B10308" s="2" t="n">
        <v>38153.1584259259</v>
      </c>
      <c r="C10308" s="9" t="n">
        <v>-1.779319</v>
      </c>
      <c r="D10308" s="9" t="n">
        <v>50.002243</v>
      </c>
      <c r="E10308" s="3" t="n">
        <v>9.58424834037437</v>
      </c>
      <c r="F10308" s="3" t="n">
        <v>2.36931289127996</v>
      </c>
      <c r="G10308" s="1" t="s">
        <v>10342</v>
      </c>
      <c r="H10308" s="1" t="n">
        <v>0</v>
      </c>
      <c r="I10308" s="1" t="n">
        <v>540</v>
      </c>
      <c r="J10308" s="1" t="n">
        <v>0</v>
      </c>
      <c r="K10308" s="10" t="n">
        <f aca="false">B10308</f>
        <v>38153.1584259259</v>
      </c>
    </row>
    <row r="10309" customFormat="false" ht="12.75" hidden="false" customHeight="false" outlineLevel="0" collapsed="false">
      <c r="A10309" s="1" t="n">
        <v>10482</v>
      </c>
      <c r="B10309" s="2" t="n">
        <v>38153.1618981482</v>
      </c>
      <c r="C10309" s="9" t="n">
        <v>-1.756024</v>
      </c>
      <c r="D10309" s="9" t="n">
        <v>50.002201</v>
      </c>
      <c r="E10309" s="3" t="n">
        <v>11.2169039584044</v>
      </c>
      <c r="F10309" s="3" t="n">
        <v>2.55508829975061</v>
      </c>
      <c r="G10309" s="1" t="s">
        <v>10343</v>
      </c>
      <c r="H10309" s="1" t="n">
        <v>0</v>
      </c>
      <c r="I10309" s="1" t="n">
        <v>540</v>
      </c>
      <c r="J10309" s="1" t="n">
        <v>0</v>
      </c>
      <c r="K10309" s="10" t="n">
        <f aca="false">B10309</f>
        <v>38153.1618981482</v>
      </c>
    </row>
    <row r="10310" customFormat="false" ht="12.75" hidden="false" customHeight="false" outlineLevel="0" collapsed="false">
      <c r="A10310" s="1" t="n">
        <v>10483</v>
      </c>
      <c r="B10310" s="2" t="n">
        <v>38153.1653703704</v>
      </c>
      <c r="C10310" s="9" t="n">
        <v>-1.732492</v>
      </c>
      <c r="D10310" s="9" t="n">
        <v>50.002274</v>
      </c>
      <c r="E10310" s="3" t="n">
        <v>11.9166093604123</v>
      </c>
      <c r="F10310" s="3" t="n">
        <v>2.63071773451318</v>
      </c>
      <c r="G10310" s="1" t="s">
        <v>10344</v>
      </c>
      <c r="H10310" s="1" t="n">
        <v>0</v>
      </c>
      <c r="I10310" s="1" t="n">
        <v>540</v>
      </c>
      <c r="J10310" s="1" t="n">
        <v>0</v>
      </c>
      <c r="K10310" s="10" t="n">
        <f aca="false">B10310</f>
        <v>38153.1653703704</v>
      </c>
    </row>
    <row r="10311" customFormat="false" ht="12.75" hidden="false" customHeight="false" outlineLevel="0" collapsed="false">
      <c r="A10311" s="1" t="n">
        <v>10484</v>
      </c>
      <c r="B10311" s="2" t="n">
        <v>38153.1690162037</v>
      </c>
      <c r="C10311" s="9" t="n">
        <v>-1.712417</v>
      </c>
      <c r="D10311" s="9" t="n">
        <v>50.002235</v>
      </c>
      <c r="E10311" s="3" t="n">
        <v>12.3830766936307</v>
      </c>
      <c r="F10311" s="3" t="n">
        <v>2.67995802198518</v>
      </c>
      <c r="G10311" s="1" t="s">
        <v>10345</v>
      </c>
      <c r="H10311" s="1" t="n">
        <v>0</v>
      </c>
      <c r="I10311" s="1" t="n">
        <v>540</v>
      </c>
      <c r="J10311" s="1" t="n">
        <v>0</v>
      </c>
      <c r="K10311" s="10" t="n">
        <f aca="false">B10311</f>
        <v>38153.1690162037</v>
      </c>
    </row>
    <row r="10312" customFormat="false" ht="12.75" hidden="false" customHeight="false" outlineLevel="0" collapsed="false">
      <c r="A10312" s="1" t="n">
        <v>10485</v>
      </c>
      <c r="B10312" s="2" t="n">
        <v>38153.1724884259</v>
      </c>
      <c r="C10312" s="9" t="n">
        <v>-1.694195</v>
      </c>
      <c r="D10312" s="9" t="n">
        <v>50.002445</v>
      </c>
      <c r="E10312" s="3" t="n">
        <v>12.8495438477588</v>
      </c>
      <c r="F10312" s="3" t="n">
        <v>2.72831394995313</v>
      </c>
      <c r="G10312" s="1" t="s">
        <v>10346</v>
      </c>
      <c r="H10312" s="1" t="n">
        <v>0</v>
      </c>
      <c r="I10312" s="1" t="n">
        <v>540</v>
      </c>
      <c r="J10312" s="1" t="n">
        <v>0</v>
      </c>
      <c r="K10312" s="10" t="n">
        <f aca="false">B10312</f>
        <v>38153.1724884259</v>
      </c>
    </row>
    <row r="10313" customFormat="false" ht="12.75" hidden="false" customHeight="false" outlineLevel="0" collapsed="false">
      <c r="A10313" s="1" t="n">
        <v>10486</v>
      </c>
      <c r="B10313" s="2" t="n">
        <v>38153.1761342593</v>
      </c>
      <c r="C10313" s="9" t="n">
        <v>-1.675151</v>
      </c>
      <c r="D10313" s="9" t="n">
        <v>50.00256</v>
      </c>
      <c r="E10313" s="3" t="n">
        <v>10.2839325817196</v>
      </c>
      <c r="F10313" s="3" t="n">
        <v>2.45064376102272</v>
      </c>
      <c r="G10313" s="1" t="s">
        <v>10347</v>
      </c>
      <c r="H10313" s="1" t="n">
        <v>0</v>
      </c>
      <c r="I10313" s="1" t="n">
        <v>540</v>
      </c>
      <c r="J10313" s="1" t="n">
        <v>0</v>
      </c>
      <c r="K10313" s="10" t="n">
        <f aca="false">B10313</f>
        <v>38153.1761342593</v>
      </c>
    </row>
    <row r="10314" customFormat="false" ht="12.75" hidden="false" customHeight="false" outlineLevel="0" collapsed="false">
      <c r="A10314" s="1" t="n">
        <v>10487</v>
      </c>
      <c r="B10314" s="2" t="n">
        <v>38153.1796064815</v>
      </c>
      <c r="C10314" s="9" t="n">
        <v>-1.657098</v>
      </c>
      <c r="D10314" s="9" t="n">
        <v>50.002689</v>
      </c>
      <c r="E10314" s="3" t="n">
        <v>12.8495298537985</v>
      </c>
      <c r="F10314" s="3" t="n">
        <v>2.72831394995313</v>
      </c>
      <c r="G10314" s="1" t="s">
        <v>10348</v>
      </c>
      <c r="H10314" s="1" t="n">
        <v>0</v>
      </c>
      <c r="I10314" s="1" t="n">
        <v>540</v>
      </c>
      <c r="J10314" s="1" t="n">
        <v>0</v>
      </c>
      <c r="K10314" s="10" t="n">
        <f aca="false">B10314</f>
        <v>38153.1796064815</v>
      </c>
    </row>
    <row r="10315" customFormat="false" ht="12.75" hidden="false" customHeight="false" outlineLevel="0" collapsed="false">
      <c r="A10315" s="1" t="n">
        <v>10488</v>
      </c>
      <c r="B10315" s="2" t="n">
        <v>38153.1830787037</v>
      </c>
      <c r="C10315" s="9" t="n">
        <v>-1.644086</v>
      </c>
      <c r="D10315" s="9" t="n">
        <v>50.002903</v>
      </c>
      <c r="E10315" s="3" t="n">
        <v>11.450104097058</v>
      </c>
      <c r="F10315" s="3" t="n">
        <v>2.58054302337397</v>
      </c>
      <c r="G10315" s="1" t="s">
        <v>10349</v>
      </c>
      <c r="H10315" s="1" t="n">
        <v>0</v>
      </c>
      <c r="I10315" s="1" t="n">
        <v>540</v>
      </c>
      <c r="J10315" s="1" t="n">
        <v>0</v>
      </c>
      <c r="K10315" s="10" t="n">
        <f aca="false">B10315</f>
        <v>38153.1830787037</v>
      </c>
    </row>
    <row r="10316" customFormat="false" ht="12.75" hidden="false" customHeight="false" outlineLevel="0" collapsed="false">
      <c r="A10316" s="1" t="n">
        <v>10489</v>
      </c>
      <c r="B10316" s="2" t="n">
        <v>38153.186724537</v>
      </c>
      <c r="C10316" s="9" t="n">
        <v>-1.624647</v>
      </c>
      <c r="D10316" s="9" t="n">
        <v>50.003223</v>
      </c>
      <c r="E10316" s="3" t="n">
        <v>15.1818794428705</v>
      </c>
      <c r="F10316" s="3" t="n">
        <v>2.95830586886349</v>
      </c>
      <c r="G10316" s="1" t="s">
        <v>10350</v>
      </c>
      <c r="H10316" s="1" t="n">
        <v>0</v>
      </c>
      <c r="I10316" s="1" t="n">
        <v>540</v>
      </c>
      <c r="J10316" s="1" t="n">
        <v>0</v>
      </c>
      <c r="K10316" s="10" t="n">
        <f aca="false">B10316</f>
        <v>38153.186724537</v>
      </c>
    </row>
    <row r="10317" customFormat="false" ht="12.75" hidden="false" customHeight="false" outlineLevel="0" collapsed="false">
      <c r="A10317" s="1" t="n">
        <v>10490</v>
      </c>
      <c r="B10317" s="2" t="n">
        <v>38153.1912384259</v>
      </c>
      <c r="C10317" s="9" t="n">
        <v>-1.600543</v>
      </c>
      <c r="D10317" s="9" t="n">
        <v>50.004234</v>
      </c>
      <c r="E10317" s="3" t="n">
        <v>12.3830345912069</v>
      </c>
      <c r="F10317" s="3" t="n">
        <v>2.67995802198518</v>
      </c>
      <c r="G10317" s="1" t="s">
        <v>10351</v>
      </c>
      <c r="H10317" s="1" t="n">
        <v>0</v>
      </c>
      <c r="I10317" s="1" t="n">
        <v>540</v>
      </c>
      <c r="J10317" s="1" t="n">
        <v>0</v>
      </c>
      <c r="K10317" s="10" t="n">
        <f aca="false">B10317</f>
        <v>38153.1912384259</v>
      </c>
    </row>
    <row r="10318" customFormat="false" ht="12.75" hidden="false" customHeight="false" outlineLevel="0" collapsed="false">
      <c r="A10318" s="1" t="n">
        <v>10491</v>
      </c>
      <c r="B10318" s="2" t="n">
        <v>38153.1947106481</v>
      </c>
      <c r="C10318" s="9" t="n">
        <v>-1.594044</v>
      </c>
      <c r="D10318" s="9" t="n">
        <v>50.001698</v>
      </c>
      <c r="E10318" s="3" t="n">
        <v>9.11772298629267</v>
      </c>
      <c r="F10318" s="3" t="n">
        <v>2.31351780496119</v>
      </c>
      <c r="G10318" s="1" t="s">
        <v>10352</v>
      </c>
      <c r="H10318" s="1" t="n">
        <v>0</v>
      </c>
      <c r="I10318" s="1" t="n">
        <v>540</v>
      </c>
      <c r="J10318" s="1" t="n">
        <v>0</v>
      </c>
      <c r="K10318" s="10" t="n">
        <f aca="false">B10318</f>
        <v>38153.1947106481</v>
      </c>
    </row>
    <row r="10319" customFormat="false" ht="12.75" hidden="false" customHeight="false" outlineLevel="0" collapsed="false">
      <c r="A10319" s="1" t="n">
        <v>10492</v>
      </c>
      <c r="B10319" s="2" t="n">
        <v>38153.1983564815</v>
      </c>
      <c r="C10319" s="9" t="n">
        <v>-1.613064</v>
      </c>
      <c r="D10319" s="9" t="n">
        <v>49.996357</v>
      </c>
      <c r="E10319" s="3" t="n">
        <v>9.81742572995172</v>
      </c>
      <c r="F10319" s="3" t="n">
        <v>2.39672746439758</v>
      </c>
      <c r="G10319" s="1" t="s">
        <v>10353</v>
      </c>
      <c r="H10319" s="1" t="n">
        <v>0</v>
      </c>
      <c r="I10319" s="1" t="n">
        <v>540</v>
      </c>
      <c r="J10319" s="1" t="n">
        <v>0</v>
      </c>
      <c r="K10319" s="10" t="n">
        <f aca="false">B10319</f>
        <v>38153.1983564815</v>
      </c>
    </row>
    <row r="10320" customFormat="false" ht="12.75" hidden="false" customHeight="false" outlineLevel="0" collapsed="false">
      <c r="A10320" s="1" t="n">
        <v>10493</v>
      </c>
      <c r="B10320" s="2" t="n">
        <v>38153.2018287037</v>
      </c>
      <c r="C10320" s="9" t="n">
        <v>-1.631036</v>
      </c>
      <c r="D10320" s="9" t="n">
        <v>49.991337</v>
      </c>
      <c r="E10320" s="3" t="n">
        <v>13.0827219847426</v>
      </c>
      <c r="F10320" s="3" t="n">
        <v>2.75217473669728</v>
      </c>
      <c r="G10320" s="1" t="s">
        <v>10354</v>
      </c>
      <c r="H10320" s="1" t="n">
        <v>0</v>
      </c>
      <c r="I10320" s="1" t="n">
        <v>540</v>
      </c>
      <c r="J10320" s="1" t="n">
        <v>0</v>
      </c>
      <c r="K10320" s="10" t="n">
        <f aca="false">B10320</f>
        <v>38153.2018287037</v>
      </c>
    </row>
    <row r="10321" customFormat="false" ht="12.75" hidden="false" customHeight="false" outlineLevel="0" collapsed="false">
      <c r="A10321" s="1" t="n">
        <v>10494</v>
      </c>
      <c r="B10321" s="2" t="n">
        <v>38153.2079050926</v>
      </c>
      <c r="C10321" s="9" t="n">
        <v>-1.662312</v>
      </c>
      <c r="D10321" s="9" t="n">
        <v>49.982964</v>
      </c>
      <c r="E10321" s="3" t="n">
        <v>14.4821234367195</v>
      </c>
      <c r="F10321" s="3" t="n">
        <v>2.89122308703525</v>
      </c>
      <c r="G10321" s="1" t="s">
        <v>10355</v>
      </c>
      <c r="H10321" s="1" t="n">
        <v>0</v>
      </c>
      <c r="I10321" s="1" t="n">
        <v>540</v>
      </c>
      <c r="J10321" s="1" t="n">
        <v>0</v>
      </c>
      <c r="K10321" s="10" t="n">
        <f aca="false">B10321</f>
        <v>38153.2079050926</v>
      </c>
    </row>
    <row r="10322" customFormat="false" ht="12.75" hidden="false" customHeight="false" outlineLevel="0" collapsed="false">
      <c r="A10322" s="1" t="n">
        <v>10495</v>
      </c>
      <c r="B10322" s="2" t="n">
        <v>38153.2158912037</v>
      </c>
      <c r="C10322" s="9" t="n">
        <v>-1.703129</v>
      </c>
      <c r="D10322" s="9" t="n">
        <v>49.971851</v>
      </c>
      <c r="E10322" s="3" t="n">
        <v>15.6482823288007</v>
      </c>
      <c r="F10322" s="3" t="n">
        <v>3.00219766655211</v>
      </c>
      <c r="G10322" s="1" t="s">
        <v>10356</v>
      </c>
      <c r="H10322" s="1" t="n">
        <v>0</v>
      </c>
      <c r="I10322" s="1" t="n">
        <v>540</v>
      </c>
      <c r="J10322" s="1" t="n">
        <v>0</v>
      </c>
      <c r="K10322" s="10" t="n">
        <f aca="false">B10322</f>
        <v>38153.2158912037</v>
      </c>
    </row>
    <row r="10323" customFormat="false" ht="12.75" hidden="false" customHeight="false" outlineLevel="0" collapsed="false">
      <c r="A10323" s="1" t="n">
        <v>10496</v>
      </c>
      <c r="B10323" s="2" t="n">
        <v>38153.2230092593</v>
      </c>
      <c r="C10323" s="9" t="n">
        <v>-1.738062</v>
      </c>
      <c r="D10323" s="9" t="n">
        <v>49.962116</v>
      </c>
      <c r="E10323" s="3" t="n">
        <v>13.7823847790144</v>
      </c>
      <c r="F10323" s="3" t="n">
        <v>2.82255202171088</v>
      </c>
      <c r="G10323" s="1" t="s">
        <v>10357</v>
      </c>
      <c r="H10323" s="1" t="n">
        <v>0</v>
      </c>
      <c r="I10323" s="1" t="n">
        <v>540</v>
      </c>
      <c r="J10323" s="1" t="n">
        <v>0</v>
      </c>
      <c r="K10323" s="10" t="n">
        <f aca="false">B10323</f>
        <v>38153.2230092593</v>
      </c>
    </row>
    <row r="10324" customFormat="false" ht="12.75" hidden="false" customHeight="false" outlineLevel="0" collapsed="false">
      <c r="A10324" s="1" t="n">
        <v>10497</v>
      </c>
      <c r="B10324" s="2" t="n">
        <v>38153.2299537037</v>
      </c>
      <c r="C10324" s="9" t="n">
        <v>-1.741233</v>
      </c>
      <c r="D10324" s="9" t="n">
        <v>49.977871</v>
      </c>
      <c r="E10324" s="3" t="n">
        <v>12.8494308725636</v>
      </c>
      <c r="F10324" s="3" t="n">
        <v>2.72831394995313</v>
      </c>
      <c r="G10324" s="1" t="s">
        <v>10358</v>
      </c>
      <c r="H10324" s="1" t="n">
        <v>0</v>
      </c>
      <c r="I10324" s="1" t="n">
        <v>540</v>
      </c>
      <c r="J10324" s="1" t="n">
        <v>0</v>
      </c>
      <c r="K10324" s="10" t="n">
        <f aca="false">B10324</f>
        <v>38153.2299537037</v>
      </c>
    </row>
    <row r="10325" customFormat="false" ht="12.75" hidden="false" customHeight="false" outlineLevel="0" collapsed="false">
      <c r="A10325" s="1" t="n">
        <v>10498</v>
      </c>
      <c r="B10325" s="2" t="n">
        <v>38153.2368981482</v>
      </c>
      <c r="C10325" s="9" t="n">
        <v>-1.701933</v>
      </c>
      <c r="D10325" s="9" t="n">
        <v>49.990742</v>
      </c>
      <c r="E10325" s="3" t="n">
        <v>12.6161826521857</v>
      </c>
      <c r="F10325" s="3" t="n">
        <v>2.70424357570518</v>
      </c>
      <c r="G10325" s="1" t="s">
        <v>10359</v>
      </c>
      <c r="H10325" s="1" t="n">
        <v>0</v>
      </c>
      <c r="I10325" s="1" t="n">
        <v>540</v>
      </c>
      <c r="J10325" s="1" t="n">
        <v>0</v>
      </c>
      <c r="K10325" s="10" t="n">
        <f aca="false">B10325</f>
        <v>38153.2368981482</v>
      </c>
    </row>
    <row r="10326" customFormat="false" ht="12.75" hidden="false" customHeight="false" outlineLevel="0" collapsed="false">
      <c r="A10326" s="1" t="n">
        <v>10499</v>
      </c>
      <c r="B10326" s="2" t="n">
        <v>38153.2438425926</v>
      </c>
      <c r="C10326" s="9" t="n">
        <v>-1.655345</v>
      </c>
      <c r="D10326" s="9" t="n">
        <v>49.996056</v>
      </c>
      <c r="E10326" s="3" t="n">
        <v>10.7502946871533</v>
      </c>
      <c r="F10326" s="3" t="n">
        <v>2.50340724306923</v>
      </c>
      <c r="G10326" s="1" t="s">
        <v>10360</v>
      </c>
      <c r="H10326" s="1" t="n">
        <v>0</v>
      </c>
      <c r="I10326" s="1" t="n">
        <v>540</v>
      </c>
      <c r="J10326" s="1" t="n">
        <v>0</v>
      </c>
      <c r="K10326" s="10" t="n">
        <f aca="false">B10326</f>
        <v>38153.2438425926</v>
      </c>
    </row>
    <row r="10327" customFormat="false" ht="12.75" hidden="false" customHeight="false" outlineLevel="0" collapsed="false">
      <c r="A10327" s="1" t="n">
        <v>10500</v>
      </c>
      <c r="B10327" s="2" t="n">
        <v>38153.2507870371</v>
      </c>
      <c r="C10327" s="9" t="n">
        <v>-1.607774</v>
      </c>
      <c r="D10327" s="9" t="n">
        <v>49.997681</v>
      </c>
      <c r="E10327" s="3" t="n">
        <v>14.4820284206462</v>
      </c>
      <c r="F10327" s="3" t="n">
        <v>2.89122308703525</v>
      </c>
      <c r="G10327" s="1" t="s">
        <v>10361</v>
      </c>
      <c r="H10327" s="1" t="n">
        <v>0</v>
      </c>
      <c r="I10327" s="1" t="n">
        <v>540</v>
      </c>
      <c r="J10327" s="1" t="n">
        <v>0</v>
      </c>
      <c r="K10327" s="10" t="n">
        <f aca="false">B10327</f>
        <v>38153.2507870371</v>
      </c>
    </row>
    <row r="10328" customFormat="false" ht="12.75" hidden="false" customHeight="false" outlineLevel="0" collapsed="false">
      <c r="A10328" s="1" t="n">
        <v>10501</v>
      </c>
      <c r="B10328" s="2" t="n">
        <v>38153.2579050926</v>
      </c>
      <c r="C10328" s="9" t="n">
        <v>-1.559101</v>
      </c>
      <c r="D10328" s="9" t="n">
        <v>49.998943</v>
      </c>
      <c r="E10328" s="3" t="n">
        <v>10.5170377390045</v>
      </c>
      <c r="F10328" s="3" t="n">
        <v>2.47716503309089</v>
      </c>
      <c r="G10328" s="1" t="s">
        <v>10362</v>
      </c>
      <c r="H10328" s="1" t="n">
        <v>0</v>
      </c>
      <c r="I10328" s="1" t="n">
        <v>540</v>
      </c>
      <c r="J10328" s="1" t="n">
        <v>0</v>
      </c>
      <c r="K10328" s="10" t="n">
        <f aca="false">B10328</f>
        <v>38153.2579050926</v>
      </c>
    </row>
    <row r="10329" customFormat="false" ht="12.75" hidden="false" customHeight="false" outlineLevel="0" collapsed="false">
      <c r="A10329" s="1" t="n">
        <v>10502</v>
      </c>
      <c r="B10329" s="2" t="n">
        <v>38153.264849537</v>
      </c>
      <c r="C10329" s="9" t="n">
        <v>-1.511479</v>
      </c>
      <c r="D10329" s="9" t="n">
        <v>49.999886</v>
      </c>
      <c r="E10329" s="3" t="n">
        <v>11.9164279871249</v>
      </c>
      <c r="F10329" s="3" t="n">
        <v>2.63071773451318</v>
      </c>
      <c r="G10329" s="1" t="s">
        <v>10363</v>
      </c>
      <c r="H10329" s="1" t="n">
        <v>0</v>
      </c>
      <c r="I10329" s="1" t="n">
        <v>540</v>
      </c>
      <c r="J10329" s="1" t="n">
        <v>0</v>
      </c>
      <c r="K10329" s="10" t="n">
        <f aca="false">B10329</f>
        <v>38153.264849537</v>
      </c>
    </row>
    <row r="10330" customFormat="false" ht="12.75" hidden="false" customHeight="false" outlineLevel="0" collapsed="false">
      <c r="A10330" s="1" t="n">
        <v>10503</v>
      </c>
      <c r="B10330" s="2" t="n">
        <v>38153.2681481482</v>
      </c>
      <c r="C10330" s="9" t="n">
        <v>-1.488807</v>
      </c>
      <c r="D10330" s="9" t="n">
        <v>50.000374</v>
      </c>
      <c r="E10330" s="3" t="n">
        <v>15.6481572162906</v>
      </c>
      <c r="F10330" s="3" t="n">
        <v>3.00219766655211</v>
      </c>
      <c r="G10330" s="1" t="s">
        <v>10364</v>
      </c>
      <c r="H10330" s="1" t="n">
        <v>0</v>
      </c>
      <c r="I10330" s="1" t="n">
        <v>540</v>
      </c>
      <c r="J10330" s="1" t="n">
        <v>0</v>
      </c>
      <c r="K10330" s="10" t="n">
        <f aca="false">B10330</f>
        <v>38153.2681481482</v>
      </c>
    </row>
    <row r="10331" customFormat="false" ht="12.75" hidden="false" customHeight="false" outlineLevel="0" collapsed="false">
      <c r="A10331" s="1" t="n">
        <v>10504</v>
      </c>
      <c r="B10331" s="2" t="n">
        <v>38153.2717939815</v>
      </c>
      <c r="C10331" s="9" t="n">
        <v>-1.463758</v>
      </c>
      <c r="D10331" s="9" t="n">
        <v>50.000851</v>
      </c>
      <c r="E10331" s="3" t="n">
        <v>12.1496486485185</v>
      </c>
      <c r="F10331" s="3" t="n">
        <v>2.6554514452773</v>
      </c>
      <c r="G10331" s="1" t="s">
        <v>10365</v>
      </c>
      <c r="H10331" s="1" t="n">
        <v>0</v>
      </c>
      <c r="I10331" s="1" t="n">
        <v>540</v>
      </c>
      <c r="J10331" s="1" t="n">
        <v>0</v>
      </c>
      <c r="K10331" s="10" t="n">
        <f aca="false">B10331</f>
        <v>38153.2717939815</v>
      </c>
    </row>
    <row r="10332" customFormat="false" ht="12.75" hidden="false" customHeight="false" outlineLevel="0" collapsed="false">
      <c r="A10332" s="1" t="n">
        <v>10505</v>
      </c>
      <c r="B10332" s="2" t="n">
        <v>38153.2752662037</v>
      </c>
      <c r="C10332" s="9" t="n">
        <v>-1.440181</v>
      </c>
      <c r="D10332" s="9" t="n">
        <v>50.001225</v>
      </c>
      <c r="E10332" s="3" t="n">
        <v>10.7502430018338</v>
      </c>
      <c r="F10332" s="3" t="n">
        <v>2.50340724306923</v>
      </c>
      <c r="G10332" s="1" t="s">
        <v>10366</v>
      </c>
      <c r="H10332" s="1" t="n">
        <v>0</v>
      </c>
      <c r="I10332" s="1" t="n">
        <v>540</v>
      </c>
      <c r="J10332" s="1" t="n">
        <v>0</v>
      </c>
      <c r="K10332" s="10" t="n">
        <f aca="false">B10332</f>
        <v>38153.2752662037</v>
      </c>
    </row>
    <row r="10333" customFormat="false" ht="12.75" hidden="false" customHeight="false" outlineLevel="0" collapsed="false">
      <c r="A10333" s="1" t="n">
        <v>10506</v>
      </c>
      <c r="B10333" s="2" t="n">
        <v>38153.2787384259</v>
      </c>
      <c r="C10333" s="9" t="n">
        <v>-1.41652</v>
      </c>
      <c r="D10333" s="9" t="n">
        <v>50.001484</v>
      </c>
      <c r="E10333" s="3" t="n">
        <v>13.549034188262</v>
      </c>
      <c r="F10333" s="3" t="n">
        <v>2.79928874554233</v>
      </c>
      <c r="G10333" s="1" t="s">
        <v>10367</v>
      </c>
      <c r="H10333" s="1" t="n">
        <v>0</v>
      </c>
      <c r="I10333" s="1" t="n">
        <v>540</v>
      </c>
      <c r="J10333" s="1" t="n">
        <v>0</v>
      </c>
      <c r="K10333" s="10" t="n">
        <f aca="false">B10333</f>
        <v>38153.2787384259</v>
      </c>
    </row>
    <row r="10334" customFormat="false" ht="12.75" hidden="false" customHeight="false" outlineLevel="0" collapsed="false">
      <c r="A10334" s="1" t="n">
        <v>10507</v>
      </c>
      <c r="B10334" s="2" t="n">
        <v>38153.2822106482</v>
      </c>
      <c r="C10334" s="9" t="n">
        <v>-1.39288</v>
      </c>
      <c r="D10334" s="9" t="n">
        <v>50.001503</v>
      </c>
      <c r="E10334" s="3" t="n">
        <v>14.2487258429927</v>
      </c>
      <c r="F10334" s="3" t="n">
        <v>2.8685147453099</v>
      </c>
      <c r="G10334" s="1" t="s">
        <v>10368</v>
      </c>
      <c r="H10334" s="1" t="n">
        <v>0</v>
      </c>
      <c r="I10334" s="1" t="n">
        <v>540</v>
      </c>
      <c r="J10334" s="1" t="n">
        <v>0</v>
      </c>
      <c r="K10334" s="10" t="n">
        <f aca="false">B10334</f>
        <v>38153.2822106482</v>
      </c>
    </row>
    <row r="10335" customFormat="false" ht="12.75" hidden="false" customHeight="false" outlineLevel="0" collapsed="false">
      <c r="A10335" s="1" t="n">
        <v>10508</v>
      </c>
      <c r="B10335" s="2" t="n">
        <v>38153.2856828704</v>
      </c>
      <c r="C10335" s="9" t="n">
        <v>-1.369289</v>
      </c>
      <c r="D10335" s="9" t="n">
        <v>50.00148</v>
      </c>
      <c r="E10335" s="3" t="n">
        <v>12.1496228305213</v>
      </c>
      <c r="F10335" s="3" t="n">
        <v>2.6554514452773</v>
      </c>
      <c r="G10335" s="1" t="s">
        <v>10369</v>
      </c>
      <c r="H10335" s="1" t="n">
        <v>0</v>
      </c>
      <c r="I10335" s="1" t="n">
        <v>540</v>
      </c>
      <c r="J10335" s="1" t="n">
        <v>0</v>
      </c>
      <c r="K10335" s="10" t="n">
        <f aca="false">B10335</f>
        <v>38153.2856828704</v>
      </c>
    </row>
    <row r="10336" customFormat="false" ht="12.75" hidden="false" customHeight="false" outlineLevel="0" collapsed="false">
      <c r="A10336" s="1" t="n">
        <v>10509</v>
      </c>
      <c r="B10336" s="2" t="n">
        <v>38153.2891550926</v>
      </c>
      <c r="C10336" s="9" t="n">
        <v>-1.345787</v>
      </c>
      <c r="D10336" s="9" t="n">
        <v>50.001476</v>
      </c>
      <c r="E10336" s="3" t="n">
        <v>12.1496163760305</v>
      </c>
      <c r="F10336" s="3" t="n">
        <v>2.6554514452773</v>
      </c>
      <c r="G10336" s="1" t="s">
        <v>10370</v>
      </c>
      <c r="H10336" s="1" t="n">
        <v>0</v>
      </c>
      <c r="I10336" s="1" t="n">
        <v>540</v>
      </c>
      <c r="J10336" s="1" t="n">
        <v>0</v>
      </c>
      <c r="K10336" s="10" t="n">
        <f aca="false">B10336</f>
        <v>38153.2891550926</v>
      </c>
    </row>
    <row r="10337" customFormat="false" ht="12.75" hidden="false" customHeight="false" outlineLevel="0" collapsed="false">
      <c r="A10337" s="1" t="n">
        <v>10510</v>
      </c>
      <c r="B10337" s="2" t="n">
        <v>38153.2928009259</v>
      </c>
      <c r="C10337" s="9" t="n">
        <v>-1.321149</v>
      </c>
      <c r="D10337" s="9" t="n">
        <v>50.001553</v>
      </c>
      <c r="E10337" s="3" t="n">
        <v>15.6480981934603</v>
      </c>
      <c r="F10337" s="3" t="n">
        <v>3.00219766655211</v>
      </c>
      <c r="G10337" s="1" t="s">
        <v>10371</v>
      </c>
      <c r="H10337" s="1" t="n">
        <v>0</v>
      </c>
      <c r="I10337" s="1" t="n">
        <v>540</v>
      </c>
      <c r="J10337" s="1" t="n">
        <v>0</v>
      </c>
      <c r="K10337" s="10" t="n">
        <f aca="false">B10337</f>
        <v>38153.2928009259</v>
      </c>
    </row>
    <row r="10338" customFormat="false" ht="12.75" hidden="false" customHeight="false" outlineLevel="0" collapsed="false">
      <c r="A10338" s="1" t="n">
        <v>10511</v>
      </c>
      <c r="B10338" s="2" t="n">
        <v>38153.2962731482</v>
      </c>
      <c r="C10338" s="9" t="n">
        <v>-1.297847</v>
      </c>
      <c r="D10338" s="9" t="n">
        <v>50.00148</v>
      </c>
      <c r="E10338" s="3" t="n">
        <v>12.6160680424777</v>
      </c>
      <c r="F10338" s="3" t="n">
        <v>2.70424357570518</v>
      </c>
      <c r="G10338" s="1" t="s">
        <v>10372</v>
      </c>
      <c r="H10338" s="1" t="n">
        <v>0</v>
      </c>
      <c r="I10338" s="1" t="n">
        <v>540</v>
      </c>
      <c r="J10338" s="1" t="n">
        <v>0</v>
      </c>
      <c r="K10338" s="10" t="n">
        <f aca="false">B10338</f>
        <v>38153.2962731482</v>
      </c>
    </row>
    <row r="10339" customFormat="false" ht="12.75" hidden="false" customHeight="false" outlineLevel="0" collapsed="false">
      <c r="A10339" s="1" t="n">
        <v>10512</v>
      </c>
      <c r="B10339" s="2" t="n">
        <v>38153.2997453704</v>
      </c>
      <c r="C10339" s="9" t="n">
        <v>-1.274938</v>
      </c>
      <c r="D10339" s="9" t="n">
        <v>50.001404</v>
      </c>
      <c r="E10339" s="3" t="n">
        <v>10.983435064023</v>
      </c>
      <c r="F10339" s="3" t="n">
        <v>2.52937895303461</v>
      </c>
      <c r="G10339" s="1" t="s">
        <v>10373</v>
      </c>
      <c r="H10339" s="1" t="n">
        <v>0</v>
      </c>
      <c r="I10339" s="1" t="n">
        <v>540</v>
      </c>
      <c r="J10339" s="1" t="n">
        <v>0</v>
      </c>
      <c r="K10339" s="10" t="n">
        <f aca="false">B10339</f>
        <v>38153.2997453704</v>
      </c>
    </row>
    <row r="10340" customFormat="false" ht="12.75" hidden="false" customHeight="false" outlineLevel="0" collapsed="false">
      <c r="A10340" s="1" t="n">
        <v>10513</v>
      </c>
      <c r="B10340" s="2" t="n">
        <v>38153.3032175926</v>
      </c>
      <c r="C10340" s="9" t="n">
        <v>-1.252166</v>
      </c>
      <c r="D10340" s="9" t="n">
        <v>50.001171</v>
      </c>
      <c r="E10340" s="3" t="n">
        <v>15.4148410530415</v>
      </c>
      <c r="F10340" s="3" t="n">
        <v>2.9803323261135</v>
      </c>
      <c r="G10340" s="1" t="s">
        <v>10374</v>
      </c>
      <c r="H10340" s="1" t="n">
        <v>0</v>
      </c>
      <c r="I10340" s="1" t="n">
        <v>540</v>
      </c>
      <c r="J10340" s="1" t="n">
        <v>0</v>
      </c>
      <c r="K10340" s="10" t="n">
        <f aca="false">B10340</f>
        <v>38153.3032175926</v>
      </c>
    </row>
    <row r="10341" customFormat="false" ht="12.75" hidden="false" customHeight="false" outlineLevel="0" collapsed="false">
      <c r="A10341" s="1" t="n">
        <v>10514</v>
      </c>
      <c r="B10341" s="2" t="n">
        <v>38153.3066898148</v>
      </c>
      <c r="C10341" s="9" t="n">
        <v>-1.229754</v>
      </c>
      <c r="D10341" s="9" t="n">
        <v>50.000374</v>
      </c>
      <c r="E10341" s="3" t="n">
        <v>13.3157441676897</v>
      </c>
      <c r="F10341" s="3" t="n">
        <v>2.7758312911627</v>
      </c>
      <c r="G10341" s="1" t="s">
        <v>10375</v>
      </c>
      <c r="H10341" s="1" t="n">
        <v>0</v>
      </c>
      <c r="I10341" s="1" t="n">
        <v>541</v>
      </c>
      <c r="J10341" s="1" t="n">
        <v>0</v>
      </c>
      <c r="K10341" s="10" t="n">
        <f aca="false">B10341</f>
        <v>38153.3066898148</v>
      </c>
    </row>
    <row r="10342" customFormat="false" ht="12.75" hidden="false" customHeight="false" outlineLevel="0" collapsed="false">
      <c r="A10342" s="1" t="n">
        <v>10515</v>
      </c>
      <c r="B10342" s="2" t="n">
        <v>38153.3101620371</v>
      </c>
      <c r="C10342" s="9" t="n">
        <v>-1.232145</v>
      </c>
      <c r="D10342" s="9" t="n">
        <v>49.996277</v>
      </c>
      <c r="E10342" s="3" t="n">
        <v>9.35079388500621</v>
      </c>
      <c r="F10342" s="3" t="n">
        <v>2.34158007976431</v>
      </c>
      <c r="G10342" s="1" t="s">
        <v>10376</v>
      </c>
      <c r="H10342" s="1" t="n">
        <v>0</v>
      </c>
      <c r="I10342" s="1" t="n">
        <v>541</v>
      </c>
      <c r="J10342" s="1" t="n">
        <v>0</v>
      </c>
      <c r="K10342" s="10" t="n">
        <f aca="false">B10342</f>
        <v>38153.3101620371</v>
      </c>
    </row>
    <row r="10343" customFormat="false" ht="12.75" hidden="false" customHeight="false" outlineLevel="0" collapsed="false">
      <c r="A10343" s="1" t="n">
        <v>10516</v>
      </c>
      <c r="B10343" s="2" t="n">
        <v>38153.3136342593</v>
      </c>
      <c r="C10343" s="9" t="n">
        <v>-1.24429</v>
      </c>
      <c r="D10343" s="9" t="n">
        <v>49.992153</v>
      </c>
      <c r="E10343" s="3" t="n">
        <v>13.5489618492552</v>
      </c>
      <c r="F10343" s="3" t="n">
        <v>2.79928874554233</v>
      </c>
      <c r="G10343" s="1" t="s">
        <v>10377</v>
      </c>
      <c r="H10343" s="1" t="n">
        <v>0</v>
      </c>
      <c r="I10343" s="1" t="n">
        <v>541</v>
      </c>
      <c r="J10343" s="1" t="n">
        <v>0</v>
      </c>
      <c r="K10343" s="10" t="n">
        <f aca="false">B10343</f>
        <v>38153.3136342593</v>
      </c>
    </row>
    <row r="10344" customFormat="false" ht="12.75" hidden="false" customHeight="false" outlineLevel="0" collapsed="false">
      <c r="A10344" s="1" t="n">
        <v>10517</v>
      </c>
      <c r="B10344" s="2" t="n">
        <v>38153.3172800926</v>
      </c>
      <c r="C10344" s="9" t="n">
        <v>-1.256902</v>
      </c>
      <c r="D10344" s="9" t="n">
        <v>49.987656</v>
      </c>
      <c r="E10344" s="3" t="n">
        <v>16.1145029854003</v>
      </c>
      <c r="F10344" s="3" t="n">
        <v>3.04545876796687</v>
      </c>
      <c r="G10344" s="1" t="s">
        <v>10378</v>
      </c>
      <c r="H10344" s="1" t="n">
        <v>0</v>
      </c>
      <c r="I10344" s="1" t="n">
        <v>541</v>
      </c>
      <c r="J10344" s="1" t="n">
        <v>0</v>
      </c>
      <c r="K10344" s="10" t="n">
        <f aca="false">B10344</f>
        <v>38153.3172800926</v>
      </c>
    </row>
    <row r="10345" customFormat="false" ht="12.75" hidden="false" customHeight="false" outlineLevel="0" collapsed="false">
      <c r="A10345" s="1" t="n">
        <v>10518</v>
      </c>
      <c r="B10345" s="2" t="n">
        <v>38153.3207523148</v>
      </c>
      <c r="C10345" s="9" t="n">
        <v>-1.269166</v>
      </c>
      <c r="D10345" s="9" t="n">
        <v>49.983715</v>
      </c>
      <c r="E10345" s="3" t="n">
        <v>13.7821786691286</v>
      </c>
      <c r="F10345" s="3" t="n">
        <v>2.82255202171088</v>
      </c>
      <c r="G10345" s="1" t="s">
        <v>10379</v>
      </c>
      <c r="H10345" s="1" t="n">
        <v>0</v>
      </c>
      <c r="I10345" s="1" t="n">
        <v>541</v>
      </c>
      <c r="J10345" s="1" t="n">
        <v>0</v>
      </c>
      <c r="K10345" s="10" t="n">
        <f aca="false">B10345</f>
        <v>38153.3207523148</v>
      </c>
    </row>
    <row r="10346" customFormat="false" ht="12.75" hidden="false" customHeight="false" outlineLevel="0" collapsed="false">
      <c r="A10346" s="1" t="n">
        <v>10519</v>
      </c>
      <c r="B10346" s="2" t="n">
        <v>38153.324224537</v>
      </c>
      <c r="C10346" s="9" t="n">
        <v>-1.281233</v>
      </c>
      <c r="D10346" s="9" t="n">
        <v>49.979988</v>
      </c>
      <c r="E10346" s="3" t="n">
        <v>12.3827826375058</v>
      </c>
      <c r="F10346" s="3" t="n">
        <v>2.67995802198518</v>
      </c>
      <c r="G10346" s="1" t="s">
        <v>10380</v>
      </c>
      <c r="H10346" s="1" t="n">
        <v>0</v>
      </c>
      <c r="I10346" s="1" t="n">
        <v>541</v>
      </c>
      <c r="J10346" s="1" t="n">
        <v>0</v>
      </c>
      <c r="K10346" s="10" t="n">
        <f aca="false">B10346</f>
        <v>38153.324224537</v>
      </c>
    </row>
    <row r="10347" customFormat="false" ht="12.75" hidden="false" customHeight="false" outlineLevel="0" collapsed="false">
      <c r="A10347" s="1" t="n">
        <v>10520</v>
      </c>
      <c r="B10347" s="2" t="n">
        <v>38153.3276967593</v>
      </c>
      <c r="C10347" s="9" t="n">
        <v>-1.292906</v>
      </c>
      <c r="D10347" s="9" t="n">
        <v>49.976234</v>
      </c>
      <c r="E10347" s="3" t="n">
        <v>13.0824700423541</v>
      </c>
      <c r="F10347" s="3" t="n">
        <v>2.75217473669728</v>
      </c>
      <c r="G10347" s="1" t="s">
        <v>10381</v>
      </c>
      <c r="H10347" s="1" t="n">
        <v>0</v>
      </c>
      <c r="I10347" s="1" t="n">
        <v>541</v>
      </c>
      <c r="J10347" s="1" t="n">
        <v>0</v>
      </c>
      <c r="K10347" s="10" t="n">
        <f aca="false">B10347</f>
        <v>38153.3276967593</v>
      </c>
    </row>
    <row r="10348" customFormat="false" ht="12.75" hidden="false" customHeight="false" outlineLevel="0" collapsed="false">
      <c r="A10348" s="1" t="n">
        <v>10521</v>
      </c>
      <c r="B10348" s="2" t="n">
        <v>38153.3311689815</v>
      </c>
      <c r="C10348" s="9" t="n">
        <v>-1.305076</v>
      </c>
      <c r="D10348" s="9" t="n">
        <v>49.972424</v>
      </c>
      <c r="E10348" s="3" t="n">
        <v>13.0824630922881</v>
      </c>
      <c r="F10348" s="3" t="n">
        <v>2.75217473669728</v>
      </c>
      <c r="G10348" s="1" t="s">
        <v>10382</v>
      </c>
      <c r="H10348" s="1" t="n">
        <v>0</v>
      </c>
      <c r="I10348" s="1" t="n">
        <v>541</v>
      </c>
      <c r="J10348" s="1" t="n">
        <v>0</v>
      </c>
      <c r="K10348" s="10" t="n">
        <f aca="false">B10348</f>
        <v>38153.3311689815</v>
      </c>
    </row>
    <row r="10349" customFormat="false" ht="12.75" hidden="false" customHeight="false" outlineLevel="0" collapsed="false">
      <c r="A10349" s="1" t="n">
        <v>10522</v>
      </c>
      <c r="B10349" s="2" t="n">
        <v>38153.3348148148</v>
      </c>
      <c r="C10349" s="9" t="n">
        <v>-1.318273</v>
      </c>
      <c r="D10349" s="9" t="n">
        <v>49.968609</v>
      </c>
      <c r="E10349" s="3" t="n">
        <v>11.916300426065</v>
      </c>
      <c r="F10349" s="3" t="n">
        <v>2.63071773451318</v>
      </c>
      <c r="G10349" s="1" t="s">
        <v>10383</v>
      </c>
      <c r="H10349" s="1" t="n">
        <v>0</v>
      </c>
      <c r="I10349" s="1" t="n">
        <v>541</v>
      </c>
      <c r="J10349" s="1" t="n">
        <v>0</v>
      </c>
      <c r="K10349" s="10" t="n">
        <f aca="false">B10349</f>
        <v>38153.3348148148</v>
      </c>
    </row>
    <row r="10350" customFormat="false" ht="12.75" hidden="false" customHeight="false" outlineLevel="0" collapsed="false">
      <c r="A10350" s="1" t="n">
        <v>10523</v>
      </c>
      <c r="B10350" s="2" t="n">
        <v>38153.3382870371</v>
      </c>
      <c r="C10350" s="9" t="n">
        <v>-1.331247</v>
      </c>
      <c r="D10350" s="9" t="n">
        <v>49.964951</v>
      </c>
      <c r="E10350" s="3" t="n">
        <v>7.7181369986325</v>
      </c>
      <c r="F10350" s="3" t="n">
        <v>2.13750534609144</v>
      </c>
      <c r="G10350" s="1" t="s">
        <v>10384</v>
      </c>
      <c r="H10350" s="1" t="n">
        <v>0</v>
      </c>
      <c r="I10350" s="1" t="n">
        <v>541</v>
      </c>
      <c r="J10350" s="1" t="n">
        <v>0</v>
      </c>
      <c r="K10350" s="10" t="n">
        <f aca="false">B10350</f>
        <v>38153.3382870371</v>
      </c>
    </row>
    <row r="10351" customFormat="false" ht="12.75" hidden="false" customHeight="false" outlineLevel="0" collapsed="false">
      <c r="A10351" s="1" t="n">
        <v>10524</v>
      </c>
      <c r="B10351" s="2" t="n">
        <v>38153.3419328704</v>
      </c>
      <c r="C10351" s="9" t="n">
        <v>-1.345064</v>
      </c>
      <c r="D10351" s="9" t="n">
        <v>49.960751</v>
      </c>
      <c r="E10351" s="3" t="n">
        <v>12.8492107273784</v>
      </c>
      <c r="F10351" s="3" t="n">
        <v>2.72831394995313</v>
      </c>
      <c r="G10351" s="1" t="s">
        <v>10385</v>
      </c>
      <c r="H10351" s="1" t="n">
        <v>0</v>
      </c>
      <c r="I10351" s="1" t="n">
        <v>541</v>
      </c>
      <c r="J10351" s="1" t="n">
        <v>0</v>
      </c>
      <c r="K10351" s="10" t="n">
        <f aca="false">B10351</f>
        <v>38153.3419328704</v>
      </c>
    </row>
    <row r="10352" customFormat="false" ht="12.75" hidden="false" customHeight="false" outlineLevel="0" collapsed="false">
      <c r="A10352" s="1" t="n">
        <v>10525</v>
      </c>
      <c r="B10352" s="2" t="n">
        <v>38153.3454050926</v>
      </c>
      <c r="C10352" s="9" t="n">
        <v>-1.358604</v>
      </c>
      <c r="D10352" s="9" t="n">
        <v>49.956562</v>
      </c>
      <c r="E10352" s="3" t="n">
        <v>10.9833583346369</v>
      </c>
      <c r="F10352" s="3" t="n">
        <v>2.52937895303461</v>
      </c>
      <c r="G10352" s="1" t="s">
        <v>10386</v>
      </c>
      <c r="H10352" s="1" t="n">
        <v>0</v>
      </c>
      <c r="I10352" s="1" t="n">
        <v>541</v>
      </c>
      <c r="J10352" s="1" t="n">
        <v>0</v>
      </c>
      <c r="K10352" s="10" t="n">
        <f aca="false">B10352</f>
        <v>38153.3454050926</v>
      </c>
    </row>
    <row r="10353" customFormat="false" ht="12.75" hidden="false" customHeight="false" outlineLevel="0" collapsed="false">
      <c r="A10353" s="1" t="n">
        <v>10526</v>
      </c>
      <c r="B10353" s="2" t="n">
        <v>38153.3490509259</v>
      </c>
      <c r="C10353" s="9" t="n">
        <v>-1.372786</v>
      </c>
      <c r="D10353" s="9" t="n">
        <v>49.951752</v>
      </c>
      <c r="E10353" s="3" t="n">
        <v>11.91627447088</v>
      </c>
      <c r="F10353" s="3" t="n">
        <v>2.63071773451318</v>
      </c>
      <c r="G10353" s="1" t="s">
        <v>10387</v>
      </c>
      <c r="H10353" s="1" t="n">
        <v>0</v>
      </c>
      <c r="I10353" s="1" t="n">
        <v>541</v>
      </c>
      <c r="J10353" s="1" t="n">
        <v>0</v>
      </c>
      <c r="K10353" s="10" t="n">
        <f aca="false">B10353</f>
        <v>38153.3490509259</v>
      </c>
    </row>
    <row r="10354" customFormat="false" ht="12.75" hidden="false" customHeight="false" outlineLevel="0" collapsed="false">
      <c r="A10354" s="1" t="n">
        <v>10527</v>
      </c>
      <c r="B10354" s="2" t="n">
        <v>38153.3525231482</v>
      </c>
      <c r="C10354" s="9" t="n">
        <v>-1.386615</v>
      </c>
      <c r="D10354" s="9" t="n">
        <v>49.947243</v>
      </c>
      <c r="E10354" s="3" t="n">
        <v>11.2165768148914</v>
      </c>
      <c r="F10354" s="3" t="n">
        <v>2.55508829975061</v>
      </c>
      <c r="G10354" s="1" t="s">
        <v>10388</v>
      </c>
      <c r="H10354" s="1" t="n">
        <v>0</v>
      </c>
      <c r="I10354" s="1" t="n">
        <v>541</v>
      </c>
      <c r="J10354" s="1" t="n">
        <v>0</v>
      </c>
      <c r="K10354" s="10" t="n">
        <f aca="false">B10354</f>
        <v>38153.3525231482</v>
      </c>
    </row>
    <row r="10355" customFormat="false" ht="12.75" hidden="false" customHeight="false" outlineLevel="0" collapsed="false">
      <c r="A10355" s="1" t="n">
        <v>10528</v>
      </c>
      <c r="B10355" s="2" t="n">
        <v>38153.3559953704</v>
      </c>
      <c r="C10355" s="9" t="n">
        <v>-1.400871</v>
      </c>
      <c r="D10355" s="9" t="n">
        <v>49.942783</v>
      </c>
      <c r="E10355" s="3" t="n">
        <v>12.8491830815054</v>
      </c>
      <c r="F10355" s="3" t="n">
        <v>2.72831394995313</v>
      </c>
      <c r="G10355" s="1" t="s">
        <v>10389</v>
      </c>
      <c r="H10355" s="1" t="n">
        <v>0</v>
      </c>
      <c r="I10355" s="1" t="n">
        <v>541</v>
      </c>
      <c r="J10355" s="1" t="n">
        <v>0</v>
      </c>
      <c r="K10355" s="10" t="n">
        <f aca="false">B10355</f>
        <v>38153.3559953704</v>
      </c>
    </row>
    <row r="10356" customFormat="false" ht="12.75" hidden="false" customHeight="false" outlineLevel="0" collapsed="false">
      <c r="A10356" s="1" t="n">
        <v>10529</v>
      </c>
      <c r="B10356" s="2" t="n">
        <v>38153.3596412037</v>
      </c>
      <c r="C10356" s="9" t="n">
        <v>-1.416222</v>
      </c>
      <c r="D10356" s="9" t="n">
        <v>49.938122</v>
      </c>
      <c r="E10356" s="3" t="n">
        <v>13.0904149914825</v>
      </c>
      <c r="F10356" s="3" t="n">
        <v>2.75217473669728</v>
      </c>
      <c r="G10356" s="1" t="s">
        <v>10390</v>
      </c>
      <c r="H10356" s="1" t="n">
        <v>0</v>
      </c>
      <c r="I10356" s="1" t="n">
        <v>541</v>
      </c>
      <c r="J10356" s="1" t="n">
        <v>0</v>
      </c>
      <c r="K10356" s="10" t="n">
        <f aca="false">B10356</f>
        <v>38153.3596412037</v>
      </c>
    </row>
    <row r="10357" customFormat="false" ht="12.75" hidden="false" customHeight="false" outlineLevel="0" collapsed="false">
      <c r="A10357" s="1" t="n">
        <v>10530</v>
      </c>
      <c r="B10357" s="2" t="n">
        <v>38153.3638078704</v>
      </c>
      <c r="C10357" s="9" t="n">
        <v>-1.434245</v>
      </c>
      <c r="D10357" s="9" t="n">
        <v>49.93277</v>
      </c>
      <c r="E10357" s="3" t="n">
        <v>15.4241348435627</v>
      </c>
      <c r="F10357" s="3" t="n">
        <v>2.9803323261135</v>
      </c>
      <c r="G10357" s="1" t="s">
        <v>10391</v>
      </c>
      <c r="H10357" s="1" t="n">
        <v>0</v>
      </c>
      <c r="I10357" s="1" t="n">
        <v>541</v>
      </c>
      <c r="J10357" s="1" t="n">
        <v>0</v>
      </c>
      <c r="K10357" s="10" t="n">
        <f aca="false">B10357</f>
        <v>38153.3638078704</v>
      </c>
    </row>
    <row r="10358" customFormat="false" ht="12.75" hidden="false" customHeight="false" outlineLevel="0" collapsed="false">
      <c r="A10358" s="1" t="n">
        <v>10531</v>
      </c>
      <c r="B10358" s="2" t="n">
        <v>38153.3672800926</v>
      </c>
      <c r="C10358" s="9" t="n">
        <v>-1.44951</v>
      </c>
      <c r="D10358" s="9" t="n">
        <v>49.928261</v>
      </c>
      <c r="E10358" s="3" t="n">
        <v>8.42294577719596</v>
      </c>
      <c r="F10358" s="3" t="n">
        <v>2.22723161818582</v>
      </c>
      <c r="G10358" s="1" t="s">
        <v>10392</v>
      </c>
      <c r="H10358" s="1" t="n">
        <v>0</v>
      </c>
      <c r="I10358" s="1" t="n">
        <v>541</v>
      </c>
      <c r="J10358" s="1" t="n">
        <v>0</v>
      </c>
      <c r="K10358" s="10" t="n">
        <f aca="false">B10358</f>
        <v>38153.3672800926</v>
      </c>
    </row>
    <row r="10359" customFormat="false" ht="12.75" hidden="false" customHeight="false" outlineLevel="0" collapsed="false">
      <c r="A10359" s="1" t="n">
        <v>10532</v>
      </c>
      <c r="B10359" s="2" t="n">
        <v>38153.3749189815</v>
      </c>
      <c r="C10359" s="9" t="n">
        <v>-1.483143</v>
      </c>
      <c r="D10359" s="9" t="n">
        <v>49.917908</v>
      </c>
      <c r="E10359" s="3" t="n">
        <v>15.8908534685114</v>
      </c>
      <c r="F10359" s="3" t="n">
        <v>3.02390536357242</v>
      </c>
      <c r="G10359" s="1" t="s">
        <v>10393</v>
      </c>
      <c r="H10359" s="1" t="n">
        <v>0</v>
      </c>
      <c r="I10359" s="1" t="n">
        <v>541</v>
      </c>
      <c r="J10359" s="1" t="n">
        <v>0</v>
      </c>
      <c r="K10359" s="10" t="n">
        <f aca="false">B10359</f>
        <v>38153.3749189815</v>
      </c>
    </row>
    <row r="10360" customFormat="false" ht="12.75" hidden="false" customHeight="false" outlineLevel="0" collapsed="false">
      <c r="A10360" s="1" t="n">
        <v>10533</v>
      </c>
      <c r="B10360" s="2" t="n">
        <v>38153.3770023148</v>
      </c>
      <c r="C10360" s="9" t="n">
        <v>-1.492023</v>
      </c>
      <c r="D10360" s="9" t="n">
        <v>49.914574</v>
      </c>
      <c r="E10360" s="3" t="n">
        <v>13.3237525686863</v>
      </c>
      <c r="F10360" s="3" t="n">
        <v>2.7758312911627</v>
      </c>
      <c r="G10360" s="1" t="s">
        <v>10394</v>
      </c>
      <c r="H10360" s="1" t="n">
        <v>0</v>
      </c>
      <c r="I10360" s="1" t="n">
        <v>541</v>
      </c>
      <c r="J10360" s="1" t="n">
        <v>0</v>
      </c>
      <c r="K10360" s="10" t="n">
        <f aca="false">B10360</f>
        <v>38153.3770023148</v>
      </c>
    </row>
    <row r="10361" customFormat="false" ht="12.75" hidden="false" customHeight="false" outlineLevel="0" collapsed="false">
      <c r="A10361" s="1" t="n">
        <v>10534</v>
      </c>
      <c r="B10361" s="2" t="n">
        <v>38153.3787384259</v>
      </c>
      <c r="C10361" s="9" t="n">
        <v>-1.499636</v>
      </c>
      <c r="D10361" s="9" t="n">
        <v>49.911919</v>
      </c>
      <c r="E10361" s="3" t="n">
        <v>11.4567707366699</v>
      </c>
      <c r="F10361" s="3" t="n">
        <v>2.58054302337397</v>
      </c>
      <c r="G10361" s="1" t="s">
        <v>10395</v>
      </c>
      <c r="H10361" s="1" t="n">
        <v>0</v>
      </c>
      <c r="I10361" s="1" t="n">
        <v>541</v>
      </c>
      <c r="J10361" s="1" t="n">
        <v>0</v>
      </c>
      <c r="K10361" s="10" t="n">
        <f aca="false">B10361</f>
        <v>38153.3787384259</v>
      </c>
    </row>
    <row r="10362" customFormat="false" ht="12.75" hidden="false" customHeight="false" outlineLevel="0" collapsed="false">
      <c r="A10362" s="1" t="n">
        <v>10535</v>
      </c>
      <c r="B10362" s="2" t="n">
        <v>38153.3823842593</v>
      </c>
      <c r="C10362" s="9" t="n">
        <v>-1.515935</v>
      </c>
      <c r="D10362" s="9" t="n">
        <v>49.906319</v>
      </c>
      <c r="E10362" s="3" t="n">
        <v>17.7578125696405</v>
      </c>
      <c r="F10362" s="3" t="n">
        <v>3.19227071499103</v>
      </c>
      <c r="G10362" s="1" t="s">
        <v>10396</v>
      </c>
      <c r="H10362" s="1" t="n">
        <v>0</v>
      </c>
      <c r="I10362" s="1" t="n">
        <v>541</v>
      </c>
      <c r="J10362" s="1" t="n">
        <v>0</v>
      </c>
      <c r="K10362" s="10" t="n">
        <f aca="false">B10362</f>
        <v>38153.3823842593</v>
      </c>
    </row>
    <row r="10363" customFormat="false" ht="12.75" hidden="false" customHeight="false" outlineLevel="0" collapsed="false">
      <c r="A10363" s="1" t="n">
        <v>10536</v>
      </c>
      <c r="B10363" s="2" t="n">
        <v>38153.3858564815</v>
      </c>
      <c r="C10363" s="9" t="n">
        <v>-1.531886</v>
      </c>
      <c r="D10363" s="9" t="n">
        <v>49.901031</v>
      </c>
      <c r="E10363" s="3" t="n">
        <v>12.1568743568904</v>
      </c>
      <c r="F10363" s="3" t="n">
        <v>2.6554514452773</v>
      </c>
      <c r="G10363" s="1" t="s">
        <v>10397</v>
      </c>
      <c r="H10363" s="1" t="n">
        <v>0</v>
      </c>
      <c r="I10363" s="1" t="n">
        <v>541</v>
      </c>
      <c r="J10363" s="1" t="n">
        <v>0</v>
      </c>
      <c r="K10363" s="10" t="n">
        <f aca="false">B10363</f>
        <v>38153.3858564815</v>
      </c>
    </row>
    <row r="10364" customFormat="false" ht="12.75" hidden="false" customHeight="false" outlineLevel="0" collapsed="false">
      <c r="A10364" s="1" t="n">
        <v>10537</v>
      </c>
      <c r="B10364" s="2" t="n">
        <v>38153.3893287037</v>
      </c>
      <c r="C10364" s="9" t="n">
        <v>-1.548153</v>
      </c>
      <c r="D10364" s="9" t="n">
        <v>49.895638</v>
      </c>
      <c r="E10364" s="3" t="n">
        <v>16.3575622511062</v>
      </c>
      <c r="F10364" s="3" t="n">
        <v>3.06686111387828</v>
      </c>
      <c r="G10364" s="1" t="s">
        <v>10398</v>
      </c>
      <c r="H10364" s="1" t="n">
        <v>0</v>
      </c>
      <c r="I10364" s="1" t="n">
        <v>541</v>
      </c>
      <c r="J10364" s="1" t="n">
        <v>0</v>
      </c>
      <c r="K10364" s="10" t="n">
        <f aca="false">B10364</f>
        <v>38153.3893287037</v>
      </c>
    </row>
    <row r="10365" customFormat="false" ht="12.75" hidden="false" customHeight="false" outlineLevel="0" collapsed="false">
      <c r="A10365" s="1" t="n">
        <v>10538</v>
      </c>
      <c r="B10365" s="2" t="n">
        <v>38153.3928009259</v>
      </c>
      <c r="C10365" s="9" t="n">
        <v>-1.564501</v>
      </c>
      <c r="D10365" s="9" t="n">
        <v>49.890396</v>
      </c>
      <c r="E10365" s="3" t="n">
        <v>15.6574382076566</v>
      </c>
      <c r="F10365" s="3" t="n">
        <v>3.00219766655211</v>
      </c>
      <c r="G10365" s="1" t="s">
        <v>10399</v>
      </c>
      <c r="H10365" s="1" t="n">
        <v>0</v>
      </c>
      <c r="I10365" s="1" t="n">
        <v>541</v>
      </c>
      <c r="J10365" s="1" t="n">
        <v>0</v>
      </c>
      <c r="K10365" s="10" t="n">
        <f aca="false">B10365</f>
        <v>38153.3928009259</v>
      </c>
    </row>
    <row r="10366" customFormat="false" ht="12.75" hidden="false" customHeight="false" outlineLevel="0" collapsed="false">
      <c r="A10366" s="1" t="n">
        <v>10539</v>
      </c>
      <c r="B10366" s="2" t="n">
        <v>38153.3974884259</v>
      </c>
      <c r="C10366" s="9" t="n">
        <v>-1.584109</v>
      </c>
      <c r="D10366" s="9" t="n">
        <v>49.882858</v>
      </c>
      <c r="E10366" s="3" t="n">
        <v>14.4905688927064</v>
      </c>
      <c r="F10366" s="3" t="n">
        <v>2.89122308703525</v>
      </c>
      <c r="G10366" s="1" t="s">
        <v>10400</v>
      </c>
      <c r="H10366" s="1" t="n">
        <v>0</v>
      </c>
      <c r="I10366" s="1" t="n">
        <v>541</v>
      </c>
      <c r="J10366" s="1" t="n">
        <v>0</v>
      </c>
      <c r="K10366" s="10" t="n">
        <f aca="false">B10366</f>
        <v>38153.3974884259</v>
      </c>
    </row>
    <row r="10367" customFormat="false" ht="12.75" hidden="false" customHeight="false" outlineLevel="0" collapsed="false">
      <c r="A10367" s="1" t="n">
        <v>10540</v>
      </c>
      <c r="B10367" s="2" t="n">
        <v>38153.4011342593</v>
      </c>
      <c r="C10367" s="9" t="n">
        <v>-1.576846</v>
      </c>
      <c r="D10367" s="9" t="n">
        <v>49.873001</v>
      </c>
      <c r="E10367" s="3" t="n">
        <v>9.12301660988864</v>
      </c>
      <c r="F10367" s="3" t="n">
        <v>2.31351780496119</v>
      </c>
      <c r="G10367" s="1" t="s">
        <v>10401</v>
      </c>
      <c r="H10367" s="1" t="n">
        <v>0</v>
      </c>
      <c r="I10367" s="1" t="n">
        <v>542</v>
      </c>
      <c r="J10367" s="1" t="n">
        <v>0</v>
      </c>
      <c r="K10367" s="10" t="n">
        <f aca="false">B10367</f>
        <v>38153.4011342593</v>
      </c>
    </row>
    <row r="10368" customFormat="false" ht="12.75" hidden="false" customHeight="false" outlineLevel="0" collapsed="false">
      <c r="A10368" s="1" t="n">
        <v>10541</v>
      </c>
      <c r="B10368" s="2" t="n">
        <v>38153.4056481481</v>
      </c>
      <c r="C10368" s="9" t="n">
        <v>-1.563906</v>
      </c>
      <c r="D10368" s="9" t="n">
        <v>49.863346</v>
      </c>
      <c r="E10368" s="3" t="n">
        <v>12.6235801959312</v>
      </c>
      <c r="F10368" s="3" t="n">
        <v>2.70424357570518</v>
      </c>
      <c r="G10368" s="1" t="s">
        <v>10402</v>
      </c>
      <c r="H10368" s="1" t="n">
        <v>0</v>
      </c>
      <c r="I10368" s="1" t="n">
        <v>542</v>
      </c>
      <c r="J10368" s="1" t="n">
        <v>0</v>
      </c>
      <c r="K10368" s="10" t="n">
        <f aca="false">B10368</f>
        <v>38153.4056481481</v>
      </c>
    </row>
    <row r="10369" customFormat="false" ht="12.75" hidden="false" customHeight="false" outlineLevel="0" collapsed="false">
      <c r="A10369" s="1" t="n">
        <v>10542</v>
      </c>
      <c r="B10369" s="2" t="n">
        <v>38153.4094675926</v>
      </c>
      <c r="C10369" s="9" t="n">
        <v>-1.553196</v>
      </c>
      <c r="D10369" s="9" t="n">
        <v>49.855366</v>
      </c>
      <c r="E10369" s="3" t="n">
        <v>15.6573982812072</v>
      </c>
      <c r="F10369" s="3" t="n">
        <v>3.00219766655211</v>
      </c>
      <c r="G10369" s="1" t="s">
        <v>10403</v>
      </c>
      <c r="H10369" s="1" t="n">
        <v>0</v>
      </c>
      <c r="I10369" s="1" t="n">
        <v>542</v>
      </c>
      <c r="J10369" s="1" t="n">
        <v>0</v>
      </c>
      <c r="K10369" s="10" t="n">
        <f aca="false">B10369</f>
        <v>38153.4094675926</v>
      </c>
    </row>
    <row r="10370" customFormat="false" ht="12.75" hidden="false" customHeight="false" outlineLevel="0" collapsed="false">
      <c r="A10370" s="1" t="n">
        <v>10543</v>
      </c>
      <c r="B10370" s="2" t="n">
        <v>38153.4129398148</v>
      </c>
      <c r="C10370" s="9" t="n">
        <v>-1.544069</v>
      </c>
      <c r="D10370" s="9" t="n">
        <v>49.848145</v>
      </c>
      <c r="E10370" s="3" t="n">
        <v>18.4578427482534</v>
      </c>
      <c r="F10370" s="3" t="n">
        <v>3.2531671366413</v>
      </c>
      <c r="G10370" s="1" t="s">
        <v>10404</v>
      </c>
      <c r="H10370" s="1" t="n">
        <v>0</v>
      </c>
      <c r="I10370" s="1" t="n">
        <v>542</v>
      </c>
      <c r="J10370" s="1" t="n">
        <v>0</v>
      </c>
      <c r="K10370" s="10" t="n">
        <f aca="false">B10370</f>
        <v>38153.4129398148</v>
      </c>
    </row>
    <row r="10371" customFormat="false" ht="12.75" hidden="false" customHeight="false" outlineLevel="0" collapsed="false">
      <c r="A10371" s="1" t="n">
        <v>10544</v>
      </c>
      <c r="B10371" s="2" t="n">
        <v>38153.4165856481</v>
      </c>
      <c r="C10371" s="9" t="n">
        <v>-1.535284</v>
      </c>
      <c r="D10371" s="9" t="n">
        <v>49.840458</v>
      </c>
      <c r="E10371" s="3" t="n">
        <v>15.8907521645601</v>
      </c>
      <c r="F10371" s="3" t="n">
        <v>3.02390536357242</v>
      </c>
      <c r="G10371" s="1" t="s">
        <v>10405</v>
      </c>
      <c r="H10371" s="1" t="n">
        <v>0</v>
      </c>
      <c r="I10371" s="1" t="n">
        <v>542</v>
      </c>
      <c r="J10371" s="1" t="n">
        <v>0</v>
      </c>
      <c r="K10371" s="10" t="n">
        <f aca="false">B10371</f>
        <v>38153.4165856481</v>
      </c>
    </row>
    <row r="10372" customFormat="false" ht="12.75" hidden="false" customHeight="false" outlineLevel="0" collapsed="false">
      <c r="A10372" s="1" t="n">
        <v>10545</v>
      </c>
      <c r="B10372" s="2" t="n">
        <v>38153.4200578704</v>
      </c>
      <c r="C10372" s="9" t="n">
        <v>-1.527119</v>
      </c>
      <c r="D10372" s="9" t="n">
        <v>49.833111</v>
      </c>
      <c r="E10372" s="3" t="n">
        <v>14.4905188550059</v>
      </c>
      <c r="F10372" s="3" t="n">
        <v>2.89122308703525</v>
      </c>
      <c r="G10372" s="1" t="s">
        <v>10406</v>
      </c>
      <c r="H10372" s="1" t="n">
        <v>0</v>
      </c>
      <c r="I10372" s="1" t="n">
        <v>542</v>
      </c>
      <c r="J10372" s="1" t="n">
        <v>0</v>
      </c>
      <c r="K10372" s="10" t="n">
        <f aca="false">B10372</f>
        <v>38153.4200578704</v>
      </c>
    </row>
    <row r="10373" customFormat="false" ht="12.75" hidden="false" customHeight="false" outlineLevel="0" collapsed="false">
      <c r="A10373" s="1" t="n">
        <v>10546</v>
      </c>
      <c r="B10373" s="2" t="n">
        <v>38153.4261342593</v>
      </c>
      <c r="C10373" s="9" t="n">
        <v>-1.51268</v>
      </c>
      <c r="D10373" s="9" t="n">
        <v>49.820915</v>
      </c>
      <c r="E10373" s="3" t="n">
        <v>14.7238759776494</v>
      </c>
      <c r="F10373" s="3" t="n">
        <v>2.91375505885599</v>
      </c>
      <c r="G10373" s="1" t="s">
        <v>10407</v>
      </c>
      <c r="H10373" s="1" t="n">
        <v>0</v>
      </c>
      <c r="I10373" s="1" t="n">
        <v>542</v>
      </c>
      <c r="J10373" s="1" t="n">
        <v>0</v>
      </c>
      <c r="K10373" s="10" t="n">
        <f aca="false">B10373</f>
        <v>38153.4261342593</v>
      </c>
    </row>
    <row r="10374" customFormat="false" ht="12.75" hidden="false" customHeight="false" outlineLevel="0" collapsed="false">
      <c r="A10374" s="1" t="n">
        <v>10547</v>
      </c>
      <c r="B10374" s="2" t="n">
        <v>38153.4294328704</v>
      </c>
      <c r="C10374" s="9" t="n">
        <v>-1.505048</v>
      </c>
      <c r="D10374" s="9" t="n">
        <v>49.814419</v>
      </c>
      <c r="E10374" s="3" t="n">
        <v>17.5243142649682</v>
      </c>
      <c r="F10374" s="3" t="n">
        <v>3.17171267207112</v>
      </c>
      <c r="G10374" s="1" t="s">
        <v>10408</v>
      </c>
      <c r="H10374" s="1" t="n">
        <v>0</v>
      </c>
      <c r="I10374" s="1" t="n">
        <v>542</v>
      </c>
      <c r="J10374" s="1" t="n">
        <v>0</v>
      </c>
      <c r="K10374" s="10" t="n">
        <f aca="false">B10374</f>
        <v>38153.4294328704</v>
      </c>
    </row>
    <row r="10375" customFormat="false" ht="12.75" hidden="false" customHeight="false" outlineLevel="0" collapsed="false">
      <c r="A10375" s="1" t="n">
        <v>10548</v>
      </c>
      <c r="B10375" s="2" t="n">
        <v>38153.4329050926</v>
      </c>
      <c r="C10375" s="9" t="n">
        <v>-1.496598</v>
      </c>
      <c r="D10375" s="9" t="n">
        <v>49.808102</v>
      </c>
      <c r="E10375" s="3" t="n">
        <v>14.7238607246295</v>
      </c>
      <c r="F10375" s="3" t="n">
        <v>2.91375505885599</v>
      </c>
      <c r="G10375" s="1" t="s">
        <v>10409</v>
      </c>
      <c r="H10375" s="1" t="n">
        <v>0</v>
      </c>
      <c r="I10375" s="1" t="n">
        <v>542</v>
      </c>
      <c r="J10375" s="1" t="n">
        <v>0</v>
      </c>
      <c r="K10375" s="10" t="n">
        <f aca="false">B10375</f>
        <v>38153.4329050926</v>
      </c>
    </row>
    <row r="10376" customFormat="false" ht="12.75" hidden="false" customHeight="false" outlineLevel="0" collapsed="false">
      <c r="A10376" s="1" t="n">
        <v>10549</v>
      </c>
      <c r="B10376" s="2" t="n">
        <v>38153.4365509259</v>
      </c>
      <c r="C10376" s="9" t="n">
        <v>-1.482895</v>
      </c>
      <c r="D10376" s="9" t="n">
        <v>49.808609</v>
      </c>
      <c r="E10376" s="3" t="n">
        <v>13.3236311772625</v>
      </c>
      <c r="F10376" s="3" t="n">
        <v>2.7758312911627</v>
      </c>
      <c r="G10376" s="1" t="s">
        <v>10410</v>
      </c>
      <c r="H10376" s="1" t="n">
        <v>0</v>
      </c>
      <c r="I10376" s="1" t="n">
        <v>542</v>
      </c>
      <c r="J10376" s="1" t="n">
        <v>0</v>
      </c>
      <c r="K10376" s="10" t="n">
        <f aca="false">B10376</f>
        <v>38153.4365509259</v>
      </c>
    </row>
    <row r="10377" customFormat="false" ht="12.75" hidden="false" customHeight="false" outlineLevel="0" collapsed="false">
      <c r="A10377" s="1" t="n">
        <v>10550</v>
      </c>
      <c r="B10377" s="2" t="n">
        <v>38153.4400231482</v>
      </c>
      <c r="C10377" s="9" t="n">
        <v>-1.473971</v>
      </c>
      <c r="D10377" s="9" t="n">
        <v>49.799835</v>
      </c>
      <c r="E10377" s="3" t="n">
        <v>13.5569941974697</v>
      </c>
      <c r="F10377" s="3" t="n">
        <v>2.79928874554233</v>
      </c>
      <c r="G10377" s="1" t="s">
        <v>10411</v>
      </c>
      <c r="H10377" s="1" t="n">
        <v>0</v>
      </c>
      <c r="I10377" s="1" t="n">
        <v>542</v>
      </c>
      <c r="J10377" s="1" t="n">
        <v>0</v>
      </c>
      <c r="K10377" s="10" t="n">
        <f aca="false">B10377</f>
        <v>38153.4400231482</v>
      </c>
    </row>
    <row r="10378" customFormat="false" ht="12.75" hidden="false" customHeight="false" outlineLevel="0" collapsed="false">
      <c r="A10378" s="1" t="n">
        <v>10551</v>
      </c>
      <c r="B10378" s="2" t="n">
        <v>38153.4434953704</v>
      </c>
      <c r="C10378" s="9" t="n">
        <v>-1.46539</v>
      </c>
      <c r="D10378" s="9" t="n">
        <v>49.791019</v>
      </c>
      <c r="E10378" s="3" t="n">
        <v>13.7903569697247</v>
      </c>
      <c r="F10378" s="3" t="n">
        <v>2.82255202171088</v>
      </c>
      <c r="G10378" s="1" t="s">
        <v>10412</v>
      </c>
      <c r="H10378" s="1" t="n">
        <v>0</v>
      </c>
      <c r="I10378" s="1" t="n">
        <v>542</v>
      </c>
      <c r="J10378" s="1" t="n">
        <v>0</v>
      </c>
      <c r="K10378" s="10" t="n">
        <f aca="false">B10378</f>
        <v>38153.4434953704</v>
      </c>
    </row>
    <row r="10379" customFormat="false" ht="12.75" hidden="false" customHeight="false" outlineLevel="0" collapsed="false">
      <c r="A10379" s="1" t="n">
        <v>10552</v>
      </c>
      <c r="B10379" s="2" t="n">
        <v>38153.4469675926</v>
      </c>
      <c r="C10379" s="9" t="n">
        <v>-1.458178</v>
      </c>
      <c r="D10379" s="9" t="n">
        <v>49.78228</v>
      </c>
      <c r="E10379" s="3" t="n">
        <v>13.7903496435935</v>
      </c>
      <c r="F10379" s="3" t="n">
        <v>2.82255202171088</v>
      </c>
      <c r="G10379" s="1" t="s">
        <v>10413</v>
      </c>
      <c r="H10379" s="1" t="n">
        <v>0</v>
      </c>
      <c r="I10379" s="1" t="n">
        <v>542</v>
      </c>
      <c r="J10379" s="1" t="n">
        <v>0</v>
      </c>
      <c r="K10379" s="10" t="n">
        <f aca="false">B10379</f>
        <v>38153.4469675926</v>
      </c>
    </row>
    <row r="10380" customFormat="false" ht="12.75" hidden="false" customHeight="false" outlineLevel="0" collapsed="false">
      <c r="A10380" s="1" t="n">
        <v>10553</v>
      </c>
      <c r="B10380" s="2" t="n">
        <v>38153.4504398148</v>
      </c>
      <c r="C10380" s="9" t="n">
        <v>-1.45155</v>
      </c>
      <c r="D10380" s="9" t="n">
        <v>49.773594</v>
      </c>
      <c r="E10380" s="3" t="n">
        <v>11.4566450529006</v>
      </c>
      <c r="F10380" s="3" t="n">
        <v>2.58054302337397</v>
      </c>
      <c r="G10380" s="1" t="s">
        <v>10414</v>
      </c>
      <c r="H10380" s="1" t="n">
        <v>0</v>
      </c>
      <c r="I10380" s="1" t="n">
        <v>542</v>
      </c>
      <c r="J10380" s="1" t="n">
        <v>0</v>
      </c>
      <c r="K10380" s="10" t="n">
        <f aca="false">B10380</f>
        <v>38153.4504398148</v>
      </c>
    </row>
    <row r="10381" customFormat="false" ht="12.75" hidden="false" customHeight="false" outlineLevel="0" collapsed="false">
      <c r="A10381" s="1" t="n">
        <v>10554</v>
      </c>
      <c r="B10381" s="2" t="n">
        <v>38153.4540856482</v>
      </c>
      <c r="C10381" s="9" t="n">
        <v>-1.444658</v>
      </c>
      <c r="D10381" s="9" t="n">
        <v>49.765984</v>
      </c>
      <c r="E10381" s="3" t="n">
        <v>12.390117047357</v>
      </c>
      <c r="F10381" s="3" t="n">
        <v>2.67995802198518</v>
      </c>
      <c r="G10381" s="1" t="s">
        <v>10415</v>
      </c>
      <c r="H10381" s="1" t="n">
        <v>0</v>
      </c>
      <c r="I10381" s="1" t="n">
        <v>542</v>
      </c>
      <c r="J10381" s="1" t="n">
        <v>0</v>
      </c>
      <c r="K10381" s="10" t="n">
        <f aca="false">B10381</f>
        <v>38153.4540856482</v>
      </c>
    </row>
    <row r="10382" customFormat="false" ht="12.75" hidden="false" customHeight="false" outlineLevel="0" collapsed="false">
      <c r="A10382" s="1" t="n">
        <v>10555</v>
      </c>
      <c r="B10382" s="2" t="n">
        <v>38153.4575578704</v>
      </c>
      <c r="C10382" s="9" t="n">
        <v>-1.43749</v>
      </c>
      <c r="D10382" s="9" t="n">
        <v>49.758537</v>
      </c>
      <c r="E10382" s="3" t="n">
        <v>9.12293785287192</v>
      </c>
      <c r="F10382" s="3" t="n">
        <v>2.31351780496119</v>
      </c>
      <c r="G10382" s="1" t="s">
        <v>10416</v>
      </c>
      <c r="H10382" s="1" t="n">
        <v>0</v>
      </c>
      <c r="I10382" s="1" t="n">
        <v>542</v>
      </c>
      <c r="J10382" s="1" t="n">
        <v>0</v>
      </c>
      <c r="K10382" s="10" t="n">
        <f aca="false">B10382</f>
        <v>38153.4575578704</v>
      </c>
    </row>
    <row r="10383" customFormat="false" ht="12.75" hidden="false" customHeight="false" outlineLevel="0" collapsed="false">
      <c r="A10383" s="1" t="n">
        <v>10556</v>
      </c>
      <c r="B10383" s="2" t="n">
        <v>38153.4610300926</v>
      </c>
      <c r="C10383" s="9" t="n">
        <v>-1.434876</v>
      </c>
      <c r="D10383" s="9" t="n">
        <v>49.751156</v>
      </c>
      <c r="E10383" s="3" t="n">
        <v>12.3901038828538</v>
      </c>
      <c r="F10383" s="3" t="n">
        <v>2.67995802198518</v>
      </c>
      <c r="G10383" s="1" t="s">
        <v>10417</v>
      </c>
      <c r="H10383" s="1" t="n">
        <v>0</v>
      </c>
      <c r="I10383" s="1" t="n">
        <v>542</v>
      </c>
      <c r="J10383" s="1" t="n">
        <v>0</v>
      </c>
      <c r="K10383" s="10" t="n">
        <f aca="false">B10383</f>
        <v>38153.4610300926</v>
      </c>
    </row>
    <row r="10384" customFormat="false" ht="12.75" hidden="false" customHeight="false" outlineLevel="0" collapsed="false">
      <c r="A10384" s="1" t="n">
        <v>10557</v>
      </c>
      <c r="B10384" s="2" t="n">
        <v>38153.4646759259</v>
      </c>
      <c r="C10384" s="9" t="n">
        <v>-1.458355</v>
      </c>
      <c r="D10384" s="9" t="n">
        <v>49.749523</v>
      </c>
      <c r="E10384" s="3" t="n">
        <v>9.58966635371617</v>
      </c>
      <c r="F10384" s="3" t="n">
        <v>2.36931289127996</v>
      </c>
      <c r="G10384" s="1" t="s">
        <v>10418</v>
      </c>
      <c r="H10384" s="1" t="n">
        <v>0</v>
      </c>
      <c r="I10384" s="1" t="n">
        <v>542</v>
      </c>
      <c r="J10384" s="1" t="n">
        <v>0</v>
      </c>
      <c r="K10384" s="10" t="n">
        <f aca="false">B10384</f>
        <v>38153.4646759259</v>
      </c>
    </row>
    <row r="10385" customFormat="false" ht="12.75" hidden="false" customHeight="false" outlineLevel="0" collapsed="false">
      <c r="A10385" s="1" t="n">
        <v>10558</v>
      </c>
      <c r="B10385" s="2" t="n">
        <v>38153.4681481482</v>
      </c>
      <c r="C10385" s="9" t="n">
        <v>-1.480388</v>
      </c>
      <c r="D10385" s="9" t="n">
        <v>49.747524</v>
      </c>
      <c r="E10385" s="3" t="n">
        <v>9.82303035337386</v>
      </c>
      <c r="F10385" s="3" t="n">
        <v>2.39672746439758</v>
      </c>
      <c r="G10385" s="1" t="s">
        <v>10419</v>
      </c>
      <c r="H10385" s="1" t="n">
        <v>0</v>
      </c>
      <c r="I10385" s="1" t="n">
        <v>542</v>
      </c>
      <c r="J10385" s="1" t="n">
        <v>0</v>
      </c>
      <c r="K10385" s="10" t="n">
        <f aca="false">B10385</f>
        <v>38153.4681481482</v>
      </c>
    </row>
    <row r="10386" customFormat="false" ht="12.75" hidden="false" customHeight="false" outlineLevel="0" collapsed="false">
      <c r="A10386" s="1" t="n">
        <v>10559</v>
      </c>
      <c r="B10386" s="2" t="n">
        <v>38153.4717939815</v>
      </c>
      <c r="C10386" s="9" t="n">
        <v>-1.503608</v>
      </c>
      <c r="D10386" s="9" t="n">
        <v>49.744579</v>
      </c>
      <c r="E10386" s="3" t="n">
        <v>15.6572489738248</v>
      </c>
      <c r="F10386" s="3" t="n">
        <v>3.00219766655211</v>
      </c>
      <c r="G10386" s="1" t="s">
        <v>10420</v>
      </c>
      <c r="H10386" s="1" t="n">
        <v>0</v>
      </c>
      <c r="I10386" s="1" t="n">
        <v>542</v>
      </c>
      <c r="J10386" s="1" t="n">
        <v>0</v>
      </c>
      <c r="K10386" s="10" t="n">
        <f aca="false">B10386</f>
        <v>38153.4717939815</v>
      </c>
    </row>
    <row r="10387" customFormat="false" ht="12.75" hidden="false" customHeight="false" outlineLevel="0" collapsed="false">
      <c r="A10387" s="1" t="n">
        <v>10560</v>
      </c>
      <c r="B10387" s="2" t="n">
        <v>38153.4752662037</v>
      </c>
      <c r="C10387" s="9" t="n">
        <v>-1.522312</v>
      </c>
      <c r="D10387" s="9" t="n">
        <v>49.738155</v>
      </c>
      <c r="E10387" s="3" t="n">
        <v>13.0901834157175</v>
      </c>
      <c r="F10387" s="3" t="n">
        <v>2.75217473669728</v>
      </c>
      <c r="G10387" s="1" t="s">
        <v>10421</v>
      </c>
      <c r="H10387" s="1" t="n">
        <v>0</v>
      </c>
      <c r="I10387" s="1" t="n">
        <v>542</v>
      </c>
      <c r="J10387" s="1" t="n">
        <v>0</v>
      </c>
      <c r="K10387" s="10" t="n">
        <f aca="false">B10387</f>
        <v>38153.4752662037</v>
      </c>
    </row>
    <row r="10388" customFormat="false" ht="12.75" hidden="false" customHeight="false" outlineLevel="0" collapsed="false">
      <c r="A10388" s="1" t="n">
        <v>10561</v>
      </c>
      <c r="B10388" s="2" t="n">
        <v>38153.4789120371</v>
      </c>
      <c r="C10388" s="9" t="n">
        <v>-1.538504</v>
      </c>
      <c r="D10388" s="9" t="n">
        <v>49.728199</v>
      </c>
      <c r="E10388" s="3" t="n">
        <v>15.1904945024152</v>
      </c>
      <c r="F10388" s="3" t="n">
        <v>2.95830586886349</v>
      </c>
      <c r="G10388" s="1" t="s">
        <v>10422</v>
      </c>
      <c r="H10388" s="1" t="n">
        <v>0</v>
      </c>
      <c r="I10388" s="1" t="n">
        <v>542</v>
      </c>
      <c r="J10388" s="1" t="n">
        <v>0</v>
      </c>
      <c r="K10388" s="10" t="n">
        <f aca="false">B10388</f>
        <v>38153.4789120371</v>
      </c>
    </row>
    <row r="10389" customFormat="false" ht="12.75" hidden="false" customHeight="false" outlineLevel="0" collapsed="false">
      <c r="A10389" s="1" t="n">
        <v>10562</v>
      </c>
      <c r="B10389" s="2" t="n">
        <v>38153.4823842593</v>
      </c>
      <c r="C10389" s="9" t="n">
        <v>-1.553292</v>
      </c>
      <c r="D10389" s="9" t="n">
        <v>49.71888</v>
      </c>
      <c r="E10389" s="3" t="n">
        <v>14.0236435031412</v>
      </c>
      <c r="F10389" s="3" t="n">
        <v>2.84562584302821</v>
      </c>
      <c r="G10389" s="1" t="s">
        <v>10423</v>
      </c>
      <c r="H10389" s="1" t="n">
        <v>0</v>
      </c>
      <c r="I10389" s="1" t="n">
        <v>542</v>
      </c>
      <c r="J10389" s="1" t="n">
        <v>0</v>
      </c>
      <c r="K10389" s="10" t="n">
        <f aca="false">B10389</f>
        <v>38153.4823842593</v>
      </c>
    </row>
    <row r="10390" customFormat="false" ht="12.75" hidden="false" customHeight="false" outlineLevel="0" collapsed="false">
      <c r="A10390" s="1" t="n">
        <v>10563</v>
      </c>
      <c r="B10390" s="2" t="n">
        <v>38153.4860300926</v>
      </c>
      <c r="C10390" s="9" t="n">
        <v>-1.568175</v>
      </c>
      <c r="D10390" s="9" t="n">
        <v>49.709473</v>
      </c>
      <c r="E10390" s="3" t="n">
        <v>11.4565826680066</v>
      </c>
      <c r="F10390" s="3" t="n">
        <v>2.58054302337397</v>
      </c>
      <c r="G10390" s="1" t="s">
        <v>10424</v>
      </c>
      <c r="H10390" s="1" t="n">
        <v>0</v>
      </c>
      <c r="I10390" s="1" t="n">
        <v>542</v>
      </c>
      <c r="J10390" s="1" t="n">
        <v>0</v>
      </c>
      <c r="K10390" s="10" t="n">
        <f aca="false">B10390</f>
        <v>38153.4860300926</v>
      </c>
    </row>
    <row r="10391" customFormat="false" ht="12.75" hidden="false" customHeight="false" outlineLevel="0" collapsed="false">
      <c r="A10391" s="1" t="n">
        <v>10564</v>
      </c>
      <c r="B10391" s="2" t="n">
        <v>38153.4895023148</v>
      </c>
      <c r="C10391" s="9" t="n">
        <v>-1.581727</v>
      </c>
      <c r="D10391" s="9" t="n">
        <v>49.700542</v>
      </c>
      <c r="E10391" s="3" t="n">
        <v>14.4903648939343</v>
      </c>
      <c r="F10391" s="3" t="n">
        <v>2.89122308703525</v>
      </c>
      <c r="G10391" s="1" t="s">
        <v>10425</v>
      </c>
      <c r="H10391" s="1" t="n">
        <v>0</v>
      </c>
      <c r="I10391" s="1" t="n">
        <v>542</v>
      </c>
      <c r="J10391" s="1" t="n">
        <v>0</v>
      </c>
      <c r="K10391" s="10" t="n">
        <f aca="false">B10391</f>
        <v>38153.4895023148</v>
      </c>
    </row>
    <row r="10392" customFormat="false" ht="12.75" hidden="false" customHeight="false" outlineLevel="0" collapsed="false">
      <c r="A10392" s="1" t="n">
        <v>10565</v>
      </c>
      <c r="B10392" s="2" t="n">
        <v>38153.4931481482</v>
      </c>
      <c r="C10392" s="9" t="n">
        <v>-1.593011</v>
      </c>
      <c r="D10392" s="9" t="n">
        <v>49.690559</v>
      </c>
      <c r="E10392" s="3" t="n">
        <v>10.9898337879986</v>
      </c>
      <c r="F10392" s="3" t="n">
        <v>2.52937895303461</v>
      </c>
      <c r="G10392" s="1" t="s">
        <v>10426</v>
      </c>
      <c r="H10392" s="1" t="n">
        <v>0</v>
      </c>
      <c r="I10392" s="1" t="n">
        <v>542</v>
      </c>
      <c r="J10392" s="1" t="n">
        <v>0</v>
      </c>
      <c r="K10392" s="10" t="n">
        <f aca="false">B10392</f>
        <v>38153.4931481482</v>
      </c>
    </row>
    <row r="10393" customFormat="false" ht="12.75" hidden="false" customHeight="false" outlineLevel="0" collapsed="false">
      <c r="A10393" s="1" t="n">
        <v>10566</v>
      </c>
      <c r="B10393" s="2" t="n">
        <v>38153.4966203704</v>
      </c>
      <c r="C10393" s="9" t="n">
        <v>-1.595052</v>
      </c>
      <c r="D10393" s="9" t="n">
        <v>49.678631</v>
      </c>
      <c r="E10393" s="3" t="n">
        <v>14.2569810354588</v>
      </c>
      <c r="F10393" s="3" t="n">
        <v>2.8685147453099</v>
      </c>
      <c r="G10393" s="1" t="s">
        <v>10427</v>
      </c>
      <c r="H10393" s="1" t="n">
        <v>0</v>
      </c>
      <c r="I10393" s="1" t="n">
        <v>542</v>
      </c>
      <c r="J10393" s="1" t="n">
        <v>0</v>
      </c>
      <c r="K10393" s="10" t="n">
        <f aca="false">B10393</f>
        <v>38153.4966203704</v>
      </c>
    </row>
    <row r="10394" customFormat="false" ht="12.75" hidden="false" customHeight="false" outlineLevel="0" collapsed="false">
      <c r="A10394" s="1" t="n">
        <v>10567</v>
      </c>
      <c r="B10394" s="2" t="n">
        <v>38153.5000925926</v>
      </c>
      <c r="C10394" s="9" t="n">
        <v>-1.597919</v>
      </c>
      <c r="D10394" s="9" t="n">
        <v>49.667774</v>
      </c>
      <c r="E10394" s="3" t="n">
        <v>13.0901336935275</v>
      </c>
      <c r="F10394" s="3" t="n">
        <v>2.75217473669728</v>
      </c>
      <c r="G10394" s="1" t="s">
        <v>10428</v>
      </c>
      <c r="H10394" s="1" t="n">
        <v>0</v>
      </c>
      <c r="I10394" s="1" t="n">
        <v>542</v>
      </c>
      <c r="J10394" s="1" t="n">
        <v>0</v>
      </c>
      <c r="K10394" s="10" t="n">
        <f aca="false">B10394</f>
        <v>38153.5000925926</v>
      </c>
    </row>
    <row r="10395" customFormat="false" ht="12.75" hidden="false" customHeight="false" outlineLevel="0" collapsed="false">
      <c r="A10395" s="14" t="n">
        <v>10568</v>
      </c>
      <c r="B10395" s="2" t="n">
        <v>38445.6425347222</v>
      </c>
      <c r="C10395" s="15" t="n">
        <v>-1.875061</v>
      </c>
      <c r="D10395" s="15" t="n">
        <v>49.755589</v>
      </c>
      <c r="E10395" s="16" t="n">
        <v>14.767369920586</v>
      </c>
      <c r="F10395" s="16" t="n">
        <v>2.04924227316636</v>
      </c>
      <c r="G10395" s="14" t="s">
        <v>10429</v>
      </c>
      <c r="H10395" s="14" t="s">
        <v>10430</v>
      </c>
      <c r="I10395" s="14" t="n">
        <v>543</v>
      </c>
      <c r="J10395" s="14" t="n">
        <v>1</v>
      </c>
      <c r="K10395" s="10" t="n">
        <f aca="false">B10395</f>
        <v>38445.6425347222</v>
      </c>
    </row>
    <row r="10396" customFormat="false" ht="12.75" hidden="false" customHeight="false" outlineLevel="0" collapsed="false">
      <c r="A10396" s="1" t="n">
        <v>10569</v>
      </c>
      <c r="B10396" s="2" t="n">
        <v>38445.6502893519</v>
      </c>
      <c r="C10396" s="9" t="n">
        <v>-1.90469</v>
      </c>
      <c r="D10396" s="9" t="n">
        <v>49.767651</v>
      </c>
      <c r="E10396" s="3" t="n">
        <v>13.4331183452702</v>
      </c>
      <c r="F10396" s="3" t="n">
        <v>1.90598766613167</v>
      </c>
      <c r="G10396" s="1" t="s">
        <v>10431</v>
      </c>
      <c r="H10396" s="1" t="s">
        <v>10430</v>
      </c>
      <c r="I10396" s="1" t="n">
        <v>543</v>
      </c>
      <c r="J10396" s="1" t="n">
        <v>1</v>
      </c>
      <c r="K10396" s="10" t="n">
        <f aca="false">B10396</f>
        <v>38445.6502893519</v>
      </c>
    </row>
    <row r="10397" customFormat="false" ht="12.75" hidden="false" customHeight="false" outlineLevel="0" collapsed="false">
      <c r="A10397" s="1" t="n">
        <v>10570</v>
      </c>
      <c r="B10397" s="2" t="n">
        <v>38445.6574189815</v>
      </c>
      <c r="C10397" s="9" t="n">
        <v>-1.924017</v>
      </c>
      <c r="D10397" s="9" t="n">
        <v>49.773052</v>
      </c>
      <c r="E10397" s="3" t="n">
        <v>16.3980650231178</v>
      </c>
      <c r="F10397" s="3" t="n">
        <v>2.21738278408213</v>
      </c>
      <c r="G10397" s="1" t="s">
        <v>10432</v>
      </c>
      <c r="H10397" s="1" t="s">
        <v>10430</v>
      </c>
      <c r="I10397" s="1" t="n">
        <v>543</v>
      </c>
      <c r="J10397" s="1" t="n">
        <v>1</v>
      </c>
      <c r="K10397" s="10" t="n">
        <f aca="false">B10397</f>
        <v>38445.6574189815</v>
      </c>
    </row>
    <row r="10398" customFormat="false" ht="12.75" hidden="false" customHeight="false" outlineLevel="0" collapsed="false">
      <c r="A10398" s="1" t="n">
        <v>10571</v>
      </c>
      <c r="B10398" s="2" t="n">
        <v>38445.6644907407</v>
      </c>
      <c r="C10398" s="9" t="n">
        <v>-1.92308</v>
      </c>
      <c r="D10398" s="9" t="n">
        <v>49.771187</v>
      </c>
      <c r="E10398" s="3" t="n">
        <v>15.5085598438128</v>
      </c>
      <c r="F10398" s="3" t="n">
        <v>2.12657313722459</v>
      </c>
      <c r="G10398" s="1" t="s">
        <v>10433</v>
      </c>
      <c r="H10398" s="1" t="s">
        <v>10430</v>
      </c>
      <c r="I10398" s="1" t="n">
        <v>543</v>
      </c>
      <c r="J10398" s="1" t="n">
        <v>1</v>
      </c>
      <c r="K10398" s="10" t="n">
        <f aca="false">B10398</f>
        <v>38445.6644907407</v>
      </c>
    </row>
    <row r="10399" customFormat="false" ht="12.75" hidden="false" customHeight="false" outlineLevel="0" collapsed="false">
      <c r="A10399" s="1" t="n">
        <v>10572</v>
      </c>
      <c r="B10399" s="2" t="n">
        <v>38445.6725462963</v>
      </c>
      <c r="C10399" s="9" t="n">
        <v>-1.918583</v>
      </c>
      <c r="D10399" s="9" t="n">
        <v>49.772297</v>
      </c>
      <c r="E10399" s="3" t="n">
        <v>14.4708066654267</v>
      </c>
      <c r="F10399" s="3" t="n">
        <v>2.01786974985811</v>
      </c>
      <c r="G10399" s="1" t="s">
        <v>10434</v>
      </c>
      <c r="H10399" s="1" t="s">
        <v>10430</v>
      </c>
      <c r="I10399" s="1" t="n">
        <v>543</v>
      </c>
      <c r="J10399" s="1" t="n">
        <v>1</v>
      </c>
      <c r="K10399" s="10" t="n">
        <f aca="false">B10399</f>
        <v>38445.6725462963</v>
      </c>
    </row>
    <row r="10400" customFormat="false" ht="12.75" hidden="false" customHeight="false" outlineLevel="0" collapsed="false">
      <c r="A10400" s="1" t="n">
        <v>10573</v>
      </c>
      <c r="B10400" s="2" t="n">
        <v>38445.6795833333</v>
      </c>
      <c r="C10400" s="9" t="n">
        <v>-1.925184</v>
      </c>
      <c r="D10400" s="9" t="n">
        <v>49.77317</v>
      </c>
      <c r="E10400" s="3" t="n">
        <v>26.1823486275102</v>
      </c>
      <c r="F10400" s="3" t="n">
        <v>3.10189589478093</v>
      </c>
      <c r="G10400" s="1" t="s">
        <v>10435</v>
      </c>
      <c r="H10400" s="1" t="s">
        <v>10430</v>
      </c>
      <c r="I10400" s="1" t="n">
        <v>543</v>
      </c>
      <c r="J10400" s="1" t="n">
        <v>1</v>
      </c>
      <c r="K10400" s="10" t="n">
        <f aca="false">B10400</f>
        <v>38445.6795833333</v>
      </c>
    </row>
    <row r="10401" customFormat="false" ht="12.75" hidden="false" customHeight="false" outlineLevel="0" collapsed="false">
      <c r="A10401" s="1" t="n">
        <v>10574</v>
      </c>
      <c r="B10401" s="2" t="n">
        <v>38445.6866550926</v>
      </c>
      <c r="C10401" s="9" t="n">
        <v>-1.915723</v>
      </c>
      <c r="D10401" s="9" t="n">
        <v>49.763363</v>
      </c>
      <c r="E10401" s="3" t="n">
        <v>38.9315969933869</v>
      </c>
      <c r="F10401" s="3" t="n">
        <v>4.04091405453264</v>
      </c>
      <c r="G10401" s="1" t="s">
        <v>10436</v>
      </c>
      <c r="H10401" s="1" t="s">
        <v>10430</v>
      </c>
      <c r="I10401" s="1" t="n">
        <v>543</v>
      </c>
      <c r="J10401" s="1" t="n">
        <v>1</v>
      </c>
      <c r="K10401" s="10" t="n">
        <f aca="false">B10401</f>
        <v>38445.6866550926</v>
      </c>
    </row>
    <row r="10402" customFormat="false" ht="12.75" hidden="false" customHeight="false" outlineLevel="0" collapsed="false">
      <c r="A10402" s="1" t="n">
        <v>10575</v>
      </c>
      <c r="B10402" s="2" t="n">
        <v>38445.6937268519</v>
      </c>
      <c r="C10402" s="9" t="n">
        <v>-1.9354</v>
      </c>
      <c r="D10402" s="9" t="n">
        <v>49.782516</v>
      </c>
      <c r="E10402" s="3" t="n">
        <v>38.7833076271727</v>
      </c>
      <c r="F10402" s="3" t="n">
        <v>4.03097763387477</v>
      </c>
      <c r="G10402" s="1" t="s">
        <v>10437</v>
      </c>
      <c r="H10402" s="1" t="s">
        <v>10430</v>
      </c>
      <c r="I10402" s="1" t="n">
        <v>543</v>
      </c>
      <c r="J10402" s="1" t="n">
        <v>1</v>
      </c>
      <c r="K10402" s="10" t="n">
        <f aca="false">B10402</f>
        <v>38445.6937268519</v>
      </c>
    </row>
    <row r="10403" customFormat="false" ht="12.75" hidden="false" customHeight="false" outlineLevel="0" collapsed="false">
      <c r="A10403" s="1" t="n">
        <v>10576</v>
      </c>
      <c r="B10403" s="2" t="n">
        <v>38445.7011111111</v>
      </c>
      <c r="C10403" s="9" t="n">
        <v>-1.963908</v>
      </c>
      <c r="D10403" s="9" t="n">
        <v>49.808434</v>
      </c>
      <c r="E10403" s="3" t="n">
        <v>15.6567200263532</v>
      </c>
      <c r="F10403" s="3" t="n">
        <v>2.14185566348249</v>
      </c>
      <c r="G10403" s="1" t="s">
        <v>10438</v>
      </c>
      <c r="H10403" s="1" t="s">
        <v>10430</v>
      </c>
      <c r="I10403" s="1" t="n">
        <v>543</v>
      </c>
      <c r="J10403" s="1" t="n">
        <v>1</v>
      </c>
      <c r="K10403" s="10" t="n">
        <f aca="false">B10403</f>
        <v>38445.7011111111</v>
      </c>
    </row>
    <row r="10404" customFormat="false" ht="12.75" hidden="false" customHeight="false" outlineLevel="0" collapsed="false">
      <c r="A10404" s="1" t="n">
        <v>10577</v>
      </c>
      <c r="B10404" s="2" t="n">
        <v>38445.7082060185</v>
      </c>
      <c r="C10404" s="9" t="n">
        <v>-1.99223</v>
      </c>
      <c r="D10404" s="9" t="n">
        <v>49.832863</v>
      </c>
      <c r="E10404" s="3" t="n">
        <v>10.0233202754145</v>
      </c>
      <c r="F10404" s="3" t="n">
        <v>1.51276780026484</v>
      </c>
      <c r="G10404" s="1" t="s">
        <v>10439</v>
      </c>
      <c r="H10404" s="1" t="s">
        <v>10430</v>
      </c>
      <c r="I10404" s="1" t="n">
        <v>543</v>
      </c>
      <c r="J10404" s="1" t="n">
        <v>1</v>
      </c>
      <c r="K10404" s="10" t="n">
        <f aca="false">B10404</f>
        <v>38445.7082060185</v>
      </c>
    </row>
    <row r="10405" customFormat="false" ht="12.75" hidden="false" customHeight="false" outlineLevel="0" collapsed="false">
      <c r="A10405" s="1" t="n">
        <v>10578</v>
      </c>
      <c r="B10405" s="2" t="n">
        <v>38445.7152546296</v>
      </c>
      <c r="C10405" s="9" t="n">
        <v>-2.01535</v>
      </c>
      <c r="D10405" s="9" t="n">
        <v>49.859318</v>
      </c>
      <c r="E10405" s="3" t="n">
        <v>6.02064708800285</v>
      </c>
      <c r="F10405" s="3" t="n">
        <v>0.988080822392152</v>
      </c>
      <c r="G10405" s="1" t="s">
        <v>10440</v>
      </c>
      <c r="H10405" s="1" t="s">
        <v>10430</v>
      </c>
      <c r="I10405" s="1" t="n">
        <v>543</v>
      </c>
      <c r="J10405" s="1" t="n">
        <v>1</v>
      </c>
      <c r="K10405" s="10" t="n">
        <f aca="false">B10405</f>
        <v>38445.7152546296</v>
      </c>
    </row>
    <row r="10406" customFormat="false" ht="12.75" hidden="false" customHeight="false" outlineLevel="0" collapsed="false">
      <c r="A10406" s="1" t="n">
        <v>10579</v>
      </c>
      <c r="B10406" s="2" t="n">
        <v>38445.7222800926</v>
      </c>
      <c r="C10406" s="9" t="n">
        <v>-2.041145</v>
      </c>
      <c r="D10406" s="9" t="n">
        <v>49.884319</v>
      </c>
      <c r="E10406" s="3" t="n">
        <v>4.83466785333983</v>
      </c>
      <c r="F10406" s="3" t="n">
        <v>0.815799150771483</v>
      </c>
      <c r="G10406" s="1" t="s">
        <v>10441</v>
      </c>
      <c r="H10406" s="1" t="s">
        <v>10430</v>
      </c>
      <c r="I10406" s="1" t="n">
        <v>543</v>
      </c>
      <c r="J10406" s="1" t="n">
        <v>1</v>
      </c>
      <c r="K10406" s="10" t="n">
        <f aca="false">B10406</f>
        <v>38445.7222800926</v>
      </c>
    </row>
    <row r="10407" customFormat="false" ht="12.75" hidden="false" customHeight="false" outlineLevel="0" collapsed="false">
      <c r="A10407" s="1" t="n">
        <v>10580</v>
      </c>
      <c r="B10407" s="2" t="n">
        <v>38445.7292824074</v>
      </c>
      <c r="C10407" s="9" t="n">
        <v>-2.0588</v>
      </c>
      <c r="D10407" s="9" t="n">
        <v>49.901562</v>
      </c>
      <c r="E10407" s="3" t="n">
        <v>5.13115554682065</v>
      </c>
      <c r="F10407" s="3" t="n">
        <v>0.859710234753804</v>
      </c>
      <c r="G10407" s="1" t="s">
        <v>10442</v>
      </c>
      <c r="H10407" s="1" t="s">
        <v>10430</v>
      </c>
      <c r="I10407" s="1" t="n">
        <v>543</v>
      </c>
      <c r="J10407" s="1" t="n">
        <v>1</v>
      </c>
      <c r="K10407" s="10" t="n">
        <f aca="false">B10407</f>
        <v>38445.7292824074</v>
      </c>
    </row>
    <row r="10408" customFormat="false" ht="12.75" hidden="false" customHeight="false" outlineLevel="0" collapsed="false">
      <c r="A10408" s="1" t="n">
        <v>10581</v>
      </c>
      <c r="B10408" s="2" t="n">
        <v>38445.7362268519</v>
      </c>
      <c r="C10408" s="9" t="n">
        <v>-2.065303</v>
      </c>
      <c r="D10408" s="9" t="n">
        <v>49.911827</v>
      </c>
      <c r="E10408" s="3" t="n">
        <v>3.35219474636572</v>
      </c>
      <c r="F10408" s="3" t="n">
        <v>0.587001370802701</v>
      </c>
      <c r="G10408" s="1" t="s">
        <v>10443</v>
      </c>
      <c r="H10408" s="1" t="n">
        <v>0</v>
      </c>
      <c r="I10408" s="1" t="n">
        <v>544</v>
      </c>
      <c r="J10408" s="1" t="n">
        <v>0</v>
      </c>
      <c r="K10408" s="10" t="n">
        <f aca="false">B10408</f>
        <v>38445.7362268519</v>
      </c>
    </row>
    <row r="10409" customFormat="false" ht="12.75" hidden="false" customHeight="false" outlineLevel="0" collapsed="false">
      <c r="A10409" s="1" t="n">
        <v>10582</v>
      </c>
      <c r="B10409" s="2" t="n">
        <v>38445.7434837963</v>
      </c>
      <c r="C10409" s="9" t="n">
        <v>-2.054843</v>
      </c>
      <c r="D10409" s="9" t="n">
        <v>49.903545</v>
      </c>
      <c r="E10409" s="3" t="n">
        <v>6.31711331338714</v>
      </c>
      <c r="F10409" s="3" t="n">
        <v>1.02980517587944</v>
      </c>
      <c r="G10409" s="1" t="s">
        <v>10444</v>
      </c>
      <c r="H10409" s="1" t="n">
        <v>0</v>
      </c>
      <c r="I10409" s="1" t="n">
        <v>544</v>
      </c>
      <c r="J10409" s="1" t="n">
        <v>0</v>
      </c>
      <c r="K10409" s="10" t="n">
        <f aca="false">B10409</f>
        <v>38445.7434837963</v>
      </c>
    </row>
    <row r="10410" customFormat="false" ht="12.75" hidden="false" customHeight="false" outlineLevel="0" collapsed="false">
      <c r="A10410" s="1" t="n">
        <v>10583</v>
      </c>
      <c r="B10410" s="2" t="n">
        <v>38445.7504976852</v>
      </c>
      <c r="C10410" s="9" t="n">
        <v>-2.0509</v>
      </c>
      <c r="D10410" s="9" t="n">
        <v>49.902634</v>
      </c>
      <c r="E10410" s="3" t="n">
        <v>5.57587675751472</v>
      </c>
      <c r="F10410" s="3" t="n">
        <v>0.924510107740218</v>
      </c>
      <c r="G10410" s="1" t="s">
        <v>10445</v>
      </c>
      <c r="H10410" s="1" t="n">
        <v>0</v>
      </c>
      <c r="I10410" s="1" t="n">
        <v>544</v>
      </c>
      <c r="J10410" s="1" t="n">
        <v>0</v>
      </c>
      <c r="K10410" s="10" t="n">
        <f aca="false">B10410</f>
        <v>38445.7504976852</v>
      </c>
    </row>
    <row r="10411" customFormat="false" ht="12.75" hidden="false" customHeight="false" outlineLevel="0" collapsed="false">
      <c r="A10411" s="1" t="n">
        <v>10584</v>
      </c>
      <c r="B10411" s="2" t="n">
        <v>38445.7577199074</v>
      </c>
      <c r="C10411" s="9" t="n">
        <v>-2.039486</v>
      </c>
      <c r="D10411" s="9" t="n">
        <v>49.872749</v>
      </c>
      <c r="E10411" s="3" t="n">
        <v>4.24165847220281</v>
      </c>
      <c r="F10411" s="3" t="n">
        <v>0.726188256927686</v>
      </c>
      <c r="G10411" s="1" t="s">
        <v>10446</v>
      </c>
      <c r="H10411" s="1" t="n">
        <v>0</v>
      </c>
      <c r="I10411" s="1" t="n">
        <v>544</v>
      </c>
      <c r="J10411" s="1" t="n">
        <v>0</v>
      </c>
      <c r="K10411" s="10" t="n">
        <f aca="false">B10411</f>
        <v>38445.7577199074</v>
      </c>
    </row>
    <row r="10412" customFormat="false" ht="12.75" hidden="false" customHeight="false" outlineLevel="0" collapsed="false">
      <c r="A10412" s="1" t="n">
        <v>10585</v>
      </c>
      <c r="B10412" s="2" t="n">
        <v>38445.7649189815</v>
      </c>
      <c r="C10412" s="9" t="n">
        <v>-2.024229</v>
      </c>
      <c r="D10412" s="9" t="n">
        <v>49.842682</v>
      </c>
      <c r="E10412" s="3" t="n">
        <v>5.13112756978278</v>
      </c>
      <c r="F10412" s="3" t="n">
        <v>0.859710234753804</v>
      </c>
      <c r="G10412" s="1" t="s">
        <v>10447</v>
      </c>
      <c r="H10412" s="1" t="n">
        <v>0</v>
      </c>
      <c r="I10412" s="1" t="n">
        <v>544</v>
      </c>
      <c r="J10412" s="1" t="n">
        <v>0</v>
      </c>
      <c r="K10412" s="10" t="n">
        <f aca="false">B10412</f>
        <v>38445.7649189815</v>
      </c>
    </row>
    <row r="10413" customFormat="false" ht="12.75" hidden="false" customHeight="false" outlineLevel="0" collapsed="false">
      <c r="A10413" s="1" t="n">
        <v>10586</v>
      </c>
      <c r="B10413" s="2" t="n">
        <v>38445.7719907407</v>
      </c>
      <c r="C10413" s="9" t="n">
        <v>-2.01088</v>
      </c>
      <c r="D10413" s="9" t="n">
        <v>49.812943</v>
      </c>
      <c r="E10413" s="3" t="n">
        <v>7.05831310027248</v>
      </c>
      <c r="F10413" s="3" t="n">
        <v>1.13192850604919</v>
      </c>
      <c r="G10413" s="1" t="s">
        <v>10448</v>
      </c>
      <c r="H10413" s="1" t="n">
        <v>0</v>
      </c>
      <c r="I10413" s="1" t="n">
        <v>544</v>
      </c>
      <c r="J10413" s="1" t="n">
        <v>0</v>
      </c>
      <c r="K10413" s="10" t="n">
        <f aca="false">B10413</f>
        <v>38445.7719907407</v>
      </c>
    </row>
    <row r="10414" customFormat="false" ht="12.75" hidden="false" customHeight="false" outlineLevel="0" collapsed="false">
      <c r="A10414" s="1" t="n">
        <v>10587</v>
      </c>
      <c r="B10414" s="2" t="n">
        <v>38445.7790509259</v>
      </c>
      <c r="C10414" s="9" t="n">
        <v>-1.996962</v>
      </c>
      <c r="D10414" s="9" t="n">
        <v>49.784843</v>
      </c>
      <c r="E10414" s="3" t="n">
        <v>16.3977598628404</v>
      </c>
      <c r="F10414" s="3" t="n">
        <v>2.21738278408213</v>
      </c>
      <c r="G10414" s="1" t="s">
        <v>10449</v>
      </c>
      <c r="H10414" s="1" t="n">
        <v>0</v>
      </c>
      <c r="I10414" s="1" t="n">
        <v>544</v>
      </c>
      <c r="J10414" s="1" t="n">
        <v>0</v>
      </c>
      <c r="K10414" s="10" t="n">
        <f aca="false">B10414</f>
        <v>38445.7790509259</v>
      </c>
    </row>
    <row r="10415" customFormat="false" ht="12.75" hidden="false" customHeight="false" outlineLevel="0" collapsed="false">
      <c r="A10415" s="1" t="n">
        <v>10588</v>
      </c>
      <c r="B10415" s="2" t="n">
        <v>38445.7867824074</v>
      </c>
      <c r="C10415" s="9" t="n">
        <v>-1.989167</v>
      </c>
      <c r="D10415" s="9" t="n">
        <v>49.753262</v>
      </c>
      <c r="E10415" s="3" t="n">
        <v>17.1389661274954</v>
      </c>
      <c r="F10415" s="3" t="n">
        <v>2.2914854220428</v>
      </c>
      <c r="G10415" s="1" t="s">
        <v>10450</v>
      </c>
      <c r="H10415" s="1" t="n">
        <v>0</v>
      </c>
      <c r="I10415" s="1" t="n">
        <v>544</v>
      </c>
      <c r="J10415" s="1" t="n">
        <v>0</v>
      </c>
      <c r="K10415" s="10" t="n">
        <f aca="false">B10415</f>
        <v>38445.7867824074</v>
      </c>
    </row>
    <row r="10416" customFormat="false" ht="12.75" hidden="false" customHeight="false" outlineLevel="0" collapsed="false">
      <c r="A10416" s="1" t="n">
        <v>10589</v>
      </c>
      <c r="B10416" s="2" t="n">
        <v>38445.7938541667</v>
      </c>
      <c r="C10416" s="9" t="n">
        <v>-1.989937</v>
      </c>
      <c r="D10416" s="9" t="n">
        <v>49.717525</v>
      </c>
      <c r="E10416" s="3" t="n">
        <v>16.8424576395451</v>
      </c>
      <c r="F10416" s="3" t="n">
        <v>2.26201096878078</v>
      </c>
      <c r="G10416" s="1" t="s">
        <v>10451</v>
      </c>
      <c r="H10416" s="1" t="n">
        <v>0</v>
      </c>
      <c r="I10416" s="1" t="n">
        <v>544</v>
      </c>
      <c r="J10416" s="1" t="n">
        <v>0</v>
      </c>
      <c r="K10416" s="10" t="n">
        <f aca="false">B10416</f>
        <v>38445.7938541667</v>
      </c>
    </row>
    <row r="10417" customFormat="false" ht="12.75" hidden="false" customHeight="false" outlineLevel="0" collapsed="false">
      <c r="A10417" s="1" t="n">
        <v>10590</v>
      </c>
      <c r="B10417" s="2" t="n">
        <v>38445.8008912037</v>
      </c>
      <c r="C10417" s="9" t="n">
        <v>-1.983573</v>
      </c>
      <c r="D10417" s="9" t="n">
        <v>49.678562</v>
      </c>
      <c r="E10417" s="3" t="n">
        <v>32.4081448036183</v>
      </c>
      <c r="F10417" s="3" t="n">
        <v>3.58369646146683</v>
      </c>
      <c r="G10417" s="1" t="s">
        <v>10452</v>
      </c>
      <c r="H10417" s="1" t="s">
        <v>10430</v>
      </c>
      <c r="I10417" s="1" t="n">
        <v>545</v>
      </c>
      <c r="J10417" s="1" t="n">
        <v>1</v>
      </c>
      <c r="K10417" s="10" t="n">
        <f aca="false">B10417</f>
        <v>38445.8008912037</v>
      </c>
    </row>
    <row r="10418" customFormat="false" ht="12.75" hidden="false" customHeight="false" outlineLevel="0" collapsed="false">
      <c r="A10418" s="1" t="n">
        <v>10591</v>
      </c>
      <c r="B10418" s="2" t="n">
        <v>38445.8079976852</v>
      </c>
      <c r="C10418" s="9" t="n">
        <v>-1.986623</v>
      </c>
      <c r="D10418" s="9" t="n">
        <v>49.654266</v>
      </c>
      <c r="E10418" s="3" t="n">
        <v>37.0036937529129</v>
      </c>
      <c r="F10418" s="3" t="n">
        <v>3.91018485638548</v>
      </c>
      <c r="G10418" s="1" t="s">
        <v>10453</v>
      </c>
      <c r="H10418" s="1" t="s">
        <v>10430</v>
      </c>
      <c r="I10418" s="1" t="n">
        <v>545</v>
      </c>
      <c r="J10418" s="1" t="n">
        <v>1</v>
      </c>
      <c r="K10418" s="10" t="n">
        <f aca="false">B10418</f>
        <v>38445.8079976852</v>
      </c>
    </row>
    <row r="10419" customFormat="false" ht="12.75" hidden="false" customHeight="false" outlineLevel="0" collapsed="false">
      <c r="A10419" s="1" t="n">
        <v>10592</v>
      </c>
      <c r="B10419" s="2" t="n">
        <v>38445.8150462963</v>
      </c>
      <c r="C10419" s="9" t="n">
        <v>-1.991793</v>
      </c>
      <c r="D10419" s="9" t="n">
        <v>49.635887</v>
      </c>
      <c r="E10419" s="3" t="n">
        <v>15.6564470992591</v>
      </c>
      <c r="F10419" s="3" t="n">
        <v>2.14185566348249</v>
      </c>
      <c r="G10419" s="1" t="s">
        <v>10454</v>
      </c>
      <c r="H10419" s="1" t="s">
        <v>10430</v>
      </c>
      <c r="I10419" s="1" t="n">
        <v>545</v>
      </c>
      <c r="J10419" s="1" t="n">
        <v>1</v>
      </c>
      <c r="K10419" s="10" t="n">
        <f aca="false">B10419</f>
        <v>38445.8150462963</v>
      </c>
    </row>
    <row r="10420" customFormat="false" ht="12.75" hidden="false" customHeight="false" outlineLevel="0" collapsed="false">
      <c r="A10420" s="1" t="n">
        <v>10593</v>
      </c>
      <c r="B10420" s="2" t="n">
        <v>38445.8220717593</v>
      </c>
      <c r="C10420" s="9" t="n">
        <v>-1.997557</v>
      </c>
      <c r="D10420" s="9" t="n">
        <v>49.617931</v>
      </c>
      <c r="E10420" s="3" t="n">
        <v>10.7643673157076</v>
      </c>
      <c r="F10420" s="3" t="n">
        <v>1.60191515837926</v>
      </c>
      <c r="G10420" s="1" t="s">
        <v>10455</v>
      </c>
      <c r="H10420" s="1" t="s">
        <v>10430</v>
      </c>
      <c r="I10420" s="1" t="n">
        <v>545</v>
      </c>
      <c r="J10420" s="1" t="n">
        <v>1</v>
      </c>
      <c r="K10420" s="10" t="n">
        <f aca="false">B10420</f>
        <v>38445.8220717593</v>
      </c>
    </row>
    <row r="10421" customFormat="false" ht="12.75" hidden="false" customHeight="false" outlineLevel="0" collapsed="false">
      <c r="A10421" s="1" t="n">
        <v>10594</v>
      </c>
      <c r="B10421" s="2" t="n">
        <v>38445.8300578704</v>
      </c>
      <c r="C10421" s="9" t="n">
        <v>-2.004723</v>
      </c>
      <c r="D10421" s="9" t="n">
        <v>49.597946</v>
      </c>
      <c r="E10421" s="3" t="n">
        <v>7.20649454335256</v>
      </c>
      <c r="F10421" s="3" t="n">
        <v>1.15199222571448</v>
      </c>
      <c r="G10421" s="1" t="s">
        <v>10456</v>
      </c>
      <c r="H10421" s="1" t="s">
        <v>10430</v>
      </c>
      <c r="I10421" s="1" t="n">
        <v>545</v>
      </c>
      <c r="J10421" s="1" t="n">
        <v>1</v>
      </c>
      <c r="K10421" s="10" t="n">
        <f aca="false">B10421</f>
        <v>38445.8300578704</v>
      </c>
    </row>
    <row r="10422" customFormat="false" ht="12.75" hidden="false" customHeight="false" outlineLevel="0" collapsed="false">
      <c r="A10422" s="1" t="n">
        <v>10595</v>
      </c>
      <c r="B10422" s="2" t="n">
        <v>38445.8371296296</v>
      </c>
      <c r="C10422" s="9" t="n">
        <v>-2.011467</v>
      </c>
      <c r="D10422" s="9" t="n">
        <v>49.580547</v>
      </c>
      <c r="E10422" s="3" t="n">
        <v>8.5406826598646</v>
      </c>
      <c r="F10422" s="3" t="n">
        <v>1.32751326213795</v>
      </c>
      <c r="G10422" s="1" t="s">
        <v>10457</v>
      </c>
      <c r="H10422" s="1" t="s">
        <v>10430</v>
      </c>
      <c r="I10422" s="1" t="n">
        <v>545</v>
      </c>
      <c r="J10422" s="1" t="n">
        <v>1</v>
      </c>
      <c r="K10422" s="10" t="n">
        <f aca="false">B10422</f>
        <v>38445.8371296296</v>
      </c>
    </row>
    <row r="10423" customFormat="false" ht="12.75" hidden="false" customHeight="false" outlineLevel="0" collapsed="false">
      <c r="A10423" s="1" t="n">
        <v>10596</v>
      </c>
      <c r="B10423" s="2" t="n">
        <v>38445.8444097222</v>
      </c>
      <c r="C10423" s="9" t="n">
        <v>-2.018722</v>
      </c>
      <c r="D10423" s="9" t="n">
        <v>49.562714</v>
      </c>
      <c r="E10423" s="3" t="n">
        <v>5.13106516490979</v>
      </c>
      <c r="F10423" s="3" t="n">
        <v>0.859710234753804</v>
      </c>
      <c r="G10423" s="1" t="s">
        <v>10458</v>
      </c>
      <c r="H10423" s="1" t="s">
        <v>10430</v>
      </c>
      <c r="I10423" s="1" t="n">
        <v>545</v>
      </c>
      <c r="J10423" s="1" t="n">
        <v>1</v>
      </c>
      <c r="K10423" s="10" t="n">
        <f aca="false">B10423</f>
        <v>38445.8444097222</v>
      </c>
    </row>
    <row r="10424" customFormat="false" ht="12.75" hidden="false" customHeight="false" outlineLevel="0" collapsed="false">
      <c r="A10424" s="1" t="n">
        <v>10597</v>
      </c>
      <c r="B10424" s="2" t="n">
        <v>38446.0258217593</v>
      </c>
      <c r="C10424" s="9" t="n">
        <v>-1.978931</v>
      </c>
      <c r="D10424" s="9" t="n">
        <v>49.668751</v>
      </c>
      <c r="E10424" s="3" t="n">
        <v>7.7992375411474</v>
      </c>
      <c r="F10424" s="3" t="n">
        <v>1.23109891835763</v>
      </c>
      <c r="G10424" s="1" t="s">
        <v>10459</v>
      </c>
      <c r="H10424" s="1" t="n">
        <v>0</v>
      </c>
      <c r="I10424" s="1" t="n">
        <v>546</v>
      </c>
      <c r="J10424" s="1" t="n">
        <v>0</v>
      </c>
      <c r="K10424" s="10" t="n">
        <f aca="false">B10424</f>
        <v>38446.0258217593</v>
      </c>
    </row>
    <row r="10425" customFormat="false" ht="12.75" hidden="false" customHeight="false" outlineLevel="0" collapsed="false">
      <c r="A10425" s="1" t="n">
        <v>10598</v>
      </c>
      <c r="B10425" s="2" t="n">
        <v>38446.0279050926</v>
      </c>
      <c r="C10425" s="9" t="n">
        <v>-1.972251</v>
      </c>
      <c r="D10425" s="9" t="n">
        <v>49.664734</v>
      </c>
      <c r="E10425" s="3" t="n">
        <v>9.42987135297327</v>
      </c>
      <c r="F10425" s="3" t="n">
        <v>1.43982146698855</v>
      </c>
      <c r="G10425" s="1" t="s">
        <v>10460</v>
      </c>
      <c r="H10425" s="1" t="n">
        <v>0</v>
      </c>
      <c r="I10425" s="1" t="n">
        <v>546</v>
      </c>
      <c r="J10425" s="1" t="n">
        <v>0</v>
      </c>
      <c r="K10425" s="10" t="n">
        <f aca="false">B10425</f>
        <v>38446.0279050926</v>
      </c>
    </row>
    <row r="10426" customFormat="false" ht="12.75" hidden="false" customHeight="false" outlineLevel="0" collapsed="false">
      <c r="A10426" s="1" t="n">
        <v>10599</v>
      </c>
      <c r="B10426" s="2" t="n">
        <v>38446.0287847222</v>
      </c>
      <c r="C10426" s="9" t="n">
        <v>-1.968878</v>
      </c>
      <c r="D10426" s="9" t="n">
        <v>49.663776</v>
      </c>
      <c r="E10426" s="3" t="n">
        <v>14.4700179624912</v>
      </c>
      <c r="F10426" s="3" t="n">
        <v>2.01786974985811</v>
      </c>
      <c r="G10426" s="1" t="s">
        <v>10461</v>
      </c>
      <c r="H10426" s="1" t="n">
        <v>0</v>
      </c>
      <c r="I10426" s="1" t="n">
        <v>546</v>
      </c>
      <c r="J10426" s="1" t="n">
        <v>0</v>
      </c>
      <c r="K10426" s="10" t="n">
        <f aca="false">B10426</f>
        <v>38446.0287847222</v>
      </c>
    </row>
    <row r="10427" customFormat="false" ht="12.75" hidden="false" customHeight="false" outlineLevel="0" collapsed="false">
      <c r="A10427" s="1" t="n">
        <v>10600</v>
      </c>
      <c r="B10427" s="2" t="n">
        <v>38446.0296412037</v>
      </c>
      <c r="C10427" s="9" t="n">
        <v>-1.965718</v>
      </c>
      <c r="D10427" s="9" t="n">
        <v>49.663189</v>
      </c>
      <c r="E10427" s="3" t="n">
        <v>16.100651931011</v>
      </c>
      <c r="F10427" s="3" t="n">
        <v>2.18734673811777</v>
      </c>
      <c r="G10427" s="1" t="s">
        <v>10462</v>
      </c>
      <c r="H10427" s="1" t="n">
        <v>0</v>
      </c>
      <c r="I10427" s="1" t="n">
        <v>546</v>
      </c>
      <c r="J10427" s="1" t="n">
        <v>0</v>
      </c>
      <c r="K10427" s="10" t="n">
        <f aca="false">B10427</f>
        <v>38446.0296412037</v>
      </c>
    </row>
    <row r="10428" customFormat="false" ht="12.75" hidden="false" customHeight="false" outlineLevel="0" collapsed="false">
      <c r="A10428" s="1" t="n">
        <v>10601</v>
      </c>
      <c r="B10428" s="2" t="n">
        <v>38446.0304861111</v>
      </c>
      <c r="C10428" s="9" t="n">
        <v>-1.962716</v>
      </c>
      <c r="D10428" s="9" t="n">
        <v>49.662537</v>
      </c>
      <c r="E10428" s="3" t="n">
        <v>14.6182538006623</v>
      </c>
      <c r="F10428" s="3" t="n">
        <v>2.03358809496346</v>
      </c>
      <c r="G10428" s="1" t="s">
        <v>10463</v>
      </c>
      <c r="H10428" s="1" t="n">
        <v>0</v>
      </c>
      <c r="I10428" s="1" t="n">
        <v>546</v>
      </c>
      <c r="J10428" s="1" t="n">
        <v>0</v>
      </c>
      <c r="K10428" s="10" t="n">
        <f aca="false">B10428</f>
        <v>38446.0304861111</v>
      </c>
    </row>
    <row r="10429" customFormat="false" ht="12.75" hidden="false" customHeight="false" outlineLevel="0" collapsed="false">
      <c r="A10429" s="1" t="n">
        <v>10602</v>
      </c>
      <c r="B10429" s="2" t="n">
        <v>38446.03125</v>
      </c>
      <c r="C10429" s="9" t="n">
        <v>-1.960522</v>
      </c>
      <c r="D10429" s="9" t="n">
        <v>49.662067</v>
      </c>
      <c r="E10429" s="3" t="n">
        <v>21.5855127081644</v>
      </c>
      <c r="F10429" s="3" t="n">
        <v>2.7095880107318</v>
      </c>
      <c r="G10429" s="1" t="s">
        <v>10464</v>
      </c>
      <c r="H10429" s="1" t="n">
        <v>0</v>
      </c>
      <c r="I10429" s="1" t="n">
        <v>546</v>
      </c>
      <c r="J10429" s="1" t="n">
        <v>0</v>
      </c>
      <c r="K10429" s="10" t="n">
        <f aca="false">B10429</f>
        <v>38446.03125</v>
      </c>
    </row>
    <row r="10430" customFormat="false" ht="12.75" hidden="false" customHeight="false" outlineLevel="0" collapsed="false">
      <c r="A10430" s="1" t="n">
        <v>10603</v>
      </c>
      <c r="B10430" s="2" t="n">
        <v>38446.0319791667</v>
      </c>
      <c r="C10430" s="9" t="n">
        <v>-1.958055</v>
      </c>
      <c r="D10430" s="9" t="n">
        <v>49.661873</v>
      </c>
      <c r="E10430" s="3" t="n">
        <v>27.5150931414979</v>
      </c>
      <c r="F10430" s="3" t="n">
        <v>3.20950738614644</v>
      </c>
      <c r="G10430" s="1" t="s">
        <v>10465</v>
      </c>
      <c r="H10430" s="1" t="n">
        <v>0</v>
      </c>
      <c r="I10430" s="1" t="n">
        <v>546</v>
      </c>
      <c r="J10430" s="1" t="n">
        <v>0</v>
      </c>
      <c r="K10430" s="10" t="n">
        <f aca="false">B10430</f>
        <v>38446.0319791667</v>
      </c>
    </row>
    <row r="10431" customFormat="false" ht="12.75" hidden="false" customHeight="false" outlineLevel="0" collapsed="false">
      <c r="A10431" s="1" t="n">
        <v>10604</v>
      </c>
      <c r="B10431" s="2" t="n">
        <v>38446.0327546296</v>
      </c>
      <c r="C10431" s="9" t="n">
        <v>-1.95556</v>
      </c>
      <c r="D10431" s="9" t="n">
        <v>49.662552</v>
      </c>
      <c r="E10431" s="3" t="n">
        <v>34.7788279959309</v>
      </c>
      <c r="F10431" s="3" t="n">
        <v>3.75494122571187</v>
      </c>
      <c r="G10431" s="1" t="s">
        <v>10466</v>
      </c>
      <c r="H10431" s="1" t="n">
        <v>0</v>
      </c>
      <c r="I10431" s="1" t="n">
        <v>546</v>
      </c>
      <c r="J10431" s="1" t="n">
        <v>0</v>
      </c>
      <c r="K10431" s="10" t="n">
        <f aca="false">B10431</f>
        <v>38446.0327546296</v>
      </c>
    </row>
    <row r="10432" customFormat="false" ht="12.75" hidden="false" customHeight="false" outlineLevel="0" collapsed="false">
      <c r="A10432" s="1" t="n">
        <v>10605</v>
      </c>
      <c r="B10432" s="2" t="n">
        <v>38446.0338773148</v>
      </c>
      <c r="C10432" s="9" t="n">
        <v>-1.951643</v>
      </c>
      <c r="D10432" s="9" t="n">
        <v>49.663723</v>
      </c>
      <c r="E10432" s="3" t="n">
        <v>31.8140314622291</v>
      </c>
      <c r="F10432" s="3" t="n">
        <v>3.53990900868626</v>
      </c>
      <c r="G10432" s="1" t="s">
        <v>10467</v>
      </c>
      <c r="H10432" s="1" t="n">
        <v>0</v>
      </c>
      <c r="I10432" s="1" t="n">
        <v>546</v>
      </c>
      <c r="J10432" s="1" t="n">
        <v>0</v>
      </c>
      <c r="K10432" s="10" t="n">
        <f aca="false">B10432</f>
        <v>38446.0338773148</v>
      </c>
    </row>
    <row r="10433" customFormat="false" ht="12.75" hidden="false" customHeight="false" outlineLevel="0" collapsed="false">
      <c r="A10433" s="1" t="n">
        <v>10606</v>
      </c>
      <c r="B10433" s="2" t="n">
        <v>38446.0346527778</v>
      </c>
      <c r="C10433" s="9" t="n">
        <v>-1.948769</v>
      </c>
      <c r="D10433" s="9" t="n">
        <v>49.664562</v>
      </c>
      <c r="E10433" s="3" t="n">
        <v>32.9999437708035</v>
      </c>
      <c r="F10433" s="3" t="n">
        <v>3.62708396991344</v>
      </c>
      <c r="G10433" s="1" t="s">
        <v>10468</v>
      </c>
      <c r="H10433" s="1" t="n">
        <v>0</v>
      </c>
      <c r="I10433" s="1" t="n">
        <v>546</v>
      </c>
      <c r="J10433" s="1" t="n">
        <v>0</v>
      </c>
      <c r="K10433" s="10" t="n">
        <f aca="false">B10433</f>
        <v>38446.0346527778</v>
      </c>
    </row>
    <row r="10434" customFormat="false" ht="12.75" hidden="false" customHeight="false" outlineLevel="0" collapsed="false">
      <c r="A10434" s="1" t="n">
        <v>10607</v>
      </c>
      <c r="B10434" s="2" t="n">
        <v>38446.0356365741</v>
      </c>
      <c r="C10434" s="9" t="n">
        <v>-1.947213</v>
      </c>
      <c r="D10434" s="9" t="n">
        <v>49.664509</v>
      </c>
      <c r="E10434" s="3" t="n">
        <v>39.818955255498</v>
      </c>
      <c r="F10434" s="3" t="n">
        <v>4.10012770790317</v>
      </c>
      <c r="G10434" s="1" t="s">
        <v>10469</v>
      </c>
      <c r="H10434" s="1" t="s">
        <v>10470</v>
      </c>
      <c r="I10434" s="1" t="n">
        <v>547</v>
      </c>
      <c r="J10434" s="1" t="n">
        <v>1</v>
      </c>
      <c r="K10434" s="10" t="n">
        <f aca="false">B10434</f>
        <v>38446.0356365741</v>
      </c>
    </row>
    <row r="10435" customFormat="false" ht="12.75" hidden="false" customHeight="false" outlineLevel="0" collapsed="false">
      <c r="A10435" s="1" t="n">
        <v>10608</v>
      </c>
      <c r="B10435" s="2" t="n">
        <v>38446.0366666667</v>
      </c>
      <c r="C10435" s="9" t="n">
        <v>-1.952278</v>
      </c>
      <c r="D10435" s="9" t="n">
        <v>49.664032</v>
      </c>
      <c r="E10435" s="3" t="n">
        <v>39.670709515139</v>
      </c>
      <c r="F10435" s="3" t="n">
        <v>4.09030645857077</v>
      </c>
      <c r="G10435" s="1" t="s">
        <v>10471</v>
      </c>
      <c r="H10435" s="1" t="s">
        <v>10470</v>
      </c>
      <c r="I10435" s="1" t="n">
        <v>547</v>
      </c>
      <c r="J10435" s="1" t="n">
        <v>1</v>
      </c>
      <c r="K10435" s="10" t="n">
        <f aca="false">B10435</f>
        <v>38446.0366666667</v>
      </c>
    </row>
    <row r="10436" customFormat="false" ht="12.75" hidden="false" customHeight="false" outlineLevel="0" collapsed="false">
      <c r="A10436" s="1" t="n">
        <v>10609</v>
      </c>
      <c r="B10436" s="2" t="n">
        <v>38446.0370833333</v>
      </c>
      <c r="C10436" s="9" t="n">
        <v>-1.954484</v>
      </c>
      <c r="D10436" s="9" t="n">
        <v>49.663624</v>
      </c>
      <c r="E10436" s="3" t="n">
        <v>32.4069736778582</v>
      </c>
      <c r="F10436" s="3" t="n">
        <v>3.58369646146683</v>
      </c>
      <c r="G10436" s="1" t="s">
        <v>10472</v>
      </c>
      <c r="H10436" s="1" t="s">
        <v>10470</v>
      </c>
      <c r="I10436" s="1" t="n">
        <v>547</v>
      </c>
      <c r="J10436" s="1" t="n">
        <v>1</v>
      </c>
      <c r="K10436" s="10" t="n">
        <f aca="false">B10436</f>
        <v>38446.0370833333</v>
      </c>
    </row>
    <row r="10437" customFormat="false" ht="12.75" hidden="false" customHeight="false" outlineLevel="0" collapsed="false">
      <c r="A10437" s="1" t="n">
        <v>10610</v>
      </c>
      <c r="B10437" s="2" t="n">
        <v>38446.0375462963</v>
      </c>
      <c r="C10437" s="9" t="n">
        <v>-1.956983</v>
      </c>
      <c r="D10437" s="9" t="n">
        <v>49.663136</v>
      </c>
      <c r="E10437" s="3" t="n">
        <v>37.0023941702489</v>
      </c>
      <c r="F10437" s="3" t="n">
        <v>3.91018485638548</v>
      </c>
      <c r="G10437" s="1" t="s">
        <v>10473</v>
      </c>
      <c r="H10437" s="1" t="s">
        <v>10470</v>
      </c>
      <c r="I10437" s="1" t="n">
        <v>547</v>
      </c>
      <c r="J10437" s="1" t="n">
        <v>1</v>
      </c>
      <c r="K10437" s="10" t="n">
        <f aca="false">B10437</f>
        <v>38446.0375462963</v>
      </c>
    </row>
    <row r="10438" customFormat="false" ht="12.75" hidden="false" customHeight="false" outlineLevel="0" collapsed="false">
      <c r="A10438" s="1" t="n">
        <v>10611</v>
      </c>
      <c r="B10438" s="2" t="n">
        <v>38446.0380787037</v>
      </c>
      <c r="C10438" s="9" t="n">
        <v>-1.959901</v>
      </c>
      <c r="D10438" s="9" t="n">
        <v>49.662678</v>
      </c>
      <c r="E10438" s="3" t="n">
        <v>23.8090816462216</v>
      </c>
      <c r="F10438" s="3" t="n">
        <v>2.9038678932807</v>
      </c>
      <c r="G10438" s="1" t="s">
        <v>10474</v>
      </c>
      <c r="H10438" s="1" t="s">
        <v>10470</v>
      </c>
      <c r="I10438" s="1" t="n">
        <v>547</v>
      </c>
      <c r="J10438" s="1" t="n">
        <v>1</v>
      </c>
      <c r="K10438" s="10" t="n">
        <f aca="false">B10438</f>
        <v>38446.0380787037</v>
      </c>
    </row>
    <row r="10439" customFormat="false" ht="12.75" hidden="false" customHeight="false" outlineLevel="0" collapsed="false">
      <c r="A10439" s="1" t="n">
        <v>10612</v>
      </c>
      <c r="B10439" s="2" t="n">
        <v>38446.0385069444</v>
      </c>
      <c r="C10439" s="9" t="n">
        <v>-1.962285</v>
      </c>
      <c r="D10439" s="9" t="n">
        <v>49.662437</v>
      </c>
      <c r="E10439" s="3" t="n">
        <v>21.1407704725462</v>
      </c>
      <c r="F10439" s="3" t="n">
        <v>2.66963841402634</v>
      </c>
      <c r="G10439" s="1" t="s">
        <v>10475</v>
      </c>
      <c r="H10439" s="1" t="s">
        <v>10470</v>
      </c>
      <c r="I10439" s="1" t="n">
        <v>547</v>
      </c>
      <c r="J10439" s="1" t="n">
        <v>1</v>
      </c>
      <c r="K10439" s="10" t="n">
        <f aca="false">B10439</f>
        <v>38446.0385069444</v>
      </c>
    </row>
    <row r="10440" customFormat="false" ht="12.75" hidden="false" customHeight="false" outlineLevel="0" collapsed="false">
      <c r="A10440" s="1" t="n">
        <v>10613</v>
      </c>
      <c r="B10440" s="2" t="n">
        <v>38446.0390046296</v>
      </c>
      <c r="C10440" s="9" t="n">
        <v>-1.965043</v>
      </c>
      <c r="D10440" s="9" t="n">
        <v>49.662167</v>
      </c>
      <c r="E10440" s="3" t="n">
        <v>16.1006288651474</v>
      </c>
      <c r="F10440" s="3" t="n">
        <v>2.18734673811777</v>
      </c>
      <c r="G10440" s="1" t="s">
        <v>10476</v>
      </c>
      <c r="H10440" s="1" t="s">
        <v>10470</v>
      </c>
      <c r="I10440" s="1" t="n">
        <v>547</v>
      </c>
      <c r="J10440" s="1" t="n">
        <v>1</v>
      </c>
      <c r="K10440" s="10" t="n">
        <f aca="false">B10440</f>
        <v>38446.0390046296</v>
      </c>
    </row>
    <row r="10441" customFormat="false" ht="12.75" hidden="false" customHeight="false" outlineLevel="0" collapsed="false">
      <c r="A10441" s="1" t="n">
        <v>10614</v>
      </c>
      <c r="B10441" s="2" t="n">
        <v>38446.0394328704</v>
      </c>
      <c r="C10441" s="9" t="n">
        <v>-1.967092</v>
      </c>
      <c r="D10441" s="9" t="n">
        <v>49.661629</v>
      </c>
      <c r="E10441" s="3" t="n">
        <v>11.9499245547294</v>
      </c>
      <c r="F10441" s="3" t="n">
        <v>1.74015501082515</v>
      </c>
      <c r="G10441" s="1" t="s">
        <v>10477</v>
      </c>
      <c r="H10441" s="1" t="s">
        <v>10470</v>
      </c>
      <c r="I10441" s="1" t="n">
        <v>547</v>
      </c>
      <c r="J10441" s="1" t="n">
        <v>1</v>
      </c>
      <c r="K10441" s="10" t="n">
        <f aca="false">B10441</f>
        <v>38446.0394328704</v>
      </c>
    </row>
    <row r="10442" customFormat="false" ht="12.75" hidden="false" customHeight="false" outlineLevel="0" collapsed="false">
      <c r="A10442" s="1" t="n">
        <v>10615</v>
      </c>
      <c r="B10442" s="2" t="n">
        <v>38446.0398958333</v>
      </c>
      <c r="C10442" s="9" t="n">
        <v>-1.969243</v>
      </c>
      <c r="D10442" s="9" t="n">
        <v>49.660923</v>
      </c>
      <c r="E10442" s="3" t="n">
        <v>11.5052055338312</v>
      </c>
      <c r="F10442" s="3" t="n">
        <v>1.6889245387616</v>
      </c>
      <c r="G10442" s="1" t="s">
        <v>10478</v>
      </c>
      <c r="H10442" s="1" t="s">
        <v>10470</v>
      </c>
      <c r="I10442" s="1" t="n">
        <v>547</v>
      </c>
      <c r="J10442" s="1" t="n">
        <v>1</v>
      </c>
      <c r="K10442" s="10" t="n">
        <f aca="false">B10442</f>
        <v>38446.0398958333</v>
      </c>
    </row>
    <row r="10443" customFormat="false" ht="12.75" hidden="false" customHeight="false" outlineLevel="0" collapsed="false">
      <c r="A10443" s="1" t="n">
        <v>10616</v>
      </c>
      <c r="B10443" s="2" t="n">
        <v>38446.0403356482</v>
      </c>
      <c r="C10443" s="9" t="n">
        <v>-1.971479</v>
      </c>
      <c r="D10443" s="9" t="n">
        <v>49.660469</v>
      </c>
      <c r="E10443" s="3" t="n">
        <v>9.87457156305765</v>
      </c>
      <c r="F10443" s="3" t="n">
        <v>1.49467026614413</v>
      </c>
      <c r="G10443" s="1" t="s">
        <v>10479</v>
      </c>
      <c r="H10443" s="1" t="s">
        <v>10470</v>
      </c>
      <c r="I10443" s="1" t="n">
        <v>547</v>
      </c>
      <c r="J10443" s="1" t="n">
        <v>1</v>
      </c>
      <c r="K10443" s="10" t="n">
        <f aca="false">B10443</f>
        <v>38446.0403356482</v>
      </c>
    </row>
    <row r="10444" customFormat="false" ht="12.75" hidden="false" customHeight="false" outlineLevel="0" collapsed="false">
      <c r="A10444" s="1" t="n">
        <v>10617</v>
      </c>
      <c r="B10444" s="2" t="n">
        <v>38446.0407523148</v>
      </c>
      <c r="C10444" s="9" t="n">
        <v>-1.973584</v>
      </c>
      <c r="D10444" s="9" t="n">
        <v>49.660099</v>
      </c>
      <c r="E10444" s="3" t="n">
        <v>14.3217520952319</v>
      </c>
      <c r="F10444" s="3" t="n">
        <v>2.00208657543042</v>
      </c>
      <c r="G10444" s="1" t="s">
        <v>10480</v>
      </c>
      <c r="H10444" s="1" t="s">
        <v>10470</v>
      </c>
      <c r="I10444" s="1" t="n">
        <v>547</v>
      </c>
      <c r="J10444" s="1" t="n">
        <v>1</v>
      </c>
      <c r="K10444" s="10" t="n">
        <f aca="false">B10444</f>
        <v>38446.0407523148</v>
      </c>
    </row>
    <row r="10445" customFormat="false" ht="12.75" hidden="false" customHeight="false" outlineLevel="0" collapsed="false">
      <c r="A10445" s="1" t="n">
        <v>10618</v>
      </c>
      <c r="B10445" s="2" t="n">
        <v>38446.0412152778</v>
      </c>
      <c r="C10445" s="9" t="n">
        <v>-1.975193</v>
      </c>
      <c r="D10445" s="9" t="n">
        <v>49.65966</v>
      </c>
      <c r="E10445" s="3" t="n">
        <v>9.72633087254823</v>
      </c>
      <c r="F10445" s="3" t="n">
        <v>1.47648080039138</v>
      </c>
      <c r="G10445" s="1" t="s">
        <v>10481</v>
      </c>
      <c r="H10445" s="1" t="s">
        <v>10470</v>
      </c>
      <c r="I10445" s="1" t="n">
        <v>547</v>
      </c>
      <c r="J10445" s="1" t="n">
        <v>1</v>
      </c>
      <c r="K10445" s="10" t="n">
        <f aca="false">B10445</f>
        <v>38446.0412152778</v>
      </c>
    </row>
    <row r="10446" customFormat="false" ht="12.75" hidden="false" customHeight="false" outlineLevel="0" collapsed="false">
      <c r="A10446" s="1" t="n">
        <v>10619</v>
      </c>
      <c r="B10446" s="2" t="n">
        <v>38446.0416203704</v>
      </c>
      <c r="C10446" s="9" t="n">
        <v>-1.974568</v>
      </c>
      <c r="D10446" s="9" t="n">
        <v>49.659565</v>
      </c>
      <c r="E10446" s="3" t="n">
        <v>9.72633026971786</v>
      </c>
      <c r="F10446" s="3" t="n">
        <v>1.47648080039138</v>
      </c>
      <c r="G10446" s="1" t="s">
        <v>10482</v>
      </c>
      <c r="H10446" s="1" t="s">
        <v>10470</v>
      </c>
      <c r="I10446" s="1" t="n">
        <v>548</v>
      </c>
      <c r="J10446" s="1" t="n">
        <v>1</v>
      </c>
      <c r="K10446" s="10" t="n">
        <f aca="false">B10446</f>
        <v>38446.0416203704</v>
      </c>
    </row>
    <row r="10447" customFormat="false" ht="12.75" hidden="false" customHeight="false" outlineLevel="0" collapsed="false">
      <c r="A10447" s="1" t="n">
        <v>10620</v>
      </c>
      <c r="B10447" s="2" t="n">
        <v>38446.0420486111</v>
      </c>
      <c r="C10447" s="9" t="n">
        <v>-1.972944</v>
      </c>
      <c r="D10447" s="9" t="n">
        <v>49.66013</v>
      </c>
      <c r="E10447" s="3" t="n">
        <v>12.2463984575773</v>
      </c>
      <c r="F10447" s="3" t="n">
        <v>1.77391765806421</v>
      </c>
      <c r="G10447" s="1" t="s">
        <v>10483</v>
      </c>
      <c r="H10447" s="1" t="s">
        <v>10470</v>
      </c>
      <c r="I10447" s="1" t="n">
        <v>548</v>
      </c>
      <c r="J10447" s="1" t="n">
        <v>1</v>
      </c>
      <c r="K10447" s="10" t="n">
        <f aca="false">B10447</f>
        <v>38446.0420486111</v>
      </c>
    </row>
    <row r="10448" customFormat="false" ht="12.75" hidden="false" customHeight="false" outlineLevel="0" collapsed="false">
      <c r="A10448" s="1" t="n">
        <v>10621</v>
      </c>
      <c r="B10448" s="2" t="n">
        <v>38446.0425231482</v>
      </c>
      <c r="C10448" s="9" t="n">
        <v>-1.970885</v>
      </c>
      <c r="D10448" s="9" t="n">
        <v>49.660954</v>
      </c>
      <c r="E10448" s="3" t="n">
        <v>10.1710469219445</v>
      </c>
      <c r="F10448" s="3" t="n">
        <v>1.53077452781144</v>
      </c>
      <c r="G10448" s="1" t="s">
        <v>10484</v>
      </c>
      <c r="H10448" s="1" t="s">
        <v>10470</v>
      </c>
      <c r="I10448" s="1" t="n">
        <v>548</v>
      </c>
      <c r="J10448" s="1" t="n">
        <v>1</v>
      </c>
      <c r="K10448" s="10" t="n">
        <f aca="false">B10448</f>
        <v>38446.0425231482</v>
      </c>
    </row>
    <row r="10449" customFormat="false" ht="12.75" hidden="false" customHeight="false" outlineLevel="0" collapsed="false">
      <c r="A10449" s="1" t="n">
        <v>10622</v>
      </c>
      <c r="B10449" s="2" t="n">
        <v>38446.0430439815</v>
      </c>
      <c r="C10449" s="9" t="n">
        <v>-1.968653</v>
      </c>
      <c r="D10449" s="9" t="n">
        <v>49.66198</v>
      </c>
      <c r="E10449" s="3" t="n">
        <v>12.9875931929489</v>
      </c>
      <c r="F10449" s="3" t="n">
        <v>1.85700600785842</v>
      </c>
      <c r="G10449" s="1" t="s">
        <v>10485</v>
      </c>
      <c r="H10449" s="1" t="s">
        <v>10470</v>
      </c>
      <c r="I10449" s="1" t="n">
        <v>548</v>
      </c>
      <c r="J10449" s="1" t="n">
        <v>1</v>
      </c>
      <c r="K10449" s="10" t="n">
        <f aca="false">B10449</f>
        <v>38446.0430439815</v>
      </c>
    </row>
    <row r="10450" customFormat="false" ht="12.75" hidden="false" customHeight="false" outlineLevel="0" collapsed="false">
      <c r="A10450" s="1" t="n">
        <v>10623</v>
      </c>
      <c r="B10450" s="2" t="n">
        <v>38446.0434722222</v>
      </c>
      <c r="C10450" s="9" t="n">
        <v>-1.966858</v>
      </c>
      <c r="D10450" s="9" t="n">
        <v>49.662868</v>
      </c>
      <c r="E10450" s="3" t="n">
        <v>11.6534385486898</v>
      </c>
      <c r="F10450" s="3" t="n">
        <v>1.70608075603575</v>
      </c>
      <c r="G10450" s="1" t="s">
        <v>10486</v>
      </c>
      <c r="H10450" s="1" t="s">
        <v>10470</v>
      </c>
      <c r="I10450" s="1" t="n">
        <v>548</v>
      </c>
      <c r="J10450" s="1" t="n">
        <v>1</v>
      </c>
      <c r="K10450" s="10" t="n">
        <f aca="false">B10450</f>
        <v>38446.0434722222</v>
      </c>
    </row>
    <row r="10451" customFormat="false" ht="12.75" hidden="false" customHeight="false" outlineLevel="0" collapsed="false">
      <c r="A10451" s="1" t="n">
        <v>10624</v>
      </c>
      <c r="B10451" s="2" t="n">
        <v>38446.0439583333</v>
      </c>
      <c r="C10451" s="9" t="n">
        <v>-1.964744</v>
      </c>
      <c r="D10451" s="9" t="n">
        <v>49.663773</v>
      </c>
      <c r="E10451" s="3" t="n">
        <v>21.1407528398151</v>
      </c>
      <c r="F10451" s="3" t="n">
        <v>2.66963841402634</v>
      </c>
      <c r="G10451" s="1" t="s">
        <v>10487</v>
      </c>
      <c r="H10451" s="1" t="s">
        <v>10470</v>
      </c>
      <c r="I10451" s="1" t="n">
        <v>548</v>
      </c>
      <c r="J10451" s="1" t="n">
        <v>1</v>
      </c>
      <c r="K10451" s="10" t="n">
        <f aca="false">B10451</f>
        <v>38446.0439583333</v>
      </c>
    </row>
    <row r="10452" customFormat="false" ht="12.75" hidden="false" customHeight="false" outlineLevel="0" collapsed="false">
      <c r="A10452" s="1" t="n">
        <v>10625</v>
      </c>
      <c r="B10452" s="2" t="n">
        <v>38446.0443865741</v>
      </c>
      <c r="C10452" s="9" t="n">
        <v>-1.96296</v>
      </c>
      <c r="D10452" s="9" t="n">
        <v>49.664551</v>
      </c>
      <c r="E10452" s="3" t="n">
        <v>34.4822875212323</v>
      </c>
      <c r="F10452" s="3" t="n">
        <v>3.73386521780086</v>
      </c>
      <c r="G10452" s="1" t="s">
        <v>10488</v>
      </c>
      <c r="H10452" s="1" t="s">
        <v>10470</v>
      </c>
      <c r="I10452" s="1" t="n">
        <v>548</v>
      </c>
      <c r="J10452" s="1" t="n">
        <v>1</v>
      </c>
      <c r="K10452" s="10" t="n">
        <f aca="false">B10452</f>
        <v>38446.0443865741</v>
      </c>
    </row>
    <row r="10453" customFormat="false" ht="12.75" hidden="false" customHeight="false" outlineLevel="0" collapsed="false">
      <c r="A10453" s="1" t="n">
        <v>10626</v>
      </c>
      <c r="B10453" s="2" t="n">
        <v>38446.0448958333</v>
      </c>
      <c r="C10453" s="9" t="n">
        <v>-1.960866</v>
      </c>
      <c r="D10453" s="9" t="n">
        <v>49.665512</v>
      </c>
      <c r="E10453" s="3" t="n">
        <v>36.2611561714251</v>
      </c>
      <c r="F10453" s="3" t="n">
        <v>3.85897865320831</v>
      </c>
      <c r="G10453" s="1" t="s">
        <v>10489</v>
      </c>
      <c r="H10453" s="1" t="s">
        <v>10470</v>
      </c>
      <c r="I10453" s="1" t="n">
        <v>548</v>
      </c>
      <c r="J10453" s="1" t="n">
        <v>1</v>
      </c>
      <c r="K10453" s="10" t="n">
        <f aca="false">B10453</f>
        <v>38446.0448958333</v>
      </c>
    </row>
    <row r="10454" customFormat="false" ht="12.75" hidden="false" customHeight="false" outlineLevel="0" collapsed="false">
      <c r="A10454" s="1" t="n">
        <v>10627</v>
      </c>
      <c r="B10454" s="2" t="n">
        <v>38446.0453819445</v>
      </c>
      <c r="C10454" s="9" t="n">
        <v>-1.958927</v>
      </c>
      <c r="D10454" s="9" t="n">
        <v>49.666409</v>
      </c>
      <c r="E10454" s="3" t="n">
        <v>31.2210183946969</v>
      </c>
      <c r="F10454" s="3" t="n">
        <v>3.49571161963598</v>
      </c>
      <c r="G10454" s="1" t="s">
        <v>10490</v>
      </c>
      <c r="H10454" s="1" t="s">
        <v>10470</v>
      </c>
      <c r="I10454" s="1" t="n">
        <v>548</v>
      </c>
      <c r="J10454" s="1" t="n">
        <v>1</v>
      </c>
      <c r="K10454" s="10" t="n">
        <f aca="false">B10454</f>
        <v>38446.0453819445</v>
      </c>
    </row>
    <row r="10455" customFormat="false" ht="12.75" hidden="false" customHeight="false" outlineLevel="0" collapsed="false">
      <c r="A10455" s="1" t="n">
        <v>10628</v>
      </c>
      <c r="B10455" s="2" t="n">
        <v>38446.0458912037</v>
      </c>
      <c r="C10455" s="9" t="n">
        <v>-1.958253</v>
      </c>
      <c r="D10455" s="9" t="n">
        <v>49.666134</v>
      </c>
      <c r="E10455" s="3" t="n">
        <v>35.3717151161329</v>
      </c>
      <c r="F10455" s="3" t="n">
        <v>3.7968216382153</v>
      </c>
      <c r="G10455" s="1" t="s">
        <v>10491</v>
      </c>
      <c r="H10455" s="1" t="s">
        <v>10470</v>
      </c>
      <c r="I10455" s="1" t="n">
        <v>549</v>
      </c>
      <c r="J10455" s="1" t="n">
        <v>1</v>
      </c>
      <c r="K10455" s="10" t="n">
        <f aca="false">B10455</f>
        <v>38446.0458912037</v>
      </c>
    </row>
    <row r="10456" customFormat="false" ht="12.75" hidden="false" customHeight="false" outlineLevel="0" collapsed="false">
      <c r="A10456" s="1" t="n">
        <v>10629</v>
      </c>
      <c r="B10456" s="2" t="n">
        <v>38446.0463541667</v>
      </c>
      <c r="C10456" s="9" t="n">
        <v>-1.960561</v>
      </c>
      <c r="D10456" s="9" t="n">
        <v>49.666283</v>
      </c>
      <c r="E10456" s="3" t="n">
        <v>41.4495216557333</v>
      </c>
      <c r="F10456" s="3" t="n">
        <v>4.20693883692277</v>
      </c>
      <c r="G10456" s="1" t="s">
        <v>10492</v>
      </c>
      <c r="H10456" s="1" t="s">
        <v>10470</v>
      </c>
      <c r="I10456" s="1" t="n">
        <v>549</v>
      </c>
      <c r="J10456" s="1" t="n">
        <v>1</v>
      </c>
      <c r="K10456" s="10" t="n">
        <f aca="false">B10456</f>
        <v>38446.0463541667</v>
      </c>
    </row>
    <row r="10457" customFormat="false" ht="12.75" hidden="false" customHeight="false" outlineLevel="0" collapsed="false">
      <c r="A10457" s="1" t="n">
        <v>10630</v>
      </c>
      <c r="B10457" s="2" t="n">
        <v>38446.0468402778</v>
      </c>
      <c r="C10457" s="9" t="n">
        <v>-1.962797</v>
      </c>
      <c r="D10457" s="9" t="n">
        <v>49.665649</v>
      </c>
      <c r="E10457" s="3" t="n">
        <v>28.25622674896</v>
      </c>
      <c r="F10457" s="3" t="n">
        <v>3.26819698362133</v>
      </c>
      <c r="G10457" s="1" t="s">
        <v>10493</v>
      </c>
      <c r="H10457" s="1" t="s">
        <v>10470</v>
      </c>
      <c r="I10457" s="1" t="n">
        <v>549</v>
      </c>
      <c r="J10457" s="1" t="n">
        <v>1</v>
      </c>
      <c r="K10457" s="10" t="n">
        <f aca="false">B10457</f>
        <v>38446.0468402778</v>
      </c>
    </row>
    <row r="10458" customFormat="false" ht="12.75" hidden="false" customHeight="false" outlineLevel="0" collapsed="false">
      <c r="A10458" s="1" t="n">
        <v>10631</v>
      </c>
      <c r="B10458" s="2" t="n">
        <v>38446.0473148148</v>
      </c>
      <c r="C10458" s="9" t="n">
        <v>-1.965139</v>
      </c>
      <c r="D10458" s="9" t="n">
        <v>49.665192</v>
      </c>
      <c r="E10458" s="3" t="n">
        <v>19.954828197437</v>
      </c>
      <c r="F10458" s="3" t="n">
        <v>2.56119432840939</v>
      </c>
      <c r="G10458" s="1" t="s">
        <v>10494</v>
      </c>
      <c r="H10458" s="1" t="s">
        <v>10470</v>
      </c>
      <c r="I10458" s="1" t="n">
        <v>549</v>
      </c>
      <c r="J10458" s="1" t="n">
        <v>1</v>
      </c>
      <c r="K10458" s="10" t="n">
        <f aca="false">B10458</f>
        <v>38446.0473148148</v>
      </c>
    </row>
    <row r="10459" customFormat="false" ht="12.75" hidden="false" customHeight="false" outlineLevel="0" collapsed="false">
      <c r="A10459" s="1" t="n">
        <v>10632</v>
      </c>
      <c r="B10459" s="2" t="n">
        <v>38446.0477893519</v>
      </c>
      <c r="C10459" s="9" t="n">
        <v>-1.967667</v>
      </c>
      <c r="D10459" s="9" t="n">
        <v>49.66494</v>
      </c>
      <c r="E10459" s="3" t="n">
        <v>15.062932737732</v>
      </c>
      <c r="F10459" s="3" t="n">
        <v>2.08036072734182</v>
      </c>
      <c r="G10459" s="1" t="s">
        <v>10495</v>
      </c>
      <c r="H10459" s="1" t="s">
        <v>10470</v>
      </c>
      <c r="I10459" s="1" t="n">
        <v>549</v>
      </c>
      <c r="J10459" s="1" t="n">
        <v>1</v>
      </c>
      <c r="K10459" s="10" t="n">
        <f aca="false">B10459</f>
        <v>38446.0477893519</v>
      </c>
    </row>
    <row r="10460" customFormat="false" ht="12.75" hidden="false" customHeight="false" outlineLevel="0" collapsed="false">
      <c r="A10460" s="1" t="n">
        <v>10633</v>
      </c>
      <c r="B10460" s="2" t="n">
        <v>38446.0481944444</v>
      </c>
      <c r="C10460" s="9" t="n">
        <v>-1.969781</v>
      </c>
      <c r="D10460" s="9" t="n">
        <v>49.664719</v>
      </c>
      <c r="E10460" s="3" t="n">
        <v>14.7664533976158</v>
      </c>
      <c r="F10460" s="3" t="n">
        <v>2.04924227316636</v>
      </c>
      <c r="G10460" s="1" t="s">
        <v>10496</v>
      </c>
      <c r="H10460" s="1" t="s">
        <v>10470</v>
      </c>
      <c r="I10460" s="1" t="n">
        <v>549</v>
      </c>
      <c r="J10460" s="1" t="n">
        <v>1</v>
      </c>
      <c r="K10460" s="10" t="n">
        <f aca="false">B10460</f>
        <v>38446.0481944444</v>
      </c>
    </row>
    <row r="10461" customFormat="false" ht="12.75" hidden="false" customHeight="false" outlineLevel="0" collapsed="false">
      <c r="A10461" s="1" t="n">
        <v>10634</v>
      </c>
      <c r="B10461" s="2" t="n">
        <v>38446.0486226852</v>
      </c>
      <c r="C10461" s="9" t="n">
        <v>-1.971933</v>
      </c>
      <c r="D10461" s="9" t="n">
        <v>49.664326</v>
      </c>
      <c r="E10461" s="3" t="n">
        <v>6.90977517190129</v>
      </c>
      <c r="F10461" s="3" t="n">
        <v>1.11174673975169</v>
      </c>
      <c r="G10461" s="1" t="s">
        <v>10497</v>
      </c>
      <c r="H10461" s="1" t="s">
        <v>10470</v>
      </c>
      <c r="I10461" s="1" t="n">
        <v>549</v>
      </c>
      <c r="J10461" s="1" t="n">
        <v>1</v>
      </c>
      <c r="K10461" s="10" t="n">
        <f aca="false">B10461</f>
        <v>38446.0486226852</v>
      </c>
    </row>
    <row r="10462" customFormat="false" ht="12.75" hidden="false" customHeight="false" outlineLevel="0" collapsed="false">
      <c r="A10462" s="1" t="n">
        <v>10635</v>
      </c>
      <c r="B10462" s="2" t="n">
        <v>38446.0490625</v>
      </c>
      <c r="C10462" s="9" t="n">
        <v>-1.974102</v>
      </c>
      <c r="D10462" s="9" t="n">
        <v>49.663952</v>
      </c>
      <c r="E10462" s="3" t="n">
        <v>12.2463853156571</v>
      </c>
      <c r="F10462" s="3" t="n">
        <v>1.77391765806421</v>
      </c>
      <c r="G10462" s="1" t="s">
        <v>10498</v>
      </c>
      <c r="H10462" s="1" t="s">
        <v>10470</v>
      </c>
      <c r="I10462" s="1" t="n">
        <v>549</v>
      </c>
      <c r="J10462" s="1" t="n">
        <v>1</v>
      </c>
      <c r="K10462" s="10" t="n">
        <f aca="false">B10462</f>
        <v>38446.0490625</v>
      </c>
    </row>
    <row r="10463" customFormat="false" ht="12.75" hidden="false" customHeight="false" outlineLevel="0" collapsed="false">
      <c r="A10463" s="1" t="n">
        <v>10636</v>
      </c>
      <c r="B10463" s="2" t="n">
        <v>38446.0495601852</v>
      </c>
      <c r="C10463" s="9" t="n">
        <v>-1.976377</v>
      </c>
      <c r="D10463" s="9" t="n">
        <v>49.663551</v>
      </c>
      <c r="E10463" s="3" t="n">
        <v>10.9122318325538</v>
      </c>
      <c r="F10463" s="3" t="n">
        <v>1.61948402072231</v>
      </c>
      <c r="G10463" s="1" t="s">
        <v>10499</v>
      </c>
      <c r="H10463" s="1" t="s">
        <v>10470</v>
      </c>
      <c r="I10463" s="1" t="n">
        <v>549</v>
      </c>
      <c r="J10463" s="1" t="n">
        <v>1</v>
      </c>
      <c r="K10463" s="10" t="n">
        <f aca="false">B10463</f>
        <v>38446.0495601852</v>
      </c>
    </row>
    <row r="10464" customFormat="false" ht="12.75" hidden="false" customHeight="false" outlineLevel="0" collapsed="false">
      <c r="A10464" s="1" t="n">
        <v>10637</v>
      </c>
      <c r="B10464" s="2" t="n">
        <v>38446.05</v>
      </c>
      <c r="C10464" s="9" t="n">
        <v>-1.976351</v>
      </c>
      <c r="D10464" s="9" t="n">
        <v>49.663403</v>
      </c>
      <c r="E10464" s="3" t="n">
        <v>12.6911010460029</v>
      </c>
      <c r="F10464" s="3" t="n">
        <v>1.82399249588463</v>
      </c>
      <c r="G10464" s="1" t="s">
        <v>10500</v>
      </c>
      <c r="H10464" s="1" t="s">
        <v>10470</v>
      </c>
      <c r="I10464" s="1" t="n">
        <v>550</v>
      </c>
      <c r="J10464" s="1" t="n">
        <v>1</v>
      </c>
      <c r="K10464" s="10" t="n">
        <f aca="false">B10464</f>
        <v>38446.05</v>
      </c>
    </row>
    <row r="10465" customFormat="false" ht="12.75" hidden="false" customHeight="false" outlineLevel="0" collapsed="false">
      <c r="A10465" s="1" t="n">
        <v>10638</v>
      </c>
      <c r="B10465" s="2" t="n">
        <v>38446.0505092593</v>
      </c>
      <c r="C10465" s="9" t="n">
        <v>-1.975174</v>
      </c>
      <c r="D10465" s="9" t="n">
        <v>49.664555</v>
      </c>
      <c r="E10465" s="3" t="n">
        <v>14.6182090170644</v>
      </c>
      <c r="F10465" s="3" t="n">
        <v>2.03358809496346</v>
      </c>
      <c r="G10465" s="1" t="s">
        <v>10501</v>
      </c>
      <c r="H10465" s="1" t="s">
        <v>10470</v>
      </c>
      <c r="I10465" s="1" t="n">
        <v>550</v>
      </c>
      <c r="J10465" s="1" t="n">
        <v>1</v>
      </c>
      <c r="K10465" s="10" t="n">
        <f aca="false">B10465</f>
        <v>38446.0505092593</v>
      </c>
    </row>
    <row r="10466" customFormat="false" ht="12.75" hidden="false" customHeight="false" outlineLevel="0" collapsed="false">
      <c r="A10466" s="1" t="n">
        <v>10639</v>
      </c>
      <c r="B10466" s="2" t="n">
        <v>38446.0516435185</v>
      </c>
      <c r="C10466" s="9" t="n">
        <v>-1.97153</v>
      </c>
      <c r="D10466" s="9" t="n">
        <v>49.667625</v>
      </c>
      <c r="E10466" s="3" t="n">
        <v>10.4675109791676</v>
      </c>
      <c r="F10466" s="3" t="n">
        <v>1.56651996027504</v>
      </c>
      <c r="G10466" s="1" t="s">
        <v>10502</v>
      </c>
      <c r="H10466" s="1" t="s">
        <v>10470</v>
      </c>
      <c r="I10466" s="1" t="n">
        <v>550</v>
      </c>
      <c r="J10466" s="1" t="n">
        <v>1</v>
      </c>
      <c r="K10466" s="10" t="n">
        <f aca="false">B10466</f>
        <v>38446.0516435185</v>
      </c>
    </row>
    <row r="10467" customFormat="false" ht="12.75" hidden="false" customHeight="false" outlineLevel="0" collapsed="false">
      <c r="A10467" s="1" t="n">
        <v>10640</v>
      </c>
      <c r="B10467" s="2" t="n">
        <v>38446.0520949074</v>
      </c>
      <c r="C10467" s="9" t="n">
        <v>-1.97034</v>
      </c>
      <c r="D10467" s="9" t="n">
        <v>49.669113</v>
      </c>
      <c r="E10467" s="3" t="n">
        <v>18.6206615701936</v>
      </c>
      <c r="F10467" s="3" t="n">
        <v>2.43567694540018</v>
      </c>
      <c r="G10467" s="1" t="s">
        <v>10503</v>
      </c>
      <c r="H10467" s="1" t="s">
        <v>10470</v>
      </c>
      <c r="I10467" s="1" t="n">
        <v>550</v>
      </c>
      <c r="J10467" s="1" t="n">
        <v>1</v>
      </c>
      <c r="K10467" s="10" t="n">
        <f aca="false">B10467</f>
        <v>38446.0520949074</v>
      </c>
    </row>
    <row r="10468" customFormat="false" ht="12.75" hidden="false" customHeight="false" outlineLevel="0" collapsed="false">
      <c r="A10468" s="1" t="n">
        <v>10641</v>
      </c>
      <c r="B10468" s="2" t="n">
        <v>38446.0525231482</v>
      </c>
      <c r="C10468" s="9" t="n">
        <v>-1.96915</v>
      </c>
      <c r="D10468" s="9" t="n">
        <v>49.67049</v>
      </c>
      <c r="E10468" s="3" t="n">
        <v>35.5199183299705</v>
      </c>
      <c r="F10468" s="3" t="n">
        <v>3.8072359145422</v>
      </c>
      <c r="G10468" s="1" t="s">
        <v>10504</v>
      </c>
      <c r="H10468" s="1" t="s">
        <v>10470</v>
      </c>
      <c r="I10468" s="1" t="n">
        <v>550</v>
      </c>
      <c r="J10468" s="1" t="n">
        <v>1</v>
      </c>
      <c r="K10468" s="10" t="n">
        <f aca="false">B10468</f>
        <v>38446.0525231482</v>
      </c>
    </row>
    <row r="10469" customFormat="false" ht="12.75" hidden="false" customHeight="false" outlineLevel="0" collapsed="false">
      <c r="A10469" s="1" t="n">
        <v>10642</v>
      </c>
      <c r="B10469" s="2" t="n">
        <v>38446.0529513889</v>
      </c>
      <c r="C10469" s="9" t="n">
        <v>-1.967914</v>
      </c>
      <c r="D10469" s="9" t="n">
        <v>49.671806</v>
      </c>
      <c r="E10469" s="3" t="n">
        <v>37.447024242528</v>
      </c>
      <c r="F10469" s="3" t="n">
        <v>3.94065720360922</v>
      </c>
      <c r="G10469" s="1" t="s">
        <v>10505</v>
      </c>
      <c r="H10469" s="1" t="s">
        <v>10470</v>
      </c>
      <c r="I10469" s="1" t="n">
        <v>550</v>
      </c>
      <c r="J10469" s="1" t="n">
        <v>1</v>
      </c>
      <c r="K10469" s="10" t="n">
        <f aca="false">B10469</f>
        <v>38446.0529513889</v>
      </c>
    </row>
    <row r="10470" customFormat="false" ht="12.75" hidden="false" customHeight="false" outlineLevel="0" collapsed="false">
      <c r="A10470" s="1" t="n">
        <v>10643</v>
      </c>
      <c r="B10470" s="2" t="n">
        <v>38446.0533796296</v>
      </c>
      <c r="C10470" s="9" t="n">
        <v>-1.966533</v>
      </c>
      <c r="D10470" s="9" t="n">
        <v>49.672947</v>
      </c>
      <c r="E10470" s="3" t="n">
        <v>29.8868284202742</v>
      </c>
      <c r="F10470" s="3" t="n">
        <v>3.39471418386779</v>
      </c>
      <c r="G10470" s="1" t="s">
        <v>10506</v>
      </c>
      <c r="H10470" s="1" t="s">
        <v>10470</v>
      </c>
      <c r="I10470" s="1" t="n">
        <v>550</v>
      </c>
      <c r="J10470" s="1" t="n">
        <v>1</v>
      </c>
      <c r="K10470" s="10" t="n">
        <f aca="false">B10470</f>
        <v>38446.0533796296</v>
      </c>
    </row>
    <row r="10471" customFormat="false" ht="12.75" hidden="false" customHeight="false" outlineLevel="0" collapsed="false">
      <c r="A10471" s="1" t="n">
        <v>10644</v>
      </c>
      <c r="B10471" s="2" t="n">
        <v>38446.053900463</v>
      </c>
      <c r="C10471" s="9" t="n">
        <v>-1.964607</v>
      </c>
      <c r="D10471" s="9" t="n">
        <v>49.673901</v>
      </c>
      <c r="E10471" s="3" t="n">
        <v>30.1833041863613</v>
      </c>
      <c r="F10471" s="3" t="n">
        <v>3.4173483013725</v>
      </c>
      <c r="G10471" s="1" t="s">
        <v>10507</v>
      </c>
      <c r="H10471" s="1" t="s">
        <v>10470</v>
      </c>
      <c r="I10471" s="1" t="n">
        <v>550</v>
      </c>
      <c r="J10471" s="1" t="n">
        <v>1</v>
      </c>
      <c r="K10471" s="10" t="n">
        <f aca="false">B10471</f>
        <v>38446.053900463</v>
      </c>
    </row>
    <row r="10472" customFormat="false" ht="12.75" hidden="false" customHeight="false" outlineLevel="0" collapsed="false">
      <c r="A10472" s="1" t="n">
        <v>10645</v>
      </c>
      <c r="B10472" s="2" t="n">
        <v>38446.0544097222</v>
      </c>
      <c r="C10472" s="9" t="n">
        <v>-1.964449</v>
      </c>
      <c r="D10472" s="9" t="n">
        <v>49.673553</v>
      </c>
      <c r="E10472" s="3" t="n">
        <v>28.8491502738995</v>
      </c>
      <c r="F10472" s="3" t="n">
        <v>3.31460855748017</v>
      </c>
      <c r="G10472" s="1" t="s">
        <v>10508</v>
      </c>
      <c r="H10472" s="1" t="s">
        <v>10470</v>
      </c>
      <c r="I10472" s="1" t="n">
        <v>551</v>
      </c>
      <c r="J10472" s="1" t="n">
        <v>1</v>
      </c>
      <c r="K10472" s="10" t="n">
        <f aca="false">B10472</f>
        <v>38446.0544097222</v>
      </c>
    </row>
    <row r="10473" customFormat="false" ht="12.75" hidden="false" customHeight="false" outlineLevel="0" collapsed="false">
      <c r="A10473" s="1" t="n">
        <v>10646</v>
      </c>
      <c r="B10473" s="2" t="n">
        <v>38446.0548611111</v>
      </c>
      <c r="C10473" s="9" t="n">
        <v>-1.966643</v>
      </c>
      <c r="D10473" s="9" t="n">
        <v>49.673893</v>
      </c>
      <c r="E10473" s="3" t="n">
        <v>33.4445588953553</v>
      </c>
      <c r="F10473" s="3" t="n">
        <v>3.65936793618496</v>
      </c>
      <c r="G10473" s="1" t="s">
        <v>10509</v>
      </c>
      <c r="H10473" s="1" t="s">
        <v>10470</v>
      </c>
      <c r="I10473" s="1" t="n">
        <v>551</v>
      </c>
      <c r="J10473" s="1" t="n">
        <v>1</v>
      </c>
      <c r="K10473" s="10" t="n">
        <f aca="false">B10473</f>
        <v>38446.0548611111</v>
      </c>
    </row>
    <row r="10474" customFormat="false" ht="12.75" hidden="false" customHeight="false" outlineLevel="0" collapsed="false">
      <c r="A10474" s="1" t="n">
        <v>10647</v>
      </c>
      <c r="B10474" s="2" t="n">
        <v>38446.0553356482</v>
      </c>
      <c r="C10474" s="9" t="n">
        <v>-1.969302</v>
      </c>
      <c r="D10474" s="9" t="n">
        <v>49.674316</v>
      </c>
      <c r="E10474" s="3" t="n">
        <v>24.6984530306187</v>
      </c>
      <c r="F10474" s="3" t="n">
        <v>2.97918330334183</v>
      </c>
      <c r="G10474" s="1" t="s">
        <v>10510</v>
      </c>
      <c r="H10474" s="1" t="s">
        <v>10470</v>
      </c>
      <c r="I10474" s="1" t="n">
        <v>551</v>
      </c>
      <c r="J10474" s="1" t="n">
        <v>1</v>
      </c>
      <c r="K10474" s="10" t="n">
        <f aca="false">B10474</f>
        <v>38446.0553356482</v>
      </c>
    </row>
    <row r="10475" customFormat="false" ht="12.75" hidden="false" customHeight="false" outlineLevel="0" collapsed="false">
      <c r="A10475" s="1" t="n">
        <v>10648</v>
      </c>
      <c r="B10475" s="2" t="n">
        <v>38446.0557986111</v>
      </c>
      <c r="C10475" s="9" t="n">
        <v>-1.971915</v>
      </c>
      <c r="D10475" s="9" t="n">
        <v>49.674999</v>
      </c>
      <c r="E10475" s="3" t="n">
        <v>21.4371926036166</v>
      </c>
      <c r="F10475" s="3" t="n">
        <v>2.69631373882437</v>
      </c>
      <c r="G10475" s="1" t="s">
        <v>10511</v>
      </c>
      <c r="H10475" s="1" t="s">
        <v>10470</v>
      </c>
      <c r="I10475" s="1" t="n">
        <v>551</v>
      </c>
      <c r="J10475" s="1" t="n">
        <v>1</v>
      </c>
      <c r="K10475" s="10" t="n">
        <f aca="false">B10475</f>
        <v>38446.0557986111</v>
      </c>
    </row>
    <row r="10476" customFormat="false" ht="12.75" hidden="false" customHeight="false" outlineLevel="0" collapsed="false">
      <c r="A10476" s="1" t="n">
        <v>10649</v>
      </c>
      <c r="B10476" s="2" t="n">
        <v>38446.0562847222</v>
      </c>
      <c r="C10476" s="9" t="n">
        <v>-1.974578</v>
      </c>
      <c r="D10476" s="9" t="n">
        <v>49.675739</v>
      </c>
      <c r="E10476" s="3" t="n">
        <v>11.6534157043121</v>
      </c>
      <c r="F10476" s="3" t="n">
        <v>1.70608075603575</v>
      </c>
      <c r="G10476" s="1" t="s">
        <v>10512</v>
      </c>
      <c r="H10476" s="1" t="s">
        <v>10470</v>
      </c>
      <c r="I10476" s="1" t="n">
        <v>551</v>
      </c>
      <c r="J10476" s="1" t="n">
        <v>1</v>
      </c>
      <c r="K10476" s="10" t="n">
        <f aca="false">B10476</f>
        <v>38446.0562847222</v>
      </c>
    </row>
    <row r="10477" customFormat="false" ht="12.75" hidden="false" customHeight="false" outlineLevel="0" collapsed="false">
      <c r="A10477" s="1" t="n">
        <v>10650</v>
      </c>
      <c r="B10477" s="2" t="n">
        <v>38446.0566782407</v>
      </c>
      <c r="C10477" s="9" t="n">
        <v>-1.976693</v>
      </c>
      <c r="D10477" s="9" t="n">
        <v>49.676376</v>
      </c>
      <c r="E10477" s="3" t="n">
        <v>12.0981320352173</v>
      </c>
      <c r="F10477" s="3" t="n">
        <v>1.75707484566221</v>
      </c>
      <c r="G10477" s="1" t="s">
        <v>10513</v>
      </c>
      <c r="H10477" s="1" t="s">
        <v>10470</v>
      </c>
      <c r="I10477" s="1" t="n">
        <v>551</v>
      </c>
      <c r="J10477" s="1" t="n">
        <v>1</v>
      </c>
      <c r="K10477" s="10" t="n">
        <f aca="false">B10477</f>
        <v>38446.0566782407</v>
      </c>
    </row>
    <row r="10478" customFormat="false" ht="12.75" hidden="false" customHeight="false" outlineLevel="0" collapsed="false">
      <c r="A10478" s="1" t="n">
        <v>10651</v>
      </c>
      <c r="B10478" s="2" t="n">
        <v>38446.0571990741</v>
      </c>
      <c r="C10478" s="9" t="n">
        <v>-1.97844</v>
      </c>
      <c r="D10478" s="9" t="n">
        <v>49.676491</v>
      </c>
      <c r="E10478" s="3" t="n">
        <v>8.98511209144615</v>
      </c>
      <c r="F10478" s="3" t="n">
        <v>1.38411360241083</v>
      </c>
      <c r="G10478" s="1" t="s">
        <v>10514</v>
      </c>
      <c r="H10478" s="1" t="s">
        <v>10470</v>
      </c>
      <c r="I10478" s="1" t="n">
        <v>551</v>
      </c>
      <c r="J10478" s="1" t="n">
        <v>1</v>
      </c>
      <c r="K10478" s="10" t="n">
        <f aca="false">B10478</f>
        <v>38446.0571990741</v>
      </c>
    </row>
    <row r="10479" customFormat="false" ht="12.75" hidden="false" customHeight="false" outlineLevel="0" collapsed="false">
      <c r="A10479" s="1" t="n">
        <v>10652</v>
      </c>
      <c r="B10479" s="2" t="n">
        <v>38446.057662037</v>
      </c>
      <c r="C10479" s="9" t="n">
        <v>-1.97757</v>
      </c>
      <c r="D10479" s="9" t="n">
        <v>49.676472</v>
      </c>
      <c r="E10479" s="3" t="n">
        <v>14.9146709963237</v>
      </c>
      <c r="F10479" s="3" t="n">
        <v>2.06483293660396</v>
      </c>
      <c r="G10479" s="1" t="s">
        <v>10515</v>
      </c>
      <c r="H10479" s="1" t="s">
        <v>10470</v>
      </c>
      <c r="I10479" s="1" t="n">
        <v>552</v>
      </c>
      <c r="J10479" s="1" t="n">
        <v>1</v>
      </c>
      <c r="K10479" s="10" t="n">
        <f aca="false">B10479</f>
        <v>38446.057662037</v>
      </c>
    </row>
    <row r="10480" customFormat="false" ht="12.75" hidden="false" customHeight="false" outlineLevel="0" collapsed="false">
      <c r="A10480" s="1" t="n">
        <v>10653</v>
      </c>
      <c r="B10480" s="2" t="n">
        <v>38446.0581134259</v>
      </c>
      <c r="C10480" s="9" t="n">
        <v>-1.976123</v>
      </c>
      <c r="D10480" s="9" t="n">
        <v>49.676834</v>
      </c>
      <c r="E10480" s="3" t="n">
        <v>20.1030342066147</v>
      </c>
      <c r="F10480" s="3" t="n">
        <v>2.57490620469513</v>
      </c>
      <c r="G10480" s="1" t="s">
        <v>10516</v>
      </c>
      <c r="H10480" s="1" t="s">
        <v>10470</v>
      </c>
      <c r="I10480" s="1" t="n">
        <v>552</v>
      </c>
      <c r="J10480" s="1" t="n">
        <v>1</v>
      </c>
      <c r="K10480" s="10" t="n">
        <f aca="false">B10480</f>
        <v>38446.0581134259</v>
      </c>
    </row>
    <row r="10481" customFormat="false" ht="12.75" hidden="false" customHeight="false" outlineLevel="0" collapsed="false">
      <c r="A10481" s="1" t="n">
        <v>10654</v>
      </c>
      <c r="B10481" s="2" t="n">
        <v>38446.058587963</v>
      </c>
      <c r="C10481" s="9" t="n">
        <v>-1.974417</v>
      </c>
      <c r="D10481" s="9" t="n">
        <v>49.677448</v>
      </c>
      <c r="E10481" s="3" t="n">
        <v>23.3642900327656</v>
      </c>
      <c r="F10481" s="3" t="n">
        <v>2.86571252739938</v>
      </c>
      <c r="G10481" s="1" t="s">
        <v>10517</v>
      </c>
      <c r="H10481" s="1" t="s">
        <v>10470</v>
      </c>
      <c r="I10481" s="1" t="n">
        <v>552</v>
      </c>
      <c r="J10481" s="1" t="n">
        <v>1</v>
      </c>
      <c r="K10481" s="10" t="n">
        <f aca="false">B10481</f>
        <v>38446.058587963</v>
      </c>
    </row>
    <row r="10482" customFormat="false" ht="12.75" hidden="false" customHeight="false" outlineLevel="0" collapsed="false">
      <c r="A10482" s="1" t="n">
        <v>10655</v>
      </c>
      <c r="B10482" s="2" t="n">
        <v>38446.0590162037</v>
      </c>
      <c r="C10482" s="9" t="n">
        <v>-1.972738</v>
      </c>
      <c r="D10482" s="9" t="n">
        <v>49.678101</v>
      </c>
      <c r="E10482" s="3" t="n">
        <v>32.703342844564</v>
      </c>
      <c r="F10482" s="3" t="n">
        <v>3.60543959913379</v>
      </c>
      <c r="G10482" s="1" t="s">
        <v>10518</v>
      </c>
      <c r="H10482" s="1" t="s">
        <v>10470</v>
      </c>
      <c r="I10482" s="1" t="n">
        <v>552</v>
      </c>
      <c r="J10482" s="1" t="n">
        <v>1</v>
      </c>
      <c r="K10482" s="10" t="n">
        <f aca="false">B10482</f>
        <v>38446.0590162037</v>
      </c>
    </row>
    <row r="10483" customFormat="false" ht="12.75" hidden="false" customHeight="false" outlineLevel="0" collapsed="false">
      <c r="A10483" s="1" t="n">
        <v>10656</v>
      </c>
      <c r="B10483" s="2" t="n">
        <v>38446.0595138889</v>
      </c>
      <c r="C10483" s="9" t="n">
        <v>-1.970795</v>
      </c>
      <c r="D10483" s="9" t="n">
        <v>49.67894</v>
      </c>
      <c r="E10483" s="3" t="n">
        <v>33.5927740335308</v>
      </c>
      <c r="F10483" s="3" t="n">
        <v>3.67008115034861</v>
      </c>
      <c r="G10483" s="1" t="s">
        <v>10519</v>
      </c>
      <c r="H10483" s="1" t="s">
        <v>10470</v>
      </c>
      <c r="I10483" s="1" t="n">
        <v>552</v>
      </c>
      <c r="J10483" s="1" t="n">
        <v>1</v>
      </c>
      <c r="K10483" s="10" t="n">
        <f aca="false">B10483</f>
        <v>38446.0595138889</v>
      </c>
    </row>
    <row r="10484" customFormat="false" ht="12.75" hidden="false" customHeight="false" outlineLevel="0" collapsed="false">
      <c r="A10484" s="1" t="n">
        <v>10657</v>
      </c>
      <c r="B10484" s="2" t="n">
        <v>38446.0599768519</v>
      </c>
      <c r="C10484" s="9" t="n">
        <v>-1.969017</v>
      </c>
      <c r="D10484" s="9" t="n">
        <v>49.679733</v>
      </c>
      <c r="E10484" s="3" t="n">
        <v>26.7737805965805</v>
      </c>
      <c r="F10484" s="3" t="n">
        <v>3.15004326687112</v>
      </c>
      <c r="G10484" s="1" t="s">
        <v>10520</v>
      </c>
      <c r="H10484" s="1" t="s">
        <v>10470</v>
      </c>
      <c r="I10484" s="1" t="n">
        <v>552</v>
      </c>
      <c r="J10484" s="1" t="n">
        <v>1</v>
      </c>
      <c r="K10484" s="10" t="n">
        <f aca="false">B10484</f>
        <v>38446.0599768519</v>
      </c>
    </row>
    <row r="10485" customFormat="false" ht="12.75" hidden="false" customHeight="false" outlineLevel="0" collapsed="false">
      <c r="A10485" s="1" t="n">
        <v>10658</v>
      </c>
      <c r="B10485" s="2" t="n">
        <v>38446.0605439815</v>
      </c>
      <c r="C10485" s="9" t="n">
        <v>-1.967753</v>
      </c>
      <c r="D10485" s="9" t="n">
        <v>49.679955</v>
      </c>
      <c r="E10485" s="3" t="n">
        <v>28.4044064282535</v>
      </c>
      <c r="F10485" s="3" t="n">
        <v>3.27984427709043</v>
      </c>
      <c r="G10485" s="1" t="s">
        <v>10521</v>
      </c>
      <c r="H10485" s="1" t="s">
        <v>10470</v>
      </c>
      <c r="I10485" s="1" t="n">
        <v>553</v>
      </c>
      <c r="J10485" s="1" t="n">
        <v>1</v>
      </c>
      <c r="K10485" s="10" t="n">
        <f aca="false">B10485</f>
        <v>38446.0605439815</v>
      </c>
    </row>
    <row r="10486" customFormat="false" ht="12.75" hidden="false" customHeight="false" outlineLevel="0" collapsed="false">
      <c r="A10486" s="1" t="n">
        <v>10659</v>
      </c>
      <c r="B10486" s="2" t="n">
        <v>38446.0609837963</v>
      </c>
      <c r="C10486" s="9" t="n">
        <v>-1.969483</v>
      </c>
      <c r="D10486" s="9" t="n">
        <v>49.68013</v>
      </c>
      <c r="E10486" s="3" t="n">
        <v>30.1832714751961</v>
      </c>
      <c r="F10486" s="3" t="n">
        <v>3.4173483013725</v>
      </c>
      <c r="G10486" s="1" t="s">
        <v>10522</v>
      </c>
      <c r="H10486" s="1" t="s">
        <v>10470</v>
      </c>
      <c r="I10486" s="1" t="n">
        <v>553</v>
      </c>
      <c r="J10486" s="1" t="n">
        <v>1</v>
      </c>
      <c r="K10486" s="10" t="n">
        <f aca="false">B10486</f>
        <v>38446.0609837963</v>
      </c>
    </row>
    <row r="10487" customFormat="false" ht="12.75" hidden="false" customHeight="false" outlineLevel="0" collapsed="false">
      <c r="A10487" s="1" t="n">
        <v>10660</v>
      </c>
      <c r="B10487" s="2" t="n">
        <v>38446.0615162037</v>
      </c>
      <c r="C10487" s="9" t="n">
        <v>-1.97198</v>
      </c>
      <c r="D10487" s="9" t="n">
        <v>49.680489</v>
      </c>
      <c r="E10487" s="3" t="n">
        <v>34.9269138523029</v>
      </c>
      <c r="F10487" s="3" t="n">
        <v>3.76544508277266</v>
      </c>
      <c r="G10487" s="1" t="s">
        <v>10523</v>
      </c>
      <c r="H10487" s="1" t="s">
        <v>10470</v>
      </c>
      <c r="I10487" s="1" t="n">
        <v>553</v>
      </c>
      <c r="J10487" s="1" t="n">
        <v>1</v>
      </c>
      <c r="K10487" s="10" t="n">
        <f aca="false">B10487</f>
        <v>38446.0615162037</v>
      </c>
    </row>
    <row r="10488" customFormat="false" ht="12.75" hidden="false" customHeight="false" outlineLevel="0" collapsed="false">
      <c r="A10488" s="1" t="n">
        <v>10661</v>
      </c>
      <c r="B10488" s="2" t="n">
        <v>38446.062025463</v>
      </c>
      <c r="C10488" s="9" t="n">
        <v>-1.97449</v>
      </c>
      <c r="D10488" s="9" t="n">
        <v>49.681011</v>
      </c>
      <c r="E10488" s="3" t="n">
        <v>25.7360999776915</v>
      </c>
      <c r="F10488" s="3" t="n">
        <v>3.06543967419246</v>
      </c>
      <c r="G10488" s="1" t="s">
        <v>10524</v>
      </c>
      <c r="H10488" s="1" t="s">
        <v>10470</v>
      </c>
      <c r="I10488" s="1" t="n">
        <v>553</v>
      </c>
      <c r="J10488" s="1" t="n">
        <v>1</v>
      </c>
      <c r="K10488" s="10" t="n">
        <f aca="false">B10488</f>
        <v>38446.062025463</v>
      </c>
    </row>
    <row r="10489" customFormat="false" ht="12.75" hidden="false" customHeight="false" outlineLevel="0" collapsed="false">
      <c r="A10489" s="1" t="n">
        <v>10662</v>
      </c>
      <c r="B10489" s="2" t="n">
        <v>38446.0625462963</v>
      </c>
      <c r="C10489" s="9" t="n">
        <v>-1.976963</v>
      </c>
      <c r="D10489" s="9" t="n">
        <v>49.681385</v>
      </c>
      <c r="E10489" s="3" t="n">
        <v>15.2111376062199</v>
      </c>
      <c r="F10489" s="3" t="n">
        <v>2.09582627757975</v>
      </c>
      <c r="G10489" s="1" t="s">
        <v>10525</v>
      </c>
      <c r="H10489" s="1" t="s">
        <v>10470</v>
      </c>
      <c r="I10489" s="1" t="n">
        <v>553</v>
      </c>
      <c r="J10489" s="1" t="n">
        <v>1</v>
      </c>
      <c r="K10489" s="10" t="n">
        <f aca="false">B10489</f>
        <v>38446.0625462963</v>
      </c>
    </row>
    <row r="10490" customFormat="false" ht="12.75" hidden="false" customHeight="false" outlineLevel="0" collapsed="false">
      <c r="A10490" s="1" t="n">
        <v>10663</v>
      </c>
      <c r="B10490" s="2" t="n">
        <v>38446.0630555556</v>
      </c>
      <c r="C10490" s="9" t="n">
        <v>-1.977278</v>
      </c>
      <c r="D10490" s="9" t="n">
        <v>49.681133</v>
      </c>
      <c r="E10490" s="3" t="n">
        <v>16.5452862168627</v>
      </c>
      <c r="F10490" s="3" t="n">
        <v>2.23231508639349</v>
      </c>
      <c r="G10490" s="1" t="s">
        <v>10526</v>
      </c>
      <c r="H10490" s="1" t="s">
        <v>10470</v>
      </c>
      <c r="I10490" s="1" t="n">
        <v>553</v>
      </c>
      <c r="J10490" s="1" t="n">
        <v>1</v>
      </c>
      <c r="K10490" s="10" t="n">
        <f aca="false">B10490</f>
        <v>38446.0630555556</v>
      </c>
    </row>
    <row r="10491" customFormat="false" ht="12.75" hidden="false" customHeight="false" outlineLevel="0" collapsed="false">
      <c r="A10491" s="1" t="n">
        <v>10664</v>
      </c>
      <c r="B10491" s="2" t="n">
        <v>38446.0635648148</v>
      </c>
      <c r="C10491" s="9" t="n">
        <v>-1.975456</v>
      </c>
      <c r="D10491" s="9" t="n">
        <v>49.681755</v>
      </c>
      <c r="E10491" s="3" t="n">
        <v>30.3314984105953</v>
      </c>
      <c r="F10491" s="3" t="n">
        <v>3.42862406941847</v>
      </c>
      <c r="G10491" s="1" t="s">
        <v>10527</v>
      </c>
      <c r="H10491" s="1" t="s">
        <v>10470</v>
      </c>
      <c r="I10491" s="1" t="n">
        <v>554</v>
      </c>
      <c r="J10491" s="1" t="n">
        <v>1</v>
      </c>
      <c r="K10491" s="10" t="n">
        <f aca="false">B10491</f>
        <v>38446.0635648148</v>
      </c>
    </row>
    <row r="10492" customFormat="false" ht="12.75" hidden="false" customHeight="false" outlineLevel="0" collapsed="false">
      <c r="A10492" s="1" t="n">
        <v>10665</v>
      </c>
      <c r="B10492" s="2" t="n">
        <v>38446.0643634259</v>
      </c>
      <c r="C10492" s="9" t="n">
        <v>-1.972276</v>
      </c>
      <c r="D10492" s="9" t="n">
        <v>49.68277</v>
      </c>
      <c r="E10492" s="3" t="n">
        <v>33.2962714352975</v>
      </c>
      <c r="F10492" s="3" t="n">
        <v>3.64863076426408</v>
      </c>
      <c r="G10492" s="1" t="s">
        <v>10528</v>
      </c>
      <c r="H10492" s="1" t="s">
        <v>10470</v>
      </c>
      <c r="I10492" s="1" t="n">
        <v>554</v>
      </c>
      <c r="J10492" s="1" t="n">
        <v>1</v>
      </c>
      <c r="K10492" s="10" t="n">
        <f aca="false">B10492</f>
        <v>38446.0643634259</v>
      </c>
    </row>
    <row r="10493" customFormat="false" ht="12.75" hidden="false" customHeight="false" outlineLevel="0" collapsed="false">
      <c r="A10493" s="1" t="n">
        <v>10666</v>
      </c>
      <c r="B10493" s="2" t="n">
        <v>38446.0648148148</v>
      </c>
      <c r="C10493" s="9" t="n">
        <v>-1.970457</v>
      </c>
      <c r="D10493" s="9" t="n">
        <v>49.683155</v>
      </c>
      <c r="E10493" s="3" t="n">
        <v>31.813880872732</v>
      </c>
      <c r="F10493" s="3" t="n">
        <v>3.53990900868626</v>
      </c>
      <c r="G10493" s="1" t="s">
        <v>10529</v>
      </c>
      <c r="H10493" s="1" t="s">
        <v>10470</v>
      </c>
      <c r="I10493" s="1" t="n">
        <v>554</v>
      </c>
      <c r="J10493" s="1" t="n">
        <v>1</v>
      </c>
      <c r="K10493" s="10" t="n">
        <f aca="false">B10493</f>
        <v>38446.0648148148</v>
      </c>
    </row>
    <row r="10494" customFormat="false" ht="12.75" hidden="false" customHeight="false" outlineLevel="0" collapsed="false">
      <c r="A10494" s="1" t="n">
        <v>10667</v>
      </c>
      <c r="B10494" s="2" t="n">
        <v>38446.0652777778</v>
      </c>
      <c r="C10494" s="9" t="n">
        <v>-1.968538</v>
      </c>
      <c r="D10494" s="9" t="n">
        <v>49.683571</v>
      </c>
      <c r="E10494" s="3" t="n">
        <v>31.0726845402283</v>
      </c>
      <c r="F10494" s="3" t="n">
        <v>3.48459701153286</v>
      </c>
      <c r="G10494" s="1" t="s">
        <v>10530</v>
      </c>
      <c r="H10494" s="1" t="s">
        <v>10470</v>
      </c>
      <c r="I10494" s="1" t="n">
        <v>554</v>
      </c>
      <c r="J10494" s="1" t="n">
        <v>1</v>
      </c>
      <c r="K10494" s="10" t="n">
        <f aca="false">B10494</f>
        <v>38446.0652777778</v>
      </c>
    </row>
    <row r="10495" customFormat="false" ht="12.75" hidden="false" customHeight="false" outlineLevel="0" collapsed="false">
      <c r="A10495" s="1" t="n">
        <v>10668</v>
      </c>
      <c r="B10495" s="2" t="n">
        <v>38446.0657407408</v>
      </c>
      <c r="C10495" s="9" t="n">
        <v>-1.966643</v>
      </c>
      <c r="D10495" s="9" t="n">
        <v>49.683987</v>
      </c>
      <c r="E10495" s="3" t="n">
        <v>38.9531710872956</v>
      </c>
      <c r="F10495" s="3" t="n">
        <v>4.04091405453264</v>
      </c>
      <c r="G10495" s="1" t="s">
        <v>10531</v>
      </c>
      <c r="H10495" s="1" t="s">
        <v>10470</v>
      </c>
      <c r="I10495" s="1" t="n">
        <v>554</v>
      </c>
      <c r="J10495" s="1" t="n">
        <v>1</v>
      </c>
      <c r="K10495" s="10" t="n">
        <f aca="false">B10495</f>
        <v>38446.0657407408</v>
      </c>
    </row>
    <row r="10496" customFormat="false" ht="12.75" hidden="false" customHeight="false" outlineLevel="0" collapsed="false">
      <c r="A10496" s="1" t="n">
        <v>10669</v>
      </c>
      <c r="B10496" s="2" t="n">
        <v>38446.0661805556</v>
      </c>
      <c r="C10496" s="9" t="n">
        <v>-1.964839</v>
      </c>
      <c r="D10496" s="9" t="n">
        <v>49.684589</v>
      </c>
      <c r="E10496" s="3" t="n">
        <v>48.149600275435</v>
      </c>
      <c r="F10496" s="3" t="n">
        <v>4.62262324886533</v>
      </c>
      <c r="G10496" s="1" t="s">
        <v>10532</v>
      </c>
      <c r="H10496" s="1" t="s">
        <v>10470</v>
      </c>
      <c r="I10496" s="1" t="n">
        <v>554</v>
      </c>
      <c r="J10496" s="1" t="n">
        <v>1</v>
      </c>
      <c r="K10496" s="10" t="n">
        <f aca="false">B10496</f>
        <v>38446.0661805556</v>
      </c>
    </row>
    <row r="10497" customFormat="false" ht="12.75" hidden="false" customHeight="false" outlineLevel="0" collapsed="false">
      <c r="A10497" s="1" t="n">
        <v>10670</v>
      </c>
      <c r="B10497" s="2" t="n">
        <v>38446.0667013889</v>
      </c>
      <c r="C10497" s="9" t="n">
        <v>-1.962705</v>
      </c>
      <c r="D10497" s="9" t="n">
        <v>49.685436</v>
      </c>
      <c r="E10497" s="3" t="n">
        <v>53.0444710437573</v>
      </c>
      <c r="F10497" s="3" t="n">
        <v>4.90852907347185</v>
      </c>
      <c r="G10497" s="1" t="s">
        <v>10533</v>
      </c>
      <c r="H10497" s="1" t="s">
        <v>10470</v>
      </c>
      <c r="I10497" s="1" t="n">
        <v>554</v>
      </c>
      <c r="J10497" s="1" t="n">
        <v>1</v>
      </c>
      <c r="K10497" s="10" t="n">
        <f aca="false">B10497</f>
        <v>38446.0667013889</v>
      </c>
    </row>
    <row r="10498" customFormat="false" ht="12.75" hidden="false" customHeight="false" outlineLevel="0" collapsed="false">
      <c r="A10498" s="1" t="n">
        <v>10671</v>
      </c>
      <c r="B10498" s="2" t="n">
        <v>38446.0671759259</v>
      </c>
      <c r="C10498" s="9" t="n">
        <v>-1.960738</v>
      </c>
      <c r="D10498" s="9" t="n">
        <v>49.686035</v>
      </c>
      <c r="E10498" s="3" t="n">
        <v>56.4560462151332</v>
      </c>
      <c r="F10498" s="3" t="n">
        <v>5.09962570556853</v>
      </c>
      <c r="G10498" s="1" t="s">
        <v>10534</v>
      </c>
      <c r="H10498" s="1" t="s">
        <v>10470</v>
      </c>
      <c r="I10498" s="1" t="n">
        <v>554</v>
      </c>
      <c r="J10498" s="1" t="n">
        <v>1</v>
      </c>
      <c r="K10498" s="10" t="n">
        <f aca="false">B10498</f>
        <v>38446.0671759259</v>
      </c>
    </row>
    <row r="10499" customFormat="false" ht="12.75" hidden="false" customHeight="false" outlineLevel="0" collapsed="false">
      <c r="A10499" s="1" t="n">
        <v>10672</v>
      </c>
      <c r="B10499" s="2" t="n">
        <v>38446.0676273148</v>
      </c>
      <c r="C10499" s="9" t="n">
        <v>-1.958961</v>
      </c>
      <c r="D10499" s="9" t="n">
        <v>49.686825</v>
      </c>
      <c r="E10499" s="3" t="n">
        <v>42.5130681431124</v>
      </c>
      <c r="F10499" s="3" t="n">
        <v>4.27377958908912</v>
      </c>
      <c r="G10499" s="1" t="s">
        <v>10535</v>
      </c>
      <c r="H10499" s="1" t="s">
        <v>10470</v>
      </c>
      <c r="I10499" s="1" t="n">
        <v>554</v>
      </c>
      <c r="J10499" s="1" t="n">
        <v>1</v>
      </c>
      <c r="K10499" s="10" t="n">
        <f aca="false">B10499</f>
        <v>38446.0676273148</v>
      </c>
    </row>
    <row r="10500" customFormat="false" ht="12.75" hidden="false" customHeight="false" outlineLevel="0" collapsed="false">
      <c r="A10500" s="1" t="n">
        <v>10673</v>
      </c>
      <c r="B10500" s="2" t="n">
        <v>38446.0680439815</v>
      </c>
      <c r="C10500" s="9" t="n">
        <v>-1.957461</v>
      </c>
      <c r="D10500" s="9" t="n">
        <v>49.687725</v>
      </c>
      <c r="E10500" s="3" t="n">
        <v>33.9099542575715</v>
      </c>
      <c r="F10500" s="3" t="n">
        <v>3.69143627459257</v>
      </c>
      <c r="G10500" s="1" t="s">
        <v>10536</v>
      </c>
      <c r="H10500" s="1" t="s">
        <v>10470</v>
      </c>
      <c r="I10500" s="1" t="n">
        <v>554</v>
      </c>
      <c r="J10500" s="1" t="n">
        <v>1</v>
      </c>
      <c r="K10500" s="10" t="n">
        <f aca="false">B10500</f>
        <v>38446.0680439815</v>
      </c>
    </row>
    <row r="10501" customFormat="false" ht="12.75" hidden="false" customHeight="false" outlineLevel="0" collapsed="false">
      <c r="A10501" s="1" t="n">
        <v>10674</v>
      </c>
      <c r="B10501" s="2" t="n">
        <v>38446.0687615741</v>
      </c>
      <c r="C10501" s="9" t="n">
        <v>-1.956663</v>
      </c>
      <c r="D10501" s="9" t="n">
        <v>49.687969</v>
      </c>
      <c r="E10501" s="3" t="n">
        <v>35.5415748886516</v>
      </c>
      <c r="F10501" s="3" t="n">
        <v>3.8072359145422</v>
      </c>
      <c r="G10501" s="1" t="s">
        <v>10537</v>
      </c>
      <c r="H10501" s="1" t="s">
        <v>10470</v>
      </c>
      <c r="I10501" s="1" t="n">
        <v>554</v>
      </c>
      <c r="J10501" s="1" t="n">
        <v>1</v>
      </c>
      <c r="K10501" s="10" t="n">
        <f aca="false">B10501</f>
        <v>38446.0687615741</v>
      </c>
    </row>
    <row r="10502" customFormat="false" ht="12.75" hidden="false" customHeight="false" outlineLevel="0" collapsed="false">
      <c r="A10502" s="1" t="n">
        <v>10675</v>
      </c>
      <c r="B10502" s="2" t="n">
        <v>38446.0692476852</v>
      </c>
      <c r="C10502" s="9" t="n">
        <v>-1.95795</v>
      </c>
      <c r="D10502" s="9" t="n">
        <v>49.688084</v>
      </c>
      <c r="E10502" s="3" t="n">
        <v>48.5945661073353</v>
      </c>
      <c r="F10502" s="3" t="n">
        <v>4.64922934773988</v>
      </c>
      <c r="G10502" s="1" t="s">
        <v>10538</v>
      </c>
      <c r="H10502" s="1" t="s">
        <v>10470</v>
      </c>
      <c r="I10502" s="1" t="n">
        <v>555</v>
      </c>
      <c r="J10502" s="1" t="n">
        <v>1</v>
      </c>
      <c r="K10502" s="10" t="n">
        <f aca="false">B10502</f>
        <v>38446.0692476852</v>
      </c>
    </row>
    <row r="10503" customFormat="false" ht="12.75" hidden="false" customHeight="false" outlineLevel="0" collapsed="false">
      <c r="A10503" s="1" t="n">
        <v>10676</v>
      </c>
      <c r="B10503" s="2" t="n">
        <v>38446.0697106482</v>
      </c>
      <c r="C10503" s="9" t="n">
        <v>-1.959722</v>
      </c>
      <c r="D10503" s="9" t="n">
        <v>49.687965</v>
      </c>
      <c r="E10503" s="3" t="n">
        <v>48.5945626652175</v>
      </c>
      <c r="F10503" s="3" t="n">
        <v>4.64922934773988</v>
      </c>
      <c r="G10503" s="1" t="s">
        <v>10539</v>
      </c>
      <c r="H10503" s="1" t="s">
        <v>10470</v>
      </c>
      <c r="I10503" s="1" t="n">
        <v>555</v>
      </c>
      <c r="J10503" s="1" t="n">
        <v>1</v>
      </c>
      <c r="K10503" s="10" t="n">
        <f aca="false">B10503</f>
        <v>38446.0697106482</v>
      </c>
    </row>
    <row r="10504" customFormat="false" ht="12.75" hidden="false" customHeight="false" outlineLevel="0" collapsed="false">
      <c r="A10504" s="1" t="n">
        <v>10677</v>
      </c>
      <c r="B10504" s="2" t="n">
        <v>38446.070150463</v>
      </c>
      <c r="C10504" s="9" t="n">
        <v>-1.961577</v>
      </c>
      <c r="D10504" s="9" t="n">
        <v>49.688114</v>
      </c>
      <c r="E10504" s="3" t="n">
        <v>49.9295244921636</v>
      </c>
      <c r="F10504" s="3" t="n">
        <v>4.72828771397512</v>
      </c>
      <c r="G10504" s="1" t="s">
        <v>10540</v>
      </c>
      <c r="H10504" s="1" t="s">
        <v>10470</v>
      </c>
      <c r="I10504" s="1" t="n">
        <v>555</v>
      </c>
      <c r="J10504" s="1" t="n">
        <v>1</v>
      </c>
      <c r="K10504" s="10" t="n">
        <f aca="false">B10504</f>
        <v>38446.070150463</v>
      </c>
    </row>
    <row r="10505" customFormat="false" ht="12.75" hidden="false" customHeight="false" outlineLevel="0" collapsed="false">
      <c r="A10505" s="1" t="n">
        <v>10678</v>
      </c>
      <c r="B10505" s="2" t="n">
        <v>38446.0706134259</v>
      </c>
      <c r="C10505" s="9" t="n">
        <v>-1.963435</v>
      </c>
      <c r="D10505" s="9" t="n">
        <v>49.688038</v>
      </c>
      <c r="E10505" s="3" t="n">
        <v>57.7909815251625</v>
      </c>
      <c r="F10505" s="3" t="n">
        <v>5.17273056092643</v>
      </c>
      <c r="G10505" s="1" t="s">
        <v>10541</v>
      </c>
      <c r="H10505" s="1" t="s">
        <v>10470</v>
      </c>
      <c r="I10505" s="1" t="n">
        <v>555</v>
      </c>
      <c r="J10505" s="1" t="n">
        <v>1</v>
      </c>
      <c r="K10505" s="10" t="n">
        <f aca="false">B10505</f>
        <v>38446.0706134259</v>
      </c>
    </row>
    <row r="10506" customFormat="false" ht="12.75" hidden="false" customHeight="false" outlineLevel="0" collapsed="false">
      <c r="A10506" s="1" t="n">
        <v>10679</v>
      </c>
      <c r="B10506" s="2" t="n">
        <v>38446.0710416667</v>
      </c>
      <c r="C10506" s="9" t="n">
        <v>-1.965144</v>
      </c>
      <c r="D10506" s="9" t="n">
        <v>49.688046</v>
      </c>
      <c r="E10506" s="3" t="n">
        <v>43.106363674419</v>
      </c>
      <c r="F10506" s="3" t="n">
        <v>4.31159403169908</v>
      </c>
      <c r="G10506" s="1" t="s">
        <v>10542</v>
      </c>
      <c r="H10506" s="1" t="s">
        <v>10470</v>
      </c>
      <c r="I10506" s="1" t="n">
        <v>555</v>
      </c>
      <c r="J10506" s="1" t="n">
        <v>1</v>
      </c>
      <c r="K10506" s="10" t="n">
        <f aca="false">B10506</f>
        <v>38446.0710416667</v>
      </c>
    </row>
    <row r="10507" customFormat="false" ht="12.75" hidden="false" customHeight="false" outlineLevel="0" collapsed="false">
      <c r="A10507" s="1" t="n">
        <v>10680</v>
      </c>
      <c r="B10507" s="2" t="n">
        <v>38446.0715046296</v>
      </c>
      <c r="C10507" s="9" t="n">
        <v>-1.967083</v>
      </c>
      <c r="D10507" s="9" t="n">
        <v>49.688011</v>
      </c>
      <c r="E10507" s="3" t="n">
        <v>38.3598190375127</v>
      </c>
      <c r="F10507" s="3" t="n">
        <v>4.00105063232594</v>
      </c>
      <c r="G10507" s="1" t="s">
        <v>10543</v>
      </c>
      <c r="H10507" s="1" t="s">
        <v>10470</v>
      </c>
      <c r="I10507" s="1" t="n">
        <v>555</v>
      </c>
      <c r="J10507" s="1" t="n">
        <v>1</v>
      </c>
      <c r="K10507" s="10" t="n">
        <f aca="false">B10507</f>
        <v>38446.0715046296</v>
      </c>
    </row>
    <row r="10508" customFormat="false" ht="12.75" hidden="false" customHeight="false" outlineLevel="0" collapsed="false">
      <c r="A10508" s="1" t="n">
        <v>10681</v>
      </c>
      <c r="B10508" s="2" t="n">
        <v>38446.0722800926</v>
      </c>
      <c r="C10508" s="9" t="n">
        <v>-1.970309</v>
      </c>
      <c r="D10508" s="9" t="n">
        <v>49.68819</v>
      </c>
      <c r="E10508" s="3" t="n">
        <v>33.7616028727846</v>
      </c>
      <c r="F10508" s="3" t="n">
        <v>3.68077054938329</v>
      </c>
      <c r="G10508" s="1" t="s">
        <v>10544</v>
      </c>
      <c r="H10508" s="1" t="s">
        <v>10470</v>
      </c>
      <c r="I10508" s="1" t="n">
        <v>555</v>
      </c>
      <c r="J10508" s="1" t="n">
        <v>1</v>
      </c>
      <c r="K10508" s="10" t="n">
        <f aca="false">B10508</f>
        <v>38446.0722800926</v>
      </c>
    </row>
    <row r="10509" customFormat="false" ht="12.75" hidden="false" customHeight="false" outlineLevel="0" collapsed="false">
      <c r="A10509" s="1" t="n">
        <v>10682</v>
      </c>
      <c r="B10509" s="2" t="n">
        <v>38446.0729861111</v>
      </c>
      <c r="C10509" s="9" t="n">
        <v>-1.973341</v>
      </c>
      <c r="D10509" s="9" t="n">
        <v>49.688583</v>
      </c>
      <c r="E10509" s="3" t="n">
        <v>38.2114809517501</v>
      </c>
      <c r="F10509" s="3" t="n">
        <v>3.99103536691882</v>
      </c>
      <c r="G10509" s="1" t="s">
        <v>10545</v>
      </c>
      <c r="H10509" s="1" t="s">
        <v>10470</v>
      </c>
      <c r="I10509" s="1" t="n">
        <v>555</v>
      </c>
      <c r="J10509" s="1" t="n">
        <v>1</v>
      </c>
      <c r="K10509" s="10" t="n">
        <f aca="false">B10509</f>
        <v>38446.0729861111</v>
      </c>
    </row>
    <row r="10510" customFormat="false" ht="12.75" hidden="false" customHeight="false" outlineLevel="0" collapsed="false">
      <c r="A10510" s="1" t="n">
        <v>10683</v>
      </c>
      <c r="B10510" s="2" t="n">
        <v>38446.0733912037</v>
      </c>
      <c r="C10510" s="9" t="n">
        <v>-1.974589</v>
      </c>
      <c r="D10510" s="9" t="n">
        <v>49.688503</v>
      </c>
      <c r="E10510" s="3" t="n">
        <v>30.9433388815623</v>
      </c>
      <c r="F10510" s="3" t="n">
        <v>3.47345596893076</v>
      </c>
      <c r="G10510" s="1" t="s">
        <v>10546</v>
      </c>
      <c r="H10510" s="1" t="s">
        <v>10470</v>
      </c>
      <c r="I10510" s="1" t="n">
        <v>555</v>
      </c>
      <c r="J10510" s="1" t="n">
        <v>1</v>
      </c>
      <c r="K10510" s="10" t="n">
        <f aca="false">B10510</f>
        <v>38446.0733912037</v>
      </c>
    </row>
    <row r="10511" customFormat="false" ht="12.75" hidden="false" customHeight="false" outlineLevel="0" collapsed="false">
      <c r="A10511" s="1" t="n">
        <v>10684</v>
      </c>
      <c r="B10511" s="2" t="n">
        <v>38446.0738194445</v>
      </c>
      <c r="C10511" s="9" t="n">
        <v>-1.974072</v>
      </c>
      <c r="D10511" s="9" t="n">
        <v>49.688236</v>
      </c>
      <c r="E10511" s="3" t="n">
        <v>36.2831942444046</v>
      </c>
      <c r="F10511" s="3" t="n">
        <v>3.85897865320831</v>
      </c>
      <c r="G10511" s="1" t="s">
        <v>10547</v>
      </c>
      <c r="H10511" s="1" t="s">
        <v>10470</v>
      </c>
      <c r="I10511" s="1" t="n">
        <v>555</v>
      </c>
      <c r="J10511" s="1" t="n">
        <v>1</v>
      </c>
      <c r="K10511" s="10" t="n">
        <f aca="false">B10511</f>
        <v>38446.0738194445</v>
      </c>
    </row>
    <row r="10512" customFormat="false" ht="12.75" hidden="false" customHeight="false" outlineLevel="0" collapsed="false">
      <c r="A10512" s="1" t="n">
        <v>10685</v>
      </c>
      <c r="B10512" s="2" t="n">
        <v>38446.0742361111</v>
      </c>
      <c r="C10512" s="9" t="n">
        <v>-1.972561</v>
      </c>
      <c r="D10512" s="9" t="n">
        <v>49.688904</v>
      </c>
      <c r="E10512" s="3" t="n">
        <v>32.2782991439533</v>
      </c>
      <c r="F10512" s="3" t="n">
        <v>3.57278747679464</v>
      </c>
      <c r="G10512" s="1" t="s">
        <v>10548</v>
      </c>
      <c r="H10512" s="1" t="s">
        <v>10470</v>
      </c>
      <c r="I10512" s="1" t="n">
        <v>556</v>
      </c>
      <c r="J10512" s="1" t="n">
        <v>1</v>
      </c>
      <c r="K10512" s="10" t="n">
        <f aca="false">B10512</f>
        <v>38446.0742361111</v>
      </c>
    </row>
    <row r="10513" customFormat="false" ht="12.75" hidden="false" customHeight="false" outlineLevel="0" collapsed="false">
      <c r="A10513" s="1" t="n">
        <v>10686</v>
      </c>
      <c r="B10513" s="2" t="n">
        <v>38446.0746759259</v>
      </c>
      <c r="C10513" s="9" t="n">
        <v>-1.970818</v>
      </c>
      <c r="D10513" s="9" t="n">
        <v>49.689804</v>
      </c>
      <c r="E10513" s="3" t="n">
        <v>32.7232850294355</v>
      </c>
      <c r="F10513" s="3" t="n">
        <v>3.60543959913379</v>
      </c>
      <c r="G10513" s="1" t="s">
        <v>10549</v>
      </c>
      <c r="H10513" s="1" t="s">
        <v>10470</v>
      </c>
      <c r="I10513" s="1" t="n">
        <v>556</v>
      </c>
      <c r="J10513" s="1" t="n">
        <v>1</v>
      </c>
      <c r="K10513" s="10" t="n">
        <f aca="false">B10513</f>
        <v>38446.0746759259</v>
      </c>
    </row>
    <row r="10514" customFormat="false" ht="12.75" hidden="false" customHeight="false" outlineLevel="0" collapsed="false">
      <c r="A10514" s="1" t="n">
        <v>10687</v>
      </c>
      <c r="B10514" s="2" t="n">
        <v>38446.0751851852</v>
      </c>
      <c r="C10514" s="9" t="n">
        <v>-1.96872</v>
      </c>
      <c r="D10514" s="9" t="n">
        <v>49.690727</v>
      </c>
      <c r="E10514" s="3" t="n">
        <v>32.8716118207016</v>
      </c>
      <c r="F10514" s="3" t="n">
        <v>3.61627405545168</v>
      </c>
      <c r="G10514" s="1" t="s">
        <v>10550</v>
      </c>
      <c r="H10514" s="1" t="s">
        <v>10470</v>
      </c>
      <c r="I10514" s="1" t="n">
        <v>556</v>
      </c>
      <c r="J10514" s="1" t="n">
        <v>1</v>
      </c>
      <c r="K10514" s="10" t="n">
        <f aca="false">B10514</f>
        <v>38446.0751851852</v>
      </c>
    </row>
    <row r="10515" customFormat="false" ht="12.75" hidden="false" customHeight="false" outlineLevel="0" collapsed="false">
      <c r="A10515" s="1" t="n">
        <v>10688</v>
      </c>
      <c r="B10515" s="2" t="n">
        <v>38446.0757523148</v>
      </c>
      <c r="C10515" s="9" t="n">
        <v>-1.966324</v>
      </c>
      <c r="D10515" s="9" t="n">
        <v>49.691483</v>
      </c>
      <c r="E10515" s="3" t="n">
        <v>50.5227990107308</v>
      </c>
      <c r="F10515" s="3" t="n">
        <v>4.76306730508892</v>
      </c>
      <c r="G10515" s="1" t="s">
        <v>10551</v>
      </c>
      <c r="H10515" s="1" t="s">
        <v>10470</v>
      </c>
      <c r="I10515" s="1" t="n">
        <v>556</v>
      </c>
      <c r="J10515" s="1" t="n">
        <v>1</v>
      </c>
      <c r="K10515" s="10" t="n">
        <f aca="false">B10515</f>
        <v>38446.0757523148</v>
      </c>
    </row>
    <row r="10516" customFormat="false" ht="12.75" hidden="false" customHeight="false" outlineLevel="0" collapsed="false">
      <c r="A10516" s="1" t="n">
        <v>10689</v>
      </c>
      <c r="B10516" s="2" t="n">
        <v>38446.0763541667</v>
      </c>
      <c r="C10516" s="9" t="n">
        <v>-1.963814</v>
      </c>
      <c r="D10516" s="9" t="n">
        <v>49.69228</v>
      </c>
      <c r="E10516" s="3" t="n">
        <v>53.63770996141</v>
      </c>
      <c r="F10516" s="3" t="n">
        <v>4.94222107958309</v>
      </c>
      <c r="G10516" s="1" t="s">
        <v>10552</v>
      </c>
      <c r="H10516" s="1" t="s">
        <v>10470</v>
      </c>
      <c r="I10516" s="1" t="n">
        <v>556</v>
      </c>
      <c r="J10516" s="1" t="n">
        <v>1</v>
      </c>
      <c r="K10516" s="10" t="n">
        <f aca="false">B10516</f>
        <v>38446.0763541667</v>
      </c>
    </row>
    <row r="10517" customFormat="false" ht="12.75" hidden="false" customHeight="false" outlineLevel="0" collapsed="false">
      <c r="A10517" s="1" t="n">
        <v>10690</v>
      </c>
      <c r="B10517" s="2" t="n">
        <v>38446.0767824074</v>
      </c>
      <c r="C10517" s="9" t="n">
        <v>-1.962007</v>
      </c>
      <c r="D10517" s="9" t="n">
        <v>49.692692</v>
      </c>
      <c r="E10517" s="3" t="n">
        <v>55.4176581035332</v>
      </c>
      <c r="F10517" s="3" t="n">
        <v>5.04212980225384</v>
      </c>
      <c r="G10517" s="1" t="s">
        <v>10553</v>
      </c>
      <c r="H10517" s="1" t="s">
        <v>10470</v>
      </c>
      <c r="I10517" s="1" t="n">
        <v>556</v>
      </c>
      <c r="J10517" s="1" t="n">
        <v>1</v>
      </c>
      <c r="K10517" s="10" t="n">
        <f aca="false">B10517</f>
        <v>38446.0767824074</v>
      </c>
    </row>
    <row r="10518" customFormat="false" ht="12.75" hidden="false" customHeight="false" outlineLevel="0" collapsed="false">
      <c r="A10518" s="1" t="n">
        <v>10691</v>
      </c>
      <c r="B10518" s="2" t="n">
        <v>38446.0772685185</v>
      </c>
      <c r="C10518" s="9" t="n">
        <v>-1.959973</v>
      </c>
      <c r="D10518" s="9" t="n">
        <v>49.693256</v>
      </c>
      <c r="E10518" s="3" t="n">
        <v>45.4795913054521</v>
      </c>
      <c r="F10518" s="3" t="n">
        <v>4.46020485434856</v>
      </c>
      <c r="G10518" s="1" t="s">
        <v>10554</v>
      </c>
      <c r="H10518" s="1" t="s">
        <v>10470</v>
      </c>
      <c r="I10518" s="1" t="n">
        <v>556</v>
      </c>
      <c r="J10518" s="1" t="n">
        <v>1</v>
      </c>
      <c r="K10518" s="10" t="n">
        <f aca="false">B10518</f>
        <v>38446.0772685185</v>
      </c>
    </row>
    <row r="10519" customFormat="false" ht="12.75" hidden="false" customHeight="false" outlineLevel="0" collapsed="false">
      <c r="A10519" s="1" t="n">
        <v>10692</v>
      </c>
      <c r="B10519" s="2" t="n">
        <v>38446.0776851852</v>
      </c>
      <c r="C10519" s="9" t="n">
        <v>-1.95828</v>
      </c>
      <c r="D10519" s="9" t="n">
        <v>49.693829</v>
      </c>
      <c r="E10519" s="3" t="n">
        <v>35.6898556475099</v>
      </c>
      <c r="F10519" s="3" t="n">
        <v>3.8176281151206</v>
      </c>
      <c r="G10519" s="1" t="s">
        <v>10555</v>
      </c>
      <c r="H10519" s="1" t="s">
        <v>10470</v>
      </c>
      <c r="I10519" s="1" t="n">
        <v>556</v>
      </c>
      <c r="J10519" s="1" t="n">
        <v>1</v>
      </c>
      <c r="K10519" s="10" t="n">
        <f aca="false">B10519</f>
        <v>38446.0776851852</v>
      </c>
    </row>
    <row r="10520" customFormat="false" ht="12.75" hidden="false" customHeight="false" outlineLevel="0" collapsed="false">
      <c r="A10520" s="1" t="n">
        <v>10693</v>
      </c>
      <c r="B10520" s="2" t="n">
        <v>38446.0781018519</v>
      </c>
      <c r="C10520" s="9" t="n">
        <v>-1.956633</v>
      </c>
      <c r="D10520" s="9" t="n">
        <v>49.694511</v>
      </c>
      <c r="E10520" s="3" t="n">
        <v>30.3499994807234</v>
      </c>
      <c r="F10520" s="3" t="n">
        <v>3.42862406941847</v>
      </c>
      <c r="G10520" s="1" t="s">
        <v>10556</v>
      </c>
      <c r="H10520" s="1" t="s">
        <v>10470</v>
      </c>
      <c r="I10520" s="1" t="n">
        <v>556</v>
      </c>
      <c r="J10520" s="1" t="n">
        <v>1</v>
      </c>
      <c r="K10520" s="10" t="n">
        <f aca="false">B10520</f>
        <v>38446.0781018519</v>
      </c>
    </row>
    <row r="10521" customFormat="false" ht="12.75" hidden="false" customHeight="false" outlineLevel="0" collapsed="false">
      <c r="A10521" s="1" t="n">
        <v>10694</v>
      </c>
      <c r="B10521" s="2" t="n">
        <v>38446.0784606482</v>
      </c>
      <c r="C10521" s="9" t="n">
        <v>-1.955204</v>
      </c>
      <c r="D10521" s="9" t="n">
        <v>49.695038</v>
      </c>
      <c r="E10521" s="3" t="n">
        <v>26.493436882441</v>
      </c>
      <c r="F10521" s="3" t="n">
        <v>3.12603464644806</v>
      </c>
      <c r="G10521" s="1" t="s">
        <v>10557</v>
      </c>
      <c r="H10521" s="1" t="s">
        <v>10470</v>
      </c>
      <c r="I10521" s="1" t="n">
        <v>556</v>
      </c>
      <c r="J10521" s="1" t="n">
        <v>1</v>
      </c>
      <c r="K10521" s="10" t="n">
        <f aca="false">B10521</f>
        <v>38446.0784606482</v>
      </c>
    </row>
    <row r="10522" customFormat="false" ht="12.75" hidden="false" customHeight="false" outlineLevel="0" collapsed="false">
      <c r="A10522" s="1" t="n">
        <v>10695</v>
      </c>
      <c r="B10522" s="2" t="n">
        <v>38446.0789120371</v>
      </c>
      <c r="C10522" s="9" t="n">
        <v>-1.953394</v>
      </c>
      <c r="D10522" s="9" t="n">
        <v>49.695442</v>
      </c>
      <c r="E10522" s="3" t="n">
        <v>23.971837694297</v>
      </c>
      <c r="F10522" s="3" t="n">
        <v>2.91651168686554</v>
      </c>
      <c r="G10522" s="1" t="s">
        <v>10558</v>
      </c>
      <c r="H10522" s="1" t="s">
        <v>10470</v>
      </c>
      <c r="I10522" s="1" t="n">
        <v>556</v>
      </c>
      <c r="J10522" s="1" t="n">
        <v>1</v>
      </c>
      <c r="K10522" s="10" t="n">
        <f aca="false">B10522</f>
        <v>38446.0789120371</v>
      </c>
    </row>
    <row r="10523" customFormat="false" ht="12.75" hidden="false" customHeight="false" outlineLevel="0" collapsed="false">
      <c r="A10523" s="1" t="n">
        <v>10696</v>
      </c>
      <c r="B10523" s="2" t="n">
        <v>38446.0793287037</v>
      </c>
      <c r="C10523" s="9" t="n">
        <v>-1.953135</v>
      </c>
      <c r="D10523" s="9" t="n">
        <v>49.694778</v>
      </c>
      <c r="E10523" s="3" t="n">
        <v>26.6417626107015</v>
      </c>
      <c r="F10523" s="3" t="n">
        <v>3.13805510793946</v>
      </c>
      <c r="G10523" s="1" t="s">
        <v>10559</v>
      </c>
      <c r="H10523" s="1" t="s">
        <v>10470</v>
      </c>
      <c r="I10523" s="1" t="n">
        <v>556</v>
      </c>
      <c r="J10523" s="1" t="n">
        <v>1</v>
      </c>
      <c r="K10523" s="10" t="n">
        <f aca="false">B10523</f>
        <v>38446.0793287037</v>
      </c>
    </row>
    <row r="10524" customFormat="false" ht="12.75" hidden="false" customHeight="false" outlineLevel="0" collapsed="false">
      <c r="A10524" s="1" t="n">
        <v>10697</v>
      </c>
      <c r="B10524" s="2" t="n">
        <v>38446.0797453704</v>
      </c>
      <c r="C10524" s="9" t="n">
        <v>-1.954344</v>
      </c>
      <c r="D10524" s="9" t="n">
        <v>49.695118</v>
      </c>
      <c r="E10524" s="3" t="n">
        <v>27.976724049489</v>
      </c>
      <c r="F10524" s="3" t="n">
        <v>3.24481238901438</v>
      </c>
      <c r="G10524" s="1" t="s">
        <v>10560</v>
      </c>
      <c r="H10524" s="1" t="s">
        <v>10470</v>
      </c>
      <c r="I10524" s="1" t="n">
        <v>556</v>
      </c>
      <c r="J10524" s="1" t="n">
        <v>1</v>
      </c>
      <c r="K10524" s="10" t="n">
        <f aca="false">B10524</f>
        <v>38446.0797453704</v>
      </c>
    </row>
    <row r="10525" customFormat="false" ht="12.75" hidden="false" customHeight="false" outlineLevel="0" collapsed="false">
      <c r="A10525" s="1" t="n">
        <v>10698</v>
      </c>
      <c r="B10525" s="2" t="n">
        <v>38446.0801273148</v>
      </c>
      <c r="C10525" s="9" t="n">
        <v>-1.9555</v>
      </c>
      <c r="D10525" s="9" t="n">
        <v>49.695789</v>
      </c>
      <c r="E10525" s="3" t="n">
        <v>28.2733808721955</v>
      </c>
      <c r="F10525" s="3" t="n">
        <v>3.26819698362133</v>
      </c>
      <c r="G10525" s="1" t="s">
        <v>10561</v>
      </c>
      <c r="H10525" s="1" t="s">
        <v>10470</v>
      </c>
      <c r="I10525" s="1" t="n">
        <v>556</v>
      </c>
      <c r="J10525" s="1" t="n">
        <v>1</v>
      </c>
      <c r="K10525" s="10" t="n">
        <f aca="false">B10525</f>
        <v>38446.0801273148</v>
      </c>
    </row>
    <row r="10526" customFormat="false" ht="12.75" hidden="false" customHeight="false" outlineLevel="0" collapsed="false">
      <c r="A10526" s="1" t="n">
        <v>10699</v>
      </c>
      <c r="B10526" s="2" t="n">
        <v>38446.0807407408</v>
      </c>
      <c r="C10526" s="9" t="n">
        <v>-1.95796</v>
      </c>
      <c r="D10526" s="9" t="n">
        <v>49.69648</v>
      </c>
      <c r="E10526" s="3" t="n">
        <v>39.6947277641842</v>
      </c>
      <c r="F10526" s="3" t="n">
        <v>4.09030645857077</v>
      </c>
      <c r="G10526" s="1" t="s">
        <v>10562</v>
      </c>
      <c r="H10526" s="1" t="s">
        <v>10470</v>
      </c>
      <c r="I10526" s="1" t="n">
        <v>556</v>
      </c>
      <c r="J10526" s="1" t="n">
        <v>1</v>
      </c>
      <c r="K10526" s="10" t="n">
        <f aca="false">B10526</f>
        <v>38446.0807407408</v>
      </c>
    </row>
    <row r="10527" customFormat="false" ht="12.75" hidden="false" customHeight="false" outlineLevel="0" collapsed="false">
      <c r="A10527" s="1" t="n">
        <v>10700</v>
      </c>
      <c r="B10527" s="2" t="n">
        <v>38446.0811342593</v>
      </c>
      <c r="C10527" s="9" t="n">
        <v>-1.959568</v>
      </c>
      <c r="D10527" s="9" t="n">
        <v>49.696991</v>
      </c>
      <c r="E10527" s="3" t="n">
        <v>45.6278936121015</v>
      </c>
      <c r="F10527" s="3" t="n">
        <v>4.46935705913136</v>
      </c>
      <c r="G10527" s="1" t="s">
        <v>10563</v>
      </c>
      <c r="H10527" s="1" t="s">
        <v>10470</v>
      </c>
      <c r="I10527" s="1" t="n">
        <v>556</v>
      </c>
      <c r="J10527" s="1" t="n">
        <v>1</v>
      </c>
      <c r="K10527" s="10" t="n">
        <f aca="false">B10527</f>
        <v>38446.0811342593</v>
      </c>
    </row>
    <row r="10528" customFormat="false" ht="12.75" hidden="false" customHeight="false" outlineLevel="0" collapsed="false">
      <c r="A10528" s="1" t="n">
        <v>10701</v>
      </c>
      <c r="B10528" s="2" t="n">
        <v>38446.0821180556</v>
      </c>
      <c r="C10528" s="9" t="n">
        <v>-1.96356</v>
      </c>
      <c r="D10528" s="9" t="n">
        <v>49.698406</v>
      </c>
      <c r="E10528" s="3" t="n">
        <v>45.6278867441479</v>
      </c>
      <c r="F10528" s="3" t="n">
        <v>4.46935705913136</v>
      </c>
      <c r="G10528" s="1" t="s">
        <v>10564</v>
      </c>
      <c r="H10528" s="1" t="s">
        <v>10470</v>
      </c>
      <c r="I10528" s="1" t="n">
        <v>556</v>
      </c>
      <c r="J10528" s="1" t="n">
        <v>1</v>
      </c>
      <c r="K10528" s="10" t="n">
        <f aca="false">B10528</f>
        <v>38446.0821180556</v>
      </c>
    </row>
    <row r="10529" customFormat="false" ht="12.75" hidden="false" customHeight="false" outlineLevel="0" collapsed="false">
      <c r="A10529" s="1" t="n">
        <v>10702</v>
      </c>
      <c r="B10529" s="2" t="n">
        <v>38446.0825694445</v>
      </c>
      <c r="C10529" s="9" t="n">
        <v>-1.965392</v>
      </c>
      <c r="D10529" s="9" t="n">
        <v>49.699162</v>
      </c>
      <c r="E10529" s="3" t="n">
        <v>53.0443422617778</v>
      </c>
      <c r="F10529" s="3" t="n">
        <v>4.90852907347185</v>
      </c>
      <c r="G10529" s="1" t="s">
        <v>10565</v>
      </c>
      <c r="H10529" s="1" t="s">
        <v>10470</v>
      </c>
      <c r="I10529" s="1" t="n">
        <v>556</v>
      </c>
      <c r="J10529" s="1" t="n">
        <v>1</v>
      </c>
      <c r="K10529" s="10" t="n">
        <f aca="false">B10529</f>
        <v>38446.0825694445</v>
      </c>
    </row>
    <row r="10530" customFormat="false" ht="12.75" hidden="false" customHeight="false" outlineLevel="0" collapsed="false">
      <c r="A10530" s="1" t="n">
        <v>10703</v>
      </c>
      <c r="B10530" s="2" t="n">
        <v>38446.082962963</v>
      </c>
      <c r="C10530" s="9" t="n">
        <v>-1.967017</v>
      </c>
      <c r="D10530" s="9" t="n">
        <v>49.69978</v>
      </c>
      <c r="E10530" s="3" t="n">
        <v>41.7713225702052</v>
      </c>
      <c r="F10530" s="3" t="n">
        <v>4.22612391734786</v>
      </c>
      <c r="G10530" s="1" t="s">
        <v>10566</v>
      </c>
      <c r="H10530" s="1" t="s">
        <v>10470</v>
      </c>
      <c r="I10530" s="1" t="n">
        <v>556</v>
      </c>
      <c r="J10530" s="1" t="n">
        <v>1</v>
      </c>
      <c r="K10530" s="10" t="n">
        <f aca="false">B10530</f>
        <v>38446.082962963</v>
      </c>
    </row>
    <row r="10531" customFormat="false" ht="12.75" hidden="false" customHeight="false" outlineLevel="0" collapsed="false">
      <c r="A10531" s="1" t="n">
        <v>10704</v>
      </c>
      <c r="B10531" s="2" t="n">
        <v>38446.0833796296</v>
      </c>
      <c r="C10531" s="9" t="n">
        <v>-1.968753</v>
      </c>
      <c r="D10531" s="9" t="n">
        <v>49.700474</v>
      </c>
      <c r="E10531" s="3" t="n">
        <v>28.2733668032353</v>
      </c>
      <c r="F10531" s="3" t="n">
        <v>3.26819698362133</v>
      </c>
      <c r="G10531" s="1" t="s">
        <v>10567</v>
      </c>
      <c r="H10531" s="1" t="s">
        <v>10470</v>
      </c>
      <c r="I10531" s="1" t="n">
        <v>556</v>
      </c>
      <c r="J10531" s="1" t="n">
        <v>1</v>
      </c>
      <c r="K10531" s="10" t="n">
        <f aca="false">B10531</f>
        <v>38446.0833796296</v>
      </c>
    </row>
    <row r="10532" customFormat="false" ht="12.75" hidden="false" customHeight="false" outlineLevel="0" collapsed="false">
      <c r="A10532" s="1" t="n">
        <v>10705</v>
      </c>
      <c r="B10532" s="2" t="n">
        <v>38446.0836400463</v>
      </c>
      <c r="C10532" s="9" t="n">
        <v>-1.969828</v>
      </c>
      <c r="D10532" s="9" t="n">
        <v>49.700939</v>
      </c>
      <c r="E10532" s="3" t="n">
        <v>32.8715692981826</v>
      </c>
      <c r="F10532" s="3" t="n">
        <v>3.61627405545168</v>
      </c>
      <c r="G10532" s="1" t="s">
        <v>10568</v>
      </c>
      <c r="H10532" s="1" t="s">
        <v>10470</v>
      </c>
      <c r="I10532" s="1" t="n">
        <v>556</v>
      </c>
      <c r="J10532" s="1" t="n">
        <v>1</v>
      </c>
      <c r="K10532" s="10" t="n">
        <f aca="false">B10532</f>
        <v>38446.0836400463</v>
      </c>
    </row>
    <row r="10533" customFormat="false" ht="12.75" hidden="false" customHeight="false" outlineLevel="0" collapsed="false">
      <c r="A10533" s="1" t="n">
        <v>10706</v>
      </c>
      <c r="B10533" s="2" t="n">
        <v>38446.083900463</v>
      </c>
      <c r="C10533" s="9" t="n">
        <v>-1.970927</v>
      </c>
      <c r="D10533" s="9" t="n">
        <v>49.701366</v>
      </c>
      <c r="E10533" s="3" t="n">
        <v>31.9815931294378</v>
      </c>
      <c r="F10533" s="3" t="n">
        <v>3.55089390649421</v>
      </c>
      <c r="G10533" s="1" t="s">
        <v>10569</v>
      </c>
      <c r="H10533" s="1" t="s">
        <v>10470</v>
      </c>
      <c r="I10533" s="1" t="n">
        <v>556</v>
      </c>
      <c r="J10533" s="1" t="n">
        <v>1</v>
      </c>
      <c r="K10533" s="10" t="n">
        <f aca="false">B10533</f>
        <v>38446.083900463</v>
      </c>
    </row>
    <row r="10534" customFormat="false" ht="12.75" hidden="false" customHeight="false" outlineLevel="0" collapsed="false">
      <c r="A10534" s="1" t="n">
        <v>10707</v>
      </c>
      <c r="B10534" s="2" t="n">
        <v>38446.0843865741</v>
      </c>
      <c r="C10534" s="9" t="n">
        <v>-1.972873</v>
      </c>
      <c r="D10534" s="9" t="n">
        <v>49.702042</v>
      </c>
      <c r="E10534" s="3" t="n">
        <v>31.9815907508049</v>
      </c>
      <c r="F10534" s="3" t="n">
        <v>3.55089390649421</v>
      </c>
      <c r="G10534" s="1" t="s">
        <v>10570</v>
      </c>
      <c r="H10534" s="1" t="s">
        <v>10470</v>
      </c>
      <c r="I10534" s="1" t="n">
        <v>556</v>
      </c>
      <c r="J10534" s="1" t="n">
        <v>1</v>
      </c>
      <c r="K10534" s="10" t="n">
        <f aca="false">B10534</f>
        <v>38446.0843865741</v>
      </c>
    </row>
    <row r="10535" customFormat="false" ht="12.75" hidden="false" customHeight="false" outlineLevel="0" collapsed="false">
      <c r="A10535" s="1" t="n">
        <v>10708</v>
      </c>
      <c r="B10535" s="2" t="n">
        <v>38446.0848148148</v>
      </c>
      <c r="C10535" s="9" t="n">
        <v>-1.973272</v>
      </c>
      <c r="D10535" s="9" t="n">
        <v>49.702019</v>
      </c>
      <c r="E10535" s="3" t="n">
        <v>28.7183479621274</v>
      </c>
      <c r="F10535" s="3" t="n">
        <v>3.30304986537301</v>
      </c>
      <c r="G10535" s="1" t="s">
        <v>10571</v>
      </c>
      <c r="H10535" s="1" t="s">
        <v>10470</v>
      </c>
      <c r="I10535" s="1" t="n">
        <v>556</v>
      </c>
      <c r="J10535" s="1" t="n">
        <v>1</v>
      </c>
      <c r="K10535" s="10" t="n">
        <f aca="false">B10535</f>
        <v>38446.0848148148</v>
      </c>
    </row>
    <row r="10536" customFormat="false" ht="12.75" hidden="false" customHeight="false" outlineLevel="0" collapsed="false">
      <c r="A10536" s="1" t="n">
        <v>10709</v>
      </c>
      <c r="B10536" s="2" t="n">
        <v>38446.0852314815</v>
      </c>
      <c r="C10536" s="9" t="n">
        <v>-1.972061</v>
      </c>
      <c r="D10536" s="9" t="n">
        <v>49.702374</v>
      </c>
      <c r="E10536" s="3" t="n">
        <v>27.2350550017023</v>
      </c>
      <c r="F10536" s="3" t="n">
        <v>3.18581618706046</v>
      </c>
      <c r="G10536" s="1" t="s">
        <v>10572</v>
      </c>
      <c r="H10536" s="1" t="s">
        <v>10470</v>
      </c>
      <c r="I10536" s="1" t="n">
        <v>556</v>
      </c>
      <c r="J10536" s="1" t="n">
        <v>1</v>
      </c>
      <c r="K10536" s="10" t="n">
        <f aca="false">B10536</f>
        <v>38446.0852314815</v>
      </c>
    </row>
    <row r="10537" customFormat="false" ht="12.75" hidden="false" customHeight="false" outlineLevel="0" collapsed="false">
      <c r="A10537" s="1" t="n">
        <v>10710</v>
      </c>
      <c r="B10537" s="2" t="n">
        <v>38446.0856597222</v>
      </c>
      <c r="C10537" s="9" t="n">
        <v>-1.97099</v>
      </c>
      <c r="D10537" s="9" t="n">
        <v>49.703274</v>
      </c>
      <c r="E10537" s="3" t="n">
        <v>32.7232300372742</v>
      </c>
      <c r="F10537" s="3" t="n">
        <v>3.60543959913379</v>
      </c>
      <c r="G10537" s="1" t="s">
        <v>10573</v>
      </c>
      <c r="H10537" s="1" t="s">
        <v>10470</v>
      </c>
      <c r="I10537" s="1" t="n">
        <v>556</v>
      </c>
      <c r="J10537" s="1" t="n">
        <v>1</v>
      </c>
      <c r="K10537" s="10" t="n">
        <f aca="false">B10537</f>
        <v>38446.0856597222</v>
      </c>
    </row>
    <row r="10538" customFormat="false" ht="12.75" hidden="false" customHeight="false" outlineLevel="0" collapsed="false">
      <c r="A10538" s="1" t="n">
        <v>10711</v>
      </c>
      <c r="B10538" s="2" t="n">
        <v>38446.0861458333</v>
      </c>
      <c r="C10538" s="9" t="n">
        <v>-1.971678</v>
      </c>
      <c r="D10538" s="9" t="n">
        <v>49.704437</v>
      </c>
      <c r="E10538" s="3" t="n">
        <v>37.6180876464864</v>
      </c>
      <c r="F10538" s="3" t="n">
        <v>3.95077344648586</v>
      </c>
      <c r="G10538" s="1" t="s">
        <v>10574</v>
      </c>
      <c r="H10538" s="1" t="s">
        <v>10470</v>
      </c>
      <c r="I10538" s="1" t="n">
        <v>556</v>
      </c>
      <c r="J10538" s="1" t="n">
        <v>1</v>
      </c>
      <c r="K10538" s="10" t="n">
        <f aca="false">B10538</f>
        <v>38446.0861458333</v>
      </c>
    </row>
    <row r="10539" customFormat="false" ht="12.75" hidden="false" customHeight="false" outlineLevel="0" collapsed="false">
      <c r="A10539" s="1" t="n">
        <v>10712</v>
      </c>
      <c r="B10539" s="2" t="n">
        <v>38446.0865740741</v>
      </c>
      <c r="C10539" s="9" t="n">
        <v>-1.972917</v>
      </c>
      <c r="D10539" s="9" t="n">
        <v>49.705349</v>
      </c>
      <c r="E10539" s="3" t="n">
        <v>29.9049728920489</v>
      </c>
      <c r="F10539" s="3" t="n">
        <v>3.39471418386779</v>
      </c>
      <c r="G10539" s="1" t="s">
        <v>10575</v>
      </c>
      <c r="H10539" s="1" t="s">
        <v>10470</v>
      </c>
      <c r="I10539" s="1" t="n">
        <v>556</v>
      </c>
      <c r="J10539" s="1" t="n">
        <v>1</v>
      </c>
      <c r="K10539" s="10" t="n">
        <f aca="false">B10539</f>
        <v>38446.0865740741</v>
      </c>
    </row>
    <row r="10540" customFormat="false" ht="12.75" hidden="false" customHeight="false" outlineLevel="0" collapsed="false">
      <c r="A10540" s="1" t="n">
        <v>10713</v>
      </c>
      <c r="B10540" s="2" t="n">
        <v>38446.0869907407</v>
      </c>
      <c r="C10540" s="9" t="n">
        <v>-1.974437</v>
      </c>
      <c r="D10540" s="9" t="n">
        <v>49.706364</v>
      </c>
      <c r="E10540" s="3" t="n">
        <v>33.0198815193952</v>
      </c>
      <c r="F10540" s="3" t="n">
        <v>3.62708396991344</v>
      </c>
      <c r="G10540" s="1" t="s">
        <v>10576</v>
      </c>
      <c r="H10540" s="1" t="s">
        <v>10470</v>
      </c>
      <c r="I10540" s="1" t="n">
        <v>556</v>
      </c>
      <c r="J10540" s="1" t="n">
        <v>1</v>
      </c>
      <c r="K10540" s="10" t="n">
        <f aca="false">B10540</f>
        <v>38446.0869907407</v>
      </c>
    </row>
    <row r="10541" customFormat="false" ht="12.75" hidden="false" customHeight="false" outlineLevel="0" collapsed="false">
      <c r="A10541" s="1" t="n">
        <v>10714</v>
      </c>
      <c r="B10541" s="2" t="n">
        <v>38446.0874884259</v>
      </c>
      <c r="C10541" s="9" t="n">
        <v>-1.976136</v>
      </c>
      <c r="D10541" s="9" t="n">
        <v>49.707851</v>
      </c>
      <c r="E10541" s="3" t="n">
        <v>23.9718062387461</v>
      </c>
      <c r="F10541" s="3" t="n">
        <v>2.91651168686554</v>
      </c>
      <c r="G10541" s="1" t="s">
        <v>10577</v>
      </c>
      <c r="H10541" s="1" t="s">
        <v>10470</v>
      </c>
      <c r="I10541" s="1" t="n">
        <v>556</v>
      </c>
      <c r="J10541" s="1" t="n">
        <v>1</v>
      </c>
      <c r="K10541" s="10" t="n">
        <f aca="false">B10541</f>
        <v>38446.0874884259</v>
      </c>
    </row>
    <row r="10542" customFormat="false" ht="12.75" hidden="false" customHeight="false" outlineLevel="0" collapsed="false">
      <c r="A10542" s="1" t="n">
        <v>10715</v>
      </c>
      <c r="B10542" s="2" t="n">
        <v>38446.0878819444</v>
      </c>
      <c r="C10542" s="9" t="n">
        <v>-1.977361</v>
      </c>
      <c r="D10542" s="9" t="n">
        <v>49.709103</v>
      </c>
      <c r="E10542" s="3" t="n">
        <v>21.4502108976331</v>
      </c>
      <c r="F10542" s="3" t="n">
        <v>2.69631373882437</v>
      </c>
      <c r="G10542" s="1" t="s">
        <v>10578</v>
      </c>
      <c r="H10542" s="1" t="s">
        <v>10470</v>
      </c>
      <c r="I10542" s="1" t="n">
        <v>556</v>
      </c>
      <c r="J10542" s="1" t="n">
        <v>1</v>
      </c>
      <c r="K10542" s="10" t="n">
        <f aca="false">B10542</f>
        <v>38446.0878819444</v>
      </c>
    </row>
    <row r="10543" customFormat="false" ht="12.75" hidden="false" customHeight="false" outlineLevel="0" collapsed="false">
      <c r="A10543" s="1" t="n">
        <v>10716</v>
      </c>
      <c r="B10543" s="2" t="n">
        <v>38446.0885532408</v>
      </c>
      <c r="C10543" s="9" t="n">
        <v>-1.97955</v>
      </c>
      <c r="D10543" s="9" t="n">
        <v>49.711334</v>
      </c>
      <c r="E10543" s="3" t="n">
        <v>18.1869698678072</v>
      </c>
      <c r="F10543" s="3" t="n">
        <v>2.39296089938164</v>
      </c>
      <c r="G10543" s="1" t="s">
        <v>10579</v>
      </c>
      <c r="H10543" s="1" t="s">
        <v>10470</v>
      </c>
      <c r="I10543" s="1" t="n">
        <v>556</v>
      </c>
      <c r="J10543" s="1" t="n">
        <v>1</v>
      </c>
      <c r="K10543" s="10" t="n">
        <f aca="false">B10543</f>
        <v>38446.0885532408</v>
      </c>
    </row>
    <row r="10544" customFormat="false" ht="12.75" hidden="false" customHeight="false" outlineLevel="0" collapsed="false">
      <c r="A10544" s="1" t="n">
        <v>10717</v>
      </c>
      <c r="B10544" s="2" t="n">
        <v>38446.0891203704</v>
      </c>
      <c r="C10544" s="9" t="n">
        <v>-1.98153</v>
      </c>
      <c r="D10544" s="9" t="n">
        <v>49.713383</v>
      </c>
      <c r="E10544" s="3" t="n">
        <v>9.13889778257898</v>
      </c>
      <c r="F10544" s="3" t="n">
        <v>1.40278036490989</v>
      </c>
      <c r="G10544" s="1" t="s">
        <v>10580</v>
      </c>
      <c r="H10544" s="1" t="s">
        <v>10470</v>
      </c>
      <c r="I10544" s="1" t="n">
        <v>556</v>
      </c>
      <c r="J10544" s="1" t="n">
        <v>1</v>
      </c>
      <c r="K10544" s="10" t="n">
        <f aca="false">B10544</f>
        <v>38446.0891203704</v>
      </c>
    </row>
    <row r="10545" customFormat="false" ht="12.75" hidden="false" customHeight="false" outlineLevel="0" collapsed="false">
      <c r="A10545" s="1" t="n">
        <v>10718</v>
      </c>
      <c r="B10545" s="2" t="n">
        <v>38446.0895138889</v>
      </c>
      <c r="C10545" s="9" t="n">
        <v>-1.982919</v>
      </c>
      <c r="D10545" s="9" t="n">
        <v>49.714882</v>
      </c>
      <c r="E10545" s="3" t="n">
        <v>8.69391018501159</v>
      </c>
      <c r="F10545" s="3" t="n">
        <v>1.34648134933494</v>
      </c>
      <c r="G10545" s="1" t="s">
        <v>10581</v>
      </c>
      <c r="H10545" s="1" t="s">
        <v>10470</v>
      </c>
      <c r="I10545" s="1" t="n">
        <v>556</v>
      </c>
      <c r="J10545" s="1" t="n">
        <v>1</v>
      </c>
      <c r="K10545" s="10" t="n">
        <f aca="false">B10545</f>
        <v>38446.0895138889</v>
      </c>
    </row>
    <row r="10546" customFormat="false" ht="12.75" hidden="false" customHeight="false" outlineLevel="0" collapsed="false">
      <c r="A10546" s="1" t="n">
        <v>10719</v>
      </c>
      <c r="B10546" s="2" t="n">
        <v>38446.0903009259</v>
      </c>
      <c r="C10546" s="9" t="n">
        <v>-1.985425</v>
      </c>
      <c r="D10546" s="9" t="n">
        <v>49.717941</v>
      </c>
      <c r="E10546" s="3" t="n">
        <v>12.9954500776563</v>
      </c>
      <c r="F10546" s="3" t="n">
        <v>1.85700600785842</v>
      </c>
      <c r="G10546" s="1" t="s">
        <v>10582</v>
      </c>
      <c r="H10546" s="1" t="s">
        <v>10470</v>
      </c>
      <c r="I10546" s="1" t="n">
        <v>556</v>
      </c>
      <c r="J10546" s="1" t="n">
        <v>1</v>
      </c>
      <c r="K10546" s="10" t="n">
        <f aca="false">B10546</f>
        <v>38446.0903009259</v>
      </c>
    </row>
    <row r="10547" customFormat="false" ht="12.75" hidden="false" customHeight="false" outlineLevel="0" collapsed="false">
      <c r="A10547" s="1" t="n">
        <v>10720</v>
      </c>
      <c r="B10547" s="2" t="n">
        <v>38446.0917592593</v>
      </c>
      <c r="C10547" s="9" t="n">
        <v>-1.9866</v>
      </c>
      <c r="D10547" s="9" t="n">
        <v>49.720875</v>
      </c>
      <c r="E10547" s="3" t="n">
        <v>10.1771968464807</v>
      </c>
      <c r="F10547" s="3" t="n">
        <v>1.53077452781144</v>
      </c>
      <c r="G10547" s="1" t="s">
        <v>10583</v>
      </c>
      <c r="H10547" s="1" t="s">
        <v>10470</v>
      </c>
      <c r="I10547" s="1" t="n">
        <v>557</v>
      </c>
      <c r="J10547" s="1" t="n">
        <v>1</v>
      </c>
      <c r="K10547" s="10" t="n">
        <f aca="false">B10547</f>
        <v>38446.0917592593</v>
      </c>
    </row>
    <row r="10548" customFormat="false" ht="12.75" hidden="false" customHeight="false" outlineLevel="0" collapsed="false">
      <c r="A10548" s="1" t="n">
        <v>10721</v>
      </c>
      <c r="B10548" s="2" t="n">
        <v>38446.0922337963</v>
      </c>
      <c r="C10548" s="9" t="n">
        <v>-1.985637</v>
      </c>
      <c r="D10548" s="9" t="n">
        <v>49.721416</v>
      </c>
      <c r="E10548" s="3" t="n">
        <v>11.0671698318722</v>
      </c>
      <c r="F10548" s="3" t="n">
        <v>1.636968408631</v>
      </c>
      <c r="G10548" s="1" t="s">
        <v>10584</v>
      </c>
      <c r="H10548" s="1" t="s">
        <v>10470</v>
      </c>
      <c r="I10548" s="1" t="n">
        <v>557</v>
      </c>
      <c r="J10548" s="1" t="n">
        <v>1</v>
      </c>
      <c r="K10548" s="10" t="n">
        <f aca="false">B10548</f>
        <v>38446.0922337963</v>
      </c>
    </row>
    <row r="10549" customFormat="false" ht="12.75" hidden="false" customHeight="false" outlineLevel="0" collapsed="false">
      <c r="A10549" s="1" t="n">
        <v>10722</v>
      </c>
      <c r="B10549" s="2" t="n">
        <v>38446.0926736111</v>
      </c>
      <c r="C10549" s="9" t="n">
        <v>-1.984708</v>
      </c>
      <c r="D10549" s="9" t="n">
        <v>49.722095</v>
      </c>
      <c r="E10549" s="3" t="n">
        <v>11.3638269752804</v>
      </c>
      <c r="F10549" s="3" t="n">
        <v>1.67168770369202</v>
      </c>
      <c r="G10549" s="1" t="s">
        <v>10585</v>
      </c>
      <c r="H10549" s="1" t="s">
        <v>10470</v>
      </c>
      <c r="I10549" s="1" t="n">
        <v>557</v>
      </c>
      <c r="J10549" s="1" t="n">
        <v>1</v>
      </c>
      <c r="K10549" s="10" t="n">
        <f aca="false">B10549</f>
        <v>38446.0926736111</v>
      </c>
    </row>
    <row r="10550" customFormat="false" ht="12.75" hidden="false" customHeight="false" outlineLevel="0" collapsed="false">
      <c r="A10550" s="1" t="n">
        <v>10723</v>
      </c>
      <c r="B10550" s="2" t="n">
        <v>38446.0930439815</v>
      </c>
      <c r="C10550" s="9" t="n">
        <v>-1.983822</v>
      </c>
      <c r="D10550" s="9" t="n">
        <v>49.72266</v>
      </c>
      <c r="E10550" s="3" t="n">
        <v>8.39724761806547</v>
      </c>
      <c r="F10550" s="3" t="n">
        <v>1.30844209381148</v>
      </c>
      <c r="G10550" s="1" t="s">
        <v>10586</v>
      </c>
      <c r="H10550" s="1" t="s">
        <v>10470</v>
      </c>
      <c r="I10550" s="1" t="n">
        <v>557</v>
      </c>
      <c r="J10550" s="1" t="n">
        <v>1</v>
      </c>
      <c r="K10550" s="10" t="n">
        <f aca="false">B10550</f>
        <v>38446.0930439815</v>
      </c>
    </row>
    <row r="10551" customFormat="false" ht="12.75" hidden="false" customHeight="false" outlineLevel="0" collapsed="false">
      <c r="A10551" s="1" t="n">
        <v>10724</v>
      </c>
      <c r="B10551" s="2" t="n">
        <v>38446.0934837963</v>
      </c>
      <c r="C10551" s="9" t="n">
        <v>-1.982843</v>
      </c>
      <c r="D10551" s="9" t="n">
        <v>49.723167</v>
      </c>
      <c r="E10551" s="3" t="n">
        <v>12.4021280464116</v>
      </c>
      <c r="F10551" s="3" t="n">
        <v>1.79068430879529</v>
      </c>
      <c r="G10551" s="1" t="s">
        <v>10587</v>
      </c>
      <c r="H10551" s="1" t="s">
        <v>10470</v>
      </c>
      <c r="I10551" s="1" t="n">
        <v>557</v>
      </c>
      <c r="J10551" s="1" t="n">
        <v>1</v>
      </c>
      <c r="K10551" s="10" t="n">
        <f aca="false">B10551</f>
        <v>38446.0934837963</v>
      </c>
    </row>
    <row r="10552" customFormat="false" ht="12.75" hidden="false" customHeight="false" outlineLevel="0" collapsed="false">
      <c r="A10552" s="1" t="n">
        <v>10725</v>
      </c>
      <c r="B10552" s="2" t="n">
        <v>38446.0942939815</v>
      </c>
      <c r="C10552" s="9" t="n">
        <v>-1.980978</v>
      </c>
      <c r="D10552" s="9" t="n">
        <v>49.724159</v>
      </c>
      <c r="E10552" s="3" t="n">
        <v>11.5121530652916</v>
      </c>
      <c r="F10552" s="3" t="n">
        <v>1.6889245387616</v>
      </c>
      <c r="G10552" s="1" t="s">
        <v>10588</v>
      </c>
      <c r="H10552" s="1" t="s">
        <v>10470</v>
      </c>
      <c r="I10552" s="1" t="n">
        <v>557</v>
      </c>
      <c r="J10552" s="1" t="n">
        <v>1</v>
      </c>
      <c r="K10552" s="10" t="n">
        <f aca="false">B10552</f>
        <v>38446.0942939815</v>
      </c>
    </row>
    <row r="10553" customFormat="false" ht="12.75" hidden="false" customHeight="false" outlineLevel="0" collapsed="false">
      <c r="A10553" s="1" t="n">
        <v>10726</v>
      </c>
      <c r="B10553" s="2" t="n">
        <v>38446.0946643519</v>
      </c>
      <c r="C10553" s="9" t="n">
        <v>-1.980177</v>
      </c>
      <c r="D10553" s="9" t="n">
        <v>49.724533</v>
      </c>
      <c r="E10553" s="3" t="n">
        <v>14.0337436940652</v>
      </c>
      <c r="F10553" s="3" t="n">
        <v>1.97032303620895</v>
      </c>
      <c r="G10553" s="1" t="s">
        <v>10589</v>
      </c>
      <c r="H10553" s="1" t="s">
        <v>10470</v>
      </c>
      <c r="I10553" s="1" t="n">
        <v>557</v>
      </c>
      <c r="J10553" s="1" t="n">
        <v>1</v>
      </c>
      <c r="K10553" s="10" t="n">
        <f aca="false">B10553</f>
        <v>38446.0946643519</v>
      </c>
    </row>
    <row r="10554" customFormat="false" ht="12.75" hidden="false" customHeight="false" outlineLevel="0" collapsed="false">
      <c r="A10554" s="1" t="n">
        <v>10727</v>
      </c>
      <c r="B10554" s="2" t="n">
        <v>38446.0950578704</v>
      </c>
      <c r="C10554" s="9" t="n">
        <v>-1.979266</v>
      </c>
      <c r="D10554" s="9" t="n">
        <v>49.724937</v>
      </c>
      <c r="E10554" s="3" t="n">
        <v>14.9237161888722</v>
      </c>
      <c r="F10554" s="3" t="n">
        <v>2.06483293660396</v>
      </c>
      <c r="G10554" s="1" t="s">
        <v>10590</v>
      </c>
      <c r="H10554" s="1" t="s">
        <v>10470</v>
      </c>
      <c r="I10554" s="1" t="n">
        <v>557</v>
      </c>
      <c r="J10554" s="1" t="n">
        <v>1</v>
      </c>
      <c r="K10554" s="10" t="n">
        <f aca="false">B10554</f>
        <v>38446.0950578704</v>
      </c>
    </row>
    <row r="10555" customFormat="false" ht="12.75" hidden="false" customHeight="false" outlineLevel="0" collapsed="false">
      <c r="A10555" s="1" t="n">
        <v>10728</v>
      </c>
      <c r="B10555" s="2" t="n">
        <v>38446.0955902778</v>
      </c>
      <c r="C10555" s="9" t="n">
        <v>-1.978313</v>
      </c>
      <c r="D10555" s="9" t="n">
        <v>49.72517</v>
      </c>
      <c r="E10555" s="3" t="n">
        <v>25.1584075467021</v>
      </c>
      <c r="F10555" s="3" t="n">
        <v>3.01635813364834</v>
      </c>
      <c r="G10555" s="1" t="s">
        <v>10591</v>
      </c>
      <c r="H10555" s="1" t="s">
        <v>10470</v>
      </c>
      <c r="I10555" s="1" t="n">
        <v>557</v>
      </c>
      <c r="J10555" s="1" t="n">
        <v>1</v>
      </c>
      <c r="K10555" s="10" t="n">
        <f aca="false">B10555</f>
        <v>38446.0955902778</v>
      </c>
    </row>
    <row r="10556" customFormat="false" ht="12.75" hidden="false" customHeight="false" outlineLevel="0" collapsed="false">
      <c r="A10556" s="1" t="n">
        <v>10729</v>
      </c>
      <c r="B10556" s="2" t="n">
        <v>38446.0960069444</v>
      </c>
      <c r="C10556" s="9" t="n">
        <v>-1.977533</v>
      </c>
      <c r="D10556" s="9" t="n">
        <v>49.725239</v>
      </c>
      <c r="E10556" s="3" t="n">
        <v>29.0149565217911</v>
      </c>
      <c r="F10556" s="3" t="n">
        <v>3.32613810965565</v>
      </c>
      <c r="G10556" s="1" t="s">
        <v>10592</v>
      </c>
      <c r="H10556" s="1" t="s">
        <v>10470</v>
      </c>
      <c r="I10556" s="1" t="n">
        <v>557</v>
      </c>
      <c r="J10556" s="1" t="n">
        <v>1</v>
      </c>
      <c r="K10556" s="10" t="n">
        <f aca="false">B10556</f>
        <v>38446.0960069444</v>
      </c>
    </row>
    <row r="10557" customFormat="false" ht="12.75" hidden="false" customHeight="false" outlineLevel="0" collapsed="false">
      <c r="A10557" s="1" t="n">
        <v>10730</v>
      </c>
      <c r="B10557" s="2" t="n">
        <v>38446.0965625</v>
      </c>
      <c r="C10557" s="9" t="n">
        <v>-1.975939</v>
      </c>
      <c r="D10557" s="9" t="n">
        <v>49.725361</v>
      </c>
      <c r="E10557" s="3" t="n">
        <v>29.4599406229561</v>
      </c>
      <c r="F10557" s="3" t="n">
        <v>3.36055385197291</v>
      </c>
      <c r="G10557" s="1" t="s">
        <v>10593</v>
      </c>
      <c r="H10557" s="1" t="s">
        <v>10470</v>
      </c>
      <c r="I10557" s="1" t="n">
        <v>557</v>
      </c>
      <c r="J10557" s="1" t="n">
        <v>1</v>
      </c>
      <c r="K10557" s="10" t="n">
        <f aca="false">B10557</f>
        <v>38446.0965625</v>
      </c>
    </row>
    <row r="10558" customFormat="false" ht="12.75" hidden="false" customHeight="false" outlineLevel="0" collapsed="false">
      <c r="A10558" s="1" t="n">
        <v>10731</v>
      </c>
      <c r="B10558" s="2" t="n">
        <v>38446.0970138889</v>
      </c>
      <c r="C10558" s="9" t="n">
        <v>-1.974454</v>
      </c>
      <c r="D10558" s="9" t="n">
        <v>49.725506</v>
      </c>
      <c r="E10558" s="3" t="n">
        <v>29.4599385883773</v>
      </c>
      <c r="F10558" s="3" t="n">
        <v>3.36055385197291</v>
      </c>
      <c r="G10558" s="1" t="s">
        <v>10594</v>
      </c>
      <c r="H10558" s="1" t="s">
        <v>10470</v>
      </c>
      <c r="I10558" s="1" t="n">
        <v>557</v>
      </c>
      <c r="J10558" s="1" t="n">
        <v>1</v>
      </c>
      <c r="K10558" s="10" t="n">
        <f aca="false">B10558</f>
        <v>38446.0970138889</v>
      </c>
    </row>
    <row r="10559" customFormat="false" ht="12.75" hidden="false" customHeight="false" outlineLevel="0" collapsed="false">
      <c r="A10559" s="1" t="n">
        <v>10732</v>
      </c>
      <c r="B10559" s="2" t="n">
        <v>38446.0974189815</v>
      </c>
      <c r="C10559" s="9" t="n">
        <v>-1.973044</v>
      </c>
      <c r="D10559" s="9" t="n">
        <v>49.725727</v>
      </c>
      <c r="E10559" s="3" t="n">
        <v>26.6416888713393</v>
      </c>
      <c r="F10559" s="3" t="n">
        <v>3.13805510793946</v>
      </c>
      <c r="G10559" s="1" t="s">
        <v>10595</v>
      </c>
      <c r="H10559" s="1" t="s">
        <v>10470</v>
      </c>
      <c r="I10559" s="1" t="n">
        <v>557</v>
      </c>
      <c r="J10559" s="1" t="n">
        <v>1</v>
      </c>
      <c r="K10559" s="10" t="n">
        <f aca="false">B10559</f>
        <v>38446.0974189815</v>
      </c>
    </row>
    <row r="10560" customFormat="false" ht="12.75" hidden="false" customHeight="false" outlineLevel="0" collapsed="false">
      <c r="A10560" s="1" t="n">
        <v>10733</v>
      </c>
      <c r="B10560" s="2" t="n">
        <v>38446.0979166667</v>
      </c>
      <c r="C10560" s="9" t="n">
        <v>-1.971334</v>
      </c>
      <c r="D10560" s="9" t="n">
        <v>49.726116</v>
      </c>
      <c r="E10560" s="3" t="n">
        <v>28.718290393816</v>
      </c>
      <c r="F10560" s="3" t="n">
        <v>3.30304986537301</v>
      </c>
      <c r="G10560" s="1" t="s">
        <v>10596</v>
      </c>
      <c r="H10560" s="1" t="s">
        <v>10470</v>
      </c>
      <c r="I10560" s="1" t="n">
        <v>557</v>
      </c>
      <c r="J10560" s="1" t="n">
        <v>1</v>
      </c>
      <c r="K10560" s="10" t="n">
        <f aca="false">B10560</f>
        <v>38446.0979166667</v>
      </c>
    </row>
    <row r="10561" customFormat="false" ht="12.75" hidden="false" customHeight="false" outlineLevel="0" collapsed="false">
      <c r="A10561" s="1" t="n">
        <v>10734</v>
      </c>
      <c r="B10561" s="2" t="n">
        <v>38446.0983912037</v>
      </c>
      <c r="C10561" s="9" t="n">
        <v>-1.969601</v>
      </c>
      <c r="D10561" s="9" t="n">
        <v>49.726727</v>
      </c>
      <c r="E10561" s="3" t="n">
        <v>32.4265086665356</v>
      </c>
      <c r="F10561" s="3" t="n">
        <v>3.58369646146683</v>
      </c>
      <c r="G10561" s="1" t="s">
        <v>10597</v>
      </c>
      <c r="H10561" s="1" t="s">
        <v>10470</v>
      </c>
      <c r="I10561" s="1" t="n">
        <v>557</v>
      </c>
      <c r="J10561" s="1" t="n">
        <v>1</v>
      </c>
      <c r="K10561" s="10" t="n">
        <f aca="false">B10561</f>
        <v>38446.0983912037</v>
      </c>
    </row>
    <row r="10562" customFormat="false" ht="12.75" hidden="false" customHeight="false" outlineLevel="0" collapsed="false">
      <c r="A10562" s="1" t="n">
        <v>10735</v>
      </c>
      <c r="B10562" s="2" t="n">
        <v>38446.0988194445</v>
      </c>
      <c r="C10562" s="9" t="n">
        <v>-1.968233</v>
      </c>
      <c r="D10562" s="9" t="n">
        <v>49.727398</v>
      </c>
      <c r="E10562" s="3" t="n">
        <v>37.0246994843024</v>
      </c>
      <c r="F10562" s="3" t="n">
        <v>3.91018485638548</v>
      </c>
      <c r="G10562" s="1" t="s">
        <v>10598</v>
      </c>
      <c r="H10562" s="1" t="s">
        <v>10470</v>
      </c>
      <c r="I10562" s="1" t="n">
        <v>557</v>
      </c>
      <c r="J10562" s="1" t="n">
        <v>1</v>
      </c>
      <c r="K10562" s="10" t="n">
        <f aca="false">B10562</f>
        <v>38446.0988194445</v>
      </c>
    </row>
    <row r="10563" customFormat="false" ht="12.75" hidden="false" customHeight="false" outlineLevel="0" collapsed="false">
      <c r="A10563" s="1" t="n">
        <v>10736</v>
      </c>
      <c r="B10563" s="2" t="n">
        <v>38446.0993055556</v>
      </c>
      <c r="C10563" s="9" t="n">
        <v>-1.966632</v>
      </c>
      <c r="D10563" s="9" t="n">
        <v>49.728191</v>
      </c>
      <c r="E10563" s="3" t="n">
        <v>36.8763679370272</v>
      </c>
      <c r="F10563" s="3" t="n">
        <v>3.89998582134564</v>
      </c>
      <c r="G10563" s="1" t="s">
        <v>10599</v>
      </c>
      <c r="H10563" s="1" t="s">
        <v>10470</v>
      </c>
      <c r="I10563" s="1" t="n">
        <v>557</v>
      </c>
      <c r="J10563" s="1" t="n">
        <v>1</v>
      </c>
      <c r="K10563" s="10" t="n">
        <f aca="false">B10563</f>
        <v>38446.0993055556</v>
      </c>
    </row>
    <row r="10564" customFormat="false" ht="12.75" hidden="false" customHeight="false" outlineLevel="0" collapsed="false">
      <c r="A10564" s="1" t="n">
        <v>10737</v>
      </c>
      <c r="B10564" s="2" t="n">
        <v>38446.0997337963</v>
      </c>
      <c r="C10564" s="9" t="n">
        <v>-1.96508</v>
      </c>
      <c r="D10564" s="9" t="n">
        <v>49.728703</v>
      </c>
      <c r="E10564" s="3" t="n">
        <v>41.6228866038092</v>
      </c>
      <c r="F10564" s="3" t="n">
        <v>4.2165402375803</v>
      </c>
      <c r="G10564" s="1" t="s">
        <v>10600</v>
      </c>
      <c r="H10564" s="1" t="s">
        <v>10470</v>
      </c>
      <c r="I10564" s="1" t="n">
        <v>557</v>
      </c>
      <c r="J10564" s="1" t="n">
        <v>1</v>
      </c>
      <c r="K10564" s="10" t="n">
        <f aca="false">B10564</f>
        <v>38446.0997337963</v>
      </c>
    </row>
    <row r="10565" customFormat="false" ht="12.75" hidden="false" customHeight="false" outlineLevel="0" collapsed="false">
      <c r="A10565" s="1" t="n">
        <v>10738</v>
      </c>
      <c r="B10565" s="2" t="n">
        <v>38446.1003819444</v>
      </c>
      <c r="C10565" s="9" t="n">
        <v>-1.962983</v>
      </c>
      <c r="D10565" s="9" t="n">
        <v>49.729748</v>
      </c>
      <c r="E10565" s="3" t="n">
        <v>37.6180057096111</v>
      </c>
      <c r="F10565" s="3" t="n">
        <v>3.95077344648586</v>
      </c>
      <c r="G10565" s="1" t="s">
        <v>10601</v>
      </c>
      <c r="H10565" s="1" t="s">
        <v>10470</v>
      </c>
      <c r="I10565" s="1" t="n">
        <v>557</v>
      </c>
      <c r="J10565" s="1" t="n">
        <v>1</v>
      </c>
      <c r="K10565" s="10" t="n">
        <f aca="false">B10565</f>
        <v>38446.1003819444</v>
      </c>
    </row>
    <row r="10566" customFormat="false" ht="12.75" hidden="false" customHeight="false" outlineLevel="0" collapsed="false">
      <c r="A10566" s="1" t="n">
        <v>10739</v>
      </c>
      <c r="B10566" s="2" t="n">
        <v>38446.1008101852</v>
      </c>
      <c r="C10566" s="9" t="n">
        <v>-1.961463</v>
      </c>
      <c r="D10566" s="9" t="n">
        <v>49.729851</v>
      </c>
      <c r="E10566" s="3" t="n">
        <v>36.5797019289453</v>
      </c>
      <c r="F10566" s="3" t="n">
        <v>3.87952467828413</v>
      </c>
      <c r="G10566" s="1" t="s">
        <v>10602</v>
      </c>
      <c r="H10566" s="1" t="s">
        <v>10470</v>
      </c>
      <c r="I10566" s="1" t="n">
        <v>557</v>
      </c>
      <c r="J10566" s="1" t="n">
        <v>1</v>
      </c>
      <c r="K10566" s="10" t="n">
        <f aca="false">B10566</f>
        <v>38446.1008101852</v>
      </c>
    </row>
    <row r="10567" customFormat="false" ht="12.75" hidden="false" customHeight="false" outlineLevel="0" collapsed="false">
      <c r="A10567" s="1" t="n">
        <v>10740</v>
      </c>
      <c r="B10567" s="2" t="n">
        <v>38446.1012268519</v>
      </c>
      <c r="C10567" s="9" t="n">
        <v>-1.961766</v>
      </c>
      <c r="D10567" s="9" t="n">
        <v>49.729351</v>
      </c>
      <c r="E10567" s="3" t="n">
        <v>41.0295620957405</v>
      </c>
      <c r="F10567" s="3" t="n">
        <v>4.17802741018677</v>
      </c>
      <c r="G10567" s="1" t="s">
        <v>10603</v>
      </c>
      <c r="H10567" s="1" t="s">
        <v>10470</v>
      </c>
      <c r="I10567" s="1" t="n">
        <v>558</v>
      </c>
      <c r="J10567" s="1" t="n">
        <v>1</v>
      </c>
      <c r="K10567" s="10" t="n">
        <f aca="false">B10567</f>
        <v>38446.1012268519</v>
      </c>
    </row>
    <row r="10568" customFormat="false" ht="12.75" hidden="false" customHeight="false" outlineLevel="0" collapsed="false">
      <c r="A10568" s="1" t="n">
        <v>10741</v>
      </c>
      <c r="B10568" s="2" t="n">
        <v>38446.1016666667</v>
      </c>
      <c r="C10568" s="9" t="n">
        <v>-1.962854</v>
      </c>
      <c r="D10568" s="9" t="n">
        <v>49.729729</v>
      </c>
      <c r="E10568" s="3" t="n">
        <v>35.8380534355908</v>
      </c>
      <c r="F10568" s="3" t="n">
        <v>3.82799836544601</v>
      </c>
      <c r="G10568" s="1" t="s">
        <v>10604</v>
      </c>
      <c r="H10568" s="1" t="s">
        <v>10470</v>
      </c>
      <c r="I10568" s="1" t="n">
        <v>558</v>
      </c>
      <c r="J10568" s="1" t="n">
        <v>1</v>
      </c>
      <c r="K10568" s="10" t="n">
        <f aca="false">B10568</f>
        <v>38446.1016666667</v>
      </c>
    </row>
    <row r="10569" customFormat="false" ht="12.75" hidden="false" customHeight="false" outlineLevel="0" collapsed="false">
      <c r="A10569" s="1" t="n">
        <v>10742</v>
      </c>
      <c r="B10569" s="2" t="n">
        <v>38446.1020601852</v>
      </c>
      <c r="C10569" s="9" t="n">
        <v>-1.963217</v>
      </c>
      <c r="D10569" s="9" t="n">
        <v>49.730618</v>
      </c>
      <c r="E10569" s="3" t="n">
        <v>37.4696673193512</v>
      </c>
      <c r="F10569" s="3" t="n">
        <v>3.94065720360922</v>
      </c>
      <c r="G10569" s="1" t="s">
        <v>10605</v>
      </c>
      <c r="H10569" s="1" t="s">
        <v>10470</v>
      </c>
      <c r="I10569" s="1" t="n">
        <v>558</v>
      </c>
      <c r="J10569" s="1" t="n">
        <v>1</v>
      </c>
      <c r="K10569" s="10" t="n">
        <f aca="false">B10569</f>
        <v>38446.1020601852</v>
      </c>
    </row>
    <row r="10570" customFormat="false" ht="12.75" hidden="false" customHeight="false" outlineLevel="0" collapsed="false">
      <c r="A10570" s="1" t="n">
        <v>10743</v>
      </c>
      <c r="B10570" s="2" t="n">
        <v>38446.1030555556</v>
      </c>
      <c r="C10570" s="9" t="n">
        <v>-1.966034</v>
      </c>
      <c r="D10570" s="9" t="n">
        <v>49.732174</v>
      </c>
      <c r="E10570" s="3" t="n">
        <v>28.5699391055932</v>
      </c>
      <c r="F10570" s="3" t="n">
        <v>3.29146183777867</v>
      </c>
      <c r="G10570" s="1" t="s">
        <v>10606</v>
      </c>
      <c r="H10570" s="1" t="s">
        <v>10470</v>
      </c>
      <c r="I10570" s="1" t="n">
        <v>558</v>
      </c>
      <c r="J10570" s="1" t="n">
        <v>1</v>
      </c>
      <c r="K10570" s="10" t="n">
        <f aca="false">B10570</f>
        <v>38446.1030555556</v>
      </c>
    </row>
    <row r="10571" customFormat="false" ht="12.75" hidden="false" customHeight="false" outlineLevel="0" collapsed="false">
      <c r="A10571" s="1" t="n">
        <v>10744</v>
      </c>
      <c r="B10571" s="2" t="n">
        <v>38446.1034722222</v>
      </c>
      <c r="C10571" s="9" t="n">
        <v>-1.96699</v>
      </c>
      <c r="D10571" s="9" t="n">
        <v>49.733231</v>
      </c>
      <c r="E10571" s="3" t="n">
        <v>32.5748121572932</v>
      </c>
      <c r="F10571" s="3" t="n">
        <v>3.5945804514514</v>
      </c>
      <c r="G10571" s="1" t="s">
        <v>10607</v>
      </c>
      <c r="H10571" s="1" t="s">
        <v>10470</v>
      </c>
      <c r="I10571" s="1" t="n">
        <v>558</v>
      </c>
      <c r="J10571" s="1" t="n">
        <v>1</v>
      </c>
      <c r="K10571" s="10" t="n">
        <f aca="false">B10571</f>
        <v>38446.1034722222</v>
      </c>
    </row>
    <row r="10572" customFormat="false" ht="12.75" hidden="false" customHeight="false" outlineLevel="0" collapsed="false">
      <c r="A10572" s="1" t="n">
        <v>10745</v>
      </c>
      <c r="B10572" s="2" t="n">
        <v>38446.103912037</v>
      </c>
      <c r="C10572" s="9" t="n">
        <v>-1.967722</v>
      </c>
      <c r="D10572" s="9" t="n">
        <v>49.734493</v>
      </c>
      <c r="E10572" s="3" t="n">
        <v>33.7614394774381</v>
      </c>
      <c r="F10572" s="3" t="n">
        <v>3.68077054938329</v>
      </c>
      <c r="G10572" s="1" t="s">
        <v>10608</v>
      </c>
      <c r="H10572" s="1" t="s">
        <v>10470</v>
      </c>
      <c r="I10572" s="1" t="n">
        <v>558</v>
      </c>
      <c r="J10572" s="1" t="n">
        <v>1</v>
      </c>
      <c r="K10572" s="10" t="n">
        <f aca="false">B10572</f>
        <v>38446.103912037</v>
      </c>
    </row>
    <row r="10573" customFormat="false" ht="12.75" hidden="false" customHeight="false" outlineLevel="0" collapsed="false">
      <c r="A10573" s="1" t="n">
        <v>10746</v>
      </c>
      <c r="B10573" s="2" t="n">
        <v>38446.1044097222</v>
      </c>
      <c r="C10573" s="9" t="n">
        <v>-1.96861</v>
      </c>
      <c r="D10573" s="9" t="n">
        <v>49.735924</v>
      </c>
      <c r="E10573" s="3" t="n">
        <v>27.9766184753531</v>
      </c>
      <c r="F10573" s="3" t="n">
        <v>3.24481238901438</v>
      </c>
      <c r="G10573" s="1" t="s">
        <v>10609</v>
      </c>
      <c r="H10573" s="1" t="s">
        <v>10470</v>
      </c>
      <c r="I10573" s="1" t="n">
        <v>558</v>
      </c>
      <c r="J10573" s="1" t="n">
        <v>1</v>
      </c>
      <c r="K10573" s="10" t="n">
        <f aca="false">B10573</f>
        <v>38446.1044097222</v>
      </c>
    </row>
    <row r="10574" customFormat="false" ht="12.75" hidden="false" customHeight="false" outlineLevel="0" collapsed="false">
      <c r="A10574" s="1" t="n">
        <v>10747</v>
      </c>
      <c r="B10574" s="2" t="n">
        <v>38446.104837963</v>
      </c>
      <c r="C10574" s="9" t="n">
        <v>-1.96955</v>
      </c>
      <c r="D10574" s="9" t="n">
        <v>49.736797</v>
      </c>
      <c r="E10574" s="3" t="n">
        <v>20.5601832419624</v>
      </c>
      <c r="F10574" s="3" t="n">
        <v>2.61577077107633</v>
      </c>
      <c r="G10574" s="1" t="s">
        <v>10610</v>
      </c>
      <c r="H10574" s="1" t="s">
        <v>10470</v>
      </c>
      <c r="I10574" s="1" t="n">
        <v>558</v>
      </c>
      <c r="J10574" s="1" t="n">
        <v>1</v>
      </c>
      <c r="K10574" s="10" t="n">
        <f aca="false">B10574</f>
        <v>38446.104837963</v>
      </c>
    </row>
    <row r="10575" customFormat="false" ht="12.75" hidden="false" customHeight="false" outlineLevel="0" collapsed="false">
      <c r="A10575" s="1" t="n">
        <v>10748</v>
      </c>
      <c r="B10575" s="2" t="n">
        <v>38446.1052777778</v>
      </c>
      <c r="C10575" s="9" t="n">
        <v>-1.970004</v>
      </c>
      <c r="D10575" s="9" t="n">
        <v>49.736671</v>
      </c>
      <c r="E10575" s="3" t="n">
        <v>31.5365025523169</v>
      </c>
      <c r="F10575" s="3" t="n">
        <v>3.51786219590086</v>
      </c>
      <c r="G10575" s="1" t="s">
        <v>10611</v>
      </c>
      <c r="H10575" s="1" t="s">
        <v>10470</v>
      </c>
      <c r="I10575" s="1" t="n">
        <v>559</v>
      </c>
      <c r="J10575" s="1" t="n">
        <v>1</v>
      </c>
      <c r="K10575" s="10" t="n">
        <f aca="false">B10575</f>
        <v>38446.1052777778</v>
      </c>
    </row>
    <row r="10576" customFormat="false" ht="12.75" hidden="false" customHeight="false" outlineLevel="0" collapsed="false">
      <c r="A10576" s="1" t="n">
        <v>10749</v>
      </c>
      <c r="B10576" s="2" t="n">
        <v>38446.1057060185</v>
      </c>
      <c r="C10576" s="9" t="n">
        <v>-1.9693</v>
      </c>
      <c r="D10576" s="9" t="n">
        <v>49.73621</v>
      </c>
      <c r="E10576" s="3" t="n">
        <v>32.4264723758584</v>
      </c>
      <c r="F10576" s="3" t="n">
        <v>3.58369646146683</v>
      </c>
      <c r="G10576" s="1" t="s">
        <v>10612</v>
      </c>
      <c r="H10576" s="1" t="s">
        <v>10470</v>
      </c>
      <c r="I10576" s="1" t="n">
        <v>559</v>
      </c>
      <c r="J10576" s="1" t="n">
        <v>1</v>
      </c>
      <c r="K10576" s="10" t="n">
        <f aca="false">B10576</f>
        <v>38446.1057060185</v>
      </c>
    </row>
    <row r="10577" customFormat="false" ht="12.75" hidden="false" customHeight="false" outlineLevel="0" collapsed="false">
      <c r="A10577" s="1" t="n">
        <v>10750</v>
      </c>
      <c r="B10577" s="2" t="n">
        <v>38446.1061226852</v>
      </c>
      <c r="C10577" s="9" t="n">
        <v>-1.968793</v>
      </c>
      <c r="D10577" s="9" t="n">
        <v>49.735653</v>
      </c>
      <c r="E10577" s="3" t="n">
        <v>29.1632402539497</v>
      </c>
      <c r="F10577" s="3" t="n">
        <v>3.33763871543218</v>
      </c>
      <c r="G10577" s="1" t="s">
        <v>10613</v>
      </c>
      <c r="H10577" s="1" t="s">
        <v>10470</v>
      </c>
      <c r="I10577" s="1" t="n">
        <v>559</v>
      </c>
      <c r="J10577" s="1" t="n">
        <v>1</v>
      </c>
      <c r="K10577" s="10" t="n">
        <f aca="false">B10577</f>
        <v>38446.1061226852</v>
      </c>
    </row>
    <row r="10578" customFormat="false" ht="12.75" hidden="false" customHeight="false" outlineLevel="0" collapsed="false">
      <c r="A10578" s="1" t="n">
        <v>10751</v>
      </c>
      <c r="B10578" s="2" t="n">
        <v>38446.1066435185</v>
      </c>
      <c r="C10578" s="9" t="n">
        <v>-1.96825</v>
      </c>
      <c r="D10578" s="9" t="n">
        <v>49.734924</v>
      </c>
      <c r="E10578" s="3" t="n">
        <v>28.2732661678166</v>
      </c>
      <c r="F10578" s="3" t="n">
        <v>3.26819698362133</v>
      </c>
      <c r="G10578" s="1" t="s">
        <v>10614</v>
      </c>
      <c r="H10578" s="1" t="s">
        <v>10470</v>
      </c>
      <c r="I10578" s="1" t="n">
        <v>559</v>
      </c>
      <c r="J10578" s="1" t="n">
        <v>1</v>
      </c>
      <c r="K10578" s="10" t="n">
        <f aca="false">B10578</f>
        <v>38446.1066435185</v>
      </c>
    </row>
    <row r="10579" customFormat="false" ht="12.75" hidden="false" customHeight="false" outlineLevel="0" collapsed="false">
      <c r="A10579" s="1" t="n">
        <v>10752</v>
      </c>
      <c r="B10579" s="2" t="n">
        <v>38446.1069907407</v>
      </c>
      <c r="C10579" s="9" t="n">
        <v>-1.967783</v>
      </c>
      <c r="D10579" s="9" t="n">
        <v>49.73431</v>
      </c>
      <c r="E10579" s="3" t="n">
        <v>25.9000067593826</v>
      </c>
      <c r="F10579" s="3" t="n">
        <v>3.07762514418123</v>
      </c>
      <c r="G10579" s="1" t="s">
        <v>10615</v>
      </c>
      <c r="H10579" s="1" t="s">
        <v>10470</v>
      </c>
      <c r="I10579" s="1" t="n">
        <v>559</v>
      </c>
      <c r="J10579" s="1" t="n">
        <v>1</v>
      </c>
      <c r="K10579" s="10" t="n">
        <f aca="false">B10579</f>
        <v>38446.1069907407</v>
      </c>
    </row>
    <row r="10580" customFormat="false" ht="12.75" hidden="false" customHeight="false" outlineLevel="0" collapsed="false">
      <c r="A10580" s="1" t="n">
        <v>10753</v>
      </c>
      <c r="B10580" s="2" t="n">
        <v>38446.1074074074</v>
      </c>
      <c r="C10580" s="9" t="n">
        <v>-1.966997</v>
      </c>
      <c r="D10580" s="9" t="n">
        <v>49.733494</v>
      </c>
      <c r="E10580" s="3" t="n">
        <v>33.1681069833115</v>
      </c>
      <c r="F10580" s="3" t="n">
        <v>3.63786949061628</v>
      </c>
      <c r="G10580" s="1" t="s">
        <v>10616</v>
      </c>
      <c r="H10580" s="1" t="s">
        <v>10470</v>
      </c>
      <c r="I10580" s="1" t="n">
        <v>559</v>
      </c>
      <c r="J10580" s="1" t="n">
        <v>1</v>
      </c>
      <c r="K10580" s="10" t="n">
        <f aca="false">B10580</f>
        <v>38446.1074074074</v>
      </c>
    </row>
    <row r="10581" customFormat="false" ht="12.75" hidden="false" customHeight="false" outlineLevel="0" collapsed="false">
      <c r="A10581" s="1" t="n">
        <v>10754</v>
      </c>
      <c r="B10581" s="2" t="n">
        <v>38446.1078472222</v>
      </c>
      <c r="C10581" s="9" t="n">
        <v>-1.966311</v>
      </c>
      <c r="D10581" s="9" t="n">
        <v>49.732574</v>
      </c>
      <c r="E10581" s="3" t="n">
        <v>37.3213055433569</v>
      </c>
      <c r="F10581" s="3" t="n">
        <v>3.93052043309512</v>
      </c>
      <c r="G10581" s="1" t="s">
        <v>10617</v>
      </c>
      <c r="H10581" s="1" t="s">
        <v>10470</v>
      </c>
      <c r="I10581" s="1" t="n">
        <v>559</v>
      </c>
      <c r="J10581" s="1" t="n">
        <v>1</v>
      </c>
      <c r="K10581" s="10" t="n">
        <f aca="false">B10581</f>
        <v>38446.1078472222</v>
      </c>
    </row>
    <row r="10582" customFormat="false" ht="12.75" hidden="false" customHeight="false" outlineLevel="0" collapsed="false">
      <c r="A10582" s="1" t="n">
        <v>10755</v>
      </c>
      <c r="B10582" s="2" t="n">
        <v>38446.1082523148</v>
      </c>
      <c r="C10582" s="9" t="n">
        <v>-1.965711</v>
      </c>
      <c r="D10582" s="9" t="n">
        <v>49.73175</v>
      </c>
      <c r="E10582" s="3" t="n">
        <v>37.6179604112525</v>
      </c>
      <c r="F10582" s="3" t="n">
        <v>3.95077344648586</v>
      </c>
      <c r="G10582" s="1" t="s">
        <v>10618</v>
      </c>
      <c r="H10582" s="1" t="s">
        <v>10470</v>
      </c>
      <c r="I10582" s="1" t="n">
        <v>559</v>
      </c>
      <c r="J10582" s="1" t="n">
        <v>1</v>
      </c>
      <c r="K10582" s="10" t="n">
        <f aca="false">B10582</f>
        <v>38446.1082523148</v>
      </c>
    </row>
    <row r="10583" customFormat="false" ht="12.75" hidden="false" customHeight="false" outlineLevel="0" collapsed="false">
      <c r="A10583" s="1" t="n">
        <v>10756</v>
      </c>
      <c r="B10583" s="2" t="n">
        <v>38446.1086342593</v>
      </c>
      <c r="C10583" s="9" t="n">
        <v>-1.965069</v>
      </c>
      <c r="D10583" s="9" t="n">
        <v>49.730965</v>
      </c>
      <c r="E10583" s="3" t="n">
        <v>40.4362012681483</v>
      </c>
      <c r="F10583" s="3" t="n">
        <v>4.13922523117178</v>
      </c>
      <c r="G10583" s="1" t="s">
        <v>10619</v>
      </c>
      <c r="H10583" s="1" t="s">
        <v>10470</v>
      </c>
      <c r="I10583" s="1" t="n">
        <v>559</v>
      </c>
      <c r="J10583" s="1" t="n">
        <v>1</v>
      </c>
      <c r="K10583" s="10" t="n">
        <f aca="false">B10583</f>
        <v>38446.1086342593</v>
      </c>
    </row>
    <row r="10584" customFormat="false" ht="12.75" hidden="false" customHeight="false" outlineLevel="0" collapsed="false">
      <c r="A10584" s="1" t="n">
        <v>10757</v>
      </c>
      <c r="B10584" s="2" t="n">
        <v>38446.1090277778</v>
      </c>
      <c r="C10584" s="9" t="n">
        <v>-1.964514</v>
      </c>
      <c r="D10584" s="9" t="n">
        <v>49.730026</v>
      </c>
      <c r="E10584" s="3" t="n">
        <v>41.9194845627686</v>
      </c>
      <c r="F10584" s="3" t="n">
        <v>4.23568996510054</v>
      </c>
      <c r="G10584" s="1" t="s">
        <v>10620</v>
      </c>
      <c r="H10584" s="1" t="s">
        <v>10470</v>
      </c>
      <c r="I10584" s="1" t="n">
        <v>559</v>
      </c>
      <c r="J10584" s="1" t="n">
        <v>1</v>
      </c>
      <c r="K10584" s="10" t="n">
        <f aca="false">B10584</f>
        <v>38446.1090277778</v>
      </c>
    </row>
    <row r="10585" customFormat="false" ht="12.75" hidden="false" customHeight="false" outlineLevel="0" collapsed="false">
      <c r="A10585" s="1" t="n">
        <v>10758</v>
      </c>
      <c r="B10585" s="2" t="n">
        <v>38446.1094791667</v>
      </c>
      <c r="C10585" s="9" t="n">
        <v>-1.964224</v>
      </c>
      <c r="D10585" s="9" t="n">
        <v>49.72897</v>
      </c>
      <c r="E10585" s="3" t="n">
        <v>39.9912103528891</v>
      </c>
      <c r="F10585" s="3" t="n">
        <v>4.10993011232321</v>
      </c>
      <c r="G10585" s="1" t="s">
        <v>10621</v>
      </c>
      <c r="H10585" s="1" t="s">
        <v>10470</v>
      </c>
      <c r="I10585" s="1" t="n">
        <v>559</v>
      </c>
      <c r="J10585" s="1" t="n">
        <v>1</v>
      </c>
      <c r="K10585" s="10" t="n">
        <f aca="false">B10585</f>
        <v>38446.1094791667</v>
      </c>
    </row>
    <row r="10586" customFormat="false" ht="12.75" hidden="false" customHeight="false" outlineLevel="0" collapsed="false">
      <c r="A10586" s="1" t="n">
        <v>10759</v>
      </c>
      <c r="B10586" s="2" t="n">
        <v>38446.1099768519</v>
      </c>
      <c r="C10586" s="9" t="n">
        <v>-1.965673</v>
      </c>
      <c r="D10586" s="9" t="n">
        <v>49.728607</v>
      </c>
      <c r="E10586" s="3" t="n">
        <v>41.4744928215557</v>
      </c>
      <c r="F10586" s="3" t="n">
        <v>4.20693883692277</v>
      </c>
      <c r="G10586" s="1" t="s">
        <v>10622</v>
      </c>
      <c r="H10586" s="1" t="s">
        <v>10470</v>
      </c>
      <c r="I10586" s="1" t="n">
        <v>560</v>
      </c>
      <c r="J10586" s="1" t="n">
        <v>1</v>
      </c>
      <c r="K10586" s="10" t="n">
        <f aca="false">B10586</f>
        <v>38446.1099768519</v>
      </c>
    </row>
    <row r="10587" customFormat="false" ht="12.75" hidden="false" customHeight="false" outlineLevel="0" collapsed="false">
      <c r="A10587" s="1" t="n">
        <v>10760</v>
      </c>
      <c r="B10587" s="2" t="n">
        <v>38446.1104976852</v>
      </c>
      <c r="C10587" s="9" t="n">
        <v>-1.966527</v>
      </c>
      <c r="D10587" s="9" t="n">
        <v>49.729893</v>
      </c>
      <c r="E10587" s="3" t="n">
        <v>44.2927317682581</v>
      </c>
      <c r="F10587" s="3" t="n">
        <v>4.38641866450416</v>
      </c>
      <c r="G10587" s="1" t="s">
        <v>10623</v>
      </c>
      <c r="H10587" s="1" t="s">
        <v>10470</v>
      </c>
      <c r="I10587" s="1" t="n">
        <v>560</v>
      </c>
      <c r="J10587" s="1" t="n">
        <v>1</v>
      </c>
      <c r="K10587" s="10" t="n">
        <f aca="false">B10587</f>
        <v>38446.1104976852</v>
      </c>
    </row>
    <row r="10588" customFormat="false" ht="12.75" hidden="false" customHeight="false" outlineLevel="0" collapsed="false">
      <c r="A10588" s="1" t="n">
        <v>10761</v>
      </c>
      <c r="B10588" s="2" t="n">
        <v>38446.1109375</v>
      </c>
      <c r="C10588" s="9" t="n">
        <v>-1.967167</v>
      </c>
      <c r="D10588" s="9" t="n">
        <v>49.731346</v>
      </c>
      <c r="E10588" s="3" t="n">
        <v>36.2829881902923</v>
      </c>
      <c r="F10588" s="3" t="n">
        <v>3.85897865320831</v>
      </c>
      <c r="G10588" s="1" t="s">
        <v>10624</v>
      </c>
      <c r="H10588" s="1" t="s">
        <v>10470</v>
      </c>
      <c r="I10588" s="1" t="n">
        <v>560</v>
      </c>
      <c r="J10588" s="1" t="n">
        <v>1</v>
      </c>
      <c r="K10588" s="10" t="n">
        <f aca="false">B10588</f>
        <v>38446.1109375</v>
      </c>
    </row>
    <row r="10589" customFormat="false" ht="12.75" hidden="false" customHeight="false" outlineLevel="0" collapsed="false">
      <c r="A10589" s="1" t="n">
        <v>10762</v>
      </c>
      <c r="B10589" s="2" t="n">
        <v>38446.111400463</v>
      </c>
      <c r="C10589" s="9" t="n">
        <v>-1.96777</v>
      </c>
      <c r="D10589" s="9" t="n">
        <v>49.732941</v>
      </c>
      <c r="E10589" s="3" t="n">
        <v>33.9097293150379</v>
      </c>
      <c r="F10589" s="3" t="n">
        <v>3.69143627459257</v>
      </c>
      <c r="G10589" s="1" t="s">
        <v>10625</v>
      </c>
      <c r="H10589" s="1" t="s">
        <v>10470</v>
      </c>
      <c r="I10589" s="1" t="n">
        <v>560</v>
      </c>
      <c r="J10589" s="1" t="n">
        <v>1</v>
      </c>
      <c r="K10589" s="10" t="n">
        <f aca="false">B10589</f>
        <v>38446.111400463</v>
      </c>
    </row>
    <row r="10590" customFormat="false" ht="12.75" hidden="false" customHeight="false" outlineLevel="0" collapsed="false">
      <c r="A10590" s="1" t="n">
        <v>10763</v>
      </c>
      <c r="B10590" s="2" t="n">
        <v>38446.1118402778</v>
      </c>
      <c r="C10590" s="9" t="n">
        <v>-1.968155</v>
      </c>
      <c r="D10590" s="9" t="n">
        <v>49.734505</v>
      </c>
      <c r="E10590" s="3" t="n">
        <v>33.4647415059114</v>
      </c>
      <c r="F10590" s="3" t="n">
        <v>3.65936793618496</v>
      </c>
      <c r="G10590" s="1" t="s">
        <v>10626</v>
      </c>
      <c r="H10590" s="1" t="s">
        <v>10470</v>
      </c>
      <c r="I10590" s="1" t="n">
        <v>560</v>
      </c>
      <c r="J10590" s="1" t="n">
        <v>1</v>
      </c>
      <c r="K10590" s="10" t="n">
        <f aca="false">B10590</f>
        <v>38446.1118402778</v>
      </c>
    </row>
    <row r="10591" customFormat="false" ht="12.75" hidden="false" customHeight="false" outlineLevel="0" collapsed="false">
      <c r="A10591" s="1" t="n">
        <v>10764</v>
      </c>
      <c r="B10591" s="2" t="n">
        <v>38446.1122800926</v>
      </c>
      <c r="C10591" s="9" t="n">
        <v>-1.968503</v>
      </c>
      <c r="D10591" s="9" t="n">
        <v>49.736111</v>
      </c>
      <c r="E10591" s="3" t="n">
        <v>34.3547102486888</v>
      </c>
      <c r="F10591" s="3" t="n">
        <v>3.72329280077857</v>
      </c>
      <c r="G10591" s="1" t="s">
        <v>10627</v>
      </c>
      <c r="H10591" s="1" t="s">
        <v>10470</v>
      </c>
      <c r="I10591" s="1" t="n">
        <v>560</v>
      </c>
      <c r="J10591" s="1" t="n">
        <v>1</v>
      </c>
      <c r="K10591" s="10" t="n">
        <f aca="false">B10591</f>
        <v>38446.1122800926</v>
      </c>
    </row>
    <row r="10592" customFormat="false" ht="12.75" hidden="false" customHeight="false" outlineLevel="0" collapsed="false">
      <c r="A10592" s="1" t="n">
        <v>10765</v>
      </c>
      <c r="B10592" s="2" t="n">
        <v>38446.1127199074</v>
      </c>
      <c r="C10592" s="9" t="n">
        <v>-1.968927</v>
      </c>
      <c r="D10592" s="9" t="n">
        <v>49.737705</v>
      </c>
      <c r="E10592" s="3" t="n">
        <v>29.9048532629528</v>
      </c>
      <c r="F10592" s="3" t="n">
        <v>3.39471418386779</v>
      </c>
      <c r="G10592" s="1" t="s">
        <v>10628</v>
      </c>
      <c r="H10592" s="1" t="s">
        <v>10470</v>
      </c>
      <c r="I10592" s="1" t="n">
        <v>560</v>
      </c>
      <c r="J10592" s="1" t="n">
        <v>1</v>
      </c>
      <c r="K10592" s="10" t="n">
        <f aca="false">B10592</f>
        <v>38446.1127199074</v>
      </c>
    </row>
    <row r="10593" customFormat="false" ht="12.75" hidden="false" customHeight="false" outlineLevel="0" collapsed="false">
      <c r="A10593" s="1" t="n">
        <v>10766</v>
      </c>
      <c r="B10593" s="2" t="n">
        <v>38446.1131828704</v>
      </c>
      <c r="C10593" s="9" t="n">
        <v>-1.969754</v>
      </c>
      <c r="D10593" s="9" t="n">
        <v>49.738861</v>
      </c>
      <c r="E10593" s="3" t="n">
        <v>30.0531796233157</v>
      </c>
      <c r="F10593" s="3" t="n">
        <v>3.40604506562845</v>
      </c>
      <c r="G10593" s="1" t="s">
        <v>10629</v>
      </c>
      <c r="H10593" s="1" t="s">
        <v>10470</v>
      </c>
      <c r="I10593" s="1" t="n">
        <v>560</v>
      </c>
      <c r="J10593" s="1" t="n">
        <v>1</v>
      </c>
      <c r="K10593" s="10" t="n">
        <f aca="false">B10593</f>
        <v>38446.1131828704</v>
      </c>
    </row>
    <row r="10594" customFormat="false" ht="12.75" hidden="false" customHeight="false" outlineLevel="0" collapsed="false">
      <c r="A10594" s="1" t="n">
        <v>10767</v>
      </c>
      <c r="B10594" s="2" t="n">
        <v>38446.1136921296</v>
      </c>
      <c r="C10594" s="9" t="n">
        <v>-1.969683</v>
      </c>
      <c r="D10594" s="9" t="n">
        <v>49.73848</v>
      </c>
      <c r="E10594" s="3" t="n">
        <v>31.3881334852799</v>
      </c>
      <c r="F10594" s="3" t="n">
        <v>3.50679995953597</v>
      </c>
      <c r="G10594" s="1" t="s">
        <v>10630</v>
      </c>
      <c r="H10594" s="1" t="s">
        <v>10470</v>
      </c>
      <c r="I10594" s="1" t="n">
        <v>561</v>
      </c>
      <c r="J10594" s="1" t="n">
        <v>1</v>
      </c>
      <c r="K10594" s="10" t="n">
        <f aca="false">B10594</f>
        <v>38446.1136921296</v>
      </c>
    </row>
    <row r="10595" customFormat="false" ht="12.75" hidden="false" customHeight="false" outlineLevel="0" collapsed="false">
      <c r="A10595" s="1" t="n">
        <v>10768</v>
      </c>
      <c r="B10595" s="2" t="n">
        <v>38446.1141319445</v>
      </c>
      <c r="C10595" s="9" t="n">
        <v>-1.968424</v>
      </c>
      <c r="D10595" s="9" t="n">
        <v>49.737911</v>
      </c>
      <c r="E10595" s="3" t="n">
        <v>34.3757320438661</v>
      </c>
      <c r="F10595" s="3" t="n">
        <v>3.72329280077857</v>
      </c>
      <c r="G10595" s="1" t="s">
        <v>10631</v>
      </c>
      <c r="H10595" s="1" t="s">
        <v>10470</v>
      </c>
      <c r="I10595" s="1" t="n">
        <v>561</v>
      </c>
      <c r="J10595" s="1" t="n">
        <v>1</v>
      </c>
      <c r="K10595" s="10" t="n">
        <f aca="false">B10595</f>
        <v>38446.1141319445</v>
      </c>
    </row>
    <row r="10596" customFormat="false" ht="12.75" hidden="false" customHeight="false" outlineLevel="0" collapsed="false">
      <c r="A10596" s="1" t="n">
        <v>10769</v>
      </c>
      <c r="B10596" s="2" t="n">
        <v>38446.1145601852</v>
      </c>
      <c r="C10596" s="9" t="n">
        <v>-1.96715</v>
      </c>
      <c r="D10596" s="9" t="n">
        <v>49.737335</v>
      </c>
      <c r="E10596" s="3" t="n">
        <v>32.0010217557642</v>
      </c>
      <c r="F10596" s="3" t="n">
        <v>3.55089390649421</v>
      </c>
      <c r="G10596" s="1" t="s">
        <v>10632</v>
      </c>
      <c r="H10596" s="1" t="s">
        <v>10470</v>
      </c>
      <c r="I10596" s="1" t="n">
        <v>561</v>
      </c>
      <c r="J10596" s="1" t="n">
        <v>1</v>
      </c>
      <c r="K10596" s="10" t="n">
        <f aca="false">B10596</f>
        <v>38446.1145601852</v>
      </c>
    </row>
    <row r="10597" customFormat="false" ht="12.75" hidden="false" customHeight="false" outlineLevel="0" collapsed="false">
      <c r="A10597" s="1" t="n">
        <v>10770</v>
      </c>
      <c r="B10597" s="2" t="n">
        <v>38446.1150115741</v>
      </c>
      <c r="C10597" s="9" t="n">
        <v>-1.96523</v>
      </c>
      <c r="D10597" s="9" t="n">
        <v>49.737156</v>
      </c>
      <c r="E10597" s="3" t="n">
        <v>30.6652463678214</v>
      </c>
      <c r="F10597" s="3" t="n">
        <v>3.45109390677687</v>
      </c>
      <c r="G10597" s="1" t="s">
        <v>10633</v>
      </c>
      <c r="H10597" s="1" t="s">
        <v>10470</v>
      </c>
      <c r="I10597" s="1" t="n">
        <v>561</v>
      </c>
      <c r="J10597" s="1" t="n">
        <v>1</v>
      </c>
      <c r="K10597" s="10" t="n">
        <f aca="false">B10597</f>
        <v>38446.1150115741</v>
      </c>
    </row>
    <row r="10598" customFormat="false" ht="12.75" hidden="false" customHeight="false" outlineLevel="0" collapsed="false">
      <c r="A10598" s="1" t="n">
        <v>10771</v>
      </c>
      <c r="B10598" s="2" t="n">
        <v>38446.1154976852</v>
      </c>
      <c r="C10598" s="9" t="n">
        <v>-1.962747</v>
      </c>
      <c r="D10598" s="9" t="n">
        <v>49.737358</v>
      </c>
      <c r="E10598" s="3" t="n">
        <v>35.8599171702346</v>
      </c>
      <c r="F10598" s="3" t="n">
        <v>3.82799836544601</v>
      </c>
      <c r="G10598" s="1" t="s">
        <v>10634</v>
      </c>
      <c r="H10598" s="1" t="s">
        <v>10470</v>
      </c>
      <c r="I10598" s="1" t="n">
        <v>561</v>
      </c>
      <c r="J10598" s="1" t="n">
        <v>1</v>
      </c>
      <c r="K10598" s="10" t="n">
        <f aca="false">B10598</f>
        <v>38446.1154976852</v>
      </c>
    </row>
    <row r="10599" customFormat="false" ht="12.75" hidden="false" customHeight="false" outlineLevel="0" collapsed="false">
      <c r="A10599" s="1" t="n">
        <v>10772</v>
      </c>
      <c r="B10599" s="2" t="n">
        <v>38446.1158912037</v>
      </c>
      <c r="C10599" s="9" t="n">
        <v>-1.960772</v>
      </c>
      <c r="D10599" s="9" t="n">
        <v>49.737461</v>
      </c>
      <c r="E10599" s="3" t="n">
        <v>34.5241420130693</v>
      </c>
      <c r="F10599" s="3" t="n">
        <v>3.73386521780086</v>
      </c>
      <c r="G10599" s="1" t="s">
        <v>10635</v>
      </c>
      <c r="H10599" s="1" t="s">
        <v>10470</v>
      </c>
      <c r="I10599" s="1" t="n">
        <v>561</v>
      </c>
      <c r="J10599" s="1" t="n">
        <v>1</v>
      </c>
      <c r="K10599" s="10" t="n">
        <f aca="false">B10599</f>
        <v>38446.1158912037</v>
      </c>
    </row>
    <row r="10600" customFormat="false" ht="12.75" hidden="false" customHeight="false" outlineLevel="0" collapsed="false">
      <c r="A10600" s="1" t="n">
        <v>10773</v>
      </c>
      <c r="B10600" s="2" t="n">
        <v>38446.1163425926</v>
      </c>
      <c r="C10600" s="9" t="n">
        <v>-1.958603</v>
      </c>
      <c r="D10600" s="9" t="n">
        <v>49.737423</v>
      </c>
      <c r="E10600" s="3" t="n">
        <v>39.2735544050844</v>
      </c>
      <c r="F10600" s="3" t="n">
        <v>4.06072864988729</v>
      </c>
      <c r="G10600" s="1" t="s">
        <v>10636</v>
      </c>
      <c r="H10600" s="1" t="s">
        <v>10470</v>
      </c>
      <c r="I10600" s="1" t="n">
        <v>561</v>
      </c>
      <c r="J10600" s="1" t="n">
        <v>1</v>
      </c>
      <c r="K10600" s="10" t="n">
        <f aca="false">B10600</f>
        <v>38446.1163425926</v>
      </c>
    </row>
    <row r="10601" customFormat="false" ht="12.75" hidden="false" customHeight="false" outlineLevel="0" collapsed="false">
      <c r="A10601" s="1" t="n">
        <v>10774</v>
      </c>
      <c r="B10601" s="2" t="n">
        <v>38446.1168171296</v>
      </c>
      <c r="C10601" s="9" t="n">
        <v>-1.9564</v>
      </c>
      <c r="D10601" s="9" t="n">
        <v>49.737389</v>
      </c>
      <c r="E10601" s="3" t="n">
        <v>43.1324507792629</v>
      </c>
      <c r="F10601" s="3" t="n">
        <v>4.31159403169908</v>
      </c>
      <c r="G10601" s="1" t="s">
        <v>10637</v>
      </c>
      <c r="H10601" s="1" t="s">
        <v>10470</v>
      </c>
      <c r="I10601" s="1" t="n">
        <v>561</v>
      </c>
      <c r="J10601" s="1" t="n">
        <v>1</v>
      </c>
      <c r="K10601" s="10" t="n">
        <f aca="false">B10601</f>
        <v>38446.1168171296</v>
      </c>
    </row>
    <row r="10602" customFormat="false" ht="12.75" hidden="false" customHeight="false" outlineLevel="0" collapsed="false">
      <c r="A10602" s="1" t="n">
        <v>10775</v>
      </c>
      <c r="B10602" s="2" t="n">
        <v>38446.1172685185</v>
      </c>
      <c r="C10602" s="9" t="n">
        <v>-1.954206</v>
      </c>
      <c r="D10602" s="9" t="n">
        <v>49.7374</v>
      </c>
      <c r="E10602" s="3" t="n">
        <v>46.9913467595244</v>
      </c>
      <c r="F10602" s="3" t="n">
        <v>4.55103584779776</v>
      </c>
      <c r="G10602" s="1" t="s">
        <v>10638</v>
      </c>
      <c r="H10602" s="1" t="s">
        <v>10470</v>
      </c>
      <c r="I10602" s="1" t="n">
        <v>561</v>
      </c>
      <c r="J10602" s="1" t="n">
        <v>1</v>
      </c>
      <c r="K10602" s="10" t="n">
        <f aca="false">B10602</f>
        <v>38446.1172685185</v>
      </c>
    </row>
    <row r="10603" customFormat="false" ht="12.75" hidden="false" customHeight="false" outlineLevel="0" collapsed="false">
      <c r="A10603" s="1" t="n">
        <v>10776</v>
      </c>
      <c r="B10603" s="2" t="n">
        <v>38446.1178009259</v>
      </c>
      <c r="C10603" s="9" t="n">
        <v>-1.9517</v>
      </c>
      <c r="D10603" s="9" t="n">
        <v>49.737186</v>
      </c>
      <c r="E10603" s="3" t="n">
        <v>44.022959358793</v>
      </c>
      <c r="F10603" s="3" t="n">
        <v>4.36781141888327</v>
      </c>
      <c r="G10603" s="1" t="s">
        <v>10639</v>
      </c>
      <c r="H10603" s="1" t="s">
        <v>10470</v>
      </c>
      <c r="I10603" s="1" t="n">
        <v>561</v>
      </c>
      <c r="J10603" s="1" t="n">
        <v>1</v>
      </c>
      <c r="K10603" s="10" t="n">
        <f aca="false">B10603</f>
        <v>38446.1178009259</v>
      </c>
    </row>
    <row r="10604" customFormat="false" ht="12.75" hidden="false" customHeight="false" outlineLevel="0" collapsed="false">
      <c r="A10604" s="1" t="n">
        <v>10777</v>
      </c>
      <c r="B10604" s="2" t="n">
        <v>38446.1183796296</v>
      </c>
      <c r="C10604" s="9" t="n">
        <v>-1.949067</v>
      </c>
      <c r="D10604" s="9" t="n">
        <v>49.737019</v>
      </c>
      <c r="E10604" s="3" t="n">
        <v>31.2589072276409</v>
      </c>
      <c r="F10604" s="3" t="n">
        <v>3.49571161963598</v>
      </c>
      <c r="G10604" s="1" t="s">
        <v>10640</v>
      </c>
      <c r="H10604" s="1" t="s">
        <v>10470</v>
      </c>
      <c r="I10604" s="1" t="n">
        <v>561</v>
      </c>
      <c r="J10604" s="1" t="n">
        <v>1</v>
      </c>
      <c r="K10604" s="10" t="n">
        <f aca="false">B10604</f>
        <v>38446.1183796296</v>
      </c>
    </row>
    <row r="10605" customFormat="false" ht="12.75" hidden="false" customHeight="false" outlineLevel="0" collapsed="false">
      <c r="A10605" s="1" t="n">
        <v>10778</v>
      </c>
      <c r="B10605" s="2" t="n">
        <v>38446.1188425926</v>
      </c>
      <c r="C10605" s="9" t="n">
        <v>-1.94705</v>
      </c>
      <c r="D10605" s="9" t="n">
        <v>49.736889</v>
      </c>
      <c r="E10605" s="3" t="n">
        <v>37.7893478330378</v>
      </c>
      <c r="F10605" s="3" t="n">
        <v>3.96086927370444</v>
      </c>
      <c r="G10605" s="1" t="s">
        <v>10641</v>
      </c>
      <c r="H10605" s="1" t="s">
        <v>10470</v>
      </c>
      <c r="I10605" s="1" t="n">
        <v>561</v>
      </c>
      <c r="J10605" s="1" t="n">
        <v>1</v>
      </c>
      <c r="K10605" s="10" t="n">
        <f aca="false">B10605</f>
        <v>38446.1188425926</v>
      </c>
    </row>
    <row r="10606" customFormat="false" ht="12.75" hidden="false" customHeight="false" outlineLevel="0" collapsed="false">
      <c r="A10606" s="1" t="n">
        <v>10779</v>
      </c>
      <c r="B10606" s="2" t="n">
        <v>38446.1193055556</v>
      </c>
      <c r="C10606" s="9" t="n">
        <v>-1.945111</v>
      </c>
      <c r="D10606" s="9" t="n">
        <v>49.73671</v>
      </c>
      <c r="E10606" s="3" t="n">
        <v>36.0083154225636</v>
      </c>
      <c r="F10606" s="3" t="n">
        <v>3.83834678989855</v>
      </c>
      <c r="G10606" s="1" t="s">
        <v>10642</v>
      </c>
      <c r="H10606" s="1" t="s">
        <v>10470</v>
      </c>
      <c r="I10606" s="1" t="n">
        <v>561</v>
      </c>
      <c r="J10606" s="1" t="n">
        <v>1</v>
      </c>
      <c r="K10606" s="10" t="n">
        <f aca="false">B10606</f>
        <v>38446.1193055556</v>
      </c>
    </row>
    <row r="10607" customFormat="false" ht="12.75" hidden="false" customHeight="false" outlineLevel="0" collapsed="false">
      <c r="A10607" s="1" t="n">
        <v>10780</v>
      </c>
      <c r="B10607" s="2" t="n">
        <v>38446.1197453704</v>
      </c>
      <c r="C10607" s="9" t="n">
        <v>-1.943413</v>
      </c>
      <c r="D10607" s="9" t="n">
        <v>49.736774</v>
      </c>
      <c r="E10607" s="3" t="n">
        <v>34.3757025201137</v>
      </c>
      <c r="F10607" s="3" t="n">
        <v>3.72329280077857</v>
      </c>
      <c r="G10607" s="1" t="s">
        <v>10643</v>
      </c>
      <c r="H10607" s="1" t="s">
        <v>10470</v>
      </c>
      <c r="I10607" s="1" t="n">
        <v>562</v>
      </c>
      <c r="J10607" s="1" t="n">
        <v>1</v>
      </c>
      <c r="K10607" s="10" t="n">
        <f aca="false">B10607</f>
        <v>38446.1197453704</v>
      </c>
    </row>
    <row r="10608" customFormat="false" ht="12.75" hidden="false" customHeight="false" outlineLevel="0" collapsed="false">
      <c r="A10608" s="1" t="n">
        <v>10781</v>
      </c>
      <c r="B10608" s="2" t="n">
        <v>38446.1202314815</v>
      </c>
      <c r="C10608" s="9" t="n">
        <v>-1.942563</v>
      </c>
      <c r="D10608" s="9" t="n">
        <v>49.737946</v>
      </c>
      <c r="E10608" s="3" t="n">
        <v>37.4925015558934</v>
      </c>
      <c r="F10608" s="3" t="n">
        <v>3.94065720360922</v>
      </c>
      <c r="G10608" s="1" t="s">
        <v>10644</v>
      </c>
      <c r="H10608" s="1" t="s">
        <v>10470</v>
      </c>
      <c r="I10608" s="1" t="n">
        <v>562</v>
      </c>
      <c r="J10608" s="1" t="n">
        <v>1</v>
      </c>
      <c r="K10608" s="10" t="n">
        <f aca="false">B10608</f>
        <v>38446.1202314815</v>
      </c>
    </row>
    <row r="10609" customFormat="false" ht="12.75" hidden="false" customHeight="false" outlineLevel="0" collapsed="false">
      <c r="A10609" s="1" t="n">
        <v>10782</v>
      </c>
      <c r="B10609" s="2" t="n">
        <v>38446.1206365741</v>
      </c>
      <c r="C10609" s="9" t="n">
        <v>-1.941967</v>
      </c>
      <c r="D10609" s="9" t="n">
        <v>49.739105</v>
      </c>
      <c r="E10609" s="3" t="n">
        <v>38.2345948033988</v>
      </c>
      <c r="F10609" s="3" t="n">
        <v>3.99103536691882</v>
      </c>
      <c r="G10609" s="1" t="s">
        <v>10645</v>
      </c>
      <c r="H10609" s="1" t="s">
        <v>10470</v>
      </c>
      <c r="I10609" s="1" t="n">
        <v>562</v>
      </c>
      <c r="J10609" s="1" t="n">
        <v>1</v>
      </c>
      <c r="K10609" s="10" t="n">
        <f aca="false">B10609</f>
        <v>38446.1206365741</v>
      </c>
    </row>
    <row r="10610" customFormat="false" ht="12.75" hidden="false" customHeight="false" outlineLevel="0" collapsed="false">
      <c r="A10610" s="1" t="n">
        <v>10783</v>
      </c>
      <c r="B10610" s="2" t="n">
        <v>38446.1211226852</v>
      </c>
      <c r="C10610" s="9" t="n">
        <v>-1.940913</v>
      </c>
      <c r="D10610" s="9" t="n">
        <v>49.740379</v>
      </c>
      <c r="E10610" s="3" t="n">
        <v>39.7187829918344</v>
      </c>
      <c r="F10610" s="3" t="n">
        <v>4.09030645857077</v>
      </c>
      <c r="G10610" s="1" t="s">
        <v>10646</v>
      </c>
      <c r="H10610" s="1" t="s">
        <v>10470</v>
      </c>
      <c r="I10610" s="1" t="n">
        <v>562</v>
      </c>
      <c r="J10610" s="1" t="n">
        <v>1</v>
      </c>
      <c r="K10610" s="10" t="n">
        <f aca="false">B10610</f>
        <v>38446.1211226852</v>
      </c>
    </row>
    <row r="10611" customFormat="false" ht="12.75" hidden="false" customHeight="false" outlineLevel="0" collapsed="false">
      <c r="A10611" s="1" t="n">
        <v>10784</v>
      </c>
      <c r="B10611" s="2" t="n">
        <v>38446.1215972222</v>
      </c>
      <c r="C10611" s="9" t="n">
        <v>-1.939974</v>
      </c>
      <c r="D10611" s="9" t="n">
        <v>49.741699</v>
      </c>
      <c r="E10611" s="3" t="n">
        <v>44.9134483434037</v>
      </c>
      <c r="F10611" s="3" t="n">
        <v>4.42343909917125</v>
      </c>
      <c r="G10611" s="1" t="s">
        <v>10647</v>
      </c>
      <c r="H10611" s="1" t="s">
        <v>10470</v>
      </c>
      <c r="I10611" s="1" t="n">
        <v>562</v>
      </c>
      <c r="J10611" s="1" t="n">
        <v>1</v>
      </c>
      <c r="K10611" s="10" t="n">
        <f aca="false">B10611</f>
        <v>38446.1215972222</v>
      </c>
    </row>
    <row r="10612" customFormat="false" ht="12.75" hidden="false" customHeight="false" outlineLevel="0" collapsed="false">
      <c r="A10612" s="1" t="n">
        <v>10785</v>
      </c>
      <c r="B10612" s="2" t="n">
        <v>38446.1220138889</v>
      </c>
      <c r="C10612" s="9" t="n">
        <v>-1.939273</v>
      </c>
      <c r="D10612" s="9" t="n">
        <v>49.742943</v>
      </c>
      <c r="E10612" s="3" t="n">
        <v>40.3124539079128</v>
      </c>
      <c r="F10612" s="3" t="n">
        <v>4.12947877724629</v>
      </c>
      <c r="G10612" s="1" t="s">
        <v>10648</v>
      </c>
      <c r="H10612" s="1" t="s">
        <v>10470</v>
      </c>
      <c r="I10612" s="1" t="n">
        <v>562</v>
      </c>
      <c r="J10612" s="1" t="n">
        <v>1</v>
      </c>
      <c r="K10612" s="10" t="n">
        <f aca="false">B10612</f>
        <v>38446.1220138889</v>
      </c>
    </row>
    <row r="10613" customFormat="false" ht="12.75" hidden="false" customHeight="false" outlineLevel="0" collapsed="false">
      <c r="A10613" s="1" t="n">
        <v>10786</v>
      </c>
      <c r="B10613" s="2" t="n">
        <v>38446.1226736111</v>
      </c>
      <c r="C10613" s="9" t="n">
        <v>-1.938044</v>
      </c>
      <c r="D10613" s="9" t="n">
        <v>49.744888</v>
      </c>
      <c r="E10613" s="3" t="n">
        <v>34.6725252550636</v>
      </c>
      <c r="F10613" s="3" t="n">
        <v>3.74441464821421</v>
      </c>
      <c r="G10613" s="1" t="s">
        <v>10649</v>
      </c>
      <c r="H10613" s="1" t="s">
        <v>10470</v>
      </c>
      <c r="I10613" s="1" t="n">
        <v>562</v>
      </c>
      <c r="J10613" s="1" t="n">
        <v>1</v>
      </c>
      <c r="K10613" s="10" t="n">
        <f aca="false">B10613</f>
        <v>38446.1226736111</v>
      </c>
    </row>
    <row r="10614" customFormat="false" ht="12.75" hidden="false" customHeight="false" outlineLevel="0" collapsed="false">
      <c r="A10614" s="1" t="n">
        <v>10787</v>
      </c>
      <c r="B10614" s="2" t="n">
        <v>38446.1232986111</v>
      </c>
      <c r="C10614" s="9" t="n">
        <v>-1.936902</v>
      </c>
      <c r="D10614" s="9" t="n">
        <v>49.746822</v>
      </c>
      <c r="E10614" s="3" t="n">
        <v>28.4389216798017</v>
      </c>
      <c r="F10614" s="3" t="n">
        <v>3.27984427709043</v>
      </c>
      <c r="G10614" s="1" t="s">
        <v>10650</v>
      </c>
      <c r="H10614" s="1" t="s">
        <v>10470</v>
      </c>
      <c r="I10614" s="1" t="n">
        <v>562</v>
      </c>
      <c r="J10614" s="1" t="n">
        <v>1</v>
      </c>
      <c r="K10614" s="10" t="n">
        <f aca="false">B10614</f>
        <v>38446.1232986111</v>
      </c>
    </row>
    <row r="10615" customFormat="false" ht="12.75" hidden="false" customHeight="false" outlineLevel="0" collapsed="false">
      <c r="A10615" s="1" t="n">
        <v>10788</v>
      </c>
      <c r="B10615" s="2" t="n">
        <v>38446.1238194445</v>
      </c>
      <c r="C10615" s="9" t="n">
        <v>-1.935789</v>
      </c>
      <c r="D10615" s="9" t="n">
        <v>49.748409</v>
      </c>
      <c r="E10615" s="3" t="n">
        <v>27.9936622876477</v>
      </c>
      <c r="F10615" s="3" t="n">
        <v>3.24481238901438</v>
      </c>
      <c r="G10615" s="1" t="s">
        <v>10651</v>
      </c>
      <c r="H10615" s="1" t="s">
        <v>10470</v>
      </c>
      <c r="I10615" s="1" t="n">
        <v>562</v>
      </c>
      <c r="J10615" s="1" t="n">
        <v>1</v>
      </c>
      <c r="K10615" s="10" t="n">
        <f aca="false">B10615</f>
        <v>38446.1238194445</v>
      </c>
    </row>
    <row r="10616" customFormat="false" ht="12.75" hidden="false" customHeight="false" outlineLevel="0" collapsed="false">
      <c r="A10616" s="1" t="n">
        <v>10789</v>
      </c>
      <c r="B10616" s="2" t="n">
        <v>38446.1243287037</v>
      </c>
      <c r="C10616" s="9" t="n">
        <v>-1.933992</v>
      </c>
      <c r="D10616" s="9" t="n">
        <v>49.749622</v>
      </c>
      <c r="E10616" s="3" t="n">
        <v>22.9474130725033</v>
      </c>
      <c r="F10616" s="3" t="n">
        <v>2.82721508601152</v>
      </c>
      <c r="G10616" s="1" t="s">
        <v>10652</v>
      </c>
      <c r="H10616" s="1" t="s">
        <v>10470</v>
      </c>
      <c r="I10616" s="1" t="n">
        <v>562</v>
      </c>
      <c r="J10616" s="1" t="n">
        <v>1</v>
      </c>
      <c r="K10616" s="10" t="n">
        <f aca="false">B10616</f>
        <v>38446.1243287037</v>
      </c>
    </row>
    <row r="10617" customFormat="false" ht="12.75" hidden="false" customHeight="false" outlineLevel="0" collapsed="false">
      <c r="A10617" s="1" t="n">
        <v>10790</v>
      </c>
      <c r="B10617" s="2" t="n">
        <v>38446.1247685185</v>
      </c>
      <c r="C10617" s="9" t="n">
        <v>-1.931889</v>
      </c>
      <c r="D10617" s="9" t="n">
        <v>49.749424</v>
      </c>
      <c r="E10617" s="3" t="n">
        <v>25.173696834685</v>
      </c>
      <c r="F10617" s="3" t="n">
        <v>3.01635813364834</v>
      </c>
      <c r="G10617" s="1" t="s">
        <v>10653</v>
      </c>
      <c r="H10617" s="1" t="s">
        <v>10470</v>
      </c>
      <c r="I10617" s="1" t="n">
        <v>563</v>
      </c>
      <c r="J10617" s="1" t="n">
        <v>1</v>
      </c>
      <c r="K10617" s="10" t="n">
        <f aca="false">B10617</f>
        <v>38446.1247685185</v>
      </c>
    </row>
    <row r="10618" customFormat="false" ht="12.75" hidden="false" customHeight="false" outlineLevel="0" collapsed="false">
      <c r="A10618" s="1" t="n">
        <v>10791</v>
      </c>
      <c r="B10618" s="2" t="n">
        <v>38446.1251967593</v>
      </c>
      <c r="C10618" s="9" t="n">
        <v>-1.931237</v>
      </c>
      <c r="D10618" s="9" t="n">
        <v>49.748436</v>
      </c>
      <c r="E10618" s="3" t="n">
        <v>32.2978076988322</v>
      </c>
      <c r="F10618" s="3" t="n">
        <v>3.57278747679464</v>
      </c>
      <c r="G10618" s="1" t="s">
        <v>10654</v>
      </c>
      <c r="H10618" s="1" t="s">
        <v>10470</v>
      </c>
      <c r="I10618" s="1" t="n">
        <v>563</v>
      </c>
      <c r="J10618" s="1" t="n">
        <v>1</v>
      </c>
      <c r="K10618" s="10" t="n">
        <f aca="false">B10618</f>
        <v>38446.1251967593</v>
      </c>
    </row>
    <row r="10619" customFormat="false" ht="12.75" hidden="false" customHeight="false" outlineLevel="0" collapsed="false">
      <c r="A10619" s="1" t="n">
        <v>10792</v>
      </c>
      <c r="B10619" s="2" t="n">
        <v>38446.1256712963</v>
      </c>
      <c r="C10619" s="9" t="n">
        <v>-1.931167</v>
      </c>
      <c r="D10619" s="9" t="n">
        <v>49.747261</v>
      </c>
      <c r="E10619" s="3" t="n">
        <v>30.3683583548745</v>
      </c>
      <c r="F10619" s="3" t="n">
        <v>3.42862406941847</v>
      </c>
      <c r="G10619" s="1" t="s">
        <v>10655</v>
      </c>
      <c r="H10619" s="1" t="s">
        <v>10470</v>
      </c>
      <c r="I10619" s="1" t="n">
        <v>563</v>
      </c>
      <c r="J10619" s="1" t="n">
        <v>1</v>
      </c>
      <c r="K10619" s="10" t="n">
        <f aca="false">B10619</f>
        <v>38446.1256712963</v>
      </c>
    </row>
    <row r="10620" customFormat="false" ht="12.75" hidden="false" customHeight="false" outlineLevel="0" collapsed="false">
      <c r="A10620" s="1" t="n">
        <v>10793</v>
      </c>
      <c r="B10620" s="2" t="n">
        <v>38446.1261226852</v>
      </c>
      <c r="C10620" s="9" t="n">
        <v>-1.93115</v>
      </c>
      <c r="D10620" s="9" t="n">
        <v>49.746109</v>
      </c>
      <c r="E10620" s="3" t="n">
        <v>25.4705295983518</v>
      </c>
      <c r="F10620" s="3" t="n">
        <v>3.04096733116334</v>
      </c>
      <c r="G10620" s="1" t="s">
        <v>10656</v>
      </c>
      <c r="H10620" s="1" t="s">
        <v>10470</v>
      </c>
      <c r="I10620" s="1" t="n">
        <v>563</v>
      </c>
      <c r="J10620" s="1" t="n">
        <v>1</v>
      </c>
      <c r="K10620" s="10" t="n">
        <f aca="false">B10620</f>
        <v>38446.1261226852</v>
      </c>
    </row>
    <row r="10621" customFormat="false" ht="12.75" hidden="false" customHeight="false" outlineLevel="0" collapsed="false">
      <c r="A10621" s="1" t="n">
        <v>10794</v>
      </c>
      <c r="B10621" s="2" t="n">
        <v>38446.1265740741</v>
      </c>
      <c r="C10621" s="9" t="n">
        <v>-1.930567</v>
      </c>
      <c r="D10621" s="9" t="n">
        <v>49.744991</v>
      </c>
      <c r="E10621" s="3" t="n">
        <v>30.6651921190873</v>
      </c>
      <c r="F10621" s="3" t="n">
        <v>3.45109390677687</v>
      </c>
      <c r="G10621" s="1" t="s">
        <v>10657</v>
      </c>
      <c r="H10621" s="1" t="s">
        <v>10470</v>
      </c>
      <c r="I10621" s="1" t="n">
        <v>563</v>
      </c>
      <c r="J10621" s="1" t="n">
        <v>1</v>
      </c>
      <c r="K10621" s="10" t="n">
        <f aca="false">B10621</f>
        <v>38446.1265740741</v>
      </c>
    </row>
    <row r="10622" customFormat="false" ht="12.75" hidden="false" customHeight="false" outlineLevel="0" collapsed="false">
      <c r="A10622" s="1" t="n">
        <v>10795</v>
      </c>
      <c r="B10622" s="2" t="n">
        <v>38446.1270023148</v>
      </c>
      <c r="C10622" s="9" t="n">
        <v>-1.930005</v>
      </c>
      <c r="D10622" s="9" t="n">
        <v>49.743893</v>
      </c>
      <c r="E10622" s="3" t="n">
        <v>36.7503678675023</v>
      </c>
      <c r="F10622" s="3" t="n">
        <v>3.88976580095661</v>
      </c>
      <c r="G10622" s="1" t="s">
        <v>10658</v>
      </c>
      <c r="H10622" s="1" t="s">
        <v>10470</v>
      </c>
      <c r="I10622" s="1" t="n">
        <v>563</v>
      </c>
      <c r="J10622" s="1" t="n">
        <v>1</v>
      </c>
      <c r="K10622" s="10" t="n">
        <f aca="false">B10622</f>
        <v>38446.1270023148</v>
      </c>
    </row>
    <row r="10623" customFormat="false" ht="12.75" hidden="false" customHeight="false" outlineLevel="0" collapsed="false">
      <c r="A10623" s="1" t="n">
        <v>10796</v>
      </c>
      <c r="B10623" s="2" t="n">
        <v>38446.1274421296</v>
      </c>
      <c r="C10623" s="9" t="n">
        <v>-1.929412</v>
      </c>
      <c r="D10623" s="9" t="n">
        <v>49.742767</v>
      </c>
      <c r="E10623" s="3" t="n">
        <v>36.1566895556635</v>
      </c>
      <c r="F10623" s="3" t="n">
        <v>3.84867351175628</v>
      </c>
      <c r="G10623" s="1" t="s">
        <v>10659</v>
      </c>
      <c r="H10623" s="1" t="s">
        <v>10470</v>
      </c>
      <c r="I10623" s="1" t="n">
        <v>563</v>
      </c>
      <c r="J10623" s="1" t="n">
        <v>1</v>
      </c>
      <c r="K10623" s="10" t="n">
        <f aca="false">B10623</f>
        <v>38446.1274421296</v>
      </c>
    </row>
    <row r="10624" customFormat="false" ht="12.75" hidden="false" customHeight="false" outlineLevel="0" collapsed="false">
      <c r="A10624" s="1" t="n">
        <v>10797</v>
      </c>
      <c r="B10624" s="2" t="n">
        <v>38446.1278356482</v>
      </c>
      <c r="C10624" s="9" t="n">
        <v>-1.928817</v>
      </c>
      <c r="D10624" s="9" t="n">
        <v>49.741779</v>
      </c>
      <c r="E10624" s="3" t="n">
        <v>24.4315902675226</v>
      </c>
      <c r="F10624" s="3" t="n">
        <v>2.95422302890546</v>
      </c>
      <c r="G10624" s="1" t="s">
        <v>10660</v>
      </c>
      <c r="H10624" s="1" t="s">
        <v>10470</v>
      </c>
      <c r="I10624" s="1" t="n">
        <v>563</v>
      </c>
      <c r="J10624" s="1" t="n">
        <v>1</v>
      </c>
      <c r="K10624" s="10" t="n">
        <f aca="false">B10624</f>
        <v>38446.1278356482</v>
      </c>
    </row>
    <row r="10625" customFormat="false" ht="12.75" hidden="false" customHeight="false" outlineLevel="0" collapsed="false">
      <c r="A10625" s="1" t="n">
        <v>10798</v>
      </c>
      <c r="B10625" s="2" t="n">
        <v>38446.1282291667</v>
      </c>
      <c r="C10625" s="9" t="n">
        <v>-1.928349</v>
      </c>
      <c r="D10625" s="9" t="n">
        <v>49.740795</v>
      </c>
      <c r="E10625" s="3" t="n">
        <v>15.8232901698924</v>
      </c>
      <c r="F10625" s="3" t="n">
        <v>2.15707838331901</v>
      </c>
      <c r="G10625" s="1" t="s">
        <v>10661</v>
      </c>
      <c r="H10625" s="1" t="s">
        <v>10470</v>
      </c>
      <c r="I10625" s="1" t="n">
        <v>563</v>
      </c>
      <c r="J10625" s="1" t="n">
        <v>1</v>
      </c>
      <c r="K10625" s="10" t="n">
        <f aca="false">B10625</f>
        <v>38446.1282291667</v>
      </c>
    </row>
    <row r="10626" customFormat="false" ht="12.75" hidden="false" customHeight="false" outlineLevel="0" collapsed="false">
      <c r="A10626" s="1" t="n">
        <v>10799</v>
      </c>
      <c r="B10626" s="2" t="n">
        <v>38446.1286689815</v>
      </c>
      <c r="C10626" s="9" t="n">
        <v>-1.927923</v>
      </c>
      <c r="D10626" s="9" t="n">
        <v>49.739719</v>
      </c>
      <c r="E10626" s="3" t="n">
        <v>12.2612347406844</v>
      </c>
      <c r="F10626" s="3" t="n">
        <v>1.77391765806421</v>
      </c>
      <c r="G10626" s="1" t="s">
        <v>10662</v>
      </c>
      <c r="H10626" s="1" t="s">
        <v>10470</v>
      </c>
      <c r="I10626" s="1" t="n">
        <v>563</v>
      </c>
      <c r="J10626" s="1" t="n">
        <v>1</v>
      </c>
      <c r="K10626" s="10" t="n">
        <f aca="false">B10626</f>
        <v>38446.1286689815</v>
      </c>
    </row>
    <row r="10627" customFormat="false" ht="12.75" hidden="false" customHeight="false" outlineLevel="0" collapsed="false">
      <c r="A10627" s="1" t="n">
        <v>10800</v>
      </c>
      <c r="B10627" s="2" t="n">
        <v>38446.1290509259</v>
      </c>
      <c r="C10627" s="9" t="n">
        <v>-1.9276</v>
      </c>
      <c r="D10627" s="9" t="n">
        <v>49.7388</v>
      </c>
      <c r="E10627" s="3" t="n">
        <v>14.339098948661</v>
      </c>
      <c r="F10627" s="3" t="n">
        <v>2.00208657543042</v>
      </c>
      <c r="G10627" s="1" t="s">
        <v>10663</v>
      </c>
      <c r="H10627" s="1" t="s">
        <v>10470</v>
      </c>
      <c r="I10627" s="1" t="n">
        <v>563</v>
      </c>
      <c r="J10627" s="1" t="n">
        <v>1</v>
      </c>
      <c r="K10627" s="10" t="n">
        <f aca="false">B10627</f>
        <v>38446.1290509259</v>
      </c>
    </row>
    <row r="10628" customFormat="false" ht="12.75" hidden="false" customHeight="false" outlineLevel="0" collapsed="false">
      <c r="A10628" s="1" t="n">
        <v>10801</v>
      </c>
      <c r="B10628" s="2" t="n">
        <v>38446.1294328704</v>
      </c>
      <c r="C10628" s="9" t="n">
        <v>-1.927113</v>
      </c>
      <c r="D10628" s="9" t="n">
        <v>49.737946</v>
      </c>
      <c r="E10628" s="3" t="n">
        <v>14.1906791962144</v>
      </c>
      <c r="F10628" s="3" t="n">
        <v>1.98623789876108</v>
      </c>
      <c r="G10628" s="1" t="s">
        <v>10664</v>
      </c>
      <c r="H10628" s="1" t="s">
        <v>10470</v>
      </c>
      <c r="I10628" s="1" t="n">
        <v>563</v>
      </c>
      <c r="J10628" s="1" t="n">
        <v>1</v>
      </c>
      <c r="K10628" s="10" t="n">
        <f aca="false">B10628</f>
        <v>38446.1294328704</v>
      </c>
    </row>
    <row r="10629" customFormat="false" ht="12.75" hidden="false" customHeight="false" outlineLevel="0" collapsed="false">
      <c r="A10629" s="1" t="n">
        <v>10802</v>
      </c>
      <c r="B10629" s="2" t="n">
        <v>38446.1297800926</v>
      </c>
      <c r="C10629" s="9" t="n">
        <v>-1.926573</v>
      </c>
      <c r="D10629" s="9" t="n">
        <v>49.737213</v>
      </c>
      <c r="E10629" s="3" t="n">
        <v>13.8938406290938</v>
      </c>
      <c r="F10629" s="3" t="n">
        <v>1.95434129318283</v>
      </c>
      <c r="G10629" s="1" t="s">
        <v>10665</v>
      </c>
      <c r="H10629" s="1" t="s">
        <v>10470</v>
      </c>
      <c r="I10629" s="1" t="n">
        <v>563</v>
      </c>
      <c r="J10629" s="1" t="n">
        <v>1</v>
      </c>
      <c r="K10629" s="10" t="n">
        <f aca="false">B10629</f>
        <v>38446.1297800926</v>
      </c>
    </row>
    <row r="10630" customFormat="false" ht="12.75" hidden="false" customHeight="false" outlineLevel="0" collapsed="false">
      <c r="A10630" s="1" t="n">
        <v>10803</v>
      </c>
      <c r="B10630" s="2" t="n">
        <v>38446.1302083333</v>
      </c>
      <c r="C10630" s="9" t="n">
        <v>-1.925798</v>
      </c>
      <c r="D10630" s="9" t="n">
        <v>49.736797</v>
      </c>
      <c r="E10630" s="3" t="n">
        <v>18.1979877287278</v>
      </c>
      <c r="F10630" s="3" t="n">
        <v>2.39296089938164</v>
      </c>
      <c r="G10630" s="1" t="s">
        <v>10666</v>
      </c>
      <c r="H10630" s="1" t="s">
        <v>10470</v>
      </c>
      <c r="I10630" s="1" t="n">
        <v>563</v>
      </c>
      <c r="J10630" s="1" t="n">
        <v>1</v>
      </c>
      <c r="K10630" s="10" t="n">
        <f aca="false">B10630</f>
        <v>38446.1302083333</v>
      </c>
    </row>
    <row r="10631" customFormat="false" ht="12.75" hidden="false" customHeight="false" outlineLevel="0" collapsed="false">
      <c r="A10631" s="1" t="n">
        <v>10804</v>
      </c>
      <c r="B10631" s="2" t="n">
        <v>38446.1306018519</v>
      </c>
      <c r="C10631" s="9" t="n">
        <v>-1.925161</v>
      </c>
      <c r="D10631" s="9" t="n">
        <v>49.737251</v>
      </c>
      <c r="E10631" s="3" t="n">
        <v>18.6432432969349</v>
      </c>
      <c r="F10631" s="3" t="n">
        <v>2.43567694540018</v>
      </c>
      <c r="G10631" s="1" t="s">
        <v>10667</v>
      </c>
      <c r="H10631" s="1" t="s">
        <v>10470</v>
      </c>
      <c r="I10631" s="1" t="n">
        <v>564</v>
      </c>
      <c r="J10631" s="1" t="n">
        <v>1</v>
      </c>
      <c r="K10631" s="10" t="n">
        <f aca="false">B10631</f>
        <v>38446.1306018519</v>
      </c>
    </row>
    <row r="10632" customFormat="false" ht="12.75" hidden="false" customHeight="false" outlineLevel="0" collapsed="false">
      <c r="A10632" s="1" t="n">
        <v>10805</v>
      </c>
      <c r="B10632" s="2" t="n">
        <v>38446.1310069445</v>
      </c>
      <c r="C10632" s="9" t="n">
        <v>-1.924328</v>
      </c>
      <c r="D10632" s="9" t="n">
        <v>49.737583</v>
      </c>
      <c r="E10632" s="3" t="n">
        <v>19.9790120502867</v>
      </c>
      <c r="F10632" s="3" t="n">
        <v>2.56119432840939</v>
      </c>
      <c r="G10632" s="1" t="s">
        <v>10668</v>
      </c>
      <c r="H10632" s="1" t="s">
        <v>10470</v>
      </c>
      <c r="I10632" s="1" t="n">
        <v>564</v>
      </c>
      <c r="J10632" s="1" t="n">
        <v>1</v>
      </c>
      <c r="K10632" s="10" t="n">
        <f aca="false">B10632</f>
        <v>38446.1310069445</v>
      </c>
    </row>
    <row r="10633" customFormat="false" ht="12.75" hidden="false" customHeight="false" outlineLevel="0" collapsed="false">
      <c r="A10633" s="1" t="n">
        <v>10806</v>
      </c>
      <c r="B10633" s="2" t="n">
        <v>38446.131412037</v>
      </c>
      <c r="C10633" s="9" t="n">
        <v>-1.923333</v>
      </c>
      <c r="D10633" s="9" t="n">
        <v>49.737926</v>
      </c>
      <c r="E10633" s="3" t="n">
        <v>16.8622145512073</v>
      </c>
      <c r="F10633" s="3" t="n">
        <v>2.26201096878078</v>
      </c>
      <c r="G10633" s="1" t="s">
        <v>10669</v>
      </c>
      <c r="H10633" s="1" t="s">
        <v>10470</v>
      </c>
      <c r="I10633" s="1" t="n">
        <v>564</v>
      </c>
      <c r="J10633" s="1" t="n">
        <v>1</v>
      </c>
      <c r="K10633" s="10" t="n">
        <f aca="false">B10633</f>
        <v>38446.131412037</v>
      </c>
    </row>
    <row r="10634" customFormat="false" ht="12.75" hidden="false" customHeight="false" outlineLevel="0" collapsed="false">
      <c r="A10634" s="1" t="n">
        <v>10807</v>
      </c>
      <c r="B10634" s="2" t="n">
        <v>38446.1318287037</v>
      </c>
      <c r="C10634" s="9" t="n">
        <v>-1.92215</v>
      </c>
      <c r="D10634" s="9" t="n">
        <v>49.7384</v>
      </c>
      <c r="E10634" s="3" t="n">
        <v>23.6894810408402</v>
      </c>
      <c r="F10634" s="3" t="n">
        <v>2.89118695954943</v>
      </c>
      <c r="G10634" s="1" t="s">
        <v>10670</v>
      </c>
      <c r="H10634" s="1" t="s">
        <v>10470</v>
      </c>
      <c r="I10634" s="1" t="n">
        <v>564</v>
      </c>
      <c r="J10634" s="1" t="n">
        <v>1</v>
      </c>
      <c r="K10634" s="10" t="n">
        <f aca="false">B10634</f>
        <v>38446.1318287037</v>
      </c>
    </row>
    <row r="10635" customFormat="false" ht="12.75" hidden="false" customHeight="false" outlineLevel="0" collapsed="false">
      <c r="A10635" s="1" t="n">
        <v>10808</v>
      </c>
      <c r="B10635" s="2" t="n">
        <v>38446.1321875</v>
      </c>
      <c r="C10635" s="9" t="n">
        <v>-1.921108</v>
      </c>
      <c r="D10635" s="9" t="n">
        <v>49.738857</v>
      </c>
      <c r="E10635" s="3" t="n">
        <v>23.0958043325757</v>
      </c>
      <c r="F10635" s="3" t="n">
        <v>2.84008606754871</v>
      </c>
      <c r="G10635" s="1" t="s">
        <v>10671</v>
      </c>
      <c r="H10635" s="1" t="s">
        <v>10470</v>
      </c>
      <c r="I10635" s="1" t="n">
        <v>564</v>
      </c>
      <c r="J10635" s="1" t="n">
        <v>1</v>
      </c>
      <c r="K10635" s="10" t="n">
        <f aca="false">B10635</f>
        <v>38446.1321875</v>
      </c>
    </row>
    <row r="10636" customFormat="false" ht="12.75" hidden="false" customHeight="false" outlineLevel="0" collapsed="false">
      <c r="A10636" s="1" t="n">
        <v>10809</v>
      </c>
      <c r="B10636" s="2" t="n">
        <v>38446.1325810185</v>
      </c>
      <c r="C10636" s="9" t="n">
        <v>-1.919995</v>
      </c>
      <c r="D10636" s="9" t="n">
        <v>49.739433</v>
      </c>
      <c r="E10636" s="3" t="n">
        <v>18.643237651524</v>
      </c>
      <c r="F10636" s="3" t="n">
        <v>2.43567694540018</v>
      </c>
      <c r="G10636" s="1" t="s">
        <v>10672</v>
      </c>
      <c r="H10636" s="1" t="s">
        <v>10470</v>
      </c>
      <c r="I10636" s="1" t="n">
        <v>564</v>
      </c>
      <c r="J10636" s="1" t="n">
        <v>1</v>
      </c>
      <c r="K10636" s="10" t="n">
        <f aca="false">B10636</f>
        <v>38446.1325810185</v>
      </c>
    </row>
    <row r="10637" customFormat="false" ht="12.75" hidden="false" customHeight="false" outlineLevel="0" collapsed="false">
      <c r="A10637" s="1" t="n">
        <v>10810</v>
      </c>
      <c r="B10637" s="2" t="n">
        <v>38446.1329513889</v>
      </c>
      <c r="C10637" s="9" t="n">
        <v>-1.918933</v>
      </c>
      <c r="D10637" s="9" t="n">
        <v>49.73996</v>
      </c>
      <c r="E10637" s="3" t="n">
        <v>24.2831523100991</v>
      </c>
      <c r="F10637" s="3" t="n">
        <v>2.94168897773915</v>
      </c>
      <c r="G10637" s="1" t="s">
        <v>10673</v>
      </c>
      <c r="H10637" s="1" t="s">
        <v>10470</v>
      </c>
      <c r="I10637" s="1" t="n">
        <v>564</v>
      </c>
      <c r="J10637" s="1" t="n">
        <v>1</v>
      </c>
      <c r="K10637" s="10" t="n">
        <f aca="false">B10637</f>
        <v>38446.1329513889</v>
      </c>
    </row>
    <row r="10638" customFormat="false" ht="12.75" hidden="false" customHeight="false" outlineLevel="0" collapsed="false">
      <c r="A10638" s="1" t="n">
        <v>10811</v>
      </c>
      <c r="B10638" s="2" t="n">
        <v>38446.1334143519</v>
      </c>
      <c r="C10638" s="9" t="n">
        <v>-1.917626</v>
      </c>
      <c r="D10638" s="9" t="n">
        <v>49.740688</v>
      </c>
      <c r="E10638" s="3" t="n">
        <v>18.9400729226953</v>
      </c>
      <c r="F10638" s="3" t="n">
        <v>2.46390569413153</v>
      </c>
      <c r="G10638" s="1" t="s">
        <v>10674</v>
      </c>
      <c r="H10638" s="1" t="s">
        <v>10470</v>
      </c>
      <c r="I10638" s="1" t="n">
        <v>564</v>
      </c>
      <c r="J10638" s="1" t="n">
        <v>1</v>
      </c>
      <c r="K10638" s="10" t="n">
        <f aca="false">B10638</f>
        <v>38446.1334143519</v>
      </c>
    </row>
    <row r="10639" customFormat="false" ht="12.75" hidden="false" customHeight="false" outlineLevel="0" collapsed="false">
      <c r="A10639" s="1" t="n">
        <v>10812</v>
      </c>
      <c r="B10639" s="2" t="n">
        <v>38446.1338425926</v>
      </c>
      <c r="C10639" s="9" t="n">
        <v>-1.916383</v>
      </c>
      <c r="D10639" s="9" t="n">
        <v>49.74136</v>
      </c>
      <c r="E10639" s="3" t="n">
        <v>19.682165753567</v>
      </c>
      <c r="F10639" s="3" t="n">
        <v>2.53363271458678</v>
      </c>
      <c r="G10639" s="1" t="s">
        <v>10675</v>
      </c>
      <c r="H10639" s="1" t="s">
        <v>10470</v>
      </c>
      <c r="I10639" s="1" t="n">
        <v>564</v>
      </c>
      <c r="J10639" s="1" t="n">
        <v>1</v>
      </c>
      <c r="K10639" s="10" t="n">
        <f aca="false">B10639</f>
        <v>38446.1338425926</v>
      </c>
    </row>
    <row r="10640" customFormat="false" ht="12.75" hidden="false" customHeight="false" outlineLevel="0" collapsed="false">
      <c r="A10640" s="1" t="n">
        <v>10813</v>
      </c>
      <c r="B10640" s="2" t="n">
        <v>38446.1345023148</v>
      </c>
      <c r="C10640" s="9" t="n">
        <v>-1.91445</v>
      </c>
      <c r="D10640" s="9" t="n">
        <v>49.742451</v>
      </c>
      <c r="E10640" s="3" t="n">
        <v>20.5726765632211</v>
      </c>
      <c r="F10640" s="3" t="n">
        <v>2.61577077107633</v>
      </c>
      <c r="G10640" s="1" t="s">
        <v>10676</v>
      </c>
      <c r="H10640" s="1" t="s">
        <v>10470</v>
      </c>
      <c r="I10640" s="1" t="n">
        <v>564</v>
      </c>
      <c r="J10640" s="1" t="n">
        <v>1</v>
      </c>
      <c r="K10640" s="10" t="n">
        <f aca="false">B10640</f>
        <v>38446.1345023148</v>
      </c>
    </row>
    <row r="10641" customFormat="false" ht="12.75" hidden="false" customHeight="false" outlineLevel="0" collapsed="false">
      <c r="A10641" s="1" t="n">
        <v>10814</v>
      </c>
      <c r="B10641" s="2" t="n">
        <v>38446.1348495371</v>
      </c>
      <c r="C10641" s="9" t="n">
        <v>-1.913437</v>
      </c>
      <c r="D10641" s="9" t="n">
        <v>49.743069</v>
      </c>
      <c r="E10641" s="3" t="n">
        <v>29.3293841689511</v>
      </c>
      <c r="F10641" s="3" t="n">
        <v>3.34911056634772</v>
      </c>
      <c r="G10641" s="1" t="s">
        <v>10677</v>
      </c>
      <c r="H10641" s="1" t="s">
        <v>10470</v>
      </c>
      <c r="I10641" s="1" t="n">
        <v>564</v>
      </c>
      <c r="J10641" s="1" t="n">
        <v>1</v>
      </c>
      <c r="K10641" s="10" t="n">
        <f aca="false">B10641</f>
        <v>38446.1348495371</v>
      </c>
    </row>
    <row r="10642" customFormat="false" ht="12.75" hidden="false" customHeight="false" outlineLevel="0" collapsed="false">
      <c r="A10642" s="1" t="n">
        <v>10815</v>
      </c>
      <c r="B10642" s="2" t="n">
        <v>38446.1353240741</v>
      </c>
      <c r="C10642" s="9" t="n">
        <v>-1.912008</v>
      </c>
      <c r="D10642" s="9" t="n">
        <v>49.743908</v>
      </c>
      <c r="E10642" s="3" t="n">
        <v>30.665151066055</v>
      </c>
      <c r="F10642" s="3" t="n">
        <v>3.45109390677687</v>
      </c>
      <c r="G10642" s="1" t="s">
        <v>10678</v>
      </c>
      <c r="H10642" s="1" t="s">
        <v>10470</v>
      </c>
      <c r="I10642" s="1" t="n">
        <v>564</v>
      </c>
      <c r="J10642" s="1" t="n">
        <v>1</v>
      </c>
      <c r="K10642" s="10" t="n">
        <f aca="false">B10642</f>
        <v>38446.1353240741</v>
      </c>
    </row>
    <row r="10643" customFormat="false" ht="12.75" hidden="false" customHeight="false" outlineLevel="0" collapsed="false">
      <c r="A10643" s="1" t="n">
        <v>10816</v>
      </c>
      <c r="B10643" s="2" t="n">
        <v>38446.1356944445</v>
      </c>
      <c r="C10643" s="9" t="n">
        <v>-1.910894</v>
      </c>
      <c r="D10643" s="9" t="n">
        <v>49.744587</v>
      </c>
      <c r="E10643" s="3" t="n">
        <v>27.251517565085</v>
      </c>
      <c r="F10643" s="3" t="n">
        <v>3.18581618706046</v>
      </c>
      <c r="G10643" s="1" t="s">
        <v>10679</v>
      </c>
      <c r="H10643" s="1" t="s">
        <v>10470</v>
      </c>
      <c r="I10643" s="1" t="n">
        <v>564</v>
      </c>
      <c r="J10643" s="1" t="n">
        <v>1</v>
      </c>
      <c r="K10643" s="10" t="n">
        <f aca="false">B10643</f>
        <v>38446.1356944445</v>
      </c>
    </row>
    <row r="10644" customFormat="false" ht="12.75" hidden="false" customHeight="false" outlineLevel="0" collapsed="false">
      <c r="A10644" s="1" t="n">
        <v>10817</v>
      </c>
      <c r="B10644" s="2" t="n">
        <v>38446.136087963</v>
      </c>
      <c r="C10644" s="9" t="n">
        <v>-1.909701</v>
      </c>
      <c r="D10644" s="9" t="n">
        <v>49.745312</v>
      </c>
      <c r="E10644" s="3" t="n">
        <v>25.767328290512</v>
      </c>
      <c r="F10644" s="3" t="n">
        <v>3.06543967419246</v>
      </c>
      <c r="G10644" s="1" t="s">
        <v>10680</v>
      </c>
      <c r="H10644" s="1" t="s">
        <v>10470</v>
      </c>
      <c r="I10644" s="1" t="n">
        <v>564</v>
      </c>
      <c r="J10644" s="1" t="n">
        <v>1</v>
      </c>
      <c r="K10644" s="10" t="n">
        <f aca="false">B10644</f>
        <v>38446.136087963</v>
      </c>
    </row>
    <row r="10645" customFormat="false" ht="12.75" hidden="false" customHeight="false" outlineLevel="0" collapsed="false">
      <c r="A10645" s="1" t="n">
        <v>10818</v>
      </c>
      <c r="B10645" s="2" t="n">
        <v>38446.1365509259</v>
      </c>
      <c r="C10645" s="9" t="n">
        <v>-1.9082</v>
      </c>
      <c r="D10645" s="9" t="n">
        <v>49.746136</v>
      </c>
      <c r="E10645" s="3" t="n">
        <v>22.6505326551109</v>
      </c>
      <c r="F10645" s="3" t="n">
        <v>2.80135610571105</v>
      </c>
      <c r="G10645" s="1" t="s">
        <v>10681</v>
      </c>
      <c r="H10645" s="1" t="s">
        <v>10470</v>
      </c>
      <c r="I10645" s="1" t="n">
        <v>564</v>
      </c>
      <c r="J10645" s="1" t="n">
        <v>1</v>
      </c>
      <c r="K10645" s="10" t="n">
        <f aca="false">B10645</f>
        <v>38446.1365509259</v>
      </c>
    </row>
    <row r="10646" customFormat="false" ht="12.75" hidden="false" customHeight="false" outlineLevel="0" collapsed="false">
      <c r="A10646" s="1" t="n">
        <v>10819</v>
      </c>
      <c r="B10646" s="2" t="n">
        <v>38446.1369328704</v>
      </c>
      <c r="C10646" s="9" t="n">
        <v>-1.906933</v>
      </c>
      <c r="D10646" s="9" t="n">
        <v>49.746807</v>
      </c>
      <c r="E10646" s="3" t="n">
        <v>21.7600188663049</v>
      </c>
      <c r="F10646" s="3" t="n">
        <v>2.72282048048199</v>
      </c>
      <c r="G10646" s="1" t="s">
        <v>10682</v>
      </c>
      <c r="H10646" s="1" t="s">
        <v>10470</v>
      </c>
      <c r="I10646" s="1" t="n">
        <v>564</v>
      </c>
      <c r="J10646" s="1" t="n">
        <v>1</v>
      </c>
      <c r="K10646" s="10" t="n">
        <f aca="false">B10646</f>
        <v>38446.1369328704</v>
      </c>
    </row>
    <row r="10647" customFormat="false" ht="12.75" hidden="false" customHeight="false" outlineLevel="0" collapsed="false">
      <c r="A10647" s="1" t="n">
        <v>10820</v>
      </c>
      <c r="B10647" s="2" t="n">
        <v>38446.1373263889</v>
      </c>
      <c r="C10647" s="9" t="n">
        <v>-1.905768</v>
      </c>
      <c r="D10647" s="9" t="n">
        <v>49.74757</v>
      </c>
      <c r="E10647" s="3" t="n">
        <v>19.0884803215246</v>
      </c>
      <c r="F10647" s="3" t="n">
        <v>2.47794680280363</v>
      </c>
      <c r="G10647" s="1" t="s">
        <v>10683</v>
      </c>
      <c r="H10647" s="1" t="s">
        <v>10470</v>
      </c>
      <c r="I10647" s="1" t="n">
        <v>564</v>
      </c>
      <c r="J10647" s="1" t="n">
        <v>1</v>
      </c>
      <c r="K10647" s="10" t="n">
        <f aca="false">B10647</f>
        <v>38446.1373263889</v>
      </c>
    </row>
    <row r="10648" customFormat="false" ht="12.75" hidden="false" customHeight="false" outlineLevel="0" collapsed="false">
      <c r="A10648" s="1" t="n">
        <v>10821</v>
      </c>
      <c r="B10648" s="2" t="n">
        <v>38446.1377199074</v>
      </c>
      <c r="C10648" s="9" t="n">
        <v>-1.904606</v>
      </c>
      <c r="D10648" s="9" t="n">
        <v>49.748375</v>
      </c>
      <c r="E10648" s="3" t="n">
        <v>22.2052724249999</v>
      </c>
      <c r="F10648" s="3" t="n">
        <v>2.76227043844255</v>
      </c>
      <c r="G10648" s="1" t="s">
        <v>10684</v>
      </c>
      <c r="H10648" s="1" t="s">
        <v>10470</v>
      </c>
      <c r="I10648" s="1" t="n">
        <v>564</v>
      </c>
      <c r="J10648" s="1" t="n">
        <v>1</v>
      </c>
      <c r="K10648" s="10" t="n">
        <f aca="false">B10648</f>
        <v>38446.1377199074</v>
      </c>
    </row>
    <row r="10649" customFormat="false" ht="12.75" hidden="false" customHeight="false" outlineLevel="0" collapsed="false">
      <c r="A10649" s="1" t="n">
        <v>10822</v>
      </c>
      <c r="B10649" s="2" t="n">
        <v>38446.1381018519</v>
      </c>
      <c r="C10649" s="9" t="n">
        <v>-1.903432</v>
      </c>
      <c r="D10649" s="9" t="n">
        <v>49.749134</v>
      </c>
      <c r="E10649" s="3" t="n">
        <v>21.3147588214856</v>
      </c>
      <c r="F10649" s="3" t="n">
        <v>2.68299732221953</v>
      </c>
      <c r="G10649" s="1" t="s">
        <v>10685</v>
      </c>
      <c r="H10649" s="1" t="s">
        <v>10470</v>
      </c>
      <c r="I10649" s="1" t="n">
        <v>564</v>
      </c>
      <c r="J10649" s="1" t="n">
        <v>1</v>
      </c>
      <c r="K10649" s="10" t="n">
        <f aca="false">B10649</f>
        <v>38446.1381018519</v>
      </c>
    </row>
    <row r="10650" customFormat="false" ht="12.75" hidden="false" customHeight="false" outlineLevel="0" collapsed="false">
      <c r="A10650" s="1" t="n">
        <v>10823</v>
      </c>
      <c r="B10650" s="2" t="n">
        <v>38446.1387962963</v>
      </c>
      <c r="C10650" s="9" t="n">
        <v>-1.901147</v>
      </c>
      <c r="D10650" s="9" t="n">
        <v>49.750507</v>
      </c>
      <c r="E10650" s="3" t="n">
        <v>10.3317726177252</v>
      </c>
      <c r="F10650" s="3" t="n">
        <v>1.54869155311347</v>
      </c>
      <c r="G10650" s="1" t="s">
        <v>10686</v>
      </c>
      <c r="H10650" s="1" t="s">
        <v>10470</v>
      </c>
      <c r="I10650" s="1" t="n">
        <v>564</v>
      </c>
      <c r="J10650" s="1" t="n">
        <v>1</v>
      </c>
      <c r="K10650" s="10" t="n">
        <f aca="false">B10650</f>
        <v>38446.1387962963</v>
      </c>
    </row>
    <row r="10651" customFormat="false" ht="12.75" hidden="false" customHeight="false" outlineLevel="0" collapsed="false">
      <c r="A10651" s="1" t="n">
        <v>10824</v>
      </c>
      <c r="B10651" s="2" t="n">
        <v>38446.1391782407</v>
      </c>
      <c r="C10651" s="9" t="n">
        <v>-1.899786</v>
      </c>
      <c r="D10651" s="9" t="n">
        <v>49.751228</v>
      </c>
      <c r="E10651" s="3" t="n">
        <v>16.1201010489973</v>
      </c>
      <c r="F10651" s="3" t="n">
        <v>2.18734673811777</v>
      </c>
      <c r="G10651" s="1" t="s">
        <v>10687</v>
      </c>
      <c r="H10651" s="1" t="s">
        <v>10470</v>
      </c>
      <c r="I10651" s="1" t="n">
        <v>564</v>
      </c>
      <c r="J10651" s="1" t="n">
        <v>1</v>
      </c>
      <c r="K10651" s="10" t="n">
        <f aca="false">B10651</f>
        <v>38446.1391782407</v>
      </c>
    </row>
    <row r="10652" customFormat="false" ht="12.75" hidden="false" customHeight="false" outlineLevel="0" collapsed="false">
      <c r="A10652" s="1" t="n">
        <v>10825</v>
      </c>
      <c r="B10652" s="2" t="n">
        <v>38446.1395486111</v>
      </c>
      <c r="C10652" s="9" t="n">
        <v>-1.898468</v>
      </c>
      <c r="D10652" s="9" t="n">
        <v>49.751938</v>
      </c>
      <c r="E10652" s="3" t="n">
        <v>14.4874946027722</v>
      </c>
      <c r="F10652" s="3" t="n">
        <v>2.01786974985811</v>
      </c>
      <c r="G10652" s="1" t="s">
        <v>10688</v>
      </c>
      <c r="H10652" s="1" t="s">
        <v>10470</v>
      </c>
      <c r="I10652" s="1" t="n">
        <v>564</v>
      </c>
      <c r="J10652" s="1" t="n">
        <v>1</v>
      </c>
      <c r="K10652" s="10" t="n">
        <f aca="false">B10652</f>
        <v>38446.1395486111</v>
      </c>
    </row>
    <row r="10653" customFormat="false" ht="12.75" hidden="false" customHeight="false" outlineLevel="0" collapsed="false">
      <c r="A10653" s="1" t="n">
        <v>10826</v>
      </c>
      <c r="B10653" s="2" t="n">
        <v>38446.1399305555</v>
      </c>
      <c r="C10653" s="9" t="n">
        <v>-1.89716</v>
      </c>
      <c r="D10653" s="9" t="n">
        <v>49.752674</v>
      </c>
      <c r="E10653" s="3" t="n">
        <v>13.3001443471792</v>
      </c>
      <c r="F10653" s="3" t="n">
        <v>1.88973122796062</v>
      </c>
      <c r="G10653" s="1" t="s">
        <v>10689</v>
      </c>
      <c r="H10653" s="1" t="s">
        <v>10470</v>
      </c>
      <c r="I10653" s="1" t="n">
        <v>564</v>
      </c>
      <c r="J10653" s="1" t="n">
        <v>1</v>
      </c>
      <c r="K10653" s="10" t="n">
        <f aca="false">B10653</f>
        <v>38446.1399305555</v>
      </c>
    </row>
    <row r="10654" customFormat="false" ht="12.75" hidden="false" customHeight="false" outlineLevel="0" collapsed="false">
      <c r="A10654" s="1" t="n">
        <v>10827</v>
      </c>
      <c r="B10654" s="2" t="n">
        <v>38446.1403472222</v>
      </c>
      <c r="C10654" s="9" t="n">
        <v>-1.89572</v>
      </c>
      <c r="D10654" s="9" t="n">
        <v>49.75349</v>
      </c>
      <c r="E10654" s="3" t="n">
        <v>15.6748421658658</v>
      </c>
      <c r="F10654" s="3" t="n">
        <v>2.14185566348249</v>
      </c>
      <c r="G10654" s="1" t="s">
        <v>10690</v>
      </c>
      <c r="H10654" s="1" t="s">
        <v>10470</v>
      </c>
      <c r="I10654" s="1" t="n">
        <v>564</v>
      </c>
      <c r="J10654" s="1" t="n">
        <v>1</v>
      </c>
      <c r="K10654" s="10" t="n">
        <f aca="false">B10654</f>
        <v>38446.1403472222</v>
      </c>
    </row>
    <row r="10655" customFormat="false" ht="12.75" hidden="false" customHeight="false" outlineLevel="0" collapsed="false">
      <c r="A10655" s="1" t="n">
        <v>10828</v>
      </c>
      <c r="B10655" s="2" t="n">
        <v>38446.1407638889</v>
      </c>
      <c r="C10655" s="9" t="n">
        <v>-1.894266</v>
      </c>
      <c r="D10655" s="9" t="n">
        <v>49.754322</v>
      </c>
      <c r="E10655" s="3" t="n">
        <v>11.3707001078222</v>
      </c>
      <c r="F10655" s="3" t="n">
        <v>1.67168770369202</v>
      </c>
      <c r="G10655" s="1" t="s">
        <v>10691</v>
      </c>
      <c r="H10655" s="1" t="s">
        <v>10470</v>
      </c>
      <c r="I10655" s="1" t="n">
        <v>564</v>
      </c>
      <c r="J10655" s="1" t="n">
        <v>1</v>
      </c>
      <c r="K10655" s="10" t="n">
        <f aca="false">B10655</f>
        <v>38446.1407638889</v>
      </c>
    </row>
    <row r="10656" customFormat="false" ht="12.75" hidden="false" customHeight="false" outlineLevel="0" collapsed="false">
      <c r="A10656" s="1" t="n">
        <v>10829</v>
      </c>
      <c r="B10656" s="2" t="n">
        <v>38446.1411342593</v>
      </c>
      <c r="C10656" s="9" t="n">
        <v>-1.892883</v>
      </c>
      <c r="D10656" s="9" t="n">
        <v>49.755013</v>
      </c>
      <c r="E10656" s="3" t="n">
        <v>13.7453978441</v>
      </c>
      <c r="F10656" s="3" t="n">
        <v>1.93829196390705</v>
      </c>
      <c r="G10656" s="1" t="s">
        <v>10692</v>
      </c>
      <c r="H10656" s="1" t="s">
        <v>10470</v>
      </c>
      <c r="I10656" s="1" t="n">
        <v>564</v>
      </c>
      <c r="J10656" s="1" t="n">
        <v>1</v>
      </c>
      <c r="K10656" s="10" t="n">
        <f aca="false">B10656</f>
        <v>38446.1411342593</v>
      </c>
    </row>
    <row r="10657" customFormat="false" ht="12.75" hidden="false" customHeight="false" outlineLevel="0" collapsed="false">
      <c r="A10657" s="1" t="n">
        <v>10830</v>
      </c>
      <c r="B10657" s="2" t="n">
        <v>38446.1415046296</v>
      </c>
      <c r="C10657" s="9" t="n">
        <v>-1.892098</v>
      </c>
      <c r="D10657" s="9" t="n">
        <v>49.755615</v>
      </c>
      <c r="E10657" s="3" t="n">
        <v>11.9643733806548</v>
      </c>
      <c r="F10657" s="3" t="n">
        <v>1.74015501082515</v>
      </c>
      <c r="G10657" s="1" t="s">
        <v>10693</v>
      </c>
      <c r="H10657" s="1" t="s">
        <v>10470</v>
      </c>
      <c r="I10657" s="1" t="n">
        <v>564</v>
      </c>
      <c r="J10657" s="1" t="n">
        <v>1</v>
      </c>
      <c r="K10657" s="10" t="n">
        <f aca="false">B10657</f>
        <v>38446.1415046296</v>
      </c>
    </row>
    <row r="10658" customFormat="false" ht="12.75" hidden="false" customHeight="false" outlineLevel="0" collapsed="false">
      <c r="A10658" s="1" t="n">
        <v>10831</v>
      </c>
      <c r="B10658" s="2" t="n">
        <v>38446.1419097222</v>
      </c>
      <c r="C10658" s="9" t="n">
        <v>-1.89215</v>
      </c>
      <c r="D10658" s="9" t="n">
        <v>49.755547</v>
      </c>
      <c r="E10658" s="3" t="n">
        <v>12.1127912702917</v>
      </c>
      <c r="F10658" s="3" t="n">
        <v>1.75707484566221</v>
      </c>
      <c r="G10658" s="1" t="s">
        <v>10694</v>
      </c>
      <c r="H10658" s="1" t="n">
        <v>0</v>
      </c>
      <c r="I10658" s="1" t="n">
        <v>565</v>
      </c>
      <c r="J10658" s="1" t="n">
        <v>0</v>
      </c>
      <c r="K10658" s="10" t="n">
        <f aca="false">B10658</f>
        <v>38446.1419097222</v>
      </c>
    </row>
    <row r="10659" customFormat="false" ht="12.75" hidden="false" customHeight="false" outlineLevel="0" collapsed="false">
      <c r="A10659" s="1" t="n">
        <v>10832</v>
      </c>
      <c r="B10659" s="2" t="n">
        <v>38446.1422800926</v>
      </c>
      <c r="C10659" s="9" t="n">
        <v>-1.892277</v>
      </c>
      <c r="D10659" s="9" t="n">
        <v>49.754799</v>
      </c>
      <c r="E10659" s="3" t="n">
        <v>10.1833484879031</v>
      </c>
      <c r="F10659" s="3" t="n">
        <v>1.53077452781144</v>
      </c>
      <c r="G10659" s="1" t="s">
        <v>10695</v>
      </c>
      <c r="H10659" s="1" t="n">
        <v>0</v>
      </c>
      <c r="I10659" s="1" t="n">
        <v>565</v>
      </c>
      <c r="J10659" s="1" t="n">
        <v>0</v>
      </c>
      <c r="K10659" s="10" t="n">
        <f aca="false">B10659</f>
        <v>38446.1422800926</v>
      </c>
    </row>
    <row r="10660" customFormat="false" ht="12.75" hidden="false" customHeight="false" outlineLevel="0" collapsed="false">
      <c r="A10660" s="1" t="n">
        <v>10833</v>
      </c>
      <c r="B10660" s="2" t="n">
        <v>38446.1427430556</v>
      </c>
      <c r="C10660" s="9" t="n">
        <v>-1.892334</v>
      </c>
      <c r="D10660" s="9" t="n">
        <v>49.753429</v>
      </c>
      <c r="E10660" s="3" t="n">
        <v>8.2539058072545</v>
      </c>
      <c r="F10660" s="3" t="n">
        <v>1.28926648060871</v>
      </c>
      <c r="G10660" s="1" t="s">
        <v>10696</v>
      </c>
      <c r="H10660" s="1" t="n">
        <v>0</v>
      </c>
      <c r="I10660" s="1" t="n">
        <v>565</v>
      </c>
      <c r="J10660" s="1" t="n">
        <v>0</v>
      </c>
      <c r="K10660" s="10" t="n">
        <f aca="false">B10660</f>
        <v>38446.1427430556</v>
      </c>
    </row>
    <row r="10661" customFormat="false" ht="12.75" hidden="false" customHeight="false" outlineLevel="0" collapsed="false">
      <c r="A10661" s="1" t="n">
        <v>10834</v>
      </c>
      <c r="B10661" s="2" t="n">
        <v>38446.1430902778</v>
      </c>
      <c r="C10661" s="9" t="n">
        <v>-1.89193</v>
      </c>
      <c r="D10661" s="9" t="n">
        <v>49.752258</v>
      </c>
      <c r="E10661" s="3" t="n">
        <v>13.1517193130157</v>
      </c>
      <c r="F10661" s="3" t="n">
        <v>1.87340426368265</v>
      </c>
      <c r="G10661" s="1" t="s">
        <v>10697</v>
      </c>
      <c r="H10661" s="1" t="n">
        <v>0</v>
      </c>
      <c r="I10661" s="1" t="n">
        <v>565</v>
      </c>
      <c r="J10661" s="1" t="n">
        <v>0</v>
      </c>
      <c r="K10661" s="10" t="n">
        <f aca="false">B10661</f>
        <v>38446.1430902778</v>
      </c>
    </row>
    <row r="10662" customFormat="false" ht="12.75" hidden="false" customHeight="false" outlineLevel="0" collapsed="false">
      <c r="A10662" s="1" t="n">
        <v>10835</v>
      </c>
      <c r="B10662" s="2" t="n">
        <v>38446.1434837963</v>
      </c>
      <c r="C10662" s="9" t="n">
        <v>-1.891494</v>
      </c>
      <c r="D10662" s="9" t="n">
        <v>49.750904</v>
      </c>
      <c r="E10662" s="3" t="n">
        <v>13.8938114983478</v>
      </c>
      <c r="F10662" s="3" t="n">
        <v>1.95434129318283</v>
      </c>
      <c r="G10662" s="1" t="s">
        <v>10698</v>
      </c>
      <c r="H10662" s="1" t="n">
        <v>0</v>
      </c>
      <c r="I10662" s="1" t="n">
        <v>565</v>
      </c>
      <c r="J10662" s="1" t="n">
        <v>0</v>
      </c>
      <c r="K10662" s="10" t="n">
        <f aca="false">B10662</f>
        <v>38446.1434837963</v>
      </c>
    </row>
    <row r="10663" customFormat="false" ht="12.75" hidden="false" customHeight="false" outlineLevel="0" collapsed="false">
      <c r="A10663" s="1" t="n">
        <v>10836</v>
      </c>
      <c r="B10663" s="2" t="n">
        <v>38446.1439236111</v>
      </c>
      <c r="C10663" s="9" t="n">
        <v>-1.891053</v>
      </c>
      <c r="D10663" s="9" t="n">
        <v>49.74939</v>
      </c>
      <c r="E10663" s="3" t="n">
        <v>13.8938105634094</v>
      </c>
      <c r="F10663" s="3" t="n">
        <v>1.95434129318283</v>
      </c>
      <c r="G10663" s="1" t="s">
        <v>10699</v>
      </c>
      <c r="H10663" s="1" t="n">
        <v>0</v>
      </c>
      <c r="I10663" s="1" t="n">
        <v>565</v>
      </c>
      <c r="J10663" s="1" t="n">
        <v>0</v>
      </c>
      <c r="K10663" s="10" t="n">
        <f aca="false">B10663</f>
        <v>38446.1439236111</v>
      </c>
    </row>
    <row r="10664" customFormat="false" ht="12.75" hidden="false" customHeight="false" outlineLevel="0" collapsed="false">
      <c r="A10664" s="1" t="n">
        <v>10837</v>
      </c>
      <c r="B10664" s="2" t="n">
        <v>38446.1442939815</v>
      </c>
      <c r="C10664" s="9" t="n">
        <v>-1.890603</v>
      </c>
      <c r="D10664" s="9" t="n">
        <v>49.748116</v>
      </c>
      <c r="E10664" s="3" t="n">
        <v>18.4947856642535</v>
      </c>
      <c r="F10664" s="3" t="n">
        <v>2.4214884321328</v>
      </c>
      <c r="G10664" s="1" t="s">
        <v>10700</v>
      </c>
      <c r="H10664" s="1" t="n">
        <v>0</v>
      </c>
      <c r="I10664" s="1" t="n">
        <v>565</v>
      </c>
      <c r="J10664" s="1" t="n">
        <v>0</v>
      </c>
      <c r="K10664" s="10" t="n">
        <f aca="false">B10664</f>
        <v>38446.1442939815</v>
      </c>
    </row>
    <row r="10665" customFormat="false" ht="12.75" hidden="false" customHeight="false" outlineLevel="0" collapsed="false">
      <c r="A10665" s="1" t="n">
        <v>10838</v>
      </c>
      <c r="B10665" s="2" t="n">
        <v>38446.1447222222</v>
      </c>
      <c r="C10665" s="9" t="n">
        <v>-1.890067</v>
      </c>
      <c r="D10665" s="9" t="n">
        <v>49.746651</v>
      </c>
      <c r="E10665" s="3" t="n">
        <v>13.5969717311323</v>
      </c>
      <c r="F10665" s="3" t="n">
        <v>1.92217433118094</v>
      </c>
      <c r="G10665" s="1" t="s">
        <v>10701</v>
      </c>
      <c r="H10665" s="1" t="n">
        <v>0</v>
      </c>
      <c r="I10665" s="1" t="n">
        <v>565</v>
      </c>
      <c r="J10665" s="1" t="n">
        <v>0</v>
      </c>
      <c r="K10665" s="10" t="n">
        <f aca="false">B10665</f>
        <v>38446.1447222222</v>
      </c>
    </row>
    <row r="10666" customFormat="false" ht="12.75" hidden="false" customHeight="false" outlineLevel="0" collapsed="false">
      <c r="A10666" s="1" t="n">
        <v>10839</v>
      </c>
      <c r="B10666" s="2" t="n">
        <v>38446.1451273148</v>
      </c>
      <c r="C10666" s="9" t="n">
        <v>-1.88955</v>
      </c>
      <c r="D10666" s="9" t="n">
        <v>49.745266</v>
      </c>
      <c r="E10666" s="3" t="n">
        <v>11.6675296329198</v>
      </c>
      <c r="F10666" s="3" t="n">
        <v>1.70608075603575</v>
      </c>
      <c r="G10666" s="1" t="s">
        <v>10702</v>
      </c>
      <c r="H10666" s="1" t="n">
        <v>0</v>
      </c>
      <c r="I10666" s="1" t="n">
        <v>565</v>
      </c>
      <c r="J10666" s="1" t="n">
        <v>0</v>
      </c>
      <c r="K10666" s="10" t="n">
        <f aca="false">B10666</f>
        <v>38446.1451273148</v>
      </c>
    </row>
    <row r="10667" customFormat="false" ht="12.75" hidden="false" customHeight="false" outlineLevel="0" collapsed="false">
      <c r="A10667" s="1" t="n">
        <v>10840</v>
      </c>
      <c r="B10667" s="2" t="n">
        <v>38446.1455324074</v>
      </c>
      <c r="C10667" s="9" t="n">
        <v>-1.889094</v>
      </c>
      <c r="D10667" s="9" t="n">
        <v>49.743904</v>
      </c>
      <c r="E10667" s="3" t="n">
        <v>12.2612031054363</v>
      </c>
      <c r="F10667" s="3" t="n">
        <v>1.77391765806421</v>
      </c>
      <c r="G10667" s="1" t="s">
        <v>10703</v>
      </c>
      <c r="H10667" s="1" t="n">
        <v>0</v>
      </c>
      <c r="I10667" s="1" t="n">
        <v>565</v>
      </c>
      <c r="J10667" s="1" t="n">
        <v>0</v>
      </c>
      <c r="K10667" s="10" t="n">
        <f aca="false">B10667</f>
        <v>38446.1455324074</v>
      </c>
    </row>
    <row r="10668" customFormat="false" ht="12.75" hidden="false" customHeight="false" outlineLevel="0" collapsed="false">
      <c r="A10668" s="1" t="n">
        <v>10841</v>
      </c>
      <c r="B10668" s="2" t="n">
        <v>38446.1461226852</v>
      </c>
      <c r="C10668" s="9" t="n">
        <v>-1.888433</v>
      </c>
      <c r="D10668" s="9" t="n">
        <v>49.741947</v>
      </c>
      <c r="E10668" s="3" t="n">
        <v>15.9716653858738</v>
      </c>
      <c r="F10668" s="3" t="n">
        <v>2.17224188251534</v>
      </c>
      <c r="G10668" s="1" t="s">
        <v>10704</v>
      </c>
      <c r="H10668" s="1" t="n">
        <v>0</v>
      </c>
      <c r="I10668" s="1" t="n">
        <v>565</v>
      </c>
      <c r="J10668" s="1" t="n">
        <v>0</v>
      </c>
      <c r="K10668" s="10" t="n">
        <f aca="false">B10668</f>
        <v>38446.1461226852</v>
      </c>
    </row>
    <row r="10669" customFormat="false" ht="12.75" hidden="false" customHeight="false" outlineLevel="0" collapsed="false">
      <c r="A10669" s="1" t="n">
        <v>10842</v>
      </c>
      <c r="B10669" s="2" t="n">
        <v>38446.1464583333</v>
      </c>
      <c r="C10669" s="9" t="n">
        <v>-1.887961</v>
      </c>
      <c r="D10669" s="9" t="n">
        <v>49.740852</v>
      </c>
      <c r="E10669" s="3" t="n">
        <v>13.3001310636557</v>
      </c>
      <c r="F10669" s="3" t="n">
        <v>1.88973122796062</v>
      </c>
      <c r="G10669" s="1" t="s">
        <v>10705</v>
      </c>
      <c r="H10669" s="1" t="n">
        <v>0</v>
      </c>
      <c r="I10669" s="1" t="n">
        <v>565</v>
      </c>
      <c r="J10669" s="1" t="n">
        <v>0</v>
      </c>
      <c r="K10669" s="10" t="n">
        <f aca="false">B10669</f>
        <v>38446.1464583333</v>
      </c>
    </row>
    <row r="10670" customFormat="false" ht="12.75" hidden="false" customHeight="false" outlineLevel="0" collapsed="false">
      <c r="A10670" s="1" t="n">
        <v>10843</v>
      </c>
      <c r="B10670" s="2" t="n">
        <v>38446.1468402778</v>
      </c>
      <c r="C10670" s="9" t="n">
        <v>-1.8874</v>
      </c>
      <c r="D10670" s="9" t="n">
        <v>49.739624</v>
      </c>
      <c r="E10670" s="3" t="n">
        <v>13.8938043632927</v>
      </c>
      <c r="F10670" s="3" t="n">
        <v>1.95434129318283</v>
      </c>
      <c r="G10670" s="1" t="s">
        <v>10706</v>
      </c>
      <c r="H10670" s="1" t="n">
        <v>0</v>
      </c>
      <c r="I10670" s="1" t="n">
        <v>565</v>
      </c>
      <c r="J10670" s="1" t="n">
        <v>0</v>
      </c>
      <c r="K10670" s="10" t="n">
        <f aca="false">B10670</f>
        <v>38446.1468402778</v>
      </c>
    </row>
    <row r="10671" customFormat="false" ht="12.75" hidden="false" customHeight="false" outlineLevel="0" collapsed="false">
      <c r="A10671" s="1" t="n">
        <v>10844</v>
      </c>
      <c r="B10671" s="2" t="n">
        <v>38446.1472106482</v>
      </c>
      <c r="C10671" s="9" t="n">
        <v>-1.886833</v>
      </c>
      <c r="D10671" s="9" t="n">
        <v>49.738449</v>
      </c>
      <c r="E10671" s="3" t="n">
        <v>10.9254333598643</v>
      </c>
      <c r="F10671" s="3" t="n">
        <v>1.61948402072231</v>
      </c>
      <c r="G10671" s="1" t="s">
        <v>10707</v>
      </c>
      <c r="H10671" s="1" t="n">
        <v>0</v>
      </c>
      <c r="I10671" s="1" t="n">
        <v>565</v>
      </c>
      <c r="J10671" s="1" t="n">
        <v>0</v>
      </c>
      <c r="K10671" s="10" t="n">
        <f aca="false">B10671</f>
        <v>38446.1472106482</v>
      </c>
    </row>
    <row r="10672" customFormat="false" ht="12.75" hidden="false" customHeight="false" outlineLevel="0" collapsed="false">
      <c r="A10672" s="1" t="n">
        <v>10845</v>
      </c>
      <c r="B10672" s="2" t="n">
        <v>38446.147662037</v>
      </c>
      <c r="C10672" s="9" t="n">
        <v>-1.886157</v>
      </c>
      <c r="D10672" s="9" t="n">
        <v>49.737003</v>
      </c>
      <c r="E10672" s="3" t="n">
        <v>10.3317586031041</v>
      </c>
      <c r="F10672" s="3" t="n">
        <v>1.54869155311347</v>
      </c>
      <c r="G10672" s="1" t="s">
        <v>10708</v>
      </c>
      <c r="H10672" s="1" t="n">
        <v>0</v>
      </c>
      <c r="I10672" s="1" t="n">
        <v>565</v>
      </c>
      <c r="J10672" s="1" t="n">
        <v>0</v>
      </c>
      <c r="K10672" s="10" t="n">
        <f aca="false">B10672</f>
        <v>38446.147662037</v>
      </c>
    </row>
    <row r="10673" customFormat="false" ht="12.75" hidden="false" customHeight="false" outlineLevel="0" collapsed="false">
      <c r="A10673" s="1" t="n">
        <v>10846</v>
      </c>
      <c r="B10673" s="2" t="n">
        <v>38446.1480787037</v>
      </c>
      <c r="C10673" s="9" t="n">
        <v>-1.885983</v>
      </c>
      <c r="D10673" s="9" t="n">
        <v>49.735683</v>
      </c>
      <c r="E10673" s="3" t="n">
        <v>14.3390572039856</v>
      </c>
      <c r="F10673" s="3" t="n">
        <v>2.00208657543042</v>
      </c>
      <c r="G10673" s="1" t="s">
        <v>10709</v>
      </c>
      <c r="H10673" s="1" t="n">
        <v>0</v>
      </c>
      <c r="I10673" s="1" t="n">
        <v>565</v>
      </c>
      <c r="J10673" s="1" t="n">
        <v>0</v>
      </c>
      <c r="K10673" s="10" t="n">
        <f aca="false">B10673</f>
        <v>38446.1480787037</v>
      </c>
    </row>
    <row r="10674" customFormat="false" ht="12.75" hidden="false" customHeight="false" outlineLevel="0" collapsed="false">
      <c r="A10674" s="1" t="n">
        <v>10847</v>
      </c>
      <c r="B10674" s="2" t="n">
        <v>38446.1485995371</v>
      </c>
      <c r="C10674" s="9" t="n">
        <v>-1.888066</v>
      </c>
      <c r="D10674" s="9" t="n">
        <v>49.7351</v>
      </c>
      <c r="E10674" s="3" t="n">
        <v>10.6285940796747</v>
      </c>
      <c r="F10674" s="3" t="n">
        <v>1.58426081366279</v>
      </c>
      <c r="G10674" s="1" t="s">
        <v>10710</v>
      </c>
      <c r="H10674" s="1" t="n">
        <v>0</v>
      </c>
      <c r="I10674" s="1" t="n">
        <v>566</v>
      </c>
      <c r="J10674" s="1" t="n">
        <v>0</v>
      </c>
      <c r="K10674" s="10" t="n">
        <f aca="false">B10674</f>
        <v>38446.1485995371</v>
      </c>
    </row>
    <row r="10675" customFormat="false" ht="12.75" hidden="false" customHeight="false" outlineLevel="0" collapsed="false">
      <c r="A10675" s="1" t="n">
        <v>10848</v>
      </c>
      <c r="B10675" s="2" t="n">
        <v>38446.1493865741</v>
      </c>
      <c r="C10675" s="9" t="n">
        <v>-1.887577</v>
      </c>
      <c r="D10675" s="9" t="n">
        <v>49.737129</v>
      </c>
      <c r="E10675" s="3" t="n">
        <v>10.0349189542355</v>
      </c>
      <c r="F10675" s="3" t="n">
        <v>1.51276780026484</v>
      </c>
      <c r="G10675" s="1" t="s">
        <v>10711</v>
      </c>
      <c r="H10675" s="1" t="n">
        <v>0</v>
      </c>
      <c r="I10675" s="1" t="n">
        <v>566</v>
      </c>
      <c r="J10675" s="1" t="n">
        <v>0</v>
      </c>
      <c r="K10675" s="10" t="n">
        <f aca="false">B10675</f>
        <v>38446.1493865741</v>
      </c>
    </row>
    <row r="10676" customFormat="false" ht="12.75" hidden="false" customHeight="false" outlineLevel="0" collapsed="false">
      <c r="A10676" s="1" t="n">
        <v>10849</v>
      </c>
      <c r="B10676" s="2" t="n">
        <v>38446.1497569444</v>
      </c>
      <c r="C10676" s="9" t="n">
        <v>-1.886505</v>
      </c>
      <c r="D10676" s="9" t="n">
        <v>49.738068</v>
      </c>
      <c r="E10676" s="3" t="n">
        <v>12.8548689922894</v>
      </c>
      <c r="F10676" s="3" t="n">
        <v>1.84053568231929</v>
      </c>
      <c r="G10676" s="1" t="s">
        <v>10712</v>
      </c>
      <c r="H10676" s="1" t="n">
        <v>0</v>
      </c>
      <c r="I10676" s="1" t="n">
        <v>566</v>
      </c>
      <c r="J10676" s="1" t="n">
        <v>0</v>
      </c>
      <c r="K10676" s="10" t="n">
        <f aca="false">B10676</f>
        <v>38446.1497569444</v>
      </c>
    </row>
    <row r="10677" customFormat="false" ht="12.75" hidden="false" customHeight="false" outlineLevel="0" collapsed="false">
      <c r="A10677" s="1" t="n">
        <v>10850</v>
      </c>
      <c r="B10677" s="2" t="n">
        <v>38446.1501388889</v>
      </c>
      <c r="C10677" s="9" t="n">
        <v>-1.885228</v>
      </c>
      <c r="D10677" s="9" t="n">
        <v>49.738991</v>
      </c>
      <c r="E10677" s="3" t="n">
        <v>10.6285915764176</v>
      </c>
      <c r="F10677" s="3" t="n">
        <v>1.58426081366279</v>
      </c>
      <c r="G10677" s="1" t="s">
        <v>10713</v>
      </c>
      <c r="H10677" s="1" t="n">
        <v>0</v>
      </c>
      <c r="I10677" s="1" t="n">
        <v>566</v>
      </c>
      <c r="J10677" s="1" t="n">
        <v>0</v>
      </c>
      <c r="K10677" s="10" t="n">
        <f aca="false">B10677</f>
        <v>38446.1501388889</v>
      </c>
    </row>
    <row r="10678" customFormat="false" ht="12.75" hidden="false" customHeight="false" outlineLevel="0" collapsed="false">
      <c r="A10678" s="1" t="n">
        <v>10851</v>
      </c>
      <c r="B10678" s="2" t="n">
        <v>38446.1506712963</v>
      </c>
      <c r="C10678" s="9" t="n">
        <v>-1.883342</v>
      </c>
      <c r="D10678" s="9" t="n">
        <v>49.740242</v>
      </c>
      <c r="E10678" s="3" t="n">
        <v>10.3317538461874</v>
      </c>
      <c r="F10678" s="3" t="n">
        <v>1.54869155311347</v>
      </c>
      <c r="G10678" s="1" t="s">
        <v>10714</v>
      </c>
      <c r="H10678" s="1" t="n">
        <v>0</v>
      </c>
      <c r="I10678" s="1" t="n">
        <v>566</v>
      </c>
      <c r="J10678" s="1" t="n">
        <v>0</v>
      </c>
      <c r="K10678" s="10" t="n">
        <f aca="false">B10678</f>
        <v>38446.1506712963</v>
      </c>
    </row>
    <row r="10679" customFormat="false" ht="12.75" hidden="false" customHeight="false" outlineLevel="0" collapsed="false">
      <c r="A10679" s="1" t="n">
        <v>10852</v>
      </c>
      <c r="B10679" s="2" t="n">
        <v>38446.1511458333</v>
      </c>
      <c r="C10679" s="9" t="n">
        <v>-1.8816</v>
      </c>
      <c r="D10679" s="9" t="n">
        <v>49.741318</v>
      </c>
      <c r="E10679" s="3" t="n">
        <v>11.815937310511</v>
      </c>
      <c r="F10679" s="3" t="n">
        <v>1.72315727790686</v>
      </c>
      <c r="G10679" s="1" t="s">
        <v>10715</v>
      </c>
      <c r="H10679" s="1" t="n">
        <v>0</v>
      </c>
      <c r="I10679" s="1" t="n">
        <v>566</v>
      </c>
      <c r="J10679" s="1" t="n">
        <v>0</v>
      </c>
      <c r="K10679" s="10" t="n">
        <f aca="false">B10679</f>
        <v>38446.1511458333</v>
      </c>
    </row>
    <row r="10680" customFormat="false" ht="12.75" hidden="false" customHeight="false" outlineLevel="0" collapsed="false">
      <c r="A10680" s="1" t="n">
        <v>10853</v>
      </c>
      <c r="B10680" s="2" t="n">
        <v>38446.1515393519</v>
      </c>
      <c r="C10680" s="9" t="n">
        <v>-1.880172</v>
      </c>
      <c r="D10680" s="9" t="n">
        <v>49.742226</v>
      </c>
      <c r="E10680" s="3" t="n">
        <v>14.3390496117493</v>
      </c>
      <c r="F10680" s="3" t="n">
        <v>2.00208657543042</v>
      </c>
      <c r="G10680" s="1" t="s">
        <v>10716</v>
      </c>
      <c r="H10680" s="1" t="n">
        <v>0</v>
      </c>
      <c r="I10680" s="1" t="n">
        <v>566</v>
      </c>
      <c r="J10680" s="1" t="n">
        <v>0</v>
      </c>
      <c r="K10680" s="10" t="n">
        <f aca="false">B10680</f>
        <v>38446.1515393519</v>
      </c>
    </row>
    <row r="10681" customFormat="false" ht="12.75" hidden="false" customHeight="false" outlineLevel="0" collapsed="false">
      <c r="A10681" s="1" t="n">
        <v>10854</v>
      </c>
      <c r="B10681" s="2" t="n">
        <v>38446.1519444445</v>
      </c>
      <c r="C10681" s="9" t="n">
        <v>-1.878811</v>
      </c>
      <c r="D10681" s="9" t="n">
        <v>49.743229</v>
      </c>
      <c r="E10681" s="3" t="n">
        <v>12.5580278833019</v>
      </c>
      <c r="F10681" s="3" t="n">
        <v>1.80737564407136</v>
      </c>
      <c r="G10681" s="1" t="s">
        <v>10717</v>
      </c>
      <c r="H10681" s="1" t="n">
        <v>0</v>
      </c>
      <c r="I10681" s="1" t="n">
        <v>566</v>
      </c>
      <c r="J10681" s="1" t="n">
        <v>0</v>
      </c>
      <c r="K10681" s="10" t="n">
        <f aca="false">B10681</f>
        <v>38446.1519444445</v>
      </c>
    </row>
    <row r="10682" customFormat="false" ht="12.75" hidden="false" customHeight="false" outlineLevel="0" collapsed="false">
      <c r="A10682" s="1" t="n">
        <v>10855</v>
      </c>
      <c r="B10682" s="2" t="n">
        <v>38446.1523263889</v>
      </c>
      <c r="C10682" s="9" t="n">
        <v>-1.87756</v>
      </c>
      <c r="D10682" s="9" t="n">
        <v>49.744209</v>
      </c>
      <c r="E10682" s="3" t="n">
        <v>14.6358846743618</v>
      </c>
      <c r="F10682" s="3" t="n">
        <v>2.03358809496346</v>
      </c>
      <c r="G10682" s="1" t="s">
        <v>10718</v>
      </c>
      <c r="H10682" s="1" t="n">
        <v>0</v>
      </c>
      <c r="I10682" s="1" t="n">
        <v>566</v>
      </c>
      <c r="J10682" s="1" t="n">
        <v>0</v>
      </c>
      <c r="K10682" s="10" t="n">
        <f aca="false">B10682</f>
        <v>38446.1523263889</v>
      </c>
    </row>
    <row r="10683" customFormat="false" ht="12.75" hidden="false" customHeight="false" outlineLevel="0" collapsed="false">
      <c r="A10683" s="1" t="n">
        <v>10856</v>
      </c>
      <c r="B10683" s="2" t="n">
        <v>38446.1527083333</v>
      </c>
      <c r="C10683" s="9" t="n">
        <v>-1.876339</v>
      </c>
      <c r="D10683" s="9" t="n">
        <v>49.745201</v>
      </c>
      <c r="E10683" s="3" t="n">
        <v>13.4485367313649</v>
      </c>
      <c r="F10683" s="3" t="n">
        <v>1.90598766613167</v>
      </c>
      <c r="G10683" s="1" t="s">
        <v>10719</v>
      </c>
      <c r="H10683" s="1" t="n">
        <v>0</v>
      </c>
      <c r="I10683" s="1" t="n">
        <v>566</v>
      </c>
      <c r="J10683" s="1" t="n">
        <v>0</v>
      </c>
      <c r="K10683" s="10" t="n">
        <f aca="false">B10683</f>
        <v>38446.1527083333</v>
      </c>
    </row>
    <row r="10684" customFormat="false" ht="12.75" hidden="false" customHeight="false" outlineLevel="0" collapsed="false">
      <c r="A10684" s="1" t="n">
        <v>10857</v>
      </c>
      <c r="B10684" s="2" t="n">
        <v>38446.1530671296</v>
      </c>
      <c r="C10684" s="9" t="n">
        <v>-1.875254</v>
      </c>
      <c r="D10684" s="9" t="n">
        <v>49.746124</v>
      </c>
      <c r="E10684" s="3" t="n">
        <v>8.55072952515479</v>
      </c>
      <c r="F10684" s="3" t="n">
        <v>1.32751326213795</v>
      </c>
      <c r="G10684" s="1" t="s">
        <v>10720</v>
      </c>
      <c r="H10684" s="1" t="n">
        <v>0</v>
      </c>
      <c r="I10684" s="1" t="n">
        <v>566</v>
      </c>
      <c r="J10684" s="1" t="n">
        <v>0</v>
      </c>
      <c r="K10684" s="10" t="n">
        <f aca="false">B10684</f>
        <v>38446.1530671296</v>
      </c>
    </row>
    <row r="10685" customFormat="false" ht="12.75" hidden="false" customHeight="false" outlineLevel="0" collapsed="false">
      <c r="A10685" s="1" t="n">
        <v>10858</v>
      </c>
      <c r="B10685" s="2" t="n">
        <v>38446.1537384259</v>
      </c>
      <c r="C10685" s="9" t="n">
        <v>-1.873323</v>
      </c>
      <c r="D10685" s="9" t="n">
        <v>49.747932</v>
      </c>
      <c r="E10685" s="3" t="n">
        <v>11.2222591732293</v>
      </c>
      <c r="F10685" s="3" t="n">
        <v>1.65436931211843</v>
      </c>
      <c r="G10685" s="1" t="s">
        <v>10721</v>
      </c>
      <c r="H10685" s="1" t="n">
        <v>0</v>
      </c>
      <c r="I10685" s="1" t="n">
        <v>566</v>
      </c>
      <c r="J10685" s="1" t="n">
        <v>0</v>
      </c>
      <c r="K10685" s="10" t="n">
        <f aca="false">B10685</f>
        <v>38446.1537384259</v>
      </c>
    </row>
    <row r="10686" customFormat="false" ht="12.75" hidden="false" customHeight="false" outlineLevel="0" collapsed="false">
      <c r="A10686" s="1" t="n">
        <v>10859</v>
      </c>
      <c r="B10686" s="2" t="n">
        <v>38446.154212963</v>
      </c>
      <c r="C10686" s="9" t="n">
        <v>-1.871983</v>
      </c>
      <c r="D10686" s="9" t="n">
        <v>49.74918</v>
      </c>
      <c r="E10686" s="3" t="n">
        <v>11.0738400066491</v>
      </c>
      <c r="F10686" s="3" t="n">
        <v>1.636968408631</v>
      </c>
      <c r="G10686" s="1" t="s">
        <v>10722</v>
      </c>
      <c r="H10686" s="1" t="n">
        <v>0</v>
      </c>
      <c r="I10686" s="1" t="n">
        <v>566</v>
      </c>
      <c r="J10686" s="1" t="n">
        <v>0</v>
      </c>
      <c r="K10686" s="10" t="n">
        <f aca="false">B10686</f>
        <v>38446.154212963</v>
      </c>
    </row>
    <row r="10687" customFormat="false" ht="12.75" hidden="false" customHeight="false" outlineLevel="0" collapsed="false">
      <c r="A10687" s="1" t="n">
        <v>10860</v>
      </c>
      <c r="B10687" s="2" t="n">
        <v>38446.1545949074</v>
      </c>
      <c r="C10687" s="9" t="n">
        <v>-1.870942</v>
      </c>
      <c r="D10687" s="9" t="n">
        <v>49.75021</v>
      </c>
      <c r="E10687" s="3" t="n">
        <v>10.0349109576561</v>
      </c>
      <c r="F10687" s="3" t="n">
        <v>1.51276780026484</v>
      </c>
      <c r="G10687" s="1" t="s">
        <v>10723</v>
      </c>
      <c r="H10687" s="1" t="n">
        <v>0</v>
      </c>
      <c r="I10687" s="1" t="n">
        <v>566</v>
      </c>
      <c r="J10687" s="1" t="n">
        <v>0</v>
      </c>
      <c r="K10687" s="10" t="n">
        <f aca="false">B10687</f>
        <v>38446.1545949074</v>
      </c>
    </row>
    <row r="10688" customFormat="false" ht="12.75" hidden="false" customHeight="false" outlineLevel="0" collapsed="false">
      <c r="A10688" s="1" t="n">
        <v>10861</v>
      </c>
      <c r="B10688" s="2" t="n">
        <v>38446.1551041667</v>
      </c>
      <c r="C10688" s="9" t="n">
        <v>-1.869491</v>
      </c>
      <c r="D10688" s="9" t="n">
        <v>49.751575</v>
      </c>
      <c r="E10688" s="3" t="n">
        <v>13.4485318016325</v>
      </c>
      <c r="F10688" s="3" t="n">
        <v>1.90598766613167</v>
      </c>
      <c r="G10688" s="1" t="s">
        <v>10724</v>
      </c>
      <c r="H10688" s="1" t="n">
        <v>0</v>
      </c>
      <c r="I10688" s="1" t="n">
        <v>566</v>
      </c>
      <c r="J10688" s="1" t="n">
        <v>0</v>
      </c>
      <c r="K10688" s="10" t="n">
        <f aca="false">B10688</f>
        <v>38446.1551041667</v>
      </c>
    </row>
    <row r="10689" customFormat="false" ht="12.75" hidden="false" customHeight="false" outlineLevel="0" collapsed="false">
      <c r="A10689" s="1" t="n">
        <v>10862</v>
      </c>
      <c r="B10689" s="2" t="n">
        <v>38446.155625</v>
      </c>
      <c r="C10689" s="9" t="n">
        <v>-1.86809</v>
      </c>
      <c r="D10689" s="9" t="n">
        <v>49.752983</v>
      </c>
      <c r="E10689" s="3" t="n">
        <v>15.5263872062027</v>
      </c>
      <c r="F10689" s="3" t="n">
        <v>2.12657313722459</v>
      </c>
      <c r="G10689" s="1" t="s">
        <v>10725</v>
      </c>
      <c r="H10689" s="1" t="n">
        <v>0</v>
      </c>
      <c r="I10689" s="1" t="n">
        <v>566</v>
      </c>
      <c r="J10689" s="1" t="n">
        <v>0</v>
      </c>
      <c r="K10689" s="10" t="n">
        <f aca="false">B10689</f>
        <v>38446.155625</v>
      </c>
    </row>
    <row r="10690" customFormat="false" ht="12.75" hidden="false" customHeight="false" outlineLevel="0" collapsed="false">
      <c r="A10690" s="1" t="n">
        <v>10863</v>
      </c>
      <c r="B10690" s="2" t="n">
        <v>38446.156087963</v>
      </c>
      <c r="C10690" s="9" t="n">
        <v>-1.866963</v>
      </c>
      <c r="D10690" s="9" t="n">
        <v>49.754261</v>
      </c>
      <c r="E10690" s="3" t="n">
        <v>7.95705233623521</v>
      </c>
      <c r="F10690" s="3" t="n">
        <v>1.25059632669101</v>
      </c>
      <c r="G10690" s="1" t="s">
        <v>10726</v>
      </c>
      <c r="H10690" s="1" t="n">
        <v>0</v>
      </c>
      <c r="I10690" s="1" t="n">
        <v>566</v>
      </c>
      <c r="J10690" s="1" t="n">
        <v>0</v>
      </c>
      <c r="K10690" s="10" t="n">
        <f aca="false">B10690</f>
        <v>38446.156087963</v>
      </c>
    </row>
    <row r="10691" customFormat="false" ht="12.75" hidden="false" customHeight="false" outlineLevel="0" collapsed="false">
      <c r="A10691" s="1" t="n">
        <v>10864</v>
      </c>
      <c r="B10691" s="2" t="n">
        <v>38446.1565393519</v>
      </c>
      <c r="C10691" s="9" t="n">
        <v>-1.865885</v>
      </c>
      <c r="D10691" s="9" t="n">
        <v>49.755527</v>
      </c>
      <c r="E10691" s="3" t="n">
        <v>12.2611824568043</v>
      </c>
      <c r="F10691" s="3" t="n">
        <v>1.77391765806421</v>
      </c>
      <c r="G10691" s="1" t="s">
        <v>10727</v>
      </c>
      <c r="H10691" s="1" t="n">
        <v>0</v>
      </c>
      <c r="I10691" s="1" t="n">
        <v>566</v>
      </c>
      <c r="J10691" s="1" t="n">
        <v>0</v>
      </c>
      <c r="K10691" s="10" t="n">
        <f aca="false">B10691</f>
        <v>38446.1565393519</v>
      </c>
    </row>
    <row r="10692" customFormat="false" ht="12.75" hidden="false" customHeight="false" outlineLevel="0" collapsed="false">
      <c r="A10692" s="1" t="n">
        <v>10865</v>
      </c>
      <c r="B10692" s="2" t="n">
        <v>38446.1569097222</v>
      </c>
      <c r="C10692" s="9" t="n">
        <v>-1.865034</v>
      </c>
      <c r="D10692" s="9" t="n">
        <v>49.756569</v>
      </c>
      <c r="E10692" s="3" t="n">
        <v>13.7453646675905</v>
      </c>
      <c r="F10692" s="3" t="n">
        <v>1.93829196390705</v>
      </c>
      <c r="G10692" s="1" t="s">
        <v>10728</v>
      </c>
      <c r="H10692" s="1" t="n">
        <v>0</v>
      </c>
      <c r="I10692" s="1" t="n">
        <v>566</v>
      </c>
      <c r="J10692" s="1" t="n">
        <v>0</v>
      </c>
      <c r="K10692" s="10" t="n">
        <f aca="false">B10692</f>
        <v>38446.1569097222</v>
      </c>
    </row>
    <row r="10693" customFormat="false" ht="12.75" hidden="false" customHeight="false" outlineLevel="0" collapsed="false">
      <c r="A10693" s="1" t="n">
        <v>10866</v>
      </c>
      <c r="B10693" s="2" t="n">
        <v>38446.1573032408</v>
      </c>
      <c r="C10693" s="9" t="n">
        <v>-1.864188</v>
      </c>
      <c r="D10693" s="9" t="n">
        <v>49.757683</v>
      </c>
      <c r="E10693" s="3" t="n">
        <v>12.5580175870229</v>
      </c>
      <c r="F10693" s="3" t="n">
        <v>1.80737564407136</v>
      </c>
      <c r="G10693" s="1" t="s">
        <v>10729</v>
      </c>
      <c r="H10693" s="1" t="n">
        <v>0</v>
      </c>
      <c r="I10693" s="1" t="n">
        <v>566</v>
      </c>
      <c r="J10693" s="1" t="n">
        <v>0</v>
      </c>
      <c r="K10693" s="10" t="n">
        <f aca="false">B10693</f>
        <v>38446.1573032408</v>
      </c>
    </row>
    <row r="10694" customFormat="false" ht="12.75" hidden="false" customHeight="false" outlineLevel="0" collapsed="false">
      <c r="A10694" s="1" t="n">
        <v>10867</v>
      </c>
      <c r="B10694" s="2" t="n">
        <v>38446.1576967593</v>
      </c>
      <c r="C10694" s="9" t="n">
        <v>-1.863193</v>
      </c>
      <c r="D10694" s="9" t="n">
        <v>49.758781</v>
      </c>
      <c r="E10694" s="3" t="n">
        <v>12.558016830925</v>
      </c>
      <c r="F10694" s="3" t="n">
        <v>1.80737564407136</v>
      </c>
      <c r="G10694" s="1" t="s">
        <v>10730</v>
      </c>
      <c r="H10694" s="1" t="n">
        <v>0</v>
      </c>
      <c r="I10694" s="1" t="n">
        <v>566</v>
      </c>
      <c r="J10694" s="1" t="n">
        <v>0</v>
      </c>
      <c r="K10694" s="10" t="n">
        <f aca="false">B10694</f>
        <v>38446.1576967593</v>
      </c>
    </row>
    <row r="10695" customFormat="false" ht="12.75" hidden="false" customHeight="false" outlineLevel="0" collapsed="false">
      <c r="A10695" s="1" t="n">
        <v>10868</v>
      </c>
      <c r="B10695" s="2" t="n">
        <v>38446.1580324074</v>
      </c>
      <c r="C10695" s="9" t="n">
        <v>-1.862339</v>
      </c>
      <c r="D10695" s="9" t="n">
        <v>49.759716</v>
      </c>
      <c r="E10695" s="3" t="n">
        <v>12.7142131754167</v>
      </c>
      <c r="F10695" s="3" t="n">
        <v>1.82399249588463</v>
      </c>
      <c r="G10695" s="1" t="s">
        <v>10731</v>
      </c>
      <c r="H10695" s="1" t="n">
        <v>0</v>
      </c>
      <c r="I10695" s="1" t="n">
        <v>566</v>
      </c>
      <c r="J10695" s="1" t="n">
        <v>0</v>
      </c>
      <c r="K10695" s="10" t="n">
        <f aca="false">B10695</f>
        <v>38446.1580324074</v>
      </c>
    </row>
    <row r="10696" customFormat="false" ht="12.75" hidden="false" customHeight="false" outlineLevel="0" collapsed="false">
      <c r="A10696" s="1" t="n">
        <v>10869</v>
      </c>
      <c r="B10696" s="2" t="n">
        <v>38446.1584375</v>
      </c>
      <c r="C10696" s="9" t="n">
        <v>-1.861439</v>
      </c>
      <c r="D10696" s="9" t="n">
        <v>49.760864</v>
      </c>
      <c r="E10696" s="3" t="n">
        <v>12.4171941559726</v>
      </c>
      <c r="F10696" s="3" t="n">
        <v>1.79068430879529</v>
      </c>
      <c r="G10696" s="1" t="s">
        <v>10732</v>
      </c>
      <c r="H10696" s="1" t="n">
        <v>0</v>
      </c>
      <c r="I10696" s="1" t="n">
        <v>566</v>
      </c>
      <c r="J10696" s="1" t="n">
        <v>0</v>
      </c>
      <c r="K10696" s="10" t="n">
        <f aca="false">B10696</f>
        <v>38446.1584375</v>
      </c>
    </row>
    <row r="10697" customFormat="false" ht="12.75" hidden="false" customHeight="false" outlineLevel="0" collapsed="false">
      <c r="A10697" s="1" t="n">
        <v>10870</v>
      </c>
      <c r="B10697" s="2" t="n">
        <v>38446.1587847222</v>
      </c>
      <c r="C10697" s="9" t="n">
        <v>-1.861172</v>
      </c>
      <c r="D10697" s="9" t="n">
        <v>49.76181</v>
      </c>
      <c r="E10697" s="3" t="n">
        <v>16.129921191909</v>
      </c>
      <c r="F10697" s="3" t="n">
        <v>2.18734673811777</v>
      </c>
      <c r="G10697" s="1" t="s">
        <v>10733</v>
      </c>
      <c r="H10697" s="1" t="n">
        <v>0</v>
      </c>
      <c r="I10697" s="1" t="n">
        <v>566</v>
      </c>
      <c r="J10697" s="1" t="n">
        <v>0</v>
      </c>
      <c r="K10697" s="10" t="n">
        <f aca="false">B10697</f>
        <v>38446.1587847222</v>
      </c>
    </row>
    <row r="10698" customFormat="false" ht="12.75" hidden="false" customHeight="false" outlineLevel="0" collapsed="false">
      <c r="A10698" s="1" t="n">
        <v>10871</v>
      </c>
      <c r="B10698" s="2" t="n">
        <v>38446.1591550926</v>
      </c>
      <c r="C10698" s="9" t="n">
        <v>-1.8619</v>
      </c>
      <c r="D10698" s="9" t="n">
        <v>49.762424</v>
      </c>
      <c r="E10698" s="3" t="n">
        <v>17.0209748743303</v>
      </c>
      <c r="F10698" s="3" t="n">
        <v>2.27677561284901</v>
      </c>
      <c r="G10698" s="1" t="s">
        <v>10734</v>
      </c>
      <c r="H10698" s="1" t="n">
        <v>0</v>
      </c>
      <c r="I10698" s="1" t="n">
        <v>566</v>
      </c>
      <c r="J10698" s="1" t="n">
        <v>0</v>
      </c>
      <c r="K10698" s="10" t="n">
        <f aca="false">B10698</f>
        <v>38446.1591550926</v>
      </c>
    </row>
    <row r="10699" customFormat="false" ht="12.75" hidden="false" customHeight="false" outlineLevel="0" collapsed="false">
      <c r="A10699" s="1" t="n">
        <v>10872</v>
      </c>
      <c r="B10699" s="2" t="n">
        <v>38446.1595601852</v>
      </c>
      <c r="C10699" s="9" t="n">
        <v>-1.863214</v>
      </c>
      <c r="D10699" s="9" t="n">
        <v>49.762115</v>
      </c>
      <c r="E10699" s="3" t="n">
        <v>13.6052647446913</v>
      </c>
      <c r="F10699" s="3" t="n">
        <v>1.92217433118094</v>
      </c>
      <c r="G10699" s="1" t="s">
        <v>10735</v>
      </c>
      <c r="H10699" s="1" t="n">
        <v>0</v>
      </c>
      <c r="I10699" s="1" t="n">
        <v>567</v>
      </c>
      <c r="J10699" s="1" t="n">
        <v>0</v>
      </c>
      <c r="K10699" s="10" t="n">
        <f aca="false">B10699</f>
        <v>38446.1595601852</v>
      </c>
    </row>
    <row r="10700" customFormat="false" ht="12.75" hidden="false" customHeight="false" outlineLevel="0" collapsed="false">
      <c r="A10700" s="1" t="n">
        <v>10873</v>
      </c>
      <c r="B10700" s="2" t="n">
        <v>38446.1599768519</v>
      </c>
      <c r="C10700" s="9" t="n">
        <v>-1.864022</v>
      </c>
      <c r="D10700" s="9" t="n">
        <v>49.761032</v>
      </c>
      <c r="E10700" s="3" t="n">
        <v>11.0806095048337</v>
      </c>
      <c r="F10700" s="3" t="n">
        <v>1.636968408631</v>
      </c>
      <c r="G10700" s="1" t="s">
        <v>10736</v>
      </c>
      <c r="H10700" s="1" t="n">
        <v>0</v>
      </c>
      <c r="I10700" s="1" t="n">
        <v>567</v>
      </c>
      <c r="J10700" s="1" t="n">
        <v>0</v>
      </c>
      <c r="K10700" s="10" t="n">
        <f aca="false">B10700</f>
        <v>38446.1599768519</v>
      </c>
    </row>
    <row r="10701" customFormat="false" ht="12.75" hidden="false" customHeight="false" outlineLevel="0" collapsed="false">
      <c r="A10701" s="1" t="n">
        <v>10874</v>
      </c>
      <c r="B10701" s="2" t="n">
        <v>38446.1605671296</v>
      </c>
      <c r="C10701" s="9" t="n">
        <v>-1.864124</v>
      </c>
      <c r="D10701" s="9" t="n">
        <v>49.759056</v>
      </c>
      <c r="E10701" s="3" t="n">
        <v>14.0507898506016</v>
      </c>
      <c r="F10701" s="3" t="n">
        <v>1.97032303620895</v>
      </c>
      <c r="G10701" s="1" t="s">
        <v>10737</v>
      </c>
      <c r="H10701" s="1" t="n">
        <v>0</v>
      </c>
      <c r="I10701" s="1" t="n">
        <v>567</v>
      </c>
      <c r="J10701" s="1" t="n">
        <v>0</v>
      </c>
      <c r="K10701" s="10" t="n">
        <f aca="false">B10701</f>
        <v>38446.1605671296</v>
      </c>
    </row>
    <row r="10702" customFormat="false" ht="12.75" hidden="false" customHeight="false" outlineLevel="0" collapsed="false">
      <c r="A10702" s="1" t="n">
        <v>10875</v>
      </c>
      <c r="B10702" s="2" t="n">
        <v>38446.1609375</v>
      </c>
      <c r="C10702" s="9" t="n">
        <v>-1.863722</v>
      </c>
      <c r="D10702" s="9" t="n">
        <v>49.757755</v>
      </c>
      <c r="E10702" s="3" t="n">
        <v>11.6746441118489</v>
      </c>
      <c r="F10702" s="3" t="n">
        <v>1.70608075603575</v>
      </c>
      <c r="G10702" s="1" t="s">
        <v>10738</v>
      </c>
      <c r="H10702" s="1" t="n">
        <v>0</v>
      </c>
      <c r="I10702" s="1" t="n">
        <v>567</v>
      </c>
      <c r="J10702" s="1" t="n">
        <v>0</v>
      </c>
      <c r="K10702" s="10" t="n">
        <f aca="false">B10702</f>
        <v>38446.1609375</v>
      </c>
    </row>
    <row r="10703" customFormat="false" ht="12.75" hidden="false" customHeight="false" outlineLevel="0" collapsed="false">
      <c r="A10703" s="1" t="n">
        <v>10876</v>
      </c>
      <c r="B10703" s="2" t="n">
        <v>38446.1613425926</v>
      </c>
      <c r="C10703" s="9" t="n">
        <v>-1.863287</v>
      </c>
      <c r="D10703" s="9" t="n">
        <v>49.75631</v>
      </c>
      <c r="E10703" s="3" t="n">
        <v>13.9022791338283</v>
      </c>
      <c r="F10703" s="3" t="n">
        <v>1.95434129318283</v>
      </c>
      <c r="G10703" s="1" t="s">
        <v>10739</v>
      </c>
      <c r="H10703" s="1" t="n">
        <v>0</v>
      </c>
      <c r="I10703" s="1" t="n">
        <v>567</v>
      </c>
      <c r="J10703" s="1" t="n">
        <v>0</v>
      </c>
      <c r="K10703" s="10" t="n">
        <f aca="false">B10703</f>
        <v>38446.1613425926</v>
      </c>
    </row>
    <row r="10704" customFormat="false" ht="12.75" hidden="false" customHeight="false" outlineLevel="0" collapsed="false">
      <c r="A10704" s="1" t="n">
        <v>10877</v>
      </c>
      <c r="B10704" s="2" t="n">
        <v>38446.1617824074</v>
      </c>
      <c r="C10704" s="9" t="n">
        <v>-1.862782</v>
      </c>
      <c r="D10704" s="9" t="n">
        <v>49.754742</v>
      </c>
      <c r="E10704" s="3" t="n">
        <v>13.4567510791874</v>
      </c>
      <c r="F10704" s="3" t="n">
        <v>1.90598766613167</v>
      </c>
      <c r="G10704" s="1" t="s">
        <v>10740</v>
      </c>
      <c r="H10704" s="1" t="n">
        <v>0</v>
      </c>
      <c r="I10704" s="1" t="n">
        <v>567</v>
      </c>
      <c r="J10704" s="1" t="n">
        <v>0</v>
      </c>
      <c r="K10704" s="10" t="n">
        <f aca="false">B10704</f>
        <v>38446.1617824074</v>
      </c>
    </row>
    <row r="10705" customFormat="false" ht="12.75" hidden="false" customHeight="false" outlineLevel="0" collapsed="false">
      <c r="A10705" s="1" t="n">
        <v>10878</v>
      </c>
      <c r="B10705" s="2" t="n">
        <v>38446.1622800926</v>
      </c>
      <c r="C10705" s="9" t="n">
        <v>-1.86221</v>
      </c>
      <c r="D10705" s="9" t="n">
        <v>49.752937</v>
      </c>
      <c r="E10705" s="3" t="n">
        <v>15.387367423744</v>
      </c>
      <c r="F10705" s="3" t="n">
        <v>2.11123020985234</v>
      </c>
      <c r="G10705" s="1" t="s">
        <v>10741</v>
      </c>
      <c r="H10705" s="1" t="n">
        <v>0</v>
      </c>
      <c r="I10705" s="1" t="n">
        <v>567</v>
      </c>
      <c r="J10705" s="1" t="n">
        <v>0</v>
      </c>
      <c r="K10705" s="10" t="n">
        <f aca="false">B10705</f>
        <v>38446.1622800926</v>
      </c>
    </row>
    <row r="10706" customFormat="false" ht="12.75" hidden="false" customHeight="false" outlineLevel="0" collapsed="false">
      <c r="A10706" s="1" t="n">
        <v>10879</v>
      </c>
      <c r="B10706" s="2" t="n">
        <v>38446.1629166667</v>
      </c>
      <c r="C10706" s="9" t="n">
        <v>-1.861622</v>
      </c>
      <c r="D10706" s="9" t="n">
        <v>49.750607</v>
      </c>
      <c r="E10706" s="3" t="n">
        <v>9.74402339541955</v>
      </c>
      <c r="F10706" s="3" t="n">
        <v>1.47648080039138</v>
      </c>
      <c r="G10706" s="1" t="s">
        <v>10742</v>
      </c>
      <c r="H10706" s="1" t="n">
        <v>0</v>
      </c>
      <c r="I10706" s="1" t="n">
        <v>567</v>
      </c>
      <c r="J10706" s="1" t="n">
        <v>0</v>
      </c>
      <c r="K10706" s="10" t="n">
        <f aca="false">B10706</f>
        <v>38446.1629166667</v>
      </c>
    </row>
    <row r="10707" customFormat="false" ht="12.75" hidden="false" customHeight="false" outlineLevel="0" collapsed="false">
      <c r="A10707" s="1" t="n">
        <v>10880</v>
      </c>
      <c r="B10707" s="2" t="n">
        <v>38446.1633333333</v>
      </c>
      <c r="C10707" s="9" t="n">
        <v>-1.86127</v>
      </c>
      <c r="D10707" s="9" t="n">
        <v>49.7491</v>
      </c>
      <c r="E10707" s="3" t="n">
        <v>12.1201668457721</v>
      </c>
      <c r="F10707" s="3" t="n">
        <v>1.75707484566221</v>
      </c>
      <c r="G10707" s="1" t="s">
        <v>10743</v>
      </c>
      <c r="H10707" s="1" t="n">
        <v>0</v>
      </c>
      <c r="I10707" s="1" t="n">
        <v>567</v>
      </c>
      <c r="J10707" s="1" t="n">
        <v>0</v>
      </c>
      <c r="K10707" s="10" t="n">
        <f aca="false">B10707</f>
        <v>38446.1633333333</v>
      </c>
    </row>
    <row r="10708" customFormat="false" ht="12.75" hidden="false" customHeight="false" outlineLevel="0" collapsed="false">
      <c r="A10708" s="1" t="n">
        <v>10881</v>
      </c>
      <c r="B10708" s="2" t="n">
        <v>38446.16375</v>
      </c>
      <c r="C10708" s="9" t="n">
        <v>-1.86094</v>
      </c>
      <c r="D10708" s="9" t="n">
        <v>49.747559</v>
      </c>
      <c r="E10708" s="3" t="n">
        <v>10.189549138066</v>
      </c>
      <c r="F10708" s="3" t="n">
        <v>1.53077452781144</v>
      </c>
      <c r="G10708" s="1" t="s">
        <v>10744</v>
      </c>
      <c r="H10708" s="1" t="n">
        <v>0</v>
      </c>
      <c r="I10708" s="1" t="n">
        <v>567</v>
      </c>
      <c r="J10708" s="1" t="n">
        <v>0</v>
      </c>
      <c r="K10708" s="10" t="n">
        <f aca="false">B10708</f>
        <v>38446.16375</v>
      </c>
    </row>
    <row r="10709" customFormat="false" ht="12.75" hidden="false" customHeight="false" outlineLevel="0" collapsed="false">
      <c r="A10709" s="1" t="n">
        <v>10882</v>
      </c>
      <c r="B10709" s="2" t="n">
        <v>38446.1642939815</v>
      </c>
      <c r="C10709" s="9" t="n">
        <v>-1.860657</v>
      </c>
      <c r="D10709" s="9" t="n">
        <v>49.745594</v>
      </c>
      <c r="E10709" s="3" t="n">
        <v>9.89253032471133</v>
      </c>
      <c r="F10709" s="3" t="n">
        <v>1.49467026614413</v>
      </c>
      <c r="G10709" s="1" t="s">
        <v>10745</v>
      </c>
      <c r="H10709" s="1" t="n">
        <v>0</v>
      </c>
      <c r="I10709" s="1" t="n">
        <v>567</v>
      </c>
      <c r="J10709" s="1" t="n">
        <v>0</v>
      </c>
      <c r="K10709" s="10" t="n">
        <f aca="false">B10709</f>
        <v>38446.1642939815</v>
      </c>
    </row>
    <row r="10710" customFormat="false" ht="12.75" hidden="false" customHeight="false" outlineLevel="0" collapsed="false">
      <c r="A10710" s="1" t="n">
        <v>10883</v>
      </c>
      <c r="B10710" s="2" t="n">
        <v>38446.1646875</v>
      </c>
      <c r="C10710" s="9" t="n">
        <v>-1.860511</v>
      </c>
      <c r="D10710" s="9" t="n">
        <v>49.744171</v>
      </c>
      <c r="E10710" s="3" t="n">
        <v>11.2291104924132</v>
      </c>
      <c r="F10710" s="3" t="n">
        <v>1.65436931211843</v>
      </c>
      <c r="G10710" s="1" t="s">
        <v>10746</v>
      </c>
      <c r="H10710" s="1" t="n">
        <v>0</v>
      </c>
      <c r="I10710" s="1" t="n">
        <v>567</v>
      </c>
      <c r="J10710" s="1" t="n">
        <v>0</v>
      </c>
      <c r="K10710" s="10" t="n">
        <f aca="false">B10710</f>
        <v>38446.1646875</v>
      </c>
    </row>
    <row r="10711" customFormat="false" ht="12.75" hidden="false" customHeight="false" outlineLevel="0" collapsed="false">
      <c r="A10711" s="1" t="n">
        <v>10884</v>
      </c>
      <c r="B10711" s="2" t="n">
        <v>38446.1651041667</v>
      </c>
      <c r="C10711" s="9" t="n">
        <v>-1.860331</v>
      </c>
      <c r="D10711" s="9" t="n">
        <v>49.742641</v>
      </c>
      <c r="E10711" s="3" t="n">
        <v>11.5261277050252</v>
      </c>
      <c r="F10711" s="3" t="n">
        <v>1.6889245387616</v>
      </c>
      <c r="G10711" s="1" t="s">
        <v>10747</v>
      </c>
      <c r="H10711" s="1" t="n">
        <v>0</v>
      </c>
      <c r="I10711" s="1" t="n">
        <v>567</v>
      </c>
      <c r="J10711" s="1" t="n">
        <v>0</v>
      </c>
      <c r="K10711" s="10" t="n">
        <f aca="false">B10711</f>
        <v>38446.1651041667</v>
      </c>
    </row>
    <row r="10712" customFormat="false" ht="12.75" hidden="false" customHeight="false" outlineLevel="0" collapsed="false">
      <c r="A10712" s="1" t="n">
        <v>10885</v>
      </c>
      <c r="B10712" s="2" t="n">
        <v>38446.1654861111</v>
      </c>
      <c r="C10712" s="9" t="n">
        <v>-1.860224</v>
      </c>
      <c r="D10712" s="9" t="n">
        <v>49.741249</v>
      </c>
      <c r="E10712" s="3" t="n">
        <v>16.129904653694</v>
      </c>
      <c r="F10712" s="3" t="n">
        <v>2.18734673811777</v>
      </c>
      <c r="G10712" s="1" t="s">
        <v>10748</v>
      </c>
      <c r="H10712" s="1" t="n">
        <v>0</v>
      </c>
      <c r="I10712" s="1" t="n">
        <v>567</v>
      </c>
      <c r="J10712" s="1" t="n">
        <v>0</v>
      </c>
      <c r="K10712" s="10" t="n">
        <f aca="false">B10712</f>
        <v>38446.1654861111</v>
      </c>
    </row>
    <row r="10713" customFormat="false" ht="12.75" hidden="false" customHeight="false" outlineLevel="0" collapsed="false">
      <c r="A10713" s="1" t="n">
        <v>10886</v>
      </c>
      <c r="B10713" s="2" t="n">
        <v>38446.1658564815</v>
      </c>
      <c r="C10713" s="9" t="n">
        <v>-1.860193</v>
      </c>
      <c r="D10713" s="9" t="n">
        <v>49.739918</v>
      </c>
      <c r="E10713" s="3" t="n">
        <v>10.3380548011972</v>
      </c>
      <c r="F10713" s="3" t="n">
        <v>1.54869155311347</v>
      </c>
      <c r="G10713" s="1" t="s">
        <v>10749</v>
      </c>
      <c r="H10713" s="1" t="n">
        <v>0</v>
      </c>
      <c r="I10713" s="1" t="n">
        <v>567</v>
      </c>
      <c r="J10713" s="1" t="n">
        <v>0</v>
      </c>
      <c r="K10713" s="10" t="n">
        <f aca="false">B10713</f>
        <v>38446.1658564815</v>
      </c>
    </row>
    <row r="10714" customFormat="false" ht="12.75" hidden="false" customHeight="false" outlineLevel="0" collapsed="false">
      <c r="A10714" s="1" t="n">
        <v>10887</v>
      </c>
      <c r="B10714" s="2" t="n">
        <v>38446.1662268519</v>
      </c>
      <c r="C10714" s="9" t="n">
        <v>-1.860183</v>
      </c>
      <c r="D10714" s="9" t="n">
        <v>49.738602</v>
      </c>
      <c r="E10714" s="3" t="n">
        <v>8.25892907322796</v>
      </c>
      <c r="F10714" s="3" t="n">
        <v>1.28926648060871</v>
      </c>
      <c r="G10714" s="1" t="s">
        <v>10750</v>
      </c>
      <c r="H10714" s="1" t="n">
        <v>0</v>
      </c>
      <c r="I10714" s="1" t="n">
        <v>567</v>
      </c>
      <c r="J10714" s="1" t="n">
        <v>0</v>
      </c>
      <c r="K10714" s="10" t="n">
        <f aca="false">B10714</f>
        <v>38446.1662268519</v>
      </c>
    </row>
    <row r="10715" customFormat="false" ht="12.75" hidden="false" customHeight="false" outlineLevel="0" collapsed="false">
      <c r="A10715" s="1" t="n">
        <v>10888</v>
      </c>
      <c r="B10715" s="2" t="n">
        <v>38446.1665856482</v>
      </c>
      <c r="C10715" s="9" t="n">
        <v>-1.860147</v>
      </c>
      <c r="D10715" s="9" t="n">
        <v>49.737404</v>
      </c>
      <c r="E10715" s="3" t="n">
        <v>11.2291072312901</v>
      </c>
      <c r="F10715" s="3" t="n">
        <v>1.65436931211843</v>
      </c>
      <c r="G10715" s="1" t="s">
        <v>10751</v>
      </c>
      <c r="H10715" s="1" t="n">
        <v>0</v>
      </c>
      <c r="I10715" s="1" t="n">
        <v>567</v>
      </c>
      <c r="J10715" s="1" t="n">
        <v>0</v>
      </c>
      <c r="K10715" s="10" t="n">
        <f aca="false">B10715</f>
        <v>38446.1665856482</v>
      </c>
    </row>
    <row r="10716" customFormat="false" ht="12.75" hidden="false" customHeight="false" outlineLevel="0" collapsed="false">
      <c r="A10716" s="1" t="n">
        <v>10889</v>
      </c>
      <c r="B10716" s="2" t="n">
        <v>38446.1670138889</v>
      </c>
      <c r="C10716" s="9" t="n">
        <v>-1.858616</v>
      </c>
      <c r="D10716" s="9" t="n">
        <v>49.736519</v>
      </c>
      <c r="E10716" s="3" t="n">
        <v>13.0112135456498</v>
      </c>
      <c r="F10716" s="3" t="n">
        <v>1.85700600785842</v>
      </c>
      <c r="G10716" s="1" t="s">
        <v>10752</v>
      </c>
      <c r="H10716" s="1" t="n">
        <v>0</v>
      </c>
      <c r="I10716" s="1" t="n">
        <v>567</v>
      </c>
      <c r="J10716" s="1" t="n">
        <v>0</v>
      </c>
      <c r="K10716" s="10" t="n">
        <f aca="false">B10716</f>
        <v>38446.1670138889</v>
      </c>
    </row>
    <row r="10717" customFormat="false" ht="12.75" hidden="false" customHeight="false" outlineLevel="0" collapsed="false">
      <c r="A10717" s="1" t="n">
        <v>10890</v>
      </c>
      <c r="B10717" s="2" t="n">
        <v>38446.1674305556</v>
      </c>
      <c r="C10717" s="9" t="n">
        <v>-1.856184</v>
      </c>
      <c r="D10717" s="9" t="n">
        <v>49.736752</v>
      </c>
      <c r="E10717" s="3" t="n">
        <v>13.90226618443</v>
      </c>
      <c r="F10717" s="3" t="n">
        <v>1.95434129318283</v>
      </c>
      <c r="G10717" s="1" t="s">
        <v>10753</v>
      </c>
      <c r="H10717" s="1" t="n">
        <v>0</v>
      </c>
      <c r="I10717" s="1" t="n">
        <v>568</v>
      </c>
      <c r="J10717" s="1" t="n">
        <v>0</v>
      </c>
      <c r="K10717" s="10" t="n">
        <f aca="false">B10717</f>
        <v>38446.1674305556</v>
      </c>
    </row>
    <row r="10718" customFormat="false" ht="12.75" hidden="false" customHeight="false" outlineLevel="0" collapsed="false">
      <c r="A10718" s="1" t="n">
        <v>10891</v>
      </c>
      <c r="B10718" s="2" t="n">
        <v>38446.1678240741</v>
      </c>
      <c r="C10718" s="9" t="n">
        <v>-1.854429</v>
      </c>
      <c r="D10718" s="9" t="n">
        <v>49.737495</v>
      </c>
      <c r="E10718" s="3" t="n">
        <v>9.74401607927872</v>
      </c>
      <c r="F10718" s="3" t="n">
        <v>1.47648080039138</v>
      </c>
      <c r="G10718" s="1" t="s">
        <v>10754</v>
      </c>
      <c r="H10718" s="1" t="n">
        <v>0</v>
      </c>
      <c r="I10718" s="1" t="n">
        <v>568</v>
      </c>
      <c r="J10718" s="1" t="n">
        <v>0</v>
      </c>
      <c r="K10718" s="10" t="n">
        <f aca="false">B10718</f>
        <v>38446.1678240741</v>
      </c>
    </row>
    <row r="10719" customFormat="false" ht="12.75" hidden="false" customHeight="false" outlineLevel="0" collapsed="false">
      <c r="A10719" s="1" t="n">
        <v>10892</v>
      </c>
      <c r="B10719" s="2" t="n">
        <v>38446.1681944444</v>
      </c>
      <c r="C10719" s="9" t="n">
        <v>-1.854516</v>
      </c>
      <c r="D10719" s="9" t="n">
        <v>49.738586</v>
      </c>
      <c r="E10719" s="3" t="n">
        <v>13.3082289835322</v>
      </c>
      <c r="F10719" s="3" t="n">
        <v>1.88973122796062</v>
      </c>
      <c r="G10719" s="1" t="s">
        <v>10755</v>
      </c>
      <c r="H10719" s="1" t="n">
        <v>0</v>
      </c>
      <c r="I10719" s="1" t="n">
        <v>568</v>
      </c>
      <c r="J10719" s="1" t="n">
        <v>0</v>
      </c>
      <c r="K10719" s="10" t="n">
        <f aca="false">B10719</f>
        <v>38446.1681944444</v>
      </c>
    </row>
    <row r="10720" customFormat="false" ht="12.75" hidden="false" customHeight="false" outlineLevel="0" collapsed="false">
      <c r="A10720" s="1" t="n">
        <v>10893</v>
      </c>
      <c r="B10720" s="2" t="n">
        <v>38446.168599537</v>
      </c>
      <c r="C10720" s="9" t="n">
        <v>-1.85585</v>
      </c>
      <c r="D10720" s="9" t="n">
        <v>49.739521</v>
      </c>
      <c r="E10720" s="3" t="n">
        <v>6.62532834212171</v>
      </c>
      <c r="F10720" s="3" t="n">
        <v>1.0710223340573</v>
      </c>
      <c r="G10720" s="1" t="s">
        <v>10756</v>
      </c>
      <c r="H10720" s="1" t="n">
        <v>0</v>
      </c>
      <c r="I10720" s="1" t="n">
        <v>568</v>
      </c>
      <c r="J10720" s="1" t="n">
        <v>0</v>
      </c>
      <c r="K10720" s="10" t="n">
        <f aca="false">B10720</f>
        <v>38446.168599537</v>
      </c>
    </row>
    <row r="10721" customFormat="false" ht="12.75" hidden="false" customHeight="false" outlineLevel="0" collapsed="false">
      <c r="A10721" s="1" t="n">
        <v>10894</v>
      </c>
      <c r="B10721" s="2" t="n">
        <v>38446.1689699074</v>
      </c>
      <c r="C10721" s="9" t="n">
        <v>-1.857033</v>
      </c>
      <c r="D10721" s="9" t="n">
        <v>49.740456</v>
      </c>
      <c r="E10721" s="3" t="n">
        <v>13.3082274045651</v>
      </c>
      <c r="F10721" s="3" t="n">
        <v>1.88973122796062</v>
      </c>
      <c r="G10721" s="1" t="s">
        <v>10757</v>
      </c>
      <c r="H10721" s="1" t="n">
        <v>0</v>
      </c>
      <c r="I10721" s="1" t="n">
        <v>568</v>
      </c>
      <c r="J10721" s="1" t="n">
        <v>0</v>
      </c>
      <c r="K10721" s="10" t="n">
        <f aca="false">B10721</f>
        <v>38446.1689699074</v>
      </c>
    </row>
    <row r="10722" customFormat="false" ht="12.75" hidden="false" customHeight="false" outlineLevel="0" collapsed="false">
      <c r="A10722" s="1" t="n">
        <v>10895</v>
      </c>
      <c r="B10722" s="2" t="n">
        <v>38446.1693287037</v>
      </c>
      <c r="C10722" s="9" t="n">
        <v>-1.857597</v>
      </c>
      <c r="D10722" s="9" t="n">
        <v>49.741589</v>
      </c>
      <c r="E10722" s="3" t="n">
        <v>8.85296062665474</v>
      </c>
      <c r="F10722" s="3" t="n">
        <v>1.3653476924282</v>
      </c>
      <c r="G10722" s="1" t="s">
        <v>10758</v>
      </c>
      <c r="H10722" s="1" t="n">
        <v>0</v>
      </c>
      <c r="I10722" s="1" t="n">
        <v>568</v>
      </c>
      <c r="J10722" s="1" t="n">
        <v>0</v>
      </c>
      <c r="K10722" s="10" t="n">
        <f aca="false">B10722</f>
        <v>38446.1693287037</v>
      </c>
    </row>
    <row r="10723" customFormat="false" ht="12.75" hidden="false" customHeight="false" outlineLevel="0" collapsed="false">
      <c r="A10723" s="1" t="n">
        <v>10896</v>
      </c>
      <c r="B10723" s="2" t="n">
        <v>38446.1696875</v>
      </c>
      <c r="C10723" s="9" t="n">
        <v>-1.857993</v>
      </c>
      <c r="D10723" s="9" t="n">
        <v>49.742744</v>
      </c>
      <c r="E10723" s="3" t="n">
        <v>10.4865576016785</v>
      </c>
      <c r="F10723" s="3" t="n">
        <v>1.56651996027504</v>
      </c>
      <c r="G10723" s="1" t="s">
        <v>10759</v>
      </c>
      <c r="H10723" s="1" t="n">
        <v>0</v>
      </c>
      <c r="I10723" s="1" t="n">
        <v>568</v>
      </c>
      <c r="J10723" s="1" t="n">
        <v>0</v>
      </c>
      <c r="K10723" s="10" t="n">
        <f aca="false">B10723</f>
        <v>38446.1696875</v>
      </c>
    </row>
    <row r="10724" customFormat="false" ht="12.75" hidden="false" customHeight="false" outlineLevel="0" collapsed="false">
      <c r="A10724" s="1" t="n">
        <v>10897</v>
      </c>
      <c r="B10724" s="2" t="n">
        <v>38446.1700925926</v>
      </c>
      <c r="C10724" s="9" t="n">
        <v>-1.858373</v>
      </c>
      <c r="D10724" s="9" t="n">
        <v>49.744049</v>
      </c>
      <c r="E10724" s="3" t="n">
        <v>14.3477870748127</v>
      </c>
      <c r="F10724" s="3" t="n">
        <v>2.00208657543042</v>
      </c>
      <c r="G10724" s="1" t="s">
        <v>10760</v>
      </c>
      <c r="H10724" s="1" t="n">
        <v>0</v>
      </c>
      <c r="I10724" s="1" t="n">
        <v>568</v>
      </c>
      <c r="J10724" s="1" t="n">
        <v>0</v>
      </c>
      <c r="K10724" s="10" t="n">
        <f aca="false">B10724</f>
        <v>38446.1700925926</v>
      </c>
    </row>
    <row r="10725" customFormat="false" ht="12.75" hidden="false" customHeight="false" outlineLevel="0" collapsed="false">
      <c r="A10725" s="1" t="n">
        <v>10898</v>
      </c>
      <c r="B10725" s="2" t="n">
        <v>38446.1705324074</v>
      </c>
      <c r="C10725" s="9" t="n">
        <v>-1.858733</v>
      </c>
      <c r="D10725" s="9" t="n">
        <v>49.745468</v>
      </c>
      <c r="E10725" s="3" t="n">
        <v>13.011206541276</v>
      </c>
      <c r="F10725" s="3" t="n">
        <v>1.85700600785842</v>
      </c>
      <c r="G10725" s="1" t="s">
        <v>10761</v>
      </c>
      <c r="H10725" s="1" t="n">
        <v>0</v>
      </c>
      <c r="I10725" s="1" t="n">
        <v>568</v>
      </c>
      <c r="J10725" s="1" t="n">
        <v>0</v>
      </c>
      <c r="K10725" s="10" t="n">
        <f aca="false">B10725</f>
        <v>38446.1705324074</v>
      </c>
    </row>
    <row r="10726" customFormat="false" ht="12.75" hidden="false" customHeight="false" outlineLevel="0" collapsed="false">
      <c r="A10726" s="1" t="n">
        <v>10899</v>
      </c>
      <c r="B10726" s="2" t="n">
        <v>38446.1710416667</v>
      </c>
      <c r="C10726" s="9" t="n">
        <v>-1.859114</v>
      </c>
      <c r="D10726" s="9" t="n">
        <v>49.747131</v>
      </c>
      <c r="E10726" s="3" t="n">
        <v>12.7141878688392</v>
      </c>
      <c r="F10726" s="3" t="n">
        <v>1.82399249588463</v>
      </c>
      <c r="G10726" s="1" t="s">
        <v>10762</v>
      </c>
      <c r="H10726" s="1" t="n">
        <v>0</v>
      </c>
      <c r="I10726" s="1" t="n">
        <v>568</v>
      </c>
      <c r="J10726" s="1" t="n">
        <v>0</v>
      </c>
      <c r="K10726" s="10" t="n">
        <f aca="false">B10726</f>
        <v>38446.1710416667</v>
      </c>
    </row>
    <row r="10727" customFormat="false" ht="12.75" hidden="false" customHeight="false" outlineLevel="0" collapsed="false">
      <c r="A10727" s="1" t="n">
        <v>10900</v>
      </c>
      <c r="B10727" s="2" t="n">
        <v>38446.1713888889</v>
      </c>
      <c r="C10727" s="9" t="n">
        <v>-1.859343</v>
      </c>
      <c r="D10727" s="9" t="n">
        <v>49.748268</v>
      </c>
      <c r="E10727" s="3" t="n">
        <v>9.00146665755943</v>
      </c>
      <c r="F10727" s="3" t="n">
        <v>1.38411360241083</v>
      </c>
      <c r="G10727" s="1" t="s">
        <v>10763</v>
      </c>
      <c r="H10727" s="1" t="n">
        <v>0</v>
      </c>
      <c r="I10727" s="1" t="n">
        <v>568</v>
      </c>
      <c r="J10727" s="1" t="n">
        <v>0</v>
      </c>
      <c r="K10727" s="10" t="n">
        <f aca="false">B10727</f>
        <v>38446.1713888889</v>
      </c>
    </row>
    <row r="10728" customFormat="false" ht="12.75" hidden="false" customHeight="false" outlineLevel="0" collapsed="false">
      <c r="A10728" s="1" t="n">
        <v>10901</v>
      </c>
      <c r="B10728" s="2" t="n">
        <v>38446.1718865741</v>
      </c>
      <c r="C10728" s="9" t="n">
        <v>-1.859599</v>
      </c>
      <c r="D10728" s="9" t="n">
        <v>49.749874</v>
      </c>
      <c r="E10728" s="3" t="n">
        <v>16.5754152885191</v>
      </c>
      <c r="F10728" s="3" t="n">
        <v>2.23231508639349</v>
      </c>
      <c r="G10728" s="1" t="s">
        <v>10764</v>
      </c>
      <c r="H10728" s="1" t="n">
        <v>0</v>
      </c>
      <c r="I10728" s="1" t="n">
        <v>568</v>
      </c>
      <c r="J10728" s="1" t="n">
        <v>0</v>
      </c>
      <c r="K10728" s="10" t="n">
        <f aca="false">B10728</f>
        <v>38446.1718865741</v>
      </c>
    </row>
    <row r="10729" customFormat="false" ht="12.75" hidden="false" customHeight="false" outlineLevel="0" collapsed="false">
      <c r="A10729" s="1" t="n">
        <v>10902</v>
      </c>
      <c r="B10729" s="2" t="n">
        <v>38446.1722337963</v>
      </c>
      <c r="C10729" s="9" t="n">
        <v>-1.85974</v>
      </c>
      <c r="D10729" s="9" t="n">
        <v>49.751026</v>
      </c>
      <c r="E10729" s="3" t="n">
        <v>9.14997429616708</v>
      </c>
      <c r="F10729" s="3" t="n">
        <v>1.40278036490989</v>
      </c>
      <c r="G10729" s="1" t="s">
        <v>10765</v>
      </c>
      <c r="H10729" s="1" t="n">
        <v>0</v>
      </c>
      <c r="I10729" s="1" t="n">
        <v>568</v>
      </c>
      <c r="J10729" s="1" t="n">
        <v>0</v>
      </c>
      <c r="K10729" s="10" t="n">
        <f aca="false">B10729</f>
        <v>38446.1722337963</v>
      </c>
    </row>
    <row r="10730" customFormat="false" ht="12.75" hidden="false" customHeight="false" outlineLevel="0" collapsed="false">
      <c r="A10730" s="1" t="n">
        <v>10903</v>
      </c>
      <c r="B10730" s="2" t="n">
        <v>38446.1725694445</v>
      </c>
      <c r="C10730" s="9" t="n">
        <v>-1.85984</v>
      </c>
      <c r="D10730" s="9" t="n">
        <v>49.752136</v>
      </c>
      <c r="E10730" s="3" t="n">
        <v>13.4567288699412</v>
      </c>
      <c r="F10730" s="3" t="n">
        <v>1.90598766613167</v>
      </c>
      <c r="G10730" s="1" t="s">
        <v>10766</v>
      </c>
      <c r="H10730" s="1" t="n">
        <v>0</v>
      </c>
      <c r="I10730" s="1" t="n">
        <v>568</v>
      </c>
      <c r="J10730" s="1" t="n">
        <v>0</v>
      </c>
      <c r="K10730" s="10" t="n">
        <f aca="false">B10730</f>
        <v>38446.1725694445</v>
      </c>
    </row>
    <row r="10731" customFormat="false" ht="12.75" hidden="false" customHeight="false" outlineLevel="0" collapsed="false">
      <c r="A10731" s="1" t="n">
        <v>10904</v>
      </c>
      <c r="B10731" s="2" t="n">
        <v>38446.1730324074</v>
      </c>
      <c r="C10731" s="9" t="n">
        <v>-1.860049</v>
      </c>
      <c r="D10731" s="9" t="n">
        <v>49.753677</v>
      </c>
      <c r="E10731" s="3" t="n">
        <v>11.5261137235892</v>
      </c>
      <c r="F10731" s="3" t="n">
        <v>1.6889245387616</v>
      </c>
      <c r="G10731" s="1" t="s">
        <v>10767</v>
      </c>
      <c r="H10731" s="1" t="n">
        <v>0</v>
      </c>
      <c r="I10731" s="1" t="n">
        <v>568</v>
      </c>
      <c r="J10731" s="1" t="n">
        <v>0</v>
      </c>
      <c r="K10731" s="10" t="n">
        <f aca="false">B10731</f>
        <v>38446.1730324074</v>
      </c>
    </row>
    <row r="10732" customFormat="false" ht="12.75" hidden="false" customHeight="false" outlineLevel="0" collapsed="false">
      <c r="A10732" s="1" t="n">
        <v>10905</v>
      </c>
      <c r="B10732" s="2" t="n">
        <v>38446.1734143519</v>
      </c>
      <c r="C10732" s="9" t="n">
        <v>-1.860162</v>
      </c>
      <c r="D10732" s="9" t="n">
        <v>49.75494</v>
      </c>
      <c r="E10732" s="3" t="n">
        <v>13.4567271303773</v>
      </c>
      <c r="F10732" s="3" t="n">
        <v>1.90598766613167</v>
      </c>
      <c r="G10732" s="1" t="s">
        <v>10768</v>
      </c>
      <c r="H10732" s="1" t="n">
        <v>0</v>
      </c>
      <c r="I10732" s="1" t="n">
        <v>568</v>
      </c>
      <c r="J10732" s="1" t="n">
        <v>0</v>
      </c>
      <c r="K10732" s="10" t="n">
        <f aca="false">B10732</f>
        <v>38446.1734143519</v>
      </c>
    </row>
    <row r="10733" customFormat="false" ht="12.75" hidden="false" customHeight="false" outlineLevel="0" collapsed="false">
      <c r="A10733" s="1" t="n">
        <v>10906</v>
      </c>
      <c r="B10733" s="2" t="n">
        <v>38446.1737847222</v>
      </c>
      <c r="C10733" s="9" t="n">
        <v>-1.860321</v>
      </c>
      <c r="D10733" s="9" t="n">
        <v>49.756157</v>
      </c>
      <c r="E10733" s="3" t="n">
        <v>14.4962877367989</v>
      </c>
      <c r="F10733" s="3" t="n">
        <v>2.01786974985811</v>
      </c>
      <c r="G10733" s="1" t="s">
        <v>10769</v>
      </c>
      <c r="H10733" s="1" t="n">
        <v>0</v>
      </c>
      <c r="I10733" s="1" t="n">
        <v>568</v>
      </c>
      <c r="J10733" s="1" t="n">
        <v>0</v>
      </c>
      <c r="K10733" s="10" t="n">
        <f aca="false">B10733</f>
        <v>38446.1737847222</v>
      </c>
    </row>
    <row r="10734" customFormat="false" ht="12.75" hidden="false" customHeight="false" outlineLevel="0" collapsed="false">
      <c r="A10734" s="1" t="n">
        <v>10907</v>
      </c>
      <c r="B10734" s="2" t="n">
        <v>38446.1741898148</v>
      </c>
      <c r="C10734" s="9" t="n">
        <v>-1.860443</v>
      </c>
      <c r="D10734" s="9" t="n">
        <v>49.757515</v>
      </c>
      <c r="E10734" s="3" t="n">
        <v>11.8231291980876</v>
      </c>
      <c r="F10734" s="3" t="n">
        <v>1.72315727790686</v>
      </c>
      <c r="G10734" s="1" t="s">
        <v>10770</v>
      </c>
      <c r="H10734" s="1" t="n">
        <v>0</v>
      </c>
      <c r="I10734" s="1" t="n">
        <v>568</v>
      </c>
      <c r="J10734" s="1" t="n">
        <v>0</v>
      </c>
      <c r="K10734" s="10" t="n">
        <f aca="false">B10734</f>
        <v>38446.1741898148</v>
      </c>
    </row>
    <row r="10735" customFormat="false" ht="12.75" hidden="false" customHeight="false" outlineLevel="0" collapsed="false">
      <c r="A10735" s="1" t="n">
        <v>10908</v>
      </c>
      <c r="B10735" s="2" t="n">
        <v>38446.1745717593</v>
      </c>
      <c r="C10735" s="9" t="n">
        <v>-1.86054</v>
      </c>
      <c r="D10735" s="9" t="n">
        <v>49.758816</v>
      </c>
      <c r="E10735" s="3" t="n">
        <v>14.7933034894285</v>
      </c>
      <c r="F10735" s="3" t="n">
        <v>2.04924227316636</v>
      </c>
      <c r="G10735" s="1" t="s">
        <v>10771</v>
      </c>
      <c r="H10735" s="1" t="n">
        <v>0</v>
      </c>
      <c r="I10735" s="1" t="n">
        <v>568</v>
      </c>
      <c r="J10735" s="1" t="n">
        <v>0</v>
      </c>
      <c r="K10735" s="10" t="n">
        <f aca="false">B10735</f>
        <v>38446.1745717593</v>
      </c>
    </row>
    <row r="10736" customFormat="false" ht="12.75" hidden="false" customHeight="false" outlineLevel="0" collapsed="false">
      <c r="A10736" s="1" t="n">
        <v>10909</v>
      </c>
      <c r="B10736" s="2" t="n">
        <v>38446.1749421296</v>
      </c>
      <c r="C10736" s="9" t="n">
        <v>-1.860832</v>
      </c>
      <c r="D10736" s="9" t="n">
        <v>49.759953</v>
      </c>
      <c r="E10736" s="3" t="n">
        <v>12.1201453185897</v>
      </c>
      <c r="F10736" s="3" t="n">
        <v>1.75707484566221</v>
      </c>
      <c r="G10736" s="1" t="s">
        <v>10772</v>
      </c>
      <c r="H10736" s="1" t="s">
        <v>10470</v>
      </c>
      <c r="I10736" s="1" t="n">
        <v>569</v>
      </c>
      <c r="J10736" s="1" t="n">
        <v>1</v>
      </c>
      <c r="K10736" s="10" t="n">
        <f aca="false">B10736</f>
        <v>38446.1749421296</v>
      </c>
    </row>
    <row r="10737" customFormat="false" ht="12.75" hidden="false" customHeight="false" outlineLevel="0" collapsed="false">
      <c r="A10737" s="1" t="n">
        <v>10910</v>
      </c>
      <c r="B10737" s="2" t="n">
        <v>38446.1753472222</v>
      </c>
      <c r="C10737" s="9" t="n">
        <v>-1.86195</v>
      </c>
      <c r="D10737" s="9" t="n">
        <v>49.759777</v>
      </c>
      <c r="E10737" s="3" t="n">
        <v>15.0903191972489</v>
      </c>
      <c r="F10737" s="3" t="n">
        <v>2.08036072734182</v>
      </c>
      <c r="G10737" s="1" t="s">
        <v>10773</v>
      </c>
      <c r="H10737" s="1" t="s">
        <v>10470</v>
      </c>
      <c r="I10737" s="1" t="n">
        <v>569</v>
      </c>
      <c r="J10737" s="1" t="n">
        <v>1</v>
      </c>
      <c r="K10737" s="10" t="n">
        <f aca="false">B10737</f>
        <v>38446.1753472222</v>
      </c>
    </row>
    <row r="10738" customFormat="false" ht="12.75" hidden="false" customHeight="false" outlineLevel="0" collapsed="false">
      <c r="A10738" s="1" t="n">
        <v>10911</v>
      </c>
      <c r="B10738" s="2" t="n">
        <v>38446.1757523148</v>
      </c>
      <c r="C10738" s="9" t="n">
        <v>-1.862503</v>
      </c>
      <c r="D10738" s="9" t="n">
        <v>49.758537</v>
      </c>
      <c r="E10738" s="3" t="n">
        <v>13.4567223167908</v>
      </c>
      <c r="F10738" s="3" t="n">
        <v>1.90598766613167</v>
      </c>
      <c r="G10738" s="1" t="s">
        <v>10774</v>
      </c>
      <c r="H10738" s="1" t="s">
        <v>10470</v>
      </c>
      <c r="I10738" s="1" t="n">
        <v>569</v>
      </c>
      <c r="J10738" s="1" t="n">
        <v>1</v>
      </c>
      <c r="K10738" s="10" t="n">
        <f aca="false">B10738</f>
        <v>38446.1757523148</v>
      </c>
    </row>
    <row r="10739" customFormat="false" ht="12.75" hidden="false" customHeight="false" outlineLevel="0" collapsed="false">
      <c r="A10739" s="1" t="n">
        <v>10912</v>
      </c>
      <c r="B10739" s="2" t="n">
        <v>38446.1764699074</v>
      </c>
      <c r="C10739" s="9" t="n">
        <v>-1.864416</v>
      </c>
      <c r="D10739" s="9" t="n">
        <v>49.756683</v>
      </c>
      <c r="E10739" s="3" t="n">
        <v>11.377598955587</v>
      </c>
      <c r="F10739" s="3" t="n">
        <v>1.67168770369202</v>
      </c>
      <c r="G10739" s="1" t="s">
        <v>10775</v>
      </c>
      <c r="H10739" s="1" t="s">
        <v>10470</v>
      </c>
      <c r="I10739" s="1" t="n">
        <v>569</v>
      </c>
      <c r="J10739" s="1" t="n">
        <v>1</v>
      </c>
      <c r="K10739" s="10" t="n">
        <f aca="false">B10739</f>
        <v>38446.1764699074</v>
      </c>
    </row>
    <row r="10740" customFormat="false" ht="12.75" hidden="false" customHeight="false" outlineLevel="0" collapsed="false">
      <c r="A10740" s="1" t="n">
        <v>10913</v>
      </c>
      <c r="B10740" s="2" t="n">
        <v>38446.1768055556</v>
      </c>
      <c r="C10740" s="9" t="n">
        <v>-1.865195</v>
      </c>
      <c r="D10740" s="9" t="n">
        <v>49.755714</v>
      </c>
      <c r="E10740" s="3" t="n">
        <v>16.4268941154301</v>
      </c>
      <c r="F10740" s="3" t="n">
        <v>2.21738278408213</v>
      </c>
      <c r="G10740" s="1" t="s">
        <v>10776</v>
      </c>
      <c r="H10740" s="1" t="s">
        <v>10470</v>
      </c>
      <c r="I10740" s="1" t="n">
        <v>569</v>
      </c>
      <c r="J10740" s="1" t="n">
        <v>1</v>
      </c>
      <c r="K10740" s="10" t="n">
        <f aca="false">B10740</f>
        <v>38446.1768055556</v>
      </c>
    </row>
    <row r="10741" customFormat="false" ht="12.75" hidden="false" customHeight="false" outlineLevel="0" collapsed="false">
      <c r="A10741" s="1" t="n">
        <v>10914</v>
      </c>
      <c r="B10741" s="2" t="n">
        <v>38446.1771527778</v>
      </c>
      <c r="C10741" s="9" t="n">
        <v>-1.866003</v>
      </c>
      <c r="D10741" s="9" t="n">
        <v>49.754696</v>
      </c>
      <c r="E10741" s="3" t="n">
        <v>9.74400217172425</v>
      </c>
      <c r="F10741" s="3" t="n">
        <v>1.47648080039138</v>
      </c>
      <c r="G10741" s="1" t="s">
        <v>10777</v>
      </c>
      <c r="H10741" s="1" t="s">
        <v>10470</v>
      </c>
      <c r="I10741" s="1" t="n">
        <v>569</v>
      </c>
      <c r="J10741" s="1" t="n">
        <v>1</v>
      </c>
      <c r="K10741" s="10" t="n">
        <f aca="false">B10741</f>
        <v>38446.1771527778</v>
      </c>
    </row>
    <row r="10742" customFormat="false" ht="12.75" hidden="false" customHeight="false" outlineLevel="0" collapsed="false">
      <c r="A10742" s="1" t="n">
        <v>10915</v>
      </c>
      <c r="B10742" s="2" t="n">
        <v>38446.1775231482</v>
      </c>
      <c r="C10742" s="9" t="n">
        <v>-1.86682</v>
      </c>
      <c r="D10742" s="9" t="n">
        <v>49.753605</v>
      </c>
      <c r="E10742" s="3" t="n">
        <v>13.0111926247023</v>
      </c>
      <c r="F10742" s="3" t="n">
        <v>1.85700600785842</v>
      </c>
      <c r="G10742" s="1" t="s">
        <v>10778</v>
      </c>
      <c r="H10742" s="1" t="s">
        <v>10470</v>
      </c>
      <c r="I10742" s="1" t="n">
        <v>569</v>
      </c>
      <c r="J10742" s="1" t="n">
        <v>1</v>
      </c>
      <c r="K10742" s="10" t="n">
        <f aca="false">B10742</f>
        <v>38446.1775231482</v>
      </c>
    </row>
    <row r="10743" customFormat="false" ht="12.75" hidden="false" customHeight="false" outlineLevel="0" collapsed="false">
      <c r="A10743" s="1" t="n">
        <v>10916</v>
      </c>
      <c r="B10743" s="2" t="n">
        <v>38446.1779050926</v>
      </c>
      <c r="C10743" s="9" t="n">
        <v>-1.867667</v>
      </c>
      <c r="D10743" s="9" t="n">
        <v>49.752464</v>
      </c>
      <c r="E10743" s="3" t="n">
        <v>13.4567178844799</v>
      </c>
      <c r="F10743" s="3" t="n">
        <v>1.90598766613167</v>
      </c>
      <c r="G10743" s="1" t="s">
        <v>10779</v>
      </c>
      <c r="H10743" s="1" t="s">
        <v>10470</v>
      </c>
      <c r="I10743" s="1" t="n">
        <v>569</v>
      </c>
      <c r="J10743" s="1" t="n">
        <v>1</v>
      </c>
      <c r="K10743" s="10" t="n">
        <f aca="false">B10743</f>
        <v>38446.1779050926</v>
      </c>
    </row>
    <row r="10744" customFormat="false" ht="12.75" hidden="false" customHeight="false" outlineLevel="0" collapsed="false">
      <c r="A10744" s="1" t="n">
        <v>10917</v>
      </c>
      <c r="B10744" s="2" t="n">
        <v>38446.178287037</v>
      </c>
      <c r="C10744" s="9" t="n">
        <v>-1.868483</v>
      </c>
      <c r="D10744" s="9" t="n">
        <v>49.751266</v>
      </c>
      <c r="E10744" s="3" t="n">
        <v>11.3775957923753</v>
      </c>
      <c r="F10744" s="3" t="n">
        <v>1.67168770369202</v>
      </c>
      <c r="G10744" s="1" t="s">
        <v>10780</v>
      </c>
      <c r="H10744" s="1" t="s">
        <v>10470</v>
      </c>
      <c r="I10744" s="1" t="n">
        <v>569</v>
      </c>
      <c r="J10744" s="1" t="n">
        <v>1</v>
      </c>
      <c r="K10744" s="10" t="n">
        <f aca="false">B10744</f>
        <v>38446.178287037</v>
      </c>
    </row>
    <row r="10745" customFormat="false" ht="12.75" hidden="false" customHeight="false" outlineLevel="0" collapsed="false">
      <c r="A10745" s="1" t="n">
        <v>10918</v>
      </c>
      <c r="B10745" s="2" t="n">
        <v>38446.1786921296</v>
      </c>
      <c r="C10745" s="9" t="n">
        <v>-1.869344</v>
      </c>
      <c r="D10745" s="9" t="n">
        <v>49.750004</v>
      </c>
      <c r="E10745" s="3" t="n">
        <v>12.8626816421042</v>
      </c>
      <c r="F10745" s="3" t="n">
        <v>1.84053568231929</v>
      </c>
      <c r="G10745" s="1" t="s">
        <v>10781</v>
      </c>
      <c r="H10745" s="1" t="s">
        <v>10470</v>
      </c>
      <c r="I10745" s="1" t="n">
        <v>569</v>
      </c>
      <c r="J10745" s="1" t="n">
        <v>1</v>
      </c>
      <c r="K10745" s="10" t="n">
        <f aca="false">B10745</f>
        <v>38446.1786921296</v>
      </c>
    </row>
    <row r="10746" customFormat="false" ht="12.75" hidden="false" customHeight="false" outlineLevel="0" collapsed="false">
      <c r="A10746" s="1" t="n">
        <v>10919</v>
      </c>
      <c r="B10746" s="2" t="n">
        <v>38446.1790856482</v>
      </c>
      <c r="C10746" s="9" t="n">
        <v>-1.870223</v>
      </c>
      <c r="D10746" s="9" t="n">
        <v>49.748775</v>
      </c>
      <c r="E10746" s="3" t="n">
        <v>16.5753970313848</v>
      </c>
      <c r="F10746" s="3" t="n">
        <v>2.23231508639349</v>
      </c>
      <c r="G10746" s="1" t="s">
        <v>10782</v>
      </c>
      <c r="H10746" s="1" t="s">
        <v>10470</v>
      </c>
      <c r="I10746" s="1" t="n">
        <v>569</v>
      </c>
      <c r="J10746" s="1" t="n">
        <v>1</v>
      </c>
      <c r="K10746" s="10" t="n">
        <f aca="false">B10746</f>
        <v>38446.1790856482</v>
      </c>
    </row>
    <row r="10747" customFormat="false" ht="12.75" hidden="false" customHeight="false" outlineLevel="0" collapsed="false">
      <c r="A10747" s="1" t="n">
        <v>10920</v>
      </c>
      <c r="B10747" s="2" t="n">
        <v>38446.1794444444</v>
      </c>
      <c r="C10747" s="9" t="n">
        <v>-1.871061</v>
      </c>
      <c r="D10747" s="9" t="n">
        <v>49.747677</v>
      </c>
      <c r="E10747" s="3" t="n">
        <v>17.3179393134457</v>
      </c>
      <c r="F10747" s="3" t="n">
        <v>2.30614090939962</v>
      </c>
      <c r="G10747" s="1" t="s">
        <v>10783</v>
      </c>
      <c r="H10747" s="1" t="s">
        <v>10470</v>
      </c>
      <c r="I10747" s="1" t="n">
        <v>569</v>
      </c>
      <c r="J10747" s="1" t="n">
        <v>1</v>
      </c>
      <c r="K10747" s="10" t="n">
        <f aca="false">B10747</f>
        <v>38446.1794444444</v>
      </c>
    </row>
    <row r="10748" customFormat="false" ht="12.75" hidden="false" customHeight="false" outlineLevel="0" collapsed="false">
      <c r="A10748" s="1" t="n">
        <v>10921</v>
      </c>
      <c r="B10748" s="2" t="n">
        <v>38446.1798032407</v>
      </c>
      <c r="C10748" s="9" t="n">
        <v>-1.871947</v>
      </c>
      <c r="D10748" s="9" t="n">
        <v>49.746586</v>
      </c>
      <c r="E10748" s="3" t="n">
        <v>17.1694297325184</v>
      </c>
      <c r="F10748" s="3" t="n">
        <v>2.2914854220428</v>
      </c>
      <c r="G10748" s="1" t="s">
        <v>10784</v>
      </c>
      <c r="H10748" s="1" t="s">
        <v>10470</v>
      </c>
      <c r="I10748" s="1" t="n">
        <v>569</v>
      </c>
      <c r="J10748" s="1" t="n">
        <v>1</v>
      </c>
      <c r="K10748" s="10" t="n">
        <f aca="false">B10748</f>
        <v>38446.1798032407</v>
      </c>
    </row>
    <row r="10749" customFormat="false" ht="12.75" hidden="false" customHeight="false" outlineLevel="0" collapsed="false">
      <c r="A10749" s="1" t="n">
        <v>10922</v>
      </c>
      <c r="B10749" s="2" t="n">
        <v>38446.1801967593</v>
      </c>
      <c r="C10749" s="9" t="n">
        <v>-1.873016</v>
      </c>
      <c r="D10749" s="9" t="n">
        <v>49.74543</v>
      </c>
      <c r="E10749" s="3" t="n">
        <v>17.6149545626819</v>
      </c>
      <c r="F10749" s="3" t="n">
        <v>2.3352909342687</v>
      </c>
      <c r="G10749" s="1" t="s">
        <v>10785</v>
      </c>
      <c r="H10749" s="1" t="s">
        <v>10470</v>
      </c>
      <c r="I10749" s="1" t="n">
        <v>569</v>
      </c>
      <c r="J10749" s="1" t="n">
        <v>1</v>
      </c>
      <c r="K10749" s="10" t="n">
        <f aca="false">B10749</f>
        <v>38446.1801967593</v>
      </c>
    </row>
    <row r="10750" customFormat="false" ht="12.75" hidden="false" customHeight="false" outlineLevel="0" collapsed="false">
      <c r="A10750" s="1" t="n">
        <v>10923</v>
      </c>
      <c r="B10750" s="2" t="n">
        <v>38446.1806134259</v>
      </c>
      <c r="C10750" s="9" t="n">
        <v>-1.874107</v>
      </c>
      <c r="D10750" s="9" t="n">
        <v>49.744183</v>
      </c>
      <c r="E10750" s="3" t="n">
        <v>15.8328500977083</v>
      </c>
      <c r="F10750" s="3" t="n">
        <v>2.15707838331901</v>
      </c>
      <c r="G10750" s="1" t="s">
        <v>10786</v>
      </c>
      <c r="H10750" s="1" t="s">
        <v>10470</v>
      </c>
      <c r="I10750" s="1" t="n">
        <v>569</v>
      </c>
      <c r="J10750" s="1" t="n">
        <v>1</v>
      </c>
      <c r="K10750" s="10" t="n">
        <f aca="false">B10750</f>
        <v>38446.1806134259</v>
      </c>
    </row>
    <row r="10751" customFormat="false" ht="12.75" hidden="false" customHeight="false" outlineLevel="0" collapsed="false">
      <c r="A10751" s="1" t="n">
        <v>10924</v>
      </c>
      <c r="B10751" s="2" t="n">
        <v>38446.1810532407</v>
      </c>
      <c r="C10751" s="9" t="n">
        <v>-1.875205</v>
      </c>
      <c r="D10751" s="9" t="n">
        <v>49.742844</v>
      </c>
      <c r="E10751" s="3" t="n">
        <v>16.2783748378132</v>
      </c>
      <c r="F10751" s="3" t="n">
        <v>2.20239351861013</v>
      </c>
      <c r="G10751" s="1" t="s">
        <v>10787</v>
      </c>
      <c r="H10751" s="1" t="s">
        <v>10470</v>
      </c>
      <c r="I10751" s="1" t="n">
        <v>569</v>
      </c>
      <c r="J10751" s="1" t="n">
        <v>1</v>
      </c>
      <c r="K10751" s="10" t="n">
        <f aca="false">B10751</f>
        <v>38446.1810532407</v>
      </c>
    </row>
    <row r="10752" customFormat="false" ht="12.75" hidden="false" customHeight="false" outlineLevel="0" collapsed="false">
      <c r="A10752" s="1" t="n">
        <v>10925</v>
      </c>
      <c r="B10752" s="2" t="n">
        <v>38446.1815162037</v>
      </c>
      <c r="C10752" s="9" t="n">
        <v>-1.876387</v>
      </c>
      <c r="D10752" s="9" t="n">
        <v>49.741428</v>
      </c>
      <c r="E10752" s="3" t="n">
        <v>14.050744814928</v>
      </c>
      <c r="F10752" s="3" t="n">
        <v>1.97032303620895</v>
      </c>
      <c r="G10752" s="1" t="s">
        <v>10788</v>
      </c>
      <c r="H10752" s="1" t="s">
        <v>10470</v>
      </c>
      <c r="I10752" s="1" t="n">
        <v>569</v>
      </c>
      <c r="J10752" s="1" t="n">
        <v>1</v>
      </c>
      <c r="K10752" s="10" t="n">
        <f aca="false">B10752</f>
        <v>38446.1815162037</v>
      </c>
    </row>
    <row r="10753" customFormat="false" ht="12.75" hidden="false" customHeight="false" outlineLevel="0" collapsed="false">
      <c r="A10753" s="1" t="n">
        <v>10926</v>
      </c>
      <c r="B10753" s="2" t="n">
        <v>38446.181875</v>
      </c>
      <c r="C10753" s="9" t="n">
        <v>-1.877344</v>
      </c>
      <c r="D10753" s="9" t="n">
        <v>49.740341</v>
      </c>
      <c r="E10753" s="3" t="n">
        <v>15.8328470416361</v>
      </c>
      <c r="F10753" s="3" t="n">
        <v>2.15707838331901</v>
      </c>
      <c r="G10753" s="1" t="s">
        <v>10789</v>
      </c>
      <c r="H10753" s="1" t="s">
        <v>10470</v>
      </c>
      <c r="I10753" s="1" t="n">
        <v>569</v>
      </c>
      <c r="J10753" s="1" t="n">
        <v>1</v>
      </c>
      <c r="K10753" s="10" t="n">
        <f aca="false">B10753</f>
        <v>38446.181875</v>
      </c>
    </row>
    <row r="10754" customFormat="false" ht="12.75" hidden="false" customHeight="false" outlineLevel="0" collapsed="false">
      <c r="A10754" s="1" t="n">
        <v>10927</v>
      </c>
      <c r="B10754" s="2" t="n">
        <v>38446.1822453704</v>
      </c>
      <c r="C10754" s="9" t="n">
        <v>-1.87834</v>
      </c>
      <c r="D10754" s="9" t="n">
        <v>49.739212</v>
      </c>
      <c r="E10754" s="3" t="n">
        <v>12.8626746493571</v>
      </c>
      <c r="F10754" s="3" t="n">
        <v>1.84053568231929</v>
      </c>
      <c r="G10754" s="1" t="s">
        <v>10790</v>
      </c>
      <c r="H10754" s="1" t="s">
        <v>10470</v>
      </c>
      <c r="I10754" s="1" t="n">
        <v>569</v>
      </c>
      <c r="J10754" s="1" t="n">
        <v>1</v>
      </c>
      <c r="K10754" s="10" t="n">
        <f aca="false">B10754</f>
        <v>38446.1822453704</v>
      </c>
    </row>
    <row r="10755" customFormat="false" ht="12.75" hidden="false" customHeight="false" outlineLevel="0" collapsed="false">
      <c r="A10755" s="1" t="n">
        <v>10928</v>
      </c>
      <c r="B10755" s="2" t="n">
        <v>38446.1826388889</v>
      </c>
      <c r="C10755" s="9" t="n">
        <v>-1.879381</v>
      </c>
      <c r="D10755" s="9" t="n">
        <v>49.738014</v>
      </c>
      <c r="E10755" s="3" t="n">
        <v>11.97162248004</v>
      </c>
      <c r="F10755" s="3" t="n">
        <v>1.74015501082515</v>
      </c>
      <c r="G10755" s="1" t="s">
        <v>10791</v>
      </c>
      <c r="H10755" s="1" t="s">
        <v>10470</v>
      </c>
      <c r="I10755" s="1" t="n">
        <v>569</v>
      </c>
      <c r="J10755" s="1" t="n">
        <v>1</v>
      </c>
      <c r="K10755" s="10" t="n">
        <f aca="false">B10755</f>
        <v>38446.1826388889</v>
      </c>
    </row>
    <row r="10756" customFormat="false" ht="12.75" hidden="false" customHeight="false" outlineLevel="0" collapsed="false">
      <c r="A10756" s="1" t="n">
        <v>10929</v>
      </c>
      <c r="B10756" s="2" t="n">
        <v>38446.1830324074</v>
      </c>
      <c r="C10756" s="9" t="n">
        <v>-1.880433</v>
      </c>
      <c r="D10756" s="9" t="n">
        <v>49.736809</v>
      </c>
      <c r="E10756" s="3" t="n">
        <v>8.85294206495145</v>
      </c>
      <c r="F10756" s="3" t="n">
        <v>1.3653476924282</v>
      </c>
      <c r="G10756" s="1" t="s">
        <v>10792</v>
      </c>
      <c r="H10756" s="1" t="s">
        <v>10470</v>
      </c>
      <c r="I10756" s="1" t="n">
        <v>569</v>
      </c>
      <c r="J10756" s="1" t="n">
        <v>1</v>
      </c>
      <c r="K10756" s="10" t="n">
        <f aca="false">B10756</f>
        <v>38446.1830324074</v>
      </c>
    </row>
    <row r="10757" customFormat="false" ht="12.75" hidden="false" customHeight="false" outlineLevel="0" collapsed="false">
      <c r="A10757" s="1" t="n">
        <v>10930</v>
      </c>
      <c r="B10757" s="2" t="n">
        <v>38446.1834259259</v>
      </c>
      <c r="C10757" s="9" t="n">
        <v>-1.881463</v>
      </c>
      <c r="D10757" s="9" t="n">
        <v>49.735596</v>
      </c>
      <c r="E10757" s="3" t="n">
        <v>13.1596894218944</v>
      </c>
      <c r="F10757" s="3" t="n">
        <v>1.87340426368265</v>
      </c>
      <c r="G10757" s="1" t="s">
        <v>10793</v>
      </c>
      <c r="H10757" s="1" t="s">
        <v>10470</v>
      </c>
      <c r="I10757" s="1" t="n">
        <v>569</v>
      </c>
      <c r="J10757" s="1" t="n">
        <v>1</v>
      </c>
      <c r="K10757" s="10" t="n">
        <f aca="false">B10757</f>
        <v>38446.1834259259</v>
      </c>
    </row>
    <row r="10758" customFormat="false" ht="12.75" hidden="false" customHeight="false" outlineLevel="0" collapsed="false">
      <c r="A10758" s="1" t="n">
        <v>10931</v>
      </c>
      <c r="B10758" s="2" t="n">
        <v>38446.1837847222</v>
      </c>
      <c r="C10758" s="9" t="n">
        <v>-1.88235</v>
      </c>
      <c r="D10758" s="9" t="n">
        <v>49.734478</v>
      </c>
      <c r="E10758" s="3" t="n">
        <v>9.89250082438122</v>
      </c>
      <c r="F10758" s="3" t="n">
        <v>1.49467026614413</v>
      </c>
      <c r="G10758" s="1" t="s">
        <v>10794</v>
      </c>
      <c r="H10758" s="1" t="s">
        <v>10470</v>
      </c>
      <c r="I10758" s="1" t="n">
        <v>569</v>
      </c>
      <c r="J10758" s="1" t="n">
        <v>1</v>
      </c>
      <c r="K10758" s="10" t="n">
        <f aca="false">B10758</f>
        <v>38446.1837847222</v>
      </c>
    </row>
    <row r="10759" customFormat="false" ht="12.75" hidden="false" customHeight="false" outlineLevel="0" collapsed="false">
      <c r="A10759" s="1" t="n">
        <v>10932</v>
      </c>
      <c r="B10759" s="2" t="n">
        <v>38446.1841435185</v>
      </c>
      <c r="C10759" s="9" t="n">
        <v>-1.883165</v>
      </c>
      <c r="D10759" s="9" t="n">
        <v>49.733334</v>
      </c>
      <c r="E10759" s="3" t="n">
        <v>7.36785524370231</v>
      </c>
      <c r="F10759" s="3" t="n">
        <v>1.17193953802765</v>
      </c>
      <c r="G10759" s="1" t="s">
        <v>10795</v>
      </c>
      <c r="H10759" s="1" t="s">
        <v>10470</v>
      </c>
      <c r="I10759" s="1" t="n">
        <v>569</v>
      </c>
      <c r="J10759" s="1" t="n">
        <v>1</v>
      </c>
      <c r="K10759" s="10" t="n">
        <f aca="false">B10759</f>
        <v>38446.1841435185</v>
      </c>
    </row>
    <row r="10760" customFormat="false" ht="12.75" hidden="false" customHeight="false" outlineLevel="0" collapsed="false">
      <c r="A10760" s="1" t="n">
        <v>10933</v>
      </c>
      <c r="B10760" s="2" t="n">
        <v>38446.184525463</v>
      </c>
      <c r="C10760" s="9" t="n">
        <v>-1.883975</v>
      </c>
      <c r="D10760" s="9" t="n">
        <v>49.732117</v>
      </c>
      <c r="E10760" s="3" t="n">
        <v>14.050738345727</v>
      </c>
      <c r="F10760" s="3" t="n">
        <v>1.97032303620895</v>
      </c>
      <c r="G10760" s="1" t="s">
        <v>10796</v>
      </c>
      <c r="H10760" s="1" t="s">
        <v>10470</v>
      </c>
      <c r="I10760" s="1" t="n">
        <v>569</v>
      </c>
      <c r="J10760" s="1" t="n">
        <v>1</v>
      </c>
      <c r="K10760" s="10" t="n">
        <f aca="false">B10760</f>
        <v>38446.184525463</v>
      </c>
    </row>
    <row r="10761" customFormat="false" ht="12.75" hidden="false" customHeight="false" outlineLevel="0" collapsed="false">
      <c r="A10761" s="1" t="n">
        <v>10934</v>
      </c>
      <c r="B10761" s="2" t="n">
        <v>38446.1848842593</v>
      </c>
      <c r="C10761" s="9" t="n">
        <v>-1.88475</v>
      </c>
      <c r="D10761" s="9" t="n">
        <v>49.730999</v>
      </c>
      <c r="E10761" s="3" t="n">
        <v>9.5954821305852</v>
      </c>
      <c r="F10761" s="3" t="n">
        <v>1.45819825670172</v>
      </c>
      <c r="G10761" s="1" t="s">
        <v>10797</v>
      </c>
      <c r="H10761" s="1" t="s">
        <v>10470</v>
      </c>
      <c r="I10761" s="1" t="n">
        <v>569</v>
      </c>
      <c r="J10761" s="1" t="n">
        <v>1</v>
      </c>
      <c r="K10761" s="10" t="n">
        <f aca="false">B10761</f>
        <v>38446.1848842593</v>
      </c>
    </row>
    <row r="10762" customFormat="false" ht="12.75" hidden="false" customHeight="false" outlineLevel="0" collapsed="false">
      <c r="A10762" s="1" t="n">
        <v>10935</v>
      </c>
      <c r="B10762" s="2" t="n">
        <v>38446.1852777778</v>
      </c>
      <c r="C10762" s="9" t="n">
        <v>-1.886068</v>
      </c>
      <c r="D10762" s="9" t="n">
        <v>49.730507</v>
      </c>
      <c r="E10762" s="3" t="n">
        <v>10.0410070704138</v>
      </c>
      <c r="F10762" s="3" t="n">
        <v>1.51276780026484</v>
      </c>
      <c r="G10762" s="1" t="s">
        <v>10798</v>
      </c>
      <c r="H10762" s="1" t="s">
        <v>10470</v>
      </c>
      <c r="I10762" s="1" t="n">
        <v>569</v>
      </c>
      <c r="J10762" s="1" t="n">
        <v>1</v>
      </c>
      <c r="K10762" s="10" t="n">
        <f aca="false">B10762</f>
        <v>38446.1852777778</v>
      </c>
    </row>
    <row r="10763" customFormat="false" ht="12.75" hidden="false" customHeight="false" outlineLevel="0" collapsed="false">
      <c r="A10763" s="1" t="n">
        <v>10936</v>
      </c>
      <c r="B10763" s="2" t="n">
        <v>38446.1856134259</v>
      </c>
      <c r="C10763" s="9" t="n">
        <v>-1.88649</v>
      </c>
      <c r="D10763" s="9" t="n">
        <v>49.731197</v>
      </c>
      <c r="E10763" s="3" t="n">
        <v>10.4865320494433</v>
      </c>
      <c r="F10763" s="3" t="n">
        <v>1.56651996027504</v>
      </c>
      <c r="G10763" s="1" t="s">
        <v>10799</v>
      </c>
      <c r="H10763" s="1" t="s">
        <v>10470</v>
      </c>
      <c r="I10763" s="1" t="n">
        <v>570</v>
      </c>
      <c r="J10763" s="1" t="n">
        <v>1</v>
      </c>
      <c r="K10763" s="10" t="n">
        <f aca="false">B10763</f>
        <v>38446.1856134259</v>
      </c>
    </row>
    <row r="10764" customFormat="false" ht="12.75" hidden="false" customHeight="false" outlineLevel="0" collapsed="false">
      <c r="A10764" s="1" t="n">
        <v>10937</v>
      </c>
      <c r="B10764" s="2" t="n">
        <v>38446.1865972222</v>
      </c>
      <c r="C10764" s="9" t="n">
        <v>-1.88539</v>
      </c>
      <c r="D10764" s="9" t="n">
        <v>49.733559</v>
      </c>
      <c r="E10764" s="3" t="n">
        <v>9.0014457122788</v>
      </c>
      <c r="F10764" s="3" t="n">
        <v>1.38411360241083</v>
      </c>
      <c r="G10764" s="1" t="s">
        <v>10800</v>
      </c>
      <c r="H10764" s="1" t="s">
        <v>10470</v>
      </c>
      <c r="I10764" s="1" t="n">
        <v>570</v>
      </c>
      <c r="J10764" s="1" t="n">
        <v>1</v>
      </c>
      <c r="K10764" s="10" t="n">
        <f aca="false">B10764</f>
        <v>38446.1865972222</v>
      </c>
    </row>
    <row r="10765" customFormat="false" ht="12.75" hidden="false" customHeight="false" outlineLevel="0" collapsed="false">
      <c r="A10765" s="1" t="n">
        <v>10938</v>
      </c>
      <c r="B10765" s="2" t="n">
        <v>38446.1869560185</v>
      </c>
      <c r="C10765" s="9" t="n">
        <v>-1.885405</v>
      </c>
      <c r="D10765" s="9" t="n">
        <v>49.734665</v>
      </c>
      <c r="E10765" s="3" t="n">
        <v>10.7835468307726</v>
      </c>
      <c r="F10765" s="3" t="n">
        <v>1.60191515837926</v>
      </c>
      <c r="G10765" s="1" t="s">
        <v>10801</v>
      </c>
      <c r="H10765" s="1" t="s">
        <v>10470</v>
      </c>
      <c r="I10765" s="1" t="n">
        <v>570</v>
      </c>
      <c r="J10765" s="1" t="n">
        <v>1</v>
      </c>
      <c r="K10765" s="10" t="n">
        <f aca="false">B10765</f>
        <v>38446.1869560185</v>
      </c>
    </row>
    <row r="10766" customFormat="false" ht="12.75" hidden="false" customHeight="false" outlineLevel="0" collapsed="false">
      <c r="A10766" s="1" t="n">
        <v>10939</v>
      </c>
      <c r="B10766" s="2" t="n">
        <v>38446.1873148148</v>
      </c>
      <c r="C10766" s="9" t="n">
        <v>-1.8852</v>
      </c>
      <c r="D10766" s="9" t="n">
        <v>49.735767</v>
      </c>
      <c r="E10766" s="3" t="n">
        <v>11.2290716175019</v>
      </c>
      <c r="F10766" s="3" t="n">
        <v>1.65436931211843</v>
      </c>
      <c r="G10766" s="1" t="s">
        <v>10802</v>
      </c>
      <c r="H10766" s="1" t="s">
        <v>10470</v>
      </c>
      <c r="I10766" s="1" t="n">
        <v>570</v>
      </c>
      <c r="J10766" s="1" t="n">
        <v>1</v>
      </c>
      <c r="K10766" s="10" t="n">
        <f aca="false">B10766</f>
        <v>38446.1873148148</v>
      </c>
    </row>
    <row r="10767" customFormat="false" ht="12.75" hidden="false" customHeight="false" outlineLevel="0" collapsed="false">
      <c r="A10767" s="1" t="n">
        <v>10940</v>
      </c>
      <c r="B10767" s="2" t="n">
        <v>38446.1876736111</v>
      </c>
      <c r="C10767" s="9" t="n">
        <v>-1.884993</v>
      </c>
      <c r="D10767" s="9" t="n">
        <v>49.736881</v>
      </c>
      <c r="E10767" s="3" t="n">
        <v>11.6745963553162</v>
      </c>
      <c r="F10767" s="3" t="n">
        <v>1.70608075603575</v>
      </c>
      <c r="G10767" s="1" t="s">
        <v>10803</v>
      </c>
      <c r="H10767" s="1" t="s">
        <v>10470</v>
      </c>
      <c r="I10767" s="1" t="n">
        <v>570</v>
      </c>
      <c r="J10767" s="1" t="n">
        <v>1</v>
      </c>
      <c r="K10767" s="10" t="n">
        <f aca="false">B10767</f>
        <v>38446.1876736111</v>
      </c>
    </row>
    <row r="10768" customFormat="false" ht="12.75" hidden="false" customHeight="false" outlineLevel="0" collapsed="false">
      <c r="A10768" s="1" t="n">
        <v>10941</v>
      </c>
      <c r="B10768" s="2" t="n">
        <v>38446.1880208333</v>
      </c>
      <c r="C10768" s="9" t="n">
        <v>-1.884883</v>
      </c>
      <c r="D10768" s="9" t="n">
        <v>49.737965</v>
      </c>
      <c r="E10768" s="3" t="n">
        <v>11.3775788480524</v>
      </c>
      <c r="F10768" s="3" t="n">
        <v>1.67168770369202</v>
      </c>
      <c r="G10768" s="1" t="s">
        <v>10804</v>
      </c>
      <c r="H10768" s="1" t="s">
        <v>10470</v>
      </c>
      <c r="I10768" s="1" t="n">
        <v>570</v>
      </c>
      <c r="J10768" s="1" t="n">
        <v>1</v>
      </c>
      <c r="K10768" s="10" t="n">
        <f aca="false">B10768</f>
        <v>38446.1880208333</v>
      </c>
    </row>
    <row r="10769" customFormat="false" ht="12.75" hidden="false" customHeight="false" outlineLevel="0" collapsed="false">
      <c r="A10769" s="1" t="n">
        <v>10942</v>
      </c>
      <c r="B10769" s="2" t="n">
        <v>38446.1884490741</v>
      </c>
      <c r="C10769" s="9" t="n">
        <v>-1.884883</v>
      </c>
      <c r="D10769" s="9" t="n">
        <v>49.739323</v>
      </c>
      <c r="E10769" s="3" t="n">
        <v>10.7835443674044</v>
      </c>
      <c r="F10769" s="3" t="n">
        <v>1.60191515837926</v>
      </c>
      <c r="G10769" s="1" t="s">
        <v>10805</v>
      </c>
      <c r="H10769" s="1" t="s">
        <v>10470</v>
      </c>
      <c r="I10769" s="1" t="n">
        <v>570</v>
      </c>
      <c r="J10769" s="1" t="n">
        <v>1</v>
      </c>
      <c r="K10769" s="10" t="n">
        <f aca="false">B10769</f>
        <v>38446.1884490741</v>
      </c>
    </row>
    <row r="10770" customFormat="false" ht="12.75" hidden="false" customHeight="false" outlineLevel="0" collapsed="false">
      <c r="A10770" s="1" t="n">
        <v>10943</v>
      </c>
      <c r="B10770" s="2" t="n">
        <v>38446.1888078704</v>
      </c>
      <c r="C10770" s="9" t="n">
        <v>-1.884857</v>
      </c>
      <c r="D10770" s="9" t="n">
        <v>49.740463</v>
      </c>
      <c r="E10770" s="3" t="n">
        <v>10.0410016472211</v>
      </c>
      <c r="F10770" s="3" t="n">
        <v>1.51276780026484</v>
      </c>
      <c r="G10770" s="1" t="s">
        <v>10806</v>
      </c>
      <c r="H10770" s="1" t="s">
        <v>10470</v>
      </c>
      <c r="I10770" s="1" t="n">
        <v>570</v>
      </c>
      <c r="J10770" s="1" t="n">
        <v>1</v>
      </c>
      <c r="K10770" s="10" t="n">
        <f aca="false">B10770</f>
        <v>38446.1888078704</v>
      </c>
    </row>
    <row r="10771" customFormat="false" ht="12.75" hidden="false" customHeight="false" outlineLevel="0" collapsed="false">
      <c r="A10771" s="1" t="n">
        <v>10944</v>
      </c>
      <c r="B10771" s="2" t="n">
        <v>38446.1891782407</v>
      </c>
      <c r="C10771" s="9" t="n">
        <v>-1.884821</v>
      </c>
      <c r="D10771" s="9" t="n">
        <v>49.741634</v>
      </c>
      <c r="E10771" s="3" t="n">
        <v>14.050728343353</v>
      </c>
      <c r="F10771" s="3" t="n">
        <v>1.97032303620895</v>
      </c>
      <c r="G10771" s="1" t="s">
        <v>10807</v>
      </c>
      <c r="H10771" s="1" t="s">
        <v>10470</v>
      </c>
      <c r="I10771" s="1" t="n">
        <v>570</v>
      </c>
      <c r="J10771" s="1" t="n">
        <v>1</v>
      </c>
      <c r="K10771" s="10" t="n">
        <f aca="false">B10771</f>
        <v>38446.1891782407</v>
      </c>
    </row>
    <row r="10772" customFormat="false" ht="12.75" hidden="false" customHeight="false" outlineLevel="0" collapsed="false">
      <c r="A10772" s="1" t="n">
        <v>10945</v>
      </c>
      <c r="B10772" s="2" t="n">
        <v>38446.1895601852</v>
      </c>
      <c r="C10772" s="9" t="n">
        <v>-1.884735</v>
      </c>
      <c r="D10772" s="9" t="n">
        <v>49.742825</v>
      </c>
      <c r="E10772" s="3" t="n">
        <v>16.2783536504873</v>
      </c>
      <c r="F10772" s="3" t="n">
        <v>2.20239351861013</v>
      </c>
      <c r="G10772" s="1" t="s">
        <v>10808</v>
      </c>
      <c r="H10772" s="1" t="s">
        <v>10470</v>
      </c>
      <c r="I10772" s="1" t="n">
        <v>570</v>
      </c>
      <c r="J10772" s="1" t="n">
        <v>1</v>
      </c>
      <c r="K10772" s="10" t="n">
        <f aca="false">B10772</f>
        <v>38446.1895601852</v>
      </c>
    </row>
    <row r="10773" customFormat="false" ht="12.75" hidden="false" customHeight="false" outlineLevel="0" collapsed="false">
      <c r="A10773" s="1" t="n">
        <v>10946</v>
      </c>
      <c r="B10773" s="2" t="n">
        <v>38446.1899305556</v>
      </c>
      <c r="C10773" s="9" t="n">
        <v>-1.88463</v>
      </c>
      <c r="D10773" s="9" t="n">
        <v>49.743969</v>
      </c>
      <c r="E10773" s="3" t="n">
        <v>16.8723863285778</v>
      </c>
      <c r="F10773" s="3" t="n">
        <v>2.26201096878078</v>
      </c>
      <c r="G10773" s="1" t="s">
        <v>10809</v>
      </c>
      <c r="H10773" s="1" t="s">
        <v>10470</v>
      </c>
      <c r="I10773" s="1" t="n">
        <v>570</v>
      </c>
      <c r="J10773" s="1" t="n">
        <v>1</v>
      </c>
      <c r="K10773" s="10" t="n">
        <f aca="false">B10773</f>
        <v>38446.1899305556</v>
      </c>
    </row>
    <row r="10774" customFormat="false" ht="12.75" hidden="false" customHeight="false" outlineLevel="0" collapsed="false">
      <c r="A10774" s="1" t="n">
        <v>10947</v>
      </c>
      <c r="B10774" s="2" t="n">
        <v>38446.1903240741</v>
      </c>
      <c r="C10774" s="9" t="n">
        <v>-1.884494</v>
      </c>
      <c r="D10774" s="9" t="n">
        <v>49.745178</v>
      </c>
      <c r="E10774" s="3" t="n">
        <v>20.5850950925027</v>
      </c>
      <c r="F10774" s="3" t="n">
        <v>2.61577077107633</v>
      </c>
      <c r="G10774" s="1" t="s">
        <v>10810</v>
      </c>
      <c r="H10774" s="1" t="s">
        <v>10470</v>
      </c>
      <c r="I10774" s="1" t="n">
        <v>570</v>
      </c>
      <c r="J10774" s="1" t="n">
        <v>1</v>
      </c>
      <c r="K10774" s="10" t="n">
        <f aca="false">B10774</f>
        <v>38446.1903240741</v>
      </c>
    </row>
    <row r="10775" customFormat="false" ht="12.75" hidden="false" customHeight="false" outlineLevel="0" collapsed="false">
      <c r="A10775" s="1" t="n">
        <v>10948</v>
      </c>
      <c r="B10775" s="2" t="n">
        <v>38446.1907175926</v>
      </c>
      <c r="C10775" s="9" t="n">
        <v>-1.88435</v>
      </c>
      <c r="D10775" s="9" t="n">
        <v>49.746384</v>
      </c>
      <c r="E10775" s="3" t="n">
        <v>16.2783507678601</v>
      </c>
      <c r="F10775" s="3" t="n">
        <v>2.20239351861013</v>
      </c>
      <c r="G10775" s="1" t="s">
        <v>10811</v>
      </c>
      <c r="H10775" s="1" t="s">
        <v>10470</v>
      </c>
      <c r="I10775" s="1" t="n">
        <v>570</v>
      </c>
      <c r="J10775" s="1" t="n">
        <v>1</v>
      </c>
      <c r="K10775" s="10" t="n">
        <f aca="false">B10775</f>
        <v>38446.1907175926</v>
      </c>
    </row>
    <row r="10776" customFormat="false" ht="12.75" hidden="false" customHeight="false" outlineLevel="0" collapsed="false">
      <c r="A10776" s="1" t="n">
        <v>10949</v>
      </c>
      <c r="B10776" s="2" t="n">
        <v>38446.1912152778</v>
      </c>
      <c r="C10776" s="9" t="n">
        <v>-1.884259</v>
      </c>
      <c r="D10776" s="9" t="n">
        <v>49.74791</v>
      </c>
      <c r="E10776" s="3" t="n">
        <v>18.9515002052794</v>
      </c>
      <c r="F10776" s="3" t="n">
        <v>2.46390569413153</v>
      </c>
      <c r="G10776" s="1" t="s">
        <v>10812</v>
      </c>
      <c r="H10776" s="1" t="s">
        <v>10470</v>
      </c>
      <c r="I10776" s="1" t="n">
        <v>570</v>
      </c>
      <c r="J10776" s="1" t="n">
        <v>1</v>
      </c>
      <c r="K10776" s="10" t="n">
        <f aca="false">B10776</f>
        <v>38446.1912152778</v>
      </c>
    </row>
    <row r="10777" customFormat="false" ht="12.75" hidden="false" customHeight="false" outlineLevel="0" collapsed="false">
      <c r="A10777" s="1" t="n">
        <v>10950</v>
      </c>
      <c r="B10777" s="2" t="n">
        <v>38446.1915625</v>
      </c>
      <c r="C10777" s="9" t="n">
        <v>-1.884364</v>
      </c>
      <c r="D10777" s="9" t="n">
        <v>49.74894</v>
      </c>
      <c r="E10777" s="3" t="n">
        <v>21.4761413703658</v>
      </c>
      <c r="F10777" s="3" t="n">
        <v>2.69631373882437</v>
      </c>
      <c r="G10777" s="1" t="s">
        <v>10813</v>
      </c>
      <c r="H10777" s="1" t="s">
        <v>10470</v>
      </c>
      <c r="I10777" s="1" t="n">
        <v>570</v>
      </c>
      <c r="J10777" s="1" t="n">
        <v>1</v>
      </c>
      <c r="K10777" s="10" t="n">
        <f aca="false">B10777</f>
        <v>38446.1915625</v>
      </c>
    </row>
    <row r="10778" customFormat="false" ht="12.75" hidden="false" customHeight="false" outlineLevel="0" collapsed="false">
      <c r="A10778" s="1" t="n">
        <v>10951</v>
      </c>
      <c r="B10778" s="2" t="n">
        <v>38446.1920138889</v>
      </c>
      <c r="C10778" s="9" t="n">
        <v>-1.884538</v>
      </c>
      <c r="D10778" s="9" t="n">
        <v>49.750271</v>
      </c>
      <c r="E10778" s="3" t="n">
        <v>21.6246482399643</v>
      </c>
      <c r="F10778" s="3" t="n">
        <v>2.7095880107318</v>
      </c>
      <c r="G10778" s="1" t="s">
        <v>10814</v>
      </c>
      <c r="H10778" s="1" t="s">
        <v>10470</v>
      </c>
      <c r="I10778" s="1" t="n">
        <v>570</v>
      </c>
      <c r="J10778" s="1" t="n">
        <v>1</v>
      </c>
      <c r="K10778" s="10" t="n">
        <f aca="false">B10778</f>
        <v>38446.1920138889</v>
      </c>
    </row>
    <row r="10779" customFormat="false" ht="12.75" hidden="false" customHeight="false" outlineLevel="0" collapsed="false">
      <c r="A10779" s="1" t="n">
        <v>10952</v>
      </c>
      <c r="B10779" s="2" t="n">
        <v>38446.1923726852</v>
      </c>
      <c r="C10779" s="9" t="n">
        <v>-1.884694</v>
      </c>
      <c r="D10779" s="9" t="n">
        <v>49.75132</v>
      </c>
      <c r="E10779" s="3" t="n">
        <v>26.67393077073</v>
      </c>
      <c r="F10779" s="3" t="n">
        <v>3.13805510793946</v>
      </c>
      <c r="G10779" s="1" t="s">
        <v>10815</v>
      </c>
      <c r="H10779" s="1" t="s">
        <v>10470</v>
      </c>
      <c r="I10779" s="1" t="n">
        <v>570</v>
      </c>
      <c r="J10779" s="1" t="n">
        <v>1</v>
      </c>
      <c r="K10779" s="10" t="n">
        <f aca="false">B10779</f>
        <v>38446.1923726852</v>
      </c>
    </row>
    <row r="10780" customFormat="false" ht="12.75" hidden="false" customHeight="false" outlineLevel="0" collapsed="false">
      <c r="A10780" s="1" t="n">
        <v>10953</v>
      </c>
      <c r="B10780" s="2" t="n">
        <v>38446.1927199074</v>
      </c>
      <c r="C10780" s="9" t="n">
        <v>-1.884826</v>
      </c>
      <c r="D10780" s="9" t="n">
        <v>49.752335</v>
      </c>
      <c r="E10780" s="3" t="n">
        <v>26.82243769043</v>
      </c>
      <c r="F10780" s="3" t="n">
        <v>3.15004326687112</v>
      </c>
      <c r="G10780" s="1" t="s">
        <v>10816</v>
      </c>
      <c r="H10780" s="1" t="s">
        <v>10470</v>
      </c>
      <c r="I10780" s="1" t="n">
        <v>570</v>
      </c>
      <c r="J10780" s="1" t="n">
        <v>1</v>
      </c>
      <c r="K10780" s="10" t="n">
        <f aca="false">B10780</f>
        <v>38446.1927199074</v>
      </c>
    </row>
    <row r="10781" customFormat="false" ht="12.75" hidden="false" customHeight="false" outlineLevel="0" collapsed="false">
      <c r="A10781" s="1" t="n">
        <v>10954</v>
      </c>
      <c r="B10781" s="2" t="n">
        <v>38446.1935416667</v>
      </c>
      <c r="C10781" s="9" t="n">
        <v>-1.884886</v>
      </c>
      <c r="D10781" s="9" t="n">
        <v>49.7547</v>
      </c>
      <c r="E10781" s="3" t="n">
        <v>28.3075174988834</v>
      </c>
      <c r="F10781" s="3" t="n">
        <v>3.26819698362133</v>
      </c>
      <c r="G10781" s="1" t="s">
        <v>10817</v>
      </c>
      <c r="H10781" s="1" t="s">
        <v>10470</v>
      </c>
      <c r="I10781" s="1" t="n">
        <v>570</v>
      </c>
      <c r="J10781" s="1" t="n">
        <v>1</v>
      </c>
      <c r="K10781" s="10" t="n">
        <f aca="false">B10781</f>
        <v>38446.1935416667</v>
      </c>
    </row>
    <row r="10782" customFormat="false" ht="12.75" hidden="false" customHeight="false" outlineLevel="0" collapsed="false">
      <c r="A10782" s="1" t="n">
        <v>10955</v>
      </c>
      <c r="B10782" s="2" t="n">
        <v>38446.1939236111</v>
      </c>
      <c r="C10782" s="9" t="n">
        <v>-1.884935</v>
      </c>
      <c r="D10782" s="9" t="n">
        <v>49.755798</v>
      </c>
      <c r="E10782" s="3" t="n">
        <v>37.81204764648</v>
      </c>
      <c r="F10782" s="3" t="n">
        <v>3.96086927370444</v>
      </c>
      <c r="G10782" s="1" t="s">
        <v>10818</v>
      </c>
      <c r="H10782" s="1" t="s">
        <v>10470</v>
      </c>
      <c r="I10782" s="1" t="n">
        <v>570</v>
      </c>
      <c r="J10782" s="1" t="n">
        <v>1</v>
      </c>
      <c r="K10782" s="10" t="n">
        <f aca="false">B10782</f>
        <v>38446.1939236111</v>
      </c>
    </row>
    <row r="10783" customFormat="false" ht="12.75" hidden="false" customHeight="false" outlineLevel="0" collapsed="false">
      <c r="A10783" s="1" t="n">
        <v>10956</v>
      </c>
      <c r="B10783" s="2" t="n">
        <v>38446.1942824074</v>
      </c>
      <c r="C10783" s="9" t="n">
        <v>-1.884986</v>
      </c>
      <c r="D10783" s="9" t="n">
        <v>49.756794</v>
      </c>
      <c r="E10783" s="3" t="n">
        <v>28.0104976881938</v>
      </c>
      <c r="F10783" s="3" t="n">
        <v>3.24481238901438</v>
      </c>
      <c r="G10783" s="1" t="s">
        <v>10819</v>
      </c>
      <c r="H10783" s="1" t="s">
        <v>10470</v>
      </c>
      <c r="I10783" s="1" t="n">
        <v>570</v>
      </c>
      <c r="J10783" s="1" t="n">
        <v>1</v>
      </c>
      <c r="K10783" s="10" t="n">
        <f aca="false">B10783</f>
        <v>38446.1942824074</v>
      </c>
    </row>
    <row r="10784" customFormat="false" ht="12.75" hidden="false" customHeight="false" outlineLevel="0" collapsed="false">
      <c r="A10784" s="1" t="n">
        <v>10957</v>
      </c>
      <c r="B10784" s="2" t="n">
        <v>38446.1947685185</v>
      </c>
      <c r="C10784" s="9" t="n">
        <v>-1.885049</v>
      </c>
      <c r="D10784" s="9" t="n">
        <v>49.758167</v>
      </c>
      <c r="E10784" s="3" t="n">
        <v>22.0701639966873</v>
      </c>
      <c r="F10784" s="3" t="n">
        <v>2.74916136235128</v>
      </c>
      <c r="G10784" s="1" t="s">
        <v>10820</v>
      </c>
      <c r="H10784" s="1" t="s">
        <v>10470</v>
      </c>
      <c r="I10784" s="1" t="n">
        <v>570</v>
      </c>
      <c r="J10784" s="1" t="n">
        <v>1</v>
      </c>
      <c r="K10784" s="10" t="n">
        <f aca="false">B10784</f>
        <v>38446.1947685185</v>
      </c>
    </row>
    <row r="10785" customFormat="false" ht="12.75" hidden="false" customHeight="false" outlineLevel="0" collapsed="false">
      <c r="A10785" s="1" t="n">
        <v>10958</v>
      </c>
      <c r="B10785" s="2" t="n">
        <v>38446.1951620371</v>
      </c>
      <c r="C10785" s="9" t="n">
        <v>-1.885063</v>
      </c>
      <c r="D10785" s="9" t="n">
        <v>49.759239</v>
      </c>
      <c r="E10785" s="3" t="n">
        <v>14.0507154796138</v>
      </c>
      <c r="F10785" s="3" t="n">
        <v>1.97032303620895</v>
      </c>
      <c r="G10785" s="1" t="s">
        <v>10821</v>
      </c>
      <c r="H10785" s="1" t="s">
        <v>10470</v>
      </c>
      <c r="I10785" s="1" t="n">
        <v>570</v>
      </c>
      <c r="J10785" s="1" t="n">
        <v>1</v>
      </c>
      <c r="K10785" s="10" t="n">
        <f aca="false">B10785</f>
        <v>38446.1951620371</v>
      </c>
    </row>
    <row r="10786" customFormat="false" ht="12.75" hidden="false" customHeight="false" outlineLevel="0" collapsed="false">
      <c r="A10786" s="1" t="n">
        <v>10959</v>
      </c>
      <c r="B10786" s="2" t="n">
        <v>38446.1956134259</v>
      </c>
      <c r="C10786" s="9" t="n">
        <v>-1.885113</v>
      </c>
      <c r="D10786" s="9" t="n">
        <v>49.760437</v>
      </c>
      <c r="E10786" s="3" t="n">
        <v>15.6843054903213</v>
      </c>
      <c r="F10786" s="3" t="n">
        <v>2.14185566348249</v>
      </c>
      <c r="G10786" s="1" t="s">
        <v>10822</v>
      </c>
      <c r="H10786" s="1" t="s">
        <v>10470</v>
      </c>
      <c r="I10786" s="1" t="n">
        <v>570</v>
      </c>
      <c r="J10786" s="1" t="n">
        <v>1</v>
      </c>
      <c r="K10786" s="10" t="n">
        <f aca="false">B10786</f>
        <v>38446.1956134259</v>
      </c>
    </row>
    <row r="10787" customFormat="false" ht="12.75" hidden="false" customHeight="false" outlineLevel="0" collapsed="false">
      <c r="A10787" s="1" t="n">
        <v>10960</v>
      </c>
      <c r="B10787" s="2" t="n">
        <v>38446.196087963</v>
      </c>
      <c r="C10787" s="9" t="n">
        <v>-1.885116</v>
      </c>
      <c r="D10787" s="9" t="n">
        <v>49.761684</v>
      </c>
      <c r="E10787" s="3" t="n">
        <v>10.7835317641339</v>
      </c>
      <c r="F10787" s="3" t="n">
        <v>1.60191515837926</v>
      </c>
      <c r="G10787" s="1" t="s">
        <v>10823</v>
      </c>
      <c r="H10787" s="1" t="s">
        <v>10470</v>
      </c>
      <c r="I10787" s="1" t="n">
        <v>570</v>
      </c>
      <c r="J10787" s="1" t="n">
        <v>1</v>
      </c>
      <c r="K10787" s="10" t="n">
        <f aca="false">B10787</f>
        <v>38446.196087963</v>
      </c>
    </row>
    <row r="10788" customFormat="false" ht="12.75" hidden="false" customHeight="false" outlineLevel="0" collapsed="false">
      <c r="A10788" s="1" t="n">
        <v>10961</v>
      </c>
      <c r="B10788" s="2" t="n">
        <v>38446.1965393519</v>
      </c>
      <c r="C10788" s="9" t="n">
        <v>-1.885165</v>
      </c>
      <c r="D10788" s="9" t="n">
        <v>49.762909</v>
      </c>
      <c r="E10788" s="3" t="n">
        <v>17.1693857680674</v>
      </c>
      <c r="F10788" s="3" t="n">
        <v>2.2914854220428</v>
      </c>
      <c r="G10788" s="1" t="s">
        <v>10824</v>
      </c>
      <c r="H10788" s="1" t="s">
        <v>10470</v>
      </c>
      <c r="I10788" s="1" t="n">
        <v>570</v>
      </c>
      <c r="J10788" s="1" t="n">
        <v>1</v>
      </c>
      <c r="K10788" s="10" t="n">
        <f aca="false">B10788</f>
        <v>38446.1965393519</v>
      </c>
    </row>
    <row r="10789" customFormat="false" ht="12.75" hidden="false" customHeight="false" outlineLevel="0" collapsed="false">
      <c r="A10789" s="1" t="n">
        <v>10962</v>
      </c>
      <c r="B10789" s="2" t="n">
        <v>38446.1972916667</v>
      </c>
      <c r="C10789" s="9" t="n">
        <v>-1.885688</v>
      </c>
      <c r="D10789" s="9" t="n">
        <v>49.764828</v>
      </c>
      <c r="E10789" s="3" t="n">
        <v>11.5260709425413</v>
      </c>
      <c r="F10789" s="3" t="n">
        <v>1.6889245387616</v>
      </c>
      <c r="G10789" s="1" t="s">
        <v>10825</v>
      </c>
      <c r="H10789" s="1" t="s">
        <v>10470</v>
      </c>
      <c r="I10789" s="1" t="n">
        <v>570</v>
      </c>
      <c r="J10789" s="1" t="n">
        <v>1</v>
      </c>
      <c r="K10789" s="10" t="n">
        <f aca="false">B10789</f>
        <v>38446.1972916667</v>
      </c>
    </row>
    <row r="10790" customFormat="false" ht="12.75" hidden="false" customHeight="false" outlineLevel="0" collapsed="false">
      <c r="A10790" s="1" t="n">
        <v>10963</v>
      </c>
      <c r="B10790" s="2" t="n">
        <v>38446.1981828704</v>
      </c>
      <c r="C10790" s="9" t="n">
        <v>-1.886163</v>
      </c>
      <c r="D10790" s="9" t="n">
        <v>49.767269</v>
      </c>
      <c r="E10790" s="3" t="n">
        <v>8.70441333102877</v>
      </c>
      <c r="F10790" s="3" t="n">
        <v>1.34648134933494</v>
      </c>
      <c r="G10790" s="1" t="s">
        <v>10826</v>
      </c>
      <c r="H10790" s="1" t="s">
        <v>10470</v>
      </c>
      <c r="I10790" s="1" t="n">
        <v>570</v>
      </c>
      <c r="J10790" s="1" t="n">
        <v>1</v>
      </c>
      <c r="K10790" s="10" t="n">
        <f aca="false">B10790</f>
        <v>38446.1981828704</v>
      </c>
    </row>
    <row r="10791" customFormat="false" ht="12.75" hidden="false" customHeight="false" outlineLevel="0" collapsed="false">
      <c r="A10791" s="1" t="n">
        <v>10964</v>
      </c>
      <c r="B10791" s="2" t="n">
        <v>38446.1989583334</v>
      </c>
      <c r="C10791" s="9" t="n">
        <v>-1.886708</v>
      </c>
      <c r="D10791" s="9" t="n">
        <v>49.769314</v>
      </c>
      <c r="E10791" s="3" t="n">
        <v>11.5260680033911</v>
      </c>
      <c r="F10791" s="3" t="n">
        <v>1.6889245387616</v>
      </c>
      <c r="G10791" s="1" t="s">
        <v>10827</v>
      </c>
      <c r="H10791" s="1" t="s">
        <v>10470</v>
      </c>
      <c r="I10791" s="1" t="n">
        <v>570</v>
      </c>
      <c r="J10791" s="1" t="n">
        <v>1</v>
      </c>
      <c r="K10791" s="10" t="n">
        <f aca="false">B10791</f>
        <v>38446.1989583334</v>
      </c>
    </row>
    <row r="10792" customFormat="false" ht="12.75" hidden="false" customHeight="false" outlineLevel="0" collapsed="false">
      <c r="A10792" s="1" t="n">
        <v>10965</v>
      </c>
      <c r="B10792" s="2" t="n">
        <v>38446.1993865741</v>
      </c>
      <c r="C10792" s="9" t="n">
        <v>-1.886944</v>
      </c>
      <c r="D10792" s="9" t="n">
        <v>49.770485</v>
      </c>
      <c r="E10792" s="3" t="n">
        <v>13.3081654714949</v>
      </c>
      <c r="F10792" s="3" t="n">
        <v>1.88973122796062</v>
      </c>
      <c r="G10792" s="1" t="s">
        <v>10828</v>
      </c>
      <c r="H10792" s="1" t="s">
        <v>10470</v>
      </c>
      <c r="I10792" s="1" t="n">
        <v>570</v>
      </c>
      <c r="J10792" s="1" t="n">
        <v>1</v>
      </c>
      <c r="K10792" s="10" t="n">
        <f aca="false">B10792</f>
        <v>38446.1993865741</v>
      </c>
    </row>
    <row r="10793" customFormat="false" ht="12.75" hidden="false" customHeight="false" outlineLevel="0" collapsed="false">
      <c r="A10793" s="1" t="n">
        <v>10966</v>
      </c>
      <c r="B10793" s="2" t="n">
        <v>38446.1998726852</v>
      </c>
      <c r="C10793" s="9" t="n">
        <v>-1.887205</v>
      </c>
      <c r="D10793" s="9" t="n">
        <v>49.771786</v>
      </c>
      <c r="E10793" s="3" t="n">
        <v>9.59546012595283</v>
      </c>
      <c r="F10793" s="3" t="n">
        <v>1.45819825670172</v>
      </c>
      <c r="G10793" s="1" t="s">
        <v>10829</v>
      </c>
      <c r="H10793" s="1" t="s">
        <v>10470</v>
      </c>
      <c r="I10793" s="1" t="n">
        <v>570</v>
      </c>
      <c r="J10793" s="1" t="n">
        <v>1</v>
      </c>
      <c r="K10793" s="10" t="n">
        <f aca="false">B10793</f>
        <v>38446.1998726852</v>
      </c>
    </row>
    <row r="10794" customFormat="false" ht="12.75" hidden="false" customHeight="false" outlineLevel="0" collapsed="false">
      <c r="A10794" s="1" t="n">
        <v>10967</v>
      </c>
      <c r="B10794" s="2" t="n">
        <v>38446.2007060185</v>
      </c>
      <c r="C10794" s="9" t="n">
        <v>-1.887632</v>
      </c>
      <c r="D10794" s="9" t="n">
        <v>49.774025</v>
      </c>
      <c r="E10794" s="3" t="n">
        <v>14.6447361825626</v>
      </c>
      <c r="F10794" s="3" t="n">
        <v>2.03358809496346</v>
      </c>
      <c r="G10794" s="1" t="s">
        <v>10830</v>
      </c>
      <c r="H10794" s="1" t="s">
        <v>10470</v>
      </c>
      <c r="I10794" s="1" t="n">
        <v>570</v>
      </c>
      <c r="J10794" s="1" t="n">
        <v>1</v>
      </c>
      <c r="K10794" s="10" t="n">
        <f aca="false">B10794</f>
        <v>38446.2007060185</v>
      </c>
    </row>
    <row r="10795" customFormat="false" ht="12.75" hidden="false" customHeight="false" outlineLevel="0" collapsed="false">
      <c r="A10795" s="1" t="n">
        <v>10968</v>
      </c>
      <c r="B10795" s="2" t="n">
        <v>38446.2011111111</v>
      </c>
      <c r="C10795" s="9" t="n">
        <v>-1.887823</v>
      </c>
      <c r="D10795" s="9" t="n">
        <v>49.775154</v>
      </c>
      <c r="E10795" s="3" t="n">
        <v>21.0402408192221</v>
      </c>
      <c r="F10795" s="3" t="n">
        <v>2.65623666292888</v>
      </c>
      <c r="G10795" s="1" t="s">
        <v>10831</v>
      </c>
      <c r="H10795" s="1" t="s">
        <v>10470</v>
      </c>
      <c r="I10795" s="1" t="n">
        <v>570</v>
      </c>
      <c r="J10795" s="1" t="n">
        <v>1</v>
      </c>
      <c r="K10795" s="10" t="n">
        <f aca="false">B10795</f>
        <v>38446.2011111111</v>
      </c>
    </row>
    <row r="10796" customFormat="false" ht="12.75" hidden="false" customHeight="false" outlineLevel="0" collapsed="false">
      <c r="A10796" s="1" t="n">
        <v>10969</v>
      </c>
      <c r="B10796" s="2" t="n">
        <v>38446.2016435185</v>
      </c>
      <c r="C10796" s="9" t="n">
        <v>-1.887969</v>
      </c>
      <c r="D10796" s="9" t="n">
        <v>49.776627</v>
      </c>
      <c r="E10796" s="3" t="n">
        <v>15.3943391380024</v>
      </c>
      <c r="F10796" s="3" t="n">
        <v>2.11123020985234</v>
      </c>
      <c r="G10796" s="1" t="s">
        <v>10832</v>
      </c>
      <c r="H10796" s="1" t="s">
        <v>10470</v>
      </c>
      <c r="I10796" s="1" t="n">
        <v>570</v>
      </c>
      <c r="J10796" s="1" t="n">
        <v>1</v>
      </c>
      <c r="K10796" s="10" t="n">
        <f aca="false">B10796</f>
        <v>38446.2016435185</v>
      </c>
    </row>
    <row r="10797" customFormat="false" ht="12.75" hidden="false" customHeight="false" outlineLevel="0" collapsed="false">
      <c r="A10797" s="1" t="n">
        <v>10970</v>
      </c>
      <c r="B10797" s="2" t="n">
        <v>38446.2021527778</v>
      </c>
      <c r="C10797" s="9" t="n">
        <v>-1.888066</v>
      </c>
      <c r="D10797" s="9" t="n">
        <v>49.778084</v>
      </c>
      <c r="E10797" s="3" t="n">
        <v>18.0687113988758</v>
      </c>
      <c r="F10797" s="3" t="n">
        <v>2.3786209699033</v>
      </c>
      <c r="G10797" s="1" t="s">
        <v>10833</v>
      </c>
      <c r="H10797" s="1" t="s">
        <v>10470</v>
      </c>
      <c r="I10797" s="1" t="n">
        <v>570</v>
      </c>
      <c r="J10797" s="1" t="n">
        <v>1</v>
      </c>
      <c r="K10797" s="10" t="n">
        <f aca="false">B10797</f>
        <v>38446.2021527778</v>
      </c>
    </row>
    <row r="10798" customFormat="false" ht="12.75" hidden="false" customHeight="false" outlineLevel="0" collapsed="false">
      <c r="A10798" s="1" t="n">
        <v>10971</v>
      </c>
      <c r="B10798" s="2" t="n">
        <v>38446.2027314815</v>
      </c>
      <c r="C10798" s="9" t="n">
        <v>-1.888267</v>
      </c>
      <c r="D10798" s="9" t="n">
        <v>49.779736</v>
      </c>
      <c r="E10798" s="3" t="n">
        <v>19.4058964108188</v>
      </c>
      <c r="F10798" s="3" t="n">
        <v>2.50588462769225</v>
      </c>
      <c r="G10798" s="1" t="s">
        <v>10834</v>
      </c>
      <c r="H10798" s="1" t="s">
        <v>10470</v>
      </c>
      <c r="I10798" s="1" t="n">
        <v>570</v>
      </c>
      <c r="J10798" s="1" t="n">
        <v>1</v>
      </c>
      <c r="K10798" s="10" t="n">
        <f aca="false">B10798</f>
        <v>38446.2027314815</v>
      </c>
    </row>
    <row r="10799" customFormat="false" ht="12.75" hidden="false" customHeight="false" outlineLevel="0" collapsed="false">
      <c r="A10799" s="1" t="n">
        <v>10972</v>
      </c>
      <c r="B10799" s="2" t="n">
        <v>38446.2032060185</v>
      </c>
      <c r="C10799" s="9" t="n">
        <v>-1.88863</v>
      </c>
      <c r="D10799" s="9" t="n">
        <v>49.781048</v>
      </c>
      <c r="E10799" s="3" t="n">
        <v>25.3489461782809</v>
      </c>
      <c r="F10799" s="3" t="n">
        <v>3.02867996440239</v>
      </c>
      <c r="G10799" s="1" t="s">
        <v>10835</v>
      </c>
      <c r="H10799" s="1" t="s">
        <v>10470</v>
      </c>
      <c r="I10799" s="1" t="n">
        <v>570</v>
      </c>
      <c r="J10799" s="1" t="n">
        <v>1</v>
      </c>
      <c r="K10799" s="10" t="n">
        <f aca="false">B10799</f>
        <v>38446.2032060185</v>
      </c>
    </row>
    <row r="10800" customFormat="false" ht="12.75" hidden="false" customHeight="false" outlineLevel="0" collapsed="false">
      <c r="A10800" s="1" t="n">
        <v>10973</v>
      </c>
      <c r="B10800" s="2" t="n">
        <v>38446.2040046296</v>
      </c>
      <c r="C10800" s="9" t="n">
        <v>-1.889232</v>
      </c>
      <c r="D10800" s="9" t="n">
        <v>49.783279</v>
      </c>
      <c r="E10800" s="3" t="n">
        <v>24.9032142971858</v>
      </c>
      <c r="F10800" s="3" t="n">
        <v>2.99161006145796</v>
      </c>
      <c r="G10800" s="1" t="s">
        <v>10836</v>
      </c>
      <c r="H10800" s="1" t="s">
        <v>10470</v>
      </c>
      <c r="I10800" s="1" t="n">
        <v>570</v>
      </c>
      <c r="J10800" s="1" t="n">
        <v>1</v>
      </c>
      <c r="K10800" s="10" t="n">
        <f aca="false">B10800</f>
        <v>38446.2040046296</v>
      </c>
    </row>
    <row r="10801" customFormat="false" ht="12.75" hidden="false" customHeight="false" outlineLevel="0" collapsed="false">
      <c r="A10801" s="1" t="n">
        <v>10974</v>
      </c>
      <c r="B10801" s="2" t="n">
        <v>38446.2044560185</v>
      </c>
      <c r="C10801" s="9" t="n">
        <v>-1.889606</v>
      </c>
      <c r="D10801" s="9" t="n">
        <v>49.784534</v>
      </c>
      <c r="E10801" s="3" t="n">
        <v>24.1603313223308</v>
      </c>
      <c r="F10801" s="3" t="n">
        <v>2.92911862216431</v>
      </c>
      <c r="G10801" s="1" t="s">
        <v>10837</v>
      </c>
      <c r="H10801" s="1" t="s">
        <v>10470</v>
      </c>
      <c r="I10801" s="1" t="n">
        <v>570</v>
      </c>
      <c r="J10801" s="1" t="n">
        <v>1</v>
      </c>
      <c r="K10801" s="10" t="n">
        <f aca="false">B10801</f>
        <v>38446.2044560185</v>
      </c>
    </row>
    <row r="10802" customFormat="false" ht="12.75" hidden="false" customHeight="false" outlineLevel="0" collapsed="false">
      <c r="A10802" s="1" t="n">
        <v>10975</v>
      </c>
      <c r="B10802" s="2" t="n">
        <v>38446.2050231482</v>
      </c>
      <c r="C10802" s="9" t="n">
        <v>-1.890183</v>
      </c>
      <c r="D10802" s="9" t="n">
        <v>49.786064</v>
      </c>
      <c r="E10802" s="3" t="n">
        <v>25.2003628926379</v>
      </c>
      <c r="F10802" s="3" t="n">
        <v>3.01635813364834</v>
      </c>
      <c r="G10802" s="1" t="s">
        <v>10838</v>
      </c>
      <c r="H10802" s="1" t="s">
        <v>10470</v>
      </c>
      <c r="I10802" s="1" t="n">
        <v>570</v>
      </c>
      <c r="J10802" s="1" t="n">
        <v>1</v>
      </c>
      <c r="K10802" s="10" t="n">
        <f aca="false">B10802</f>
        <v>38446.2050231482</v>
      </c>
    </row>
    <row r="10803" customFormat="false" ht="12.75" hidden="false" customHeight="false" outlineLevel="0" collapsed="false">
      <c r="A10803" s="1" t="n">
        <v>10976</v>
      </c>
      <c r="B10803" s="2" t="n">
        <v>38446.2055439815</v>
      </c>
      <c r="C10803" s="9" t="n">
        <v>-1.891083</v>
      </c>
      <c r="D10803" s="9" t="n">
        <v>49.785683</v>
      </c>
      <c r="E10803" s="3" t="n">
        <v>22.8231412642697</v>
      </c>
      <c r="F10803" s="3" t="n">
        <v>2.81430520089127</v>
      </c>
      <c r="G10803" s="1" t="s">
        <v>10839</v>
      </c>
      <c r="H10803" s="1" t="s">
        <v>10470</v>
      </c>
      <c r="I10803" s="1" t="n">
        <v>571</v>
      </c>
      <c r="J10803" s="1" t="n">
        <v>1</v>
      </c>
      <c r="K10803" s="10" t="n">
        <f aca="false">B10803</f>
        <v>38446.2055439815</v>
      </c>
    </row>
    <row r="10804" customFormat="false" ht="12.75" hidden="false" customHeight="false" outlineLevel="0" collapsed="false">
      <c r="A10804" s="1" t="n">
        <v>10977</v>
      </c>
      <c r="B10804" s="2" t="n">
        <v>38446.2059606482</v>
      </c>
      <c r="C10804" s="9" t="n">
        <v>-1.89086</v>
      </c>
      <c r="D10804" s="9" t="n">
        <v>49.784554</v>
      </c>
      <c r="E10804" s="3" t="n">
        <v>26.240392795499</v>
      </c>
      <c r="F10804" s="3" t="n">
        <v>3.10189589478093</v>
      </c>
      <c r="G10804" s="1" t="s">
        <v>10840</v>
      </c>
      <c r="H10804" s="1" t="s">
        <v>10470</v>
      </c>
      <c r="I10804" s="1" t="n">
        <v>571</v>
      </c>
      <c r="J10804" s="1" t="n">
        <v>1</v>
      </c>
      <c r="K10804" s="10" t="n">
        <f aca="false">B10804</f>
        <v>38446.2059606482</v>
      </c>
    </row>
    <row r="10805" customFormat="false" ht="12.75" hidden="false" customHeight="false" outlineLevel="0" collapsed="false">
      <c r="A10805" s="1" t="n">
        <v>10978</v>
      </c>
      <c r="B10805" s="2" t="n">
        <v>38446.2065162037</v>
      </c>
      <c r="C10805" s="9" t="n">
        <v>-1.8911</v>
      </c>
      <c r="D10805" s="9" t="n">
        <v>49.783043</v>
      </c>
      <c r="E10805" s="3" t="n">
        <v>19.8516137860736</v>
      </c>
      <c r="F10805" s="3" t="n">
        <v>2.54743662995702</v>
      </c>
      <c r="G10805" s="1" t="s">
        <v>10841</v>
      </c>
      <c r="H10805" s="1" t="s">
        <v>10470</v>
      </c>
      <c r="I10805" s="1" t="n">
        <v>571</v>
      </c>
      <c r="J10805" s="1" t="n">
        <v>1</v>
      </c>
      <c r="K10805" s="10" t="n">
        <f aca="false">B10805</f>
        <v>38446.2065162037</v>
      </c>
    </row>
    <row r="10806" customFormat="false" ht="12.75" hidden="false" customHeight="false" outlineLevel="0" collapsed="false">
      <c r="A10806" s="1" t="n">
        <v>10979</v>
      </c>
      <c r="B10806" s="2" t="n">
        <v>38446.2072453704</v>
      </c>
      <c r="C10806" s="9" t="n">
        <v>-1.891436</v>
      </c>
      <c r="D10806" s="9" t="n">
        <v>49.781029</v>
      </c>
      <c r="E10806" s="3" t="n">
        <v>21.1887972596594</v>
      </c>
      <c r="F10806" s="3" t="n">
        <v>2.66963841402634</v>
      </c>
      <c r="G10806" s="1" t="s">
        <v>10842</v>
      </c>
      <c r="H10806" s="1" t="s">
        <v>10470</v>
      </c>
      <c r="I10806" s="1" t="n">
        <v>571</v>
      </c>
      <c r="J10806" s="1" t="n">
        <v>1</v>
      </c>
      <c r="K10806" s="10" t="n">
        <f aca="false">B10806</f>
        <v>38446.2072453704</v>
      </c>
    </row>
    <row r="10807" customFormat="false" ht="12.75" hidden="false" customHeight="false" outlineLevel="0" collapsed="false">
      <c r="A10807" s="1" t="n">
        <v>10980</v>
      </c>
      <c r="B10807" s="2" t="n">
        <v>38446.2077314815</v>
      </c>
      <c r="C10807" s="9" t="n">
        <v>-1.891647</v>
      </c>
      <c r="D10807" s="9" t="n">
        <v>49.779686</v>
      </c>
      <c r="E10807" s="3" t="n">
        <v>19.1087292122282</v>
      </c>
      <c r="F10807" s="3" t="n">
        <v>2.47794680280363</v>
      </c>
      <c r="G10807" s="1" t="s">
        <v>10843</v>
      </c>
      <c r="H10807" s="1" t="s">
        <v>10470</v>
      </c>
      <c r="I10807" s="1" t="n">
        <v>571</v>
      </c>
      <c r="J10807" s="1" t="n">
        <v>1</v>
      </c>
      <c r="K10807" s="10" t="n">
        <f aca="false">B10807</f>
        <v>38446.2077314815</v>
      </c>
    </row>
    <row r="10808" customFormat="false" ht="12.75" hidden="false" customHeight="false" outlineLevel="0" collapsed="false">
      <c r="A10808" s="1" t="n">
        <v>10981</v>
      </c>
      <c r="B10808" s="2" t="n">
        <v>38446.2082060185</v>
      </c>
      <c r="C10808" s="9" t="n">
        <v>-1.891939</v>
      </c>
      <c r="D10808" s="9" t="n">
        <v>49.77837</v>
      </c>
      <c r="E10808" s="3" t="n">
        <v>13.9085620236248</v>
      </c>
      <c r="F10808" s="3" t="n">
        <v>1.95434129318283</v>
      </c>
      <c r="G10808" s="1" t="s">
        <v>10844</v>
      </c>
      <c r="H10808" s="1" t="s">
        <v>10470</v>
      </c>
      <c r="I10808" s="1" t="n">
        <v>571</v>
      </c>
      <c r="J10808" s="1" t="n">
        <v>1</v>
      </c>
      <c r="K10808" s="10" t="n">
        <f aca="false">B10808</f>
        <v>38446.2082060185</v>
      </c>
    </row>
    <row r="10809" customFormat="false" ht="12.75" hidden="false" customHeight="false" outlineLevel="0" collapsed="false">
      <c r="A10809" s="1" t="n">
        <v>10982</v>
      </c>
      <c r="B10809" s="2" t="n">
        <v>38446.2088657407</v>
      </c>
      <c r="C10809" s="9" t="n">
        <v>-1.892228</v>
      </c>
      <c r="D10809" s="9" t="n">
        <v>49.776539</v>
      </c>
      <c r="E10809" s="3" t="n">
        <v>15.0971698257481</v>
      </c>
      <c r="F10809" s="3" t="n">
        <v>2.08036072734182</v>
      </c>
      <c r="G10809" s="1" t="s">
        <v>10845</v>
      </c>
      <c r="H10809" s="1" t="s">
        <v>10470</v>
      </c>
      <c r="I10809" s="1" t="n">
        <v>571</v>
      </c>
      <c r="J10809" s="1" t="n">
        <v>1</v>
      </c>
      <c r="K10809" s="10" t="n">
        <f aca="false">B10809</f>
        <v>38446.2088657407</v>
      </c>
    </row>
    <row r="10810" customFormat="false" ht="12.75" hidden="false" customHeight="false" outlineLevel="0" collapsed="false">
      <c r="A10810" s="1" t="n">
        <v>10983</v>
      </c>
      <c r="B10810" s="2" t="n">
        <v>38446.2092592593</v>
      </c>
      <c r="C10810" s="9" t="n">
        <v>-1.892496</v>
      </c>
      <c r="D10810" s="9" t="n">
        <v>49.775452</v>
      </c>
      <c r="E10810" s="3" t="n">
        <v>17.920115611104</v>
      </c>
      <c r="F10810" s="3" t="n">
        <v>2.36422964774</v>
      </c>
      <c r="G10810" s="1" t="s">
        <v>10846</v>
      </c>
      <c r="H10810" s="1" t="s">
        <v>10470</v>
      </c>
      <c r="I10810" s="1" t="n">
        <v>571</v>
      </c>
      <c r="J10810" s="1" t="n">
        <v>1</v>
      </c>
      <c r="K10810" s="10" t="n">
        <f aca="false">B10810</f>
        <v>38446.2092592593</v>
      </c>
    </row>
    <row r="10811" customFormat="false" ht="12.75" hidden="false" customHeight="false" outlineLevel="0" collapsed="false">
      <c r="A10811" s="1" t="n">
        <v>10984</v>
      </c>
      <c r="B10811" s="2" t="n">
        <v>38446.2097800926</v>
      </c>
      <c r="C10811" s="9" t="n">
        <v>-1.892783</v>
      </c>
      <c r="D10811" s="9" t="n">
        <v>49.773991</v>
      </c>
      <c r="E10811" s="3" t="n">
        <v>13.3142541541079</v>
      </c>
      <c r="F10811" s="3" t="n">
        <v>1.88973122796062</v>
      </c>
      <c r="G10811" s="1" t="s">
        <v>10847</v>
      </c>
      <c r="H10811" s="1" t="s">
        <v>10470</v>
      </c>
      <c r="I10811" s="1" t="n">
        <v>571</v>
      </c>
      <c r="J10811" s="1" t="n">
        <v>1</v>
      </c>
      <c r="K10811" s="10" t="n">
        <f aca="false">B10811</f>
        <v>38446.2097800926</v>
      </c>
    </row>
    <row r="10812" customFormat="false" ht="12.75" hidden="false" customHeight="false" outlineLevel="0" collapsed="false">
      <c r="A10812" s="1" t="n">
        <v>10985</v>
      </c>
      <c r="B10812" s="2" t="n">
        <v>38446.2102430556</v>
      </c>
      <c r="C10812" s="9" t="n">
        <v>-1.89299</v>
      </c>
      <c r="D10812" s="9" t="n">
        <v>49.772701</v>
      </c>
      <c r="E10812" s="3" t="n">
        <v>14.9485905248886</v>
      </c>
      <c r="F10812" s="3" t="n">
        <v>2.06483293660396</v>
      </c>
      <c r="G10812" s="1" t="s">
        <v>10848</v>
      </c>
      <c r="H10812" s="1" t="s">
        <v>10470</v>
      </c>
      <c r="I10812" s="1" t="n">
        <v>571</v>
      </c>
      <c r="J10812" s="1" t="n">
        <v>1</v>
      </c>
      <c r="K10812" s="10" t="n">
        <f aca="false">B10812</f>
        <v>38446.2102430556</v>
      </c>
    </row>
    <row r="10813" customFormat="false" ht="12.75" hidden="false" customHeight="false" outlineLevel="0" collapsed="false">
      <c r="A10813" s="1" t="n">
        <v>10986</v>
      </c>
      <c r="B10813" s="2" t="n">
        <v>38446.2106134259</v>
      </c>
      <c r="C10813" s="9" t="n">
        <v>-1.893196</v>
      </c>
      <c r="D10813" s="9" t="n">
        <v>49.771671</v>
      </c>
      <c r="E10813" s="3" t="n">
        <v>14.2057091226821</v>
      </c>
      <c r="F10813" s="3" t="n">
        <v>1.98623789876108</v>
      </c>
      <c r="G10813" s="1" t="s">
        <v>10849</v>
      </c>
      <c r="H10813" s="1" t="s">
        <v>10470</v>
      </c>
      <c r="I10813" s="1" t="n">
        <v>571</v>
      </c>
      <c r="J10813" s="1" t="n">
        <v>1</v>
      </c>
      <c r="K10813" s="10" t="n">
        <f aca="false">B10813</f>
        <v>38446.2106134259</v>
      </c>
    </row>
    <row r="10814" customFormat="false" ht="12.75" hidden="false" customHeight="false" outlineLevel="0" collapsed="false">
      <c r="A10814" s="1" t="n">
        <v>10987</v>
      </c>
      <c r="B10814" s="2" t="n">
        <v>38446.2111458333</v>
      </c>
      <c r="C10814" s="9" t="n">
        <v>-1.893649</v>
      </c>
      <c r="D10814" s="9" t="n">
        <v>49.770149</v>
      </c>
      <c r="E10814" s="3" t="n">
        <v>14.5028601633499</v>
      </c>
      <c r="F10814" s="3" t="n">
        <v>2.01786974985811</v>
      </c>
      <c r="G10814" s="1" t="s">
        <v>10850</v>
      </c>
      <c r="H10814" s="1" t="s">
        <v>10470</v>
      </c>
      <c r="I10814" s="1" t="n">
        <v>571</v>
      </c>
      <c r="J10814" s="1" t="n">
        <v>1</v>
      </c>
      <c r="K10814" s="10" t="n">
        <f aca="false">B10814</f>
        <v>38446.2111458333</v>
      </c>
    </row>
    <row r="10815" customFormat="false" ht="12.75" hidden="false" customHeight="false" outlineLevel="0" collapsed="false">
      <c r="A10815" s="1" t="n">
        <v>10988</v>
      </c>
      <c r="B10815" s="2" t="n">
        <v>38446.2116087963</v>
      </c>
      <c r="C10815" s="9" t="n">
        <v>-1.894107</v>
      </c>
      <c r="D10815" s="9" t="n">
        <v>49.768848</v>
      </c>
      <c r="E10815" s="3" t="n">
        <v>12.5713699869036</v>
      </c>
      <c r="F10815" s="3" t="n">
        <v>1.80737564407136</v>
      </c>
      <c r="G10815" s="1" t="s">
        <v>10851</v>
      </c>
      <c r="H10815" s="1" t="s">
        <v>10470</v>
      </c>
      <c r="I10815" s="1" t="n">
        <v>571</v>
      </c>
      <c r="J10815" s="1" t="n">
        <v>1</v>
      </c>
      <c r="K10815" s="10" t="n">
        <f aca="false">B10815</f>
        <v>38446.2116087963</v>
      </c>
    </row>
    <row r="10816" customFormat="false" ht="12.75" hidden="false" customHeight="false" outlineLevel="0" collapsed="false">
      <c r="A10816" s="1" t="n">
        <v>10989</v>
      </c>
      <c r="B10816" s="2" t="n">
        <v>38446.212025463</v>
      </c>
      <c r="C10816" s="9" t="n">
        <v>-1.894472</v>
      </c>
      <c r="D10816" s="9" t="n">
        <v>49.767593</v>
      </c>
      <c r="E10816" s="3" t="n">
        <v>16.8800754743076</v>
      </c>
      <c r="F10816" s="3" t="n">
        <v>2.26201096878078</v>
      </c>
      <c r="G10816" s="1" t="s">
        <v>10852</v>
      </c>
      <c r="H10816" s="1" t="s">
        <v>10470</v>
      </c>
      <c r="I10816" s="1" t="n">
        <v>571</v>
      </c>
      <c r="J10816" s="1" t="n">
        <v>1</v>
      </c>
      <c r="K10816" s="10" t="n">
        <f aca="false">B10816</f>
        <v>38446.212025463</v>
      </c>
    </row>
    <row r="10817" customFormat="false" ht="12.75" hidden="false" customHeight="false" outlineLevel="0" collapsed="false">
      <c r="A10817" s="1" t="n">
        <v>10990</v>
      </c>
      <c r="B10817" s="2" t="n">
        <v>38446.2124652778</v>
      </c>
      <c r="C10817" s="9" t="n">
        <v>-1.894942</v>
      </c>
      <c r="D10817" s="9" t="n">
        <v>49.766315</v>
      </c>
      <c r="E10817" s="3" t="n">
        <v>25.2003341983424</v>
      </c>
      <c r="F10817" s="3" t="n">
        <v>3.01635813364834</v>
      </c>
      <c r="G10817" s="1" t="s">
        <v>10853</v>
      </c>
      <c r="H10817" s="1" t="s">
        <v>10470</v>
      </c>
      <c r="I10817" s="1" t="n">
        <v>571</v>
      </c>
      <c r="J10817" s="1" t="n">
        <v>1</v>
      </c>
      <c r="K10817" s="10" t="n">
        <f aca="false">B10817</f>
        <v>38446.2124652778</v>
      </c>
    </row>
    <row r="10818" customFormat="false" ht="12.75" hidden="false" customHeight="false" outlineLevel="0" collapsed="false">
      <c r="A10818" s="1" t="n">
        <v>10991</v>
      </c>
      <c r="B10818" s="2" t="n">
        <v>38446.2128703704</v>
      </c>
      <c r="C10818" s="9" t="n">
        <v>-1.89545</v>
      </c>
      <c r="D10818" s="9" t="n">
        <v>49.765144</v>
      </c>
      <c r="E10818" s="3" t="n">
        <v>30.2519186668774</v>
      </c>
      <c r="F10818" s="3" t="n">
        <v>3.4173483013725</v>
      </c>
      <c r="G10818" s="1" t="s">
        <v>10854</v>
      </c>
      <c r="H10818" s="1" t="s">
        <v>10470</v>
      </c>
      <c r="I10818" s="1" t="n">
        <v>571</v>
      </c>
      <c r="J10818" s="1" t="n">
        <v>1</v>
      </c>
      <c r="K10818" s="10" t="n">
        <f aca="false">B10818</f>
        <v>38446.2128703704</v>
      </c>
    </row>
    <row r="10819" customFormat="false" ht="12.75" hidden="false" customHeight="false" outlineLevel="0" collapsed="false">
      <c r="A10819" s="1" t="n">
        <v>10992</v>
      </c>
      <c r="B10819" s="2" t="n">
        <v>38446.2132986111</v>
      </c>
      <c r="C10819" s="9" t="n">
        <v>-1.895972</v>
      </c>
      <c r="D10819" s="9" t="n">
        <v>49.763897</v>
      </c>
      <c r="E10819" s="3" t="n">
        <v>40.0579359836727</v>
      </c>
      <c r="F10819" s="3" t="n">
        <v>4.10993011232321</v>
      </c>
      <c r="G10819" s="1" t="s">
        <v>10855</v>
      </c>
      <c r="H10819" s="1" t="s">
        <v>10470</v>
      </c>
      <c r="I10819" s="1" t="n">
        <v>571</v>
      </c>
      <c r="J10819" s="1" t="n">
        <v>1</v>
      </c>
      <c r="K10819" s="10" t="n">
        <f aca="false">B10819</f>
        <v>38446.2132986111</v>
      </c>
    </row>
    <row r="10820" customFormat="false" ht="12.75" hidden="false" customHeight="false" outlineLevel="0" collapsed="false">
      <c r="A10820" s="1" t="n">
        <v>10993</v>
      </c>
      <c r="B10820" s="2" t="n">
        <v>38446.2137384259</v>
      </c>
      <c r="C10820" s="9" t="n">
        <v>-1.896507</v>
      </c>
      <c r="D10820" s="9" t="n">
        <v>49.762615</v>
      </c>
      <c r="E10820" s="3" t="n">
        <v>40.3550853680769</v>
      </c>
      <c r="F10820" s="3" t="n">
        <v>4.12947877724629</v>
      </c>
      <c r="G10820" s="1" t="s">
        <v>10856</v>
      </c>
      <c r="H10820" s="1" t="s">
        <v>10470</v>
      </c>
      <c r="I10820" s="1" t="n">
        <v>571</v>
      </c>
      <c r="J10820" s="1" t="n">
        <v>1</v>
      </c>
      <c r="K10820" s="10" t="n">
        <f aca="false">B10820</f>
        <v>38446.2137384259</v>
      </c>
    </row>
    <row r="10821" customFormat="false" ht="12.75" hidden="false" customHeight="false" outlineLevel="0" collapsed="false">
      <c r="A10821" s="1" t="n">
        <v>10994</v>
      </c>
      <c r="B10821" s="2" t="n">
        <v>38446.2142013889</v>
      </c>
      <c r="C10821" s="9" t="n">
        <v>-1.896946</v>
      </c>
      <c r="D10821" s="9" t="n">
        <v>49.761215</v>
      </c>
      <c r="E10821" s="3" t="n">
        <v>37.5321379498177</v>
      </c>
      <c r="F10821" s="3" t="n">
        <v>3.94065720360922</v>
      </c>
      <c r="G10821" s="1" t="s">
        <v>10857</v>
      </c>
      <c r="H10821" s="1" t="s">
        <v>10470</v>
      </c>
      <c r="I10821" s="1" t="n">
        <v>571</v>
      </c>
      <c r="J10821" s="1" t="n">
        <v>1</v>
      </c>
      <c r="K10821" s="10" t="n">
        <f aca="false">B10821</f>
        <v>38446.2142013889</v>
      </c>
    </row>
    <row r="10822" customFormat="false" ht="12.75" hidden="false" customHeight="false" outlineLevel="0" collapsed="false">
      <c r="A10822" s="1" t="n">
        <v>10995</v>
      </c>
      <c r="B10822" s="2" t="n">
        <v>38446.2146412037</v>
      </c>
      <c r="C10822" s="9" t="n">
        <v>-1.89716</v>
      </c>
      <c r="D10822" s="9" t="n">
        <v>49.759846</v>
      </c>
      <c r="E10822" s="3" t="n">
        <v>35.3034951322596</v>
      </c>
      <c r="F10822" s="3" t="n">
        <v>3.7863851595155</v>
      </c>
      <c r="G10822" s="1" t="s">
        <v>10858</v>
      </c>
      <c r="H10822" s="1" t="s">
        <v>10470</v>
      </c>
      <c r="I10822" s="1" t="n">
        <v>571</v>
      </c>
      <c r="J10822" s="1" t="n">
        <v>1</v>
      </c>
      <c r="K10822" s="10" t="n">
        <f aca="false">B10822</f>
        <v>38446.2146412037</v>
      </c>
    </row>
    <row r="10823" customFormat="false" ht="12.75" hidden="false" customHeight="false" outlineLevel="0" collapsed="false">
      <c r="A10823" s="1" t="n">
        <v>10996</v>
      </c>
      <c r="B10823" s="2" t="n">
        <v>38446.2150694445</v>
      </c>
      <c r="C10823" s="9" t="n">
        <v>-1.897339</v>
      </c>
      <c r="D10823" s="9" t="n">
        <v>49.758503</v>
      </c>
      <c r="E10823" s="3" t="n">
        <v>38.1264370039925</v>
      </c>
      <c r="F10823" s="3" t="n">
        <v>3.98100012431176</v>
      </c>
      <c r="G10823" s="1" t="s">
        <v>10859</v>
      </c>
      <c r="H10823" s="1" t="s">
        <v>10470</v>
      </c>
      <c r="I10823" s="1" t="n">
        <v>571</v>
      </c>
      <c r="J10823" s="1" t="n">
        <v>1</v>
      </c>
      <c r="K10823" s="10" t="n">
        <f aca="false">B10823</f>
        <v>38446.2150694445</v>
      </c>
    </row>
    <row r="10824" customFormat="false" ht="12.75" hidden="false" customHeight="false" outlineLevel="0" collapsed="false">
      <c r="A10824" s="1" t="n">
        <v>10997</v>
      </c>
      <c r="B10824" s="2" t="n">
        <v>38446.2154976852</v>
      </c>
      <c r="C10824" s="9" t="n">
        <v>-1.89745</v>
      </c>
      <c r="D10824" s="9" t="n">
        <v>49.757164</v>
      </c>
      <c r="E10824" s="3" t="n">
        <v>34.4120345060628</v>
      </c>
      <c r="F10824" s="3" t="n">
        <v>3.72329280077857</v>
      </c>
      <c r="G10824" s="1" t="s">
        <v>10860</v>
      </c>
      <c r="H10824" s="1" t="s">
        <v>10470</v>
      </c>
      <c r="I10824" s="1" t="n">
        <v>571</v>
      </c>
      <c r="J10824" s="1" t="n">
        <v>1</v>
      </c>
      <c r="K10824" s="10" t="n">
        <f aca="false">B10824</f>
        <v>38446.2154976852</v>
      </c>
    </row>
    <row r="10825" customFormat="false" ht="12.75" hidden="false" customHeight="false" outlineLevel="0" collapsed="false">
      <c r="A10825" s="1" t="n">
        <v>10998</v>
      </c>
      <c r="B10825" s="2" t="n">
        <v>38446.2160185185</v>
      </c>
      <c r="C10825" s="9" t="n">
        <v>-1.897644</v>
      </c>
      <c r="D10825" s="9" t="n">
        <v>49.755558</v>
      </c>
      <c r="E10825" s="3" t="n">
        <v>28.6175682258297</v>
      </c>
      <c r="F10825" s="3" t="n">
        <v>3.29146183777867</v>
      </c>
      <c r="G10825" s="1" t="s">
        <v>10861</v>
      </c>
      <c r="H10825" s="1" t="s">
        <v>10470</v>
      </c>
      <c r="I10825" s="1" t="n">
        <v>571</v>
      </c>
      <c r="J10825" s="1" t="n">
        <v>1</v>
      </c>
      <c r="K10825" s="10" t="n">
        <f aca="false">B10825</f>
        <v>38446.2160185185</v>
      </c>
    </row>
    <row r="10826" customFormat="false" ht="12.75" hidden="false" customHeight="false" outlineLevel="0" collapsed="false">
      <c r="A10826" s="1" t="n">
        <v>10999</v>
      </c>
      <c r="B10826" s="2" t="n">
        <v>38446.2164814815</v>
      </c>
      <c r="C10826" s="9" t="n">
        <v>-1.897783</v>
      </c>
      <c r="D10826" s="9" t="n">
        <v>49.754147</v>
      </c>
      <c r="E10826" s="3" t="n">
        <v>26.0917745790357</v>
      </c>
      <c r="F10826" s="3" t="n">
        <v>3.08977713770222</v>
      </c>
      <c r="G10826" s="1" t="s">
        <v>10862</v>
      </c>
      <c r="H10826" s="1" t="s">
        <v>10470</v>
      </c>
      <c r="I10826" s="1" t="n">
        <v>571</v>
      </c>
      <c r="J10826" s="1" t="n">
        <v>1</v>
      </c>
      <c r="K10826" s="10" t="n">
        <f aca="false">B10826</f>
        <v>38446.2164814815</v>
      </c>
    </row>
    <row r="10827" customFormat="false" ht="12.75" hidden="false" customHeight="false" outlineLevel="0" collapsed="false">
      <c r="A10827" s="1" t="n">
        <v>11000</v>
      </c>
      <c r="B10827" s="2" t="n">
        <v>38446.2169097222</v>
      </c>
      <c r="C10827" s="9" t="n">
        <v>-1.897718</v>
      </c>
      <c r="D10827" s="9" t="n">
        <v>49.752853</v>
      </c>
      <c r="E10827" s="3" t="n">
        <v>22.0802217363026</v>
      </c>
      <c r="F10827" s="3" t="n">
        <v>2.74916136235128</v>
      </c>
      <c r="G10827" s="1" t="s">
        <v>10863</v>
      </c>
      <c r="H10827" s="1" t="s">
        <v>10470</v>
      </c>
      <c r="I10827" s="1" t="n">
        <v>571</v>
      </c>
      <c r="J10827" s="1" t="n">
        <v>1</v>
      </c>
      <c r="K10827" s="10" t="n">
        <f aca="false">B10827</f>
        <v>38446.2169097222</v>
      </c>
    </row>
    <row r="10828" customFormat="false" ht="12.75" hidden="false" customHeight="false" outlineLevel="0" collapsed="false">
      <c r="A10828" s="1" t="n">
        <v>11001</v>
      </c>
      <c r="B10828" s="2" t="n">
        <v>38446.2173611111</v>
      </c>
      <c r="C10828" s="9" t="n">
        <v>-1.897649</v>
      </c>
      <c r="D10828" s="9" t="n">
        <v>49.751492</v>
      </c>
      <c r="E10828" s="3" t="n">
        <v>23.4174038300958</v>
      </c>
      <c r="F10828" s="3" t="n">
        <v>2.86571252739938</v>
      </c>
      <c r="G10828" s="1" t="s">
        <v>10864</v>
      </c>
      <c r="H10828" s="1" t="s">
        <v>10470</v>
      </c>
      <c r="I10828" s="1" t="n">
        <v>571</v>
      </c>
      <c r="J10828" s="1" t="n">
        <v>1</v>
      </c>
      <c r="K10828" s="10" t="n">
        <f aca="false">B10828</f>
        <v>38446.2173611111</v>
      </c>
    </row>
    <row r="10829" customFormat="false" ht="12.75" hidden="false" customHeight="false" outlineLevel="0" collapsed="false">
      <c r="A10829" s="1" t="n">
        <v>11002</v>
      </c>
      <c r="B10829" s="2" t="n">
        <v>38446.2178587963</v>
      </c>
      <c r="C10829" s="9" t="n">
        <v>-1.897585</v>
      </c>
      <c r="D10829" s="9" t="n">
        <v>49.750015</v>
      </c>
      <c r="E10829" s="3" t="n">
        <v>20.7430350131794</v>
      </c>
      <c r="F10829" s="3" t="n">
        <v>2.62930320417693</v>
      </c>
      <c r="G10829" s="1" t="s">
        <v>10865</v>
      </c>
      <c r="H10829" s="1" t="s">
        <v>10470</v>
      </c>
      <c r="I10829" s="1" t="n">
        <v>571</v>
      </c>
      <c r="J10829" s="1" t="n">
        <v>1</v>
      </c>
      <c r="K10829" s="10" t="n">
        <f aca="false">B10829</f>
        <v>38446.2178587963</v>
      </c>
    </row>
    <row r="10830" customFormat="false" ht="12.75" hidden="false" customHeight="false" outlineLevel="0" collapsed="false">
      <c r="A10830" s="1" t="n">
        <v>11003</v>
      </c>
      <c r="B10830" s="2" t="n">
        <v>38446.2182986111</v>
      </c>
      <c r="C10830" s="9" t="n">
        <v>-1.8976</v>
      </c>
      <c r="D10830" s="9" t="n">
        <v>49.748714</v>
      </c>
      <c r="E10830" s="3" t="n">
        <v>19.8515779994068</v>
      </c>
      <c r="F10830" s="3" t="n">
        <v>2.54743662995702</v>
      </c>
      <c r="G10830" s="1" t="s">
        <v>10866</v>
      </c>
      <c r="H10830" s="1" t="s">
        <v>10470</v>
      </c>
      <c r="I10830" s="1" t="n">
        <v>571</v>
      </c>
      <c r="J10830" s="1" t="n">
        <v>1</v>
      </c>
      <c r="K10830" s="10" t="n">
        <f aca="false">B10830</f>
        <v>38446.2182986111</v>
      </c>
    </row>
    <row r="10831" customFormat="false" ht="12.75" hidden="false" customHeight="false" outlineLevel="0" collapsed="false">
      <c r="A10831" s="1" t="n">
        <v>11004</v>
      </c>
      <c r="B10831" s="2" t="n">
        <v>38446.2188194444</v>
      </c>
      <c r="C10831" s="9" t="n">
        <v>-1.89764</v>
      </c>
      <c r="D10831" s="9" t="n">
        <v>49.747196</v>
      </c>
      <c r="E10831" s="3" t="n">
        <v>18.8115449460994</v>
      </c>
      <c r="F10831" s="3" t="n">
        <v>2.44981588620438</v>
      </c>
      <c r="G10831" s="1" t="s">
        <v>10867</v>
      </c>
      <c r="H10831" s="1" t="s">
        <v>10470</v>
      </c>
      <c r="I10831" s="1" t="n">
        <v>571</v>
      </c>
      <c r="J10831" s="1" t="n">
        <v>1</v>
      </c>
      <c r="K10831" s="10" t="n">
        <f aca="false">B10831</f>
        <v>38446.2188194444</v>
      </c>
    </row>
    <row r="10832" customFormat="false" ht="12.75" hidden="false" customHeight="false" outlineLevel="0" collapsed="false">
      <c r="A10832" s="1" t="n">
        <v>11005</v>
      </c>
      <c r="B10832" s="2" t="n">
        <v>38446.2193518519</v>
      </c>
      <c r="C10832" s="9" t="n">
        <v>-1.897802</v>
      </c>
      <c r="D10832" s="9" t="n">
        <v>49.745651</v>
      </c>
      <c r="E10832" s="3" t="n">
        <v>19.1086952385023</v>
      </c>
      <c r="F10832" s="3" t="n">
        <v>2.47794680280363</v>
      </c>
      <c r="G10832" s="1" t="s">
        <v>10868</v>
      </c>
      <c r="H10832" s="1" t="s">
        <v>10470</v>
      </c>
      <c r="I10832" s="1" t="n">
        <v>571</v>
      </c>
      <c r="J10832" s="1" t="n">
        <v>1</v>
      </c>
      <c r="K10832" s="10" t="n">
        <f aca="false">B10832</f>
        <v>38446.2193518519</v>
      </c>
    </row>
    <row r="10833" customFormat="false" ht="12.75" hidden="false" customHeight="false" outlineLevel="0" collapsed="false">
      <c r="A10833" s="1" t="n">
        <v>11006</v>
      </c>
      <c r="B10833" s="2" t="n">
        <v>38446.2198148148</v>
      </c>
      <c r="C10833" s="9" t="n">
        <v>-1.89802</v>
      </c>
      <c r="D10833" s="9" t="n">
        <v>49.744331</v>
      </c>
      <c r="E10833" s="3" t="n">
        <v>14.5028409274178</v>
      </c>
      <c r="F10833" s="3" t="n">
        <v>2.01786974985811</v>
      </c>
      <c r="G10833" s="1" t="s">
        <v>10869</v>
      </c>
      <c r="H10833" s="1" t="s">
        <v>10470</v>
      </c>
      <c r="I10833" s="1" t="n">
        <v>571</v>
      </c>
      <c r="J10833" s="1" t="n">
        <v>1</v>
      </c>
      <c r="K10833" s="10" t="n">
        <f aca="false">B10833</f>
        <v>38446.2198148148</v>
      </c>
    </row>
    <row r="10834" customFormat="false" ht="12.75" hidden="false" customHeight="false" outlineLevel="0" collapsed="false">
      <c r="A10834" s="1" t="n">
        <v>11007</v>
      </c>
      <c r="B10834" s="2" t="n">
        <v>38446.2203240741</v>
      </c>
      <c r="C10834" s="9" t="n">
        <v>-1.898188</v>
      </c>
      <c r="D10834" s="9" t="n">
        <v>49.742886</v>
      </c>
      <c r="E10834" s="3" t="n">
        <v>14.7999915779638</v>
      </c>
      <c r="F10834" s="3" t="n">
        <v>2.04924227316636</v>
      </c>
      <c r="G10834" s="1" t="s">
        <v>10870</v>
      </c>
      <c r="H10834" s="1" t="s">
        <v>10470</v>
      </c>
      <c r="I10834" s="1" t="n">
        <v>571</v>
      </c>
      <c r="J10834" s="1" t="n">
        <v>1</v>
      </c>
      <c r="K10834" s="10" t="n">
        <f aca="false">B10834</f>
        <v>38446.2203240741</v>
      </c>
    </row>
    <row r="10835" customFormat="false" ht="12.75" hidden="false" customHeight="false" outlineLevel="0" collapsed="false">
      <c r="A10835" s="1" t="n">
        <v>11008</v>
      </c>
      <c r="B10835" s="2" t="n">
        <v>38446.2207291667</v>
      </c>
      <c r="C10835" s="9" t="n">
        <v>-1.898241</v>
      </c>
      <c r="D10835" s="9" t="n">
        <v>49.74173</v>
      </c>
      <c r="E10835" s="3" t="n">
        <v>12.7199283256735</v>
      </c>
      <c r="F10835" s="3" t="n">
        <v>1.82399249588463</v>
      </c>
      <c r="G10835" s="1" t="s">
        <v>10871</v>
      </c>
      <c r="H10835" s="1" t="s">
        <v>10470</v>
      </c>
      <c r="I10835" s="1" t="n">
        <v>571</v>
      </c>
      <c r="J10835" s="1" t="n">
        <v>1</v>
      </c>
      <c r="K10835" s="10" t="n">
        <f aca="false">B10835</f>
        <v>38446.2207291667</v>
      </c>
    </row>
    <row r="10836" customFormat="false" ht="12.75" hidden="false" customHeight="false" outlineLevel="0" collapsed="false">
      <c r="A10836" s="1" t="n">
        <v>11009</v>
      </c>
      <c r="B10836" s="2" t="n">
        <v>38446.2211805556</v>
      </c>
      <c r="C10836" s="9" t="n">
        <v>-1.89825</v>
      </c>
      <c r="D10836" s="9" t="n">
        <v>49.740437</v>
      </c>
      <c r="E10836" s="3" t="n">
        <v>11.5313204807205</v>
      </c>
      <c r="F10836" s="3" t="n">
        <v>1.6889245387616</v>
      </c>
      <c r="G10836" s="1" t="s">
        <v>10872</v>
      </c>
      <c r="H10836" s="1" t="s">
        <v>10470</v>
      </c>
      <c r="I10836" s="1" t="n">
        <v>571</v>
      </c>
      <c r="J10836" s="1" t="n">
        <v>1</v>
      </c>
      <c r="K10836" s="10" t="n">
        <f aca="false">B10836</f>
        <v>38446.2211805556</v>
      </c>
    </row>
    <row r="10837" customFormat="false" ht="12.75" hidden="false" customHeight="false" outlineLevel="0" collapsed="false">
      <c r="A10837" s="1" t="n">
        <v>11010</v>
      </c>
      <c r="B10837" s="2" t="n">
        <v>38446.2215856482</v>
      </c>
      <c r="C10837" s="9" t="n">
        <v>-1.898267</v>
      </c>
      <c r="D10837" s="9" t="n">
        <v>49.739281</v>
      </c>
      <c r="E10837" s="3" t="n">
        <v>9.59983356519662</v>
      </c>
      <c r="F10837" s="3" t="n">
        <v>1.45819825670172</v>
      </c>
      <c r="G10837" s="1" t="s">
        <v>10873</v>
      </c>
      <c r="H10837" s="1" t="s">
        <v>10470</v>
      </c>
      <c r="I10837" s="1" t="n">
        <v>571</v>
      </c>
      <c r="J10837" s="1" t="n">
        <v>1</v>
      </c>
      <c r="K10837" s="10" t="n">
        <f aca="false">B10837</f>
        <v>38446.2215856482</v>
      </c>
    </row>
    <row r="10838" customFormat="false" ht="12.75" hidden="false" customHeight="false" outlineLevel="0" collapsed="false">
      <c r="A10838" s="1" t="n">
        <v>11011</v>
      </c>
      <c r="B10838" s="2" t="n">
        <v>38446.2220717593</v>
      </c>
      <c r="C10838" s="9" t="n">
        <v>-1.89832</v>
      </c>
      <c r="D10838" s="9" t="n">
        <v>49.737854</v>
      </c>
      <c r="E10838" s="3" t="n">
        <v>12.8685015633377</v>
      </c>
      <c r="F10838" s="3" t="n">
        <v>1.84053568231929</v>
      </c>
      <c r="G10838" s="1" t="s">
        <v>10874</v>
      </c>
      <c r="H10838" s="1" t="s">
        <v>10470</v>
      </c>
      <c r="I10838" s="1" t="n">
        <v>571</v>
      </c>
      <c r="J10838" s="1" t="n">
        <v>1</v>
      </c>
      <c r="K10838" s="10" t="n">
        <f aca="false">B10838</f>
        <v>38446.2220717593</v>
      </c>
    </row>
    <row r="10839" customFormat="false" ht="12.75" hidden="false" customHeight="false" outlineLevel="0" collapsed="false">
      <c r="A10839" s="1" t="n">
        <v>11012</v>
      </c>
      <c r="B10839" s="2" t="n">
        <v>38446.2225578704</v>
      </c>
      <c r="C10839" s="9" t="n">
        <v>-1.898367</v>
      </c>
      <c r="D10839" s="9" t="n">
        <v>49.736332</v>
      </c>
      <c r="E10839" s="3" t="n">
        <v>10.1941354952243</v>
      </c>
      <c r="F10839" s="3" t="n">
        <v>1.53077452781144</v>
      </c>
      <c r="G10839" s="1" t="s">
        <v>10875</v>
      </c>
      <c r="H10839" s="1" t="s">
        <v>10470</v>
      </c>
      <c r="I10839" s="1" t="n">
        <v>571</v>
      </c>
      <c r="J10839" s="1" t="n">
        <v>1</v>
      </c>
      <c r="K10839" s="10" t="n">
        <f aca="false">B10839</f>
        <v>38446.2225578704</v>
      </c>
    </row>
    <row r="10840" customFormat="false" ht="12.75" hidden="false" customHeight="false" outlineLevel="0" collapsed="false">
      <c r="A10840" s="1" t="n">
        <v>11013</v>
      </c>
      <c r="B10840" s="2" t="n">
        <v>38446.2230208333</v>
      </c>
      <c r="C10840" s="9" t="n">
        <v>-1.898439</v>
      </c>
      <c r="D10840" s="9" t="n">
        <v>49.734863</v>
      </c>
      <c r="E10840" s="3" t="n">
        <v>11.2341655759771</v>
      </c>
      <c r="F10840" s="3" t="n">
        <v>1.65436931211843</v>
      </c>
      <c r="G10840" s="1" t="s">
        <v>10876</v>
      </c>
      <c r="H10840" s="1" t="s">
        <v>10470</v>
      </c>
      <c r="I10840" s="1" t="n">
        <v>571</v>
      </c>
      <c r="J10840" s="1" t="n">
        <v>1</v>
      </c>
      <c r="K10840" s="10" t="n">
        <f aca="false">B10840</f>
        <v>38446.2230208333</v>
      </c>
    </row>
    <row r="10841" customFormat="false" ht="12.75" hidden="false" customHeight="false" outlineLevel="0" collapsed="false">
      <c r="A10841" s="1" t="n">
        <v>11014</v>
      </c>
      <c r="B10841" s="2" t="n">
        <v>38446.2234722222</v>
      </c>
      <c r="C10841" s="9" t="n">
        <v>-1.898073</v>
      </c>
      <c r="D10841" s="9" t="n">
        <v>49.733685</v>
      </c>
      <c r="E10841" s="3" t="n">
        <v>9.89698243167444</v>
      </c>
      <c r="F10841" s="3" t="n">
        <v>1.49467026614413</v>
      </c>
      <c r="G10841" s="1" t="s">
        <v>10877</v>
      </c>
      <c r="H10841" s="1" t="s">
        <v>10470</v>
      </c>
      <c r="I10841" s="1" t="n">
        <v>571</v>
      </c>
      <c r="J10841" s="1" t="n">
        <v>1</v>
      </c>
      <c r="K10841" s="10" t="n">
        <f aca="false">B10841</f>
        <v>38446.2234722222</v>
      </c>
    </row>
    <row r="10842" customFormat="false" ht="12.75" hidden="false" customHeight="false" outlineLevel="0" collapsed="false">
      <c r="A10842" s="1" t="n">
        <v>11015</v>
      </c>
      <c r="B10842" s="2" t="n">
        <v>38446.2238657407</v>
      </c>
      <c r="C10842" s="9" t="n">
        <v>-1.896801</v>
      </c>
      <c r="D10842" s="9" t="n">
        <v>49.734165</v>
      </c>
      <c r="E10842" s="3" t="n">
        <v>14.2056803191326</v>
      </c>
      <c r="F10842" s="3" t="n">
        <v>1.98623789876108</v>
      </c>
      <c r="G10842" s="1" t="s">
        <v>10878</v>
      </c>
      <c r="H10842" s="1" t="s">
        <v>10470</v>
      </c>
      <c r="I10842" s="1" t="n">
        <v>572</v>
      </c>
      <c r="J10842" s="1" t="n">
        <v>1</v>
      </c>
      <c r="K10842" s="10" t="n">
        <f aca="false">B10842</f>
        <v>38446.2238657407</v>
      </c>
    </row>
    <row r="10843" customFormat="false" ht="12.75" hidden="false" customHeight="false" outlineLevel="0" collapsed="false">
      <c r="A10843" s="1" t="n">
        <v>11016</v>
      </c>
      <c r="B10843" s="2" t="n">
        <v>38446.2245138889</v>
      </c>
      <c r="C10843" s="9" t="n">
        <v>-1.8958</v>
      </c>
      <c r="D10843" s="9" t="n">
        <v>49.736595</v>
      </c>
      <c r="E10843" s="3" t="n">
        <v>13.7599515252919</v>
      </c>
      <c r="F10843" s="3" t="n">
        <v>1.93829196390705</v>
      </c>
      <c r="G10843" s="1" t="s">
        <v>10879</v>
      </c>
      <c r="H10843" s="1" t="s">
        <v>10470</v>
      </c>
      <c r="I10843" s="1" t="n">
        <v>572</v>
      </c>
      <c r="J10843" s="1" t="n">
        <v>1</v>
      </c>
      <c r="K10843" s="10" t="n">
        <f aca="false">B10843</f>
        <v>38446.2245138889</v>
      </c>
    </row>
    <row r="10844" customFormat="false" ht="12.75" hidden="false" customHeight="false" outlineLevel="0" collapsed="false">
      <c r="A10844" s="1" t="n">
        <v>11017</v>
      </c>
      <c r="B10844" s="2" t="n">
        <v>38446.225162037</v>
      </c>
      <c r="C10844" s="9" t="n">
        <v>-1.895417</v>
      </c>
      <c r="D10844" s="9" t="n">
        <v>49.739231</v>
      </c>
      <c r="E10844" s="3" t="n">
        <v>13.9085259410651</v>
      </c>
      <c r="F10844" s="3" t="n">
        <v>1.95434129318283</v>
      </c>
      <c r="G10844" s="1" t="s">
        <v>10880</v>
      </c>
      <c r="H10844" s="1" t="s">
        <v>10470</v>
      </c>
      <c r="I10844" s="1" t="n">
        <v>572</v>
      </c>
      <c r="J10844" s="1" t="n">
        <v>1</v>
      </c>
      <c r="K10844" s="10" t="n">
        <f aca="false">B10844</f>
        <v>38446.225162037</v>
      </c>
    </row>
    <row r="10845" customFormat="false" ht="12.75" hidden="false" customHeight="false" outlineLevel="0" collapsed="false">
      <c r="A10845" s="1" t="n">
        <v>11018</v>
      </c>
      <c r="B10845" s="2" t="n">
        <v>38446.2255902778</v>
      </c>
      <c r="C10845" s="9" t="n">
        <v>-1.895285</v>
      </c>
      <c r="D10845" s="9" t="n">
        <v>49.740982</v>
      </c>
      <c r="E10845" s="3" t="n">
        <v>10.7884338478392</v>
      </c>
      <c r="F10845" s="3" t="n">
        <v>1.60191515837926</v>
      </c>
      <c r="G10845" s="1" t="s">
        <v>10881</v>
      </c>
      <c r="H10845" s="1" t="s">
        <v>10470</v>
      </c>
      <c r="I10845" s="1" t="n">
        <v>572</v>
      </c>
      <c r="J10845" s="1" t="n">
        <v>1</v>
      </c>
      <c r="K10845" s="10" t="n">
        <f aca="false">B10845</f>
        <v>38446.2255902778</v>
      </c>
    </row>
    <row r="10846" customFormat="false" ht="12.75" hidden="false" customHeight="false" outlineLevel="0" collapsed="false">
      <c r="A10846" s="1" t="n">
        <v>11019</v>
      </c>
      <c r="B10846" s="2" t="n">
        <v>38446.2259837963</v>
      </c>
      <c r="C10846" s="9" t="n">
        <v>-1.895134</v>
      </c>
      <c r="D10846" s="9" t="n">
        <v>49.742607</v>
      </c>
      <c r="E10846" s="3" t="n">
        <v>15.8400090934482</v>
      </c>
      <c r="F10846" s="3" t="n">
        <v>2.15707838331901</v>
      </c>
      <c r="G10846" s="1" t="s">
        <v>10882</v>
      </c>
      <c r="H10846" s="1" t="s">
        <v>10470</v>
      </c>
      <c r="I10846" s="1" t="n">
        <v>572</v>
      </c>
      <c r="J10846" s="1" t="n">
        <v>1</v>
      </c>
      <c r="K10846" s="10" t="n">
        <f aca="false">B10846</f>
        <v>38446.2259837963</v>
      </c>
    </row>
    <row r="10847" customFormat="false" ht="12.75" hidden="false" customHeight="false" outlineLevel="0" collapsed="false">
      <c r="A10847" s="1" t="n">
        <v>11020</v>
      </c>
      <c r="B10847" s="2" t="n">
        <v>38446.2267013889</v>
      </c>
      <c r="C10847" s="9" t="n">
        <v>-1.89465</v>
      </c>
      <c r="D10847" s="9" t="n">
        <v>49.745533</v>
      </c>
      <c r="E10847" s="3" t="n">
        <v>25.4974307994992</v>
      </c>
      <c r="F10847" s="3" t="n">
        <v>3.04096733116334</v>
      </c>
      <c r="G10847" s="1" t="s">
        <v>10883</v>
      </c>
      <c r="H10847" s="1" t="s">
        <v>10470</v>
      </c>
      <c r="I10847" s="1" t="n">
        <v>572</v>
      </c>
      <c r="J10847" s="1" t="n">
        <v>1</v>
      </c>
      <c r="K10847" s="10" t="n">
        <f aca="false">B10847</f>
        <v>38446.2267013889</v>
      </c>
    </row>
    <row r="10848" customFormat="false" ht="12.75" hidden="false" customHeight="false" outlineLevel="0" collapsed="false">
      <c r="A10848" s="1" t="n">
        <v>11021</v>
      </c>
      <c r="B10848" s="2" t="n">
        <v>38446.2270949074</v>
      </c>
      <c r="C10848" s="9" t="n">
        <v>-1.893962</v>
      </c>
      <c r="D10848" s="9" t="n">
        <v>49.747097</v>
      </c>
      <c r="E10848" s="3" t="n">
        <v>18.9600968643001</v>
      </c>
      <c r="F10848" s="3" t="n">
        <v>2.46390569413153</v>
      </c>
      <c r="G10848" s="1" t="s">
        <v>10884</v>
      </c>
      <c r="H10848" s="1" t="s">
        <v>10470</v>
      </c>
      <c r="I10848" s="1" t="n">
        <v>572</v>
      </c>
      <c r="J10848" s="1" t="n">
        <v>1</v>
      </c>
      <c r="K10848" s="10" t="n">
        <f aca="false">B10848</f>
        <v>38446.2270949074</v>
      </c>
    </row>
    <row r="10849" customFormat="false" ht="12.75" hidden="false" customHeight="false" outlineLevel="0" collapsed="false">
      <c r="A10849" s="1" t="n">
        <v>11022</v>
      </c>
      <c r="B10849" s="2" t="n">
        <v>38446.2279513889</v>
      </c>
      <c r="C10849" s="9" t="n">
        <v>-1.894952</v>
      </c>
      <c r="D10849" s="9" t="n">
        <v>49.748466</v>
      </c>
      <c r="E10849" s="3" t="n">
        <v>20.4458515486847</v>
      </c>
      <c r="F10849" s="3" t="n">
        <v>2.60219404401951</v>
      </c>
      <c r="G10849" s="1" t="s">
        <v>10885</v>
      </c>
      <c r="H10849" s="1" t="s">
        <v>10470</v>
      </c>
      <c r="I10849" s="1" t="n">
        <v>572</v>
      </c>
      <c r="J10849" s="1" t="n">
        <v>1</v>
      </c>
      <c r="K10849" s="10" t="n">
        <f aca="false">B10849</f>
        <v>38446.2279513889</v>
      </c>
    </row>
    <row r="10850" customFormat="false" ht="12.75" hidden="false" customHeight="false" outlineLevel="0" collapsed="false">
      <c r="A10850" s="1" t="n">
        <v>11023</v>
      </c>
      <c r="B10850" s="2" t="n">
        <v>38446.2296643519</v>
      </c>
      <c r="C10850" s="9" t="n">
        <v>-1.896574</v>
      </c>
      <c r="D10850" s="9" t="n">
        <v>49.747971</v>
      </c>
      <c r="E10850" s="3" t="n">
        <v>20.5944218681198</v>
      </c>
      <c r="F10850" s="3" t="n">
        <v>2.61577077107633</v>
      </c>
      <c r="G10850" s="1" t="s">
        <v>10886</v>
      </c>
      <c r="H10850" s="1" t="s">
        <v>10470</v>
      </c>
      <c r="I10850" s="1" t="n">
        <v>572</v>
      </c>
      <c r="J10850" s="1" t="n">
        <v>1</v>
      </c>
      <c r="K10850" s="10" t="n">
        <f aca="false">B10850</f>
        <v>38446.2296643519</v>
      </c>
    </row>
    <row r="10851" customFormat="false" ht="12.75" hidden="false" customHeight="false" outlineLevel="0" collapsed="false">
      <c r="A10851" s="1" t="n">
        <v>11024</v>
      </c>
      <c r="B10851" s="2" t="n">
        <v>38446.2345601852</v>
      </c>
      <c r="C10851" s="9" t="n">
        <v>-1.89955</v>
      </c>
      <c r="D10851" s="9" t="n">
        <v>49.749737</v>
      </c>
      <c r="E10851" s="3" t="n">
        <v>20.1486797416143</v>
      </c>
      <c r="F10851" s="3" t="n">
        <v>2.57490620469513</v>
      </c>
      <c r="G10851" s="1" t="s">
        <v>10887</v>
      </c>
      <c r="H10851" s="1" t="s">
        <v>10470</v>
      </c>
      <c r="I10851" s="1" t="n">
        <v>572</v>
      </c>
      <c r="J10851" s="1" t="n">
        <v>1</v>
      </c>
      <c r="K10851" s="10" t="n">
        <f aca="false">B10851</f>
        <v>38446.2345601852</v>
      </c>
    </row>
    <row r="10852" customFormat="false" ht="12.75" hidden="false" customHeight="false" outlineLevel="0" collapsed="false">
      <c r="A10852" s="1" t="n">
        <v>11025</v>
      </c>
      <c r="B10852" s="2" t="n">
        <v>38446.2349768519</v>
      </c>
      <c r="C10852" s="9" t="n">
        <v>-1.899019</v>
      </c>
      <c r="D10852" s="9" t="n">
        <v>49.750782</v>
      </c>
      <c r="E10852" s="3" t="n">
        <v>29.6575141173881</v>
      </c>
      <c r="F10852" s="3" t="n">
        <v>3.37196875993813</v>
      </c>
      <c r="G10852" s="1" t="s">
        <v>10888</v>
      </c>
      <c r="H10852" s="1" t="s">
        <v>10470</v>
      </c>
      <c r="I10852" s="1" t="n">
        <v>572</v>
      </c>
      <c r="J10852" s="1" t="n">
        <v>1</v>
      </c>
      <c r="K10852" s="10" t="n">
        <f aca="false">B10852</f>
        <v>38446.2349768519</v>
      </c>
    </row>
    <row r="10853" customFormat="false" ht="12.75" hidden="false" customHeight="false" outlineLevel="0" collapsed="false">
      <c r="A10853" s="1" t="n">
        <v>11026</v>
      </c>
      <c r="B10853" s="2" t="n">
        <v>38446.2357523148</v>
      </c>
      <c r="C10853" s="9" t="n">
        <v>-1.8984</v>
      </c>
      <c r="D10853" s="9" t="n">
        <v>49.75288</v>
      </c>
      <c r="E10853" s="3" t="n">
        <v>27.7260285843185</v>
      </c>
      <c r="F10853" s="3" t="n">
        <v>3.22130641372461</v>
      </c>
      <c r="G10853" s="1" t="s">
        <v>10889</v>
      </c>
      <c r="H10853" s="1" t="s">
        <v>10470</v>
      </c>
      <c r="I10853" s="1" t="n">
        <v>572</v>
      </c>
      <c r="J10853" s="1" t="n">
        <v>1</v>
      </c>
      <c r="K10853" s="10" t="n">
        <f aca="false">B10853</f>
        <v>38446.2357523148</v>
      </c>
    </row>
    <row r="10854" customFormat="false" ht="12.75" hidden="false" customHeight="false" outlineLevel="0" collapsed="false">
      <c r="A10854" s="1" t="n">
        <v>11027</v>
      </c>
      <c r="B10854" s="2" t="n">
        <v>38446.2362731482</v>
      </c>
      <c r="C10854" s="9" t="n">
        <v>-1.897983</v>
      </c>
      <c r="D10854" s="9" t="n">
        <v>49.754292</v>
      </c>
      <c r="E10854" s="3" t="n">
        <v>28.4689040135186</v>
      </c>
      <c r="F10854" s="3" t="n">
        <v>3.27984427709043</v>
      </c>
      <c r="G10854" s="1" t="s">
        <v>10890</v>
      </c>
      <c r="H10854" s="1" t="s">
        <v>10470</v>
      </c>
      <c r="I10854" s="1" t="n">
        <v>572</v>
      </c>
      <c r="J10854" s="1" t="n">
        <v>1</v>
      </c>
      <c r="K10854" s="10" t="n">
        <f aca="false">B10854</f>
        <v>38446.2362731482</v>
      </c>
    </row>
    <row r="10855" customFormat="false" ht="12.75" hidden="false" customHeight="false" outlineLevel="0" collapsed="false">
      <c r="A10855" s="1" t="n">
        <v>11028</v>
      </c>
      <c r="B10855" s="2" t="n">
        <v>38446.2367361111</v>
      </c>
      <c r="C10855" s="9" t="n">
        <v>-1.897628</v>
      </c>
      <c r="D10855" s="9" t="n">
        <v>49.755543</v>
      </c>
      <c r="E10855" s="3" t="n">
        <v>32.1832899269657</v>
      </c>
      <c r="F10855" s="3" t="n">
        <v>3.5618533435829</v>
      </c>
      <c r="G10855" s="1" t="s">
        <v>10891</v>
      </c>
      <c r="H10855" s="1" t="s">
        <v>10470</v>
      </c>
      <c r="I10855" s="1" t="n">
        <v>572</v>
      </c>
      <c r="J10855" s="1" t="n">
        <v>1</v>
      </c>
      <c r="K10855" s="10" t="n">
        <f aca="false">B10855</f>
        <v>38446.2367361111</v>
      </c>
    </row>
    <row r="10856" customFormat="false" ht="12.75" hidden="false" customHeight="false" outlineLevel="0" collapsed="false">
      <c r="A10856" s="1" t="n">
        <v>11029</v>
      </c>
      <c r="B10856" s="2" t="n">
        <v>38446.2372685185</v>
      </c>
      <c r="C10856" s="9" t="n">
        <v>-1.897202</v>
      </c>
      <c r="D10856" s="9" t="n">
        <v>49.756973</v>
      </c>
      <c r="E10856" s="3" t="n">
        <v>33.0747403359491</v>
      </c>
      <c r="F10856" s="3" t="n">
        <v>3.62708396991344</v>
      </c>
      <c r="G10856" s="1" t="s">
        <v>10892</v>
      </c>
      <c r="H10856" s="1" t="s">
        <v>10470</v>
      </c>
      <c r="I10856" s="1" t="n">
        <v>572</v>
      </c>
      <c r="J10856" s="1" t="n">
        <v>1</v>
      </c>
      <c r="K10856" s="10" t="n">
        <f aca="false">B10856</f>
        <v>38446.2372685185</v>
      </c>
    </row>
    <row r="10857" customFormat="false" ht="12.75" hidden="false" customHeight="false" outlineLevel="0" collapsed="false">
      <c r="A10857" s="1" t="n">
        <v>11030</v>
      </c>
      <c r="B10857" s="2" t="n">
        <v>38446.2377546296</v>
      </c>
      <c r="C10857" s="9" t="n">
        <v>-1.896795</v>
      </c>
      <c r="D10857" s="9" t="n">
        <v>49.758259</v>
      </c>
      <c r="E10857" s="3" t="n">
        <v>36.6405497331367</v>
      </c>
      <c r="F10857" s="3" t="n">
        <v>3.87952467828413</v>
      </c>
      <c r="G10857" s="1" t="s">
        <v>10893</v>
      </c>
      <c r="H10857" s="1" t="s">
        <v>10470</v>
      </c>
      <c r="I10857" s="1" t="n">
        <v>572</v>
      </c>
      <c r="J10857" s="1" t="n">
        <v>1</v>
      </c>
      <c r="K10857" s="10" t="n">
        <f aca="false">B10857</f>
        <v>38446.2377546296</v>
      </c>
    </row>
    <row r="10858" customFormat="false" ht="12.75" hidden="false" customHeight="false" outlineLevel="0" collapsed="false">
      <c r="A10858" s="1" t="n">
        <v>11031</v>
      </c>
      <c r="B10858" s="2" t="n">
        <v>38446.2381597222</v>
      </c>
      <c r="C10858" s="9" t="n">
        <v>-1.896487</v>
      </c>
      <c r="D10858" s="9" t="n">
        <v>49.75935</v>
      </c>
      <c r="E10858" s="3" t="n">
        <v>41.6921139466834</v>
      </c>
      <c r="F10858" s="3" t="n">
        <v>4.2165402375803</v>
      </c>
      <c r="G10858" s="1" t="s">
        <v>10894</v>
      </c>
      <c r="H10858" s="1" t="s">
        <v>10470</v>
      </c>
      <c r="I10858" s="1" t="n">
        <v>572</v>
      </c>
      <c r="J10858" s="1" t="n">
        <v>1</v>
      </c>
      <c r="K10858" s="10" t="n">
        <f aca="false">B10858</f>
        <v>38446.2381597222</v>
      </c>
    </row>
    <row r="10859" customFormat="false" ht="12.75" hidden="false" customHeight="false" outlineLevel="0" collapsed="false">
      <c r="A10859" s="1" t="n">
        <v>11032</v>
      </c>
      <c r="B10859" s="2" t="n">
        <v>38446.2385763889</v>
      </c>
      <c r="C10859" s="9" t="n">
        <v>-1.89616</v>
      </c>
      <c r="D10859" s="9" t="n">
        <v>49.760445</v>
      </c>
      <c r="E10859" s="3" t="n">
        <v>38.4234508307456</v>
      </c>
      <c r="F10859" s="3" t="n">
        <v>4.00105063232594</v>
      </c>
      <c r="G10859" s="1" t="s">
        <v>10895</v>
      </c>
      <c r="H10859" s="1" t="s">
        <v>10470</v>
      </c>
      <c r="I10859" s="1" t="n">
        <v>572</v>
      </c>
      <c r="J10859" s="1" t="n">
        <v>1</v>
      </c>
      <c r="K10859" s="10" t="n">
        <f aca="false">B10859</f>
        <v>38446.2385763889</v>
      </c>
    </row>
    <row r="10860" customFormat="false" ht="12.75" hidden="false" customHeight="false" outlineLevel="0" collapsed="false">
      <c r="A10860" s="1" t="n">
        <v>11033</v>
      </c>
      <c r="B10860" s="2" t="n">
        <v>38446.2390162037</v>
      </c>
      <c r="C10860" s="9" t="n">
        <v>-1.89582</v>
      </c>
      <c r="D10860" s="9" t="n">
        <v>49.761597</v>
      </c>
      <c r="E10860" s="3" t="n">
        <v>36.1948162646363</v>
      </c>
      <c r="F10860" s="3" t="n">
        <v>3.84867351175628</v>
      </c>
      <c r="G10860" s="1" t="s">
        <v>10896</v>
      </c>
      <c r="H10860" s="1" t="s">
        <v>10470</v>
      </c>
      <c r="I10860" s="1" t="n">
        <v>572</v>
      </c>
      <c r="J10860" s="1" t="n">
        <v>1</v>
      </c>
      <c r="K10860" s="10" t="n">
        <f aca="false">B10860</f>
        <v>38446.2390162037</v>
      </c>
    </row>
    <row r="10861" customFormat="false" ht="12.75" hidden="false" customHeight="false" outlineLevel="0" collapsed="false">
      <c r="A10861" s="1" t="n">
        <v>11034</v>
      </c>
      <c r="B10861" s="2" t="n">
        <v>38446.2396296296</v>
      </c>
      <c r="C10861" s="9" t="n">
        <v>-1.89545</v>
      </c>
      <c r="D10861" s="9" t="n">
        <v>49.763184</v>
      </c>
      <c r="E10861" s="3" t="n">
        <v>40.6520764103248</v>
      </c>
      <c r="F10861" s="3" t="n">
        <v>4.14895322704724</v>
      </c>
      <c r="G10861" s="1" t="s">
        <v>10897</v>
      </c>
      <c r="H10861" s="1" t="s">
        <v>10470</v>
      </c>
      <c r="I10861" s="1" t="n">
        <v>572</v>
      </c>
      <c r="J10861" s="1" t="n">
        <v>1</v>
      </c>
      <c r="K10861" s="10" t="n">
        <f aca="false">B10861</f>
        <v>38446.2396296296</v>
      </c>
    </row>
    <row r="10862" customFormat="false" ht="12.75" hidden="false" customHeight="false" outlineLevel="0" collapsed="false">
      <c r="A10862" s="1" t="n">
        <v>11035</v>
      </c>
      <c r="B10862" s="2" t="n">
        <v>38446.2400810185</v>
      </c>
      <c r="C10862" s="9" t="n">
        <v>-1.895142</v>
      </c>
      <c r="D10862" s="9" t="n">
        <v>49.764366</v>
      </c>
      <c r="E10862" s="3" t="n">
        <v>33.2233015446295</v>
      </c>
      <c r="F10862" s="3" t="n">
        <v>3.63786949061628</v>
      </c>
      <c r="G10862" s="1" t="s">
        <v>10898</v>
      </c>
      <c r="H10862" s="1" t="s">
        <v>10470</v>
      </c>
      <c r="I10862" s="1" t="n">
        <v>572</v>
      </c>
      <c r="J10862" s="1" t="n">
        <v>1</v>
      </c>
      <c r="K10862" s="10" t="n">
        <f aca="false">B10862</f>
        <v>38446.2400810185</v>
      </c>
    </row>
    <row r="10863" customFormat="false" ht="12.75" hidden="false" customHeight="false" outlineLevel="0" collapsed="false">
      <c r="A10863" s="1" t="n">
        <v>11036</v>
      </c>
      <c r="B10863" s="2" t="n">
        <v>38446.2405439815</v>
      </c>
      <c r="C10863" s="9" t="n">
        <v>-1.89482</v>
      </c>
      <c r="D10863" s="9" t="n">
        <v>49.765583</v>
      </c>
      <c r="E10863" s="3" t="n">
        <v>29.8060642866117</v>
      </c>
      <c r="F10863" s="3" t="n">
        <v>3.38335547596007</v>
      </c>
      <c r="G10863" s="1" t="s">
        <v>10899</v>
      </c>
      <c r="H10863" s="1" t="s">
        <v>10470</v>
      </c>
      <c r="I10863" s="1" t="n">
        <v>572</v>
      </c>
      <c r="J10863" s="1" t="n">
        <v>1</v>
      </c>
      <c r="K10863" s="10" t="n">
        <f aca="false">B10863</f>
        <v>38446.2405439815</v>
      </c>
    </row>
    <row r="10864" customFormat="false" ht="12.75" hidden="false" customHeight="false" outlineLevel="0" collapsed="false">
      <c r="A10864" s="1" t="n">
        <v>11037</v>
      </c>
      <c r="B10864" s="2" t="n">
        <v>38446.2409606482</v>
      </c>
      <c r="C10864" s="9" t="n">
        <v>-1.89445</v>
      </c>
      <c r="D10864" s="9" t="n">
        <v>49.766666</v>
      </c>
      <c r="E10864" s="3" t="n">
        <v>25.794526014954</v>
      </c>
      <c r="F10864" s="3" t="n">
        <v>3.06543967419246</v>
      </c>
      <c r="G10864" s="1" t="s">
        <v>10900</v>
      </c>
      <c r="H10864" s="1" t="s">
        <v>10470</v>
      </c>
      <c r="I10864" s="1" t="n">
        <v>572</v>
      </c>
      <c r="J10864" s="1" t="n">
        <v>1</v>
      </c>
      <c r="K10864" s="10" t="n">
        <f aca="false">B10864</f>
        <v>38446.2409606482</v>
      </c>
    </row>
    <row r="10865" customFormat="false" ht="12.75" hidden="false" customHeight="false" outlineLevel="0" collapsed="false">
      <c r="A10865" s="1" t="n">
        <v>11038</v>
      </c>
      <c r="B10865" s="2" t="n">
        <v>38446.2413310185</v>
      </c>
      <c r="C10865" s="9" t="n">
        <v>-1.894158</v>
      </c>
      <c r="D10865" s="9" t="n">
        <v>49.767643</v>
      </c>
      <c r="E10865" s="3" t="n">
        <v>19.8515080433388</v>
      </c>
      <c r="F10865" s="3" t="n">
        <v>2.54743662995702</v>
      </c>
      <c r="G10865" s="1" t="s">
        <v>10901</v>
      </c>
      <c r="H10865" s="1" t="s">
        <v>10470</v>
      </c>
      <c r="I10865" s="1" t="n">
        <v>572</v>
      </c>
      <c r="J10865" s="1" t="n">
        <v>1</v>
      </c>
      <c r="K10865" s="10" t="n">
        <f aca="false">B10865</f>
        <v>38446.2413310185</v>
      </c>
    </row>
    <row r="10866" customFormat="false" ht="12.75" hidden="false" customHeight="false" outlineLevel="0" collapsed="false">
      <c r="A10866" s="1" t="n">
        <v>11039</v>
      </c>
      <c r="B10866" s="2" t="n">
        <v>38446.2417361111</v>
      </c>
      <c r="C10866" s="9" t="n">
        <v>-1.89397</v>
      </c>
      <c r="D10866" s="9" t="n">
        <v>49.768684</v>
      </c>
      <c r="E10866" s="3" t="n">
        <v>24.0116181120644</v>
      </c>
      <c r="F10866" s="3" t="n">
        <v>2.91651168686554</v>
      </c>
      <c r="G10866" s="1" t="s">
        <v>10902</v>
      </c>
      <c r="H10866" s="1" t="s">
        <v>10470</v>
      </c>
      <c r="I10866" s="1" t="n">
        <v>572</v>
      </c>
      <c r="J10866" s="1" t="n">
        <v>1</v>
      </c>
      <c r="K10866" s="10" t="n">
        <f aca="false">B10866</f>
        <v>38446.2417361111</v>
      </c>
    </row>
    <row r="10867" customFormat="false" ht="12.75" hidden="false" customHeight="false" outlineLevel="0" collapsed="false">
      <c r="A10867" s="1" t="n">
        <v>11040</v>
      </c>
      <c r="B10867" s="2" t="n">
        <v>38446.2422106482</v>
      </c>
      <c r="C10867" s="9" t="n">
        <v>-1.893667</v>
      </c>
      <c r="D10867" s="9" t="n">
        <v>49.76992</v>
      </c>
      <c r="E10867" s="3" t="n">
        <v>20.5943823354162</v>
      </c>
      <c r="F10867" s="3" t="n">
        <v>2.61577077107633</v>
      </c>
      <c r="G10867" s="1" t="s">
        <v>10903</v>
      </c>
      <c r="H10867" s="1" t="s">
        <v>10470</v>
      </c>
      <c r="I10867" s="1" t="n">
        <v>572</v>
      </c>
      <c r="J10867" s="1" t="n">
        <v>1</v>
      </c>
      <c r="K10867" s="10" t="n">
        <f aca="false">B10867</f>
        <v>38446.2422106482</v>
      </c>
    </row>
    <row r="10868" customFormat="false" ht="12.75" hidden="false" customHeight="false" outlineLevel="0" collapsed="false">
      <c r="A10868" s="1" t="n">
        <v>11041</v>
      </c>
      <c r="B10868" s="2" t="n">
        <v>38446.242662037</v>
      </c>
      <c r="C10868" s="9" t="n">
        <v>-1.893527</v>
      </c>
      <c r="D10868" s="9" t="n">
        <v>49.771091</v>
      </c>
      <c r="E10868" s="3" t="n">
        <v>23.8630393279246</v>
      </c>
      <c r="F10868" s="3" t="n">
        <v>2.9038678932807</v>
      </c>
      <c r="G10868" s="1" t="s">
        <v>10904</v>
      </c>
      <c r="H10868" s="1" t="s">
        <v>10470</v>
      </c>
      <c r="I10868" s="1" t="n">
        <v>572</v>
      </c>
      <c r="J10868" s="1" t="n">
        <v>1</v>
      </c>
      <c r="K10868" s="10" t="n">
        <f aca="false">B10868</f>
        <v>38446.242662037</v>
      </c>
    </row>
    <row r="10869" customFormat="false" ht="12.75" hidden="false" customHeight="false" outlineLevel="0" collapsed="false">
      <c r="A10869" s="1" t="n">
        <v>11042</v>
      </c>
      <c r="B10869" s="2" t="n">
        <v>38446.2433449074</v>
      </c>
      <c r="C10869" s="9" t="n">
        <v>-1.893177</v>
      </c>
      <c r="D10869" s="9" t="n">
        <v>49.772884</v>
      </c>
      <c r="E10869" s="3" t="n">
        <v>27.2802702750026</v>
      </c>
      <c r="F10869" s="3" t="n">
        <v>3.18581618706046</v>
      </c>
      <c r="G10869" s="1" t="s">
        <v>10905</v>
      </c>
      <c r="H10869" s="1" t="s">
        <v>10470</v>
      </c>
      <c r="I10869" s="1" t="n">
        <v>572</v>
      </c>
      <c r="J10869" s="1" t="n">
        <v>1</v>
      </c>
      <c r="K10869" s="10" t="n">
        <f aca="false">B10869</f>
        <v>38446.2433449074</v>
      </c>
    </row>
    <row r="10870" customFormat="false" ht="12.75" hidden="false" customHeight="false" outlineLevel="0" collapsed="false">
      <c r="A10870" s="1" t="n">
        <v>11043</v>
      </c>
      <c r="B10870" s="2" t="n">
        <v>38446.2437384259</v>
      </c>
      <c r="C10870" s="9" t="n">
        <v>-1.89295</v>
      </c>
      <c r="D10870" s="9" t="n">
        <v>49.773914</v>
      </c>
      <c r="E10870" s="3" t="n">
        <v>27.8745700645929</v>
      </c>
      <c r="F10870" s="3" t="n">
        <v>3.23307467783363</v>
      </c>
      <c r="G10870" s="1" t="s">
        <v>10906</v>
      </c>
      <c r="H10870" s="1" t="s">
        <v>10470</v>
      </c>
      <c r="I10870" s="1" t="n">
        <v>572</v>
      </c>
      <c r="J10870" s="1" t="n">
        <v>1</v>
      </c>
      <c r="K10870" s="10" t="n">
        <f aca="false">B10870</f>
        <v>38446.2437384259</v>
      </c>
    </row>
    <row r="10871" customFormat="false" ht="12.75" hidden="false" customHeight="false" outlineLevel="0" collapsed="false">
      <c r="A10871" s="1" t="n">
        <v>11044</v>
      </c>
      <c r="B10871" s="2" t="n">
        <v>38446.244212963</v>
      </c>
      <c r="C10871" s="9" t="n">
        <v>-1.89261</v>
      </c>
      <c r="D10871" s="9" t="n">
        <v>49.775192</v>
      </c>
      <c r="E10871" s="3" t="n">
        <v>18.81147185941</v>
      </c>
      <c r="F10871" s="3" t="n">
        <v>2.44981588620438</v>
      </c>
      <c r="G10871" s="1" t="s">
        <v>10907</v>
      </c>
      <c r="H10871" s="1" t="s">
        <v>10470</v>
      </c>
      <c r="I10871" s="1" t="n">
        <v>572</v>
      </c>
      <c r="J10871" s="1" t="n">
        <v>1</v>
      </c>
      <c r="K10871" s="10" t="n">
        <f aca="false">B10871</f>
        <v>38446.244212963</v>
      </c>
    </row>
    <row r="10872" customFormat="false" ht="12.75" hidden="false" customHeight="false" outlineLevel="0" collapsed="false">
      <c r="A10872" s="1" t="n">
        <v>11045</v>
      </c>
      <c r="B10872" s="2" t="n">
        <v>38446.2450925926</v>
      </c>
      <c r="C10872" s="9" t="n">
        <v>-1.891973</v>
      </c>
      <c r="D10872" s="9" t="n">
        <v>49.777542</v>
      </c>
      <c r="E10872" s="3" t="n">
        <v>18.5143186732179</v>
      </c>
      <c r="F10872" s="3" t="n">
        <v>2.4214884321328</v>
      </c>
      <c r="G10872" s="1" t="s">
        <v>10908</v>
      </c>
      <c r="H10872" s="1" t="s">
        <v>10470</v>
      </c>
      <c r="I10872" s="1" t="n">
        <v>572</v>
      </c>
      <c r="J10872" s="1" t="n">
        <v>1</v>
      </c>
      <c r="K10872" s="10" t="n">
        <f aca="false">B10872</f>
        <v>38446.2450925926</v>
      </c>
    </row>
    <row r="10873" customFormat="false" ht="12.75" hidden="false" customHeight="false" outlineLevel="0" collapsed="false">
      <c r="A10873" s="1" t="n">
        <v>11046</v>
      </c>
      <c r="B10873" s="2" t="n">
        <v>38446.2455092593</v>
      </c>
      <c r="C10873" s="9" t="n">
        <v>-1.891643</v>
      </c>
      <c r="D10873" s="9" t="n">
        <v>49.778629</v>
      </c>
      <c r="E10873" s="3" t="n">
        <v>12.8684554177401</v>
      </c>
      <c r="F10873" s="3" t="n">
        <v>1.84053568231929</v>
      </c>
      <c r="G10873" s="1" t="s">
        <v>10909</v>
      </c>
      <c r="H10873" s="1" t="s">
        <v>10470</v>
      </c>
      <c r="I10873" s="1" t="n">
        <v>572</v>
      </c>
      <c r="J10873" s="1" t="n">
        <v>1</v>
      </c>
      <c r="K10873" s="10" t="n">
        <f aca="false">B10873</f>
        <v>38446.2455092593</v>
      </c>
    </row>
    <row r="10874" customFormat="false" ht="12.75" hidden="false" customHeight="false" outlineLevel="0" collapsed="false">
      <c r="A10874" s="1" t="n">
        <v>11047</v>
      </c>
      <c r="B10874" s="2" t="n">
        <v>38446.2460069445</v>
      </c>
      <c r="C10874" s="9" t="n">
        <v>-1.891394</v>
      </c>
      <c r="D10874" s="9" t="n">
        <v>49.779945</v>
      </c>
      <c r="E10874" s="3" t="n">
        <v>17.1771383250473</v>
      </c>
      <c r="F10874" s="3" t="n">
        <v>2.2914854220428</v>
      </c>
      <c r="G10874" s="1" t="s">
        <v>10910</v>
      </c>
      <c r="H10874" s="1" t="s">
        <v>10470</v>
      </c>
      <c r="I10874" s="1" t="n">
        <v>572</v>
      </c>
      <c r="J10874" s="1" t="n">
        <v>1</v>
      </c>
      <c r="K10874" s="10" t="n">
        <f aca="false">B10874</f>
        <v>38446.2460069445</v>
      </c>
    </row>
    <row r="10875" customFormat="false" ht="12.75" hidden="false" customHeight="false" outlineLevel="0" collapsed="false">
      <c r="A10875" s="1" t="n">
        <v>11048</v>
      </c>
      <c r="B10875" s="2" t="n">
        <v>38446.246400463</v>
      </c>
      <c r="C10875" s="9" t="n">
        <v>-1.8913</v>
      </c>
      <c r="D10875" s="9" t="n">
        <v>49.780979</v>
      </c>
      <c r="E10875" s="3" t="n">
        <v>15.3942337207285</v>
      </c>
      <c r="F10875" s="3" t="n">
        <v>2.11123020985234</v>
      </c>
      <c r="G10875" s="1" t="s">
        <v>10911</v>
      </c>
      <c r="H10875" s="1" t="s">
        <v>10470</v>
      </c>
      <c r="I10875" s="1" t="n">
        <v>572</v>
      </c>
      <c r="J10875" s="1" t="n">
        <v>1</v>
      </c>
      <c r="K10875" s="10" t="n">
        <f aca="false">B10875</f>
        <v>38446.246400463</v>
      </c>
    </row>
    <row r="10876" customFormat="false" ht="12.75" hidden="false" customHeight="false" outlineLevel="0" collapsed="false">
      <c r="A10876" s="1" t="n">
        <v>11049</v>
      </c>
      <c r="B10876" s="2" t="n">
        <v>38446.2467824074</v>
      </c>
      <c r="C10876" s="9" t="n">
        <v>-1.891274</v>
      </c>
      <c r="D10876" s="9" t="n">
        <v>49.781979</v>
      </c>
      <c r="E10876" s="3" t="n">
        <v>18.0685880200111</v>
      </c>
      <c r="F10876" s="3" t="n">
        <v>2.3786209699033</v>
      </c>
      <c r="G10876" s="1" t="s">
        <v>10912</v>
      </c>
      <c r="H10876" s="1" t="s">
        <v>10470</v>
      </c>
      <c r="I10876" s="1" t="n">
        <v>572</v>
      </c>
      <c r="J10876" s="1" t="n">
        <v>1</v>
      </c>
      <c r="K10876" s="10" t="n">
        <f aca="false">B10876</f>
        <v>38446.2467824074</v>
      </c>
    </row>
    <row r="10877" customFormat="false" ht="12.75" hidden="false" customHeight="false" outlineLevel="0" collapsed="false">
      <c r="A10877" s="1" t="n">
        <v>11050</v>
      </c>
      <c r="B10877" s="2" t="n">
        <v>38446.2472337963</v>
      </c>
      <c r="C10877" s="9" t="n">
        <v>-1.891235</v>
      </c>
      <c r="D10877" s="9" t="n">
        <v>49.783157</v>
      </c>
      <c r="E10877" s="3" t="n">
        <v>17.7714362150165</v>
      </c>
      <c r="F10877" s="3" t="n">
        <v>2.34978646178499</v>
      </c>
      <c r="G10877" s="1" t="s">
        <v>10913</v>
      </c>
      <c r="H10877" s="1" t="s">
        <v>10470</v>
      </c>
      <c r="I10877" s="1" t="n">
        <v>572</v>
      </c>
      <c r="J10877" s="1" t="n">
        <v>1</v>
      </c>
      <c r="K10877" s="10" t="n">
        <f aca="false">B10877</f>
        <v>38446.2472337963</v>
      </c>
    </row>
    <row r="10878" customFormat="false" ht="12.75" hidden="false" customHeight="false" outlineLevel="0" collapsed="false">
      <c r="A10878" s="1" t="n">
        <v>11051</v>
      </c>
      <c r="B10878" s="2" t="n">
        <v>38446.2476041667</v>
      </c>
      <c r="C10878" s="9" t="n">
        <v>-1.891275</v>
      </c>
      <c r="D10878" s="9" t="n">
        <v>49.784149</v>
      </c>
      <c r="E10878" s="3" t="n">
        <v>17.3257093975278</v>
      </c>
      <c r="F10878" s="3" t="n">
        <v>2.30614090939962</v>
      </c>
      <c r="G10878" s="1" t="s">
        <v>10914</v>
      </c>
      <c r="H10878" s="1" t="s">
        <v>10470</v>
      </c>
      <c r="I10878" s="1" t="n">
        <v>572</v>
      </c>
      <c r="J10878" s="1" t="n">
        <v>1</v>
      </c>
      <c r="K10878" s="10" t="n">
        <f aca="false">B10878</f>
        <v>38446.2476041667</v>
      </c>
    </row>
    <row r="10879" customFormat="false" ht="12.75" hidden="false" customHeight="false" outlineLevel="0" collapsed="false">
      <c r="A10879" s="1" t="n">
        <v>11052</v>
      </c>
      <c r="B10879" s="2" t="n">
        <v>38446.2480671296</v>
      </c>
      <c r="C10879" s="9" t="n">
        <v>-1.891284</v>
      </c>
      <c r="D10879" s="9" t="n">
        <v>49.78537</v>
      </c>
      <c r="E10879" s="3" t="n">
        <v>21.3372401800973</v>
      </c>
      <c r="F10879" s="3" t="n">
        <v>2.68299732221953</v>
      </c>
      <c r="G10879" s="1" t="s">
        <v>10915</v>
      </c>
      <c r="H10879" s="1" t="s">
        <v>10470</v>
      </c>
      <c r="I10879" s="1" t="n">
        <v>572</v>
      </c>
      <c r="J10879" s="1" t="n">
        <v>1</v>
      </c>
      <c r="K10879" s="10" t="n">
        <f aca="false">B10879</f>
        <v>38446.2480671296</v>
      </c>
    </row>
    <row r="10880" customFormat="false" ht="12.75" hidden="false" customHeight="false" outlineLevel="0" collapsed="false">
      <c r="A10880" s="1" t="n">
        <v>11053</v>
      </c>
      <c r="B10880" s="2" t="n">
        <v>38446.2485763889</v>
      </c>
      <c r="C10880" s="9" t="n">
        <v>-1.891765</v>
      </c>
      <c r="D10880" s="9" t="n">
        <v>49.786491</v>
      </c>
      <c r="E10880" s="3" t="n">
        <v>21.4858137656153</v>
      </c>
      <c r="F10880" s="3" t="n">
        <v>2.69631373882437</v>
      </c>
      <c r="G10880" s="1" t="s">
        <v>10916</v>
      </c>
      <c r="H10880" s="1" t="s">
        <v>10470</v>
      </c>
      <c r="I10880" s="1" t="n">
        <v>572</v>
      </c>
      <c r="J10880" s="1" t="n">
        <v>1</v>
      </c>
      <c r="K10880" s="10" t="n">
        <f aca="false">B10880</f>
        <v>38446.2485763889</v>
      </c>
    </row>
    <row r="10881" customFormat="false" ht="12.75" hidden="false" customHeight="false" outlineLevel="0" collapsed="false">
      <c r="A10881" s="1" t="n">
        <v>11054</v>
      </c>
      <c r="B10881" s="2" t="n">
        <v>38446.2489930556</v>
      </c>
      <c r="C10881" s="9" t="n">
        <v>-1.892817</v>
      </c>
      <c r="D10881" s="9" t="n">
        <v>49.786221</v>
      </c>
      <c r="E10881" s="3" t="n">
        <v>17.9200066701093</v>
      </c>
      <c r="F10881" s="3" t="n">
        <v>2.36422964774</v>
      </c>
      <c r="G10881" s="1" t="s">
        <v>10917</v>
      </c>
      <c r="H10881" s="1" t="s">
        <v>10470</v>
      </c>
      <c r="I10881" s="1" t="n">
        <v>573</v>
      </c>
      <c r="J10881" s="1" t="n">
        <v>1</v>
      </c>
      <c r="K10881" s="10" t="n">
        <f aca="false">B10881</f>
        <v>38446.2489930556</v>
      </c>
    </row>
    <row r="10882" customFormat="false" ht="12.75" hidden="false" customHeight="false" outlineLevel="0" collapsed="false">
      <c r="A10882" s="1" t="n">
        <v>11055</v>
      </c>
      <c r="B10882" s="2" t="n">
        <v>38446.2493981482</v>
      </c>
      <c r="C10882" s="9" t="n">
        <v>-1.892903</v>
      </c>
      <c r="D10882" s="9" t="n">
        <v>49.785233</v>
      </c>
      <c r="E10882" s="3" t="n">
        <v>18.8114569356359</v>
      </c>
      <c r="F10882" s="3" t="n">
        <v>2.44981588620438</v>
      </c>
      <c r="G10882" s="1" t="s">
        <v>10918</v>
      </c>
      <c r="H10882" s="1" t="s">
        <v>10470</v>
      </c>
      <c r="I10882" s="1" t="n">
        <v>573</v>
      </c>
      <c r="J10882" s="1" t="n">
        <v>1</v>
      </c>
      <c r="K10882" s="10" t="n">
        <f aca="false">B10882</f>
        <v>38446.2493981482</v>
      </c>
    </row>
    <row r="10883" customFormat="false" ht="12.75" hidden="false" customHeight="false" outlineLevel="0" collapsed="false">
      <c r="A10883" s="1" t="n">
        <v>11056</v>
      </c>
      <c r="B10883" s="2" t="n">
        <v>38446.2498148148</v>
      </c>
      <c r="C10883" s="9" t="n">
        <v>-1.8928</v>
      </c>
      <c r="D10883" s="9" t="n">
        <v>49.784111</v>
      </c>
      <c r="E10883" s="3" t="n">
        <v>18.8114557364046</v>
      </c>
      <c r="F10883" s="3" t="n">
        <v>2.44981588620438</v>
      </c>
      <c r="G10883" s="1" t="s">
        <v>10919</v>
      </c>
      <c r="H10883" s="1" t="s">
        <v>10470</v>
      </c>
      <c r="I10883" s="1" t="n">
        <v>573</v>
      </c>
      <c r="J10883" s="1" t="n">
        <v>1</v>
      </c>
      <c r="K10883" s="10" t="n">
        <f aca="false">B10883</f>
        <v>38446.2498148148</v>
      </c>
    </row>
    <row r="10884" customFormat="false" ht="12.75" hidden="false" customHeight="false" outlineLevel="0" collapsed="false">
      <c r="A10884" s="1" t="n">
        <v>11057</v>
      </c>
      <c r="B10884" s="2" t="n">
        <v>38446.2502546296</v>
      </c>
      <c r="C10884" s="9" t="n">
        <v>-1.892732</v>
      </c>
      <c r="D10884" s="9" t="n">
        <v>49.782898</v>
      </c>
      <c r="E10884" s="3" t="n">
        <v>13.1655964944934</v>
      </c>
      <c r="F10884" s="3" t="n">
        <v>1.87340426368265</v>
      </c>
      <c r="G10884" s="1" t="s">
        <v>10920</v>
      </c>
      <c r="H10884" s="1" t="s">
        <v>10470</v>
      </c>
      <c r="I10884" s="1" t="n">
        <v>573</v>
      </c>
      <c r="J10884" s="1" t="n">
        <v>1</v>
      </c>
      <c r="K10884" s="10" t="n">
        <f aca="false">B10884</f>
        <v>38446.2502546296</v>
      </c>
    </row>
    <row r="10885" customFormat="false" ht="12.75" hidden="false" customHeight="false" outlineLevel="0" collapsed="false">
      <c r="A10885" s="1" t="n">
        <v>11058</v>
      </c>
      <c r="B10885" s="2" t="n">
        <v>38446.2506712963</v>
      </c>
      <c r="C10885" s="9" t="n">
        <v>-1.892603</v>
      </c>
      <c r="D10885" s="9" t="n">
        <v>49.781746</v>
      </c>
      <c r="E10885" s="3" t="n">
        <v>14.9484980602804</v>
      </c>
      <c r="F10885" s="3" t="n">
        <v>2.06483293660396</v>
      </c>
      <c r="G10885" s="1" t="s">
        <v>10921</v>
      </c>
      <c r="H10885" s="1" t="s">
        <v>10470</v>
      </c>
      <c r="I10885" s="1" t="n">
        <v>573</v>
      </c>
      <c r="J10885" s="1" t="n">
        <v>1</v>
      </c>
      <c r="K10885" s="10" t="n">
        <f aca="false">B10885</f>
        <v>38446.2506712963</v>
      </c>
    </row>
    <row r="10886" customFormat="false" ht="12.75" hidden="false" customHeight="false" outlineLevel="0" collapsed="false">
      <c r="A10886" s="1" t="n">
        <v>11059</v>
      </c>
      <c r="B10886" s="2" t="n">
        <v>38446.2511574074</v>
      </c>
      <c r="C10886" s="9" t="n">
        <v>-1.892538</v>
      </c>
      <c r="D10886" s="9" t="n">
        <v>49.780376</v>
      </c>
      <c r="E10886" s="3" t="n">
        <v>14.7999217591107</v>
      </c>
      <c r="F10886" s="3" t="n">
        <v>2.04924227316636</v>
      </c>
      <c r="G10886" s="1" t="s">
        <v>10922</v>
      </c>
      <c r="H10886" s="1" t="s">
        <v>10470</v>
      </c>
      <c r="I10886" s="1" t="n">
        <v>573</v>
      </c>
      <c r="J10886" s="1" t="n">
        <v>1</v>
      </c>
      <c r="K10886" s="10" t="n">
        <f aca="false">B10886</f>
        <v>38446.2511574074</v>
      </c>
    </row>
    <row r="10887" customFormat="false" ht="12.75" hidden="false" customHeight="false" outlineLevel="0" collapsed="false">
      <c r="A10887" s="1" t="n">
        <v>11060</v>
      </c>
      <c r="B10887" s="2" t="n">
        <v>38446.2516319444</v>
      </c>
      <c r="C10887" s="9" t="n">
        <v>-1.892534</v>
      </c>
      <c r="D10887" s="9" t="n">
        <v>49.779026</v>
      </c>
      <c r="E10887" s="3" t="n">
        <v>19.4057512207727</v>
      </c>
      <c r="F10887" s="3" t="n">
        <v>2.50588462769225</v>
      </c>
      <c r="G10887" s="1" t="s">
        <v>10923</v>
      </c>
      <c r="H10887" s="1" t="s">
        <v>10470</v>
      </c>
      <c r="I10887" s="1" t="n">
        <v>573</v>
      </c>
      <c r="J10887" s="1" t="n">
        <v>1</v>
      </c>
      <c r="K10887" s="10" t="n">
        <f aca="false">B10887</f>
        <v>38446.2516319444</v>
      </c>
    </row>
    <row r="10888" customFormat="false" ht="12.75" hidden="false" customHeight="false" outlineLevel="0" collapsed="false">
      <c r="A10888" s="1" t="n">
        <v>11061</v>
      </c>
      <c r="B10888" s="2" t="n">
        <v>38446.2520717593</v>
      </c>
      <c r="C10888" s="9" t="n">
        <v>-1.892417</v>
      </c>
      <c r="D10888" s="9" t="n">
        <v>49.777767</v>
      </c>
      <c r="E10888" s="3" t="n">
        <v>20.5943512636397</v>
      </c>
      <c r="F10888" s="3" t="n">
        <v>2.61577077107633</v>
      </c>
      <c r="G10888" s="1" t="s">
        <v>10924</v>
      </c>
      <c r="H10888" s="1" t="s">
        <v>10470</v>
      </c>
      <c r="I10888" s="1" t="n">
        <v>573</v>
      </c>
      <c r="J10888" s="1" t="n">
        <v>1</v>
      </c>
      <c r="K10888" s="10" t="n">
        <f aca="false">B10888</f>
        <v>38446.2520717593</v>
      </c>
    </row>
    <row r="10889" customFormat="false" ht="12.75" hidden="false" customHeight="false" outlineLevel="0" collapsed="false">
      <c r="A10889" s="1" t="n">
        <v>11062</v>
      </c>
      <c r="B10889" s="2" t="n">
        <v>38446.2525347222</v>
      </c>
      <c r="C10889" s="9" t="n">
        <v>-1.892267</v>
      </c>
      <c r="D10889" s="9" t="n">
        <v>49.776417</v>
      </c>
      <c r="E10889" s="3" t="n">
        <v>25.3487548629551</v>
      </c>
      <c r="F10889" s="3" t="n">
        <v>3.02867996440239</v>
      </c>
      <c r="G10889" s="1" t="s">
        <v>10925</v>
      </c>
      <c r="H10889" s="1" t="s">
        <v>10470</v>
      </c>
      <c r="I10889" s="1" t="n">
        <v>573</v>
      </c>
      <c r="J10889" s="1" t="n">
        <v>1</v>
      </c>
      <c r="K10889" s="10" t="n">
        <f aca="false">B10889</f>
        <v>38446.2525347222</v>
      </c>
    </row>
    <row r="10890" customFormat="false" ht="12.75" hidden="false" customHeight="false" outlineLevel="0" collapsed="false">
      <c r="A10890" s="1" t="n">
        <v>11063</v>
      </c>
      <c r="B10890" s="2" t="n">
        <v>38446.252962963</v>
      </c>
      <c r="C10890" s="9" t="n">
        <v>-1.8922</v>
      </c>
      <c r="D10890" s="9" t="n">
        <v>49.775181</v>
      </c>
      <c r="E10890" s="3" t="n">
        <v>30.9946088386344</v>
      </c>
      <c r="F10890" s="3" t="n">
        <v>3.47345596893076</v>
      </c>
      <c r="G10890" s="1" t="s">
        <v>10926</v>
      </c>
      <c r="H10890" s="1" t="s">
        <v>10470</v>
      </c>
      <c r="I10890" s="1" t="n">
        <v>573</v>
      </c>
      <c r="J10890" s="1" t="n">
        <v>1</v>
      </c>
      <c r="K10890" s="10" t="n">
        <f aca="false">B10890</f>
        <v>38446.252962963</v>
      </c>
    </row>
    <row r="10891" customFormat="false" ht="12.75" hidden="false" customHeight="false" outlineLevel="0" collapsed="false">
      <c r="A10891" s="1" t="n">
        <v>11064</v>
      </c>
      <c r="B10891" s="2" t="n">
        <v>38446.2534143519</v>
      </c>
      <c r="C10891" s="9" t="n">
        <v>-1.892246</v>
      </c>
      <c r="D10891" s="9" t="n">
        <v>49.773891</v>
      </c>
      <c r="E10891" s="3" t="n">
        <v>32.6289332168303</v>
      </c>
      <c r="F10891" s="3" t="n">
        <v>3.5945804514514</v>
      </c>
      <c r="G10891" s="1" t="s">
        <v>10927</v>
      </c>
      <c r="H10891" s="1" t="s">
        <v>10470</v>
      </c>
      <c r="I10891" s="1" t="n">
        <v>573</v>
      </c>
      <c r="J10891" s="1" t="n">
        <v>1</v>
      </c>
      <c r="K10891" s="10" t="n">
        <f aca="false">B10891</f>
        <v>38446.2534143519</v>
      </c>
    </row>
    <row r="10892" customFormat="false" ht="12.75" hidden="false" customHeight="false" outlineLevel="0" collapsed="false">
      <c r="A10892" s="1" t="n">
        <v>11065</v>
      </c>
      <c r="B10892" s="2" t="n">
        <v>38446.2538541667</v>
      </c>
      <c r="C10892" s="9" t="n">
        <v>-1.892233</v>
      </c>
      <c r="D10892" s="9" t="n">
        <v>49.772617</v>
      </c>
      <c r="E10892" s="3" t="n">
        <v>23.1201228245995</v>
      </c>
      <c r="F10892" s="3" t="n">
        <v>2.84008606754871</v>
      </c>
      <c r="G10892" s="1" t="s">
        <v>10928</v>
      </c>
      <c r="H10892" s="1" t="s">
        <v>10470</v>
      </c>
      <c r="I10892" s="1" t="n">
        <v>573</v>
      </c>
      <c r="J10892" s="1" t="n">
        <v>1</v>
      </c>
      <c r="K10892" s="10" t="n">
        <f aca="false">B10892</f>
        <v>38446.2538541667</v>
      </c>
    </row>
    <row r="10893" customFormat="false" ht="12.75" hidden="false" customHeight="false" outlineLevel="0" collapsed="false">
      <c r="A10893" s="1" t="n">
        <v>11066</v>
      </c>
      <c r="B10893" s="2" t="n">
        <v>38446.2542824074</v>
      </c>
      <c r="C10893" s="9" t="n">
        <v>-1.892258</v>
      </c>
      <c r="D10893" s="9" t="n">
        <v>49.771381</v>
      </c>
      <c r="E10893" s="3" t="n">
        <v>31.2917528182666</v>
      </c>
      <c r="F10893" s="3" t="n">
        <v>3.49571161963598</v>
      </c>
      <c r="G10893" s="1" t="s">
        <v>10929</v>
      </c>
      <c r="H10893" s="1" t="s">
        <v>10470</v>
      </c>
      <c r="I10893" s="1" t="n">
        <v>573</v>
      </c>
      <c r="J10893" s="1" t="n">
        <v>1</v>
      </c>
      <c r="K10893" s="10" t="n">
        <f aca="false">B10893</f>
        <v>38446.2542824074</v>
      </c>
    </row>
    <row r="10894" customFormat="false" ht="12.75" hidden="false" customHeight="false" outlineLevel="0" collapsed="false">
      <c r="A10894" s="1" t="n">
        <v>11067</v>
      </c>
      <c r="B10894" s="2" t="n">
        <v>38446.2547800926</v>
      </c>
      <c r="C10894" s="9" t="n">
        <v>-1.892247</v>
      </c>
      <c r="D10894" s="9" t="n">
        <v>49.769924</v>
      </c>
      <c r="E10894" s="3" t="n">
        <v>25.3487461545959</v>
      </c>
      <c r="F10894" s="3" t="n">
        <v>3.02867996440239</v>
      </c>
      <c r="G10894" s="1" t="s">
        <v>10930</v>
      </c>
      <c r="H10894" s="1" t="s">
        <v>10470</v>
      </c>
      <c r="I10894" s="1" t="n">
        <v>573</v>
      </c>
      <c r="J10894" s="1" t="n">
        <v>1</v>
      </c>
      <c r="K10894" s="10" t="n">
        <f aca="false">B10894</f>
        <v>38446.2547800926</v>
      </c>
    </row>
    <row r="10895" customFormat="false" ht="12.75" hidden="false" customHeight="false" outlineLevel="0" collapsed="false">
      <c r="A10895" s="1" t="n">
        <v>11068</v>
      </c>
      <c r="B10895" s="2" t="n">
        <v>38446.2551851852</v>
      </c>
      <c r="C10895" s="9" t="n">
        <v>-1.892313</v>
      </c>
      <c r="D10895" s="9" t="n">
        <v>49.768734</v>
      </c>
      <c r="E10895" s="3" t="n">
        <v>22.0936095951011</v>
      </c>
      <c r="F10895" s="3" t="n">
        <v>2.74916136235128</v>
      </c>
      <c r="G10895" s="1" t="s">
        <v>10931</v>
      </c>
      <c r="H10895" s="1" t="s">
        <v>10470</v>
      </c>
      <c r="I10895" s="1" t="n">
        <v>573</v>
      </c>
      <c r="J10895" s="1" t="n">
        <v>1</v>
      </c>
      <c r="K10895" s="10" t="n">
        <f aca="false">B10895</f>
        <v>38446.2551851852</v>
      </c>
    </row>
    <row r="10896" customFormat="false" ht="12.75" hidden="false" customHeight="false" outlineLevel="0" collapsed="false">
      <c r="A10896" s="1" t="n">
        <v>11069</v>
      </c>
      <c r="B10896" s="2" t="n">
        <v>38446.2556134259</v>
      </c>
      <c r="C10896" s="9" t="n">
        <v>-1.892263</v>
      </c>
      <c r="D10896" s="9" t="n">
        <v>49.767456</v>
      </c>
      <c r="E10896" s="3" t="n">
        <v>18.5256230929868</v>
      </c>
      <c r="F10896" s="3" t="n">
        <v>2.4214884321328</v>
      </c>
      <c r="G10896" s="1" t="s">
        <v>10932</v>
      </c>
      <c r="H10896" s="1" t="s">
        <v>10470</v>
      </c>
      <c r="I10896" s="1" t="n">
        <v>573</v>
      </c>
      <c r="J10896" s="1" t="n">
        <v>1</v>
      </c>
      <c r="K10896" s="10" t="n">
        <f aca="false">B10896</f>
        <v>38446.2556134259</v>
      </c>
    </row>
    <row r="10897" customFormat="false" ht="12.75" hidden="false" customHeight="false" outlineLevel="0" collapsed="false">
      <c r="A10897" s="1" t="n">
        <v>11070</v>
      </c>
      <c r="B10897" s="2" t="n">
        <v>38446.2559837963</v>
      </c>
      <c r="C10897" s="9" t="n">
        <v>-1.892182</v>
      </c>
      <c r="D10897" s="9" t="n">
        <v>49.766354</v>
      </c>
      <c r="E10897" s="3" t="n">
        <v>21.9449408600222</v>
      </c>
      <c r="F10897" s="3" t="n">
        <v>2.73601148633687</v>
      </c>
      <c r="G10897" s="1" t="s">
        <v>10933</v>
      </c>
      <c r="H10897" s="1" t="s">
        <v>10470</v>
      </c>
      <c r="I10897" s="1" t="n">
        <v>573</v>
      </c>
      <c r="J10897" s="1" t="n">
        <v>1</v>
      </c>
      <c r="K10897" s="10" t="n">
        <f aca="false">B10897</f>
        <v>38446.2559837963</v>
      </c>
    </row>
    <row r="10898" customFormat="false" ht="12.75" hidden="false" customHeight="false" outlineLevel="0" collapsed="false">
      <c r="A10898" s="1" t="n">
        <v>11071</v>
      </c>
      <c r="B10898" s="2" t="n">
        <v>38446.256400463</v>
      </c>
      <c r="C10898" s="9" t="n">
        <v>-1.892182</v>
      </c>
      <c r="D10898" s="9" t="n">
        <v>49.76511</v>
      </c>
      <c r="E10898" s="3" t="n">
        <v>24.9182599817613</v>
      </c>
      <c r="F10898" s="3" t="n">
        <v>2.99161006145796</v>
      </c>
      <c r="G10898" s="1" t="s">
        <v>10934</v>
      </c>
      <c r="H10898" s="1" t="s">
        <v>10470</v>
      </c>
      <c r="I10898" s="1" t="n">
        <v>573</v>
      </c>
      <c r="J10898" s="1" t="n">
        <v>1</v>
      </c>
      <c r="K10898" s="10" t="n">
        <f aca="false">B10898</f>
        <v>38446.256400463</v>
      </c>
    </row>
    <row r="10899" customFormat="false" ht="12.75" hidden="false" customHeight="false" outlineLevel="0" collapsed="false">
      <c r="A10899" s="1" t="n">
        <v>11072</v>
      </c>
      <c r="B10899" s="2" t="n">
        <v>38446.2567824074</v>
      </c>
      <c r="C10899" s="9" t="n">
        <v>-1.89219</v>
      </c>
      <c r="D10899" s="9" t="n">
        <v>49.763977</v>
      </c>
      <c r="E10899" s="3" t="n">
        <v>16.1469635020182</v>
      </c>
      <c r="F10899" s="3" t="n">
        <v>2.18734673811777</v>
      </c>
      <c r="G10899" s="1" t="s">
        <v>10935</v>
      </c>
      <c r="H10899" s="1" t="s">
        <v>10470</v>
      </c>
      <c r="I10899" s="1" t="n">
        <v>573</v>
      </c>
      <c r="J10899" s="1" t="n">
        <v>1</v>
      </c>
      <c r="K10899" s="10" t="n">
        <f aca="false">B10899</f>
        <v>38446.2567824074</v>
      </c>
    </row>
    <row r="10900" customFormat="false" ht="12.75" hidden="false" customHeight="false" outlineLevel="0" collapsed="false">
      <c r="A10900" s="1" t="n">
        <v>11073</v>
      </c>
      <c r="B10900" s="2" t="n">
        <v>38446.2572800926</v>
      </c>
      <c r="C10900" s="9" t="n">
        <v>-1.892317</v>
      </c>
      <c r="D10900" s="9" t="n">
        <v>49.762501</v>
      </c>
      <c r="E10900" s="3" t="n">
        <v>24.3235926040621</v>
      </c>
      <c r="F10900" s="3" t="n">
        <v>2.94168897773915</v>
      </c>
      <c r="G10900" s="1" t="s">
        <v>10936</v>
      </c>
      <c r="H10900" s="1" t="s">
        <v>10470</v>
      </c>
      <c r="I10900" s="1" t="n">
        <v>573</v>
      </c>
      <c r="J10900" s="1" t="n">
        <v>1</v>
      </c>
      <c r="K10900" s="10" t="n">
        <f aca="false">B10900</f>
        <v>38446.2572800926</v>
      </c>
    </row>
    <row r="10901" customFormat="false" ht="12.75" hidden="false" customHeight="false" outlineLevel="0" collapsed="false">
      <c r="A10901" s="1" t="n">
        <v>11074</v>
      </c>
      <c r="B10901" s="2" t="n">
        <v>38446.2576967593</v>
      </c>
      <c r="C10901" s="9" t="n">
        <v>-1.89225</v>
      </c>
      <c r="D10901" s="9" t="n">
        <v>49.761299</v>
      </c>
      <c r="E10901" s="3" t="n">
        <v>21.7962691120639</v>
      </c>
      <c r="F10901" s="3" t="n">
        <v>2.72282048048199</v>
      </c>
      <c r="G10901" s="1" t="s">
        <v>10937</v>
      </c>
      <c r="H10901" s="1" t="s">
        <v>10470</v>
      </c>
      <c r="I10901" s="1" t="n">
        <v>573</v>
      </c>
      <c r="J10901" s="1" t="n">
        <v>1</v>
      </c>
      <c r="K10901" s="10" t="n">
        <f aca="false">B10901</f>
        <v>38446.2576967593</v>
      </c>
    </row>
    <row r="10902" customFormat="false" ht="12.75" hidden="false" customHeight="false" outlineLevel="0" collapsed="false">
      <c r="A10902" s="1" t="n">
        <v>11075</v>
      </c>
      <c r="B10902" s="2" t="n">
        <v>38446.2581018519</v>
      </c>
      <c r="C10902" s="9" t="n">
        <v>-1.89208</v>
      </c>
      <c r="D10902" s="9" t="n">
        <v>49.76012</v>
      </c>
      <c r="E10902" s="3" t="n">
        <v>17.9309520903899</v>
      </c>
      <c r="F10902" s="3" t="n">
        <v>2.36422964774</v>
      </c>
      <c r="G10902" s="1" t="s">
        <v>10938</v>
      </c>
      <c r="H10902" s="1" t="s">
        <v>10470</v>
      </c>
      <c r="I10902" s="1" t="n">
        <v>573</v>
      </c>
      <c r="J10902" s="1" t="n">
        <v>1</v>
      </c>
      <c r="K10902" s="10" t="n">
        <f aca="false">B10902</f>
        <v>38446.2581018519</v>
      </c>
    </row>
    <row r="10903" customFormat="false" ht="12.75" hidden="false" customHeight="false" outlineLevel="0" collapsed="false">
      <c r="A10903" s="1" t="n">
        <v>11076</v>
      </c>
      <c r="B10903" s="2" t="n">
        <v>38446.2585185185</v>
      </c>
      <c r="C10903" s="9" t="n">
        <v>-1.891908</v>
      </c>
      <c r="D10903" s="9" t="n">
        <v>49.75893</v>
      </c>
      <c r="E10903" s="3" t="n">
        <v>22.9855941945102</v>
      </c>
      <c r="F10903" s="3" t="n">
        <v>2.82721508601152</v>
      </c>
      <c r="G10903" s="1" t="s">
        <v>10939</v>
      </c>
      <c r="H10903" s="1" t="s">
        <v>10470</v>
      </c>
      <c r="I10903" s="1" t="n">
        <v>573</v>
      </c>
      <c r="J10903" s="1" t="n">
        <v>1</v>
      </c>
      <c r="K10903" s="10" t="n">
        <f aca="false">B10903</f>
        <v>38446.2585185185</v>
      </c>
    </row>
    <row r="10904" customFormat="false" ht="12.75" hidden="false" customHeight="false" outlineLevel="0" collapsed="false">
      <c r="A10904" s="1" t="n">
        <v>11077</v>
      </c>
      <c r="B10904" s="2" t="n">
        <v>38446.2589583334</v>
      </c>
      <c r="C10904" s="9" t="n">
        <v>-1.89175</v>
      </c>
      <c r="D10904" s="9" t="n">
        <v>49.757668</v>
      </c>
      <c r="E10904" s="3" t="n">
        <v>22.3909287763484</v>
      </c>
      <c r="F10904" s="3" t="n">
        <v>2.77533904045874</v>
      </c>
      <c r="G10904" s="1" t="s">
        <v>10940</v>
      </c>
      <c r="H10904" s="1" t="s">
        <v>10470</v>
      </c>
      <c r="I10904" s="1" t="n">
        <v>573</v>
      </c>
      <c r="J10904" s="1" t="n">
        <v>1</v>
      </c>
      <c r="K10904" s="10" t="n">
        <f aca="false">B10904</f>
        <v>38446.2589583334</v>
      </c>
    </row>
    <row r="10905" customFormat="false" ht="12.75" hidden="false" customHeight="false" outlineLevel="0" collapsed="false">
      <c r="A10905" s="1" t="n">
        <v>11078</v>
      </c>
      <c r="B10905" s="2" t="n">
        <v>38446.2593171296</v>
      </c>
      <c r="C10905" s="9" t="n">
        <v>-1.891671</v>
      </c>
      <c r="D10905" s="9" t="n">
        <v>49.756653</v>
      </c>
      <c r="E10905" s="3" t="n">
        <v>19.4176083532937</v>
      </c>
      <c r="F10905" s="3" t="n">
        <v>2.50588462769225</v>
      </c>
      <c r="G10905" s="1" t="s">
        <v>10941</v>
      </c>
      <c r="H10905" s="1" t="s">
        <v>10470</v>
      </c>
      <c r="I10905" s="1" t="n">
        <v>573</v>
      </c>
      <c r="J10905" s="1" t="n">
        <v>1</v>
      </c>
      <c r="K10905" s="10" t="n">
        <f aca="false">B10905</f>
        <v>38446.2593171296</v>
      </c>
    </row>
    <row r="10906" customFormat="false" ht="12.75" hidden="false" customHeight="false" outlineLevel="0" collapsed="false">
      <c r="A10906" s="1" t="n">
        <v>11079</v>
      </c>
      <c r="B10906" s="2" t="n">
        <v>38446.2598148148</v>
      </c>
      <c r="C10906" s="9" t="n">
        <v>-1.891587</v>
      </c>
      <c r="D10906" s="9" t="n">
        <v>49.755241</v>
      </c>
      <c r="E10906" s="3" t="n">
        <v>14.9576284235039</v>
      </c>
      <c r="F10906" s="3" t="n">
        <v>2.06483293660396</v>
      </c>
      <c r="G10906" s="1" t="s">
        <v>10942</v>
      </c>
      <c r="H10906" s="1" t="s">
        <v>10470</v>
      </c>
      <c r="I10906" s="1" t="n">
        <v>573</v>
      </c>
      <c r="J10906" s="1" t="n">
        <v>1</v>
      </c>
      <c r="K10906" s="10" t="n">
        <f aca="false">B10906</f>
        <v>38446.2598148148</v>
      </c>
    </row>
    <row r="10907" customFormat="false" ht="12.75" hidden="false" customHeight="false" outlineLevel="0" collapsed="false">
      <c r="A10907" s="1" t="n">
        <v>11080</v>
      </c>
      <c r="B10907" s="2" t="n">
        <v>38446.2602430556</v>
      </c>
      <c r="C10907" s="9" t="n">
        <v>-1.891481</v>
      </c>
      <c r="D10907" s="9" t="n">
        <v>49.754047</v>
      </c>
      <c r="E10907" s="3" t="n">
        <v>16.1469549525327</v>
      </c>
      <c r="F10907" s="3" t="n">
        <v>2.18734673811777</v>
      </c>
      <c r="G10907" s="1" t="s">
        <v>10943</v>
      </c>
      <c r="H10907" s="1" t="s">
        <v>10470</v>
      </c>
      <c r="I10907" s="1" t="n">
        <v>573</v>
      </c>
      <c r="J10907" s="1" t="n">
        <v>1</v>
      </c>
      <c r="K10907" s="10" t="n">
        <f aca="false">B10907</f>
        <v>38446.2602430556</v>
      </c>
    </row>
    <row r="10908" customFormat="false" ht="12.75" hidden="false" customHeight="false" outlineLevel="0" collapsed="false">
      <c r="A10908" s="1" t="n">
        <v>11081</v>
      </c>
      <c r="B10908" s="2" t="n">
        <v>38446.2606597222</v>
      </c>
      <c r="C10908" s="9" t="n">
        <v>-1.891361</v>
      </c>
      <c r="D10908" s="9" t="n">
        <v>49.752899</v>
      </c>
      <c r="E10908" s="3" t="n">
        <v>16.2956198523192</v>
      </c>
      <c r="F10908" s="3" t="n">
        <v>2.20239351861013</v>
      </c>
      <c r="G10908" s="1" t="s">
        <v>10944</v>
      </c>
      <c r="H10908" s="1" t="s">
        <v>10470</v>
      </c>
      <c r="I10908" s="1" t="n">
        <v>573</v>
      </c>
      <c r="J10908" s="1" t="n">
        <v>1</v>
      </c>
      <c r="K10908" s="10" t="n">
        <f aca="false">B10908</f>
        <v>38446.2606597222</v>
      </c>
    </row>
    <row r="10909" customFormat="false" ht="12.75" hidden="false" customHeight="false" outlineLevel="0" collapsed="false">
      <c r="A10909" s="1" t="n">
        <v>11082</v>
      </c>
      <c r="B10909" s="2" t="n">
        <v>38446.2614583333</v>
      </c>
      <c r="C10909" s="9" t="n">
        <v>-1.891029</v>
      </c>
      <c r="D10909" s="9" t="n">
        <v>49.750767</v>
      </c>
      <c r="E10909" s="3" t="n">
        <v>10.4976473325619</v>
      </c>
      <c r="F10909" s="3" t="n">
        <v>1.56651996027504</v>
      </c>
      <c r="G10909" s="1" t="s">
        <v>10945</v>
      </c>
      <c r="H10909" s="1" t="s">
        <v>10470</v>
      </c>
      <c r="I10909" s="1" t="n">
        <v>573</v>
      </c>
      <c r="J10909" s="1" t="n">
        <v>1</v>
      </c>
      <c r="K10909" s="10" t="n">
        <f aca="false">B10909</f>
        <v>38446.2614583333</v>
      </c>
    </row>
    <row r="10910" customFormat="false" ht="12.75" hidden="false" customHeight="false" outlineLevel="0" collapsed="false">
      <c r="A10910" s="1" t="n">
        <v>11083</v>
      </c>
      <c r="B10910" s="2" t="n">
        <v>38446.2618402778</v>
      </c>
      <c r="C10910" s="9" t="n">
        <v>-1.890887</v>
      </c>
      <c r="D10910" s="9" t="n">
        <v>49.74976</v>
      </c>
      <c r="E10910" s="3" t="n">
        <v>14.0656283743763</v>
      </c>
      <c r="F10910" s="3" t="n">
        <v>1.97032303620895</v>
      </c>
      <c r="G10910" s="1" t="s">
        <v>10946</v>
      </c>
      <c r="H10910" s="1" t="s">
        <v>10470</v>
      </c>
      <c r="I10910" s="1" t="n">
        <v>573</v>
      </c>
      <c r="J10910" s="1" t="n">
        <v>1</v>
      </c>
      <c r="K10910" s="10" t="n">
        <f aca="false">B10910</f>
        <v>38446.2618402778</v>
      </c>
    </row>
    <row r="10911" customFormat="false" ht="12.75" hidden="false" customHeight="false" outlineLevel="0" collapsed="false">
      <c r="A10911" s="1" t="n">
        <v>11084</v>
      </c>
      <c r="B10911" s="2" t="n">
        <v>38446.2622337963</v>
      </c>
      <c r="C10911" s="9" t="n">
        <v>-1.890782</v>
      </c>
      <c r="D10911" s="9" t="n">
        <v>49.748718</v>
      </c>
      <c r="E10911" s="3" t="n">
        <v>13.7682957408035</v>
      </c>
      <c r="F10911" s="3" t="n">
        <v>1.93829196390705</v>
      </c>
      <c r="G10911" s="1" t="s">
        <v>10947</v>
      </c>
      <c r="H10911" s="1" t="s">
        <v>10470</v>
      </c>
      <c r="I10911" s="1" t="n">
        <v>573</v>
      </c>
      <c r="J10911" s="1" t="n">
        <v>1</v>
      </c>
      <c r="K10911" s="10" t="n">
        <f aca="false">B10911</f>
        <v>38446.2622337963</v>
      </c>
    </row>
    <row r="10912" customFormat="false" ht="12.75" hidden="false" customHeight="false" outlineLevel="0" collapsed="false">
      <c r="A10912" s="1" t="n">
        <v>11085</v>
      </c>
      <c r="B10912" s="2" t="n">
        <v>38446.2626273148</v>
      </c>
      <c r="C10912" s="9" t="n">
        <v>-1.89069</v>
      </c>
      <c r="D10912" s="9" t="n">
        <v>49.747684</v>
      </c>
      <c r="E10912" s="3" t="n">
        <v>11.6869725302213</v>
      </c>
      <c r="F10912" s="3" t="n">
        <v>1.70608075603575</v>
      </c>
      <c r="G10912" s="1" t="s">
        <v>10948</v>
      </c>
      <c r="H10912" s="1" t="s">
        <v>10470</v>
      </c>
      <c r="I10912" s="1" t="n">
        <v>573</v>
      </c>
      <c r="J10912" s="1" t="n">
        <v>1</v>
      </c>
      <c r="K10912" s="10" t="n">
        <f aca="false">B10912</f>
        <v>38446.2626273148</v>
      </c>
    </row>
    <row r="10913" customFormat="false" ht="12.75" hidden="false" customHeight="false" outlineLevel="0" collapsed="false">
      <c r="A10913" s="1" t="n">
        <v>11086</v>
      </c>
      <c r="B10913" s="2" t="n">
        <v>38446.2629976852</v>
      </c>
      <c r="C10913" s="9" t="n">
        <v>-1.890619</v>
      </c>
      <c r="D10913" s="9" t="n">
        <v>49.746727</v>
      </c>
      <c r="E10913" s="3" t="n">
        <v>11.8356377439357</v>
      </c>
      <c r="F10913" s="3" t="n">
        <v>1.72315727790686</v>
      </c>
      <c r="G10913" s="1" t="s">
        <v>10949</v>
      </c>
      <c r="H10913" s="1" t="s">
        <v>10470</v>
      </c>
      <c r="I10913" s="1" t="n">
        <v>573</v>
      </c>
      <c r="J10913" s="1" t="n">
        <v>1</v>
      </c>
      <c r="K10913" s="10" t="n">
        <f aca="false">B10913</f>
        <v>38446.2629976852</v>
      </c>
    </row>
    <row r="10914" customFormat="false" ht="12.75" hidden="false" customHeight="false" outlineLevel="0" collapsed="false">
      <c r="A10914" s="1" t="n">
        <v>11087</v>
      </c>
      <c r="B10914" s="2" t="n">
        <v>38446.2633680556</v>
      </c>
      <c r="C10914" s="9" t="n">
        <v>-1.890549</v>
      </c>
      <c r="D10914" s="9" t="n">
        <v>49.74575</v>
      </c>
      <c r="E10914" s="3" t="n">
        <v>9.30831732486016</v>
      </c>
      <c r="F10914" s="3" t="n">
        <v>1.42134924083199</v>
      </c>
      <c r="G10914" s="1" t="s">
        <v>10950</v>
      </c>
      <c r="H10914" s="1" t="s">
        <v>10470</v>
      </c>
      <c r="I10914" s="1" t="n">
        <v>573</v>
      </c>
      <c r="J10914" s="1" t="n">
        <v>1</v>
      </c>
      <c r="K10914" s="10" t="n">
        <f aca="false">B10914</f>
        <v>38446.2633680556</v>
      </c>
    </row>
    <row r="10915" customFormat="false" ht="12.75" hidden="false" customHeight="false" outlineLevel="0" collapsed="false">
      <c r="A10915" s="1" t="n">
        <v>11088</v>
      </c>
      <c r="B10915" s="2" t="n">
        <v>38446.26375</v>
      </c>
      <c r="C10915" s="9" t="n">
        <v>-1.890517</v>
      </c>
      <c r="D10915" s="9" t="n">
        <v>49.744743</v>
      </c>
      <c r="E10915" s="3" t="n">
        <v>12.2816339581973</v>
      </c>
      <c r="F10915" s="3" t="n">
        <v>1.77391765806421</v>
      </c>
      <c r="G10915" s="1" t="s">
        <v>10951</v>
      </c>
      <c r="H10915" s="1" t="s">
        <v>10470</v>
      </c>
      <c r="I10915" s="1" t="n">
        <v>573</v>
      </c>
      <c r="J10915" s="1" t="n">
        <v>1</v>
      </c>
      <c r="K10915" s="10" t="n">
        <f aca="false">B10915</f>
        <v>38446.26375</v>
      </c>
    </row>
    <row r="10916" customFormat="false" ht="12.75" hidden="false" customHeight="false" outlineLevel="0" collapsed="false">
      <c r="A10916" s="1" t="n">
        <v>11089</v>
      </c>
      <c r="B10916" s="2" t="n">
        <v>38446.2641898148</v>
      </c>
      <c r="C10916" s="9" t="n">
        <v>-1.890517</v>
      </c>
      <c r="D10916" s="9" t="n">
        <v>49.743591</v>
      </c>
      <c r="E10916" s="3" t="n">
        <v>12.5789648294663</v>
      </c>
      <c r="F10916" s="3" t="n">
        <v>1.80737564407136</v>
      </c>
      <c r="G10916" s="1" t="s">
        <v>10952</v>
      </c>
      <c r="H10916" s="1" t="s">
        <v>10470</v>
      </c>
      <c r="I10916" s="1" t="n">
        <v>573</v>
      </c>
      <c r="J10916" s="1" t="n">
        <v>1</v>
      </c>
      <c r="K10916" s="10" t="n">
        <f aca="false">B10916</f>
        <v>38446.2641898148</v>
      </c>
    </row>
    <row r="10917" customFormat="false" ht="12.75" hidden="false" customHeight="false" outlineLevel="0" collapsed="false">
      <c r="A10917" s="1" t="n">
        <v>11090</v>
      </c>
      <c r="B10917" s="2" t="n">
        <v>38446.2645949074</v>
      </c>
      <c r="C10917" s="9" t="n">
        <v>-1.890514</v>
      </c>
      <c r="D10917" s="9" t="n">
        <v>49.742538</v>
      </c>
      <c r="E10917" s="3" t="n">
        <v>10.6463081344282</v>
      </c>
      <c r="F10917" s="3" t="n">
        <v>1.58426081366279</v>
      </c>
      <c r="G10917" s="1" t="s">
        <v>10953</v>
      </c>
      <c r="H10917" s="1" t="s">
        <v>10470</v>
      </c>
      <c r="I10917" s="1" t="n">
        <v>573</v>
      </c>
      <c r="J10917" s="1" t="n">
        <v>1</v>
      </c>
      <c r="K10917" s="10" t="n">
        <f aca="false">B10917</f>
        <v>38446.2645949074</v>
      </c>
    </row>
    <row r="10918" customFormat="false" ht="12.75" hidden="false" customHeight="false" outlineLevel="0" collapsed="false">
      <c r="A10918" s="1" t="n">
        <v>11091</v>
      </c>
      <c r="B10918" s="2" t="n">
        <v>38446.2650462963</v>
      </c>
      <c r="C10918" s="9" t="n">
        <v>-1.890459</v>
      </c>
      <c r="D10918" s="9" t="n">
        <v>49.741383</v>
      </c>
      <c r="E10918" s="3" t="n">
        <v>9.60564659351251</v>
      </c>
      <c r="F10918" s="3" t="n">
        <v>1.45819825670172</v>
      </c>
      <c r="G10918" s="1" t="s">
        <v>10954</v>
      </c>
      <c r="H10918" s="1" t="s">
        <v>10470</v>
      </c>
      <c r="I10918" s="1" t="n">
        <v>573</v>
      </c>
      <c r="J10918" s="1" t="n">
        <v>1</v>
      </c>
      <c r="K10918" s="10" t="n">
        <f aca="false">B10918</f>
        <v>38446.2650462963</v>
      </c>
    </row>
    <row r="10919" customFormat="false" ht="12.75" hidden="false" customHeight="false" outlineLevel="0" collapsed="false">
      <c r="A10919" s="1" t="n">
        <v>11092</v>
      </c>
      <c r="B10919" s="2" t="n">
        <v>38446.2656018519</v>
      </c>
      <c r="C10919" s="9" t="n">
        <v>-1.890272</v>
      </c>
      <c r="D10919" s="9" t="n">
        <v>49.740021</v>
      </c>
      <c r="E10919" s="3" t="n">
        <v>13.4709570123394</v>
      </c>
      <c r="F10919" s="3" t="n">
        <v>1.90598766613167</v>
      </c>
      <c r="G10919" s="1" t="s">
        <v>10955</v>
      </c>
      <c r="H10919" s="1" t="s">
        <v>10470</v>
      </c>
      <c r="I10919" s="1" t="n">
        <v>573</v>
      </c>
      <c r="J10919" s="1" t="n">
        <v>1</v>
      </c>
      <c r="K10919" s="10" t="n">
        <f aca="false">B10919</f>
        <v>38446.2656018519</v>
      </c>
    </row>
    <row r="10920" customFormat="false" ht="12.75" hidden="false" customHeight="false" outlineLevel="0" collapsed="false">
      <c r="A10920" s="1" t="n">
        <v>11093</v>
      </c>
      <c r="B10920" s="2" t="n">
        <v>38446.2660300926</v>
      </c>
      <c r="C10920" s="9" t="n">
        <v>-1.88939</v>
      </c>
      <c r="D10920" s="9" t="n">
        <v>49.739803</v>
      </c>
      <c r="E10920" s="3" t="n">
        <v>13.3222903227085</v>
      </c>
      <c r="F10920" s="3" t="n">
        <v>1.88973122796062</v>
      </c>
      <c r="G10920" s="1" t="s">
        <v>10956</v>
      </c>
      <c r="H10920" s="1" t="s">
        <v>10470</v>
      </c>
      <c r="I10920" s="1" t="n">
        <v>574</v>
      </c>
      <c r="J10920" s="1" t="n">
        <v>0</v>
      </c>
      <c r="K10920" s="10" t="n">
        <f aca="false">B10920</f>
        <v>38446.2660300926</v>
      </c>
    </row>
    <row r="10921" customFormat="false" ht="12.75" hidden="false" customHeight="false" outlineLevel="0" collapsed="false">
      <c r="A10921" s="1" t="n">
        <v>11094</v>
      </c>
      <c r="B10921" s="2" t="n">
        <v>38446.2664351852</v>
      </c>
      <c r="C10921" s="9" t="n">
        <v>-1.888875</v>
      </c>
      <c r="D10921" s="9" t="n">
        <v>49.74054</v>
      </c>
      <c r="E10921" s="3" t="n">
        <v>13.1736236992157</v>
      </c>
      <c r="F10921" s="3" t="n">
        <v>1.87340426368265</v>
      </c>
      <c r="G10921" s="1" t="s">
        <v>10957</v>
      </c>
      <c r="H10921" s="1" t="s">
        <v>10470</v>
      </c>
      <c r="I10921" s="1" t="n">
        <v>574</v>
      </c>
      <c r="J10921" s="1" t="n">
        <v>0</v>
      </c>
      <c r="K10921" s="10" t="n">
        <f aca="false">B10921</f>
        <v>38446.2664351852</v>
      </c>
    </row>
    <row r="10922" customFormat="false" ht="12.75" hidden="false" customHeight="false" outlineLevel="0" collapsed="false">
      <c r="A10922" s="1" t="n">
        <v>11095</v>
      </c>
      <c r="B10922" s="2" t="n">
        <v>38446.2668402778</v>
      </c>
      <c r="C10922" s="9" t="n">
        <v>-1.889277</v>
      </c>
      <c r="D10922" s="9" t="n">
        <v>49.741634</v>
      </c>
      <c r="E10922" s="3" t="n">
        <v>10.4976386884018</v>
      </c>
      <c r="F10922" s="3" t="n">
        <v>1.56651996027504</v>
      </c>
      <c r="G10922" s="1" t="s">
        <v>10958</v>
      </c>
      <c r="H10922" s="1" t="s">
        <v>10470</v>
      </c>
      <c r="I10922" s="1" t="n">
        <v>574</v>
      </c>
      <c r="J10922" s="1" t="n">
        <v>0</v>
      </c>
      <c r="K10922" s="10" t="n">
        <f aca="false">B10922</f>
        <v>38446.2668402778</v>
      </c>
    </row>
    <row r="10923" customFormat="false" ht="12.75" hidden="false" customHeight="false" outlineLevel="0" collapsed="false">
      <c r="A10923" s="1" t="n">
        <v>11096</v>
      </c>
      <c r="B10923" s="2" t="n">
        <v>38446.2672222222</v>
      </c>
      <c r="C10923" s="9" t="n">
        <v>-1.889619</v>
      </c>
      <c r="D10923" s="9" t="n">
        <v>49.742676</v>
      </c>
      <c r="E10923" s="3" t="n">
        <v>11.2409669743748</v>
      </c>
      <c r="F10923" s="3" t="n">
        <v>1.65436931211843</v>
      </c>
      <c r="G10923" s="1" t="s">
        <v>10959</v>
      </c>
      <c r="H10923" s="1" t="s">
        <v>10470</v>
      </c>
      <c r="I10923" s="1" t="n">
        <v>574</v>
      </c>
      <c r="J10923" s="1" t="n">
        <v>0</v>
      </c>
      <c r="K10923" s="10" t="n">
        <f aca="false">B10923</f>
        <v>38446.2672222222</v>
      </c>
    </row>
    <row r="10924" customFormat="false" ht="12.75" hidden="false" customHeight="false" outlineLevel="0" collapsed="false">
      <c r="A10924" s="1" t="n">
        <v>11097</v>
      </c>
      <c r="B10924" s="2" t="n">
        <v>38446.2675925926</v>
      </c>
      <c r="C10924" s="9" t="n">
        <v>-1.889886</v>
      </c>
      <c r="D10924" s="9" t="n">
        <v>49.74361</v>
      </c>
      <c r="E10924" s="3" t="n">
        <v>13.6196186807691</v>
      </c>
      <c r="F10924" s="3" t="n">
        <v>1.92217433118094</v>
      </c>
      <c r="G10924" s="1" t="s">
        <v>10960</v>
      </c>
      <c r="H10924" s="1" t="s">
        <v>10470</v>
      </c>
      <c r="I10924" s="1" t="n">
        <v>574</v>
      </c>
      <c r="J10924" s="1" t="n">
        <v>0</v>
      </c>
      <c r="K10924" s="10" t="n">
        <f aca="false">B10924</f>
        <v>38446.2675925926</v>
      </c>
    </row>
    <row r="10925" customFormat="false" ht="12.75" hidden="false" customHeight="false" outlineLevel="0" collapsed="false">
      <c r="A10925" s="1" t="n">
        <v>11098</v>
      </c>
      <c r="B10925" s="2" t="n">
        <v>38446.2680208334</v>
      </c>
      <c r="C10925" s="9" t="n">
        <v>-1.890201</v>
      </c>
      <c r="D10925" s="9" t="n">
        <v>49.744644</v>
      </c>
      <c r="E10925" s="3" t="n">
        <v>10.3489710305437</v>
      </c>
      <c r="F10925" s="3" t="n">
        <v>1.54869155311347</v>
      </c>
      <c r="G10925" s="1" t="s">
        <v>10961</v>
      </c>
      <c r="H10925" s="1" t="s">
        <v>10470</v>
      </c>
      <c r="I10925" s="1" t="n">
        <v>574</v>
      </c>
      <c r="J10925" s="1" t="n">
        <v>0</v>
      </c>
      <c r="K10925" s="10" t="n">
        <f aca="false">B10925</f>
        <v>38446.2680208334</v>
      </c>
    </row>
    <row r="10926" customFormat="false" ht="12.75" hidden="false" customHeight="false" outlineLevel="0" collapsed="false">
      <c r="A10926" s="1" t="n">
        <v>11099</v>
      </c>
      <c r="B10926" s="2" t="n">
        <v>38446.2684490741</v>
      </c>
      <c r="C10926" s="9" t="n">
        <v>-1.890528</v>
      </c>
      <c r="D10926" s="9" t="n">
        <v>49.745686</v>
      </c>
      <c r="E10926" s="3" t="n">
        <v>10.34897035247</v>
      </c>
      <c r="F10926" s="3" t="n">
        <v>1.54869155311347</v>
      </c>
      <c r="G10926" s="1" t="s">
        <v>10962</v>
      </c>
      <c r="H10926" s="1" t="s">
        <v>10470</v>
      </c>
      <c r="I10926" s="1" t="n">
        <v>574</v>
      </c>
      <c r="J10926" s="1" t="n">
        <v>0</v>
      </c>
      <c r="K10926" s="10" t="n">
        <f aca="false">B10926</f>
        <v>38446.2684490741</v>
      </c>
    </row>
    <row r="10927" customFormat="false" ht="12.75" hidden="false" customHeight="false" outlineLevel="0" collapsed="false">
      <c r="A10927" s="1" t="n">
        <v>11100</v>
      </c>
      <c r="B10927" s="2" t="n">
        <v>38446.2688657408</v>
      </c>
      <c r="C10927" s="9" t="n">
        <v>-1.890848</v>
      </c>
      <c r="D10927" s="9" t="n">
        <v>49.746628</v>
      </c>
      <c r="E10927" s="3" t="n">
        <v>15.2549391953071</v>
      </c>
      <c r="F10927" s="3" t="n">
        <v>2.09582627757975</v>
      </c>
      <c r="G10927" s="1" t="s">
        <v>10963</v>
      </c>
      <c r="H10927" s="1" t="s">
        <v>10470</v>
      </c>
      <c r="I10927" s="1" t="n">
        <v>574</v>
      </c>
      <c r="J10927" s="1" t="n">
        <v>0</v>
      </c>
      <c r="K10927" s="10" t="n">
        <f aca="false">B10927</f>
        <v>38446.2688657408</v>
      </c>
    </row>
    <row r="10928" customFormat="false" ht="12.75" hidden="false" customHeight="false" outlineLevel="0" collapsed="false">
      <c r="A10928" s="1" t="n">
        <v>11101</v>
      </c>
      <c r="B10928" s="2" t="n">
        <v>38446.2693171296</v>
      </c>
      <c r="C10928" s="9" t="n">
        <v>-1.891228</v>
      </c>
      <c r="D10928" s="9" t="n">
        <v>49.747417</v>
      </c>
      <c r="E10928" s="3" t="n">
        <v>15.4036038739974</v>
      </c>
      <c r="F10928" s="3" t="n">
        <v>2.11123020985234</v>
      </c>
      <c r="G10928" s="1" t="s">
        <v>10964</v>
      </c>
      <c r="H10928" s="1" t="s">
        <v>10470</v>
      </c>
      <c r="I10928" s="1" t="n">
        <v>574</v>
      </c>
      <c r="J10928" s="1" t="n">
        <v>0</v>
      </c>
      <c r="K10928" s="10" t="n">
        <f aca="false">B10928</f>
        <v>38446.2693171296</v>
      </c>
    </row>
    <row r="10929" customFormat="false" ht="12.75" hidden="false" customHeight="false" outlineLevel="0" collapsed="false">
      <c r="A10929" s="1" t="n">
        <v>11102</v>
      </c>
      <c r="B10929" s="2" t="n">
        <v>38446.2697106482</v>
      </c>
      <c r="C10929" s="9" t="n">
        <v>-1.891363</v>
      </c>
      <c r="D10929" s="9" t="n">
        <v>49.747944</v>
      </c>
      <c r="E10929" s="3" t="n">
        <v>16.7415944561309</v>
      </c>
      <c r="F10929" s="3" t="n">
        <v>2.24719096933419</v>
      </c>
      <c r="G10929" s="1" t="s">
        <v>10965</v>
      </c>
      <c r="H10929" s="1" t="s">
        <v>10470</v>
      </c>
      <c r="I10929" s="1" t="n">
        <v>574</v>
      </c>
      <c r="J10929" s="1" t="n">
        <v>0</v>
      </c>
      <c r="K10929" s="10" t="n">
        <f aca="false">B10929</f>
        <v>38446.2697106482</v>
      </c>
    </row>
    <row r="10930" customFormat="false" ht="12.75" hidden="false" customHeight="false" outlineLevel="0" collapsed="false">
      <c r="A10930" s="1" t="n">
        <v>11103</v>
      </c>
      <c r="B10930" s="2" t="n">
        <v>38446.2703125</v>
      </c>
      <c r="C10930" s="9" t="n">
        <v>-1.891762</v>
      </c>
      <c r="D10930" s="9" t="n">
        <v>49.748489</v>
      </c>
      <c r="E10930" s="3" t="n">
        <v>8.26764746760685</v>
      </c>
      <c r="F10930" s="3" t="n">
        <v>1.28926648060871</v>
      </c>
      <c r="G10930" s="1" t="s">
        <v>10966</v>
      </c>
      <c r="H10930" s="1" t="s">
        <v>10470</v>
      </c>
      <c r="I10930" s="1" t="n">
        <v>574</v>
      </c>
      <c r="J10930" s="1" t="n">
        <v>0</v>
      </c>
      <c r="K10930" s="10" t="n">
        <f aca="false">B10930</f>
        <v>38446.2703125</v>
      </c>
    </row>
    <row r="10931" customFormat="false" ht="12.75" hidden="false" customHeight="false" outlineLevel="0" collapsed="false">
      <c r="A10931" s="1" t="n">
        <v>11104</v>
      </c>
      <c r="B10931" s="2" t="n">
        <v>38446.2726157407</v>
      </c>
      <c r="C10931" s="9" t="n">
        <v>-1.894383</v>
      </c>
      <c r="D10931" s="9" t="n">
        <v>49.74942</v>
      </c>
      <c r="E10931" s="3" t="n">
        <v>13.7682738707256</v>
      </c>
      <c r="F10931" s="3" t="n">
        <v>1.93829196390705</v>
      </c>
      <c r="G10931" s="1" t="s">
        <v>10967</v>
      </c>
      <c r="H10931" s="1" t="s">
        <v>10470</v>
      </c>
      <c r="I10931" s="1" t="n">
        <v>574</v>
      </c>
      <c r="J10931" s="1" t="n">
        <v>0</v>
      </c>
      <c r="K10931" s="10" t="n">
        <f aca="false">B10931</f>
        <v>38446.2726157407</v>
      </c>
    </row>
    <row r="10932" customFormat="false" ht="12.75" hidden="false" customHeight="false" outlineLevel="0" collapsed="false">
      <c r="A10932" s="1" t="n">
        <v>11105</v>
      </c>
      <c r="B10932" s="2" t="n">
        <v>38446.2729513889</v>
      </c>
      <c r="C10932" s="9" t="n">
        <v>-1.894862</v>
      </c>
      <c r="D10932" s="9" t="n">
        <v>49.749489</v>
      </c>
      <c r="E10932" s="3" t="n">
        <v>13.6196075140959</v>
      </c>
      <c r="F10932" s="3" t="n">
        <v>1.92217433118094</v>
      </c>
      <c r="G10932" s="1" t="s">
        <v>10968</v>
      </c>
      <c r="H10932" s="1" t="s">
        <v>10470</v>
      </c>
      <c r="I10932" s="1" t="n">
        <v>574</v>
      </c>
      <c r="J10932" s="1" t="n">
        <v>0</v>
      </c>
      <c r="K10932" s="10" t="n">
        <f aca="false">B10932</f>
        <v>38446.2729513889</v>
      </c>
    </row>
    <row r="10933" customFormat="false" ht="12.75" hidden="false" customHeight="false" outlineLevel="0" collapsed="false">
      <c r="A10933" s="1" t="n">
        <v>11106</v>
      </c>
      <c r="B10933" s="2" t="n">
        <v>38446.2740162037</v>
      </c>
      <c r="C10933" s="9" t="n">
        <v>-1.89636</v>
      </c>
      <c r="D10933" s="9" t="n">
        <v>49.749622</v>
      </c>
      <c r="E10933" s="3" t="n">
        <v>9.75429903611218</v>
      </c>
      <c r="F10933" s="3" t="n">
        <v>1.47648080039138</v>
      </c>
      <c r="G10933" s="1" t="s">
        <v>10969</v>
      </c>
      <c r="H10933" s="1" t="s">
        <v>10470</v>
      </c>
      <c r="I10933" s="1" t="n">
        <v>574</v>
      </c>
      <c r="J10933" s="1" t="n">
        <v>0</v>
      </c>
      <c r="K10933" s="10" t="n">
        <f aca="false">B10933</f>
        <v>38446.2740162037</v>
      </c>
    </row>
    <row r="10934" customFormat="false" ht="12.75" hidden="false" customHeight="false" outlineLevel="0" collapsed="false">
      <c r="A10934" s="1" t="n">
        <v>11107</v>
      </c>
      <c r="B10934" s="2" t="n">
        <v>38446.2761574074</v>
      </c>
      <c r="C10934" s="9" t="n">
        <v>-1.899221</v>
      </c>
      <c r="D10934" s="9" t="n">
        <v>49.749828</v>
      </c>
      <c r="E10934" s="3" t="n">
        <v>13.9169319866854</v>
      </c>
      <c r="F10934" s="3" t="n">
        <v>1.95434129318283</v>
      </c>
      <c r="G10934" s="1" t="s">
        <v>10970</v>
      </c>
      <c r="H10934" s="1" t="s">
        <v>10470</v>
      </c>
      <c r="I10934" s="1" t="n">
        <v>574</v>
      </c>
      <c r="J10934" s="1" t="n">
        <v>0</v>
      </c>
      <c r="K10934" s="10" t="n">
        <f aca="false">B10934</f>
        <v>38446.2761574074</v>
      </c>
    </row>
    <row r="10935" customFormat="false" ht="12.75" hidden="false" customHeight="false" outlineLevel="0" collapsed="false">
      <c r="A10935" s="1" t="n">
        <v>11108</v>
      </c>
      <c r="B10935" s="2" t="n">
        <v>38446.276875</v>
      </c>
      <c r="C10935" s="9" t="n">
        <v>-1.900214</v>
      </c>
      <c r="D10935" s="9" t="n">
        <v>49.749931</v>
      </c>
      <c r="E10935" s="3" t="n">
        <v>7.97030804571932</v>
      </c>
      <c r="F10935" s="3" t="n">
        <v>1.25059632669101</v>
      </c>
      <c r="G10935" s="1" t="s">
        <v>10971</v>
      </c>
      <c r="H10935" s="1" t="s">
        <v>10470</v>
      </c>
      <c r="I10935" s="1" t="n">
        <v>574</v>
      </c>
      <c r="J10935" s="1" t="n">
        <v>0</v>
      </c>
      <c r="K10935" s="10" t="n">
        <f aca="false">B10935</f>
        <v>38446.276875</v>
      </c>
    </row>
    <row r="10936" customFormat="false" ht="12.75" hidden="false" customHeight="false" outlineLevel="0" collapsed="false">
      <c r="A10936" s="1" t="n">
        <v>11109</v>
      </c>
      <c r="B10936" s="2" t="n">
        <v>38446.2772685185</v>
      </c>
      <c r="C10936" s="9" t="n">
        <v>-1.90087</v>
      </c>
      <c r="D10936" s="9" t="n">
        <v>49.750046</v>
      </c>
      <c r="E10936" s="3" t="n">
        <v>16.8902406482878</v>
      </c>
      <c r="F10936" s="3" t="n">
        <v>2.26201096878078</v>
      </c>
      <c r="G10936" s="1" t="s">
        <v>10972</v>
      </c>
      <c r="H10936" s="1" t="s">
        <v>10470</v>
      </c>
      <c r="I10936" s="1" t="n">
        <v>574</v>
      </c>
      <c r="J10936" s="1" t="n">
        <v>0</v>
      </c>
      <c r="K10936" s="10" t="n">
        <f aca="false">B10936</f>
        <v>38446.2772685185</v>
      </c>
    </row>
    <row r="10937" customFormat="false" ht="12.75" hidden="false" customHeight="false" outlineLevel="0" collapsed="false">
      <c r="A10937" s="1" t="n">
        <v>11110</v>
      </c>
      <c r="B10937" s="2" t="n">
        <v>38446.277650463</v>
      </c>
      <c r="C10937" s="9" t="n">
        <v>-1.901933</v>
      </c>
      <c r="D10937" s="9" t="n">
        <v>49.750206</v>
      </c>
      <c r="E10937" s="3" t="n">
        <v>11.3896145818638</v>
      </c>
      <c r="F10937" s="3" t="n">
        <v>1.67168770369202</v>
      </c>
      <c r="G10937" s="1" t="s">
        <v>10973</v>
      </c>
      <c r="H10937" s="1" t="s">
        <v>10470</v>
      </c>
      <c r="I10937" s="1" t="n">
        <v>574</v>
      </c>
      <c r="J10937" s="1" t="n">
        <v>0</v>
      </c>
      <c r="K10937" s="10" t="n">
        <f aca="false">B10937</f>
        <v>38446.277650463</v>
      </c>
    </row>
    <row r="10938" customFormat="false" ht="12.75" hidden="false" customHeight="false" outlineLevel="0" collapsed="false">
      <c r="A10938" s="1" t="n">
        <v>11111</v>
      </c>
      <c r="B10938" s="2" t="n">
        <v>38446.2780092593</v>
      </c>
      <c r="C10938" s="9" t="n">
        <v>-1.90324</v>
      </c>
      <c r="D10938" s="9" t="n">
        <v>49.750114</v>
      </c>
      <c r="E10938" s="3" t="n">
        <v>16.2955765959577</v>
      </c>
      <c r="F10938" s="3" t="n">
        <v>2.20239351861013</v>
      </c>
      <c r="G10938" s="1" t="s">
        <v>10974</v>
      </c>
      <c r="H10938" s="1" t="s">
        <v>10470</v>
      </c>
      <c r="I10938" s="1" t="n">
        <v>574</v>
      </c>
      <c r="J10938" s="1" t="n">
        <v>0</v>
      </c>
      <c r="K10938" s="10" t="n">
        <f aca="false">B10938</f>
        <v>38446.2780092593</v>
      </c>
    </row>
    <row r="10939" customFormat="false" ht="12.75" hidden="false" customHeight="false" outlineLevel="0" collapsed="false">
      <c r="A10939" s="1" t="n">
        <v>11112</v>
      </c>
      <c r="B10939" s="2" t="n">
        <v>38446.2783912037</v>
      </c>
      <c r="C10939" s="9" t="n">
        <v>-1.904753</v>
      </c>
      <c r="D10939" s="9" t="n">
        <v>49.749905</v>
      </c>
      <c r="E10939" s="3" t="n">
        <v>15.849579066171</v>
      </c>
      <c r="F10939" s="3" t="n">
        <v>2.15707838331901</v>
      </c>
      <c r="G10939" s="1" t="s">
        <v>10975</v>
      </c>
      <c r="H10939" s="1" t="s">
        <v>10470</v>
      </c>
      <c r="I10939" s="1" t="n">
        <v>574</v>
      </c>
      <c r="J10939" s="1" t="n">
        <v>0</v>
      </c>
      <c r="K10939" s="10" t="n">
        <f aca="false">B10939</f>
        <v>38446.2783912037</v>
      </c>
    </row>
    <row r="10940" customFormat="false" ht="12.75" hidden="false" customHeight="false" outlineLevel="0" collapsed="false">
      <c r="A10940" s="1" t="n">
        <v>11113</v>
      </c>
      <c r="B10940" s="2" t="n">
        <v>38446.2787962963</v>
      </c>
      <c r="C10940" s="9" t="n">
        <v>-1.906386</v>
      </c>
      <c r="D10940" s="9" t="n">
        <v>49.749672</v>
      </c>
      <c r="E10940" s="3" t="n">
        <v>16.1469091170736</v>
      </c>
      <c r="F10940" s="3" t="n">
        <v>2.18734673811777</v>
      </c>
      <c r="G10940" s="1" t="s">
        <v>10976</v>
      </c>
      <c r="H10940" s="1" t="s">
        <v>10470</v>
      </c>
      <c r="I10940" s="1" t="n">
        <v>574</v>
      </c>
      <c r="J10940" s="1" t="n">
        <v>0</v>
      </c>
      <c r="K10940" s="10" t="n">
        <f aca="false">B10940</f>
        <v>38446.2787962963</v>
      </c>
    </row>
    <row r="10941" customFormat="false" ht="12.75" hidden="false" customHeight="false" outlineLevel="0" collapsed="false">
      <c r="A10941" s="1" t="n">
        <v>11114</v>
      </c>
      <c r="B10941" s="2" t="n">
        <v>38446.2791666667</v>
      </c>
      <c r="C10941" s="9" t="n">
        <v>-1.90788</v>
      </c>
      <c r="D10941" s="9" t="n">
        <v>49.749477</v>
      </c>
      <c r="E10941" s="3" t="n">
        <v>11.6869429561069</v>
      </c>
      <c r="F10941" s="3" t="n">
        <v>1.70608075603575</v>
      </c>
      <c r="G10941" s="1" t="s">
        <v>10977</v>
      </c>
      <c r="H10941" s="1" t="s">
        <v>10470</v>
      </c>
      <c r="I10941" s="1" t="n">
        <v>574</v>
      </c>
      <c r="J10941" s="1" t="n">
        <v>0</v>
      </c>
      <c r="K10941" s="10" t="n">
        <f aca="false">B10941</f>
        <v>38446.2791666667</v>
      </c>
    </row>
    <row r="10942" customFormat="false" ht="12.75" hidden="false" customHeight="false" outlineLevel="0" collapsed="false">
      <c r="A10942" s="1" t="n">
        <v>11115</v>
      </c>
      <c r="B10942" s="2" t="n">
        <v>38446.2795601852</v>
      </c>
      <c r="C10942" s="9" t="n">
        <v>-1.909472</v>
      </c>
      <c r="D10942" s="9" t="n">
        <v>49.749268</v>
      </c>
      <c r="E10942" s="3" t="n">
        <v>11.3896112539585</v>
      </c>
      <c r="F10942" s="3" t="n">
        <v>1.67168770369202</v>
      </c>
      <c r="G10942" s="1" t="s">
        <v>10978</v>
      </c>
      <c r="H10942" s="1" t="s">
        <v>10470</v>
      </c>
      <c r="I10942" s="1" t="n">
        <v>574</v>
      </c>
      <c r="J10942" s="1" t="n">
        <v>0</v>
      </c>
      <c r="K10942" s="10" t="n">
        <f aca="false">B10942</f>
        <v>38446.2795601852</v>
      </c>
    </row>
    <row r="10943" customFormat="false" ht="12.75" hidden="false" customHeight="false" outlineLevel="0" collapsed="false">
      <c r="A10943" s="1" t="n">
        <v>11116</v>
      </c>
      <c r="B10943" s="2" t="n">
        <v>38446.2799305556</v>
      </c>
      <c r="C10943" s="9" t="n">
        <v>-1.911001</v>
      </c>
      <c r="D10943" s="9" t="n">
        <v>49.749073</v>
      </c>
      <c r="E10943" s="3" t="n">
        <v>11.2409451177229</v>
      </c>
      <c r="F10943" s="3" t="n">
        <v>1.65436931211843</v>
      </c>
      <c r="G10943" s="1" t="s">
        <v>10979</v>
      </c>
      <c r="H10943" s="1" t="s">
        <v>10470</v>
      </c>
      <c r="I10943" s="1" t="n">
        <v>574</v>
      </c>
      <c r="J10943" s="1" t="n">
        <v>0</v>
      </c>
      <c r="K10943" s="10" t="n">
        <f aca="false">B10943</f>
        <v>38446.2799305556</v>
      </c>
    </row>
    <row r="10944" customFormat="false" ht="12.75" hidden="false" customHeight="false" outlineLevel="0" collapsed="false">
      <c r="A10944" s="1" t="n">
        <v>11117</v>
      </c>
      <c r="B10944" s="2" t="n">
        <v>38446.2804050926</v>
      </c>
      <c r="C10944" s="9" t="n">
        <v>-1.912947</v>
      </c>
      <c r="D10944" s="9" t="n">
        <v>49.748814</v>
      </c>
      <c r="E10944" s="3" t="n">
        <v>11.9842717017333</v>
      </c>
      <c r="F10944" s="3" t="n">
        <v>1.74015501082515</v>
      </c>
      <c r="G10944" s="1" t="s">
        <v>10980</v>
      </c>
      <c r="H10944" s="1" t="s">
        <v>10470</v>
      </c>
      <c r="I10944" s="1" t="n">
        <v>574</v>
      </c>
      <c r="J10944" s="1" t="n">
        <v>0</v>
      </c>
      <c r="K10944" s="10" t="n">
        <f aca="false">B10944</f>
        <v>38446.2804050926</v>
      </c>
    </row>
    <row r="10945" customFormat="false" ht="12.75" hidden="false" customHeight="false" outlineLevel="0" collapsed="false">
      <c r="A10945" s="1" t="n">
        <v>11118</v>
      </c>
      <c r="B10945" s="2" t="n">
        <v>38446.2807986111</v>
      </c>
      <c r="C10945" s="9" t="n">
        <v>-1.914592</v>
      </c>
      <c r="D10945" s="9" t="n">
        <v>49.748581</v>
      </c>
      <c r="E10945" s="3" t="n">
        <v>9.01096155859568</v>
      </c>
      <c r="F10945" s="3" t="n">
        <v>1.38411360241083</v>
      </c>
      <c r="G10945" s="1" t="s">
        <v>10981</v>
      </c>
      <c r="H10945" s="1" t="s">
        <v>10470</v>
      </c>
      <c r="I10945" s="1" t="n">
        <v>574</v>
      </c>
      <c r="J10945" s="1" t="n">
        <v>0</v>
      </c>
      <c r="K10945" s="10" t="n">
        <f aca="false">B10945</f>
        <v>38446.2807986111</v>
      </c>
    </row>
    <row r="10946" customFormat="false" ht="12.75" hidden="false" customHeight="false" outlineLevel="0" collapsed="false">
      <c r="A10946" s="1" t="n">
        <v>11119</v>
      </c>
      <c r="B10946" s="2" t="n">
        <v>38446.2813310185</v>
      </c>
      <c r="C10946" s="9" t="n">
        <v>-1.916841</v>
      </c>
      <c r="D10946" s="9" t="n">
        <v>49.74828</v>
      </c>
      <c r="E10946" s="3" t="n">
        <v>9.45695720148465</v>
      </c>
      <c r="F10946" s="3" t="n">
        <v>1.43982146698855</v>
      </c>
      <c r="G10946" s="1" t="s">
        <v>10982</v>
      </c>
      <c r="H10946" s="1" t="s">
        <v>10470</v>
      </c>
      <c r="I10946" s="1" t="n">
        <v>574</v>
      </c>
      <c r="J10946" s="1" t="n">
        <v>0</v>
      </c>
      <c r="K10946" s="10" t="n">
        <f aca="false">B10946</f>
        <v>38446.2813310185</v>
      </c>
    </row>
    <row r="10947" customFormat="false" ht="12.75" hidden="false" customHeight="false" outlineLevel="0" collapsed="false">
      <c r="A10947" s="1" t="n">
        <v>11120</v>
      </c>
      <c r="B10947" s="2" t="n">
        <v>38446.2817013889</v>
      </c>
      <c r="C10947" s="9" t="n">
        <v>-1.918422</v>
      </c>
      <c r="D10947" s="9" t="n">
        <v>49.748077</v>
      </c>
      <c r="E10947" s="3" t="n">
        <v>17.3362255444628</v>
      </c>
      <c r="F10947" s="3" t="n">
        <v>2.30614090939962</v>
      </c>
      <c r="G10947" s="1" t="s">
        <v>10983</v>
      </c>
      <c r="H10947" s="1" t="s">
        <v>10470</v>
      </c>
      <c r="I10947" s="1" t="n">
        <v>574</v>
      </c>
      <c r="J10947" s="1" t="n">
        <v>0</v>
      </c>
      <c r="K10947" s="10" t="n">
        <f aca="false">B10947</f>
        <v>38446.2817013889</v>
      </c>
    </row>
    <row r="10948" customFormat="false" ht="12.75" hidden="false" customHeight="false" outlineLevel="0" collapsed="false">
      <c r="A10948" s="1" t="n">
        <v>11121</v>
      </c>
      <c r="B10948" s="2" t="n">
        <v>38446.2820717593</v>
      </c>
      <c r="C10948" s="9" t="n">
        <v>-1.92</v>
      </c>
      <c r="D10948" s="9" t="n">
        <v>49.747852</v>
      </c>
      <c r="E10948" s="3" t="n">
        <v>11.5382723193808</v>
      </c>
      <c r="F10948" s="3" t="n">
        <v>1.6889245387616</v>
      </c>
      <c r="G10948" s="1" t="s">
        <v>10984</v>
      </c>
      <c r="H10948" s="1" t="s">
        <v>10470</v>
      </c>
      <c r="I10948" s="1" t="n">
        <v>574</v>
      </c>
      <c r="J10948" s="1" t="n">
        <v>0</v>
      </c>
      <c r="K10948" s="10" t="n">
        <f aca="false">B10948</f>
        <v>38446.2820717593</v>
      </c>
    </row>
    <row r="10949" customFormat="false" ht="12.75" hidden="false" customHeight="false" outlineLevel="0" collapsed="false">
      <c r="A10949" s="1" t="n">
        <v>11122</v>
      </c>
      <c r="B10949" s="2" t="n">
        <v>38446.2824537037</v>
      </c>
      <c r="C10949" s="9" t="n">
        <v>-1.921633</v>
      </c>
      <c r="D10949" s="9" t="n">
        <v>49.747631</v>
      </c>
      <c r="E10949" s="3" t="n">
        <v>13.4709222797381</v>
      </c>
      <c r="F10949" s="3" t="n">
        <v>1.90598766613167</v>
      </c>
      <c r="G10949" s="1" t="s">
        <v>10985</v>
      </c>
      <c r="H10949" s="1" t="s">
        <v>10470</v>
      </c>
      <c r="I10949" s="1" t="n">
        <v>574</v>
      </c>
      <c r="J10949" s="1" t="n">
        <v>0</v>
      </c>
      <c r="K10949" s="10" t="n">
        <f aca="false">B10949</f>
        <v>38446.2824537037</v>
      </c>
    </row>
    <row r="10950" customFormat="false" ht="12.75" hidden="false" customHeight="false" outlineLevel="0" collapsed="false">
      <c r="A10950" s="1" t="n">
        <v>11123</v>
      </c>
      <c r="B10950" s="2" t="n">
        <v>38446.2828472222</v>
      </c>
      <c r="C10950" s="9" t="n">
        <v>-1.923346</v>
      </c>
      <c r="D10950" s="9" t="n">
        <v>49.747433</v>
      </c>
      <c r="E10950" s="3" t="n">
        <v>11.8356017993755</v>
      </c>
      <c r="F10950" s="3" t="n">
        <v>1.72315727790686</v>
      </c>
      <c r="G10950" s="1" t="s">
        <v>10986</v>
      </c>
      <c r="H10950" s="1" t="s">
        <v>10470</v>
      </c>
      <c r="I10950" s="1" t="n">
        <v>574</v>
      </c>
      <c r="J10950" s="1" t="n">
        <v>0</v>
      </c>
      <c r="K10950" s="10" t="n">
        <f aca="false">B10950</f>
        <v>38446.2828472222</v>
      </c>
    </row>
    <row r="10951" customFormat="false" ht="12.75" hidden="false" customHeight="false" outlineLevel="0" collapsed="false">
      <c r="A10951" s="1" t="n">
        <v>11124</v>
      </c>
      <c r="B10951" s="2" t="n">
        <v>38446.2834375</v>
      </c>
      <c r="C10951" s="9" t="n">
        <v>-1.925883</v>
      </c>
      <c r="D10951" s="9" t="n">
        <v>49.747086</v>
      </c>
      <c r="E10951" s="3" t="n">
        <v>15.2549051847479</v>
      </c>
      <c r="F10951" s="3" t="n">
        <v>2.09582627757975</v>
      </c>
      <c r="G10951" s="1" t="s">
        <v>10987</v>
      </c>
      <c r="H10951" s="1" t="s">
        <v>10470</v>
      </c>
      <c r="I10951" s="1" t="n">
        <v>574</v>
      </c>
      <c r="J10951" s="1" t="n">
        <v>0</v>
      </c>
      <c r="K10951" s="10" t="n">
        <f aca="false">B10951</f>
        <v>38446.2834375</v>
      </c>
    </row>
    <row r="10952" customFormat="false" ht="12.75" hidden="false" customHeight="false" outlineLevel="0" collapsed="false">
      <c r="A10952" s="1" t="n">
        <v>11125</v>
      </c>
      <c r="B10952" s="2" t="n">
        <v>38446.2837847222</v>
      </c>
      <c r="C10952" s="9" t="n">
        <v>-1.927422</v>
      </c>
      <c r="D10952" s="9" t="n">
        <v>49.746899</v>
      </c>
      <c r="E10952" s="3" t="n">
        <v>1.72635268698653</v>
      </c>
      <c r="F10952" s="3" t="n">
        <v>0.315073214203217</v>
      </c>
      <c r="G10952" s="1" t="s">
        <v>10988</v>
      </c>
      <c r="H10952" s="1" t="s">
        <v>10470</v>
      </c>
      <c r="I10952" s="1" t="n">
        <v>574</v>
      </c>
      <c r="J10952" s="1" t="n">
        <v>0</v>
      </c>
      <c r="K10952" s="10" t="n">
        <f aca="false">B10952</f>
        <v>38446.2837847222</v>
      </c>
    </row>
    <row r="10953" customFormat="false" ht="12.75" hidden="false" customHeight="false" outlineLevel="0" collapsed="false">
      <c r="A10953" s="1" t="n">
        <v>11126</v>
      </c>
      <c r="B10953" s="2" t="n">
        <v>38446.2842824074</v>
      </c>
      <c r="C10953" s="9" t="n">
        <v>-1.929693</v>
      </c>
      <c r="D10953" s="9" t="n">
        <v>49.746651</v>
      </c>
      <c r="E10953" s="3" t="n">
        <v>7.82163362086385</v>
      </c>
      <c r="F10953" s="3" t="n">
        <v>1.23109891835763</v>
      </c>
      <c r="G10953" s="1" t="s">
        <v>10989</v>
      </c>
      <c r="H10953" s="1" t="s">
        <v>10470</v>
      </c>
      <c r="I10953" s="1" t="n">
        <v>574</v>
      </c>
      <c r="J10953" s="1" t="n">
        <v>0</v>
      </c>
      <c r="K10953" s="10" t="n">
        <f aca="false">B10953</f>
        <v>38446.2842824074</v>
      </c>
    </row>
    <row r="10954" customFormat="false" ht="12.75" hidden="false" customHeight="false" outlineLevel="0" collapsed="false">
      <c r="A10954" s="1" t="n">
        <v>11127</v>
      </c>
      <c r="B10954" s="2" t="n">
        <v>38446.2847453704</v>
      </c>
      <c r="C10954" s="9" t="n">
        <v>-1.931826</v>
      </c>
      <c r="D10954" s="9" t="n">
        <v>49.74641</v>
      </c>
      <c r="E10954" s="3" t="n">
        <v>14.6602406069481</v>
      </c>
      <c r="F10954" s="3" t="n">
        <v>2.03358809496346</v>
      </c>
      <c r="G10954" s="1" t="s">
        <v>10990</v>
      </c>
      <c r="H10954" s="1" t="s">
        <v>10470</v>
      </c>
      <c r="I10954" s="1" t="n">
        <v>574</v>
      </c>
      <c r="J10954" s="1" t="n">
        <v>0</v>
      </c>
      <c r="K10954" s="10" t="n">
        <f aca="false">B10954</f>
        <v>38446.2847453704</v>
      </c>
    </row>
    <row r="10955" customFormat="false" ht="12.75" hidden="false" customHeight="false" outlineLevel="0" collapsed="false">
      <c r="A10955" s="1" t="n">
        <v>11128</v>
      </c>
      <c r="B10955" s="2" t="n">
        <v>38446.285150463</v>
      </c>
      <c r="C10955" s="9" t="n">
        <v>-1.933684</v>
      </c>
      <c r="D10955" s="9" t="n">
        <v>49.74617</v>
      </c>
      <c r="E10955" s="3" t="n">
        <v>13.6195820936687</v>
      </c>
      <c r="F10955" s="3" t="n">
        <v>1.92217433118094</v>
      </c>
      <c r="G10955" s="1" t="s">
        <v>10991</v>
      </c>
      <c r="H10955" s="1" t="s">
        <v>10470</v>
      </c>
      <c r="I10955" s="1" t="n">
        <v>574</v>
      </c>
      <c r="J10955" s="1" t="n">
        <v>0</v>
      </c>
      <c r="K10955" s="10" t="n">
        <f aca="false">B10955</f>
        <v>38446.285150463</v>
      </c>
    </row>
    <row r="10956" customFormat="false" ht="12.75" hidden="false" customHeight="false" outlineLevel="0" collapsed="false">
      <c r="A10956" s="1" t="n">
        <v>11129</v>
      </c>
      <c r="B10956" s="2" t="n">
        <v>38446.2855671296</v>
      </c>
      <c r="C10956" s="9" t="n">
        <v>-1.935597</v>
      </c>
      <c r="D10956" s="9" t="n">
        <v>49.745949</v>
      </c>
      <c r="E10956" s="3" t="n">
        <v>12.8762544123432</v>
      </c>
      <c r="F10956" s="3" t="n">
        <v>1.84053568231929</v>
      </c>
      <c r="G10956" s="1" t="s">
        <v>10992</v>
      </c>
      <c r="H10956" s="1" t="s">
        <v>10470</v>
      </c>
      <c r="I10956" s="1" t="n">
        <v>574</v>
      </c>
      <c r="J10956" s="1" t="n">
        <v>0</v>
      </c>
      <c r="K10956" s="10" t="n">
        <f aca="false">B10956</f>
        <v>38446.2855671296</v>
      </c>
    </row>
    <row r="10957" customFormat="false" ht="12.75" hidden="false" customHeight="false" outlineLevel="0" collapsed="false">
      <c r="A10957" s="1" t="n">
        <v>11130</v>
      </c>
      <c r="B10957" s="2" t="n">
        <v>38446.2859722222</v>
      </c>
      <c r="C10957" s="9" t="n">
        <v>-1.937433</v>
      </c>
      <c r="D10957" s="9" t="n">
        <v>49.745796</v>
      </c>
      <c r="E10957" s="3" t="n">
        <v>14.957568561899</v>
      </c>
      <c r="F10957" s="3" t="n">
        <v>2.06483293660396</v>
      </c>
      <c r="G10957" s="1" t="s">
        <v>10993</v>
      </c>
      <c r="H10957" s="1" t="s">
        <v>10470</v>
      </c>
      <c r="I10957" s="1" t="n">
        <v>574</v>
      </c>
      <c r="J10957" s="1" t="n">
        <v>0</v>
      </c>
      <c r="K10957" s="10" t="n">
        <f aca="false">B10957</f>
        <v>38446.2859722222</v>
      </c>
    </row>
    <row r="10958" customFormat="false" ht="12.75" hidden="false" customHeight="false" outlineLevel="0" collapsed="false">
      <c r="A10958" s="1" t="n">
        <v>11131</v>
      </c>
      <c r="B10958" s="2" t="n">
        <v>38446.2863657407</v>
      </c>
      <c r="C10958" s="9" t="n">
        <v>-1.939142</v>
      </c>
      <c r="D10958" s="9" t="n">
        <v>49.745628</v>
      </c>
      <c r="E10958" s="3" t="n">
        <v>10.4976073278208</v>
      </c>
      <c r="F10958" s="3" t="n">
        <v>1.56651996027504</v>
      </c>
      <c r="G10958" s="1" t="s">
        <v>10994</v>
      </c>
      <c r="H10958" s="1" t="s">
        <v>10470</v>
      </c>
      <c r="I10958" s="1" t="n">
        <v>574</v>
      </c>
      <c r="J10958" s="1" t="n">
        <v>0</v>
      </c>
      <c r="K10958" s="10" t="n">
        <f aca="false">B10958</f>
        <v>38446.2863657407</v>
      </c>
    </row>
    <row r="10959" customFormat="false" ht="12.75" hidden="false" customHeight="false" outlineLevel="0" collapsed="false">
      <c r="A10959" s="1" t="n">
        <v>11132</v>
      </c>
      <c r="B10959" s="2" t="n">
        <v>38446.2868518519</v>
      </c>
      <c r="C10959" s="9" t="n">
        <v>-1.941272</v>
      </c>
      <c r="D10959" s="9" t="n">
        <v>49.745419</v>
      </c>
      <c r="E10959" s="3" t="n">
        <v>14.5115705486783</v>
      </c>
      <c r="F10959" s="3" t="n">
        <v>2.01786974985811</v>
      </c>
      <c r="G10959" s="1" t="s">
        <v>10995</v>
      </c>
      <c r="H10959" s="1" t="s">
        <v>10470</v>
      </c>
      <c r="I10959" s="1" t="n">
        <v>574</v>
      </c>
      <c r="J10959" s="1" t="n">
        <v>0</v>
      </c>
      <c r="K10959" s="10" t="n">
        <f aca="false">B10959</f>
        <v>38446.2868518519</v>
      </c>
    </row>
    <row r="10960" customFormat="false" ht="12.75" hidden="false" customHeight="false" outlineLevel="0" collapsed="false">
      <c r="A10960" s="1" t="n">
        <v>11133</v>
      </c>
      <c r="B10960" s="2" t="n">
        <v>38446.2881134259</v>
      </c>
      <c r="C10960" s="9" t="n">
        <v>-1.946833</v>
      </c>
      <c r="D10960" s="9" t="n">
        <v>49.744877</v>
      </c>
      <c r="E10960" s="3" t="n">
        <v>11.0922657395933</v>
      </c>
      <c r="F10960" s="3" t="n">
        <v>1.636968408631</v>
      </c>
      <c r="G10960" s="1" t="s">
        <v>10996</v>
      </c>
      <c r="H10960" s="1" t="n">
        <v>0</v>
      </c>
      <c r="I10960" s="1" t="n">
        <v>575</v>
      </c>
      <c r="J10960" s="1" t="n">
        <v>0</v>
      </c>
      <c r="K10960" s="10" t="n">
        <f aca="false">B10960</f>
        <v>38446.2881134259</v>
      </c>
    </row>
    <row r="10961" customFormat="false" ht="12.75" hidden="false" customHeight="false" outlineLevel="0" collapsed="false">
      <c r="A10961" s="1" t="n">
        <v>11134</v>
      </c>
      <c r="B10961" s="2" t="n">
        <v>38446.2884837963</v>
      </c>
      <c r="C10961" s="9" t="n">
        <v>-1.948433</v>
      </c>
      <c r="D10961" s="9" t="n">
        <v>49.744762</v>
      </c>
      <c r="E10961" s="3" t="n">
        <v>10.0516080371176</v>
      </c>
      <c r="F10961" s="3" t="n">
        <v>1.51276780026484</v>
      </c>
      <c r="G10961" s="1" t="s">
        <v>10997</v>
      </c>
      <c r="H10961" s="1" t="n">
        <v>0</v>
      </c>
      <c r="I10961" s="1" t="n">
        <v>575</v>
      </c>
      <c r="J10961" s="1" t="n">
        <v>0</v>
      </c>
      <c r="K10961" s="10" t="n">
        <f aca="false">B10961</f>
        <v>38446.2884837963</v>
      </c>
    </row>
    <row r="10962" customFormat="false" ht="12.75" hidden="false" customHeight="false" outlineLevel="0" collapsed="false">
      <c r="A10962" s="1" t="n">
        <v>11135</v>
      </c>
      <c r="B10962" s="2" t="n">
        <v>38446.2888541667</v>
      </c>
      <c r="C10962" s="9" t="n">
        <v>-1.95005</v>
      </c>
      <c r="D10962" s="9" t="n">
        <v>49.744701</v>
      </c>
      <c r="E10962" s="3" t="n">
        <v>12.4302520731096</v>
      </c>
      <c r="F10962" s="3" t="n">
        <v>1.79068430879529</v>
      </c>
      <c r="G10962" s="1" t="s">
        <v>10998</v>
      </c>
      <c r="H10962" s="1" t="n">
        <v>0</v>
      </c>
      <c r="I10962" s="1" t="n">
        <v>575</v>
      </c>
      <c r="J10962" s="1" t="n">
        <v>0</v>
      </c>
      <c r="K10962" s="10" t="n">
        <f aca="false">B10962</f>
        <v>38446.2888541667</v>
      </c>
    </row>
    <row r="10963" customFormat="false" ht="12.75" hidden="false" customHeight="false" outlineLevel="0" collapsed="false">
      <c r="A10963" s="1" t="n">
        <v>11136</v>
      </c>
      <c r="B10963" s="2" t="n">
        <v>38446.2892361111</v>
      </c>
      <c r="C10963" s="9" t="n">
        <v>-1.951701</v>
      </c>
      <c r="D10963" s="9" t="n">
        <v>49.744556</v>
      </c>
      <c r="E10963" s="3" t="n">
        <v>11.8355902300708</v>
      </c>
      <c r="F10963" s="3" t="n">
        <v>1.72315727790686</v>
      </c>
      <c r="G10963" s="1" t="s">
        <v>10999</v>
      </c>
      <c r="H10963" s="1" t="n">
        <v>0</v>
      </c>
      <c r="I10963" s="1" t="n">
        <v>575</v>
      </c>
      <c r="J10963" s="1" t="n">
        <v>0</v>
      </c>
      <c r="K10963" s="10" t="n">
        <f aca="false">B10963</f>
        <v>38446.2892361111</v>
      </c>
    </row>
    <row r="10964" customFormat="false" ht="12.75" hidden="false" customHeight="false" outlineLevel="0" collapsed="false">
      <c r="A10964" s="1" t="n">
        <v>11137</v>
      </c>
      <c r="B10964" s="2" t="n">
        <v>38446.2895717593</v>
      </c>
      <c r="C10964" s="9" t="n">
        <v>-1.953167</v>
      </c>
      <c r="D10964" s="9" t="n">
        <v>49.74445</v>
      </c>
      <c r="E10964" s="3" t="n">
        <v>12.727581251424</v>
      </c>
      <c r="F10964" s="3" t="n">
        <v>1.82399249588463</v>
      </c>
      <c r="G10964" s="1" t="s">
        <v>11000</v>
      </c>
      <c r="H10964" s="1" t="n">
        <v>0</v>
      </c>
      <c r="I10964" s="1" t="n">
        <v>575</v>
      </c>
      <c r="J10964" s="1" t="n">
        <v>0</v>
      </c>
      <c r="K10964" s="10" t="n">
        <f aca="false">B10964</f>
        <v>38446.2895717593</v>
      </c>
    </row>
    <row r="10965" customFormat="false" ht="12.75" hidden="false" customHeight="false" outlineLevel="0" collapsed="false">
      <c r="A10965" s="1" t="n">
        <v>11138</v>
      </c>
      <c r="B10965" s="2" t="n">
        <v>38446.2899652778</v>
      </c>
      <c r="C10965" s="9" t="n">
        <v>-1.954891</v>
      </c>
      <c r="D10965" s="9" t="n">
        <v>49.744263</v>
      </c>
      <c r="E10965" s="3" t="n">
        <v>11.9842541722376</v>
      </c>
      <c r="F10965" s="3" t="n">
        <v>1.74015501082515</v>
      </c>
      <c r="G10965" s="1" t="s">
        <v>11001</v>
      </c>
      <c r="H10965" s="1" t="n">
        <v>0</v>
      </c>
      <c r="I10965" s="1" t="n">
        <v>575</v>
      </c>
      <c r="J10965" s="1" t="n">
        <v>0</v>
      </c>
      <c r="K10965" s="10" t="n">
        <f aca="false">B10965</f>
        <v>38446.2899652778</v>
      </c>
    </row>
    <row r="10966" customFormat="false" ht="12.75" hidden="false" customHeight="false" outlineLevel="0" collapsed="false">
      <c r="A10966" s="1" t="n">
        <v>11139</v>
      </c>
      <c r="B10966" s="2" t="n">
        <v>38446.2903356482</v>
      </c>
      <c r="C10966" s="9" t="n">
        <v>-1.956437</v>
      </c>
      <c r="D10966" s="9" t="n">
        <v>49.744129</v>
      </c>
      <c r="E10966" s="3" t="n">
        <v>14.8088933220075</v>
      </c>
      <c r="F10966" s="3" t="n">
        <v>2.04924227316636</v>
      </c>
      <c r="G10966" s="1" t="s">
        <v>11002</v>
      </c>
      <c r="H10966" s="1" t="n">
        <v>0</v>
      </c>
      <c r="I10966" s="1" t="n">
        <v>575</v>
      </c>
      <c r="J10966" s="1" t="n">
        <v>0</v>
      </c>
      <c r="K10966" s="10" t="n">
        <f aca="false">B10966</f>
        <v>38446.2903356482</v>
      </c>
    </row>
    <row r="10967" customFormat="false" ht="12.75" hidden="false" customHeight="false" outlineLevel="0" collapsed="false">
      <c r="A10967" s="1" t="n">
        <v>11140</v>
      </c>
      <c r="B10967" s="2" t="n">
        <v>38446.2907291667</v>
      </c>
      <c r="C10967" s="9" t="n">
        <v>-1.958044</v>
      </c>
      <c r="D10967" s="9" t="n">
        <v>49.744053</v>
      </c>
      <c r="E10967" s="3" t="n">
        <v>10.0516045839692</v>
      </c>
      <c r="F10967" s="3" t="n">
        <v>1.51276780026484</v>
      </c>
      <c r="G10967" s="1" t="s">
        <v>11003</v>
      </c>
      <c r="H10967" s="1" t="n">
        <v>0</v>
      </c>
      <c r="I10967" s="1" t="n">
        <v>575</v>
      </c>
      <c r="J10967" s="1" t="n">
        <v>0</v>
      </c>
      <c r="K10967" s="10" t="n">
        <f aca="false">B10967</f>
        <v>38446.2907291667</v>
      </c>
    </row>
    <row r="10968" customFormat="false" ht="12.75" hidden="false" customHeight="false" outlineLevel="0" collapsed="false">
      <c r="A10968" s="1" t="n">
        <v>11141</v>
      </c>
      <c r="B10968" s="2" t="n">
        <v>38446.2911342593</v>
      </c>
      <c r="C10968" s="9" t="n">
        <v>-1.959716</v>
      </c>
      <c r="D10968" s="9" t="n">
        <v>49.743969</v>
      </c>
      <c r="E10968" s="3" t="n">
        <v>16.8902048163546</v>
      </c>
      <c r="F10968" s="3" t="n">
        <v>2.26201096878078</v>
      </c>
      <c r="G10968" s="1" t="s">
        <v>11004</v>
      </c>
      <c r="H10968" s="1" t="n">
        <v>0</v>
      </c>
      <c r="I10968" s="1" t="n">
        <v>575</v>
      </c>
      <c r="J10968" s="1" t="n">
        <v>0</v>
      </c>
      <c r="K10968" s="10" t="n">
        <f aca="false">B10968</f>
        <v>38446.2911342593</v>
      </c>
    </row>
    <row r="10969" customFormat="false" ht="12.75" hidden="false" customHeight="false" outlineLevel="0" collapsed="false">
      <c r="A10969" s="1" t="n">
        <v>11142</v>
      </c>
      <c r="B10969" s="2" t="n">
        <v>38446.2915162037</v>
      </c>
      <c r="C10969" s="9" t="n">
        <v>-1.96135</v>
      </c>
      <c r="D10969" s="9" t="n">
        <v>49.74387</v>
      </c>
      <c r="E10969" s="3" t="n">
        <v>12.5789122376672</v>
      </c>
      <c r="F10969" s="3" t="n">
        <v>1.80737564407136</v>
      </c>
      <c r="G10969" s="1" t="s">
        <v>11005</v>
      </c>
      <c r="H10969" s="1" t="n">
        <v>0</v>
      </c>
      <c r="I10969" s="1" t="n">
        <v>575</v>
      </c>
      <c r="J10969" s="1" t="n">
        <v>0</v>
      </c>
      <c r="K10969" s="10" t="n">
        <f aca="false">B10969</f>
        <v>38446.2915162037</v>
      </c>
    </row>
    <row r="10970" customFormat="false" ht="12.75" hidden="false" customHeight="false" outlineLevel="0" collapsed="false">
      <c r="A10970" s="1" t="n">
        <v>11143</v>
      </c>
      <c r="B10970" s="2" t="n">
        <v>38446.2919212963</v>
      </c>
      <c r="C10970" s="9" t="n">
        <v>-1.963109</v>
      </c>
      <c r="D10970" s="9" t="n">
        <v>49.743813</v>
      </c>
      <c r="E10970" s="3" t="n">
        <v>13.6195679846286</v>
      </c>
      <c r="F10970" s="3" t="n">
        <v>1.92217433118094</v>
      </c>
      <c r="G10970" s="1" t="s">
        <v>11006</v>
      </c>
      <c r="H10970" s="1" t="n">
        <v>0</v>
      </c>
      <c r="I10970" s="1" t="n">
        <v>575</v>
      </c>
      <c r="J10970" s="1" t="n">
        <v>0</v>
      </c>
      <c r="K10970" s="10" t="n">
        <f aca="false">B10970</f>
        <v>38446.2919212963</v>
      </c>
    </row>
    <row r="10971" customFormat="false" ht="12.75" hidden="false" customHeight="false" outlineLevel="0" collapsed="false">
      <c r="A10971" s="1" t="n">
        <v>11144</v>
      </c>
      <c r="B10971" s="2" t="n">
        <v>38446.2923148148</v>
      </c>
      <c r="C10971" s="9" t="n">
        <v>-1.964833</v>
      </c>
      <c r="D10971" s="9" t="n">
        <v>49.743763</v>
      </c>
      <c r="E10971" s="3" t="n">
        <v>12.8762411189477</v>
      </c>
      <c r="F10971" s="3" t="n">
        <v>1.84053568231929</v>
      </c>
      <c r="G10971" s="1" t="s">
        <v>11007</v>
      </c>
      <c r="H10971" s="1" t="n">
        <v>0</v>
      </c>
      <c r="I10971" s="1" t="n">
        <v>575</v>
      </c>
      <c r="J10971" s="1" t="n">
        <v>0</v>
      </c>
      <c r="K10971" s="10" t="n">
        <f aca="false">B10971</f>
        <v>38446.2923148148</v>
      </c>
    </row>
    <row r="10972" customFormat="false" ht="12.75" hidden="false" customHeight="false" outlineLevel="0" collapsed="false">
      <c r="A10972" s="1" t="n">
        <v>11145</v>
      </c>
      <c r="B10972" s="2" t="n">
        <v>38446.2926967593</v>
      </c>
      <c r="C10972" s="9" t="n">
        <v>-1.966483</v>
      </c>
      <c r="D10972" s="9" t="n">
        <v>49.743637</v>
      </c>
      <c r="E10972" s="3" t="n">
        <v>13.173570767384</v>
      </c>
      <c r="F10972" s="3" t="n">
        <v>1.87340426368265</v>
      </c>
      <c r="G10972" s="1" t="s">
        <v>11008</v>
      </c>
      <c r="H10972" s="1" t="n">
        <v>0</v>
      </c>
      <c r="I10972" s="1" t="n">
        <v>575</v>
      </c>
      <c r="J10972" s="1" t="n">
        <v>0</v>
      </c>
      <c r="K10972" s="10" t="n">
        <f aca="false">B10972</f>
        <v>38446.2926967593</v>
      </c>
    </row>
    <row r="10973" customFormat="false" ht="12.75" hidden="false" customHeight="false" outlineLevel="0" collapsed="false">
      <c r="A10973" s="1" t="n">
        <v>11146</v>
      </c>
      <c r="B10973" s="2" t="n">
        <v>38446.2930902778</v>
      </c>
      <c r="C10973" s="9" t="n">
        <v>-1.968141</v>
      </c>
      <c r="D10973" s="9" t="n">
        <v>49.743492</v>
      </c>
      <c r="E10973" s="3" t="n">
        <v>13.4709003572151</v>
      </c>
      <c r="F10973" s="3" t="n">
        <v>1.90598766613167</v>
      </c>
      <c r="G10973" s="1" t="s">
        <v>11009</v>
      </c>
      <c r="H10973" s="1" t="n">
        <v>0</v>
      </c>
      <c r="I10973" s="1" t="n">
        <v>575</v>
      </c>
      <c r="J10973" s="1" t="n">
        <v>0</v>
      </c>
      <c r="K10973" s="10" t="n">
        <f aca="false">B10973</f>
        <v>38446.2930902778</v>
      </c>
    </row>
    <row r="10974" customFormat="false" ht="12.75" hidden="false" customHeight="false" outlineLevel="0" collapsed="false">
      <c r="A10974" s="1" t="n">
        <v>11147</v>
      </c>
      <c r="B10974" s="2" t="n">
        <v>38446.2935069445</v>
      </c>
      <c r="C10974" s="9" t="n">
        <v>-1.969839</v>
      </c>
      <c r="D10974" s="9" t="n">
        <v>49.743336</v>
      </c>
      <c r="E10974" s="3" t="n">
        <v>10.7949262221238</v>
      </c>
      <c r="F10974" s="3" t="n">
        <v>1.60191515837926</v>
      </c>
      <c r="G10974" s="1" t="s">
        <v>11010</v>
      </c>
      <c r="H10974" s="1" t="n">
        <v>0</v>
      </c>
      <c r="I10974" s="1" t="n">
        <v>575</v>
      </c>
      <c r="J10974" s="1" t="n">
        <v>0</v>
      </c>
      <c r="K10974" s="10" t="n">
        <f aca="false">B10974</f>
        <v>38446.2935069445</v>
      </c>
    </row>
    <row r="10975" customFormat="false" ht="12.75" hidden="false" customHeight="false" outlineLevel="0" collapsed="false">
      <c r="A10975" s="1" t="n">
        <v>11148</v>
      </c>
      <c r="B10975" s="2" t="n">
        <v>38446.2939236111</v>
      </c>
      <c r="C10975" s="9" t="n">
        <v>-1.971409</v>
      </c>
      <c r="D10975" s="9" t="n">
        <v>49.743176</v>
      </c>
      <c r="E10975" s="3" t="n">
        <v>10.9435907064871</v>
      </c>
      <c r="F10975" s="3" t="n">
        <v>1.61948402072231</v>
      </c>
      <c r="G10975" s="1" t="s">
        <v>11011</v>
      </c>
      <c r="H10975" s="1" t="n">
        <v>0</v>
      </c>
      <c r="I10975" s="1" t="n">
        <v>575</v>
      </c>
      <c r="J10975" s="1" t="n">
        <v>0</v>
      </c>
      <c r="K10975" s="10" t="n">
        <f aca="false">B10975</f>
        <v>38446.2939236111</v>
      </c>
    </row>
    <row r="10976" customFormat="false" ht="12.75" hidden="false" customHeight="false" outlineLevel="0" collapsed="false">
      <c r="A10976" s="1" t="n">
        <v>11149</v>
      </c>
      <c r="B10976" s="2" t="n">
        <v>38446.2943171296</v>
      </c>
      <c r="C10976" s="9" t="n">
        <v>-1.972861</v>
      </c>
      <c r="D10976" s="9" t="n">
        <v>49.743099</v>
      </c>
      <c r="E10976" s="3" t="n">
        <v>11.3895855383598</v>
      </c>
      <c r="F10976" s="3" t="n">
        <v>1.67168770369202</v>
      </c>
      <c r="G10976" s="1" t="s">
        <v>11012</v>
      </c>
      <c r="H10976" s="1" t="n">
        <v>0</v>
      </c>
      <c r="I10976" s="1" t="n">
        <v>575</v>
      </c>
      <c r="J10976" s="1" t="n">
        <v>0</v>
      </c>
      <c r="K10976" s="10" t="n">
        <f aca="false">B10976</f>
        <v>38446.2943171296</v>
      </c>
    </row>
    <row r="10977" customFormat="false" ht="12.75" hidden="false" customHeight="false" outlineLevel="0" collapsed="false">
      <c r="A10977" s="1" t="n">
        <v>11150</v>
      </c>
      <c r="B10977" s="2" t="n">
        <v>38446.2947106482</v>
      </c>
      <c r="C10977" s="9" t="n">
        <v>-1.974323</v>
      </c>
      <c r="D10977" s="9" t="n">
        <v>49.742981</v>
      </c>
      <c r="E10977" s="3" t="n">
        <v>11.092254543334</v>
      </c>
      <c r="F10977" s="3" t="n">
        <v>1.636968408631</v>
      </c>
      <c r="G10977" s="1" t="s">
        <v>11013</v>
      </c>
      <c r="H10977" s="1" t="n">
        <v>0</v>
      </c>
      <c r="I10977" s="1" t="n">
        <v>575</v>
      </c>
      <c r="J10977" s="1" t="n">
        <v>0</v>
      </c>
      <c r="K10977" s="10" t="n">
        <f aca="false">B10977</f>
        <v>38446.2947106482</v>
      </c>
    </row>
    <row r="10978" customFormat="false" ht="12.75" hidden="false" customHeight="false" outlineLevel="0" collapsed="false">
      <c r="A10978" s="1" t="n">
        <v>11151</v>
      </c>
      <c r="B10978" s="2" t="n">
        <v>38446.2951388889</v>
      </c>
      <c r="C10978" s="9" t="n">
        <v>-1.975943</v>
      </c>
      <c r="D10978" s="9" t="n">
        <v>49.742859</v>
      </c>
      <c r="E10978" s="3" t="n">
        <v>11.9842446859474</v>
      </c>
      <c r="F10978" s="3" t="n">
        <v>1.74015501082515</v>
      </c>
      <c r="G10978" s="1" t="s">
        <v>11014</v>
      </c>
      <c r="H10978" s="1" t="n">
        <v>0</v>
      </c>
      <c r="I10978" s="1" t="n">
        <v>575</v>
      </c>
      <c r="J10978" s="1" t="n">
        <v>0</v>
      </c>
      <c r="K10978" s="10" t="n">
        <f aca="false">B10978</f>
        <v>38446.2951388889</v>
      </c>
    </row>
    <row r="10979" customFormat="false" ht="12.75" hidden="false" customHeight="false" outlineLevel="0" collapsed="false">
      <c r="A10979" s="1" t="n">
        <v>11152</v>
      </c>
      <c r="B10979" s="2" t="n">
        <v>38446.2955439815</v>
      </c>
      <c r="C10979" s="9" t="n">
        <v>-1.9774</v>
      </c>
      <c r="D10979" s="9" t="n">
        <v>49.742798</v>
      </c>
      <c r="E10979" s="3" t="n">
        <v>16.5928631493714</v>
      </c>
      <c r="F10979" s="3" t="n">
        <v>2.23231508639349</v>
      </c>
      <c r="G10979" s="1" t="s">
        <v>11015</v>
      </c>
      <c r="H10979" s="1" t="n">
        <v>0</v>
      </c>
      <c r="I10979" s="1" t="n">
        <v>575</v>
      </c>
      <c r="J10979" s="1" t="n">
        <v>0</v>
      </c>
      <c r="K10979" s="10" t="n">
        <f aca="false">B10979</f>
        <v>38446.2955439815</v>
      </c>
    </row>
    <row r="10980" customFormat="false" ht="12.75" hidden="false" customHeight="false" outlineLevel="0" collapsed="false">
      <c r="A10980" s="1" t="n">
        <v>11153</v>
      </c>
      <c r="B10980" s="2" t="n">
        <v>38446.2959837963</v>
      </c>
      <c r="C10980" s="9" t="n">
        <v>-1.978766</v>
      </c>
      <c r="D10980" s="9" t="n">
        <v>49.742943</v>
      </c>
      <c r="E10980" s="3" t="n">
        <v>10.7949221312939</v>
      </c>
      <c r="F10980" s="3" t="n">
        <v>1.60191515837926</v>
      </c>
      <c r="G10980" s="1" t="s">
        <v>11016</v>
      </c>
      <c r="H10980" s="1" t="n">
        <v>0</v>
      </c>
      <c r="I10980" s="1" t="n">
        <v>575</v>
      </c>
      <c r="J10980" s="1" t="n">
        <v>0</v>
      </c>
      <c r="K10980" s="10" t="n">
        <f aca="false">B10980</f>
        <v>38446.2959837963</v>
      </c>
    </row>
    <row r="10981" customFormat="false" ht="12.75" hidden="false" customHeight="false" outlineLevel="0" collapsed="false">
      <c r="A10981" s="1" t="n">
        <v>11154</v>
      </c>
      <c r="B10981" s="2" t="n">
        <v>38446.2963773148</v>
      </c>
      <c r="C10981" s="9" t="n">
        <v>-1.979957</v>
      </c>
      <c r="D10981" s="9" t="n">
        <v>49.743111</v>
      </c>
      <c r="E10981" s="3" t="n">
        <v>10.7949214813491</v>
      </c>
      <c r="F10981" s="3" t="n">
        <v>1.60191515837926</v>
      </c>
      <c r="G10981" s="1" t="s">
        <v>11017</v>
      </c>
      <c r="H10981" s="1" t="n">
        <v>0</v>
      </c>
      <c r="I10981" s="1" t="n">
        <v>575</v>
      </c>
      <c r="J10981" s="1" t="n">
        <v>0</v>
      </c>
      <c r="K10981" s="10" t="n">
        <f aca="false">B10981</f>
        <v>38446.2963773148</v>
      </c>
    </row>
    <row r="10982" customFormat="false" ht="12.75" hidden="false" customHeight="false" outlineLevel="0" collapsed="false">
      <c r="A10982" s="1" t="n">
        <v>11155</v>
      </c>
      <c r="B10982" s="2" t="n">
        <v>38446.2967824074</v>
      </c>
      <c r="C10982" s="9" t="n">
        <v>-1.98121</v>
      </c>
      <c r="D10982" s="9" t="n">
        <v>49.743301</v>
      </c>
      <c r="E10982" s="3" t="n">
        <v>10.6462557047735</v>
      </c>
      <c r="F10982" s="3" t="n">
        <v>1.58426081366279</v>
      </c>
      <c r="G10982" s="1" t="s">
        <v>11018</v>
      </c>
      <c r="H10982" s="1" t="n">
        <v>0</v>
      </c>
      <c r="I10982" s="1" t="n">
        <v>575</v>
      </c>
      <c r="J10982" s="1" t="n">
        <v>0</v>
      </c>
      <c r="K10982" s="10" t="n">
        <f aca="false">B10982</f>
        <v>38446.2967824074</v>
      </c>
    </row>
    <row r="10983" customFormat="false" ht="12.75" hidden="false" customHeight="false" outlineLevel="0" collapsed="false">
      <c r="A10983" s="1" t="n">
        <v>11156</v>
      </c>
      <c r="B10983" s="2" t="n">
        <v>38446.297337963</v>
      </c>
      <c r="C10983" s="9" t="n">
        <v>-1.982991</v>
      </c>
      <c r="D10983" s="9" t="n">
        <v>49.743492</v>
      </c>
      <c r="E10983" s="3" t="n">
        <v>11.9842406537457</v>
      </c>
      <c r="F10983" s="3" t="n">
        <v>1.74015501082515</v>
      </c>
      <c r="G10983" s="1" t="s">
        <v>11019</v>
      </c>
      <c r="H10983" s="1" t="n">
        <v>0</v>
      </c>
      <c r="I10983" s="1" t="n">
        <v>575</v>
      </c>
      <c r="J10983" s="1" t="n">
        <v>0</v>
      </c>
      <c r="K10983" s="10" t="n">
        <f aca="false">B10983</f>
        <v>38446.297337963</v>
      </c>
    </row>
    <row r="10984" customFormat="false" ht="12.75" hidden="false" customHeight="false" outlineLevel="0" collapsed="false">
      <c r="A10984" s="1" t="n">
        <v>11157</v>
      </c>
      <c r="B10984" s="2" t="n">
        <v>38446.298125</v>
      </c>
      <c r="C10984" s="9" t="n">
        <v>-1.985421</v>
      </c>
      <c r="D10984" s="9" t="n">
        <v>49.743717</v>
      </c>
      <c r="E10984" s="3" t="n">
        <v>11.2409138257597</v>
      </c>
      <c r="F10984" s="3" t="n">
        <v>1.65436931211843</v>
      </c>
      <c r="G10984" s="1" t="s">
        <v>11020</v>
      </c>
      <c r="H10984" s="1" t="n">
        <v>0</v>
      </c>
      <c r="I10984" s="1" t="n">
        <v>575</v>
      </c>
      <c r="J10984" s="1" t="n">
        <v>0</v>
      </c>
      <c r="K10984" s="10" t="n">
        <f aca="false">B10984</f>
        <v>38446.298125</v>
      </c>
    </row>
    <row r="10985" customFormat="false" ht="12.75" hidden="false" customHeight="false" outlineLevel="0" collapsed="false">
      <c r="A10985" s="1" t="n">
        <v>11158</v>
      </c>
      <c r="B10985" s="2" t="n">
        <v>38446.2985185185</v>
      </c>
      <c r="C10985" s="9" t="n">
        <v>-1.986635</v>
      </c>
      <c r="D10985" s="9" t="n">
        <v>49.743843</v>
      </c>
      <c r="E10985" s="3" t="n">
        <v>15.4035350536805</v>
      </c>
      <c r="F10985" s="3" t="n">
        <v>2.11123020985234</v>
      </c>
      <c r="G10985" s="1" t="s">
        <v>11021</v>
      </c>
      <c r="H10985" s="1" t="n">
        <v>0</v>
      </c>
      <c r="I10985" s="1" t="n">
        <v>575</v>
      </c>
      <c r="J10985" s="1" t="n">
        <v>0</v>
      </c>
      <c r="K10985" s="10" t="n">
        <f aca="false">B10985</f>
        <v>38446.2985185185</v>
      </c>
    </row>
    <row r="10986" customFormat="false" ht="12.75" hidden="false" customHeight="false" outlineLevel="0" collapsed="false">
      <c r="A10986" s="1" t="n">
        <v>11159</v>
      </c>
      <c r="B10986" s="2" t="n">
        <v>38446.2989236111</v>
      </c>
      <c r="C10986" s="9" t="n">
        <v>-1.987975</v>
      </c>
      <c r="D10986" s="9" t="n">
        <v>49.743931</v>
      </c>
      <c r="E10986" s="3" t="n">
        <v>13.173558216809</v>
      </c>
      <c r="F10986" s="3" t="n">
        <v>1.87340426368265</v>
      </c>
      <c r="G10986" s="1" t="s">
        <v>11022</v>
      </c>
      <c r="H10986" s="1" t="n">
        <v>0</v>
      </c>
      <c r="I10986" s="1" t="n">
        <v>575</v>
      </c>
      <c r="J10986" s="1" t="n">
        <v>0</v>
      </c>
      <c r="K10986" s="10" t="n">
        <f aca="false">B10986</f>
        <v>38446.2989236111</v>
      </c>
    </row>
    <row r="10987" customFormat="false" ht="12.75" hidden="false" customHeight="false" outlineLevel="0" collapsed="false">
      <c r="A10987" s="1" t="n">
        <v>11160</v>
      </c>
      <c r="B10987" s="2" t="n">
        <v>38446.2993171296</v>
      </c>
      <c r="C10987" s="9" t="n">
        <v>-1.989242</v>
      </c>
      <c r="D10987" s="9" t="n">
        <v>49.743988</v>
      </c>
      <c r="E10987" s="3" t="n">
        <v>12.4302321743473</v>
      </c>
      <c r="F10987" s="3" t="n">
        <v>1.79068430879529</v>
      </c>
      <c r="G10987" s="1" t="s">
        <v>11023</v>
      </c>
      <c r="H10987" s="1" t="n">
        <v>0</v>
      </c>
      <c r="I10987" s="1" t="n">
        <v>575</v>
      </c>
      <c r="J10987" s="1" t="n">
        <v>0</v>
      </c>
      <c r="K10987" s="10" t="n">
        <f aca="false">B10987</f>
        <v>38446.2993171296</v>
      </c>
    </row>
    <row r="10988" customFormat="false" ht="12.75" hidden="false" customHeight="false" outlineLevel="0" collapsed="false">
      <c r="A10988" s="1" t="n">
        <v>11161</v>
      </c>
      <c r="B10988" s="2" t="n">
        <v>38446.2996990741</v>
      </c>
      <c r="C10988" s="9" t="n">
        <v>-1.990489</v>
      </c>
      <c r="D10988" s="9" t="n">
        <v>49.743999</v>
      </c>
      <c r="E10988" s="3" t="n">
        <v>11.389576159744</v>
      </c>
      <c r="F10988" s="3" t="n">
        <v>1.67168770369202</v>
      </c>
      <c r="G10988" s="1" t="s">
        <v>11024</v>
      </c>
      <c r="H10988" s="1" t="n">
        <v>0</v>
      </c>
      <c r="I10988" s="1" t="n">
        <v>575</v>
      </c>
      <c r="J10988" s="1" t="n">
        <v>0</v>
      </c>
      <c r="K10988" s="10" t="n">
        <f aca="false">B10988</f>
        <v>38446.2996990741</v>
      </c>
    </row>
    <row r="10989" customFormat="false" ht="12.75" hidden="false" customHeight="false" outlineLevel="0" collapsed="false">
      <c r="A10989" s="1" t="n">
        <v>11162</v>
      </c>
      <c r="B10989" s="2" t="n">
        <v>38446.3000810185</v>
      </c>
      <c r="C10989" s="9" t="n">
        <v>-1.991719</v>
      </c>
      <c r="D10989" s="9" t="n">
        <v>49.744068</v>
      </c>
      <c r="E10989" s="3" t="n">
        <v>13.9168810464166</v>
      </c>
      <c r="F10989" s="3" t="n">
        <v>1.95434129318283</v>
      </c>
      <c r="G10989" s="1" t="s">
        <v>11025</v>
      </c>
      <c r="H10989" s="1" t="n">
        <v>0</v>
      </c>
      <c r="I10989" s="1" t="n">
        <v>575</v>
      </c>
      <c r="J10989" s="1" t="n">
        <v>0</v>
      </c>
      <c r="K10989" s="10" t="n">
        <f aca="false">B10989</f>
        <v>38446.3000810185</v>
      </c>
    </row>
    <row r="10990" customFormat="false" ht="12.75" hidden="false" customHeight="false" outlineLevel="0" collapsed="false">
      <c r="A10990" s="1" t="n">
        <v>11163</v>
      </c>
      <c r="B10990" s="2" t="n">
        <v>38446.300474537</v>
      </c>
      <c r="C10990" s="9" t="n">
        <v>-1.99299</v>
      </c>
      <c r="D10990" s="9" t="n">
        <v>49.744171</v>
      </c>
      <c r="E10990" s="3" t="n">
        <v>13.6195501614347</v>
      </c>
      <c r="F10990" s="3" t="n">
        <v>1.92217433118094</v>
      </c>
      <c r="G10990" s="1" t="s">
        <v>11026</v>
      </c>
      <c r="H10990" s="1" t="n">
        <v>0</v>
      </c>
      <c r="I10990" s="1" t="n">
        <v>575</v>
      </c>
      <c r="J10990" s="1" t="n">
        <v>0</v>
      </c>
      <c r="K10990" s="10" t="n">
        <f aca="false">B10990</f>
        <v>38446.300474537</v>
      </c>
    </row>
    <row r="10991" customFormat="false" ht="12.75" hidden="false" customHeight="false" outlineLevel="0" collapsed="false">
      <c r="A10991" s="1" t="n">
        <v>11164</v>
      </c>
      <c r="B10991" s="2" t="n">
        <v>38446.3008333334</v>
      </c>
      <c r="C10991" s="9" t="n">
        <v>-1.994172</v>
      </c>
      <c r="D10991" s="9" t="n">
        <v>49.744225</v>
      </c>
      <c r="E10991" s="3" t="n">
        <v>13.3222193830307</v>
      </c>
      <c r="F10991" s="3" t="n">
        <v>1.88973122796062</v>
      </c>
      <c r="G10991" s="1" t="s">
        <v>11027</v>
      </c>
      <c r="H10991" s="1" t="n">
        <v>0</v>
      </c>
      <c r="I10991" s="1" t="n">
        <v>575</v>
      </c>
      <c r="J10991" s="1" t="n">
        <v>0</v>
      </c>
      <c r="K10991" s="10" t="n">
        <f aca="false">B10991</f>
        <v>38446.3008333334</v>
      </c>
    </row>
    <row r="10992" customFormat="false" ht="12.75" hidden="false" customHeight="false" outlineLevel="0" collapsed="false">
      <c r="A10992" s="1" t="n">
        <v>11165</v>
      </c>
      <c r="B10992" s="2" t="n">
        <v>38446.3012268518</v>
      </c>
      <c r="C10992" s="9" t="n">
        <v>-1.995511</v>
      </c>
      <c r="D10992" s="9" t="n">
        <v>49.744232</v>
      </c>
      <c r="E10992" s="3" t="n">
        <v>10.6462484653162</v>
      </c>
      <c r="F10992" s="3" t="n">
        <v>1.58426081366279</v>
      </c>
      <c r="G10992" s="1" t="s">
        <v>11028</v>
      </c>
      <c r="H10992" s="1" t="n">
        <v>0</v>
      </c>
      <c r="I10992" s="1" t="n">
        <v>575</v>
      </c>
      <c r="J10992" s="1" t="n">
        <v>0</v>
      </c>
      <c r="K10992" s="10" t="n">
        <f aca="false">B10992</f>
        <v>38446.3012268518</v>
      </c>
    </row>
    <row r="10993" customFormat="false" ht="12.75" hidden="false" customHeight="false" outlineLevel="0" collapsed="false">
      <c r="A10993" s="1" t="n">
        <v>11166</v>
      </c>
      <c r="B10993" s="2" t="n">
        <v>38446.3016435185</v>
      </c>
      <c r="C10993" s="9" t="n">
        <v>-1.996945</v>
      </c>
      <c r="D10993" s="9" t="n">
        <v>49.744312</v>
      </c>
      <c r="E10993" s="3" t="n">
        <v>11.9842327591233</v>
      </c>
      <c r="F10993" s="3" t="n">
        <v>1.74015501082515</v>
      </c>
      <c r="G10993" s="1" t="s">
        <v>11029</v>
      </c>
      <c r="H10993" s="1" t="n">
        <v>0</v>
      </c>
      <c r="I10993" s="1" t="n">
        <v>575</v>
      </c>
      <c r="J10993" s="1" t="n">
        <v>0</v>
      </c>
      <c r="K10993" s="10" t="n">
        <f aca="false">B10993</f>
        <v>38446.3016435185</v>
      </c>
    </row>
    <row r="10994" customFormat="false" ht="12.75" hidden="false" customHeight="false" outlineLevel="0" collapsed="false">
      <c r="A10994" s="1" t="n">
        <v>11167</v>
      </c>
      <c r="B10994" s="2" t="n">
        <v>38446.3020601852</v>
      </c>
      <c r="C10994" s="9" t="n">
        <v>-1.998361</v>
      </c>
      <c r="D10994" s="9" t="n">
        <v>49.744396</v>
      </c>
      <c r="E10994" s="3" t="n">
        <v>12.8762219199342</v>
      </c>
      <c r="F10994" s="3" t="n">
        <v>1.84053568231929</v>
      </c>
      <c r="G10994" s="1" t="s">
        <v>11030</v>
      </c>
      <c r="H10994" s="1" t="n">
        <v>0</v>
      </c>
      <c r="I10994" s="1" t="n">
        <v>575</v>
      </c>
      <c r="J10994" s="1" t="n">
        <v>0</v>
      </c>
      <c r="K10994" s="10" t="n">
        <f aca="false">B10994</f>
        <v>38446.3020601852</v>
      </c>
    </row>
    <row r="10995" customFormat="false" ht="12.75" hidden="false" customHeight="false" outlineLevel="0" collapsed="false">
      <c r="A10995" s="1" t="n">
        <v>11168</v>
      </c>
      <c r="B10995" s="2" t="n">
        <v>38446.3025</v>
      </c>
      <c r="C10995" s="9" t="n">
        <v>-1.999864</v>
      </c>
      <c r="D10995" s="9" t="n">
        <v>49.744465</v>
      </c>
      <c r="E10995" s="3" t="n">
        <v>10.3552519171201</v>
      </c>
      <c r="F10995" s="3" t="n">
        <v>1.54869155311347</v>
      </c>
      <c r="G10995" s="1" t="s">
        <v>11031</v>
      </c>
      <c r="H10995" s="1" t="n">
        <v>0</v>
      </c>
      <c r="I10995" s="1" t="n">
        <v>575</v>
      </c>
      <c r="J10995" s="1" t="n">
        <v>0</v>
      </c>
      <c r="K10995" s="10" t="n">
        <f aca="false">B10995</f>
        <v>38446.3025</v>
      </c>
    </row>
    <row r="10996" customFormat="false" ht="12.75" hidden="false" customHeight="false" outlineLevel="0" collapsed="false">
      <c r="A10996" s="1" t="n">
        <v>11169</v>
      </c>
      <c r="B10996" s="2" t="n">
        <v>38446.3029050926</v>
      </c>
      <c r="C10996" s="9" t="n">
        <v>-2.001203</v>
      </c>
      <c r="D10996" s="9" t="n">
        <v>49.744553</v>
      </c>
      <c r="E10996" s="3" t="n">
        <v>14.0741507536004</v>
      </c>
      <c r="F10996" s="3" t="n">
        <v>1.97032303620895</v>
      </c>
      <c r="G10996" s="1" t="s">
        <v>11032</v>
      </c>
      <c r="H10996" s="1" t="n">
        <v>0</v>
      </c>
      <c r="I10996" s="1" t="n">
        <v>575</v>
      </c>
      <c r="J10996" s="1" t="n">
        <v>0</v>
      </c>
      <c r="K10996" s="10" t="n">
        <f aca="false">B10996</f>
        <v>38446.3029050926</v>
      </c>
    </row>
    <row r="10997" customFormat="false" ht="12.75" hidden="false" customHeight="false" outlineLevel="0" collapsed="false">
      <c r="A10997" s="1" t="n">
        <v>11170</v>
      </c>
      <c r="B10997" s="2" t="n">
        <v>38446.3032986111</v>
      </c>
      <c r="C10997" s="9" t="n">
        <v>-2.002489</v>
      </c>
      <c r="D10997" s="9" t="n">
        <v>49.74464</v>
      </c>
      <c r="E10997" s="3" t="n">
        <v>16.1567334886724</v>
      </c>
      <c r="F10997" s="3" t="n">
        <v>2.18734673811777</v>
      </c>
      <c r="G10997" s="1" t="s">
        <v>11033</v>
      </c>
      <c r="H10997" s="1" t="n">
        <v>0</v>
      </c>
      <c r="I10997" s="1" t="n">
        <v>575</v>
      </c>
      <c r="J10997" s="1" t="n">
        <v>0</v>
      </c>
      <c r="K10997" s="10" t="n">
        <f aca="false">B10997</f>
        <v>38446.3032986111</v>
      </c>
    </row>
    <row r="10998" customFormat="false" ht="12.75" hidden="false" customHeight="false" outlineLevel="0" collapsed="false">
      <c r="A10998" s="1" t="n">
        <v>11171</v>
      </c>
      <c r="B10998" s="2" t="n">
        <v>38446.3036805556</v>
      </c>
      <c r="C10998" s="9" t="n">
        <v>-2.003751</v>
      </c>
      <c r="D10998" s="9" t="n">
        <v>49.744705</v>
      </c>
      <c r="E10998" s="3" t="n">
        <v>22.106971003806</v>
      </c>
      <c r="F10998" s="3" t="n">
        <v>2.74916136235128</v>
      </c>
      <c r="G10998" s="1" t="s">
        <v>11034</v>
      </c>
      <c r="H10998" s="1" t="n">
        <v>0</v>
      </c>
      <c r="I10998" s="1" t="n">
        <v>575</v>
      </c>
      <c r="J10998" s="1" t="n">
        <v>0</v>
      </c>
      <c r="K10998" s="10" t="n">
        <f aca="false">B10998</f>
        <v>38446.3036805556</v>
      </c>
    </row>
    <row r="10999" customFormat="false" ht="12.75" hidden="false" customHeight="false" outlineLevel="0" collapsed="false">
      <c r="A10999" s="1" t="n">
        <v>11172</v>
      </c>
      <c r="B10999" s="2" t="n">
        <v>38446.3040740741</v>
      </c>
      <c r="C10999" s="9" t="n">
        <v>-2.005035</v>
      </c>
      <c r="D10999" s="9" t="n">
        <v>49.744781</v>
      </c>
      <c r="E10999" s="3" t="n">
        <v>24.1895530081448</v>
      </c>
      <c r="F10999" s="3" t="n">
        <v>2.92911862216431</v>
      </c>
      <c r="G10999" s="1" t="s">
        <v>11035</v>
      </c>
      <c r="H10999" s="1" t="n">
        <v>0</v>
      </c>
      <c r="I10999" s="1" t="n">
        <v>575</v>
      </c>
      <c r="J10999" s="1" t="n">
        <v>0</v>
      </c>
      <c r="K10999" s="10" t="n">
        <f aca="false">B10999</f>
        <v>38446.3040740741</v>
      </c>
    </row>
    <row r="11000" customFormat="false" ht="12.75" hidden="false" customHeight="false" outlineLevel="0" collapsed="false">
      <c r="A11000" s="1" t="n">
        <v>11173</v>
      </c>
      <c r="B11000" s="2" t="n">
        <v>38446.3044560185</v>
      </c>
      <c r="C11000" s="9" t="n">
        <v>-2.006253</v>
      </c>
      <c r="D11000" s="9" t="n">
        <v>49.744858</v>
      </c>
      <c r="E11000" s="3" t="n">
        <v>20.9169208302396</v>
      </c>
      <c r="F11000" s="3" t="n">
        <v>2.6427917131106</v>
      </c>
      <c r="G11000" s="1" t="s">
        <v>11036</v>
      </c>
      <c r="H11000" s="1" t="n">
        <v>0</v>
      </c>
      <c r="I11000" s="1" t="n">
        <v>575</v>
      </c>
      <c r="J11000" s="1" t="n">
        <v>0</v>
      </c>
      <c r="K11000" s="10" t="n">
        <f aca="false">B11000</f>
        <v>38446.3044560185</v>
      </c>
    </row>
    <row r="11001" customFormat="false" ht="12.75" hidden="false" customHeight="false" outlineLevel="0" collapsed="false">
      <c r="A11001" s="1" t="n">
        <v>11174</v>
      </c>
      <c r="B11001" s="2" t="n">
        <v>38446.304837963</v>
      </c>
      <c r="C11001" s="9" t="n">
        <v>-2.007463</v>
      </c>
      <c r="D11001" s="9" t="n">
        <v>49.744923</v>
      </c>
      <c r="E11001" s="3" t="n">
        <v>25.5283535972496</v>
      </c>
      <c r="F11001" s="3" t="n">
        <v>3.04096733116334</v>
      </c>
      <c r="G11001" s="1" t="s">
        <v>11037</v>
      </c>
      <c r="H11001" s="1" t="n">
        <v>0</v>
      </c>
      <c r="I11001" s="1" t="n">
        <v>575</v>
      </c>
      <c r="J11001" s="1" t="n">
        <v>0</v>
      </c>
      <c r="K11001" s="10" t="n">
        <f aca="false">B11001</f>
        <v>38446.304837963</v>
      </c>
    </row>
    <row r="11002" customFormat="false" ht="12.75" hidden="false" customHeight="false" outlineLevel="0" collapsed="false">
      <c r="A11002" s="1" t="n">
        <v>11175</v>
      </c>
      <c r="B11002" s="2" t="n">
        <v>38446.3052314815</v>
      </c>
      <c r="C11002" s="9" t="n">
        <v>-2.008707</v>
      </c>
      <c r="D11002" s="9" t="n">
        <v>49.744972</v>
      </c>
      <c r="E11002" s="3" t="n">
        <v>27.6109350268015</v>
      </c>
      <c r="F11002" s="3" t="n">
        <v>3.20950738614644</v>
      </c>
      <c r="G11002" s="1" t="s">
        <v>11038</v>
      </c>
      <c r="H11002" s="1" t="n">
        <v>0</v>
      </c>
      <c r="I11002" s="1" t="n">
        <v>575</v>
      </c>
      <c r="J11002" s="1" t="n">
        <v>0</v>
      </c>
      <c r="K11002" s="10" t="n">
        <f aca="false">B11002</f>
        <v>38446.3052314815</v>
      </c>
    </row>
    <row r="11003" customFormat="false" ht="12.75" hidden="false" customHeight="false" outlineLevel="0" collapsed="false">
      <c r="A11003" s="1" t="n">
        <v>11176</v>
      </c>
      <c r="B11003" s="2" t="n">
        <v>38446.3056018519</v>
      </c>
      <c r="C11003" s="9" t="n">
        <v>-2.009845</v>
      </c>
      <c r="D11003" s="9" t="n">
        <v>49.745033</v>
      </c>
      <c r="E11003" s="3" t="n">
        <v>28.0572012154434</v>
      </c>
      <c r="F11003" s="3" t="n">
        <v>3.24481238901438</v>
      </c>
      <c r="G11003" s="1" t="s">
        <v>11039</v>
      </c>
      <c r="H11003" s="1" t="n">
        <v>0</v>
      </c>
      <c r="I11003" s="1" t="n">
        <v>575</v>
      </c>
      <c r="J11003" s="1" t="n">
        <v>0</v>
      </c>
      <c r="K11003" s="10" t="n">
        <f aca="false">B11003</f>
        <v>38446.3056018519</v>
      </c>
    </row>
    <row r="11004" customFormat="false" ht="12.75" hidden="false" customHeight="false" outlineLevel="0" collapsed="false">
      <c r="A11004" s="1" t="n">
        <v>11177</v>
      </c>
      <c r="B11004" s="2" t="n">
        <v>38446.3059953704</v>
      </c>
      <c r="C11004" s="9" t="n">
        <v>-2.011073</v>
      </c>
      <c r="D11004" s="9" t="n">
        <v>49.745117</v>
      </c>
      <c r="E11004" s="3" t="n">
        <v>34.3049476956766</v>
      </c>
      <c r="F11004" s="3" t="n">
        <v>3.71269726222469</v>
      </c>
      <c r="G11004" s="1" t="s">
        <v>11040</v>
      </c>
      <c r="H11004" s="1" t="n">
        <v>0</v>
      </c>
      <c r="I11004" s="1" t="n">
        <v>575</v>
      </c>
      <c r="J11004" s="1" t="n">
        <v>0</v>
      </c>
      <c r="K11004" s="10" t="n">
        <f aca="false">B11004</f>
        <v>38446.3059953704</v>
      </c>
    </row>
    <row r="11005" customFormat="false" ht="12.75" hidden="false" customHeight="false" outlineLevel="0" collapsed="false">
      <c r="A11005" s="1" t="n">
        <v>11178</v>
      </c>
      <c r="B11005" s="2" t="n">
        <v>38446.3063773148</v>
      </c>
      <c r="C11005" s="9" t="n">
        <v>-2.01232</v>
      </c>
      <c r="D11005" s="9" t="n">
        <v>49.745155</v>
      </c>
      <c r="E11005" s="3" t="n">
        <v>28.9497332872007</v>
      </c>
      <c r="F11005" s="3" t="n">
        <v>3.31460855748017</v>
      </c>
      <c r="G11005" s="1" t="s">
        <v>11041</v>
      </c>
      <c r="H11005" s="1" t="n">
        <v>0</v>
      </c>
      <c r="I11005" s="1" t="n">
        <v>575</v>
      </c>
      <c r="J11005" s="1" t="n">
        <v>0</v>
      </c>
      <c r="K11005" s="10" t="n">
        <f aca="false">B11005</f>
        <v>38446.3063773148</v>
      </c>
    </row>
    <row r="11006" customFormat="false" ht="12.75" hidden="false" customHeight="false" outlineLevel="0" collapsed="false">
      <c r="A11006" s="1" t="n">
        <v>11179</v>
      </c>
      <c r="B11006" s="2" t="n">
        <v>38446.3067708334</v>
      </c>
      <c r="C11006" s="9" t="n">
        <v>-2.013604</v>
      </c>
      <c r="D11006" s="9" t="n">
        <v>49.745251</v>
      </c>
      <c r="E11006" s="3" t="n">
        <v>34.8999671901288</v>
      </c>
      <c r="F11006" s="3" t="n">
        <v>3.75494122571187</v>
      </c>
      <c r="G11006" s="1" t="s">
        <v>11042</v>
      </c>
      <c r="H11006" s="1" t="n">
        <v>0</v>
      </c>
      <c r="I11006" s="1" t="n">
        <v>575</v>
      </c>
      <c r="J11006" s="1" t="n">
        <v>0</v>
      </c>
      <c r="K11006" s="10" t="n">
        <f aca="false">B11006</f>
        <v>38446.3067708334</v>
      </c>
    </row>
    <row r="11007" customFormat="false" ht="12.75" hidden="false" customHeight="false" outlineLevel="0" collapsed="false">
      <c r="A11007" s="1" t="n">
        <v>11180</v>
      </c>
      <c r="B11007" s="2" t="n">
        <v>38446.3071643519</v>
      </c>
      <c r="C11007" s="9" t="n">
        <v>-2.014905</v>
      </c>
      <c r="D11007" s="9" t="n">
        <v>49.745335</v>
      </c>
      <c r="E11007" s="3" t="n">
        <v>32.3711150915897</v>
      </c>
      <c r="F11007" s="3" t="n">
        <v>3.57278747679464</v>
      </c>
      <c r="G11007" s="1" t="s">
        <v>11043</v>
      </c>
      <c r="H11007" s="1" t="n">
        <v>0</v>
      </c>
      <c r="I11007" s="1" t="n">
        <v>575</v>
      </c>
      <c r="J11007" s="1" t="n">
        <v>0</v>
      </c>
      <c r="K11007" s="10" t="n">
        <f aca="false">B11007</f>
        <v>38446.3071643519</v>
      </c>
    </row>
    <row r="11008" customFormat="false" ht="12.75" hidden="false" customHeight="false" outlineLevel="0" collapsed="false">
      <c r="A11008" s="1" t="n">
        <v>11181</v>
      </c>
      <c r="B11008" s="2" t="n">
        <v>38446.3075694445</v>
      </c>
      <c r="C11008" s="9" t="n">
        <v>-2.016239</v>
      </c>
      <c r="D11008" s="9" t="n">
        <v>49.745434</v>
      </c>
      <c r="E11008" s="3" t="n">
        <v>28.949728006886</v>
      </c>
      <c r="F11008" s="3" t="n">
        <v>3.31460855748017</v>
      </c>
      <c r="G11008" s="1" t="s">
        <v>11044</v>
      </c>
      <c r="H11008" s="1" t="n">
        <v>0</v>
      </c>
      <c r="I11008" s="1" t="n">
        <v>575</v>
      </c>
      <c r="J11008" s="1" t="n">
        <v>0</v>
      </c>
      <c r="K11008" s="10" t="n">
        <f aca="false">B11008</f>
        <v>38446.3075694445</v>
      </c>
    </row>
    <row r="11009" customFormat="false" ht="12.75" hidden="false" customHeight="false" outlineLevel="0" collapsed="false">
      <c r="A11009" s="1" t="n">
        <v>11182</v>
      </c>
      <c r="B11009" s="2" t="n">
        <v>38446.3079513889</v>
      </c>
      <c r="C11009" s="9" t="n">
        <v>-2.01746</v>
      </c>
      <c r="D11009" s="9" t="n">
        <v>49.745564</v>
      </c>
      <c r="E11009" s="3" t="n">
        <v>28.5034587222963</v>
      </c>
      <c r="F11009" s="3" t="n">
        <v>3.27984427709043</v>
      </c>
      <c r="G11009" s="1" t="s">
        <v>11045</v>
      </c>
      <c r="H11009" s="1" t="n">
        <v>0</v>
      </c>
      <c r="I11009" s="1" t="n">
        <v>575</v>
      </c>
      <c r="J11009" s="1" t="n">
        <v>0</v>
      </c>
      <c r="K11009" s="10" t="n">
        <f aca="false">B11009</f>
        <v>38446.3079513889</v>
      </c>
    </row>
    <row r="11010" customFormat="false" ht="12.75" hidden="false" customHeight="false" outlineLevel="0" collapsed="false">
      <c r="A11010" s="1" t="n">
        <v>11183</v>
      </c>
      <c r="B11010" s="2" t="n">
        <v>38446.3083449074</v>
      </c>
      <c r="C11010" s="9" t="n">
        <v>-2.018707</v>
      </c>
      <c r="D11010" s="9" t="n">
        <v>49.745724</v>
      </c>
      <c r="E11010" s="3" t="n">
        <v>25.9746074656546</v>
      </c>
      <c r="F11010" s="3" t="n">
        <v>3.07762514418123</v>
      </c>
      <c r="G11010" s="1" t="s">
        <v>11046</v>
      </c>
      <c r="H11010" s="1" t="n">
        <v>0</v>
      </c>
      <c r="I11010" s="1" t="n">
        <v>575</v>
      </c>
      <c r="J11010" s="1" t="n">
        <v>0</v>
      </c>
      <c r="K11010" s="10" t="n">
        <f aca="false">B11010</f>
        <v>38446.3083449074</v>
      </c>
    </row>
    <row r="11011" customFormat="false" ht="12.75" hidden="false" customHeight="false" outlineLevel="0" collapsed="false">
      <c r="A11011" s="1" t="n">
        <v>11184</v>
      </c>
      <c r="B11011" s="2" t="n">
        <v>38446.3087268518</v>
      </c>
      <c r="C11011" s="9" t="n">
        <v>-2.019911</v>
      </c>
      <c r="D11011" s="9" t="n">
        <v>49.745872</v>
      </c>
      <c r="E11011" s="3" t="n">
        <v>20.3218837758113</v>
      </c>
      <c r="F11011" s="3" t="n">
        <v>2.58857264839705</v>
      </c>
      <c r="G11011" s="1" t="s">
        <v>11047</v>
      </c>
      <c r="H11011" s="1" t="n">
        <v>0</v>
      </c>
      <c r="I11011" s="1" t="n">
        <v>575</v>
      </c>
      <c r="J11011" s="1" t="n">
        <v>0</v>
      </c>
      <c r="K11011" s="10" t="n">
        <f aca="false">B11011</f>
        <v>38446.3087268518</v>
      </c>
    </row>
    <row r="11012" customFormat="false" ht="12.75" hidden="false" customHeight="false" outlineLevel="0" collapsed="false">
      <c r="A11012" s="1" t="n">
        <v>11185</v>
      </c>
      <c r="B11012" s="2" t="n">
        <v>38446.3091550926</v>
      </c>
      <c r="C11012" s="9" t="n">
        <v>-2.021256</v>
      </c>
      <c r="D11012" s="9" t="n">
        <v>49.746021</v>
      </c>
      <c r="E11012" s="3" t="n">
        <v>18.0905448910483</v>
      </c>
      <c r="F11012" s="3" t="n">
        <v>2.3786209699033</v>
      </c>
      <c r="G11012" s="1" t="s">
        <v>11048</v>
      </c>
      <c r="H11012" s="1" t="n">
        <v>0</v>
      </c>
      <c r="I11012" s="1" t="n">
        <v>575</v>
      </c>
      <c r="J11012" s="1" t="n">
        <v>0</v>
      </c>
      <c r="K11012" s="10" t="n">
        <f aca="false">B11012</f>
        <v>38446.3091550926</v>
      </c>
    </row>
    <row r="11013" customFormat="false" ht="12.75" hidden="false" customHeight="false" outlineLevel="0" collapsed="false">
      <c r="A11013" s="1" t="n">
        <v>11186</v>
      </c>
      <c r="B11013" s="2" t="n">
        <v>38446.3096064815</v>
      </c>
      <c r="C11013" s="9" t="n">
        <v>-2.02267</v>
      </c>
      <c r="D11013" s="9" t="n">
        <v>49.746155</v>
      </c>
      <c r="E11013" s="3" t="n">
        <v>16.1567178957362</v>
      </c>
      <c r="F11013" s="3" t="n">
        <v>2.18734673811777</v>
      </c>
      <c r="G11013" s="1" t="s">
        <v>11049</v>
      </c>
      <c r="H11013" s="1" t="n">
        <v>0</v>
      </c>
      <c r="I11013" s="1" t="n">
        <v>575</v>
      </c>
      <c r="J11013" s="1" t="n">
        <v>0</v>
      </c>
      <c r="K11013" s="10" t="n">
        <f aca="false">B11013</f>
        <v>38446.3096064815</v>
      </c>
    </row>
    <row r="11014" customFormat="false" ht="12.75" hidden="false" customHeight="false" outlineLevel="0" collapsed="false">
      <c r="A11014" s="1" t="n">
        <v>11187</v>
      </c>
      <c r="B11014" s="2" t="n">
        <v>38446.3100231482</v>
      </c>
      <c r="C11014" s="9" t="n">
        <v>-2.02399</v>
      </c>
      <c r="D11014" s="9" t="n">
        <v>49.746284</v>
      </c>
      <c r="E11014" s="3" t="n">
        <v>15.1154261458555</v>
      </c>
      <c r="F11014" s="3" t="n">
        <v>2.08036072734182</v>
      </c>
      <c r="G11014" s="1" t="s">
        <v>11050</v>
      </c>
      <c r="H11014" s="1" t="n">
        <v>0</v>
      </c>
      <c r="I11014" s="1" t="n">
        <v>575</v>
      </c>
      <c r="J11014" s="1" t="n">
        <v>0</v>
      </c>
      <c r="K11014" s="10" t="n">
        <f aca="false">B11014</f>
        <v>38446.3100231482</v>
      </c>
    </row>
    <row r="11015" customFormat="false" ht="12.75" hidden="false" customHeight="false" outlineLevel="0" collapsed="false">
      <c r="A11015" s="1" t="n">
        <v>11188</v>
      </c>
      <c r="B11015" s="2" t="n">
        <v>38446.3104166667</v>
      </c>
      <c r="C11015" s="9" t="n">
        <v>-2.025254</v>
      </c>
      <c r="D11015" s="9" t="n">
        <v>49.746387</v>
      </c>
      <c r="E11015" s="3" t="n">
        <v>16.3054717011456</v>
      </c>
      <c r="F11015" s="3" t="n">
        <v>2.20239351861013</v>
      </c>
      <c r="G11015" s="1" t="s">
        <v>11051</v>
      </c>
      <c r="H11015" s="1" t="n">
        <v>0</v>
      </c>
      <c r="I11015" s="1" t="n">
        <v>575</v>
      </c>
      <c r="J11015" s="1" t="n">
        <v>0</v>
      </c>
      <c r="K11015" s="10" t="n">
        <f aca="false">B11015</f>
        <v>38446.3104166667</v>
      </c>
    </row>
    <row r="11016" customFormat="false" ht="12.75" hidden="false" customHeight="false" outlineLevel="0" collapsed="false">
      <c r="A11016" s="1" t="n">
        <v>11189</v>
      </c>
      <c r="B11016" s="2" t="n">
        <v>38446.3108449074</v>
      </c>
      <c r="C11016" s="9" t="n">
        <v>-2.026627</v>
      </c>
      <c r="D11016" s="9" t="n">
        <v>49.74651</v>
      </c>
      <c r="E11016" s="3" t="n">
        <v>19.2805866012779</v>
      </c>
      <c r="F11016" s="3" t="n">
        <v>2.49193963998598</v>
      </c>
      <c r="G11016" s="1" t="s">
        <v>11052</v>
      </c>
      <c r="H11016" s="1" t="n">
        <v>0</v>
      </c>
      <c r="I11016" s="1" t="n">
        <v>575</v>
      </c>
      <c r="J11016" s="1" t="n">
        <v>0</v>
      </c>
      <c r="K11016" s="10" t="n">
        <f aca="false">B11016</f>
        <v>38446.3108449074</v>
      </c>
    </row>
    <row r="11017" customFormat="false" ht="12.75" hidden="false" customHeight="false" outlineLevel="0" collapsed="false">
      <c r="A11017" s="1" t="n">
        <v>11190</v>
      </c>
      <c r="B11017" s="2" t="n">
        <v>38446.31125</v>
      </c>
      <c r="C11017" s="9" t="n">
        <v>-2.027926</v>
      </c>
      <c r="D11017" s="9" t="n">
        <v>49.746609</v>
      </c>
      <c r="E11017" s="3" t="n">
        <v>15.2641790977663</v>
      </c>
      <c r="F11017" s="3" t="n">
        <v>2.09582627757975</v>
      </c>
      <c r="G11017" s="1" t="s">
        <v>11053</v>
      </c>
      <c r="H11017" s="1" t="n">
        <v>0</v>
      </c>
      <c r="I11017" s="1" t="n">
        <v>575</v>
      </c>
      <c r="J11017" s="1" t="n">
        <v>0</v>
      </c>
      <c r="K11017" s="10" t="n">
        <f aca="false">B11017</f>
        <v>38446.31125</v>
      </c>
    </row>
    <row r="11018" customFormat="false" ht="12.75" hidden="false" customHeight="false" outlineLevel="0" collapsed="false">
      <c r="A11018" s="1" t="n">
        <v>11191</v>
      </c>
      <c r="B11018" s="2" t="n">
        <v>38446.3116782407</v>
      </c>
      <c r="C11018" s="9" t="n">
        <v>-2.029283</v>
      </c>
      <c r="D11018" s="9" t="n">
        <v>49.746735</v>
      </c>
      <c r="E11018" s="3" t="n">
        <v>17.6442705689667</v>
      </c>
      <c r="F11018" s="3" t="n">
        <v>2.3352909342687</v>
      </c>
      <c r="G11018" s="1" t="s">
        <v>11054</v>
      </c>
      <c r="H11018" s="1" t="n">
        <v>0</v>
      </c>
      <c r="I11018" s="1" t="n">
        <v>575</v>
      </c>
      <c r="J11018" s="1" t="n">
        <v>0</v>
      </c>
      <c r="K11018" s="10" t="n">
        <f aca="false">B11018</f>
        <v>38446.3116782407</v>
      </c>
    </row>
    <row r="11019" customFormat="false" ht="12.75" hidden="false" customHeight="false" outlineLevel="0" collapsed="false">
      <c r="A11019" s="1" t="n">
        <v>11192</v>
      </c>
      <c r="B11019" s="2" t="n">
        <v>38446.3120833333</v>
      </c>
      <c r="C11019" s="9" t="n">
        <v>-2.030567</v>
      </c>
      <c r="D11019" s="9" t="n">
        <v>49.746849</v>
      </c>
      <c r="E11019" s="3" t="n">
        <v>7.52887709921011</v>
      </c>
      <c r="F11019" s="3" t="n">
        <v>1.1917720482128</v>
      </c>
      <c r="G11019" s="1" t="s">
        <v>11055</v>
      </c>
      <c r="H11019" s="1" t="n">
        <v>0</v>
      </c>
      <c r="I11019" s="1" t="n">
        <v>575</v>
      </c>
      <c r="J11019" s="1" t="n">
        <v>0</v>
      </c>
      <c r="K11019" s="10" t="n">
        <f aca="false">B11019</f>
        <v>38446.3120833333</v>
      </c>
    </row>
    <row r="11020" customFormat="false" ht="12.75" hidden="false" customHeight="false" outlineLevel="0" collapsed="false">
      <c r="A11020" s="1" t="n">
        <v>11193</v>
      </c>
      <c r="B11020" s="2" t="n">
        <v>38446.3124884259</v>
      </c>
      <c r="C11020" s="9" t="n">
        <v>-2.031833</v>
      </c>
      <c r="D11020" s="9" t="n">
        <v>49.746964</v>
      </c>
      <c r="E11020" s="3" t="n">
        <v>8.71892272072143</v>
      </c>
      <c r="F11020" s="3" t="n">
        <v>1.34648134933494</v>
      </c>
      <c r="G11020" s="1" t="s">
        <v>11056</v>
      </c>
      <c r="H11020" s="1" t="n">
        <v>0</v>
      </c>
      <c r="I11020" s="1" t="n">
        <v>575</v>
      </c>
      <c r="J11020" s="1" t="n">
        <v>0</v>
      </c>
      <c r="K11020" s="10" t="n">
        <f aca="false">B11020</f>
        <v>38446.3124884259</v>
      </c>
    </row>
    <row r="11021" customFormat="false" ht="12.75" hidden="false" customHeight="false" outlineLevel="0" collapsed="false">
      <c r="A11021" s="1" t="n">
        <v>11194</v>
      </c>
      <c r="B11021" s="2" t="n">
        <v>38446.3129050926</v>
      </c>
      <c r="C11021" s="9" t="n">
        <v>-2.033097</v>
      </c>
      <c r="D11021" s="9" t="n">
        <v>49.747082</v>
      </c>
      <c r="E11021" s="3" t="n">
        <v>11.694037195589</v>
      </c>
      <c r="F11021" s="3" t="n">
        <v>1.70608075603575</v>
      </c>
      <c r="G11021" s="1" t="s">
        <v>11057</v>
      </c>
      <c r="H11021" s="1" t="n">
        <v>0</v>
      </c>
      <c r="I11021" s="1" t="n">
        <v>575</v>
      </c>
      <c r="J11021" s="1" t="n">
        <v>0</v>
      </c>
      <c r="K11021" s="10" t="n">
        <f aca="false">B11021</f>
        <v>38446.3129050926</v>
      </c>
    </row>
    <row r="11022" customFormat="false" ht="12.75" hidden="false" customHeight="false" outlineLevel="0" collapsed="false">
      <c r="A11022" s="1" t="n">
        <v>11195</v>
      </c>
      <c r="B11022" s="2" t="n">
        <v>38446.3133101852</v>
      </c>
      <c r="C11022" s="9" t="n">
        <v>-2.0343</v>
      </c>
      <c r="D11022" s="9" t="n">
        <v>49.74712</v>
      </c>
      <c r="E11022" s="3" t="n">
        <v>11.3965249861713</v>
      </c>
      <c r="F11022" s="3" t="n">
        <v>1.67168770369202</v>
      </c>
      <c r="G11022" s="1" t="s">
        <v>11058</v>
      </c>
      <c r="H11022" s="1" t="n">
        <v>0</v>
      </c>
      <c r="I11022" s="1" t="n">
        <v>575</v>
      </c>
      <c r="J11022" s="1" t="n">
        <v>0</v>
      </c>
      <c r="K11022" s="10" t="n">
        <f aca="false">B11022</f>
        <v>38446.3133101852</v>
      </c>
    </row>
    <row r="11023" customFormat="false" ht="12.75" hidden="false" customHeight="false" outlineLevel="0" collapsed="false">
      <c r="A11023" s="1" t="n">
        <v>11196</v>
      </c>
      <c r="B11023" s="2" t="n">
        <v>38446.3137152778</v>
      </c>
      <c r="C11023" s="9" t="n">
        <v>-2.03539</v>
      </c>
      <c r="D11023" s="9" t="n">
        <v>49.746819</v>
      </c>
      <c r="E11023" s="3" t="n">
        <v>10.9502570805373</v>
      </c>
      <c r="F11023" s="3" t="n">
        <v>1.61948402072231</v>
      </c>
      <c r="G11023" s="1" t="s">
        <v>11059</v>
      </c>
      <c r="H11023" s="1" t="n">
        <v>0</v>
      </c>
      <c r="I11023" s="1" t="n">
        <v>576</v>
      </c>
      <c r="J11023" s="1" t="n">
        <v>0</v>
      </c>
      <c r="K11023" s="10" t="n">
        <f aca="false">B11023</f>
        <v>38446.3137152778</v>
      </c>
    </row>
    <row r="11024" customFormat="false" ht="12.75" hidden="false" customHeight="false" outlineLevel="0" collapsed="false">
      <c r="A11024" s="1" t="n">
        <v>11197</v>
      </c>
      <c r="B11024" s="2" t="n">
        <v>38446.3141550926</v>
      </c>
      <c r="C11024" s="9" t="n">
        <v>-2.036213</v>
      </c>
      <c r="D11024" s="9" t="n">
        <v>49.746105</v>
      </c>
      <c r="E11024" s="3" t="n">
        <v>10.9502563436757</v>
      </c>
      <c r="F11024" s="3" t="n">
        <v>1.61948402072231</v>
      </c>
      <c r="G11024" s="1" t="s">
        <v>11060</v>
      </c>
      <c r="H11024" s="1" t="n">
        <v>0</v>
      </c>
      <c r="I11024" s="1" t="n">
        <v>576</v>
      </c>
      <c r="J11024" s="1" t="n">
        <v>0</v>
      </c>
      <c r="K11024" s="10" t="n">
        <f aca="false">B11024</f>
        <v>38446.3141550926</v>
      </c>
    </row>
    <row r="11025" customFormat="false" ht="12.75" hidden="false" customHeight="false" outlineLevel="0" collapsed="false">
      <c r="A11025" s="1" t="n">
        <v>11198</v>
      </c>
      <c r="B11025" s="2" t="n">
        <v>38446.3145833334</v>
      </c>
      <c r="C11025" s="9" t="n">
        <v>-2.037039</v>
      </c>
      <c r="D11025" s="9" t="n">
        <v>49.745361</v>
      </c>
      <c r="E11025" s="3" t="n">
        <v>13.0328356129485</v>
      </c>
      <c r="F11025" s="3" t="n">
        <v>1.85700600785842</v>
      </c>
      <c r="G11025" s="1" t="s">
        <v>11061</v>
      </c>
      <c r="H11025" s="1" t="n">
        <v>0</v>
      </c>
      <c r="I11025" s="1" t="n">
        <v>576</v>
      </c>
      <c r="J11025" s="1" t="n">
        <v>0</v>
      </c>
      <c r="K11025" s="10" t="n">
        <f aca="false">B11025</f>
        <v>38446.3145833334</v>
      </c>
    </row>
    <row r="11026" customFormat="false" ht="12.75" hidden="false" customHeight="false" outlineLevel="0" collapsed="false">
      <c r="A11026" s="1" t="n">
        <v>11199</v>
      </c>
      <c r="B11026" s="2" t="n">
        <v>38446.3150231482</v>
      </c>
      <c r="C11026" s="9" t="n">
        <v>-2.037893</v>
      </c>
      <c r="D11026" s="9" t="n">
        <v>49.744583</v>
      </c>
      <c r="E11026" s="3" t="n">
        <v>10.8014991860149</v>
      </c>
      <c r="F11026" s="3" t="n">
        <v>1.60191515837926</v>
      </c>
      <c r="G11026" s="1" t="s">
        <v>11062</v>
      </c>
      <c r="H11026" s="1" t="n">
        <v>0</v>
      </c>
      <c r="I11026" s="1" t="n">
        <v>576</v>
      </c>
      <c r="J11026" s="1" t="n">
        <v>0</v>
      </c>
      <c r="K11026" s="10" t="n">
        <f aca="false">B11026</f>
        <v>38446.3150231482</v>
      </c>
    </row>
    <row r="11027" customFormat="false" ht="12.75" hidden="false" customHeight="false" outlineLevel="0" collapsed="false">
      <c r="A11027" s="1" t="n">
        <v>11200</v>
      </c>
      <c r="B11027" s="2" t="n">
        <v>38446.3154166667</v>
      </c>
      <c r="C11027" s="9" t="n">
        <v>-2.038656</v>
      </c>
      <c r="D11027" s="9" t="n">
        <v>49.743885</v>
      </c>
      <c r="E11027" s="3" t="n">
        <v>11.5452770075363</v>
      </c>
      <c r="F11027" s="3" t="n">
        <v>1.6889245387616</v>
      </c>
      <c r="G11027" s="1" t="s">
        <v>11063</v>
      </c>
      <c r="H11027" s="1" t="n">
        <v>0</v>
      </c>
      <c r="I11027" s="1" t="n">
        <v>576</v>
      </c>
      <c r="J11027" s="1" t="n">
        <v>0</v>
      </c>
      <c r="K11027" s="10" t="n">
        <f aca="false">B11027</f>
        <v>38446.3154166667</v>
      </c>
    </row>
    <row r="11028" customFormat="false" ht="12.75" hidden="false" customHeight="false" outlineLevel="0" collapsed="false">
      <c r="A11028" s="1" t="n">
        <v>11201</v>
      </c>
      <c r="B11028" s="2" t="n">
        <v>38446.3158449074</v>
      </c>
      <c r="C11028" s="9" t="n">
        <v>-2.039494</v>
      </c>
      <c r="D11028" s="9" t="n">
        <v>49.743114</v>
      </c>
      <c r="E11028" s="3" t="n">
        <v>9.61145235094377</v>
      </c>
      <c r="F11028" s="3" t="n">
        <v>1.45819825670172</v>
      </c>
      <c r="G11028" s="1" t="s">
        <v>11064</v>
      </c>
      <c r="H11028" s="1" t="n">
        <v>0</v>
      </c>
      <c r="I11028" s="1" t="n">
        <v>576</v>
      </c>
      <c r="J11028" s="1" t="n">
        <v>0</v>
      </c>
      <c r="K11028" s="10" t="n">
        <f aca="false">B11028</f>
        <v>38446.3158449074</v>
      </c>
    </row>
    <row r="11029" customFormat="false" ht="12.75" hidden="false" customHeight="false" outlineLevel="0" collapsed="false">
      <c r="A11029" s="1" t="n">
        <v>11202</v>
      </c>
      <c r="B11029" s="2" t="n">
        <v>38446.3162962963</v>
      </c>
      <c r="C11029" s="9" t="n">
        <v>-2.040377</v>
      </c>
      <c r="D11029" s="9" t="n">
        <v>49.742306</v>
      </c>
      <c r="E11029" s="3" t="n">
        <v>12.8840765229047</v>
      </c>
      <c r="F11029" s="3" t="n">
        <v>1.84053568231929</v>
      </c>
      <c r="G11029" s="1" t="s">
        <v>11065</v>
      </c>
      <c r="H11029" s="1" t="n">
        <v>0</v>
      </c>
      <c r="I11029" s="1" t="n">
        <v>576</v>
      </c>
      <c r="J11029" s="1" t="n">
        <v>0</v>
      </c>
      <c r="K11029" s="10" t="n">
        <f aca="false">B11029</f>
        <v>38446.3162962963</v>
      </c>
    </row>
    <row r="11030" customFormat="false" ht="12.75" hidden="false" customHeight="false" outlineLevel="0" collapsed="false">
      <c r="A11030" s="1" t="n">
        <v>11203</v>
      </c>
      <c r="B11030" s="2" t="n">
        <v>38446.3166898148</v>
      </c>
      <c r="C11030" s="9" t="n">
        <v>-2.04115</v>
      </c>
      <c r="D11030" s="9" t="n">
        <v>49.74157</v>
      </c>
      <c r="E11030" s="3" t="n">
        <v>16.0079447204922</v>
      </c>
      <c r="F11030" s="3" t="n">
        <v>2.17224188251534</v>
      </c>
      <c r="G11030" s="1" t="s">
        <v>11066</v>
      </c>
      <c r="H11030" s="1" t="n">
        <v>0</v>
      </c>
      <c r="I11030" s="1" t="n">
        <v>576</v>
      </c>
      <c r="J11030" s="1" t="n">
        <v>0</v>
      </c>
      <c r="K11030" s="10" t="n">
        <f aca="false">B11030</f>
        <v>38446.3166898148</v>
      </c>
    </row>
    <row r="11031" customFormat="false" ht="12.75" hidden="false" customHeight="false" outlineLevel="0" collapsed="false">
      <c r="A11031" s="1" t="n">
        <v>11204</v>
      </c>
      <c r="B11031" s="2" t="n">
        <v>38446.3171064815</v>
      </c>
      <c r="C11031" s="9" t="n">
        <v>-2.041967</v>
      </c>
      <c r="D11031" s="9" t="n">
        <v>49.740795</v>
      </c>
      <c r="E11031" s="3" t="n">
        <v>9.90896180755759</v>
      </c>
      <c r="F11031" s="3" t="n">
        <v>1.49467026614413</v>
      </c>
      <c r="G11031" s="1" t="s">
        <v>11067</v>
      </c>
      <c r="H11031" s="1" t="n">
        <v>0</v>
      </c>
      <c r="I11031" s="1" t="n">
        <v>576</v>
      </c>
      <c r="J11031" s="1" t="n">
        <v>0</v>
      </c>
      <c r="K11031" s="10" t="n">
        <f aca="false">B11031</f>
        <v>38446.3171064815</v>
      </c>
    </row>
    <row r="11032" customFormat="false" ht="12.75" hidden="false" customHeight="false" outlineLevel="0" collapsed="false">
      <c r="A11032" s="1" t="n">
        <v>11205</v>
      </c>
      <c r="B11032" s="2" t="n">
        <v>38446.3176041667</v>
      </c>
      <c r="C11032" s="9" t="n">
        <v>-2.042906</v>
      </c>
      <c r="D11032" s="9" t="n">
        <v>49.739883</v>
      </c>
      <c r="E11032" s="3" t="n">
        <v>9.01642718551646</v>
      </c>
      <c r="F11032" s="3" t="n">
        <v>1.38411360241083</v>
      </c>
      <c r="G11032" s="1" t="s">
        <v>11068</v>
      </c>
      <c r="H11032" s="1" t="n">
        <v>0</v>
      </c>
      <c r="I11032" s="1" t="n">
        <v>576</v>
      </c>
      <c r="J11032" s="1" t="n">
        <v>0</v>
      </c>
      <c r="K11032" s="10" t="n">
        <f aca="false">B11032</f>
        <v>38446.3176041667</v>
      </c>
    </row>
    <row r="11033" customFormat="false" ht="12.75" hidden="false" customHeight="false" outlineLevel="0" collapsed="false">
      <c r="A11033" s="1" t="n">
        <v>11206</v>
      </c>
      <c r="B11033" s="2" t="n">
        <v>38446.3179861111</v>
      </c>
      <c r="C11033" s="9" t="n">
        <v>-2.043656</v>
      </c>
      <c r="D11033" s="9" t="n">
        <v>49.739178</v>
      </c>
      <c r="E11033" s="3" t="n">
        <v>11.5452724687965</v>
      </c>
      <c r="F11033" s="3" t="n">
        <v>1.6889245387616</v>
      </c>
      <c r="G11033" s="1" t="s">
        <v>11069</v>
      </c>
      <c r="H11033" s="1" t="n">
        <v>0</v>
      </c>
      <c r="I11033" s="1" t="n">
        <v>576</v>
      </c>
      <c r="J11033" s="1" t="n">
        <v>0</v>
      </c>
      <c r="K11033" s="10" t="n">
        <f aca="false">B11033</f>
        <v>38446.3179861111</v>
      </c>
    </row>
    <row r="11034" customFormat="false" ht="12.75" hidden="false" customHeight="false" outlineLevel="0" collapsed="false">
      <c r="A11034" s="1" t="n">
        <v>11207</v>
      </c>
      <c r="B11034" s="2" t="n">
        <v>38446.3183912037</v>
      </c>
      <c r="C11034" s="9" t="n">
        <v>-2.044467</v>
      </c>
      <c r="D11034" s="9" t="n">
        <v>49.738419</v>
      </c>
      <c r="E11034" s="3" t="n">
        <v>7.97513671307614</v>
      </c>
      <c r="F11034" s="3" t="n">
        <v>1.25059632669101</v>
      </c>
      <c r="G11034" s="1" t="s">
        <v>11070</v>
      </c>
      <c r="H11034" s="1" t="n">
        <v>0</v>
      </c>
      <c r="I11034" s="1" t="n">
        <v>576</v>
      </c>
      <c r="J11034" s="1" t="n">
        <v>0</v>
      </c>
      <c r="K11034" s="10" t="n">
        <f aca="false">B11034</f>
        <v>38446.3183912037</v>
      </c>
    </row>
    <row r="11035" customFormat="false" ht="12.75" hidden="false" customHeight="false" outlineLevel="0" collapsed="false">
      <c r="A11035" s="1" t="n">
        <v>11208</v>
      </c>
      <c r="B11035" s="2" t="n">
        <v>38446.3187731482</v>
      </c>
      <c r="C11035" s="9" t="n">
        <v>-2.04522</v>
      </c>
      <c r="D11035" s="9" t="n">
        <v>49.737701</v>
      </c>
      <c r="E11035" s="3" t="n">
        <v>9.31393680885</v>
      </c>
      <c r="F11035" s="3" t="n">
        <v>1.42134924083199</v>
      </c>
      <c r="G11035" s="1" t="s">
        <v>11071</v>
      </c>
      <c r="H11035" s="1" t="n">
        <v>0</v>
      </c>
      <c r="I11035" s="1" t="n">
        <v>576</v>
      </c>
      <c r="J11035" s="1" t="n">
        <v>0</v>
      </c>
      <c r="K11035" s="10" t="n">
        <f aca="false">B11035</f>
        <v>38446.3187731482</v>
      </c>
    </row>
    <row r="11036" customFormat="false" ht="12.75" hidden="false" customHeight="false" outlineLevel="0" collapsed="false">
      <c r="A11036" s="1" t="n">
        <v>11209</v>
      </c>
      <c r="B11036" s="2" t="n">
        <v>38446.3192013889</v>
      </c>
      <c r="C11036" s="9" t="n">
        <v>-2.046083</v>
      </c>
      <c r="D11036" s="9" t="n">
        <v>49.736893</v>
      </c>
      <c r="E11036" s="3" t="n">
        <v>9.76020302329325</v>
      </c>
      <c r="F11036" s="3" t="n">
        <v>1.47648080039138</v>
      </c>
      <c r="G11036" s="1" t="s">
        <v>11072</v>
      </c>
      <c r="H11036" s="1" t="n">
        <v>0</v>
      </c>
      <c r="I11036" s="1" t="n">
        <v>576</v>
      </c>
      <c r="J11036" s="1" t="n">
        <v>0</v>
      </c>
      <c r="K11036" s="10" t="n">
        <f aca="false">B11036</f>
        <v>38446.3192013889</v>
      </c>
    </row>
    <row r="11037" customFormat="false" ht="12.75" hidden="false" customHeight="false" outlineLevel="0" collapsed="false">
      <c r="A11037" s="1" t="n">
        <v>11210</v>
      </c>
      <c r="B11037" s="2" t="n">
        <v>38446.3196296296</v>
      </c>
      <c r="C11037" s="9" t="n">
        <v>-2.046944</v>
      </c>
      <c r="D11037" s="9" t="n">
        <v>49.736073</v>
      </c>
      <c r="E11037" s="3" t="n">
        <v>7.82637960346583</v>
      </c>
      <c r="F11037" s="3" t="n">
        <v>1.23109891835763</v>
      </c>
      <c r="G11037" s="1" t="s">
        <v>11073</v>
      </c>
      <c r="H11037" s="1" t="n">
        <v>0</v>
      </c>
      <c r="I11037" s="1" t="n">
        <v>576</v>
      </c>
      <c r="J11037" s="1" t="n">
        <v>0</v>
      </c>
      <c r="K11037" s="10" t="n">
        <f aca="false">B11037</f>
        <v>38446.3196296296</v>
      </c>
    </row>
    <row r="11038" customFormat="false" ht="12.75" hidden="false" customHeight="false" outlineLevel="0" collapsed="false">
      <c r="A11038" s="1" t="n">
        <v>11211</v>
      </c>
      <c r="B11038" s="2" t="n">
        <v>38446.3200115741</v>
      </c>
      <c r="C11038" s="9" t="n">
        <v>-2.047694</v>
      </c>
      <c r="D11038" s="9" t="n">
        <v>49.735336</v>
      </c>
      <c r="E11038" s="3" t="n">
        <v>11.3965133011682</v>
      </c>
      <c r="F11038" s="3" t="n">
        <v>1.67168770369202</v>
      </c>
      <c r="G11038" s="1" t="s">
        <v>11074</v>
      </c>
      <c r="H11038" s="1" t="n">
        <v>0</v>
      </c>
      <c r="I11038" s="1" t="n">
        <v>576</v>
      </c>
      <c r="J11038" s="1" t="n">
        <v>0</v>
      </c>
      <c r="K11038" s="10" t="n">
        <f aca="false">B11038</f>
        <v>38446.3200115741</v>
      </c>
    </row>
    <row r="11039" customFormat="false" ht="12.75" hidden="false" customHeight="false" outlineLevel="0" collapsed="false">
      <c r="A11039" s="1" t="n">
        <v>11212</v>
      </c>
      <c r="B11039" s="2" t="n">
        <v>38446.3203819444</v>
      </c>
      <c r="C11039" s="9" t="n">
        <v>-2.04843</v>
      </c>
      <c r="D11039" s="9" t="n">
        <v>49.734623</v>
      </c>
      <c r="E11039" s="3" t="n">
        <v>6.19006730760628</v>
      </c>
      <c r="F11039" s="3" t="n">
        <v>1.00900732602505</v>
      </c>
      <c r="G11039" s="1" t="s">
        <v>11075</v>
      </c>
      <c r="H11039" s="1" t="n">
        <v>0</v>
      </c>
      <c r="I11039" s="1" t="n">
        <v>576</v>
      </c>
      <c r="J11039" s="1" t="n">
        <v>0</v>
      </c>
      <c r="K11039" s="10" t="n">
        <f aca="false">B11039</f>
        <v>38446.3203819444</v>
      </c>
    </row>
    <row r="11040" customFormat="false" ht="12.75" hidden="false" customHeight="false" outlineLevel="0" collapsed="false">
      <c r="A11040" s="1" t="n">
        <v>11213</v>
      </c>
      <c r="B11040" s="2" t="n">
        <v>38446.3208217593</v>
      </c>
      <c r="C11040" s="9" t="n">
        <v>-2.049333</v>
      </c>
      <c r="D11040" s="9" t="n">
        <v>49.733795</v>
      </c>
      <c r="E11040" s="3" t="n">
        <v>10.8014896030562</v>
      </c>
      <c r="F11040" s="3" t="n">
        <v>1.60191515837926</v>
      </c>
      <c r="G11040" s="1" t="s">
        <v>11076</v>
      </c>
      <c r="H11040" s="1" t="n">
        <v>0</v>
      </c>
      <c r="I11040" s="1" t="n">
        <v>576</v>
      </c>
      <c r="J11040" s="1" t="n">
        <v>0</v>
      </c>
      <c r="K11040" s="10" t="n">
        <f aca="false">B11040</f>
        <v>38446.3208217593</v>
      </c>
    </row>
    <row r="11041" customFormat="false" ht="12.75" hidden="false" customHeight="false" outlineLevel="0" collapsed="false">
      <c r="A11041" s="1" t="n">
        <v>11214</v>
      </c>
      <c r="B11041" s="2" t="n">
        <v>38446.3212152778</v>
      </c>
      <c r="C11041" s="9" t="n">
        <v>-2.050148</v>
      </c>
      <c r="D11041" s="9" t="n">
        <v>49.733059</v>
      </c>
      <c r="E11041" s="3" t="n">
        <v>6.93384433036305</v>
      </c>
      <c r="F11041" s="3" t="n">
        <v>1.11174673975169</v>
      </c>
      <c r="G11041" s="1" t="s">
        <v>11077</v>
      </c>
      <c r="H11041" s="1" t="n">
        <v>0</v>
      </c>
      <c r="I11041" s="1" t="n">
        <v>576</v>
      </c>
      <c r="J11041" s="1" t="n">
        <v>0</v>
      </c>
      <c r="K11041" s="10" t="n">
        <f aca="false">B11041</f>
        <v>38446.3212152778</v>
      </c>
    </row>
    <row r="11042" customFormat="false" ht="12.75" hidden="false" customHeight="false" outlineLevel="0" collapsed="false">
      <c r="A11042" s="1" t="n">
        <v>11215</v>
      </c>
      <c r="B11042" s="2" t="n">
        <v>38446.3216203704</v>
      </c>
      <c r="C11042" s="9" t="n">
        <v>-2.050977</v>
      </c>
      <c r="D11042" s="9" t="n">
        <v>49.732254</v>
      </c>
      <c r="E11042" s="3" t="n">
        <v>9.46268830464227</v>
      </c>
      <c r="F11042" s="3" t="n">
        <v>1.43982146698855</v>
      </c>
      <c r="G11042" s="1" t="s">
        <v>11078</v>
      </c>
      <c r="H11042" s="1" t="n">
        <v>0</v>
      </c>
      <c r="I11042" s="1" t="n">
        <v>576</v>
      </c>
      <c r="J11042" s="1" t="n">
        <v>0</v>
      </c>
      <c r="K11042" s="10" t="n">
        <f aca="false">B11042</f>
        <v>38446.3216203704</v>
      </c>
    </row>
    <row r="11043" customFormat="false" ht="12.75" hidden="false" customHeight="false" outlineLevel="0" collapsed="false">
      <c r="A11043" s="1" t="n">
        <v>11216</v>
      </c>
      <c r="B11043" s="2" t="n">
        <v>38446.3220023148</v>
      </c>
      <c r="C11043" s="9" t="n">
        <v>-2.051743</v>
      </c>
      <c r="D11043" s="9" t="n">
        <v>49.73148</v>
      </c>
      <c r="E11043" s="3" t="n">
        <v>6.78508795092646</v>
      </c>
      <c r="F11043" s="3" t="n">
        <v>1.09144525252445</v>
      </c>
      <c r="G11043" s="1" t="s">
        <v>11079</v>
      </c>
      <c r="H11043" s="1" t="n">
        <v>0</v>
      </c>
      <c r="I11043" s="1" t="n">
        <v>576</v>
      </c>
      <c r="J11043" s="1" t="n">
        <v>0</v>
      </c>
      <c r="K11043" s="10" t="n">
        <f aca="false">B11043</f>
        <v>38446.3220023148</v>
      </c>
    </row>
    <row r="11044" customFormat="false" ht="12.75" hidden="false" customHeight="false" outlineLevel="0" collapsed="false">
      <c r="A11044" s="1" t="n">
        <v>11217</v>
      </c>
      <c r="B11044" s="2" t="n">
        <v>38446.3223726852</v>
      </c>
      <c r="C11044" s="9" t="n">
        <v>-2.052525</v>
      </c>
      <c r="D11044" s="9" t="n">
        <v>49.730759</v>
      </c>
      <c r="E11044" s="3" t="n">
        <v>4.8512655977093</v>
      </c>
      <c r="F11044" s="3" t="n">
        <v>0.815799150771483</v>
      </c>
      <c r="G11044" s="1" t="s">
        <v>11080</v>
      </c>
      <c r="H11044" s="1" t="n">
        <v>0</v>
      </c>
      <c r="I11044" s="1" t="n">
        <v>576</v>
      </c>
      <c r="J11044" s="1" t="n">
        <v>0</v>
      </c>
      <c r="K11044" s="10" t="n">
        <f aca="false">B11044</f>
        <v>38446.3223726852</v>
      </c>
    </row>
    <row r="11045" customFormat="false" ht="12.75" hidden="false" customHeight="false" outlineLevel="0" collapsed="false">
      <c r="A11045" s="1" t="n">
        <v>11218</v>
      </c>
      <c r="B11045" s="2" t="n">
        <v>38446.3228125</v>
      </c>
      <c r="C11045" s="9" t="n">
        <v>-2.053413</v>
      </c>
      <c r="D11045" s="9" t="n">
        <v>49.729858</v>
      </c>
      <c r="E11045" s="3" t="n">
        <v>7.67762026613379</v>
      </c>
      <c r="F11045" s="3" t="n">
        <v>1.21149132836691</v>
      </c>
      <c r="G11045" s="1" t="s">
        <v>11081</v>
      </c>
      <c r="H11045" s="1" t="n">
        <v>0</v>
      </c>
      <c r="I11045" s="1" t="n">
        <v>576</v>
      </c>
      <c r="J11045" s="1" t="n">
        <v>0</v>
      </c>
      <c r="K11045" s="10" t="n">
        <f aca="false">B11045</f>
        <v>38446.3228125</v>
      </c>
    </row>
    <row r="11046" customFormat="false" ht="12.75" hidden="false" customHeight="false" outlineLevel="0" collapsed="false">
      <c r="A11046" s="1" t="n">
        <v>11219</v>
      </c>
      <c r="B11046" s="2" t="n">
        <v>38446.3234606482</v>
      </c>
      <c r="C11046" s="9" t="n">
        <v>-2.054756</v>
      </c>
      <c r="D11046" s="9" t="n">
        <v>49.728466</v>
      </c>
      <c r="E11046" s="3" t="n">
        <v>11.9915293323075</v>
      </c>
      <c r="F11046" s="3" t="n">
        <v>1.74015501082515</v>
      </c>
      <c r="G11046" s="1" t="s">
        <v>11082</v>
      </c>
      <c r="H11046" s="1" t="n">
        <v>0</v>
      </c>
      <c r="I11046" s="1" t="n">
        <v>576</v>
      </c>
      <c r="J11046" s="1" t="n">
        <v>0</v>
      </c>
      <c r="K11046" s="10" t="n">
        <f aca="false">B11046</f>
        <v>38446.3234606482</v>
      </c>
    </row>
    <row r="11047" customFormat="false" ht="12.75" hidden="false" customHeight="false" outlineLevel="0" collapsed="false">
      <c r="A11047" s="1" t="n">
        <v>11220</v>
      </c>
      <c r="B11047" s="2" t="n">
        <v>38446.323912037</v>
      </c>
      <c r="C11047" s="9" t="n">
        <v>-2.055696</v>
      </c>
      <c r="D11047" s="9" t="n">
        <v>49.727493</v>
      </c>
      <c r="E11047" s="3" t="n">
        <v>8.71890748168009</v>
      </c>
      <c r="F11047" s="3" t="n">
        <v>1.34648134933494</v>
      </c>
      <c r="G11047" s="1" t="s">
        <v>11083</v>
      </c>
      <c r="H11047" s="1" t="n">
        <v>0</v>
      </c>
      <c r="I11047" s="1" t="n">
        <v>576</v>
      </c>
      <c r="J11047" s="1" t="n">
        <v>0</v>
      </c>
      <c r="K11047" s="10" t="n">
        <f aca="false">B11047</f>
        <v>38446.323912037</v>
      </c>
    </row>
    <row r="11048" customFormat="false" ht="12.75" hidden="false" customHeight="false" outlineLevel="0" collapsed="false">
      <c r="A11048" s="1" t="n">
        <v>11221</v>
      </c>
      <c r="B11048" s="2" t="n">
        <v>38446.3243171296</v>
      </c>
      <c r="C11048" s="9" t="n">
        <v>-2.056566</v>
      </c>
      <c r="D11048" s="9" t="n">
        <v>49.726601</v>
      </c>
      <c r="E11048" s="3" t="n">
        <v>11.3965057937114</v>
      </c>
      <c r="F11048" s="3" t="n">
        <v>1.67168770369202</v>
      </c>
      <c r="G11048" s="1" t="s">
        <v>11084</v>
      </c>
      <c r="H11048" s="1" t="n">
        <v>0</v>
      </c>
      <c r="I11048" s="1" t="n">
        <v>576</v>
      </c>
      <c r="J11048" s="1" t="n">
        <v>0</v>
      </c>
      <c r="K11048" s="10" t="n">
        <f aca="false">B11048</f>
        <v>38446.3243171296</v>
      </c>
    </row>
    <row r="11049" customFormat="false" ht="12.75" hidden="false" customHeight="false" outlineLevel="0" collapsed="false">
      <c r="A11049" s="1" t="n">
        <v>11222</v>
      </c>
      <c r="B11049" s="2" t="n">
        <v>38446.3247222222</v>
      </c>
      <c r="C11049" s="9" t="n">
        <v>-2.057413</v>
      </c>
      <c r="D11049" s="9" t="n">
        <v>49.725674</v>
      </c>
      <c r="E11049" s="3" t="n">
        <v>10.6527276744574</v>
      </c>
      <c r="F11049" s="3" t="n">
        <v>1.58426081366279</v>
      </c>
      <c r="G11049" s="1" t="s">
        <v>11085</v>
      </c>
      <c r="H11049" s="1" t="n">
        <v>0</v>
      </c>
      <c r="I11049" s="1" t="n">
        <v>576</v>
      </c>
      <c r="J11049" s="1" t="n">
        <v>0</v>
      </c>
      <c r="K11049" s="10" t="n">
        <f aca="false">B11049</f>
        <v>38446.3247222222</v>
      </c>
    </row>
    <row r="11050" customFormat="false" ht="12.75" hidden="false" customHeight="false" outlineLevel="0" collapsed="false">
      <c r="A11050" s="1" t="n">
        <v>11223</v>
      </c>
      <c r="B11050" s="2" t="n">
        <v>38446.3251273148</v>
      </c>
      <c r="C11050" s="9" t="n">
        <v>-2.058247</v>
      </c>
      <c r="D11050" s="9" t="n">
        <v>49.724747</v>
      </c>
      <c r="E11050" s="3" t="n">
        <v>9.46268322731576</v>
      </c>
      <c r="F11050" s="3" t="n">
        <v>1.43982146698855</v>
      </c>
      <c r="G11050" s="1" t="s">
        <v>11086</v>
      </c>
      <c r="H11050" s="1" t="n">
        <v>0</v>
      </c>
      <c r="I11050" s="1" t="n">
        <v>576</v>
      </c>
      <c r="J11050" s="1" t="n">
        <v>0</v>
      </c>
      <c r="K11050" s="10" t="n">
        <f aca="false">B11050</f>
        <v>38446.3251273148</v>
      </c>
    </row>
    <row r="11051" customFormat="false" ht="12.75" hidden="false" customHeight="false" outlineLevel="0" collapsed="false">
      <c r="A11051" s="1" t="n">
        <v>11224</v>
      </c>
      <c r="B11051" s="2" t="n">
        <v>38446.3255208333</v>
      </c>
      <c r="C11051" s="9" t="n">
        <v>-2.059075</v>
      </c>
      <c r="D11051" s="9" t="n">
        <v>49.723839</v>
      </c>
      <c r="E11051" s="3" t="n">
        <v>7.67761708471793</v>
      </c>
      <c r="F11051" s="3" t="n">
        <v>1.21149132836691</v>
      </c>
      <c r="G11051" s="1" t="s">
        <v>11087</v>
      </c>
      <c r="H11051" s="1" t="n">
        <v>0</v>
      </c>
      <c r="I11051" s="1" t="n">
        <v>576</v>
      </c>
      <c r="J11051" s="1" t="n">
        <v>0</v>
      </c>
      <c r="K11051" s="10" t="n">
        <f aca="false">B11051</f>
        <v>38446.3255208333</v>
      </c>
    </row>
    <row r="11052" customFormat="false" ht="12.75" hidden="false" customHeight="false" outlineLevel="0" collapsed="false">
      <c r="A11052" s="1" t="n">
        <v>11225</v>
      </c>
      <c r="B11052" s="2" t="n">
        <v>38446.3258680556</v>
      </c>
      <c r="C11052" s="9" t="n">
        <v>-2.059842</v>
      </c>
      <c r="D11052" s="9" t="n">
        <v>49.723038</v>
      </c>
      <c r="E11052" s="3" t="n">
        <v>5.59504028580531</v>
      </c>
      <c r="F11052" s="3" t="n">
        <v>0.924510107740218</v>
      </c>
      <c r="G11052" s="1" t="s">
        <v>11088</v>
      </c>
      <c r="H11052" s="1" t="n">
        <v>0</v>
      </c>
      <c r="I11052" s="1" t="n">
        <v>576</v>
      </c>
      <c r="J11052" s="1" t="n">
        <v>0</v>
      </c>
      <c r="K11052" s="10" t="n">
        <f aca="false">B11052</f>
        <v>38446.3258680556</v>
      </c>
    </row>
    <row r="11053" customFormat="false" ht="12.75" hidden="false" customHeight="false" outlineLevel="0" collapsed="false">
      <c r="A11053" s="1" t="n">
        <v>11226</v>
      </c>
      <c r="B11053" s="2" t="n">
        <v>38446.3264583333</v>
      </c>
      <c r="C11053" s="9" t="n">
        <v>-2.061129</v>
      </c>
      <c r="D11053" s="9" t="n">
        <v>49.721661</v>
      </c>
      <c r="E11053" s="3" t="n">
        <v>5.0000180082297</v>
      </c>
      <c r="F11053" s="3" t="n">
        <v>0.837827282393949</v>
      </c>
      <c r="G11053" s="1" t="s">
        <v>11089</v>
      </c>
      <c r="H11053" s="1" t="n">
        <v>0</v>
      </c>
      <c r="I11053" s="1" t="n">
        <v>576</v>
      </c>
      <c r="J11053" s="1" t="n">
        <v>0</v>
      </c>
      <c r="K11053" s="10" t="n">
        <f aca="false">B11053</f>
        <v>38446.3264583333</v>
      </c>
    </row>
    <row r="11054" customFormat="false" ht="12.75" hidden="false" customHeight="false" outlineLevel="0" collapsed="false">
      <c r="A11054" s="1" t="n">
        <v>11227</v>
      </c>
      <c r="B11054" s="2" t="n">
        <v>38446.3269097222</v>
      </c>
      <c r="C11054" s="9" t="n">
        <v>-2.062177</v>
      </c>
      <c r="D11054" s="9" t="n">
        <v>49.720619</v>
      </c>
      <c r="E11054" s="3" t="n">
        <v>4.85126223012082</v>
      </c>
      <c r="F11054" s="3" t="n">
        <v>0.815799150771483</v>
      </c>
      <c r="G11054" s="1" t="s">
        <v>11090</v>
      </c>
      <c r="H11054" s="1" t="n">
        <v>0</v>
      </c>
      <c r="I11054" s="1" t="n">
        <v>576</v>
      </c>
      <c r="J11054" s="1" t="n">
        <v>0</v>
      </c>
      <c r="K11054" s="10" t="n">
        <f aca="false">B11054</f>
        <v>38446.3269097222</v>
      </c>
    </row>
    <row r="11055" customFormat="false" ht="12.75" hidden="false" customHeight="false" outlineLevel="0" collapsed="false">
      <c r="A11055" s="1" t="n">
        <v>11228</v>
      </c>
      <c r="B11055" s="2" t="n">
        <v>38446.327337963</v>
      </c>
      <c r="C11055" s="9" t="n">
        <v>-2.063163</v>
      </c>
      <c r="D11055" s="9" t="n">
        <v>49.71962</v>
      </c>
      <c r="E11055" s="3" t="n">
        <v>6.33881614274454</v>
      </c>
      <c r="F11055" s="3" t="n">
        <v>1.02980517587944</v>
      </c>
      <c r="G11055" s="1" t="s">
        <v>11091</v>
      </c>
      <c r="H11055" s="1" t="n">
        <v>0</v>
      </c>
      <c r="I11055" s="1" t="n">
        <v>576</v>
      </c>
      <c r="J11055" s="1" t="n">
        <v>0</v>
      </c>
      <c r="K11055" s="10" t="n">
        <f aca="false">B11055</f>
        <v>38446.327337963</v>
      </c>
    </row>
    <row r="11056" customFormat="false" ht="12.75" hidden="false" customHeight="false" outlineLevel="0" collapsed="false">
      <c r="A11056" s="1" t="n">
        <v>11229</v>
      </c>
      <c r="B11056" s="2" t="n">
        <v>38446.3277893519</v>
      </c>
      <c r="C11056" s="9" t="n">
        <v>-2.064208</v>
      </c>
      <c r="D11056" s="9" t="n">
        <v>49.718567</v>
      </c>
      <c r="E11056" s="3" t="n">
        <v>9.61143478601618</v>
      </c>
      <c r="F11056" s="3" t="n">
        <v>1.45819825670172</v>
      </c>
      <c r="G11056" s="1" t="s">
        <v>11092</v>
      </c>
      <c r="H11056" s="1" t="n">
        <v>0</v>
      </c>
      <c r="I11056" s="1" t="n">
        <v>576</v>
      </c>
      <c r="J11056" s="1" t="n">
        <v>0</v>
      </c>
      <c r="K11056" s="10" t="n">
        <f aca="false">B11056</f>
        <v>38446.3277893519</v>
      </c>
    </row>
    <row r="11057" customFormat="false" ht="12.75" hidden="false" customHeight="false" outlineLevel="0" collapsed="false">
      <c r="A11057" s="1" t="n">
        <v>11230</v>
      </c>
      <c r="B11057" s="2" t="n">
        <v>38446.3281481482</v>
      </c>
      <c r="C11057" s="9" t="n">
        <v>-2.065143</v>
      </c>
      <c r="D11057" s="9" t="n">
        <v>49.717739</v>
      </c>
      <c r="E11057" s="3" t="n">
        <v>8.57014642612657</v>
      </c>
      <c r="F11057" s="3" t="n">
        <v>1.32751326213795</v>
      </c>
      <c r="G11057" s="1" t="s">
        <v>11093</v>
      </c>
      <c r="H11057" s="1" t="n">
        <v>0</v>
      </c>
      <c r="I11057" s="1" t="n">
        <v>576</v>
      </c>
      <c r="J11057" s="1" t="n">
        <v>0</v>
      </c>
      <c r="K11057" s="10" t="n">
        <f aca="false">B11057</f>
        <v>38446.3281481482</v>
      </c>
    </row>
    <row r="11058" customFormat="false" ht="12.75" hidden="false" customHeight="false" outlineLevel="0" collapsed="false">
      <c r="A11058" s="1" t="n">
        <v>11231</v>
      </c>
      <c r="B11058" s="2" t="n">
        <v>38446.3285300926</v>
      </c>
      <c r="C11058" s="9" t="n">
        <v>-2.066187</v>
      </c>
      <c r="D11058" s="9" t="n">
        <v>49.716908</v>
      </c>
      <c r="E11058" s="3" t="n">
        <v>10.6527214681306</v>
      </c>
      <c r="F11058" s="3" t="n">
        <v>1.58426081366279</v>
      </c>
      <c r="G11058" s="1" t="s">
        <v>11094</v>
      </c>
      <c r="H11058" s="1" t="n">
        <v>0</v>
      </c>
      <c r="I11058" s="1" t="n">
        <v>576</v>
      </c>
      <c r="J11058" s="1" t="n">
        <v>0</v>
      </c>
      <c r="K11058" s="10" t="n">
        <f aca="false">B11058</f>
        <v>38446.3285300926</v>
      </c>
    </row>
    <row r="11059" customFormat="false" ht="12.75" hidden="false" customHeight="false" outlineLevel="0" collapsed="false">
      <c r="A11059" s="1" t="n">
        <v>11232</v>
      </c>
      <c r="B11059" s="2" t="n">
        <v>38446.3288888889</v>
      </c>
      <c r="C11059" s="9" t="n">
        <v>-2.067168</v>
      </c>
      <c r="D11059" s="9" t="n">
        <v>49.716137</v>
      </c>
      <c r="E11059" s="3" t="n">
        <v>9.01641161809203</v>
      </c>
      <c r="F11059" s="3" t="n">
        <v>1.38411360241083</v>
      </c>
      <c r="G11059" s="1" t="s">
        <v>11095</v>
      </c>
      <c r="H11059" s="1" t="n">
        <v>0</v>
      </c>
      <c r="I11059" s="1" t="n">
        <v>576</v>
      </c>
      <c r="J11059" s="1" t="n">
        <v>0</v>
      </c>
      <c r="K11059" s="10" t="n">
        <f aca="false">B11059</f>
        <v>38446.3288888889</v>
      </c>
    </row>
    <row r="11060" customFormat="false" ht="12.75" hidden="false" customHeight="false" outlineLevel="0" collapsed="false">
      <c r="A11060" s="1" t="n">
        <v>11233</v>
      </c>
      <c r="B11060" s="2" t="n">
        <v>38446.3293634259</v>
      </c>
      <c r="C11060" s="9" t="n">
        <v>-2.0685</v>
      </c>
      <c r="D11060" s="9" t="n">
        <v>49.715134</v>
      </c>
      <c r="E11060" s="3" t="n">
        <v>7.08259106311829</v>
      </c>
      <c r="F11060" s="3" t="n">
        <v>1.13192850604919</v>
      </c>
      <c r="G11060" s="1" t="s">
        <v>11096</v>
      </c>
      <c r="H11060" s="1" t="n">
        <v>0</v>
      </c>
      <c r="I11060" s="1" t="n">
        <v>576</v>
      </c>
      <c r="J11060" s="1" t="n">
        <v>0</v>
      </c>
      <c r="K11060" s="10" t="n">
        <f aca="false">B11060</f>
        <v>38446.3293634259</v>
      </c>
    </row>
    <row r="11061" customFormat="false" ht="12.75" hidden="false" customHeight="false" outlineLevel="0" collapsed="false">
      <c r="A11061" s="1" t="n">
        <v>11234</v>
      </c>
      <c r="B11061" s="2" t="n">
        <v>38446.3296643519</v>
      </c>
      <c r="C11061" s="9" t="n">
        <v>-2.069382</v>
      </c>
      <c r="D11061" s="9" t="n">
        <v>49.714573</v>
      </c>
      <c r="E11061" s="3" t="n">
        <v>9.16516591843215</v>
      </c>
      <c r="F11061" s="3" t="n">
        <v>1.40278036490989</v>
      </c>
      <c r="G11061" s="1" t="s">
        <v>11097</v>
      </c>
      <c r="H11061" s="1" t="n">
        <v>0</v>
      </c>
      <c r="I11061" s="1" t="n">
        <v>576</v>
      </c>
      <c r="J11061" s="1" t="n">
        <v>0</v>
      </c>
      <c r="K11061" s="10" t="n">
        <f aca="false">B11061</f>
        <v>38446.3296643519</v>
      </c>
    </row>
    <row r="11062" customFormat="false" ht="12.75" hidden="false" customHeight="false" outlineLevel="0" collapsed="false">
      <c r="A11062" s="1" t="n">
        <v>11235</v>
      </c>
      <c r="B11062" s="2" t="n">
        <v>38446.330150463</v>
      </c>
      <c r="C11062" s="9" t="n">
        <v>-2.070874</v>
      </c>
      <c r="D11062" s="9" t="n">
        <v>49.713802</v>
      </c>
      <c r="E11062" s="3" t="n">
        <v>5.29752590181266</v>
      </c>
      <c r="F11062" s="3" t="n">
        <v>0.88145024244282</v>
      </c>
      <c r="G11062" s="1" t="s">
        <v>11098</v>
      </c>
      <c r="H11062" s="1" t="n">
        <v>0</v>
      </c>
      <c r="I11062" s="1" t="n">
        <v>576</v>
      </c>
      <c r="J11062" s="1" t="n">
        <v>0</v>
      </c>
      <c r="K11062" s="10" t="n">
        <f aca="false">B11062</f>
        <v>38446.330150463</v>
      </c>
    </row>
    <row r="11063" customFormat="false" ht="12.75" hidden="false" customHeight="false" outlineLevel="0" collapsed="false">
      <c r="A11063" s="1" t="n">
        <v>11236</v>
      </c>
      <c r="B11063" s="2" t="n">
        <v>38446.3304976852</v>
      </c>
      <c r="C11063" s="9" t="n">
        <v>-2.071954</v>
      </c>
      <c r="D11063" s="9" t="n">
        <v>49.713295</v>
      </c>
      <c r="E11063" s="3" t="n">
        <v>6.19005772718705</v>
      </c>
      <c r="F11063" s="3" t="n">
        <v>1.00900732602505</v>
      </c>
      <c r="G11063" s="1" t="s">
        <v>11099</v>
      </c>
      <c r="H11063" s="1" t="n">
        <v>0</v>
      </c>
      <c r="I11063" s="1" t="n">
        <v>576</v>
      </c>
      <c r="J11063" s="1" t="n">
        <v>0</v>
      </c>
      <c r="K11063" s="10" t="n">
        <f aca="false">B11063</f>
        <v>38446.3304976852</v>
      </c>
    </row>
    <row r="11064" customFormat="false" ht="12.75" hidden="false" customHeight="false" outlineLevel="0" collapsed="false">
      <c r="A11064" s="1" t="n">
        <v>11237</v>
      </c>
      <c r="B11064" s="2" t="n">
        <v>38446.3308680556</v>
      </c>
      <c r="C11064" s="9" t="n">
        <v>-2.073143</v>
      </c>
      <c r="D11064" s="9" t="n">
        <v>49.712814</v>
      </c>
      <c r="E11064" s="3" t="n">
        <v>5.00001463477841</v>
      </c>
      <c r="F11064" s="3" t="n">
        <v>0.837827282393949</v>
      </c>
      <c r="G11064" s="1" t="s">
        <v>11100</v>
      </c>
      <c r="H11064" s="1" t="n">
        <v>0</v>
      </c>
      <c r="I11064" s="1" t="n">
        <v>576</v>
      </c>
      <c r="J11064" s="1" t="n">
        <v>0</v>
      </c>
      <c r="K11064" s="10" t="n">
        <f aca="false">B11064</f>
        <v>38446.3308680556</v>
      </c>
    </row>
    <row r="11065" customFormat="false" ht="12.75" hidden="false" customHeight="false" outlineLevel="0" collapsed="false">
      <c r="A11065" s="1" t="n">
        <v>11238</v>
      </c>
      <c r="B11065" s="2" t="n">
        <v>38446.3312962963</v>
      </c>
      <c r="C11065" s="9" t="n">
        <v>-2.074556</v>
      </c>
      <c r="D11065" s="9" t="n">
        <v>49.712212</v>
      </c>
      <c r="E11065" s="3" t="n">
        <v>10.5039616266272</v>
      </c>
      <c r="F11065" s="3" t="n">
        <v>1.56651996027504</v>
      </c>
      <c r="G11065" s="1" t="s">
        <v>11101</v>
      </c>
      <c r="H11065" s="1" t="n">
        <v>0</v>
      </c>
      <c r="I11065" s="1" t="n">
        <v>576</v>
      </c>
      <c r="J11065" s="1" t="n">
        <v>0</v>
      </c>
      <c r="K11065" s="10" t="n">
        <f aca="false">B11065</f>
        <v>38446.3312962963</v>
      </c>
    </row>
    <row r="11066" customFormat="false" ht="12.75" hidden="false" customHeight="false" outlineLevel="0" collapsed="false">
      <c r="A11066" s="1" t="n">
        <v>11239</v>
      </c>
      <c r="B11066" s="2" t="n">
        <v>38446.331712963</v>
      </c>
      <c r="C11066" s="9" t="n">
        <v>-2.075944</v>
      </c>
      <c r="D11066" s="9" t="n">
        <v>49.711643</v>
      </c>
      <c r="E11066" s="3" t="n">
        <v>10.6527162804742</v>
      </c>
      <c r="F11066" s="3" t="n">
        <v>1.58426081366279</v>
      </c>
      <c r="G11066" s="1" t="s">
        <v>11102</v>
      </c>
      <c r="H11066" s="1" t="n">
        <v>0</v>
      </c>
      <c r="I11066" s="1" t="n">
        <v>576</v>
      </c>
      <c r="J11066" s="1" t="n">
        <v>0</v>
      </c>
      <c r="K11066" s="10" t="n">
        <f aca="false">B11066</f>
        <v>38446.331712963</v>
      </c>
    </row>
    <row r="11067" customFormat="false" ht="12.75" hidden="false" customHeight="false" outlineLevel="0" collapsed="false">
      <c r="A11067" s="1" t="n">
        <v>11240</v>
      </c>
      <c r="B11067" s="2" t="n">
        <v>38446.3322453704</v>
      </c>
      <c r="C11067" s="9" t="n">
        <v>-2.077717</v>
      </c>
      <c r="D11067" s="9" t="n">
        <v>49.710907</v>
      </c>
      <c r="E11067" s="3" t="n">
        <v>8.12387511964023</v>
      </c>
      <c r="F11067" s="3" t="n">
        <v>1.26998503135058</v>
      </c>
      <c r="G11067" s="1" t="s">
        <v>11103</v>
      </c>
      <c r="H11067" s="1" t="n">
        <v>0</v>
      </c>
      <c r="I11067" s="1" t="n">
        <v>576</v>
      </c>
      <c r="J11067" s="1" t="n">
        <v>0</v>
      </c>
      <c r="K11067" s="10" t="n">
        <f aca="false">B11067</f>
        <v>38446.3322453704</v>
      </c>
    </row>
    <row r="11068" customFormat="false" ht="12.75" hidden="false" customHeight="false" outlineLevel="0" collapsed="false">
      <c r="A11068" s="1" t="n">
        <v>11241</v>
      </c>
      <c r="B11068" s="2" t="n">
        <v>38446.332662037</v>
      </c>
      <c r="C11068" s="9" t="n">
        <v>-2.079117</v>
      </c>
      <c r="D11068" s="9" t="n">
        <v>49.710388</v>
      </c>
      <c r="E11068" s="3" t="n">
        <v>4.55374735675403</v>
      </c>
      <c r="F11068" s="3" t="n">
        <v>0.771298145766774</v>
      </c>
      <c r="G11068" s="1" t="s">
        <v>11104</v>
      </c>
      <c r="H11068" s="1" t="n">
        <v>0</v>
      </c>
      <c r="I11068" s="1" t="n">
        <v>576</v>
      </c>
      <c r="J11068" s="1" t="n">
        <v>0</v>
      </c>
      <c r="K11068" s="10" t="n">
        <f aca="false">B11068</f>
        <v>38446.332662037</v>
      </c>
    </row>
    <row r="11069" customFormat="false" ht="12.75" hidden="false" customHeight="false" outlineLevel="0" collapsed="false">
      <c r="A11069" s="1" t="n">
        <v>11242</v>
      </c>
      <c r="B11069" s="2" t="n">
        <v>38446.3331481482</v>
      </c>
      <c r="C11069" s="9" t="n">
        <v>-2.08075</v>
      </c>
      <c r="D11069" s="9" t="n">
        <v>49.709827</v>
      </c>
      <c r="E11069" s="3" t="n">
        <v>6.48756579860982</v>
      </c>
      <c r="F11069" s="3" t="n">
        <v>1.0504762369969</v>
      </c>
      <c r="G11069" s="1" t="s">
        <v>11105</v>
      </c>
      <c r="H11069" s="1" t="n">
        <v>0</v>
      </c>
      <c r="I11069" s="1" t="n">
        <v>576</v>
      </c>
      <c r="J11069" s="1" t="n">
        <v>0</v>
      </c>
      <c r="K11069" s="10" t="n">
        <f aca="false">B11069</f>
        <v>38446.3331481482</v>
      </c>
    </row>
    <row r="11070" customFormat="false" ht="12.75" hidden="false" customHeight="false" outlineLevel="0" collapsed="false">
      <c r="A11070" s="1" t="n">
        <v>11243</v>
      </c>
      <c r="B11070" s="2" t="n">
        <v>38446.3334953704</v>
      </c>
      <c r="C11070" s="9" t="n">
        <v>-2.081867</v>
      </c>
      <c r="D11070" s="9" t="n">
        <v>49.7094</v>
      </c>
      <c r="E11070" s="3" t="n">
        <v>4.40499149324258</v>
      </c>
      <c r="F11070" s="3" t="n">
        <v>0.748820532559556</v>
      </c>
      <c r="G11070" s="1" t="s">
        <v>11106</v>
      </c>
      <c r="H11070" s="1" t="n">
        <v>0</v>
      </c>
      <c r="I11070" s="1" t="n">
        <v>576</v>
      </c>
      <c r="J11070" s="1" t="n">
        <v>0</v>
      </c>
      <c r="K11070" s="10" t="n">
        <f aca="false">B11070</f>
        <v>38446.3334953704</v>
      </c>
    </row>
    <row r="11071" customFormat="false" ht="12.75" hidden="false" customHeight="false" outlineLevel="0" collapsed="false">
      <c r="A11071" s="1" t="n">
        <v>11244</v>
      </c>
      <c r="B11071" s="2" t="n">
        <v>38446.3338657407</v>
      </c>
      <c r="C11071" s="9" t="n">
        <v>-2.083038</v>
      </c>
      <c r="D11071" s="9" t="n">
        <v>49.708874</v>
      </c>
      <c r="E11071" s="3" t="n">
        <v>3.51245959675374</v>
      </c>
      <c r="F11071" s="3" t="n">
        <v>0.610616685941082</v>
      </c>
      <c r="G11071" s="1" t="s">
        <v>11107</v>
      </c>
      <c r="H11071" s="1" t="n">
        <v>0</v>
      </c>
      <c r="I11071" s="1" t="n">
        <v>576</v>
      </c>
      <c r="J11071" s="1" t="n">
        <v>0</v>
      </c>
      <c r="K11071" s="10" t="n">
        <f aca="false">B11071</f>
        <v>38446.3338657407</v>
      </c>
    </row>
    <row r="11072" customFormat="false" ht="12.75" hidden="false" customHeight="false" outlineLevel="0" collapsed="false">
      <c r="A11072" s="1" t="n">
        <v>11245</v>
      </c>
      <c r="B11072" s="2" t="n">
        <v>38446.334212963</v>
      </c>
      <c r="C11072" s="9" t="n">
        <v>-2.084053</v>
      </c>
      <c r="D11072" s="9" t="n">
        <v>49.708313</v>
      </c>
      <c r="E11072" s="3" t="n">
        <v>2.32241727754527</v>
      </c>
      <c r="F11072" s="3" t="n">
        <v>0.416658934985655</v>
      </c>
      <c r="G11072" s="1" t="s">
        <v>11108</v>
      </c>
      <c r="H11072" s="1" t="n">
        <v>0</v>
      </c>
      <c r="I11072" s="1" t="n">
        <v>576</v>
      </c>
      <c r="J11072" s="1" t="n">
        <v>0</v>
      </c>
      <c r="K11072" s="10" t="n">
        <f aca="false">B11072</f>
        <v>38446.334212963</v>
      </c>
    </row>
    <row r="11073" customFormat="false" ht="12.75" hidden="false" customHeight="false" outlineLevel="0" collapsed="false">
      <c r="A11073" s="1" t="n">
        <v>11246</v>
      </c>
      <c r="B11073" s="2" t="n">
        <v>38446.3346527778</v>
      </c>
      <c r="C11073" s="9" t="n">
        <v>-2.084894</v>
      </c>
      <c r="D11073" s="9" t="n">
        <v>49.707314</v>
      </c>
      <c r="E11073" s="3" t="n">
        <v>6.48756430511705</v>
      </c>
      <c r="F11073" s="3" t="n">
        <v>1.0504762369969</v>
      </c>
      <c r="G11073" s="1" t="s">
        <v>11109</v>
      </c>
      <c r="H11073" s="1" t="n">
        <v>0</v>
      </c>
      <c r="I11073" s="1" t="n">
        <v>577</v>
      </c>
      <c r="J11073" s="1" t="n">
        <v>0</v>
      </c>
      <c r="K11073" s="10" t="n">
        <f aca="false">B11073</f>
        <v>38446.3346527778</v>
      </c>
    </row>
    <row r="11074" customFormat="false" ht="12.75" hidden="false" customHeight="false" outlineLevel="0" collapsed="false">
      <c r="A11074" s="1" t="n">
        <v>11247</v>
      </c>
      <c r="B11074" s="2" t="n">
        <v>38446.335</v>
      </c>
      <c r="C11074" s="9" t="n">
        <v>-2.0854</v>
      </c>
      <c r="D11074" s="9" t="n">
        <v>49.706429</v>
      </c>
      <c r="E11074" s="3" t="n">
        <v>4.5537457278396</v>
      </c>
      <c r="F11074" s="3" t="n">
        <v>0.771298145766774</v>
      </c>
      <c r="G11074" s="1" t="s">
        <v>11110</v>
      </c>
      <c r="H11074" s="1" t="n">
        <v>0</v>
      </c>
      <c r="I11074" s="1" t="n">
        <v>577</v>
      </c>
      <c r="J11074" s="1" t="n">
        <v>0</v>
      </c>
      <c r="K11074" s="10" t="n">
        <f aca="false">B11074</f>
        <v>38446.335</v>
      </c>
    </row>
    <row r="11075" customFormat="false" ht="12.75" hidden="false" customHeight="false" outlineLevel="0" collapsed="false">
      <c r="A11075" s="1" t="n">
        <v>11248</v>
      </c>
      <c r="B11075" s="2" t="n">
        <v>38446.3353587963</v>
      </c>
      <c r="C11075" s="9" t="n">
        <v>-2.085847</v>
      </c>
      <c r="D11075" s="9" t="n">
        <v>49.705505</v>
      </c>
      <c r="E11075" s="3" t="n">
        <v>3.36370355387824</v>
      </c>
      <c r="F11075" s="3" t="n">
        <v>0.587001370802701</v>
      </c>
      <c r="G11075" s="1" t="s">
        <v>11111</v>
      </c>
      <c r="H11075" s="1" t="n">
        <v>0</v>
      </c>
      <c r="I11075" s="1" t="n">
        <v>577</v>
      </c>
      <c r="J11075" s="1" t="n">
        <v>0</v>
      </c>
      <c r="K11075" s="10" t="n">
        <f aca="false">B11075</f>
        <v>38446.3353587963</v>
      </c>
    </row>
    <row r="11076" customFormat="false" ht="12.75" hidden="false" customHeight="false" outlineLevel="0" collapsed="false">
      <c r="A11076" s="1" t="n">
        <v>11249</v>
      </c>
      <c r="B11076" s="2" t="n">
        <v>38446.3358333333</v>
      </c>
      <c r="C11076" s="9" t="n">
        <v>-2.086058</v>
      </c>
      <c r="D11076" s="9" t="n">
        <v>49.704269</v>
      </c>
      <c r="E11076" s="3" t="n">
        <v>2.02490624238457</v>
      </c>
      <c r="F11076" s="3" t="n">
        <v>0.366273368997996</v>
      </c>
      <c r="G11076" s="1" t="s">
        <v>11112</v>
      </c>
      <c r="H11076" s="1" t="n">
        <v>0</v>
      </c>
      <c r="I11076" s="1" t="n">
        <v>577</v>
      </c>
      <c r="J11076" s="1" t="n">
        <v>0</v>
      </c>
      <c r="K11076" s="10" t="n">
        <f aca="false">B11076</f>
        <v>38446.3358333333</v>
      </c>
    </row>
    <row r="11077" customFormat="false" ht="12.75" hidden="false" customHeight="false" outlineLevel="0" collapsed="false">
      <c r="A11077" s="1" t="n">
        <v>11250</v>
      </c>
      <c r="B11077" s="2" t="n">
        <v>38446.3362037037</v>
      </c>
      <c r="C11077" s="9" t="n">
        <v>-2.08619</v>
      </c>
      <c r="D11077" s="9" t="n">
        <v>49.703304</v>
      </c>
      <c r="E11077" s="3" t="n">
        <v>5.44627621679707</v>
      </c>
      <c r="F11077" s="3" t="n">
        <v>0.90304948885852</v>
      </c>
      <c r="G11077" s="1" t="s">
        <v>11113</v>
      </c>
      <c r="H11077" s="1" t="n">
        <v>0</v>
      </c>
      <c r="I11077" s="1" t="n">
        <v>577</v>
      </c>
      <c r="J11077" s="1" t="n">
        <v>0</v>
      </c>
      <c r="K11077" s="10" t="n">
        <f aca="false">B11077</f>
        <v>38446.3362037037</v>
      </c>
    </row>
    <row r="11078" customFormat="false" ht="12.75" hidden="false" customHeight="false" outlineLevel="0" collapsed="false">
      <c r="A11078" s="1" t="n">
        <v>11251</v>
      </c>
      <c r="B11078" s="2" t="n">
        <v>38446.3365625</v>
      </c>
      <c r="C11078" s="9" t="n">
        <v>-2.086255</v>
      </c>
      <c r="D11078" s="9" t="n">
        <v>49.702381</v>
      </c>
      <c r="E11078" s="3" t="n">
        <v>7.38009368814053</v>
      </c>
      <c r="F11078" s="3" t="n">
        <v>1.17193953802765</v>
      </c>
      <c r="G11078" s="1" t="s">
        <v>11114</v>
      </c>
      <c r="H11078" s="1" t="n">
        <v>0</v>
      </c>
      <c r="I11078" s="1" t="n">
        <v>577</v>
      </c>
      <c r="J11078" s="1" t="n">
        <v>0</v>
      </c>
      <c r="K11078" s="10" t="n">
        <f aca="false">B11078</f>
        <v>38446.3365625</v>
      </c>
    </row>
    <row r="11079" customFormat="false" ht="12.75" hidden="false" customHeight="false" outlineLevel="0" collapsed="false">
      <c r="A11079" s="1" t="n">
        <v>11252</v>
      </c>
      <c r="B11079" s="2" t="n">
        <v>38446.3369444444</v>
      </c>
      <c r="C11079" s="9" t="n">
        <v>-2.086408</v>
      </c>
      <c r="D11079" s="9" t="n">
        <v>49.701363</v>
      </c>
      <c r="E11079" s="3" t="n">
        <v>4.10747875987303</v>
      </c>
      <c r="F11079" s="3" t="n">
        <v>0.703398803095452</v>
      </c>
      <c r="G11079" s="1" t="s">
        <v>11115</v>
      </c>
      <c r="H11079" s="1" t="n">
        <v>0</v>
      </c>
      <c r="I11079" s="1" t="n">
        <v>577</v>
      </c>
      <c r="J11079" s="1" t="n">
        <v>0</v>
      </c>
      <c r="K11079" s="10" t="n">
        <f aca="false">B11079</f>
        <v>38446.3369444444</v>
      </c>
    </row>
    <row r="11080" customFormat="false" ht="12.75" hidden="false" customHeight="false" outlineLevel="0" collapsed="false">
      <c r="A11080" s="1" t="n">
        <v>11253</v>
      </c>
      <c r="B11080" s="2" t="n">
        <v>38446.3373726852</v>
      </c>
      <c r="C11080" s="9" t="n">
        <v>-2.086505</v>
      </c>
      <c r="D11080" s="9" t="n">
        <v>49.70023</v>
      </c>
      <c r="E11080" s="3" t="n">
        <v>2.47117134946322</v>
      </c>
      <c r="F11080" s="3" t="n">
        <v>0.441555429061109</v>
      </c>
      <c r="G11080" s="1" t="s">
        <v>11116</v>
      </c>
      <c r="H11080" s="1" t="n">
        <v>0</v>
      </c>
      <c r="I11080" s="1" t="n">
        <v>577</v>
      </c>
      <c r="J11080" s="1" t="n">
        <v>0</v>
      </c>
      <c r="K11080" s="10" t="n">
        <f aca="false">B11080</f>
        <v>38446.3373726852</v>
      </c>
    </row>
    <row r="11081" customFormat="false" ht="12.75" hidden="false" customHeight="false" outlineLevel="0" collapsed="false">
      <c r="A11081" s="1" t="n">
        <v>11254</v>
      </c>
      <c r="B11081" s="2" t="n">
        <v>38446.3377430556</v>
      </c>
      <c r="C11081" s="9" t="n">
        <v>-2.086599</v>
      </c>
      <c r="D11081" s="9" t="n">
        <v>49.699253</v>
      </c>
      <c r="E11081" s="3" t="n">
        <v>5.29751974785191</v>
      </c>
      <c r="F11081" s="3" t="n">
        <v>0.88145024244282</v>
      </c>
      <c r="G11081" s="1" t="s">
        <v>11117</v>
      </c>
      <c r="H11081" s="1" t="n">
        <v>0</v>
      </c>
      <c r="I11081" s="1" t="n">
        <v>577</v>
      </c>
      <c r="J11081" s="1" t="n">
        <v>0</v>
      </c>
      <c r="K11081" s="10" t="n">
        <f aca="false">B11081</f>
        <v>38446.3377430556</v>
      </c>
    </row>
    <row r="11082" customFormat="false" ht="12.75" hidden="false" customHeight="false" outlineLevel="0" collapsed="false">
      <c r="A11082" s="1" t="n">
        <v>11255</v>
      </c>
      <c r="B11082" s="2" t="n">
        <v>38446.3381134259</v>
      </c>
      <c r="C11082" s="9" t="n">
        <v>-2.08668</v>
      </c>
      <c r="D11082" s="9" t="n">
        <v>49.698299</v>
      </c>
      <c r="E11082" s="3" t="n">
        <v>4.8512539142491</v>
      </c>
      <c r="F11082" s="3" t="n">
        <v>0.815799150771483</v>
      </c>
      <c r="G11082" s="1" t="s">
        <v>11118</v>
      </c>
      <c r="H11082" s="1" t="n">
        <v>0</v>
      </c>
      <c r="I11082" s="1" t="n">
        <v>577</v>
      </c>
      <c r="J11082" s="1" t="n">
        <v>0</v>
      </c>
      <c r="K11082" s="10" t="n">
        <f aca="false">B11082</f>
        <v>38446.3381134259</v>
      </c>
    </row>
    <row r="11083" customFormat="false" ht="12.75" hidden="false" customHeight="false" outlineLevel="0" collapsed="false">
      <c r="A11083" s="1" t="n">
        <v>11256</v>
      </c>
      <c r="B11083" s="2" t="n">
        <v>38446.3385416667</v>
      </c>
      <c r="C11083" s="9" t="n">
        <v>-2.086784</v>
      </c>
      <c r="D11083" s="9" t="n">
        <v>49.69717</v>
      </c>
      <c r="E11083" s="3" t="n">
        <v>3.9587225880505</v>
      </c>
      <c r="F11083" s="3" t="n">
        <v>0.680449593531598</v>
      </c>
      <c r="G11083" s="1" t="s">
        <v>11119</v>
      </c>
      <c r="H11083" s="1" t="n">
        <v>0</v>
      </c>
      <c r="I11083" s="1" t="n">
        <v>577</v>
      </c>
      <c r="J11083" s="1" t="n">
        <v>0</v>
      </c>
      <c r="K11083" s="10" t="n">
        <f aca="false">B11083</f>
        <v>38446.3385416667</v>
      </c>
    </row>
    <row r="11084" customFormat="false" ht="12.75" hidden="false" customHeight="false" outlineLevel="0" collapsed="false">
      <c r="A11084" s="1" t="n">
        <v>11257</v>
      </c>
      <c r="B11084" s="2" t="n">
        <v>38446.338912037</v>
      </c>
      <c r="C11084" s="9" t="n">
        <v>-2.08685</v>
      </c>
      <c r="D11084" s="9" t="n">
        <v>49.696205</v>
      </c>
      <c r="E11084" s="3" t="n">
        <v>6.33880491775831</v>
      </c>
      <c r="F11084" s="3" t="n">
        <v>1.02980517587944</v>
      </c>
      <c r="G11084" s="1" t="s">
        <v>11120</v>
      </c>
      <c r="H11084" s="1" t="n">
        <v>0</v>
      </c>
      <c r="I11084" s="1" t="n">
        <v>577</v>
      </c>
      <c r="J11084" s="1" t="n">
        <v>0</v>
      </c>
      <c r="K11084" s="10" t="n">
        <f aca="false">B11084</f>
        <v>38446.338912037</v>
      </c>
    </row>
    <row r="11085" customFormat="false" ht="12.75" hidden="false" customHeight="false" outlineLevel="0" collapsed="false">
      <c r="A11085" s="1" t="n">
        <v>11258</v>
      </c>
      <c r="B11085" s="2" t="n">
        <v>38446.3392708334</v>
      </c>
      <c r="C11085" s="9" t="n">
        <v>-2.087001</v>
      </c>
      <c r="D11085" s="9" t="n">
        <v>49.695255</v>
      </c>
      <c r="E11085" s="3" t="n">
        <v>3.21494638909928</v>
      </c>
      <c r="F11085" s="3" t="n">
        <v>0.56321241251561</v>
      </c>
      <c r="G11085" s="1" t="s">
        <v>11121</v>
      </c>
      <c r="H11085" s="1" t="n">
        <v>0</v>
      </c>
      <c r="I11085" s="1" t="n">
        <v>577</v>
      </c>
      <c r="J11085" s="1" t="n">
        <v>0</v>
      </c>
      <c r="K11085" s="10" t="n">
        <f aca="false">B11085</f>
        <v>38446.3392708334</v>
      </c>
    </row>
    <row r="11086" customFormat="false" ht="12.75" hidden="false" customHeight="false" outlineLevel="0" collapsed="false">
      <c r="A11086" s="1" t="n">
        <v>11259</v>
      </c>
      <c r="B11086" s="2" t="n">
        <v>38446.3396296296</v>
      </c>
      <c r="C11086" s="9" t="n">
        <v>-2.087078</v>
      </c>
      <c r="D11086" s="9" t="n">
        <v>49.694324</v>
      </c>
      <c r="E11086" s="3" t="n">
        <v>5.0000079321536</v>
      </c>
      <c r="F11086" s="3" t="n">
        <v>0.837827282393949</v>
      </c>
      <c r="G11086" s="1" t="s">
        <v>11122</v>
      </c>
      <c r="H11086" s="1" t="n">
        <v>0</v>
      </c>
      <c r="I11086" s="1" t="n">
        <v>577</v>
      </c>
      <c r="J11086" s="1" t="n">
        <v>0</v>
      </c>
      <c r="K11086" s="10" t="n">
        <f aca="false">B11086</f>
        <v>38446.3396296296</v>
      </c>
    </row>
    <row r="11087" customFormat="false" ht="12.75" hidden="false" customHeight="false" outlineLevel="0" collapsed="false">
      <c r="A11087" s="1" t="n">
        <v>11260</v>
      </c>
      <c r="B11087" s="2" t="n">
        <v>38446.3400347222</v>
      </c>
      <c r="C11087" s="9" t="n">
        <v>-2.087128</v>
      </c>
      <c r="D11087" s="9" t="n">
        <v>49.69326</v>
      </c>
      <c r="E11087" s="3" t="n">
        <v>6.04129356078489</v>
      </c>
      <c r="F11087" s="3" t="n">
        <v>0.988080822392152</v>
      </c>
      <c r="G11087" s="1" t="s">
        <v>11123</v>
      </c>
      <c r="H11087" s="1" t="n">
        <v>0</v>
      </c>
      <c r="I11087" s="1" t="n">
        <v>577</v>
      </c>
      <c r="J11087" s="1" t="n">
        <v>0</v>
      </c>
      <c r="K11087" s="10" t="n">
        <f aca="false">B11087</f>
        <v>38446.3400347222</v>
      </c>
    </row>
    <row r="11088" customFormat="false" ht="12.75" hidden="false" customHeight="false" outlineLevel="0" collapsed="false">
      <c r="A11088" s="1" t="n">
        <v>11261</v>
      </c>
      <c r="B11088" s="2" t="n">
        <v>38446.3403819445</v>
      </c>
      <c r="C11088" s="9" t="n">
        <v>-2.087155</v>
      </c>
      <c r="D11088" s="9" t="n">
        <v>49.692371</v>
      </c>
      <c r="E11088" s="3" t="n">
        <v>4.40498685194028</v>
      </c>
      <c r="F11088" s="3" t="n">
        <v>0.748820532559556</v>
      </c>
      <c r="G11088" s="1" t="s">
        <v>11124</v>
      </c>
      <c r="H11088" s="1" t="n">
        <v>0</v>
      </c>
      <c r="I11088" s="1" t="n">
        <v>577</v>
      </c>
      <c r="J11088" s="1" t="n">
        <v>0</v>
      </c>
      <c r="K11088" s="10" t="n">
        <f aca="false">B11088</f>
        <v>38446.3403819445</v>
      </c>
    </row>
    <row r="11089" customFormat="false" ht="12.75" hidden="false" customHeight="false" outlineLevel="0" collapsed="false">
      <c r="A11089" s="1" t="n">
        <v>11262</v>
      </c>
      <c r="B11089" s="2" t="n">
        <v>38446.3407523148</v>
      </c>
      <c r="C11089" s="9" t="n">
        <v>-2.087223</v>
      </c>
      <c r="D11089" s="9" t="n">
        <v>49.691391</v>
      </c>
      <c r="E11089" s="3" t="n">
        <v>4.10747636683751</v>
      </c>
      <c r="F11089" s="3" t="n">
        <v>0.703398803095452</v>
      </c>
      <c r="G11089" s="1" t="s">
        <v>11125</v>
      </c>
      <c r="H11089" s="1" t="n">
        <v>0</v>
      </c>
      <c r="I11089" s="1" t="n">
        <v>577</v>
      </c>
      <c r="J11089" s="1" t="n">
        <v>0</v>
      </c>
      <c r="K11089" s="10" t="n">
        <f aca="false">B11089</f>
        <v>38446.3407523148</v>
      </c>
    </row>
    <row r="11090" customFormat="false" ht="12.75" hidden="false" customHeight="false" outlineLevel="0" collapsed="false">
      <c r="A11090" s="1" t="n">
        <v>11263</v>
      </c>
      <c r="B11090" s="2" t="n">
        <v>38446.3411226852</v>
      </c>
      <c r="C11090" s="9" t="n">
        <v>-2.087347</v>
      </c>
      <c r="D11090" s="9" t="n">
        <v>49.690407</v>
      </c>
      <c r="E11090" s="3" t="n">
        <v>4.5537414620219</v>
      </c>
      <c r="F11090" s="3" t="n">
        <v>0.771298145766774</v>
      </c>
      <c r="G11090" s="1" t="s">
        <v>11126</v>
      </c>
      <c r="H11090" s="1" t="n">
        <v>0</v>
      </c>
      <c r="I11090" s="1" t="n">
        <v>577</v>
      </c>
      <c r="J11090" s="1" t="n">
        <v>0</v>
      </c>
      <c r="K11090" s="10" t="n">
        <f aca="false">B11090</f>
        <v>38446.3411226852</v>
      </c>
    </row>
    <row r="11091" customFormat="false" ht="12.75" hidden="false" customHeight="false" outlineLevel="0" collapsed="false">
      <c r="A11091" s="1" t="n">
        <v>11264</v>
      </c>
      <c r="B11091" s="2" t="n">
        <v>38446.3416319445</v>
      </c>
      <c r="C11091" s="9" t="n">
        <v>-2.087429</v>
      </c>
      <c r="D11091" s="9" t="n">
        <v>49.68906</v>
      </c>
      <c r="E11091" s="3" t="n">
        <v>3.95872071631589</v>
      </c>
      <c r="F11091" s="3" t="n">
        <v>0.680449593531598</v>
      </c>
      <c r="G11091" s="1" t="s">
        <v>11127</v>
      </c>
      <c r="H11091" s="1" t="n">
        <v>0</v>
      </c>
      <c r="I11091" s="1" t="n">
        <v>577</v>
      </c>
      <c r="J11091" s="1" t="n">
        <v>0</v>
      </c>
      <c r="K11091" s="10" t="n">
        <f aca="false">B11091</f>
        <v>38446.3416319445</v>
      </c>
    </row>
    <row r="11092" customFormat="false" ht="12.75" hidden="false" customHeight="false" outlineLevel="0" collapsed="false">
      <c r="A11092" s="1" t="n">
        <v>11265</v>
      </c>
      <c r="B11092" s="2" t="n">
        <v>38446.3420601852</v>
      </c>
      <c r="C11092" s="9" t="n">
        <v>-2.0875</v>
      </c>
      <c r="D11092" s="9" t="n">
        <v>49.687931</v>
      </c>
      <c r="E11092" s="3" t="n">
        <v>6.19004677658872</v>
      </c>
      <c r="F11092" s="3" t="n">
        <v>1.00900732602505</v>
      </c>
      <c r="G11092" s="1" t="s">
        <v>11128</v>
      </c>
      <c r="H11092" s="1" t="n">
        <v>0</v>
      </c>
      <c r="I11092" s="1" t="n">
        <v>577</v>
      </c>
      <c r="J11092" s="1" t="n">
        <v>0</v>
      </c>
      <c r="K11092" s="10" t="n">
        <f aca="false">B11092</f>
        <v>38446.3420601852</v>
      </c>
    </row>
    <row r="11093" customFormat="false" ht="12.75" hidden="false" customHeight="false" outlineLevel="0" collapsed="false">
      <c r="A11093" s="1" t="n">
        <v>11266</v>
      </c>
      <c r="B11093" s="2" t="n">
        <v>38446.3425115741</v>
      </c>
      <c r="C11093" s="9" t="n">
        <v>-2.08763</v>
      </c>
      <c r="D11093" s="9" t="n">
        <v>49.686745</v>
      </c>
      <c r="E11093" s="3" t="n">
        <v>3.66121002813091</v>
      </c>
      <c r="F11093" s="3" t="n">
        <v>0.634061276142561</v>
      </c>
      <c r="G11093" s="1" t="s">
        <v>11129</v>
      </c>
      <c r="H11093" s="1" t="n">
        <v>0</v>
      </c>
      <c r="I11093" s="1" t="n">
        <v>577</v>
      </c>
      <c r="J11093" s="1" t="n">
        <v>0</v>
      </c>
      <c r="K11093" s="10" t="n">
        <f aca="false">B11093</f>
        <v>38446.3425115741</v>
      </c>
    </row>
    <row r="11094" customFormat="false" ht="12.75" hidden="false" customHeight="false" outlineLevel="0" collapsed="false">
      <c r="A11094" s="1" t="n">
        <v>11267</v>
      </c>
      <c r="B11094" s="2" t="n">
        <v>38446.3428703704</v>
      </c>
      <c r="C11094" s="9" t="n">
        <v>-2.087633</v>
      </c>
      <c r="D11094" s="9" t="n">
        <v>49.685799</v>
      </c>
      <c r="E11094" s="3" t="n">
        <v>9.90892274771361</v>
      </c>
      <c r="F11094" s="3" t="n">
        <v>1.49467026614413</v>
      </c>
      <c r="G11094" s="1" t="s">
        <v>11130</v>
      </c>
      <c r="H11094" s="1" t="n">
        <v>0</v>
      </c>
      <c r="I11094" s="1" t="n">
        <v>577</v>
      </c>
      <c r="J11094" s="1" t="n">
        <v>0</v>
      </c>
      <c r="K11094" s="10" t="n">
        <f aca="false">B11094</f>
        <v>38446.3428703704</v>
      </c>
    </row>
    <row r="11095" customFormat="false" ht="12.75" hidden="false" customHeight="false" outlineLevel="0" collapsed="false">
      <c r="A11095" s="1" t="n">
        <v>11268</v>
      </c>
      <c r="B11095" s="2" t="n">
        <v>38446.3433101852</v>
      </c>
      <c r="C11095" s="9" t="n">
        <v>-2.087684</v>
      </c>
      <c r="D11095" s="9" t="n">
        <v>49.684658</v>
      </c>
      <c r="E11095" s="3" t="n">
        <v>3.81229705422945</v>
      </c>
      <c r="F11095" s="3" t="n">
        <v>0.657337986935681</v>
      </c>
      <c r="G11095" s="1" t="s">
        <v>11131</v>
      </c>
      <c r="H11095" s="1" t="n">
        <v>0</v>
      </c>
      <c r="I11095" s="1" t="n">
        <v>577</v>
      </c>
      <c r="J11095" s="1" t="n">
        <v>0</v>
      </c>
      <c r="K11095" s="10" t="n">
        <f aca="false">B11095</f>
        <v>38446.3433101852</v>
      </c>
    </row>
    <row r="11096" customFormat="false" ht="12.75" hidden="false" customHeight="false" outlineLevel="0" collapsed="false">
      <c r="A11096" s="1" t="n">
        <v>11269</v>
      </c>
      <c r="B11096" s="2" t="n">
        <v>38446.3437731482</v>
      </c>
      <c r="C11096" s="9" t="n">
        <v>-2.087693</v>
      </c>
      <c r="D11096" s="9" t="n">
        <v>49.683456</v>
      </c>
      <c r="E11096" s="3" t="n">
        <v>3.36575843913504</v>
      </c>
      <c r="F11096" s="3" t="n">
        <v>0.587001370802701</v>
      </c>
      <c r="G11096" s="1" t="s">
        <v>11132</v>
      </c>
      <c r="H11096" s="1" t="n">
        <v>0</v>
      </c>
      <c r="I11096" s="1" t="n">
        <v>577</v>
      </c>
      <c r="J11096" s="1" t="n">
        <v>0</v>
      </c>
      <c r="K11096" s="10" t="n">
        <f aca="false">B11096</f>
        <v>38446.3437731482</v>
      </c>
    </row>
    <row r="11097" customFormat="false" ht="12.75" hidden="false" customHeight="false" outlineLevel="0" collapsed="false">
      <c r="A11097" s="1" t="n">
        <v>11270</v>
      </c>
      <c r="B11097" s="2" t="n">
        <v>38446.3441319444</v>
      </c>
      <c r="C11097" s="9" t="n">
        <v>-2.08768</v>
      </c>
      <c r="D11097" s="9" t="n">
        <v>49.682529</v>
      </c>
      <c r="E11097" s="3" t="n">
        <v>4.10998878860775</v>
      </c>
      <c r="F11097" s="3" t="n">
        <v>0.703398803095452</v>
      </c>
      <c r="G11097" s="1" t="s">
        <v>11133</v>
      </c>
      <c r="H11097" s="1" t="n">
        <v>0</v>
      </c>
      <c r="I11097" s="1" t="n">
        <v>577</v>
      </c>
      <c r="J11097" s="1" t="n">
        <v>0</v>
      </c>
      <c r="K11097" s="10" t="n">
        <f aca="false">B11097</f>
        <v>38446.3441319444</v>
      </c>
    </row>
    <row r="11098" customFormat="false" ht="12.75" hidden="false" customHeight="false" outlineLevel="0" collapsed="false">
      <c r="A11098" s="1" t="n">
        <v>11271</v>
      </c>
      <c r="B11098" s="2" t="n">
        <v>38446.3446643519</v>
      </c>
      <c r="C11098" s="9" t="n">
        <v>-2.087767</v>
      </c>
      <c r="D11098" s="9" t="n">
        <v>49.681149</v>
      </c>
      <c r="E11098" s="3" t="n">
        <v>5.74729549576793</v>
      </c>
      <c r="F11098" s="3" t="n">
        <v>0.945834184648433</v>
      </c>
      <c r="G11098" s="1" t="s">
        <v>11134</v>
      </c>
      <c r="H11098" s="1" t="n">
        <v>0</v>
      </c>
      <c r="I11098" s="1" t="n">
        <v>577</v>
      </c>
      <c r="J11098" s="1" t="n">
        <v>0</v>
      </c>
      <c r="K11098" s="10" t="n">
        <f aca="false">B11098</f>
        <v>38446.3446643519</v>
      </c>
    </row>
    <row r="11099" customFormat="false" ht="12.75" hidden="false" customHeight="false" outlineLevel="0" collapsed="false">
      <c r="A11099" s="1" t="n">
        <v>11272</v>
      </c>
      <c r="B11099" s="2" t="n">
        <v>38446.3451157407</v>
      </c>
      <c r="C11099" s="9" t="n">
        <v>-2.087702</v>
      </c>
      <c r="D11099" s="9" t="n">
        <v>49.679974</v>
      </c>
      <c r="E11099" s="3" t="n">
        <v>4.40768033885502</v>
      </c>
      <c r="F11099" s="3" t="n">
        <v>0.748820532559556</v>
      </c>
      <c r="G11099" s="1" t="s">
        <v>11135</v>
      </c>
      <c r="H11099" s="1" t="n">
        <v>0</v>
      </c>
      <c r="I11099" s="1" t="n">
        <v>577</v>
      </c>
      <c r="J11099" s="1" t="n">
        <v>0</v>
      </c>
      <c r="K11099" s="10" t="n">
        <f aca="false">B11099</f>
        <v>38446.3451157407</v>
      </c>
    </row>
    <row r="11100" customFormat="false" ht="12.75" hidden="false" customHeight="false" outlineLevel="0" collapsed="false">
      <c r="A11100" s="1" t="n">
        <v>11273</v>
      </c>
      <c r="B11100" s="2" t="n">
        <v>38446.3454976852</v>
      </c>
      <c r="C11100" s="9" t="n">
        <v>-2.087754</v>
      </c>
      <c r="D11100" s="9" t="n">
        <v>49.678986</v>
      </c>
      <c r="E11100" s="3" t="n">
        <v>3.66344970255531</v>
      </c>
      <c r="F11100" s="3" t="n">
        <v>0.634061276142561</v>
      </c>
      <c r="G11100" s="1" t="s">
        <v>11136</v>
      </c>
      <c r="H11100" s="1" t="n">
        <v>0</v>
      </c>
      <c r="I11100" s="1" t="n">
        <v>577</v>
      </c>
      <c r="J11100" s="1" t="n">
        <v>0</v>
      </c>
      <c r="K11100" s="10" t="n">
        <f aca="false">B11100</f>
        <v>38446.3454976852</v>
      </c>
    </row>
    <row r="11101" customFormat="false" ht="12.75" hidden="false" customHeight="false" outlineLevel="0" collapsed="false">
      <c r="A11101" s="1" t="n">
        <v>11274</v>
      </c>
      <c r="B11101" s="2" t="n">
        <v>38446.3458912037</v>
      </c>
      <c r="C11101" s="9" t="n">
        <v>-2.087783</v>
      </c>
      <c r="D11101" s="9" t="n">
        <v>49.677948</v>
      </c>
      <c r="E11101" s="3" t="n">
        <v>3.81229554876829</v>
      </c>
      <c r="F11101" s="3" t="n">
        <v>0.657337986935681</v>
      </c>
      <c r="G11101" s="1" t="s">
        <v>11137</v>
      </c>
      <c r="H11101" s="1" t="n">
        <v>0</v>
      </c>
      <c r="I11101" s="1" t="n">
        <v>577</v>
      </c>
      <c r="J11101" s="1" t="n">
        <v>0</v>
      </c>
      <c r="K11101" s="10" t="n">
        <f aca="false">B11101</f>
        <v>38446.3458912037</v>
      </c>
    </row>
    <row r="11102" customFormat="false" ht="12.75" hidden="false" customHeight="false" outlineLevel="0" collapsed="false">
      <c r="A11102" s="1" t="n">
        <v>11275</v>
      </c>
      <c r="B11102" s="2" t="n">
        <v>38446.3462731482</v>
      </c>
      <c r="C11102" s="9" t="n">
        <v>-2.08778</v>
      </c>
      <c r="D11102" s="9" t="n">
        <v>49.676952</v>
      </c>
      <c r="E11102" s="3" t="n">
        <v>0.83537416428399</v>
      </c>
      <c r="F11102" s="3" t="n">
        <v>0.156267920255571</v>
      </c>
      <c r="G11102" s="1" t="s">
        <v>11138</v>
      </c>
      <c r="H11102" s="1" t="n">
        <v>0</v>
      </c>
      <c r="I11102" s="1" t="n">
        <v>577</v>
      </c>
      <c r="J11102" s="1" t="n">
        <v>0</v>
      </c>
      <c r="K11102" s="10" t="n">
        <f aca="false">B11102</f>
        <v>38446.3462731482</v>
      </c>
    </row>
    <row r="11103" customFormat="false" ht="12.75" hidden="false" customHeight="false" outlineLevel="0" collapsed="false">
      <c r="A11103" s="1" t="n">
        <v>11276</v>
      </c>
      <c r="B11103" s="2" t="n">
        <v>38446.3466319445</v>
      </c>
      <c r="C11103" s="9" t="n">
        <v>-2.087761</v>
      </c>
      <c r="D11103" s="9" t="n">
        <v>49.676044</v>
      </c>
      <c r="E11103" s="3" t="n">
        <v>2.32383461756659</v>
      </c>
      <c r="F11103" s="3" t="n">
        <v>0.416658934985655</v>
      </c>
      <c r="G11103" s="1" t="s">
        <v>11139</v>
      </c>
      <c r="H11103" s="1" t="n">
        <v>0</v>
      </c>
      <c r="I11103" s="1" t="n">
        <v>577</v>
      </c>
      <c r="J11103" s="1" t="n">
        <v>0</v>
      </c>
      <c r="K11103" s="10" t="n">
        <f aca="false">B11103</f>
        <v>38446.3466319445</v>
      </c>
    </row>
    <row r="11104" customFormat="false" ht="12.75" hidden="false" customHeight="false" outlineLevel="0" collapsed="false">
      <c r="A11104" s="1" t="n">
        <v>11277</v>
      </c>
      <c r="B11104" s="2" t="n">
        <v>38446.3471064815</v>
      </c>
      <c r="C11104" s="9" t="n">
        <v>-2.087767</v>
      </c>
      <c r="D11104" s="9" t="n">
        <v>49.674831</v>
      </c>
      <c r="E11104" s="3" t="n">
        <v>7.08690770027897</v>
      </c>
      <c r="F11104" s="3" t="n">
        <v>1.13192850604919</v>
      </c>
      <c r="G11104" s="1" t="s">
        <v>11140</v>
      </c>
      <c r="H11104" s="1" t="n">
        <v>0</v>
      </c>
      <c r="I11104" s="1" t="n">
        <v>577</v>
      </c>
      <c r="J11104" s="1" t="n">
        <v>0</v>
      </c>
      <c r="K11104" s="10" t="n">
        <f aca="false">B11104</f>
        <v>38446.3471064815</v>
      </c>
    </row>
    <row r="11105" customFormat="false" ht="12.75" hidden="false" customHeight="false" outlineLevel="0" collapsed="false">
      <c r="A11105" s="1" t="n">
        <v>11278</v>
      </c>
      <c r="B11105" s="2" t="n">
        <v>38446.3475462963</v>
      </c>
      <c r="C11105" s="9" t="n">
        <v>-2.087799</v>
      </c>
      <c r="D11105" s="9" t="n">
        <v>49.673695</v>
      </c>
      <c r="E11105" s="3" t="n">
        <v>4.70537075793016</v>
      </c>
      <c r="F11105" s="3" t="n">
        <v>0.793623552505111</v>
      </c>
      <c r="G11105" s="1" t="s">
        <v>11141</v>
      </c>
      <c r="H11105" s="1" t="n">
        <v>0</v>
      </c>
      <c r="I11105" s="1" t="n">
        <v>577</v>
      </c>
      <c r="J11105" s="1" t="n">
        <v>0</v>
      </c>
      <c r="K11105" s="10" t="n">
        <f aca="false">B11105</f>
        <v>38446.3475462963</v>
      </c>
    </row>
    <row r="11106" customFormat="false" ht="12.75" hidden="false" customHeight="false" outlineLevel="0" collapsed="false">
      <c r="A11106" s="1" t="n">
        <v>11279</v>
      </c>
      <c r="B11106" s="2" t="n">
        <v>38446.3479282407</v>
      </c>
      <c r="C11106" s="9" t="n">
        <v>-2.087769</v>
      </c>
      <c r="D11106" s="9" t="n">
        <v>49.672729</v>
      </c>
      <c r="E11106" s="3" t="n">
        <v>5.59844660531764</v>
      </c>
      <c r="F11106" s="3" t="n">
        <v>0.924510107740218</v>
      </c>
      <c r="G11106" s="1" t="s">
        <v>11142</v>
      </c>
      <c r="H11106" s="1" t="n">
        <v>0</v>
      </c>
      <c r="I11106" s="1" t="n">
        <v>577</v>
      </c>
      <c r="J11106" s="1" t="n">
        <v>0</v>
      </c>
      <c r="K11106" s="10" t="n">
        <f aca="false">B11106</f>
        <v>38446.3479282407</v>
      </c>
    </row>
    <row r="11107" customFormat="false" ht="12.75" hidden="false" customHeight="false" outlineLevel="0" collapsed="false">
      <c r="A11107" s="1" t="n">
        <v>11280</v>
      </c>
      <c r="B11107" s="2" t="n">
        <v>38446.3482870371</v>
      </c>
      <c r="C11107" s="9" t="n">
        <v>-2.087773</v>
      </c>
      <c r="D11107" s="9" t="n">
        <v>49.671825</v>
      </c>
      <c r="E11107" s="3" t="n">
        <v>6.19383034687372</v>
      </c>
      <c r="F11107" s="3" t="n">
        <v>1.00900732602505</v>
      </c>
      <c r="G11107" s="1" t="s">
        <v>11143</v>
      </c>
      <c r="H11107" s="1" t="n">
        <v>0</v>
      </c>
      <c r="I11107" s="1" t="n">
        <v>577</v>
      </c>
      <c r="J11107" s="1" t="n">
        <v>0</v>
      </c>
      <c r="K11107" s="10" t="n">
        <f aca="false">B11107</f>
        <v>38446.3482870371</v>
      </c>
    </row>
    <row r="11108" customFormat="false" ht="12.75" hidden="false" customHeight="false" outlineLevel="0" collapsed="false">
      <c r="A11108" s="1" t="n">
        <v>11281</v>
      </c>
      <c r="B11108" s="2" t="n">
        <v>38446.3492708333</v>
      </c>
      <c r="C11108" s="9" t="n">
        <v>-2.087671</v>
      </c>
      <c r="D11108" s="9" t="n">
        <v>49.669392</v>
      </c>
      <c r="E11108" s="3" t="n">
        <v>5.74729144512006</v>
      </c>
      <c r="F11108" s="3" t="n">
        <v>0.945834184648433</v>
      </c>
      <c r="G11108" s="1" t="s">
        <v>11144</v>
      </c>
      <c r="H11108" s="1" t="n">
        <v>0</v>
      </c>
      <c r="I11108" s="1" t="n">
        <v>577</v>
      </c>
      <c r="J11108" s="1" t="n">
        <v>0</v>
      </c>
      <c r="K11108" s="10" t="n">
        <f aca="false">B11108</f>
        <v>38446.3492708333</v>
      </c>
    </row>
    <row r="11109" customFormat="false" ht="12.75" hidden="false" customHeight="false" outlineLevel="0" collapsed="false">
      <c r="A11109" s="1" t="n">
        <v>11282</v>
      </c>
      <c r="B11109" s="2" t="n">
        <v>38446.3496527778</v>
      </c>
      <c r="C11109" s="9" t="n">
        <v>-2.087548</v>
      </c>
      <c r="D11109" s="9" t="n">
        <v>49.668453</v>
      </c>
      <c r="E11109" s="3" t="n">
        <v>5.44959914702385</v>
      </c>
      <c r="F11109" s="3" t="n">
        <v>0.90304948885852</v>
      </c>
      <c r="G11109" s="1" t="s">
        <v>11145</v>
      </c>
      <c r="H11109" s="1" t="n">
        <v>0</v>
      </c>
      <c r="I11109" s="1" t="n">
        <v>577</v>
      </c>
      <c r="J11109" s="1" t="n">
        <v>0</v>
      </c>
      <c r="K11109" s="10" t="n">
        <f aca="false">B11109</f>
        <v>38446.3496527778</v>
      </c>
    </row>
    <row r="11110" customFormat="false" ht="12.75" hidden="false" customHeight="false" outlineLevel="0" collapsed="false">
      <c r="A11110" s="1" t="n">
        <v>11283</v>
      </c>
      <c r="B11110" s="2" t="n">
        <v>38446.3500231482</v>
      </c>
      <c r="C11110" s="9" t="n">
        <v>-2.087477</v>
      </c>
      <c r="D11110" s="9" t="n">
        <v>49.667549</v>
      </c>
      <c r="E11110" s="3" t="n">
        <v>6.78921259237513</v>
      </c>
      <c r="F11110" s="3" t="n">
        <v>1.09144525252445</v>
      </c>
      <c r="G11110" s="1" t="s">
        <v>11146</v>
      </c>
      <c r="H11110" s="1" t="n">
        <v>0</v>
      </c>
      <c r="I11110" s="1" t="n">
        <v>577</v>
      </c>
      <c r="J11110" s="1" t="n">
        <v>0</v>
      </c>
      <c r="K11110" s="10" t="n">
        <f aca="false">B11110</f>
        <v>38446.3500231482</v>
      </c>
    </row>
    <row r="11111" customFormat="false" ht="12.75" hidden="false" customHeight="false" outlineLevel="0" collapsed="false">
      <c r="A11111" s="1" t="n">
        <v>11284</v>
      </c>
      <c r="B11111" s="2" t="n">
        <v>38446.3503819444</v>
      </c>
      <c r="C11111" s="9" t="n">
        <v>-2.08742</v>
      </c>
      <c r="D11111" s="9" t="n">
        <v>49.666649</v>
      </c>
      <c r="E11111" s="3" t="n">
        <v>8.42651782932555</v>
      </c>
      <c r="F11111" s="3" t="n">
        <v>1.30844209381148</v>
      </c>
      <c r="G11111" s="1" t="s">
        <v>11147</v>
      </c>
      <c r="H11111" s="1" t="n">
        <v>0</v>
      </c>
      <c r="I11111" s="1" t="n">
        <v>577</v>
      </c>
      <c r="J11111" s="1" t="n">
        <v>0</v>
      </c>
      <c r="K11111" s="10" t="n">
        <f aca="false">B11111</f>
        <v>38446.3503819444</v>
      </c>
    </row>
    <row r="11112" customFormat="false" ht="12.75" hidden="false" customHeight="false" outlineLevel="0" collapsed="false">
      <c r="A11112" s="1" t="n">
        <v>11285</v>
      </c>
      <c r="B11112" s="2" t="n">
        <v>38446.3508217593</v>
      </c>
      <c r="C11112" s="9" t="n">
        <v>-2.08731</v>
      </c>
      <c r="D11112" s="9" t="n">
        <v>49.665573</v>
      </c>
      <c r="E11112" s="3" t="n">
        <v>6.49151985382249</v>
      </c>
      <c r="F11112" s="3" t="n">
        <v>1.0504762369969</v>
      </c>
      <c r="G11112" s="1" t="s">
        <v>11148</v>
      </c>
      <c r="H11112" s="1" t="n">
        <v>0</v>
      </c>
      <c r="I11112" s="1" t="n">
        <v>577</v>
      </c>
      <c r="J11112" s="1" t="n">
        <v>0</v>
      </c>
      <c r="K11112" s="10" t="n">
        <f aca="false">B11112</f>
        <v>38446.3508217593</v>
      </c>
    </row>
    <row r="11113" customFormat="false" ht="12.75" hidden="false" customHeight="false" outlineLevel="0" collapsed="false">
      <c r="A11113" s="1" t="n">
        <v>11286</v>
      </c>
      <c r="B11113" s="2" t="n">
        <v>38446.3511921296</v>
      </c>
      <c r="C11113" s="9" t="n">
        <v>-2.087171</v>
      </c>
      <c r="D11113" s="9" t="n">
        <v>49.664658</v>
      </c>
      <c r="E11113" s="3" t="n">
        <v>4.40767624108823</v>
      </c>
      <c r="F11113" s="3" t="n">
        <v>0.748820532559556</v>
      </c>
      <c r="G11113" s="1" t="s">
        <v>11149</v>
      </c>
      <c r="H11113" s="1" t="n">
        <v>0</v>
      </c>
      <c r="I11113" s="1" t="n">
        <v>577</v>
      </c>
      <c r="J11113" s="1" t="n">
        <v>0</v>
      </c>
      <c r="K11113" s="10" t="n">
        <f aca="false">B11113</f>
        <v>38446.3511921296</v>
      </c>
    </row>
    <row r="11114" customFormat="false" ht="12.75" hidden="false" customHeight="false" outlineLevel="0" collapsed="false">
      <c r="A11114" s="1" t="n">
        <v>11287</v>
      </c>
      <c r="B11114" s="2" t="n">
        <v>38446.3516319445</v>
      </c>
      <c r="C11114" s="9" t="n">
        <v>-2.087001</v>
      </c>
      <c r="D11114" s="9" t="n">
        <v>49.663609</v>
      </c>
      <c r="E11114" s="3" t="n">
        <v>8.42651621775283</v>
      </c>
      <c r="F11114" s="3" t="n">
        <v>1.30844209381148</v>
      </c>
      <c r="G11114" s="1" t="s">
        <v>11150</v>
      </c>
      <c r="H11114" s="1" t="n">
        <v>0</v>
      </c>
      <c r="I11114" s="1" t="n">
        <v>577</v>
      </c>
      <c r="J11114" s="1" t="n">
        <v>0</v>
      </c>
      <c r="K11114" s="10" t="n">
        <f aca="false">B11114</f>
        <v>38446.3516319445</v>
      </c>
    </row>
    <row r="11115" customFormat="false" ht="12.75" hidden="false" customHeight="false" outlineLevel="0" collapsed="false">
      <c r="A11115" s="1" t="n">
        <v>11288</v>
      </c>
      <c r="B11115" s="2" t="n">
        <v>38446.3520949074</v>
      </c>
      <c r="C11115" s="9" t="n">
        <v>-2.086822</v>
      </c>
      <c r="D11115" s="9" t="n">
        <v>49.662491</v>
      </c>
      <c r="E11115" s="3" t="n">
        <v>2.47267860073095</v>
      </c>
      <c r="F11115" s="3" t="n">
        <v>0.441555429061109</v>
      </c>
      <c r="G11115" s="1" t="s">
        <v>11151</v>
      </c>
      <c r="H11115" s="1" t="n">
        <v>0</v>
      </c>
      <c r="I11115" s="1" t="n">
        <v>577</v>
      </c>
      <c r="J11115" s="1" t="n">
        <v>0</v>
      </c>
      <c r="K11115" s="10" t="n">
        <f aca="false">B11115</f>
        <v>38446.3520949074</v>
      </c>
    </row>
    <row r="11116" customFormat="false" ht="12.75" hidden="false" customHeight="false" outlineLevel="0" collapsed="false">
      <c r="A11116" s="1" t="n">
        <v>11289</v>
      </c>
      <c r="B11116" s="2" t="n">
        <v>38446.3526041667</v>
      </c>
      <c r="C11116" s="9" t="n">
        <v>-2.086615</v>
      </c>
      <c r="D11116" s="9" t="n">
        <v>49.661232</v>
      </c>
      <c r="E11116" s="3" t="n">
        <v>5.89613442790575</v>
      </c>
      <c r="F11116" s="3" t="n">
        <v>0.96702375839013</v>
      </c>
      <c r="G11116" s="1" t="s">
        <v>11152</v>
      </c>
      <c r="H11116" s="1" t="n">
        <v>0</v>
      </c>
      <c r="I11116" s="1" t="n">
        <v>577</v>
      </c>
      <c r="J11116" s="1" t="n">
        <v>0</v>
      </c>
      <c r="K11116" s="10" t="n">
        <f aca="false">B11116</f>
        <v>38446.3526041667</v>
      </c>
    </row>
    <row r="11117" customFormat="false" ht="12.75" hidden="false" customHeight="false" outlineLevel="0" collapsed="false">
      <c r="A11117" s="1" t="n">
        <v>11290</v>
      </c>
      <c r="B11117" s="2" t="n">
        <v>38446.352962963</v>
      </c>
      <c r="C11117" s="9" t="n">
        <v>-2.086493</v>
      </c>
      <c r="D11117" s="9" t="n">
        <v>49.660355</v>
      </c>
      <c r="E11117" s="3" t="n">
        <v>5.89613410423227</v>
      </c>
      <c r="F11117" s="3" t="n">
        <v>0.96702375839013</v>
      </c>
      <c r="G11117" s="1" t="s">
        <v>11153</v>
      </c>
      <c r="H11117" s="1" t="n">
        <v>0</v>
      </c>
      <c r="I11117" s="1" t="n">
        <v>577</v>
      </c>
      <c r="J11117" s="1" t="n">
        <v>0</v>
      </c>
      <c r="K11117" s="10" t="n">
        <f aca="false">B11117</f>
        <v>38446.352962963</v>
      </c>
    </row>
    <row r="11118" customFormat="false" ht="12.75" hidden="false" customHeight="false" outlineLevel="0" collapsed="false">
      <c r="A11118" s="1" t="n">
        <v>11291</v>
      </c>
      <c r="B11118" s="2" t="n">
        <v>38446.3533680556</v>
      </c>
      <c r="C11118" s="9" t="n">
        <v>-2.086385</v>
      </c>
      <c r="D11118" s="9" t="n">
        <v>49.659348</v>
      </c>
      <c r="E11118" s="3" t="n">
        <v>3.96113708416954</v>
      </c>
      <c r="F11118" s="3" t="n">
        <v>0.680449593531598</v>
      </c>
      <c r="G11118" s="1" t="s">
        <v>11154</v>
      </c>
      <c r="H11118" s="1" t="n">
        <v>0</v>
      </c>
      <c r="I11118" s="1" t="n">
        <v>577</v>
      </c>
      <c r="J11118" s="1" t="n">
        <v>0</v>
      </c>
      <c r="K11118" s="10" t="n">
        <f aca="false">B11118</f>
        <v>38446.3533680556</v>
      </c>
    </row>
    <row r="11119" customFormat="false" ht="12.75" hidden="false" customHeight="false" outlineLevel="0" collapsed="false">
      <c r="A11119" s="1" t="n">
        <v>11292</v>
      </c>
      <c r="B11119" s="2" t="n">
        <v>38446.3537731482</v>
      </c>
      <c r="C11119" s="9" t="n">
        <v>-2.086277</v>
      </c>
      <c r="D11119" s="9" t="n">
        <v>49.658321</v>
      </c>
      <c r="E11119" s="3" t="n">
        <v>7.6822840207679</v>
      </c>
      <c r="F11119" s="3" t="n">
        <v>1.21149132836691</v>
      </c>
      <c r="G11119" s="1" t="s">
        <v>11155</v>
      </c>
      <c r="H11119" s="1" t="n">
        <v>0</v>
      </c>
      <c r="I11119" s="1" t="n">
        <v>577</v>
      </c>
      <c r="J11119" s="1" t="n">
        <v>0</v>
      </c>
      <c r="K11119" s="10" t="n">
        <f aca="false">B11119</f>
        <v>38446.3537731482</v>
      </c>
    </row>
    <row r="11120" customFormat="false" ht="12.75" hidden="false" customHeight="false" outlineLevel="0" collapsed="false">
      <c r="A11120" s="1" t="n">
        <v>11293</v>
      </c>
      <c r="B11120" s="2" t="n">
        <v>38446.354224537</v>
      </c>
      <c r="C11120" s="9" t="n">
        <v>-2.086123</v>
      </c>
      <c r="D11120" s="9" t="n">
        <v>49.657215</v>
      </c>
      <c r="E11120" s="3" t="n">
        <v>6.34267059716849</v>
      </c>
      <c r="F11120" s="3" t="n">
        <v>1.02980517587944</v>
      </c>
      <c r="G11120" s="1" t="s">
        <v>11156</v>
      </c>
      <c r="H11120" s="1" t="n">
        <v>0</v>
      </c>
      <c r="I11120" s="1" t="n">
        <v>577</v>
      </c>
      <c r="J11120" s="1" t="n">
        <v>0</v>
      </c>
      <c r="K11120" s="10" t="n">
        <f aca="false">B11120</f>
        <v>38446.354224537</v>
      </c>
    </row>
    <row r="11121" customFormat="false" ht="12.75" hidden="false" customHeight="false" outlineLevel="0" collapsed="false">
      <c r="A11121" s="1" t="n">
        <v>11294</v>
      </c>
      <c r="B11121" s="2" t="n">
        <v>38446.3545833334</v>
      </c>
      <c r="C11121" s="9" t="n">
        <v>-2.086002</v>
      </c>
      <c r="D11121" s="9" t="n">
        <v>49.656357</v>
      </c>
      <c r="E11121" s="3" t="n">
        <v>4.70536569181286</v>
      </c>
      <c r="F11121" s="3" t="n">
        <v>0.793623552505111</v>
      </c>
      <c r="G11121" s="1" t="s">
        <v>11157</v>
      </c>
      <c r="H11121" s="1" t="n">
        <v>0</v>
      </c>
      <c r="I11121" s="1" t="n">
        <v>577</v>
      </c>
      <c r="J11121" s="1" t="n">
        <v>0</v>
      </c>
      <c r="K11121" s="10" t="n">
        <f aca="false">B11121</f>
        <v>38446.3545833334</v>
      </c>
    </row>
    <row r="11122" customFormat="false" ht="12.75" hidden="false" customHeight="false" outlineLevel="0" collapsed="false">
      <c r="A11122" s="1" t="n">
        <v>11295</v>
      </c>
      <c r="B11122" s="2" t="n">
        <v>38446.355</v>
      </c>
      <c r="C11122" s="9" t="n">
        <v>-2.085629</v>
      </c>
      <c r="D11122" s="9" t="n">
        <v>49.655579</v>
      </c>
      <c r="E11122" s="3" t="n">
        <v>6.04497812594721</v>
      </c>
      <c r="F11122" s="3" t="n">
        <v>0.988080822392152</v>
      </c>
      <c r="G11122" s="1" t="s">
        <v>11158</v>
      </c>
      <c r="H11122" s="1" t="n">
        <v>0</v>
      </c>
      <c r="I11122" s="1" t="n">
        <v>577</v>
      </c>
      <c r="J11122" s="1" t="n">
        <v>0</v>
      </c>
      <c r="K11122" s="10" t="n">
        <f aca="false">B11122</f>
        <v>38446.355</v>
      </c>
    </row>
    <row r="11123" customFormat="false" ht="12.75" hidden="false" customHeight="false" outlineLevel="0" collapsed="false">
      <c r="A11123" s="1" t="n">
        <v>11296</v>
      </c>
      <c r="B11123" s="2" t="n">
        <v>38446.3553819445</v>
      </c>
      <c r="C11123" s="9" t="n">
        <v>-2.085305</v>
      </c>
      <c r="D11123" s="9" t="n">
        <v>49.655453</v>
      </c>
      <c r="E11123" s="3" t="n">
        <v>6.93805287657216</v>
      </c>
      <c r="F11123" s="3" t="n">
        <v>1.11174673975169</v>
      </c>
      <c r="G11123" s="1" t="s">
        <v>11159</v>
      </c>
      <c r="H11123" s="1" t="n">
        <v>0</v>
      </c>
      <c r="I11123" s="1" t="n">
        <v>577</v>
      </c>
      <c r="J11123" s="1" t="n">
        <v>0</v>
      </c>
      <c r="K11123" s="10" t="n">
        <f aca="false">B11123</f>
        <v>38446.3553819445</v>
      </c>
    </row>
    <row r="11124" customFormat="false" ht="12.75" hidden="false" customHeight="false" outlineLevel="0" collapsed="false">
      <c r="A11124" s="1" t="n">
        <v>11297</v>
      </c>
      <c r="B11124" s="2" t="n">
        <v>38446.3557638889</v>
      </c>
      <c r="C11124" s="9" t="n">
        <v>-2.085587</v>
      </c>
      <c r="D11124" s="9" t="n">
        <v>49.655777</v>
      </c>
      <c r="E11124" s="3" t="n">
        <v>2.32383137073351</v>
      </c>
      <c r="F11124" s="3" t="n">
        <v>0.416658934985655</v>
      </c>
      <c r="G11124" s="1" t="s">
        <v>11160</v>
      </c>
      <c r="H11124" s="1" t="n">
        <v>0</v>
      </c>
      <c r="I11124" s="1" t="n">
        <v>578</v>
      </c>
      <c r="J11124" s="1" t="n">
        <v>0</v>
      </c>
      <c r="K11124" s="10" t="n">
        <f aca="false">B11124</f>
        <v>38446.3557638889</v>
      </c>
    </row>
    <row r="11125" customFormat="false" ht="12.75" hidden="false" customHeight="false" outlineLevel="0" collapsed="false">
      <c r="A11125" s="1" t="n">
        <v>11298</v>
      </c>
      <c r="B11125" s="2" t="n">
        <v>38446.3561342593</v>
      </c>
      <c r="C11125" s="9" t="n">
        <v>-2.08594</v>
      </c>
      <c r="D11125" s="9" t="n">
        <v>49.65638</v>
      </c>
      <c r="E11125" s="3" t="n">
        <v>1.57960207148138</v>
      </c>
      <c r="F11125" s="3" t="n">
        <v>0.289158098722451</v>
      </c>
      <c r="G11125" s="1" t="s">
        <v>11161</v>
      </c>
      <c r="H11125" s="1" t="n">
        <v>0</v>
      </c>
      <c r="I11125" s="1" t="n">
        <v>578</v>
      </c>
      <c r="J11125" s="1" t="n">
        <v>0</v>
      </c>
      <c r="K11125" s="10" t="n">
        <f aca="false">B11125</f>
        <v>38446.3561342593</v>
      </c>
    </row>
    <row r="11126" customFormat="false" ht="12.75" hidden="false" customHeight="false" outlineLevel="0" collapsed="false">
      <c r="A11126" s="1" t="n">
        <v>11299</v>
      </c>
      <c r="B11126" s="2" t="n">
        <v>38446.3566203704</v>
      </c>
      <c r="C11126" s="9" t="n">
        <v>-2.085887</v>
      </c>
      <c r="D11126" s="9" t="n">
        <v>49.657269</v>
      </c>
      <c r="E11126" s="3" t="n">
        <v>7.38458902928442</v>
      </c>
      <c r="F11126" s="3" t="n">
        <v>1.17193953802765</v>
      </c>
      <c r="G11126" s="1" t="s">
        <v>11162</v>
      </c>
      <c r="H11126" s="1" t="n">
        <v>0</v>
      </c>
      <c r="I11126" s="1" t="n">
        <v>578</v>
      </c>
      <c r="J11126" s="1" t="n">
        <v>0</v>
      </c>
      <c r="K11126" s="10" t="n">
        <f aca="false">B11126</f>
        <v>38446.3566203704</v>
      </c>
    </row>
    <row r="11127" customFormat="false" ht="12.75" hidden="false" customHeight="false" outlineLevel="0" collapsed="false">
      <c r="A11127" s="1" t="n">
        <v>11300</v>
      </c>
      <c r="B11127" s="2" t="n">
        <v>38446.3569675926</v>
      </c>
      <c r="C11127" s="9" t="n">
        <v>-2.085717</v>
      </c>
      <c r="D11127" s="9" t="n">
        <v>49.657902</v>
      </c>
      <c r="E11127" s="3" t="n">
        <v>4.407672346262</v>
      </c>
      <c r="F11127" s="3" t="n">
        <v>0.748820532559556</v>
      </c>
      <c r="G11127" s="1" t="s">
        <v>11163</v>
      </c>
      <c r="H11127" s="1" t="n">
        <v>0</v>
      </c>
      <c r="I11127" s="1" t="n">
        <v>578</v>
      </c>
      <c r="J11127" s="1" t="n">
        <v>0</v>
      </c>
      <c r="K11127" s="10" t="n">
        <f aca="false">B11127</f>
        <v>38446.3569675926</v>
      </c>
    </row>
    <row r="11128" customFormat="false" ht="12.75" hidden="false" customHeight="false" outlineLevel="0" collapsed="false">
      <c r="A11128" s="1" t="n">
        <v>11301</v>
      </c>
      <c r="B11128" s="2" t="n">
        <v>38446.3573148148</v>
      </c>
      <c r="C11128" s="9" t="n">
        <v>-2.08554</v>
      </c>
      <c r="D11128" s="9" t="n">
        <v>49.658546</v>
      </c>
      <c r="E11128" s="3" t="n">
        <v>2.47267662593565</v>
      </c>
      <c r="F11128" s="3" t="n">
        <v>0.441555429061109</v>
      </c>
      <c r="G11128" s="1" t="s">
        <v>11164</v>
      </c>
      <c r="H11128" s="1" t="n">
        <v>0</v>
      </c>
      <c r="I11128" s="1" t="n">
        <v>578</v>
      </c>
      <c r="J11128" s="1" t="n">
        <v>0</v>
      </c>
      <c r="K11128" s="10" t="n">
        <f aca="false">B11128</f>
        <v>38446.3573148148</v>
      </c>
    </row>
    <row r="11129" customFormat="false" ht="12.75" hidden="false" customHeight="false" outlineLevel="0" collapsed="false">
      <c r="A11129" s="1" t="n">
        <v>11302</v>
      </c>
      <c r="B11129" s="2" t="n">
        <v>38446.3578009259</v>
      </c>
      <c r="C11129" s="9" t="n">
        <v>-2.085417</v>
      </c>
      <c r="D11129" s="9" t="n">
        <v>49.659477</v>
      </c>
      <c r="E11129" s="3" t="n">
        <v>9.31958303769519</v>
      </c>
      <c r="F11129" s="3" t="n">
        <v>1.42134924083199</v>
      </c>
      <c r="G11129" s="1" t="s">
        <v>11165</v>
      </c>
      <c r="H11129" s="1" t="n">
        <v>0</v>
      </c>
      <c r="I11129" s="1" t="n">
        <v>578</v>
      </c>
      <c r="J11129" s="1" t="n">
        <v>0</v>
      </c>
      <c r="K11129" s="10" t="n">
        <f aca="false">B11129</f>
        <v>38446.3578009259</v>
      </c>
    </row>
    <row r="11130" customFormat="false" ht="12.75" hidden="false" customHeight="false" outlineLevel="0" collapsed="false">
      <c r="A11130" s="1" t="n">
        <v>11303</v>
      </c>
      <c r="B11130" s="2" t="n">
        <v>38446.358275463</v>
      </c>
      <c r="C11130" s="9" t="n">
        <v>-2.085272</v>
      </c>
      <c r="D11130" s="9" t="n">
        <v>49.660347</v>
      </c>
      <c r="E11130" s="3" t="n">
        <v>7.3845871592898</v>
      </c>
      <c r="F11130" s="3" t="n">
        <v>1.17193953802765</v>
      </c>
      <c r="G11130" s="1" t="s">
        <v>11166</v>
      </c>
      <c r="H11130" s="1" t="n">
        <v>0</v>
      </c>
      <c r="I11130" s="1" t="n">
        <v>578</v>
      </c>
      <c r="J11130" s="1" t="n">
        <v>0</v>
      </c>
      <c r="K11130" s="10" t="n">
        <f aca="false">B11130</f>
        <v>38446.358275463</v>
      </c>
    </row>
    <row r="11131" customFormat="false" ht="12.75" hidden="false" customHeight="false" outlineLevel="0" collapsed="false">
      <c r="A11131" s="1" t="n">
        <v>11304</v>
      </c>
      <c r="B11131" s="2" t="n">
        <v>38446.3586921296</v>
      </c>
      <c r="C11131" s="9" t="n">
        <v>-2.085198</v>
      </c>
      <c r="D11131" s="9" t="n">
        <v>49.66111</v>
      </c>
      <c r="E11131" s="3" t="n">
        <v>4.70536273380283</v>
      </c>
      <c r="F11131" s="3" t="n">
        <v>0.793623552505111</v>
      </c>
      <c r="G11131" s="1" t="s">
        <v>11167</v>
      </c>
      <c r="H11131" s="1" t="n">
        <v>0</v>
      </c>
      <c r="I11131" s="1" t="n">
        <v>578</v>
      </c>
      <c r="J11131" s="1" t="n">
        <v>0</v>
      </c>
      <c r="K11131" s="10" t="n">
        <f aca="false">B11131</f>
        <v>38446.3586921296</v>
      </c>
    </row>
    <row r="11132" customFormat="false" ht="12.75" hidden="false" customHeight="false" outlineLevel="0" collapsed="false">
      <c r="A11132" s="1" t="n">
        <v>11305</v>
      </c>
      <c r="B11132" s="2" t="n">
        <v>38446.3591666667</v>
      </c>
      <c r="C11132" s="9" t="n">
        <v>-2.085119</v>
      </c>
      <c r="D11132" s="9" t="n">
        <v>49.661991</v>
      </c>
      <c r="E11132" s="3" t="n">
        <v>3.51459627653087</v>
      </c>
      <c r="F11132" s="3" t="n">
        <v>0.610616685941082</v>
      </c>
      <c r="G11132" s="1" t="s">
        <v>11168</v>
      </c>
      <c r="H11132" s="1" t="n">
        <v>0</v>
      </c>
      <c r="I11132" s="1" t="n">
        <v>578</v>
      </c>
      <c r="J11132" s="1" t="n">
        <v>0</v>
      </c>
      <c r="K11132" s="10" t="n">
        <f aca="false">B11132</f>
        <v>38446.3591666667</v>
      </c>
    </row>
    <row r="11133" customFormat="false" ht="12.75" hidden="false" customHeight="false" outlineLevel="0" collapsed="false">
      <c r="A11133" s="1" t="n">
        <v>11306</v>
      </c>
      <c r="B11133" s="2" t="n">
        <v>38446.3595601852</v>
      </c>
      <c r="C11133" s="9" t="n">
        <v>-2.085064</v>
      </c>
      <c r="D11133" s="9" t="n">
        <v>49.662724</v>
      </c>
      <c r="E11133" s="3" t="n">
        <v>3.51459606492272</v>
      </c>
      <c r="F11133" s="3" t="n">
        <v>0.610616685941082</v>
      </c>
      <c r="G11133" s="1" t="s">
        <v>11169</v>
      </c>
      <c r="H11133" s="1" t="n">
        <v>0</v>
      </c>
      <c r="I11133" s="1" t="n">
        <v>578</v>
      </c>
      <c r="J11133" s="1" t="n">
        <v>0</v>
      </c>
      <c r="K11133" s="10" t="n">
        <f aca="false">B11133</f>
        <v>38446.3595601852</v>
      </c>
    </row>
    <row r="11134" customFormat="false" ht="12.75" hidden="false" customHeight="false" outlineLevel="0" collapsed="false">
      <c r="A11134" s="1" t="n">
        <v>11307</v>
      </c>
      <c r="B11134" s="2" t="n">
        <v>38446.3599305556</v>
      </c>
      <c r="C11134" s="9" t="n">
        <v>-2.085037</v>
      </c>
      <c r="D11134" s="9" t="n">
        <v>49.663399</v>
      </c>
      <c r="E11134" s="3" t="n">
        <v>4.10997885399804</v>
      </c>
      <c r="F11134" s="3" t="n">
        <v>0.703398803095452</v>
      </c>
      <c r="G11134" s="1" t="s">
        <v>11170</v>
      </c>
      <c r="H11134" s="1" t="n">
        <v>0</v>
      </c>
      <c r="I11134" s="1" t="n">
        <v>578</v>
      </c>
      <c r="J11134" s="1" t="n">
        <v>0</v>
      </c>
      <c r="K11134" s="10" t="n">
        <f aca="false">B11134</f>
        <v>38446.3599305556</v>
      </c>
    </row>
    <row r="11135" customFormat="false" ht="12.75" hidden="false" customHeight="false" outlineLevel="0" collapsed="false">
      <c r="A11135" s="1" t="n">
        <v>11308</v>
      </c>
      <c r="B11135" s="2" t="n">
        <v>38446.3603240741</v>
      </c>
      <c r="C11135" s="9" t="n">
        <v>-2.084948</v>
      </c>
      <c r="D11135" s="9" t="n">
        <v>49.664131</v>
      </c>
      <c r="E11135" s="3" t="n">
        <v>7.08689336848728</v>
      </c>
      <c r="F11135" s="3" t="n">
        <v>1.13192850604919</v>
      </c>
      <c r="G11135" s="1" t="s">
        <v>11171</v>
      </c>
      <c r="H11135" s="1" t="n">
        <v>0</v>
      </c>
      <c r="I11135" s="1" t="n">
        <v>578</v>
      </c>
      <c r="J11135" s="1" t="n">
        <v>0</v>
      </c>
      <c r="K11135" s="10" t="n">
        <f aca="false">B11135</f>
        <v>38446.3603240741</v>
      </c>
    </row>
    <row r="11136" customFormat="false" ht="12.75" hidden="false" customHeight="false" outlineLevel="0" collapsed="false">
      <c r="A11136" s="1" t="n">
        <v>11309</v>
      </c>
      <c r="B11136" s="2" t="n">
        <v>38446.3607523148</v>
      </c>
      <c r="C11136" s="9" t="n">
        <v>-2.084883</v>
      </c>
      <c r="D11136" s="9" t="n">
        <v>49.664932</v>
      </c>
      <c r="E11136" s="3" t="n">
        <v>7.5334300891819</v>
      </c>
      <c r="F11136" s="3" t="n">
        <v>1.1917720482128</v>
      </c>
      <c r="G11136" s="1" t="s">
        <v>11172</v>
      </c>
      <c r="H11136" s="1" t="n">
        <v>0</v>
      </c>
      <c r="I11136" s="1" t="n">
        <v>578</v>
      </c>
      <c r="J11136" s="1" t="n">
        <v>0</v>
      </c>
      <c r="K11136" s="10" t="n">
        <f aca="false">B11136</f>
        <v>38446.3607523148</v>
      </c>
    </row>
    <row r="11137" customFormat="false" ht="12.75" hidden="false" customHeight="false" outlineLevel="0" collapsed="false">
      <c r="A11137" s="1" t="n">
        <v>11310</v>
      </c>
      <c r="B11137" s="2" t="n">
        <v>38446.3612615741</v>
      </c>
      <c r="C11137" s="9" t="n">
        <v>-2.084785</v>
      </c>
      <c r="D11137" s="9" t="n">
        <v>49.665829</v>
      </c>
      <c r="E11137" s="3" t="n">
        <v>5.5984351844888</v>
      </c>
      <c r="F11137" s="3" t="n">
        <v>0.924510107740218</v>
      </c>
      <c r="G11137" s="1" t="s">
        <v>11173</v>
      </c>
      <c r="H11137" s="1" t="n">
        <v>0</v>
      </c>
      <c r="I11137" s="1" t="n">
        <v>578</v>
      </c>
      <c r="J11137" s="1" t="n">
        <v>0</v>
      </c>
      <c r="K11137" s="10" t="n">
        <f aca="false">B11137</f>
        <v>38446.3612615741</v>
      </c>
    </row>
    <row r="11138" customFormat="false" ht="12.75" hidden="false" customHeight="false" outlineLevel="0" collapsed="false">
      <c r="A11138" s="1" t="n">
        <v>11311</v>
      </c>
      <c r="B11138" s="2" t="n">
        <v>38446.3616550926</v>
      </c>
      <c r="C11138" s="9" t="n">
        <v>-2.084737</v>
      </c>
      <c r="D11138" s="9" t="n">
        <v>49.666508</v>
      </c>
      <c r="E11138" s="3" t="n">
        <v>7.23573763305531</v>
      </c>
      <c r="F11138" s="3" t="n">
        <v>1.15199222571448</v>
      </c>
      <c r="G11138" s="1" t="s">
        <v>11174</v>
      </c>
      <c r="H11138" s="1" t="n">
        <v>0</v>
      </c>
      <c r="I11138" s="1" t="n">
        <v>578</v>
      </c>
      <c r="J11138" s="1" t="n">
        <v>0</v>
      </c>
      <c r="K11138" s="10" t="n">
        <f aca="false">B11138</f>
        <v>38446.3616550926</v>
      </c>
    </row>
    <row r="11139" customFormat="false" ht="12.75" hidden="false" customHeight="false" outlineLevel="0" collapsed="false">
      <c r="A11139" s="1" t="n">
        <v>11312</v>
      </c>
      <c r="B11139" s="2" t="n">
        <v>38446.3620717593</v>
      </c>
      <c r="C11139" s="9" t="n">
        <v>-2.08469</v>
      </c>
      <c r="D11139" s="9" t="n">
        <v>49.667236</v>
      </c>
      <c r="E11139" s="3" t="n">
        <v>10.5103425342988</v>
      </c>
      <c r="F11139" s="3" t="n">
        <v>1.56651996027504</v>
      </c>
      <c r="G11139" s="1" t="s">
        <v>11175</v>
      </c>
      <c r="H11139" s="1" t="n">
        <v>0</v>
      </c>
      <c r="I11139" s="1" t="n">
        <v>578</v>
      </c>
      <c r="J11139" s="1" t="n">
        <v>0</v>
      </c>
      <c r="K11139" s="10" t="n">
        <f aca="false">B11139</f>
        <v>38446.3620717593</v>
      </c>
    </row>
    <row r="11140" customFormat="false" ht="12.75" hidden="false" customHeight="false" outlineLevel="0" collapsed="false">
      <c r="A11140" s="1" t="n">
        <v>11313</v>
      </c>
      <c r="B11140" s="2" t="n">
        <v>38446.3624768519</v>
      </c>
      <c r="C11140" s="9" t="n">
        <v>-2.084652</v>
      </c>
      <c r="D11140" s="9" t="n">
        <v>49.667961</v>
      </c>
      <c r="E11140" s="3" t="n">
        <v>13.1895642861563</v>
      </c>
      <c r="F11140" s="3" t="n">
        <v>1.87340426368265</v>
      </c>
      <c r="G11140" s="1" t="s">
        <v>11176</v>
      </c>
      <c r="H11140" s="1" t="n">
        <v>0</v>
      </c>
      <c r="I11140" s="1" t="n">
        <v>578</v>
      </c>
      <c r="J11140" s="1" t="n">
        <v>0</v>
      </c>
      <c r="K11140" s="10" t="n">
        <f aca="false">B11140</f>
        <v>38446.3624768519</v>
      </c>
    </row>
    <row r="11141" customFormat="false" ht="12.75" hidden="false" customHeight="false" outlineLevel="0" collapsed="false">
      <c r="A11141" s="1" t="n">
        <v>11314</v>
      </c>
      <c r="B11141" s="2" t="n">
        <v>38446.3629282408</v>
      </c>
      <c r="C11141" s="9" t="n">
        <v>-2.084616</v>
      </c>
      <c r="D11141" s="9" t="n">
        <v>49.668758</v>
      </c>
      <c r="E11141" s="3" t="n">
        <v>5.74727943567829</v>
      </c>
      <c r="F11141" s="3" t="n">
        <v>0.945834184648433</v>
      </c>
      <c r="G11141" s="1" t="s">
        <v>11177</v>
      </c>
      <c r="H11141" s="1" t="n">
        <v>0</v>
      </c>
      <c r="I11141" s="1" t="n">
        <v>578</v>
      </c>
      <c r="J11141" s="1" t="n">
        <v>0</v>
      </c>
      <c r="K11141" s="10" t="n">
        <f aca="false">B11141</f>
        <v>38446.3629282408</v>
      </c>
    </row>
    <row r="11142" customFormat="false" ht="12.75" hidden="false" customHeight="false" outlineLevel="0" collapsed="false">
      <c r="A11142" s="1" t="n">
        <v>11315</v>
      </c>
      <c r="B11142" s="2" t="n">
        <v>38446.3633680556</v>
      </c>
      <c r="C11142" s="9" t="n">
        <v>-2.084532</v>
      </c>
      <c r="D11142" s="9" t="n">
        <v>49.669533</v>
      </c>
      <c r="E11142" s="3" t="n">
        <v>5.0030507050571</v>
      </c>
      <c r="F11142" s="3" t="n">
        <v>0.837827282393949</v>
      </c>
      <c r="G11142" s="1" t="s">
        <v>11178</v>
      </c>
      <c r="H11142" s="1" t="n">
        <v>0</v>
      </c>
      <c r="I11142" s="1" t="n">
        <v>578</v>
      </c>
      <c r="J11142" s="1" t="n">
        <v>0</v>
      </c>
      <c r="K11142" s="10" t="n">
        <f aca="false">B11142</f>
        <v>38446.3633680556</v>
      </c>
    </row>
    <row r="11143" customFormat="false" ht="12.75" hidden="false" customHeight="false" outlineLevel="0" collapsed="false">
      <c r="A11143" s="1" t="n">
        <v>11316</v>
      </c>
      <c r="B11143" s="2" t="n">
        <v>38446.3637384259</v>
      </c>
      <c r="C11143" s="9" t="n">
        <v>-2.084483</v>
      </c>
      <c r="D11143" s="9" t="n">
        <v>49.6702</v>
      </c>
      <c r="E11143" s="3" t="n">
        <v>9.61726589211493</v>
      </c>
      <c r="F11143" s="3" t="n">
        <v>1.45819825670172</v>
      </c>
      <c r="G11143" s="1" t="s">
        <v>11179</v>
      </c>
      <c r="H11143" s="1" t="n">
        <v>0</v>
      </c>
      <c r="I11143" s="1" t="n">
        <v>578</v>
      </c>
      <c r="J11143" s="1" t="n">
        <v>0</v>
      </c>
      <c r="K11143" s="10" t="n">
        <f aca="false">B11143</f>
        <v>38446.3637384259</v>
      </c>
    </row>
    <row r="11144" customFormat="false" ht="12.75" hidden="false" customHeight="false" outlineLevel="0" collapsed="false">
      <c r="A11144" s="1" t="n">
        <v>11317</v>
      </c>
      <c r="B11144" s="2" t="n">
        <v>38446.3641782407</v>
      </c>
      <c r="C11144" s="9" t="n">
        <v>-2.084409</v>
      </c>
      <c r="D11144" s="9" t="n">
        <v>49.670998</v>
      </c>
      <c r="E11144" s="3" t="n">
        <v>9.46841959462788</v>
      </c>
      <c r="F11144" s="3" t="n">
        <v>1.43982146698855</v>
      </c>
      <c r="G11144" s="1" t="s">
        <v>11180</v>
      </c>
      <c r="H11144" s="1" t="n">
        <v>0</v>
      </c>
      <c r="I11144" s="1" t="n">
        <v>578</v>
      </c>
      <c r="J11144" s="1" t="n">
        <v>0</v>
      </c>
      <c r="K11144" s="10" t="n">
        <f aca="false">B11144</f>
        <v>38446.3641782407</v>
      </c>
    </row>
    <row r="11145" customFormat="false" ht="12.75" hidden="false" customHeight="false" outlineLevel="0" collapsed="false">
      <c r="A11145" s="1" t="n">
        <v>11318</v>
      </c>
      <c r="B11145" s="2" t="n">
        <v>38446.3645601852</v>
      </c>
      <c r="C11145" s="9" t="n">
        <v>-2.08432</v>
      </c>
      <c r="D11145" s="9" t="n">
        <v>49.671673</v>
      </c>
      <c r="E11145" s="3" t="n">
        <v>9.91495596619623</v>
      </c>
      <c r="F11145" s="3" t="n">
        <v>1.49467026614413</v>
      </c>
      <c r="G11145" s="1" t="s">
        <v>11181</v>
      </c>
      <c r="H11145" s="1" t="n">
        <v>0</v>
      </c>
      <c r="I11145" s="1" t="n">
        <v>578</v>
      </c>
      <c r="J11145" s="1" t="n">
        <v>0</v>
      </c>
      <c r="K11145" s="10" t="n">
        <f aca="false">B11145</f>
        <v>38446.3645601852</v>
      </c>
    </row>
    <row r="11146" customFormat="false" ht="12.75" hidden="false" customHeight="false" outlineLevel="0" collapsed="false">
      <c r="A11146" s="1" t="n">
        <v>11319</v>
      </c>
      <c r="B11146" s="2" t="n">
        <v>38446.3650347222</v>
      </c>
      <c r="C11146" s="9" t="n">
        <v>-2.084239</v>
      </c>
      <c r="D11146" s="9" t="n">
        <v>49.672508</v>
      </c>
      <c r="E11146" s="3" t="n">
        <v>10.9568746620665</v>
      </c>
      <c r="F11146" s="3" t="n">
        <v>1.61948402072231</v>
      </c>
      <c r="G11146" s="1" t="s">
        <v>11182</v>
      </c>
      <c r="H11146" s="1" t="n">
        <v>0</v>
      </c>
      <c r="I11146" s="1" t="n">
        <v>578</v>
      </c>
      <c r="J11146" s="1" t="n">
        <v>0</v>
      </c>
      <c r="K11146" s="10" t="n">
        <f aca="false">B11146</f>
        <v>38446.3650347222</v>
      </c>
    </row>
    <row r="11147" customFormat="false" ht="12.75" hidden="false" customHeight="false" outlineLevel="0" collapsed="false">
      <c r="A11147" s="1" t="n">
        <v>11320</v>
      </c>
      <c r="B11147" s="2" t="n">
        <v>38446.3654166667</v>
      </c>
      <c r="C11147" s="9" t="n">
        <v>-2.084217</v>
      </c>
      <c r="D11147" s="9" t="n">
        <v>49.673187</v>
      </c>
      <c r="E11147" s="3" t="n">
        <v>6.49150535812767</v>
      </c>
      <c r="F11147" s="3" t="n">
        <v>1.0504762369969</v>
      </c>
      <c r="G11147" s="1" t="s">
        <v>11183</v>
      </c>
      <c r="H11147" s="1" t="n">
        <v>0</v>
      </c>
      <c r="I11147" s="1" t="n">
        <v>578</v>
      </c>
      <c r="J11147" s="1" t="n">
        <v>0</v>
      </c>
      <c r="K11147" s="10" t="n">
        <f aca="false">B11147</f>
        <v>38446.3654166667</v>
      </c>
    </row>
    <row r="11148" customFormat="false" ht="12.75" hidden="false" customHeight="false" outlineLevel="0" collapsed="false">
      <c r="A11148" s="1" t="n">
        <v>11321</v>
      </c>
      <c r="B11148" s="2" t="n">
        <v>38446.3658333333</v>
      </c>
      <c r="C11148" s="9" t="n">
        <v>-2.0842</v>
      </c>
      <c r="D11148" s="9" t="n">
        <v>49.673943</v>
      </c>
      <c r="E11148" s="3" t="n">
        <v>9.17072597168096</v>
      </c>
      <c r="F11148" s="3" t="n">
        <v>1.40278036490989</v>
      </c>
      <c r="G11148" s="1" t="s">
        <v>11184</v>
      </c>
      <c r="H11148" s="1" t="n">
        <v>0</v>
      </c>
      <c r="I11148" s="1" t="n">
        <v>578</v>
      </c>
      <c r="J11148" s="1" t="n">
        <v>0</v>
      </c>
      <c r="K11148" s="10" t="n">
        <f aca="false">B11148</f>
        <v>38446.3658333333</v>
      </c>
    </row>
    <row r="11149" customFormat="false" ht="12.75" hidden="false" customHeight="false" outlineLevel="0" collapsed="false">
      <c r="A11149" s="1" t="n">
        <v>11322</v>
      </c>
      <c r="B11149" s="2" t="n">
        <v>38446.3672337963</v>
      </c>
      <c r="C11149" s="9" t="n">
        <v>-2.083983</v>
      </c>
      <c r="D11149" s="9" t="n">
        <v>49.676674</v>
      </c>
      <c r="E11149" s="3" t="n">
        <v>4.70535658448087</v>
      </c>
      <c r="F11149" s="3" t="n">
        <v>0.793623552505111</v>
      </c>
      <c r="G11149" s="1" t="s">
        <v>11185</v>
      </c>
      <c r="H11149" s="1" t="n">
        <v>0</v>
      </c>
      <c r="I11149" s="1" t="n">
        <v>578</v>
      </c>
      <c r="J11149" s="1" t="n">
        <v>0</v>
      </c>
      <c r="K11149" s="10" t="n">
        <f aca="false">B11149</f>
        <v>38446.3672337963</v>
      </c>
    </row>
    <row r="11150" customFormat="false" ht="12.75" hidden="false" customHeight="false" outlineLevel="0" collapsed="false">
      <c r="A11150" s="1" t="n">
        <v>11323</v>
      </c>
      <c r="B11150" s="2" t="n">
        <v>38446.3677546296</v>
      </c>
      <c r="C11150" s="9" t="n">
        <v>-2.083928</v>
      </c>
      <c r="D11150" s="9" t="n">
        <v>49.677689</v>
      </c>
      <c r="E11150" s="3" t="n">
        <v>8.87303213811146</v>
      </c>
      <c r="F11150" s="3" t="n">
        <v>1.3653476924282</v>
      </c>
      <c r="G11150" s="1" t="s">
        <v>11186</v>
      </c>
      <c r="H11150" s="1" t="n">
        <v>0</v>
      </c>
      <c r="I11150" s="1" t="n">
        <v>578</v>
      </c>
      <c r="J11150" s="1" t="n">
        <v>0</v>
      </c>
      <c r="K11150" s="10" t="n">
        <f aca="false">B11150</f>
        <v>38446.3677546296</v>
      </c>
    </row>
    <row r="11151" customFormat="false" ht="12.75" hidden="false" customHeight="false" outlineLevel="0" collapsed="false">
      <c r="A11151" s="1" t="n">
        <v>11324</v>
      </c>
      <c r="B11151" s="2" t="n">
        <v>38446.3683680556</v>
      </c>
      <c r="C11151" s="9" t="n">
        <v>-2.083854</v>
      </c>
      <c r="D11151" s="9" t="n">
        <v>49.678902</v>
      </c>
      <c r="E11151" s="3" t="n">
        <v>1.28190800501185</v>
      </c>
      <c r="F11151" s="3" t="n">
        <v>0.236677703911264</v>
      </c>
      <c r="G11151" s="1" t="s">
        <v>11187</v>
      </c>
      <c r="H11151" s="1" t="n">
        <v>0</v>
      </c>
      <c r="I11151" s="1" t="n">
        <v>578</v>
      </c>
      <c r="J11151" s="1" t="n">
        <v>0</v>
      </c>
      <c r="K11151" s="10" t="n">
        <f aca="false">B11151</f>
        <v>38446.3683680556</v>
      </c>
    </row>
    <row r="11152" customFormat="false" ht="12.75" hidden="false" customHeight="false" outlineLevel="0" collapsed="false">
      <c r="A11152" s="1" t="n">
        <v>11325</v>
      </c>
      <c r="B11152" s="2" t="n">
        <v>38446.3688888889</v>
      </c>
      <c r="C11152" s="9" t="n">
        <v>-2.083804</v>
      </c>
      <c r="D11152" s="9" t="n">
        <v>49.679871</v>
      </c>
      <c r="E11152" s="3" t="n">
        <v>9.0218761413168</v>
      </c>
      <c r="F11152" s="3" t="n">
        <v>1.38411360241083</v>
      </c>
      <c r="G11152" s="1" t="s">
        <v>11188</v>
      </c>
      <c r="H11152" s="1" t="n">
        <v>0</v>
      </c>
      <c r="I11152" s="1" t="n">
        <v>578</v>
      </c>
      <c r="J11152" s="1" t="n">
        <v>0</v>
      </c>
      <c r="K11152" s="10" t="n">
        <f aca="false">B11152</f>
        <v>38446.3688888889</v>
      </c>
    </row>
    <row r="11153" customFormat="false" ht="12.75" hidden="false" customHeight="false" outlineLevel="0" collapsed="false">
      <c r="A11153" s="1" t="n">
        <v>11326</v>
      </c>
      <c r="B11153" s="2" t="n">
        <v>38446.3694328704</v>
      </c>
      <c r="C11153" s="9" t="n">
        <v>-2.0838</v>
      </c>
      <c r="D11153" s="9" t="n">
        <v>49.680866</v>
      </c>
      <c r="E11153" s="3" t="n">
        <v>9.76610304372771</v>
      </c>
      <c r="F11153" s="3" t="n">
        <v>1.47648080039138</v>
      </c>
      <c r="G11153" s="1" t="s">
        <v>11189</v>
      </c>
      <c r="H11153" s="1" t="n">
        <v>0</v>
      </c>
      <c r="I11153" s="1" t="n">
        <v>578</v>
      </c>
      <c r="J11153" s="1" t="n">
        <v>0</v>
      </c>
      <c r="K11153" s="10" t="n">
        <f aca="false">B11153</f>
        <v>38446.3694328704</v>
      </c>
    </row>
    <row r="11154" customFormat="false" ht="12.75" hidden="false" customHeight="false" outlineLevel="0" collapsed="false">
      <c r="A11154" s="1" t="n">
        <v>11327</v>
      </c>
      <c r="B11154" s="2" t="n">
        <v>38446.3699652778</v>
      </c>
      <c r="C11154" s="9" t="n">
        <v>-2.083798</v>
      </c>
      <c r="D11154" s="9" t="n">
        <v>49.681873</v>
      </c>
      <c r="E11154" s="3" t="n">
        <v>9.31956569259393</v>
      </c>
      <c r="F11154" s="3" t="n">
        <v>1.42134924083199</v>
      </c>
      <c r="G11154" s="1" t="s">
        <v>11190</v>
      </c>
      <c r="H11154" s="1" t="n">
        <v>0</v>
      </c>
      <c r="I11154" s="1" t="n">
        <v>578</v>
      </c>
      <c r="J11154" s="1" t="n">
        <v>0</v>
      </c>
      <c r="K11154" s="10" t="n">
        <f aca="false">B11154</f>
        <v>38446.3699652778</v>
      </c>
    </row>
    <row r="11155" customFormat="false" ht="12.75" hidden="false" customHeight="false" outlineLevel="0" collapsed="false">
      <c r="A11155" s="1" t="n">
        <v>11328</v>
      </c>
      <c r="B11155" s="2" t="n">
        <v>38446.3705902778</v>
      </c>
      <c r="C11155" s="9" t="n">
        <v>-2.083789</v>
      </c>
      <c r="D11155" s="9" t="n">
        <v>49.683056</v>
      </c>
      <c r="E11155" s="3" t="n">
        <v>13.3383934175333</v>
      </c>
      <c r="F11155" s="3" t="n">
        <v>1.88973122796062</v>
      </c>
      <c r="G11155" s="1" t="s">
        <v>11191</v>
      </c>
      <c r="H11155" s="1" t="n">
        <v>0</v>
      </c>
      <c r="I11155" s="1" t="n">
        <v>578</v>
      </c>
      <c r="J11155" s="1" t="n">
        <v>0</v>
      </c>
      <c r="K11155" s="10" t="n">
        <f aca="false">B11155</f>
        <v>38446.3705902778</v>
      </c>
    </row>
    <row r="11156" customFormat="false" ht="12.75" hidden="false" customHeight="false" outlineLevel="0" collapsed="false">
      <c r="A11156" s="1" t="n">
        <v>11329</v>
      </c>
      <c r="B11156" s="2" t="n">
        <v>38446.3711689815</v>
      </c>
      <c r="C11156" s="9" t="n">
        <v>-2.083767</v>
      </c>
      <c r="D11156" s="9" t="n">
        <v>49.684116</v>
      </c>
      <c r="E11156" s="3" t="n">
        <v>10.9568643785795</v>
      </c>
      <c r="F11156" s="3" t="n">
        <v>1.61948402072231</v>
      </c>
      <c r="G11156" s="1" t="s">
        <v>11192</v>
      </c>
      <c r="H11156" s="1" t="n">
        <v>0</v>
      </c>
      <c r="I11156" s="1" t="n">
        <v>578</v>
      </c>
      <c r="J11156" s="1" t="n">
        <v>0</v>
      </c>
      <c r="K11156" s="10" t="n">
        <f aca="false">B11156</f>
        <v>38446.3711689815</v>
      </c>
    </row>
    <row r="11157" customFormat="false" ht="12.75" hidden="false" customHeight="false" outlineLevel="0" collapsed="false">
      <c r="A11157" s="1" t="n">
        <v>11330</v>
      </c>
      <c r="B11157" s="2" t="n">
        <v>38446.3715856482</v>
      </c>
      <c r="C11157" s="9" t="n">
        <v>-2.083613</v>
      </c>
      <c r="D11157" s="9" t="n">
        <v>49.684872</v>
      </c>
      <c r="E11157" s="3" t="n">
        <v>14.2314642760031</v>
      </c>
      <c r="F11157" s="3" t="n">
        <v>1.98623789876108</v>
      </c>
      <c r="G11157" s="1" t="s">
        <v>11193</v>
      </c>
      <c r="H11157" s="1" t="n">
        <v>0</v>
      </c>
      <c r="I11157" s="1" t="n">
        <v>578</v>
      </c>
      <c r="J11157" s="1" t="n">
        <v>0</v>
      </c>
      <c r="K11157" s="10" t="n">
        <f aca="false">B11157</f>
        <v>38446.3715856482</v>
      </c>
    </row>
    <row r="11158" customFormat="false" ht="12.75" hidden="false" customHeight="false" outlineLevel="0" collapsed="false">
      <c r="A11158" s="1" t="n">
        <v>11331</v>
      </c>
      <c r="B11158" s="2" t="n">
        <v>38446.3719791667</v>
      </c>
      <c r="C11158" s="9" t="n">
        <v>-2.083522</v>
      </c>
      <c r="D11158" s="9" t="n">
        <v>49.685566</v>
      </c>
      <c r="E11158" s="3" t="n">
        <v>14.8268453098344</v>
      </c>
      <c r="F11158" s="3" t="n">
        <v>2.04924227316636</v>
      </c>
      <c r="G11158" s="1" t="s">
        <v>11194</v>
      </c>
      <c r="H11158" s="1" t="n">
        <v>0</v>
      </c>
      <c r="I11158" s="1" t="n">
        <v>578</v>
      </c>
      <c r="J11158" s="1" t="n">
        <v>0</v>
      </c>
      <c r="K11158" s="10" t="n">
        <f aca="false">B11158</f>
        <v>38446.3719791667</v>
      </c>
    </row>
    <row r="11159" customFormat="false" ht="12.75" hidden="false" customHeight="false" outlineLevel="0" collapsed="false">
      <c r="A11159" s="1" t="n">
        <v>11332</v>
      </c>
      <c r="B11159" s="2" t="n">
        <v>38446.3725347222</v>
      </c>
      <c r="C11159" s="9" t="n">
        <v>-2.083419</v>
      </c>
      <c r="D11159" s="9" t="n">
        <v>49.686558</v>
      </c>
      <c r="E11159" s="3" t="n">
        <v>11.4033984691076</v>
      </c>
      <c r="F11159" s="3" t="n">
        <v>1.67168770369202</v>
      </c>
      <c r="G11159" s="1" t="s">
        <v>11195</v>
      </c>
      <c r="H11159" s="1" t="n">
        <v>0</v>
      </c>
      <c r="I11159" s="1" t="n">
        <v>578</v>
      </c>
      <c r="J11159" s="1" t="n">
        <v>0</v>
      </c>
      <c r="K11159" s="10" t="n">
        <f aca="false">B11159</f>
        <v>38446.3725347222</v>
      </c>
    </row>
    <row r="11160" customFormat="false" ht="12.75" hidden="false" customHeight="false" outlineLevel="0" collapsed="false">
      <c r="A11160" s="1" t="n">
        <v>11333</v>
      </c>
      <c r="B11160" s="2" t="n">
        <v>38446.3731018519</v>
      </c>
      <c r="C11160" s="9" t="n">
        <v>-2.083362</v>
      </c>
      <c r="D11160" s="9" t="n">
        <v>49.687553</v>
      </c>
      <c r="E11160" s="3" t="n">
        <v>16.7618335753629</v>
      </c>
      <c r="F11160" s="3" t="n">
        <v>2.24719096933419</v>
      </c>
      <c r="G11160" s="1" t="s">
        <v>11196</v>
      </c>
      <c r="H11160" s="1" t="n">
        <v>0</v>
      </c>
      <c r="I11160" s="1" t="n">
        <v>578</v>
      </c>
      <c r="J11160" s="1" t="n">
        <v>0</v>
      </c>
      <c r="K11160" s="10" t="n">
        <f aca="false">B11160</f>
        <v>38446.3731018519</v>
      </c>
    </row>
    <row r="11161" customFormat="false" ht="12.75" hidden="false" customHeight="false" outlineLevel="0" collapsed="false">
      <c r="A11161" s="1" t="n">
        <v>11334</v>
      </c>
      <c r="B11161" s="2" t="n">
        <v>38446.3736458333</v>
      </c>
      <c r="C11161" s="9" t="n">
        <v>-2.083274</v>
      </c>
      <c r="D11161" s="9" t="n">
        <v>49.688515</v>
      </c>
      <c r="E11161" s="3" t="n">
        <v>11.2545510958129</v>
      </c>
      <c r="F11161" s="3" t="n">
        <v>1.65436931211843</v>
      </c>
      <c r="G11161" s="1" t="s">
        <v>11197</v>
      </c>
      <c r="H11161" s="1" t="n">
        <v>0</v>
      </c>
      <c r="I11161" s="1" t="n">
        <v>578</v>
      </c>
      <c r="J11161" s="1" t="n">
        <v>0</v>
      </c>
      <c r="K11161" s="10" t="n">
        <f aca="false">B11161</f>
        <v>38446.3736458333</v>
      </c>
    </row>
    <row r="11162" customFormat="false" ht="12.75" hidden="false" customHeight="false" outlineLevel="0" collapsed="false">
      <c r="A11162" s="1" t="n">
        <v>11335</v>
      </c>
      <c r="B11162" s="2" t="n">
        <v>38446.3741666667</v>
      </c>
      <c r="C11162" s="9" t="n">
        <v>-2.08317</v>
      </c>
      <c r="D11162" s="9" t="n">
        <v>49.689445</v>
      </c>
      <c r="E11162" s="3" t="n">
        <v>17.8037488045598</v>
      </c>
      <c r="F11162" s="3" t="n">
        <v>2.34978646178499</v>
      </c>
      <c r="G11162" s="1" t="s">
        <v>11198</v>
      </c>
      <c r="H11162" s="1" t="n">
        <v>0</v>
      </c>
      <c r="I11162" s="1" t="n">
        <v>578</v>
      </c>
      <c r="J11162" s="1" t="n">
        <v>0</v>
      </c>
      <c r="K11162" s="10" t="n">
        <f aca="false">B11162</f>
        <v>38446.3741666667</v>
      </c>
    </row>
    <row r="11163" customFormat="false" ht="12.75" hidden="false" customHeight="false" outlineLevel="0" collapsed="false">
      <c r="A11163" s="1" t="n">
        <v>11336</v>
      </c>
      <c r="B11163" s="2" t="n">
        <v>38446.3746875</v>
      </c>
      <c r="C11163" s="9" t="n">
        <v>-2.083141</v>
      </c>
      <c r="D11163" s="9" t="n">
        <v>49.690414</v>
      </c>
      <c r="E11163" s="3" t="n">
        <v>13.7849212890035</v>
      </c>
      <c r="F11163" s="3" t="n">
        <v>1.93829196390705</v>
      </c>
      <c r="G11163" s="1" t="s">
        <v>11199</v>
      </c>
      <c r="H11163" s="1" t="n">
        <v>0</v>
      </c>
      <c r="I11163" s="1" t="n">
        <v>578</v>
      </c>
      <c r="J11163" s="1" t="n">
        <v>0</v>
      </c>
      <c r="K11163" s="10" t="n">
        <f aca="false">B11163</f>
        <v>38446.3746875</v>
      </c>
    </row>
    <row r="11164" customFormat="false" ht="12.75" hidden="false" customHeight="false" outlineLevel="0" collapsed="false">
      <c r="A11164" s="1" t="n">
        <v>11337</v>
      </c>
      <c r="B11164" s="2" t="n">
        <v>38446.3752662037</v>
      </c>
      <c r="C11164" s="9" t="n">
        <v>-2.083167</v>
      </c>
      <c r="D11164" s="9" t="n">
        <v>49.691471</v>
      </c>
      <c r="E11164" s="3" t="n">
        <v>15.7199102400481</v>
      </c>
      <c r="F11164" s="3" t="n">
        <v>2.14185566348249</v>
      </c>
      <c r="G11164" s="1" t="s">
        <v>11200</v>
      </c>
      <c r="H11164" s="1" t="n">
        <v>0</v>
      </c>
      <c r="I11164" s="1" t="n">
        <v>578</v>
      </c>
      <c r="J11164" s="1" t="n">
        <v>0</v>
      </c>
      <c r="K11164" s="10" t="n">
        <f aca="false">B11164</f>
        <v>38446.3752662037</v>
      </c>
    </row>
    <row r="11165" customFormat="false" ht="12.75" hidden="false" customHeight="false" outlineLevel="0" collapsed="false">
      <c r="A11165" s="1" t="n">
        <v>11338</v>
      </c>
      <c r="B11165" s="2" t="n">
        <v>38446.3759490741</v>
      </c>
      <c r="C11165" s="9" t="n">
        <v>-2.083135</v>
      </c>
      <c r="D11165" s="9" t="n">
        <v>49.692665</v>
      </c>
      <c r="E11165" s="3" t="n">
        <v>16.7618262734848</v>
      </c>
      <c r="F11165" s="3" t="n">
        <v>2.24719096933419</v>
      </c>
      <c r="G11165" s="1" t="s">
        <v>11201</v>
      </c>
      <c r="H11165" s="1" t="n">
        <v>0</v>
      </c>
      <c r="I11165" s="1" t="n">
        <v>578</v>
      </c>
      <c r="J11165" s="1" t="n">
        <v>0</v>
      </c>
      <c r="K11165" s="10" t="n">
        <f aca="false">B11165</f>
        <v>38446.3759490741</v>
      </c>
    </row>
    <row r="11166" customFormat="false" ht="12.75" hidden="false" customHeight="false" outlineLevel="0" collapsed="false">
      <c r="A11166" s="1" t="n">
        <v>11339</v>
      </c>
      <c r="B11166" s="2" t="n">
        <v>38446.3764930556</v>
      </c>
      <c r="C11166" s="9" t="n">
        <v>-2.083178</v>
      </c>
      <c r="D11166" s="9" t="n">
        <v>49.693626</v>
      </c>
      <c r="E11166" s="3" t="n">
        <v>18.3991239470328</v>
      </c>
      <c r="F11166" s="3" t="n">
        <v>2.40724990074214</v>
      </c>
      <c r="G11166" s="1" t="s">
        <v>11202</v>
      </c>
      <c r="H11166" s="1" t="n">
        <v>0</v>
      </c>
      <c r="I11166" s="1" t="n">
        <v>579</v>
      </c>
      <c r="J11166" s="1" t="n">
        <v>0</v>
      </c>
      <c r="K11166" s="10" t="n">
        <f aca="false">B11166</f>
        <v>38446.3764930556</v>
      </c>
    </row>
    <row r="11167" customFormat="false" ht="12.75" hidden="false" customHeight="false" outlineLevel="0" collapsed="false">
      <c r="A11167" s="1" t="n">
        <v>11340</v>
      </c>
      <c r="B11167" s="2" t="n">
        <v>38446.3770601852</v>
      </c>
      <c r="C11167" s="9" t="n">
        <v>-2.083181</v>
      </c>
      <c r="D11167" s="9" t="n">
        <v>49.694374</v>
      </c>
      <c r="E11167" s="3" t="n">
        <v>17.3572048518093</v>
      </c>
      <c r="F11167" s="3" t="n">
        <v>2.30614090939962</v>
      </c>
      <c r="G11167" s="1" t="s">
        <v>11203</v>
      </c>
      <c r="H11167" s="1" t="n">
        <v>0</v>
      </c>
      <c r="I11167" s="1" t="n">
        <v>579</v>
      </c>
      <c r="J11167" s="1" t="n">
        <v>0</v>
      </c>
      <c r="K11167" s="10" t="n">
        <f aca="false">B11167</f>
        <v>38446.3770601852</v>
      </c>
    </row>
    <row r="11168" customFormat="false" ht="12.75" hidden="false" customHeight="false" outlineLevel="0" collapsed="false">
      <c r="A11168" s="1" t="n">
        <v>11341</v>
      </c>
      <c r="B11168" s="2" t="n">
        <v>38446.3775578704</v>
      </c>
      <c r="C11168" s="9" t="n">
        <v>-2.083693</v>
      </c>
      <c r="D11168" s="9" t="n">
        <v>49.694286</v>
      </c>
      <c r="E11168" s="3" t="n">
        <v>16.9106674932535</v>
      </c>
      <c r="F11168" s="3" t="n">
        <v>2.26201096878078</v>
      </c>
      <c r="G11168" s="1" t="s">
        <v>11204</v>
      </c>
      <c r="H11168" s="1" t="n">
        <v>0</v>
      </c>
      <c r="I11168" s="1" t="n">
        <v>579</v>
      </c>
      <c r="J11168" s="1" t="n">
        <v>0</v>
      </c>
      <c r="K11168" s="10" t="n">
        <f aca="false">B11168</f>
        <v>38446.3775578704</v>
      </c>
    </row>
    <row r="11169" customFormat="false" ht="12.75" hidden="false" customHeight="false" outlineLevel="0" collapsed="false">
      <c r="A11169" s="1" t="n">
        <v>11342</v>
      </c>
      <c r="B11169" s="2" t="n">
        <v>38446.3781134259</v>
      </c>
      <c r="C11169" s="9" t="n">
        <v>-2.084717</v>
      </c>
      <c r="D11169" s="9" t="n">
        <v>49.693733</v>
      </c>
      <c r="E11169" s="3" t="n">
        <v>19.8875727153146</v>
      </c>
      <c r="F11169" s="3" t="n">
        <v>2.54743662995702</v>
      </c>
      <c r="G11169" s="1" t="s">
        <v>11205</v>
      </c>
      <c r="H11169" s="1" t="n">
        <v>0</v>
      </c>
      <c r="I11169" s="1" t="n">
        <v>579</v>
      </c>
      <c r="J11169" s="1" t="n">
        <v>0</v>
      </c>
      <c r="K11169" s="10" t="n">
        <f aca="false">B11169</f>
        <v>38446.3781134259</v>
      </c>
    </row>
    <row r="11170" customFormat="false" ht="12.75" hidden="false" customHeight="false" outlineLevel="0" collapsed="false">
      <c r="A11170" s="1" t="n">
        <v>11343</v>
      </c>
      <c r="B11170" s="2" t="n">
        <v>38446.3786458333</v>
      </c>
      <c r="C11170" s="9" t="n">
        <v>-2.085583</v>
      </c>
      <c r="D11170" s="9" t="n">
        <v>49.693085</v>
      </c>
      <c r="E11170" s="3" t="n">
        <v>18.9944991702123</v>
      </c>
      <c r="F11170" s="3" t="n">
        <v>2.46390569413153</v>
      </c>
      <c r="G11170" s="1" t="s">
        <v>11206</v>
      </c>
      <c r="H11170" s="1" t="n">
        <v>0</v>
      </c>
      <c r="I11170" s="1" t="n">
        <v>579</v>
      </c>
      <c r="J11170" s="1" t="n">
        <v>0</v>
      </c>
      <c r="K11170" s="10" t="n">
        <f aca="false">B11170</f>
        <v>38446.3786458333</v>
      </c>
    </row>
    <row r="11171" customFormat="false" ht="12.75" hidden="false" customHeight="false" outlineLevel="0" collapsed="false">
      <c r="A11171" s="1" t="n">
        <v>11344</v>
      </c>
      <c r="B11171" s="2" t="n">
        <v>38446.379212963</v>
      </c>
      <c r="C11171" s="9" t="n">
        <v>-2.086361</v>
      </c>
      <c r="D11171" s="9" t="n">
        <v>49.692295</v>
      </c>
      <c r="E11171" s="3" t="n">
        <v>19.2921881379091</v>
      </c>
      <c r="F11171" s="3" t="n">
        <v>2.49193963998598</v>
      </c>
      <c r="G11171" s="1" t="s">
        <v>11207</v>
      </c>
      <c r="H11171" s="1" t="n">
        <v>0</v>
      </c>
      <c r="I11171" s="1" t="n">
        <v>579</v>
      </c>
      <c r="J11171" s="1" t="n">
        <v>0</v>
      </c>
      <c r="K11171" s="10" t="n">
        <f aca="false">B11171</f>
        <v>38446.379212963</v>
      </c>
    </row>
    <row r="11172" customFormat="false" ht="12.75" hidden="false" customHeight="false" outlineLevel="0" collapsed="false">
      <c r="A11172" s="1" t="n">
        <v>11345</v>
      </c>
      <c r="B11172" s="2" t="n">
        <v>38446.3798032407</v>
      </c>
      <c r="C11172" s="9" t="n">
        <v>-2.087068</v>
      </c>
      <c r="D11172" s="9" t="n">
        <v>49.691448</v>
      </c>
      <c r="E11172" s="3" t="n">
        <v>19.1433411010914</v>
      </c>
      <c r="F11172" s="3" t="n">
        <v>2.47794680280363</v>
      </c>
      <c r="G11172" s="1" t="s">
        <v>11208</v>
      </c>
      <c r="H11172" s="1" t="n">
        <v>0</v>
      </c>
      <c r="I11172" s="1" t="n">
        <v>579</v>
      </c>
      <c r="J11172" s="1" t="n">
        <v>0</v>
      </c>
      <c r="K11172" s="10" t="n">
        <f aca="false">B11172</f>
        <v>38446.3798032407</v>
      </c>
    </row>
    <row r="11173" customFormat="false" ht="12.75" hidden="false" customHeight="false" outlineLevel="0" collapsed="false">
      <c r="A11173" s="1" t="n">
        <v>11346</v>
      </c>
      <c r="B11173" s="2" t="n">
        <v>38446.3806481482</v>
      </c>
      <c r="C11173" s="9" t="n">
        <v>-2.087967</v>
      </c>
      <c r="D11173" s="9" t="n">
        <v>49.690231</v>
      </c>
      <c r="E11173" s="3" t="n">
        <v>18.1014216996685</v>
      </c>
      <c r="F11173" s="3" t="n">
        <v>2.3786209699033</v>
      </c>
      <c r="G11173" s="1" t="s">
        <v>11209</v>
      </c>
      <c r="H11173" s="1" t="n">
        <v>0</v>
      </c>
      <c r="I11173" s="1" t="n">
        <v>579</v>
      </c>
      <c r="J11173" s="1" t="n">
        <v>0</v>
      </c>
      <c r="K11173" s="10" t="n">
        <f aca="false">B11173</f>
        <v>38446.3806481482</v>
      </c>
    </row>
    <row r="11174" customFormat="false" ht="12.75" hidden="false" customHeight="false" outlineLevel="0" collapsed="false">
      <c r="A11174" s="1" t="n">
        <v>11347</v>
      </c>
      <c r="B11174" s="2" t="n">
        <v>38446.3814236111</v>
      </c>
      <c r="C11174" s="9" t="n">
        <v>-2.088746</v>
      </c>
      <c r="D11174" s="9" t="n">
        <v>49.689117</v>
      </c>
      <c r="E11174" s="3" t="n">
        <v>19.2921816127242</v>
      </c>
      <c r="F11174" s="3" t="n">
        <v>2.49193963998598</v>
      </c>
      <c r="G11174" s="1" t="s">
        <v>11210</v>
      </c>
      <c r="H11174" s="1" t="n">
        <v>0</v>
      </c>
      <c r="I11174" s="1" t="n">
        <v>579</v>
      </c>
      <c r="J11174" s="1" t="n">
        <v>0</v>
      </c>
      <c r="K11174" s="10" t="n">
        <f aca="false">B11174</f>
        <v>38446.3814236111</v>
      </c>
    </row>
    <row r="11175" customFormat="false" ht="12.75" hidden="false" customHeight="false" outlineLevel="0" collapsed="false">
      <c r="A11175" s="1" t="n">
        <v>11348</v>
      </c>
      <c r="B11175" s="2" t="n">
        <v>38446.3822685185</v>
      </c>
      <c r="C11175" s="9" t="n">
        <v>-2.089555</v>
      </c>
      <c r="D11175" s="9" t="n">
        <v>49.687927</v>
      </c>
      <c r="E11175" s="3" t="n">
        <v>15.1245124450596</v>
      </c>
      <c r="F11175" s="3" t="n">
        <v>2.08036072734182</v>
      </c>
      <c r="G11175" s="1" t="s">
        <v>11211</v>
      </c>
      <c r="H11175" s="1" t="n">
        <v>0</v>
      </c>
      <c r="I11175" s="1" t="n">
        <v>579</v>
      </c>
      <c r="J11175" s="1" t="n">
        <v>0</v>
      </c>
      <c r="K11175" s="10" t="n">
        <f aca="false">B11175</f>
        <v>38446.3822685185</v>
      </c>
    </row>
    <row r="11176" customFormat="false" ht="12.75" hidden="false" customHeight="false" outlineLevel="0" collapsed="false">
      <c r="A11176" s="1" t="n">
        <v>11349</v>
      </c>
      <c r="B11176" s="2" t="n">
        <v>38446.3829976852</v>
      </c>
      <c r="C11176" s="9" t="n">
        <v>-2.090971</v>
      </c>
      <c r="D11176" s="9" t="n">
        <v>49.686775</v>
      </c>
      <c r="E11176" s="3" t="n">
        <v>20.9294744056882</v>
      </c>
      <c r="F11176" s="3" t="n">
        <v>2.6427917131106</v>
      </c>
      <c r="G11176" s="1" t="s">
        <v>11212</v>
      </c>
      <c r="H11176" s="1" t="n">
        <v>0</v>
      </c>
      <c r="I11176" s="1" t="n">
        <v>579</v>
      </c>
      <c r="J11176" s="1" t="n">
        <v>0</v>
      </c>
      <c r="K11176" s="10" t="n">
        <f aca="false">B11176</f>
        <v>38446.3829976852</v>
      </c>
    </row>
    <row r="11177" customFormat="false" ht="12.75" hidden="false" customHeight="false" outlineLevel="0" collapsed="false">
      <c r="A11177" s="1" t="n">
        <v>11350</v>
      </c>
      <c r="B11177" s="2" t="n">
        <v>38446.3837384259</v>
      </c>
      <c r="C11177" s="9" t="n">
        <v>-2.090187</v>
      </c>
      <c r="D11177" s="9" t="n">
        <v>49.687061</v>
      </c>
      <c r="E11177" s="3" t="n">
        <v>15.5710446582375</v>
      </c>
      <c r="F11177" s="3" t="n">
        <v>2.12657313722459</v>
      </c>
      <c r="G11177" s="1" t="s">
        <v>11213</v>
      </c>
      <c r="H11177" s="1" t="n">
        <v>0</v>
      </c>
      <c r="I11177" s="1" t="n">
        <v>580</v>
      </c>
      <c r="J11177" s="1" t="n">
        <v>0</v>
      </c>
      <c r="K11177" s="10" t="n">
        <f aca="false">B11177</f>
        <v>38446.3837384259</v>
      </c>
    </row>
    <row r="11178" customFormat="false" ht="12.75" hidden="false" customHeight="false" outlineLevel="0" collapsed="false">
      <c r="A11178" s="1" t="n">
        <v>11351</v>
      </c>
      <c r="B11178" s="2" t="n">
        <v>38446.3844444444</v>
      </c>
      <c r="C11178" s="9" t="n">
        <v>-2.088918</v>
      </c>
      <c r="D11178" s="9" t="n">
        <v>49.687973</v>
      </c>
      <c r="E11178" s="3" t="n">
        <v>16.166423731419</v>
      </c>
      <c r="F11178" s="3" t="n">
        <v>2.18734673811777</v>
      </c>
      <c r="G11178" s="1" t="s">
        <v>11214</v>
      </c>
      <c r="H11178" s="1" t="n">
        <v>0</v>
      </c>
      <c r="I11178" s="1" t="n">
        <v>580</v>
      </c>
      <c r="J11178" s="1" t="n">
        <v>0</v>
      </c>
      <c r="K11178" s="10" t="n">
        <f aca="false">B11178</f>
        <v>38446.3844444444</v>
      </c>
    </row>
    <row r="11179" customFormat="false" ht="12.75" hidden="false" customHeight="false" outlineLevel="0" collapsed="false">
      <c r="A11179" s="1" t="n">
        <v>11352</v>
      </c>
      <c r="B11179" s="2" t="n">
        <v>38446.3851736111</v>
      </c>
      <c r="C11179" s="9" t="n">
        <v>-2.087617</v>
      </c>
      <c r="D11179" s="9" t="n">
        <v>49.689255</v>
      </c>
      <c r="E11179" s="3" t="n">
        <v>23.3109901929438</v>
      </c>
      <c r="F11179" s="3" t="n">
        <v>2.85291844829149</v>
      </c>
      <c r="G11179" s="1" t="s">
        <v>11215</v>
      </c>
      <c r="H11179" s="1" t="n">
        <v>0</v>
      </c>
      <c r="I11179" s="1" t="n">
        <v>580</v>
      </c>
      <c r="J11179" s="1" t="n">
        <v>0</v>
      </c>
      <c r="K11179" s="10" t="n">
        <f aca="false">B11179</f>
        <v>38446.3851736111</v>
      </c>
    </row>
    <row r="11180" customFormat="false" ht="12.75" hidden="false" customHeight="false" outlineLevel="0" collapsed="false">
      <c r="A11180" s="1" t="n">
        <v>11353</v>
      </c>
      <c r="B11180" s="2" t="n">
        <v>38446.3859375</v>
      </c>
      <c r="C11180" s="9" t="n">
        <v>-2.086213</v>
      </c>
      <c r="D11180" s="9" t="n">
        <v>49.690624</v>
      </c>
      <c r="E11180" s="3" t="n">
        <v>21.8225359205383</v>
      </c>
      <c r="F11180" s="3" t="n">
        <v>2.72282048048199</v>
      </c>
      <c r="G11180" s="1" t="s">
        <v>11216</v>
      </c>
      <c r="H11180" s="1" t="n">
        <v>0</v>
      </c>
      <c r="I11180" s="1" t="n">
        <v>580</v>
      </c>
      <c r="J11180" s="1" t="n">
        <v>0</v>
      </c>
      <c r="K11180" s="10" t="n">
        <f aca="false">B11180</f>
        <v>38446.3859375</v>
      </c>
    </row>
    <row r="11181" customFormat="false" ht="12.75" hidden="false" customHeight="false" outlineLevel="0" collapsed="false">
      <c r="A11181" s="1" t="n">
        <v>11354</v>
      </c>
      <c r="B11181" s="2" t="n">
        <v>38446.3866666667</v>
      </c>
      <c r="C11181" s="9" t="n">
        <v>-2.08489</v>
      </c>
      <c r="D11181" s="9" t="n">
        <v>49.691887</v>
      </c>
      <c r="E11181" s="3" t="n">
        <v>23.3109848678357</v>
      </c>
      <c r="F11181" s="3" t="n">
        <v>2.85291844829149</v>
      </c>
      <c r="G11181" s="1" t="s">
        <v>11217</v>
      </c>
      <c r="H11181" s="1" t="n">
        <v>0</v>
      </c>
      <c r="I11181" s="1" t="n">
        <v>580</v>
      </c>
      <c r="J11181" s="1" t="n">
        <v>0</v>
      </c>
      <c r="K11181" s="10" t="n">
        <f aca="false">B11181</f>
        <v>38446.3866666667</v>
      </c>
    </row>
    <row r="11182" customFormat="false" ht="12.75" hidden="false" customHeight="false" outlineLevel="0" collapsed="false">
      <c r="A11182" s="1" t="n">
        <v>11355</v>
      </c>
      <c r="B11182" s="2" t="n">
        <v>38446.3873726852</v>
      </c>
      <c r="C11182" s="9" t="n">
        <v>-2.08355</v>
      </c>
      <c r="D11182" s="9" t="n">
        <v>49.693111</v>
      </c>
      <c r="E11182" s="3" t="n">
        <v>27.1809555246011</v>
      </c>
      <c r="F11182" s="3" t="n">
        <v>3.17392358301315</v>
      </c>
      <c r="G11182" s="1" t="s">
        <v>11218</v>
      </c>
      <c r="H11182" s="1" t="n">
        <v>0</v>
      </c>
      <c r="I11182" s="1" t="n">
        <v>580</v>
      </c>
      <c r="J11182" s="1" t="n">
        <v>0</v>
      </c>
      <c r="K11182" s="10" t="n">
        <f aca="false">B11182</f>
        <v>38446.3873726852</v>
      </c>
    </row>
    <row r="11183" customFormat="false" ht="12.75" hidden="false" customHeight="false" outlineLevel="0" collapsed="false">
      <c r="A11183" s="1" t="n">
        <v>11356</v>
      </c>
      <c r="B11183" s="2" t="n">
        <v>38446.3880671296</v>
      </c>
      <c r="C11183" s="9" t="n">
        <v>-2.082394</v>
      </c>
      <c r="D11183" s="9" t="n">
        <v>49.694389</v>
      </c>
      <c r="E11183" s="3" t="n">
        <v>28.2228683806831</v>
      </c>
      <c r="F11183" s="3" t="n">
        <v>3.25651975557476</v>
      </c>
      <c r="G11183" s="1" t="s">
        <v>11219</v>
      </c>
      <c r="H11183" s="1" t="n">
        <v>0</v>
      </c>
      <c r="I11183" s="1" t="n">
        <v>580</v>
      </c>
      <c r="J11183" s="1" t="n">
        <v>0</v>
      </c>
      <c r="K11183" s="10" t="n">
        <f aca="false">B11183</f>
        <v>38446.3880671296</v>
      </c>
    </row>
    <row r="11184" customFormat="false" ht="12.75" hidden="false" customHeight="false" outlineLevel="0" collapsed="false">
      <c r="A11184" s="1" t="n">
        <v>11357</v>
      </c>
      <c r="B11184" s="2" t="n">
        <v>38446.3888078704</v>
      </c>
      <c r="C11184" s="9" t="n">
        <v>-2.08173</v>
      </c>
      <c r="D11184" s="9" t="n">
        <v>49.695602</v>
      </c>
      <c r="E11184" s="3" t="n">
        <v>26.4367241089856</v>
      </c>
      <c r="F11184" s="3" t="n">
        <v>3.11398165278189</v>
      </c>
      <c r="G11184" s="1" t="s">
        <v>11220</v>
      </c>
      <c r="H11184" s="1" t="n">
        <v>0</v>
      </c>
      <c r="I11184" s="1" t="n">
        <v>581</v>
      </c>
      <c r="J11184" s="1" t="n">
        <v>0</v>
      </c>
      <c r="K11184" s="10" t="n">
        <f aca="false">B11184</f>
        <v>38446.3888078704</v>
      </c>
    </row>
    <row r="11185" customFormat="false" ht="12.75" hidden="false" customHeight="false" outlineLevel="0" collapsed="false">
      <c r="A11185" s="1" t="n">
        <v>11358</v>
      </c>
      <c r="B11185" s="2" t="n">
        <v>38446.3895486111</v>
      </c>
      <c r="C11185" s="9" t="n">
        <v>-2.082562</v>
      </c>
      <c r="D11185" s="9" t="n">
        <v>49.69524</v>
      </c>
      <c r="E11185" s="3" t="n">
        <v>24.3528900970352</v>
      </c>
      <c r="F11185" s="3" t="n">
        <v>2.94168897773915</v>
      </c>
      <c r="G11185" s="1" t="s">
        <v>11221</v>
      </c>
      <c r="H11185" s="1" t="n">
        <v>0</v>
      </c>
      <c r="I11185" s="1" t="n">
        <v>581</v>
      </c>
      <c r="J11185" s="1" t="n">
        <v>0</v>
      </c>
      <c r="K11185" s="10" t="n">
        <f aca="false">B11185</f>
        <v>38446.3895486111</v>
      </c>
    </row>
    <row r="11186" customFormat="false" ht="12.75" hidden="false" customHeight="false" outlineLevel="0" collapsed="false">
      <c r="A11186" s="1" t="n">
        <v>11359</v>
      </c>
      <c r="B11186" s="2" t="n">
        <v>38446.3902893519</v>
      </c>
      <c r="C11186" s="9" t="n">
        <v>-2.083645</v>
      </c>
      <c r="D11186" s="9" t="n">
        <v>49.694351</v>
      </c>
      <c r="E11186" s="3" t="n">
        <v>30.3066895645199</v>
      </c>
      <c r="F11186" s="3" t="n">
        <v>3.4173483013725</v>
      </c>
      <c r="G11186" s="1" t="s">
        <v>11222</v>
      </c>
      <c r="H11186" s="1" t="n">
        <v>0</v>
      </c>
      <c r="I11186" s="1" t="n">
        <v>581</v>
      </c>
      <c r="J11186" s="1" t="n">
        <v>0</v>
      </c>
      <c r="K11186" s="10" t="n">
        <f aca="false">B11186</f>
        <v>38446.3902893519</v>
      </c>
    </row>
    <row r="11187" customFormat="false" ht="12.75" hidden="false" customHeight="false" outlineLevel="0" collapsed="false">
      <c r="A11187" s="1" t="n">
        <v>11360</v>
      </c>
      <c r="B11187" s="2" t="n">
        <v>38446.3910300926</v>
      </c>
      <c r="C11187" s="9" t="n">
        <v>-2.084517</v>
      </c>
      <c r="D11187" s="9" t="n">
        <v>49.693295</v>
      </c>
      <c r="E11187" s="3" t="n">
        <v>22.8644341888637</v>
      </c>
      <c r="F11187" s="3" t="n">
        <v>2.81430520089127</v>
      </c>
      <c r="G11187" s="1" t="s">
        <v>11223</v>
      </c>
      <c r="H11187" s="1" t="n">
        <v>0</v>
      </c>
      <c r="I11187" s="1" t="n">
        <v>581</v>
      </c>
      <c r="J11187" s="1" t="n">
        <v>0</v>
      </c>
      <c r="K11187" s="10" t="n">
        <f aca="false">B11187</f>
        <v>38446.3910300926</v>
      </c>
    </row>
    <row r="11188" customFormat="false" ht="12.75" hidden="false" customHeight="false" outlineLevel="0" collapsed="false">
      <c r="A11188" s="1" t="n">
        <v>11361</v>
      </c>
      <c r="B11188" s="2" t="n">
        <v>38446.3917824074</v>
      </c>
      <c r="C11188" s="9" t="n">
        <v>-2.085334</v>
      </c>
      <c r="D11188" s="9" t="n">
        <v>49.692261</v>
      </c>
      <c r="E11188" s="3" t="n">
        <v>27.9251622943672</v>
      </c>
      <c r="F11188" s="3" t="n">
        <v>3.23307467783363</v>
      </c>
      <c r="G11188" s="1" t="s">
        <v>11224</v>
      </c>
      <c r="H11188" s="1" t="n">
        <v>0</v>
      </c>
      <c r="I11188" s="1" t="n">
        <v>581</v>
      </c>
      <c r="J11188" s="1" t="n">
        <v>0</v>
      </c>
      <c r="K11188" s="10" t="n">
        <f aca="false">B11188</f>
        <v>38446.3917824074</v>
      </c>
    </row>
    <row r="11189" customFormat="false" ht="12.75" hidden="false" customHeight="false" outlineLevel="0" collapsed="false">
      <c r="A11189" s="1" t="n">
        <v>11362</v>
      </c>
      <c r="B11189" s="2" t="n">
        <v>38446.3925115741</v>
      </c>
      <c r="C11189" s="9" t="n">
        <v>-2.086038</v>
      </c>
      <c r="D11189" s="9" t="n">
        <v>49.691364</v>
      </c>
      <c r="E11189" s="3" t="n">
        <v>23.7574990367329</v>
      </c>
      <c r="F11189" s="3" t="n">
        <v>2.89118695954943</v>
      </c>
      <c r="G11189" s="1" t="s">
        <v>11225</v>
      </c>
      <c r="H11189" s="1" t="n">
        <v>0</v>
      </c>
      <c r="I11189" s="1" t="n">
        <v>581</v>
      </c>
      <c r="J11189" s="1" t="n">
        <v>0</v>
      </c>
      <c r="K11189" s="10" t="n">
        <f aca="false">B11189</f>
        <v>38446.3925115741</v>
      </c>
    </row>
    <row r="11190" customFormat="false" ht="12.75" hidden="false" customHeight="false" outlineLevel="0" collapsed="false">
      <c r="A11190" s="1" t="n">
        <v>11363</v>
      </c>
      <c r="B11190" s="2" t="n">
        <v>38446.3932407408</v>
      </c>
      <c r="C11190" s="9" t="n">
        <v>-2.086704</v>
      </c>
      <c r="D11190" s="9" t="n">
        <v>49.690468</v>
      </c>
      <c r="E11190" s="3" t="n">
        <v>22.7155814669659</v>
      </c>
      <c r="F11190" s="3" t="n">
        <v>2.80135610571105</v>
      </c>
      <c r="G11190" s="1" t="s">
        <v>11226</v>
      </c>
      <c r="H11190" s="1" t="n">
        <v>0</v>
      </c>
      <c r="I11190" s="1" t="n">
        <v>581</v>
      </c>
      <c r="J11190" s="1" t="n">
        <v>0</v>
      </c>
      <c r="K11190" s="10" t="n">
        <f aca="false">B11190</f>
        <v>38446.3932407408</v>
      </c>
    </row>
    <row r="11191" customFormat="false" ht="12.75" hidden="false" customHeight="false" outlineLevel="0" collapsed="false">
      <c r="A11191" s="1" t="n">
        <v>11364</v>
      </c>
      <c r="B11191" s="2" t="n">
        <v>38446.3939930556</v>
      </c>
      <c r="C11191" s="9" t="n">
        <v>-2.087525</v>
      </c>
      <c r="D11191" s="9" t="n">
        <v>49.689781</v>
      </c>
      <c r="E11191" s="3" t="n">
        <v>22.5667338809645</v>
      </c>
      <c r="F11191" s="3" t="n">
        <v>2.7883674902454</v>
      </c>
      <c r="G11191" s="1" t="s">
        <v>11227</v>
      </c>
      <c r="H11191" s="1" t="n">
        <v>0</v>
      </c>
      <c r="I11191" s="1" t="n">
        <v>582</v>
      </c>
      <c r="J11191" s="1" t="n">
        <v>0</v>
      </c>
      <c r="K11191" s="10" t="n">
        <f aca="false">B11191</f>
        <v>38446.3939930556</v>
      </c>
    </row>
    <row r="11192" customFormat="false" ht="12.75" hidden="false" customHeight="false" outlineLevel="0" collapsed="false">
      <c r="A11192" s="1" t="n">
        <v>11365</v>
      </c>
      <c r="B11192" s="2" t="n">
        <v>38446.3948032408</v>
      </c>
      <c r="C11192" s="9" t="n">
        <v>-2.086695</v>
      </c>
      <c r="D11192" s="9" t="n">
        <v>49.690556</v>
      </c>
      <c r="E11192" s="3" t="n">
        <v>31.0508933984067</v>
      </c>
      <c r="F11192" s="3" t="n">
        <v>3.47345596893076</v>
      </c>
      <c r="G11192" s="1" t="s">
        <v>11228</v>
      </c>
      <c r="H11192" s="1" t="n">
        <v>0</v>
      </c>
      <c r="I11192" s="1" t="n">
        <v>582</v>
      </c>
      <c r="J11192" s="1" t="n">
        <v>0</v>
      </c>
      <c r="K11192" s="10" t="n">
        <f aca="false">B11192</f>
        <v>38446.3948032408</v>
      </c>
    </row>
    <row r="11193" customFormat="false" ht="12.75" hidden="false" customHeight="false" outlineLevel="0" collapsed="false">
      <c r="A11193" s="1" t="n">
        <v>11366</v>
      </c>
      <c r="B11193" s="2" t="n">
        <v>38446.3956134259</v>
      </c>
      <c r="C11193" s="9" t="n">
        <v>-2.085293</v>
      </c>
      <c r="D11193" s="9" t="n">
        <v>49.691971</v>
      </c>
      <c r="E11193" s="3" t="n">
        <v>27.6274560572605</v>
      </c>
      <c r="F11193" s="3" t="n">
        <v>3.20950738614644</v>
      </c>
      <c r="G11193" s="1" t="s">
        <v>11229</v>
      </c>
      <c r="H11193" s="1" t="n">
        <v>0</v>
      </c>
      <c r="I11193" s="1" t="n">
        <v>582</v>
      </c>
      <c r="J11193" s="1" t="n">
        <v>0</v>
      </c>
      <c r="K11193" s="10" t="n">
        <f aca="false">B11193</f>
        <v>38446.3956134259</v>
      </c>
    </row>
    <row r="11194" customFormat="false" ht="12.75" hidden="false" customHeight="false" outlineLevel="0" collapsed="false">
      <c r="A11194" s="1" t="n">
        <v>11367</v>
      </c>
      <c r="B11194" s="2" t="n">
        <v>38446.3964814815</v>
      </c>
      <c r="C11194" s="9" t="n">
        <v>-2.083874</v>
      </c>
      <c r="D11194" s="9" t="n">
        <v>49.693523</v>
      </c>
      <c r="E11194" s="3" t="n">
        <v>29.2647464493759</v>
      </c>
      <c r="F11194" s="3" t="n">
        <v>3.33763871543218</v>
      </c>
      <c r="G11194" s="1" t="s">
        <v>11230</v>
      </c>
      <c r="H11194" s="1" t="n">
        <v>0</v>
      </c>
      <c r="I11194" s="1" t="n">
        <v>582</v>
      </c>
      <c r="J11194" s="1" t="n">
        <v>0</v>
      </c>
      <c r="K11194" s="10" t="n">
        <f aca="false">B11194</f>
        <v>38446.3964814815</v>
      </c>
    </row>
    <row r="11195" customFormat="false" ht="12.75" hidden="false" customHeight="false" outlineLevel="0" collapsed="false">
      <c r="A11195" s="1" t="n">
        <v>11368</v>
      </c>
      <c r="B11195" s="2" t="n">
        <v>38446.3972569445</v>
      </c>
      <c r="C11195" s="9" t="n">
        <v>-2.082494</v>
      </c>
      <c r="D11195" s="9" t="n">
        <v>49.694805</v>
      </c>
      <c r="E11195" s="3" t="n">
        <v>30.925685966653</v>
      </c>
      <c r="F11195" s="3" t="n">
        <v>3.46228832388438</v>
      </c>
      <c r="G11195" s="1" t="s">
        <v>11231</v>
      </c>
      <c r="H11195" s="1" t="n">
        <v>0</v>
      </c>
      <c r="I11195" s="1" t="n">
        <v>582</v>
      </c>
      <c r="J11195" s="1" t="n">
        <v>0</v>
      </c>
      <c r="K11195" s="10" t="n">
        <f aca="false">B11195</f>
        <v>38446.3972569445</v>
      </c>
    </row>
    <row r="11196" customFormat="false" ht="12.75" hidden="false" customHeight="false" outlineLevel="0" collapsed="false">
      <c r="A11196" s="1" t="n">
        <v>11369</v>
      </c>
      <c r="B11196" s="2" t="n">
        <v>38446.3980902778</v>
      </c>
      <c r="C11196" s="9" t="n">
        <v>-2.081416</v>
      </c>
      <c r="D11196" s="9" t="n">
        <v>49.69598</v>
      </c>
      <c r="E11196" s="3" t="n">
        <v>31.6704759637485</v>
      </c>
      <c r="F11196" s="3" t="n">
        <v>3.51786219590086</v>
      </c>
      <c r="G11196" s="1" t="s">
        <v>11232</v>
      </c>
      <c r="H11196" s="1" t="n">
        <v>0</v>
      </c>
      <c r="I11196" s="1" t="n">
        <v>582</v>
      </c>
      <c r="J11196" s="1" t="n">
        <v>0</v>
      </c>
      <c r="K11196" s="10" t="n">
        <f aca="false">B11196</f>
        <v>38446.3980902778</v>
      </c>
    </row>
    <row r="11197" customFormat="false" ht="12.75" hidden="false" customHeight="false" outlineLevel="0" collapsed="false">
      <c r="A11197" s="1" t="n">
        <v>11370</v>
      </c>
      <c r="B11197" s="2" t="n">
        <v>38446.3987962963</v>
      </c>
      <c r="C11197" s="9" t="n">
        <v>-2.082623</v>
      </c>
      <c r="D11197" s="9" t="n">
        <v>49.695583</v>
      </c>
      <c r="E11197" s="3" t="n">
        <v>27.946503244324</v>
      </c>
      <c r="F11197" s="3" t="n">
        <v>3.23307467783363</v>
      </c>
      <c r="G11197" s="1" t="s">
        <v>11233</v>
      </c>
      <c r="H11197" s="1" t="n">
        <v>0</v>
      </c>
      <c r="I11197" s="1" t="n">
        <v>583</v>
      </c>
      <c r="J11197" s="1" t="n">
        <v>0</v>
      </c>
      <c r="K11197" s="10" t="n">
        <f aca="false">B11197</f>
        <v>38446.3987962963</v>
      </c>
    </row>
    <row r="11198" customFormat="false" ht="12.75" hidden="false" customHeight="false" outlineLevel="0" collapsed="false">
      <c r="A11198" s="1" t="n">
        <v>11371</v>
      </c>
      <c r="B11198" s="2" t="n">
        <v>38446.399525463</v>
      </c>
      <c r="C11198" s="9" t="n">
        <v>-2.083761</v>
      </c>
      <c r="D11198" s="9" t="n">
        <v>49.694618</v>
      </c>
      <c r="E11198" s="3" t="n">
        <v>30.6277577222243</v>
      </c>
      <c r="F11198" s="3" t="n">
        <v>3.43987254629743</v>
      </c>
      <c r="G11198" s="1" t="s">
        <v>11234</v>
      </c>
      <c r="H11198" s="1" t="n">
        <v>0</v>
      </c>
      <c r="I11198" s="1" t="n">
        <v>583</v>
      </c>
      <c r="J11198" s="1" t="n">
        <v>0</v>
      </c>
      <c r="K11198" s="10" t="n">
        <f aca="false">B11198</f>
        <v>38446.399525463</v>
      </c>
    </row>
    <row r="11199" customFormat="false" ht="12.75" hidden="false" customHeight="false" outlineLevel="0" collapsed="false">
      <c r="A11199" s="1" t="n">
        <v>11372</v>
      </c>
      <c r="B11199" s="2" t="n">
        <v>38446.4002430556</v>
      </c>
      <c r="C11199" s="9" t="n">
        <v>-2.084587</v>
      </c>
      <c r="D11199" s="9" t="n">
        <v>49.693501</v>
      </c>
      <c r="E11199" s="3" t="n">
        <v>36.2881864400806</v>
      </c>
      <c r="F11199" s="3" t="n">
        <v>3.84867351175628</v>
      </c>
      <c r="G11199" s="1" t="s">
        <v>11235</v>
      </c>
      <c r="H11199" s="1" t="n">
        <v>0</v>
      </c>
      <c r="I11199" s="1" t="n">
        <v>583</v>
      </c>
      <c r="J11199" s="1" t="n">
        <v>0</v>
      </c>
      <c r="K11199" s="10" t="n">
        <f aca="false">B11199</f>
        <v>38446.4002430556</v>
      </c>
    </row>
    <row r="11200" customFormat="false" ht="12.75" hidden="false" customHeight="false" outlineLevel="0" collapsed="false">
      <c r="A11200" s="1" t="n">
        <v>11373</v>
      </c>
      <c r="B11200" s="2" t="n">
        <v>38446.4009490741</v>
      </c>
      <c r="C11200" s="9" t="n">
        <v>-2.085221</v>
      </c>
      <c r="D11200" s="9" t="n">
        <v>49.692364</v>
      </c>
      <c r="E11200" s="3" t="n">
        <v>25.712113196378</v>
      </c>
      <c r="F11200" s="3" t="n">
        <v>3.05322048500933</v>
      </c>
      <c r="G11200" s="1" t="s">
        <v>11236</v>
      </c>
      <c r="H11200" s="1" t="n">
        <v>0</v>
      </c>
      <c r="I11200" s="1" t="n">
        <v>583</v>
      </c>
      <c r="J11200" s="1" t="n">
        <v>0</v>
      </c>
      <c r="K11200" s="10" t="n">
        <f aca="false">B11200</f>
        <v>38446.4009490741</v>
      </c>
    </row>
    <row r="11201" customFormat="false" ht="12.75" hidden="false" customHeight="false" outlineLevel="0" collapsed="false">
      <c r="A11201" s="1" t="n">
        <v>11374</v>
      </c>
      <c r="B11201" s="2" t="n">
        <v>38446.4016898148</v>
      </c>
      <c r="C11201" s="9" t="n">
        <v>-2.085776</v>
      </c>
      <c r="D11201" s="9" t="n">
        <v>49.691254</v>
      </c>
      <c r="E11201" s="3" t="n">
        <v>27.0527386362346</v>
      </c>
      <c r="F11201" s="3" t="n">
        <v>3.16199935035031</v>
      </c>
      <c r="G11201" s="1" t="s">
        <v>11237</v>
      </c>
      <c r="H11201" s="1" t="n">
        <v>0</v>
      </c>
      <c r="I11201" s="1" t="n">
        <v>583</v>
      </c>
      <c r="J11201" s="1" t="n">
        <v>0</v>
      </c>
      <c r="K11201" s="10" t="n">
        <f aca="false">B11201</f>
        <v>38446.4016898148</v>
      </c>
    </row>
    <row r="11202" customFormat="false" ht="12.75" hidden="false" customHeight="false" outlineLevel="0" collapsed="false">
      <c r="A11202" s="1" t="n">
        <v>11375</v>
      </c>
      <c r="B11202" s="2" t="n">
        <v>38446.4024189815</v>
      </c>
      <c r="C11202" s="9" t="n">
        <v>-2.086283</v>
      </c>
      <c r="D11202" s="9" t="n">
        <v>49.690201</v>
      </c>
      <c r="E11202" s="3" t="n">
        <v>27.7975290650135</v>
      </c>
      <c r="F11202" s="3" t="n">
        <v>3.22130641372461</v>
      </c>
      <c r="G11202" s="1" t="s">
        <v>11238</v>
      </c>
      <c r="H11202" s="1" t="n">
        <v>0</v>
      </c>
      <c r="I11202" s="1" t="n">
        <v>583</v>
      </c>
      <c r="J11202" s="1" t="n">
        <v>0</v>
      </c>
      <c r="K11202" s="10" t="n">
        <f aca="false">B11202</f>
        <v>38446.4024189815</v>
      </c>
    </row>
    <row r="11203" customFormat="false" ht="12.75" hidden="false" customHeight="false" outlineLevel="0" collapsed="false">
      <c r="A11203" s="1" t="n">
        <v>11376</v>
      </c>
      <c r="B11203" s="2" t="n">
        <v>38446.4031365741</v>
      </c>
      <c r="C11203" s="9" t="n">
        <v>-2.086763</v>
      </c>
      <c r="D11203" s="9" t="n">
        <v>49.689182</v>
      </c>
      <c r="E11203" s="3" t="n">
        <v>33.0110795686355</v>
      </c>
      <c r="F11203" s="3" t="n">
        <v>3.61627405545168</v>
      </c>
      <c r="G11203" s="1" t="s">
        <v>11239</v>
      </c>
      <c r="H11203" s="1" t="n">
        <v>0</v>
      </c>
      <c r="I11203" s="1" t="n">
        <v>583</v>
      </c>
      <c r="J11203" s="1" t="n">
        <v>0</v>
      </c>
      <c r="K11203" s="10" t="n">
        <f aca="false">B11203</f>
        <v>38446.4031365741</v>
      </c>
    </row>
    <row r="11204" customFormat="false" ht="12.75" hidden="false" customHeight="false" outlineLevel="0" collapsed="false">
      <c r="A11204" s="1" t="n">
        <v>11377</v>
      </c>
      <c r="B11204" s="2" t="n">
        <v>38446.4043865741</v>
      </c>
      <c r="C11204" s="9" t="n">
        <v>-2.087589</v>
      </c>
      <c r="D11204" s="9" t="n">
        <v>49.687534</v>
      </c>
      <c r="E11204" s="3" t="n">
        <v>33.6069078333726</v>
      </c>
      <c r="F11204" s="3" t="n">
        <v>3.65936793618496</v>
      </c>
      <c r="G11204" s="1" t="s">
        <v>11240</v>
      </c>
      <c r="H11204" s="1" t="n">
        <v>0</v>
      </c>
      <c r="I11204" s="1" t="n">
        <v>583</v>
      </c>
      <c r="J11204" s="1" t="n">
        <v>0</v>
      </c>
      <c r="K11204" s="10" t="n">
        <f aca="false">B11204</f>
        <v>38446.4043865741</v>
      </c>
    </row>
    <row r="11205" customFormat="false" ht="12.75" hidden="false" customHeight="false" outlineLevel="0" collapsed="false">
      <c r="A11205" s="1" t="n">
        <v>11378</v>
      </c>
      <c r="B11205" s="2" t="n">
        <v>38446.4058564815</v>
      </c>
      <c r="C11205" s="9" t="n">
        <v>-2.088496</v>
      </c>
      <c r="D11205" s="9" t="n">
        <v>49.684998</v>
      </c>
      <c r="E11205" s="3" t="n">
        <v>31.8193969429841</v>
      </c>
      <c r="F11205" s="3" t="n">
        <v>3.52889849179225</v>
      </c>
      <c r="G11205" s="1" t="s">
        <v>11241</v>
      </c>
      <c r="H11205" s="1" t="n">
        <v>0</v>
      </c>
      <c r="I11205" s="1" t="n">
        <v>583</v>
      </c>
      <c r="J11205" s="1" t="n">
        <v>0</v>
      </c>
      <c r="K11205" s="10" t="n">
        <f aca="false">B11205</f>
        <v>38446.4058564815</v>
      </c>
    </row>
    <row r="11206" customFormat="false" ht="12.75" hidden="false" customHeight="false" outlineLevel="0" collapsed="false">
      <c r="A11206" s="1" t="n">
        <v>11379</v>
      </c>
      <c r="B11206" s="2" t="n">
        <v>38446.4072685185</v>
      </c>
      <c r="C11206" s="9" t="n">
        <v>-2.091409</v>
      </c>
      <c r="D11206" s="9" t="n">
        <v>49.681515</v>
      </c>
      <c r="E11206" s="3" t="n">
        <v>36.5860645917414</v>
      </c>
      <c r="F11206" s="3" t="n">
        <v>3.86926233536768</v>
      </c>
      <c r="G11206" s="1" t="s">
        <v>11242</v>
      </c>
      <c r="H11206" s="1" t="n">
        <v>0</v>
      </c>
      <c r="I11206" s="1" t="n">
        <v>583</v>
      </c>
      <c r="J11206" s="1" t="n">
        <v>0</v>
      </c>
      <c r="K11206" s="10" t="n">
        <f aca="false">B11206</f>
        <v>38446.4072685185</v>
      </c>
    </row>
    <row r="11207" customFormat="false" ht="12.75" hidden="false" customHeight="false" outlineLevel="0" collapsed="false">
      <c r="A11207" s="1" t="n">
        <v>11380</v>
      </c>
      <c r="B11207" s="2" t="n">
        <v>38446.4087962963</v>
      </c>
      <c r="C11207" s="9" t="n">
        <v>-2.094707</v>
      </c>
      <c r="D11207" s="9" t="n">
        <v>49.677696</v>
      </c>
      <c r="E11207" s="3" t="n">
        <v>29.5850044704696</v>
      </c>
      <c r="F11207" s="3" t="n">
        <v>3.36055385197291</v>
      </c>
      <c r="G11207" s="1" t="s">
        <v>11243</v>
      </c>
      <c r="H11207" s="1" t="n">
        <v>0</v>
      </c>
      <c r="I11207" s="1" t="n">
        <v>583</v>
      </c>
      <c r="J11207" s="1" t="n">
        <v>0</v>
      </c>
      <c r="K11207" s="10" t="n">
        <f aca="false">B11207</f>
        <v>38446.4087962963</v>
      </c>
    </row>
    <row r="11208" customFormat="false" ht="12.75" hidden="false" customHeight="false" outlineLevel="0" collapsed="false">
      <c r="A11208" s="1" t="n">
        <v>11381</v>
      </c>
      <c r="B11208" s="2" t="n">
        <v>38446.4128935185</v>
      </c>
      <c r="C11208" s="9" t="n">
        <v>-2.094939</v>
      </c>
      <c r="D11208" s="9" t="n">
        <v>49.677288</v>
      </c>
      <c r="E11208" s="3" t="n">
        <v>34.2026978944687</v>
      </c>
      <c r="F11208" s="3" t="n">
        <v>3.70207846597188</v>
      </c>
      <c r="G11208" s="1" t="s">
        <v>11244</v>
      </c>
      <c r="H11208" s="1" t="n">
        <v>0</v>
      </c>
      <c r="I11208" s="1" t="n">
        <v>584</v>
      </c>
      <c r="J11208" s="1" t="n">
        <v>0</v>
      </c>
      <c r="K11208" s="10" t="n">
        <f aca="false">B11208</f>
        <v>38446.4128935185</v>
      </c>
    </row>
    <row r="11209" customFormat="false" ht="12.75" hidden="false" customHeight="false" outlineLevel="0" collapsed="false">
      <c r="A11209" s="1" t="n">
        <v>11382</v>
      </c>
      <c r="B11209" s="2" t="n">
        <v>38446.4163773148</v>
      </c>
      <c r="C11209" s="9" t="n">
        <v>-2.082283</v>
      </c>
      <c r="D11209" s="9" t="n">
        <v>49.685493</v>
      </c>
      <c r="E11209" s="3" t="n">
        <v>24.0735104186637</v>
      </c>
      <c r="F11209" s="3" t="n">
        <v>2.91651168686554</v>
      </c>
      <c r="G11209" s="1" t="s">
        <v>11245</v>
      </c>
      <c r="H11209" s="1" t="n">
        <v>0</v>
      </c>
      <c r="I11209" s="1" t="n">
        <v>584</v>
      </c>
      <c r="J11209" s="1" t="n">
        <v>0</v>
      </c>
      <c r="K11209" s="10" t="n">
        <f aca="false">B11209</f>
        <v>38446.4163773148</v>
      </c>
    </row>
    <row r="11210" customFormat="false" ht="12.75" hidden="false" customHeight="false" outlineLevel="0" collapsed="false">
      <c r="A11210" s="1" t="n">
        <v>11383</v>
      </c>
      <c r="B11210" s="2" t="n">
        <v>38446.4198611111</v>
      </c>
      <c r="C11210" s="9" t="n">
        <v>-2.073929</v>
      </c>
      <c r="D11210" s="9" t="n">
        <v>49.695751</v>
      </c>
      <c r="E11210" s="3" t="n">
        <v>20.4984985825093</v>
      </c>
      <c r="F11210" s="3" t="n">
        <v>2.60219404401951</v>
      </c>
      <c r="G11210" s="1" t="s">
        <v>11246</v>
      </c>
      <c r="H11210" s="1" t="n">
        <v>0</v>
      </c>
      <c r="I11210" s="1" t="n">
        <v>584</v>
      </c>
      <c r="J11210" s="1" t="n">
        <v>0</v>
      </c>
      <c r="K11210" s="10" t="n">
        <f aca="false">B11210</f>
        <v>38446.4198611111</v>
      </c>
    </row>
    <row r="11211" customFormat="false" ht="12.75" hidden="false" customHeight="false" outlineLevel="0" collapsed="false">
      <c r="A11211" s="1" t="n">
        <v>11384</v>
      </c>
      <c r="B11211" s="2" t="n">
        <v>38446.4233796296</v>
      </c>
      <c r="C11211" s="9" t="n">
        <v>-2.063204</v>
      </c>
      <c r="D11211" s="9" t="n">
        <v>49.704624</v>
      </c>
      <c r="E11211" s="3" t="n">
        <v>19.9026547008244</v>
      </c>
      <c r="F11211" s="3" t="n">
        <v>2.54743662995702</v>
      </c>
      <c r="G11211" s="1" t="s">
        <v>11247</v>
      </c>
      <c r="H11211" s="1" t="n">
        <v>0</v>
      </c>
      <c r="I11211" s="1" t="n">
        <v>584</v>
      </c>
      <c r="J11211" s="1" t="n">
        <v>0</v>
      </c>
      <c r="K11211" s="10" t="n">
        <f aca="false">B11211</f>
        <v>38446.4233796296</v>
      </c>
    </row>
    <row r="11212" customFormat="false" ht="12.75" hidden="false" customHeight="false" outlineLevel="0" collapsed="false">
      <c r="A11212" s="1" t="n">
        <v>11385</v>
      </c>
      <c r="B11212" s="2" t="n">
        <v>38446.426875</v>
      </c>
      <c r="C11212" s="9" t="n">
        <v>-2.048381</v>
      </c>
      <c r="D11212" s="9" t="n">
        <v>49.710499</v>
      </c>
      <c r="E11212" s="3" t="n">
        <v>19.3068115290375</v>
      </c>
      <c r="F11212" s="3" t="n">
        <v>2.49193963998598</v>
      </c>
      <c r="G11212" s="1" t="s">
        <v>11248</v>
      </c>
      <c r="H11212" s="1" t="n">
        <v>0</v>
      </c>
      <c r="I11212" s="1" t="n">
        <v>584</v>
      </c>
      <c r="J11212" s="1" t="n">
        <v>0</v>
      </c>
      <c r="K11212" s="10" t="n">
        <f aca="false">B11212</f>
        <v>38446.426875</v>
      </c>
    </row>
    <row r="11213" customFormat="false" ht="12.75" hidden="false" customHeight="false" outlineLevel="0" collapsed="false">
      <c r="A11213" s="1" t="n">
        <v>11386</v>
      </c>
      <c r="B11213" s="2" t="n">
        <v>38446.4303703704</v>
      </c>
      <c r="C11213" s="9" t="n">
        <v>-2.034283</v>
      </c>
      <c r="D11213" s="9" t="n">
        <v>49.715683</v>
      </c>
      <c r="E11213" s="3" t="n">
        <v>14.9870176860449</v>
      </c>
      <c r="F11213" s="3" t="n">
        <v>2.06483293660396</v>
      </c>
      <c r="G11213" s="1" t="s">
        <v>11249</v>
      </c>
      <c r="H11213" s="1" t="n">
        <v>0</v>
      </c>
      <c r="I11213" s="1" t="n">
        <v>584</v>
      </c>
      <c r="J11213" s="1" t="n">
        <v>0</v>
      </c>
      <c r="K11213" s="10" t="n">
        <f aca="false">B11213</f>
        <v>38446.4303703704</v>
      </c>
    </row>
    <row r="11214" customFormat="false" ht="12.75" hidden="false" customHeight="false" outlineLevel="0" collapsed="false">
      <c r="A11214" s="1" t="n">
        <v>11387</v>
      </c>
      <c r="B11214" s="2" t="n">
        <v>38446.4338541667</v>
      </c>
      <c r="C11214" s="9" t="n">
        <v>-2.019484</v>
      </c>
      <c r="D11214" s="9" t="n">
        <v>49.721779</v>
      </c>
      <c r="E11214" s="3" t="n">
        <v>17.0724213188412</v>
      </c>
      <c r="F11214" s="3" t="n">
        <v>2.27677561284901</v>
      </c>
      <c r="G11214" s="1" t="s">
        <v>11250</v>
      </c>
      <c r="H11214" s="1" t="n">
        <v>0</v>
      </c>
      <c r="I11214" s="1" t="n">
        <v>584</v>
      </c>
      <c r="J11214" s="1" t="n">
        <v>0</v>
      </c>
      <c r="K11214" s="10" t="n">
        <f aca="false">B11214</f>
        <v>38446.4338541667</v>
      </c>
    </row>
    <row r="11215" customFormat="false" ht="12.75" hidden="false" customHeight="false" outlineLevel="0" collapsed="false">
      <c r="A11215" s="1" t="n">
        <v>11388</v>
      </c>
      <c r="B11215" s="2" t="n">
        <v>38446.437337963</v>
      </c>
      <c r="C11215" s="9" t="n">
        <v>-2.005342</v>
      </c>
      <c r="D11215" s="9" t="n">
        <v>49.7299</v>
      </c>
      <c r="E11215" s="3" t="n">
        <v>13.0505490931747</v>
      </c>
      <c r="F11215" s="3" t="n">
        <v>1.85700600785842</v>
      </c>
      <c r="G11215" s="1" t="s">
        <v>11251</v>
      </c>
      <c r="H11215" s="1" t="n">
        <v>0</v>
      </c>
      <c r="I11215" s="1" t="n">
        <v>584</v>
      </c>
      <c r="J11215" s="1" t="n">
        <v>0</v>
      </c>
      <c r="K11215" s="10" t="n">
        <f aca="false">B11215</f>
        <v>38446.437337963</v>
      </c>
    </row>
    <row r="11216" customFormat="false" ht="12.75" hidden="false" customHeight="false" outlineLevel="0" collapsed="false">
      <c r="A11216" s="1" t="n">
        <v>11389</v>
      </c>
      <c r="B11216" s="2" t="n">
        <v>38446.4408217593</v>
      </c>
      <c r="C11216" s="9" t="n">
        <v>-1.99225</v>
      </c>
      <c r="D11216" s="9" t="n">
        <v>49.738018</v>
      </c>
      <c r="E11216" s="3" t="n">
        <v>7.83701864181388</v>
      </c>
      <c r="F11216" s="3" t="n">
        <v>1.23109891835763</v>
      </c>
      <c r="G11216" s="1" t="s">
        <v>11252</v>
      </c>
      <c r="H11216" s="1" t="n">
        <v>0</v>
      </c>
      <c r="I11216" s="1" t="n">
        <v>584</v>
      </c>
      <c r="J11216" s="1" t="n">
        <v>0</v>
      </c>
      <c r="K11216" s="10" t="n">
        <f aca="false">B11216</f>
        <v>38446.4408217593</v>
      </c>
    </row>
    <row r="11217" customFormat="false" ht="12.75" hidden="false" customHeight="false" outlineLevel="0" collapsed="false">
      <c r="A11217" s="1" t="n">
        <v>11390</v>
      </c>
      <c r="B11217" s="2" t="n">
        <v>38446.4442939815</v>
      </c>
      <c r="C11217" s="9" t="n">
        <v>-1.97552</v>
      </c>
      <c r="D11217" s="9" t="n">
        <v>49.741371</v>
      </c>
      <c r="E11217" s="3" t="n">
        <v>10.9651269136694</v>
      </c>
      <c r="F11217" s="3" t="n">
        <v>1.61948402072231</v>
      </c>
      <c r="G11217" s="1" t="s">
        <v>11253</v>
      </c>
      <c r="H11217" s="1" t="n">
        <v>0</v>
      </c>
      <c r="I11217" s="1" t="n">
        <v>584</v>
      </c>
      <c r="J11217" s="1" t="n">
        <v>0</v>
      </c>
      <c r="K11217" s="10" t="n">
        <f aca="false">B11217</f>
        <v>38446.4442939815</v>
      </c>
    </row>
    <row r="11218" customFormat="false" ht="12.75" hidden="false" customHeight="false" outlineLevel="0" collapsed="false">
      <c r="A11218" s="1" t="n">
        <v>11391</v>
      </c>
      <c r="B11218" s="2" t="n">
        <v>38446.4477893519</v>
      </c>
      <c r="C11218" s="9" t="n">
        <v>-1.957106</v>
      </c>
      <c r="D11218" s="9" t="n">
        <v>49.742039</v>
      </c>
      <c r="E11218" s="3" t="n">
        <v>13.7953165012888</v>
      </c>
      <c r="F11218" s="3" t="n">
        <v>1.93829196390705</v>
      </c>
      <c r="G11218" s="1" t="s">
        <v>11254</v>
      </c>
      <c r="H11218" s="1" t="n">
        <v>0</v>
      </c>
      <c r="I11218" s="1" t="n">
        <v>584</v>
      </c>
      <c r="J11218" s="1" t="n">
        <v>0</v>
      </c>
      <c r="K11218" s="10" t="n">
        <f aca="false">B11218</f>
        <v>38446.4477893519</v>
      </c>
    </row>
    <row r="11219" customFormat="false" ht="12.75" hidden="false" customHeight="false" outlineLevel="0" collapsed="false">
      <c r="A11219" s="1" t="n">
        <v>11392</v>
      </c>
      <c r="B11219" s="2" t="n">
        <v>38446.4513425926</v>
      </c>
      <c r="C11219" s="9" t="n">
        <v>-1.93812</v>
      </c>
      <c r="D11219" s="9" t="n">
        <v>49.742161</v>
      </c>
      <c r="E11219" s="3" t="n">
        <v>10.3692847909764</v>
      </c>
      <c r="F11219" s="3" t="n">
        <v>1.54869155311347</v>
      </c>
      <c r="G11219" s="1" t="s">
        <v>11255</v>
      </c>
      <c r="H11219" s="1" t="n">
        <v>0</v>
      </c>
      <c r="I11219" s="1" t="n">
        <v>584</v>
      </c>
      <c r="J11219" s="1" t="n">
        <v>0</v>
      </c>
      <c r="K11219" s="10" t="n">
        <f aca="false">B11219</f>
        <v>38446.4513425926</v>
      </c>
    </row>
    <row r="11220" customFormat="false" ht="12.75" hidden="false" customHeight="false" outlineLevel="0" collapsed="false">
      <c r="A11220" s="1" t="n">
        <v>11393</v>
      </c>
      <c r="B11220" s="2" t="n">
        <v>38446.4550810185</v>
      </c>
      <c r="C11220" s="9" t="n">
        <v>-1.918078</v>
      </c>
      <c r="D11220" s="9" t="n">
        <v>49.739418</v>
      </c>
      <c r="E11220" s="3" t="n">
        <v>12.0078112408362</v>
      </c>
      <c r="F11220" s="3" t="n">
        <v>1.74015501082515</v>
      </c>
      <c r="G11220" s="1" t="s">
        <v>11256</v>
      </c>
      <c r="H11220" s="1" t="n">
        <v>0</v>
      </c>
      <c r="I11220" s="1" t="n">
        <v>584</v>
      </c>
      <c r="J11220" s="1" t="n">
        <v>0</v>
      </c>
      <c r="K11220" s="10" t="n">
        <f aca="false">B11220</f>
        <v>38446.4550810185</v>
      </c>
    </row>
    <row r="11221" customFormat="false" ht="12.75" hidden="false" customHeight="false" outlineLevel="0" collapsed="false">
      <c r="A11221" s="1" t="n">
        <v>11394</v>
      </c>
      <c r="B11221" s="2" t="n">
        <v>38446.4586342593</v>
      </c>
      <c r="C11221" s="9" t="n">
        <v>-1.899123</v>
      </c>
      <c r="D11221" s="9" t="n">
        <v>49.733467</v>
      </c>
      <c r="E11221" s="3" t="n">
        <v>11.4119750800738</v>
      </c>
      <c r="F11221" s="3" t="n">
        <v>1.67168770369202</v>
      </c>
      <c r="G11221" s="1" t="s">
        <v>11257</v>
      </c>
      <c r="H11221" s="1" t="n">
        <v>0</v>
      </c>
      <c r="I11221" s="1" t="n">
        <v>584</v>
      </c>
      <c r="J11221" s="1" t="n">
        <v>0</v>
      </c>
      <c r="K11221" s="10" t="n">
        <f aca="false">B11221</f>
        <v>38446.4586342593</v>
      </c>
    </row>
    <row r="11222" customFormat="false" ht="12.75" hidden="false" customHeight="false" outlineLevel="0" collapsed="false">
      <c r="A11222" s="1" t="n">
        <v>11395</v>
      </c>
      <c r="B11222" s="2" t="n">
        <v>38446.4621759259</v>
      </c>
      <c r="C11222" s="9" t="n">
        <v>-1.877867</v>
      </c>
      <c r="D11222" s="9" t="n">
        <v>49.734039</v>
      </c>
      <c r="E11222" s="3" t="n">
        <v>9.92239562146428</v>
      </c>
      <c r="F11222" s="3" t="n">
        <v>1.49467026614413</v>
      </c>
      <c r="G11222" s="1" t="s">
        <v>11258</v>
      </c>
      <c r="H11222" s="1" t="n">
        <v>0</v>
      </c>
      <c r="I11222" s="1" t="n">
        <v>584</v>
      </c>
      <c r="J11222" s="1" t="n">
        <v>0</v>
      </c>
      <c r="K11222" s="10" t="n">
        <f aca="false">B11222</f>
        <v>38446.4621759259</v>
      </c>
    </row>
    <row r="11223" customFormat="false" ht="12.75" hidden="false" customHeight="false" outlineLevel="0" collapsed="false">
      <c r="A11223" s="1" t="n">
        <v>11396</v>
      </c>
      <c r="B11223" s="2" t="n">
        <v>38446.4657407407</v>
      </c>
      <c r="C11223" s="9" t="n">
        <v>-1.859608</v>
      </c>
      <c r="D11223" s="9" t="n">
        <v>49.739582</v>
      </c>
      <c r="E11223" s="3" t="n">
        <v>7.68803151616596</v>
      </c>
      <c r="F11223" s="3" t="n">
        <v>1.21149132836691</v>
      </c>
      <c r="G11223" s="1" t="s">
        <v>11259</v>
      </c>
      <c r="H11223" s="1" t="n">
        <v>0</v>
      </c>
      <c r="I11223" s="1" t="n">
        <v>584</v>
      </c>
      <c r="J11223" s="1" t="n">
        <v>0</v>
      </c>
      <c r="K11223" s="10" t="n">
        <f aca="false">B11223</f>
        <v>38446.4657407407</v>
      </c>
    </row>
    <row r="11224" customFormat="false" ht="12.75" hidden="false" customHeight="false" outlineLevel="0" collapsed="false">
      <c r="A11224" s="1" t="n">
        <v>11397</v>
      </c>
      <c r="B11224" s="2" t="n">
        <v>38446.4771412037</v>
      </c>
      <c r="C11224" s="9" t="n">
        <v>-1.79821</v>
      </c>
      <c r="D11224" s="9" t="n">
        <v>49.726833</v>
      </c>
      <c r="E11224" s="3" t="n">
        <v>6.34740522848014</v>
      </c>
      <c r="F11224" s="3" t="n">
        <v>1.02980517587944</v>
      </c>
      <c r="G11224" s="1" t="s">
        <v>11260</v>
      </c>
      <c r="H11224" s="1" t="n">
        <v>0</v>
      </c>
      <c r="I11224" s="1" t="n">
        <v>584</v>
      </c>
      <c r="J11224" s="1" t="n">
        <v>0</v>
      </c>
      <c r="K11224" s="10" t="n">
        <f aca="false">B11224</f>
        <v>38446.4771412037</v>
      </c>
    </row>
    <row r="11225" customFormat="false" ht="12.75" hidden="false" customHeight="false" outlineLevel="0" collapsed="false">
      <c r="A11225" s="1" t="n">
        <v>11398</v>
      </c>
      <c r="B11225" s="2" t="n">
        <v>38446.4875694445</v>
      </c>
      <c r="C11225" s="9" t="n">
        <v>-1.739557</v>
      </c>
      <c r="D11225" s="9" t="n">
        <v>49.71241</v>
      </c>
      <c r="E11225" s="3" t="n">
        <v>12.305665050847</v>
      </c>
      <c r="F11225" s="3" t="n">
        <v>1.77391765806421</v>
      </c>
      <c r="G11225" s="1" t="s">
        <v>11261</v>
      </c>
      <c r="H11225" s="1" t="n">
        <v>0</v>
      </c>
      <c r="I11225" s="1" t="n">
        <v>584</v>
      </c>
      <c r="J11225" s="1" t="n">
        <v>0</v>
      </c>
      <c r="K11225" s="10" t="n">
        <f aca="false">B11225</f>
        <v>38446.4875694445</v>
      </c>
    </row>
    <row r="11226" customFormat="false" ht="12.75" hidden="false" customHeight="false" outlineLevel="0" collapsed="false">
      <c r="A11226" s="1" t="n">
        <v>11399</v>
      </c>
      <c r="B11226" s="2" t="n">
        <v>38446.4980439815</v>
      </c>
      <c r="C11226" s="9" t="n">
        <v>-1.684983</v>
      </c>
      <c r="D11226" s="9" t="n">
        <v>49.685913</v>
      </c>
      <c r="E11226" s="3" t="n">
        <v>7.24112398885594</v>
      </c>
      <c r="F11226" s="3" t="n">
        <v>1.15199222571448</v>
      </c>
      <c r="G11226" s="1" t="s">
        <v>11262</v>
      </c>
      <c r="H11226" s="1" t="n">
        <v>0</v>
      </c>
      <c r="I11226" s="1" t="n">
        <v>584</v>
      </c>
      <c r="J11226" s="1" t="n">
        <v>0</v>
      </c>
      <c r="K11226" s="10" t="n">
        <f aca="false">B11226</f>
        <v>38446.4980439815</v>
      </c>
    </row>
    <row r="11227" customFormat="false" ht="12.75" hidden="false" customHeight="false" outlineLevel="0" collapsed="false">
      <c r="A11227" s="1" t="n">
        <v>11400</v>
      </c>
      <c r="B11227" s="2" t="n">
        <v>38446.6614814815</v>
      </c>
      <c r="C11227" s="9" t="n">
        <v>-1.88424</v>
      </c>
      <c r="D11227" s="9" t="n">
        <v>49.72961</v>
      </c>
      <c r="E11227" s="3" t="n">
        <v>10.5179041958658</v>
      </c>
      <c r="F11227" s="3" t="n">
        <v>1.56651996027504</v>
      </c>
      <c r="G11227" s="1" t="s">
        <v>11263</v>
      </c>
      <c r="H11227" s="1" t="s">
        <v>11264</v>
      </c>
      <c r="I11227" s="1" t="n">
        <v>585</v>
      </c>
      <c r="J11227" s="1" t="n">
        <v>1</v>
      </c>
      <c r="K11227" s="10" t="n">
        <f aca="false">B11227</f>
        <v>38446.6614814815</v>
      </c>
    </row>
    <row r="11228" customFormat="false" ht="12.75" hidden="false" customHeight="false" outlineLevel="0" collapsed="false">
      <c r="A11228" s="1" t="n">
        <v>11401</v>
      </c>
      <c r="B11228" s="2" t="n">
        <v>38446.662650463</v>
      </c>
      <c r="C11228" s="9" t="n">
        <v>-1.887134</v>
      </c>
      <c r="D11228" s="9" t="n">
        <v>49.731373</v>
      </c>
      <c r="E11228" s="3" t="n">
        <v>11.8584771423759</v>
      </c>
      <c r="F11228" s="3" t="n">
        <v>1.72315727790686</v>
      </c>
      <c r="G11228" s="1" t="s">
        <v>11265</v>
      </c>
      <c r="H11228" s="1" t="s">
        <v>11264</v>
      </c>
      <c r="I11228" s="1" t="n">
        <v>585</v>
      </c>
      <c r="J11228" s="1" t="n">
        <v>1</v>
      </c>
      <c r="K11228" s="10" t="n">
        <f aca="false">B11228</f>
        <v>38446.662650463</v>
      </c>
    </row>
    <row r="11229" customFormat="false" ht="12.75" hidden="false" customHeight="false" outlineLevel="0" collapsed="false">
      <c r="A11229" s="1" t="n">
        <v>11402</v>
      </c>
      <c r="B11229" s="2" t="n">
        <v>38446.6633912037</v>
      </c>
      <c r="C11229" s="9" t="n">
        <v>-1.889327</v>
      </c>
      <c r="D11229" s="9" t="n">
        <v>49.732403</v>
      </c>
      <c r="E11229" s="3" t="n">
        <v>10.0710428974135</v>
      </c>
      <c r="F11229" s="3" t="n">
        <v>1.51276780026484</v>
      </c>
      <c r="G11229" s="1" t="s">
        <v>11266</v>
      </c>
      <c r="H11229" s="1" t="s">
        <v>11264</v>
      </c>
      <c r="I11229" s="1" t="n">
        <v>585</v>
      </c>
      <c r="J11229" s="1" t="n">
        <v>1</v>
      </c>
      <c r="K11229" s="10" t="n">
        <f aca="false">B11229</f>
        <v>38446.6633912037</v>
      </c>
    </row>
    <row r="11230" customFormat="false" ht="12.75" hidden="false" customHeight="false" outlineLevel="0" collapsed="false">
      <c r="A11230" s="1" t="n">
        <v>11403</v>
      </c>
      <c r="B11230" s="2" t="n">
        <v>38446.6643287037</v>
      </c>
      <c r="C11230" s="9" t="n">
        <v>-1.892693</v>
      </c>
      <c r="D11230" s="9" t="n">
        <v>49.732773</v>
      </c>
      <c r="E11230" s="3" t="n">
        <v>10.6668523343857</v>
      </c>
      <c r="F11230" s="3" t="n">
        <v>1.58426081366279</v>
      </c>
      <c r="G11230" s="1" t="s">
        <v>11267</v>
      </c>
      <c r="H11230" s="1" t="s">
        <v>11264</v>
      </c>
      <c r="I11230" s="1" t="n">
        <v>585</v>
      </c>
      <c r="J11230" s="1" t="n">
        <v>1</v>
      </c>
      <c r="K11230" s="10" t="n">
        <f aca="false">B11230</f>
        <v>38446.6643287037</v>
      </c>
    </row>
    <row r="11231" customFormat="false" ht="12.75" hidden="false" customHeight="false" outlineLevel="0" collapsed="false">
      <c r="A11231" s="1" t="n">
        <v>11404</v>
      </c>
      <c r="B11231" s="2" t="n">
        <v>38446.6651157407</v>
      </c>
      <c r="C11231" s="9" t="n">
        <v>-1.894708</v>
      </c>
      <c r="D11231" s="9" t="n">
        <v>49.732716</v>
      </c>
      <c r="E11231" s="3" t="n">
        <v>12.3053307768484</v>
      </c>
      <c r="F11231" s="3" t="n">
        <v>1.77391765806421</v>
      </c>
      <c r="G11231" s="1" t="s">
        <v>11268</v>
      </c>
      <c r="H11231" s="1" t="s">
        <v>11264</v>
      </c>
      <c r="I11231" s="1" t="n">
        <v>585</v>
      </c>
      <c r="J11231" s="1" t="n">
        <v>1</v>
      </c>
      <c r="K11231" s="10" t="n">
        <f aca="false">B11231</f>
        <v>38446.6651157407</v>
      </c>
    </row>
    <row r="11232" customFormat="false" ht="12.75" hidden="false" customHeight="false" outlineLevel="0" collapsed="false">
      <c r="A11232" s="1" t="n">
        <v>11405</v>
      </c>
      <c r="B11232" s="2" t="n">
        <v>38446.6658796296</v>
      </c>
      <c r="C11232" s="9" t="n">
        <v>-1.895108</v>
      </c>
      <c r="D11232" s="9" t="n">
        <v>49.732777</v>
      </c>
      <c r="E11232" s="3" t="n">
        <v>8.13465415755956</v>
      </c>
      <c r="F11232" s="3" t="n">
        <v>1.26998503135058</v>
      </c>
      <c r="G11232" s="1" t="s">
        <v>11269</v>
      </c>
      <c r="H11232" s="1" t="s">
        <v>11264</v>
      </c>
      <c r="I11232" s="1" t="n">
        <v>585</v>
      </c>
      <c r="J11232" s="1" t="n">
        <v>1</v>
      </c>
      <c r="K11232" s="10" t="n">
        <f aca="false">B11232</f>
        <v>38446.6658796296</v>
      </c>
    </row>
    <row r="11233" customFormat="false" ht="12.75" hidden="false" customHeight="false" outlineLevel="0" collapsed="false">
      <c r="A11233" s="1" t="n">
        <v>11406</v>
      </c>
      <c r="B11233" s="2" t="n">
        <v>38446.6666087963</v>
      </c>
      <c r="C11233" s="9" t="n">
        <v>-1.895283</v>
      </c>
      <c r="D11233" s="9" t="n">
        <v>49.732868</v>
      </c>
      <c r="E11233" s="3" t="n">
        <v>11.5605646237383</v>
      </c>
      <c r="F11233" s="3" t="n">
        <v>1.6889245387616</v>
      </c>
      <c r="G11233" s="1" t="s">
        <v>11270</v>
      </c>
      <c r="H11233" s="1" t="s">
        <v>11264</v>
      </c>
      <c r="I11233" s="1" t="n">
        <v>585</v>
      </c>
      <c r="J11233" s="1" t="n">
        <v>1</v>
      </c>
      <c r="K11233" s="10" t="n">
        <f aca="false">B11233</f>
        <v>38446.6666087963</v>
      </c>
    </row>
    <row r="11234" customFormat="false" ht="12.75" hidden="false" customHeight="false" outlineLevel="0" collapsed="false">
      <c r="A11234" s="1" t="n">
        <v>11407</v>
      </c>
      <c r="B11234" s="2" t="n">
        <v>38446.6673611111</v>
      </c>
      <c r="C11234" s="9" t="n">
        <v>-1.895467</v>
      </c>
      <c r="D11234" s="9" t="n">
        <v>49.732964</v>
      </c>
      <c r="E11234" s="3" t="n">
        <v>13.6459004109424</v>
      </c>
      <c r="F11234" s="3" t="n">
        <v>1.92217433118094</v>
      </c>
      <c r="G11234" s="1" t="s">
        <v>11271</v>
      </c>
      <c r="H11234" s="1" t="s">
        <v>11264</v>
      </c>
      <c r="I11234" s="1" t="n">
        <v>585</v>
      </c>
      <c r="J11234" s="1" t="n">
        <v>1</v>
      </c>
      <c r="K11234" s="10" t="n">
        <f aca="false">B11234</f>
        <v>38446.6673611111</v>
      </c>
    </row>
    <row r="11235" customFormat="false" ht="12.75" hidden="false" customHeight="false" outlineLevel="0" collapsed="false">
      <c r="A11235" s="1" t="n">
        <v>11408</v>
      </c>
      <c r="B11235" s="2" t="n">
        <v>38446.668125</v>
      </c>
      <c r="C11235" s="9" t="n">
        <v>-1.895645</v>
      </c>
      <c r="D11235" s="9" t="n">
        <v>49.73307</v>
      </c>
      <c r="E11235" s="3" t="n">
        <v>9.9220829693796</v>
      </c>
      <c r="F11235" s="3" t="n">
        <v>1.49467026614413</v>
      </c>
      <c r="G11235" s="1" t="s">
        <v>11272</v>
      </c>
      <c r="H11235" s="1" t="s">
        <v>11264</v>
      </c>
      <c r="I11235" s="1" t="n">
        <v>585</v>
      </c>
      <c r="J11235" s="1" t="n">
        <v>1</v>
      </c>
      <c r="K11235" s="10" t="n">
        <f aca="false">B11235</f>
        <v>38446.668125</v>
      </c>
    </row>
    <row r="11236" customFormat="false" ht="12.75" hidden="false" customHeight="false" outlineLevel="0" collapsed="false">
      <c r="A11236" s="1" t="n">
        <v>11409</v>
      </c>
      <c r="B11236" s="2" t="n">
        <v>38446.6688773148</v>
      </c>
      <c r="C11236" s="9" t="n">
        <v>-1.895907</v>
      </c>
      <c r="D11236" s="9" t="n">
        <v>49.733143</v>
      </c>
      <c r="E11236" s="3" t="n">
        <v>8.73046089352328</v>
      </c>
      <c r="F11236" s="3" t="n">
        <v>1.34648134933494</v>
      </c>
      <c r="G11236" s="1" t="s">
        <v>11273</v>
      </c>
      <c r="H11236" s="1" t="s">
        <v>11264</v>
      </c>
      <c r="I11236" s="1" t="n">
        <v>585</v>
      </c>
      <c r="J11236" s="1" t="n">
        <v>1</v>
      </c>
      <c r="K11236" s="10" t="n">
        <f aca="false">B11236</f>
        <v>38446.6688773148</v>
      </c>
    </row>
    <row r="11237" customFormat="false" ht="12.75" hidden="false" customHeight="false" outlineLevel="0" collapsed="false">
      <c r="A11237" s="1" t="n">
        <v>11410</v>
      </c>
      <c r="B11237" s="2" t="n">
        <v>38446.6696527778</v>
      </c>
      <c r="C11237" s="9" t="n">
        <v>-1.896125</v>
      </c>
      <c r="D11237" s="9" t="n">
        <v>49.733253</v>
      </c>
      <c r="E11237" s="3" t="n">
        <v>11.4116066405928</v>
      </c>
      <c r="F11237" s="3" t="n">
        <v>1.67168770369202</v>
      </c>
      <c r="G11237" s="1" t="s">
        <v>11274</v>
      </c>
      <c r="H11237" s="1" t="s">
        <v>11264</v>
      </c>
      <c r="I11237" s="1" t="n">
        <v>585</v>
      </c>
      <c r="J11237" s="1" t="n">
        <v>1</v>
      </c>
      <c r="K11237" s="10" t="n">
        <f aca="false">B11237</f>
        <v>38446.6696527778</v>
      </c>
    </row>
    <row r="11238" customFormat="false" ht="12.75" hidden="false" customHeight="false" outlineLevel="0" collapsed="false">
      <c r="A11238" s="1" t="n">
        <v>11411</v>
      </c>
      <c r="B11238" s="2" t="n">
        <v>38446.6703935185</v>
      </c>
      <c r="C11238" s="9" t="n">
        <v>-1.89626</v>
      </c>
      <c r="D11238" s="9" t="n">
        <v>49.733341</v>
      </c>
      <c r="E11238" s="3" t="n">
        <v>10.2199846899255</v>
      </c>
      <c r="F11238" s="3" t="n">
        <v>1.53077452781144</v>
      </c>
      <c r="G11238" s="1" t="s">
        <v>11275</v>
      </c>
      <c r="H11238" s="1" t="s">
        <v>11264</v>
      </c>
      <c r="I11238" s="1" t="n">
        <v>585</v>
      </c>
      <c r="J11238" s="1" t="n">
        <v>1</v>
      </c>
      <c r="K11238" s="10" t="n">
        <f aca="false">B11238</f>
        <v>38446.6703935185</v>
      </c>
    </row>
    <row r="11239" customFormat="false" ht="12.75" hidden="false" customHeight="false" outlineLevel="0" collapsed="false">
      <c r="A11239" s="1" t="n">
        <v>11412</v>
      </c>
      <c r="B11239" s="2" t="n">
        <v>38446.6711458333</v>
      </c>
      <c r="C11239" s="9" t="n">
        <v>-1.897228</v>
      </c>
      <c r="D11239" s="9" t="n">
        <v>49.733204</v>
      </c>
      <c r="E11239" s="3" t="n">
        <v>14.2417027692041</v>
      </c>
      <c r="F11239" s="3" t="n">
        <v>1.98623789876108</v>
      </c>
      <c r="G11239" s="1" t="s">
        <v>11276</v>
      </c>
      <c r="H11239" s="1" t="s">
        <v>11264</v>
      </c>
      <c r="I11239" s="1" t="n">
        <v>585</v>
      </c>
      <c r="J11239" s="1" t="n">
        <v>1</v>
      </c>
      <c r="K11239" s="10" t="n">
        <f aca="false">B11239</f>
        <v>38446.6711458333</v>
      </c>
    </row>
    <row r="11240" customFormat="false" ht="12.75" hidden="false" customHeight="false" outlineLevel="0" collapsed="false">
      <c r="A11240" s="1" t="n">
        <v>11413</v>
      </c>
      <c r="B11240" s="2" t="n">
        <v>38446.6718865741</v>
      </c>
      <c r="C11240" s="9" t="n">
        <v>-1.89956</v>
      </c>
      <c r="D11240" s="9" t="n">
        <v>49.733692</v>
      </c>
      <c r="E11240" s="3" t="n">
        <v>10.9647450960085</v>
      </c>
      <c r="F11240" s="3" t="n">
        <v>1.61948402072231</v>
      </c>
      <c r="G11240" s="1" t="s">
        <v>11277</v>
      </c>
      <c r="H11240" s="1" t="s">
        <v>11264</v>
      </c>
      <c r="I11240" s="1" t="n">
        <v>585</v>
      </c>
      <c r="J11240" s="1" t="n">
        <v>1</v>
      </c>
      <c r="K11240" s="10" t="n">
        <f aca="false">B11240</f>
        <v>38446.6718865741</v>
      </c>
    </row>
    <row r="11241" customFormat="false" ht="12.75" hidden="false" customHeight="false" outlineLevel="0" collapsed="false">
      <c r="A11241" s="1" t="n">
        <v>11414</v>
      </c>
      <c r="B11241" s="2" t="n">
        <v>38446.6730555556</v>
      </c>
      <c r="C11241" s="9" t="n">
        <v>-1.900348</v>
      </c>
      <c r="D11241" s="9" t="n">
        <v>49.736759</v>
      </c>
      <c r="E11241" s="3" t="n">
        <v>11.4116006994218</v>
      </c>
      <c r="F11241" s="3" t="n">
        <v>1.67168770369202</v>
      </c>
      <c r="G11241" s="1" t="s">
        <v>11278</v>
      </c>
      <c r="H11241" s="1" t="s">
        <v>11264</v>
      </c>
      <c r="I11241" s="1" t="n">
        <v>585</v>
      </c>
      <c r="J11241" s="1" t="n">
        <v>1</v>
      </c>
      <c r="K11241" s="10" t="n">
        <f aca="false">B11241</f>
        <v>38446.6730555556</v>
      </c>
    </row>
    <row r="11242" customFormat="false" ht="12.75" hidden="false" customHeight="false" outlineLevel="0" collapsed="false">
      <c r="A11242" s="1" t="n">
        <v>11415</v>
      </c>
      <c r="B11242" s="2" t="n">
        <v>38446.6734259259</v>
      </c>
      <c r="C11242" s="9" t="n">
        <v>-1.900267</v>
      </c>
      <c r="D11242" s="9" t="n">
        <v>49.737915</v>
      </c>
      <c r="E11242" s="3" t="n">
        <v>11.7095050788859</v>
      </c>
      <c r="F11242" s="3" t="n">
        <v>1.70608075603575</v>
      </c>
      <c r="G11242" s="1" t="s">
        <v>11279</v>
      </c>
      <c r="H11242" s="1" t="s">
        <v>11264</v>
      </c>
      <c r="I11242" s="1" t="n">
        <v>585</v>
      </c>
      <c r="J11242" s="1" t="n">
        <v>1</v>
      </c>
      <c r="K11242" s="10" t="n">
        <f aca="false">B11242</f>
        <v>38446.6734259259</v>
      </c>
    </row>
    <row r="11243" customFormat="false" ht="12.75" hidden="false" customHeight="false" outlineLevel="0" collapsed="false">
      <c r="A11243" s="1" t="n">
        <v>11416</v>
      </c>
      <c r="B11243" s="2" t="n">
        <v>38446.6738078704</v>
      </c>
      <c r="C11243" s="9" t="n">
        <v>-1.90014</v>
      </c>
      <c r="D11243" s="9" t="n">
        <v>49.739101</v>
      </c>
      <c r="E11243" s="3" t="n">
        <v>10.9647418728281</v>
      </c>
      <c r="F11243" s="3" t="n">
        <v>1.61948402072231</v>
      </c>
      <c r="G11243" s="1" t="s">
        <v>11280</v>
      </c>
      <c r="H11243" s="1" t="s">
        <v>11264</v>
      </c>
      <c r="I11243" s="1" t="n">
        <v>585</v>
      </c>
      <c r="J11243" s="1" t="n">
        <v>1</v>
      </c>
      <c r="K11243" s="10" t="n">
        <f aca="false">B11243</f>
        <v>38446.6738078704</v>
      </c>
    </row>
    <row r="11244" customFormat="false" ht="12.75" hidden="false" customHeight="false" outlineLevel="0" collapsed="false">
      <c r="A11244" s="1" t="n">
        <v>11417</v>
      </c>
      <c r="B11244" s="2" t="n">
        <v>38446.6741898148</v>
      </c>
      <c r="C11244" s="9" t="n">
        <v>-1.900007</v>
      </c>
      <c r="D11244" s="9" t="n">
        <v>49.740276</v>
      </c>
      <c r="E11244" s="3" t="n">
        <v>11.8584562059887</v>
      </c>
      <c r="F11244" s="3" t="n">
        <v>1.72315727790686</v>
      </c>
      <c r="G11244" s="1" t="s">
        <v>11281</v>
      </c>
      <c r="H11244" s="1" t="s">
        <v>11264</v>
      </c>
      <c r="I11244" s="1" t="n">
        <v>585</v>
      </c>
      <c r="J11244" s="1" t="n">
        <v>1</v>
      </c>
      <c r="K11244" s="10" t="n">
        <f aca="false">B11244</f>
        <v>38446.6741898148</v>
      </c>
    </row>
    <row r="11245" customFormat="false" ht="12.75" hidden="false" customHeight="false" outlineLevel="0" collapsed="false">
      <c r="A11245" s="1" t="n">
        <v>11418</v>
      </c>
      <c r="B11245" s="2" t="n">
        <v>38446.6745717593</v>
      </c>
      <c r="C11245" s="9" t="n">
        <v>-1.899827</v>
      </c>
      <c r="D11245" s="9" t="n">
        <v>49.741451</v>
      </c>
      <c r="E11245" s="3" t="n">
        <v>11.2626455652185</v>
      </c>
      <c r="F11245" s="3" t="n">
        <v>1.65436931211843</v>
      </c>
      <c r="G11245" s="1" t="s">
        <v>11282</v>
      </c>
      <c r="H11245" s="1" t="s">
        <v>11264</v>
      </c>
      <c r="I11245" s="1" t="n">
        <v>585</v>
      </c>
      <c r="J11245" s="1" t="n">
        <v>1</v>
      </c>
      <c r="K11245" s="10" t="n">
        <f aca="false">B11245</f>
        <v>38446.6745717593</v>
      </c>
    </row>
    <row r="11246" customFormat="false" ht="12.75" hidden="false" customHeight="false" outlineLevel="0" collapsed="false">
      <c r="A11246" s="1" t="n">
        <v>11419</v>
      </c>
      <c r="B11246" s="2" t="n">
        <v>38446.6749768519</v>
      </c>
      <c r="C11246" s="9" t="n">
        <v>-1.899608</v>
      </c>
      <c r="D11246" s="9" t="n">
        <v>49.742661</v>
      </c>
      <c r="E11246" s="3" t="n">
        <v>12.6032171666109</v>
      </c>
      <c r="F11246" s="3" t="n">
        <v>1.80737564407136</v>
      </c>
      <c r="G11246" s="1" t="s">
        <v>11283</v>
      </c>
      <c r="H11246" s="1" t="s">
        <v>11264</v>
      </c>
      <c r="I11246" s="1" t="n">
        <v>585</v>
      </c>
      <c r="J11246" s="1" t="n">
        <v>1</v>
      </c>
      <c r="K11246" s="10" t="n">
        <f aca="false">B11246</f>
        <v>38446.6749768519</v>
      </c>
    </row>
    <row r="11247" customFormat="false" ht="12.75" hidden="false" customHeight="false" outlineLevel="0" collapsed="false">
      <c r="A11247" s="1" t="n">
        <v>11420</v>
      </c>
      <c r="B11247" s="2" t="n">
        <v>38446.6753703704</v>
      </c>
      <c r="C11247" s="9" t="n">
        <v>-1.899356</v>
      </c>
      <c r="D11247" s="9" t="n">
        <v>49.743835</v>
      </c>
      <c r="E11247" s="3" t="n">
        <v>13.1990262827822</v>
      </c>
      <c r="F11247" s="3" t="n">
        <v>1.87340426368265</v>
      </c>
      <c r="G11247" s="1" t="s">
        <v>11284</v>
      </c>
      <c r="H11247" s="1" t="s">
        <v>11264</v>
      </c>
      <c r="I11247" s="1" t="n">
        <v>585</v>
      </c>
      <c r="J11247" s="1" t="n">
        <v>1</v>
      </c>
      <c r="K11247" s="10" t="n">
        <f aca="false">B11247</f>
        <v>38446.6753703704</v>
      </c>
    </row>
    <row r="11248" customFormat="false" ht="12.75" hidden="false" customHeight="false" outlineLevel="0" collapsed="false">
      <c r="A11248" s="1" t="n">
        <v>11421</v>
      </c>
      <c r="B11248" s="2" t="n">
        <v>38446.6757523148</v>
      </c>
      <c r="C11248" s="9" t="n">
        <v>-1.899057</v>
      </c>
      <c r="D11248" s="9" t="n">
        <v>49.744957</v>
      </c>
      <c r="E11248" s="3" t="n">
        <v>12.1563582911609</v>
      </c>
      <c r="F11248" s="3" t="n">
        <v>1.75707484566221</v>
      </c>
      <c r="G11248" s="1" t="s">
        <v>11285</v>
      </c>
      <c r="H11248" s="1" t="s">
        <v>11264</v>
      </c>
      <c r="I11248" s="1" t="n">
        <v>585</v>
      </c>
      <c r="J11248" s="1" t="n">
        <v>1</v>
      </c>
      <c r="K11248" s="10" t="n">
        <f aca="false">B11248</f>
        <v>38446.6757523148</v>
      </c>
    </row>
    <row r="11249" customFormat="false" ht="12.75" hidden="false" customHeight="false" outlineLevel="0" collapsed="false">
      <c r="A11249" s="1" t="n">
        <v>11422</v>
      </c>
      <c r="B11249" s="2" t="n">
        <v>38446.6761226852</v>
      </c>
      <c r="C11249" s="9" t="n">
        <v>-1.898719</v>
      </c>
      <c r="D11249" s="9" t="n">
        <v>49.746029</v>
      </c>
      <c r="E11249" s="3" t="n">
        <v>19.455027730826</v>
      </c>
      <c r="F11249" s="3" t="n">
        <v>2.50588462769225</v>
      </c>
      <c r="G11249" s="1" t="s">
        <v>11286</v>
      </c>
      <c r="H11249" s="1" t="s">
        <v>11264</v>
      </c>
      <c r="I11249" s="1" t="n">
        <v>585</v>
      </c>
      <c r="J11249" s="1" t="n">
        <v>1</v>
      </c>
      <c r="K11249" s="10" t="n">
        <f aca="false">B11249</f>
        <v>38446.6761226852</v>
      </c>
    </row>
    <row r="11250" customFormat="false" ht="12.75" hidden="false" customHeight="false" outlineLevel="0" collapsed="false">
      <c r="A11250" s="1" t="n">
        <v>11423</v>
      </c>
      <c r="B11250" s="2" t="n">
        <v>38446.6764930556</v>
      </c>
      <c r="C11250" s="9" t="n">
        <v>-1.89835</v>
      </c>
      <c r="D11250" s="9" t="n">
        <v>49.747116</v>
      </c>
      <c r="E11250" s="3" t="n">
        <v>65.9281888948936</v>
      </c>
      <c r="F11250" s="3" t="n">
        <v>5.58608476627934</v>
      </c>
      <c r="G11250" s="1" t="s">
        <v>11287</v>
      </c>
      <c r="H11250" s="1" t="s">
        <v>11264</v>
      </c>
      <c r="I11250" s="1" t="n">
        <v>585</v>
      </c>
      <c r="J11250" s="1" t="n">
        <v>1</v>
      </c>
      <c r="K11250" s="10" t="n">
        <f aca="false">B11250</f>
        <v>38446.6764930556</v>
      </c>
    </row>
    <row r="11251" customFormat="false" ht="12.75" hidden="false" customHeight="false" outlineLevel="0" collapsed="false">
      <c r="A11251" s="1" t="n">
        <v>11424</v>
      </c>
      <c r="B11251" s="2" t="n">
        <v>38446.676875</v>
      </c>
      <c r="C11251" s="9" t="n">
        <v>-1.897879</v>
      </c>
      <c r="D11251" s="9" t="n">
        <v>49.748199</v>
      </c>
      <c r="E11251" s="3" t="n">
        <v>132.956780548091</v>
      </c>
      <c r="F11251" s="3" t="n">
        <v>8.35464953759748</v>
      </c>
      <c r="G11251" s="1" t="s">
        <v>11288</v>
      </c>
      <c r="H11251" s="1" t="s">
        <v>11264</v>
      </c>
      <c r="I11251" s="1" t="n">
        <v>585</v>
      </c>
      <c r="J11251" s="1" t="n">
        <v>1</v>
      </c>
      <c r="K11251" s="10" t="n">
        <f aca="false">B11251</f>
        <v>38446.676875</v>
      </c>
    </row>
    <row r="11252" customFormat="false" ht="12.75" hidden="false" customHeight="false" outlineLevel="0" collapsed="false">
      <c r="A11252" s="1" t="n">
        <v>11425</v>
      </c>
      <c r="B11252" s="2" t="n">
        <v>38446.6772337963</v>
      </c>
      <c r="C11252" s="9" t="n">
        <v>-1.896863</v>
      </c>
      <c r="D11252" s="9" t="n">
        <v>49.749039</v>
      </c>
      <c r="E11252" s="3" t="n">
        <v>129.084010166015</v>
      </c>
      <c r="F11252" s="3" t="n">
        <v>8.21884406244057</v>
      </c>
      <c r="G11252" s="1" t="s">
        <v>11289</v>
      </c>
      <c r="H11252" s="1" t="s">
        <v>11264</v>
      </c>
      <c r="I11252" s="1" t="n">
        <v>585</v>
      </c>
      <c r="J11252" s="1" t="n">
        <v>1</v>
      </c>
      <c r="K11252" s="10" t="n">
        <f aca="false">B11252</f>
        <v>38446.6772337963</v>
      </c>
    </row>
    <row r="11253" customFormat="false" ht="12.75" hidden="false" customHeight="false" outlineLevel="0" collapsed="false">
      <c r="A11253" s="1" t="n">
        <v>11426</v>
      </c>
      <c r="B11253" s="2" t="n">
        <v>38446.6776388889</v>
      </c>
      <c r="C11253" s="9" t="n">
        <v>-1.894981</v>
      </c>
      <c r="D11253" s="9" t="n">
        <v>49.748749</v>
      </c>
      <c r="E11253" s="3" t="n">
        <v>107.783806527528</v>
      </c>
      <c r="F11253" s="3" t="n">
        <v>7.42969186402496</v>
      </c>
      <c r="G11253" s="1" t="s">
        <v>11290</v>
      </c>
      <c r="H11253" s="1" t="s">
        <v>11264</v>
      </c>
      <c r="I11253" s="1" t="n">
        <v>586</v>
      </c>
      <c r="J11253" s="1" t="n">
        <v>1</v>
      </c>
      <c r="K11253" s="10" t="n">
        <f aca="false">B11253</f>
        <v>38446.6776388889</v>
      </c>
    </row>
    <row r="11254" customFormat="false" ht="12.75" hidden="false" customHeight="false" outlineLevel="0" collapsed="false">
      <c r="A11254" s="1" t="n">
        <v>11427</v>
      </c>
      <c r="B11254" s="2" t="n">
        <v>38446.6780671296</v>
      </c>
      <c r="C11254" s="9" t="n">
        <v>-1.893657</v>
      </c>
      <c r="D11254" s="9" t="n">
        <v>49.74765</v>
      </c>
      <c r="E11254" s="3" t="n">
        <v>54.7567424704881</v>
      </c>
      <c r="F11254" s="3" t="n">
        <v>4.99239137654196</v>
      </c>
      <c r="G11254" s="1" t="s">
        <v>11291</v>
      </c>
      <c r="H11254" s="1" t="s">
        <v>11264</v>
      </c>
      <c r="I11254" s="1" t="n">
        <v>586</v>
      </c>
      <c r="J11254" s="1" t="n">
        <v>1</v>
      </c>
      <c r="K11254" s="10" t="n">
        <f aca="false">B11254</f>
        <v>38446.6780671296</v>
      </c>
    </row>
    <row r="11255" customFormat="false" ht="12.75" hidden="false" customHeight="false" outlineLevel="0" collapsed="false">
      <c r="A11255" s="1" t="n">
        <v>11428</v>
      </c>
      <c r="B11255" s="2" t="n">
        <v>38446.6784490741</v>
      </c>
      <c r="C11255" s="9" t="n">
        <v>-1.892774</v>
      </c>
      <c r="D11255" s="9" t="n">
        <v>49.746532</v>
      </c>
      <c r="E11255" s="3" t="n">
        <v>31.8180698885836</v>
      </c>
      <c r="F11255" s="3" t="n">
        <v>3.52889849179225</v>
      </c>
      <c r="G11255" s="1" t="s">
        <v>11292</v>
      </c>
      <c r="H11255" s="1" t="s">
        <v>11264</v>
      </c>
      <c r="I11255" s="1" t="n">
        <v>586</v>
      </c>
      <c r="J11255" s="1" t="n">
        <v>1</v>
      </c>
      <c r="K11255" s="10" t="n">
        <f aca="false">B11255</f>
        <v>38446.6784490741</v>
      </c>
    </row>
    <row r="11256" customFormat="false" ht="12.75" hidden="false" customHeight="false" outlineLevel="0" collapsed="false">
      <c r="A11256" s="1" t="n">
        <v>11429</v>
      </c>
      <c r="B11256" s="2" t="n">
        <v>38446.6788425926</v>
      </c>
      <c r="C11256" s="9" t="n">
        <v>-1.892</v>
      </c>
      <c r="D11256" s="9" t="n">
        <v>49.745377</v>
      </c>
      <c r="E11256" s="3" t="n">
        <v>19.4550196346922</v>
      </c>
      <c r="F11256" s="3" t="n">
        <v>2.50588462769225</v>
      </c>
      <c r="G11256" s="1" t="s">
        <v>11293</v>
      </c>
      <c r="H11256" s="1" t="s">
        <v>11264</v>
      </c>
      <c r="I11256" s="1" t="n">
        <v>586</v>
      </c>
      <c r="J11256" s="1" t="n">
        <v>1</v>
      </c>
      <c r="K11256" s="10" t="n">
        <f aca="false">B11256</f>
        <v>38446.6788425926</v>
      </c>
    </row>
    <row r="11257" customFormat="false" ht="12.75" hidden="false" customHeight="false" outlineLevel="0" collapsed="false">
      <c r="A11257" s="1" t="n">
        <v>11430</v>
      </c>
      <c r="B11257" s="2" t="n">
        <v>38446.6792361111</v>
      </c>
      <c r="C11257" s="9" t="n">
        <v>-1.891269</v>
      </c>
      <c r="D11257" s="9" t="n">
        <v>49.744225</v>
      </c>
      <c r="E11257" s="3" t="n">
        <v>15.8801613277753</v>
      </c>
      <c r="F11257" s="3" t="n">
        <v>2.15707838331901</v>
      </c>
      <c r="G11257" s="1" t="s">
        <v>11294</v>
      </c>
      <c r="H11257" s="1" t="s">
        <v>11264</v>
      </c>
      <c r="I11257" s="1" t="n">
        <v>586</v>
      </c>
      <c r="J11257" s="1" t="n">
        <v>1</v>
      </c>
      <c r="K11257" s="10" t="n">
        <f aca="false">B11257</f>
        <v>38446.6792361111</v>
      </c>
    </row>
    <row r="11258" customFormat="false" ht="12.75" hidden="false" customHeight="false" outlineLevel="0" collapsed="false">
      <c r="A11258" s="1" t="n">
        <v>11431</v>
      </c>
      <c r="B11258" s="2" t="n">
        <v>38446.6796296296</v>
      </c>
      <c r="C11258" s="9" t="n">
        <v>-1.890563</v>
      </c>
      <c r="D11258" s="9" t="n">
        <v>49.743084</v>
      </c>
      <c r="E11258" s="3" t="n">
        <v>9.02835127436612</v>
      </c>
      <c r="F11258" s="3" t="n">
        <v>1.38411360241083</v>
      </c>
      <c r="G11258" s="1" t="s">
        <v>11295</v>
      </c>
      <c r="H11258" s="1" t="s">
        <v>11264</v>
      </c>
      <c r="I11258" s="1" t="n">
        <v>586</v>
      </c>
      <c r="J11258" s="1" t="n">
        <v>1</v>
      </c>
      <c r="K11258" s="10" t="n">
        <f aca="false">B11258</f>
        <v>38446.6796296296</v>
      </c>
    </row>
    <row r="11259" customFormat="false" ht="12.75" hidden="false" customHeight="false" outlineLevel="0" collapsed="false">
      <c r="A11259" s="1" t="n">
        <v>11432</v>
      </c>
      <c r="B11259" s="2" t="n">
        <v>38446.6800231482</v>
      </c>
      <c r="C11259" s="9" t="n">
        <v>-1.8899</v>
      </c>
      <c r="D11259" s="9" t="n">
        <v>49.741951</v>
      </c>
      <c r="E11259" s="3" t="n">
        <v>8.43254127993554</v>
      </c>
      <c r="F11259" s="3" t="n">
        <v>1.30844209381148</v>
      </c>
      <c r="G11259" s="1" t="s">
        <v>11296</v>
      </c>
      <c r="H11259" s="1" t="s">
        <v>11264</v>
      </c>
      <c r="I11259" s="1" t="n">
        <v>586</v>
      </c>
      <c r="J11259" s="1" t="n">
        <v>1</v>
      </c>
      <c r="K11259" s="10" t="n">
        <f aca="false">B11259</f>
        <v>38446.6800231482</v>
      </c>
    </row>
    <row r="11260" customFormat="false" ht="12.75" hidden="false" customHeight="false" outlineLevel="0" collapsed="false">
      <c r="A11260" s="1" t="n">
        <v>11433</v>
      </c>
      <c r="B11260" s="2" t="n">
        <v>38446.6804398148</v>
      </c>
      <c r="C11260" s="9" t="n">
        <v>-1.889243</v>
      </c>
      <c r="D11260" s="9" t="n">
        <v>49.740746</v>
      </c>
      <c r="E11260" s="3" t="n">
        <v>10.2199689809565</v>
      </c>
      <c r="F11260" s="3" t="n">
        <v>1.53077452781144</v>
      </c>
      <c r="G11260" s="1" t="s">
        <v>11297</v>
      </c>
      <c r="H11260" s="1" t="s">
        <v>11264</v>
      </c>
      <c r="I11260" s="1" t="n">
        <v>586</v>
      </c>
      <c r="J11260" s="1" t="n">
        <v>1</v>
      </c>
      <c r="K11260" s="10" t="n">
        <f aca="false">B11260</f>
        <v>38446.6804398148</v>
      </c>
    </row>
    <row r="11261" customFormat="false" ht="12.75" hidden="false" customHeight="false" outlineLevel="0" collapsed="false">
      <c r="A11261" s="1" t="n">
        <v>11434</v>
      </c>
      <c r="B11261" s="2" t="n">
        <v>38446.6808217593</v>
      </c>
      <c r="C11261" s="9" t="n">
        <v>-1.888657</v>
      </c>
      <c r="D11261" s="9" t="n">
        <v>49.739658</v>
      </c>
      <c r="E11261" s="3" t="n">
        <v>10.3689207282385</v>
      </c>
      <c r="F11261" s="3" t="n">
        <v>1.54869155311347</v>
      </c>
      <c r="G11261" s="1" t="s">
        <v>11298</v>
      </c>
      <c r="H11261" s="1" t="s">
        <v>11264</v>
      </c>
      <c r="I11261" s="1" t="n">
        <v>586</v>
      </c>
      <c r="J11261" s="1" t="n">
        <v>1</v>
      </c>
      <c r="K11261" s="10" t="n">
        <f aca="false">B11261</f>
        <v>38446.6808217593</v>
      </c>
    </row>
    <row r="11262" customFormat="false" ht="12.75" hidden="false" customHeight="false" outlineLevel="0" collapsed="false">
      <c r="A11262" s="1" t="n">
        <v>11435</v>
      </c>
      <c r="B11262" s="2" t="n">
        <v>38446.68125</v>
      </c>
      <c r="C11262" s="9" t="n">
        <v>-1.888017</v>
      </c>
      <c r="D11262" s="9" t="n">
        <v>49.738449</v>
      </c>
      <c r="E11262" s="3" t="n">
        <v>13.3479667439061</v>
      </c>
      <c r="F11262" s="3" t="n">
        <v>1.88973122796062</v>
      </c>
      <c r="G11262" s="1" t="s">
        <v>11299</v>
      </c>
      <c r="H11262" s="1" t="s">
        <v>11264</v>
      </c>
      <c r="I11262" s="1" t="n">
        <v>586</v>
      </c>
      <c r="J11262" s="1" t="n">
        <v>1</v>
      </c>
      <c r="K11262" s="10" t="n">
        <f aca="false">B11262</f>
        <v>38446.68125</v>
      </c>
    </row>
    <row r="11263" customFormat="false" ht="12.75" hidden="false" customHeight="false" outlineLevel="0" collapsed="false">
      <c r="A11263" s="1" t="n">
        <v>11436</v>
      </c>
      <c r="B11263" s="2" t="n">
        <v>38446.6816319444</v>
      </c>
      <c r="C11263" s="9" t="n">
        <v>-1.88747</v>
      </c>
      <c r="D11263" s="9" t="n">
        <v>49.73737</v>
      </c>
      <c r="E11263" s="3" t="n">
        <v>9.77311013873133</v>
      </c>
      <c r="F11263" s="3" t="n">
        <v>1.47648080039138</v>
      </c>
      <c r="G11263" s="1" t="s">
        <v>11300</v>
      </c>
      <c r="H11263" s="1" t="s">
        <v>11264</v>
      </c>
      <c r="I11263" s="1" t="n">
        <v>586</v>
      </c>
      <c r="J11263" s="1" t="n">
        <v>1</v>
      </c>
      <c r="K11263" s="10" t="n">
        <f aca="false">B11263</f>
        <v>38446.6816319444</v>
      </c>
    </row>
    <row r="11264" customFormat="false" ht="12.75" hidden="false" customHeight="false" outlineLevel="0" collapsed="false">
      <c r="A11264" s="1" t="n">
        <v>11437</v>
      </c>
      <c r="B11264" s="2" t="n">
        <v>38446.6820138889</v>
      </c>
      <c r="C11264" s="9" t="n">
        <v>-1.88695</v>
      </c>
      <c r="D11264" s="9" t="n">
        <v>49.736305</v>
      </c>
      <c r="E11264" s="3" t="n">
        <v>10.81577578902</v>
      </c>
      <c r="F11264" s="3" t="n">
        <v>1.60191515837926</v>
      </c>
      <c r="G11264" s="1" t="s">
        <v>11301</v>
      </c>
      <c r="H11264" s="1" t="s">
        <v>11264</v>
      </c>
      <c r="I11264" s="1" t="n">
        <v>586</v>
      </c>
      <c r="J11264" s="1" t="n">
        <v>1</v>
      </c>
      <c r="K11264" s="10" t="n">
        <f aca="false">B11264</f>
        <v>38446.6820138889</v>
      </c>
    </row>
    <row r="11265" customFormat="false" ht="12.75" hidden="false" customHeight="false" outlineLevel="0" collapsed="false">
      <c r="A11265" s="1" t="n">
        <v>11438</v>
      </c>
      <c r="B11265" s="2" t="n">
        <v>38446.6823726852</v>
      </c>
      <c r="C11265" s="9" t="n">
        <v>-1.886433</v>
      </c>
      <c r="D11265" s="9" t="n">
        <v>49.735321</v>
      </c>
      <c r="E11265" s="3" t="n">
        <v>11.4115844319455</v>
      </c>
      <c r="F11265" s="3" t="n">
        <v>1.67168770369202</v>
      </c>
      <c r="G11265" s="1" t="s">
        <v>11302</v>
      </c>
      <c r="H11265" s="1" t="s">
        <v>11264</v>
      </c>
      <c r="I11265" s="1" t="n">
        <v>586</v>
      </c>
      <c r="J11265" s="1" t="n">
        <v>1</v>
      </c>
      <c r="K11265" s="10" t="n">
        <f aca="false">B11265</f>
        <v>38446.6823726852</v>
      </c>
    </row>
    <row r="11266" customFormat="false" ht="12.75" hidden="false" customHeight="false" outlineLevel="0" collapsed="false">
      <c r="A11266" s="1" t="n">
        <v>11439</v>
      </c>
      <c r="B11266" s="2" t="n">
        <v>38446.6827430556</v>
      </c>
      <c r="C11266" s="9" t="n">
        <v>-1.885926</v>
      </c>
      <c r="D11266" s="9" t="n">
        <v>49.734291</v>
      </c>
      <c r="E11266" s="3" t="n">
        <v>7.83672856786206</v>
      </c>
      <c r="F11266" s="3" t="n">
        <v>1.23109891835763</v>
      </c>
      <c r="G11266" s="1" t="s">
        <v>11303</v>
      </c>
      <c r="H11266" s="1" t="s">
        <v>11264</v>
      </c>
      <c r="I11266" s="1" t="n">
        <v>586</v>
      </c>
      <c r="J11266" s="1" t="n">
        <v>1</v>
      </c>
      <c r="K11266" s="10" t="n">
        <f aca="false">B11266</f>
        <v>38446.6827430556</v>
      </c>
    </row>
    <row r="11267" customFormat="false" ht="12.75" hidden="false" customHeight="false" outlineLevel="0" collapsed="false">
      <c r="A11267" s="1" t="n">
        <v>11440</v>
      </c>
      <c r="B11267" s="2" t="n">
        <v>38446.6831018519</v>
      </c>
      <c r="C11267" s="9" t="n">
        <v>-1.885455</v>
      </c>
      <c r="D11267" s="9" t="n">
        <v>49.733303</v>
      </c>
      <c r="E11267" s="3" t="n">
        <v>10.5178694035442</v>
      </c>
      <c r="F11267" s="3" t="n">
        <v>1.56651996027504</v>
      </c>
      <c r="G11267" s="1" t="s">
        <v>11304</v>
      </c>
      <c r="H11267" s="1" t="s">
        <v>11264</v>
      </c>
      <c r="I11267" s="1" t="n">
        <v>586</v>
      </c>
      <c r="J11267" s="1" t="n">
        <v>1</v>
      </c>
      <c r="K11267" s="10" t="n">
        <f aca="false">B11267</f>
        <v>38446.6831018519</v>
      </c>
    </row>
    <row r="11268" customFormat="false" ht="12.75" hidden="false" customHeight="false" outlineLevel="0" collapsed="false">
      <c r="A11268" s="1" t="n">
        <v>11441</v>
      </c>
      <c r="B11268" s="2" t="n">
        <v>38446.683599537</v>
      </c>
      <c r="C11268" s="9" t="n">
        <v>-1.884902</v>
      </c>
      <c r="D11268" s="9" t="n">
        <v>49.73193</v>
      </c>
      <c r="E11268" s="3" t="n">
        <v>6.94301385368055</v>
      </c>
      <c r="F11268" s="3" t="n">
        <v>1.11174673975169</v>
      </c>
      <c r="G11268" s="1" t="s">
        <v>11305</v>
      </c>
      <c r="H11268" s="1" t="s">
        <v>11264</v>
      </c>
      <c r="I11268" s="1" t="n">
        <v>586</v>
      </c>
      <c r="J11268" s="1" t="n">
        <v>1</v>
      </c>
      <c r="K11268" s="10" t="n">
        <f aca="false">B11268</f>
        <v>38446.683599537</v>
      </c>
    </row>
    <row r="11269" customFormat="false" ht="12.75" hidden="false" customHeight="false" outlineLevel="0" collapsed="false">
      <c r="A11269" s="1" t="n">
        <v>11442</v>
      </c>
      <c r="B11269" s="2" t="n">
        <v>38446.6839583333</v>
      </c>
      <c r="C11269" s="9" t="n">
        <v>-1.884533</v>
      </c>
      <c r="D11269" s="9" t="n">
        <v>49.730953</v>
      </c>
      <c r="E11269" s="3" t="n">
        <v>12.3052953016271</v>
      </c>
      <c r="F11269" s="3" t="n">
        <v>1.77391765806421</v>
      </c>
      <c r="G11269" s="1" t="s">
        <v>11306</v>
      </c>
      <c r="H11269" s="1" t="s">
        <v>11264</v>
      </c>
      <c r="I11269" s="1" t="n">
        <v>586</v>
      </c>
      <c r="J11269" s="1" t="n">
        <v>1</v>
      </c>
      <c r="K11269" s="10" t="n">
        <f aca="false">B11269</f>
        <v>38446.6839583333</v>
      </c>
    </row>
    <row r="11270" customFormat="false" ht="12.75" hidden="false" customHeight="false" outlineLevel="0" collapsed="false">
      <c r="A11270" s="1" t="n">
        <v>11443</v>
      </c>
      <c r="B11270" s="2" t="n">
        <v>38446.6843518519</v>
      </c>
      <c r="C11270" s="9" t="n">
        <v>-1.884124</v>
      </c>
      <c r="D11270" s="9" t="n">
        <v>49.729897</v>
      </c>
      <c r="E11270" s="3" t="n">
        <v>9.3262492795035</v>
      </c>
      <c r="F11270" s="3" t="n">
        <v>1.42134924083199</v>
      </c>
      <c r="G11270" s="1" t="s">
        <v>11307</v>
      </c>
      <c r="H11270" s="1" t="s">
        <v>11264</v>
      </c>
      <c r="I11270" s="1" t="n">
        <v>586</v>
      </c>
      <c r="J11270" s="1" t="n">
        <v>1</v>
      </c>
      <c r="K11270" s="10" t="n">
        <f aca="false">B11270</f>
        <v>38446.6843518519</v>
      </c>
    </row>
    <row r="11271" customFormat="false" ht="12.75" hidden="false" customHeight="false" outlineLevel="0" collapsed="false">
      <c r="A11271" s="1" t="n">
        <v>11444</v>
      </c>
      <c r="B11271" s="2" t="n">
        <v>38446.6847337963</v>
      </c>
      <c r="C11271" s="9" t="n">
        <v>-1.88379</v>
      </c>
      <c r="D11271" s="9" t="n">
        <v>49.728863</v>
      </c>
      <c r="E11271" s="3" t="n">
        <v>11.1136757987925</v>
      </c>
      <c r="F11271" s="3" t="n">
        <v>1.636968408631</v>
      </c>
      <c r="G11271" s="1" t="s">
        <v>11308</v>
      </c>
      <c r="H11271" s="1" t="s">
        <v>11264</v>
      </c>
      <c r="I11271" s="1" t="n">
        <v>586</v>
      </c>
      <c r="J11271" s="1" t="n">
        <v>1</v>
      </c>
      <c r="K11271" s="10" t="n">
        <f aca="false">B11271</f>
        <v>38446.6847337963</v>
      </c>
    </row>
    <row r="11272" customFormat="false" ht="12.75" hidden="false" customHeight="false" outlineLevel="0" collapsed="false">
      <c r="A11272" s="1" t="n">
        <v>11445</v>
      </c>
      <c r="B11272" s="2" t="n">
        <v>38446.6851157407</v>
      </c>
      <c r="C11272" s="9" t="n">
        <v>-1.883443</v>
      </c>
      <c r="D11272" s="9" t="n">
        <v>49.727844</v>
      </c>
      <c r="E11272" s="3" t="n">
        <v>12.9011021091759</v>
      </c>
      <c r="F11272" s="3" t="n">
        <v>1.84053568231929</v>
      </c>
      <c r="G11272" s="1" t="s">
        <v>11309</v>
      </c>
      <c r="H11272" s="1" t="s">
        <v>11264</v>
      </c>
      <c r="I11272" s="1" t="n">
        <v>586</v>
      </c>
      <c r="J11272" s="1" t="n">
        <v>1</v>
      </c>
      <c r="K11272" s="10" t="n">
        <f aca="false">B11272</f>
        <v>38446.6851157407</v>
      </c>
    </row>
    <row r="11273" customFormat="false" ht="12.75" hidden="false" customHeight="false" outlineLevel="0" collapsed="false">
      <c r="A11273" s="1" t="n">
        <v>11446</v>
      </c>
      <c r="B11273" s="2" t="n">
        <v>38446.685474537</v>
      </c>
      <c r="C11273" s="9" t="n">
        <v>-1.883128</v>
      </c>
      <c r="D11273" s="9" t="n">
        <v>49.726875</v>
      </c>
      <c r="E11273" s="3" t="n">
        <v>9.17729543904828</v>
      </c>
      <c r="F11273" s="3" t="n">
        <v>1.40278036490989</v>
      </c>
      <c r="G11273" s="1" t="s">
        <v>11310</v>
      </c>
      <c r="H11273" s="1" t="s">
        <v>11264</v>
      </c>
      <c r="I11273" s="1" t="n">
        <v>586</v>
      </c>
      <c r="J11273" s="1" t="n">
        <v>1</v>
      </c>
      <c r="K11273" s="10" t="n">
        <f aca="false">B11273</f>
        <v>38446.685474537</v>
      </c>
    </row>
    <row r="11274" customFormat="false" ht="12.75" hidden="false" customHeight="false" outlineLevel="0" collapsed="false">
      <c r="A11274" s="1" t="n">
        <v>11447</v>
      </c>
      <c r="B11274" s="2" t="n">
        <v>38446.6858564815</v>
      </c>
      <c r="C11274" s="9" t="n">
        <v>-1.882726</v>
      </c>
      <c r="D11274" s="9" t="n">
        <v>49.725883</v>
      </c>
      <c r="E11274" s="3" t="n">
        <v>12.3052917279619</v>
      </c>
      <c r="F11274" s="3" t="n">
        <v>1.77391765806421</v>
      </c>
      <c r="G11274" s="1" t="s">
        <v>11311</v>
      </c>
      <c r="H11274" s="1" t="s">
        <v>11264</v>
      </c>
      <c r="I11274" s="1" t="n">
        <v>586</v>
      </c>
      <c r="J11274" s="1" t="n">
        <v>1</v>
      </c>
      <c r="K11274" s="10" t="n">
        <f aca="false">B11274</f>
        <v>38446.6858564815</v>
      </c>
    </row>
    <row r="11275" customFormat="false" ht="12.75" hidden="false" customHeight="false" outlineLevel="0" collapsed="false">
      <c r="A11275" s="1" t="n">
        <v>11448</v>
      </c>
      <c r="B11275" s="2" t="n">
        <v>38446.6862268519</v>
      </c>
      <c r="C11275" s="9" t="n">
        <v>-1.881883</v>
      </c>
      <c r="D11275" s="9" t="n">
        <v>49.725178</v>
      </c>
      <c r="E11275" s="3" t="n">
        <v>14.9864310146262</v>
      </c>
      <c r="F11275" s="3" t="n">
        <v>2.06483293660396</v>
      </c>
      <c r="G11275" s="1" t="s">
        <v>11312</v>
      </c>
      <c r="H11275" s="1" t="s">
        <v>11264</v>
      </c>
      <c r="I11275" s="1" t="n">
        <v>586</v>
      </c>
      <c r="J11275" s="1" t="n">
        <v>1</v>
      </c>
      <c r="K11275" s="10" t="n">
        <f aca="false">B11275</f>
        <v>38446.6862268519</v>
      </c>
    </row>
    <row r="11276" customFormat="false" ht="12.75" hidden="false" customHeight="false" outlineLevel="0" collapsed="false">
      <c r="A11276" s="1" t="n">
        <v>11449</v>
      </c>
      <c r="B11276" s="2" t="n">
        <v>38446.6866550926</v>
      </c>
      <c r="C11276" s="9" t="n">
        <v>-1.880414</v>
      </c>
      <c r="D11276" s="9" t="n">
        <v>49.725033</v>
      </c>
      <c r="E11276" s="3" t="n">
        <v>7.83672387725102</v>
      </c>
      <c r="F11276" s="3" t="n">
        <v>1.23109891835763</v>
      </c>
      <c r="G11276" s="1" t="s">
        <v>11313</v>
      </c>
      <c r="H11276" s="1" t="s">
        <v>11264</v>
      </c>
      <c r="I11276" s="1" t="n">
        <v>586</v>
      </c>
      <c r="J11276" s="1" t="n">
        <v>1</v>
      </c>
      <c r="K11276" s="10" t="n">
        <f aca="false">B11276</f>
        <v>38446.6866550926</v>
      </c>
    </row>
    <row r="11277" customFormat="false" ht="12.75" hidden="false" customHeight="false" outlineLevel="0" collapsed="false">
      <c r="A11277" s="1" t="n">
        <v>11450</v>
      </c>
      <c r="B11277" s="2" t="n">
        <v>38446.6870370371</v>
      </c>
      <c r="C11277" s="9" t="n">
        <v>-1.879939</v>
      </c>
      <c r="D11277" s="9" t="n">
        <v>49.725857</v>
      </c>
      <c r="E11277" s="3" t="n">
        <v>9.02834104223205</v>
      </c>
      <c r="F11277" s="3" t="n">
        <v>1.38411360241083</v>
      </c>
      <c r="G11277" s="1" t="s">
        <v>11314</v>
      </c>
      <c r="H11277" s="1" t="s">
        <v>11264</v>
      </c>
      <c r="I11277" s="1" t="n">
        <v>587</v>
      </c>
      <c r="J11277" s="1" t="n">
        <v>1</v>
      </c>
      <c r="K11277" s="10" t="n">
        <f aca="false">B11277</f>
        <v>38446.6870370371</v>
      </c>
    </row>
    <row r="11278" customFormat="false" ht="12.75" hidden="false" customHeight="false" outlineLevel="0" collapsed="false">
      <c r="A11278" s="1" t="n">
        <v>11451</v>
      </c>
      <c r="B11278" s="2" t="n">
        <v>38446.6874537037</v>
      </c>
      <c r="C11278" s="9" t="n">
        <v>-1.88038</v>
      </c>
      <c r="D11278" s="9" t="n">
        <v>49.727058</v>
      </c>
      <c r="E11278" s="3" t="n">
        <v>11.709479947367</v>
      </c>
      <c r="F11278" s="3" t="n">
        <v>1.70608075603575</v>
      </c>
      <c r="G11278" s="1" t="s">
        <v>11315</v>
      </c>
      <c r="H11278" s="1" t="s">
        <v>11264</v>
      </c>
      <c r="I11278" s="1" t="n">
        <v>587</v>
      </c>
      <c r="J11278" s="1" t="n">
        <v>1</v>
      </c>
      <c r="K11278" s="10" t="n">
        <f aca="false">B11278</f>
        <v>38446.6874537037</v>
      </c>
    </row>
    <row r="11279" customFormat="false" ht="12.75" hidden="false" customHeight="false" outlineLevel="0" collapsed="false">
      <c r="A11279" s="1" t="n">
        <v>11452</v>
      </c>
      <c r="B11279" s="2" t="n">
        <v>38446.6878125</v>
      </c>
      <c r="C11279" s="9" t="n">
        <v>-1.880733</v>
      </c>
      <c r="D11279" s="9" t="n">
        <v>49.72813</v>
      </c>
      <c r="E11279" s="3" t="n">
        <v>10.3689096378105</v>
      </c>
      <c r="F11279" s="3" t="n">
        <v>1.54869155311347</v>
      </c>
      <c r="G11279" s="1" t="s">
        <v>11316</v>
      </c>
      <c r="H11279" s="1" t="s">
        <v>11264</v>
      </c>
      <c r="I11279" s="1" t="n">
        <v>587</v>
      </c>
      <c r="J11279" s="1" t="n">
        <v>1</v>
      </c>
      <c r="K11279" s="10" t="n">
        <f aca="false">B11279</f>
        <v>38446.6878125</v>
      </c>
    </row>
    <row r="11280" customFormat="false" ht="12.75" hidden="false" customHeight="false" outlineLevel="0" collapsed="false">
      <c r="A11280" s="1" t="n">
        <v>11453</v>
      </c>
      <c r="B11280" s="2" t="n">
        <v>38446.6881944445</v>
      </c>
      <c r="C11280" s="9" t="n">
        <v>-1.881117</v>
      </c>
      <c r="D11280" s="9" t="n">
        <v>49.729263</v>
      </c>
      <c r="E11280" s="3" t="n">
        <v>11.26262209082</v>
      </c>
      <c r="F11280" s="3" t="n">
        <v>1.65436931211843</v>
      </c>
      <c r="G11280" s="1" t="s">
        <v>11317</v>
      </c>
      <c r="H11280" s="1" t="s">
        <v>11264</v>
      </c>
      <c r="I11280" s="1" t="n">
        <v>587</v>
      </c>
      <c r="J11280" s="1" t="n">
        <v>1</v>
      </c>
      <c r="K11280" s="10" t="n">
        <f aca="false">B11280</f>
        <v>38446.6881944445</v>
      </c>
    </row>
    <row r="11281" customFormat="false" ht="12.75" hidden="false" customHeight="false" outlineLevel="0" collapsed="false">
      <c r="A11281" s="1" t="n">
        <v>11454</v>
      </c>
      <c r="B11281" s="2" t="n">
        <v>38446.6886574074</v>
      </c>
      <c r="C11281" s="9" t="n">
        <v>-1.881578</v>
      </c>
      <c r="D11281" s="9" t="n">
        <v>49.730652</v>
      </c>
      <c r="E11281" s="3" t="n">
        <v>6.64510414891853</v>
      </c>
      <c r="F11281" s="3" t="n">
        <v>1.0710223340573</v>
      </c>
      <c r="G11281" s="1" t="s">
        <v>11318</v>
      </c>
      <c r="H11281" s="1" t="s">
        <v>11264</v>
      </c>
      <c r="I11281" s="1" t="n">
        <v>587</v>
      </c>
      <c r="J11281" s="1" t="n">
        <v>1</v>
      </c>
      <c r="K11281" s="10" t="n">
        <f aca="false">B11281</f>
        <v>38446.6886574074</v>
      </c>
    </row>
    <row r="11282" customFormat="false" ht="12.75" hidden="false" customHeight="false" outlineLevel="0" collapsed="false">
      <c r="A11282" s="1" t="n">
        <v>11455</v>
      </c>
      <c r="B11282" s="2" t="n">
        <v>38446.6890277778</v>
      </c>
      <c r="C11282" s="9" t="n">
        <v>-1.881963</v>
      </c>
      <c r="D11282" s="9" t="n">
        <v>49.731766</v>
      </c>
      <c r="E11282" s="3" t="n">
        <v>7.09196024485964</v>
      </c>
      <c r="F11282" s="3" t="n">
        <v>1.13192850604919</v>
      </c>
      <c r="G11282" s="1" t="s">
        <v>11319</v>
      </c>
      <c r="H11282" s="1" t="s">
        <v>11264</v>
      </c>
      <c r="I11282" s="1" t="n">
        <v>587</v>
      </c>
      <c r="J11282" s="1" t="n">
        <v>1</v>
      </c>
      <c r="K11282" s="10" t="n">
        <f aca="false">B11282</f>
        <v>38446.6890277778</v>
      </c>
    </row>
    <row r="11283" customFormat="false" ht="12.75" hidden="false" customHeight="false" outlineLevel="0" collapsed="false">
      <c r="A11283" s="1" t="n">
        <v>11456</v>
      </c>
      <c r="B11283" s="2" t="n">
        <v>38446.6894097222</v>
      </c>
      <c r="C11283" s="9" t="n">
        <v>-1.882333</v>
      </c>
      <c r="D11283" s="9" t="n">
        <v>49.732887</v>
      </c>
      <c r="E11283" s="3" t="n">
        <v>9.77309850872759</v>
      </c>
      <c r="F11283" s="3" t="n">
        <v>1.47648080039138</v>
      </c>
      <c r="G11283" s="1" t="s">
        <v>11320</v>
      </c>
      <c r="H11283" s="1" t="s">
        <v>11264</v>
      </c>
      <c r="I11283" s="1" t="n">
        <v>587</v>
      </c>
      <c r="J11283" s="1" t="n">
        <v>1</v>
      </c>
      <c r="K11283" s="10" t="n">
        <f aca="false">B11283</f>
        <v>38446.6894097222</v>
      </c>
    </row>
    <row r="11284" customFormat="false" ht="12.75" hidden="false" customHeight="false" outlineLevel="0" collapsed="false">
      <c r="A11284" s="1" t="n">
        <v>11457</v>
      </c>
      <c r="B11284" s="2" t="n">
        <v>38446.6897916667</v>
      </c>
      <c r="C11284" s="9" t="n">
        <v>-1.882647</v>
      </c>
      <c r="D11284" s="9" t="n">
        <v>49.734016</v>
      </c>
      <c r="E11284" s="3" t="n">
        <v>5.90034229526369</v>
      </c>
      <c r="F11284" s="3" t="n">
        <v>0.96702375839013</v>
      </c>
      <c r="G11284" s="1" t="s">
        <v>11321</v>
      </c>
      <c r="H11284" s="1" t="s">
        <v>11264</v>
      </c>
      <c r="I11284" s="1" t="n">
        <v>587</v>
      </c>
      <c r="J11284" s="1" t="n">
        <v>1</v>
      </c>
      <c r="K11284" s="10" t="n">
        <f aca="false">B11284</f>
        <v>38446.6897916667</v>
      </c>
    </row>
    <row r="11285" customFormat="false" ht="12.75" hidden="false" customHeight="false" outlineLevel="0" collapsed="false">
      <c r="A11285" s="1" t="n">
        <v>11458</v>
      </c>
      <c r="B11285" s="2" t="n">
        <v>38446.6901851852</v>
      </c>
      <c r="C11285" s="9" t="n">
        <v>-1.883003</v>
      </c>
      <c r="D11285" s="9" t="n">
        <v>49.735157</v>
      </c>
      <c r="E11285" s="3" t="n">
        <v>5.30453341552508</v>
      </c>
      <c r="F11285" s="3" t="n">
        <v>0.88145024244282</v>
      </c>
      <c r="G11285" s="1" t="s">
        <v>11322</v>
      </c>
      <c r="H11285" s="1" t="s">
        <v>11264</v>
      </c>
      <c r="I11285" s="1" t="n">
        <v>587</v>
      </c>
      <c r="J11285" s="1" t="n">
        <v>1</v>
      </c>
      <c r="K11285" s="10" t="n">
        <f aca="false">B11285</f>
        <v>38446.6901851852</v>
      </c>
    </row>
    <row r="11286" customFormat="false" ht="12.75" hidden="false" customHeight="false" outlineLevel="0" collapsed="false">
      <c r="A11286" s="1" t="n">
        <v>11459</v>
      </c>
      <c r="B11286" s="2" t="n">
        <v>38446.6906018519</v>
      </c>
      <c r="C11286" s="9" t="n">
        <v>-1.883318</v>
      </c>
      <c r="D11286" s="9" t="n">
        <v>49.736378</v>
      </c>
      <c r="E11286" s="3" t="n">
        <v>8.43252763151592</v>
      </c>
      <c r="F11286" s="3" t="n">
        <v>1.30844209381148</v>
      </c>
      <c r="G11286" s="1" t="s">
        <v>11323</v>
      </c>
      <c r="H11286" s="1" t="s">
        <v>11264</v>
      </c>
      <c r="I11286" s="1" t="n">
        <v>587</v>
      </c>
      <c r="J11286" s="1" t="n">
        <v>1</v>
      </c>
      <c r="K11286" s="10" t="n">
        <f aca="false">B11286</f>
        <v>38446.6906018519</v>
      </c>
    </row>
    <row r="11287" customFormat="false" ht="12.75" hidden="false" customHeight="false" outlineLevel="0" collapsed="false">
      <c r="A11287" s="1" t="n">
        <v>11460</v>
      </c>
      <c r="B11287" s="2" t="n">
        <v>38446.6910069445</v>
      </c>
      <c r="C11287" s="9" t="n">
        <v>-1.883623</v>
      </c>
      <c r="D11287" s="9" t="n">
        <v>49.737549</v>
      </c>
      <c r="E11287" s="3" t="n">
        <v>12.156329918737</v>
      </c>
      <c r="F11287" s="3" t="n">
        <v>1.75707484566221</v>
      </c>
      <c r="G11287" s="1" t="s">
        <v>11324</v>
      </c>
      <c r="H11287" s="1" t="s">
        <v>11264</v>
      </c>
      <c r="I11287" s="1" t="n">
        <v>587</v>
      </c>
      <c r="J11287" s="1" t="n">
        <v>1</v>
      </c>
      <c r="K11287" s="10" t="n">
        <f aca="false">B11287</f>
        <v>38446.6910069445</v>
      </c>
    </row>
    <row r="11288" customFormat="false" ht="12.75" hidden="false" customHeight="false" outlineLevel="0" collapsed="false">
      <c r="A11288" s="1" t="n">
        <v>11461</v>
      </c>
      <c r="B11288" s="2" t="n">
        <v>38446.691412037</v>
      </c>
      <c r="C11288" s="9" t="n">
        <v>-1.883879</v>
      </c>
      <c r="D11288" s="9" t="n">
        <v>49.738731</v>
      </c>
      <c r="E11288" s="3" t="n">
        <v>8.87938289572076</v>
      </c>
      <c r="F11288" s="3" t="n">
        <v>1.3653476924282</v>
      </c>
      <c r="G11288" s="1" t="s">
        <v>11325</v>
      </c>
      <c r="H11288" s="1" t="s">
        <v>11264</v>
      </c>
      <c r="I11288" s="1" t="n">
        <v>587</v>
      </c>
      <c r="J11288" s="1" t="n">
        <v>1</v>
      </c>
      <c r="K11288" s="10" t="n">
        <f aca="false">B11288</f>
        <v>38446.691412037</v>
      </c>
    </row>
    <row r="11289" customFormat="false" ht="12.75" hidden="false" customHeight="false" outlineLevel="0" collapsed="false">
      <c r="A11289" s="1" t="n">
        <v>11462</v>
      </c>
      <c r="B11289" s="2" t="n">
        <v>38446.6918287037</v>
      </c>
      <c r="C11289" s="9" t="n">
        <v>-1.88411</v>
      </c>
      <c r="D11289" s="9" t="n">
        <v>49.739929</v>
      </c>
      <c r="E11289" s="3" t="n">
        <v>6.64510092465674</v>
      </c>
      <c r="F11289" s="3" t="n">
        <v>1.0710223340573</v>
      </c>
      <c r="G11289" s="1" t="s">
        <v>11326</v>
      </c>
      <c r="H11289" s="1" t="s">
        <v>11264</v>
      </c>
      <c r="I11289" s="1" t="n">
        <v>587</v>
      </c>
      <c r="J11289" s="1" t="n">
        <v>1</v>
      </c>
      <c r="K11289" s="10" t="n">
        <f aca="false">B11289</f>
        <v>38446.6918287037</v>
      </c>
    </row>
    <row r="11290" customFormat="false" ht="12.75" hidden="false" customHeight="false" outlineLevel="0" collapsed="false">
      <c r="A11290" s="1" t="n">
        <v>11463</v>
      </c>
      <c r="B11290" s="2" t="n">
        <v>38446.6922222222</v>
      </c>
      <c r="C11290" s="9" t="n">
        <v>-1.884766</v>
      </c>
      <c r="D11290" s="9" t="n">
        <v>49.740566</v>
      </c>
      <c r="E11290" s="3" t="n">
        <v>11.7094714043216</v>
      </c>
      <c r="F11290" s="3" t="n">
        <v>1.70608075603575</v>
      </c>
      <c r="G11290" s="1" t="s">
        <v>11327</v>
      </c>
      <c r="H11290" s="1" t="s">
        <v>11264</v>
      </c>
      <c r="I11290" s="1" t="n">
        <v>587</v>
      </c>
      <c r="J11290" s="1" t="n">
        <v>1</v>
      </c>
      <c r="K11290" s="10" t="n">
        <f aca="false">B11290</f>
        <v>38446.6922222222</v>
      </c>
    </row>
    <row r="11291" customFormat="false" ht="12.75" hidden="false" customHeight="false" outlineLevel="0" collapsed="false">
      <c r="A11291" s="1" t="n">
        <v>11464</v>
      </c>
      <c r="B11291" s="2" t="n">
        <v>38446.6926273148</v>
      </c>
      <c r="C11291" s="9" t="n">
        <v>-1.885505</v>
      </c>
      <c r="D11291" s="9" t="n">
        <v>49.740334</v>
      </c>
      <c r="E11291" s="3" t="n">
        <v>12.1563269049781</v>
      </c>
      <c r="F11291" s="3" t="n">
        <v>1.75707484566221</v>
      </c>
      <c r="G11291" s="1" t="s">
        <v>11328</v>
      </c>
      <c r="H11291" s="1" t="s">
        <v>11264</v>
      </c>
      <c r="I11291" s="1" t="n">
        <v>587</v>
      </c>
      <c r="J11291" s="1" t="n">
        <v>1</v>
      </c>
      <c r="K11291" s="10" t="n">
        <f aca="false">B11291</f>
        <v>38446.6926273148</v>
      </c>
    </row>
    <row r="11292" customFormat="false" ht="12.75" hidden="false" customHeight="false" outlineLevel="0" collapsed="false">
      <c r="A11292" s="1" t="n">
        <v>11465</v>
      </c>
      <c r="B11292" s="2" t="n">
        <v>38446.6930439815</v>
      </c>
      <c r="C11292" s="9" t="n">
        <v>-1.885584</v>
      </c>
      <c r="D11292" s="9" t="n">
        <v>49.739956</v>
      </c>
      <c r="E11292" s="3" t="n">
        <v>10.2199492723878</v>
      </c>
      <c r="F11292" s="3" t="n">
        <v>1.53077452781144</v>
      </c>
      <c r="G11292" s="1" t="s">
        <v>11329</v>
      </c>
      <c r="H11292" s="1" t="s">
        <v>11264</v>
      </c>
      <c r="I11292" s="1" t="n">
        <v>587</v>
      </c>
      <c r="J11292" s="1" t="n">
        <v>1</v>
      </c>
      <c r="K11292" s="10" t="n">
        <f aca="false">B11292</f>
        <v>38446.6930439815</v>
      </c>
    </row>
    <row r="11293" customFormat="false" ht="12.75" hidden="false" customHeight="false" outlineLevel="0" collapsed="false">
      <c r="A11293" s="1" t="n">
        <v>11466</v>
      </c>
      <c r="B11293" s="2" t="n">
        <v>38446.6935185185</v>
      </c>
      <c r="C11293" s="9" t="n">
        <v>-1.885533</v>
      </c>
      <c r="D11293" s="9" t="n">
        <v>49.739822</v>
      </c>
      <c r="E11293" s="3" t="n">
        <v>8.73042797881123</v>
      </c>
      <c r="F11293" s="3" t="n">
        <v>1.34648134933494</v>
      </c>
      <c r="G11293" s="1" t="s">
        <v>11330</v>
      </c>
      <c r="H11293" s="1" t="s">
        <v>11264</v>
      </c>
      <c r="I11293" s="1" t="n">
        <v>587</v>
      </c>
      <c r="J11293" s="1" t="n">
        <v>1</v>
      </c>
      <c r="K11293" s="10" t="n">
        <f aca="false">B11293</f>
        <v>38446.6935185185</v>
      </c>
    </row>
    <row r="11294" customFormat="false" ht="12.75" hidden="false" customHeight="false" outlineLevel="0" collapsed="false">
      <c r="A11294" s="1" t="n">
        <v>11467</v>
      </c>
      <c r="B11294" s="2" t="n">
        <v>38446.6938773148</v>
      </c>
      <c r="C11294" s="9" t="n">
        <v>-1.885521</v>
      </c>
      <c r="D11294" s="9" t="n">
        <v>49.739738</v>
      </c>
      <c r="E11294" s="3" t="n">
        <v>12.9010848149771</v>
      </c>
      <c r="F11294" s="3" t="n">
        <v>1.84053568231929</v>
      </c>
      <c r="G11294" s="1" t="s">
        <v>11331</v>
      </c>
      <c r="H11294" s="1" t="s">
        <v>11264</v>
      </c>
      <c r="I11294" s="1" t="n">
        <v>587</v>
      </c>
      <c r="J11294" s="1" t="n">
        <v>1</v>
      </c>
      <c r="K11294" s="10" t="n">
        <f aca="false">B11294</f>
        <v>38446.6938773148</v>
      </c>
    </row>
    <row r="11295" customFormat="false" ht="12.75" hidden="false" customHeight="false" outlineLevel="0" collapsed="false">
      <c r="A11295" s="1" t="n">
        <v>11468</v>
      </c>
      <c r="B11295" s="2" t="n">
        <v>38446.6942824074</v>
      </c>
      <c r="C11295" s="9" t="n">
        <v>-1.8855</v>
      </c>
      <c r="D11295" s="9" t="n">
        <v>49.739693</v>
      </c>
      <c r="E11295" s="3" t="n">
        <v>10.2262038631406</v>
      </c>
      <c r="F11295" s="3" t="n">
        <v>1.53077452781144</v>
      </c>
      <c r="G11295" s="1" t="s">
        <v>11332</v>
      </c>
      <c r="H11295" s="1" t="s">
        <v>11264</v>
      </c>
      <c r="I11295" s="1" t="n">
        <v>587</v>
      </c>
      <c r="J11295" s="1" t="n">
        <v>1</v>
      </c>
      <c r="K11295" s="10" t="n">
        <f aca="false">B11295</f>
        <v>38446.6942824074</v>
      </c>
    </row>
    <row r="11296" customFormat="false" ht="12.75" hidden="false" customHeight="false" outlineLevel="0" collapsed="false">
      <c r="A11296" s="1" t="n">
        <v>11469</v>
      </c>
      <c r="B11296" s="2" t="n">
        <v>38446.6947337963</v>
      </c>
      <c r="C11296" s="9" t="n">
        <v>-1.885494</v>
      </c>
      <c r="D11296" s="9" t="n">
        <v>49.739616</v>
      </c>
      <c r="E11296" s="3" t="n">
        <v>15.1446292214286</v>
      </c>
      <c r="F11296" s="3" t="n">
        <v>2.08036072734182</v>
      </c>
      <c r="G11296" s="1" t="s">
        <v>11333</v>
      </c>
      <c r="H11296" s="1" t="s">
        <v>11264</v>
      </c>
      <c r="I11296" s="1" t="n">
        <v>587</v>
      </c>
      <c r="J11296" s="1" t="n">
        <v>1</v>
      </c>
      <c r="K11296" s="10" t="n">
        <f aca="false">B11296</f>
        <v>38446.6947337963</v>
      </c>
    </row>
    <row r="11297" customFormat="false" ht="12.75" hidden="false" customHeight="false" outlineLevel="0" collapsed="false">
      <c r="A11297" s="1" t="n">
        <v>11470</v>
      </c>
      <c r="B11297" s="2" t="n">
        <v>38446.6951273148</v>
      </c>
      <c r="C11297" s="9" t="n">
        <v>-1.8855</v>
      </c>
      <c r="D11297" s="9" t="n">
        <v>49.739548</v>
      </c>
      <c r="E11297" s="3" t="n">
        <v>5.00969036257802</v>
      </c>
      <c r="F11297" s="3" t="n">
        <v>0.837827282393949</v>
      </c>
      <c r="G11297" s="1" t="s">
        <v>11334</v>
      </c>
      <c r="H11297" s="1" t="s">
        <v>11264</v>
      </c>
      <c r="I11297" s="1" t="n">
        <v>587</v>
      </c>
      <c r="J11297" s="1" t="n">
        <v>1</v>
      </c>
      <c r="K11297" s="10" t="n">
        <f aca="false">B11297</f>
        <v>38446.6951273148</v>
      </c>
    </row>
    <row r="11298" customFormat="false" ht="12.75" hidden="false" customHeight="false" outlineLevel="0" collapsed="false">
      <c r="A11298" s="1" t="n">
        <v>11471</v>
      </c>
      <c r="B11298" s="2" t="n">
        <v>38446.6955092593</v>
      </c>
      <c r="C11298" s="9" t="n">
        <v>-1.885535</v>
      </c>
      <c r="D11298" s="9" t="n">
        <v>49.739452</v>
      </c>
      <c r="E11298" s="3" t="n">
        <v>11.5675907111368</v>
      </c>
      <c r="F11298" s="3" t="n">
        <v>1.6889245387616</v>
      </c>
      <c r="G11298" s="1" t="s">
        <v>11335</v>
      </c>
      <c r="H11298" s="1" t="s">
        <v>11264</v>
      </c>
      <c r="I11298" s="1" t="n">
        <v>587</v>
      </c>
      <c r="J11298" s="1" t="n">
        <v>1</v>
      </c>
      <c r="K11298" s="10" t="n">
        <f aca="false">B11298</f>
        <v>38446.6955092593</v>
      </c>
    </row>
    <row r="11299" customFormat="false" ht="12.75" hidden="false" customHeight="false" outlineLevel="0" collapsed="false">
      <c r="A11299" s="1" t="n">
        <v>11472</v>
      </c>
      <c r="B11299" s="2" t="n">
        <v>38446.6958796296</v>
      </c>
      <c r="C11299" s="9" t="n">
        <v>-1.88555</v>
      </c>
      <c r="D11299" s="9" t="n">
        <v>49.739429</v>
      </c>
      <c r="E11299" s="3" t="n">
        <v>9.18289904847649</v>
      </c>
      <c r="F11299" s="3" t="n">
        <v>1.40278036490989</v>
      </c>
      <c r="G11299" s="1" t="s">
        <v>11336</v>
      </c>
      <c r="H11299" s="1" t="s">
        <v>11264</v>
      </c>
      <c r="I11299" s="1" t="n">
        <v>587</v>
      </c>
      <c r="J11299" s="1" t="n">
        <v>1</v>
      </c>
      <c r="K11299" s="10" t="n">
        <f aca="false">B11299</f>
        <v>38446.6958796296</v>
      </c>
    </row>
    <row r="11300" customFormat="false" ht="12.75" hidden="false" customHeight="false" outlineLevel="0" collapsed="false">
      <c r="A11300" s="1" t="n">
        <v>11473</v>
      </c>
      <c r="B11300" s="2" t="n">
        <v>38446.6962615741</v>
      </c>
      <c r="C11300" s="9" t="n">
        <v>-1.885567</v>
      </c>
      <c r="D11300" s="9" t="n">
        <v>49.73941</v>
      </c>
      <c r="E11300" s="3" t="n">
        <v>13.2070643512755</v>
      </c>
      <c r="F11300" s="3" t="n">
        <v>1.87340426368265</v>
      </c>
      <c r="G11300" s="1" t="s">
        <v>11337</v>
      </c>
      <c r="H11300" s="1" t="s">
        <v>11264</v>
      </c>
      <c r="I11300" s="1" t="n">
        <v>587</v>
      </c>
      <c r="J11300" s="1" t="n">
        <v>1</v>
      </c>
      <c r="K11300" s="10" t="n">
        <f aca="false">B11300</f>
        <v>38446.6962615741</v>
      </c>
    </row>
    <row r="11301" customFormat="false" ht="12.75" hidden="false" customHeight="false" outlineLevel="0" collapsed="false">
      <c r="A11301" s="1" t="n">
        <v>11474</v>
      </c>
      <c r="B11301" s="2" t="n">
        <v>38446.6966435185</v>
      </c>
      <c r="C11301" s="9" t="n">
        <v>-1.885594</v>
      </c>
      <c r="D11301" s="9" t="n">
        <v>49.739384</v>
      </c>
      <c r="E11301" s="3" t="n">
        <v>7.99055261099836</v>
      </c>
      <c r="F11301" s="3" t="n">
        <v>1.25059632669101</v>
      </c>
      <c r="G11301" s="1" t="s">
        <v>11338</v>
      </c>
      <c r="H11301" s="1" t="s">
        <v>11264</v>
      </c>
      <c r="I11301" s="1" t="n">
        <v>587</v>
      </c>
      <c r="J11301" s="1" t="n">
        <v>1</v>
      </c>
      <c r="K11301" s="10" t="n">
        <f aca="false">B11301</f>
        <v>38446.6966435185</v>
      </c>
    </row>
    <row r="11302" customFormat="false" ht="12.75" hidden="false" customHeight="false" outlineLevel="0" collapsed="false">
      <c r="A11302" s="1" t="n">
        <v>11475</v>
      </c>
      <c r="B11302" s="2" t="n">
        <v>38446.6970370371</v>
      </c>
      <c r="C11302" s="9" t="n">
        <v>-1.885649</v>
      </c>
      <c r="D11302" s="9" t="n">
        <v>49.739346</v>
      </c>
      <c r="E11302" s="3" t="n">
        <v>7.09629316057252</v>
      </c>
      <c r="F11302" s="3" t="n">
        <v>1.13192850604919</v>
      </c>
      <c r="G11302" s="1" t="s">
        <v>11339</v>
      </c>
      <c r="H11302" s="1" t="s">
        <v>11264</v>
      </c>
      <c r="I11302" s="1" t="n">
        <v>587</v>
      </c>
      <c r="J11302" s="1" t="n">
        <v>1</v>
      </c>
      <c r="K11302" s="10" t="n">
        <f aca="false">B11302</f>
        <v>38446.6970370371</v>
      </c>
    </row>
    <row r="11303" customFormat="false" ht="12.75" hidden="false" customHeight="false" outlineLevel="0" collapsed="false">
      <c r="A11303" s="1" t="n">
        <v>11476</v>
      </c>
      <c r="B11303" s="2" t="n">
        <v>38446.6974074074</v>
      </c>
      <c r="C11303" s="9" t="n">
        <v>-1.885668</v>
      </c>
      <c r="D11303" s="9" t="n">
        <v>49.739326</v>
      </c>
      <c r="E11303" s="3" t="n">
        <v>6.50012014601367</v>
      </c>
      <c r="F11303" s="3" t="n">
        <v>1.0504762369969</v>
      </c>
      <c r="G11303" s="1" t="s">
        <v>11340</v>
      </c>
      <c r="H11303" s="1" t="s">
        <v>11264</v>
      </c>
      <c r="I11303" s="1" t="n">
        <v>587</v>
      </c>
      <c r="J11303" s="1" t="n">
        <v>1</v>
      </c>
      <c r="K11303" s="10" t="n">
        <f aca="false">B11303</f>
        <v>38446.6974074074</v>
      </c>
    </row>
    <row r="11304" customFormat="false" ht="12.75" hidden="false" customHeight="false" outlineLevel="0" collapsed="false">
      <c r="A11304" s="1" t="n">
        <v>11477</v>
      </c>
      <c r="B11304" s="2" t="n">
        <v>38446.6977893519</v>
      </c>
      <c r="C11304" s="9" t="n">
        <v>-1.885688</v>
      </c>
      <c r="D11304" s="9" t="n">
        <v>49.739323</v>
      </c>
      <c r="E11304" s="3" t="n">
        <v>10.8223709537364</v>
      </c>
      <c r="F11304" s="3" t="n">
        <v>1.60191515837926</v>
      </c>
      <c r="G11304" s="1" t="s">
        <v>11341</v>
      </c>
      <c r="H11304" s="1" t="s">
        <v>11264</v>
      </c>
      <c r="I11304" s="1" t="n">
        <v>587</v>
      </c>
      <c r="J11304" s="1" t="n">
        <v>1</v>
      </c>
      <c r="K11304" s="10" t="n">
        <f aca="false">B11304</f>
        <v>38446.6977893519</v>
      </c>
    </row>
    <row r="11305" customFormat="false" ht="12.75" hidden="false" customHeight="false" outlineLevel="0" collapsed="false">
      <c r="A11305" s="1" t="n">
        <v>11478</v>
      </c>
      <c r="B11305" s="2" t="n">
        <v>38446.6981481482</v>
      </c>
      <c r="C11305" s="9" t="n">
        <v>-1.885755</v>
      </c>
      <c r="D11305" s="9" t="n">
        <v>49.739265</v>
      </c>
      <c r="E11305" s="3" t="n">
        <v>8.73576645259147</v>
      </c>
      <c r="F11305" s="3" t="n">
        <v>1.34648134933494</v>
      </c>
      <c r="G11305" s="1" t="s">
        <v>11342</v>
      </c>
      <c r="H11305" s="1" t="s">
        <v>11264</v>
      </c>
      <c r="I11305" s="1" t="n">
        <v>587</v>
      </c>
      <c r="J11305" s="1" t="n">
        <v>1</v>
      </c>
      <c r="K11305" s="10" t="n">
        <f aca="false">B11305</f>
        <v>38446.6981481482</v>
      </c>
    </row>
    <row r="11306" customFormat="false" ht="12.75" hidden="false" customHeight="false" outlineLevel="0" collapsed="false">
      <c r="A11306" s="1" t="n">
        <v>11479</v>
      </c>
      <c r="B11306" s="2" t="n">
        <v>38446.6986226852</v>
      </c>
      <c r="C11306" s="9" t="n">
        <v>-1.886165</v>
      </c>
      <c r="D11306" s="9" t="n">
        <v>49.739071</v>
      </c>
      <c r="E11306" s="3" t="n">
        <v>9.33193831992228</v>
      </c>
      <c r="F11306" s="3" t="n">
        <v>1.42134924083199</v>
      </c>
      <c r="G11306" s="1" t="s">
        <v>11343</v>
      </c>
      <c r="H11306" s="1" t="s">
        <v>11264</v>
      </c>
      <c r="I11306" s="1" t="n">
        <v>587</v>
      </c>
      <c r="J11306" s="1" t="n">
        <v>1</v>
      </c>
      <c r="K11306" s="10" t="n">
        <f aca="false">B11306</f>
        <v>38446.6986226852</v>
      </c>
    </row>
    <row r="11307" customFormat="false" ht="12.75" hidden="false" customHeight="false" outlineLevel="0" collapsed="false">
      <c r="A11307" s="1" t="n">
        <v>11480</v>
      </c>
      <c r="B11307" s="2" t="n">
        <v>38446.6990046296</v>
      </c>
      <c r="C11307" s="9" t="n">
        <v>-1.886551</v>
      </c>
      <c r="D11307" s="9" t="n">
        <v>49.739273</v>
      </c>
      <c r="E11307" s="3" t="n">
        <v>8.28863595778211</v>
      </c>
      <c r="F11307" s="3" t="n">
        <v>1.28926648060871</v>
      </c>
      <c r="G11307" s="1" t="s">
        <v>11344</v>
      </c>
      <c r="H11307" s="1" t="s">
        <v>11264</v>
      </c>
      <c r="I11307" s="1" t="n">
        <v>587</v>
      </c>
      <c r="J11307" s="1" t="n">
        <v>1</v>
      </c>
      <c r="K11307" s="10" t="n">
        <f aca="false">B11307</f>
        <v>38446.6990046296</v>
      </c>
    </row>
    <row r="11308" customFormat="false" ht="12.75" hidden="false" customHeight="false" outlineLevel="0" collapsed="false">
      <c r="A11308" s="1" t="n">
        <v>11481</v>
      </c>
      <c r="B11308" s="2" t="n">
        <v>38446.6993981482</v>
      </c>
      <c r="C11308" s="9" t="n">
        <v>-1.886668</v>
      </c>
      <c r="D11308" s="9" t="n">
        <v>49.739849</v>
      </c>
      <c r="E11308" s="3" t="n">
        <v>13.0580149055439</v>
      </c>
      <c r="F11308" s="3" t="n">
        <v>1.85700600785842</v>
      </c>
      <c r="G11308" s="1" t="s">
        <v>11345</v>
      </c>
      <c r="H11308" s="1" t="s">
        <v>11264</v>
      </c>
      <c r="I11308" s="1" t="n">
        <v>587</v>
      </c>
      <c r="J11308" s="1" t="n">
        <v>1</v>
      </c>
      <c r="K11308" s="10" t="n">
        <f aca="false">B11308</f>
        <v>38446.6993981482</v>
      </c>
    </row>
    <row r="11309" customFormat="false" ht="12.75" hidden="false" customHeight="false" outlineLevel="0" collapsed="false">
      <c r="A11309" s="1" t="n">
        <v>11482</v>
      </c>
      <c r="B11309" s="2" t="n">
        <v>38446.6997916667</v>
      </c>
      <c r="C11309" s="9" t="n">
        <v>-1.886817</v>
      </c>
      <c r="D11309" s="9" t="n">
        <v>49.740746</v>
      </c>
      <c r="E11309" s="3" t="n">
        <v>12.1637555269075</v>
      </c>
      <c r="F11309" s="3" t="n">
        <v>1.75707484566221</v>
      </c>
      <c r="G11309" s="1" t="s">
        <v>11346</v>
      </c>
      <c r="H11309" s="1" t="s">
        <v>11264</v>
      </c>
      <c r="I11309" s="1" t="n">
        <v>587</v>
      </c>
      <c r="J11309" s="1" t="n">
        <v>1</v>
      </c>
      <c r="K11309" s="10" t="n">
        <f aca="false">B11309</f>
        <v>38446.6997916667</v>
      </c>
    </row>
    <row r="11310" customFormat="false" ht="12.75" hidden="false" customHeight="false" outlineLevel="0" collapsed="false">
      <c r="A11310" s="1" t="n">
        <v>11483</v>
      </c>
      <c r="B11310" s="2" t="n">
        <v>38446.7003356482</v>
      </c>
      <c r="C11310" s="9" t="n">
        <v>-1.887029</v>
      </c>
      <c r="D11310" s="9" t="n">
        <v>49.742332</v>
      </c>
      <c r="E11310" s="3" t="n">
        <v>17.9764348815666</v>
      </c>
      <c r="F11310" s="3" t="n">
        <v>2.36422964774</v>
      </c>
      <c r="G11310" s="1" t="s">
        <v>11347</v>
      </c>
      <c r="H11310" s="1" t="s">
        <v>11264</v>
      </c>
      <c r="I11310" s="1" t="n">
        <v>587</v>
      </c>
      <c r="J11310" s="1" t="n">
        <v>1</v>
      </c>
      <c r="K11310" s="10" t="n">
        <f aca="false">B11310</f>
        <v>38446.7003356482</v>
      </c>
    </row>
    <row r="11311" customFormat="false" ht="12.75" hidden="false" customHeight="false" outlineLevel="0" collapsed="false">
      <c r="A11311" s="1" t="n">
        <v>11484</v>
      </c>
      <c r="B11311" s="2" t="n">
        <v>38446.7007291667</v>
      </c>
      <c r="C11311" s="9" t="n">
        <v>-1.887143</v>
      </c>
      <c r="D11311" s="9" t="n">
        <v>49.743549</v>
      </c>
      <c r="E11311" s="3" t="n">
        <v>28.5584922918438</v>
      </c>
      <c r="F11311" s="3" t="n">
        <v>3.27984427709043</v>
      </c>
      <c r="G11311" s="1" t="s">
        <v>11348</v>
      </c>
      <c r="H11311" s="1" t="s">
        <v>11264</v>
      </c>
      <c r="I11311" s="1" t="n">
        <v>587</v>
      </c>
      <c r="J11311" s="1" t="n">
        <v>1</v>
      </c>
      <c r="K11311" s="10" t="n">
        <f aca="false">B11311</f>
        <v>38446.7007291667</v>
      </c>
    </row>
    <row r="11312" customFormat="false" ht="12.75" hidden="false" customHeight="false" outlineLevel="0" collapsed="false">
      <c r="A11312" s="1" t="n">
        <v>11485</v>
      </c>
      <c r="B11312" s="2" t="n">
        <v>38446.7011226852</v>
      </c>
      <c r="C11312" s="9" t="n">
        <v>-1.887232</v>
      </c>
      <c r="D11312" s="9" t="n">
        <v>49.744747</v>
      </c>
      <c r="E11312" s="3" t="n">
        <v>76.4013155246267</v>
      </c>
      <c r="F11312" s="3" t="n">
        <v>6.09338418274938</v>
      </c>
      <c r="G11312" s="1" t="s">
        <v>11349</v>
      </c>
      <c r="H11312" s="1" t="s">
        <v>11264</v>
      </c>
      <c r="I11312" s="1" t="n">
        <v>587</v>
      </c>
      <c r="J11312" s="1" t="n">
        <v>1</v>
      </c>
      <c r="K11312" s="10" t="n">
        <f aca="false">B11312</f>
        <v>38446.7011226852</v>
      </c>
    </row>
    <row r="11313" customFormat="false" ht="12.75" hidden="false" customHeight="false" outlineLevel="0" collapsed="false">
      <c r="A11313" s="1" t="n">
        <v>11486</v>
      </c>
      <c r="B11313" s="2" t="n">
        <v>38446.7014930556</v>
      </c>
      <c r="C11313" s="9" t="n">
        <v>-1.887277</v>
      </c>
      <c r="D11313" s="9" t="n">
        <v>49.745884</v>
      </c>
      <c r="E11313" s="3" t="n">
        <v>123.797004256539</v>
      </c>
      <c r="F11313" s="3" t="n">
        <v>8.02716721395121</v>
      </c>
      <c r="G11313" s="1" t="s">
        <v>11350</v>
      </c>
      <c r="H11313" s="1" t="s">
        <v>11264</v>
      </c>
      <c r="I11313" s="1" t="n">
        <v>587</v>
      </c>
      <c r="J11313" s="1" t="n">
        <v>1</v>
      </c>
      <c r="K11313" s="10" t="n">
        <f aca="false">B11313</f>
        <v>38446.7014930556</v>
      </c>
    </row>
    <row r="11314" customFormat="false" ht="12.75" hidden="false" customHeight="false" outlineLevel="0" collapsed="false">
      <c r="A11314" s="1" t="n">
        <v>11487</v>
      </c>
      <c r="B11314" s="2" t="n">
        <v>38446.7019212963</v>
      </c>
      <c r="C11314" s="9" t="n">
        <v>-1.887282</v>
      </c>
      <c r="D11314" s="9" t="n">
        <v>49.747253</v>
      </c>
      <c r="E11314" s="3" t="n">
        <v>164.038619692727</v>
      </c>
      <c r="F11314" s="3" t="n">
        <v>9.37273333921308</v>
      </c>
      <c r="G11314" s="1" t="s">
        <v>11351</v>
      </c>
      <c r="H11314" s="1" t="s">
        <v>11264</v>
      </c>
      <c r="I11314" s="1" t="n">
        <v>587</v>
      </c>
      <c r="J11314" s="1" t="n">
        <v>1</v>
      </c>
      <c r="K11314" s="10" t="n">
        <f aca="false">B11314</f>
        <v>38446.7019212963</v>
      </c>
    </row>
    <row r="11315" customFormat="false" ht="12.75" hidden="false" customHeight="false" outlineLevel="0" collapsed="false">
      <c r="A11315" s="1" t="n">
        <v>11488</v>
      </c>
      <c r="B11315" s="2" t="n">
        <v>38446.702349537</v>
      </c>
      <c r="C11315" s="9" t="n">
        <v>-1.887232</v>
      </c>
      <c r="D11315" s="9" t="n">
        <v>49.74865</v>
      </c>
      <c r="E11315" s="3" t="n">
        <v>209.347693229534</v>
      </c>
      <c r="F11315" s="3" t="n">
        <v>10.6916795788143</v>
      </c>
      <c r="G11315" s="1" t="s">
        <v>11352</v>
      </c>
      <c r="H11315" s="1" t="s">
        <v>11264</v>
      </c>
      <c r="I11315" s="1" t="n">
        <v>587</v>
      </c>
      <c r="J11315" s="1" t="n">
        <v>1</v>
      </c>
      <c r="K11315" s="10" t="n">
        <f aca="false">B11315</f>
        <v>38446.702349537</v>
      </c>
    </row>
    <row r="11316" customFormat="false" ht="12.75" hidden="false" customHeight="false" outlineLevel="0" collapsed="false">
      <c r="A11316" s="1" t="n">
        <v>11489</v>
      </c>
      <c r="B11316" s="2" t="n">
        <v>38446.7027430556</v>
      </c>
      <c r="C11316" s="9" t="n">
        <v>-1.887157</v>
      </c>
      <c r="D11316" s="9" t="n">
        <v>49.749905</v>
      </c>
      <c r="E11316" s="3" t="n">
        <v>266.282118633893</v>
      </c>
      <c r="F11316" s="3" t="n">
        <v>12.150822957963</v>
      </c>
      <c r="G11316" s="1" t="s">
        <v>11353</v>
      </c>
      <c r="H11316" s="1" t="s">
        <v>11264</v>
      </c>
      <c r="I11316" s="1" t="n">
        <v>587</v>
      </c>
      <c r="J11316" s="1" t="n">
        <v>1</v>
      </c>
      <c r="K11316" s="10" t="n">
        <f aca="false">B11316</f>
        <v>38446.7027430556</v>
      </c>
    </row>
    <row r="11317" customFormat="false" ht="12.75" hidden="false" customHeight="false" outlineLevel="0" collapsed="false">
      <c r="A11317" s="1" t="n">
        <v>11490</v>
      </c>
      <c r="B11317" s="2" t="n">
        <v>38446.7031134259</v>
      </c>
      <c r="C11317" s="9" t="n">
        <v>-1.887021</v>
      </c>
      <c r="D11317" s="9" t="n">
        <v>49.751091</v>
      </c>
      <c r="E11317" s="3" t="n">
        <v>265.984017498578</v>
      </c>
      <c r="F11317" s="3" t="n">
        <v>12.1436342040503</v>
      </c>
      <c r="G11317" s="1" t="s">
        <v>11354</v>
      </c>
      <c r="H11317" s="1" t="s">
        <v>11264</v>
      </c>
      <c r="I11317" s="1" t="n">
        <v>587</v>
      </c>
      <c r="J11317" s="1" t="n">
        <v>1</v>
      </c>
      <c r="K11317" s="10" t="n">
        <f aca="false">B11317</f>
        <v>38446.7031134259</v>
      </c>
    </row>
    <row r="11318" customFormat="false" ht="12.75" hidden="false" customHeight="false" outlineLevel="0" collapsed="false">
      <c r="A11318" s="1" t="n">
        <v>11491</v>
      </c>
      <c r="B11318" s="2" t="n">
        <v>38446.7035069445</v>
      </c>
      <c r="C11318" s="9" t="n">
        <v>-1.886853</v>
      </c>
      <c r="D11318" s="9" t="n">
        <v>49.752335</v>
      </c>
      <c r="E11318" s="3" t="n">
        <v>268.815818750441</v>
      </c>
      <c r="F11318" s="3" t="n">
        <v>12.2117584579983</v>
      </c>
      <c r="G11318" s="1" t="s">
        <v>11355</v>
      </c>
      <c r="H11318" s="1" t="s">
        <v>11264</v>
      </c>
      <c r="I11318" s="1" t="n">
        <v>587</v>
      </c>
      <c r="J11318" s="1" t="n">
        <v>1</v>
      </c>
      <c r="K11318" s="10" t="n">
        <f aca="false">B11318</f>
        <v>38446.7035069445</v>
      </c>
    </row>
    <row r="11319" customFormat="false" ht="12.75" hidden="false" customHeight="false" outlineLevel="0" collapsed="false">
      <c r="A11319" s="1" t="n">
        <v>11492</v>
      </c>
      <c r="B11319" s="2" t="n">
        <v>38446.7039583333</v>
      </c>
      <c r="C11319" s="9" t="n">
        <v>-1.88668</v>
      </c>
      <c r="D11319" s="9" t="n">
        <v>49.753742</v>
      </c>
      <c r="E11319" s="3" t="n">
        <v>240.646672481487</v>
      </c>
      <c r="F11319" s="3" t="n">
        <v>11.5164080600184</v>
      </c>
      <c r="G11319" s="1" t="s">
        <v>11356</v>
      </c>
      <c r="H11319" s="1" t="s">
        <v>11264</v>
      </c>
      <c r="I11319" s="1" t="n">
        <v>587</v>
      </c>
      <c r="J11319" s="1" t="n">
        <v>1</v>
      </c>
      <c r="K11319" s="10" t="n">
        <f aca="false">B11319</f>
        <v>38446.7039583333</v>
      </c>
    </row>
    <row r="11320" customFormat="false" ht="12.75" hidden="false" customHeight="false" outlineLevel="0" collapsed="false">
      <c r="A11320" s="1" t="n">
        <v>11493</v>
      </c>
      <c r="B11320" s="2" t="n">
        <v>38446.7043518519</v>
      </c>
      <c r="C11320" s="9" t="n">
        <v>-1.886492</v>
      </c>
      <c r="D11320" s="9" t="n">
        <v>49.754951</v>
      </c>
      <c r="E11320" s="3" t="n">
        <v>153.158420074045</v>
      </c>
      <c r="F11320" s="3" t="n">
        <v>9.02810768373407</v>
      </c>
      <c r="G11320" s="1" t="s">
        <v>11357</v>
      </c>
      <c r="H11320" s="1" t="s">
        <v>11264</v>
      </c>
      <c r="I11320" s="1" t="n">
        <v>587</v>
      </c>
      <c r="J11320" s="1" t="n">
        <v>1</v>
      </c>
      <c r="K11320" s="10" t="n">
        <f aca="false">B11320</f>
        <v>38446.7043518519</v>
      </c>
    </row>
    <row r="11321" customFormat="false" ht="12.75" hidden="false" customHeight="false" outlineLevel="0" collapsed="false">
      <c r="A11321" s="1" t="n">
        <v>11494</v>
      </c>
      <c r="B11321" s="2" t="n">
        <v>38446.7048148148</v>
      </c>
      <c r="C11321" s="9" t="n">
        <v>-1.886198</v>
      </c>
      <c r="D11321" s="9" t="n">
        <v>49.756374</v>
      </c>
      <c r="E11321" s="3" t="n">
        <v>108.445513967356</v>
      </c>
      <c r="F11321" s="3" t="n">
        <v>7.45284635428682</v>
      </c>
      <c r="G11321" s="1" t="s">
        <v>11358</v>
      </c>
      <c r="H11321" s="1" t="s">
        <v>11264</v>
      </c>
      <c r="I11321" s="1" t="n">
        <v>587</v>
      </c>
      <c r="J11321" s="1" t="n">
        <v>1</v>
      </c>
      <c r="K11321" s="10" t="n">
        <f aca="false">B11321</f>
        <v>38446.7048148148</v>
      </c>
    </row>
    <row r="11322" customFormat="false" ht="12.75" hidden="false" customHeight="false" outlineLevel="0" collapsed="false">
      <c r="A11322" s="1" t="n">
        <v>11495</v>
      </c>
      <c r="B11322" s="2" t="n">
        <v>38446.7051851852</v>
      </c>
      <c r="C11322" s="9" t="n">
        <v>-1.885936</v>
      </c>
      <c r="D11322" s="9" t="n">
        <v>49.757496</v>
      </c>
      <c r="E11322" s="3" t="n">
        <v>49.275446450379</v>
      </c>
      <c r="F11322" s="3" t="n">
        <v>4.67570767798892</v>
      </c>
      <c r="G11322" s="1" t="s">
        <v>11359</v>
      </c>
      <c r="H11322" s="1" t="s">
        <v>11264</v>
      </c>
      <c r="I11322" s="1" t="n">
        <v>587</v>
      </c>
      <c r="J11322" s="1" t="n">
        <v>1</v>
      </c>
      <c r="K11322" s="10" t="n">
        <f aca="false">B11322</f>
        <v>38446.7051851852</v>
      </c>
    </row>
    <row r="11323" customFormat="false" ht="12.75" hidden="false" customHeight="false" outlineLevel="0" collapsed="false">
      <c r="A11323" s="1" t="n">
        <v>11496</v>
      </c>
      <c r="B11323" s="2" t="n">
        <v>38446.7055439815</v>
      </c>
      <c r="C11323" s="9" t="n">
        <v>-1.885627</v>
      </c>
      <c r="D11323" s="9" t="n">
        <v>49.758583</v>
      </c>
      <c r="E11323" s="3" t="n">
        <v>28.8565571888761</v>
      </c>
      <c r="F11323" s="3" t="n">
        <v>3.30304986537301</v>
      </c>
      <c r="G11323" s="1" t="s">
        <v>11360</v>
      </c>
      <c r="H11323" s="1" t="s">
        <v>11264</v>
      </c>
      <c r="I11323" s="1" t="n">
        <v>587</v>
      </c>
      <c r="J11323" s="1" t="n">
        <v>1</v>
      </c>
      <c r="K11323" s="10" t="n">
        <f aca="false">B11323</f>
        <v>38446.7055439815</v>
      </c>
    </row>
    <row r="11324" customFormat="false" ht="12.75" hidden="false" customHeight="false" outlineLevel="0" collapsed="false">
      <c r="A11324" s="1" t="n">
        <v>11497</v>
      </c>
      <c r="B11324" s="2" t="n">
        <v>38446.7059722222</v>
      </c>
      <c r="C11324" s="9" t="n">
        <v>-1.88532</v>
      </c>
      <c r="D11324" s="9" t="n">
        <v>49.759838</v>
      </c>
      <c r="E11324" s="3" t="n">
        <v>19.7649348723598</v>
      </c>
      <c r="F11324" s="3" t="n">
        <v>2.53363271458678</v>
      </c>
      <c r="G11324" s="1" t="s">
        <v>11361</v>
      </c>
      <c r="H11324" s="1" t="s">
        <v>11264</v>
      </c>
      <c r="I11324" s="1" t="n">
        <v>587</v>
      </c>
      <c r="J11324" s="1" t="n">
        <v>1</v>
      </c>
      <c r="K11324" s="10" t="n">
        <f aca="false">B11324</f>
        <v>38446.7059722222</v>
      </c>
    </row>
    <row r="11325" customFormat="false" ht="12.75" hidden="false" customHeight="false" outlineLevel="0" collapsed="false">
      <c r="A11325" s="1" t="n">
        <v>11498</v>
      </c>
      <c r="B11325" s="2" t="n">
        <v>38446.7065856482</v>
      </c>
      <c r="C11325" s="9" t="n">
        <v>-1.884925</v>
      </c>
      <c r="D11325" s="9" t="n">
        <v>49.761578</v>
      </c>
      <c r="E11325" s="3" t="n">
        <v>16.6350311972883</v>
      </c>
      <c r="F11325" s="3" t="n">
        <v>2.23231508639349</v>
      </c>
      <c r="G11325" s="1" t="s">
        <v>11362</v>
      </c>
      <c r="H11325" s="1" t="s">
        <v>11264</v>
      </c>
      <c r="I11325" s="1" t="n">
        <v>587</v>
      </c>
      <c r="J11325" s="1" t="n">
        <v>1</v>
      </c>
      <c r="K11325" s="10" t="n">
        <f aca="false">B11325</f>
        <v>38446.7065856482</v>
      </c>
    </row>
    <row r="11326" customFormat="false" ht="12.75" hidden="false" customHeight="false" outlineLevel="0" collapsed="false">
      <c r="A11326" s="1" t="n">
        <v>11499</v>
      </c>
      <c r="B11326" s="2" t="n">
        <v>38446.7069560185</v>
      </c>
      <c r="C11326" s="9" t="n">
        <v>-1.884696</v>
      </c>
      <c r="D11326" s="9" t="n">
        <v>49.762661</v>
      </c>
      <c r="E11326" s="3" t="n">
        <v>14.846515030243</v>
      </c>
      <c r="F11326" s="3" t="n">
        <v>2.04924227316636</v>
      </c>
      <c r="G11326" s="1" t="s">
        <v>11363</v>
      </c>
      <c r="H11326" s="1" t="s">
        <v>11264</v>
      </c>
      <c r="I11326" s="1" t="n">
        <v>587</v>
      </c>
      <c r="J11326" s="1" t="n">
        <v>1</v>
      </c>
      <c r="K11326" s="10" t="n">
        <f aca="false">B11326</f>
        <v>38446.7069560185</v>
      </c>
    </row>
    <row r="11327" customFormat="false" ht="12.75" hidden="false" customHeight="false" outlineLevel="0" collapsed="false">
      <c r="A11327" s="1" t="n">
        <v>11500</v>
      </c>
      <c r="B11327" s="2" t="n">
        <v>38446.7073611111</v>
      </c>
      <c r="C11327" s="9" t="n">
        <v>-1.88449</v>
      </c>
      <c r="D11327" s="9" t="n">
        <v>49.763832</v>
      </c>
      <c r="E11327" s="3" t="n">
        <v>15.8898145929671</v>
      </c>
      <c r="F11327" s="3" t="n">
        <v>2.15707838331901</v>
      </c>
      <c r="G11327" s="1" t="s">
        <v>11364</v>
      </c>
      <c r="H11327" s="1" t="s">
        <v>11264</v>
      </c>
      <c r="I11327" s="1" t="n">
        <v>587</v>
      </c>
      <c r="J11327" s="1" t="n">
        <v>1</v>
      </c>
      <c r="K11327" s="10" t="n">
        <f aca="false">B11327</f>
        <v>38446.7073611111</v>
      </c>
    </row>
    <row r="11328" customFormat="false" ht="12.75" hidden="false" customHeight="false" outlineLevel="0" collapsed="false">
      <c r="A11328" s="1" t="n">
        <v>11501</v>
      </c>
      <c r="B11328" s="2" t="n">
        <v>38446.7077662037</v>
      </c>
      <c r="C11328" s="9" t="n">
        <v>-1.88424</v>
      </c>
      <c r="D11328" s="9" t="n">
        <v>49.765011</v>
      </c>
      <c r="E11328" s="3" t="n">
        <v>17.3802427770382</v>
      </c>
      <c r="F11328" s="3" t="n">
        <v>2.30614090939962</v>
      </c>
      <c r="G11328" s="1" t="s">
        <v>11365</v>
      </c>
      <c r="H11328" s="1" t="s">
        <v>11264</v>
      </c>
      <c r="I11328" s="1" t="n">
        <v>587</v>
      </c>
      <c r="J11328" s="1" t="n">
        <v>1</v>
      </c>
      <c r="K11328" s="10" t="n">
        <f aca="false">B11328</f>
        <v>38446.7077662037</v>
      </c>
    </row>
    <row r="11329" customFormat="false" ht="12.75" hidden="false" customHeight="false" outlineLevel="0" collapsed="false">
      <c r="A11329" s="1" t="n">
        <v>11502</v>
      </c>
      <c r="B11329" s="2" t="n">
        <v>38446.7081597222</v>
      </c>
      <c r="C11329" s="9" t="n">
        <v>-1.883933</v>
      </c>
      <c r="D11329" s="9" t="n">
        <v>49.766201</v>
      </c>
      <c r="E11329" s="3" t="n">
        <v>13.952254848504</v>
      </c>
      <c r="F11329" s="3" t="n">
        <v>1.95434129318283</v>
      </c>
      <c r="G11329" s="1" t="s">
        <v>11366</v>
      </c>
      <c r="H11329" s="1" t="s">
        <v>11264</v>
      </c>
      <c r="I11329" s="1" t="n">
        <v>587</v>
      </c>
      <c r="J11329" s="1" t="n">
        <v>1</v>
      </c>
      <c r="K11329" s="10" t="n">
        <f aca="false">B11329</f>
        <v>38446.7081597222</v>
      </c>
    </row>
    <row r="11330" customFormat="false" ht="12.75" hidden="false" customHeight="false" outlineLevel="0" collapsed="false">
      <c r="A11330" s="1" t="n">
        <v>11503</v>
      </c>
      <c r="B11330" s="2" t="n">
        <v>38446.7086574074</v>
      </c>
      <c r="C11330" s="9" t="n">
        <v>-1.883503</v>
      </c>
      <c r="D11330" s="9" t="n">
        <v>49.767738</v>
      </c>
      <c r="E11330" s="3" t="n">
        <v>14.399382475802</v>
      </c>
      <c r="F11330" s="3" t="n">
        <v>2.00208657543042</v>
      </c>
      <c r="G11330" s="1" t="s">
        <v>11367</v>
      </c>
      <c r="H11330" s="1" t="s">
        <v>11264</v>
      </c>
      <c r="I11330" s="1" t="n">
        <v>587</v>
      </c>
      <c r="J11330" s="1" t="n">
        <v>1</v>
      </c>
      <c r="K11330" s="10" t="n">
        <f aca="false">B11330</f>
        <v>38446.7086574074</v>
      </c>
    </row>
    <row r="11331" customFormat="false" ht="12.75" hidden="false" customHeight="false" outlineLevel="0" collapsed="false">
      <c r="A11331" s="1" t="n">
        <v>11504</v>
      </c>
      <c r="B11331" s="2" t="n">
        <v>38446.7093402778</v>
      </c>
      <c r="C11331" s="9" t="n">
        <v>-1.88304</v>
      </c>
      <c r="D11331" s="9" t="n">
        <v>49.76989</v>
      </c>
      <c r="E11331" s="3" t="n">
        <v>14.995552495351</v>
      </c>
      <c r="F11331" s="3" t="n">
        <v>2.06483293660396</v>
      </c>
      <c r="G11331" s="1" t="s">
        <v>11368</v>
      </c>
      <c r="H11331" s="1" t="s">
        <v>11264</v>
      </c>
      <c r="I11331" s="1" t="n">
        <v>587</v>
      </c>
      <c r="J11331" s="1" t="n">
        <v>1</v>
      </c>
      <c r="K11331" s="10" t="n">
        <f aca="false">B11331</f>
        <v>38446.7093402778</v>
      </c>
    </row>
    <row r="11332" customFormat="false" ht="12.75" hidden="false" customHeight="false" outlineLevel="0" collapsed="false">
      <c r="A11332" s="1" t="n">
        <v>11505</v>
      </c>
      <c r="B11332" s="2" t="n">
        <v>38446.7102083333</v>
      </c>
      <c r="C11332" s="9" t="n">
        <v>-1.882363</v>
      </c>
      <c r="D11332" s="9" t="n">
        <v>49.772621</v>
      </c>
      <c r="E11332" s="3" t="n">
        <v>14.3993790589462</v>
      </c>
      <c r="F11332" s="3" t="n">
        <v>2.00208657543042</v>
      </c>
      <c r="G11332" s="1" t="s">
        <v>11369</v>
      </c>
      <c r="H11332" s="1" t="s">
        <v>11264</v>
      </c>
      <c r="I11332" s="1" t="n">
        <v>587</v>
      </c>
      <c r="J11332" s="1" t="n">
        <v>1</v>
      </c>
      <c r="K11332" s="10" t="n">
        <f aca="false">B11332</f>
        <v>38446.7102083333</v>
      </c>
    </row>
    <row r="11333" customFormat="false" ht="12.75" hidden="false" customHeight="false" outlineLevel="0" collapsed="false">
      <c r="A11333" s="1" t="n">
        <v>11506</v>
      </c>
      <c r="B11333" s="2" t="n">
        <v>38446.7106597222</v>
      </c>
      <c r="C11333" s="9" t="n">
        <v>-1.882113</v>
      </c>
      <c r="D11333" s="9" t="n">
        <v>49.774025</v>
      </c>
      <c r="E11333" s="3" t="n">
        <v>14.6974637663049</v>
      </c>
      <c r="F11333" s="3" t="n">
        <v>2.03358809496346</v>
      </c>
      <c r="G11333" s="1" t="s">
        <v>11370</v>
      </c>
      <c r="H11333" s="1" t="s">
        <v>11264</v>
      </c>
      <c r="I11333" s="1" t="n">
        <v>587</v>
      </c>
      <c r="J11333" s="1" t="n">
        <v>1</v>
      </c>
      <c r="K11333" s="10" t="n">
        <f aca="false">B11333</f>
        <v>38446.7106597222</v>
      </c>
    </row>
    <row r="11334" customFormat="false" ht="12.75" hidden="false" customHeight="false" outlineLevel="0" collapsed="false">
      <c r="A11334" s="1" t="n">
        <v>11507</v>
      </c>
      <c r="B11334" s="2" t="n">
        <v>38446.7111458333</v>
      </c>
      <c r="C11334" s="9" t="n">
        <v>-1.882547</v>
      </c>
      <c r="D11334" s="9" t="n">
        <v>49.7752</v>
      </c>
      <c r="E11334" s="3" t="n">
        <v>22.1496046643444</v>
      </c>
      <c r="F11334" s="3" t="n">
        <v>2.74916136235128</v>
      </c>
      <c r="G11334" s="1" t="s">
        <v>11371</v>
      </c>
      <c r="H11334" s="1" t="s">
        <v>11264</v>
      </c>
      <c r="I11334" s="1" t="n">
        <v>587</v>
      </c>
      <c r="J11334" s="1" t="n">
        <v>1</v>
      </c>
      <c r="K11334" s="10" t="n">
        <f aca="false">B11334</f>
        <v>38446.7111458333</v>
      </c>
    </row>
    <row r="11335" customFormat="false" ht="12.75" hidden="false" customHeight="false" outlineLevel="0" collapsed="false">
      <c r="A11335" s="1" t="n">
        <v>11508</v>
      </c>
      <c r="B11335" s="2" t="n">
        <v>38446.7115856482</v>
      </c>
      <c r="C11335" s="9" t="n">
        <v>-1.883569</v>
      </c>
      <c r="D11335" s="9" t="n">
        <v>49.775166</v>
      </c>
      <c r="E11335" s="3" t="n">
        <v>15.1445901735445</v>
      </c>
      <c r="F11335" s="3" t="n">
        <v>2.08036072734182</v>
      </c>
      <c r="G11335" s="1" t="s">
        <v>11372</v>
      </c>
      <c r="H11335" s="1" t="s">
        <v>11264</v>
      </c>
      <c r="I11335" s="1" t="n">
        <v>588</v>
      </c>
      <c r="J11335" s="1" t="n">
        <v>1</v>
      </c>
      <c r="K11335" s="10" t="n">
        <f aca="false">B11335</f>
        <v>38446.7115856482</v>
      </c>
    </row>
    <row r="11336" customFormat="false" ht="12.75" hidden="false" customHeight="false" outlineLevel="0" collapsed="false">
      <c r="A11336" s="1" t="n">
        <v>11509</v>
      </c>
      <c r="B11336" s="2" t="n">
        <v>38446.7119907407</v>
      </c>
      <c r="C11336" s="9" t="n">
        <v>-1.883868</v>
      </c>
      <c r="D11336" s="9" t="n">
        <v>49.774132</v>
      </c>
      <c r="E11336" s="3" t="n">
        <v>11.5675615415416</v>
      </c>
      <c r="F11336" s="3" t="n">
        <v>1.6889245387616</v>
      </c>
      <c r="G11336" s="1" t="s">
        <v>11373</v>
      </c>
      <c r="H11336" s="1" t="s">
        <v>11264</v>
      </c>
      <c r="I11336" s="1" t="n">
        <v>588</v>
      </c>
      <c r="J11336" s="1" t="n">
        <v>1</v>
      </c>
      <c r="K11336" s="10" t="n">
        <f aca="false">B11336</f>
        <v>38446.7119907407</v>
      </c>
    </row>
    <row r="11337" customFormat="false" ht="12.75" hidden="false" customHeight="false" outlineLevel="0" collapsed="false">
      <c r="A11337" s="1" t="n">
        <v>11510</v>
      </c>
      <c r="B11337" s="2" t="n">
        <v>38446.7123726852</v>
      </c>
      <c r="C11337" s="9" t="n">
        <v>-1.88393</v>
      </c>
      <c r="D11337" s="9" t="n">
        <v>49.772949</v>
      </c>
      <c r="E11337" s="3" t="n">
        <v>14.8465027261887</v>
      </c>
      <c r="F11337" s="3" t="n">
        <v>2.04924227316636</v>
      </c>
      <c r="G11337" s="1" t="s">
        <v>11374</v>
      </c>
      <c r="H11337" s="1" t="s">
        <v>11264</v>
      </c>
      <c r="I11337" s="1" t="n">
        <v>588</v>
      </c>
      <c r="J11337" s="1" t="n">
        <v>1</v>
      </c>
      <c r="K11337" s="10" t="n">
        <f aca="false">B11337</f>
        <v>38446.7123726852</v>
      </c>
    </row>
    <row r="11338" customFormat="false" ht="12.75" hidden="false" customHeight="false" outlineLevel="0" collapsed="false">
      <c r="A11338" s="1" t="n">
        <v>11511</v>
      </c>
      <c r="B11338" s="2" t="n">
        <v>38446.7128472222</v>
      </c>
      <c r="C11338" s="9" t="n">
        <v>-1.884067</v>
      </c>
      <c r="D11338" s="9" t="n">
        <v>49.771416</v>
      </c>
      <c r="E11338" s="3" t="n">
        <v>10.0771320154525</v>
      </c>
      <c r="F11338" s="3" t="n">
        <v>1.51276780026484</v>
      </c>
      <c r="G11338" s="1" t="s">
        <v>11375</v>
      </c>
      <c r="H11338" s="1" t="s">
        <v>11264</v>
      </c>
      <c r="I11338" s="1" t="n">
        <v>588</v>
      </c>
      <c r="J11338" s="1" t="n">
        <v>1</v>
      </c>
      <c r="K11338" s="10" t="n">
        <f aca="false">B11338</f>
        <v>38446.7128472222</v>
      </c>
    </row>
    <row r="11339" customFormat="false" ht="12.75" hidden="false" customHeight="false" outlineLevel="0" collapsed="false">
      <c r="A11339" s="1" t="n">
        <v>11512</v>
      </c>
      <c r="B11339" s="2" t="n">
        <v>38446.7132638889</v>
      </c>
      <c r="C11339" s="9" t="n">
        <v>-1.884343</v>
      </c>
      <c r="D11339" s="9" t="n">
        <v>49.770065</v>
      </c>
      <c r="E11339" s="3" t="n">
        <v>14.6974579102806</v>
      </c>
      <c r="F11339" s="3" t="n">
        <v>2.03358809496346</v>
      </c>
      <c r="G11339" s="1" t="s">
        <v>11376</v>
      </c>
      <c r="H11339" s="1" t="s">
        <v>11264</v>
      </c>
      <c r="I11339" s="1" t="n">
        <v>588</v>
      </c>
      <c r="J11339" s="1" t="n">
        <v>1</v>
      </c>
      <c r="K11339" s="10" t="n">
        <f aca="false">B11339</f>
        <v>38446.7132638889</v>
      </c>
    </row>
    <row r="11340" customFormat="false" ht="12.75" hidden="false" customHeight="false" outlineLevel="0" collapsed="false">
      <c r="A11340" s="1" t="n">
        <v>11513</v>
      </c>
      <c r="B11340" s="2" t="n">
        <v>38446.7136921296</v>
      </c>
      <c r="C11340" s="9" t="n">
        <v>-1.884613</v>
      </c>
      <c r="D11340" s="9" t="n">
        <v>49.768635</v>
      </c>
      <c r="E11340" s="3" t="n">
        <v>17.8273553642216</v>
      </c>
      <c r="F11340" s="3" t="n">
        <v>2.34978646178499</v>
      </c>
      <c r="G11340" s="1" t="s">
        <v>11377</v>
      </c>
      <c r="H11340" s="1" t="s">
        <v>11264</v>
      </c>
      <c r="I11340" s="1" t="n">
        <v>588</v>
      </c>
      <c r="J11340" s="1" t="n">
        <v>1</v>
      </c>
      <c r="K11340" s="10" t="n">
        <f aca="false">B11340</f>
        <v>38446.7136921296</v>
      </c>
    </row>
    <row r="11341" customFormat="false" ht="12.75" hidden="false" customHeight="false" outlineLevel="0" collapsed="false">
      <c r="A11341" s="1" t="n">
        <v>11514</v>
      </c>
      <c r="B11341" s="2" t="n">
        <v>38446.7140856482</v>
      </c>
      <c r="C11341" s="9" t="n">
        <v>-1.885081</v>
      </c>
      <c r="D11341" s="9" t="n">
        <v>49.767384</v>
      </c>
      <c r="E11341" s="3" t="n">
        <v>10.2261728788296</v>
      </c>
      <c r="F11341" s="3" t="n">
        <v>1.53077452781144</v>
      </c>
      <c r="G11341" s="1" t="s">
        <v>11378</v>
      </c>
      <c r="H11341" s="1" t="s">
        <v>11264</v>
      </c>
      <c r="I11341" s="1" t="n">
        <v>588</v>
      </c>
      <c r="J11341" s="1" t="n">
        <v>1</v>
      </c>
      <c r="K11341" s="10" t="n">
        <f aca="false">B11341</f>
        <v>38446.7140856482</v>
      </c>
    </row>
    <row r="11342" customFormat="false" ht="12.75" hidden="false" customHeight="false" outlineLevel="0" collapsed="false">
      <c r="A11342" s="1" t="n">
        <v>11515</v>
      </c>
      <c r="B11342" s="2" t="n">
        <v>38446.7144675926</v>
      </c>
      <c r="C11342" s="9" t="n">
        <v>-1.885767</v>
      </c>
      <c r="D11342" s="9" t="n">
        <v>49.766254</v>
      </c>
      <c r="E11342" s="3" t="n">
        <v>11.7165999219903</v>
      </c>
      <c r="F11342" s="3" t="n">
        <v>1.70608075603575</v>
      </c>
      <c r="G11342" s="1" t="s">
        <v>11379</v>
      </c>
      <c r="H11342" s="1" t="s">
        <v>11264</v>
      </c>
      <c r="I11342" s="1" t="n">
        <v>588</v>
      </c>
      <c r="J11342" s="1" t="n">
        <v>1</v>
      </c>
      <c r="K11342" s="10" t="n">
        <f aca="false">B11342</f>
        <v>38446.7144675926</v>
      </c>
    </row>
    <row r="11343" customFormat="false" ht="12.75" hidden="false" customHeight="false" outlineLevel="0" collapsed="false">
      <c r="A11343" s="1" t="n">
        <v>11516</v>
      </c>
      <c r="B11343" s="2" t="n">
        <v>38446.7148842593</v>
      </c>
      <c r="C11343" s="9" t="n">
        <v>-1.886825</v>
      </c>
      <c r="D11343" s="9" t="n">
        <v>49.765194</v>
      </c>
      <c r="E11343" s="3" t="n">
        <v>12.0146846842042</v>
      </c>
      <c r="F11343" s="3" t="n">
        <v>1.74015501082515</v>
      </c>
      <c r="G11343" s="1" t="s">
        <v>11380</v>
      </c>
      <c r="H11343" s="1" t="s">
        <v>11264</v>
      </c>
      <c r="I11343" s="1" t="n">
        <v>588</v>
      </c>
      <c r="J11343" s="1" t="n">
        <v>1</v>
      </c>
      <c r="K11343" s="10" t="n">
        <f aca="false">B11343</f>
        <v>38446.7148842593</v>
      </c>
    </row>
    <row r="11344" customFormat="false" ht="12.75" hidden="false" customHeight="false" outlineLevel="0" collapsed="false">
      <c r="A11344" s="1" t="n">
        <v>11517</v>
      </c>
      <c r="B11344" s="2" t="n">
        <v>38446.7152662037</v>
      </c>
      <c r="C11344" s="9" t="n">
        <v>-1.887852</v>
      </c>
      <c r="D11344" s="9" t="n">
        <v>49.764248</v>
      </c>
      <c r="E11344" s="3" t="n">
        <v>30.1978989775211</v>
      </c>
      <c r="F11344" s="3" t="n">
        <v>3.40604506562845</v>
      </c>
      <c r="G11344" s="1" t="s">
        <v>11381</v>
      </c>
      <c r="H11344" s="1" t="s">
        <v>11264</v>
      </c>
      <c r="I11344" s="1" t="n">
        <v>588</v>
      </c>
      <c r="J11344" s="1" t="n">
        <v>1</v>
      </c>
      <c r="K11344" s="10" t="n">
        <f aca="false">B11344</f>
        <v>38446.7152662037</v>
      </c>
    </row>
    <row r="11345" customFormat="false" ht="12.75" hidden="false" customHeight="false" outlineLevel="0" collapsed="false">
      <c r="A11345" s="1" t="n">
        <v>11518</v>
      </c>
      <c r="B11345" s="2" t="n">
        <v>38446.7156365741</v>
      </c>
      <c r="C11345" s="9" t="n">
        <v>-1.888747</v>
      </c>
      <c r="D11345" s="9" t="n">
        <v>49.763233</v>
      </c>
      <c r="E11345" s="3" t="n">
        <v>70.7375218441056</v>
      </c>
      <c r="F11345" s="3" t="n">
        <v>5.82294760301684</v>
      </c>
      <c r="G11345" s="1" t="s">
        <v>11382</v>
      </c>
      <c r="H11345" s="1" t="s">
        <v>11264</v>
      </c>
      <c r="I11345" s="1" t="n">
        <v>588</v>
      </c>
      <c r="J11345" s="1" t="n">
        <v>1</v>
      </c>
      <c r="K11345" s="10" t="n">
        <f aca="false">B11345</f>
        <v>38446.7156365741</v>
      </c>
    </row>
    <row r="11346" customFormat="false" ht="12.75" hidden="false" customHeight="false" outlineLevel="0" collapsed="false">
      <c r="A11346" s="1" t="n">
        <v>11519</v>
      </c>
      <c r="B11346" s="2" t="n">
        <v>38446.7160069445</v>
      </c>
      <c r="C11346" s="9" t="n">
        <v>-1.889723</v>
      </c>
      <c r="D11346" s="9" t="n">
        <v>49.762295</v>
      </c>
      <c r="E11346" s="3" t="n">
        <v>99.6518072563312</v>
      </c>
      <c r="F11346" s="3" t="n">
        <v>7.10409690309761</v>
      </c>
      <c r="G11346" s="1" t="s">
        <v>11383</v>
      </c>
      <c r="H11346" s="1" t="s">
        <v>11264</v>
      </c>
      <c r="I11346" s="1" t="n">
        <v>588</v>
      </c>
      <c r="J11346" s="1" t="n">
        <v>1</v>
      </c>
      <c r="K11346" s="10" t="n">
        <f aca="false">B11346</f>
        <v>38446.7160069445</v>
      </c>
    </row>
    <row r="11347" customFormat="false" ht="12.75" hidden="false" customHeight="false" outlineLevel="0" collapsed="false">
      <c r="A11347" s="1" t="n">
        <v>11520</v>
      </c>
      <c r="B11347" s="2" t="n">
        <v>38446.716400463</v>
      </c>
      <c r="C11347" s="9" t="n">
        <v>-1.890734</v>
      </c>
      <c r="D11347" s="9" t="n">
        <v>49.76128</v>
      </c>
      <c r="E11347" s="3" t="n">
        <v>164.78346989602</v>
      </c>
      <c r="F11347" s="3" t="n">
        <v>9.39588791718132</v>
      </c>
      <c r="G11347" s="1" t="s">
        <v>11384</v>
      </c>
      <c r="H11347" s="1" t="s">
        <v>11264</v>
      </c>
      <c r="I11347" s="1" t="n">
        <v>588</v>
      </c>
      <c r="J11347" s="1" t="n">
        <v>1</v>
      </c>
      <c r="K11347" s="10" t="n">
        <f aca="false">B11347</f>
        <v>38446.716400463</v>
      </c>
    </row>
    <row r="11348" customFormat="false" ht="12.75" hidden="false" customHeight="false" outlineLevel="0" collapsed="false">
      <c r="A11348" s="1" t="n">
        <v>11521</v>
      </c>
      <c r="B11348" s="2" t="n">
        <v>38446.7168055556</v>
      </c>
      <c r="C11348" s="9" t="n">
        <v>-1.89162</v>
      </c>
      <c r="D11348" s="9" t="n">
        <v>49.760094</v>
      </c>
      <c r="E11348" s="3" t="n">
        <v>196.082428942773</v>
      </c>
      <c r="F11348" s="3" t="n">
        <v>10.3226413656456</v>
      </c>
      <c r="G11348" s="1" t="s">
        <v>11385</v>
      </c>
      <c r="H11348" s="1" t="s">
        <v>11264</v>
      </c>
      <c r="I11348" s="1" t="n">
        <v>588</v>
      </c>
      <c r="J11348" s="1" t="n">
        <v>1</v>
      </c>
      <c r="K11348" s="10" t="n">
        <f aca="false">B11348</f>
        <v>38446.7168055556</v>
      </c>
    </row>
    <row r="11349" customFormat="false" ht="12.75" hidden="false" customHeight="false" outlineLevel="0" collapsed="false">
      <c r="A11349" s="1" t="n">
        <v>11522</v>
      </c>
      <c r="B11349" s="2" t="n">
        <v>38446.7172222222</v>
      </c>
      <c r="C11349" s="9" t="n">
        <v>-1.892437</v>
      </c>
      <c r="D11349" s="9" t="n">
        <v>49.758778</v>
      </c>
      <c r="E11349" s="3" t="n">
        <v>181.029103615252</v>
      </c>
      <c r="F11349" s="3" t="n">
        <v>9.88751857097533</v>
      </c>
      <c r="G11349" s="1" t="s">
        <v>11386</v>
      </c>
      <c r="H11349" s="1" t="s">
        <v>11264</v>
      </c>
      <c r="I11349" s="1" t="n">
        <v>588</v>
      </c>
      <c r="J11349" s="1" t="n">
        <v>1</v>
      </c>
      <c r="K11349" s="10" t="n">
        <f aca="false">B11349</f>
        <v>38446.7172222222</v>
      </c>
    </row>
    <row r="11350" customFormat="false" ht="12.75" hidden="false" customHeight="false" outlineLevel="0" collapsed="false">
      <c r="A11350" s="1" t="n">
        <v>11523</v>
      </c>
      <c r="B11350" s="2" t="n">
        <v>38446.7176157407</v>
      </c>
      <c r="C11350" s="9" t="n">
        <v>-1.893287</v>
      </c>
      <c r="D11350" s="9" t="n">
        <v>49.757599</v>
      </c>
      <c r="E11350" s="3" t="n">
        <v>148.239700412787</v>
      </c>
      <c r="F11350" s="3" t="n">
        <v>8.86805537500923</v>
      </c>
      <c r="G11350" s="1" t="s">
        <v>11387</v>
      </c>
      <c r="H11350" s="1" t="s">
        <v>11264</v>
      </c>
      <c r="I11350" s="1" t="n">
        <v>588</v>
      </c>
      <c r="J11350" s="1" t="n">
        <v>1</v>
      </c>
      <c r="K11350" s="10" t="n">
        <f aca="false">B11350</f>
        <v>38446.7176157407</v>
      </c>
    </row>
    <row r="11351" customFormat="false" ht="12.75" hidden="false" customHeight="false" outlineLevel="0" collapsed="false">
      <c r="A11351" s="1" t="n">
        <v>11524</v>
      </c>
      <c r="B11351" s="2" t="n">
        <v>38446.7179976852</v>
      </c>
      <c r="C11351" s="9" t="n">
        <v>-1.894189</v>
      </c>
      <c r="D11351" s="9" t="n">
        <v>49.756481</v>
      </c>
      <c r="E11351" s="3" t="n">
        <v>106.954868399288</v>
      </c>
      <c r="F11351" s="3" t="n">
        <v>7.39483135058592</v>
      </c>
      <c r="G11351" s="1" t="s">
        <v>11388</v>
      </c>
      <c r="H11351" s="1" t="s">
        <v>11264</v>
      </c>
      <c r="I11351" s="1" t="n">
        <v>588</v>
      </c>
      <c r="J11351" s="1" t="n">
        <v>1</v>
      </c>
      <c r="K11351" s="10" t="n">
        <f aca="false">B11351</f>
        <v>38446.7179976852</v>
      </c>
    </row>
    <row r="11352" customFormat="false" ht="12.75" hidden="false" customHeight="false" outlineLevel="0" collapsed="false">
      <c r="A11352" s="1" t="n">
        <v>11525</v>
      </c>
      <c r="B11352" s="2" t="n">
        <v>38446.7184027778</v>
      </c>
      <c r="C11352" s="9" t="n">
        <v>-1.895217</v>
      </c>
      <c r="D11352" s="9" t="n">
        <v>49.75531</v>
      </c>
      <c r="E11352" s="3" t="n">
        <v>108.4452885137</v>
      </c>
      <c r="F11352" s="3" t="n">
        <v>7.45284635428682</v>
      </c>
      <c r="G11352" s="1" t="s">
        <v>11389</v>
      </c>
      <c r="H11352" s="1" t="s">
        <v>11264</v>
      </c>
      <c r="I11352" s="1" t="n">
        <v>588</v>
      </c>
      <c r="J11352" s="1" t="n">
        <v>1</v>
      </c>
      <c r="K11352" s="10" t="n">
        <f aca="false">B11352</f>
        <v>38446.7184027778</v>
      </c>
    </row>
    <row r="11353" customFormat="false" ht="12.75" hidden="false" customHeight="false" outlineLevel="0" collapsed="false">
      <c r="A11353" s="1" t="n">
        <v>11526</v>
      </c>
      <c r="B11353" s="2" t="n">
        <v>38446.7187962963</v>
      </c>
      <c r="C11353" s="9" t="n">
        <v>-1.896274</v>
      </c>
      <c r="D11353" s="9" t="n">
        <v>49.754177</v>
      </c>
      <c r="E11353" s="3" t="n">
        <v>77.5934502537276</v>
      </c>
      <c r="F11353" s="3" t="n">
        <v>6.14893617395285</v>
      </c>
      <c r="G11353" s="1" t="s">
        <v>11390</v>
      </c>
      <c r="H11353" s="1" t="s">
        <v>11264</v>
      </c>
      <c r="I11353" s="1" t="n">
        <v>588</v>
      </c>
      <c r="J11353" s="1" t="n">
        <v>1</v>
      </c>
      <c r="K11353" s="10" t="n">
        <f aca="false">B11353</f>
        <v>38446.7187962963</v>
      </c>
    </row>
    <row r="11354" customFormat="false" ht="12.75" hidden="false" customHeight="false" outlineLevel="0" collapsed="false">
      <c r="A11354" s="1" t="n">
        <v>11527</v>
      </c>
      <c r="B11354" s="2" t="n">
        <v>38446.7191782407</v>
      </c>
      <c r="C11354" s="9" t="n">
        <v>-1.897318</v>
      </c>
      <c r="D11354" s="9" t="n">
        <v>49.753082</v>
      </c>
      <c r="E11354" s="3" t="n">
        <v>79.0838722859148</v>
      </c>
      <c r="F11354" s="3" t="n">
        <v>6.21773710533179</v>
      </c>
      <c r="G11354" s="1" t="s">
        <v>11391</v>
      </c>
      <c r="H11354" s="1" t="s">
        <v>11264</v>
      </c>
      <c r="I11354" s="1" t="n">
        <v>588</v>
      </c>
      <c r="J11354" s="1" t="n">
        <v>1</v>
      </c>
      <c r="K11354" s="10" t="n">
        <f aca="false">B11354</f>
        <v>38446.7191782407</v>
      </c>
    </row>
    <row r="11355" customFormat="false" ht="12.75" hidden="false" customHeight="false" outlineLevel="0" collapsed="false">
      <c r="A11355" s="1" t="n">
        <v>11528</v>
      </c>
      <c r="B11355" s="2" t="n">
        <v>38446.7195717593</v>
      </c>
      <c r="C11355" s="9" t="n">
        <v>-1.898421</v>
      </c>
      <c r="D11355" s="9" t="n">
        <v>49.751934</v>
      </c>
      <c r="E11355" s="3" t="n">
        <v>54.6408733045242</v>
      </c>
      <c r="F11355" s="3" t="n">
        <v>4.98405993242161</v>
      </c>
      <c r="G11355" s="1" t="s">
        <v>11392</v>
      </c>
      <c r="H11355" s="1" t="s">
        <v>11264</v>
      </c>
      <c r="I11355" s="1" t="n">
        <v>588</v>
      </c>
      <c r="J11355" s="1" t="n">
        <v>1</v>
      </c>
      <c r="K11355" s="10" t="n">
        <f aca="false">B11355</f>
        <v>38446.7195717593</v>
      </c>
    </row>
    <row r="11356" customFormat="false" ht="12.75" hidden="false" customHeight="false" outlineLevel="0" collapsed="false">
      <c r="A11356" s="1" t="n">
        <v>11529</v>
      </c>
      <c r="B11356" s="2" t="n">
        <v>38446.7199768519</v>
      </c>
      <c r="C11356" s="9" t="n">
        <v>-1.899618</v>
      </c>
      <c r="D11356" s="9" t="n">
        <v>49.750793</v>
      </c>
      <c r="E11356" s="3" t="n">
        <v>41.9722456501312</v>
      </c>
      <c r="F11356" s="3" t="n">
        <v>4.22612391734786</v>
      </c>
      <c r="G11356" s="1" t="s">
        <v>11393</v>
      </c>
      <c r="H11356" s="1" t="s">
        <v>11264</v>
      </c>
      <c r="I11356" s="1" t="n">
        <v>588</v>
      </c>
      <c r="J11356" s="1" t="n">
        <v>1</v>
      </c>
      <c r="K11356" s="10" t="n">
        <f aca="false">B11356</f>
        <v>38446.7199768519</v>
      </c>
    </row>
    <row r="11357" customFormat="false" ht="12.75" hidden="false" customHeight="false" outlineLevel="0" collapsed="false">
      <c r="A11357" s="1" t="n">
        <v>11530</v>
      </c>
      <c r="B11357" s="2" t="n">
        <v>38446.7203703704</v>
      </c>
      <c r="C11357" s="9" t="n">
        <v>-1.900789</v>
      </c>
      <c r="D11357" s="9" t="n">
        <v>49.749668</v>
      </c>
      <c r="E11357" s="3" t="n">
        <v>28.558406470658</v>
      </c>
      <c r="F11357" s="3" t="n">
        <v>3.27984427709043</v>
      </c>
      <c r="G11357" s="1" t="s">
        <v>11394</v>
      </c>
      <c r="H11357" s="1" t="s">
        <v>11264</v>
      </c>
      <c r="I11357" s="1" t="n">
        <v>588</v>
      </c>
      <c r="J11357" s="1" t="n">
        <v>1</v>
      </c>
      <c r="K11357" s="10" t="n">
        <f aca="false">B11357</f>
        <v>38446.7203703704</v>
      </c>
    </row>
    <row r="11358" customFormat="false" ht="12.75" hidden="false" customHeight="false" outlineLevel="0" collapsed="false">
      <c r="A11358" s="1" t="n">
        <v>11531</v>
      </c>
      <c r="B11358" s="2" t="n">
        <v>38446.7207870371</v>
      </c>
      <c r="C11358" s="9" t="n">
        <v>-1.902</v>
      </c>
      <c r="D11358" s="9" t="n">
        <v>49.748455</v>
      </c>
      <c r="E11358" s="3" t="n">
        <v>17.5292507723114</v>
      </c>
      <c r="F11358" s="3" t="n">
        <v>2.32074258063252</v>
      </c>
      <c r="G11358" s="1" t="s">
        <v>11395</v>
      </c>
      <c r="H11358" s="1" t="s">
        <v>11264</v>
      </c>
      <c r="I11358" s="1" t="n">
        <v>588</v>
      </c>
      <c r="J11358" s="1" t="n">
        <v>1</v>
      </c>
      <c r="K11358" s="10" t="n">
        <f aca="false">B11358</f>
        <v>38446.7207870371</v>
      </c>
    </row>
    <row r="11359" customFormat="false" ht="12.75" hidden="false" customHeight="false" outlineLevel="0" collapsed="false">
      <c r="A11359" s="1" t="n">
        <v>11532</v>
      </c>
      <c r="B11359" s="2" t="n">
        <v>38446.7211805556</v>
      </c>
      <c r="C11359" s="9" t="n">
        <v>-1.9032</v>
      </c>
      <c r="D11359" s="9" t="n">
        <v>49.747311</v>
      </c>
      <c r="E11359" s="3" t="n">
        <v>12.4618009430418</v>
      </c>
      <c r="F11359" s="3" t="n">
        <v>1.79068430879529</v>
      </c>
      <c r="G11359" s="1" t="s">
        <v>11396</v>
      </c>
      <c r="H11359" s="1" t="s">
        <v>11264</v>
      </c>
      <c r="I11359" s="1" t="n">
        <v>588</v>
      </c>
      <c r="J11359" s="1" t="n">
        <v>1</v>
      </c>
      <c r="K11359" s="10" t="n">
        <f aca="false">B11359</f>
        <v>38446.7211805556</v>
      </c>
    </row>
    <row r="11360" customFormat="false" ht="12.75" hidden="false" customHeight="false" outlineLevel="0" collapsed="false">
      <c r="A11360" s="1" t="n">
        <v>11533</v>
      </c>
      <c r="B11360" s="2" t="n">
        <v>38446.7215972222</v>
      </c>
      <c r="C11360" s="9" t="n">
        <v>-1.904377</v>
      </c>
      <c r="D11360" s="9" t="n">
        <v>49.74609</v>
      </c>
      <c r="E11360" s="3" t="n">
        <v>13.3560557575681</v>
      </c>
      <c r="F11360" s="3" t="n">
        <v>1.88973122796062</v>
      </c>
      <c r="G11360" s="1" t="s">
        <v>11397</v>
      </c>
      <c r="H11360" s="1" t="s">
        <v>11264</v>
      </c>
      <c r="I11360" s="1" t="n">
        <v>588</v>
      </c>
      <c r="J11360" s="1" t="n">
        <v>1</v>
      </c>
      <c r="K11360" s="10" t="n">
        <f aca="false">B11360</f>
        <v>38446.7215972222</v>
      </c>
    </row>
    <row r="11361" customFormat="false" ht="12.75" hidden="false" customHeight="false" outlineLevel="0" collapsed="false">
      <c r="A11361" s="1" t="n">
        <v>11534</v>
      </c>
      <c r="B11361" s="2" t="n">
        <v>38446.722025463</v>
      </c>
      <c r="C11361" s="9" t="n">
        <v>-1.90567</v>
      </c>
      <c r="D11361" s="9" t="n">
        <v>49.744865</v>
      </c>
      <c r="E11361" s="3" t="n">
        <v>13.3560548824675</v>
      </c>
      <c r="F11361" s="3" t="n">
        <v>1.88973122796062</v>
      </c>
      <c r="G11361" s="1" t="s">
        <v>11398</v>
      </c>
      <c r="H11361" s="1" t="s">
        <v>11264</v>
      </c>
      <c r="I11361" s="1" t="n">
        <v>588</v>
      </c>
      <c r="J11361" s="1" t="n">
        <v>1</v>
      </c>
      <c r="K11361" s="10" t="n">
        <f aca="false">B11361</f>
        <v>38446.722025463</v>
      </c>
    </row>
    <row r="11362" customFormat="false" ht="12.75" hidden="false" customHeight="false" outlineLevel="0" collapsed="false">
      <c r="A11362" s="1" t="n">
        <v>11535</v>
      </c>
      <c r="B11362" s="2" t="n">
        <v>38446.7224305556</v>
      </c>
      <c r="C11362" s="9" t="n">
        <v>-1.907563</v>
      </c>
      <c r="D11362" s="9" t="n">
        <v>49.744411</v>
      </c>
      <c r="E11362" s="3" t="n">
        <v>6.05296751258546</v>
      </c>
      <c r="F11362" s="3" t="n">
        <v>0.988080822392152</v>
      </c>
      <c r="G11362" s="1" t="s">
        <v>11399</v>
      </c>
      <c r="H11362" s="1" t="n">
        <v>0</v>
      </c>
      <c r="I11362" s="1" t="n">
        <v>589</v>
      </c>
      <c r="J11362" s="1" t="n">
        <v>0</v>
      </c>
      <c r="K11362" s="10" t="n">
        <f aca="false">B11362</f>
        <v>38446.7224305556</v>
      </c>
    </row>
    <row r="11363" customFormat="false" ht="12.75" hidden="false" customHeight="false" outlineLevel="0" collapsed="false">
      <c r="A11363" s="1" t="n">
        <v>11536</v>
      </c>
      <c r="B11363" s="2" t="n">
        <v>38446.7228240741</v>
      </c>
      <c r="C11363" s="9" t="n">
        <v>-1.909202</v>
      </c>
      <c r="D11363" s="9" t="n">
        <v>49.74501</v>
      </c>
      <c r="E11363" s="3" t="n">
        <v>13.0579681034875</v>
      </c>
      <c r="F11363" s="3" t="n">
        <v>1.85700600785842</v>
      </c>
      <c r="G11363" s="1" t="s">
        <v>11400</v>
      </c>
      <c r="H11363" s="1" t="n">
        <v>0</v>
      </c>
      <c r="I11363" s="1" t="n">
        <v>589</v>
      </c>
      <c r="J11363" s="1" t="n">
        <v>0</v>
      </c>
      <c r="K11363" s="10" t="n">
        <f aca="false">B11363</f>
        <v>38446.7228240741</v>
      </c>
    </row>
    <row r="11364" customFormat="false" ht="12.75" hidden="false" customHeight="false" outlineLevel="0" collapsed="false">
      <c r="A11364" s="1" t="n">
        <v>11537</v>
      </c>
      <c r="B11364" s="2" t="n">
        <v>38446.7232291667</v>
      </c>
      <c r="C11364" s="9" t="n">
        <v>-1.910763</v>
      </c>
      <c r="D11364" s="9" t="n">
        <v>49.74612</v>
      </c>
      <c r="E11364" s="3" t="n">
        <v>8.58669036575406</v>
      </c>
      <c r="F11364" s="3" t="n">
        <v>1.32751326213795</v>
      </c>
      <c r="G11364" s="1" t="s">
        <v>11401</v>
      </c>
      <c r="H11364" s="1" t="n">
        <v>0</v>
      </c>
      <c r="I11364" s="1" t="n">
        <v>589</v>
      </c>
      <c r="J11364" s="1" t="n">
        <v>0</v>
      </c>
      <c r="K11364" s="10" t="n">
        <f aca="false">B11364</f>
        <v>38446.7232291667</v>
      </c>
    </row>
    <row r="11365" customFormat="false" ht="12.75" hidden="false" customHeight="false" outlineLevel="0" collapsed="false">
      <c r="A11365" s="1" t="n">
        <v>11538</v>
      </c>
      <c r="B11365" s="2" t="n">
        <v>38446.7236921296</v>
      </c>
      <c r="C11365" s="9" t="n">
        <v>-1.911456</v>
      </c>
      <c r="D11365" s="9" t="n">
        <v>49.747829</v>
      </c>
      <c r="E11365" s="3" t="n">
        <v>10.0771152947614</v>
      </c>
      <c r="F11365" s="3" t="n">
        <v>1.51276780026484</v>
      </c>
      <c r="G11365" s="1" t="s">
        <v>11402</v>
      </c>
      <c r="H11365" s="1" t="n">
        <v>0</v>
      </c>
      <c r="I11365" s="1" t="n">
        <v>589</v>
      </c>
      <c r="J11365" s="1" t="n">
        <v>0</v>
      </c>
      <c r="K11365" s="10" t="n">
        <f aca="false">B11365</f>
        <v>38446.7236921296</v>
      </c>
    </row>
    <row r="11366" customFormat="false" ht="12.75" hidden="false" customHeight="false" outlineLevel="0" collapsed="false">
      <c r="A11366" s="1" t="n">
        <v>11539</v>
      </c>
      <c r="B11366" s="2" t="n">
        <v>38446.7241666667</v>
      </c>
      <c r="C11366" s="9" t="n">
        <v>-1.911603</v>
      </c>
      <c r="D11366" s="9" t="n">
        <v>49.74963</v>
      </c>
      <c r="E11366" s="3" t="n">
        <v>10.8223272776305</v>
      </c>
      <c r="F11366" s="3" t="n">
        <v>1.60191515837926</v>
      </c>
      <c r="G11366" s="1" t="s">
        <v>11403</v>
      </c>
      <c r="H11366" s="1" t="n">
        <v>0</v>
      </c>
      <c r="I11366" s="1" t="n">
        <v>589</v>
      </c>
      <c r="J11366" s="1" t="n">
        <v>0</v>
      </c>
      <c r="K11366" s="10" t="n">
        <f aca="false">B11366</f>
        <v>38446.7241666667</v>
      </c>
    </row>
    <row r="11367" customFormat="false" ht="12.75" hidden="false" customHeight="false" outlineLevel="0" collapsed="false">
      <c r="A11367" s="1" t="n">
        <v>11540</v>
      </c>
      <c r="B11367" s="2" t="n">
        <v>38446.7246527778</v>
      </c>
      <c r="C11367" s="9" t="n">
        <v>-1.91165</v>
      </c>
      <c r="D11367" s="9" t="n">
        <v>49.751446</v>
      </c>
      <c r="E11367" s="3" t="n">
        <v>12.4617943227063</v>
      </c>
      <c r="F11367" s="3" t="n">
        <v>1.79068430879529</v>
      </c>
      <c r="G11367" s="1" t="s">
        <v>11404</v>
      </c>
      <c r="H11367" s="1" t="n">
        <v>0</v>
      </c>
      <c r="I11367" s="1" t="n">
        <v>589</v>
      </c>
      <c r="J11367" s="1" t="n">
        <v>0</v>
      </c>
      <c r="K11367" s="10" t="n">
        <f aca="false">B11367</f>
        <v>38446.7246527778</v>
      </c>
    </row>
    <row r="11368" customFormat="false" ht="12.75" hidden="false" customHeight="false" outlineLevel="0" collapsed="false">
      <c r="A11368" s="1" t="n">
        <v>11541</v>
      </c>
      <c r="B11368" s="2" t="n">
        <v>38446.7250694444</v>
      </c>
      <c r="C11368" s="9" t="n">
        <v>-1.911663</v>
      </c>
      <c r="D11368" s="9" t="n">
        <v>49.75301</v>
      </c>
      <c r="E11368" s="3" t="n">
        <v>14.6974313629994</v>
      </c>
      <c r="F11368" s="3" t="n">
        <v>2.03358809496346</v>
      </c>
      <c r="G11368" s="1" t="s">
        <v>11405</v>
      </c>
      <c r="H11368" s="1" t="n">
        <v>0</v>
      </c>
      <c r="I11368" s="1" t="n">
        <v>589</v>
      </c>
      <c r="J11368" s="1" t="n">
        <v>0</v>
      </c>
      <c r="K11368" s="10" t="n">
        <f aca="false">B11368</f>
        <v>38446.7250694444</v>
      </c>
    </row>
    <row r="11369" customFormat="false" ht="12.75" hidden="false" customHeight="false" outlineLevel="0" collapsed="false">
      <c r="A11369" s="1" t="n">
        <v>11542</v>
      </c>
      <c r="B11369" s="2" t="n">
        <v>38446.7254513889</v>
      </c>
      <c r="C11369" s="9" t="n">
        <v>-1.911993</v>
      </c>
      <c r="D11369" s="9" t="n">
        <v>49.75441</v>
      </c>
      <c r="E11369" s="3" t="n">
        <v>16.7840256945995</v>
      </c>
      <c r="F11369" s="3" t="n">
        <v>2.24719096933419</v>
      </c>
      <c r="G11369" s="1" t="s">
        <v>11406</v>
      </c>
      <c r="H11369" s="1" t="n">
        <v>0</v>
      </c>
      <c r="I11369" s="1" t="n">
        <v>589</v>
      </c>
      <c r="J11369" s="1" t="n">
        <v>0</v>
      </c>
      <c r="K11369" s="10" t="n">
        <f aca="false">B11369</f>
        <v>38446.7254513889</v>
      </c>
    </row>
    <row r="11370" customFormat="false" ht="12.75" hidden="false" customHeight="false" outlineLevel="0" collapsed="false">
      <c r="A11370" s="1" t="n">
        <v>11543</v>
      </c>
      <c r="B11370" s="2" t="n">
        <v>38446.7258449074</v>
      </c>
      <c r="C11370" s="9" t="n">
        <v>-1.912583</v>
      </c>
      <c r="D11370" s="9" t="n">
        <v>49.755848</v>
      </c>
      <c r="E11370" s="3" t="n">
        <v>30.346892605595</v>
      </c>
      <c r="F11370" s="3" t="n">
        <v>3.4173483013725</v>
      </c>
      <c r="G11370" s="1" t="s">
        <v>11407</v>
      </c>
      <c r="H11370" s="1" t="n">
        <v>0</v>
      </c>
      <c r="I11370" s="1" t="n">
        <v>589</v>
      </c>
      <c r="J11370" s="1" t="n">
        <v>0</v>
      </c>
      <c r="K11370" s="10" t="n">
        <f aca="false">B11370</f>
        <v>38446.7258449074</v>
      </c>
    </row>
    <row r="11371" customFormat="false" ht="12.75" hidden="false" customHeight="false" outlineLevel="0" collapsed="false">
      <c r="A11371" s="1" t="n">
        <v>11544</v>
      </c>
      <c r="B11371" s="2" t="n">
        <v>38446.7263541667</v>
      </c>
      <c r="C11371" s="9" t="n">
        <v>-1.91324</v>
      </c>
      <c r="D11371" s="9" t="n">
        <v>49.757675</v>
      </c>
      <c r="E11371" s="3" t="n">
        <v>24.53423301331</v>
      </c>
      <c r="F11371" s="3" t="n">
        <v>2.95422302890546</v>
      </c>
      <c r="G11371" s="1" t="s">
        <v>11408</v>
      </c>
      <c r="H11371" s="1" t="n">
        <v>0</v>
      </c>
      <c r="I11371" s="1" t="n">
        <v>589</v>
      </c>
      <c r="J11371" s="1" t="n">
        <v>0</v>
      </c>
      <c r="K11371" s="10" t="n">
        <f aca="false">B11371</f>
        <v>38446.7263541667</v>
      </c>
    </row>
    <row r="11372" customFormat="false" ht="12.75" hidden="false" customHeight="false" outlineLevel="0" collapsed="false">
      <c r="A11372" s="1" t="n">
        <v>11545</v>
      </c>
      <c r="B11372" s="2" t="n">
        <v>38446.7267361111</v>
      </c>
      <c r="C11372" s="9" t="n">
        <v>-1.91365</v>
      </c>
      <c r="D11372" s="9" t="n">
        <v>49.759048</v>
      </c>
      <c r="E11372" s="3" t="n">
        <v>19.0196596601321</v>
      </c>
      <c r="F11372" s="3" t="n">
        <v>2.46390569413153</v>
      </c>
      <c r="G11372" s="1" t="s">
        <v>11409</v>
      </c>
      <c r="H11372" s="1" t="n">
        <v>0</v>
      </c>
      <c r="I11372" s="1" t="n">
        <v>589</v>
      </c>
      <c r="J11372" s="1" t="n">
        <v>0</v>
      </c>
      <c r="K11372" s="10" t="n">
        <f aca="false">B11372</f>
        <v>38446.7267361111</v>
      </c>
    </row>
    <row r="11373" customFormat="false" ht="12.75" hidden="false" customHeight="false" outlineLevel="0" collapsed="false">
      <c r="A11373" s="1" t="n">
        <v>11546</v>
      </c>
      <c r="B11373" s="2" t="n">
        <v>38446.7271759259</v>
      </c>
      <c r="C11373" s="9" t="n">
        <v>-1.914038</v>
      </c>
      <c r="D11373" s="9" t="n">
        <v>49.760635</v>
      </c>
      <c r="E11373" s="3" t="n">
        <v>26.9189095171245</v>
      </c>
      <c r="F11373" s="3" t="n">
        <v>3.15004326687112</v>
      </c>
      <c r="G11373" s="1" t="s">
        <v>11410</v>
      </c>
      <c r="H11373" s="1" t="n">
        <v>0</v>
      </c>
      <c r="I11373" s="1" t="n">
        <v>589</v>
      </c>
      <c r="J11373" s="1" t="n">
        <v>0</v>
      </c>
      <c r="K11373" s="10" t="n">
        <f aca="false">B11373</f>
        <v>38446.7271759259</v>
      </c>
    </row>
    <row r="11374" customFormat="false" ht="12.75" hidden="false" customHeight="false" outlineLevel="0" collapsed="false">
      <c r="A11374" s="1" t="n">
        <v>11547</v>
      </c>
      <c r="B11374" s="2" t="n">
        <v>38446.7275694445</v>
      </c>
      <c r="C11374" s="9" t="n">
        <v>-1.914347</v>
      </c>
      <c r="D11374" s="9" t="n">
        <v>49.762058</v>
      </c>
      <c r="E11374" s="3" t="n">
        <v>33.0296489739566</v>
      </c>
      <c r="F11374" s="3" t="n">
        <v>3.61627405545168</v>
      </c>
      <c r="G11374" s="1" t="s">
        <v>11411</v>
      </c>
      <c r="H11374" s="1" t="n">
        <v>0</v>
      </c>
      <c r="I11374" s="1" t="n">
        <v>589</v>
      </c>
      <c r="J11374" s="1" t="n">
        <v>0</v>
      </c>
      <c r="K11374" s="10" t="n">
        <f aca="false">B11374</f>
        <v>38446.7275694445</v>
      </c>
    </row>
    <row r="11375" customFormat="false" ht="12.75" hidden="false" customHeight="false" outlineLevel="0" collapsed="false">
      <c r="A11375" s="1" t="n">
        <v>11548</v>
      </c>
      <c r="B11375" s="2" t="n">
        <v>38446.7279745371</v>
      </c>
      <c r="C11375" s="9" t="n">
        <v>-1.914898</v>
      </c>
      <c r="D11375" s="9" t="n">
        <v>49.763466</v>
      </c>
      <c r="E11375" s="3" t="n">
        <v>37.7990055210192</v>
      </c>
      <c r="F11375" s="3" t="n">
        <v>3.95077344648586</v>
      </c>
      <c r="G11375" s="1" t="s">
        <v>11412</v>
      </c>
      <c r="H11375" s="1" t="n">
        <v>0</v>
      </c>
      <c r="I11375" s="1" t="n">
        <v>589</v>
      </c>
      <c r="J11375" s="1" t="n">
        <v>0</v>
      </c>
      <c r="K11375" s="10" t="n">
        <f aca="false">B11375</f>
        <v>38446.7279745371</v>
      </c>
    </row>
    <row r="11376" customFormat="false" ht="12.75" hidden="false" customHeight="false" outlineLevel="0" collapsed="false">
      <c r="A11376" s="1" t="n">
        <v>11549</v>
      </c>
      <c r="B11376" s="2" t="n">
        <v>38446.7283680556</v>
      </c>
      <c r="C11376" s="9" t="n">
        <v>-1.915373</v>
      </c>
      <c r="D11376" s="9" t="n">
        <v>49.764847</v>
      </c>
      <c r="E11376" s="3" t="n">
        <v>31.3901780200918</v>
      </c>
      <c r="F11376" s="3" t="n">
        <v>3.49571161963598</v>
      </c>
      <c r="G11376" s="1" t="s">
        <v>11413</v>
      </c>
      <c r="H11376" s="1" t="n">
        <v>0</v>
      </c>
      <c r="I11376" s="1" t="n">
        <v>589</v>
      </c>
      <c r="J11376" s="1" t="n">
        <v>0</v>
      </c>
      <c r="K11376" s="10" t="n">
        <f aca="false">B11376</f>
        <v>38446.7283680556</v>
      </c>
    </row>
    <row r="11377" customFormat="false" ht="12.75" hidden="false" customHeight="false" outlineLevel="0" collapsed="false">
      <c r="A11377" s="1" t="n">
        <v>11550</v>
      </c>
      <c r="B11377" s="2" t="n">
        <v>38446.7287731482</v>
      </c>
      <c r="C11377" s="9" t="n">
        <v>-1.915818</v>
      </c>
      <c r="D11377" s="9" t="n">
        <v>49.766247</v>
      </c>
      <c r="E11377" s="3" t="n">
        <v>28.4093273173919</v>
      </c>
      <c r="F11377" s="3" t="n">
        <v>3.26819698362133</v>
      </c>
      <c r="G11377" s="1" t="s">
        <v>11414</v>
      </c>
      <c r="H11377" s="1" t="n">
        <v>0</v>
      </c>
      <c r="I11377" s="1" t="n">
        <v>589</v>
      </c>
      <c r="J11377" s="1" t="n">
        <v>0</v>
      </c>
      <c r="K11377" s="10" t="n">
        <f aca="false">B11377</f>
        <v>38446.7287731482</v>
      </c>
    </row>
    <row r="11378" customFormat="false" ht="12.75" hidden="false" customHeight="false" outlineLevel="0" collapsed="false">
      <c r="A11378" s="1" t="n">
        <v>11551</v>
      </c>
      <c r="B11378" s="2" t="n">
        <v>38446.7291666667</v>
      </c>
      <c r="C11378" s="9" t="n">
        <v>-1.9162</v>
      </c>
      <c r="D11378" s="9" t="n">
        <v>49.76762</v>
      </c>
      <c r="E11378" s="3" t="n">
        <v>14.8464645784268</v>
      </c>
      <c r="F11378" s="3" t="n">
        <v>2.04924227316636</v>
      </c>
      <c r="G11378" s="1" t="s">
        <v>11415</v>
      </c>
      <c r="H11378" s="1" t="n">
        <v>0</v>
      </c>
      <c r="I11378" s="1" t="n">
        <v>589</v>
      </c>
      <c r="J11378" s="1" t="n">
        <v>0</v>
      </c>
      <c r="K11378" s="10" t="n">
        <f aca="false">B11378</f>
        <v>38446.7291666667</v>
      </c>
    </row>
    <row r="11379" customFormat="false" ht="12.75" hidden="false" customHeight="false" outlineLevel="0" collapsed="false">
      <c r="A11379" s="1" t="n">
        <v>11552</v>
      </c>
      <c r="B11379" s="2" t="n">
        <v>38446.7295601852</v>
      </c>
      <c r="C11379" s="9" t="n">
        <v>-1.916473</v>
      </c>
      <c r="D11379" s="9" t="n">
        <v>49.768974</v>
      </c>
      <c r="E11379" s="3" t="n">
        <v>16.9330575632972</v>
      </c>
      <c r="F11379" s="3" t="n">
        <v>2.26201096878078</v>
      </c>
      <c r="G11379" s="1" t="s">
        <v>11416</v>
      </c>
      <c r="H11379" s="1" t="n">
        <v>0</v>
      </c>
      <c r="I11379" s="1" t="n">
        <v>589</v>
      </c>
      <c r="J11379" s="1" t="n">
        <v>0</v>
      </c>
      <c r="K11379" s="10" t="n">
        <f aca="false">B11379</f>
        <v>38446.7295601852</v>
      </c>
    </row>
    <row r="11380" customFormat="false" ht="12.75" hidden="false" customHeight="false" outlineLevel="0" collapsed="false">
      <c r="A11380" s="1" t="n">
        <v>11553</v>
      </c>
      <c r="B11380" s="2" t="n">
        <v>38446.7299768519</v>
      </c>
      <c r="C11380" s="9" t="n">
        <v>-1.916772</v>
      </c>
      <c r="D11380" s="9" t="n">
        <v>49.770401</v>
      </c>
      <c r="E11380" s="3" t="n">
        <v>14.2502930964448</v>
      </c>
      <c r="F11380" s="3" t="n">
        <v>1.98623789876108</v>
      </c>
      <c r="G11380" s="1" t="s">
        <v>11417</v>
      </c>
      <c r="H11380" s="1" t="n">
        <v>0</v>
      </c>
      <c r="I11380" s="1" t="n">
        <v>589</v>
      </c>
      <c r="J11380" s="1" t="n">
        <v>0</v>
      </c>
      <c r="K11380" s="10" t="n">
        <f aca="false">B11380</f>
        <v>38446.7299768519</v>
      </c>
    </row>
    <row r="11381" customFormat="false" ht="12.75" hidden="false" customHeight="false" outlineLevel="0" collapsed="false">
      <c r="A11381" s="1" t="n">
        <v>11554</v>
      </c>
      <c r="B11381" s="2" t="n">
        <v>38446.7303472222</v>
      </c>
      <c r="C11381" s="9" t="n">
        <v>-1.917017</v>
      </c>
      <c r="D11381" s="9" t="n">
        <v>49.771694</v>
      </c>
      <c r="E11381" s="3" t="n">
        <v>12.0146562594729</v>
      </c>
      <c r="F11381" s="3" t="n">
        <v>1.74015501082515</v>
      </c>
      <c r="G11381" s="1" t="s">
        <v>11418</v>
      </c>
      <c r="H11381" s="1" t="n">
        <v>0</v>
      </c>
      <c r="I11381" s="1" t="n">
        <v>589</v>
      </c>
      <c r="J11381" s="1" t="n">
        <v>0</v>
      </c>
      <c r="K11381" s="10" t="n">
        <f aca="false">B11381</f>
        <v>38446.7303472222</v>
      </c>
    </row>
    <row r="11382" customFormat="false" ht="12.75" hidden="false" customHeight="false" outlineLevel="0" collapsed="false">
      <c r="A11382" s="1" t="n">
        <v>11555</v>
      </c>
      <c r="B11382" s="2" t="n">
        <v>38446.7307060185</v>
      </c>
      <c r="C11382" s="9" t="n">
        <v>-1.917172</v>
      </c>
      <c r="D11382" s="9" t="n">
        <v>49.772961</v>
      </c>
      <c r="E11382" s="3" t="n">
        <v>14.8464610817726</v>
      </c>
      <c r="F11382" s="3" t="n">
        <v>2.04924227316636</v>
      </c>
      <c r="G11382" s="1" t="s">
        <v>11419</v>
      </c>
      <c r="H11382" s="1" t="n">
        <v>0</v>
      </c>
      <c r="I11382" s="1" t="n">
        <v>589</v>
      </c>
      <c r="J11382" s="1" t="n">
        <v>0</v>
      </c>
      <c r="K11382" s="10" t="n">
        <f aca="false">B11382</f>
        <v>38446.7307060185</v>
      </c>
    </row>
    <row r="11383" customFormat="false" ht="12.75" hidden="false" customHeight="false" outlineLevel="0" collapsed="false">
      <c r="A11383" s="1" t="n">
        <v>11556</v>
      </c>
      <c r="B11383" s="2" t="n">
        <v>38446.731087963</v>
      </c>
      <c r="C11383" s="9" t="n">
        <v>-1.916443</v>
      </c>
      <c r="D11383" s="9" t="n">
        <v>49.774151</v>
      </c>
      <c r="E11383" s="3" t="n">
        <v>9.18284958143969</v>
      </c>
      <c r="F11383" s="3" t="n">
        <v>1.40278036490989</v>
      </c>
      <c r="G11383" s="1" t="s">
        <v>11420</v>
      </c>
      <c r="H11383" s="1" t="n">
        <v>0</v>
      </c>
      <c r="I11383" s="1" t="n">
        <v>589</v>
      </c>
      <c r="J11383" s="1" t="n">
        <v>0</v>
      </c>
      <c r="K11383" s="10" t="n">
        <f aca="false">B11383</f>
        <v>38446.731087963</v>
      </c>
    </row>
    <row r="11384" customFormat="false" ht="12.75" hidden="false" customHeight="false" outlineLevel="0" collapsed="false">
      <c r="A11384" s="1" t="n">
        <v>11557</v>
      </c>
      <c r="B11384" s="2" t="n">
        <v>38446.7315046296</v>
      </c>
      <c r="C11384" s="9" t="n">
        <v>-1.914371</v>
      </c>
      <c r="D11384" s="9" t="n">
        <v>49.774315</v>
      </c>
      <c r="E11384" s="3" t="n">
        <v>15.8897558967142</v>
      </c>
      <c r="F11384" s="3" t="n">
        <v>2.15707838331901</v>
      </c>
      <c r="G11384" s="1" t="s">
        <v>11421</v>
      </c>
      <c r="H11384" s="1" t="n">
        <v>0</v>
      </c>
      <c r="I11384" s="1" t="n">
        <v>589</v>
      </c>
      <c r="J11384" s="1" t="n">
        <v>0</v>
      </c>
      <c r="K11384" s="10" t="n">
        <f aca="false">B11384</f>
        <v>38446.7315046296</v>
      </c>
    </row>
    <row r="11385" customFormat="false" ht="12.75" hidden="false" customHeight="false" outlineLevel="0" collapsed="false">
      <c r="A11385" s="1" t="n">
        <v>11558</v>
      </c>
      <c r="B11385" s="2" t="n">
        <v>38446.7319444444</v>
      </c>
      <c r="C11385" s="9" t="n">
        <v>-1.91275</v>
      </c>
      <c r="D11385" s="9" t="n">
        <v>49.773781</v>
      </c>
      <c r="E11385" s="3" t="n">
        <v>13.8031617098858</v>
      </c>
      <c r="F11385" s="3" t="n">
        <v>1.93829196390705</v>
      </c>
      <c r="G11385" s="1" t="s">
        <v>11422</v>
      </c>
      <c r="H11385" s="1" t="n">
        <v>0</v>
      </c>
      <c r="I11385" s="1" t="n">
        <v>590</v>
      </c>
      <c r="J11385" s="1" t="n">
        <v>0</v>
      </c>
      <c r="K11385" s="10" t="n">
        <f aca="false">B11385</f>
        <v>38446.7319444444</v>
      </c>
    </row>
    <row r="11386" customFormat="false" ht="12.75" hidden="false" customHeight="false" outlineLevel="0" collapsed="false">
      <c r="A11386" s="1" t="n">
        <v>11559</v>
      </c>
      <c r="B11386" s="2" t="n">
        <v>38446.7323842593</v>
      </c>
      <c r="C11386" s="9" t="n">
        <v>-1.912348</v>
      </c>
      <c r="D11386" s="9" t="n">
        <v>49.773022</v>
      </c>
      <c r="E11386" s="3" t="n">
        <v>11.4184830928542</v>
      </c>
      <c r="F11386" s="3" t="n">
        <v>1.67168770369202</v>
      </c>
      <c r="G11386" s="1" t="s">
        <v>11423</v>
      </c>
      <c r="H11386" s="1" t="n">
        <v>0</v>
      </c>
      <c r="I11386" s="1" t="n">
        <v>590</v>
      </c>
      <c r="J11386" s="1" t="n">
        <v>0</v>
      </c>
      <c r="K11386" s="10" t="n">
        <f aca="false">B11386</f>
        <v>38446.7323842593</v>
      </c>
    </row>
    <row r="11387" customFormat="false" ht="12.75" hidden="false" customHeight="false" outlineLevel="0" collapsed="false">
      <c r="A11387" s="1" t="n">
        <v>11560</v>
      </c>
      <c r="B11387" s="2" t="n">
        <v>38446.7327777778</v>
      </c>
      <c r="C11387" s="9" t="n">
        <v>-1.912483</v>
      </c>
      <c r="D11387" s="9" t="n">
        <v>49.77235</v>
      </c>
      <c r="E11387" s="3" t="n">
        <v>12.0146517915197</v>
      </c>
      <c r="F11387" s="3" t="n">
        <v>1.74015501082515</v>
      </c>
      <c r="G11387" s="1" t="s">
        <v>11424</v>
      </c>
      <c r="H11387" s="1" t="n">
        <v>0</v>
      </c>
      <c r="I11387" s="1" t="n">
        <v>590</v>
      </c>
      <c r="J11387" s="1" t="n">
        <v>0</v>
      </c>
      <c r="K11387" s="10" t="n">
        <f aca="false">B11387</f>
        <v>38446.7327777778</v>
      </c>
    </row>
    <row r="11388" customFormat="false" ht="12.75" hidden="false" customHeight="false" outlineLevel="0" collapsed="false">
      <c r="A11388" s="1" t="n">
        <v>11561</v>
      </c>
      <c r="B11388" s="2" t="n">
        <v>38446.7331712963</v>
      </c>
      <c r="C11388" s="9" t="n">
        <v>-1.91307</v>
      </c>
      <c r="D11388" s="9" t="n">
        <v>49.771919</v>
      </c>
      <c r="E11388" s="3" t="n">
        <v>18.1253869082967</v>
      </c>
      <c r="F11388" s="3" t="n">
        <v>2.3786209699033</v>
      </c>
      <c r="G11388" s="1" t="s">
        <v>11425</v>
      </c>
      <c r="H11388" s="1" t="n">
        <v>0</v>
      </c>
      <c r="I11388" s="1" t="n">
        <v>590</v>
      </c>
      <c r="J11388" s="1" t="n">
        <v>0</v>
      </c>
      <c r="K11388" s="10" t="n">
        <f aca="false">B11388</f>
        <v>38446.7331712963</v>
      </c>
    </row>
    <row r="11389" customFormat="false" ht="12.75" hidden="false" customHeight="false" outlineLevel="0" collapsed="false">
      <c r="A11389" s="1" t="n">
        <v>11562</v>
      </c>
      <c r="B11389" s="2" t="n">
        <v>38446.7335763889</v>
      </c>
      <c r="C11389" s="9" t="n">
        <v>-1.913773</v>
      </c>
      <c r="D11389" s="9" t="n">
        <v>49.771458</v>
      </c>
      <c r="E11389" s="3" t="n">
        <v>13.3560312784245</v>
      </c>
      <c r="F11389" s="3" t="n">
        <v>1.88973122796062</v>
      </c>
      <c r="G11389" s="1" t="s">
        <v>11426</v>
      </c>
      <c r="H11389" s="1" t="n">
        <v>0</v>
      </c>
      <c r="I11389" s="1" t="n">
        <v>590</v>
      </c>
      <c r="J11389" s="1" t="n">
        <v>0</v>
      </c>
      <c r="K11389" s="10" t="n">
        <f aca="false">B11389</f>
        <v>38446.7335763889</v>
      </c>
    </row>
    <row r="11390" customFormat="false" ht="12.75" hidden="false" customHeight="false" outlineLevel="0" collapsed="false">
      <c r="A11390" s="1" t="n">
        <v>11563</v>
      </c>
      <c r="B11390" s="2" t="n">
        <v>38446.7339814815</v>
      </c>
      <c r="C11390" s="9" t="n">
        <v>-1.914788</v>
      </c>
      <c r="D11390" s="9" t="n">
        <v>49.770889</v>
      </c>
      <c r="E11390" s="3" t="n">
        <v>12.7598611742688</v>
      </c>
      <c r="F11390" s="3" t="n">
        <v>1.82399249588463</v>
      </c>
      <c r="G11390" s="1" t="s">
        <v>11427</v>
      </c>
      <c r="H11390" s="1" t="n">
        <v>0</v>
      </c>
      <c r="I11390" s="1" t="n">
        <v>590</v>
      </c>
      <c r="J11390" s="1" t="n">
        <v>0</v>
      </c>
      <c r="K11390" s="10" t="n">
        <f aca="false">B11390</f>
        <v>38446.7339814815</v>
      </c>
    </row>
    <row r="11391" customFormat="false" ht="12.75" hidden="false" customHeight="false" outlineLevel="0" collapsed="false">
      <c r="A11391" s="1" t="n">
        <v>11564</v>
      </c>
      <c r="B11391" s="2" t="n">
        <v>38446.7343865741</v>
      </c>
      <c r="C11391" s="9" t="n">
        <v>-1.915968</v>
      </c>
      <c r="D11391" s="9" t="n">
        <v>49.770226</v>
      </c>
      <c r="E11391" s="3" t="n">
        <v>15.4426219607639</v>
      </c>
      <c r="F11391" s="3" t="n">
        <v>2.11123020985234</v>
      </c>
      <c r="G11391" s="1" t="s">
        <v>11428</v>
      </c>
      <c r="H11391" s="1" t="n">
        <v>0</v>
      </c>
      <c r="I11391" s="1" t="n">
        <v>590</v>
      </c>
      <c r="J11391" s="1" t="n">
        <v>0</v>
      </c>
      <c r="K11391" s="10" t="n">
        <f aca="false">B11391</f>
        <v>38446.7343865741</v>
      </c>
    </row>
    <row r="11392" customFormat="false" ht="12.75" hidden="false" customHeight="false" outlineLevel="0" collapsed="false">
      <c r="A11392" s="1" t="n">
        <v>11565</v>
      </c>
      <c r="B11392" s="2" t="n">
        <v>38446.7348263889</v>
      </c>
      <c r="C11392" s="9" t="n">
        <v>-1.917303</v>
      </c>
      <c r="D11392" s="9" t="n">
        <v>49.769512</v>
      </c>
      <c r="E11392" s="3" t="n">
        <v>17.6782554189479</v>
      </c>
      <c r="F11392" s="3" t="n">
        <v>2.3352909342687</v>
      </c>
      <c r="G11392" s="1" t="s">
        <v>11429</v>
      </c>
      <c r="H11392" s="1" t="n">
        <v>0</v>
      </c>
      <c r="I11392" s="1" t="n">
        <v>590</v>
      </c>
      <c r="J11392" s="1" t="n">
        <v>0</v>
      </c>
      <c r="K11392" s="10" t="n">
        <f aca="false">B11392</f>
        <v>38446.7348263889</v>
      </c>
    </row>
    <row r="11393" customFormat="false" ht="12.75" hidden="false" customHeight="false" outlineLevel="0" collapsed="false">
      <c r="A11393" s="1" t="n">
        <v>11566</v>
      </c>
      <c r="B11393" s="2" t="n">
        <v>38446.7352430556</v>
      </c>
      <c r="C11393" s="9" t="n">
        <v>-1.918467</v>
      </c>
      <c r="D11393" s="9" t="n">
        <v>49.768764</v>
      </c>
      <c r="E11393" s="3" t="n">
        <v>18.8705926145305</v>
      </c>
      <c r="F11393" s="3" t="n">
        <v>2.44981588620438</v>
      </c>
      <c r="G11393" s="1" t="s">
        <v>11430</v>
      </c>
      <c r="H11393" s="1" t="n">
        <v>0</v>
      </c>
      <c r="I11393" s="1" t="n">
        <v>590</v>
      </c>
      <c r="J11393" s="1" t="n">
        <v>0</v>
      </c>
      <c r="K11393" s="10" t="n">
        <f aca="false">B11393</f>
        <v>38446.7352430556</v>
      </c>
    </row>
    <row r="11394" customFormat="false" ht="12.75" hidden="false" customHeight="false" outlineLevel="0" collapsed="false">
      <c r="A11394" s="1" t="n">
        <v>11567</v>
      </c>
      <c r="B11394" s="2" t="n">
        <v>38446.7356365741</v>
      </c>
      <c r="C11394" s="9" t="n">
        <v>-1.91916</v>
      </c>
      <c r="D11394" s="9" t="n">
        <v>49.767799</v>
      </c>
      <c r="E11394" s="3" t="n">
        <v>20.3610142918419</v>
      </c>
      <c r="F11394" s="3" t="n">
        <v>2.58857264839705</v>
      </c>
      <c r="G11394" s="1" t="s">
        <v>11431</v>
      </c>
      <c r="H11394" s="1" t="n">
        <v>0</v>
      </c>
      <c r="I11394" s="1" t="n">
        <v>590</v>
      </c>
      <c r="J11394" s="1" t="n">
        <v>0</v>
      </c>
      <c r="K11394" s="10" t="n">
        <f aca="false">B11394</f>
        <v>38446.7356365741</v>
      </c>
    </row>
    <row r="11395" customFormat="false" ht="12.75" hidden="false" customHeight="false" outlineLevel="0" collapsed="false">
      <c r="A11395" s="1" t="n">
        <v>11568</v>
      </c>
      <c r="B11395" s="2" t="n">
        <v>38446.7360416667</v>
      </c>
      <c r="C11395" s="9" t="n">
        <v>-1.919803</v>
      </c>
      <c r="D11395" s="9" t="n">
        <v>49.766731</v>
      </c>
      <c r="E11395" s="3" t="n">
        <v>24.2509491572488</v>
      </c>
      <c r="F11395" s="3" t="n">
        <v>2.92911862216431</v>
      </c>
      <c r="G11395" s="1" t="s">
        <v>11432</v>
      </c>
      <c r="H11395" s="1" t="n">
        <v>0</v>
      </c>
      <c r="I11395" s="1" t="n">
        <v>590</v>
      </c>
      <c r="J11395" s="1" t="n">
        <v>0</v>
      </c>
      <c r="K11395" s="10" t="n">
        <f aca="false">B11395</f>
        <v>38446.7360416667</v>
      </c>
    </row>
    <row r="11396" customFormat="false" ht="12.75" hidden="false" customHeight="false" outlineLevel="0" collapsed="false">
      <c r="A11396" s="1" t="n">
        <v>11569</v>
      </c>
      <c r="B11396" s="2" t="n">
        <v>38446.7364236111</v>
      </c>
      <c r="C11396" s="9" t="n">
        <v>-1.920097</v>
      </c>
      <c r="D11396" s="9" t="n">
        <v>49.765606</v>
      </c>
      <c r="E11396" s="3" t="n">
        <v>17.6890735087218</v>
      </c>
      <c r="F11396" s="3" t="n">
        <v>2.3352909342687</v>
      </c>
      <c r="G11396" s="1" t="s">
        <v>11433</v>
      </c>
      <c r="H11396" s="1" t="n">
        <v>0</v>
      </c>
      <c r="I11396" s="1" t="n">
        <v>590</v>
      </c>
      <c r="J11396" s="1" t="n">
        <v>0</v>
      </c>
      <c r="K11396" s="10" t="n">
        <f aca="false">B11396</f>
        <v>38446.7364236111</v>
      </c>
    </row>
    <row r="11397" customFormat="false" ht="12.75" hidden="false" customHeight="false" outlineLevel="0" collapsed="false">
      <c r="A11397" s="1" t="n">
        <v>11570</v>
      </c>
      <c r="B11397" s="2" t="n">
        <v>38446.7368171296</v>
      </c>
      <c r="C11397" s="9" t="n">
        <v>-1.920377</v>
      </c>
      <c r="D11397" s="9" t="n">
        <v>49.76442</v>
      </c>
      <c r="E11397" s="3" t="n">
        <v>22.4613443246232</v>
      </c>
      <c r="F11397" s="3" t="n">
        <v>2.77533904045874</v>
      </c>
      <c r="G11397" s="1" t="s">
        <v>11434</v>
      </c>
      <c r="H11397" s="1" t="n">
        <v>0</v>
      </c>
      <c r="I11397" s="1" t="n">
        <v>590</v>
      </c>
      <c r="J11397" s="1" t="n">
        <v>0</v>
      </c>
      <c r="K11397" s="10" t="n">
        <f aca="false">B11397</f>
        <v>38446.7368171296</v>
      </c>
    </row>
    <row r="11398" customFormat="false" ht="12.75" hidden="false" customHeight="false" outlineLevel="0" collapsed="false">
      <c r="A11398" s="1" t="n">
        <v>11571</v>
      </c>
      <c r="B11398" s="2" t="n">
        <v>38446.7372222222</v>
      </c>
      <c r="C11398" s="9" t="n">
        <v>-1.920743</v>
      </c>
      <c r="D11398" s="9" t="n">
        <v>49.763206</v>
      </c>
      <c r="E11398" s="3" t="n">
        <v>22.3122094454507</v>
      </c>
      <c r="F11398" s="3" t="n">
        <v>2.76227043844255</v>
      </c>
      <c r="G11398" s="1" t="s">
        <v>11435</v>
      </c>
      <c r="H11398" s="1" t="n">
        <v>0</v>
      </c>
      <c r="I11398" s="1" t="n">
        <v>590</v>
      </c>
      <c r="J11398" s="1" t="n">
        <v>0</v>
      </c>
      <c r="K11398" s="10" t="n">
        <f aca="false">B11398</f>
        <v>38446.7372222222</v>
      </c>
    </row>
    <row r="11399" customFormat="false" ht="12.75" hidden="false" customHeight="false" outlineLevel="0" collapsed="false">
      <c r="A11399" s="1" t="n">
        <v>11572</v>
      </c>
      <c r="B11399" s="2" t="n">
        <v>38446.7376388889</v>
      </c>
      <c r="C11399" s="9" t="n">
        <v>-1.92113</v>
      </c>
      <c r="D11399" s="9" t="n">
        <v>49.761967</v>
      </c>
      <c r="E11399" s="3" t="n">
        <v>22.0139410679889</v>
      </c>
      <c r="F11399" s="3" t="n">
        <v>2.73601148633687</v>
      </c>
      <c r="G11399" s="1" t="s">
        <v>11436</v>
      </c>
      <c r="H11399" s="1" t="n">
        <v>0</v>
      </c>
      <c r="I11399" s="1" t="n">
        <v>590</v>
      </c>
      <c r="J11399" s="1" t="n">
        <v>0</v>
      </c>
      <c r="K11399" s="10" t="n">
        <f aca="false">B11399</f>
        <v>38446.7376388889</v>
      </c>
    </row>
    <row r="11400" customFormat="false" ht="12.75" hidden="false" customHeight="false" outlineLevel="0" collapsed="false">
      <c r="A11400" s="1" t="n">
        <v>11573</v>
      </c>
      <c r="B11400" s="2" t="n">
        <v>38446.7384722222</v>
      </c>
      <c r="C11400" s="9" t="n">
        <v>-1.922123</v>
      </c>
      <c r="D11400" s="9" t="n">
        <v>49.759483</v>
      </c>
      <c r="E11400" s="3" t="n">
        <v>17.539934505785</v>
      </c>
      <c r="F11400" s="3" t="n">
        <v>2.32074258063252</v>
      </c>
      <c r="G11400" s="1" t="s">
        <v>11437</v>
      </c>
      <c r="H11400" s="1" t="n">
        <v>0</v>
      </c>
      <c r="I11400" s="1" t="n">
        <v>590</v>
      </c>
      <c r="J11400" s="1" t="n">
        <v>0</v>
      </c>
      <c r="K11400" s="10" t="n">
        <f aca="false">B11400</f>
        <v>38446.7384722222</v>
      </c>
    </row>
    <row r="11401" customFormat="false" ht="12.75" hidden="false" customHeight="false" outlineLevel="0" collapsed="false">
      <c r="A11401" s="1" t="n">
        <v>11574</v>
      </c>
      <c r="B11401" s="2" t="n">
        <v>38446.7388425926</v>
      </c>
      <c r="C11401" s="9" t="n">
        <v>-1.922662</v>
      </c>
      <c r="D11401" s="9" t="n">
        <v>49.7584</v>
      </c>
      <c r="E11401" s="3" t="n">
        <v>12.4693962097044</v>
      </c>
      <c r="F11401" s="3" t="n">
        <v>1.79068430879529</v>
      </c>
      <c r="G11401" s="1" t="s">
        <v>11438</v>
      </c>
      <c r="H11401" s="1" t="n">
        <v>0</v>
      </c>
      <c r="I11401" s="1" t="n">
        <v>590</v>
      </c>
      <c r="J11401" s="1" t="n">
        <v>0</v>
      </c>
      <c r="K11401" s="10" t="n">
        <f aca="false">B11401</f>
        <v>38446.7388425926</v>
      </c>
    </row>
    <row r="11402" customFormat="false" ht="12.75" hidden="false" customHeight="false" outlineLevel="0" collapsed="false">
      <c r="A11402" s="1" t="n">
        <v>11575</v>
      </c>
      <c r="B11402" s="2" t="n">
        <v>38446.739212963</v>
      </c>
      <c r="C11402" s="9" t="n">
        <v>-1.923167</v>
      </c>
      <c r="D11402" s="9" t="n">
        <v>49.757313</v>
      </c>
      <c r="E11402" s="3" t="n">
        <v>11.276327970206</v>
      </c>
      <c r="F11402" s="3" t="n">
        <v>1.65436931211843</v>
      </c>
      <c r="G11402" s="1" t="s">
        <v>11439</v>
      </c>
      <c r="H11402" s="1" t="n">
        <v>0</v>
      </c>
      <c r="I11402" s="1" t="n">
        <v>590</v>
      </c>
      <c r="J11402" s="1" t="n">
        <v>0</v>
      </c>
      <c r="K11402" s="10" t="n">
        <f aca="false">B11402</f>
        <v>38446.739212963</v>
      </c>
    </row>
    <row r="11403" customFormat="false" ht="12.75" hidden="false" customHeight="false" outlineLevel="0" collapsed="false">
      <c r="A11403" s="1" t="n">
        <v>11576</v>
      </c>
      <c r="B11403" s="2" t="n">
        <v>38446.7395486111</v>
      </c>
      <c r="C11403" s="9" t="n">
        <v>-1.92371</v>
      </c>
      <c r="D11403" s="9" t="n">
        <v>49.756351</v>
      </c>
      <c r="E11403" s="3" t="n">
        <v>7.84625841018382</v>
      </c>
      <c r="F11403" s="3" t="n">
        <v>1.23109891835763</v>
      </c>
      <c r="G11403" s="1" t="s">
        <v>11440</v>
      </c>
      <c r="H11403" s="1" t="n">
        <v>0</v>
      </c>
      <c r="I11403" s="1" t="n">
        <v>590</v>
      </c>
      <c r="J11403" s="1" t="n">
        <v>0</v>
      </c>
      <c r="K11403" s="10" t="n">
        <f aca="false">B11403</f>
        <v>38446.7395486111</v>
      </c>
    </row>
    <row r="11404" customFormat="false" ht="12.75" hidden="false" customHeight="false" outlineLevel="0" collapsed="false">
      <c r="A11404" s="1" t="n">
        <v>11577</v>
      </c>
      <c r="B11404" s="2" t="n">
        <v>38446.7399421296</v>
      </c>
      <c r="C11404" s="9" t="n">
        <v>-1.924055</v>
      </c>
      <c r="D11404" s="9" t="n">
        <v>49.755199</v>
      </c>
      <c r="E11404" s="3" t="n">
        <v>8.14452478772257</v>
      </c>
      <c r="F11404" s="3" t="n">
        <v>1.26998503135058</v>
      </c>
      <c r="G11404" s="1" t="s">
        <v>11441</v>
      </c>
      <c r="H11404" s="1" t="n">
        <v>0</v>
      </c>
      <c r="I11404" s="1" t="n">
        <v>590</v>
      </c>
      <c r="J11404" s="1" t="n">
        <v>0</v>
      </c>
      <c r="K11404" s="10" t="n">
        <f aca="false">B11404</f>
        <v>38446.7399421296</v>
      </c>
    </row>
    <row r="11405" customFormat="false" ht="12.75" hidden="false" customHeight="false" outlineLevel="0" collapsed="false">
      <c r="A11405" s="1" t="n">
        <v>11578</v>
      </c>
      <c r="B11405" s="2" t="n">
        <v>38446.7403356482</v>
      </c>
      <c r="C11405" s="9" t="n">
        <v>-1.924155</v>
      </c>
      <c r="D11405" s="9" t="n">
        <v>49.754044</v>
      </c>
      <c r="E11405" s="3" t="n">
        <v>13.662460689189</v>
      </c>
      <c r="F11405" s="3" t="n">
        <v>1.92217433118094</v>
      </c>
      <c r="G11405" s="1" t="s">
        <v>11442</v>
      </c>
      <c r="H11405" s="1" t="n">
        <v>0</v>
      </c>
      <c r="I11405" s="1" t="n">
        <v>590</v>
      </c>
      <c r="J11405" s="1" t="n">
        <v>0</v>
      </c>
      <c r="K11405" s="10" t="n">
        <f aca="false">B11405</f>
        <v>38446.7403356482</v>
      </c>
    </row>
    <row r="11406" customFormat="false" ht="12.75" hidden="false" customHeight="false" outlineLevel="0" collapsed="false">
      <c r="A11406" s="1" t="n">
        <v>11579</v>
      </c>
      <c r="B11406" s="2" t="n">
        <v>38446.7407175926</v>
      </c>
      <c r="C11406" s="9" t="n">
        <v>-1.924123</v>
      </c>
      <c r="D11406" s="9" t="n">
        <v>49.752918</v>
      </c>
      <c r="E11406" s="3" t="n">
        <v>7.84625700684679</v>
      </c>
      <c r="F11406" s="3" t="n">
        <v>1.23109891835763</v>
      </c>
      <c r="G11406" s="1" t="s">
        <v>11443</v>
      </c>
      <c r="H11406" s="1" t="n">
        <v>0</v>
      </c>
      <c r="I11406" s="1" t="n">
        <v>590</v>
      </c>
      <c r="J11406" s="1" t="n">
        <v>0</v>
      </c>
      <c r="K11406" s="10" t="n">
        <f aca="false">B11406</f>
        <v>38446.7407175926</v>
      </c>
    </row>
    <row r="11407" customFormat="false" ht="12.75" hidden="false" customHeight="false" outlineLevel="0" collapsed="false">
      <c r="A11407" s="1" t="n">
        <v>11580</v>
      </c>
      <c r="B11407" s="2" t="n">
        <v>38446.7411226852</v>
      </c>
      <c r="C11407" s="9" t="n">
        <v>-1.924021</v>
      </c>
      <c r="D11407" s="9" t="n">
        <v>49.751747</v>
      </c>
      <c r="E11407" s="3" t="n">
        <v>8.59192351072883</v>
      </c>
      <c r="F11407" s="3" t="n">
        <v>1.32751326213795</v>
      </c>
      <c r="G11407" s="1" t="s">
        <v>11444</v>
      </c>
      <c r="H11407" s="1" t="n">
        <v>0</v>
      </c>
      <c r="I11407" s="1" t="n">
        <v>590</v>
      </c>
      <c r="J11407" s="1" t="n">
        <v>0</v>
      </c>
      <c r="K11407" s="10" t="n">
        <f aca="false">B11407</f>
        <v>38446.7411226852</v>
      </c>
    </row>
    <row r="11408" customFormat="false" ht="12.75" hidden="false" customHeight="false" outlineLevel="0" collapsed="false">
      <c r="A11408" s="1" t="n">
        <v>11581</v>
      </c>
      <c r="B11408" s="2" t="n">
        <v>38446.7415277778</v>
      </c>
      <c r="C11408" s="9" t="n">
        <v>-1.923927</v>
      </c>
      <c r="D11408" s="9" t="n">
        <v>49.750584</v>
      </c>
      <c r="E11408" s="3" t="n">
        <v>5.60925520232395</v>
      </c>
      <c r="F11408" s="3" t="n">
        <v>0.924510107740218</v>
      </c>
      <c r="G11408" s="1" t="s">
        <v>11445</v>
      </c>
      <c r="H11408" s="1" t="n">
        <v>0</v>
      </c>
      <c r="I11408" s="1" t="n">
        <v>590</v>
      </c>
      <c r="J11408" s="1" t="n">
        <v>0</v>
      </c>
      <c r="K11408" s="10" t="n">
        <f aca="false">B11408</f>
        <v>38446.7415277778</v>
      </c>
    </row>
    <row r="11409" customFormat="false" ht="12.75" hidden="false" customHeight="false" outlineLevel="0" collapsed="false">
      <c r="A11409" s="1" t="n">
        <v>11582</v>
      </c>
      <c r="B11409" s="2" t="n">
        <v>38446.7419560185</v>
      </c>
      <c r="C11409" s="9" t="n">
        <v>-1.923894</v>
      </c>
      <c r="D11409" s="9" t="n">
        <v>49.749332</v>
      </c>
      <c r="E11409" s="3" t="n">
        <v>10.2323895845092</v>
      </c>
      <c r="F11409" s="3" t="n">
        <v>1.53077452781144</v>
      </c>
      <c r="G11409" s="1" t="s">
        <v>11446</v>
      </c>
      <c r="H11409" s="1" t="n">
        <v>0</v>
      </c>
      <c r="I11409" s="1" t="n">
        <v>590</v>
      </c>
      <c r="J11409" s="1" t="n">
        <v>0</v>
      </c>
      <c r="K11409" s="10" t="n">
        <f aca="false">B11409</f>
        <v>38446.7419560185</v>
      </c>
    </row>
    <row r="11410" customFormat="false" ht="12.75" hidden="false" customHeight="false" outlineLevel="0" collapsed="false">
      <c r="A11410" s="1" t="n">
        <v>11583</v>
      </c>
      <c r="B11410" s="2" t="n">
        <v>38446.7423726852</v>
      </c>
      <c r="C11410" s="9" t="n">
        <v>-1.923903</v>
      </c>
      <c r="D11410" s="9" t="n">
        <v>49.748135</v>
      </c>
      <c r="E11410" s="3" t="n">
        <v>7.10058817236629</v>
      </c>
      <c r="F11410" s="3" t="n">
        <v>1.13192850604919</v>
      </c>
      <c r="G11410" s="1" t="s">
        <v>11447</v>
      </c>
      <c r="H11410" s="1" t="n">
        <v>0</v>
      </c>
      <c r="I11410" s="1" t="n">
        <v>590</v>
      </c>
      <c r="J11410" s="1" t="n">
        <v>0</v>
      </c>
      <c r="K11410" s="10" t="n">
        <f aca="false">B11410</f>
        <v>38446.7423726852</v>
      </c>
    </row>
    <row r="11411" customFormat="false" ht="12.75" hidden="false" customHeight="false" outlineLevel="0" collapsed="false">
      <c r="A11411" s="1" t="n">
        <v>11584</v>
      </c>
      <c r="B11411" s="2" t="n">
        <v>38446.7427662037</v>
      </c>
      <c r="C11411" s="9" t="n">
        <v>-1.923994</v>
      </c>
      <c r="D11411" s="9" t="n">
        <v>49.747002</v>
      </c>
      <c r="E11411" s="3" t="n">
        <v>8.74105471075309</v>
      </c>
      <c r="F11411" s="3" t="n">
        <v>1.34648134933494</v>
      </c>
      <c r="G11411" s="1" t="s">
        <v>11448</v>
      </c>
      <c r="H11411" s="1" t="n">
        <v>0</v>
      </c>
      <c r="I11411" s="1" t="n">
        <v>590</v>
      </c>
      <c r="J11411" s="1" t="n">
        <v>0</v>
      </c>
      <c r="K11411" s="10" t="n">
        <f aca="false">B11411</f>
        <v>38446.7427662037</v>
      </c>
    </row>
    <row r="11412" customFormat="false" ht="12.75" hidden="false" customHeight="false" outlineLevel="0" collapsed="false">
      <c r="A11412" s="1" t="n">
        <v>11585</v>
      </c>
      <c r="B11412" s="2" t="n">
        <v>38446.7433796296</v>
      </c>
      <c r="C11412" s="9" t="n">
        <v>-1.924004</v>
      </c>
      <c r="D11412" s="9" t="n">
        <v>49.745232</v>
      </c>
      <c r="E11412" s="3" t="n">
        <v>6.65318703881194</v>
      </c>
      <c r="F11412" s="3" t="n">
        <v>1.0710223340573</v>
      </c>
      <c r="G11412" s="1" t="s">
        <v>11449</v>
      </c>
      <c r="H11412" s="1" t="n">
        <v>0</v>
      </c>
      <c r="I11412" s="1" t="n">
        <v>590</v>
      </c>
      <c r="J11412" s="1" t="n">
        <v>0</v>
      </c>
      <c r="K11412" s="10" t="n">
        <f aca="false">B11412</f>
        <v>38446.7433796296</v>
      </c>
    </row>
    <row r="11413" customFormat="false" ht="12.75" hidden="false" customHeight="false" outlineLevel="0" collapsed="false">
      <c r="A11413" s="1" t="n">
        <v>11586</v>
      </c>
      <c r="B11413" s="2" t="n">
        <v>38446.7438194444</v>
      </c>
      <c r="C11413" s="9" t="n">
        <v>-1.924103</v>
      </c>
      <c r="D11413" s="9" t="n">
        <v>49.743965</v>
      </c>
      <c r="E11413" s="3" t="n">
        <v>9.33758664818463</v>
      </c>
      <c r="F11413" s="3" t="n">
        <v>1.42134924083199</v>
      </c>
      <c r="G11413" s="1" t="s">
        <v>11450</v>
      </c>
      <c r="H11413" s="1" t="n">
        <v>0</v>
      </c>
      <c r="I11413" s="1" t="n">
        <v>590</v>
      </c>
      <c r="J11413" s="1" t="n">
        <v>0</v>
      </c>
      <c r="K11413" s="10" t="n">
        <f aca="false">B11413</f>
        <v>38446.7438194444</v>
      </c>
    </row>
    <row r="11414" customFormat="false" ht="12.75" hidden="false" customHeight="false" outlineLevel="0" collapsed="false">
      <c r="A11414" s="1" t="n">
        <v>11587</v>
      </c>
      <c r="B11414" s="2" t="n">
        <v>38446.7442592593</v>
      </c>
      <c r="C11414" s="9" t="n">
        <v>-1.924133</v>
      </c>
      <c r="D11414" s="9" t="n">
        <v>49.742714</v>
      </c>
      <c r="E11414" s="3" t="n">
        <v>10.6797859580619</v>
      </c>
      <c r="F11414" s="3" t="n">
        <v>1.58426081366279</v>
      </c>
      <c r="G11414" s="1" t="s">
        <v>11451</v>
      </c>
      <c r="H11414" s="1" t="n">
        <v>0</v>
      </c>
      <c r="I11414" s="1" t="n">
        <v>590</v>
      </c>
      <c r="J11414" s="1" t="n">
        <v>0</v>
      </c>
      <c r="K11414" s="10" t="n">
        <f aca="false">B11414</f>
        <v>38446.7442592593</v>
      </c>
    </row>
    <row r="11415" customFormat="false" ht="12.75" hidden="false" customHeight="false" outlineLevel="0" collapsed="false">
      <c r="A11415" s="1" t="n">
        <v>11588</v>
      </c>
      <c r="B11415" s="2" t="n">
        <v>38446.7446296296</v>
      </c>
      <c r="C11415" s="9" t="n">
        <v>-1.924117</v>
      </c>
      <c r="D11415" s="9" t="n">
        <v>49.741646</v>
      </c>
      <c r="E11415" s="3" t="n">
        <v>10.6797853528736</v>
      </c>
      <c r="F11415" s="3" t="n">
        <v>1.58426081366279</v>
      </c>
      <c r="G11415" s="1" t="s">
        <v>11452</v>
      </c>
      <c r="H11415" s="1" t="n">
        <v>0</v>
      </c>
      <c r="I11415" s="1" t="n">
        <v>590</v>
      </c>
      <c r="J11415" s="1" t="n">
        <v>0</v>
      </c>
      <c r="K11415" s="10" t="n">
        <f aca="false">B11415</f>
        <v>38446.7446296296</v>
      </c>
    </row>
    <row r="11416" customFormat="false" ht="12.75" hidden="false" customHeight="false" outlineLevel="0" collapsed="false">
      <c r="A11416" s="1" t="n">
        <v>11589</v>
      </c>
      <c r="B11416" s="2" t="n">
        <v>38446.745</v>
      </c>
      <c r="C11416" s="9" t="n">
        <v>-1.924153</v>
      </c>
      <c r="D11416" s="9" t="n">
        <v>49.740585</v>
      </c>
      <c r="E11416" s="3" t="n">
        <v>11.1271846763864</v>
      </c>
      <c r="F11416" s="3" t="n">
        <v>1.636968408631</v>
      </c>
      <c r="G11416" s="1" t="s">
        <v>11453</v>
      </c>
      <c r="H11416" s="1" t="n">
        <v>0</v>
      </c>
      <c r="I11416" s="1" t="n">
        <v>590</v>
      </c>
      <c r="J11416" s="1" t="n">
        <v>0</v>
      </c>
      <c r="K11416" s="10" t="n">
        <f aca="false">B11416</f>
        <v>38446.745</v>
      </c>
    </row>
    <row r="11417" customFormat="false" ht="12.75" hidden="false" customHeight="false" outlineLevel="0" collapsed="false">
      <c r="A11417" s="1" t="n">
        <v>11590</v>
      </c>
      <c r="B11417" s="2" t="n">
        <v>38446.745462963</v>
      </c>
      <c r="C11417" s="9" t="n">
        <v>-1.924214</v>
      </c>
      <c r="D11417" s="9" t="n">
        <v>49.739265</v>
      </c>
      <c r="E11417" s="3" t="n">
        <v>7.99538460913809</v>
      </c>
      <c r="F11417" s="3" t="n">
        <v>1.25059632669101</v>
      </c>
      <c r="G11417" s="1" t="s">
        <v>11454</v>
      </c>
      <c r="H11417" s="1" t="n">
        <v>0</v>
      </c>
      <c r="I11417" s="1" t="n">
        <v>590</v>
      </c>
      <c r="J11417" s="1" t="n">
        <v>0</v>
      </c>
      <c r="K11417" s="10" t="n">
        <f aca="false">B11417</f>
        <v>38446.745462963</v>
      </c>
    </row>
    <row r="11418" customFormat="false" ht="12.75" hidden="false" customHeight="false" outlineLevel="0" collapsed="false">
      <c r="A11418" s="1" t="n">
        <v>11591</v>
      </c>
      <c r="B11418" s="2" t="n">
        <v>38446.7459490741</v>
      </c>
      <c r="C11418" s="9" t="n">
        <v>-1.923411</v>
      </c>
      <c r="D11418" s="9" t="n">
        <v>49.738457</v>
      </c>
      <c r="E11418" s="3" t="n">
        <v>9.6358501815089</v>
      </c>
      <c r="F11418" s="3" t="n">
        <v>1.45819825670172</v>
      </c>
      <c r="G11418" s="1" t="s">
        <v>11455</v>
      </c>
      <c r="H11418" s="1" t="n">
        <v>0</v>
      </c>
      <c r="I11418" s="1" t="n">
        <v>590</v>
      </c>
      <c r="J11418" s="1" t="n">
        <v>0</v>
      </c>
      <c r="K11418" s="10" t="n">
        <f aca="false">B11418</f>
        <v>38446.7459490741</v>
      </c>
    </row>
    <row r="11419" customFormat="false" ht="12.75" hidden="false" customHeight="false" outlineLevel="0" collapsed="false">
      <c r="A11419" s="1" t="n">
        <v>11592</v>
      </c>
      <c r="B11419" s="2" t="n">
        <v>38446.7463888889</v>
      </c>
      <c r="C11419" s="9" t="n">
        <v>-1.92248</v>
      </c>
      <c r="D11419" s="9" t="n">
        <v>49.73917</v>
      </c>
      <c r="E11419" s="3" t="n">
        <v>9.93411608884837</v>
      </c>
      <c r="F11419" s="3" t="n">
        <v>1.49467026614413</v>
      </c>
      <c r="G11419" s="1" t="s">
        <v>11456</v>
      </c>
      <c r="H11419" s="1" t="n">
        <v>0</v>
      </c>
      <c r="I11419" s="1" t="n">
        <v>591</v>
      </c>
      <c r="J11419" s="1" t="n">
        <v>0</v>
      </c>
      <c r="K11419" s="10" t="n">
        <f aca="false">B11419</f>
        <v>38446.7463888889</v>
      </c>
    </row>
    <row r="11420" customFormat="false" ht="12.75" hidden="false" customHeight="false" outlineLevel="0" collapsed="false">
      <c r="A11420" s="1" t="n">
        <v>11593</v>
      </c>
      <c r="B11420" s="2" t="n">
        <v>38446.7467708333</v>
      </c>
      <c r="C11420" s="9" t="n">
        <v>-1.92295</v>
      </c>
      <c r="D11420" s="9" t="n">
        <v>49.740356</v>
      </c>
      <c r="E11420" s="3" t="n">
        <v>7.5479832017435</v>
      </c>
      <c r="F11420" s="3" t="n">
        <v>1.1917720482128</v>
      </c>
      <c r="G11420" s="1" t="s">
        <v>11457</v>
      </c>
      <c r="H11420" s="1" t="n">
        <v>0</v>
      </c>
      <c r="I11420" s="1" t="n">
        <v>591</v>
      </c>
      <c r="J11420" s="1" t="n">
        <v>0</v>
      </c>
      <c r="K11420" s="10" t="n">
        <f aca="false">B11420</f>
        <v>38446.7467708333</v>
      </c>
    </row>
    <row r="11421" customFormat="false" ht="12.75" hidden="false" customHeight="false" outlineLevel="0" collapsed="false">
      <c r="A11421" s="1" t="n">
        <v>11594</v>
      </c>
      <c r="B11421" s="2" t="n">
        <v>38446.7471527778</v>
      </c>
      <c r="C11421" s="9" t="n">
        <v>-1.92393</v>
      </c>
      <c r="D11421" s="9" t="n">
        <v>49.741634</v>
      </c>
      <c r="E11421" s="3" t="n">
        <v>12.021980574045</v>
      </c>
      <c r="F11421" s="3" t="n">
        <v>1.74015501082515</v>
      </c>
      <c r="G11421" s="1" t="s">
        <v>11458</v>
      </c>
      <c r="H11421" s="1" t="n">
        <v>0</v>
      </c>
      <c r="I11421" s="1" t="n">
        <v>591</v>
      </c>
      <c r="J11421" s="1" t="n">
        <v>0</v>
      </c>
      <c r="K11421" s="10" t="n">
        <f aca="false">B11421</f>
        <v>38446.7471527778</v>
      </c>
    </row>
    <row r="11422" customFormat="false" ht="12.75" hidden="false" customHeight="false" outlineLevel="0" collapsed="false">
      <c r="A11422" s="1" t="n">
        <v>11595</v>
      </c>
      <c r="B11422" s="2" t="n">
        <v>38446.7475347222</v>
      </c>
      <c r="C11422" s="9" t="n">
        <v>-1.92491</v>
      </c>
      <c r="D11422" s="9" t="n">
        <v>49.742916</v>
      </c>
      <c r="E11422" s="3" t="n">
        <v>10.8289138576599</v>
      </c>
      <c r="F11422" s="3" t="n">
        <v>1.60191515837926</v>
      </c>
      <c r="G11422" s="1" t="s">
        <v>11459</v>
      </c>
      <c r="H11422" s="1" t="n">
        <v>0</v>
      </c>
      <c r="I11422" s="1" t="n">
        <v>591</v>
      </c>
      <c r="J11422" s="1" t="n">
        <v>0</v>
      </c>
      <c r="K11422" s="10" t="n">
        <f aca="false">B11422</f>
        <v>38446.7475347222</v>
      </c>
    </row>
    <row r="11423" customFormat="false" ht="12.75" hidden="false" customHeight="false" outlineLevel="0" collapsed="false">
      <c r="A11423" s="1" t="n">
        <v>11596</v>
      </c>
      <c r="B11423" s="2" t="n">
        <v>38446.7479050926</v>
      </c>
      <c r="C11423" s="9" t="n">
        <v>-1.925836</v>
      </c>
      <c r="D11423" s="9" t="n">
        <v>49.74419</v>
      </c>
      <c r="E11423" s="3" t="n">
        <v>9.63584729777804</v>
      </c>
      <c r="F11423" s="3" t="n">
        <v>1.45819825670172</v>
      </c>
      <c r="G11423" s="1" t="s">
        <v>11460</v>
      </c>
      <c r="H11423" s="1" t="n">
        <v>0</v>
      </c>
      <c r="I11423" s="1" t="n">
        <v>591</v>
      </c>
      <c r="J11423" s="1" t="n">
        <v>0</v>
      </c>
      <c r="K11423" s="10" t="n">
        <f aca="false">B11423</f>
        <v>38446.7479050926</v>
      </c>
    </row>
    <row r="11424" customFormat="false" ht="12.75" hidden="false" customHeight="false" outlineLevel="0" collapsed="false">
      <c r="A11424" s="1" t="n">
        <v>11597</v>
      </c>
      <c r="B11424" s="2" t="n">
        <v>38446.748275463</v>
      </c>
      <c r="C11424" s="9" t="n">
        <v>-1.926567</v>
      </c>
      <c r="D11424" s="9" t="n">
        <v>49.74551</v>
      </c>
      <c r="E11424" s="3" t="n">
        <v>11.127179100041</v>
      </c>
      <c r="F11424" s="3" t="n">
        <v>1.636968408631</v>
      </c>
      <c r="G11424" s="1" t="s">
        <v>11461</v>
      </c>
      <c r="H11424" s="1" t="n">
        <v>0</v>
      </c>
      <c r="I11424" s="1" t="n">
        <v>591</v>
      </c>
      <c r="J11424" s="1" t="n">
        <v>0</v>
      </c>
      <c r="K11424" s="10" t="n">
        <f aca="false">B11424</f>
        <v>38446.748275463</v>
      </c>
    </row>
    <row r="11425" customFormat="false" ht="12.75" hidden="false" customHeight="false" outlineLevel="0" collapsed="false">
      <c r="A11425" s="1" t="n">
        <v>11598</v>
      </c>
      <c r="B11425" s="2" t="n">
        <v>38446.7486574074</v>
      </c>
      <c r="C11425" s="9" t="n">
        <v>-1.927102</v>
      </c>
      <c r="D11425" s="9" t="n">
        <v>49.746883</v>
      </c>
      <c r="E11425" s="3" t="n">
        <v>8.44278037973507</v>
      </c>
      <c r="F11425" s="3" t="n">
        <v>1.30844209381148</v>
      </c>
      <c r="G11425" s="1" t="s">
        <v>11462</v>
      </c>
      <c r="H11425" s="1" t="n">
        <v>0</v>
      </c>
      <c r="I11425" s="1" t="n">
        <v>591</v>
      </c>
      <c r="J11425" s="1" t="n">
        <v>0</v>
      </c>
      <c r="K11425" s="10" t="n">
        <f aca="false">B11425</f>
        <v>38446.7486574074</v>
      </c>
    </row>
    <row r="11426" customFormat="false" ht="12.75" hidden="false" customHeight="false" outlineLevel="0" collapsed="false">
      <c r="A11426" s="1" t="n">
        <v>11599</v>
      </c>
      <c r="B11426" s="2" t="n">
        <v>38446.7490393519</v>
      </c>
      <c r="C11426" s="9" t="n">
        <v>-1.927223</v>
      </c>
      <c r="D11426" s="9" t="n">
        <v>49.748188</v>
      </c>
      <c r="E11426" s="3" t="n">
        <v>5.16184910357041</v>
      </c>
      <c r="F11426" s="3" t="n">
        <v>0.859710234753804</v>
      </c>
      <c r="G11426" s="1" t="s">
        <v>11463</v>
      </c>
      <c r="H11426" s="1" t="n">
        <v>0</v>
      </c>
      <c r="I11426" s="1" t="n">
        <v>591</v>
      </c>
      <c r="J11426" s="1" t="n">
        <v>0</v>
      </c>
      <c r="K11426" s="10" t="n">
        <f aca="false">B11426</f>
        <v>38446.7490393519</v>
      </c>
    </row>
    <row r="11427" customFormat="false" ht="12.75" hidden="false" customHeight="false" outlineLevel="0" collapsed="false">
      <c r="A11427" s="1" t="n">
        <v>11600</v>
      </c>
      <c r="B11427" s="2" t="n">
        <v>38446.7494212963</v>
      </c>
      <c r="C11427" s="9" t="n">
        <v>-1.927428</v>
      </c>
      <c r="D11427" s="9" t="n">
        <v>49.749493</v>
      </c>
      <c r="E11427" s="3" t="n">
        <v>6.80231409745449</v>
      </c>
      <c r="F11427" s="3" t="n">
        <v>1.09144525252445</v>
      </c>
      <c r="G11427" s="1" t="s">
        <v>11464</v>
      </c>
      <c r="H11427" s="1" t="n">
        <v>0</v>
      </c>
      <c r="I11427" s="1" t="n">
        <v>591</v>
      </c>
      <c r="J11427" s="1" t="n">
        <v>0</v>
      </c>
      <c r="K11427" s="10" t="n">
        <f aca="false">B11427</f>
        <v>38446.7494212963</v>
      </c>
    </row>
    <row r="11428" customFormat="false" ht="12.75" hidden="false" customHeight="false" outlineLevel="0" collapsed="false">
      <c r="A11428" s="1" t="n">
        <v>11601</v>
      </c>
      <c r="B11428" s="2" t="n">
        <v>38446.7498148148</v>
      </c>
      <c r="C11428" s="9" t="n">
        <v>-1.927773</v>
      </c>
      <c r="D11428" s="9" t="n">
        <v>49.750874</v>
      </c>
      <c r="E11428" s="3" t="n">
        <v>9.48671128259653</v>
      </c>
      <c r="F11428" s="3" t="n">
        <v>1.43982146698855</v>
      </c>
      <c r="G11428" s="1" t="s">
        <v>11465</v>
      </c>
      <c r="H11428" s="1" t="n">
        <v>0</v>
      </c>
      <c r="I11428" s="1" t="n">
        <v>591</v>
      </c>
      <c r="J11428" s="1" t="n">
        <v>0</v>
      </c>
      <c r="K11428" s="10" t="n">
        <f aca="false">B11428</f>
        <v>38446.7498148148</v>
      </c>
    </row>
    <row r="11429" customFormat="false" ht="12.75" hidden="false" customHeight="false" outlineLevel="0" collapsed="false">
      <c r="A11429" s="1" t="n">
        <v>11602</v>
      </c>
      <c r="B11429" s="2" t="n">
        <v>38446.7501736111</v>
      </c>
      <c r="C11429" s="9" t="n">
        <v>-1.92805</v>
      </c>
      <c r="D11429" s="9" t="n">
        <v>49.752113</v>
      </c>
      <c r="E11429" s="3" t="n">
        <v>9.93411033637121</v>
      </c>
      <c r="F11429" s="3" t="n">
        <v>1.49467026614413</v>
      </c>
      <c r="G11429" s="1" t="s">
        <v>11466</v>
      </c>
      <c r="H11429" s="1" t="n">
        <v>0</v>
      </c>
      <c r="I11429" s="1" t="n">
        <v>591</v>
      </c>
      <c r="J11429" s="1" t="n">
        <v>0</v>
      </c>
      <c r="K11429" s="10" t="n">
        <f aca="false">B11429</f>
        <v>38446.7501736111</v>
      </c>
    </row>
    <row r="11430" customFormat="false" ht="12.75" hidden="false" customHeight="false" outlineLevel="0" collapsed="false">
      <c r="A11430" s="1" t="n">
        <v>11603</v>
      </c>
      <c r="B11430" s="2" t="n">
        <v>38446.7506018519</v>
      </c>
      <c r="C11430" s="9" t="n">
        <v>-1.928329</v>
      </c>
      <c r="D11430" s="9" t="n">
        <v>49.753613</v>
      </c>
      <c r="E11430" s="3" t="n">
        <v>9.93410968547951</v>
      </c>
      <c r="F11430" s="3" t="n">
        <v>1.49467026614413</v>
      </c>
      <c r="G11430" s="1" t="s">
        <v>11467</v>
      </c>
      <c r="H11430" s="1" t="n">
        <v>0</v>
      </c>
      <c r="I11430" s="1" t="n">
        <v>591</v>
      </c>
      <c r="J11430" s="1" t="n">
        <v>0</v>
      </c>
      <c r="K11430" s="10" t="n">
        <f aca="false">B11430</f>
        <v>38446.7506018519</v>
      </c>
    </row>
    <row r="11431" customFormat="false" ht="12.75" hidden="false" customHeight="false" outlineLevel="0" collapsed="false">
      <c r="A11431" s="1" t="n">
        <v>11604</v>
      </c>
      <c r="B11431" s="2" t="n">
        <v>38446.7510069445</v>
      </c>
      <c r="C11431" s="9" t="n">
        <v>-1.928583</v>
      </c>
      <c r="D11431" s="9" t="n">
        <v>49.755009</v>
      </c>
      <c r="E11431" s="3" t="n">
        <v>8.89017686224198</v>
      </c>
      <c r="F11431" s="3" t="n">
        <v>1.3653476924282</v>
      </c>
      <c r="G11431" s="1" t="s">
        <v>11468</v>
      </c>
      <c r="H11431" s="1" t="n">
        <v>0</v>
      </c>
      <c r="I11431" s="1" t="n">
        <v>591</v>
      </c>
      <c r="J11431" s="1" t="n">
        <v>0</v>
      </c>
      <c r="K11431" s="10" t="n">
        <f aca="false">B11431</f>
        <v>38446.7510069445</v>
      </c>
    </row>
    <row r="11432" customFormat="false" ht="12.75" hidden="false" customHeight="false" outlineLevel="0" collapsed="false">
      <c r="A11432" s="1" t="n">
        <v>11605</v>
      </c>
      <c r="B11432" s="2" t="n">
        <v>38446.7513657407</v>
      </c>
      <c r="C11432" s="9" t="n">
        <v>-1.928739</v>
      </c>
      <c r="D11432" s="9" t="n">
        <v>49.756268</v>
      </c>
      <c r="E11432" s="3" t="n">
        <v>9.18844270284268</v>
      </c>
      <c r="F11432" s="3" t="n">
        <v>1.40278036490989</v>
      </c>
      <c r="G11432" s="1" t="s">
        <v>11469</v>
      </c>
      <c r="H11432" s="1" t="n">
        <v>0</v>
      </c>
      <c r="I11432" s="1" t="n">
        <v>591</v>
      </c>
      <c r="J11432" s="1" t="n">
        <v>0</v>
      </c>
      <c r="K11432" s="10" t="n">
        <f aca="false">B11432</f>
        <v>38446.7513657407</v>
      </c>
    </row>
    <row r="11433" customFormat="false" ht="12.75" hidden="false" customHeight="false" outlineLevel="0" collapsed="false">
      <c r="A11433" s="1" t="n">
        <v>11606</v>
      </c>
      <c r="B11433" s="2" t="n">
        <v>38446.7517361111</v>
      </c>
      <c r="C11433" s="9" t="n">
        <v>-1.928883</v>
      </c>
      <c r="D11433" s="9" t="n">
        <v>49.75758</v>
      </c>
      <c r="E11433" s="3" t="n">
        <v>12.4693716112266</v>
      </c>
      <c r="F11433" s="3" t="n">
        <v>1.79068430879529</v>
      </c>
      <c r="G11433" s="1" t="s">
        <v>11470</v>
      </c>
      <c r="H11433" s="1" t="n">
        <v>0</v>
      </c>
      <c r="I11433" s="1" t="n">
        <v>591</v>
      </c>
      <c r="J11433" s="1" t="n">
        <v>0</v>
      </c>
      <c r="K11433" s="10" t="n">
        <f aca="false">B11433</f>
        <v>38446.7517361111</v>
      </c>
    </row>
    <row r="11434" customFormat="false" ht="12.75" hidden="false" customHeight="false" outlineLevel="0" collapsed="false">
      <c r="A11434" s="1" t="n">
        <v>11607</v>
      </c>
      <c r="B11434" s="2" t="n">
        <v>38446.7521296296</v>
      </c>
      <c r="C11434" s="9" t="n">
        <v>-1.928976</v>
      </c>
      <c r="D11434" s="9" t="n">
        <v>49.758972</v>
      </c>
      <c r="E11434" s="3" t="n">
        <v>9.18844162894261</v>
      </c>
      <c r="F11434" s="3" t="n">
        <v>1.40278036490989</v>
      </c>
      <c r="G11434" s="1" t="s">
        <v>11471</v>
      </c>
      <c r="H11434" s="1" t="n">
        <v>0</v>
      </c>
      <c r="I11434" s="1" t="n">
        <v>591</v>
      </c>
      <c r="J11434" s="1" t="n">
        <v>0</v>
      </c>
      <c r="K11434" s="10" t="n">
        <f aca="false">B11434</f>
        <v>38446.7521296296</v>
      </c>
    </row>
    <row r="11435" customFormat="false" ht="12.75" hidden="false" customHeight="false" outlineLevel="0" collapsed="false">
      <c r="A11435" s="1" t="n">
        <v>11608</v>
      </c>
      <c r="B11435" s="2" t="n">
        <v>38446.7525462963</v>
      </c>
      <c r="C11435" s="9" t="n">
        <v>-1.929111</v>
      </c>
      <c r="D11435" s="9" t="n">
        <v>49.760456</v>
      </c>
      <c r="E11435" s="3" t="n">
        <v>13.8115683019645</v>
      </c>
      <c r="F11435" s="3" t="n">
        <v>1.93829196390705</v>
      </c>
      <c r="G11435" s="1" t="s">
        <v>11472</v>
      </c>
      <c r="H11435" s="1" t="n">
        <v>0</v>
      </c>
      <c r="I11435" s="1" t="n">
        <v>591</v>
      </c>
      <c r="J11435" s="1" t="n">
        <v>0</v>
      </c>
      <c r="K11435" s="10" t="n">
        <f aca="false">B11435</f>
        <v>38446.7525462963</v>
      </c>
    </row>
    <row r="11436" customFormat="false" ht="12.75" hidden="false" customHeight="false" outlineLevel="0" collapsed="false">
      <c r="A11436" s="1" t="n">
        <v>11609</v>
      </c>
      <c r="B11436" s="2" t="n">
        <v>38446.7529513889</v>
      </c>
      <c r="C11436" s="9" t="n">
        <v>-1.929333</v>
      </c>
      <c r="D11436" s="9" t="n">
        <v>49.761879</v>
      </c>
      <c r="E11436" s="3" t="n">
        <v>6.65317729535725</v>
      </c>
      <c r="F11436" s="3" t="n">
        <v>1.0710223340573</v>
      </c>
      <c r="G11436" s="1" t="s">
        <v>11473</v>
      </c>
      <c r="H11436" s="1" t="n">
        <v>0</v>
      </c>
      <c r="I11436" s="1" t="n">
        <v>591</v>
      </c>
      <c r="J11436" s="1" t="n">
        <v>0</v>
      </c>
      <c r="K11436" s="10" t="n">
        <f aca="false">B11436</f>
        <v>38446.7529513889</v>
      </c>
    </row>
    <row r="11437" customFormat="false" ht="12.75" hidden="false" customHeight="false" outlineLevel="0" collapsed="false">
      <c r="A11437" s="1" t="n">
        <v>11610</v>
      </c>
      <c r="B11437" s="2" t="n">
        <v>38446.7533449074</v>
      </c>
      <c r="C11437" s="9" t="n">
        <v>-1.929522</v>
      </c>
      <c r="D11437" s="9" t="n">
        <v>49.76326</v>
      </c>
      <c r="E11437" s="3" t="n">
        <v>11.8728360653087</v>
      </c>
      <c r="F11437" s="3" t="n">
        <v>1.72315727790686</v>
      </c>
      <c r="G11437" s="1" t="s">
        <v>11474</v>
      </c>
      <c r="H11437" s="1" t="n">
        <v>0</v>
      </c>
      <c r="I11437" s="1" t="n">
        <v>591</v>
      </c>
      <c r="J11437" s="1" t="n">
        <v>0</v>
      </c>
      <c r="K11437" s="10" t="n">
        <f aca="false">B11437</f>
        <v>38446.7533449074</v>
      </c>
    </row>
    <row r="11438" customFormat="false" ht="12.75" hidden="false" customHeight="false" outlineLevel="0" collapsed="false">
      <c r="A11438" s="1" t="n">
        <v>11611</v>
      </c>
      <c r="B11438" s="2" t="n">
        <v>38446.7538773148</v>
      </c>
      <c r="C11438" s="9" t="n">
        <v>-1.929989</v>
      </c>
      <c r="D11438" s="9" t="n">
        <v>49.765045</v>
      </c>
      <c r="E11438" s="3" t="n">
        <v>10.9780364561077</v>
      </c>
      <c r="F11438" s="3" t="n">
        <v>1.61948402072231</v>
      </c>
      <c r="G11438" s="1" t="s">
        <v>11475</v>
      </c>
      <c r="H11438" s="1" t="n">
        <v>0</v>
      </c>
      <c r="I11438" s="1" t="n">
        <v>591</v>
      </c>
      <c r="J11438" s="1" t="n">
        <v>0</v>
      </c>
      <c r="K11438" s="10" t="n">
        <f aca="false">B11438</f>
        <v>38446.7538773148</v>
      </c>
    </row>
    <row r="11439" customFormat="false" ht="12.75" hidden="false" customHeight="false" outlineLevel="0" collapsed="false">
      <c r="A11439" s="1" t="n">
        <v>11612</v>
      </c>
      <c r="B11439" s="2" t="n">
        <v>38446.7543171296</v>
      </c>
      <c r="C11439" s="9" t="n">
        <v>-1.930277</v>
      </c>
      <c r="D11439" s="9" t="n">
        <v>49.766533</v>
      </c>
      <c r="E11439" s="3" t="n">
        <v>12.1711004931718</v>
      </c>
      <c r="F11439" s="3" t="n">
        <v>1.75707484566221</v>
      </c>
      <c r="G11439" s="1" t="s">
        <v>11476</v>
      </c>
      <c r="H11439" s="1" t="n">
        <v>0</v>
      </c>
      <c r="I11439" s="1" t="n">
        <v>591</v>
      </c>
      <c r="J11439" s="1" t="n">
        <v>0</v>
      </c>
      <c r="K11439" s="10" t="n">
        <f aca="false">B11439</f>
        <v>38446.7543171296</v>
      </c>
    </row>
    <row r="11440" customFormat="false" ht="12.75" hidden="false" customHeight="false" outlineLevel="0" collapsed="false">
      <c r="A11440" s="1" t="n">
        <v>11613</v>
      </c>
      <c r="B11440" s="2" t="n">
        <v>38446.7546759259</v>
      </c>
      <c r="C11440" s="9" t="n">
        <v>-1.930461</v>
      </c>
      <c r="D11440" s="9" t="n">
        <v>49.767757</v>
      </c>
      <c r="E11440" s="3" t="n">
        <v>12.021966736241</v>
      </c>
      <c r="F11440" s="3" t="n">
        <v>1.74015501082515</v>
      </c>
      <c r="G11440" s="1" t="s">
        <v>11477</v>
      </c>
      <c r="H11440" s="1" t="n">
        <v>0</v>
      </c>
      <c r="I11440" s="1" t="n">
        <v>591</v>
      </c>
      <c r="J11440" s="1" t="n">
        <v>0</v>
      </c>
      <c r="K11440" s="10" t="n">
        <f aca="false">B11440</f>
        <v>38446.7546759259</v>
      </c>
    </row>
    <row r="11441" customFormat="false" ht="12.75" hidden="false" customHeight="false" outlineLevel="0" collapsed="false">
      <c r="A11441" s="1" t="n">
        <v>11614</v>
      </c>
      <c r="B11441" s="2" t="n">
        <v>38446.7550462963</v>
      </c>
      <c r="C11441" s="9" t="n">
        <v>-1.930629</v>
      </c>
      <c r="D11441" s="9" t="n">
        <v>49.769005</v>
      </c>
      <c r="E11441" s="3" t="n">
        <v>7.99537288590434</v>
      </c>
      <c r="F11441" s="3" t="n">
        <v>1.25059632669101</v>
      </c>
      <c r="G11441" s="1" t="s">
        <v>11478</v>
      </c>
      <c r="H11441" s="1" t="n">
        <v>0</v>
      </c>
      <c r="I11441" s="1" t="n">
        <v>591</v>
      </c>
      <c r="J11441" s="1" t="n">
        <v>0</v>
      </c>
      <c r="K11441" s="10" t="n">
        <f aca="false">B11441</f>
        <v>38446.7550462963</v>
      </c>
    </row>
    <row r="11442" customFormat="false" ht="12.75" hidden="false" customHeight="false" outlineLevel="0" collapsed="false">
      <c r="A11442" s="1" t="n">
        <v>11615</v>
      </c>
      <c r="B11442" s="2" t="n">
        <v>38446.7554861111</v>
      </c>
      <c r="C11442" s="9" t="n">
        <v>-1.931073</v>
      </c>
      <c r="D11442" s="9" t="n">
        <v>49.770458</v>
      </c>
      <c r="E11442" s="3" t="n">
        <v>14.5572274411389</v>
      </c>
      <c r="F11442" s="3" t="n">
        <v>2.01786974985811</v>
      </c>
      <c r="G11442" s="1" t="s">
        <v>11479</v>
      </c>
      <c r="H11442" s="1" t="n">
        <v>0</v>
      </c>
      <c r="I11442" s="1" t="n">
        <v>591</v>
      </c>
      <c r="J11442" s="1" t="n">
        <v>0</v>
      </c>
      <c r="K11442" s="10" t="n">
        <f aca="false">B11442</f>
        <v>38446.7554861111</v>
      </c>
    </row>
    <row r="11443" customFormat="false" ht="12.75" hidden="false" customHeight="false" outlineLevel="0" collapsed="false">
      <c r="A11443" s="1" t="n">
        <v>11616</v>
      </c>
      <c r="B11443" s="2" t="n">
        <v>38446.7558564815</v>
      </c>
      <c r="C11443" s="9" t="n">
        <v>-1.931282</v>
      </c>
      <c r="D11443" s="9" t="n">
        <v>49.771664</v>
      </c>
      <c r="E11443" s="3" t="n">
        <v>14.7063596780791</v>
      </c>
      <c r="F11443" s="3" t="n">
        <v>2.03358809496346</v>
      </c>
      <c r="G11443" s="1" t="s">
        <v>11480</v>
      </c>
      <c r="H11443" s="1" t="n">
        <v>0</v>
      </c>
      <c r="I11443" s="1" t="n">
        <v>591</v>
      </c>
      <c r="J11443" s="1" t="n">
        <v>0</v>
      </c>
      <c r="K11443" s="10" t="n">
        <f aca="false">B11443</f>
        <v>38446.7558564815</v>
      </c>
    </row>
    <row r="11444" customFormat="false" ht="12.75" hidden="false" customHeight="false" outlineLevel="0" collapsed="false">
      <c r="A11444" s="1" t="n">
        <v>11617</v>
      </c>
      <c r="B11444" s="2" t="n">
        <v>38446.7562268519</v>
      </c>
      <c r="C11444" s="9" t="n">
        <v>-1.931422</v>
      </c>
      <c r="D11444" s="9" t="n">
        <v>49.772861</v>
      </c>
      <c r="E11444" s="3" t="n">
        <v>17.0924876991106</v>
      </c>
      <c r="F11444" s="3" t="n">
        <v>2.27677561284901</v>
      </c>
      <c r="G11444" s="1" t="s">
        <v>11481</v>
      </c>
      <c r="H11444" s="1" t="n">
        <v>0</v>
      </c>
      <c r="I11444" s="1" t="n">
        <v>591</v>
      </c>
      <c r="J11444" s="1" t="n">
        <v>0</v>
      </c>
      <c r="K11444" s="10" t="n">
        <f aca="false">B11444</f>
        <v>38446.7562268519</v>
      </c>
    </row>
    <row r="11445" customFormat="false" ht="12.75" hidden="false" customHeight="false" outlineLevel="0" collapsed="false">
      <c r="A11445" s="1" t="n">
        <v>11618</v>
      </c>
      <c r="B11445" s="2" t="n">
        <v>38446.7566319444</v>
      </c>
      <c r="C11445" s="9" t="n">
        <v>-1.931653</v>
      </c>
      <c r="D11445" s="9" t="n">
        <v>49.774136</v>
      </c>
      <c r="E11445" s="3" t="n">
        <v>9.78496747606882</v>
      </c>
      <c r="F11445" s="3" t="n">
        <v>1.47648080039138</v>
      </c>
      <c r="G11445" s="1" t="s">
        <v>11482</v>
      </c>
      <c r="H11445" s="1" t="n">
        <v>0</v>
      </c>
      <c r="I11445" s="1" t="n">
        <v>591</v>
      </c>
      <c r="J11445" s="1" t="n">
        <v>0</v>
      </c>
      <c r="K11445" s="10" t="n">
        <f aca="false">B11445</f>
        <v>38446.7566319444</v>
      </c>
    </row>
    <row r="11446" customFormat="false" ht="12.75" hidden="false" customHeight="false" outlineLevel="0" collapsed="false">
      <c r="A11446" s="1" t="n">
        <v>11619</v>
      </c>
      <c r="B11446" s="2" t="n">
        <v>38446.757025463</v>
      </c>
      <c r="C11446" s="9" t="n">
        <v>-1.931881</v>
      </c>
      <c r="D11446" s="9" t="n">
        <v>49.775364</v>
      </c>
      <c r="E11446" s="3" t="n">
        <v>13.6624258015422</v>
      </c>
      <c r="F11446" s="3" t="n">
        <v>1.92217433118094</v>
      </c>
      <c r="G11446" s="1" t="s">
        <v>11483</v>
      </c>
      <c r="H11446" s="1" t="n">
        <v>0</v>
      </c>
      <c r="I11446" s="1" t="n">
        <v>591</v>
      </c>
      <c r="J11446" s="1" t="n">
        <v>0</v>
      </c>
      <c r="K11446" s="10" t="n">
        <f aca="false">B11446</f>
        <v>38446.757025463</v>
      </c>
    </row>
    <row r="11447" customFormat="false" ht="12.75" hidden="false" customHeight="false" outlineLevel="0" collapsed="false">
      <c r="A11447" s="1" t="n">
        <v>11620</v>
      </c>
      <c r="B11447" s="2" t="n">
        <v>38446.7574768519</v>
      </c>
      <c r="C11447" s="9" t="n">
        <v>-1.932176</v>
      </c>
      <c r="D11447" s="9" t="n">
        <v>49.776787</v>
      </c>
      <c r="E11447" s="3" t="n">
        <v>16.3468193057809</v>
      </c>
      <c r="F11447" s="3" t="n">
        <v>2.20239351861013</v>
      </c>
      <c r="G11447" s="1" t="s">
        <v>11484</v>
      </c>
      <c r="H11447" s="1" t="n">
        <v>0</v>
      </c>
      <c r="I11447" s="1" t="n">
        <v>591</v>
      </c>
      <c r="J11447" s="1" t="n">
        <v>0</v>
      </c>
      <c r="K11447" s="10" t="n">
        <f aca="false">B11447</f>
        <v>38446.7574768519</v>
      </c>
    </row>
    <row r="11448" customFormat="false" ht="12.75" hidden="false" customHeight="false" outlineLevel="0" collapsed="false">
      <c r="A11448" s="1" t="n">
        <v>11621</v>
      </c>
      <c r="B11448" s="2" t="n">
        <v>38446.7578356482</v>
      </c>
      <c r="C11448" s="9" t="n">
        <v>-1.932468</v>
      </c>
      <c r="D11448" s="9" t="n">
        <v>49.777901</v>
      </c>
      <c r="E11448" s="3" t="n">
        <v>14.5572222081155</v>
      </c>
      <c r="F11448" s="3" t="n">
        <v>2.01786974985811</v>
      </c>
      <c r="G11448" s="1" t="s">
        <v>11485</v>
      </c>
      <c r="H11448" s="1" t="n">
        <v>0</v>
      </c>
      <c r="I11448" s="1" t="n">
        <v>591</v>
      </c>
      <c r="J11448" s="1" t="n">
        <v>0</v>
      </c>
      <c r="K11448" s="10" t="n">
        <f aca="false">B11448</f>
        <v>38446.7578356482</v>
      </c>
    </row>
    <row r="11449" customFormat="false" ht="12.75" hidden="false" customHeight="false" outlineLevel="0" collapsed="false">
      <c r="A11449" s="1" t="n">
        <v>11622</v>
      </c>
      <c r="B11449" s="2" t="n">
        <v>38446.7582407407</v>
      </c>
      <c r="C11449" s="9" t="n">
        <v>-1.932747</v>
      </c>
      <c r="D11449" s="9" t="n">
        <v>49.77914</v>
      </c>
      <c r="E11449" s="3" t="n">
        <v>17.9872804771716</v>
      </c>
      <c r="F11449" s="3" t="n">
        <v>2.36422964774</v>
      </c>
      <c r="G11449" s="1" t="s">
        <v>11486</v>
      </c>
      <c r="H11449" s="1" t="n">
        <v>0</v>
      </c>
      <c r="I11449" s="1" t="n">
        <v>591</v>
      </c>
      <c r="J11449" s="1" t="n">
        <v>0</v>
      </c>
      <c r="K11449" s="10" t="n">
        <f aca="false">B11449</f>
        <v>38446.7582407407</v>
      </c>
    </row>
    <row r="11450" customFormat="false" ht="12.75" hidden="false" customHeight="false" outlineLevel="0" collapsed="false">
      <c r="A11450" s="1" t="n">
        <v>11623</v>
      </c>
      <c r="B11450" s="2" t="n">
        <v>38446.7586921296</v>
      </c>
      <c r="C11450" s="9" t="n">
        <v>-1.932954</v>
      </c>
      <c r="D11450" s="9" t="n">
        <v>49.780468</v>
      </c>
      <c r="E11450" s="3" t="n">
        <v>15.4520182834017</v>
      </c>
      <c r="F11450" s="3" t="n">
        <v>2.11123020985234</v>
      </c>
      <c r="G11450" s="1" t="s">
        <v>11487</v>
      </c>
      <c r="H11450" s="1" t="n">
        <v>0</v>
      </c>
      <c r="I11450" s="1" t="n">
        <v>591</v>
      </c>
      <c r="J11450" s="1" t="n">
        <v>0</v>
      </c>
      <c r="K11450" s="10" t="n">
        <f aca="false">B11450</f>
        <v>38446.7586921296</v>
      </c>
    </row>
    <row r="11451" customFormat="false" ht="12.75" hidden="false" customHeight="false" outlineLevel="0" collapsed="false">
      <c r="A11451" s="1" t="n">
        <v>11624</v>
      </c>
      <c r="B11451" s="2" t="n">
        <v>38446.7590740741</v>
      </c>
      <c r="C11451" s="9" t="n">
        <v>-1.933178</v>
      </c>
      <c r="D11451" s="9" t="n">
        <v>49.781521</v>
      </c>
      <c r="E11451" s="3" t="n">
        <v>14.5572194498232</v>
      </c>
      <c r="F11451" s="3" t="n">
        <v>2.01786974985811</v>
      </c>
      <c r="G11451" s="1" t="s">
        <v>11488</v>
      </c>
      <c r="H11451" s="1" t="n">
        <v>0</v>
      </c>
      <c r="I11451" s="1" t="n">
        <v>591</v>
      </c>
      <c r="J11451" s="1" t="n">
        <v>0</v>
      </c>
      <c r="K11451" s="10" t="n">
        <f aca="false">B11451</f>
        <v>38446.7590740741</v>
      </c>
    </row>
    <row r="11452" customFormat="false" ht="12.75" hidden="false" customHeight="false" outlineLevel="0" collapsed="false">
      <c r="A11452" s="1" t="n">
        <v>11625</v>
      </c>
      <c r="B11452" s="2" t="n">
        <v>38446.7594675926</v>
      </c>
      <c r="C11452" s="9" t="n">
        <v>-1.933427</v>
      </c>
      <c r="D11452" s="9" t="n">
        <v>49.782597</v>
      </c>
      <c r="E11452" s="3" t="n">
        <v>20.671670730985</v>
      </c>
      <c r="F11452" s="3" t="n">
        <v>2.61577077107633</v>
      </c>
      <c r="G11452" s="1" t="s">
        <v>11489</v>
      </c>
      <c r="H11452" s="1" t="n">
        <v>0</v>
      </c>
      <c r="I11452" s="1" t="n">
        <v>591</v>
      </c>
      <c r="J11452" s="1" t="n">
        <v>0</v>
      </c>
      <c r="K11452" s="10" t="n">
        <f aca="false">B11452</f>
        <v>38446.7594675926</v>
      </c>
    </row>
    <row r="11453" customFormat="false" ht="12.75" hidden="false" customHeight="false" outlineLevel="0" collapsed="false">
      <c r="A11453" s="1" t="n">
        <v>11626</v>
      </c>
      <c r="B11453" s="2" t="n">
        <v>38446.759837963</v>
      </c>
      <c r="C11453" s="9" t="n">
        <v>-1.933561</v>
      </c>
      <c r="D11453" s="9" t="n">
        <v>49.783634</v>
      </c>
      <c r="E11453" s="3" t="n">
        <v>19.926004704572</v>
      </c>
      <c r="F11453" s="3" t="n">
        <v>2.54743662995702</v>
      </c>
      <c r="G11453" s="1" t="s">
        <v>11490</v>
      </c>
      <c r="H11453" s="1" t="n">
        <v>0</v>
      </c>
      <c r="I11453" s="1" t="n">
        <v>591</v>
      </c>
      <c r="J11453" s="1" t="n">
        <v>0</v>
      </c>
      <c r="K11453" s="10" t="n">
        <f aca="false">B11453</f>
        <v>38446.759837963</v>
      </c>
    </row>
    <row r="11454" customFormat="false" ht="12.75" hidden="false" customHeight="false" outlineLevel="0" collapsed="false">
      <c r="A11454" s="1" t="n">
        <v>11627</v>
      </c>
      <c r="B11454" s="2" t="n">
        <v>38446.7602199074</v>
      </c>
      <c r="C11454" s="9" t="n">
        <v>-1.933768</v>
      </c>
      <c r="D11454" s="9" t="n">
        <v>49.784702</v>
      </c>
      <c r="E11454" s="3" t="n">
        <v>16.346812445221</v>
      </c>
      <c r="F11454" s="3" t="n">
        <v>2.20239351861013</v>
      </c>
      <c r="G11454" s="1" t="s">
        <v>11491</v>
      </c>
      <c r="H11454" s="1" t="n">
        <v>0</v>
      </c>
      <c r="I11454" s="1" t="n">
        <v>591</v>
      </c>
      <c r="J11454" s="1" t="n">
        <v>0</v>
      </c>
      <c r="K11454" s="10" t="n">
        <f aca="false">B11454</f>
        <v>38446.7602199074</v>
      </c>
    </row>
    <row r="11455" customFormat="false" ht="12.75" hidden="false" customHeight="false" outlineLevel="0" collapsed="false">
      <c r="A11455" s="1" t="n">
        <v>11628</v>
      </c>
      <c r="B11455" s="2" t="n">
        <v>38446.7606134259</v>
      </c>
      <c r="C11455" s="9" t="n">
        <v>-1.933998</v>
      </c>
      <c r="D11455" s="9" t="n">
        <v>49.785759</v>
      </c>
      <c r="E11455" s="3" t="n">
        <v>18.8820716672666</v>
      </c>
      <c r="F11455" s="3" t="n">
        <v>2.44981588620438</v>
      </c>
      <c r="G11455" s="1" t="s">
        <v>11492</v>
      </c>
      <c r="H11455" s="1" t="n">
        <v>0</v>
      </c>
      <c r="I11455" s="1" t="n">
        <v>591</v>
      </c>
      <c r="J11455" s="1" t="n">
        <v>0</v>
      </c>
      <c r="K11455" s="10" t="n">
        <f aca="false">B11455</f>
        <v>38446.7606134259</v>
      </c>
    </row>
    <row r="11456" customFormat="false" ht="12.75" hidden="false" customHeight="false" outlineLevel="0" collapsed="false">
      <c r="A11456" s="1" t="n">
        <v>11629</v>
      </c>
      <c r="B11456" s="2" t="n">
        <v>38446.7609953704</v>
      </c>
      <c r="C11456" s="9" t="n">
        <v>-1.934611</v>
      </c>
      <c r="D11456" s="9" t="n">
        <v>49.786278</v>
      </c>
      <c r="E11456" s="3" t="n">
        <v>27.5317813503253</v>
      </c>
      <c r="F11456" s="3" t="n">
        <v>3.19767738229308</v>
      </c>
      <c r="G11456" s="1" t="s">
        <v>11493</v>
      </c>
      <c r="H11456" s="1" t="n">
        <v>0</v>
      </c>
      <c r="I11456" s="1" t="n">
        <v>591</v>
      </c>
      <c r="J11456" s="1" t="n">
        <v>0</v>
      </c>
      <c r="K11456" s="10" t="n">
        <f aca="false">B11456</f>
        <v>38446.7609953704</v>
      </c>
    </row>
    <row r="11457" customFormat="false" ht="12.75" hidden="false" customHeight="false" outlineLevel="0" collapsed="false">
      <c r="A11457" s="1" t="n">
        <v>11630</v>
      </c>
      <c r="B11457" s="2" t="n">
        <v>38446.7614930556</v>
      </c>
      <c r="C11457" s="9" t="n">
        <v>-1.93525</v>
      </c>
      <c r="D11457" s="9" t="n">
        <v>49.785969</v>
      </c>
      <c r="E11457" s="3" t="n">
        <v>16.0485433945185</v>
      </c>
      <c r="F11457" s="3" t="n">
        <v>2.17224188251534</v>
      </c>
      <c r="G11457" s="1" t="s">
        <v>11494</v>
      </c>
      <c r="H11457" s="1" t="n">
        <v>0</v>
      </c>
      <c r="I11457" s="1" t="n">
        <v>592</v>
      </c>
      <c r="J11457" s="1" t="n">
        <v>0</v>
      </c>
      <c r="K11457" s="10" t="n">
        <f aca="false">B11457</f>
        <v>38446.7614930556</v>
      </c>
    </row>
    <row r="11458" customFormat="false" ht="12.75" hidden="false" customHeight="false" outlineLevel="0" collapsed="false">
      <c r="A11458" s="1" t="n">
        <v>11631</v>
      </c>
      <c r="B11458" s="2" t="n">
        <v>38446.7619097222</v>
      </c>
      <c r="C11458" s="9" t="n">
        <v>-1.93529</v>
      </c>
      <c r="D11458" s="9" t="n">
        <v>49.785282</v>
      </c>
      <c r="E11458" s="3" t="n">
        <v>19.7768654647081</v>
      </c>
      <c r="F11458" s="3" t="n">
        <v>2.53363271458678</v>
      </c>
      <c r="G11458" s="1" t="s">
        <v>11495</v>
      </c>
      <c r="H11458" s="1" t="n">
        <v>0</v>
      </c>
      <c r="I11458" s="1" t="n">
        <v>592</v>
      </c>
      <c r="J11458" s="1" t="n">
        <v>0</v>
      </c>
      <c r="K11458" s="10" t="n">
        <f aca="false">B11458</f>
        <v>38446.7619097222</v>
      </c>
    </row>
    <row r="11459" customFormat="false" ht="12.75" hidden="false" customHeight="false" outlineLevel="0" collapsed="false">
      <c r="A11459" s="1" t="n">
        <v>11632</v>
      </c>
      <c r="B11459" s="2" t="n">
        <v>38446.7622685185</v>
      </c>
      <c r="C11459" s="9" t="n">
        <v>-1.935322</v>
      </c>
      <c r="D11459" s="9" t="n">
        <v>49.784763</v>
      </c>
      <c r="E11459" s="3" t="n">
        <v>18.2855352235935</v>
      </c>
      <c r="F11459" s="3" t="n">
        <v>2.39296089938164</v>
      </c>
      <c r="G11459" s="1" t="s">
        <v>11496</v>
      </c>
      <c r="H11459" s="1" t="n">
        <v>0</v>
      </c>
      <c r="I11459" s="1" t="n">
        <v>592</v>
      </c>
      <c r="J11459" s="1" t="n">
        <v>0</v>
      </c>
      <c r="K11459" s="10" t="n">
        <f aca="false">B11459</f>
        <v>38446.7622685185</v>
      </c>
    </row>
    <row r="11460" customFormat="false" ht="12.75" hidden="false" customHeight="false" outlineLevel="0" collapsed="false">
      <c r="A11460" s="1" t="n">
        <v>11633</v>
      </c>
      <c r="B11460" s="2" t="n">
        <v>38446.7626388889</v>
      </c>
      <c r="C11460" s="9" t="n">
        <v>-1.935437</v>
      </c>
      <c r="D11460" s="9" t="n">
        <v>49.784321</v>
      </c>
      <c r="E11460" s="3" t="n">
        <v>21.2681923292872</v>
      </c>
      <c r="F11460" s="3" t="n">
        <v>2.66963841402634</v>
      </c>
      <c r="G11460" s="1" t="s">
        <v>11497</v>
      </c>
      <c r="H11460" s="1" t="n">
        <v>0</v>
      </c>
      <c r="I11460" s="1" t="n">
        <v>592</v>
      </c>
      <c r="J11460" s="1" t="n">
        <v>0</v>
      </c>
      <c r="K11460" s="10" t="n">
        <f aca="false">B11460</f>
        <v>38446.7626388889</v>
      </c>
    </row>
    <row r="11461" customFormat="false" ht="12.75" hidden="false" customHeight="false" outlineLevel="0" collapsed="false">
      <c r="A11461" s="1" t="n">
        <v>11634</v>
      </c>
      <c r="B11461" s="2" t="n">
        <v>38446.7630092593</v>
      </c>
      <c r="C11461" s="9" t="n">
        <v>-1.935532</v>
      </c>
      <c r="D11461" s="9" t="n">
        <v>49.783886</v>
      </c>
      <c r="E11461" s="3" t="n">
        <v>20.8207924281601</v>
      </c>
      <c r="F11461" s="3" t="n">
        <v>2.62930320417693</v>
      </c>
      <c r="G11461" s="1" t="s">
        <v>11498</v>
      </c>
      <c r="H11461" s="1" t="n">
        <v>0</v>
      </c>
      <c r="I11461" s="1" t="n">
        <v>592</v>
      </c>
      <c r="J11461" s="1" t="n">
        <v>0</v>
      </c>
      <c r="K11461" s="10" t="n">
        <f aca="false">B11461</f>
        <v>38446.7630092593</v>
      </c>
    </row>
    <row r="11462" customFormat="false" ht="12.75" hidden="false" customHeight="false" outlineLevel="0" collapsed="false">
      <c r="A11462" s="1" t="n">
        <v>11635</v>
      </c>
      <c r="B11462" s="2" t="n">
        <v>38446.7633912037</v>
      </c>
      <c r="C11462" s="9" t="n">
        <v>-1.935659</v>
      </c>
      <c r="D11462" s="9" t="n">
        <v>49.78344</v>
      </c>
      <c r="E11462" s="3" t="n">
        <v>20.8207912114441</v>
      </c>
      <c r="F11462" s="3" t="n">
        <v>2.62930320417693</v>
      </c>
      <c r="G11462" s="1" t="s">
        <v>11499</v>
      </c>
      <c r="H11462" s="1" t="n">
        <v>0</v>
      </c>
      <c r="I11462" s="1" t="n">
        <v>592</v>
      </c>
      <c r="J11462" s="1" t="n">
        <v>0</v>
      </c>
      <c r="K11462" s="10" t="n">
        <f aca="false">B11462</f>
        <v>38446.7633912037</v>
      </c>
    </row>
    <row r="11463" customFormat="false" ht="12.75" hidden="false" customHeight="false" outlineLevel="0" collapsed="false">
      <c r="A11463" s="1" t="n">
        <v>11636</v>
      </c>
      <c r="B11463" s="2" t="n">
        <v>38446.7637731482</v>
      </c>
      <c r="C11463" s="9" t="n">
        <v>-1.935794</v>
      </c>
      <c r="D11463" s="9" t="n">
        <v>49.783028</v>
      </c>
      <c r="E11463" s="3" t="n">
        <v>17.2416008456173</v>
      </c>
      <c r="F11463" s="3" t="n">
        <v>2.2914854220428</v>
      </c>
      <c r="G11463" s="1" t="s">
        <v>11500</v>
      </c>
      <c r="H11463" s="1" t="n">
        <v>0</v>
      </c>
      <c r="I11463" s="1" t="n">
        <v>592</v>
      </c>
      <c r="J11463" s="1" t="n">
        <v>0</v>
      </c>
      <c r="K11463" s="10" t="n">
        <f aca="false">B11463</f>
        <v>38446.7637731482</v>
      </c>
    </row>
    <row r="11464" customFormat="false" ht="12.75" hidden="false" customHeight="false" outlineLevel="0" collapsed="false">
      <c r="A11464" s="1" t="n">
        <v>11637</v>
      </c>
      <c r="B11464" s="2" t="n">
        <v>38446.7641550926</v>
      </c>
      <c r="C11464" s="9" t="n">
        <v>-1.935971</v>
      </c>
      <c r="D11464" s="9" t="n">
        <v>49.782513</v>
      </c>
      <c r="E11464" s="3" t="n">
        <v>15.3028724955865</v>
      </c>
      <c r="F11464" s="3" t="n">
        <v>2.09582627757975</v>
      </c>
      <c r="G11464" s="1" t="s">
        <v>11501</v>
      </c>
      <c r="H11464" s="1" t="n">
        <v>0</v>
      </c>
      <c r="I11464" s="1" t="n">
        <v>592</v>
      </c>
      <c r="J11464" s="1" t="n">
        <v>0</v>
      </c>
      <c r="K11464" s="10" t="n">
        <f aca="false">B11464</f>
        <v>38446.7641550926</v>
      </c>
    </row>
    <row r="11465" customFormat="false" ht="12.75" hidden="false" customHeight="false" outlineLevel="0" collapsed="false">
      <c r="A11465" s="1" t="n">
        <v>11638</v>
      </c>
      <c r="B11465" s="2" t="n">
        <v>38446.7645138889</v>
      </c>
      <c r="C11465" s="9" t="n">
        <v>-1.93626</v>
      </c>
      <c r="D11465" s="9" t="n">
        <v>49.781872</v>
      </c>
      <c r="E11465" s="3" t="n">
        <v>16.794200298634</v>
      </c>
      <c r="F11465" s="3" t="n">
        <v>2.24719096933419</v>
      </c>
      <c r="G11465" s="1" t="s">
        <v>11502</v>
      </c>
      <c r="H11465" s="1" t="n">
        <v>0</v>
      </c>
      <c r="I11465" s="1" t="n">
        <v>592</v>
      </c>
      <c r="J11465" s="1" t="n">
        <v>0</v>
      </c>
      <c r="K11465" s="10" t="n">
        <f aca="false">B11465</f>
        <v>38446.7645138889</v>
      </c>
    </row>
    <row r="11466" customFormat="false" ht="12.75" hidden="false" customHeight="false" outlineLevel="0" collapsed="false">
      <c r="A11466" s="1" t="n">
        <v>11639</v>
      </c>
      <c r="B11466" s="2" t="n">
        <v>38446.7648611111</v>
      </c>
      <c r="C11466" s="9" t="n">
        <v>-1.9366</v>
      </c>
      <c r="D11466" s="9" t="n">
        <v>49.781216</v>
      </c>
      <c r="E11466" s="3" t="n">
        <v>18.5837936831038</v>
      </c>
      <c r="F11466" s="3" t="n">
        <v>2.4214884321328</v>
      </c>
      <c r="G11466" s="1" t="s">
        <v>11503</v>
      </c>
      <c r="H11466" s="1" t="n">
        <v>0</v>
      </c>
      <c r="I11466" s="1" t="n">
        <v>592</v>
      </c>
      <c r="J11466" s="1" t="n">
        <v>0</v>
      </c>
      <c r="K11466" s="10" t="n">
        <f aca="false">B11466</f>
        <v>38446.7648611111</v>
      </c>
    </row>
    <row r="11467" customFormat="false" ht="12.75" hidden="false" customHeight="false" outlineLevel="0" collapsed="false">
      <c r="A11467" s="1" t="n">
        <v>11640</v>
      </c>
      <c r="B11467" s="2" t="n">
        <v>38446.7652777778</v>
      </c>
      <c r="C11467" s="9" t="n">
        <v>-1.93705</v>
      </c>
      <c r="D11467" s="9" t="n">
        <v>49.780418</v>
      </c>
      <c r="E11467" s="3" t="n">
        <v>18.4346596515046</v>
      </c>
      <c r="F11467" s="3" t="n">
        <v>2.40724990074214</v>
      </c>
      <c r="G11467" s="1" t="s">
        <v>11504</v>
      </c>
      <c r="H11467" s="1" t="n">
        <v>0</v>
      </c>
      <c r="I11467" s="1" t="n">
        <v>592</v>
      </c>
      <c r="J11467" s="1" t="n">
        <v>0</v>
      </c>
      <c r="K11467" s="10" t="n">
        <f aca="false">B11467</f>
        <v>38446.7652777778</v>
      </c>
    </row>
    <row r="11468" customFormat="false" ht="12.75" hidden="false" customHeight="false" outlineLevel="0" collapsed="false">
      <c r="A11468" s="1" t="n">
        <v>11641</v>
      </c>
      <c r="B11468" s="2" t="n">
        <v>38446.7656597222</v>
      </c>
      <c r="C11468" s="9" t="n">
        <v>-1.937387</v>
      </c>
      <c r="D11468" s="9" t="n">
        <v>49.779663</v>
      </c>
      <c r="E11468" s="3" t="n">
        <v>16.6450645162323</v>
      </c>
      <c r="F11468" s="3" t="n">
        <v>2.23231508639349</v>
      </c>
      <c r="G11468" s="1" t="s">
        <v>11505</v>
      </c>
      <c r="H11468" s="1" t="n">
        <v>0</v>
      </c>
      <c r="I11468" s="1" t="n">
        <v>592</v>
      </c>
      <c r="J11468" s="1" t="n">
        <v>0</v>
      </c>
      <c r="K11468" s="10" t="n">
        <f aca="false">B11468</f>
        <v>38446.7656597222</v>
      </c>
    </row>
    <row r="11469" customFormat="false" ht="12.75" hidden="false" customHeight="false" outlineLevel="0" collapsed="false">
      <c r="A11469" s="1" t="n">
        <v>11642</v>
      </c>
      <c r="B11469" s="2" t="n">
        <v>38446.7660300926</v>
      </c>
      <c r="C11469" s="9" t="n">
        <v>-1.937606</v>
      </c>
      <c r="D11469" s="9" t="n">
        <v>49.778896</v>
      </c>
      <c r="E11469" s="3" t="n">
        <v>18.2855246998814</v>
      </c>
      <c r="F11469" s="3" t="n">
        <v>2.39296089938164</v>
      </c>
      <c r="G11469" s="1" t="s">
        <v>11506</v>
      </c>
      <c r="H11469" s="1" t="n">
        <v>0</v>
      </c>
      <c r="I11469" s="1" t="n">
        <v>592</v>
      </c>
      <c r="J11469" s="1" t="n">
        <v>0</v>
      </c>
      <c r="K11469" s="10" t="n">
        <f aca="false">B11469</f>
        <v>38446.7660300926</v>
      </c>
    </row>
    <row r="11470" customFormat="false" ht="12.75" hidden="false" customHeight="false" outlineLevel="0" collapsed="false">
      <c r="A11470" s="1" t="n">
        <v>11643</v>
      </c>
      <c r="B11470" s="2" t="n">
        <v>38446.7664120371</v>
      </c>
      <c r="C11470" s="9" t="n">
        <v>-1.937835</v>
      </c>
      <c r="D11470" s="9" t="n">
        <v>49.778076</v>
      </c>
      <c r="E11470" s="3" t="n">
        <v>16.6450626003145</v>
      </c>
      <c r="F11470" s="3" t="n">
        <v>2.23231508639349</v>
      </c>
      <c r="G11470" s="1" t="s">
        <v>11507</v>
      </c>
      <c r="H11470" s="1" t="n">
        <v>0</v>
      </c>
      <c r="I11470" s="1" t="n">
        <v>592</v>
      </c>
      <c r="J11470" s="1" t="n">
        <v>0</v>
      </c>
      <c r="K11470" s="10" t="n">
        <f aca="false">B11470</f>
        <v>38446.7664120371</v>
      </c>
    </row>
    <row r="11471" customFormat="false" ht="12.75" hidden="false" customHeight="false" outlineLevel="0" collapsed="false">
      <c r="A11471" s="1" t="n">
        <v>11644</v>
      </c>
      <c r="B11471" s="2" t="n">
        <v>38446.7667708334</v>
      </c>
      <c r="C11471" s="9" t="n">
        <v>-1.93801</v>
      </c>
      <c r="D11471" s="9" t="n">
        <v>49.777309</v>
      </c>
      <c r="E11471" s="3" t="n">
        <v>14.8554679328044</v>
      </c>
      <c r="F11471" s="3" t="n">
        <v>2.04924227316636</v>
      </c>
      <c r="G11471" s="1" t="s">
        <v>11508</v>
      </c>
      <c r="H11471" s="1" t="n">
        <v>0</v>
      </c>
      <c r="I11471" s="1" t="n">
        <v>592</v>
      </c>
      <c r="J11471" s="1" t="n">
        <v>0</v>
      </c>
      <c r="K11471" s="10" t="n">
        <f aca="false">B11471</f>
        <v>38446.7667708334</v>
      </c>
    </row>
    <row r="11472" customFormat="false" ht="12.75" hidden="false" customHeight="false" outlineLevel="0" collapsed="false">
      <c r="A11472" s="1" t="n">
        <v>11645</v>
      </c>
      <c r="B11472" s="2" t="n">
        <v>38446.7671527778</v>
      </c>
      <c r="C11472" s="9" t="n">
        <v>-1.938277</v>
      </c>
      <c r="D11472" s="9" t="n">
        <v>49.77655</v>
      </c>
      <c r="E11472" s="3" t="n">
        <v>19.3294511876508</v>
      </c>
      <c r="F11472" s="3" t="n">
        <v>2.49193963998598</v>
      </c>
      <c r="G11472" s="1" t="s">
        <v>11509</v>
      </c>
      <c r="H11472" s="1" t="n">
        <v>0</v>
      </c>
      <c r="I11472" s="1" t="n">
        <v>592</v>
      </c>
      <c r="J11472" s="1" t="n">
        <v>0</v>
      </c>
      <c r="K11472" s="10" t="n">
        <f aca="false">B11472</f>
        <v>38446.7671527778</v>
      </c>
    </row>
    <row r="11473" customFormat="false" ht="12.75" hidden="false" customHeight="false" outlineLevel="0" collapsed="false">
      <c r="A11473" s="1" t="n">
        <v>11646</v>
      </c>
      <c r="B11473" s="2" t="n">
        <v>38446.7675694445</v>
      </c>
      <c r="C11473" s="9" t="n">
        <v>-1.93859</v>
      </c>
      <c r="D11473" s="9" t="n">
        <v>49.775692</v>
      </c>
      <c r="E11473" s="3" t="n">
        <v>17.2415908311155</v>
      </c>
      <c r="F11473" s="3" t="n">
        <v>2.2914854220428</v>
      </c>
      <c r="G11473" s="1" t="s">
        <v>11510</v>
      </c>
      <c r="H11473" s="1" t="n">
        <v>0</v>
      </c>
      <c r="I11473" s="1" t="n">
        <v>592</v>
      </c>
      <c r="J11473" s="1" t="n">
        <v>0</v>
      </c>
      <c r="K11473" s="10" t="n">
        <f aca="false">B11473</f>
        <v>38446.7675694445</v>
      </c>
    </row>
    <row r="11474" customFormat="false" ht="12.75" hidden="false" customHeight="false" outlineLevel="0" collapsed="false">
      <c r="A11474" s="1" t="n">
        <v>11647</v>
      </c>
      <c r="B11474" s="2" t="n">
        <v>38446.7682407408</v>
      </c>
      <c r="C11474" s="9" t="n">
        <v>-1.939181</v>
      </c>
      <c r="D11474" s="9" t="n">
        <v>49.774136</v>
      </c>
      <c r="E11474" s="3" t="n">
        <v>16.7941907224359</v>
      </c>
      <c r="F11474" s="3" t="n">
        <v>2.24719096933419</v>
      </c>
      <c r="G11474" s="1" t="s">
        <v>11511</v>
      </c>
      <c r="H11474" s="1" t="n">
        <v>0</v>
      </c>
      <c r="I11474" s="1" t="n">
        <v>592</v>
      </c>
      <c r="J11474" s="1" t="n">
        <v>0</v>
      </c>
      <c r="K11474" s="10" t="n">
        <f aca="false">B11474</f>
        <v>38446.7682407408</v>
      </c>
    </row>
    <row r="11475" customFormat="false" ht="12.75" hidden="false" customHeight="false" outlineLevel="0" collapsed="false">
      <c r="A11475" s="1" t="n">
        <v>11648</v>
      </c>
      <c r="B11475" s="2" t="n">
        <v>38446.7686689815</v>
      </c>
      <c r="C11475" s="9" t="n">
        <v>-1.939758</v>
      </c>
      <c r="D11475" s="9" t="n">
        <v>49.773045</v>
      </c>
      <c r="E11475" s="3" t="n">
        <v>16.0485257745504</v>
      </c>
      <c r="F11475" s="3" t="n">
        <v>2.17224188251534</v>
      </c>
      <c r="G11475" s="1" t="s">
        <v>11512</v>
      </c>
      <c r="H11475" s="1" t="n">
        <v>0</v>
      </c>
      <c r="I11475" s="1" t="n">
        <v>592</v>
      </c>
      <c r="J11475" s="1" t="n">
        <v>0</v>
      </c>
      <c r="K11475" s="10" t="n">
        <f aca="false">B11475</f>
        <v>38446.7686689815</v>
      </c>
    </row>
    <row r="11476" customFormat="false" ht="12.75" hidden="false" customHeight="false" outlineLevel="0" collapsed="false">
      <c r="A11476" s="1" t="n">
        <v>11649</v>
      </c>
      <c r="B11476" s="2" t="n">
        <v>38446.7690856482</v>
      </c>
      <c r="C11476" s="9" t="n">
        <v>-1.940318</v>
      </c>
      <c r="D11476" s="9" t="n">
        <v>49.771946</v>
      </c>
      <c r="E11476" s="3" t="n">
        <v>20.8207730713227</v>
      </c>
      <c r="F11476" s="3" t="n">
        <v>2.62930320417693</v>
      </c>
      <c r="G11476" s="1" t="s">
        <v>11513</v>
      </c>
      <c r="H11476" s="1" t="n">
        <v>0</v>
      </c>
      <c r="I11476" s="1" t="n">
        <v>592</v>
      </c>
      <c r="J11476" s="1" t="n">
        <v>0</v>
      </c>
      <c r="K11476" s="10" t="n">
        <f aca="false">B11476</f>
        <v>38446.7690856482</v>
      </c>
    </row>
    <row r="11477" customFormat="false" ht="12.75" hidden="false" customHeight="false" outlineLevel="0" collapsed="false">
      <c r="A11477" s="1" t="n">
        <v>11650</v>
      </c>
      <c r="B11477" s="2" t="n">
        <v>38446.7699421296</v>
      </c>
      <c r="C11477" s="9" t="n">
        <v>-1.9415</v>
      </c>
      <c r="D11477" s="9" t="n">
        <v>49.769611</v>
      </c>
      <c r="E11477" s="3" t="n">
        <v>13.5132660607245</v>
      </c>
      <c r="F11477" s="3" t="n">
        <v>1.90598766613167</v>
      </c>
      <c r="G11477" s="1" t="s">
        <v>11514</v>
      </c>
      <c r="H11477" s="1" t="n">
        <v>0</v>
      </c>
      <c r="I11477" s="1" t="n">
        <v>592</v>
      </c>
      <c r="J11477" s="1" t="n">
        <v>0</v>
      </c>
      <c r="K11477" s="10" t="n">
        <f aca="false">B11477</f>
        <v>38446.7699421296</v>
      </c>
    </row>
    <row r="11478" customFormat="false" ht="12.75" hidden="false" customHeight="false" outlineLevel="0" collapsed="false">
      <c r="A11478" s="1" t="n">
        <v>11651</v>
      </c>
      <c r="B11478" s="2" t="n">
        <v>38446.7704861111</v>
      </c>
      <c r="C11478" s="9" t="n">
        <v>-1.942367</v>
      </c>
      <c r="D11478" s="9" t="n">
        <v>49.768116</v>
      </c>
      <c r="E11478" s="3" t="n">
        <v>17.3907158650919</v>
      </c>
      <c r="F11478" s="3" t="n">
        <v>2.30614090939962</v>
      </c>
      <c r="G11478" s="1" t="s">
        <v>11515</v>
      </c>
      <c r="H11478" s="1" t="n">
        <v>0</v>
      </c>
      <c r="I11478" s="1" t="n">
        <v>592</v>
      </c>
      <c r="J11478" s="1" t="n">
        <v>0</v>
      </c>
      <c r="K11478" s="10" t="n">
        <f aca="false">B11478</f>
        <v>38446.7704861111</v>
      </c>
    </row>
    <row r="11479" customFormat="false" ht="12.75" hidden="false" customHeight="false" outlineLevel="0" collapsed="false">
      <c r="A11479" s="1" t="n">
        <v>11652</v>
      </c>
      <c r="B11479" s="2" t="n">
        <v>38446.7708564815</v>
      </c>
      <c r="C11479" s="9" t="n">
        <v>-1.943001</v>
      </c>
      <c r="D11479" s="9" t="n">
        <v>49.767063</v>
      </c>
      <c r="E11479" s="3" t="n">
        <v>11.7236715351916</v>
      </c>
      <c r="F11479" s="3" t="n">
        <v>1.70608075603575</v>
      </c>
      <c r="G11479" s="1" t="s">
        <v>11516</v>
      </c>
      <c r="H11479" s="1" t="n">
        <v>0</v>
      </c>
      <c r="I11479" s="1" t="n">
        <v>592</v>
      </c>
      <c r="J11479" s="1" t="n">
        <v>0</v>
      </c>
      <c r="K11479" s="10" t="n">
        <f aca="false">B11479</f>
        <v>38446.7708564815</v>
      </c>
    </row>
    <row r="11480" customFormat="false" ht="12.75" hidden="false" customHeight="false" outlineLevel="0" collapsed="false">
      <c r="A11480" s="1" t="n">
        <v>11653</v>
      </c>
      <c r="B11480" s="2" t="n">
        <v>38446.7712037037</v>
      </c>
      <c r="C11480" s="9" t="n">
        <v>-1.943768</v>
      </c>
      <c r="D11480" s="9" t="n">
        <v>49.766087</v>
      </c>
      <c r="E11480" s="3" t="n">
        <v>11.5745382007036</v>
      </c>
      <c r="F11480" s="3" t="n">
        <v>1.6889245387616</v>
      </c>
      <c r="G11480" s="1" t="s">
        <v>11517</v>
      </c>
      <c r="H11480" s="1" t="n">
        <v>0</v>
      </c>
      <c r="I11480" s="1" t="n">
        <v>592</v>
      </c>
      <c r="J11480" s="1" t="n">
        <v>0</v>
      </c>
      <c r="K11480" s="10" t="n">
        <f aca="false">B11480</f>
        <v>38446.7712037037</v>
      </c>
    </row>
    <row r="11481" customFormat="false" ht="12.75" hidden="false" customHeight="false" outlineLevel="0" collapsed="false">
      <c r="A11481" s="1" t="n">
        <v>11654</v>
      </c>
      <c r="B11481" s="2" t="n">
        <v>38446.7717361111</v>
      </c>
      <c r="C11481" s="9" t="n">
        <v>-1.944603</v>
      </c>
      <c r="D11481" s="9" t="n">
        <v>49.764542</v>
      </c>
      <c r="E11481" s="3" t="n">
        <v>14.408058548728</v>
      </c>
      <c r="F11481" s="3" t="n">
        <v>2.00208657543042</v>
      </c>
      <c r="G11481" s="1" t="s">
        <v>11518</v>
      </c>
      <c r="H11481" s="1" t="n">
        <v>0</v>
      </c>
      <c r="I11481" s="1" t="n">
        <v>592</v>
      </c>
      <c r="J11481" s="1" t="n">
        <v>0</v>
      </c>
      <c r="K11481" s="10" t="n">
        <f aca="false">B11481</f>
        <v>38446.7717361111</v>
      </c>
    </row>
    <row r="11482" customFormat="false" ht="12.75" hidden="false" customHeight="false" outlineLevel="0" collapsed="false">
      <c r="A11482" s="1" t="n">
        <v>11655</v>
      </c>
      <c r="B11482" s="2" t="n">
        <v>38446.7721412037</v>
      </c>
      <c r="C11482" s="9" t="n">
        <v>-1.945029</v>
      </c>
      <c r="D11482" s="9" t="n">
        <v>49.763268</v>
      </c>
      <c r="E11482" s="3" t="n">
        <v>7.99535197385012</v>
      </c>
      <c r="F11482" s="3" t="n">
        <v>1.25059632669101</v>
      </c>
      <c r="G11482" s="1" t="s">
        <v>11519</v>
      </c>
      <c r="H11482" s="1" t="n">
        <v>0</v>
      </c>
      <c r="I11482" s="1" t="n">
        <v>592</v>
      </c>
      <c r="J11482" s="1" t="n">
        <v>0</v>
      </c>
      <c r="K11482" s="10" t="n">
        <f aca="false">B11482</f>
        <v>38446.7721412037</v>
      </c>
    </row>
    <row r="11483" customFormat="false" ht="12.75" hidden="false" customHeight="false" outlineLevel="0" collapsed="false">
      <c r="A11483" s="1" t="n">
        <v>11656</v>
      </c>
      <c r="B11483" s="2" t="n">
        <v>38446.7725810185</v>
      </c>
      <c r="C11483" s="9" t="n">
        <v>-1.945324</v>
      </c>
      <c r="D11483" s="9" t="n">
        <v>49.76186</v>
      </c>
      <c r="E11483" s="3" t="n">
        <v>11.1271377208866</v>
      </c>
      <c r="F11483" s="3" t="n">
        <v>1.636968408631</v>
      </c>
      <c r="G11483" s="1" t="s">
        <v>11520</v>
      </c>
      <c r="H11483" s="1" t="n">
        <v>0</v>
      </c>
      <c r="I11483" s="1" t="n">
        <v>592</v>
      </c>
      <c r="J11483" s="1" t="n">
        <v>0</v>
      </c>
      <c r="K11483" s="10" t="n">
        <f aca="false">B11483</f>
        <v>38446.7725810185</v>
      </c>
    </row>
    <row r="11484" customFormat="false" ht="12.75" hidden="false" customHeight="false" outlineLevel="0" collapsed="false">
      <c r="A11484" s="1" t="n">
        <v>11657</v>
      </c>
      <c r="B11484" s="2" t="n">
        <v>38446.7730555556</v>
      </c>
      <c r="C11484" s="9" t="n">
        <v>-1.945686</v>
      </c>
      <c r="D11484" s="9" t="n">
        <v>49.7603</v>
      </c>
      <c r="E11484" s="3" t="n">
        <v>10.9780042435962</v>
      </c>
      <c r="F11484" s="3" t="n">
        <v>1.61948402072231</v>
      </c>
      <c r="G11484" s="1" t="s">
        <v>11521</v>
      </c>
      <c r="H11484" s="1" t="n">
        <v>0</v>
      </c>
      <c r="I11484" s="1" t="n">
        <v>592</v>
      </c>
      <c r="J11484" s="1" t="n">
        <v>0</v>
      </c>
      <c r="K11484" s="10" t="n">
        <f aca="false">B11484</f>
        <v>38446.7730555556</v>
      </c>
    </row>
    <row r="11485" customFormat="false" ht="12.75" hidden="false" customHeight="false" outlineLevel="0" collapsed="false">
      <c r="A11485" s="1" t="n">
        <v>11658</v>
      </c>
      <c r="B11485" s="2" t="n">
        <v>38446.7734953704</v>
      </c>
      <c r="C11485" s="9" t="n">
        <v>-1.946139</v>
      </c>
      <c r="D11485" s="9" t="n">
        <v>49.758842</v>
      </c>
      <c r="E11485" s="3" t="n">
        <v>7.24968702042308</v>
      </c>
      <c r="F11485" s="3" t="n">
        <v>1.15199222571448</v>
      </c>
      <c r="G11485" s="1" t="s">
        <v>11522</v>
      </c>
      <c r="H11485" s="1" t="n">
        <v>0</v>
      </c>
      <c r="I11485" s="1" t="n">
        <v>592</v>
      </c>
      <c r="J11485" s="1" t="n">
        <v>0</v>
      </c>
      <c r="K11485" s="10" t="n">
        <f aca="false">B11485</f>
        <v>38446.7734953704</v>
      </c>
    </row>
    <row r="11486" customFormat="false" ht="12.75" hidden="false" customHeight="false" outlineLevel="0" collapsed="false">
      <c r="A11486" s="1" t="n">
        <v>11659</v>
      </c>
      <c r="B11486" s="2" t="n">
        <v>38446.7740162037</v>
      </c>
      <c r="C11486" s="9" t="n">
        <v>-1.946789</v>
      </c>
      <c r="D11486" s="9" t="n">
        <v>49.757156</v>
      </c>
      <c r="E11486" s="3" t="n">
        <v>8.29361497516949</v>
      </c>
      <c r="F11486" s="3" t="n">
        <v>1.28926648060871</v>
      </c>
      <c r="G11486" s="1" t="s">
        <v>11523</v>
      </c>
      <c r="H11486" s="1" t="n">
        <v>0</v>
      </c>
      <c r="I11486" s="1" t="n">
        <v>592</v>
      </c>
      <c r="J11486" s="1" t="n">
        <v>0</v>
      </c>
      <c r="K11486" s="10" t="n">
        <f aca="false">B11486</f>
        <v>38446.7740162037</v>
      </c>
    </row>
    <row r="11487" customFormat="false" ht="12.75" hidden="false" customHeight="false" outlineLevel="0" collapsed="false">
      <c r="A11487" s="1" t="n">
        <v>11660</v>
      </c>
      <c r="B11487" s="2" t="n">
        <v>38446.774375</v>
      </c>
      <c r="C11487" s="9" t="n">
        <v>-1.947183</v>
      </c>
      <c r="D11487" s="9" t="n">
        <v>49.75597</v>
      </c>
      <c r="E11487" s="3" t="n">
        <v>9.9340735522611</v>
      </c>
      <c r="F11487" s="3" t="n">
        <v>1.49467026614413</v>
      </c>
      <c r="G11487" s="1" t="s">
        <v>11524</v>
      </c>
      <c r="H11487" s="1" t="n">
        <v>0</v>
      </c>
      <c r="I11487" s="1" t="n">
        <v>592</v>
      </c>
      <c r="J11487" s="1" t="n">
        <v>0</v>
      </c>
      <c r="K11487" s="10" t="n">
        <f aca="false">B11487</f>
        <v>38446.774375</v>
      </c>
    </row>
    <row r="11488" customFormat="false" ht="12.75" hidden="false" customHeight="false" outlineLevel="0" collapsed="false">
      <c r="A11488" s="1" t="n">
        <v>11661</v>
      </c>
      <c r="B11488" s="2" t="n">
        <v>38446.7747800926</v>
      </c>
      <c r="C11488" s="9" t="n">
        <v>-1.947589</v>
      </c>
      <c r="D11488" s="9" t="n">
        <v>49.75465</v>
      </c>
      <c r="E11488" s="3" t="n">
        <v>9.63580767642728</v>
      </c>
      <c r="F11488" s="3" t="n">
        <v>1.45819825670172</v>
      </c>
      <c r="G11488" s="1" t="s">
        <v>11525</v>
      </c>
      <c r="H11488" s="1" t="n">
        <v>0</v>
      </c>
      <c r="I11488" s="1" t="n">
        <v>592</v>
      </c>
      <c r="J11488" s="1" t="n">
        <v>0</v>
      </c>
      <c r="K11488" s="10" t="n">
        <f aca="false">B11488</f>
        <v>38446.7747800926</v>
      </c>
    </row>
    <row r="11489" customFormat="false" ht="12.75" hidden="false" customHeight="false" outlineLevel="0" collapsed="false">
      <c r="A11489" s="1" t="n">
        <v>11662</v>
      </c>
      <c r="B11489" s="2" t="n">
        <v>38446.7752199074</v>
      </c>
      <c r="C11489" s="9" t="n">
        <v>-1.947985</v>
      </c>
      <c r="D11489" s="9" t="n">
        <v>49.753197</v>
      </c>
      <c r="E11489" s="3" t="n">
        <v>6.95141986750468</v>
      </c>
      <c r="F11489" s="3" t="n">
        <v>1.11174673975169</v>
      </c>
      <c r="G11489" s="1" t="s">
        <v>11526</v>
      </c>
      <c r="H11489" s="1" t="n">
        <v>0</v>
      </c>
      <c r="I11489" s="1" t="n">
        <v>592</v>
      </c>
      <c r="J11489" s="1" t="n">
        <v>0</v>
      </c>
      <c r="K11489" s="10" t="n">
        <f aca="false">B11489</f>
        <v>38446.7752199074</v>
      </c>
    </row>
    <row r="11490" customFormat="false" ht="12.75" hidden="false" customHeight="false" outlineLevel="0" collapsed="false">
      <c r="A11490" s="1" t="n">
        <v>11663</v>
      </c>
      <c r="B11490" s="2" t="n">
        <v>38446.7756018519</v>
      </c>
      <c r="C11490" s="9" t="n">
        <v>-1.948401</v>
      </c>
      <c r="D11490" s="9" t="n">
        <v>49.751919</v>
      </c>
      <c r="E11490" s="3" t="n">
        <v>10.3814695214919</v>
      </c>
      <c r="F11490" s="3" t="n">
        <v>1.54869155311347</v>
      </c>
      <c r="G11490" s="1" t="s">
        <v>11527</v>
      </c>
      <c r="H11490" s="1" t="n">
        <v>0</v>
      </c>
      <c r="I11490" s="1" t="n">
        <v>592</v>
      </c>
      <c r="J11490" s="1" t="n">
        <v>0</v>
      </c>
      <c r="K11490" s="10" t="n">
        <f aca="false">B11490</f>
        <v>38446.7756018519</v>
      </c>
    </row>
    <row r="11491" customFormat="false" ht="12.75" hidden="false" customHeight="false" outlineLevel="0" collapsed="false">
      <c r="A11491" s="1" t="n">
        <v>11664</v>
      </c>
      <c r="B11491" s="2" t="n">
        <v>38446.7760416667</v>
      </c>
      <c r="C11491" s="9" t="n">
        <v>-1.9489</v>
      </c>
      <c r="D11491" s="9" t="n">
        <v>49.750446</v>
      </c>
      <c r="E11491" s="3" t="n">
        <v>7.69708199989849</v>
      </c>
      <c r="F11491" s="3" t="n">
        <v>1.21149132836691</v>
      </c>
      <c r="G11491" s="1" t="s">
        <v>11528</v>
      </c>
      <c r="H11491" s="1" t="n">
        <v>0</v>
      </c>
      <c r="I11491" s="1" t="n">
        <v>592</v>
      </c>
      <c r="J11491" s="1" t="n">
        <v>0</v>
      </c>
      <c r="K11491" s="10" t="n">
        <f aca="false">B11491</f>
        <v>38446.7760416667</v>
      </c>
    </row>
    <row r="11492" customFormat="false" ht="12.75" hidden="false" customHeight="false" outlineLevel="0" collapsed="false">
      <c r="A11492" s="1" t="n">
        <v>11665</v>
      </c>
      <c r="B11492" s="2" t="n">
        <v>38446.7764351852</v>
      </c>
      <c r="C11492" s="9" t="n">
        <v>-1.94934</v>
      </c>
      <c r="D11492" s="9" t="n">
        <v>49.749092</v>
      </c>
      <c r="E11492" s="3" t="n">
        <v>8.14447931336698</v>
      </c>
      <c r="F11492" s="3" t="n">
        <v>1.26998503135058</v>
      </c>
      <c r="G11492" s="1" t="s">
        <v>11529</v>
      </c>
      <c r="H11492" s="1" t="n">
        <v>0</v>
      </c>
      <c r="I11492" s="1" t="n">
        <v>592</v>
      </c>
      <c r="J11492" s="1" t="n">
        <v>0</v>
      </c>
      <c r="K11492" s="10" t="n">
        <f aca="false">B11492</f>
        <v>38446.7764351852</v>
      </c>
    </row>
    <row r="11493" customFormat="false" ht="12.75" hidden="false" customHeight="false" outlineLevel="0" collapsed="false">
      <c r="A11493" s="1" t="n">
        <v>11666</v>
      </c>
      <c r="B11493" s="2" t="n">
        <v>38446.7768055556</v>
      </c>
      <c r="C11493" s="9" t="n">
        <v>-1.949693</v>
      </c>
      <c r="D11493" s="9" t="n">
        <v>49.747787</v>
      </c>
      <c r="E11493" s="3" t="n">
        <v>8.59187660339087</v>
      </c>
      <c r="F11493" s="3" t="n">
        <v>1.32751326213795</v>
      </c>
      <c r="G11493" s="1" t="s">
        <v>11530</v>
      </c>
      <c r="H11493" s="1" t="n">
        <v>0</v>
      </c>
      <c r="I11493" s="1" t="n">
        <v>592</v>
      </c>
      <c r="J11493" s="1" t="n">
        <v>0</v>
      </c>
      <c r="K11493" s="10" t="n">
        <f aca="false">B11493</f>
        <v>38446.7768055556</v>
      </c>
    </row>
    <row r="11494" customFormat="false" ht="12.75" hidden="false" customHeight="false" outlineLevel="0" collapsed="false">
      <c r="A11494" s="1" t="n">
        <v>11667</v>
      </c>
      <c r="B11494" s="2" t="n">
        <v>38446.7772337963</v>
      </c>
      <c r="C11494" s="9" t="n">
        <v>-1.950032</v>
      </c>
      <c r="D11494" s="9" t="n">
        <v>49.746307</v>
      </c>
      <c r="E11494" s="3" t="n">
        <v>9.33753891082826</v>
      </c>
      <c r="F11494" s="3" t="n">
        <v>1.42134924083199</v>
      </c>
      <c r="G11494" s="1" t="s">
        <v>11531</v>
      </c>
      <c r="H11494" s="1" t="n">
        <v>0</v>
      </c>
      <c r="I11494" s="1" t="n">
        <v>592</v>
      </c>
      <c r="J11494" s="1" t="n">
        <v>0</v>
      </c>
      <c r="K11494" s="10" t="n">
        <f aca="false">B11494</f>
        <v>38446.7772337963</v>
      </c>
    </row>
    <row r="11495" customFormat="false" ht="12.75" hidden="false" customHeight="false" outlineLevel="0" collapsed="false">
      <c r="A11495" s="1" t="n">
        <v>11668</v>
      </c>
      <c r="B11495" s="2" t="n">
        <v>38446.7776157408</v>
      </c>
      <c r="C11495" s="9" t="n">
        <v>-1.951105</v>
      </c>
      <c r="D11495" s="9" t="n">
        <v>49.745766</v>
      </c>
      <c r="E11495" s="3" t="n">
        <v>2.47857776558857</v>
      </c>
      <c r="F11495" s="3" t="n">
        <v>0.441555429061109</v>
      </c>
      <c r="G11495" s="1" t="s">
        <v>11532</v>
      </c>
      <c r="H11495" s="1" t="n">
        <v>0</v>
      </c>
      <c r="I11495" s="1" t="n">
        <v>593</v>
      </c>
      <c r="J11495" s="1" t="n">
        <v>0</v>
      </c>
      <c r="K11495" s="10" t="n">
        <f aca="false">B11495</f>
        <v>38446.7776157408</v>
      </c>
    </row>
    <row r="11496" customFormat="false" ht="12.75" hidden="false" customHeight="false" outlineLevel="0" collapsed="false">
      <c r="A11496" s="1" t="n">
        <v>11669</v>
      </c>
      <c r="B11496" s="2" t="n">
        <v>38446.7780092593</v>
      </c>
      <c r="C11496" s="9" t="n">
        <v>-1.952322</v>
      </c>
      <c r="D11496" s="9" t="n">
        <v>49.746002</v>
      </c>
      <c r="E11496" s="3" t="n">
        <v>10.6846339360734</v>
      </c>
      <c r="F11496" s="3" t="n">
        <v>1.58426081366279</v>
      </c>
      <c r="G11496" s="1" t="s">
        <v>11533</v>
      </c>
      <c r="H11496" s="1" t="n">
        <v>0</v>
      </c>
      <c r="I11496" s="1" t="n">
        <v>593</v>
      </c>
      <c r="J11496" s="1" t="n">
        <v>0</v>
      </c>
      <c r="K11496" s="10" t="n">
        <f aca="false">B11496</f>
        <v>38446.7780092593</v>
      </c>
    </row>
    <row r="11497" customFormat="false" ht="12.75" hidden="false" customHeight="false" outlineLevel="0" collapsed="false">
      <c r="A11497" s="1" t="n">
        <v>11670</v>
      </c>
      <c r="B11497" s="2" t="n">
        <v>38446.7784143519</v>
      </c>
      <c r="C11497" s="9" t="n">
        <v>-1.953789</v>
      </c>
      <c r="D11497" s="9" t="n">
        <v>49.746544</v>
      </c>
      <c r="E11497" s="3" t="n">
        <v>8.89422109687848</v>
      </c>
      <c r="F11497" s="3" t="n">
        <v>1.3653476924282</v>
      </c>
      <c r="G11497" s="1" t="s">
        <v>11534</v>
      </c>
      <c r="H11497" s="1" t="n">
        <v>0</v>
      </c>
      <c r="I11497" s="1" t="n">
        <v>593</v>
      </c>
      <c r="J11497" s="1" t="n">
        <v>0</v>
      </c>
      <c r="K11497" s="10" t="n">
        <f aca="false">B11497</f>
        <v>38446.7784143519</v>
      </c>
    </row>
    <row r="11498" customFormat="false" ht="12.75" hidden="false" customHeight="false" outlineLevel="0" collapsed="false">
      <c r="A11498" s="1" t="n">
        <v>11671</v>
      </c>
      <c r="B11498" s="2" t="n">
        <v>38446.7788078704</v>
      </c>
      <c r="C11498" s="9" t="n">
        <v>-1.955964</v>
      </c>
      <c r="D11498" s="9" t="n">
        <v>49.746662</v>
      </c>
      <c r="E11498" s="3" t="n">
        <v>8.14821553255023</v>
      </c>
      <c r="F11498" s="3" t="n">
        <v>1.26998503135058</v>
      </c>
      <c r="G11498" s="1" t="s">
        <v>11535</v>
      </c>
      <c r="H11498" s="1" t="n">
        <v>0</v>
      </c>
      <c r="I11498" s="1" t="n">
        <v>593</v>
      </c>
      <c r="J11498" s="1" t="n">
        <v>0</v>
      </c>
      <c r="K11498" s="10" t="n">
        <f aca="false">B11498</f>
        <v>38446.7788078704</v>
      </c>
    </row>
    <row r="11499" customFormat="false" ht="12.75" hidden="false" customHeight="false" outlineLevel="0" collapsed="false">
      <c r="A11499" s="1" t="n">
        <v>11672</v>
      </c>
      <c r="B11499" s="2" t="n">
        <v>38446.7791782407</v>
      </c>
      <c r="C11499" s="9" t="n">
        <v>-1.958302</v>
      </c>
      <c r="D11499" s="9" t="n">
        <v>49.746475</v>
      </c>
      <c r="E11499" s="3" t="n">
        <v>8.8942200573656</v>
      </c>
      <c r="F11499" s="3" t="n">
        <v>1.3653476924282</v>
      </c>
      <c r="G11499" s="1" t="s">
        <v>11536</v>
      </c>
      <c r="H11499" s="1" t="n">
        <v>0</v>
      </c>
      <c r="I11499" s="1" t="n">
        <v>593</v>
      </c>
      <c r="J11499" s="1" t="n">
        <v>0</v>
      </c>
      <c r="K11499" s="10" t="n">
        <f aca="false">B11499</f>
        <v>38446.7791782407</v>
      </c>
    </row>
    <row r="11500" customFormat="false" ht="12.75" hidden="false" customHeight="false" outlineLevel="0" collapsed="false">
      <c r="A11500" s="1" t="n">
        <v>11673</v>
      </c>
      <c r="B11500" s="2" t="n">
        <v>38446.7795717593</v>
      </c>
      <c r="C11500" s="9" t="n">
        <v>-1.960656</v>
      </c>
      <c r="D11500" s="9" t="n">
        <v>49.745586</v>
      </c>
      <c r="E11500" s="3" t="n">
        <v>10.9830333584292</v>
      </c>
      <c r="F11500" s="3" t="n">
        <v>1.61948402072231</v>
      </c>
      <c r="G11500" s="1" t="s">
        <v>11537</v>
      </c>
      <c r="H11500" s="1" t="n">
        <v>0</v>
      </c>
      <c r="I11500" s="1" t="n">
        <v>593</v>
      </c>
      <c r="J11500" s="1" t="n">
        <v>0</v>
      </c>
      <c r="K11500" s="10" t="n">
        <f aca="false">B11500</f>
        <v>38446.7795717593</v>
      </c>
    </row>
    <row r="11501" customFormat="false" ht="12.75" hidden="false" customHeight="false" outlineLevel="0" collapsed="false">
      <c r="A11501" s="1" t="n">
        <v>11674</v>
      </c>
      <c r="B11501" s="2" t="n">
        <v>38446.7799652778</v>
      </c>
      <c r="C11501" s="9" t="n">
        <v>-1.96301</v>
      </c>
      <c r="D11501" s="9" t="n">
        <v>49.74461</v>
      </c>
      <c r="E11501" s="3" t="n">
        <v>12.3258415112481</v>
      </c>
      <c r="F11501" s="3" t="n">
        <v>1.77391765806421</v>
      </c>
      <c r="G11501" s="1" t="s">
        <v>11538</v>
      </c>
      <c r="H11501" s="1" t="n">
        <v>0</v>
      </c>
      <c r="I11501" s="1" t="n">
        <v>593</v>
      </c>
      <c r="J11501" s="1" t="n">
        <v>0</v>
      </c>
      <c r="K11501" s="10" t="n">
        <f aca="false">B11501</f>
        <v>38446.7799652778</v>
      </c>
    </row>
    <row r="11502" customFormat="false" ht="12.75" hidden="false" customHeight="false" outlineLevel="0" collapsed="false">
      <c r="A11502" s="1" t="n">
        <v>11675</v>
      </c>
      <c r="B11502" s="2" t="n">
        <v>38446.7803472222</v>
      </c>
      <c r="C11502" s="9" t="n">
        <v>-1.965157</v>
      </c>
      <c r="D11502" s="9" t="n">
        <v>49.743576</v>
      </c>
      <c r="E11502" s="3" t="n">
        <v>19.6366883515494</v>
      </c>
      <c r="F11502" s="3" t="n">
        <v>2.51978218228714</v>
      </c>
      <c r="G11502" s="1" t="s">
        <v>11539</v>
      </c>
      <c r="H11502" s="1" t="n">
        <v>0</v>
      </c>
      <c r="I11502" s="1" t="n">
        <v>593</v>
      </c>
      <c r="J11502" s="1" t="n">
        <v>0</v>
      </c>
      <c r="K11502" s="10" t="n">
        <f aca="false">B11502</f>
        <v>38446.7803472222</v>
      </c>
    </row>
    <row r="11503" customFormat="false" ht="12.75" hidden="false" customHeight="false" outlineLevel="0" collapsed="false">
      <c r="A11503" s="1" t="n">
        <v>11676</v>
      </c>
      <c r="B11503" s="2" t="n">
        <v>38446.7807523148</v>
      </c>
      <c r="C11503" s="9" t="n">
        <v>-1.967414</v>
      </c>
      <c r="D11503" s="9" t="n">
        <v>49.742489</v>
      </c>
      <c r="E11503" s="3" t="n">
        <v>19.4874861731059</v>
      </c>
      <c r="F11503" s="3" t="n">
        <v>2.50588462769225</v>
      </c>
      <c r="G11503" s="1" t="s">
        <v>11540</v>
      </c>
      <c r="H11503" s="1" t="n">
        <v>0</v>
      </c>
      <c r="I11503" s="1" t="n">
        <v>593</v>
      </c>
      <c r="J11503" s="1" t="n">
        <v>0</v>
      </c>
      <c r="K11503" s="10" t="n">
        <f aca="false">B11503</f>
        <v>38446.7807523148</v>
      </c>
    </row>
    <row r="11504" customFormat="false" ht="12.75" hidden="false" customHeight="false" outlineLevel="0" collapsed="false">
      <c r="A11504" s="1" t="n">
        <v>11677</v>
      </c>
      <c r="B11504" s="2" t="n">
        <v>38446.7811689815</v>
      </c>
      <c r="C11504" s="9" t="n">
        <v>-1.969749</v>
      </c>
      <c r="D11504" s="9" t="n">
        <v>49.741409</v>
      </c>
      <c r="E11504" s="3" t="n">
        <v>17.3986716046618</v>
      </c>
      <c r="F11504" s="3" t="n">
        <v>2.30614090939962</v>
      </c>
      <c r="G11504" s="1" t="s">
        <v>11541</v>
      </c>
      <c r="H11504" s="1" t="n">
        <v>0</v>
      </c>
      <c r="I11504" s="1" t="n">
        <v>593</v>
      </c>
      <c r="J11504" s="1" t="n">
        <v>0</v>
      </c>
      <c r="K11504" s="10" t="n">
        <f aca="false">B11504</f>
        <v>38446.7811689815</v>
      </c>
    </row>
    <row r="11505" customFormat="false" ht="12.75" hidden="false" customHeight="false" outlineLevel="0" collapsed="false">
      <c r="A11505" s="1" t="n">
        <v>11678</v>
      </c>
      <c r="B11505" s="2" t="n">
        <v>38446.7815509259</v>
      </c>
      <c r="C11505" s="9" t="n">
        <v>-1.971945</v>
      </c>
      <c r="D11505" s="9" t="n">
        <v>49.740391</v>
      </c>
      <c r="E11505" s="3" t="n">
        <v>17.8462734173655</v>
      </c>
      <c r="F11505" s="3" t="n">
        <v>2.34978646178499</v>
      </c>
      <c r="G11505" s="1" t="s">
        <v>11542</v>
      </c>
      <c r="H11505" s="1" t="n">
        <v>0</v>
      </c>
      <c r="I11505" s="1" t="n">
        <v>593</v>
      </c>
      <c r="J11505" s="1" t="n">
        <v>0</v>
      </c>
      <c r="K11505" s="10" t="n">
        <f aca="false">B11505</f>
        <v>38446.7815509259</v>
      </c>
    </row>
    <row r="11506" customFormat="false" ht="12.75" hidden="false" customHeight="false" outlineLevel="0" collapsed="false">
      <c r="A11506" s="1" t="n">
        <v>11679</v>
      </c>
      <c r="B11506" s="2" t="n">
        <v>38446.7819097222</v>
      </c>
      <c r="C11506" s="9" t="n">
        <v>-1.97409</v>
      </c>
      <c r="D11506" s="9" t="n">
        <v>49.739452</v>
      </c>
      <c r="E11506" s="3" t="n">
        <v>18.8906789823705</v>
      </c>
      <c r="F11506" s="3" t="n">
        <v>2.44981588620438</v>
      </c>
      <c r="G11506" s="1" t="s">
        <v>11543</v>
      </c>
      <c r="H11506" s="1" t="n">
        <v>0</v>
      </c>
      <c r="I11506" s="1" t="n">
        <v>593</v>
      </c>
      <c r="J11506" s="1" t="n">
        <v>0</v>
      </c>
      <c r="K11506" s="10" t="n">
        <f aca="false">B11506</f>
        <v>38446.7819097222</v>
      </c>
    </row>
    <row r="11507" customFormat="false" ht="12.75" hidden="false" customHeight="false" outlineLevel="0" collapsed="false">
      <c r="A11507" s="1" t="n">
        <v>11680</v>
      </c>
      <c r="B11507" s="2" t="n">
        <v>38446.7823148148</v>
      </c>
      <c r="C11507" s="9" t="n">
        <v>-1.976507</v>
      </c>
      <c r="D11507" s="9" t="n">
        <v>49.738422</v>
      </c>
      <c r="E11507" s="3" t="n">
        <v>14.265449114574</v>
      </c>
      <c r="F11507" s="3" t="n">
        <v>1.98623789876108</v>
      </c>
      <c r="G11507" s="1" t="s">
        <v>11544</v>
      </c>
      <c r="H11507" s="1" t="n">
        <v>0</v>
      </c>
      <c r="I11507" s="1" t="n">
        <v>593</v>
      </c>
      <c r="J11507" s="1" t="n">
        <v>0</v>
      </c>
      <c r="K11507" s="10" t="n">
        <f aca="false">B11507</f>
        <v>38446.7823148148</v>
      </c>
    </row>
    <row r="11508" customFormat="false" ht="12.75" hidden="false" customHeight="false" outlineLevel="0" collapsed="false">
      <c r="A11508" s="1" t="n">
        <v>11681</v>
      </c>
      <c r="B11508" s="2" t="n">
        <v>38446.7826967593</v>
      </c>
      <c r="C11508" s="9" t="n">
        <v>-1.978805</v>
      </c>
      <c r="D11508" s="9" t="n">
        <v>49.737453</v>
      </c>
      <c r="E11508" s="3" t="n">
        <v>14.1162473639465</v>
      </c>
      <c r="F11508" s="3" t="n">
        <v>1.97032303620895</v>
      </c>
      <c r="G11508" s="1" t="s">
        <v>11545</v>
      </c>
      <c r="H11508" s="1" t="n">
        <v>0</v>
      </c>
      <c r="I11508" s="1" t="n">
        <v>593</v>
      </c>
      <c r="J11508" s="1" t="n">
        <v>0</v>
      </c>
      <c r="K11508" s="10" t="n">
        <f aca="false">B11508</f>
        <v>38446.7826967593</v>
      </c>
    </row>
    <row r="11509" customFormat="false" ht="12.75" hidden="false" customHeight="false" outlineLevel="0" collapsed="false">
      <c r="A11509" s="1" t="n">
        <v>11682</v>
      </c>
      <c r="B11509" s="2" t="n">
        <v>38446.7830902778</v>
      </c>
      <c r="C11509" s="9" t="n">
        <v>-1.981107</v>
      </c>
      <c r="D11509" s="9" t="n">
        <v>49.736504</v>
      </c>
      <c r="E11509" s="3" t="n">
        <v>18.8906755702391</v>
      </c>
      <c r="F11509" s="3" t="n">
        <v>2.44981588620438</v>
      </c>
      <c r="G11509" s="1" t="s">
        <v>11546</v>
      </c>
      <c r="H11509" s="1" t="n">
        <v>0</v>
      </c>
      <c r="I11509" s="1" t="n">
        <v>593</v>
      </c>
      <c r="J11509" s="1" t="n">
        <v>0</v>
      </c>
      <c r="K11509" s="10" t="n">
        <f aca="false">B11509</f>
        <v>38446.7830902778</v>
      </c>
    </row>
    <row r="11510" customFormat="false" ht="12.75" hidden="false" customHeight="false" outlineLevel="0" collapsed="false">
      <c r="A11510" s="1" t="n">
        <v>11683</v>
      </c>
      <c r="B11510" s="2" t="n">
        <v>38446.7834722222</v>
      </c>
      <c r="C11510" s="9" t="n">
        <v>-1.98308</v>
      </c>
      <c r="D11510" s="9" t="n">
        <v>49.735416</v>
      </c>
      <c r="E11510" s="3" t="n">
        <v>13.8178438905361</v>
      </c>
      <c r="F11510" s="3" t="n">
        <v>1.93829196390705</v>
      </c>
      <c r="G11510" s="1" t="s">
        <v>11547</v>
      </c>
      <c r="H11510" s="1" t="n">
        <v>0</v>
      </c>
      <c r="I11510" s="1" t="n">
        <v>593</v>
      </c>
      <c r="J11510" s="1" t="n">
        <v>0</v>
      </c>
      <c r="K11510" s="10" t="n">
        <f aca="false">B11510</f>
        <v>38446.7834722222</v>
      </c>
    </row>
    <row r="11511" customFormat="false" ht="12.75" hidden="false" customHeight="false" outlineLevel="0" collapsed="false">
      <c r="A11511" s="1" t="n">
        <v>11684</v>
      </c>
      <c r="B11511" s="2" t="n">
        <v>38446.7838425926</v>
      </c>
      <c r="C11511" s="9" t="n">
        <v>-1.984925</v>
      </c>
      <c r="D11511" s="9" t="n">
        <v>49.734352</v>
      </c>
      <c r="E11511" s="3" t="n">
        <v>14.4146466708558</v>
      </c>
      <c r="F11511" s="3" t="n">
        <v>2.00208657543042</v>
      </c>
      <c r="G11511" s="1" t="s">
        <v>11548</v>
      </c>
      <c r="H11511" s="1" t="n">
        <v>0</v>
      </c>
      <c r="I11511" s="1" t="n">
        <v>593</v>
      </c>
      <c r="J11511" s="1" t="n">
        <v>0</v>
      </c>
      <c r="K11511" s="10" t="n">
        <f aca="false">B11511</f>
        <v>38446.7838425926</v>
      </c>
    </row>
    <row r="11512" customFormat="false" ht="12.75" hidden="false" customHeight="false" outlineLevel="0" collapsed="false">
      <c r="A11512" s="1" t="n">
        <v>11685</v>
      </c>
      <c r="B11512" s="2" t="n">
        <v>38446.7842476852</v>
      </c>
      <c r="C11512" s="9" t="n">
        <v>-1.986915</v>
      </c>
      <c r="D11512" s="9" t="n">
        <v>49.733196</v>
      </c>
      <c r="E11512" s="3" t="n">
        <v>17.6970651723287</v>
      </c>
      <c r="F11512" s="3" t="n">
        <v>2.3352909342687</v>
      </c>
      <c r="G11512" s="1" t="s">
        <v>11549</v>
      </c>
      <c r="H11512" s="1" t="n">
        <v>0</v>
      </c>
      <c r="I11512" s="1" t="n">
        <v>593</v>
      </c>
      <c r="J11512" s="1" t="n">
        <v>0</v>
      </c>
      <c r="K11512" s="10" t="n">
        <f aca="false">B11512</f>
        <v>38446.7842476852</v>
      </c>
    </row>
    <row r="11513" customFormat="false" ht="12.75" hidden="false" customHeight="false" outlineLevel="0" collapsed="false">
      <c r="A11513" s="1" t="n">
        <v>11686</v>
      </c>
      <c r="B11513" s="2" t="n">
        <v>38446.7846064815</v>
      </c>
      <c r="C11513" s="9" t="n">
        <v>-1.988644</v>
      </c>
      <c r="D11513" s="9" t="n">
        <v>49.732151</v>
      </c>
      <c r="E11513" s="3" t="n">
        <v>18.1446668210178</v>
      </c>
      <c r="F11513" s="3" t="n">
        <v>2.3786209699033</v>
      </c>
      <c r="G11513" s="1" t="s">
        <v>11550</v>
      </c>
      <c r="H11513" s="1" t="n">
        <v>0</v>
      </c>
      <c r="I11513" s="1" t="n">
        <v>593</v>
      </c>
      <c r="J11513" s="1" t="n">
        <v>0</v>
      </c>
      <c r="K11513" s="10" t="n">
        <f aca="false">B11513</f>
        <v>38446.7846064815</v>
      </c>
    </row>
    <row r="11514" customFormat="false" ht="12.75" hidden="false" customHeight="false" outlineLevel="0" collapsed="false">
      <c r="A11514" s="1" t="n">
        <v>11687</v>
      </c>
      <c r="B11514" s="2" t="n">
        <v>38446.7850115741</v>
      </c>
      <c r="C11514" s="9" t="n">
        <v>-1.990072</v>
      </c>
      <c r="D11514" s="9" t="n">
        <v>49.730759</v>
      </c>
      <c r="E11514" s="3" t="n">
        <v>16.5034561908014</v>
      </c>
      <c r="F11514" s="3" t="n">
        <v>2.21738278408213</v>
      </c>
      <c r="G11514" s="1" t="s">
        <v>11551</v>
      </c>
      <c r="H11514" s="1" t="n">
        <v>0</v>
      </c>
      <c r="I11514" s="1" t="n">
        <v>593</v>
      </c>
      <c r="J11514" s="1" t="n">
        <v>0</v>
      </c>
      <c r="K11514" s="10" t="n">
        <f aca="false">B11514</f>
        <v>38446.7850115741</v>
      </c>
    </row>
    <row r="11515" customFormat="false" ht="12.75" hidden="false" customHeight="false" outlineLevel="0" collapsed="false">
      <c r="A11515" s="1" t="n">
        <v>11688</v>
      </c>
      <c r="B11515" s="2" t="n">
        <v>38446.7854513889</v>
      </c>
      <c r="C11515" s="9" t="n">
        <v>-1.990607</v>
      </c>
      <c r="D11515" s="9" t="n">
        <v>49.72897</v>
      </c>
      <c r="E11515" s="3" t="n">
        <v>16.2050533720401</v>
      </c>
      <c r="F11515" s="3" t="n">
        <v>2.18734673811777</v>
      </c>
      <c r="G11515" s="1" t="s">
        <v>11552</v>
      </c>
      <c r="H11515" s="1" t="n">
        <v>0</v>
      </c>
      <c r="I11515" s="1" t="n">
        <v>593</v>
      </c>
      <c r="J11515" s="1" t="n">
        <v>0</v>
      </c>
      <c r="K11515" s="10" t="n">
        <f aca="false">B11515</f>
        <v>38446.7854513889</v>
      </c>
    </row>
    <row r="11516" customFormat="false" ht="12.75" hidden="false" customHeight="false" outlineLevel="0" collapsed="false">
      <c r="A11516" s="1" t="n">
        <v>11689</v>
      </c>
      <c r="B11516" s="2" t="n">
        <v>38446.7858796296</v>
      </c>
      <c r="C11516" s="9" t="n">
        <v>-1.990889</v>
      </c>
      <c r="D11516" s="9" t="n">
        <v>49.727207</v>
      </c>
      <c r="E11516" s="3" t="n">
        <v>13.8178388009604</v>
      </c>
      <c r="F11516" s="3" t="n">
        <v>1.93829196390705</v>
      </c>
      <c r="G11516" s="1" t="s">
        <v>11553</v>
      </c>
      <c r="H11516" s="1" t="n">
        <v>0</v>
      </c>
      <c r="I11516" s="1" t="n">
        <v>593</v>
      </c>
      <c r="J11516" s="1" t="n">
        <v>0</v>
      </c>
      <c r="K11516" s="10" t="n">
        <f aca="false">B11516</f>
        <v>38446.7858796296</v>
      </c>
    </row>
    <row r="11517" customFormat="false" ht="12.75" hidden="false" customHeight="false" outlineLevel="0" collapsed="false">
      <c r="A11517" s="1" t="n">
        <v>11690</v>
      </c>
      <c r="B11517" s="2" t="n">
        <v>38446.7862962963</v>
      </c>
      <c r="C11517" s="9" t="n">
        <v>-1.991158</v>
      </c>
      <c r="D11517" s="9" t="n">
        <v>49.72546</v>
      </c>
      <c r="E11517" s="3" t="n">
        <v>17.9954612950418</v>
      </c>
      <c r="F11517" s="3" t="n">
        <v>2.36422964774</v>
      </c>
      <c r="G11517" s="1" t="s">
        <v>11554</v>
      </c>
      <c r="H11517" s="1" t="n">
        <v>0</v>
      </c>
      <c r="I11517" s="1" t="n">
        <v>593</v>
      </c>
      <c r="J11517" s="1" t="n">
        <v>0</v>
      </c>
      <c r="K11517" s="10" t="n">
        <f aca="false">B11517</f>
        <v>38446.7862962963</v>
      </c>
    </row>
    <row r="11518" customFormat="false" ht="12.75" hidden="false" customHeight="false" outlineLevel="0" collapsed="false">
      <c r="A11518" s="1" t="n">
        <v>11691</v>
      </c>
      <c r="B11518" s="2" t="n">
        <v>38446.7866898148</v>
      </c>
      <c r="C11518" s="9" t="n">
        <v>-1.991422</v>
      </c>
      <c r="D11518" s="9" t="n">
        <v>49.723808</v>
      </c>
      <c r="E11518" s="3" t="n">
        <v>18.1446610374014</v>
      </c>
      <c r="F11518" s="3" t="n">
        <v>2.3786209699033</v>
      </c>
      <c r="G11518" s="1" t="s">
        <v>11555</v>
      </c>
      <c r="H11518" s="1" t="n">
        <v>0</v>
      </c>
      <c r="I11518" s="1" t="n">
        <v>593</v>
      </c>
      <c r="J11518" s="1" t="n">
        <v>0</v>
      </c>
      <c r="K11518" s="10" t="n">
        <f aca="false">B11518</f>
        <v>38446.7866898148</v>
      </c>
    </row>
    <row r="11519" customFormat="false" ht="12.75" hidden="false" customHeight="false" outlineLevel="0" collapsed="false">
      <c r="A11519" s="1" t="n">
        <v>11692</v>
      </c>
      <c r="B11519" s="2" t="n">
        <v>38446.7870833333</v>
      </c>
      <c r="C11519" s="9" t="n">
        <v>-1.99168</v>
      </c>
      <c r="D11519" s="9" t="n">
        <v>49.722141</v>
      </c>
      <c r="E11519" s="3" t="n">
        <v>12.9226313550489</v>
      </c>
      <c r="F11519" s="3" t="n">
        <v>1.84053568231929</v>
      </c>
      <c r="G11519" s="1" t="s">
        <v>11556</v>
      </c>
      <c r="H11519" s="1" t="n">
        <v>0</v>
      </c>
      <c r="I11519" s="1" t="n">
        <v>594</v>
      </c>
      <c r="J11519" s="1" t="n">
        <v>0</v>
      </c>
      <c r="K11519" s="10" t="n">
        <f aca="false">B11519</f>
        <v>38446.7870833333</v>
      </c>
    </row>
    <row r="11520" customFormat="false" ht="12.75" hidden="false" customHeight="false" outlineLevel="0" collapsed="false">
      <c r="A11520" s="1" t="n">
        <v>11693</v>
      </c>
      <c r="B11520" s="2" t="n">
        <v>38446.7890856482</v>
      </c>
      <c r="C11520" s="9" t="n">
        <v>-1.993268</v>
      </c>
      <c r="D11520" s="9" t="n">
        <v>49.713562</v>
      </c>
      <c r="E11520" s="3" t="n">
        <v>8.44660426177229</v>
      </c>
      <c r="F11520" s="3" t="n">
        <v>1.30844209381148</v>
      </c>
      <c r="G11520" s="1" t="s">
        <v>11557</v>
      </c>
      <c r="H11520" s="1" t="n">
        <v>0</v>
      </c>
      <c r="I11520" s="1" t="n">
        <v>594</v>
      </c>
      <c r="J11520" s="1" t="n">
        <v>0</v>
      </c>
      <c r="K11520" s="10" t="n">
        <f aca="false">B11520</f>
        <v>38446.7890856482</v>
      </c>
    </row>
    <row r="11521" customFormat="false" ht="12.75" hidden="false" customHeight="false" outlineLevel="0" collapsed="false">
      <c r="A11521" s="1" t="n">
        <v>11694</v>
      </c>
      <c r="B11521" s="2" t="n">
        <v>38446.7910300926</v>
      </c>
      <c r="C11521" s="9" t="n">
        <v>-1.988494</v>
      </c>
      <c r="D11521" s="9" t="n">
        <v>49.706154</v>
      </c>
      <c r="E11521" s="3" t="n">
        <v>14.5638315460032</v>
      </c>
      <c r="F11521" s="3" t="n">
        <v>2.01786974985811</v>
      </c>
      <c r="G11521" s="1" t="s">
        <v>11558</v>
      </c>
      <c r="H11521" s="1" t="n">
        <v>0</v>
      </c>
      <c r="I11521" s="1" t="n">
        <v>594</v>
      </c>
      <c r="J11521" s="1" t="n">
        <v>0</v>
      </c>
      <c r="K11521" s="10" t="n">
        <f aca="false">B11521</f>
        <v>38446.7910300926</v>
      </c>
    </row>
    <row r="11522" customFormat="false" ht="12.75" hidden="false" customHeight="false" outlineLevel="0" collapsed="false">
      <c r="A11522" s="1" t="n">
        <v>11695</v>
      </c>
      <c r="B11522" s="2" t="n">
        <v>38446.7924537037</v>
      </c>
      <c r="C11522" s="9" t="n">
        <v>-1.981332</v>
      </c>
      <c r="D11522" s="9" t="n">
        <v>49.70174</v>
      </c>
      <c r="E11522" s="3" t="n">
        <v>9.93860685173573</v>
      </c>
      <c r="F11522" s="3" t="n">
        <v>1.49467026614413</v>
      </c>
      <c r="G11522" s="1" t="s">
        <v>11559</v>
      </c>
      <c r="H11522" s="1" t="n">
        <v>0</v>
      </c>
      <c r="I11522" s="1" t="n">
        <v>594</v>
      </c>
      <c r="J11522" s="1" t="n">
        <v>0</v>
      </c>
      <c r="K11522" s="10" t="n">
        <f aca="false">B11522</f>
        <v>38446.7924537037</v>
      </c>
    </row>
    <row r="11523" customFormat="false" ht="12.75" hidden="false" customHeight="false" outlineLevel="0" collapsed="false">
      <c r="A11523" s="1" t="n">
        <v>11696</v>
      </c>
      <c r="B11523" s="2" t="n">
        <v>38446.7940856482</v>
      </c>
      <c r="C11523" s="9" t="n">
        <v>-1.970774</v>
      </c>
      <c r="D11523" s="9" t="n">
        <v>49.698788</v>
      </c>
      <c r="E11523" s="3" t="n">
        <v>11.7290122542732</v>
      </c>
      <c r="F11523" s="3" t="n">
        <v>1.70608075603575</v>
      </c>
      <c r="G11523" s="1" t="s">
        <v>11560</v>
      </c>
      <c r="H11523" s="1" t="n">
        <v>0</v>
      </c>
      <c r="I11523" s="1" t="n">
        <v>594</v>
      </c>
      <c r="J11523" s="1" t="n">
        <v>0</v>
      </c>
      <c r="K11523" s="10" t="n">
        <f aca="false">B11523</f>
        <v>38446.7940856482</v>
      </c>
    </row>
    <row r="11524" customFormat="false" ht="12.75" hidden="false" customHeight="false" outlineLevel="0" collapsed="false">
      <c r="A11524" s="1" t="n">
        <v>11697</v>
      </c>
      <c r="B11524" s="2" t="n">
        <v>38446.7955324074</v>
      </c>
      <c r="C11524" s="9" t="n">
        <v>-1.965622</v>
      </c>
      <c r="D11524" s="9" t="n">
        <v>49.696281</v>
      </c>
      <c r="E11524" s="3" t="n">
        <v>8.14819468246446</v>
      </c>
      <c r="F11524" s="3" t="n">
        <v>1.26998503135058</v>
      </c>
      <c r="G11524" s="1" t="s">
        <v>11561</v>
      </c>
      <c r="H11524" s="1" t="n">
        <v>0</v>
      </c>
      <c r="I11524" s="1" t="n">
        <v>594</v>
      </c>
      <c r="J11524" s="1" t="n">
        <v>0</v>
      </c>
      <c r="K11524" s="10" t="n">
        <f aca="false">B11524</f>
        <v>38446.7955324074</v>
      </c>
    </row>
    <row r="11525" customFormat="false" ht="12.75" hidden="false" customHeight="false" outlineLevel="0" collapsed="false">
      <c r="A11525" s="1" t="n">
        <v>11698</v>
      </c>
      <c r="B11525" s="2" t="n">
        <v>38446.7969560185</v>
      </c>
      <c r="C11525" s="9" t="n">
        <v>-1.965668</v>
      </c>
      <c r="D11525" s="9" t="n">
        <v>49.69519</v>
      </c>
      <c r="E11525" s="3" t="n">
        <v>10.2370011884479</v>
      </c>
      <c r="F11525" s="3" t="n">
        <v>1.53077452781144</v>
      </c>
      <c r="G11525" s="1" t="s">
        <v>11562</v>
      </c>
      <c r="H11525" s="1" t="n">
        <v>0</v>
      </c>
      <c r="I11525" s="1" t="n">
        <v>594</v>
      </c>
      <c r="J11525" s="1" t="n">
        <v>0</v>
      </c>
      <c r="K11525" s="10" t="n">
        <f aca="false">B11525</f>
        <v>38446.7969560185</v>
      </c>
    </row>
    <row r="11526" customFormat="false" ht="12.75" hidden="false" customHeight="false" outlineLevel="0" collapsed="false">
      <c r="A11526" s="1" t="n">
        <v>11699</v>
      </c>
      <c r="B11526" s="2" t="n">
        <v>38446.7983680556</v>
      </c>
      <c r="C11526" s="9" t="n">
        <v>-1.96578</v>
      </c>
      <c r="D11526" s="9" t="n">
        <v>49.69453</v>
      </c>
      <c r="E11526" s="3" t="n">
        <v>12.7734084840695</v>
      </c>
      <c r="F11526" s="3" t="n">
        <v>1.82399249588463</v>
      </c>
      <c r="G11526" s="1" t="s">
        <v>11563</v>
      </c>
      <c r="H11526" s="1" t="n">
        <v>0</v>
      </c>
      <c r="I11526" s="1" t="n">
        <v>594</v>
      </c>
      <c r="J11526" s="1" t="n">
        <v>0</v>
      </c>
      <c r="K11526" s="10" t="n">
        <f aca="false">B11526</f>
        <v>38446.7983680556</v>
      </c>
    </row>
    <row r="11527" customFormat="false" ht="12.75" hidden="false" customHeight="false" outlineLevel="0" collapsed="false">
      <c r="A11527" s="1" t="n">
        <v>11700</v>
      </c>
      <c r="B11527" s="2" t="n">
        <v>38446.7997916667</v>
      </c>
      <c r="C11527" s="9" t="n">
        <v>-1.966143</v>
      </c>
      <c r="D11527" s="9" t="n">
        <v>49.694267</v>
      </c>
      <c r="E11527" s="3" t="n">
        <v>14.4146114961288</v>
      </c>
      <c r="F11527" s="3" t="n">
        <v>2.00208657543042</v>
      </c>
      <c r="G11527" s="1" t="s">
        <v>11564</v>
      </c>
      <c r="H11527" s="1" t="n">
        <v>0</v>
      </c>
      <c r="I11527" s="1" t="n">
        <v>594</v>
      </c>
      <c r="J11527" s="1" t="n">
        <v>0</v>
      </c>
      <c r="K11527" s="10" t="n">
        <f aca="false">B11527</f>
        <v>38446.7997916667</v>
      </c>
    </row>
    <row r="11528" customFormat="false" ht="12.75" hidden="false" customHeight="false" outlineLevel="0" collapsed="false">
      <c r="A11528" s="1" t="n">
        <v>11701</v>
      </c>
      <c r="B11528" s="2" t="n">
        <v>38446.8012152778</v>
      </c>
      <c r="C11528" s="9" t="n">
        <v>-1.966883</v>
      </c>
      <c r="D11528" s="9" t="n">
        <v>49.694435</v>
      </c>
      <c r="E11528" s="3" t="n">
        <v>14.116207367936</v>
      </c>
      <c r="F11528" s="3" t="n">
        <v>1.97032303620895</v>
      </c>
      <c r="G11528" s="1" t="s">
        <v>11565</v>
      </c>
      <c r="H11528" s="1" t="n">
        <v>0</v>
      </c>
      <c r="I11528" s="1" t="n">
        <v>595</v>
      </c>
      <c r="J11528" s="1" t="n">
        <v>0</v>
      </c>
      <c r="K11528" s="10" t="n">
        <f aca="false">B11528</f>
        <v>38446.8012152778</v>
      </c>
    </row>
    <row r="11529" customFormat="false" ht="12.75" hidden="false" customHeight="false" outlineLevel="0" collapsed="false">
      <c r="A11529" s="1" t="n">
        <v>11702</v>
      </c>
      <c r="B11529" s="2" t="n">
        <v>38446.8026736111</v>
      </c>
      <c r="C11529" s="9" t="n">
        <v>-1.967853</v>
      </c>
      <c r="D11529" s="9" t="n">
        <v>49.694611</v>
      </c>
      <c r="E11529" s="3" t="n">
        <v>10.8337940770556</v>
      </c>
      <c r="F11529" s="3" t="n">
        <v>1.60191515837926</v>
      </c>
      <c r="G11529" s="1" t="s">
        <v>11566</v>
      </c>
      <c r="H11529" s="1" t="n">
        <v>0</v>
      </c>
      <c r="I11529" s="1" t="n">
        <v>595</v>
      </c>
      <c r="J11529" s="1" t="n">
        <v>0</v>
      </c>
      <c r="K11529" s="10" t="n">
        <f aca="false">B11529</f>
        <v>38446.8026736111</v>
      </c>
    </row>
    <row r="11530" customFormat="false" ht="12.75" hidden="false" customHeight="false" outlineLevel="0" collapsed="false">
      <c r="A11530" s="1" t="n">
        <v>11703</v>
      </c>
      <c r="B11530" s="2" t="n">
        <v>38446.8041319444</v>
      </c>
      <c r="C11530" s="9" t="n">
        <v>-1.97142</v>
      </c>
      <c r="D11530" s="9" t="n">
        <v>49.696064</v>
      </c>
      <c r="E11530" s="3" t="n">
        <v>16.9510091943662</v>
      </c>
      <c r="F11530" s="3" t="n">
        <v>2.26201096878078</v>
      </c>
      <c r="G11530" s="1" t="s">
        <v>11567</v>
      </c>
      <c r="H11530" s="1" t="n">
        <v>0</v>
      </c>
      <c r="I11530" s="1" t="n">
        <v>595</v>
      </c>
      <c r="J11530" s="1" t="n">
        <v>0</v>
      </c>
      <c r="K11530" s="10" t="n">
        <f aca="false">B11530</f>
        <v>38446.8041319444</v>
      </c>
    </row>
    <row r="11531" customFormat="false" ht="12.75" hidden="false" customHeight="false" outlineLevel="0" collapsed="false">
      <c r="A11531" s="1" t="n">
        <v>11704</v>
      </c>
      <c r="B11531" s="2" t="n">
        <v>38446.8055324074</v>
      </c>
      <c r="C11531" s="9" t="n">
        <v>-1.976139</v>
      </c>
      <c r="D11531" s="9" t="n">
        <v>49.697392</v>
      </c>
      <c r="E11531" s="3" t="n">
        <v>11.1321901298041</v>
      </c>
      <c r="F11531" s="3" t="n">
        <v>1.636968408631</v>
      </c>
      <c r="G11531" s="1" t="s">
        <v>11568</v>
      </c>
      <c r="H11531" s="1" t="n">
        <v>0</v>
      </c>
      <c r="I11531" s="1" t="n">
        <v>595</v>
      </c>
      <c r="J11531" s="1" t="n">
        <v>0</v>
      </c>
      <c r="K11531" s="10" t="n">
        <f aca="false">B11531</f>
        <v>38446.8055324074</v>
      </c>
    </row>
    <row r="11532" customFormat="false" ht="12.75" hidden="false" customHeight="false" outlineLevel="0" collapsed="false">
      <c r="A11532" s="1" t="n">
        <v>11705</v>
      </c>
      <c r="B11532" s="2" t="n">
        <v>38446.8069097222</v>
      </c>
      <c r="C11532" s="9" t="n">
        <v>-1.98083</v>
      </c>
      <c r="D11532" s="9" t="n">
        <v>49.698654</v>
      </c>
      <c r="E11532" s="3" t="n">
        <v>7.40217867734993</v>
      </c>
      <c r="F11532" s="3" t="n">
        <v>1.17193953802765</v>
      </c>
      <c r="G11532" s="1" t="s">
        <v>11569</v>
      </c>
      <c r="H11532" s="1" t="n">
        <v>0</v>
      </c>
      <c r="I11532" s="1" t="n">
        <v>595</v>
      </c>
      <c r="J11532" s="1" t="n">
        <v>0</v>
      </c>
      <c r="K11532" s="10" t="n">
        <f aca="false">B11532</f>
        <v>38446.8069097222</v>
      </c>
    </row>
    <row r="11533" customFormat="false" ht="12.75" hidden="false" customHeight="false" outlineLevel="0" collapsed="false">
      <c r="A11533" s="1" t="n">
        <v>11706</v>
      </c>
      <c r="B11533" s="2" t="n">
        <v>38446.8082870371</v>
      </c>
      <c r="C11533" s="9" t="n">
        <v>-1.985507</v>
      </c>
      <c r="D11533" s="9" t="n">
        <v>49.69989</v>
      </c>
      <c r="E11533" s="3" t="n">
        <v>8.14817878160448</v>
      </c>
      <c r="F11533" s="3" t="n">
        <v>1.26998503135058</v>
      </c>
      <c r="G11533" s="1" t="s">
        <v>11570</v>
      </c>
      <c r="H11533" s="1" t="n">
        <v>0</v>
      </c>
      <c r="I11533" s="1" t="n">
        <v>595</v>
      </c>
      <c r="J11533" s="1" t="n">
        <v>0</v>
      </c>
      <c r="K11533" s="10" t="n">
        <f aca="false">B11533</f>
        <v>38446.8082870371</v>
      </c>
    </row>
    <row r="11534" customFormat="false" ht="12.75" hidden="false" customHeight="false" outlineLevel="0" collapsed="false">
      <c r="A11534" s="1" t="n">
        <v>11707</v>
      </c>
      <c r="B11534" s="2" t="n">
        <v>38446.8097106482</v>
      </c>
      <c r="C11534" s="9" t="n">
        <v>-1.990378</v>
      </c>
      <c r="D11534" s="9" t="n">
        <v>49.70118</v>
      </c>
      <c r="E11534" s="3" t="n">
        <v>14.5637899207774</v>
      </c>
      <c r="F11534" s="3" t="n">
        <v>2.01786974985811</v>
      </c>
      <c r="G11534" s="1" t="s">
        <v>11571</v>
      </c>
      <c r="H11534" s="1" t="n">
        <v>0</v>
      </c>
      <c r="I11534" s="1" t="n">
        <v>595</v>
      </c>
      <c r="J11534" s="1" t="n">
        <v>0</v>
      </c>
      <c r="K11534" s="10" t="n">
        <f aca="false">B11534</f>
        <v>38446.8097106482</v>
      </c>
    </row>
    <row r="11535" customFormat="false" ht="12.75" hidden="false" customHeight="false" outlineLevel="0" collapsed="false">
      <c r="A11535" s="1" t="n">
        <v>11708</v>
      </c>
      <c r="B11535" s="2" t="n">
        <v>38446.8110763889</v>
      </c>
      <c r="C11535" s="9" t="n">
        <v>-1.99513</v>
      </c>
      <c r="D11535" s="9" t="n">
        <v>49.702721</v>
      </c>
      <c r="E11535" s="3" t="n">
        <v>6.8053728818677</v>
      </c>
      <c r="F11535" s="3" t="n">
        <v>1.09144525252445</v>
      </c>
      <c r="G11535" s="1" t="s">
        <v>11572</v>
      </c>
      <c r="H11535" s="1" t="n">
        <v>0</v>
      </c>
      <c r="I11535" s="1" t="n">
        <v>595</v>
      </c>
      <c r="J11535" s="1" t="n">
        <v>0</v>
      </c>
      <c r="K11535" s="10" t="n">
        <f aca="false">B11535</f>
        <v>38446.8110763889</v>
      </c>
    </row>
    <row r="11536" customFormat="false" ht="12.75" hidden="false" customHeight="false" outlineLevel="0" collapsed="false">
      <c r="A11536" s="1" t="n">
        <v>11709</v>
      </c>
      <c r="B11536" s="2" t="n">
        <v>38446.8124652778</v>
      </c>
      <c r="C11536" s="9" t="n">
        <v>-1.999897</v>
      </c>
      <c r="D11536" s="9" t="n">
        <v>49.704361</v>
      </c>
      <c r="E11536" s="3" t="n">
        <v>8.89417475992208</v>
      </c>
      <c r="F11536" s="3" t="n">
        <v>1.3653476924282</v>
      </c>
      <c r="G11536" s="1" t="s">
        <v>11573</v>
      </c>
      <c r="H11536" s="1" t="n">
        <v>0</v>
      </c>
      <c r="I11536" s="1" t="n">
        <v>595</v>
      </c>
      <c r="J11536" s="1" t="n">
        <v>0</v>
      </c>
      <c r="K11536" s="10" t="n">
        <f aca="false">B11536</f>
        <v>38446.8124652778</v>
      </c>
    </row>
    <row r="11537" customFormat="false" ht="12.75" hidden="false" customHeight="false" outlineLevel="0" collapsed="false">
      <c r="A11537" s="1" t="n">
        <v>11710</v>
      </c>
      <c r="B11537" s="2" t="n">
        <v>38446.8138773148</v>
      </c>
      <c r="C11537" s="9" t="n">
        <v>-2.004728</v>
      </c>
      <c r="D11537" s="9" t="n">
        <v>49.70602</v>
      </c>
      <c r="E11537" s="3" t="n">
        <v>6.05936893943427</v>
      </c>
      <c r="F11537" s="3" t="n">
        <v>0.988080822392152</v>
      </c>
      <c r="G11537" s="1" t="s">
        <v>11574</v>
      </c>
      <c r="H11537" s="1" t="n">
        <v>0</v>
      </c>
      <c r="I11537" s="1" t="n">
        <v>595</v>
      </c>
      <c r="J11537" s="1" t="n">
        <v>0</v>
      </c>
      <c r="K11537" s="10" t="n">
        <f aca="false">B11537</f>
        <v>38446.8138773148</v>
      </c>
    </row>
    <row r="11538" customFormat="false" ht="12.75" hidden="false" customHeight="false" outlineLevel="0" collapsed="false">
      <c r="A11538" s="1" t="n">
        <v>11711</v>
      </c>
      <c r="B11538" s="2" t="n">
        <v>38446.8152777778</v>
      </c>
      <c r="C11538" s="9" t="n">
        <v>-2.0094</v>
      </c>
      <c r="D11538" s="9" t="n">
        <v>49.70776</v>
      </c>
      <c r="E11538" s="3" t="n">
        <v>6.0593676410873</v>
      </c>
      <c r="F11538" s="3" t="n">
        <v>0.988080822392152</v>
      </c>
      <c r="G11538" s="1" t="s">
        <v>11575</v>
      </c>
      <c r="H11538" s="1" t="n">
        <v>0</v>
      </c>
      <c r="I11538" s="1" t="n">
        <v>595</v>
      </c>
      <c r="J11538" s="1" t="n">
        <v>0</v>
      </c>
      <c r="K11538" s="10" t="n">
        <f aca="false">B11538</f>
        <v>38446.8152777778</v>
      </c>
    </row>
    <row r="11539" customFormat="false" ht="12.75" hidden="false" customHeight="false" outlineLevel="0" collapsed="false">
      <c r="A11539" s="1" t="n">
        <v>11712</v>
      </c>
      <c r="B11539" s="2" t="n">
        <v>38446.8166550926</v>
      </c>
      <c r="C11539" s="9" t="n">
        <v>-2.014093</v>
      </c>
      <c r="D11539" s="9" t="n">
        <v>49.70945</v>
      </c>
      <c r="E11539" s="3" t="n">
        <v>1.4341619684307</v>
      </c>
      <c r="F11539" s="3" t="n">
        <v>0.263027639068186</v>
      </c>
      <c r="G11539" s="1" t="s">
        <v>11576</v>
      </c>
      <c r="H11539" s="1" t="n">
        <v>0</v>
      </c>
      <c r="I11539" s="1" t="n">
        <v>595</v>
      </c>
      <c r="J11539" s="1" t="n">
        <v>0</v>
      </c>
      <c r="K11539" s="10" t="n">
        <f aca="false">B11539</f>
        <v>38446.8166550926</v>
      </c>
    </row>
    <row r="11540" customFormat="false" ht="12.75" hidden="false" customHeight="false" outlineLevel="0" collapsed="false">
      <c r="A11540" s="1" t="n">
        <v>11713</v>
      </c>
      <c r="B11540" s="2" t="n">
        <v>38446.8180787037</v>
      </c>
      <c r="C11540" s="9" t="n">
        <v>-2.018773</v>
      </c>
      <c r="D11540" s="9" t="n">
        <v>49.711399</v>
      </c>
      <c r="E11540" s="3" t="n">
        <v>2.92616274906567</v>
      </c>
      <c r="F11540" s="3" t="n">
        <v>0.515101515337047</v>
      </c>
      <c r="G11540" s="1" t="s">
        <v>11577</v>
      </c>
      <c r="H11540" s="1" t="n">
        <v>0</v>
      </c>
      <c r="I11540" s="1" t="n">
        <v>595</v>
      </c>
      <c r="J11540" s="1" t="n">
        <v>0</v>
      </c>
      <c r="K11540" s="10" t="n">
        <f aca="false">B11540</f>
        <v>38446.8180787037</v>
      </c>
    </row>
    <row r="11541" customFormat="false" ht="12.75" hidden="false" customHeight="false" outlineLevel="0" collapsed="false">
      <c r="A11541" s="1" t="n">
        <v>11714</v>
      </c>
      <c r="B11541" s="2" t="n">
        <v>38446.8194675926</v>
      </c>
      <c r="C11541" s="9" t="n">
        <v>-2.023242</v>
      </c>
      <c r="D11541" s="9" t="n">
        <v>49.713467</v>
      </c>
      <c r="E11541" s="3" t="n">
        <v>1.4341613512925</v>
      </c>
      <c r="F11541" s="3" t="n">
        <v>0.263027639068186</v>
      </c>
      <c r="G11541" s="1" t="s">
        <v>11578</v>
      </c>
      <c r="H11541" s="1" t="n">
        <v>0</v>
      </c>
      <c r="I11541" s="1" t="n">
        <v>595</v>
      </c>
      <c r="J11541" s="1" t="n">
        <v>0</v>
      </c>
      <c r="K11541" s="10" t="n">
        <f aca="false">B11541</f>
        <v>38446.8194675926</v>
      </c>
    </row>
    <row r="11542" customFormat="false" ht="12.75" hidden="false" customHeight="false" outlineLevel="0" collapsed="false">
      <c r="A11542" s="1" t="n">
        <v>11715</v>
      </c>
      <c r="B11542" s="2" t="n">
        <v>38446.8209837963</v>
      </c>
      <c r="C11542" s="9" t="n">
        <v>-2.028172</v>
      </c>
      <c r="D11542" s="9" t="n">
        <v>49.715664</v>
      </c>
      <c r="E11542" s="3" t="n">
        <v>6.65616252307098</v>
      </c>
      <c r="F11542" s="3" t="n">
        <v>1.0710223340573</v>
      </c>
      <c r="G11542" s="1" t="s">
        <v>11579</v>
      </c>
      <c r="H11542" s="1" t="n">
        <v>0</v>
      </c>
      <c r="I11542" s="1" t="n">
        <v>595</v>
      </c>
      <c r="J11542" s="1" t="n">
        <v>0</v>
      </c>
      <c r="K11542" s="10" t="n">
        <f aca="false">B11542</f>
        <v>38446.8209837963</v>
      </c>
    </row>
    <row r="11543" customFormat="false" ht="12.75" hidden="false" customHeight="false" outlineLevel="0" collapsed="false">
      <c r="A11543" s="1" t="n">
        <v>11716</v>
      </c>
      <c r="B11543" s="2" t="n">
        <v>38446.8224074074</v>
      </c>
      <c r="C11543" s="9" t="n">
        <v>-2.03292</v>
      </c>
      <c r="D11543" s="9" t="n">
        <v>49.717651</v>
      </c>
      <c r="E11543" s="3" t="n">
        <v>4.56736092645204</v>
      </c>
      <c r="F11543" s="3" t="n">
        <v>0.771298145766774</v>
      </c>
      <c r="G11543" s="1" t="s">
        <v>11580</v>
      </c>
      <c r="H11543" s="1" t="n">
        <v>0</v>
      </c>
      <c r="I11543" s="1" t="n">
        <v>595</v>
      </c>
      <c r="J11543" s="1" t="n">
        <v>0</v>
      </c>
      <c r="K11543" s="10" t="n">
        <f aca="false">B11543</f>
        <v>38446.8224074074</v>
      </c>
    </row>
    <row r="11544" customFormat="false" ht="12.75" hidden="false" customHeight="false" outlineLevel="0" collapsed="false">
      <c r="A11544" s="1" t="n">
        <v>11717</v>
      </c>
      <c r="B11544" s="2" t="n">
        <v>38446.8238310185</v>
      </c>
      <c r="C11544" s="9" t="n">
        <v>-2.03748</v>
      </c>
      <c r="D11544" s="9" t="n">
        <v>49.719868</v>
      </c>
      <c r="E11544" s="3" t="n">
        <v>4.7165599096127</v>
      </c>
      <c r="F11544" s="3" t="n">
        <v>0.793623552505111</v>
      </c>
      <c r="G11544" s="1" t="s">
        <v>11581</v>
      </c>
      <c r="H11544" s="1" t="n">
        <v>0</v>
      </c>
      <c r="I11544" s="1" t="n">
        <v>595</v>
      </c>
      <c r="J11544" s="1" t="n">
        <v>0</v>
      </c>
      <c r="K11544" s="10" t="n">
        <f aca="false">B11544</f>
        <v>38446.8238310185</v>
      </c>
    </row>
    <row r="11545" customFormat="false" ht="12.75" hidden="false" customHeight="false" outlineLevel="0" collapsed="false">
      <c r="A11545" s="1" t="n">
        <v>11718</v>
      </c>
      <c r="B11545" s="2" t="n">
        <v>38446.8252314815</v>
      </c>
      <c r="C11545" s="9" t="n">
        <v>-2.042122</v>
      </c>
      <c r="D11545" s="9" t="n">
        <v>49.721966</v>
      </c>
      <c r="E11545" s="3" t="n">
        <v>4.56735895297031</v>
      </c>
      <c r="F11545" s="3" t="n">
        <v>0.771298145766774</v>
      </c>
      <c r="G11545" s="1" t="s">
        <v>11582</v>
      </c>
      <c r="H11545" s="1" t="n">
        <v>0</v>
      </c>
      <c r="I11545" s="1" t="n">
        <v>595</v>
      </c>
      <c r="J11545" s="1" t="n">
        <v>0</v>
      </c>
      <c r="K11545" s="10" t="n">
        <f aca="false">B11545</f>
        <v>38446.8252314815</v>
      </c>
    </row>
    <row r="11546" customFormat="false" ht="12.75" hidden="false" customHeight="false" outlineLevel="0" collapsed="false">
      <c r="A11546" s="1" t="n">
        <v>11719</v>
      </c>
      <c r="B11546" s="2" t="n">
        <v>38446.8266087963</v>
      </c>
      <c r="C11546" s="9" t="n">
        <v>-2.046609</v>
      </c>
      <c r="D11546" s="9" t="n">
        <v>49.724087</v>
      </c>
      <c r="E11546" s="3" t="n">
        <v>3.82135841759567</v>
      </c>
      <c r="F11546" s="3" t="n">
        <v>0.657337986935681</v>
      </c>
      <c r="G11546" s="1" t="s">
        <v>11583</v>
      </c>
      <c r="H11546" s="1" t="n">
        <v>0</v>
      </c>
      <c r="I11546" s="1" t="n">
        <v>595</v>
      </c>
      <c r="J11546" s="1" t="n">
        <v>0</v>
      </c>
      <c r="K11546" s="10" t="n">
        <f aca="false">B11546</f>
        <v>38446.8266087963</v>
      </c>
    </row>
    <row r="11547" customFormat="false" ht="12.75" hidden="false" customHeight="false" outlineLevel="0" collapsed="false">
      <c r="A11547" s="1" t="n">
        <v>11720</v>
      </c>
      <c r="B11547" s="2" t="n">
        <v>38446.8280324074</v>
      </c>
      <c r="C11547" s="9" t="n">
        <v>-2.050973</v>
      </c>
      <c r="D11547" s="9" t="n">
        <v>49.726452</v>
      </c>
      <c r="E11547" s="3" t="n">
        <v>6.50695546273165</v>
      </c>
      <c r="F11547" s="3" t="n">
        <v>1.0504762369969</v>
      </c>
      <c r="G11547" s="1" t="s">
        <v>11584</v>
      </c>
      <c r="H11547" s="1" t="n">
        <v>0</v>
      </c>
      <c r="I11547" s="1" t="n">
        <v>595</v>
      </c>
      <c r="J11547" s="1" t="n">
        <v>0</v>
      </c>
      <c r="K11547" s="10" t="n">
        <f aca="false">B11547</f>
        <v>38446.8280324074</v>
      </c>
    </row>
    <row r="11548" customFormat="false" ht="12.75" hidden="false" customHeight="false" outlineLevel="0" collapsed="false">
      <c r="A11548" s="1" t="n">
        <v>11721</v>
      </c>
      <c r="B11548" s="2" t="n">
        <v>38446.829525463</v>
      </c>
      <c r="C11548" s="9" t="n">
        <v>-2.055603</v>
      </c>
      <c r="D11548" s="9" t="n">
        <v>49.728962</v>
      </c>
      <c r="E11548" s="3" t="n">
        <v>3.52295701631518</v>
      </c>
      <c r="F11548" s="3" t="n">
        <v>0.610616685941082</v>
      </c>
      <c r="G11548" s="1" t="s">
        <v>11585</v>
      </c>
      <c r="H11548" s="1" t="n">
        <v>0</v>
      </c>
      <c r="I11548" s="1" t="n">
        <v>595</v>
      </c>
      <c r="J11548" s="1" t="n">
        <v>0</v>
      </c>
      <c r="K11548" s="10" t="n">
        <f aca="false">B11548</f>
        <v>38446.829525463</v>
      </c>
    </row>
    <row r="11549" customFormat="false" ht="12.75" hidden="false" customHeight="false" outlineLevel="0" collapsed="false">
      <c r="A11549" s="1" t="n">
        <v>11722</v>
      </c>
      <c r="B11549" s="2" t="n">
        <v>38446.8309606482</v>
      </c>
      <c r="C11549" s="9" t="n">
        <v>-2.059928</v>
      </c>
      <c r="D11549" s="9" t="n">
        <v>49.731487</v>
      </c>
      <c r="E11549" s="3" t="n">
        <v>1.8817582751215</v>
      </c>
      <c r="F11549" s="3" t="n">
        <v>0.340777002218107</v>
      </c>
      <c r="G11549" s="1" t="s">
        <v>11586</v>
      </c>
      <c r="H11549" s="1" t="n">
        <v>0</v>
      </c>
      <c r="I11549" s="1" t="n">
        <v>595</v>
      </c>
      <c r="J11549" s="1" t="n">
        <v>0</v>
      </c>
      <c r="K11549" s="10" t="n">
        <f aca="false">B11549</f>
        <v>38446.8309606482</v>
      </c>
    </row>
    <row r="11550" customFormat="false" ht="12.75" hidden="false" customHeight="false" outlineLevel="0" collapsed="false">
      <c r="A11550" s="1" t="n">
        <v>11723</v>
      </c>
      <c r="B11550" s="2" t="n">
        <v>38446.8328703704</v>
      </c>
      <c r="C11550" s="9" t="n">
        <v>-2.065572</v>
      </c>
      <c r="D11550" s="9" t="n">
        <v>49.73489</v>
      </c>
      <c r="E11550" s="3" t="n">
        <v>3.37375544172454</v>
      </c>
      <c r="F11550" s="3" t="n">
        <v>0.587001370802701</v>
      </c>
      <c r="G11550" s="1" t="s">
        <v>11587</v>
      </c>
      <c r="H11550" s="1" t="n">
        <v>0</v>
      </c>
      <c r="I11550" s="1" t="n">
        <v>595</v>
      </c>
      <c r="J11550" s="1" t="n">
        <v>0</v>
      </c>
      <c r="K11550" s="10" t="n">
        <f aca="false">B11550</f>
        <v>38446.8328703704</v>
      </c>
    </row>
    <row r="11551" customFormat="false" ht="12.75" hidden="false" customHeight="false" outlineLevel="0" collapsed="false">
      <c r="A11551" s="1" t="n">
        <v>11724</v>
      </c>
      <c r="B11551" s="2" t="n">
        <v>38446.8343981482</v>
      </c>
      <c r="C11551" s="9" t="n">
        <v>-2.069821</v>
      </c>
      <c r="D11551" s="9" t="n">
        <v>49.73774</v>
      </c>
      <c r="E11551" s="3" t="n">
        <v>4.56735254724859</v>
      </c>
      <c r="F11551" s="3" t="n">
        <v>0.771298145766774</v>
      </c>
      <c r="G11551" s="1" t="s">
        <v>11588</v>
      </c>
      <c r="H11551" s="1" t="n">
        <v>0</v>
      </c>
      <c r="I11551" s="1" t="n">
        <v>595</v>
      </c>
      <c r="J11551" s="1" t="n">
        <v>0</v>
      </c>
      <c r="K11551" s="10" t="n">
        <f aca="false">B11551</f>
        <v>38446.8343981482</v>
      </c>
    </row>
    <row r="11552" customFormat="false" ht="12.75" hidden="false" customHeight="false" outlineLevel="0" collapsed="false">
      <c r="A11552" s="1" t="n">
        <v>11725</v>
      </c>
      <c r="B11552" s="2" t="n">
        <v>38446.8358564815</v>
      </c>
      <c r="C11552" s="9" t="n">
        <v>-2.074401</v>
      </c>
      <c r="D11552" s="9" t="n">
        <v>49.740311</v>
      </c>
      <c r="E11552" s="3" t="n">
        <v>5.31335004554374</v>
      </c>
      <c r="F11552" s="3" t="n">
        <v>0.88145024244282</v>
      </c>
      <c r="G11552" s="1" t="s">
        <v>11589</v>
      </c>
      <c r="H11552" s="1" t="n">
        <v>0</v>
      </c>
      <c r="I11552" s="1" t="n">
        <v>595</v>
      </c>
      <c r="J11552" s="1" t="n">
        <v>0</v>
      </c>
      <c r="K11552" s="10" t="n">
        <f aca="false">B11552</f>
        <v>38446.8358564815</v>
      </c>
    </row>
    <row r="11553" customFormat="false" ht="12.75" hidden="false" customHeight="false" outlineLevel="0" collapsed="false">
      <c r="A11553" s="1" t="n">
        <v>11726</v>
      </c>
      <c r="B11553" s="2" t="n">
        <v>38446.8378819444</v>
      </c>
      <c r="C11553" s="9" t="n">
        <v>-2.081936</v>
      </c>
      <c r="D11553" s="9" t="n">
        <v>49.742958</v>
      </c>
      <c r="E11553" s="3" t="n">
        <v>0.0001</v>
      </c>
      <c r="F11553" s="3" t="n">
        <v>0.0398929897357891</v>
      </c>
      <c r="G11553" s="1" t="s">
        <v>11590</v>
      </c>
      <c r="H11553" s="1" t="n">
        <v>0</v>
      </c>
      <c r="I11553" s="1" t="n">
        <v>595</v>
      </c>
      <c r="J11553" s="1" t="n">
        <v>0</v>
      </c>
      <c r="K11553" s="10" t="n">
        <f aca="false">B11553</f>
        <v>38446.8378819444</v>
      </c>
    </row>
    <row r="11554" customFormat="false" ht="12.75" hidden="false" customHeight="false" outlineLevel="0" collapsed="false">
      <c r="A11554" s="1" t="n">
        <v>11727</v>
      </c>
      <c r="B11554" s="2" t="n">
        <v>38446.8393518519</v>
      </c>
      <c r="C11554" s="9" t="n">
        <v>-2.083228</v>
      </c>
      <c r="D11554" s="9" t="n">
        <v>49.74445</v>
      </c>
      <c r="E11554" s="3" t="n">
        <v>1.13575774078547</v>
      </c>
      <c r="F11554" s="3" t="n">
        <v>0.210104042962418</v>
      </c>
      <c r="G11554" s="1" t="s">
        <v>11591</v>
      </c>
      <c r="H11554" s="1" t="n">
        <v>0</v>
      </c>
      <c r="I11554" s="1" t="n">
        <v>596</v>
      </c>
      <c r="J11554" s="1" t="n">
        <v>0</v>
      </c>
      <c r="K11554" s="10" t="n">
        <f aca="false">B11554</f>
        <v>38446.8393518519</v>
      </c>
    </row>
    <row r="11555" customFormat="false" ht="12.75" hidden="false" customHeight="false" outlineLevel="0" collapsed="false">
      <c r="A11555" s="1" t="n">
        <v>11728</v>
      </c>
      <c r="B11555" s="2" t="n">
        <v>38446.8407986111</v>
      </c>
      <c r="C11555" s="9" t="n">
        <v>-2.080283</v>
      </c>
      <c r="D11555" s="9" t="n">
        <v>49.74297</v>
      </c>
      <c r="E11555" s="3" t="n">
        <v>4.71654766523247</v>
      </c>
      <c r="F11555" s="3" t="n">
        <v>0.793623552505111</v>
      </c>
      <c r="G11555" s="1" t="s">
        <v>11592</v>
      </c>
      <c r="H11555" s="1" t="n">
        <v>0</v>
      </c>
      <c r="I11555" s="1" t="n">
        <v>596</v>
      </c>
      <c r="J11555" s="1" t="n">
        <v>0</v>
      </c>
      <c r="K11555" s="10" t="n">
        <f aca="false">B11555</f>
        <v>38446.8407986111</v>
      </c>
    </row>
    <row r="11556" customFormat="false" ht="12.75" hidden="false" customHeight="false" outlineLevel="0" collapsed="false">
      <c r="A11556" s="1" t="n">
        <v>11729</v>
      </c>
      <c r="B11556" s="2" t="n">
        <v>38446.8422337963</v>
      </c>
      <c r="C11556" s="9" t="n">
        <v>-2.077393</v>
      </c>
      <c r="D11556" s="9" t="n">
        <v>49.741249</v>
      </c>
      <c r="E11556" s="3" t="n">
        <v>5.31334486115138</v>
      </c>
      <c r="F11556" s="3" t="n">
        <v>0.88145024244282</v>
      </c>
      <c r="G11556" s="1" t="s">
        <v>11593</v>
      </c>
      <c r="H11556" s="1" t="n">
        <v>0</v>
      </c>
      <c r="I11556" s="1" t="n">
        <v>596</v>
      </c>
      <c r="J11556" s="1" t="n">
        <v>0</v>
      </c>
      <c r="K11556" s="10" t="n">
        <f aca="false">B11556</f>
        <v>38446.8422337963</v>
      </c>
    </row>
    <row r="11557" customFormat="false" ht="12.75" hidden="false" customHeight="false" outlineLevel="0" collapsed="false">
      <c r="A11557" s="1" t="n">
        <v>11730</v>
      </c>
      <c r="B11557" s="2" t="n">
        <v>38446.8436226852</v>
      </c>
      <c r="C11557" s="9" t="n">
        <v>-2.07372</v>
      </c>
      <c r="D11557" s="9" t="n">
        <v>49.739235</v>
      </c>
      <c r="E11557" s="3" t="n">
        <v>6.5069399416152</v>
      </c>
      <c r="F11557" s="3" t="n">
        <v>1.0504762369969</v>
      </c>
      <c r="G11557" s="1" t="s">
        <v>11594</v>
      </c>
      <c r="H11557" s="1" t="n">
        <v>0</v>
      </c>
      <c r="I11557" s="1" t="n">
        <v>596</v>
      </c>
      <c r="J11557" s="1" t="n">
        <v>0</v>
      </c>
      <c r="K11557" s="10" t="n">
        <f aca="false">B11557</f>
        <v>38446.8436226852</v>
      </c>
    </row>
    <row r="11558" customFormat="false" ht="12.75" hidden="false" customHeight="false" outlineLevel="0" collapsed="false">
      <c r="A11558" s="1" t="n">
        <v>11731</v>
      </c>
      <c r="B11558" s="2" t="n">
        <v>38446.8451388889</v>
      </c>
      <c r="C11558" s="9" t="n">
        <v>-2.069166</v>
      </c>
      <c r="D11558" s="9" t="n">
        <v>49.736912</v>
      </c>
      <c r="E11558" s="3" t="n">
        <v>7.55133487321777</v>
      </c>
      <c r="F11558" s="3" t="n">
        <v>1.1917720482128</v>
      </c>
      <c r="G11558" s="1" t="s">
        <v>11595</v>
      </c>
      <c r="H11558" s="1" t="n">
        <v>0</v>
      </c>
      <c r="I11558" s="1" t="n">
        <v>596</v>
      </c>
      <c r="J11558" s="1" t="n">
        <v>0</v>
      </c>
      <c r="K11558" s="10" t="n">
        <f aca="false">B11558</f>
        <v>38446.8451388889</v>
      </c>
    </row>
    <row r="11559" customFormat="false" ht="12.75" hidden="false" customHeight="false" outlineLevel="0" collapsed="false">
      <c r="A11559" s="1" t="n">
        <v>11732</v>
      </c>
      <c r="B11559" s="2" t="n">
        <v>38446.8467013889</v>
      </c>
      <c r="C11559" s="9" t="n">
        <v>-2.064367</v>
      </c>
      <c r="D11559" s="9" t="n">
        <v>49.734432</v>
      </c>
      <c r="E11559" s="3" t="n">
        <v>4.71654340559878</v>
      </c>
      <c r="F11559" s="3" t="n">
        <v>0.793623552505111</v>
      </c>
      <c r="G11559" s="1" t="s">
        <v>11596</v>
      </c>
      <c r="H11559" s="1" t="n">
        <v>0</v>
      </c>
      <c r="I11559" s="1" t="n">
        <v>596</v>
      </c>
      <c r="J11559" s="1" t="n">
        <v>0</v>
      </c>
      <c r="K11559" s="10" t="n">
        <f aca="false">B11559</f>
        <v>38446.8467013889</v>
      </c>
    </row>
    <row r="11560" customFormat="false" ht="12.75" hidden="false" customHeight="false" outlineLevel="0" collapsed="false">
      <c r="A11560" s="1" t="n">
        <v>11733</v>
      </c>
      <c r="B11560" s="2" t="n">
        <v>38446.8481597222</v>
      </c>
      <c r="C11560" s="9" t="n">
        <v>-2.060053</v>
      </c>
      <c r="D11560" s="9" t="n">
        <v>49.731995</v>
      </c>
      <c r="E11560" s="3" t="n">
        <v>8.74492676407844</v>
      </c>
      <c r="F11560" s="3" t="n">
        <v>1.34648134933494</v>
      </c>
      <c r="G11560" s="1" t="s">
        <v>11597</v>
      </c>
      <c r="H11560" s="1" t="n">
        <v>0</v>
      </c>
      <c r="I11560" s="1" t="n">
        <v>596</v>
      </c>
      <c r="J11560" s="1" t="n">
        <v>0</v>
      </c>
      <c r="K11560" s="10" t="n">
        <f aca="false">B11560</f>
        <v>38446.8481597222</v>
      </c>
    </row>
    <row r="11561" customFormat="false" ht="12.75" hidden="false" customHeight="false" outlineLevel="0" collapsed="false">
      <c r="A11561" s="1" t="n">
        <v>11734</v>
      </c>
      <c r="B11561" s="2" t="n">
        <v>38446.8495601852</v>
      </c>
      <c r="C11561" s="9" t="n">
        <v>-2.055981</v>
      </c>
      <c r="D11561" s="9" t="n">
        <v>49.729069</v>
      </c>
      <c r="E11561" s="3" t="n">
        <v>9.04332367160495</v>
      </c>
      <c r="F11561" s="3" t="n">
        <v>1.38411360241083</v>
      </c>
      <c r="G11561" s="1" t="s">
        <v>11598</v>
      </c>
      <c r="H11561" s="1" t="n">
        <v>0</v>
      </c>
      <c r="I11561" s="1" t="n">
        <v>596</v>
      </c>
      <c r="J11561" s="1" t="n">
        <v>0</v>
      </c>
      <c r="K11561" s="10" t="n">
        <f aca="false">B11561</f>
        <v>38446.8495601852</v>
      </c>
    </row>
    <row r="11562" customFormat="false" ht="12.75" hidden="false" customHeight="false" outlineLevel="0" collapsed="false">
      <c r="A11562" s="1" t="n">
        <v>11735</v>
      </c>
      <c r="B11562" s="2" t="n">
        <v>38446.8510069445</v>
      </c>
      <c r="C11562" s="9" t="n">
        <v>-2.052907</v>
      </c>
      <c r="D11562" s="9" t="n">
        <v>49.724815</v>
      </c>
      <c r="E11562" s="3" t="n">
        <v>9.9385178156024</v>
      </c>
      <c r="F11562" s="3" t="n">
        <v>1.49467026614413</v>
      </c>
      <c r="G11562" s="1" t="s">
        <v>11599</v>
      </c>
      <c r="H11562" s="1" t="n">
        <v>0</v>
      </c>
      <c r="I11562" s="1" t="n">
        <v>596</v>
      </c>
      <c r="J11562" s="1" t="n">
        <v>0</v>
      </c>
      <c r="K11562" s="10" t="n">
        <f aca="false">B11562</f>
        <v>38446.8510069445</v>
      </c>
    </row>
    <row r="11563" customFormat="false" ht="12.75" hidden="false" customHeight="false" outlineLevel="0" collapsed="false">
      <c r="A11563" s="1" t="n">
        <v>11736</v>
      </c>
      <c r="B11563" s="2" t="n">
        <v>38446.8524305556</v>
      </c>
      <c r="C11563" s="9" t="n">
        <v>-2.050783</v>
      </c>
      <c r="D11563" s="9" t="n">
        <v>49.719997</v>
      </c>
      <c r="E11563" s="3" t="n">
        <v>4.11974197072464</v>
      </c>
      <c r="F11563" s="3" t="n">
        <v>0.703398803095452</v>
      </c>
      <c r="G11563" s="1" t="s">
        <v>11600</v>
      </c>
      <c r="H11563" s="1" t="n">
        <v>0</v>
      </c>
      <c r="I11563" s="1" t="n">
        <v>596</v>
      </c>
      <c r="J11563" s="1" t="n">
        <v>0</v>
      </c>
      <c r="K11563" s="10" t="n">
        <f aca="false">B11563</f>
        <v>38446.8524305556</v>
      </c>
    </row>
    <row r="11564" customFormat="false" ht="12.75" hidden="false" customHeight="false" outlineLevel="0" collapsed="false">
      <c r="A11564" s="1" t="n">
        <v>11737</v>
      </c>
      <c r="B11564" s="2" t="n">
        <v>38446.8538888889</v>
      </c>
      <c r="C11564" s="9" t="n">
        <v>-2.048867</v>
      </c>
      <c r="D11564" s="9" t="n">
        <v>49.717682</v>
      </c>
      <c r="E11564" s="3" t="n">
        <v>2.03095096572215</v>
      </c>
      <c r="F11564" s="3" t="n">
        <v>0.366273368997996</v>
      </c>
      <c r="G11564" s="1" t="s">
        <v>11601</v>
      </c>
      <c r="H11564" s="1" t="n">
        <v>0</v>
      </c>
      <c r="I11564" s="1" t="n">
        <v>596</v>
      </c>
      <c r="J11564" s="1" t="n">
        <v>0</v>
      </c>
      <c r="K11564" s="10" t="n">
        <f aca="false">B11564</f>
        <v>38446.8538888889</v>
      </c>
    </row>
    <row r="11565" customFormat="false" ht="12.75" hidden="false" customHeight="false" outlineLevel="0" collapsed="false">
      <c r="A11565" s="1" t="n">
        <v>11738</v>
      </c>
      <c r="B11565" s="2" t="n">
        <v>38446.8552893519</v>
      </c>
      <c r="C11565" s="9" t="n">
        <v>-2.04864</v>
      </c>
      <c r="D11565" s="9" t="n">
        <v>49.719337</v>
      </c>
      <c r="E11565" s="3" t="n">
        <v>4.11974016876559</v>
      </c>
      <c r="F11565" s="3" t="n">
        <v>0.703398803095452</v>
      </c>
      <c r="G11565" s="1" t="s">
        <v>11602</v>
      </c>
      <c r="H11565" s="1" t="n">
        <v>0</v>
      </c>
      <c r="I11565" s="1" t="n">
        <v>597</v>
      </c>
      <c r="J11565" s="1" t="n">
        <v>0</v>
      </c>
      <c r="K11565" s="10" t="n">
        <f aca="false">B11565</f>
        <v>38446.8552893519</v>
      </c>
    </row>
    <row r="11566" customFormat="false" ht="12.75" hidden="false" customHeight="false" outlineLevel="0" collapsed="false">
      <c r="A11566" s="1" t="n">
        <v>11739</v>
      </c>
      <c r="B11566" s="2" t="n">
        <v>38446.856724537</v>
      </c>
      <c r="C11566" s="9" t="n">
        <v>-2.051099</v>
      </c>
      <c r="D11566" s="9" t="n">
        <v>49.722092</v>
      </c>
      <c r="E11566" s="3" t="n">
        <v>6.65612612502514</v>
      </c>
      <c r="F11566" s="3" t="n">
        <v>1.0710223340573</v>
      </c>
      <c r="G11566" s="1" t="s">
        <v>11603</v>
      </c>
      <c r="H11566" s="1" t="n">
        <v>0</v>
      </c>
      <c r="I11566" s="1" t="n">
        <v>597</v>
      </c>
      <c r="J11566" s="1" t="n">
        <v>0</v>
      </c>
      <c r="K11566" s="10" t="n">
        <f aca="false">B11566</f>
        <v>38446.856724537</v>
      </c>
    </row>
    <row r="11567" customFormat="false" ht="12.75" hidden="false" customHeight="false" outlineLevel="0" collapsed="false">
      <c r="A11567" s="1" t="n">
        <v>11740</v>
      </c>
      <c r="B11567" s="2" t="n">
        <v>38446.8581712963</v>
      </c>
      <c r="C11567" s="9" t="n">
        <v>-2.05364</v>
      </c>
      <c r="D11567" s="9" t="n">
        <v>49.724957</v>
      </c>
      <c r="E11567" s="3" t="n">
        <v>3.52294157587625</v>
      </c>
      <c r="F11567" s="3" t="n">
        <v>0.610616685941082</v>
      </c>
      <c r="G11567" s="1" t="s">
        <v>11604</v>
      </c>
      <c r="H11567" s="1" t="n">
        <v>0</v>
      </c>
      <c r="I11567" s="1" t="n">
        <v>597</v>
      </c>
      <c r="J11567" s="1" t="n">
        <v>0</v>
      </c>
      <c r="K11567" s="10" t="n">
        <f aca="false">B11567</f>
        <v>38446.8581712963</v>
      </c>
    </row>
    <row r="11568" customFormat="false" ht="12.75" hidden="false" customHeight="false" outlineLevel="0" collapsed="false">
      <c r="A11568" s="1" t="n">
        <v>11741</v>
      </c>
      <c r="B11568" s="2" t="n">
        <v>38446.8596180556</v>
      </c>
      <c r="C11568" s="9" t="n">
        <v>-2.05771</v>
      </c>
      <c r="D11568" s="9" t="n">
        <v>49.727615</v>
      </c>
      <c r="E11568" s="3" t="n">
        <v>7.10372066147844</v>
      </c>
      <c r="F11568" s="3" t="n">
        <v>1.13192850604919</v>
      </c>
      <c r="G11568" s="1" t="s">
        <v>11605</v>
      </c>
      <c r="H11568" s="1" t="n">
        <v>0</v>
      </c>
      <c r="I11568" s="1" t="n">
        <v>597</v>
      </c>
      <c r="J11568" s="1" t="n">
        <v>0</v>
      </c>
      <c r="K11568" s="10" t="n">
        <f aca="false">B11568</f>
        <v>38446.8596180556</v>
      </c>
    </row>
    <row r="11569" customFormat="false" ht="12.75" hidden="false" customHeight="false" outlineLevel="0" collapsed="false">
      <c r="A11569" s="1" t="n">
        <v>11742</v>
      </c>
      <c r="B11569" s="2" t="n">
        <v>38446.8611458333</v>
      </c>
      <c r="C11569" s="9" t="n">
        <v>-2.062626</v>
      </c>
      <c r="D11569" s="9" t="n">
        <v>49.730331</v>
      </c>
      <c r="E11569" s="3" t="n">
        <v>9.1925067675566</v>
      </c>
      <c r="F11569" s="3" t="n">
        <v>1.40278036490989</v>
      </c>
      <c r="G11569" s="1" t="s">
        <v>11606</v>
      </c>
      <c r="H11569" s="1" t="n">
        <v>0</v>
      </c>
      <c r="I11569" s="1" t="n">
        <v>597</v>
      </c>
      <c r="J11569" s="1" t="n">
        <v>0</v>
      </c>
      <c r="K11569" s="10" t="n">
        <f aca="false">B11569</f>
        <v>38446.8611458333</v>
      </c>
    </row>
    <row r="11570" customFormat="false" ht="12.75" hidden="false" customHeight="false" outlineLevel="0" collapsed="false">
      <c r="A11570" s="1" t="n">
        <v>11743</v>
      </c>
      <c r="B11570" s="2" t="n">
        <v>38446.8625462963</v>
      </c>
      <c r="C11570" s="9" t="n">
        <v>-2.06698</v>
      </c>
      <c r="D11570" s="9" t="n">
        <v>49.733006</v>
      </c>
      <c r="E11570" s="3" t="n">
        <v>7.84971294993575</v>
      </c>
      <c r="F11570" s="3" t="n">
        <v>1.23109891835763</v>
      </c>
      <c r="G11570" s="1" t="s">
        <v>11607</v>
      </c>
      <c r="H11570" s="1" t="n">
        <v>0</v>
      </c>
      <c r="I11570" s="1" t="n">
        <v>597</v>
      </c>
      <c r="J11570" s="1" t="n">
        <v>0</v>
      </c>
      <c r="K11570" s="10" t="n">
        <f aca="false">B11570</f>
        <v>38446.8625462963</v>
      </c>
    </row>
    <row r="11571" customFormat="false" ht="12.75" hidden="false" customHeight="false" outlineLevel="0" collapsed="false">
      <c r="A11571" s="1" t="n">
        <v>11744</v>
      </c>
      <c r="B11571" s="2" t="n">
        <v>38446.8639814815</v>
      </c>
      <c r="C11571" s="9" t="n">
        <v>-2.071401</v>
      </c>
      <c r="D11571" s="9" t="n">
        <v>49.735821</v>
      </c>
      <c r="E11571" s="3" t="n">
        <v>11.4304887011442</v>
      </c>
      <c r="F11571" s="3" t="n">
        <v>1.67168770369202</v>
      </c>
      <c r="G11571" s="1" t="s">
        <v>11608</v>
      </c>
      <c r="H11571" s="1" t="n">
        <v>0</v>
      </c>
      <c r="I11571" s="1" t="n">
        <v>597</v>
      </c>
      <c r="J11571" s="1" t="n">
        <v>0</v>
      </c>
      <c r="K11571" s="10" t="n">
        <f aca="false">B11571</f>
        <v>38446.8639814815</v>
      </c>
    </row>
    <row r="11572" customFormat="false" ht="12.75" hidden="false" customHeight="false" outlineLevel="0" collapsed="false">
      <c r="A11572" s="1" t="n">
        <v>11745</v>
      </c>
      <c r="B11572" s="2" t="n">
        <v>38446.8653819445</v>
      </c>
      <c r="C11572" s="9" t="n">
        <v>-2.075747</v>
      </c>
      <c r="D11572" s="9" t="n">
        <v>49.738651</v>
      </c>
      <c r="E11572" s="3" t="n">
        <v>7.7005105148189</v>
      </c>
      <c r="F11572" s="3" t="n">
        <v>1.21149132836691</v>
      </c>
      <c r="G11572" s="1" t="s">
        <v>11609</v>
      </c>
      <c r="H11572" s="1" t="n">
        <v>0</v>
      </c>
      <c r="I11572" s="1" t="n">
        <v>597</v>
      </c>
      <c r="J11572" s="1" t="n">
        <v>0</v>
      </c>
      <c r="K11572" s="10" t="n">
        <f aca="false">B11572</f>
        <v>38446.8653819445</v>
      </c>
    </row>
    <row r="11573" customFormat="false" ht="12.75" hidden="false" customHeight="false" outlineLevel="0" collapsed="false">
      <c r="A11573" s="1" t="n">
        <v>11746</v>
      </c>
      <c r="B11573" s="2" t="n">
        <v>38446.8668171296</v>
      </c>
      <c r="C11573" s="9" t="n">
        <v>-2.080472</v>
      </c>
      <c r="D11573" s="9" t="n">
        <v>49.741432</v>
      </c>
      <c r="E11573" s="3" t="n">
        <v>7.25291183374647</v>
      </c>
      <c r="F11573" s="3" t="n">
        <v>1.15199222571448</v>
      </c>
      <c r="G11573" s="1" t="s">
        <v>11610</v>
      </c>
      <c r="H11573" s="1" t="n">
        <v>0</v>
      </c>
      <c r="I11573" s="1" t="n">
        <v>597</v>
      </c>
      <c r="J11573" s="1" t="n">
        <v>0</v>
      </c>
      <c r="K11573" s="10" t="n">
        <f aca="false">B11573</f>
        <v>38446.8668171296</v>
      </c>
    </row>
    <row r="11574" customFormat="false" ht="12.75" hidden="false" customHeight="false" outlineLevel="0" collapsed="false">
      <c r="A11574" s="1" t="n">
        <v>11747</v>
      </c>
      <c r="B11574" s="2" t="n">
        <v>38446.8682291667</v>
      </c>
      <c r="C11574" s="9" t="n">
        <v>-2.085167</v>
      </c>
      <c r="D11574" s="9" t="n">
        <v>49.744247</v>
      </c>
      <c r="E11574" s="3" t="n">
        <v>6.35771647987862</v>
      </c>
      <c r="F11574" s="3" t="n">
        <v>1.02980517587944</v>
      </c>
      <c r="G11574" s="1" t="s">
        <v>11611</v>
      </c>
      <c r="H11574" s="1" t="n">
        <v>0</v>
      </c>
      <c r="I11574" s="1" t="n">
        <v>597</v>
      </c>
      <c r="J11574" s="1" t="n">
        <v>0</v>
      </c>
      <c r="K11574" s="10" t="n">
        <f aca="false">B11574</f>
        <v>38446.8682291667</v>
      </c>
    </row>
    <row r="11575" customFormat="false" ht="12.75" hidden="false" customHeight="false" outlineLevel="0" collapsed="false">
      <c r="A11575" s="1" t="n">
        <v>11748</v>
      </c>
      <c r="B11575" s="2" t="n">
        <v>38446.8696180556</v>
      </c>
      <c r="C11575" s="9" t="n">
        <v>-2.089767</v>
      </c>
      <c r="D11575" s="9" t="n">
        <v>49.747101</v>
      </c>
      <c r="E11575" s="3" t="n">
        <v>8.1481023222764</v>
      </c>
      <c r="F11575" s="3" t="n">
        <v>1.26998503135058</v>
      </c>
      <c r="G11575" s="1" t="s">
        <v>11612</v>
      </c>
      <c r="H11575" s="1" t="n">
        <v>0</v>
      </c>
      <c r="I11575" s="1" t="n">
        <v>597</v>
      </c>
      <c r="J11575" s="1" t="n">
        <v>0</v>
      </c>
      <c r="K11575" s="10" t="n">
        <f aca="false">B11575</f>
        <v>38446.8696180556</v>
      </c>
    </row>
    <row r="11576" customFormat="false" ht="12.75" hidden="false" customHeight="false" outlineLevel="0" collapsed="false">
      <c r="A11576" s="1" t="n">
        <v>11749</v>
      </c>
      <c r="B11576" s="2" t="n">
        <v>38446.8710069445</v>
      </c>
      <c r="C11576" s="9" t="n">
        <v>-2.094283</v>
      </c>
      <c r="D11576" s="9" t="n">
        <v>49.750095</v>
      </c>
      <c r="E11576" s="3" t="n">
        <v>6.50691267892713</v>
      </c>
      <c r="F11576" s="3" t="n">
        <v>1.0504762369969</v>
      </c>
      <c r="G11576" s="1" t="s">
        <v>11613</v>
      </c>
      <c r="H11576" s="1" t="n">
        <v>0</v>
      </c>
      <c r="I11576" s="1" t="n">
        <v>597</v>
      </c>
      <c r="J11576" s="1" t="n">
        <v>0</v>
      </c>
      <c r="K11576" s="10" t="n">
        <f aca="false">B11576</f>
        <v>38446.8710069445</v>
      </c>
    </row>
    <row r="11577" customFormat="false" ht="12.75" hidden="false" customHeight="false" outlineLevel="0" collapsed="false">
      <c r="A11577" s="1" t="n">
        <v>11750</v>
      </c>
      <c r="B11577" s="2" t="n">
        <v>38446.8724421296</v>
      </c>
      <c r="C11577" s="9" t="n">
        <v>-2.098756</v>
      </c>
      <c r="D11577" s="9" t="n">
        <v>49.753166</v>
      </c>
      <c r="E11577" s="3" t="n">
        <v>2.03094520057509</v>
      </c>
      <c r="F11577" s="3" t="n">
        <v>0.366273368997996</v>
      </c>
      <c r="G11577" s="1" t="s">
        <v>11614</v>
      </c>
      <c r="H11577" s="1" t="n">
        <v>0</v>
      </c>
      <c r="I11577" s="1" t="n">
        <v>597</v>
      </c>
      <c r="J11577" s="1" t="n">
        <v>0</v>
      </c>
      <c r="K11577" s="10" t="n">
        <f aca="false">B11577</f>
        <v>38446.8724421296</v>
      </c>
    </row>
    <row r="11578" customFormat="false" ht="12.75" hidden="false" customHeight="false" outlineLevel="0" collapsed="false">
      <c r="A11578" s="1" t="n">
        <v>11751</v>
      </c>
      <c r="B11578" s="2" t="n">
        <v>38446.8739467593</v>
      </c>
      <c r="C11578" s="9" t="n">
        <v>-2.103873</v>
      </c>
      <c r="D11578" s="9" t="n">
        <v>49.756191</v>
      </c>
      <c r="E11578" s="3" t="n">
        <v>5.91011441628547</v>
      </c>
      <c r="F11578" s="3" t="n">
        <v>0.96702375839013</v>
      </c>
      <c r="G11578" s="1" t="s">
        <v>11615</v>
      </c>
      <c r="H11578" s="1" t="n">
        <v>0</v>
      </c>
      <c r="I11578" s="1" t="n">
        <v>597</v>
      </c>
      <c r="J11578" s="1" t="n">
        <v>0</v>
      </c>
      <c r="K11578" s="10" t="n">
        <f aca="false">B11578</f>
        <v>38446.8739467593</v>
      </c>
    </row>
    <row r="11579" customFormat="false" ht="12.75" hidden="false" customHeight="false" outlineLevel="0" collapsed="false">
      <c r="A11579" s="1" t="n">
        <v>11752</v>
      </c>
      <c r="B11579" s="2" t="n">
        <v>38446.8755324074</v>
      </c>
      <c r="C11579" s="9" t="n">
        <v>-2.110533</v>
      </c>
      <c r="D11579" s="9" t="n">
        <v>49.758507</v>
      </c>
      <c r="E11579" s="3" t="n">
        <v>0.0001</v>
      </c>
      <c r="F11579" s="3" t="n">
        <v>0.0983216023263942</v>
      </c>
      <c r="G11579" s="1" t="s">
        <v>11616</v>
      </c>
      <c r="H11579" s="1" t="n">
        <v>0</v>
      </c>
      <c r="I11579" s="1" t="n">
        <v>597</v>
      </c>
      <c r="J11579" s="1" t="n">
        <v>0</v>
      </c>
      <c r="K11579" s="10" t="n">
        <f aca="false">B11579</f>
        <v>38446.8755324074</v>
      </c>
    </row>
    <row r="11580" customFormat="false" ht="12.75" hidden="false" customHeight="false" outlineLevel="0" collapsed="false">
      <c r="A11580" s="1" t="n">
        <v>11753</v>
      </c>
      <c r="B11580" s="2" t="n">
        <v>38446.8776041667</v>
      </c>
      <c r="C11580" s="9" t="n">
        <v>-2.111033</v>
      </c>
      <c r="D11580" s="9" t="n">
        <v>49.754402</v>
      </c>
      <c r="E11580" s="3" t="n">
        <v>3.22453360040661</v>
      </c>
      <c r="F11580" s="3" t="n">
        <v>0.56321241251561</v>
      </c>
      <c r="G11580" s="1" t="s">
        <v>11617</v>
      </c>
      <c r="H11580" s="1" t="s">
        <v>11264</v>
      </c>
      <c r="I11580" s="1" t="n">
        <v>598</v>
      </c>
      <c r="J11580" s="1" t="n">
        <v>1</v>
      </c>
      <c r="K11580" s="10" t="n">
        <f aca="false">B11580</f>
        <v>38446.8776041667</v>
      </c>
    </row>
    <row r="11581" customFormat="false" ht="12.75" hidden="false" customHeight="false" outlineLevel="0" collapsed="false">
      <c r="A11581" s="1" t="n">
        <v>11754</v>
      </c>
      <c r="B11581" s="2" t="n">
        <v>38446.8790625</v>
      </c>
      <c r="C11581" s="9" t="n">
        <v>-2.10778</v>
      </c>
      <c r="D11581" s="9" t="n">
        <v>49.75106</v>
      </c>
      <c r="E11581" s="3" t="n">
        <v>3.37373159812402</v>
      </c>
      <c r="F11581" s="3" t="n">
        <v>0.587001370802701</v>
      </c>
      <c r="G11581" s="1" t="s">
        <v>11618</v>
      </c>
      <c r="H11581" s="1" t="s">
        <v>11264</v>
      </c>
      <c r="I11581" s="1" t="n">
        <v>598</v>
      </c>
      <c r="J11581" s="1" t="n">
        <v>1</v>
      </c>
      <c r="K11581" s="10" t="n">
        <f aca="false">B11581</f>
        <v>38446.8790625</v>
      </c>
    </row>
    <row r="11582" customFormat="false" ht="12.75" hidden="false" customHeight="false" outlineLevel="0" collapsed="false">
      <c r="A11582" s="1" t="n">
        <v>11755</v>
      </c>
      <c r="B11582" s="2" t="n">
        <v>38446.880625</v>
      </c>
      <c r="C11582" s="9" t="n">
        <v>-2.104223</v>
      </c>
      <c r="D11582" s="9" t="n">
        <v>49.747375</v>
      </c>
      <c r="E11582" s="3" t="n">
        <v>4.8657176068321</v>
      </c>
      <c r="F11582" s="3" t="n">
        <v>0.815799150771483</v>
      </c>
      <c r="G11582" s="1" t="s">
        <v>11619</v>
      </c>
      <c r="H11582" s="1" t="s">
        <v>11264</v>
      </c>
      <c r="I11582" s="1" t="n">
        <v>598</v>
      </c>
      <c r="J11582" s="1" t="n">
        <v>1</v>
      </c>
      <c r="K11582" s="10" t="n">
        <f aca="false">B11582</f>
        <v>38446.880625</v>
      </c>
    </row>
    <row r="11583" customFormat="false" ht="12.75" hidden="false" customHeight="false" outlineLevel="0" collapsed="false">
      <c r="A11583" s="1" t="n">
        <v>11756</v>
      </c>
      <c r="B11583" s="2" t="n">
        <v>38446.8820486111</v>
      </c>
      <c r="C11583" s="9" t="n">
        <v>-2.101087</v>
      </c>
      <c r="D11583" s="9" t="n">
        <v>49.744019</v>
      </c>
      <c r="E11583" s="3" t="n">
        <v>8.14808682560629</v>
      </c>
      <c r="F11583" s="3" t="n">
        <v>1.26998503135058</v>
      </c>
      <c r="G11583" s="1" t="s">
        <v>11620</v>
      </c>
      <c r="H11583" s="1" t="s">
        <v>11264</v>
      </c>
      <c r="I11583" s="1" t="n">
        <v>598</v>
      </c>
      <c r="J11583" s="1" t="n">
        <v>1</v>
      </c>
      <c r="K11583" s="10" t="n">
        <f aca="false">B11583</f>
        <v>38446.8820486111</v>
      </c>
    </row>
    <row r="11584" customFormat="false" ht="12.75" hidden="false" customHeight="false" outlineLevel="0" collapsed="false">
      <c r="A11584" s="1" t="n">
        <v>11757</v>
      </c>
      <c r="B11584" s="2" t="n">
        <v>38446.8834375</v>
      </c>
      <c r="C11584" s="9" t="n">
        <v>-2.098027</v>
      </c>
      <c r="D11584" s="9" t="n">
        <v>49.740948</v>
      </c>
      <c r="E11584" s="3" t="n">
        <v>7.99888647681456</v>
      </c>
      <c r="F11584" s="3" t="n">
        <v>1.25059632669101</v>
      </c>
      <c r="G11584" s="1" t="s">
        <v>11621</v>
      </c>
      <c r="H11584" s="1" t="s">
        <v>11264</v>
      </c>
      <c r="I11584" s="1" t="n">
        <v>598</v>
      </c>
      <c r="J11584" s="1" t="n">
        <v>1</v>
      </c>
      <c r="K11584" s="10" t="n">
        <f aca="false">B11584</f>
        <v>38446.8834375</v>
      </c>
    </row>
    <row r="11585" customFormat="false" ht="12.75" hidden="false" customHeight="false" outlineLevel="0" collapsed="false">
      <c r="A11585" s="1" t="n">
        <v>11758</v>
      </c>
      <c r="B11585" s="2" t="n">
        <v>38446.884837963</v>
      </c>
      <c r="C11585" s="9" t="n">
        <v>-2.094678</v>
      </c>
      <c r="D11585" s="9" t="n">
        <v>49.738174</v>
      </c>
      <c r="E11585" s="3" t="n">
        <v>12.4748423234784</v>
      </c>
      <c r="F11585" s="3" t="n">
        <v>1.79068430879529</v>
      </c>
      <c r="G11585" s="1" t="s">
        <v>11622</v>
      </c>
      <c r="H11585" s="1" t="s">
        <v>11264</v>
      </c>
      <c r="I11585" s="1" t="n">
        <v>598</v>
      </c>
      <c r="J11585" s="1" t="n">
        <v>1</v>
      </c>
      <c r="K11585" s="10" t="n">
        <f aca="false">B11585</f>
        <v>38446.884837963</v>
      </c>
    </row>
    <row r="11586" customFormat="false" ht="12.75" hidden="false" customHeight="false" outlineLevel="0" collapsed="false">
      <c r="A11586" s="1" t="n">
        <v>11759</v>
      </c>
      <c r="B11586" s="2" t="n">
        <v>38446.8863078704</v>
      </c>
      <c r="C11586" s="9" t="n">
        <v>-2.091176</v>
      </c>
      <c r="D11586" s="9" t="n">
        <v>49.735458</v>
      </c>
      <c r="E11586" s="3" t="n">
        <v>14.7128177949205</v>
      </c>
      <c r="F11586" s="3" t="n">
        <v>2.03358809496346</v>
      </c>
      <c r="G11586" s="1" t="s">
        <v>11623</v>
      </c>
      <c r="H11586" s="1" t="s">
        <v>11264</v>
      </c>
      <c r="I11586" s="1" t="n">
        <v>598</v>
      </c>
      <c r="J11586" s="1" t="n">
        <v>1</v>
      </c>
      <c r="K11586" s="10" t="n">
        <f aca="false">B11586</f>
        <v>38446.8863078704</v>
      </c>
    </row>
    <row r="11587" customFormat="false" ht="12.75" hidden="false" customHeight="false" outlineLevel="0" collapsed="false">
      <c r="A11587" s="1" t="n">
        <v>11760</v>
      </c>
      <c r="B11587" s="2" t="n">
        <v>38446.8877314815</v>
      </c>
      <c r="C11587" s="9" t="n">
        <v>-2.087766</v>
      </c>
      <c r="D11587" s="9" t="n">
        <v>49.732815</v>
      </c>
      <c r="E11587" s="3" t="n">
        <v>12.62403532006</v>
      </c>
      <c r="F11587" s="3" t="n">
        <v>1.80737564407136</v>
      </c>
      <c r="G11587" s="1" t="s">
        <v>11624</v>
      </c>
      <c r="H11587" s="1" t="s">
        <v>11264</v>
      </c>
      <c r="I11587" s="1" t="n">
        <v>598</v>
      </c>
      <c r="J11587" s="1" t="n">
        <v>1</v>
      </c>
      <c r="K11587" s="10" t="n">
        <f aca="false">B11587</f>
        <v>38446.8877314815</v>
      </c>
    </row>
    <row r="11588" customFormat="false" ht="12.75" hidden="false" customHeight="false" outlineLevel="0" collapsed="false">
      <c r="A11588" s="1" t="n">
        <v>11761</v>
      </c>
      <c r="B11588" s="2" t="n">
        <v>38446.889212963</v>
      </c>
      <c r="C11588" s="9" t="n">
        <v>-2.084356</v>
      </c>
      <c r="D11588" s="9" t="n">
        <v>49.729923</v>
      </c>
      <c r="E11588" s="3" t="n">
        <v>15.6080021682751</v>
      </c>
      <c r="F11588" s="3" t="n">
        <v>2.12657313722459</v>
      </c>
      <c r="G11588" s="1" t="s">
        <v>11625</v>
      </c>
      <c r="H11588" s="1" t="s">
        <v>11264</v>
      </c>
      <c r="I11588" s="1" t="n">
        <v>598</v>
      </c>
      <c r="J11588" s="1" t="n">
        <v>1</v>
      </c>
      <c r="K11588" s="10" t="n">
        <f aca="false">B11588</f>
        <v>38446.889212963</v>
      </c>
    </row>
    <row r="11589" customFormat="false" ht="12.75" hidden="false" customHeight="false" outlineLevel="0" collapsed="false">
      <c r="A11589" s="1" t="n">
        <v>11762</v>
      </c>
      <c r="B11589" s="2" t="n">
        <v>38446.8906365741</v>
      </c>
      <c r="C11589" s="9" t="n">
        <v>-2.081176</v>
      </c>
      <c r="D11589" s="9" t="n">
        <v>49.727058</v>
      </c>
      <c r="E11589" s="3" t="n">
        <v>29.7818518023184</v>
      </c>
      <c r="F11589" s="3" t="n">
        <v>3.37196875993813</v>
      </c>
      <c r="G11589" s="1" t="s">
        <v>11626</v>
      </c>
      <c r="H11589" s="1" t="s">
        <v>11264</v>
      </c>
      <c r="I11589" s="1" t="n">
        <v>598</v>
      </c>
      <c r="J11589" s="1" t="n">
        <v>1</v>
      </c>
      <c r="K11589" s="10" t="n">
        <f aca="false">B11589</f>
        <v>38446.8906365741</v>
      </c>
    </row>
    <row r="11590" customFormat="false" ht="12.75" hidden="false" customHeight="false" outlineLevel="0" collapsed="false">
      <c r="A11590" s="1" t="n">
        <v>11763</v>
      </c>
      <c r="B11590" s="2" t="n">
        <v>38446.8921180556</v>
      </c>
      <c r="C11590" s="9" t="n">
        <v>-2.077893</v>
      </c>
      <c r="D11590" s="9" t="n">
        <v>49.724098</v>
      </c>
      <c r="E11590" s="3" t="n">
        <v>45.5968774835255</v>
      </c>
      <c r="F11590" s="3" t="n">
        <v>4.45103702961207</v>
      </c>
      <c r="G11590" s="1" t="s">
        <v>11627</v>
      </c>
      <c r="H11590" s="1" t="s">
        <v>11264</v>
      </c>
      <c r="I11590" s="1" t="n">
        <v>598</v>
      </c>
      <c r="J11590" s="1" t="n">
        <v>1</v>
      </c>
      <c r="K11590" s="10" t="n">
        <f aca="false">B11590</f>
        <v>38446.8921180556</v>
      </c>
    </row>
    <row r="11591" customFormat="false" ht="12.75" hidden="false" customHeight="false" outlineLevel="0" collapsed="false">
      <c r="A11591" s="1" t="n">
        <v>11764</v>
      </c>
      <c r="B11591" s="2" t="n">
        <v>38446.8936226852</v>
      </c>
      <c r="C11591" s="9" t="n">
        <v>-2.074606</v>
      </c>
      <c r="D11591" s="9" t="n">
        <v>49.721035</v>
      </c>
      <c r="E11591" s="3" t="n">
        <v>58.577126466151</v>
      </c>
      <c r="F11591" s="3" t="n">
        <v>5.19689917889757</v>
      </c>
      <c r="G11591" s="1" t="s">
        <v>11628</v>
      </c>
      <c r="H11591" s="1" t="s">
        <v>11264</v>
      </c>
      <c r="I11591" s="1" t="n">
        <v>598</v>
      </c>
      <c r="J11591" s="1" t="n">
        <v>1</v>
      </c>
      <c r="K11591" s="10" t="n">
        <f aca="false">B11591</f>
        <v>38446.8936226852</v>
      </c>
    </row>
    <row r="11592" customFormat="false" ht="12.75" hidden="false" customHeight="false" outlineLevel="0" collapsed="false">
      <c r="A11592" s="1" t="n">
        <v>11765</v>
      </c>
      <c r="B11592" s="2" t="n">
        <v>38446.8950231482</v>
      </c>
      <c r="C11592" s="9" t="n">
        <v>-2.071589</v>
      </c>
      <c r="D11592" s="9" t="n">
        <v>49.718033</v>
      </c>
      <c r="E11592" s="3" t="n">
        <v>49.4760143908023</v>
      </c>
      <c r="F11592" s="3" t="n">
        <v>4.68450568625495</v>
      </c>
      <c r="G11592" s="1" t="s">
        <v>11629</v>
      </c>
      <c r="H11592" s="1" t="s">
        <v>11264</v>
      </c>
      <c r="I11592" s="1" t="n">
        <v>598</v>
      </c>
      <c r="J11592" s="1" t="n">
        <v>1</v>
      </c>
      <c r="K11592" s="10" t="n">
        <f aca="false">B11592</f>
        <v>38446.8950231482</v>
      </c>
    </row>
    <row r="11593" customFormat="false" ht="12.75" hidden="false" customHeight="false" outlineLevel="0" collapsed="false">
      <c r="A11593" s="1" t="n">
        <v>11766</v>
      </c>
      <c r="B11593" s="2" t="n">
        <v>38446.8964814815</v>
      </c>
      <c r="C11593" s="9" t="n">
        <v>-2.068473</v>
      </c>
      <c r="D11593" s="9" t="n">
        <v>49.715046</v>
      </c>
      <c r="E11593" s="3" t="n">
        <v>30.6770150866393</v>
      </c>
      <c r="F11593" s="3" t="n">
        <v>3.43987254629743</v>
      </c>
      <c r="G11593" s="1" t="s">
        <v>11630</v>
      </c>
      <c r="H11593" s="1" t="s">
        <v>11264</v>
      </c>
      <c r="I11593" s="1" t="n">
        <v>598</v>
      </c>
      <c r="J11593" s="1" t="n">
        <v>1</v>
      </c>
      <c r="K11593" s="10" t="n">
        <f aca="false">B11593</f>
        <v>38446.8964814815</v>
      </c>
    </row>
    <row r="11594" customFormat="false" ht="12.75" hidden="false" customHeight="false" outlineLevel="0" collapsed="false">
      <c r="A11594" s="1" t="n">
        <v>11767</v>
      </c>
      <c r="B11594" s="2" t="n">
        <v>38446.8979166667</v>
      </c>
      <c r="C11594" s="9" t="n">
        <v>-2.06515</v>
      </c>
      <c r="D11594" s="9" t="n">
        <v>49.712212</v>
      </c>
      <c r="E11594" s="3" t="n">
        <v>20.8299214216355</v>
      </c>
      <c r="F11594" s="3" t="n">
        <v>2.62930320417693</v>
      </c>
      <c r="G11594" s="1" t="s">
        <v>11631</v>
      </c>
      <c r="H11594" s="1" t="s">
        <v>11264</v>
      </c>
      <c r="I11594" s="1" t="n">
        <v>598</v>
      </c>
      <c r="J11594" s="1" t="n">
        <v>1</v>
      </c>
      <c r="K11594" s="10" t="n">
        <f aca="false">B11594</f>
        <v>38446.8979166667</v>
      </c>
    </row>
    <row r="11595" customFormat="false" ht="12.75" hidden="false" customHeight="false" outlineLevel="0" collapsed="false">
      <c r="A11595" s="1" t="n">
        <v>11768</v>
      </c>
      <c r="B11595" s="2" t="n">
        <v>38446.8994097222</v>
      </c>
      <c r="C11595" s="9" t="n">
        <v>-2.0619</v>
      </c>
      <c r="D11595" s="9" t="n">
        <v>49.709202</v>
      </c>
      <c r="E11595" s="3" t="n">
        <v>11.4391743712588</v>
      </c>
      <c r="F11595" s="3" t="n">
        <v>1.67168770369202</v>
      </c>
      <c r="G11595" s="1" t="s">
        <v>11632</v>
      </c>
      <c r="H11595" s="1" t="s">
        <v>11264</v>
      </c>
      <c r="I11595" s="1" t="n">
        <v>598</v>
      </c>
      <c r="J11595" s="1" t="n">
        <v>1</v>
      </c>
      <c r="K11595" s="10" t="n">
        <f aca="false">B11595</f>
        <v>38446.8994097222</v>
      </c>
    </row>
    <row r="11596" customFormat="false" ht="12.75" hidden="false" customHeight="false" outlineLevel="0" collapsed="false">
      <c r="A11596" s="1" t="n">
        <v>11769</v>
      </c>
      <c r="B11596" s="2" t="n">
        <v>38446.9009027778</v>
      </c>
      <c r="C11596" s="9" t="n">
        <v>-2.058383</v>
      </c>
      <c r="D11596" s="9" t="n">
        <v>49.706081</v>
      </c>
      <c r="E11596" s="3" t="n">
        <v>13.9774825417196</v>
      </c>
      <c r="F11596" s="3" t="n">
        <v>1.95434129318283</v>
      </c>
      <c r="G11596" s="1" t="s">
        <v>11633</v>
      </c>
      <c r="H11596" s="1" t="s">
        <v>11264</v>
      </c>
      <c r="I11596" s="1" t="n">
        <v>598</v>
      </c>
      <c r="J11596" s="1" t="n">
        <v>1</v>
      </c>
      <c r="K11596" s="10" t="n">
        <f aca="false">B11596</f>
        <v>38446.9009027778</v>
      </c>
    </row>
    <row r="11597" customFormat="false" ht="12.75" hidden="false" customHeight="false" outlineLevel="0" collapsed="false">
      <c r="A11597" s="1" t="n">
        <v>11770</v>
      </c>
      <c r="B11597" s="2" t="n">
        <v>38446.9024537037</v>
      </c>
      <c r="C11597" s="9" t="n">
        <v>-2.054659</v>
      </c>
      <c r="D11597" s="9" t="n">
        <v>49.703011</v>
      </c>
      <c r="E11597" s="3" t="n">
        <v>17.1130388606744</v>
      </c>
      <c r="F11597" s="3" t="n">
        <v>2.27677561284901</v>
      </c>
      <c r="G11597" s="1" t="s">
        <v>11634</v>
      </c>
      <c r="H11597" s="1" t="s">
        <v>11264</v>
      </c>
      <c r="I11597" s="1" t="n">
        <v>598</v>
      </c>
      <c r="J11597" s="1" t="n">
        <v>1</v>
      </c>
      <c r="K11597" s="10" t="n">
        <f aca="false">B11597</f>
        <v>38446.9024537037</v>
      </c>
    </row>
    <row r="11598" customFormat="false" ht="12.75" hidden="false" customHeight="false" outlineLevel="0" collapsed="false">
      <c r="A11598" s="1" t="n">
        <v>11771</v>
      </c>
      <c r="B11598" s="2" t="n">
        <v>38446.9038657407</v>
      </c>
      <c r="C11598" s="9" t="n">
        <v>-2.050942</v>
      </c>
      <c r="D11598" s="9" t="n">
        <v>49.700665</v>
      </c>
      <c r="E11598" s="3" t="n">
        <v>12.7829775544818</v>
      </c>
      <c r="F11598" s="3" t="n">
        <v>1.82399249588463</v>
      </c>
      <c r="G11598" s="1" t="s">
        <v>11635</v>
      </c>
      <c r="H11598" s="1" t="s">
        <v>11264</v>
      </c>
      <c r="I11598" s="1" t="n">
        <v>598</v>
      </c>
      <c r="J11598" s="1" t="n">
        <v>1</v>
      </c>
      <c r="K11598" s="10" t="n">
        <f aca="false">B11598</f>
        <v>38446.9038657407</v>
      </c>
    </row>
    <row r="11599" customFormat="false" ht="12.75" hidden="false" customHeight="false" outlineLevel="0" collapsed="false">
      <c r="A11599" s="1" t="n">
        <v>11772</v>
      </c>
      <c r="B11599" s="2" t="n">
        <v>38446.9053356482</v>
      </c>
      <c r="C11599" s="9" t="n">
        <v>-2.0469</v>
      </c>
      <c r="D11599" s="9" t="n">
        <v>49.697578</v>
      </c>
      <c r="E11599" s="3" t="n">
        <v>15.0226591461489</v>
      </c>
      <c r="F11599" s="3" t="n">
        <v>2.06483293660396</v>
      </c>
      <c r="G11599" s="1" t="s">
        <v>11636</v>
      </c>
      <c r="H11599" s="1" t="s">
        <v>11264</v>
      </c>
      <c r="I11599" s="1" t="n">
        <v>598</v>
      </c>
      <c r="J11599" s="1" t="n">
        <v>1</v>
      </c>
      <c r="K11599" s="10" t="n">
        <f aca="false">B11599</f>
        <v>38446.9053356482</v>
      </c>
    </row>
    <row r="11600" customFormat="false" ht="12.75" hidden="false" customHeight="false" outlineLevel="0" collapsed="false">
      <c r="A11600" s="1" t="n">
        <v>11773</v>
      </c>
      <c r="B11600" s="2" t="n">
        <v>38446.9068171296</v>
      </c>
      <c r="C11600" s="9" t="n">
        <v>-2.043844</v>
      </c>
      <c r="D11600" s="9" t="n">
        <v>49.692646</v>
      </c>
      <c r="E11600" s="3" t="n">
        <v>12.633659518242</v>
      </c>
      <c r="F11600" s="3" t="n">
        <v>1.80737564407136</v>
      </c>
      <c r="G11600" s="1" t="s">
        <v>11637</v>
      </c>
      <c r="H11600" s="1" t="s">
        <v>11264</v>
      </c>
      <c r="I11600" s="1" t="n">
        <v>598</v>
      </c>
      <c r="J11600" s="1" t="n">
        <v>1</v>
      </c>
      <c r="K11600" s="10" t="n">
        <f aca="false">B11600</f>
        <v>38446.9068171296</v>
      </c>
    </row>
    <row r="11601" customFormat="false" ht="12.75" hidden="false" customHeight="false" outlineLevel="0" collapsed="false">
      <c r="A11601" s="1" t="n">
        <v>11774</v>
      </c>
      <c r="B11601" s="2" t="n">
        <v>38446.9082407407</v>
      </c>
      <c r="C11601" s="9" t="n">
        <v>-2.042554</v>
      </c>
      <c r="D11601" s="9" t="n">
        <v>49.689693</v>
      </c>
      <c r="E11601" s="3" t="n">
        <v>14.5747157746831</v>
      </c>
      <c r="F11601" s="3" t="n">
        <v>2.01786974985811</v>
      </c>
      <c r="G11601" s="1" t="s">
        <v>11638</v>
      </c>
      <c r="H11601" s="1" t="s">
        <v>11264</v>
      </c>
      <c r="I11601" s="1" t="n">
        <v>599</v>
      </c>
      <c r="J11601" s="1" t="n">
        <v>1</v>
      </c>
      <c r="K11601" s="10" t="n">
        <f aca="false">B11601</f>
        <v>38446.9082407407</v>
      </c>
    </row>
    <row r="11602" customFormat="false" ht="12.75" hidden="false" customHeight="false" outlineLevel="0" collapsed="false">
      <c r="A11602" s="1" t="n">
        <v>11775</v>
      </c>
      <c r="B11602" s="2" t="n">
        <v>38446.9097569445</v>
      </c>
      <c r="C11602" s="9" t="n">
        <v>-2.04772</v>
      </c>
      <c r="D11602" s="9" t="n">
        <v>49.689003</v>
      </c>
      <c r="E11602" s="3" t="n">
        <v>9.94603429397956</v>
      </c>
      <c r="F11602" s="3" t="n">
        <v>1.49467026614413</v>
      </c>
      <c r="G11602" s="1" t="s">
        <v>11639</v>
      </c>
      <c r="H11602" s="1" t="s">
        <v>11264</v>
      </c>
      <c r="I11602" s="1" t="n">
        <v>599</v>
      </c>
      <c r="J11602" s="1" t="n">
        <v>1</v>
      </c>
      <c r="K11602" s="10" t="n">
        <f aca="false">B11602</f>
        <v>38446.9097569445</v>
      </c>
    </row>
    <row r="11603" customFormat="false" ht="12.75" hidden="false" customHeight="false" outlineLevel="0" collapsed="false">
      <c r="A11603" s="1" t="n">
        <v>11776</v>
      </c>
      <c r="B11603" s="2" t="n">
        <v>38446.9111805556</v>
      </c>
      <c r="C11603" s="9" t="n">
        <v>-2.05403</v>
      </c>
      <c r="D11603" s="9" t="n">
        <v>49.687878</v>
      </c>
      <c r="E11603" s="3" t="n">
        <v>14.7240213833349</v>
      </c>
      <c r="F11603" s="3" t="n">
        <v>2.03358809496346</v>
      </c>
      <c r="G11603" s="1" t="s">
        <v>11640</v>
      </c>
      <c r="H11603" s="1" t="s">
        <v>11264</v>
      </c>
      <c r="I11603" s="1" t="n">
        <v>599</v>
      </c>
      <c r="J11603" s="1" t="n">
        <v>1</v>
      </c>
      <c r="K11603" s="10" t="n">
        <f aca="false">B11603</f>
        <v>38446.9111805556</v>
      </c>
    </row>
    <row r="11604" customFormat="false" ht="12.75" hidden="false" customHeight="false" outlineLevel="0" collapsed="false">
      <c r="A11604" s="1" t="n">
        <v>11777</v>
      </c>
      <c r="B11604" s="2" t="n">
        <v>38446.9125694445</v>
      </c>
      <c r="C11604" s="9" t="n">
        <v>-2.059396</v>
      </c>
      <c r="D11604" s="9" t="n">
        <v>49.68689</v>
      </c>
      <c r="E11604" s="3" t="n">
        <v>11.588463471713</v>
      </c>
      <c r="F11604" s="3" t="n">
        <v>1.6889245387616</v>
      </c>
      <c r="G11604" s="1" t="s">
        <v>11641</v>
      </c>
      <c r="H11604" s="1" t="s">
        <v>11264</v>
      </c>
      <c r="I11604" s="1" t="n">
        <v>599</v>
      </c>
      <c r="J11604" s="1" t="n">
        <v>1</v>
      </c>
      <c r="K11604" s="10" t="n">
        <f aca="false">B11604</f>
        <v>38446.9125694445</v>
      </c>
    </row>
    <row r="11605" customFormat="false" ht="12.75" hidden="false" customHeight="false" outlineLevel="0" collapsed="false">
      <c r="A11605" s="1" t="n">
        <v>11778</v>
      </c>
      <c r="B11605" s="2" t="n">
        <v>38446.9139583333</v>
      </c>
      <c r="C11605" s="9" t="n">
        <v>-2.063837</v>
      </c>
      <c r="D11605" s="9" t="n">
        <v>49.685898</v>
      </c>
      <c r="E11605" s="3" t="n">
        <v>16.0678240326761</v>
      </c>
      <c r="F11605" s="3" t="n">
        <v>2.17224188251534</v>
      </c>
      <c r="G11605" s="1" t="s">
        <v>11642</v>
      </c>
      <c r="H11605" s="1" t="s">
        <v>11264</v>
      </c>
      <c r="I11605" s="1" t="n">
        <v>599</v>
      </c>
      <c r="J11605" s="1" t="n">
        <v>1</v>
      </c>
      <c r="K11605" s="10" t="n">
        <f aca="false">B11605</f>
        <v>38446.9139583333</v>
      </c>
    </row>
    <row r="11606" customFormat="false" ht="12.75" hidden="false" customHeight="false" outlineLevel="0" collapsed="false">
      <c r="A11606" s="1" t="n">
        <v>11779</v>
      </c>
      <c r="B11606" s="2" t="n">
        <v>38446.9153703704</v>
      </c>
      <c r="C11606" s="9" t="n">
        <v>-2.067966</v>
      </c>
      <c r="D11606" s="9" t="n">
        <v>49.685089</v>
      </c>
      <c r="E11606" s="3" t="n">
        <v>12.7829550537795</v>
      </c>
      <c r="F11606" s="3" t="n">
        <v>1.82399249588463</v>
      </c>
      <c r="G11606" s="1" t="s">
        <v>11643</v>
      </c>
      <c r="H11606" s="1" t="s">
        <v>11264</v>
      </c>
      <c r="I11606" s="1" t="n">
        <v>599</v>
      </c>
      <c r="J11606" s="1" t="n">
        <v>1</v>
      </c>
      <c r="K11606" s="10" t="n">
        <f aca="false">B11606</f>
        <v>38446.9153703704</v>
      </c>
    </row>
    <row r="11607" customFormat="false" ht="12.75" hidden="false" customHeight="false" outlineLevel="0" collapsed="false">
      <c r="A11607" s="1" t="n">
        <v>11780</v>
      </c>
      <c r="B11607" s="2" t="n">
        <v>38446.9168287037</v>
      </c>
      <c r="C11607" s="9" t="n">
        <v>-2.072743</v>
      </c>
      <c r="D11607" s="9" t="n">
        <v>49.684849</v>
      </c>
      <c r="E11607" s="3" t="n">
        <v>15.7691929057974</v>
      </c>
      <c r="F11607" s="3" t="n">
        <v>2.14185566348249</v>
      </c>
      <c r="G11607" s="1" t="s">
        <v>11644</v>
      </c>
      <c r="H11607" s="1" t="s">
        <v>11264</v>
      </c>
      <c r="I11607" s="1" t="n">
        <v>599</v>
      </c>
      <c r="J11607" s="1" t="n">
        <v>1</v>
      </c>
      <c r="K11607" s="10" t="n">
        <f aca="false">B11607</f>
        <v>38446.9168287037</v>
      </c>
    </row>
    <row r="11608" customFormat="false" ht="12.75" hidden="false" customHeight="false" outlineLevel="0" collapsed="false">
      <c r="A11608" s="1" t="n">
        <v>11781</v>
      </c>
      <c r="B11608" s="2" t="n">
        <v>38446.9185763889</v>
      </c>
      <c r="C11608" s="9" t="n">
        <v>-2.07885</v>
      </c>
      <c r="D11608" s="9" t="n">
        <v>49.684349</v>
      </c>
      <c r="E11608" s="3" t="n">
        <v>16.0678126797488</v>
      </c>
      <c r="F11608" s="3" t="n">
        <v>2.17224188251534</v>
      </c>
      <c r="G11608" s="1" t="s">
        <v>11645</v>
      </c>
      <c r="H11608" s="1" t="s">
        <v>11264</v>
      </c>
      <c r="I11608" s="1" t="n">
        <v>599</v>
      </c>
      <c r="J11608" s="1" t="n">
        <v>1</v>
      </c>
      <c r="K11608" s="10" t="n">
        <f aca="false">B11608</f>
        <v>38446.9185763889</v>
      </c>
    </row>
    <row r="11609" customFormat="false" ht="12.75" hidden="false" customHeight="false" outlineLevel="0" collapsed="false">
      <c r="A11609" s="1" t="n">
        <v>11782</v>
      </c>
      <c r="B11609" s="2" t="n">
        <v>38446.9200347222</v>
      </c>
      <c r="C11609" s="9" t="n">
        <v>-2.08449</v>
      </c>
      <c r="D11609" s="9" t="n">
        <v>49.68327</v>
      </c>
      <c r="E11609" s="3" t="n">
        <v>19.5019842199286</v>
      </c>
      <c r="F11609" s="3" t="n">
        <v>2.50588462769225</v>
      </c>
      <c r="G11609" s="1" t="s">
        <v>11646</v>
      </c>
      <c r="H11609" s="1" t="s">
        <v>11264</v>
      </c>
      <c r="I11609" s="1" t="n">
        <v>599</v>
      </c>
      <c r="J11609" s="1" t="n">
        <v>1</v>
      </c>
      <c r="K11609" s="10" t="n">
        <f aca="false">B11609</f>
        <v>38446.9200347222</v>
      </c>
    </row>
    <row r="11610" customFormat="false" ht="12.75" hidden="false" customHeight="false" outlineLevel="0" collapsed="false">
      <c r="A11610" s="1" t="n">
        <v>11783</v>
      </c>
      <c r="B11610" s="2" t="n">
        <v>38446.9215509259</v>
      </c>
      <c r="C11610" s="9" t="n">
        <v>-2.090291</v>
      </c>
      <c r="D11610" s="9" t="n">
        <v>49.682346</v>
      </c>
      <c r="E11610" s="3" t="n">
        <v>25.623768716518</v>
      </c>
      <c r="F11610" s="3" t="n">
        <v>3.04096733116334</v>
      </c>
      <c r="G11610" s="1" t="s">
        <v>11647</v>
      </c>
      <c r="H11610" s="1" t="s">
        <v>11264</v>
      </c>
      <c r="I11610" s="1" t="n">
        <v>599</v>
      </c>
      <c r="J11610" s="1" t="n">
        <v>1</v>
      </c>
      <c r="K11610" s="10" t="n">
        <f aca="false">B11610</f>
        <v>38446.9215509259</v>
      </c>
    </row>
    <row r="11611" customFormat="false" ht="12.75" hidden="false" customHeight="false" outlineLevel="0" collapsed="false">
      <c r="A11611" s="1" t="n">
        <v>11784</v>
      </c>
      <c r="B11611" s="2" t="n">
        <v>38446.922962963</v>
      </c>
      <c r="C11611" s="9" t="n">
        <v>-2.095752</v>
      </c>
      <c r="D11611" s="9" t="n">
        <v>49.681423</v>
      </c>
      <c r="E11611" s="3" t="n">
        <v>30.2524319280442</v>
      </c>
      <c r="F11611" s="3" t="n">
        <v>3.40604506562845</v>
      </c>
      <c r="G11611" s="1" t="s">
        <v>11648</v>
      </c>
      <c r="H11611" s="1" t="s">
        <v>11264</v>
      </c>
      <c r="I11611" s="1" t="n">
        <v>599</v>
      </c>
      <c r="J11611" s="1" t="n">
        <v>1</v>
      </c>
      <c r="K11611" s="10" t="n">
        <f aca="false">B11611</f>
        <v>38446.922962963</v>
      </c>
    </row>
    <row r="11612" customFormat="false" ht="12.75" hidden="false" customHeight="false" outlineLevel="0" collapsed="false">
      <c r="A11612" s="1" t="n">
        <v>11785</v>
      </c>
      <c r="B11612" s="2" t="n">
        <v>38446.9244212963</v>
      </c>
      <c r="C11612" s="9" t="n">
        <v>-2.10115</v>
      </c>
      <c r="D11612" s="9" t="n">
        <v>49.680428</v>
      </c>
      <c r="E11612" s="3" t="n">
        <v>38.9125131600445</v>
      </c>
      <c r="F11612" s="3" t="n">
        <v>4.02102165985059</v>
      </c>
      <c r="G11612" s="1" t="s">
        <v>11649</v>
      </c>
      <c r="H11612" s="1" t="s">
        <v>11264</v>
      </c>
      <c r="I11612" s="1" t="n">
        <v>599</v>
      </c>
      <c r="J11612" s="1" t="n">
        <v>1</v>
      </c>
      <c r="K11612" s="10" t="n">
        <f aca="false">B11612</f>
        <v>38446.9244212963</v>
      </c>
    </row>
    <row r="11613" customFormat="false" ht="12.75" hidden="false" customHeight="false" outlineLevel="0" collapsed="false">
      <c r="A11613" s="1" t="n">
        <v>11786</v>
      </c>
      <c r="B11613" s="2" t="n">
        <v>38446.9259027778</v>
      </c>
      <c r="C11613" s="9" t="n">
        <v>-2.106563</v>
      </c>
      <c r="D11613" s="9" t="n">
        <v>49.679478</v>
      </c>
      <c r="E11613" s="3" t="n">
        <v>54.739558098958</v>
      </c>
      <c r="F11613" s="3" t="n">
        <v>4.98405993242161</v>
      </c>
      <c r="G11613" s="1" t="s">
        <v>11650</v>
      </c>
      <c r="H11613" s="1" t="s">
        <v>11264</v>
      </c>
      <c r="I11613" s="1" t="n">
        <v>599</v>
      </c>
      <c r="J11613" s="1" t="n">
        <v>1</v>
      </c>
      <c r="K11613" s="10" t="n">
        <f aca="false">B11613</f>
        <v>38446.9259027778</v>
      </c>
    </row>
    <row r="11614" customFormat="false" ht="12.75" hidden="false" customHeight="false" outlineLevel="0" collapsed="false">
      <c r="A11614" s="1" t="n">
        <v>11787</v>
      </c>
      <c r="B11614" s="2" t="n">
        <v>38446.9273726852</v>
      </c>
      <c r="C11614" s="9" t="n">
        <v>-2.112117</v>
      </c>
      <c r="D11614" s="9" t="n">
        <v>49.678551</v>
      </c>
      <c r="E11614" s="3" t="n">
        <v>47.1246442770992</v>
      </c>
      <c r="F11614" s="3" t="n">
        <v>4.54202100817779</v>
      </c>
      <c r="G11614" s="1" t="s">
        <v>11651</v>
      </c>
      <c r="H11614" s="1" t="s">
        <v>11264</v>
      </c>
      <c r="I11614" s="1" t="n">
        <v>599</v>
      </c>
      <c r="J11614" s="1" t="n">
        <v>1</v>
      </c>
      <c r="K11614" s="10" t="n">
        <f aca="false">B11614</f>
        <v>38446.9273726852</v>
      </c>
    </row>
    <row r="11615" customFormat="false" ht="12.75" hidden="false" customHeight="false" outlineLevel="0" collapsed="false">
      <c r="A11615" s="1" t="n">
        <v>11788</v>
      </c>
      <c r="B11615" s="2" t="n">
        <v>38446.928900463</v>
      </c>
      <c r="C11615" s="9" t="n">
        <v>-2.11787</v>
      </c>
      <c r="D11615" s="9" t="n">
        <v>49.677544</v>
      </c>
      <c r="E11615" s="3" t="n">
        <v>35.6276277852378</v>
      </c>
      <c r="F11615" s="3" t="n">
        <v>3.7968216382153</v>
      </c>
      <c r="G11615" s="1" t="s">
        <v>11652</v>
      </c>
      <c r="H11615" s="1" t="s">
        <v>11264</v>
      </c>
      <c r="I11615" s="1" t="n">
        <v>599</v>
      </c>
      <c r="J11615" s="1" t="n">
        <v>1</v>
      </c>
      <c r="K11615" s="10" t="n">
        <f aca="false">B11615</f>
        <v>38446.928900463</v>
      </c>
    </row>
    <row r="11616" customFormat="false" ht="12.75" hidden="false" customHeight="false" outlineLevel="0" collapsed="false">
      <c r="A11616" s="1" t="n">
        <v>11789</v>
      </c>
      <c r="B11616" s="2" t="n">
        <v>38446.9303935185</v>
      </c>
      <c r="C11616" s="9" t="n">
        <v>-2.123627</v>
      </c>
      <c r="D11616" s="9" t="n">
        <v>49.676453</v>
      </c>
      <c r="E11616" s="3" t="n">
        <v>32.7906968653477</v>
      </c>
      <c r="F11616" s="3" t="n">
        <v>3.5945804514514</v>
      </c>
      <c r="G11616" s="1" t="s">
        <v>11653</v>
      </c>
      <c r="H11616" s="1" t="s">
        <v>11264</v>
      </c>
      <c r="I11616" s="1" t="n">
        <v>599</v>
      </c>
      <c r="J11616" s="1" t="n">
        <v>1</v>
      </c>
      <c r="K11616" s="10" t="n">
        <f aca="false">B11616</f>
        <v>38446.9303935185</v>
      </c>
    </row>
    <row r="11617" customFormat="false" ht="12.75" hidden="false" customHeight="false" outlineLevel="0" collapsed="false">
      <c r="A11617" s="1" t="n">
        <v>11790</v>
      </c>
      <c r="B11617" s="2" t="n">
        <v>38446.9318981482</v>
      </c>
      <c r="C11617" s="9" t="n">
        <v>-2.129384</v>
      </c>
      <c r="D11617" s="9" t="n">
        <v>49.675381</v>
      </c>
      <c r="E11617" s="3" t="n">
        <v>21.7416241860997</v>
      </c>
      <c r="F11617" s="3" t="n">
        <v>2.7095880107318</v>
      </c>
      <c r="G11617" s="1" t="s">
        <v>11654</v>
      </c>
      <c r="H11617" s="1" t="s">
        <v>11264</v>
      </c>
      <c r="I11617" s="1" t="n">
        <v>599</v>
      </c>
      <c r="J11617" s="1" t="n">
        <v>1</v>
      </c>
      <c r="K11617" s="10" t="n">
        <f aca="false">B11617</f>
        <v>38446.9318981482</v>
      </c>
    </row>
    <row r="11618" customFormat="false" ht="12.75" hidden="false" customHeight="false" outlineLevel="0" collapsed="false">
      <c r="A11618" s="1" t="n">
        <v>11791</v>
      </c>
      <c r="B11618" s="2" t="n">
        <v>38446.9333680556</v>
      </c>
      <c r="C11618" s="9" t="n">
        <v>-2.135237</v>
      </c>
      <c r="D11618" s="9" t="n">
        <v>49.674309</v>
      </c>
      <c r="E11618" s="3" t="n">
        <v>13.0815431688156</v>
      </c>
      <c r="F11618" s="3" t="n">
        <v>1.85700600785842</v>
      </c>
      <c r="G11618" s="1" t="s">
        <v>11655</v>
      </c>
      <c r="H11618" s="1" t="s">
        <v>11264</v>
      </c>
      <c r="I11618" s="1" t="n">
        <v>599</v>
      </c>
      <c r="J11618" s="1" t="n">
        <v>1</v>
      </c>
      <c r="K11618" s="10" t="n">
        <f aca="false">B11618</f>
        <v>38446.9333680556</v>
      </c>
    </row>
    <row r="11619" customFormat="false" ht="12.75" hidden="false" customHeight="false" outlineLevel="0" collapsed="false">
      <c r="A11619" s="1" t="n">
        <v>11792</v>
      </c>
      <c r="B11619" s="2" t="n">
        <v>38446.9348263889</v>
      </c>
      <c r="C11619" s="9" t="n">
        <v>-2.14104</v>
      </c>
      <c r="D11619" s="9" t="n">
        <v>49.673363</v>
      </c>
      <c r="E11619" s="3" t="n">
        <v>10.3939310169393</v>
      </c>
      <c r="F11619" s="3" t="n">
        <v>1.54869155311347</v>
      </c>
      <c r="G11619" s="1" t="s">
        <v>11656</v>
      </c>
      <c r="H11619" s="1" t="s">
        <v>11264</v>
      </c>
      <c r="I11619" s="1" t="n">
        <v>599</v>
      </c>
      <c r="J11619" s="1" t="n">
        <v>1</v>
      </c>
      <c r="K11619" s="10" t="n">
        <f aca="false">B11619</f>
        <v>38446.9348263889</v>
      </c>
    </row>
    <row r="11620" customFormat="false" ht="12.75" hidden="false" customHeight="false" outlineLevel="0" collapsed="false">
      <c r="A11620" s="1" t="n">
        <v>11793</v>
      </c>
      <c r="B11620" s="2" t="n">
        <v>38446.9363078704</v>
      </c>
      <c r="C11620" s="9" t="n">
        <v>-2.146845</v>
      </c>
      <c r="D11620" s="9" t="n">
        <v>49.672535</v>
      </c>
      <c r="E11620" s="3" t="n">
        <v>7.55700844690236</v>
      </c>
      <c r="F11620" s="3" t="n">
        <v>1.1917720482128</v>
      </c>
      <c r="G11620" s="1" t="s">
        <v>11657</v>
      </c>
      <c r="H11620" s="1" t="s">
        <v>11264</v>
      </c>
      <c r="I11620" s="1" t="n">
        <v>599</v>
      </c>
      <c r="J11620" s="1" t="n">
        <v>1</v>
      </c>
      <c r="K11620" s="10" t="n">
        <f aca="false">B11620</f>
        <v>38446.9363078704</v>
      </c>
    </row>
    <row r="11621" customFormat="false" ht="12.75" hidden="false" customHeight="false" outlineLevel="0" collapsed="false">
      <c r="A11621" s="1" t="n">
        <v>11794</v>
      </c>
      <c r="B11621" s="2" t="n">
        <v>38446.9377777778</v>
      </c>
      <c r="C11621" s="9" t="n">
        <v>-2.152637</v>
      </c>
      <c r="D11621" s="9" t="n">
        <v>49.671677</v>
      </c>
      <c r="E11621" s="3" t="n">
        <v>8.00494141726654</v>
      </c>
      <c r="F11621" s="3" t="n">
        <v>1.25059632669101</v>
      </c>
      <c r="G11621" s="1" t="s">
        <v>11658</v>
      </c>
      <c r="H11621" s="1" t="s">
        <v>11264</v>
      </c>
      <c r="I11621" s="1" t="n">
        <v>599</v>
      </c>
      <c r="J11621" s="1" t="n">
        <v>1</v>
      </c>
      <c r="K11621" s="10" t="n">
        <f aca="false">B11621</f>
        <v>38446.9377777778</v>
      </c>
    </row>
    <row r="11622" customFormat="false" ht="12.75" hidden="false" customHeight="false" outlineLevel="0" collapsed="false">
      <c r="A11622" s="1" t="n">
        <v>11795</v>
      </c>
      <c r="B11622" s="2" t="n">
        <v>38446.9392939815</v>
      </c>
      <c r="C11622" s="9" t="n">
        <v>-2.158383</v>
      </c>
      <c r="D11622" s="9" t="n">
        <v>49.671112</v>
      </c>
      <c r="E11622" s="3" t="n">
        <v>7.55700499429207</v>
      </c>
      <c r="F11622" s="3" t="n">
        <v>1.1917720482128</v>
      </c>
      <c r="G11622" s="1" t="s">
        <v>11659</v>
      </c>
      <c r="H11622" s="1" t="s">
        <v>11264</v>
      </c>
      <c r="I11622" s="1" t="n">
        <v>599</v>
      </c>
      <c r="J11622" s="1" t="n">
        <v>1</v>
      </c>
      <c r="K11622" s="10" t="n">
        <f aca="false">B11622</f>
        <v>38446.9392939815</v>
      </c>
    </row>
    <row r="11623" customFormat="false" ht="12.75" hidden="false" customHeight="false" outlineLevel="0" collapsed="false">
      <c r="A11623" s="1" t="n">
        <v>11796</v>
      </c>
      <c r="B11623" s="2" t="n">
        <v>38446.9408449074</v>
      </c>
      <c r="C11623" s="9" t="n">
        <v>-2.164186</v>
      </c>
      <c r="D11623" s="9" t="n">
        <v>49.670502</v>
      </c>
      <c r="E11623" s="3" t="n">
        <v>4.12283901002554</v>
      </c>
      <c r="F11623" s="3" t="n">
        <v>0.703398803095452</v>
      </c>
      <c r="G11623" s="1" t="s">
        <v>11660</v>
      </c>
      <c r="H11623" s="1" t="s">
        <v>11264</v>
      </c>
      <c r="I11623" s="1" t="n">
        <v>599</v>
      </c>
      <c r="J11623" s="1" t="n">
        <v>1</v>
      </c>
      <c r="K11623" s="10" t="n">
        <f aca="false">B11623</f>
        <v>38446.9408449074</v>
      </c>
    </row>
    <row r="11624" customFormat="false" ht="12.75" hidden="false" customHeight="false" outlineLevel="0" collapsed="false">
      <c r="A11624" s="1" t="n">
        <v>11797</v>
      </c>
      <c r="B11624" s="2" t="n">
        <v>38446.9422685185</v>
      </c>
      <c r="C11624" s="9" t="n">
        <v>-2.169578</v>
      </c>
      <c r="D11624" s="9" t="n">
        <v>49.670055</v>
      </c>
      <c r="E11624" s="3" t="n">
        <v>3.82421520392802</v>
      </c>
      <c r="F11624" s="3" t="n">
        <v>0.657337986935681</v>
      </c>
      <c r="G11624" s="1" t="s">
        <v>11661</v>
      </c>
      <c r="H11624" s="1" t="s">
        <v>11264</v>
      </c>
      <c r="I11624" s="1" t="n">
        <v>599</v>
      </c>
      <c r="J11624" s="1" t="n">
        <v>1</v>
      </c>
      <c r="K11624" s="10" t="n">
        <f aca="false">B11624</f>
        <v>38446.9422685185</v>
      </c>
    </row>
    <row r="11625" customFormat="false" ht="12.75" hidden="false" customHeight="false" outlineLevel="0" collapsed="false">
      <c r="A11625" s="1" t="n">
        <v>11798</v>
      </c>
      <c r="B11625" s="2" t="n">
        <v>38446.94375</v>
      </c>
      <c r="C11625" s="9" t="n">
        <v>-2.175367</v>
      </c>
      <c r="D11625" s="9" t="n">
        <v>49.669594</v>
      </c>
      <c r="E11625" s="3" t="n">
        <v>6.06388564012852</v>
      </c>
      <c r="F11625" s="3" t="n">
        <v>0.988080822392152</v>
      </c>
      <c r="G11625" s="1" t="s">
        <v>11662</v>
      </c>
      <c r="H11625" s="1" t="s">
        <v>11264</v>
      </c>
      <c r="I11625" s="1" t="n">
        <v>599</v>
      </c>
      <c r="J11625" s="1" t="n">
        <v>1</v>
      </c>
      <c r="K11625" s="10" t="n">
        <f aca="false">B11625</f>
        <v>38446.94375</v>
      </c>
    </row>
    <row r="11626" customFormat="false" ht="12.75" hidden="false" customHeight="false" outlineLevel="0" collapsed="false">
      <c r="A11626" s="1" t="n">
        <v>11799</v>
      </c>
      <c r="B11626" s="2" t="n">
        <v>38446.9452314815</v>
      </c>
      <c r="C11626" s="9" t="n">
        <v>-2.18129</v>
      </c>
      <c r="D11626" s="9" t="n">
        <v>49.668808</v>
      </c>
      <c r="E11626" s="3" t="n">
        <v>2.03247683399153</v>
      </c>
      <c r="F11626" s="3" t="n">
        <v>0.366273368997996</v>
      </c>
      <c r="G11626" s="1" t="s">
        <v>11663</v>
      </c>
      <c r="H11626" s="1" t="s">
        <v>11264</v>
      </c>
      <c r="I11626" s="1" t="n">
        <v>599</v>
      </c>
      <c r="J11626" s="1" t="n">
        <v>1</v>
      </c>
      <c r="K11626" s="10" t="n">
        <f aca="false">B11626</f>
        <v>38446.9452314815</v>
      </c>
    </row>
    <row r="11627" customFormat="false" ht="12.75" hidden="false" customHeight="false" outlineLevel="0" collapsed="false">
      <c r="A11627" s="1" t="n">
        <v>11800</v>
      </c>
      <c r="B11627" s="2" t="n">
        <v>38446.946712963</v>
      </c>
      <c r="C11627" s="9" t="n">
        <v>-2.187297</v>
      </c>
      <c r="D11627" s="9" t="n">
        <v>49.66769</v>
      </c>
      <c r="E11627" s="3" t="n">
        <v>5.1680147760834</v>
      </c>
      <c r="F11627" s="3" t="n">
        <v>0.859710234753804</v>
      </c>
      <c r="G11627" s="1" t="s">
        <v>11664</v>
      </c>
      <c r="H11627" s="1" t="s">
        <v>11264</v>
      </c>
      <c r="I11627" s="1" t="n">
        <v>599</v>
      </c>
      <c r="J11627" s="1" t="n">
        <v>1</v>
      </c>
      <c r="K11627" s="10" t="n">
        <f aca="false">B11627</f>
        <v>38446.946712963</v>
      </c>
    </row>
    <row r="11628" customFormat="false" ht="12.75" hidden="false" customHeight="false" outlineLevel="0" collapsed="false">
      <c r="A11628" s="1" t="n">
        <v>11801</v>
      </c>
      <c r="B11628" s="2" t="n">
        <v>38446.9481712963</v>
      </c>
      <c r="C11628" s="9" t="n">
        <v>-2.192973</v>
      </c>
      <c r="D11628" s="9" t="n">
        <v>49.666771</v>
      </c>
      <c r="E11628" s="3" t="n">
        <v>2.92834383499111</v>
      </c>
      <c r="F11628" s="3" t="n">
        <v>0.515101515337047</v>
      </c>
      <c r="G11628" s="1" t="s">
        <v>11665</v>
      </c>
      <c r="H11628" s="1" t="s">
        <v>11264</v>
      </c>
      <c r="I11628" s="1" t="n">
        <v>599</v>
      </c>
      <c r="J11628" s="1" t="n">
        <v>1</v>
      </c>
      <c r="K11628" s="10" t="n">
        <f aca="false">B11628</f>
        <v>38446.9481712963</v>
      </c>
    </row>
    <row r="11629" customFormat="false" ht="12.75" hidden="false" customHeight="false" outlineLevel="0" collapsed="false">
      <c r="A11629" s="1" t="n">
        <v>11802</v>
      </c>
      <c r="B11629" s="2" t="n">
        <v>38446.9496412037</v>
      </c>
      <c r="C11629" s="9" t="n">
        <v>-2.192221</v>
      </c>
      <c r="D11629" s="9" t="n">
        <v>49.667408</v>
      </c>
      <c r="E11629" s="3" t="n">
        <v>3.82421089013248</v>
      </c>
      <c r="F11629" s="3" t="n">
        <v>0.657337986935681</v>
      </c>
      <c r="G11629" s="1" t="s">
        <v>11666</v>
      </c>
      <c r="H11629" s="1" t="s">
        <v>11264</v>
      </c>
      <c r="I11629" s="1" t="n">
        <v>600</v>
      </c>
      <c r="J11629" s="1" t="n">
        <v>1</v>
      </c>
      <c r="K11629" s="10" t="n">
        <f aca="false">B11629</f>
        <v>38446.9496412037</v>
      </c>
    </row>
    <row r="11630" customFormat="false" ht="12.75" hidden="false" customHeight="false" outlineLevel="0" collapsed="false">
      <c r="A11630" s="1" t="n">
        <v>11803</v>
      </c>
      <c r="B11630" s="2" t="n">
        <v>38446.9511342593</v>
      </c>
      <c r="C11630" s="9" t="n">
        <v>-2.186845</v>
      </c>
      <c r="D11630" s="9" t="n">
        <v>49.666805</v>
      </c>
      <c r="E11630" s="3" t="n">
        <v>3.82421001653869</v>
      </c>
      <c r="F11630" s="3" t="n">
        <v>0.657337986935681</v>
      </c>
      <c r="G11630" s="1" t="s">
        <v>11667</v>
      </c>
      <c r="H11630" s="1" t="s">
        <v>11264</v>
      </c>
      <c r="I11630" s="1" t="n">
        <v>600</v>
      </c>
      <c r="J11630" s="1" t="n">
        <v>1</v>
      </c>
      <c r="K11630" s="10" t="n">
        <f aca="false">B11630</f>
        <v>38446.9511342593</v>
      </c>
    </row>
    <row r="11631" customFormat="false" ht="12.75" hidden="false" customHeight="false" outlineLevel="0" collapsed="false">
      <c r="A11631" s="1" t="n">
        <v>11804</v>
      </c>
      <c r="B11631" s="2" t="n">
        <v>38446.9526041667</v>
      </c>
      <c r="C11631" s="9" t="n">
        <v>-2.18165</v>
      </c>
      <c r="D11631" s="9" t="n">
        <v>49.665997</v>
      </c>
      <c r="E11631" s="3" t="n">
        <v>9.19941300201252</v>
      </c>
      <c r="F11631" s="3" t="n">
        <v>1.40278036490989</v>
      </c>
      <c r="G11631" s="1" t="s">
        <v>11668</v>
      </c>
      <c r="H11631" s="1" t="s">
        <v>11264</v>
      </c>
      <c r="I11631" s="1" t="n">
        <v>600</v>
      </c>
      <c r="J11631" s="1" t="n">
        <v>1</v>
      </c>
      <c r="K11631" s="10" t="n">
        <f aca="false">B11631</f>
        <v>38446.9526041667</v>
      </c>
    </row>
    <row r="11632" customFormat="false" ht="12.75" hidden="false" customHeight="false" outlineLevel="0" collapsed="false">
      <c r="A11632" s="1" t="n">
        <v>11805</v>
      </c>
      <c r="B11632" s="2" t="n">
        <v>38446.9545717593</v>
      </c>
      <c r="C11632" s="9" t="n">
        <v>-2.174628</v>
      </c>
      <c r="D11632" s="9" t="n">
        <v>49.665287</v>
      </c>
      <c r="E11632" s="3" t="n">
        <v>8.60216554067494</v>
      </c>
      <c r="F11632" s="3" t="n">
        <v>1.32751326213795</v>
      </c>
      <c r="G11632" s="1" t="s">
        <v>11669</v>
      </c>
      <c r="H11632" s="1" t="s">
        <v>11264</v>
      </c>
      <c r="I11632" s="1" t="n">
        <v>600</v>
      </c>
      <c r="J11632" s="1" t="n">
        <v>1</v>
      </c>
      <c r="K11632" s="10" t="n">
        <f aca="false">B11632</f>
        <v>38446.9545717593</v>
      </c>
    </row>
    <row r="11633" customFormat="false" ht="12.75" hidden="false" customHeight="false" outlineLevel="0" collapsed="false">
      <c r="A11633" s="1" t="n">
        <v>11806</v>
      </c>
      <c r="B11633" s="2" t="n">
        <v>38446.9560416667</v>
      </c>
      <c r="C11633" s="9" t="n">
        <v>-2.16905</v>
      </c>
      <c r="D11633" s="9" t="n">
        <v>49.665085</v>
      </c>
      <c r="E11633" s="3" t="n">
        <v>5.76525195742934</v>
      </c>
      <c r="F11633" s="3" t="n">
        <v>0.945834184648433</v>
      </c>
      <c r="G11633" s="1" t="s">
        <v>11670</v>
      </c>
      <c r="H11633" s="1" t="s">
        <v>11264</v>
      </c>
      <c r="I11633" s="1" t="n">
        <v>600</v>
      </c>
      <c r="J11633" s="1" t="n">
        <v>1</v>
      </c>
      <c r="K11633" s="10" t="n">
        <f aca="false">B11633</f>
        <v>38446.9560416667</v>
      </c>
    </row>
    <row r="11634" customFormat="false" ht="12.75" hidden="false" customHeight="false" outlineLevel="0" collapsed="false">
      <c r="A11634" s="1" t="n">
        <v>11807</v>
      </c>
      <c r="B11634" s="2" t="n">
        <v>38446.9575925926</v>
      </c>
      <c r="C11634" s="9" t="n">
        <v>-2.163285</v>
      </c>
      <c r="D11634" s="9" t="n">
        <v>49.664944</v>
      </c>
      <c r="E11634" s="3" t="n">
        <v>11.2897614363638</v>
      </c>
      <c r="F11634" s="3" t="n">
        <v>1.65436931211843</v>
      </c>
      <c r="G11634" s="1" t="s">
        <v>11671</v>
      </c>
      <c r="H11634" s="1" t="s">
        <v>11264</v>
      </c>
      <c r="I11634" s="1" t="n">
        <v>600</v>
      </c>
      <c r="J11634" s="1" t="n">
        <v>1</v>
      </c>
      <c r="K11634" s="10" t="n">
        <f aca="false">B11634</f>
        <v>38446.9575925926</v>
      </c>
    </row>
    <row r="11635" customFormat="false" ht="12.75" hidden="false" customHeight="false" outlineLevel="0" collapsed="false">
      <c r="A11635" s="1" t="n">
        <v>11808</v>
      </c>
      <c r="B11635" s="2" t="n">
        <v>38446.9590509259</v>
      </c>
      <c r="C11635" s="9" t="n">
        <v>-2.157984</v>
      </c>
      <c r="D11635" s="9" t="n">
        <v>49.664555</v>
      </c>
      <c r="E11635" s="3" t="n">
        <v>25.3249995591308</v>
      </c>
      <c r="F11635" s="3" t="n">
        <v>3.01635813364834</v>
      </c>
      <c r="G11635" s="1" t="s">
        <v>11672</v>
      </c>
      <c r="H11635" s="1" t="s">
        <v>11264</v>
      </c>
      <c r="I11635" s="1" t="n">
        <v>600</v>
      </c>
      <c r="J11635" s="1" t="n">
        <v>1</v>
      </c>
      <c r="K11635" s="10" t="n">
        <f aca="false">B11635</f>
        <v>38446.9590509259</v>
      </c>
    </row>
    <row r="11636" customFormat="false" ht="12.75" hidden="false" customHeight="false" outlineLevel="0" collapsed="false">
      <c r="A11636" s="1" t="n">
        <v>11809</v>
      </c>
      <c r="B11636" s="2" t="n">
        <v>38446.9607986111</v>
      </c>
      <c r="C11636" s="9" t="n">
        <v>-2.151607</v>
      </c>
      <c r="D11636" s="9" t="n">
        <v>49.663742</v>
      </c>
      <c r="E11636" s="3" t="n">
        <v>32.641233293206</v>
      </c>
      <c r="F11636" s="3" t="n">
        <v>3.58369646146683</v>
      </c>
      <c r="G11636" s="1" t="s">
        <v>11673</v>
      </c>
      <c r="H11636" s="1" t="s">
        <v>11264</v>
      </c>
      <c r="I11636" s="1" t="n">
        <v>600</v>
      </c>
      <c r="J11636" s="1" t="n">
        <v>1</v>
      </c>
      <c r="K11636" s="10" t="n">
        <f aca="false">B11636</f>
        <v>38446.9607986111</v>
      </c>
    </row>
    <row r="11637" customFormat="false" ht="12.75" hidden="false" customHeight="false" outlineLevel="0" collapsed="false">
      <c r="A11637" s="1" t="n">
        <v>11810</v>
      </c>
      <c r="B11637" s="2" t="n">
        <v>38446.9622685185</v>
      </c>
      <c r="C11637" s="9" t="n">
        <v>-2.146205</v>
      </c>
      <c r="D11637" s="9" t="n">
        <v>49.663574</v>
      </c>
      <c r="E11637" s="3" t="n">
        <v>49.0654356391287</v>
      </c>
      <c r="F11637" s="3" t="n">
        <v>4.65806957069692</v>
      </c>
      <c r="G11637" s="1" t="s">
        <v>11674</v>
      </c>
      <c r="H11637" s="1" t="s">
        <v>11264</v>
      </c>
      <c r="I11637" s="1" t="n">
        <v>600</v>
      </c>
      <c r="J11637" s="1" t="n">
        <v>1</v>
      </c>
      <c r="K11637" s="10" t="n">
        <f aca="false">B11637</f>
        <v>38446.9622685185</v>
      </c>
    </row>
    <row r="11638" customFormat="false" ht="12.75" hidden="false" customHeight="false" outlineLevel="0" collapsed="false">
      <c r="A11638" s="1" t="n">
        <v>11811</v>
      </c>
      <c r="B11638" s="2" t="n">
        <v>38446.9643634259</v>
      </c>
      <c r="C11638" s="9" t="n">
        <v>-2.138236</v>
      </c>
      <c r="D11638" s="9" t="n">
        <v>49.663364</v>
      </c>
      <c r="E11638" s="3" t="n">
        <v>54.1419921886695</v>
      </c>
      <c r="F11638" s="3" t="n">
        <v>4.9506132311849</v>
      </c>
      <c r="G11638" s="1" t="s">
        <v>11675</v>
      </c>
      <c r="H11638" s="1" t="s">
        <v>11264</v>
      </c>
      <c r="I11638" s="1" t="n">
        <v>600</v>
      </c>
      <c r="J11638" s="1" t="n">
        <v>1</v>
      </c>
      <c r="K11638" s="10" t="n">
        <f aca="false">B11638</f>
        <v>38446.9643634259</v>
      </c>
    </row>
    <row r="11639" customFormat="false" ht="12.75" hidden="false" customHeight="false" outlineLevel="0" collapsed="false">
      <c r="A11639" s="1" t="n">
        <v>11812</v>
      </c>
      <c r="B11639" s="2" t="n">
        <v>38446.9658217593</v>
      </c>
      <c r="C11639" s="9" t="n">
        <v>-2.132711</v>
      </c>
      <c r="D11639" s="9" t="n">
        <v>49.663197</v>
      </c>
      <c r="E11639" s="3" t="n">
        <v>59.8157949154852</v>
      </c>
      <c r="F11639" s="3" t="n">
        <v>5.26087296177024</v>
      </c>
      <c r="G11639" s="1" t="s">
        <v>11676</v>
      </c>
      <c r="H11639" s="1" t="s">
        <v>11264</v>
      </c>
      <c r="I11639" s="1" t="n">
        <v>600</v>
      </c>
      <c r="J11639" s="1" t="n">
        <v>1</v>
      </c>
      <c r="K11639" s="10" t="n">
        <f aca="false">B11639</f>
        <v>38446.9658217593</v>
      </c>
    </row>
    <row r="11640" customFormat="false" ht="12.75" hidden="false" customHeight="false" outlineLevel="0" collapsed="false">
      <c r="A11640" s="1" t="n">
        <v>11813</v>
      </c>
      <c r="B11640" s="2" t="n">
        <v>38446.9672916667</v>
      </c>
      <c r="C11640" s="9" t="n">
        <v>-2.12701</v>
      </c>
      <c r="D11640" s="9" t="n">
        <v>49.663326</v>
      </c>
      <c r="E11640" s="3" t="n">
        <v>69.5209888192178</v>
      </c>
      <c r="F11640" s="3" t="n">
        <v>5.75721594453003</v>
      </c>
      <c r="G11640" s="1" t="s">
        <v>11677</v>
      </c>
      <c r="H11640" s="1" t="s">
        <v>11264</v>
      </c>
      <c r="I11640" s="1" t="n">
        <v>600</v>
      </c>
      <c r="J11640" s="1" t="n">
        <v>1</v>
      </c>
      <c r="K11640" s="10" t="n">
        <f aca="false">B11640</f>
        <v>38446.9672916667</v>
      </c>
    </row>
    <row r="11641" customFormat="false" ht="12.75" hidden="false" customHeight="false" outlineLevel="0" collapsed="false">
      <c r="A11641" s="1" t="n">
        <v>11814</v>
      </c>
      <c r="B11641" s="2" t="n">
        <v>38446.9687384259</v>
      </c>
      <c r="C11641" s="9" t="n">
        <v>-2.120982</v>
      </c>
      <c r="D11641" s="9" t="n">
        <v>49.663136</v>
      </c>
      <c r="E11641" s="3" t="n">
        <v>88.782072996647</v>
      </c>
      <c r="F11641" s="3" t="n">
        <v>6.64248697084828</v>
      </c>
      <c r="G11641" s="1" t="s">
        <v>11678</v>
      </c>
      <c r="H11641" s="1" t="s">
        <v>11264</v>
      </c>
      <c r="I11641" s="1" t="n">
        <v>600</v>
      </c>
      <c r="J11641" s="1" t="n">
        <v>1</v>
      </c>
      <c r="K11641" s="10" t="n">
        <f aca="false">B11641</f>
        <v>38446.9687384259</v>
      </c>
    </row>
    <row r="11642" customFormat="false" ht="12.75" hidden="false" customHeight="false" outlineLevel="0" collapsed="false">
      <c r="A11642" s="1" t="n">
        <v>11815</v>
      </c>
      <c r="B11642" s="2" t="n">
        <v>38446.9701736111</v>
      </c>
      <c r="C11642" s="9" t="n">
        <v>-2.11485</v>
      </c>
      <c r="D11642" s="9" t="n">
        <v>49.662823</v>
      </c>
      <c r="E11642" s="3" t="n">
        <v>104.161067607682</v>
      </c>
      <c r="F11642" s="3" t="n">
        <v>7.2774891024223</v>
      </c>
      <c r="G11642" s="1" t="s">
        <v>11679</v>
      </c>
      <c r="H11642" s="1" t="s">
        <v>11264</v>
      </c>
      <c r="I11642" s="1" t="n">
        <v>600</v>
      </c>
      <c r="J11642" s="1" t="n">
        <v>1</v>
      </c>
      <c r="K11642" s="10" t="n">
        <f aca="false">B11642</f>
        <v>38446.9701736111</v>
      </c>
    </row>
    <row r="11643" customFormat="false" ht="12.75" hidden="false" customHeight="false" outlineLevel="0" collapsed="false">
      <c r="A11643" s="1" t="n">
        <v>11816</v>
      </c>
      <c r="B11643" s="2" t="n">
        <v>38446.9716087963</v>
      </c>
      <c r="C11643" s="9" t="n">
        <v>-2.109188</v>
      </c>
      <c r="D11643" s="9" t="n">
        <v>49.662495</v>
      </c>
      <c r="E11643" s="3" t="n">
        <v>107.296571194969</v>
      </c>
      <c r="F11643" s="3" t="n">
        <v>7.40065223692271</v>
      </c>
      <c r="G11643" s="1" t="s">
        <v>11680</v>
      </c>
      <c r="H11643" s="1" t="s">
        <v>11264</v>
      </c>
      <c r="I11643" s="1" t="n">
        <v>600</v>
      </c>
      <c r="J11643" s="1" t="n">
        <v>1</v>
      </c>
      <c r="K11643" s="10" t="n">
        <f aca="false">B11643</f>
        <v>38446.9716087963</v>
      </c>
    </row>
    <row r="11644" customFormat="false" ht="12.75" hidden="false" customHeight="false" outlineLevel="0" collapsed="false">
      <c r="A11644" s="1" t="n">
        <v>11817</v>
      </c>
      <c r="B11644" s="2" t="n">
        <v>38446.9730787037</v>
      </c>
      <c r="C11644" s="9" t="n">
        <v>-2.103991</v>
      </c>
      <c r="D11644" s="9" t="n">
        <v>49.661987</v>
      </c>
      <c r="E11644" s="3" t="n">
        <v>89.3792570405671</v>
      </c>
      <c r="F11644" s="3" t="n">
        <v>6.66820072156629</v>
      </c>
      <c r="G11644" s="1" t="s">
        <v>11681</v>
      </c>
      <c r="H11644" s="1" t="s">
        <v>11264</v>
      </c>
      <c r="I11644" s="1" t="n">
        <v>600</v>
      </c>
      <c r="J11644" s="1" t="n">
        <v>1</v>
      </c>
      <c r="K11644" s="10" t="n">
        <f aca="false">B11644</f>
        <v>38446.9730787037</v>
      </c>
    </row>
    <row r="11645" customFormat="false" ht="12.75" hidden="false" customHeight="false" outlineLevel="0" collapsed="false">
      <c r="A11645" s="1" t="n">
        <v>11818</v>
      </c>
      <c r="B11645" s="2" t="n">
        <v>38446.974537037</v>
      </c>
      <c r="C11645" s="9" t="n">
        <v>-2.098844</v>
      </c>
      <c r="D11645" s="9" t="n">
        <v>49.661644</v>
      </c>
      <c r="E11645" s="3" t="n">
        <v>71.4619510717714</v>
      </c>
      <c r="F11645" s="3" t="n">
        <v>5.85194765225931</v>
      </c>
      <c r="G11645" s="1" t="s">
        <v>11682</v>
      </c>
      <c r="H11645" s="1" t="s">
        <v>11264</v>
      </c>
      <c r="I11645" s="1" t="n">
        <v>600</v>
      </c>
      <c r="J11645" s="1" t="n">
        <v>1</v>
      </c>
      <c r="K11645" s="10" t="n">
        <f aca="false">B11645</f>
        <v>38446.974537037</v>
      </c>
    </row>
    <row r="11646" customFormat="false" ht="12.75" hidden="false" customHeight="false" outlineLevel="0" collapsed="false">
      <c r="A11646" s="1" t="n">
        <v>11819</v>
      </c>
      <c r="B11646" s="2" t="n">
        <v>38446.9759837963</v>
      </c>
      <c r="C11646" s="9" t="n">
        <v>-2.093783</v>
      </c>
      <c r="D11646" s="9" t="n">
        <v>49.66148</v>
      </c>
      <c r="E11646" s="3" t="n">
        <v>68.0277895251993</v>
      </c>
      <c r="F11646" s="3" t="n">
        <v>5.68337914586548</v>
      </c>
      <c r="G11646" s="1" t="s">
        <v>11683</v>
      </c>
      <c r="H11646" s="1" t="s">
        <v>11264</v>
      </c>
      <c r="I11646" s="1" t="n">
        <v>600</v>
      </c>
      <c r="J11646" s="1" t="n">
        <v>1</v>
      </c>
      <c r="K11646" s="10" t="n">
        <f aca="false">B11646</f>
        <v>38446.9759837963</v>
      </c>
    </row>
    <row r="11647" customFormat="false" ht="12.75" hidden="false" customHeight="false" outlineLevel="0" collapsed="false">
      <c r="A11647" s="1" t="n">
        <v>11820</v>
      </c>
      <c r="B11647" s="2" t="n">
        <v>38446.9774537037</v>
      </c>
      <c r="C11647" s="9" t="n">
        <v>-2.08857</v>
      </c>
      <c r="D11647" s="9" t="n">
        <v>49.661434</v>
      </c>
      <c r="E11647" s="3" t="n">
        <v>46.9749725402537</v>
      </c>
      <c r="F11647" s="3" t="n">
        <v>4.53299118527715</v>
      </c>
      <c r="G11647" s="1" t="s">
        <v>11684</v>
      </c>
      <c r="H11647" s="1" t="s">
        <v>11264</v>
      </c>
      <c r="I11647" s="1" t="n">
        <v>600</v>
      </c>
      <c r="J11647" s="1" t="n">
        <v>1</v>
      </c>
      <c r="K11647" s="10" t="n">
        <f aca="false">B11647</f>
        <v>38446.9774537037</v>
      </c>
    </row>
    <row r="11648" customFormat="false" ht="12.75" hidden="false" customHeight="false" outlineLevel="0" collapsed="false">
      <c r="A11648" s="1" t="n">
        <v>11821</v>
      </c>
      <c r="B11648" s="2" t="n">
        <v>38446.9788657407</v>
      </c>
      <c r="C11648" s="9" t="n">
        <v>-2.083338</v>
      </c>
      <c r="D11648" s="9" t="n">
        <v>49.661224</v>
      </c>
      <c r="E11648" s="3" t="n">
        <v>32.93976430004</v>
      </c>
      <c r="F11648" s="3" t="n">
        <v>3.60543959913379</v>
      </c>
      <c r="G11648" s="1" t="s">
        <v>11685</v>
      </c>
      <c r="H11648" s="1" t="s">
        <v>11264</v>
      </c>
      <c r="I11648" s="1" t="n">
        <v>600</v>
      </c>
      <c r="J11648" s="1" t="n">
        <v>1</v>
      </c>
      <c r="K11648" s="10" t="n">
        <f aca="false">B11648</f>
        <v>38446.9788657407</v>
      </c>
    </row>
    <row r="11649" customFormat="false" ht="12.75" hidden="false" customHeight="false" outlineLevel="0" collapsed="false">
      <c r="A11649" s="1" t="n">
        <v>11822</v>
      </c>
      <c r="B11649" s="2" t="n">
        <v>38446.9803819445</v>
      </c>
      <c r="C11649" s="9" t="n">
        <v>-2.077683</v>
      </c>
      <c r="D11649" s="9" t="n">
        <v>49.660908</v>
      </c>
      <c r="E11649" s="3" t="n">
        <v>22.4880158235407</v>
      </c>
      <c r="F11649" s="3" t="n">
        <v>2.77533904045874</v>
      </c>
      <c r="G11649" s="1" t="s">
        <v>11686</v>
      </c>
      <c r="H11649" s="1" t="s">
        <v>11264</v>
      </c>
      <c r="I11649" s="1" t="n">
        <v>600</v>
      </c>
      <c r="J11649" s="1" t="n">
        <v>1</v>
      </c>
      <c r="K11649" s="10" t="n">
        <f aca="false">B11649</f>
        <v>38446.9803819445</v>
      </c>
    </row>
    <row r="11650" customFormat="false" ht="12.75" hidden="false" customHeight="false" outlineLevel="0" collapsed="false">
      <c r="A11650" s="1" t="n">
        <v>11823</v>
      </c>
      <c r="B11650" s="2" t="n">
        <v>38446.9817939815</v>
      </c>
      <c r="C11650" s="9" t="n">
        <v>-2.07233</v>
      </c>
      <c r="D11650" s="9" t="n">
        <v>49.660759</v>
      </c>
      <c r="E11650" s="3" t="n">
        <v>19.6511104942503</v>
      </c>
      <c r="F11650" s="3" t="n">
        <v>2.51978218228714</v>
      </c>
      <c r="G11650" s="1" t="s">
        <v>11687</v>
      </c>
      <c r="H11650" s="1" t="s">
        <v>11264</v>
      </c>
      <c r="I11650" s="1" t="n">
        <v>600</v>
      </c>
      <c r="J11650" s="1" t="n">
        <v>1</v>
      </c>
      <c r="K11650" s="10" t="n">
        <f aca="false">B11650</f>
        <v>38446.9817939815</v>
      </c>
    </row>
    <row r="11651" customFormat="false" ht="12.75" hidden="false" customHeight="false" outlineLevel="0" collapsed="false">
      <c r="A11651" s="1" t="n">
        <v>11824</v>
      </c>
      <c r="B11651" s="2" t="n">
        <v>38446.9832060185</v>
      </c>
      <c r="C11651" s="9" t="n">
        <v>-2.067022</v>
      </c>
      <c r="D11651" s="9" t="n">
        <v>49.660629</v>
      </c>
      <c r="E11651" s="3" t="n">
        <v>24.2797323329743</v>
      </c>
      <c r="F11651" s="3" t="n">
        <v>2.92911862216431</v>
      </c>
      <c r="G11651" s="1" t="s">
        <v>11688</v>
      </c>
      <c r="H11651" s="1" t="s">
        <v>11264</v>
      </c>
      <c r="I11651" s="1" t="n">
        <v>600</v>
      </c>
      <c r="J11651" s="1" t="n">
        <v>1</v>
      </c>
      <c r="K11651" s="10" t="n">
        <f aca="false">B11651</f>
        <v>38446.9832060185</v>
      </c>
    </row>
    <row r="11652" customFormat="false" ht="12.75" hidden="false" customHeight="false" outlineLevel="0" collapsed="false">
      <c r="A11652" s="1" t="n">
        <v>11825</v>
      </c>
      <c r="B11652" s="2" t="n">
        <v>38446.9846527778</v>
      </c>
      <c r="C11652" s="9" t="n">
        <v>-2.061333</v>
      </c>
      <c r="D11652" s="9" t="n">
        <v>49.660244</v>
      </c>
      <c r="E11652" s="3" t="n">
        <v>22.1893801574322</v>
      </c>
      <c r="F11652" s="3" t="n">
        <v>2.74916136235128</v>
      </c>
      <c r="G11652" s="1" t="s">
        <v>11689</v>
      </c>
      <c r="H11652" s="1" t="s">
        <v>11264</v>
      </c>
      <c r="I11652" s="1" t="n">
        <v>600</v>
      </c>
      <c r="J11652" s="1" t="n">
        <v>1</v>
      </c>
      <c r="K11652" s="10" t="n">
        <f aca="false">B11652</f>
        <v>38446.9846527778</v>
      </c>
    </row>
    <row r="11653" customFormat="false" ht="12.75" hidden="false" customHeight="false" outlineLevel="0" collapsed="false">
      <c r="A11653" s="1" t="n">
        <v>11826</v>
      </c>
      <c r="B11653" s="2" t="n">
        <v>38446.986099537</v>
      </c>
      <c r="C11653" s="9" t="n">
        <v>-2.059346</v>
      </c>
      <c r="D11653" s="9" t="n">
        <v>49.661129</v>
      </c>
      <c r="E11653" s="3" t="n">
        <v>18.0086825688948</v>
      </c>
      <c r="F11653" s="3" t="n">
        <v>2.36422964774</v>
      </c>
      <c r="G11653" s="1" t="s">
        <v>11690</v>
      </c>
      <c r="H11653" s="1" t="n">
        <v>0</v>
      </c>
      <c r="I11653" s="1" t="n">
        <v>601</v>
      </c>
      <c r="J11653" s="1" t="n">
        <v>0</v>
      </c>
      <c r="K11653" s="10" t="n">
        <f aca="false">B11653</f>
        <v>38446.986099537</v>
      </c>
    </row>
    <row r="11654" customFormat="false" ht="12.75" hidden="false" customHeight="false" outlineLevel="0" collapsed="false">
      <c r="A11654" s="1" t="n">
        <v>11827</v>
      </c>
      <c r="B11654" s="2" t="n">
        <v>38446.9875</v>
      </c>
      <c r="C11654" s="9" t="n">
        <v>-2.064517</v>
      </c>
      <c r="D11654" s="9" t="n">
        <v>49.660763</v>
      </c>
      <c r="E11654" s="3" t="n">
        <v>19.5017829176641</v>
      </c>
      <c r="F11654" s="3" t="n">
        <v>2.50588462769225</v>
      </c>
      <c r="G11654" s="1" t="s">
        <v>11691</v>
      </c>
      <c r="H11654" s="1" t="n">
        <v>0</v>
      </c>
      <c r="I11654" s="1" t="n">
        <v>601</v>
      </c>
      <c r="J11654" s="1" t="n">
        <v>0</v>
      </c>
      <c r="K11654" s="10" t="n">
        <f aca="false">B11654</f>
        <v>38446.9875</v>
      </c>
    </row>
    <row r="11655" customFormat="false" ht="12.75" hidden="false" customHeight="false" outlineLevel="0" collapsed="false">
      <c r="A11655" s="1" t="n">
        <v>11828</v>
      </c>
      <c r="B11655" s="2" t="n">
        <v>38446.9889236111</v>
      </c>
      <c r="C11655" s="9" t="n">
        <v>-2.069336</v>
      </c>
      <c r="D11655" s="9" t="n">
        <v>49.660954</v>
      </c>
      <c r="E11655" s="3" t="n">
        <v>19.2031578934708</v>
      </c>
      <c r="F11655" s="3" t="n">
        <v>2.47794680280363</v>
      </c>
      <c r="G11655" s="1" t="s">
        <v>11692</v>
      </c>
      <c r="H11655" s="1" t="n">
        <v>0</v>
      </c>
      <c r="I11655" s="1" t="n">
        <v>601</v>
      </c>
      <c r="J11655" s="1" t="n">
        <v>0</v>
      </c>
      <c r="K11655" s="10" t="n">
        <f aca="false">B11655</f>
        <v>38446.9889236111</v>
      </c>
    </row>
    <row r="11656" customFormat="false" ht="12.75" hidden="false" customHeight="false" outlineLevel="0" collapsed="false">
      <c r="A11656" s="1" t="n">
        <v>11829</v>
      </c>
      <c r="B11656" s="2" t="n">
        <v>38446.9903703704</v>
      </c>
      <c r="C11656" s="9" t="n">
        <v>-2.074211</v>
      </c>
      <c r="D11656" s="9" t="n">
        <v>49.661106</v>
      </c>
      <c r="E11656" s="3" t="n">
        <v>19.6510847083045</v>
      </c>
      <c r="F11656" s="3" t="n">
        <v>2.51978218228714</v>
      </c>
      <c r="G11656" s="1" t="s">
        <v>11693</v>
      </c>
      <c r="H11656" s="1" t="n">
        <v>0</v>
      </c>
      <c r="I11656" s="1" t="n">
        <v>601</v>
      </c>
      <c r="J11656" s="1" t="n">
        <v>0</v>
      </c>
      <c r="K11656" s="10" t="n">
        <f aca="false">B11656</f>
        <v>38446.9903703704</v>
      </c>
    </row>
    <row r="11657" customFormat="false" ht="12.75" hidden="false" customHeight="false" outlineLevel="0" collapsed="false">
      <c r="A11657" s="1" t="n">
        <v>11830</v>
      </c>
      <c r="B11657" s="2" t="n">
        <v>38446.9917592593</v>
      </c>
      <c r="C11657" s="9" t="n">
        <v>-2.079029</v>
      </c>
      <c r="D11657" s="9" t="n">
        <v>49.661392</v>
      </c>
      <c r="E11657" s="3" t="n">
        <v>29.5055618801512</v>
      </c>
      <c r="F11657" s="3" t="n">
        <v>3.34911056634772</v>
      </c>
      <c r="G11657" s="1" t="s">
        <v>11694</v>
      </c>
      <c r="H11657" s="1" t="n">
        <v>0</v>
      </c>
      <c r="I11657" s="1" t="n">
        <v>601</v>
      </c>
      <c r="J11657" s="1" t="n">
        <v>0</v>
      </c>
      <c r="K11657" s="10" t="n">
        <f aca="false">B11657</f>
        <v>38446.9917592593</v>
      </c>
    </row>
    <row r="11658" customFormat="false" ht="12.75" hidden="false" customHeight="false" outlineLevel="0" collapsed="false">
      <c r="A11658" s="1" t="n">
        <v>11831</v>
      </c>
      <c r="B11658" s="2" t="n">
        <v>38446.9931712963</v>
      </c>
      <c r="C11658" s="9" t="n">
        <v>-2.083983</v>
      </c>
      <c r="D11658" s="9" t="n">
        <v>49.66185</v>
      </c>
      <c r="E11658" s="3" t="n">
        <v>19.2031454134123</v>
      </c>
      <c r="F11658" s="3" t="n">
        <v>2.47794680280363</v>
      </c>
      <c r="G11658" s="1" t="s">
        <v>11695</v>
      </c>
      <c r="H11658" s="1" t="n">
        <v>0</v>
      </c>
      <c r="I11658" s="1" t="n">
        <v>601</v>
      </c>
      <c r="J11658" s="1" t="n">
        <v>0</v>
      </c>
      <c r="K11658" s="10" t="n">
        <f aca="false">B11658</f>
        <v>38446.9931712963</v>
      </c>
    </row>
    <row r="11659" customFormat="false" ht="12.75" hidden="false" customHeight="false" outlineLevel="0" collapsed="false">
      <c r="A11659" s="1" t="n">
        <v>11832</v>
      </c>
      <c r="B11659" s="2" t="n">
        <v>38446.9945601852</v>
      </c>
      <c r="C11659" s="9" t="n">
        <v>-2.089244</v>
      </c>
      <c r="D11659" s="9" t="n">
        <v>49.662266</v>
      </c>
      <c r="E11659" s="3" t="n">
        <v>21.7414157436349</v>
      </c>
      <c r="F11659" s="3" t="n">
        <v>2.7095880107318</v>
      </c>
      <c r="G11659" s="1" t="s">
        <v>11696</v>
      </c>
      <c r="H11659" s="1" t="n">
        <v>0</v>
      </c>
      <c r="I11659" s="1" t="n">
        <v>601</v>
      </c>
      <c r="J11659" s="1" t="n">
        <v>0</v>
      </c>
      <c r="K11659" s="10" t="n">
        <f aca="false">B11659</f>
        <v>38446.9945601852</v>
      </c>
    </row>
    <row r="11660" customFormat="false" ht="12.75" hidden="false" customHeight="false" outlineLevel="0" collapsed="false">
      <c r="A11660" s="1" t="n">
        <v>11833</v>
      </c>
      <c r="B11660" s="2" t="n">
        <v>38446.9959606482</v>
      </c>
      <c r="C11660" s="9" t="n">
        <v>-2.094784</v>
      </c>
      <c r="D11660" s="9" t="n">
        <v>49.66238</v>
      </c>
      <c r="E11660" s="3" t="n">
        <v>16.9634838059926</v>
      </c>
      <c r="F11660" s="3" t="n">
        <v>2.26201096878078</v>
      </c>
      <c r="G11660" s="1" t="s">
        <v>11697</v>
      </c>
      <c r="H11660" s="1" t="n">
        <v>0</v>
      </c>
      <c r="I11660" s="1" t="n">
        <v>601</v>
      </c>
      <c r="J11660" s="1" t="n">
        <v>0</v>
      </c>
      <c r="K11660" s="10" t="n">
        <f aca="false">B11660</f>
        <v>38446.9959606482</v>
      </c>
    </row>
    <row r="11661" customFormat="false" ht="12.75" hidden="false" customHeight="false" outlineLevel="0" collapsed="false">
      <c r="A11661" s="1" t="n">
        <v>11834</v>
      </c>
      <c r="B11661" s="2" t="n">
        <v>38446.9973958333</v>
      </c>
      <c r="C11661" s="9" t="n">
        <v>-2.100183</v>
      </c>
      <c r="D11661" s="9" t="n">
        <v>49.662262</v>
      </c>
      <c r="E11661" s="3" t="n">
        <v>16.9634800810917</v>
      </c>
      <c r="F11661" s="3" t="n">
        <v>2.26201096878078</v>
      </c>
      <c r="G11661" s="1" t="s">
        <v>11698</v>
      </c>
      <c r="H11661" s="1" t="n">
        <v>0</v>
      </c>
      <c r="I11661" s="1" t="n">
        <v>601</v>
      </c>
      <c r="J11661" s="1" t="n">
        <v>0</v>
      </c>
      <c r="K11661" s="10" t="n">
        <f aca="false">B11661</f>
        <v>38446.9973958333</v>
      </c>
    </row>
    <row r="11662" customFormat="false" ht="12.75" hidden="false" customHeight="false" outlineLevel="0" collapsed="false">
      <c r="A11662" s="1" t="n">
        <v>11835</v>
      </c>
      <c r="B11662" s="2" t="n">
        <v>38446.9989236111</v>
      </c>
      <c r="C11662" s="9" t="n">
        <v>-2.10525</v>
      </c>
      <c r="D11662" s="9" t="n">
        <v>49.662685</v>
      </c>
      <c r="E11662" s="3" t="n">
        <v>19.65105899199</v>
      </c>
      <c r="F11662" s="3" t="n">
        <v>2.51978218228714</v>
      </c>
      <c r="G11662" s="1" t="s">
        <v>11699</v>
      </c>
      <c r="H11662" s="1" t="n">
        <v>0</v>
      </c>
      <c r="I11662" s="1" t="n">
        <v>601</v>
      </c>
      <c r="J11662" s="1" t="n">
        <v>0</v>
      </c>
      <c r="K11662" s="10" t="n">
        <f aca="false">B11662</f>
        <v>38446.9989236111</v>
      </c>
    </row>
    <row r="11663" customFormat="false" ht="12.75" hidden="false" customHeight="false" outlineLevel="0" collapsed="false">
      <c r="A11663" s="1" t="n">
        <v>11836</v>
      </c>
      <c r="B11663" s="2" t="n">
        <v>38447.0003240741</v>
      </c>
      <c r="C11663" s="9" t="n">
        <v>-2.110034</v>
      </c>
      <c r="D11663" s="9" t="n">
        <v>49.663208</v>
      </c>
      <c r="E11663" s="3" t="n">
        <v>23.8317383594949</v>
      </c>
      <c r="F11663" s="3" t="n">
        <v>2.89118695954943</v>
      </c>
      <c r="G11663" s="1" t="s">
        <v>11700</v>
      </c>
      <c r="H11663" s="1" t="n">
        <v>0</v>
      </c>
      <c r="I11663" s="1" t="n">
        <v>601</v>
      </c>
      <c r="J11663" s="1" t="n">
        <v>0</v>
      </c>
      <c r="K11663" s="10" t="n">
        <f aca="false">B11663</f>
        <v>38447.0003240741</v>
      </c>
    </row>
    <row r="11664" customFormat="false" ht="12.75" hidden="false" customHeight="false" outlineLevel="0" collapsed="false">
      <c r="A11664" s="1" t="n">
        <v>11837</v>
      </c>
      <c r="B11664" s="2" t="n">
        <v>38447.0017013889</v>
      </c>
      <c r="C11664" s="9" t="n">
        <v>-2.11491</v>
      </c>
      <c r="D11664" s="9" t="n">
        <v>49.663605</v>
      </c>
      <c r="E11664" s="3" t="n">
        <v>19.0538102549757</v>
      </c>
      <c r="F11664" s="3" t="n">
        <v>2.46390569413153</v>
      </c>
      <c r="G11664" s="1" t="s">
        <v>11701</v>
      </c>
      <c r="H11664" s="1" t="n">
        <v>0</v>
      </c>
      <c r="I11664" s="1" t="n">
        <v>601</v>
      </c>
      <c r="J11664" s="1" t="n">
        <v>0</v>
      </c>
      <c r="K11664" s="10" t="n">
        <f aca="false">B11664</f>
        <v>38447.0017013889</v>
      </c>
    </row>
    <row r="11665" customFormat="false" ht="12.75" hidden="false" customHeight="false" outlineLevel="0" collapsed="false">
      <c r="A11665" s="1" t="n">
        <v>11838</v>
      </c>
      <c r="B11665" s="2" t="n">
        <v>38447.0033796296</v>
      </c>
      <c r="C11665" s="9" t="n">
        <v>-2.121069</v>
      </c>
      <c r="D11665" s="9" t="n">
        <v>49.663712</v>
      </c>
      <c r="E11665" s="3" t="n">
        <v>20.9948361163637</v>
      </c>
      <c r="F11665" s="3" t="n">
        <v>2.6427917131106</v>
      </c>
      <c r="G11665" s="1" t="s">
        <v>11702</v>
      </c>
      <c r="H11665" s="1" t="n">
        <v>0</v>
      </c>
      <c r="I11665" s="1" t="n">
        <v>601</v>
      </c>
      <c r="J11665" s="1" t="n">
        <v>0</v>
      </c>
      <c r="K11665" s="10" t="n">
        <f aca="false">B11665</f>
        <v>38447.0033796296</v>
      </c>
    </row>
    <row r="11666" customFormat="false" ht="12.75" hidden="false" customHeight="false" outlineLevel="0" collapsed="false">
      <c r="A11666" s="1" t="n">
        <v>11839</v>
      </c>
      <c r="B11666" s="2" t="n">
        <v>38447.0048148148</v>
      </c>
      <c r="C11666" s="9" t="n">
        <v>-2.126061</v>
      </c>
      <c r="D11666" s="9" t="n">
        <v>49.664082</v>
      </c>
      <c r="E11666" s="3" t="n">
        <v>18.0086310021892</v>
      </c>
      <c r="F11666" s="3" t="n">
        <v>2.36422964774</v>
      </c>
      <c r="G11666" s="1" t="s">
        <v>11703</v>
      </c>
      <c r="H11666" s="1" t="n">
        <v>0</v>
      </c>
      <c r="I11666" s="1" t="n">
        <v>601</v>
      </c>
      <c r="J11666" s="1" t="n">
        <v>0</v>
      </c>
      <c r="K11666" s="10" t="n">
        <f aca="false">B11666</f>
        <v>38447.0048148148</v>
      </c>
    </row>
    <row r="11667" customFormat="false" ht="12.75" hidden="false" customHeight="false" outlineLevel="0" collapsed="false">
      <c r="A11667" s="1" t="n">
        <v>11840</v>
      </c>
      <c r="B11667" s="2" t="n">
        <v>38447.0069444444</v>
      </c>
      <c r="C11667" s="9" t="n">
        <v>-2.133917</v>
      </c>
      <c r="D11667" s="9" t="n">
        <v>49.664246</v>
      </c>
      <c r="E11667" s="3" t="n">
        <v>14.723805650217</v>
      </c>
      <c r="F11667" s="3" t="n">
        <v>2.03358809496346</v>
      </c>
      <c r="G11667" s="1" t="s">
        <v>11704</v>
      </c>
      <c r="H11667" s="1" t="n">
        <v>0</v>
      </c>
      <c r="I11667" s="1" t="n">
        <v>601</v>
      </c>
      <c r="J11667" s="1" t="n">
        <v>0</v>
      </c>
      <c r="K11667" s="10" t="n">
        <f aca="false">B11667</f>
        <v>38447.0069444444</v>
      </c>
    </row>
    <row r="11668" customFormat="false" ht="12.75" hidden="false" customHeight="false" outlineLevel="0" collapsed="false">
      <c r="A11668" s="1" t="n">
        <v>11841</v>
      </c>
      <c r="B11668" s="2" t="n">
        <v>38447.0084837963</v>
      </c>
      <c r="C11668" s="9" t="n">
        <v>-2.139778</v>
      </c>
      <c r="D11668" s="9" t="n">
        <v>49.664543</v>
      </c>
      <c r="E11668" s="3" t="n">
        <v>10.9910536477788</v>
      </c>
      <c r="F11668" s="3" t="n">
        <v>1.61948402072231</v>
      </c>
      <c r="G11668" s="1" t="s">
        <v>11705</v>
      </c>
      <c r="H11668" s="1" t="n">
        <v>0</v>
      </c>
      <c r="I11668" s="1" t="n">
        <v>601</v>
      </c>
      <c r="J11668" s="1" t="n">
        <v>0</v>
      </c>
      <c r="K11668" s="10" t="n">
        <f aca="false">B11668</f>
        <v>38447.0084837963</v>
      </c>
    </row>
    <row r="11669" customFormat="false" ht="12.75" hidden="false" customHeight="false" outlineLevel="0" collapsed="false">
      <c r="A11669" s="1" t="n">
        <v>11842</v>
      </c>
      <c r="B11669" s="2" t="n">
        <v>38447.0100925926</v>
      </c>
      <c r="C11669" s="9" t="n">
        <v>-2.145803</v>
      </c>
      <c r="D11669" s="9" t="n">
        <v>49.665031</v>
      </c>
      <c r="E11669" s="3" t="n">
        <v>12.9320797026281</v>
      </c>
      <c r="F11669" s="3" t="n">
        <v>1.84053568231929</v>
      </c>
      <c r="G11669" s="1" t="s">
        <v>11706</v>
      </c>
      <c r="H11669" s="1" t="n">
        <v>0</v>
      </c>
      <c r="I11669" s="1" t="n">
        <v>601</v>
      </c>
      <c r="J11669" s="1" t="n">
        <v>0</v>
      </c>
      <c r="K11669" s="10" t="n">
        <f aca="false">B11669</f>
        <v>38447.0100925926</v>
      </c>
    </row>
    <row r="11670" customFormat="false" ht="12.75" hidden="false" customHeight="false" outlineLevel="0" collapsed="false">
      <c r="A11670" s="1" t="n">
        <v>11843</v>
      </c>
      <c r="B11670" s="2" t="n">
        <v>38447.0114699074</v>
      </c>
      <c r="C11670" s="9" t="n">
        <v>-2.150978</v>
      </c>
      <c r="D11670" s="9" t="n">
        <v>49.665432</v>
      </c>
      <c r="E11670" s="3" t="n">
        <v>13.3800065969725</v>
      </c>
      <c r="F11670" s="3" t="n">
        <v>1.88973122796062</v>
      </c>
      <c r="G11670" s="1" t="s">
        <v>11707</v>
      </c>
      <c r="H11670" s="1" t="n">
        <v>0</v>
      </c>
      <c r="I11670" s="1" t="n">
        <v>601</v>
      </c>
      <c r="J11670" s="1" t="n">
        <v>0</v>
      </c>
      <c r="K11670" s="10" t="n">
        <f aca="false">B11670</f>
        <v>38447.0114699074</v>
      </c>
    </row>
    <row r="11671" customFormat="false" ht="12.75" hidden="false" customHeight="false" outlineLevel="0" collapsed="false">
      <c r="A11671" s="1" t="n">
        <v>11844</v>
      </c>
      <c r="B11671" s="2" t="n">
        <v>38447.0128935185</v>
      </c>
      <c r="C11671" s="9" t="n">
        <v>-2.156307</v>
      </c>
      <c r="D11671" s="9" t="n">
        <v>49.665993</v>
      </c>
      <c r="E11671" s="3" t="n">
        <v>8.00484941926254</v>
      </c>
      <c r="F11671" s="3" t="n">
        <v>1.25059632669101</v>
      </c>
      <c r="G11671" s="1" t="s">
        <v>11708</v>
      </c>
      <c r="H11671" s="1" t="n">
        <v>0</v>
      </c>
      <c r="I11671" s="1" t="n">
        <v>601</v>
      </c>
      <c r="J11671" s="1" t="n">
        <v>0</v>
      </c>
      <c r="K11671" s="10" t="n">
        <f aca="false">B11671</f>
        <v>38447.0128935185</v>
      </c>
    </row>
    <row r="11672" customFormat="false" ht="12.75" hidden="false" customHeight="false" outlineLevel="0" collapsed="false">
      <c r="A11672" s="1" t="n">
        <v>11845</v>
      </c>
      <c r="B11672" s="2" t="n">
        <v>38447.0143287037</v>
      </c>
      <c r="C11672" s="9" t="n">
        <v>-2.161192</v>
      </c>
      <c r="D11672" s="9" t="n">
        <v>49.664173</v>
      </c>
      <c r="E11672" s="3" t="n">
        <v>10.5431143952064</v>
      </c>
      <c r="F11672" s="3" t="n">
        <v>1.56651996027504</v>
      </c>
      <c r="G11672" s="1" t="s">
        <v>11709</v>
      </c>
      <c r="H11672" s="1" t="s">
        <v>11264</v>
      </c>
      <c r="I11672" s="1" t="n">
        <v>602</v>
      </c>
      <c r="J11672" s="1" t="n">
        <v>1</v>
      </c>
      <c r="K11672" s="10" t="n">
        <f aca="false">B11672</f>
        <v>38447.0143287037</v>
      </c>
    </row>
    <row r="11673" customFormat="false" ht="12.75" hidden="false" customHeight="false" outlineLevel="0" collapsed="false">
      <c r="A11673" s="1" t="n">
        <v>11846</v>
      </c>
      <c r="B11673" s="2" t="n">
        <v>38447.0157638889</v>
      </c>
      <c r="C11673" s="9" t="n">
        <v>-2.16308</v>
      </c>
      <c r="D11673" s="9" t="n">
        <v>49.660831</v>
      </c>
      <c r="E11673" s="3" t="n">
        <v>10.2444925299578</v>
      </c>
      <c r="F11673" s="3" t="n">
        <v>1.53077452781144</v>
      </c>
      <c r="G11673" s="1" t="s">
        <v>11710</v>
      </c>
      <c r="H11673" s="1" t="s">
        <v>11264</v>
      </c>
      <c r="I11673" s="1" t="n">
        <v>602</v>
      </c>
      <c r="J11673" s="1" t="n">
        <v>1</v>
      </c>
      <c r="K11673" s="10" t="n">
        <f aca="false">B11673</f>
        <v>38447.0157638889</v>
      </c>
    </row>
    <row r="11674" customFormat="false" ht="12.75" hidden="false" customHeight="false" outlineLevel="0" collapsed="false">
      <c r="A11674" s="1" t="n">
        <v>11847</v>
      </c>
      <c r="B11674" s="2" t="n">
        <v>38447.017800926</v>
      </c>
      <c r="C11674" s="9" t="n">
        <v>-2.164382</v>
      </c>
      <c r="D11674" s="9" t="n">
        <v>49.656277</v>
      </c>
      <c r="E11674" s="3" t="n">
        <v>9.94586988000395</v>
      </c>
      <c r="F11674" s="3" t="n">
        <v>1.49467026614413</v>
      </c>
      <c r="G11674" s="1" t="s">
        <v>11711</v>
      </c>
      <c r="H11674" s="1" t="s">
        <v>11264</v>
      </c>
      <c r="I11674" s="1" t="n">
        <v>602</v>
      </c>
      <c r="J11674" s="1" t="n">
        <v>1</v>
      </c>
      <c r="K11674" s="10" t="n">
        <f aca="false">B11674</f>
        <v>38447.017800926</v>
      </c>
    </row>
    <row r="11675" customFormat="false" ht="12.75" hidden="false" customHeight="false" outlineLevel="0" collapsed="false">
      <c r="A11675" s="1" t="n">
        <v>11848</v>
      </c>
      <c r="B11675" s="2" t="n">
        <v>38447.0193287037</v>
      </c>
      <c r="C11675" s="9" t="n">
        <v>-2.166189</v>
      </c>
      <c r="D11675" s="9" t="n">
        <v>49.65263</v>
      </c>
      <c r="E11675" s="3" t="n">
        <v>11.8868935724919</v>
      </c>
      <c r="F11675" s="3" t="n">
        <v>1.72315727790686</v>
      </c>
      <c r="G11675" s="1" t="s">
        <v>11712</v>
      </c>
      <c r="H11675" s="1" t="s">
        <v>11264</v>
      </c>
      <c r="I11675" s="1" t="n">
        <v>602</v>
      </c>
      <c r="J11675" s="1" t="n">
        <v>1</v>
      </c>
      <c r="K11675" s="10" t="n">
        <f aca="false">B11675</f>
        <v>38447.0193287037</v>
      </c>
    </row>
    <row r="11676" customFormat="false" ht="12.75" hidden="false" customHeight="false" outlineLevel="0" collapsed="false">
      <c r="A11676" s="1" t="n">
        <v>11849</v>
      </c>
      <c r="B11676" s="2" t="n">
        <v>38447.0208101852</v>
      </c>
      <c r="C11676" s="9" t="n">
        <v>-2.167846</v>
      </c>
      <c r="D11676" s="9" t="n">
        <v>49.64912</v>
      </c>
      <c r="E11676" s="3" t="n">
        <v>11.1403425791388</v>
      </c>
      <c r="F11676" s="3" t="n">
        <v>1.636968408631</v>
      </c>
      <c r="G11676" s="1" t="s">
        <v>11713</v>
      </c>
      <c r="H11676" s="1" t="s">
        <v>11264</v>
      </c>
      <c r="I11676" s="1" t="n">
        <v>602</v>
      </c>
      <c r="J11676" s="1" t="n">
        <v>1</v>
      </c>
      <c r="K11676" s="10" t="n">
        <f aca="false">B11676</f>
        <v>38447.0208101852</v>
      </c>
    </row>
    <row r="11677" customFormat="false" ht="12.75" hidden="false" customHeight="false" outlineLevel="0" collapsed="false">
      <c r="A11677" s="1" t="n">
        <v>11850</v>
      </c>
      <c r="B11677" s="2" t="n">
        <v>38447.0222916667</v>
      </c>
      <c r="C11677" s="9" t="n">
        <v>-2.169266</v>
      </c>
      <c r="D11677" s="9" t="n">
        <v>49.645649</v>
      </c>
      <c r="E11677" s="3" t="n">
        <v>11.1403400539927</v>
      </c>
      <c r="F11677" s="3" t="n">
        <v>1.636968408631</v>
      </c>
      <c r="G11677" s="1" t="s">
        <v>11714</v>
      </c>
      <c r="H11677" s="1" t="s">
        <v>11264</v>
      </c>
      <c r="I11677" s="1" t="n">
        <v>602</v>
      </c>
      <c r="J11677" s="1" t="n">
        <v>1</v>
      </c>
      <c r="K11677" s="10" t="n">
        <f aca="false">B11677</f>
        <v>38447.0222916667</v>
      </c>
    </row>
    <row r="11678" customFormat="false" ht="12.75" hidden="false" customHeight="false" outlineLevel="0" collapsed="false">
      <c r="A11678" s="1" t="n">
        <v>11851</v>
      </c>
      <c r="B11678" s="2" t="n">
        <v>38447.0238541667</v>
      </c>
      <c r="C11678" s="9" t="n">
        <v>-2.17061</v>
      </c>
      <c r="D11678" s="9" t="n">
        <v>49.642025</v>
      </c>
      <c r="E11678" s="3" t="n">
        <v>9.49793189789524</v>
      </c>
      <c r="F11678" s="3" t="n">
        <v>1.43982146698855</v>
      </c>
      <c r="G11678" s="1" t="s">
        <v>11715</v>
      </c>
      <c r="H11678" s="1" t="s">
        <v>11264</v>
      </c>
      <c r="I11678" s="1" t="n">
        <v>602</v>
      </c>
      <c r="J11678" s="1" t="n">
        <v>1</v>
      </c>
      <c r="K11678" s="10" t="n">
        <f aca="false">B11678</f>
        <v>38447.0238541667</v>
      </c>
    </row>
    <row r="11679" customFormat="false" ht="12.75" hidden="false" customHeight="false" outlineLevel="0" collapsed="false">
      <c r="A11679" s="1" t="n">
        <v>11852</v>
      </c>
      <c r="B11679" s="2" t="n">
        <v>38447.0253356482</v>
      </c>
      <c r="C11679" s="9" t="n">
        <v>-2.171856</v>
      </c>
      <c r="D11679" s="9" t="n">
        <v>49.638672</v>
      </c>
      <c r="E11679" s="3" t="n">
        <v>18.6058126864229</v>
      </c>
      <c r="F11679" s="3" t="n">
        <v>2.4214884321328</v>
      </c>
      <c r="G11679" s="1" t="s">
        <v>11716</v>
      </c>
      <c r="H11679" s="1" t="s">
        <v>11264</v>
      </c>
      <c r="I11679" s="1" t="n">
        <v>602</v>
      </c>
      <c r="J11679" s="1" t="n">
        <v>1</v>
      </c>
      <c r="K11679" s="10" t="n">
        <f aca="false">B11679</f>
        <v>38447.0253356482</v>
      </c>
    </row>
    <row r="11680" customFormat="false" ht="12.75" hidden="false" customHeight="false" outlineLevel="0" collapsed="false">
      <c r="A11680" s="1" t="n">
        <v>11853</v>
      </c>
      <c r="B11680" s="2" t="n">
        <v>38447.0268171296</v>
      </c>
      <c r="C11680" s="9" t="n">
        <v>-2.172994</v>
      </c>
      <c r="D11680" s="9" t="n">
        <v>49.635365</v>
      </c>
      <c r="E11680" s="3" t="n">
        <v>21.7413084431305</v>
      </c>
      <c r="F11680" s="3" t="n">
        <v>2.7095880107318</v>
      </c>
      <c r="G11680" s="1" t="s">
        <v>11717</v>
      </c>
      <c r="H11680" s="1" t="s">
        <v>11264</v>
      </c>
      <c r="I11680" s="1" t="n">
        <v>602</v>
      </c>
      <c r="J11680" s="1" t="n">
        <v>1</v>
      </c>
      <c r="K11680" s="10" t="n">
        <f aca="false">B11680</f>
        <v>38447.0268171296</v>
      </c>
    </row>
    <row r="11681" customFormat="false" ht="12.75" hidden="false" customHeight="false" outlineLevel="0" collapsed="false">
      <c r="A11681" s="1" t="n">
        <v>11854</v>
      </c>
      <c r="B11681" s="2" t="n">
        <v>38447.0283796296</v>
      </c>
      <c r="C11681" s="9" t="n">
        <v>-2.174013</v>
      </c>
      <c r="D11681" s="9" t="n">
        <v>49.63195</v>
      </c>
      <c r="E11681" s="3" t="n">
        <v>32.4915863008425</v>
      </c>
      <c r="F11681" s="3" t="n">
        <v>3.57278747679464</v>
      </c>
      <c r="G11681" s="1" t="s">
        <v>11718</v>
      </c>
      <c r="H11681" s="1" t="s">
        <v>11264</v>
      </c>
      <c r="I11681" s="1" t="n">
        <v>602</v>
      </c>
      <c r="J11681" s="1" t="n">
        <v>1</v>
      </c>
      <c r="K11681" s="10" t="n">
        <f aca="false">B11681</f>
        <v>38447.0283796296</v>
      </c>
    </row>
    <row r="11682" customFormat="false" ht="12.75" hidden="false" customHeight="false" outlineLevel="0" collapsed="false">
      <c r="A11682" s="1" t="n">
        <v>11855</v>
      </c>
      <c r="B11682" s="2" t="n">
        <v>38447.0299074074</v>
      </c>
      <c r="C11682" s="9" t="n">
        <v>-2.17499</v>
      </c>
      <c r="D11682" s="9" t="n">
        <v>49.628628</v>
      </c>
      <c r="E11682" s="3" t="n">
        <v>35.9256961014071</v>
      </c>
      <c r="F11682" s="3" t="n">
        <v>3.8176281151206</v>
      </c>
      <c r="G11682" s="1" t="s">
        <v>11719</v>
      </c>
      <c r="H11682" s="1" t="s">
        <v>11264</v>
      </c>
      <c r="I11682" s="1" t="n">
        <v>602</v>
      </c>
      <c r="J11682" s="1" t="n">
        <v>1</v>
      </c>
      <c r="K11682" s="10" t="n">
        <f aca="false">B11682</f>
        <v>38447.0299074074</v>
      </c>
    </row>
    <row r="11683" customFormat="false" ht="12.75" hidden="false" customHeight="false" outlineLevel="0" collapsed="false">
      <c r="A11683" s="1" t="n">
        <v>11856</v>
      </c>
      <c r="B11683" s="2" t="n">
        <v>38447.0313888889</v>
      </c>
      <c r="C11683" s="9" t="n">
        <v>-2.176173</v>
      </c>
      <c r="D11683" s="9" t="n">
        <v>49.625282</v>
      </c>
      <c r="E11683" s="3" t="n">
        <v>37.4187821395817</v>
      </c>
      <c r="F11683" s="3" t="n">
        <v>3.92036302199612</v>
      </c>
      <c r="G11683" s="1" t="s">
        <v>11720</v>
      </c>
      <c r="H11683" s="1" t="s">
        <v>11264</v>
      </c>
      <c r="I11683" s="1" t="n">
        <v>602</v>
      </c>
      <c r="J11683" s="1" t="n">
        <v>1</v>
      </c>
      <c r="K11683" s="10" t="n">
        <f aca="false">B11683</f>
        <v>38447.0313888889</v>
      </c>
    </row>
    <row r="11684" customFormat="false" ht="12.75" hidden="false" customHeight="false" outlineLevel="0" collapsed="false">
      <c r="A11684" s="1" t="n">
        <v>11857</v>
      </c>
      <c r="B11684" s="2" t="n">
        <v>38447.0328935185</v>
      </c>
      <c r="C11684" s="9" t="n">
        <v>-2.177297</v>
      </c>
      <c r="D11684" s="9" t="n">
        <v>49.62191</v>
      </c>
      <c r="E11684" s="3" t="n">
        <v>42.1966738058288</v>
      </c>
      <c r="F11684" s="3" t="n">
        <v>4.23568996510054</v>
      </c>
      <c r="G11684" s="1" t="s">
        <v>11721</v>
      </c>
      <c r="H11684" s="1" t="s">
        <v>11264</v>
      </c>
      <c r="I11684" s="1" t="n">
        <v>602</v>
      </c>
      <c r="J11684" s="1" t="n">
        <v>1</v>
      </c>
      <c r="K11684" s="10" t="n">
        <f aca="false">B11684</f>
        <v>38447.0328935185</v>
      </c>
    </row>
    <row r="11685" customFormat="false" ht="12.75" hidden="false" customHeight="false" outlineLevel="0" collapsed="false">
      <c r="A11685" s="1" t="n">
        <v>11858</v>
      </c>
      <c r="B11685" s="2" t="n">
        <v>38447.0344328704</v>
      </c>
      <c r="C11685" s="9" t="n">
        <v>-2.178394</v>
      </c>
      <c r="D11685" s="9" t="n">
        <v>49.618523</v>
      </c>
      <c r="E11685" s="3" t="n">
        <v>39.2104768957056</v>
      </c>
      <c r="F11685" s="3" t="n">
        <v>4.04091405453264</v>
      </c>
      <c r="G11685" s="1" t="s">
        <v>11722</v>
      </c>
      <c r="H11685" s="1" t="s">
        <v>11264</v>
      </c>
      <c r="I11685" s="1" t="n">
        <v>602</v>
      </c>
      <c r="J11685" s="1" t="n">
        <v>1</v>
      </c>
      <c r="K11685" s="10" t="n">
        <f aca="false">B11685</f>
        <v>38447.0344328704</v>
      </c>
    </row>
    <row r="11686" customFormat="false" ht="12.75" hidden="false" customHeight="false" outlineLevel="0" collapsed="false">
      <c r="A11686" s="1" t="n">
        <v>11859</v>
      </c>
      <c r="B11686" s="2" t="n">
        <v>38447.0362037037</v>
      </c>
      <c r="C11686" s="9" t="n">
        <v>-2.179503</v>
      </c>
      <c r="D11686" s="9" t="n">
        <v>49.614601</v>
      </c>
      <c r="E11686" s="3" t="n">
        <v>32.1929287894123</v>
      </c>
      <c r="F11686" s="3" t="n">
        <v>3.55089390649421</v>
      </c>
      <c r="G11686" s="1" t="s">
        <v>11723</v>
      </c>
      <c r="H11686" s="1" t="s">
        <v>11264</v>
      </c>
      <c r="I11686" s="1" t="n">
        <v>602</v>
      </c>
      <c r="J11686" s="1" t="n">
        <v>1</v>
      </c>
      <c r="K11686" s="10" t="n">
        <f aca="false">B11686</f>
        <v>38447.0362037037</v>
      </c>
    </row>
    <row r="11687" customFormat="false" ht="12.75" hidden="false" customHeight="false" outlineLevel="0" collapsed="false">
      <c r="A11687" s="1" t="n">
        <v>11860</v>
      </c>
      <c r="B11687" s="2" t="n">
        <v>38447.0377546296</v>
      </c>
      <c r="C11687" s="9" t="n">
        <v>-2.180753</v>
      </c>
      <c r="D11687" s="9" t="n">
        <v>49.611252</v>
      </c>
      <c r="E11687" s="3" t="n">
        <v>24.4288389692372</v>
      </c>
      <c r="F11687" s="3" t="n">
        <v>2.94168897773915</v>
      </c>
      <c r="G11687" s="1" t="s">
        <v>11724</v>
      </c>
      <c r="H11687" s="1" t="s">
        <v>11264</v>
      </c>
      <c r="I11687" s="1" t="n">
        <v>602</v>
      </c>
      <c r="J11687" s="1" t="n">
        <v>1</v>
      </c>
      <c r="K11687" s="10" t="n">
        <f aca="false">B11687</f>
        <v>38447.0377546296</v>
      </c>
    </row>
    <row r="11688" customFormat="false" ht="12.75" hidden="false" customHeight="false" outlineLevel="0" collapsed="false">
      <c r="A11688" s="1" t="n">
        <v>11861</v>
      </c>
      <c r="B11688" s="2" t="n">
        <v>38447.0394328704</v>
      </c>
      <c r="C11688" s="9" t="n">
        <v>-2.182134</v>
      </c>
      <c r="D11688" s="9" t="n">
        <v>49.607681</v>
      </c>
      <c r="E11688" s="3" t="n">
        <v>20.5467926028871</v>
      </c>
      <c r="F11688" s="3" t="n">
        <v>2.60219404401951</v>
      </c>
      <c r="G11688" s="1" t="s">
        <v>11725</v>
      </c>
      <c r="H11688" s="1" t="s">
        <v>11264</v>
      </c>
      <c r="I11688" s="1" t="n">
        <v>602</v>
      </c>
      <c r="J11688" s="1" t="n">
        <v>1</v>
      </c>
      <c r="K11688" s="10" t="n">
        <f aca="false">B11688</f>
        <v>38447.0394328704</v>
      </c>
    </row>
    <row r="11689" customFormat="false" ht="12.75" hidden="false" customHeight="false" outlineLevel="0" collapsed="false">
      <c r="A11689" s="1" t="n">
        <v>11862</v>
      </c>
      <c r="B11689" s="2" t="n">
        <v>38447.0409606482</v>
      </c>
      <c r="C11689" s="9" t="n">
        <v>-2.183422</v>
      </c>
      <c r="D11689" s="9" t="n">
        <v>49.604424</v>
      </c>
      <c r="E11689" s="3" t="n">
        <v>16.664748613766</v>
      </c>
      <c r="F11689" s="3" t="n">
        <v>2.23231508639349</v>
      </c>
      <c r="G11689" s="1" t="s">
        <v>11726</v>
      </c>
      <c r="H11689" s="1" t="s">
        <v>11264</v>
      </c>
      <c r="I11689" s="1" t="n">
        <v>602</v>
      </c>
      <c r="J11689" s="1" t="n">
        <v>1</v>
      </c>
      <c r="K11689" s="10" t="n">
        <f aca="false">B11689</f>
        <v>38447.0409606482</v>
      </c>
    </row>
    <row r="11690" customFormat="false" ht="12.75" hidden="false" customHeight="false" outlineLevel="0" collapsed="false">
      <c r="A11690" s="1" t="n">
        <v>11863</v>
      </c>
      <c r="B11690" s="2" t="n">
        <v>38447.0426273148</v>
      </c>
      <c r="C11690" s="9" t="n">
        <v>-2.184995</v>
      </c>
      <c r="D11690" s="9" t="n">
        <v>49.600933</v>
      </c>
      <c r="E11690" s="3" t="n">
        <v>10.8416870696759</v>
      </c>
      <c r="F11690" s="3" t="n">
        <v>1.60191515837926</v>
      </c>
      <c r="G11690" s="1" t="s">
        <v>11727</v>
      </c>
      <c r="H11690" s="1" t="s">
        <v>11264</v>
      </c>
      <c r="I11690" s="1" t="n">
        <v>602</v>
      </c>
      <c r="J11690" s="1" t="n">
        <v>1</v>
      </c>
      <c r="K11690" s="10" t="n">
        <f aca="false">B11690</f>
        <v>38447.0426273148</v>
      </c>
    </row>
    <row r="11691" customFormat="false" ht="12.75" hidden="false" customHeight="false" outlineLevel="0" collapsed="false">
      <c r="A11691" s="1" t="n">
        <v>11864</v>
      </c>
      <c r="B11691" s="2" t="n">
        <v>38447.0443402778</v>
      </c>
      <c r="C11691" s="9" t="n">
        <v>-2.18651</v>
      </c>
      <c r="D11691" s="9" t="n">
        <v>49.59737</v>
      </c>
      <c r="E11691" s="3" t="n">
        <v>9.34859300556917</v>
      </c>
      <c r="F11691" s="3" t="n">
        <v>1.42134924083199</v>
      </c>
      <c r="G11691" s="1" t="s">
        <v>11728</v>
      </c>
      <c r="H11691" s="1" t="s">
        <v>11264</v>
      </c>
      <c r="I11691" s="1" t="n">
        <v>602</v>
      </c>
      <c r="J11691" s="1" t="n">
        <v>1</v>
      </c>
      <c r="K11691" s="10" t="n">
        <f aca="false">B11691</f>
        <v>38447.0443402778</v>
      </c>
    </row>
    <row r="11692" customFormat="false" ht="12.75" hidden="false" customHeight="false" outlineLevel="0" collapsed="false">
      <c r="A11692" s="1" t="n">
        <v>11865</v>
      </c>
      <c r="B11692" s="2" t="n">
        <v>38447.0459837963</v>
      </c>
      <c r="C11692" s="9" t="n">
        <v>-2.18783</v>
      </c>
      <c r="D11692" s="9" t="n">
        <v>49.593895</v>
      </c>
      <c r="E11692" s="3" t="n">
        <v>11.1402996714604</v>
      </c>
      <c r="F11692" s="3" t="n">
        <v>1.636968408631</v>
      </c>
      <c r="G11692" s="1" t="s">
        <v>11729</v>
      </c>
      <c r="H11692" s="1" t="s">
        <v>11264</v>
      </c>
      <c r="I11692" s="1" t="n">
        <v>602</v>
      </c>
      <c r="J11692" s="1" t="n">
        <v>1</v>
      </c>
      <c r="K11692" s="10" t="n">
        <f aca="false">B11692</f>
        <v>38447.0459837963</v>
      </c>
    </row>
    <row r="11693" customFormat="false" ht="12.75" hidden="false" customHeight="false" outlineLevel="0" collapsed="false">
      <c r="A11693" s="1" t="n">
        <v>11866</v>
      </c>
      <c r="B11693" s="2" t="n">
        <v>38447.0474189815</v>
      </c>
      <c r="C11693" s="9" t="n">
        <v>-2.185845</v>
      </c>
      <c r="D11693" s="9" t="n">
        <v>49.592335</v>
      </c>
      <c r="E11693" s="3" t="n">
        <v>7.40757092680793</v>
      </c>
      <c r="F11693" s="3" t="n">
        <v>1.17193953802765</v>
      </c>
      <c r="G11693" s="1" t="s">
        <v>11730</v>
      </c>
      <c r="H11693" s="1" t="s">
        <v>11264</v>
      </c>
      <c r="I11693" s="1" t="n">
        <v>603</v>
      </c>
      <c r="J11693" s="1" t="n">
        <v>1</v>
      </c>
      <c r="K11693" s="10" t="n">
        <f aca="false">B11693</f>
        <v>38447.0474189815</v>
      </c>
    </row>
    <row r="11694" customFormat="false" ht="12.75" hidden="false" customHeight="false" outlineLevel="0" collapsed="false">
      <c r="A11694" s="1" t="n">
        <v>11867</v>
      </c>
      <c r="B11694" s="2" t="n">
        <v>38447.0489699074</v>
      </c>
      <c r="C11694" s="9" t="n">
        <v>-2.180928</v>
      </c>
      <c r="D11694" s="9" t="n">
        <v>49.592579</v>
      </c>
      <c r="E11694" s="3" t="n">
        <v>12.4840757302982</v>
      </c>
      <c r="F11694" s="3" t="n">
        <v>1.79068430879529</v>
      </c>
      <c r="G11694" s="1" t="s">
        <v>11731</v>
      </c>
      <c r="H11694" s="1" t="s">
        <v>11264</v>
      </c>
      <c r="I11694" s="1" t="n">
        <v>603</v>
      </c>
      <c r="J11694" s="1" t="n">
        <v>1</v>
      </c>
      <c r="K11694" s="10" t="n">
        <f aca="false">B11694</f>
        <v>38447.0489699074</v>
      </c>
    </row>
    <row r="11695" customFormat="false" ht="12.75" hidden="false" customHeight="false" outlineLevel="0" collapsed="false">
      <c r="A11695" s="1" t="n">
        <v>11868</v>
      </c>
      <c r="B11695" s="2" t="n">
        <v>38447.0505555556</v>
      </c>
      <c r="C11695" s="9" t="n">
        <v>-2.175427</v>
      </c>
      <c r="D11695" s="9" t="n">
        <v>49.591885</v>
      </c>
      <c r="E11695" s="3" t="n">
        <v>8.15785587307001</v>
      </c>
      <c r="F11695" s="3" t="n">
        <v>1.26998503135058</v>
      </c>
      <c r="G11695" s="1" t="s">
        <v>11732</v>
      </c>
      <c r="H11695" s="1" t="s">
        <v>11264</v>
      </c>
      <c r="I11695" s="1" t="n">
        <v>603</v>
      </c>
      <c r="J11695" s="1" t="n">
        <v>1</v>
      </c>
      <c r="K11695" s="10" t="n">
        <f aca="false">B11695</f>
        <v>38447.0505555556</v>
      </c>
    </row>
    <row r="11696" customFormat="false" ht="12.75" hidden="false" customHeight="false" outlineLevel="0" collapsed="false">
      <c r="A11696" s="1" t="n">
        <v>11869</v>
      </c>
      <c r="B11696" s="2" t="n">
        <v>38447.0520601852</v>
      </c>
      <c r="C11696" s="9" t="n">
        <v>-2.169872</v>
      </c>
      <c r="D11696" s="9" t="n">
        <v>49.591293</v>
      </c>
      <c r="E11696" s="3" t="n">
        <v>10.5478939071475</v>
      </c>
      <c r="F11696" s="3" t="n">
        <v>1.56651996027504</v>
      </c>
      <c r="G11696" s="1" t="s">
        <v>11733</v>
      </c>
      <c r="H11696" s="1" t="s">
        <v>11264</v>
      </c>
      <c r="I11696" s="1" t="n">
        <v>603</v>
      </c>
      <c r="J11696" s="1" t="n">
        <v>1</v>
      </c>
      <c r="K11696" s="10" t="n">
        <f aca="false">B11696</f>
        <v>38447.0520601852</v>
      </c>
    </row>
    <row r="11697" customFormat="false" ht="12.75" hidden="false" customHeight="false" outlineLevel="0" collapsed="false">
      <c r="A11697" s="1" t="n">
        <v>11870</v>
      </c>
      <c r="B11697" s="2" t="n">
        <v>38447.0535648148</v>
      </c>
      <c r="C11697" s="9" t="n">
        <v>-2.164279</v>
      </c>
      <c r="D11697" s="9" t="n">
        <v>49.59079</v>
      </c>
      <c r="E11697" s="3" t="n">
        <v>17.5686321044489</v>
      </c>
      <c r="F11697" s="3" t="n">
        <v>2.32074258063252</v>
      </c>
      <c r="G11697" s="1" t="s">
        <v>11734</v>
      </c>
      <c r="H11697" s="1" t="s">
        <v>11264</v>
      </c>
      <c r="I11697" s="1" t="n">
        <v>603</v>
      </c>
      <c r="J11697" s="1" t="n">
        <v>1</v>
      </c>
      <c r="K11697" s="10" t="n">
        <f aca="false">B11697</f>
        <v>38447.0535648148</v>
      </c>
    </row>
    <row r="11698" customFormat="false" ht="12.75" hidden="false" customHeight="false" outlineLevel="0" collapsed="false">
      <c r="A11698" s="1" t="n">
        <v>11871</v>
      </c>
      <c r="B11698" s="2" t="n">
        <v>38447.0550810185</v>
      </c>
      <c r="C11698" s="9" t="n">
        <v>-2.158731</v>
      </c>
      <c r="D11698" s="9" t="n">
        <v>49.590324</v>
      </c>
      <c r="E11698" s="3" t="n">
        <v>24.4399896002738</v>
      </c>
      <c r="F11698" s="3" t="n">
        <v>2.94168897773915</v>
      </c>
      <c r="G11698" s="1" t="s">
        <v>11735</v>
      </c>
      <c r="H11698" s="1" t="s">
        <v>11264</v>
      </c>
      <c r="I11698" s="1" t="n">
        <v>603</v>
      </c>
      <c r="J11698" s="1" t="n">
        <v>1</v>
      </c>
      <c r="K11698" s="10" t="n">
        <f aca="false">B11698</f>
        <v>38447.0550810185</v>
      </c>
    </row>
    <row r="11699" customFormat="false" ht="12.75" hidden="false" customHeight="false" outlineLevel="0" collapsed="false">
      <c r="A11699" s="1" t="n">
        <v>11872</v>
      </c>
      <c r="B11699" s="2" t="n">
        <v>38447.0565972222</v>
      </c>
      <c r="C11699" s="9" t="n">
        <v>-2.153217</v>
      </c>
      <c r="D11699" s="9" t="n">
        <v>49.589802</v>
      </c>
      <c r="E11699" s="3" t="n">
        <v>27.1287769653247</v>
      </c>
      <c r="F11699" s="3" t="n">
        <v>3.16199935035031</v>
      </c>
      <c r="G11699" s="1" t="s">
        <v>11736</v>
      </c>
      <c r="H11699" s="1" t="s">
        <v>11264</v>
      </c>
      <c r="I11699" s="1" t="n">
        <v>603</v>
      </c>
      <c r="J11699" s="1" t="n">
        <v>1</v>
      </c>
      <c r="K11699" s="10" t="n">
        <f aca="false">B11699</f>
        <v>38447.0565972222</v>
      </c>
    </row>
    <row r="11700" customFormat="false" ht="12.75" hidden="false" customHeight="false" outlineLevel="0" collapsed="false">
      <c r="A11700" s="1" t="n">
        <v>11873</v>
      </c>
      <c r="B11700" s="2" t="n">
        <v>38447.0581944445</v>
      </c>
      <c r="C11700" s="9" t="n">
        <v>-2.147427</v>
      </c>
      <c r="D11700" s="9" t="n">
        <v>49.589272</v>
      </c>
      <c r="E11700" s="3" t="n">
        <v>41.6183737036283</v>
      </c>
      <c r="F11700" s="3" t="n">
        <v>4.19731962579172</v>
      </c>
      <c r="G11700" s="1" t="s">
        <v>11737</v>
      </c>
      <c r="H11700" s="1" t="s">
        <v>11264</v>
      </c>
      <c r="I11700" s="1" t="n">
        <v>603</v>
      </c>
      <c r="J11700" s="1" t="n">
        <v>1</v>
      </c>
      <c r="K11700" s="10" t="n">
        <f aca="false">B11700</f>
        <v>38447.0581944445</v>
      </c>
    </row>
    <row r="11701" customFormat="false" ht="12.75" hidden="false" customHeight="false" outlineLevel="0" collapsed="false">
      <c r="A11701" s="1" t="n">
        <v>11874</v>
      </c>
      <c r="B11701" s="2" t="n">
        <v>38447.0596412037</v>
      </c>
      <c r="C11701" s="9" t="n">
        <v>-2.146808</v>
      </c>
      <c r="D11701" s="9" t="n">
        <v>49.590122</v>
      </c>
      <c r="E11701" s="3" t="n">
        <v>41.4689871699783</v>
      </c>
      <c r="F11701" s="3" t="n">
        <v>4.18768251388754</v>
      </c>
      <c r="G11701" s="1" t="s">
        <v>11738</v>
      </c>
      <c r="H11701" s="1" t="s">
        <v>11264</v>
      </c>
      <c r="I11701" s="1" t="n">
        <v>603</v>
      </c>
      <c r="J11701" s="1" t="n">
        <v>1</v>
      </c>
      <c r="K11701" s="10" t="n">
        <f aca="false">B11701</f>
        <v>38447.0596412037</v>
      </c>
    </row>
    <row r="11702" customFormat="false" ht="12.75" hidden="false" customHeight="false" outlineLevel="0" collapsed="false">
      <c r="A11702" s="1" t="n">
        <v>11875</v>
      </c>
      <c r="B11702" s="2" t="n">
        <v>38447.0611111111</v>
      </c>
      <c r="C11702" s="9" t="n">
        <v>-2.147383</v>
      </c>
      <c r="D11702" s="9" t="n">
        <v>49.588696</v>
      </c>
      <c r="E11702" s="3" t="n">
        <v>39.8258276796348</v>
      </c>
      <c r="F11702" s="3" t="n">
        <v>4.08046626561392</v>
      </c>
      <c r="G11702" s="1" t="s">
        <v>11739</v>
      </c>
      <c r="H11702" s="1" t="s">
        <v>11264</v>
      </c>
      <c r="I11702" s="1" t="n">
        <v>603</v>
      </c>
      <c r="J11702" s="1" t="n">
        <v>1</v>
      </c>
      <c r="K11702" s="10" t="n">
        <f aca="false">B11702</f>
        <v>38447.0611111111</v>
      </c>
    </row>
    <row r="11703" customFormat="false" ht="12.75" hidden="false" customHeight="false" outlineLevel="0" collapsed="false">
      <c r="A11703" s="1" t="n">
        <v>11876</v>
      </c>
      <c r="B11703" s="2" t="n">
        <v>38447.0626157407</v>
      </c>
      <c r="C11703" s="9" t="n">
        <v>-2.144244</v>
      </c>
      <c r="D11703" s="9" t="n">
        <v>49.588181</v>
      </c>
      <c r="E11703" s="3" t="n">
        <v>42.962740829865</v>
      </c>
      <c r="F11703" s="3" t="n">
        <v>4.28325878562131</v>
      </c>
      <c r="G11703" s="1" t="s">
        <v>11740</v>
      </c>
      <c r="H11703" s="1" t="s">
        <v>11264</v>
      </c>
      <c r="I11703" s="1" t="n">
        <v>603</v>
      </c>
      <c r="J11703" s="1" t="n">
        <v>1</v>
      </c>
      <c r="K11703" s="10" t="n">
        <f aca="false">B11703</f>
        <v>38447.0626157407</v>
      </c>
    </row>
    <row r="11704" customFormat="false" ht="12.75" hidden="false" customHeight="false" outlineLevel="0" collapsed="false">
      <c r="A11704" s="1" t="n">
        <v>11877</v>
      </c>
      <c r="B11704" s="2" t="n">
        <v>38447.064212963</v>
      </c>
      <c r="C11704" s="9" t="n">
        <v>-2.13827</v>
      </c>
      <c r="D11704" s="9" t="n">
        <v>49.58812</v>
      </c>
      <c r="E11704" s="3" t="n">
        <v>44.4565024984037</v>
      </c>
      <c r="F11704" s="3" t="n">
        <v>4.37712319194296</v>
      </c>
      <c r="G11704" s="1" t="s">
        <v>11741</v>
      </c>
      <c r="H11704" s="1" t="s">
        <v>11264</v>
      </c>
      <c r="I11704" s="1" t="n">
        <v>603</v>
      </c>
      <c r="J11704" s="1" t="n">
        <v>1</v>
      </c>
      <c r="K11704" s="10" t="n">
        <f aca="false">B11704</f>
        <v>38447.064212963</v>
      </c>
    </row>
    <row r="11705" customFormat="false" ht="12.75" hidden="false" customHeight="false" outlineLevel="0" collapsed="false">
      <c r="A11705" s="1" t="n">
        <v>11878</v>
      </c>
      <c r="B11705" s="2" t="n">
        <v>38447.065787037</v>
      </c>
      <c r="C11705" s="9" t="n">
        <v>-2.13231</v>
      </c>
      <c r="D11705" s="9" t="n">
        <v>49.587978</v>
      </c>
      <c r="E11705" s="3" t="n">
        <v>36.0913696680221</v>
      </c>
      <c r="F11705" s="3" t="n">
        <v>3.82799836544601</v>
      </c>
      <c r="G11705" s="1" t="s">
        <v>11742</v>
      </c>
      <c r="H11705" s="1" t="s">
        <v>11264</v>
      </c>
      <c r="I11705" s="1" t="n">
        <v>603</v>
      </c>
      <c r="J11705" s="1" t="n">
        <v>1</v>
      </c>
      <c r="K11705" s="10" t="n">
        <f aca="false">B11705</f>
        <v>38447.065787037</v>
      </c>
    </row>
    <row r="11706" customFormat="false" ht="12.75" hidden="false" customHeight="false" outlineLevel="0" collapsed="false">
      <c r="A11706" s="1" t="n">
        <v>11879</v>
      </c>
      <c r="B11706" s="2" t="n">
        <v>38447.0672453704</v>
      </c>
      <c r="C11706" s="9" t="n">
        <v>-2.126761</v>
      </c>
      <c r="D11706" s="9" t="n">
        <v>49.587902</v>
      </c>
      <c r="E11706" s="3" t="n">
        <v>35.4938530253225</v>
      </c>
      <c r="F11706" s="3" t="n">
        <v>3.7863851595155</v>
      </c>
      <c r="G11706" s="1" t="s">
        <v>11743</v>
      </c>
      <c r="H11706" s="1" t="s">
        <v>11264</v>
      </c>
      <c r="I11706" s="1" t="n">
        <v>603</v>
      </c>
      <c r="J11706" s="1" t="n">
        <v>1</v>
      </c>
      <c r="K11706" s="10" t="n">
        <f aca="false">B11706</f>
        <v>38447.0672453704</v>
      </c>
    </row>
    <row r="11707" customFormat="false" ht="12.75" hidden="false" customHeight="false" outlineLevel="0" collapsed="false">
      <c r="A11707" s="1" t="n">
        <v>11880</v>
      </c>
      <c r="B11707" s="2" t="n">
        <v>38447.0687384259</v>
      </c>
      <c r="C11707" s="9" t="n">
        <v>-2.121044</v>
      </c>
      <c r="D11707" s="9" t="n">
        <v>49.588036</v>
      </c>
      <c r="E11707" s="3" t="n">
        <v>30.2656459506967</v>
      </c>
      <c r="F11707" s="3" t="n">
        <v>3.40604506562845</v>
      </c>
      <c r="G11707" s="1" t="s">
        <v>11744</v>
      </c>
      <c r="H11707" s="1" t="s">
        <v>11264</v>
      </c>
      <c r="I11707" s="1" t="n">
        <v>603</v>
      </c>
      <c r="J11707" s="1" t="n">
        <v>1</v>
      </c>
      <c r="K11707" s="10" t="n">
        <f aca="false">B11707</f>
        <v>38447.0687384259</v>
      </c>
    </row>
    <row r="11708" customFormat="false" ht="12.75" hidden="false" customHeight="false" outlineLevel="0" collapsed="false">
      <c r="A11708" s="1" t="n">
        <v>11881</v>
      </c>
      <c r="B11708" s="2" t="n">
        <v>38447.0701388889</v>
      </c>
      <c r="C11708" s="9" t="n">
        <v>-2.115633</v>
      </c>
      <c r="D11708" s="9" t="n">
        <v>49.588055</v>
      </c>
      <c r="E11708" s="3" t="n">
        <v>28.4731144897926</v>
      </c>
      <c r="F11708" s="3" t="n">
        <v>3.26819698362133</v>
      </c>
      <c r="G11708" s="1" t="s">
        <v>11745</v>
      </c>
      <c r="H11708" s="1" t="s">
        <v>11264</v>
      </c>
      <c r="I11708" s="1" t="n">
        <v>603</v>
      </c>
      <c r="J11708" s="1" t="n">
        <v>1</v>
      </c>
      <c r="K11708" s="10" t="n">
        <f aca="false">B11708</f>
        <v>38447.0701388889</v>
      </c>
    </row>
    <row r="11709" customFormat="false" ht="12.75" hidden="false" customHeight="false" outlineLevel="0" collapsed="false">
      <c r="A11709" s="1" t="n">
        <v>11882</v>
      </c>
      <c r="B11709" s="2" t="n">
        <v>38447.0715046296</v>
      </c>
      <c r="C11709" s="9" t="n">
        <v>-2.111006</v>
      </c>
      <c r="D11709" s="9" t="n">
        <v>49.588223</v>
      </c>
      <c r="E11709" s="3" t="n">
        <v>19.6598625837465</v>
      </c>
      <c r="F11709" s="3" t="n">
        <v>2.51978218228714</v>
      </c>
      <c r="G11709" s="1" t="s">
        <v>11746</v>
      </c>
      <c r="H11709" s="1" t="s">
        <v>11264</v>
      </c>
      <c r="I11709" s="1" t="n">
        <v>603</v>
      </c>
      <c r="J11709" s="1" t="n">
        <v>1</v>
      </c>
      <c r="K11709" s="10" t="n">
        <f aca="false">B11709</f>
        <v>38447.0715046296</v>
      </c>
    </row>
    <row r="11710" customFormat="false" ht="12.75" hidden="false" customHeight="false" outlineLevel="0" collapsed="false">
      <c r="A11710" s="1" t="n">
        <v>11883</v>
      </c>
      <c r="B11710" s="2" t="n">
        <v>38447.0728703704</v>
      </c>
      <c r="C11710" s="9" t="n">
        <v>-2.108828</v>
      </c>
      <c r="D11710" s="9" t="n">
        <v>49.589279</v>
      </c>
      <c r="E11710" s="3" t="n">
        <v>19.8092354945454</v>
      </c>
      <c r="F11710" s="3" t="n">
        <v>2.53363271458678</v>
      </c>
      <c r="G11710" s="1" t="s">
        <v>11747</v>
      </c>
      <c r="H11710" s="1" t="s">
        <v>11264</v>
      </c>
      <c r="I11710" s="1" t="n">
        <v>603</v>
      </c>
      <c r="J11710" s="1" t="n">
        <v>1</v>
      </c>
      <c r="K11710" s="10" t="n">
        <f aca="false">B11710</f>
        <v>38447.0728703704</v>
      </c>
    </row>
    <row r="11711" customFormat="false" ht="12.75" hidden="false" customHeight="false" outlineLevel="0" collapsed="false">
      <c r="A11711" s="1" t="n">
        <v>11884</v>
      </c>
      <c r="B11711" s="2" t="n">
        <v>38447.0744791667</v>
      </c>
      <c r="C11711" s="9" t="n">
        <v>-2.108433</v>
      </c>
      <c r="D11711" s="9" t="n">
        <v>49.590981</v>
      </c>
      <c r="E11711" s="3" t="n">
        <v>17.7179528688253</v>
      </c>
      <c r="F11711" s="3" t="n">
        <v>2.3352909342687</v>
      </c>
      <c r="G11711" s="1" t="s">
        <v>11748</v>
      </c>
      <c r="H11711" s="1" t="s">
        <v>11264</v>
      </c>
      <c r="I11711" s="1" t="n">
        <v>604</v>
      </c>
      <c r="J11711" s="1" t="n">
        <v>1</v>
      </c>
      <c r="K11711" s="10" t="n">
        <f aca="false">B11711</f>
        <v>38447.0744791667</v>
      </c>
    </row>
    <row r="11712" customFormat="false" ht="12.75" hidden="false" customHeight="false" outlineLevel="0" collapsed="false">
      <c r="A11712" s="1" t="n">
        <v>11885</v>
      </c>
      <c r="B11712" s="2" t="n">
        <v>38447.0760532407</v>
      </c>
      <c r="C11712" s="9" t="n">
        <v>-2.109844</v>
      </c>
      <c r="D11712" s="9" t="n">
        <v>49.592293</v>
      </c>
      <c r="E11712" s="3" t="n">
        <v>25.7843036938724</v>
      </c>
      <c r="F11712" s="3" t="n">
        <v>3.05322048500933</v>
      </c>
      <c r="G11712" s="1" t="s">
        <v>11749</v>
      </c>
      <c r="H11712" s="1" t="s">
        <v>11264</v>
      </c>
      <c r="I11712" s="1" t="n">
        <v>604</v>
      </c>
      <c r="J11712" s="1" t="n">
        <v>1</v>
      </c>
      <c r="K11712" s="10" t="n">
        <f aca="false">B11712</f>
        <v>38447.0760532407</v>
      </c>
    </row>
    <row r="11713" customFormat="false" ht="12.75" hidden="false" customHeight="false" outlineLevel="0" collapsed="false">
      <c r="A11713" s="1" t="n">
        <v>11886</v>
      </c>
      <c r="B11713" s="2" t="n">
        <v>38447.0776388889</v>
      </c>
      <c r="C11713" s="9" t="n">
        <v>-2.114713</v>
      </c>
      <c r="D11713" s="9" t="n">
        <v>49.593269</v>
      </c>
      <c r="E11713" s="3" t="n">
        <v>25.9336743483995</v>
      </c>
      <c r="F11713" s="3" t="n">
        <v>3.06543967419246</v>
      </c>
      <c r="G11713" s="1" t="s">
        <v>11750</v>
      </c>
      <c r="H11713" s="1" t="s">
        <v>11264</v>
      </c>
      <c r="I11713" s="1" t="n">
        <v>604</v>
      </c>
      <c r="J11713" s="1" t="n">
        <v>1</v>
      </c>
      <c r="K11713" s="10" t="n">
        <f aca="false">B11713</f>
        <v>38447.0776388889</v>
      </c>
    </row>
    <row r="11714" customFormat="false" ht="12.75" hidden="false" customHeight="false" outlineLevel="0" collapsed="false">
      <c r="A11714" s="1" t="n">
        <v>11887</v>
      </c>
      <c r="B11714" s="2" t="n">
        <v>38447.079525463</v>
      </c>
      <c r="C11714" s="9" t="n">
        <v>-2.121073</v>
      </c>
      <c r="D11714" s="9" t="n">
        <v>49.594604</v>
      </c>
      <c r="E11714" s="3" t="n">
        <v>28.3236967314496</v>
      </c>
      <c r="F11714" s="3" t="n">
        <v>3.25651975557476</v>
      </c>
      <c r="G11714" s="1" t="s">
        <v>11751</v>
      </c>
      <c r="H11714" s="1" t="s">
        <v>11264</v>
      </c>
      <c r="I11714" s="1" t="n">
        <v>604</v>
      </c>
      <c r="J11714" s="1" t="n">
        <v>1</v>
      </c>
      <c r="K11714" s="10" t="n">
        <f aca="false">B11714</f>
        <v>38447.079525463</v>
      </c>
    </row>
    <row r="11715" customFormat="false" ht="12.75" hidden="false" customHeight="false" outlineLevel="0" collapsed="false">
      <c r="A11715" s="1" t="n">
        <v>11888</v>
      </c>
      <c r="B11715" s="2" t="n">
        <v>38447.0809837963</v>
      </c>
      <c r="C11715" s="9" t="n">
        <v>-2.126164</v>
      </c>
      <c r="D11715" s="9" t="n">
        <v>49.595669</v>
      </c>
      <c r="E11715" s="3" t="n">
        <v>38.6306919207472</v>
      </c>
      <c r="F11715" s="3" t="n">
        <v>4.00105063232594</v>
      </c>
      <c r="G11715" s="1" t="s">
        <v>11752</v>
      </c>
      <c r="H11715" s="1" t="s">
        <v>11264</v>
      </c>
      <c r="I11715" s="1" t="n">
        <v>604</v>
      </c>
      <c r="J11715" s="1" t="n">
        <v>1</v>
      </c>
      <c r="K11715" s="10" t="n">
        <f aca="false">B11715</f>
        <v>38447.0809837963</v>
      </c>
    </row>
    <row r="11716" customFormat="false" ht="12.75" hidden="false" customHeight="false" outlineLevel="0" collapsed="false">
      <c r="A11716" s="1" t="n">
        <v>11889</v>
      </c>
      <c r="B11716" s="2" t="n">
        <v>38447.0853472222</v>
      </c>
      <c r="C11716" s="9" t="n">
        <v>-2.141043</v>
      </c>
      <c r="D11716" s="9" t="n">
        <v>49.599632</v>
      </c>
      <c r="E11716" s="3" t="n">
        <v>48.0414003563129</v>
      </c>
      <c r="F11716" s="3" t="n">
        <v>4.59588766662129</v>
      </c>
      <c r="G11716" s="1" t="s">
        <v>11753</v>
      </c>
      <c r="H11716" s="1" t="s">
        <v>11264</v>
      </c>
      <c r="I11716" s="1" t="n">
        <v>604</v>
      </c>
      <c r="J11716" s="1" t="n">
        <v>1</v>
      </c>
      <c r="K11716" s="10" t="n">
        <f aca="false">B11716</f>
        <v>38447.0853472222</v>
      </c>
    </row>
    <row r="11717" customFormat="false" ht="12.75" hidden="false" customHeight="false" outlineLevel="0" collapsed="false">
      <c r="A11717" s="1" t="n">
        <v>11890</v>
      </c>
      <c r="B11717" s="2" t="n">
        <v>38447.0867476852</v>
      </c>
      <c r="C11717" s="9" t="n">
        <v>-2.145672</v>
      </c>
      <c r="D11717" s="9" t="n">
        <v>49.601116</v>
      </c>
      <c r="E11717" s="3" t="n">
        <v>54.3152115351959</v>
      </c>
      <c r="F11717" s="3" t="n">
        <v>4.95899314293342</v>
      </c>
      <c r="G11717" s="1" t="s">
        <v>11754</v>
      </c>
      <c r="H11717" s="1" t="s">
        <v>11264</v>
      </c>
      <c r="I11717" s="1" t="n">
        <v>604</v>
      </c>
      <c r="J11717" s="1" t="n">
        <v>1</v>
      </c>
      <c r="K11717" s="10" t="n">
        <f aca="false">B11717</f>
        <v>38447.0867476852</v>
      </c>
    </row>
    <row r="11718" customFormat="false" ht="12.75" hidden="false" customHeight="false" outlineLevel="0" collapsed="false">
      <c r="A11718" s="1" t="n">
        <v>11891</v>
      </c>
      <c r="B11718" s="2" t="n">
        <v>38447.0882870371</v>
      </c>
      <c r="C11718" s="9" t="n">
        <v>-2.150786</v>
      </c>
      <c r="D11718" s="9" t="n">
        <v>49.602852</v>
      </c>
      <c r="E11718" s="3" t="n">
        <v>41.0206754197785</v>
      </c>
      <c r="F11718" s="3" t="n">
        <v>4.15866285963527</v>
      </c>
      <c r="G11718" s="1" t="s">
        <v>11755</v>
      </c>
      <c r="H11718" s="1" t="s">
        <v>11264</v>
      </c>
      <c r="I11718" s="1" t="n">
        <v>604</v>
      </c>
      <c r="J11718" s="1" t="n">
        <v>1</v>
      </c>
      <c r="K11718" s="10" t="n">
        <f aca="false">B11718</f>
        <v>38447.0882870371</v>
      </c>
    </row>
    <row r="11719" customFormat="false" ht="12.75" hidden="false" customHeight="false" outlineLevel="0" collapsed="false">
      <c r="A11719" s="1" t="n">
        <v>11892</v>
      </c>
      <c r="B11719" s="2" t="n">
        <v>38447.0896759259</v>
      </c>
      <c r="C11719" s="9" t="n">
        <v>-2.155335</v>
      </c>
      <c r="D11719" s="9" t="n">
        <v>49.604347</v>
      </c>
      <c r="E11719" s="3" t="n">
        <v>26.2323798568375</v>
      </c>
      <c r="F11719" s="3" t="n">
        <v>3.08977713770222</v>
      </c>
      <c r="G11719" s="1" t="s">
        <v>11756</v>
      </c>
      <c r="H11719" s="1" t="s">
        <v>11264</v>
      </c>
      <c r="I11719" s="1" t="n">
        <v>604</v>
      </c>
      <c r="J11719" s="1" t="n">
        <v>1</v>
      </c>
      <c r="K11719" s="10" t="n">
        <f aca="false">B11719</f>
        <v>38447.0896759259</v>
      </c>
    </row>
    <row r="11720" customFormat="false" ht="12.75" hidden="false" customHeight="false" outlineLevel="0" collapsed="false">
      <c r="A11720" s="1" t="n">
        <v>11893</v>
      </c>
      <c r="B11720" s="2" t="n">
        <v>38447.0910648148</v>
      </c>
      <c r="C11720" s="9" t="n">
        <v>-2.159844</v>
      </c>
      <c r="D11720" s="9" t="n">
        <v>49.605904</v>
      </c>
      <c r="E11720" s="3" t="n">
        <v>23.9917252364638</v>
      </c>
      <c r="F11720" s="3" t="n">
        <v>2.9038678932807</v>
      </c>
      <c r="G11720" s="1" t="s">
        <v>11757</v>
      </c>
      <c r="H11720" s="1" t="s">
        <v>11264</v>
      </c>
      <c r="I11720" s="1" t="n">
        <v>604</v>
      </c>
      <c r="J11720" s="1" t="n">
        <v>1</v>
      </c>
      <c r="K11720" s="10" t="n">
        <f aca="false">B11720</f>
        <v>38447.0910648148</v>
      </c>
    </row>
    <row r="11721" customFormat="false" ht="12.75" hidden="false" customHeight="false" outlineLevel="0" collapsed="false">
      <c r="A11721" s="1" t="n">
        <v>11894</v>
      </c>
      <c r="B11721" s="2" t="n">
        <v>38447.0924652778</v>
      </c>
      <c r="C11721" s="9" t="n">
        <v>-2.164726</v>
      </c>
      <c r="D11721" s="9" t="n">
        <v>49.607597</v>
      </c>
      <c r="E11721" s="3" t="n">
        <v>25.9336155194984</v>
      </c>
      <c r="F11721" s="3" t="n">
        <v>3.06543967419246</v>
      </c>
      <c r="G11721" s="1" t="s">
        <v>11758</v>
      </c>
      <c r="H11721" s="1" t="s">
        <v>11264</v>
      </c>
      <c r="I11721" s="1" t="n">
        <v>604</v>
      </c>
      <c r="J11721" s="1" t="n">
        <v>1</v>
      </c>
      <c r="K11721" s="10" t="n">
        <f aca="false">B11721</f>
        <v>38447.0924652778</v>
      </c>
    </row>
    <row r="11722" customFormat="false" ht="12.75" hidden="false" customHeight="false" outlineLevel="0" collapsed="false">
      <c r="A11722" s="1" t="n">
        <v>11895</v>
      </c>
      <c r="B11722" s="2" t="n">
        <v>38447.0938657407</v>
      </c>
      <c r="C11722" s="9" t="n">
        <v>-2.169933</v>
      </c>
      <c r="D11722" s="9" t="n">
        <v>49.609306</v>
      </c>
      <c r="E11722" s="3" t="n">
        <v>19.0622891662941</v>
      </c>
      <c r="F11722" s="3" t="n">
        <v>2.46390569413153</v>
      </c>
      <c r="G11722" s="1" t="s">
        <v>11759</v>
      </c>
      <c r="H11722" s="1" t="s">
        <v>11264</v>
      </c>
      <c r="I11722" s="1" t="n">
        <v>604</v>
      </c>
      <c r="J11722" s="1" t="n">
        <v>1</v>
      </c>
      <c r="K11722" s="10" t="n">
        <f aca="false">B11722</f>
        <v>38447.0938657407</v>
      </c>
    </row>
    <row r="11723" customFormat="false" ht="12.75" hidden="false" customHeight="false" outlineLevel="0" collapsed="false">
      <c r="A11723" s="1" t="n">
        <v>11896</v>
      </c>
      <c r="B11723" s="2" t="n">
        <v>38447.0952893519</v>
      </c>
      <c r="C11723" s="9" t="n">
        <v>-2.175328</v>
      </c>
      <c r="D11723" s="9" t="n">
        <v>49.611084</v>
      </c>
      <c r="E11723" s="3" t="n">
        <v>20.5560500794433</v>
      </c>
      <c r="F11723" s="3" t="n">
        <v>2.60219404401951</v>
      </c>
      <c r="G11723" s="1" t="s">
        <v>11760</v>
      </c>
      <c r="H11723" s="1" t="s">
        <v>11264</v>
      </c>
      <c r="I11723" s="1" t="n">
        <v>604</v>
      </c>
      <c r="J11723" s="1" t="n">
        <v>1</v>
      </c>
      <c r="K11723" s="10" t="n">
        <f aca="false">B11723</f>
        <v>38447.0952893519</v>
      </c>
    </row>
    <row r="11724" customFormat="false" ht="12.75" hidden="false" customHeight="false" outlineLevel="0" collapsed="false">
      <c r="A11724" s="1" t="n">
        <v>11897</v>
      </c>
      <c r="B11724" s="2" t="n">
        <v>38447.0966898148</v>
      </c>
      <c r="C11724" s="9" t="n">
        <v>-2.180837</v>
      </c>
      <c r="D11724" s="9" t="n">
        <v>49.612785</v>
      </c>
      <c r="E11724" s="3" t="n">
        <v>18.3153985572485</v>
      </c>
      <c r="F11724" s="3" t="n">
        <v>2.39296089938164</v>
      </c>
      <c r="G11724" s="1" t="s">
        <v>11761</v>
      </c>
      <c r="H11724" s="1" t="s">
        <v>11264</v>
      </c>
      <c r="I11724" s="1" t="n">
        <v>604</v>
      </c>
      <c r="J11724" s="1" t="n">
        <v>1</v>
      </c>
      <c r="K11724" s="10" t="n">
        <f aca="false">B11724</f>
        <v>38447.0966898148</v>
      </c>
    </row>
    <row r="11725" customFormat="false" ht="12.75" hidden="false" customHeight="false" outlineLevel="0" collapsed="false">
      <c r="A11725" s="1" t="n">
        <v>11898</v>
      </c>
      <c r="B11725" s="2" t="n">
        <v>38447.0980787037</v>
      </c>
      <c r="C11725" s="9" t="n">
        <v>-2.186189</v>
      </c>
      <c r="D11725" s="9" t="n">
        <v>49.614552</v>
      </c>
      <c r="E11725" s="3" t="n">
        <v>8.90467877095747</v>
      </c>
      <c r="F11725" s="3" t="n">
        <v>1.3653476924282</v>
      </c>
      <c r="G11725" s="1" t="s">
        <v>11762</v>
      </c>
      <c r="H11725" s="1" t="s">
        <v>11264</v>
      </c>
      <c r="I11725" s="1" t="n">
        <v>604</v>
      </c>
      <c r="J11725" s="1" t="n">
        <v>1</v>
      </c>
      <c r="K11725" s="10" t="n">
        <f aca="false">B11725</f>
        <v>38447.0980787037</v>
      </c>
    </row>
    <row r="11726" customFormat="false" ht="12.75" hidden="false" customHeight="false" outlineLevel="0" collapsed="false">
      <c r="A11726" s="1" t="n">
        <v>11899</v>
      </c>
      <c r="B11726" s="2" t="n">
        <v>38447.0994907407</v>
      </c>
      <c r="C11726" s="9" t="n">
        <v>-2.191625</v>
      </c>
      <c r="D11726" s="9" t="n">
        <v>49.616367</v>
      </c>
      <c r="E11726" s="3" t="n">
        <v>7.11215992123966</v>
      </c>
      <c r="F11726" s="3" t="n">
        <v>1.13192850604919</v>
      </c>
      <c r="G11726" s="1" t="s">
        <v>11763</v>
      </c>
      <c r="H11726" s="1" t="s">
        <v>11264</v>
      </c>
      <c r="I11726" s="1" t="n">
        <v>604</v>
      </c>
      <c r="J11726" s="1" t="n">
        <v>1</v>
      </c>
      <c r="K11726" s="10" t="n">
        <f aca="false">B11726</f>
        <v>38447.0994907407</v>
      </c>
    </row>
    <row r="11727" customFormat="false" ht="12.75" hidden="false" customHeight="false" outlineLevel="0" collapsed="false">
      <c r="A11727" s="1" t="n">
        <v>11900</v>
      </c>
      <c r="B11727" s="2" t="n">
        <v>38447.1008680555</v>
      </c>
      <c r="C11727" s="9" t="n">
        <v>-2.196683</v>
      </c>
      <c r="D11727" s="9" t="n">
        <v>49.618401</v>
      </c>
      <c r="E11727" s="3" t="n">
        <v>2.03336153593538</v>
      </c>
      <c r="F11727" s="3" t="n">
        <v>0.366273368997996</v>
      </c>
      <c r="G11727" s="1" t="s">
        <v>11764</v>
      </c>
      <c r="H11727" s="1" t="s">
        <v>11264</v>
      </c>
      <c r="I11727" s="1" t="n">
        <v>604</v>
      </c>
      <c r="J11727" s="1" t="n">
        <v>1</v>
      </c>
      <c r="K11727" s="10" t="n">
        <f aca="false">B11727</f>
        <v>38447.1008680555</v>
      </c>
    </row>
    <row r="11728" customFormat="false" ht="12.75" hidden="false" customHeight="false" outlineLevel="0" collapsed="false">
      <c r="A11728" s="1" t="n">
        <v>11901</v>
      </c>
      <c r="B11728" s="2" t="n">
        <v>38447.1022916667</v>
      </c>
      <c r="C11728" s="9" t="n">
        <v>-2.20193</v>
      </c>
      <c r="D11728" s="9" t="n">
        <v>49.620403</v>
      </c>
      <c r="E11728" s="3" t="n">
        <v>3.37774821136811</v>
      </c>
      <c r="F11728" s="3" t="n">
        <v>0.587001370802701</v>
      </c>
      <c r="G11728" s="1" t="s">
        <v>11765</v>
      </c>
      <c r="H11728" s="1" t="s">
        <v>11264</v>
      </c>
      <c r="I11728" s="1" t="n">
        <v>604</v>
      </c>
      <c r="J11728" s="1" t="n">
        <v>1</v>
      </c>
      <c r="K11728" s="10" t="n">
        <f aca="false">B11728</f>
        <v>38447.1022916667</v>
      </c>
    </row>
    <row r="11729" customFormat="false" ht="12.75" hidden="false" customHeight="false" outlineLevel="0" collapsed="false">
      <c r="A11729" s="1" t="n">
        <v>11902</v>
      </c>
      <c r="B11729" s="2" t="n">
        <v>38447.1036921296</v>
      </c>
      <c r="C11729" s="9" t="n">
        <v>-2.207152</v>
      </c>
      <c r="D11729" s="9" t="n">
        <v>49.622372</v>
      </c>
      <c r="E11729" s="3" t="n">
        <v>1.58523171393273</v>
      </c>
      <c r="F11729" s="3" t="n">
        <v>0.289158098722451</v>
      </c>
      <c r="G11729" s="1" t="s">
        <v>11766</v>
      </c>
      <c r="H11729" s="1" t="s">
        <v>11264</v>
      </c>
      <c r="I11729" s="1" t="n">
        <v>604</v>
      </c>
      <c r="J11729" s="1" t="n">
        <v>1</v>
      </c>
      <c r="K11729" s="10" t="n">
        <f aca="false">B11729</f>
        <v>38447.1036921296</v>
      </c>
    </row>
    <row r="11730" customFormat="false" ht="12.75" hidden="false" customHeight="false" outlineLevel="0" collapsed="false">
      <c r="A11730" s="1" t="n">
        <v>11903</v>
      </c>
      <c r="B11730" s="2" t="n">
        <v>38447.1050925926</v>
      </c>
      <c r="C11730" s="9" t="n">
        <v>-2.2123</v>
      </c>
      <c r="D11730" s="9" t="n">
        <v>49.624435</v>
      </c>
      <c r="E11730" s="3" t="n">
        <v>5.02088587099273</v>
      </c>
      <c r="F11730" s="3" t="n">
        <v>0.837827282393949</v>
      </c>
      <c r="G11730" s="1" t="s">
        <v>11767</v>
      </c>
      <c r="H11730" s="1" t="s">
        <v>11264</v>
      </c>
      <c r="I11730" s="1" t="n">
        <v>604</v>
      </c>
      <c r="J11730" s="1" t="n">
        <v>1</v>
      </c>
      <c r="K11730" s="10" t="n">
        <f aca="false">B11730</f>
        <v>38447.1050925926</v>
      </c>
    </row>
    <row r="11731" customFormat="false" ht="12.75" hidden="false" customHeight="false" outlineLevel="0" collapsed="false">
      <c r="A11731" s="1" t="n">
        <v>11904</v>
      </c>
      <c r="B11731" s="2" t="n">
        <v>38447.1065046296</v>
      </c>
      <c r="C11731" s="9" t="n">
        <v>-2.217536</v>
      </c>
      <c r="D11731" s="9" t="n">
        <v>49.626507</v>
      </c>
      <c r="E11731" s="3" t="n">
        <v>4.42337978549155</v>
      </c>
      <c r="F11731" s="3" t="n">
        <v>0.748820532559556</v>
      </c>
      <c r="G11731" s="1" t="s">
        <v>11768</v>
      </c>
      <c r="H11731" s="1" t="s">
        <v>11264</v>
      </c>
      <c r="I11731" s="1" t="n">
        <v>604</v>
      </c>
      <c r="J11731" s="1" t="n">
        <v>1</v>
      </c>
      <c r="K11731" s="10" t="n">
        <f aca="false">B11731</f>
        <v>38447.1065046296</v>
      </c>
    </row>
    <row r="11732" customFormat="false" ht="12.75" hidden="false" customHeight="false" outlineLevel="0" collapsed="false">
      <c r="A11732" s="1" t="n">
        <v>11905</v>
      </c>
      <c r="B11732" s="2" t="n">
        <v>38447.1079282407</v>
      </c>
      <c r="C11732" s="9" t="n">
        <v>-2.222878</v>
      </c>
      <c r="D11732" s="9" t="n">
        <v>49.628567</v>
      </c>
      <c r="E11732" s="3" t="n">
        <v>3.82587395138776</v>
      </c>
      <c r="F11732" s="3" t="n">
        <v>0.657337986935681</v>
      </c>
      <c r="G11732" s="1" t="s">
        <v>11769</v>
      </c>
      <c r="H11732" s="1" t="s">
        <v>11264</v>
      </c>
      <c r="I11732" s="1" t="n">
        <v>604</v>
      </c>
      <c r="J11732" s="1" t="n">
        <v>1</v>
      </c>
      <c r="K11732" s="10" t="n">
        <f aca="false">B11732</f>
        <v>38447.1079282407</v>
      </c>
    </row>
    <row r="11733" customFormat="false" ht="12.75" hidden="false" customHeight="false" outlineLevel="0" collapsed="false">
      <c r="A11733" s="1" t="n">
        <v>11906</v>
      </c>
      <c r="B11733" s="2" t="n">
        <v>38447.1093287037</v>
      </c>
      <c r="C11733" s="9" t="n">
        <v>-2.227998</v>
      </c>
      <c r="D11733" s="9" t="n">
        <v>49.630615</v>
      </c>
      <c r="E11733" s="3" t="n">
        <v>0.0001</v>
      </c>
      <c r="F11733" s="3" t="n">
        <v>0.441584834353036</v>
      </c>
      <c r="G11733" s="1" t="s">
        <v>11770</v>
      </c>
      <c r="H11733" s="1" t="s">
        <v>11264</v>
      </c>
      <c r="I11733" s="1" t="n">
        <v>604</v>
      </c>
      <c r="J11733" s="1" t="n">
        <v>1</v>
      </c>
      <c r="K11733" s="10" t="n">
        <f aca="false">B11733</f>
        <v>38447.1093287037</v>
      </c>
    </row>
    <row r="11734" customFormat="false" ht="12.75" hidden="false" customHeight="false" outlineLevel="0" collapsed="false">
      <c r="A11734" s="1" t="n">
        <v>11907</v>
      </c>
      <c r="B11734" s="2" t="n">
        <v>38447.1107638889</v>
      </c>
      <c r="C11734" s="9" t="n">
        <v>-2.233067</v>
      </c>
      <c r="D11734" s="9" t="n">
        <v>49.632679</v>
      </c>
      <c r="E11734" s="3" t="n">
        <v>3.07899152725845</v>
      </c>
      <c r="F11734" s="3" t="n">
        <v>0.539246817719655</v>
      </c>
      <c r="G11734" s="1" t="s">
        <v>11771</v>
      </c>
      <c r="H11734" s="1" t="s">
        <v>11264</v>
      </c>
      <c r="I11734" s="1" t="n">
        <v>604</v>
      </c>
      <c r="J11734" s="1" t="n">
        <v>1</v>
      </c>
      <c r="K11734" s="10" t="n">
        <f aca="false">B11734</f>
        <v>38447.1107638889</v>
      </c>
    </row>
    <row r="11735" customFormat="false" ht="12.75" hidden="false" customHeight="false" outlineLevel="0" collapsed="false">
      <c r="A11735" s="1" t="n">
        <v>11908</v>
      </c>
      <c r="B11735" s="2" t="n">
        <v>38447.1121759259</v>
      </c>
      <c r="C11735" s="9" t="n">
        <v>-2.238099</v>
      </c>
      <c r="D11735" s="9" t="n">
        <v>49.634621</v>
      </c>
      <c r="E11735" s="3" t="n">
        <v>7.8590267206241</v>
      </c>
      <c r="F11735" s="3" t="n">
        <v>1.23109891835763</v>
      </c>
      <c r="G11735" s="1" t="s">
        <v>11772</v>
      </c>
      <c r="H11735" s="1" t="s">
        <v>11264</v>
      </c>
      <c r="I11735" s="1" t="n">
        <v>604</v>
      </c>
      <c r="J11735" s="1" t="n">
        <v>1</v>
      </c>
      <c r="K11735" s="10" t="n">
        <f aca="false">B11735</f>
        <v>38447.1121759259</v>
      </c>
    </row>
    <row r="11736" customFormat="false" ht="12.75" hidden="false" customHeight="false" outlineLevel="0" collapsed="false">
      <c r="A11736" s="1" t="n">
        <v>11909</v>
      </c>
      <c r="B11736" s="2" t="n">
        <v>38447.113587963</v>
      </c>
      <c r="C11736" s="9" t="n">
        <v>-2.242194</v>
      </c>
      <c r="D11736" s="9" t="n">
        <v>49.636608</v>
      </c>
      <c r="E11736" s="3" t="n">
        <v>5.46900760981119</v>
      </c>
      <c r="F11736" s="3" t="n">
        <v>0.90304948885852</v>
      </c>
      <c r="G11736" s="1" t="s">
        <v>11773</v>
      </c>
      <c r="H11736" s="1" t="s">
        <v>11264</v>
      </c>
      <c r="I11736" s="1" t="n">
        <v>604</v>
      </c>
      <c r="J11736" s="1" t="n">
        <v>1</v>
      </c>
      <c r="K11736" s="10" t="n">
        <f aca="false">B11736</f>
        <v>38447.113587963</v>
      </c>
    </row>
    <row r="11737" customFormat="false" ht="12.75" hidden="false" customHeight="false" outlineLevel="0" collapsed="false">
      <c r="A11737" s="1" t="n">
        <v>11910</v>
      </c>
      <c r="B11737" s="2" t="n">
        <v>38447.115</v>
      </c>
      <c r="C11737" s="9" t="n">
        <v>-2.238503</v>
      </c>
      <c r="D11737" s="9" t="n">
        <v>49.63755</v>
      </c>
      <c r="E11737" s="3" t="n">
        <v>2.78023741961223</v>
      </c>
      <c r="F11737" s="3" t="n">
        <v>0.490773353893583</v>
      </c>
      <c r="G11737" s="1" t="s">
        <v>11774</v>
      </c>
      <c r="H11737" s="1" t="s">
        <v>11264</v>
      </c>
      <c r="I11737" s="1" t="n">
        <v>605</v>
      </c>
      <c r="J11737" s="1" t="n">
        <v>1</v>
      </c>
      <c r="K11737" s="10" t="n">
        <f aca="false">B11737</f>
        <v>38447.115</v>
      </c>
    </row>
    <row r="11738" customFormat="false" ht="12.75" hidden="false" customHeight="false" outlineLevel="0" collapsed="false">
      <c r="A11738" s="1" t="n">
        <v>11911</v>
      </c>
      <c r="B11738" s="2" t="n">
        <v>38447.1164236111</v>
      </c>
      <c r="C11738" s="9" t="n">
        <v>-2.232003</v>
      </c>
      <c r="D11738" s="9" t="n">
        <v>49.636784</v>
      </c>
      <c r="E11738" s="3" t="n">
        <v>4.42337307255153</v>
      </c>
      <c r="F11738" s="3" t="n">
        <v>0.748820532559556</v>
      </c>
      <c r="G11738" s="1" t="s">
        <v>11775</v>
      </c>
      <c r="H11738" s="1" t="s">
        <v>11264</v>
      </c>
      <c r="I11738" s="1" t="n">
        <v>605</v>
      </c>
      <c r="J11738" s="1" t="n">
        <v>1</v>
      </c>
      <c r="K11738" s="10" t="n">
        <f aca="false">B11738</f>
        <v>38447.1164236111</v>
      </c>
    </row>
    <row r="11739" customFormat="false" ht="12.75" hidden="false" customHeight="false" outlineLevel="0" collapsed="false">
      <c r="A11739" s="1" t="n">
        <v>11912</v>
      </c>
      <c r="B11739" s="2" t="n">
        <v>38447.1178125</v>
      </c>
      <c r="C11739" s="9" t="n">
        <v>-2.225627</v>
      </c>
      <c r="D11739" s="9" t="n">
        <v>49.636147</v>
      </c>
      <c r="E11739" s="3" t="n">
        <v>3.97524415730858</v>
      </c>
      <c r="F11739" s="3" t="n">
        <v>0.680449593531598</v>
      </c>
      <c r="G11739" s="1" t="s">
        <v>11776</v>
      </c>
      <c r="H11739" s="1" t="s">
        <v>11264</v>
      </c>
      <c r="I11739" s="1" t="n">
        <v>605</v>
      </c>
      <c r="J11739" s="1" t="n">
        <v>1</v>
      </c>
      <c r="K11739" s="10" t="n">
        <f aca="false">B11739</f>
        <v>38447.1178125</v>
      </c>
    </row>
    <row r="11740" customFormat="false" ht="12.75" hidden="false" customHeight="false" outlineLevel="0" collapsed="false">
      <c r="A11740" s="1" t="n">
        <v>11913</v>
      </c>
      <c r="B11740" s="2" t="n">
        <v>38447.119224537</v>
      </c>
      <c r="C11740" s="9" t="n">
        <v>-2.219412</v>
      </c>
      <c r="D11740" s="9" t="n">
        <v>49.635571</v>
      </c>
      <c r="E11740" s="3" t="n">
        <v>5.46900289335997</v>
      </c>
      <c r="F11740" s="3" t="n">
        <v>0.90304948885852</v>
      </c>
      <c r="G11740" s="1" t="s">
        <v>11777</v>
      </c>
      <c r="H11740" s="1" t="s">
        <v>11264</v>
      </c>
      <c r="I11740" s="1" t="n">
        <v>605</v>
      </c>
      <c r="J11740" s="1" t="n">
        <v>1</v>
      </c>
      <c r="K11740" s="10" t="n">
        <f aca="false">B11740</f>
        <v>38447.119224537</v>
      </c>
    </row>
    <row r="11741" customFormat="false" ht="12.75" hidden="false" customHeight="false" outlineLevel="0" collapsed="false">
      <c r="A11741" s="1" t="n">
        <v>11914</v>
      </c>
      <c r="B11741" s="2" t="n">
        <v>38447.120625</v>
      </c>
      <c r="C11741" s="9" t="n">
        <v>-2.21361</v>
      </c>
      <c r="D11741" s="9" t="n">
        <v>49.634914</v>
      </c>
      <c r="E11741" s="3" t="n">
        <v>6.06650543143174</v>
      </c>
      <c r="F11741" s="3" t="n">
        <v>0.988080822392152</v>
      </c>
      <c r="G11741" s="1" t="s">
        <v>11778</v>
      </c>
      <c r="H11741" s="1" t="s">
        <v>11264</v>
      </c>
      <c r="I11741" s="1" t="n">
        <v>605</v>
      </c>
      <c r="J11741" s="1" t="n">
        <v>1</v>
      </c>
      <c r="K11741" s="10" t="n">
        <f aca="false">B11741</f>
        <v>38447.120625</v>
      </c>
    </row>
    <row r="11742" customFormat="false" ht="12.75" hidden="false" customHeight="false" outlineLevel="0" collapsed="false">
      <c r="A11742" s="1" t="n">
        <v>11915</v>
      </c>
      <c r="B11742" s="2" t="n">
        <v>38447.1220370371</v>
      </c>
      <c r="C11742" s="9" t="n">
        <v>-2.20793</v>
      </c>
      <c r="D11742" s="9" t="n">
        <v>49.634117</v>
      </c>
      <c r="E11742" s="3" t="n">
        <v>6.66400770164747</v>
      </c>
      <c r="F11742" s="3" t="n">
        <v>1.0710223340573</v>
      </c>
      <c r="G11742" s="1" t="s">
        <v>11779</v>
      </c>
      <c r="H11742" s="1" t="s">
        <v>11264</v>
      </c>
      <c r="I11742" s="1" t="n">
        <v>605</v>
      </c>
      <c r="J11742" s="1" t="n">
        <v>1</v>
      </c>
      <c r="K11742" s="10" t="n">
        <f aca="false">B11742</f>
        <v>38447.1220370371</v>
      </c>
    </row>
    <row r="11743" customFormat="false" ht="12.75" hidden="false" customHeight="false" outlineLevel="0" collapsed="false">
      <c r="A11743" s="1" t="n">
        <v>11916</v>
      </c>
      <c r="B11743" s="2" t="n">
        <v>38447.1234490741</v>
      </c>
      <c r="C11743" s="9" t="n">
        <v>-2.202271</v>
      </c>
      <c r="D11743" s="9" t="n">
        <v>49.633312</v>
      </c>
      <c r="E11743" s="3" t="n">
        <v>3.07898555144994</v>
      </c>
      <c r="F11743" s="3" t="n">
        <v>0.539246817719655</v>
      </c>
      <c r="G11743" s="1" t="s">
        <v>11780</v>
      </c>
      <c r="H11743" s="1" t="s">
        <v>11264</v>
      </c>
      <c r="I11743" s="1" t="n">
        <v>605</v>
      </c>
      <c r="J11743" s="1" t="n">
        <v>1</v>
      </c>
      <c r="K11743" s="10" t="n">
        <f aca="false">B11743</f>
        <v>38447.1234490741</v>
      </c>
    </row>
    <row r="11744" customFormat="false" ht="12.75" hidden="false" customHeight="false" outlineLevel="0" collapsed="false">
      <c r="A11744" s="1" t="n">
        <v>11917</v>
      </c>
      <c r="B11744" s="2" t="n">
        <v>38447.1248611111</v>
      </c>
      <c r="C11744" s="9" t="n">
        <v>-2.196683</v>
      </c>
      <c r="D11744" s="9" t="n">
        <v>49.632545</v>
      </c>
      <c r="E11744" s="3" t="n">
        <v>4.57274319291812</v>
      </c>
      <c r="F11744" s="3" t="n">
        <v>0.771298145766774</v>
      </c>
      <c r="G11744" s="1" t="s">
        <v>11781</v>
      </c>
      <c r="H11744" s="1" t="s">
        <v>11264</v>
      </c>
      <c r="I11744" s="1" t="n">
        <v>605</v>
      </c>
      <c r="J11744" s="1" t="n">
        <v>1</v>
      </c>
      <c r="K11744" s="10" t="n">
        <f aca="false">B11744</f>
        <v>38447.1248611111</v>
      </c>
    </row>
    <row r="11745" customFormat="false" ht="12.75" hidden="false" customHeight="false" outlineLevel="0" collapsed="false">
      <c r="A11745" s="1" t="n">
        <v>11918</v>
      </c>
      <c r="B11745" s="2" t="n">
        <v>38447.1262615741</v>
      </c>
      <c r="C11745" s="9" t="n">
        <v>-2.191201</v>
      </c>
      <c r="D11745" s="9" t="n">
        <v>49.631733</v>
      </c>
      <c r="E11745" s="3" t="n">
        <v>5.46899700506517</v>
      </c>
      <c r="F11745" s="3" t="n">
        <v>0.90304948885852</v>
      </c>
      <c r="G11745" s="1" t="s">
        <v>11782</v>
      </c>
      <c r="H11745" s="1" t="s">
        <v>11264</v>
      </c>
      <c r="I11745" s="1" t="n">
        <v>605</v>
      </c>
      <c r="J11745" s="1" t="n">
        <v>1</v>
      </c>
      <c r="K11745" s="10" t="n">
        <f aca="false">B11745</f>
        <v>38447.1262615741</v>
      </c>
    </row>
    <row r="11746" customFormat="false" ht="12.75" hidden="false" customHeight="false" outlineLevel="0" collapsed="false">
      <c r="A11746" s="1" t="n">
        <v>11919</v>
      </c>
      <c r="B11746" s="2" t="n">
        <v>38447.127662037</v>
      </c>
      <c r="C11746" s="9" t="n">
        <v>-2.185689</v>
      </c>
      <c r="D11746" s="9" t="n">
        <v>49.630955</v>
      </c>
      <c r="E11746" s="3" t="n">
        <v>1.73460166691839</v>
      </c>
      <c r="F11746" s="3" t="n">
        <v>0.315073214203217</v>
      </c>
      <c r="G11746" s="1" t="s">
        <v>11783</v>
      </c>
      <c r="H11746" s="1" t="s">
        <v>11264</v>
      </c>
      <c r="I11746" s="1" t="n">
        <v>605</v>
      </c>
      <c r="J11746" s="1" t="n">
        <v>1</v>
      </c>
      <c r="K11746" s="10" t="n">
        <f aca="false">B11746</f>
        <v>38447.127662037</v>
      </c>
    </row>
    <row r="11747" customFormat="false" ht="12.75" hidden="false" customHeight="false" outlineLevel="0" collapsed="false">
      <c r="A11747" s="1" t="n">
        <v>11920</v>
      </c>
      <c r="B11747" s="2" t="n">
        <v>38447.1302546296</v>
      </c>
      <c r="C11747" s="9" t="n">
        <v>-2.175389</v>
      </c>
      <c r="D11747" s="9" t="n">
        <v>49.629723</v>
      </c>
      <c r="E11747" s="3" t="n">
        <v>6.9627507378436</v>
      </c>
      <c r="F11747" s="3" t="n">
        <v>1.11174673975169</v>
      </c>
      <c r="G11747" s="1" t="s">
        <v>11784</v>
      </c>
      <c r="H11747" s="1" t="s">
        <v>11264</v>
      </c>
      <c r="I11747" s="1" t="n">
        <v>605</v>
      </c>
      <c r="J11747" s="1" t="n">
        <v>1</v>
      </c>
      <c r="K11747" s="10" t="n">
        <f aca="false">B11747</f>
        <v>38447.1302546296</v>
      </c>
    </row>
    <row r="11748" customFormat="false" ht="12.75" hidden="false" customHeight="false" outlineLevel="0" collapsed="false">
      <c r="A11748" s="1" t="n">
        <v>11921</v>
      </c>
      <c r="B11748" s="2" t="n">
        <v>38447.1318287037</v>
      </c>
      <c r="C11748" s="9" t="n">
        <v>-2.1694</v>
      </c>
      <c r="D11748" s="9" t="n">
        <v>49.628815</v>
      </c>
      <c r="E11748" s="3" t="n">
        <v>15.1784109893481</v>
      </c>
      <c r="F11748" s="3" t="n">
        <v>2.08036072734182</v>
      </c>
      <c r="G11748" s="1" t="s">
        <v>11785</v>
      </c>
      <c r="H11748" s="1" t="s">
        <v>11264</v>
      </c>
      <c r="I11748" s="1" t="n">
        <v>605</v>
      </c>
      <c r="J11748" s="1" t="n">
        <v>1</v>
      </c>
      <c r="K11748" s="10" t="n">
        <f aca="false">B11748</f>
        <v>38447.1318287037</v>
      </c>
    </row>
    <row r="11749" customFormat="false" ht="12.75" hidden="false" customHeight="false" outlineLevel="0" collapsed="false">
      <c r="A11749" s="1" t="n">
        <v>11922</v>
      </c>
      <c r="B11749" s="2" t="n">
        <v>38447.1332523148</v>
      </c>
      <c r="C11749" s="9" t="n">
        <v>-2.16402</v>
      </c>
      <c r="D11749" s="9" t="n">
        <v>49.627995</v>
      </c>
      <c r="E11749" s="3" t="n">
        <v>23.6928190999691</v>
      </c>
      <c r="F11749" s="3" t="n">
        <v>2.87846860046072</v>
      </c>
      <c r="G11749" s="1" t="s">
        <v>11786</v>
      </c>
      <c r="H11749" s="1" t="s">
        <v>11264</v>
      </c>
      <c r="I11749" s="1" t="n">
        <v>605</v>
      </c>
      <c r="J11749" s="1" t="n">
        <v>1</v>
      </c>
      <c r="K11749" s="10" t="n">
        <f aca="false">B11749</f>
        <v>38447.1332523148</v>
      </c>
    </row>
    <row r="11750" customFormat="false" ht="12.75" hidden="false" customHeight="false" outlineLevel="0" collapsed="false">
      <c r="A11750" s="1" t="n">
        <v>11923</v>
      </c>
      <c r="B11750" s="2" t="n">
        <v>38447.1346643519</v>
      </c>
      <c r="C11750" s="9" t="n">
        <v>-2.158606</v>
      </c>
      <c r="D11750" s="9" t="n">
        <v>49.627159</v>
      </c>
      <c r="E11750" s="3" t="n">
        <v>22.1990579151536</v>
      </c>
      <c r="F11750" s="3" t="n">
        <v>2.74916136235128</v>
      </c>
      <c r="G11750" s="1" t="s">
        <v>11787</v>
      </c>
      <c r="H11750" s="1" t="s">
        <v>11264</v>
      </c>
      <c r="I11750" s="1" t="n">
        <v>605</v>
      </c>
      <c r="J11750" s="1" t="n">
        <v>1</v>
      </c>
      <c r="K11750" s="10" t="n">
        <f aca="false">B11750</f>
        <v>38447.1346643519</v>
      </c>
    </row>
    <row r="11751" customFormat="false" ht="12.75" hidden="false" customHeight="false" outlineLevel="0" collapsed="false">
      <c r="A11751" s="1" t="n">
        <v>11924</v>
      </c>
      <c r="B11751" s="2" t="n">
        <v>38447.1361226852</v>
      </c>
      <c r="C11751" s="9" t="n">
        <v>-2.152687</v>
      </c>
      <c r="D11751" s="9" t="n">
        <v>49.626297</v>
      </c>
      <c r="E11751" s="3" t="n">
        <v>19.6596682160871</v>
      </c>
      <c r="F11751" s="3" t="n">
        <v>2.51978218228714</v>
      </c>
      <c r="G11751" s="1" t="s">
        <v>11788</v>
      </c>
      <c r="H11751" s="1" t="s">
        <v>11264</v>
      </c>
      <c r="I11751" s="1" t="n">
        <v>605</v>
      </c>
      <c r="J11751" s="1" t="n">
        <v>1</v>
      </c>
      <c r="K11751" s="10" t="n">
        <f aca="false">B11751</f>
        <v>38447.1361226852</v>
      </c>
    </row>
    <row r="11752" customFormat="false" ht="12.75" hidden="false" customHeight="false" outlineLevel="0" collapsed="false">
      <c r="A11752" s="1" t="n">
        <v>11925</v>
      </c>
      <c r="B11752" s="2" t="n">
        <v>38447.1375231482</v>
      </c>
      <c r="C11752" s="9" t="n">
        <v>-2.146869</v>
      </c>
      <c r="D11752" s="9" t="n">
        <v>49.625542</v>
      </c>
      <c r="E11752" s="3" t="n">
        <v>21.3027949576846</v>
      </c>
      <c r="F11752" s="3" t="n">
        <v>2.66963841402634</v>
      </c>
      <c r="G11752" s="1" t="s">
        <v>11789</v>
      </c>
      <c r="H11752" s="1" t="s">
        <v>11264</v>
      </c>
      <c r="I11752" s="1" t="n">
        <v>605</v>
      </c>
      <c r="J11752" s="1" t="n">
        <v>1</v>
      </c>
      <c r="K11752" s="10" t="n">
        <f aca="false">B11752</f>
        <v>38447.1375231482</v>
      </c>
    </row>
    <row r="11753" customFormat="false" ht="12.75" hidden="false" customHeight="false" outlineLevel="0" collapsed="false">
      <c r="A11753" s="1" t="n">
        <v>11926</v>
      </c>
      <c r="B11753" s="2" t="n">
        <v>38447.1390046296</v>
      </c>
      <c r="C11753" s="9" t="n">
        <v>-2.140722</v>
      </c>
      <c r="D11753" s="9" t="n">
        <v>49.624783</v>
      </c>
      <c r="E11753" s="3" t="n">
        <v>14.4315167875992</v>
      </c>
      <c r="F11753" s="3" t="n">
        <v>2.00208657543042</v>
      </c>
      <c r="G11753" s="1" t="s">
        <v>11790</v>
      </c>
      <c r="H11753" s="1" t="s">
        <v>11264</v>
      </c>
      <c r="I11753" s="1" t="n">
        <v>605</v>
      </c>
      <c r="J11753" s="1" t="n">
        <v>1</v>
      </c>
      <c r="K11753" s="10" t="n">
        <f aca="false">B11753</f>
        <v>38447.1390046296</v>
      </c>
    </row>
    <row r="11754" customFormat="false" ht="12.75" hidden="false" customHeight="false" outlineLevel="0" collapsed="false">
      <c r="A11754" s="1" t="n">
        <v>11927</v>
      </c>
      <c r="B11754" s="2" t="n">
        <v>38447.1404513889</v>
      </c>
      <c r="C11754" s="9" t="n">
        <v>-2.134833</v>
      </c>
      <c r="D11754" s="9" t="n">
        <v>49.623913</v>
      </c>
      <c r="E11754" s="3" t="n">
        <v>17.568398554636</v>
      </c>
      <c r="F11754" s="3" t="n">
        <v>2.32074258063252</v>
      </c>
      <c r="G11754" s="1" t="s">
        <v>11791</v>
      </c>
      <c r="H11754" s="1" t="s">
        <v>11264</v>
      </c>
      <c r="I11754" s="1" t="n">
        <v>605</v>
      </c>
      <c r="J11754" s="1" t="n">
        <v>1</v>
      </c>
      <c r="K11754" s="10" t="n">
        <f aca="false">B11754</f>
        <v>38447.1404513889</v>
      </c>
    </row>
    <row r="11755" customFormat="false" ht="12.75" hidden="false" customHeight="false" outlineLevel="0" collapsed="false">
      <c r="A11755" s="1" t="n">
        <v>11928</v>
      </c>
      <c r="B11755" s="2" t="n">
        <v>38447.1419212963</v>
      </c>
      <c r="C11755" s="9" t="n">
        <v>-2.128732</v>
      </c>
      <c r="D11755" s="9" t="n">
        <v>49.623135</v>
      </c>
      <c r="E11755" s="3" t="n">
        <v>18.6140226889211</v>
      </c>
      <c r="F11755" s="3" t="n">
        <v>2.4214884321328</v>
      </c>
      <c r="G11755" s="1" t="s">
        <v>11792</v>
      </c>
      <c r="H11755" s="1" t="s">
        <v>11264</v>
      </c>
      <c r="I11755" s="1" t="n">
        <v>605</v>
      </c>
      <c r="J11755" s="1" t="n">
        <v>1</v>
      </c>
      <c r="K11755" s="10" t="n">
        <f aca="false">B11755</f>
        <v>38447.1419212963</v>
      </c>
    </row>
    <row r="11756" customFormat="false" ht="12.75" hidden="false" customHeight="false" outlineLevel="0" collapsed="false">
      <c r="A11756" s="1" t="n">
        <v>11929</v>
      </c>
      <c r="B11756" s="2" t="n">
        <v>38447.1435300926</v>
      </c>
      <c r="C11756" s="9" t="n">
        <v>-2.122108</v>
      </c>
      <c r="D11756" s="9" t="n">
        <v>49.622303</v>
      </c>
      <c r="E11756" s="3" t="n">
        <v>28.3234193668784</v>
      </c>
      <c r="F11756" s="3" t="n">
        <v>3.25651975557476</v>
      </c>
      <c r="G11756" s="1" t="s">
        <v>11793</v>
      </c>
      <c r="H11756" s="1" t="s">
        <v>11264</v>
      </c>
      <c r="I11756" s="1" t="n">
        <v>605</v>
      </c>
      <c r="J11756" s="1" t="n">
        <v>1</v>
      </c>
      <c r="K11756" s="10" t="n">
        <f aca="false">B11756</f>
        <v>38447.1435300926</v>
      </c>
    </row>
    <row r="11757" customFormat="false" ht="12.75" hidden="false" customHeight="false" outlineLevel="0" collapsed="false">
      <c r="A11757" s="1" t="n">
        <v>11930</v>
      </c>
      <c r="B11757" s="2" t="n">
        <v>38447.1449537037</v>
      </c>
      <c r="C11757" s="9" t="n">
        <v>-2.116345</v>
      </c>
      <c r="D11757" s="9" t="n">
        <v>49.621532</v>
      </c>
      <c r="E11757" s="3" t="n">
        <v>41.6178212576113</v>
      </c>
      <c r="F11757" s="3" t="n">
        <v>4.19731962579172</v>
      </c>
      <c r="G11757" s="1" t="s">
        <v>11794</v>
      </c>
      <c r="H11757" s="1" t="s">
        <v>11264</v>
      </c>
      <c r="I11757" s="1" t="n">
        <v>605</v>
      </c>
      <c r="J11757" s="1" t="n">
        <v>1</v>
      </c>
      <c r="K11757" s="10" t="n">
        <f aca="false">B11757</f>
        <v>38447.1449537037</v>
      </c>
    </row>
    <row r="11758" customFormat="false" ht="12.75" hidden="false" customHeight="false" outlineLevel="0" collapsed="false">
      <c r="A11758" s="1" t="n">
        <v>11931</v>
      </c>
      <c r="B11758" s="2" t="n">
        <v>38447.1463773148</v>
      </c>
      <c r="C11758" s="9" t="n">
        <v>-2.114312</v>
      </c>
      <c r="D11758" s="9" t="n">
        <v>49.623363</v>
      </c>
      <c r="E11758" s="3" t="n">
        <v>44.9040696490526</v>
      </c>
      <c r="F11758" s="3" t="n">
        <v>4.40496101917897</v>
      </c>
      <c r="G11758" s="1" t="s">
        <v>11795</v>
      </c>
      <c r="H11758" s="1" t="s">
        <v>11264</v>
      </c>
      <c r="I11758" s="1" t="n">
        <v>606</v>
      </c>
      <c r="J11758" s="1" t="n">
        <v>1</v>
      </c>
      <c r="K11758" s="10" t="n">
        <f aca="false">B11758</f>
        <v>38447.1463773148</v>
      </c>
    </row>
    <row r="11759" customFormat="false" ht="12.75" hidden="false" customHeight="false" outlineLevel="0" collapsed="false">
      <c r="A11759" s="1" t="n">
        <v>11932</v>
      </c>
      <c r="B11759" s="2" t="n">
        <v>38447.1478009259</v>
      </c>
      <c r="C11759" s="9" t="n">
        <v>-2.118428</v>
      </c>
      <c r="D11759" s="9" t="n">
        <v>49.625809</v>
      </c>
      <c r="E11759" s="3" t="n">
        <v>30.5640304551083</v>
      </c>
      <c r="F11759" s="3" t="n">
        <v>3.42862406941847</v>
      </c>
      <c r="G11759" s="1" t="s">
        <v>11796</v>
      </c>
      <c r="H11759" s="1" t="s">
        <v>11264</v>
      </c>
      <c r="I11759" s="1" t="n">
        <v>606</v>
      </c>
      <c r="J11759" s="1" t="n">
        <v>1</v>
      </c>
      <c r="K11759" s="10" t="n">
        <f aca="false">B11759</f>
        <v>38447.1478009259</v>
      </c>
    </row>
    <row r="11760" customFormat="false" ht="12.75" hidden="false" customHeight="false" outlineLevel="0" collapsed="false">
      <c r="A11760" s="1" t="n">
        <v>11933</v>
      </c>
      <c r="B11760" s="2" t="n">
        <v>38447.1492361111</v>
      </c>
      <c r="C11760" s="9" t="n">
        <v>-2.12336</v>
      </c>
      <c r="D11760" s="9" t="n">
        <v>49.627991</v>
      </c>
      <c r="E11760" s="3" t="n">
        <v>21.0040062341279</v>
      </c>
      <c r="F11760" s="3" t="n">
        <v>2.6427917131106</v>
      </c>
      <c r="G11760" s="1" t="s">
        <v>11797</v>
      </c>
      <c r="H11760" s="1" t="s">
        <v>11264</v>
      </c>
      <c r="I11760" s="1" t="n">
        <v>606</v>
      </c>
      <c r="J11760" s="1" t="n">
        <v>1</v>
      </c>
      <c r="K11760" s="10" t="n">
        <f aca="false">B11760</f>
        <v>38447.1492361111</v>
      </c>
    </row>
    <row r="11761" customFormat="false" ht="12.75" hidden="false" customHeight="false" outlineLevel="0" collapsed="false">
      <c r="A11761" s="1" t="n">
        <v>11934</v>
      </c>
      <c r="B11761" s="2" t="n">
        <v>38447.1506944444</v>
      </c>
      <c r="C11761" s="9" t="n">
        <v>-2.128533</v>
      </c>
      <c r="D11761" s="9" t="n">
        <v>49.629997</v>
      </c>
      <c r="E11761" s="3" t="n">
        <v>12.9377385736471</v>
      </c>
      <c r="F11761" s="3" t="n">
        <v>1.84053568231929</v>
      </c>
      <c r="G11761" s="1" t="s">
        <v>11798</v>
      </c>
      <c r="H11761" s="1" t="s">
        <v>11264</v>
      </c>
      <c r="I11761" s="1" t="n">
        <v>606</v>
      </c>
      <c r="J11761" s="1" t="n">
        <v>1</v>
      </c>
      <c r="K11761" s="10" t="n">
        <f aca="false">B11761</f>
        <v>38447.1506944444</v>
      </c>
    </row>
    <row r="11762" customFormat="false" ht="12.75" hidden="false" customHeight="false" outlineLevel="0" collapsed="false">
      <c r="A11762" s="1" t="n">
        <v>11935</v>
      </c>
      <c r="B11762" s="2" t="n">
        <v>38447.1520949074</v>
      </c>
      <c r="C11762" s="9" t="n">
        <v>-2.133524</v>
      </c>
      <c r="D11762" s="9" t="n">
        <v>49.631901</v>
      </c>
      <c r="E11762" s="3" t="n">
        <v>14.8796135087373</v>
      </c>
      <c r="F11762" s="3" t="n">
        <v>2.04924227316636</v>
      </c>
      <c r="G11762" s="1" t="s">
        <v>11799</v>
      </c>
      <c r="H11762" s="1" t="s">
        <v>11264</v>
      </c>
      <c r="I11762" s="1" t="n">
        <v>606</v>
      </c>
      <c r="J11762" s="1" t="n">
        <v>1</v>
      </c>
      <c r="K11762" s="10" t="n">
        <f aca="false">B11762</f>
        <v>38447.1520949074</v>
      </c>
    </row>
    <row r="11763" customFormat="false" ht="12.75" hidden="false" customHeight="false" outlineLevel="0" collapsed="false">
      <c r="A11763" s="1" t="n">
        <v>11936</v>
      </c>
      <c r="B11763" s="2" t="n">
        <v>38447.1534837963</v>
      </c>
      <c r="C11763" s="9" t="n">
        <v>-2.13856</v>
      </c>
      <c r="D11763" s="9" t="n">
        <v>49.633617</v>
      </c>
      <c r="E11763" s="3" t="n">
        <v>9.20335363945777</v>
      </c>
      <c r="F11763" s="3" t="n">
        <v>1.40278036490989</v>
      </c>
      <c r="G11763" s="1" t="s">
        <v>11800</v>
      </c>
      <c r="H11763" s="1" t="s">
        <v>11264</v>
      </c>
      <c r="I11763" s="1" t="n">
        <v>606</v>
      </c>
      <c r="J11763" s="1" t="n">
        <v>1</v>
      </c>
      <c r="K11763" s="10" t="n">
        <f aca="false">B11763</f>
        <v>38447.1534837963</v>
      </c>
    </row>
    <row r="11764" customFormat="false" ht="12.75" hidden="false" customHeight="false" outlineLevel="0" collapsed="false">
      <c r="A11764" s="1" t="n">
        <v>11937</v>
      </c>
      <c r="B11764" s="2" t="n">
        <v>38447.1548958333</v>
      </c>
      <c r="C11764" s="9" t="n">
        <v>-2.14383</v>
      </c>
      <c r="D11764" s="9" t="n">
        <v>49.635395</v>
      </c>
      <c r="E11764" s="3" t="n">
        <v>12.6389799686264</v>
      </c>
      <c r="F11764" s="3" t="n">
        <v>1.80737564407136</v>
      </c>
      <c r="G11764" s="1" t="s">
        <v>11801</v>
      </c>
      <c r="H11764" s="1" t="s">
        <v>11264</v>
      </c>
      <c r="I11764" s="1" t="n">
        <v>606</v>
      </c>
      <c r="J11764" s="1" t="n">
        <v>1</v>
      </c>
      <c r="K11764" s="10" t="n">
        <f aca="false">B11764</f>
        <v>38447.1548958333</v>
      </c>
    </row>
    <row r="11765" customFormat="false" ht="12.75" hidden="false" customHeight="false" outlineLevel="0" collapsed="false">
      <c r="A11765" s="1" t="n">
        <v>11938</v>
      </c>
      <c r="B11765" s="2" t="n">
        <v>38447.1562731481</v>
      </c>
      <c r="C11765" s="9" t="n">
        <v>-2.149101</v>
      </c>
      <c r="D11765" s="9" t="n">
        <v>49.637569</v>
      </c>
      <c r="E11765" s="3" t="n">
        <v>15.327729334911</v>
      </c>
      <c r="F11765" s="3" t="n">
        <v>2.09582627757975</v>
      </c>
      <c r="G11765" s="1" t="s">
        <v>11802</v>
      </c>
      <c r="H11765" s="1" t="s">
        <v>11264</v>
      </c>
      <c r="I11765" s="1" t="n">
        <v>606</v>
      </c>
      <c r="J11765" s="1" t="n">
        <v>1</v>
      </c>
      <c r="K11765" s="10" t="n">
        <f aca="false">B11765</f>
        <v>38447.1562731481</v>
      </c>
    </row>
    <row r="11766" customFormat="false" ht="12.75" hidden="false" customHeight="false" outlineLevel="0" collapsed="false">
      <c r="A11766" s="1" t="n">
        <v>11939</v>
      </c>
      <c r="B11766" s="2" t="n">
        <v>38447.1576967593</v>
      </c>
      <c r="C11766" s="9" t="n">
        <v>-2.154239</v>
      </c>
      <c r="D11766" s="9" t="n">
        <v>49.639839</v>
      </c>
      <c r="E11766" s="3" t="n">
        <v>13.0870997929676</v>
      </c>
      <c r="F11766" s="3" t="n">
        <v>1.85700600785842</v>
      </c>
      <c r="G11766" s="1" t="s">
        <v>11803</v>
      </c>
      <c r="H11766" s="1" t="s">
        <v>11264</v>
      </c>
      <c r="I11766" s="1" t="n">
        <v>606</v>
      </c>
      <c r="J11766" s="1" t="n">
        <v>1</v>
      </c>
      <c r="K11766" s="10" t="n">
        <f aca="false">B11766</f>
        <v>38447.1576967593</v>
      </c>
    </row>
    <row r="11767" customFormat="false" ht="12.75" hidden="false" customHeight="false" outlineLevel="0" collapsed="false">
      <c r="A11767" s="1" t="n">
        <v>11940</v>
      </c>
      <c r="B11767" s="2" t="n">
        <v>38447.1591087963</v>
      </c>
      <c r="C11767" s="9" t="n">
        <v>-2.159371</v>
      </c>
      <c r="D11767" s="9" t="n">
        <v>49.642159</v>
      </c>
      <c r="E11767" s="3" t="n">
        <v>1.73459332114864</v>
      </c>
      <c r="F11767" s="3" t="n">
        <v>0.315073214203217</v>
      </c>
      <c r="G11767" s="1" t="s">
        <v>11804</v>
      </c>
      <c r="H11767" s="1" t="s">
        <v>11264</v>
      </c>
      <c r="I11767" s="1" t="n">
        <v>606</v>
      </c>
      <c r="J11767" s="1" t="n">
        <v>1</v>
      </c>
      <c r="K11767" s="10" t="n">
        <f aca="false">B11767</f>
        <v>38447.1591087963</v>
      </c>
    </row>
    <row r="11768" customFormat="false" ht="12.75" hidden="false" customHeight="false" outlineLevel="0" collapsed="false">
      <c r="A11768" s="1" t="n">
        <v>11941</v>
      </c>
      <c r="B11768" s="2" t="n">
        <v>38447.1605324074</v>
      </c>
      <c r="C11768" s="9" t="n">
        <v>-2.164495</v>
      </c>
      <c r="D11768" s="9" t="n">
        <v>49.644176</v>
      </c>
      <c r="E11768" s="3" t="n">
        <v>3.22834309750847</v>
      </c>
      <c r="F11768" s="3" t="n">
        <v>0.56321241251561</v>
      </c>
      <c r="G11768" s="1" t="s">
        <v>11805</v>
      </c>
      <c r="H11768" s="1" t="s">
        <v>11264</v>
      </c>
      <c r="I11768" s="1" t="n">
        <v>606</v>
      </c>
      <c r="J11768" s="1" t="n">
        <v>1</v>
      </c>
      <c r="K11768" s="10" t="n">
        <f aca="false">B11768</f>
        <v>38447.1605324074</v>
      </c>
    </row>
    <row r="11769" customFormat="false" ht="12.75" hidden="false" customHeight="false" outlineLevel="0" collapsed="false">
      <c r="A11769" s="1" t="n">
        <v>11942</v>
      </c>
      <c r="B11769" s="2" t="n">
        <v>38447.1619444444</v>
      </c>
      <c r="C11769" s="9" t="n">
        <v>-2.16951</v>
      </c>
      <c r="D11769" s="9" t="n">
        <v>49.64621</v>
      </c>
      <c r="E11769" s="3" t="n">
        <v>2.63084246746587</v>
      </c>
      <c r="F11769" s="3" t="n">
        <v>0.466259098724799</v>
      </c>
      <c r="G11769" s="1" t="s">
        <v>11806</v>
      </c>
      <c r="H11769" s="1" t="s">
        <v>11264</v>
      </c>
      <c r="I11769" s="1" t="n">
        <v>606</v>
      </c>
      <c r="J11769" s="1" t="n">
        <v>1</v>
      </c>
      <c r="K11769" s="10" t="n">
        <f aca="false">B11769</f>
        <v>38447.1619444444</v>
      </c>
    </row>
    <row r="11770" customFormat="false" ht="12.75" hidden="false" customHeight="false" outlineLevel="0" collapsed="false">
      <c r="A11770" s="1" t="n">
        <v>11943</v>
      </c>
      <c r="B11770" s="2" t="n">
        <v>38447.1635185185</v>
      </c>
      <c r="C11770" s="9" t="n">
        <v>-2.175084</v>
      </c>
      <c r="D11770" s="9" t="n">
        <v>49.648434</v>
      </c>
      <c r="E11770" s="3" t="n">
        <v>1.73459215083964</v>
      </c>
      <c r="F11770" s="3" t="n">
        <v>0.315073214203217</v>
      </c>
      <c r="G11770" s="1" t="s">
        <v>11807</v>
      </c>
      <c r="H11770" s="1" t="s">
        <v>11264</v>
      </c>
      <c r="I11770" s="1" t="n">
        <v>606</v>
      </c>
      <c r="J11770" s="1" t="n">
        <v>1</v>
      </c>
      <c r="K11770" s="10" t="n">
        <f aca="false">B11770</f>
        <v>38447.1635185185</v>
      </c>
    </row>
    <row r="11771" customFormat="false" ht="12.75" hidden="false" customHeight="false" outlineLevel="0" collapsed="false">
      <c r="A11771" s="1" t="n">
        <v>11944</v>
      </c>
      <c r="B11771" s="2" t="n">
        <v>38447.1649421296</v>
      </c>
      <c r="C11771" s="9" t="n">
        <v>-2.180159</v>
      </c>
      <c r="D11771" s="9" t="n">
        <v>49.650459</v>
      </c>
      <c r="E11771" s="3" t="n">
        <v>5.4689646389264</v>
      </c>
      <c r="F11771" s="3" t="n">
        <v>0.90304948885852</v>
      </c>
      <c r="G11771" s="1" t="s">
        <v>11808</v>
      </c>
      <c r="H11771" s="1" t="s">
        <v>11264</v>
      </c>
      <c r="I11771" s="1" t="n">
        <v>606</v>
      </c>
      <c r="J11771" s="1" t="n">
        <v>1</v>
      </c>
      <c r="K11771" s="10" t="n">
        <f aca="false">B11771</f>
        <v>38447.1649421296</v>
      </c>
    </row>
    <row r="11772" customFormat="false" ht="12.75" hidden="false" customHeight="false" outlineLevel="0" collapsed="false">
      <c r="A11772" s="1" t="n">
        <v>11945</v>
      </c>
      <c r="B11772" s="2" t="n">
        <v>38447.1663773148</v>
      </c>
      <c r="C11772" s="9" t="n">
        <v>-2.185339</v>
      </c>
      <c r="D11772" s="9" t="n">
        <v>49.652657</v>
      </c>
      <c r="E11772" s="3" t="n">
        <v>2.33209091947921</v>
      </c>
      <c r="F11772" s="3" t="n">
        <v>0.416658934985655</v>
      </c>
      <c r="G11772" s="1" t="s">
        <v>11809</v>
      </c>
      <c r="H11772" s="1" t="s">
        <v>11264</v>
      </c>
      <c r="I11772" s="1" t="n">
        <v>606</v>
      </c>
      <c r="J11772" s="1" t="n">
        <v>1</v>
      </c>
      <c r="K11772" s="10" t="n">
        <f aca="false">B11772</f>
        <v>38447.1663773148</v>
      </c>
    </row>
    <row r="11773" customFormat="false" ht="12.75" hidden="false" customHeight="false" outlineLevel="0" collapsed="false">
      <c r="A11773" s="1" t="n">
        <v>11946</v>
      </c>
      <c r="B11773" s="2" t="n">
        <v>38447.1677777778</v>
      </c>
      <c r="C11773" s="9" t="n">
        <v>-2.1902</v>
      </c>
      <c r="D11773" s="9" t="n">
        <v>49.654938</v>
      </c>
      <c r="E11773" s="3" t="n">
        <v>0.987716771317462</v>
      </c>
      <c r="F11773" s="3" t="n">
        <v>0.183302282429018</v>
      </c>
      <c r="G11773" s="1" t="s">
        <v>11810</v>
      </c>
      <c r="H11773" s="1" t="s">
        <v>11264</v>
      </c>
      <c r="I11773" s="1" t="n">
        <v>606</v>
      </c>
      <c r="J11773" s="1" t="n">
        <v>1</v>
      </c>
      <c r="K11773" s="10" t="n">
        <f aca="false">B11773</f>
        <v>38447.1677777778</v>
      </c>
    </row>
    <row r="11774" customFormat="false" ht="12.75" hidden="false" customHeight="false" outlineLevel="0" collapsed="false">
      <c r="A11774" s="1" t="n">
        <v>11947</v>
      </c>
      <c r="B11774" s="2" t="n">
        <v>38447.169212963</v>
      </c>
      <c r="C11774" s="9" t="n">
        <v>-2.195061</v>
      </c>
      <c r="D11774" s="9" t="n">
        <v>49.657192</v>
      </c>
      <c r="E11774" s="3" t="n">
        <v>8.00833295478928</v>
      </c>
      <c r="F11774" s="3" t="n">
        <v>1.25059632669101</v>
      </c>
      <c r="G11774" s="1" t="s">
        <v>11811</v>
      </c>
      <c r="H11774" s="1" t="s">
        <v>11264</v>
      </c>
      <c r="I11774" s="1" t="n">
        <v>606</v>
      </c>
      <c r="J11774" s="1" t="n">
        <v>1</v>
      </c>
      <c r="K11774" s="10" t="n">
        <f aca="false">B11774</f>
        <v>38447.169212963</v>
      </c>
    </row>
    <row r="11775" customFormat="false" ht="12.75" hidden="false" customHeight="false" outlineLevel="0" collapsed="false">
      <c r="A11775" s="1" t="n">
        <v>11948</v>
      </c>
      <c r="B11775" s="2" t="n">
        <v>38447.1706597222</v>
      </c>
      <c r="C11775" s="9" t="n">
        <v>-2.200083</v>
      </c>
      <c r="D11775" s="9" t="n">
        <v>49.659466</v>
      </c>
      <c r="E11775" s="3" t="n">
        <v>1.88396503958064</v>
      </c>
      <c r="F11775" s="3" t="n">
        <v>0.340777002218107</v>
      </c>
      <c r="G11775" s="1" t="s">
        <v>11812</v>
      </c>
      <c r="H11775" s="1" t="s">
        <v>11264</v>
      </c>
      <c r="I11775" s="1" t="n">
        <v>606</v>
      </c>
      <c r="J11775" s="1" t="n">
        <v>1</v>
      </c>
      <c r="K11775" s="10" t="n">
        <f aca="false">B11775</f>
        <v>38447.1706597222</v>
      </c>
    </row>
    <row r="11776" customFormat="false" ht="12.75" hidden="false" customHeight="false" outlineLevel="0" collapsed="false">
      <c r="A11776" s="1" t="n">
        <v>11949</v>
      </c>
      <c r="B11776" s="2" t="n">
        <v>38447.1720486111</v>
      </c>
      <c r="C11776" s="9" t="n">
        <v>-2.202333</v>
      </c>
      <c r="D11776" s="9" t="n">
        <v>49.663197</v>
      </c>
      <c r="E11776" s="3" t="n">
        <v>0.688966621462027</v>
      </c>
      <c r="F11776" s="3" t="n">
        <v>0.128996321135635</v>
      </c>
      <c r="G11776" s="1" t="s">
        <v>11813</v>
      </c>
      <c r="H11776" s="1" t="s">
        <v>11264</v>
      </c>
      <c r="I11776" s="1" t="n">
        <v>606</v>
      </c>
      <c r="J11776" s="1" t="n">
        <v>1</v>
      </c>
      <c r="K11776" s="10" t="n">
        <f aca="false">B11776</f>
        <v>38447.1720486111</v>
      </c>
    </row>
    <row r="11777" customFormat="false" ht="12.75" hidden="false" customHeight="false" outlineLevel="0" collapsed="false">
      <c r="A11777" s="1" t="n">
        <v>11950</v>
      </c>
      <c r="B11777" s="2" t="n">
        <v>38447.1736458333</v>
      </c>
      <c r="C11777" s="9" t="n">
        <v>-2.199413</v>
      </c>
      <c r="D11777" s="9" t="n">
        <v>49.667824</v>
      </c>
      <c r="E11777" s="3" t="n">
        <v>1.43584003168813</v>
      </c>
      <c r="F11777" s="3" t="n">
        <v>0.263027639068186</v>
      </c>
      <c r="G11777" s="1" t="s">
        <v>11814</v>
      </c>
      <c r="H11777" s="1" t="n">
        <v>0</v>
      </c>
      <c r="I11777" s="1" t="n">
        <v>607</v>
      </c>
      <c r="J11777" s="1" t="n">
        <v>0</v>
      </c>
      <c r="K11777" s="10" t="n">
        <f aca="false">B11777</f>
        <v>38447.1736458333</v>
      </c>
    </row>
    <row r="11778" customFormat="false" ht="12.75" hidden="false" customHeight="false" outlineLevel="0" collapsed="false">
      <c r="A11778" s="1" t="n">
        <v>11951</v>
      </c>
      <c r="B11778" s="2" t="n">
        <v>38447.1750925926</v>
      </c>
      <c r="C11778" s="9" t="n">
        <v>-2.192474</v>
      </c>
      <c r="D11778" s="9" t="n">
        <v>49.667961</v>
      </c>
      <c r="E11778" s="3" t="n">
        <v>4.87145741489499</v>
      </c>
      <c r="F11778" s="3" t="n">
        <v>0.815799150771483</v>
      </c>
      <c r="G11778" s="1" t="s">
        <v>11815</v>
      </c>
      <c r="H11778" s="1" t="n">
        <v>0</v>
      </c>
      <c r="I11778" s="1" t="n">
        <v>607</v>
      </c>
      <c r="J11778" s="1" t="n">
        <v>0</v>
      </c>
      <c r="K11778" s="10" t="n">
        <f aca="false">B11778</f>
        <v>38447.1750925926</v>
      </c>
    </row>
    <row r="11779" customFormat="false" ht="12.75" hidden="false" customHeight="false" outlineLevel="0" collapsed="false">
      <c r="A11779" s="1" t="n">
        <v>11952</v>
      </c>
      <c r="B11779" s="2" t="n">
        <v>38447.1765625</v>
      </c>
      <c r="C11779" s="9" t="n">
        <v>-2.18605</v>
      </c>
      <c r="D11779" s="9" t="n">
        <v>49.668213</v>
      </c>
      <c r="E11779" s="3" t="n">
        <v>0.0001</v>
      </c>
      <c r="F11779" s="3" t="n">
        <v>0.0110924729542041</v>
      </c>
      <c r="G11779" s="1" t="s">
        <v>11816</v>
      </c>
      <c r="H11779" s="1" t="n">
        <v>0</v>
      </c>
      <c r="I11779" s="1" t="n">
        <v>607</v>
      </c>
      <c r="J11779" s="1" t="n">
        <v>0</v>
      </c>
      <c r="K11779" s="10" t="n">
        <f aca="false">B11779</f>
        <v>38447.1765625</v>
      </c>
    </row>
    <row r="11780" customFormat="false" ht="12.75" hidden="false" customHeight="false" outlineLevel="0" collapsed="false">
      <c r="A11780" s="1" t="n">
        <v>11953</v>
      </c>
      <c r="B11780" s="2" t="n">
        <v>38447.1780555556</v>
      </c>
      <c r="C11780" s="9" t="n">
        <v>-2.179463</v>
      </c>
      <c r="D11780" s="9" t="n">
        <v>49.669098</v>
      </c>
      <c r="E11780" s="3" t="n">
        <v>0.539591373321225</v>
      </c>
      <c r="F11780" s="3" t="n">
        <v>0.101482711281955</v>
      </c>
      <c r="G11780" s="1" t="s">
        <v>11817</v>
      </c>
      <c r="H11780" s="1" t="n">
        <v>0</v>
      </c>
      <c r="I11780" s="1" t="n">
        <v>607</v>
      </c>
      <c r="J11780" s="1" t="n">
        <v>0</v>
      </c>
      <c r="K11780" s="10" t="n">
        <f aca="false">B11780</f>
        <v>38447.1780555556</v>
      </c>
    </row>
    <row r="11781" customFormat="false" ht="12.75" hidden="false" customHeight="false" outlineLevel="0" collapsed="false">
      <c r="A11781" s="1" t="n">
        <v>11954</v>
      </c>
      <c r="B11781" s="2" t="n">
        <v>38447.1795949074</v>
      </c>
      <c r="C11781" s="9" t="n">
        <v>-2.172575</v>
      </c>
      <c r="D11781" s="9" t="n">
        <v>49.669773</v>
      </c>
      <c r="E11781" s="3" t="n">
        <v>1.13708956526143</v>
      </c>
      <c r="F11781" s="3" t="n">
        <v>0.210104042962418</v>
      </c>
      <c r="G11781" s="1" t="s">
        <v>11818</v>
      </c>
      <c r="H11781" s="1" t="n">
        <v>0</v>
      </c>
      <c r="I11781" s="1" t="n">
        <v>607</v>
      </c>
      <c r="J11781" s="1" t="n">
        <v>0</v>
      </c>
      <c r="K11781" s="10" t="n">
        <f aca="false">B11781</f>
        <v>38447.1795949074</v>
      </c>
    </row>
    <row r="11782" customFormat="false" ht="12.75" hidden="false" customHeight="false" outlineLevel="0" collapsed="false">
      <c r="A11782" s="1" t="n">
        <v>11955</v>
      </c>
      <c r="B11782" s="2" t="n">
        <v>38447.1811574074</v>
      </c>
      <c r="C11782" s="9" t="n">
        <v>-2.165712</v>
      </c>
      <c r="D11782" s="9" t="n">
        <v>49.670506</v>
      </c>
      <c r="E11782" s="3" t="n">
        <v>0.539591117240001</v>
      </c>
      <c r="F11782" s="3" t="n">
        <v>0.101482711281955</v>
      </c>
      <c r="G11782" s="1" t="s">
        <v>11819</v>
      </c>
      <c r="H11782" s="1" t="n">
        <v>0</v>
      </c>
      <c r="I11782" s="1" t="n">
        <v>607</v>
      </c>
      <c r="J11782" s="1" t="n">
        <v>0</v>
      </c>
      <c r="K11782" s="10" t="n">
        <f aca="false">B11782</f>
        <v>38447.1811574074</v>
      </c>
    </row>
    <row r="11783" customFormat="false" ht="12.75" hidden="false" customHeight="false" outlineLevel="0" collapsed="false">
      <c r="A11783" s="1" t="n">
        <v>11956</v>
      </c>
      <c r="B11783" s="2" t="n">
        <v>38447.1826157408</v>
      </c>
      <c r="C11783" s="9" t="n">
        <v>-2.158482</v>
      </c>
      <c r="D11783" s="9" t="n">
        <v>49.67107</v>
      </c>
      <c r="E11783" s="3" t="n">
        <v>1.13708903971254</v>
      </c>
      <c r="F11783" s="3" t="n">
        <v>0.210104042962418</v>
      </c>
      <c r="G11783" s="1" t="s">
        <v>11820</v>
      </c>
      <c r="H11783" s="1" t="n">
        <v>0</v>
      </c>
      <c r="I11783" s="1" t="n">
        <v>607</v>
      </c>
      <c r="J11783" s="1" t="n">
        <v>0</v>
      </c>
      <c r="K11783" s="10" t="n">
        <f aca="false">B11783</f>
        <v>38447.1826157408</v>
      </c>
    </row>
    <row r="11784" customFormat="false" ht="12.75" hidden="false" customHeight="false" outlineLevel="0" collapsed="false">
      <c r="A11784" s="1" t="n">
        <v>11957</v>
      </c>
      <c r="B11784" s="2" t="n">
        <v>38447.1840856482</v>
      </c>
      <c r="C11784" s="9" t="n">
        <v>-2.151211</v>
      </c>
      <c r="D11784" s="9" t="n">
        <v>49.671665</v>
      </c>
      <c r="E11784" s="3" t="n">
        <v>5.76769757481411</v>
      </c>
      <c r="F11784" s="3" t="n">
        <v>0.945834184648433</v>
      </c>
      <c r="G11784" s="1" t="s">
        <v>11821</v>
      </c>
      <c r="H11784" s="1" t="n">
        <v>0</v>
      </c>
      <c r="I11784" s="1" t="n">
        <v>607</v>
      </c>
      <c r="J11784" s="1" t="n">
        <v>0</v>
      </c>
      <c r="K11784" s="10" t="n">
        <f aca="false">B11784</f>
        <v>38447.1840856482</v>
      </c>
    </row>
    <row r="11785" customFormat="false" ht="12.75" hidden="false" customHeight="false" outlineLevel="0" collapsed="false">
      <c r="A11785" s="1" t="n">
        <v>11958</v>
      </c>
      <c r="B11785" s="2" t="n">
        <v>38447.185625</v>
      </c>
      <c r="C11785" s="9" t="n">
        <v>-2.143543</v>
      </c>
      <c r="D11785" s="9" t="n">
        <v>49.672459</v>
      </c>
      <c r="E11785" s="3" t="n">
        <v>1.43583740006282</v>
      </c>
      <c r="F11785" s="3" t="n">
        <v>0.263027639068186</v>
      </c>
      <c r="G11785" s="1" t="s">
        <v>11822</v>
      </c>
      <c r="H11785" s="1" t="n">
        <v>0</v>
      </c>
      <c r="I11785" s="1" t="n">
        <v>607</v>
      </c>
      <c r="J11785" s="1" t="n">
        <v>0</v>
      </c>
      <c r="K11785" s="10" t="n">
        <f aca="false">B11785</f>
        <v>38447.185625</v>
      </c>
    </row>
    <row r="11786" customFormat="false" ht="12.75" hidden="false" customHeight="false" outlineLevel="0" collapsed="false">
      <c r="A11786" s="1" t="n">
        <v>11959</v>
      </c>
      <c r="B11786" s="2" t="n">
        <v>38447.1871990741</v>
      </c>
      <c r="C11786" s="9" t="n">
        <v>-2.135756</v>
      </c>
      <c r="D11786" s="9" t="n">
        <v>49.673328</v>
      </c>
      <c r="E11786" s="3" t="n">
        <v>4.42332517363105</v>
      </c>
      <c r="F11786" s="3" t="n">
        <v>0.748820532559556</v>
      </c>
      <c r="G11786" s="1" t="s">
        <v>11823</v>
      </c>
      <c r="H11786" s="1" t="n">
        <v>0</v>
      </c>
      <c r="I11786" s="1" t="n">
        <v>607</v>
      </c>
      <c r="J11786" s="1" t="n">
        <v>0</v>
      </c>
      <c r="K11786" s="10" t="n">
        <f aca="false">B11786</f>
        <v>38447.1871990741</v>
      </c>
    </row>
    <row r="11787" customFormat="false" ht="12.75" hidden="false" customHeight="false" outlineLevel="0" collapsed="false">
      <c r="A11787" s="1" t="n">
        <v>11960</v>
      </c>
      <c r="B11787" s="2" t="n">
        <v>38447.1887037037</v>
      </c>
      <c r="C11787" s="9" t="n">
        <v>-2.128489</v>
      </c>
      <c r="D11787" s="9" t="n">
        <v>49.674194</v>
      </c>
      <c r="E11787" s="3" t="n">
        <v>6.51456535747859</v>
      </c>
      <c r="F11787" s="3" t="n">
        <v>1.0504762369969</v>
      </c>
      <c r="G11787" s="1" t="s">
        <v>11824</v>
      </c>
      <c r="H11787" s="1" t="n">
        <v>0</v>
      </c>
      <c r="I11787" s="1" t="n">
        <v>607</v>
      </c>
      <c r="J11787" s="1" t="n">
        <v>0</v>
      </c>
      <c r="K11787" s="10" t="n">
        <f aca="false">B11787</f>
        <v>38447.1887037037</v>
      </c>
    </row>
    <row r="11788" customFormat="false" ht="12.75" hidden="false" customHeight="false" outlineLevel="0" collapsed="false">
      <c r="A11788" s="1" t="n">
        <v>11961</v>
      </c>
      <c r="B11788" s="2" t="n">
        <v>38447.1902662037</v>
      </c>
      <c r="C11788" s="9" t="n">
        <v>-2.121846</v>
      </c>
      <c r="D11788" s="9" t="n">
        <v>49.67448</v>
      </c>
      <c r="E11788" s="3" t="n">
        <v>12.190788563195</v>
      </c>
      <c r="F11788" s="3" t="n">
        <v>1.75707484566221</v>
      </c>
      <c r="G11788" s="1" t="s">
        <v>11825</v>
      </c>
      <c r="H11788" s="1" t="n">
        <v>0</v>
      </c>
      <c r="I11788" s="1" t="n">
        <v>607</v>
      </c>
      <c r="J11788" s="1" t="n">
        <v>0</v>
      </c>
      <c r="K11788" s="10" t="n">
        <f aca="false">B11788</f>
        <v>38447.1902662037</v>
      </c>
    </row>
    <row r="11789" customFormat="false" ht="12.75" hidden="false" customHeight="false" outlineLevel="0" collapsed="false">
      <c r="A11789" s="1" t="n">
        <v>11962</v>
      </c>
      <c r="B11789" s="2" t="n">
        <v>38447.1917824074</v>
      </c>
      <c r="C11789" s="9" t="n">
        <v>-2.125844</v>
      </c>
      <c r="D11789" s="9" t="n">
        <v>49.674698</v>
      </c>
      <c r="E11789" s="3" t="n">
        <v>8.60580250591732</v>
      </c>
      <c r="F11789" s="3" t="n">
        <v>1.32751326213795</v>
      </c>
      <c r="G11789" s="1" t="s">
        <v>11826</v>
      </c>
      <c r="H11789" s="1" t="n">
        <v>0</v>
      </c>
      <c r="I11789" s="1" t="n">
        <v>608</v>
      </c>
      <c r="J11789" s="1" t="n">
        <v>0</v>
      </c>
      <c r="K11789" s="10" t="n">
        <f aca="false">B11789</f>
        <v>38447.1917824074</v>
      </c>
    </row>
    <row r="11790" customFormat="false" ht="12.75" hidden="false" customHeight="false" outlineLevel="0" collapsed="false">
      <c r="A11790" s="1" t="n">
        <v>11963</v>
      </c>
      <c r="B11790" s="2" t="n">
        <v>38447.1939930556</v>
      </c>
      <c r="C11790" s="9" t="n">
        <v>-2.127233</v>
      </c>
      <c r="D11790" s="9" t="n">
        <v>49.678471</v>
      </c>
      <c r="E11790" s="3" t="n">
        <v>9.50204509936203</v>
      </c>
      <c r="F11790" s="3" t="n">
        <v>1.43982146698855</v>
      </c>
      <c r="G11790" s="1" t="s">
        <v>11827</v>
      </c>
      <c r="H11790" s="1" t="n">
        <v>0</v>
      </c>
      <c r="I11790" s="1" t="n">
        <v>608</v>
      </c>
      <c r="J11790" s="1" t="n">
        <v>0</v>
      </c>
      <c r="K11790" s="10" t="n">
        <f aca="false">B11790</f>
        <v>38447.1939930556</v>
      </c>
    </row>
    <row r="11791" customFormat="false" ht="12.75" hidden="false" customHeight="false" outlineLevel="0" collapsed="false">
      <c r="A11791" s="1" t="n">
        <v>11964</v>
      </c>
      <c r="B11791" s="2" t="n">
        <v>38447.1954050926</v>
      </c>
      <c r="C11791" s="9" t="n">
        <v>-2.122466</v>
      </c>
      <c r="D11791" s="9" t="n">
        <v>49.679672</v>
      </c>
      <c r="E11791" s="3" t="n">
        <v>9.20329460967172</v>
      </c>
      <c r="F11791" s="3" t="n">
        <v>1.40278036490989</v>
      </c>
      <c r="G11791" s="1" t="s">
        <v>11828</v>
      </c>
      <c r="H11791" s="1" t="n">
        <v>0</v>
      </c>
      <c r="I11791" s="1" t="n">
        <v>608</v>
      </c>
      <c r="J11791" s="1" t="n">
        <v>0</v>
      </c>
      <c r="K11791" s="10" t="n">
        <f aca="false">B11791</f>
        <v>38447.1954050926</v>
      </c>
    </row>
    <row r="11792" customFormat="false" ht="12.75" hidden="false" customHeight="false" outlineLevel="0" collapsed="false">
      <c r="A11792" s="1" t="n">
        <v>11965</v>
      </c>
      <c r="B11792" s="2" t="n">
        <v>38447.1969328704</v>
      </c>
      <c r="C11792" s="9" t="n">
        <v>-2.117739</v>
      </c>
      <c r="D11792" s="9" t="n">
        <v>49.680531</v>
      </c>
      <c r="E11792" s="3" t="n">
        <v>14.1326405142082</v>
      </c>
      <c r="F11792" s="3" t="n">
        <v>1.97032303620895</v>
      </c>
      <c r="G11792" s="1" t="s">
        <v>11829</v>
      </c>
      <c r="H11792" s="1" t="n">
        <v>0</v>
      </c>
      <c r="I11792" s="1" t="n">
        <v>608</v>
      </c>
      <c r="J11792" s="1" t="n">
        <v>0</v>
      </c>
      <c r="K11792" s="10" t="n">
        <f aca="false">B11792</f>
        <v>38447.1969328704</v>
      </c>
    </row>
    <row r="11793" customFormat="false" ht="12.75" hidden="false" customHeight="false" outlineLevel="0" collapsed="false">
      <c r="A11793" s="1" t="n">
        <v>11966</v>
      </c>
      <c r="B11793" s="2" t="n">
        <v>38447.1983449074</v>
      </c>
      <c r="C11793" s="9" t="n">
        <v>-2.113392</v>
      </c>
      <c r="D11793" s="9" t="n">
        <v>49.681351</v>
      </c>
      <c r="E11793" s="3" t="n">
        <v>10.5476578312484</v>
      </c>
      <c r="F11793" s="3" t="n">
        <v>1.56651996027504</v>
      </c>
      <c r="G11793" s="1" t="s">
        <v>11830</v>
      </c>
      <c r="H11793" s="1" t="n">
        <v>0</v>
      </c>
      <c r="I11793" s="1" t="n">
        <v>608</v>
      </c>
      <c r="J11793" s="1" t="n">
        <v>0</v>
      </c>
      <c r="K11793" s="10" t="n">
        <f aca="false">B11793</f>
        <v>38447.1983449074</v>
      </c>
    </row>
    <row r="11794" customFormat="false" ht="12.75" hidden="false" customHeight="false" outlineLevel="0" collapsed="false">
      <c r="A11794" s="1" t="n">
        <v>11967</v>
      </c>
      <c r="B11794" s="2" t="n">
        <v>38447.1997800926</v>
      </c>
      <c r="C11794" s="9" t="n">
        <v>-2.109171</v>
      </c>
      <c r="D11794" s="9" t="n">
        <v>49.681934</v>
      </c>
      <c r="E11794" s="3" t="n">
        <v>13.8338861207966</v>
      </c>
      <c r="F11794" s="3" t="n">
        <v>1.93829196390705</v>
      </c>
      <c r="G11794" s="1" t="s">
        <v>11831</v>
      </c>
      <c r="H11794" s="1" t="n">
        <v>0</v>
      </c>
      <c r="I11794" s="1" t="n">
        <v>608</v>
      </c>
      <c r="J11794" s="1" t="n">
        <v>0</v>
      </c>
      <c r="K11794" s="10" t="n">
        <f aca="false">B11794</f>
        <v>38447.1997800926</v>
      </c>
    </row>
    <row r="11795" customFormat="false" ht="12.75" hidden="false" customHeight="false" outlineLevel="0" collapsed="false">
      <c r="A11795" s="1" t="n">
        <v>11968</v>
      </c>
      <c r="B11795" s="2" t="n">
        <v>38447.2013078704</v>
      </c>
      <c r="C11795" s="9" t="n">
        <v>-2.104742</v>
      </c>
      <c r="D11795" s="9" t="n">
        <v>49.682331</v>
      </c>
      <c r="E11795" s="3" t="n">
        <v>14.290748407198</v>
      </c>
      <c r="F11795" s="3" t="n">
        <v>1.98623789876108</v>
      </c>
      <c r="G11795" s="1" t="s">
        <v>11832</v>
      </c>
      <c r="H11795" s="1" t="n">
        <v>0</v>
      </c>
      <c r="I11795" s="1" t="n">
        <v>608</v>
      </c>
      <c r="J11795" s="1" t="n">
        <v>0</v>
      </c>
      <c r="K11795" s="10" t="n">
        <f aca="false">B11795</f>
        <v>38447.2013078704</v>
      </c>
    </row>
    <row r="11796" customFormat="false" ht="12.75" hidden="false" customHeight="false" outlineLevel="0" collapsed="false">
      <c r="A11796" s="1" t="n">
        <v>11969</v>
      </c>
      <c r="B11796" s="2" t="n">
        <v>38447.2028125</v>
      </c>
      <c r="C11796" s="9" t="n">
        <v>-2.100503</v>
      </c>
      <c r="D11796" s="9" t="n">
        <v>49.682655</v>
      </c>
      <c r="E11796" s="3" t="n">
        <v>13.3939521527019</v>
      </c>
      <c r="F11796" s="3" t="n">
        <v>1.88973122796062</v>
      </c>
      <c r="G11796" s="1" t="s">
        <v>11833</v>
      </c>
      <c r="H11796" s="1" t="n">
        <v>0</v>
      </c>
      <c r="I11796" s="1" t="n">
        <v>608</v>
      </c>
      <c r="J11796" s="1" t="n">
        <v>0</v>
      </c>
      <c r="K11796" s="10" t="n">
        <f aca="false">B11796</f>
        <v>38447.2028125</v>
      </c>
    </row>
    <row r="11797" customFormat="false" ht="12.75" hidden="false" customHeight="false" outlineLevel="0" collapsed="false">
      <c r="A11797" s="1" t="n">
        <v>11970</v>
      </c>
      <c r="B11797" s="2" t="n">
        <v>38447.2043055556</v>
      </c>
      <c r="C11797" s="9" t="n">
        <v>-2.09635</v>
      </c>
      <c r="D11797" s="9" t="n">
        <v>49.682987</v>
      </c>
      <c r="E11797" s="3" t="n">
        <v>4.12709057525936</v>
      </c>
      <c r="F11797" s="3" t="n">
        <v>0.703398803095452</v>
      </c>
      <c r="G11797" s="1" t="s">
        <v>11834</v>
      </c>
      <c r="H11797" s="1" t="n">
        <v>0</v>
      </c>
      <c r="I11797" s="1" t="n">
        <v>608</v>
      </c>
      <c r="J11797" s="1" t="n">
        <v>0</v>
      </c>
      <c r="K11797" s="10" t="n">
        <f aca="false">B11797</f>
        <v>38447.2043055556</v>
      </c>
    </row>
    <row r="11798" customFormat="false" ht="12.75" hidden="false" customHeight="false" outlineLevel="0" collapsed="false">
      <c r="A11798" s="1" t="n">
        <v>11971</v>
      </c>
      <c r="B11798" s="2" t="n">
        <v>38447.2058217593</v>
      </c>
      <c r="C11798" s="9" t="n">
        <v>-2.0921</v>
      </c>
      <c r="D11798" s="9" t="n">
        <v>49.683449</v>
      </c>
      <c r="E11798" s="3" t="n">
        <v>8.16265610071568</v>
      </c>
      <c r="F11798" s="3" t="n">
        <v>1.26998503135058</v>
      </c>
      <c r="G11798" s="1" t="s">
        <v>11835</v>
      </c>
      <c r="H11798" s="1" t="n">
        <v>0</v>
      </c>
      <c r="I11798" s="1" t="n">
        <v>608</v>
      </c>
      <c r="J11798" s="1" t="n">
        <v>0</v>
      </c>
      <c r="K11798" s="10" t="n">
        <f aca="false">B11798</f>
        <v>38447.2058217593</v>
      </c>
    </row>
    <row r="11799" customFormat="false" ht="12.75" hidden="false" customHeight="false" outlineLevel="0" collapsed="false">
      <c r="A11799" s="1" t="n">
        <v>11972</v>
      </c>
      <c r="B11799" s="2" t="n">
        <v>38447.207337963</v>
      </c>
      <c r="C11799" s="9" t="n">
        <v>-2.087925</v>
      </c>
      <c r="D11799" s="9" t="n">
        <v>49.683926</v>
      </c>
      <c r="E11799" s="3" t="n">
        <v>8.46158498838432</v>
      </c>
      <c r="F11799" s="3" t="n">
        <v>1.30844209381148</v>
      </c>
      <c r="G11799" s="1" t="s">
        <v>11836</v>
      </c>
      <c r="H11799" s="1" t="n">
        <v>0</v>
      </c>
      <c r="I11799" s="1" t="n">
        <v>608</v>
      </c>
      <c r="J11799" s="1" t="n">
        <v>0</v>
      </c>
      <c r="K11799" s="10" t="n">
        <f aca="false">B11799</f>
        <v>38447.207337963</v>
      </c>
    </row>
    <row r="11800" customFormat="false" ht="12.75" hidden="false" customHeight="false" outlineLevel="0" collapsed="false">
      <c r="A11800" s="1" t="n">
        <v>11973</v>
      </c>
      <c r="B11800" s="2" t="n">
        <v>38447.2087962963</v>
      </c>
      <c r="C11800" s="9" t="n">
        <v>-2.084017</v>
      </c>
      <c r="D11800" s="9" t="n">
        <v>49.68441</v>
      </c>
      <c r="E11800" s="3" t="n">
        <v>11.7498209603007</v>
      </c>
      <c r="F11800" s="3" t="n">
        <v>1.70608075603575</v>
      </c>
      <c r="G11800" s="1" t="s">
        <v>11837</v>
      </c>
      <c r="H11800" s="1" t="n">
        <v>0</v>
      </c>
      <c r="I11800" s="1" t="n">
        <v>608</v>
      </c>
      <c r="J11800" s="1" t="n">
        <v>0</v>
      </c>
      <c r="K11800" s="10" t="n">
        <f aca="false">B11800</f>
        <v>38447.2087962963</v>
      </c>
    </row>
    <row r="11801" customFormat="false" ht="12.75" hidden="false" customHeight="false" outlineLevel="0" collapsed="false">
      <c r="A11801" s="1" t="n">
        <v>11974</v>
      </c>
      <c r="B11801" s="2" t="n">
        <v>38447.2109490741</v>
      </c>
      <c r="C11801" s="9" t="n">
        <v>-2.078469</v>
      </c>
      <c r="D11801" s="9" t="n">
        <v>49.68502</v>
      </c>
      <c r="E11801" s="3" t="n">
        <v>8.16264969727927</v>
      </c>
      <c r="F11801" s="3" t="n">
        <v>1.26998503135058</v>
      </c>
      <c r="G11801" s="1" t="s">
        <v>11838</v>
      </c>
      <c r="H11801" s="1" t="n">
        <v>0</v>
      </c>
      <c r="I11801" s="1" t="n">
        <v>608</v>
      </c>
      <c r="J11801" s="1" t="n">
        <v>0</v>
      </c>
      <c r="K11801" s="10" t="n">
        <f aca="false">B11801</f>
        <v>38447.2109490741</v>
      </c>
    </row>
    <row r="11802" customFormat="false" ht="12.75" hidden="false" customHeight="false" outlineLevel="0" collapsed="false">
      <c r="A11802" s="1" t="n">
        <v>11975</v>
      </c>
      <c r="B11802" s="2" t="n">
        <v>38447.2124305556</v>
      </c>
      <c r="C11802" s="9" t="n">
        <v>-2.074587</v>
      </c>
      <c r="D11802" s="9" t="n">
        <v>49.685463</v>
      </c>
      <c r="E11802" s="3" t="n">
        <v>14.1412588134603</v>
      </c>
      <c r="F11802" s="3" t="n">
        <v>1.97032303620895</v>
      </c>
      <c r="G11802" s="1" t="s">
        <v>11839</v>
      </c>
      <c r="H11802" s="1" t="n">
        <v>0</v>
      </c>
      <c r="I11802" s="1" t="n">
        <v>608</v>
      </c>
      <c r="J11802" s="1" t="n">
        <v>0</v>
      </c>
      <c r="K11802" s="10" t="n">
        <f aca="false">B11802</f>
        <v>38447.2124305556</v>
      </c>
    </row>
    <row r="11803" customFormat="false" ht="12.75" hidden="false" customHeight="false" outlineLevel="0" collapsed="false">
      <c r="A11803" s="1" t="n">
        <v>11976</v>
      </c>
      <c r="B11803" s="2" t="n">
        <v>38447.2135300926</v>
      </c>
      <c r="C11803" s="9" t="n">
        <v>-2.07173</v>
      </c>
      <c r="D11803" s="9" t="n">
        <v>49.685795</v>
      </c>
      <c r="E11803" s="3" t="n">
        <v>15.6359089246377</v>
      </c>
      <c r="F11803" s="3" t="n">
        <v>2.12657313722459</v>
      </c>
      <c r="G11803" s="1" t="s">
        <v>11840</v>
      </c>
      <c r="H11803" s="1" t="n">
        <v>0</v>
      </c>
      <c r="I11803" s="1" t="n">
        <v>608</v>
      </c>
      <c r="J11803" s="1" t="n">
        <v>0</v>
      </c>
      <c r="K11803" s="10" t="n">
        <f aca="false">B11803</f>
        <v>38447.2135300926</v>
      </c>
    </row>
    <row r="11804" customFormat="false" ht="12.75" hidden="false" customHeight="false" outlineLevel="0" collapsed="false">
      <c r="A11804" s="1" t="n">
        <v>11977</v>
      </c>
      <c r="B11804" s="2" t="n">
        <v>38447.2151157407</v>
      </c>
      <c r="C11804" s="9" t="n">
        <v>-2.068111</v>
      </c>
      <c r="D11804" s="9" t="n">
        <v>49.686245</v>
      </c>
      <c r="E11804" s="3" t="n">
        <v>17.4294876843491</v>
      </c>
      <c r="F11804" s="3" t="n">
        <v>2.30614090939962</v>
      </c>
      <c r="G11804" s="1" t="s">
        <v>11841</v>
      </c>
      <c r="H11804" s="1" t="n">
        <v>0</v>
      </c>
      <c r="I11804" s="1" t="n">
        <v>608</v>
      </c>
      <c r="J11804" s="1" t="n">
        <v>0</v>
      </c>
      <c r="K11804" s="10" t="n">
        <f aca="false">B11804</f>
        <v>38447.2151157407</v>
      </c>
    </row>
    <row r="11805" customFormat="false" ht="12.75" hidden="false" customHeight="false" outlineLevel="0" collapsed="false">
      <c r="A11805" s="1" t="n">
        <v>11978</v>
      </c>
      <c r="B11805" s="2" t="n">
        <v>38447.2166087963</v>
      </c>
      <c r="C11805" s="9" t="n">
        <v>-2.069578</v>
      </c>
      <c r="D11805" s="9" t="n">
        <v>49.68655</v>
      </c>
      <c r="E11805" s="3" t="n">
        <v>14.4401801305829</v>
      </c>
      <c r="F11805" s="3" t="n">
        <v>2.00208657543042</v>
      </c>
      <c r="G11805" s="1" t="s">
        <v>11842</v>
      </c>
      <c r="H11805" s="1" t="n">
        <v>0</v>
      </c>
      <c r="I11805" s="1" t="n">
        <v>608</v>
      </c>
      <c r="J11805" s="1" t="n">
        <v>0</v>
      </c>
      <c r="K11805" s="10" t="n">
        <f aca="false">B11805</f>
        <v>38447.2166087963</v>
      </c>
    </row>
    <row r="11806" customFormat="false" ht="12.75" hidden="false" customHeight="false" outlineLevel="0" collapsed="false">
      <c r="A11806" s="1" t="n">
        <v>11979</v>
      </c>
      <c r="B11806" s="2" t="n">
        <v>38447.218125</v>
      </c>
      <c r="C11806" s="9" t="n">
        <v>-2.073207</v>
      </c>
      <c r="D11806" s="9" t="n">
        <v>49.687069</v>
      </c>
      <c r="E11806" s="3" t="n">
        <v>13.2444556292564</v>
      </c>
      <c r="F11806" s="3" t="n">
        <v>1.87340426368265</v>
      </c>
      <c r="G11806" s="1" t="s">
        <v>11843</v>
      </c>
      <c r="H11806" s="1" t="n">
        <v>0</v>
      </c>
      <c r="I11806" s="1" t="n">
        <v>608</v>
      </c>
      <c r="J11806" s="1" t="n">
        <v>0</v>
      </c>
      <c r="K11806" s="10" t="n">
        <f aca="false">B11806</f>
        <v>38447.218125</v>
      </c>
    </row>
    <row r="11807" customFormat="false" ht="12.75" hidden="false" customHeight="false" outlineLevel="0" collapsed="false">
      <c r="A11807" s="1" t="n">
        <v>11980</v>
      </c>
      <c r="B11807" s="2" t="n">
        <v>38447.2196180556</v>
      </c>
      <c r="C11807" s="9" t="n">
        <v>-2.077017</v>
      </c>
      <c r="D11807" s="9" t="n">
        <v>49.687645</v>
      </c>
      <c r="E11807" s="3" t="n">
        <v>6.66798777276874</v>
      </c>
      <c r="F11807" s="3" t="n">
        <v>1.0710223340573</v>
      </c>
      <c r="G11807" s="1" t="s">
        <v>11844</v>
      </c>
      <c r="H11807" s="1" t="n">
        <v>0</v>
      </c>
      <c r="I11807" s="1" t="n">
        <v>608</v>
      </c>
      <c r="J11807" s="1" t="n">
        <v>0</v>
      </c>
      <c r="K11807" s="10" t="n">
        <f aca="false">B11807</f>
        <v>38447.2196180556</v>
      </c>
    </row>
    <row r="11808" customFormat="false" ht="12.75" hidden="false" customHeight="false" outlineLevel="0" collapsed="false">
      <c r="A11808" s="1" t="n">
        <v>11981</v>
      </c>
      <c r="B11808" s="2" t="n">
        <v>38447.2211226852</v>
      </c>
      <c r="C11808" s="9" t="n">
        <v>-2.080844</v>
      </c>
      <c r="D11808" s="9" t="n">
        <v>49.68803</v>
      </c>
      <c r="E11808" s="3" t="n">
        <v>5.32280055926463</v>
      </c>
      <c r="F11808" s="3" t="n">
        <v>0.88145024244282</v>
      </c>
      <c r="G11808" s="1" t="s">
        <v>11845</v>
      </c>
      <c r="H11808" s="1" t="n">
        <v>0</v>
      </c>
      <c r="I11808" s="1" t="n">
        <v>608</v>
      </c>
      <c r="J11808" s="1" t="n">
        <v>0</v>
      </c>
      <c r="K11808" s="10" t="n">
        <f aca="false">B11808</f>
        <v>38447.2211226852</v>
      </c>
    </row>
    <row r="11809" customFormat="false" ht="12.75" hidden="false" customHeight="false" outlineLevel="0" collapsed="false">
      <c r="A11809" s="1" t="n">
        <v>11982</v>
      </c>
      <c r="B11809" s="2" t="n">
        <v>38447.2226736111</v>
      </c>
      <c r="C11809" s="9" t="n">
        <v>-2.085867</v>
      </c>
      <c r="D11809" s="9" t="n">
        <v>49.689476</v>
      </c>
      <c r="E11809" s="3" t="n">
        <v>4.72493913652969</v>
      </c>
      <c r="F11809" s="3" t="n">
        <v>0.793623552505111</v>
      </c>
      <c r="G11809" s="1" t="s">
        <v>11846</v>
      </c>
      <c r="H11809" s="1" t="n">
        <v>0</v>
      </c>
      <c r="I11809" s="1" t="n">
        <v>608</v>
      </c>
      <c r="J11809" s="1" t="n">
        <v>0</v>
      </c>
      <c r="K11809" s="10" t="n">
        <f aca="false">B11809</f>
        <v>38447.2226736111</v>
      </c>
    </row>
    <row r="11810" customFormat="false" ht="12.75" hidden="false" customHeight="false" outlineLevel="0" collapsed="false">
      <c r="A11810" s="1" t="n">
        <v>11983</v>
      </c>
      <c r="B11810" s="2" t="n">
        <v>38447.2247453704</v>
      </c>
      <c r="C11810" s="9" t="n">
        <v>-2.092678</v>
      </c>
      <c r="D11810" s="9" t="n">
        <v>49.691669</v>
      </c>
      <c r="E11810" s="3" t="n">
        <v>6.667982541869</v>
      </c>
      <c r="F11810" s="3" t="n">
        <v>1.0710223340573</v>
      </c>
      <c r="G11810" s="1" t="s">
        <v>11847</v>
      </c>
      <c r="H11810" s="1" t="n">
        <v>0</v>
      </c>
      <c r="I11810" s="1" t="n">
        <v>608</v>
      </c>
      <c r="J11810" s="1" t="n">
        <v>0</v>
      </c>
      <c r="K11810" s="10" t="n">
        <f aca="false">B11810</f>
        <v>38447.2247453704</v>
      </c>
    </row>
    <row r="11811" customFormat="false" ht="12.75" hidden="false" customHeight="false" outlineLevel="0" collapsed="false">
      <c r="A11811" s="1" t="n">
        <v>11984</v>
      </c>
      <c r="B11811" s="2" t="n">
        <v>38447.2262615741</v>
      </c>
      <c r="C11811" s="9" t="n">
        <v>-2.097701</v>
      </c>
      <c r="D11811" s="9" t="n">
        <v>49.692852</v>
      </c>
      <c r="E11811" s="3" t="n">
        <v>4.12707671125623</v>
      </c>
      <c r="F11811" s="3" t="n">
        <v>0.703398803095452</v>
      </c>
      <c r="G11811" s="1" t="s">
        <v>11848</v>
      </c>
      <c r="H11811" s="1" t="n">
        <v>0</v>
      </c>
      <c r="I11811" s="1" t="n">
        <v>608</v>
      </c>
      <c r="J11811" s="1" t="n">
        <v>0</v>
      </c>
      <c r="K11811" s="10" t="n">
        <f aca="false">B11811</f>
        <v>38447.2262615741</v>
      </c>
    </row>
    <row r="11812" customFormat="false" ht="12.75" hidden="false" customHeight="false" outlineLevel="0" collapsed="false">
      <c r="A11812" s="1" t="n">
        <v>11985</v>
      </c>
      <c r="B11812" s="2" t="n">
        <v>38447.227650463</v>
      </c>
      <c r="C11812" s="9" t="n">
        <v>-2.10223</v>
      </c>
      <c r="D11812" s="9" t="n">
        <v>49.694294</v>
      </c>
      <c r="E11812" s="3" t="n">
        <v>3.37975120371178</v>
      </c>
      <c r="F11812" s="3" t="n">
        <v>0.587001370802701</v>
      </c>
      <c r="G11812" s="1" t="s">
        <v>11849</v>
      </c>
      <c r="H11812" s="1" t="n">
        <v>0</v>
      </c>
      <c r="I11812" s="1" t="n">
        <v>608</v>
      </c>
      <c r="J11812" s="1" t="n">
        <v>0</v>
      </c>
      <c r="K11812" s="10" t="n">
        <f aca="false">B11812</f>
        <v>38447.227650463</v>
      </c>
    </row>
    <row r="11813" customFormat="false" ht="12.75" hidden="false" customHeight="false" outlineLevel="0" collapsed="false">
      <c r="A11813" s="1" t="n">
        <v>11986</v>
      </c>
      <c r="B11813" s="2" t="n">
        <v>38447.2290972222</v>
      </c>
      <c r="C11813" s="9" t="n">
        <v>-2.106923</v>
      </c>
      <c r="D11813" s="9" t="n">
        <v>49.695946</v>
      </c>
      <c r="E11813" s="3" t="n">
        <v>6.21958342303188</v>
      </c>
      <c r="F11813" s="3" t="n">
        <v>1.00900732602505</v>
      </c>
      <c r="G11813" s="1" t="s">
        <v>11850</v>
      </c>
      <c r="H11813" s="1" t="n">
        <v>0</v>
      </c>
      <c r="I11813" s="1" t="n">
        <v>608</v>
      </c>
      <c r="J11813" s="1" t="n">
        <v>0</v>
      </c>
      <c r="K11813" s="10" t="n">
        <f aca="false">B11813</f>
        <v>38447.2290972222</v>
      </c>
    </row>
    <row r="11814" customFormat="false" ht="12.75" hidden="false" customHeight="false" outlineLevel="0" collapsed="false">
      <c r="A11814" s="1" t="n">
        <v>11987</v>
      </c>
      <c r="B11814" s="2" t="n">
        <v>38447.2305324074</v>
      </c>
      <c r="C11814" s="9" t="n">
        <v>-2.111608</v>
      </c>
      <c r="D11814" s="9" t="n">
        <v>49.69759</v>
      </c>
      <c r="E11814" s="3" t="n">
        <v>3.67867943385839</v>
      </c>
      <c r="F11814" s="3" t="n">
        <v>0.634061276142561</v>
      </c>
      <c r="G11814" s="1" t="s">
        <v>11851</v>
      </c>
      <c r="H11814" s="1" t="n">
        <v>0</v>
      </c>
      <c r="I11814" s="1" t="n">
        <v>608</v>
      </c>
      <c r="J11814" s="1" t="n">
        <v>0</v>
      </c>
      <c r="K11814" s="10" t="n">
        <f aca="false">B11814</f>
        <v>38447.2305324074</v>
      </c>
    </row>
    <row r="11815" customFormat="false" ht="12.75" hidden="false" customHeight="false" outlineLevel="0" collapsed="false">
      <c r="A11815" s="1" t="n">
        <v>11988</v>
      </c>
      <c r="B11815" s="2" t="n">
        <v>38447.2320370371</v>
      </c>
      <c r="C11815" s="9" t="n">
        <v>-2.116334</v>
      </c>
      <c r="D11815" s="9" t="n">
        <v>49.699394</v>
      </c>
      <c r="E11815" s="3" t="n">
        <v>2.63242480642877</v>
      </c>
      <c r="F11815" s="3" t="n">
        <v>0.466259098724799</v>
      </c>
      <c r="G11815" s="1" t="s">
        <v>11852</v>
      </c>
      <c r="H11815" s="1" t="n">
        <v>0</v>
      </c>
      <c r="I11815" s="1" t="n">
        <v>608</v>
      </c>
      <c r="J11815" s="1" t="n">
        <v>0</v>
      </c>
      <c r="K11815" s="10" t="n">
        <f aca="false">B11815</f>
        <v>38447.2320370371</v>
      </c>
    </row>
    <row r="11816" customFormat="false" ht="12.75" hidden="false" customHeight="false" outlineLevel="0" collapsed="false">
      <c r="A11816" s="1" t="n">
        <v>11989</v>
      </c>
      <c r="B11816" s="2" t="n">
        <v>38447.233587963</v>
      </c>
      <c r="C11816" s="9" t="n">
        <v>-2.121099</v>
      </c>
      <c r="D11816" s="9" t="n">
        <v>49.701317</v>
      </c>
      <c r="E11816" s="3" t="n">
        <v>2.48295939144746</v>
      </c>
      <c r="F11816" s="3" t="n">
        <v>0.441555429061109</v>
      </c>
      <c r="G11816" s="1" t="s">
        <v>11853</v>
      </c>
      <c r="H11816" s="1" t="n">
        <v>0</v>
      </c>
      <c r="I11816" s="1" t="n">
        <v>608</v>
      </c>
      <c r="J11816" s="1" t="n">
        <v>0</v>
      </c>
      <c r="K11816" s="10" t="n">
        <f aca="false">B11816</f>
        <v>38447.233587963</v>
      </c>
    </row>
    <row r="11817" customFormat="false" ht="12.75" hidden="false" customHeight="false" outlineLevel="0" collapsed="false">
      <c r="A11817" s="1" t="n">
        <v>11990</v>
      </c>
      <c r="B11817" s="2" t="n">
        <v>38447.235</v>
      </c>
      <c r="C11817" s="9" t="n">
        <v>-2.125327</v>
      </c>
      <c r="D11817" s="9" t="n">
        <v>49.702946</v>
      </c>
      <c r="E11817" s="3" t="n">
        <v>0.689381758571198</v>
      </c>
      <c r="F11817" s="3" t="n">
        <v>0.128996321135635</v>
      </c>
      <c r="G11817" s="1" t="s">
        <v>11854</v>
      </c>
      <c r="H11817" s="1" t="n">
        <v>0</v>
      </c>
      <c r="I11817" s="1" t="n">
        <v>608</v>
      </c>
      <c r="J11817" s="1" t="n">
        <v>0</v>
      </c>
      <c r="K11817" s="10" t="n">
        <f aca="false">B11817</f>
        <v>38447.235</v>
      </c>
    </row>
    <row r="11818" customFormat="false" ht="12.75" hidden="false" customHeight="false" outlineLevel="0" collapsed="false">
      <c r="A11818" s="1" t="n">
        <v>11991</v>
      </c>
      <c r="B11818" s="2" t="n">
        <v>38447.236400463</v>
      </c>
      <c r="C11818" s="9" t="n">
        <v>-2.129395</v>
      </c>
      <c r="D11818" s="9" t="n">
        <v>49.704819</v>
      </c>
      <c r="E11818" s="3" t="n">
        <v>3.23028195305736</v>
      </c>
      <c r="F11818" s="3" t="n">
        <v>0.56321241251561</v>
      </c>
      <c r="G11818" s="1" t="s">
        <v>11855</v>
      </c>
      <c r="H11818" s="1" t="n">
        <v>0</v>
      </c>
      <c r="I11818" s="1" t="n">
        <v>608</v>
      </c>
      <c r="J11818" s="1" t="n">
        <v>0</v>
      </c>
      <c r="K11818" s="10" t="n">
        <f aca="false">B11818</f>
        <v>38447.236400463</v>
      </c>
    </row>
    <row r="11819" customFormat="false" ht="12.75" hidden="false" customHeight="false" outlineLevel="0" collapsed="false">
      <c r="A11819" s="1" t="n">
        <v>11992</v>
      </c>
      <c r="B11819" s="2" t="n">
        <v>38447.237962963</v>
      </c>
      <c r="C11819" s="9" t="n">
        <v>-2.134161</v>
      </c>
      <c r="D11819" s="9" t="n">
        <v>49.706364</v>
      </c>
      <c r="E11819" s="3" t="n">
        <v>0.390452065490545</v>
      </c>
      <c r="F11819" s="3" t="n">
        <v>0.073722172940794</v>
      </c>
      <c r="G11819" s="1" t="s">
        <v>11856</v>
      </c>
      <c r="H11819" s="1" t="n">
        <v>0</v>
      </c>
      <c r="I11819" s="1" t="n">
        <v>608</v>
      </c>
      <c r="J11819" s="1" t="n">
        <v>0</v>
      </c>
      <c r="K11819" s="10" t="n">
        <f aca="false">B11819</f>
        <v>38447.237962963</v>
      </c>
    </row>
    <row r="11820" customFormat="false" ht="12.75" hidden="false" customHeight="false" outlineLevel="0" collapsed="false">
      <c r="A11820" s="1" t="n">
        <v>11993</v>
      </c>
      <c r="B11820" s="2" t="n">
        <v>38447.2394907407</v>
      </c>
      <c r="C11820" s="9" t="n">
        <v>-2.138774</v>
      </c>
      <c r="D11820" s="9" t="n">
        <v>49.70784</v>
      </c>
      <c r="E11820" s="3" t="n">
        <v>4.42599766848256</v>
      </c>
      <c r="F11820" s="3" t="n">
        <v>0.748820532559556</v>
      </c>
      <c r="G11820" s="1" t="s">
        <v>11857</v>
      </c>
      <c r="H11820" s="1" t="n">
        <v>0</v>
      </c>
      <c r="I11820" s="1" t="n">
        <v>608</v>
      </c>
      <c r="J11820" s="1" t="n">
        <v>0</v>
      </c>
      <c r="K11820" s="10" t="n">
        <f aca="false">B11820</f>
        <v>38447.2394907407</v>
      </c>
    </row>
    <row r="11821" customFormat="false" ht="12.75" hidden="false" customHeight="false" outlineLevel="0" collapsed="false">
      <c r="A11821" s="1" t="n">
        <v>11994</v>
      </c>
      <c r="B11821" s="2" t="n">
        <v>38447.2409143519</v>
      </c>
      <c r="C11821" s="9" t="n">
        <v>-2.143116</v>
      </c>
      <c r="D11821" s="9" t="n">
        <v>49.709229</v>
      </c>
      <c r="E11821" s="3" t="n">
        <v>2.48295660820442</v>
      </c>
      <c r="F11821" s="3" t="n">
        <v>0.441555429061109</v>
      </c>
      <c r="G11821" s="1" t="s">
        <v>11858</v>
      </c>
      <c r="H11821" s="1" t="n">
        <v>0</v>
      </c>
      <c r="I11821" s="1" t="n">
        <v>608</v>
      </c>
      <c r="J11821" s="1" t="n">
        <v>0</v>
      </c>
      <c r="K11821" s="10" t="n">
        <f aca="false">B11821</f>
        <v>38447.2409143519</v>
      </c>
    </row>
    <row r="11822" customFormat="false" ht="12.75" hidden="false" customHeight="false" outlineLevel="0" collapsed="false">
      <c r="A11822" s="1" t="n">
        <v>11995</v>
      </c>
      <c r="B11822" s="2" t="n">
        <v>38447.2424074074</v>
      </c>
      <c r="C11822" s="9" t="n">
        <v>-2.141278</v>
      </c>
      <c r="D11822" s="9" t="n">
        <v>49.710442</v>
      </c>
      <c r="E11822" s="3" t="n">
        <v>3.52920816151393</v>
      </c>
      <c r="F11822" s="3" t="n">
        <v>0.610616685941082</v>
      </c>
      <c r="G11822" s="1" t="s">
        <v>11859</v>
      </c>
      <c r="H11822" s="1" t="n">
        <v>0</v>
      </c>
      <c r="I11822" s="1" t="n">
        <v>609</v>
      </c>
      <c r="J11822" s="1" t="n">
        <v>0</v>
      </c>
      <c r="K11822" s="10" t="n">
        <f aca="false">B11822</f>
        <v>38447.2424074074</v>
      </c>
    </row>
    <row r="11823" customFormat="false" ht="12.75" hidden="false" customHeight="false" outlineLevel="0" collapsed="false">
      <c r="A11823" s="1" t="n">
        <v>11996</v>
      </c>
      <c r="B11823" s="2" t="n">
        <v>38447.2438310185</v>
      </c>
      <c r="C11823" s="9" t="n">
        <v>-2.134293</v>
      </c>
      <c r="D11823" s="9" t="n">
        <v>49.711178</v>
      </c>
      <c r="E11823" s="3" t="n">
        <v>4.87438839760918</v>
      </c>
      <c r="F11823" s="3" t="n">
        <v>0.815799150771483</v>
      </c>
      <c r="G11823" s="1" t="s">
        <v>11860</v>
      </c>
      <c r="H11823" s="1" t="n">
        <v>0</v>
      </c>
      <c r="I11823" s="1" t="n">
        <v>609</v>
      </c>
      <c r="J11823" s="1" t="n">
        <v>0</v>
      </c>
      <c r="K11823" s="10" t="n">
        <f aca="false">B11823</f>
        <v>38447.2438310185</v>
      </c>
    </row>
    <row r="11824" customFormat="false" ht="12.75" hidden="false" customHeight="false" outlineLevel="0" collapsed="false">
      <c r="A11824" s="1" t="n">
        <v>11997</v>
      </c>
      <c r="B11824" s="2" t="n">
        <v>38447.2452546296</v>
      </c>
      <c r="C11824" s="9" t="n">
        <v>-2.127861</v>
      </c>
      <c r="D11824" s="9" t="n">
        <v>49.711922</v>
      </c>
      <c r="E11824" s="3" t="n">
        <v>2.18402591229769</v>
      </c>
      <c r="F11824" s="3" t="n">
        <v>0.3915661142582</v>
      </c>
      <c r="G11824" s="1" t="s">
        <v>11861</v>
      </c>
      <c r="H11824" s="1" t="n">
        <v>0</v>
      </c>
      <c r="I11824" s="1" t="n">
        <v>609</v>
      </c>
      <c r="J11824" s="1" t="n">
        <v>0</v>
      </c>
      <c r="K11824" s="10" t="n">
        <f aca="false">B11824</f>
        <v>38447.2452546296</v>
      </c>
    </row>
    <row r="11825" customFormat="false" ht="12.75" hidden="false" customHeight="false" outlineLevel="0" collapsed="false">
      <c r="A11825" s="1" t="n">
        <v>11998</v>
      </c>
      <c r="B11825" s="2" t="n">
        <v>38447.2466435185</v>
      </c>
      <c r="C11825" s="9" t="n">
        <v>-2.121644</v>
      </c>
      <c r="D11825" s="9" t="n">
        <v>49.712574</v>
      </c>
      <c r="E11825" s="3" t="n">
        <v>5.17331528364274</v>
      </c>
      <c r="F11825" s="3" t="n">
        <v>0.859710234753804</v>
      </c>
      <c r="G11825" s="1" t="s">
        <v>11862</v>
      </c>
      <c r="H11825" s="1" t="n">
        <v>0</v>
      </c>
      <c r="I11825" s="1" t="n">
        <v>609</v>
      </c>
      <c r="J11825" s="1" t="n">
        <v>0</v>
      </c>
      <c r="K11825" s="10" t="n">
        <f aca="false">B11825</f>
        <v>38447.2466435185</v>
      </c>
    </row>
    <row r="11826" customFormat="false" ht="12.75" hidden="false" customHeight="false" outlineLevel="0" collapsed="false">
      <c r="A11826" s="1" t="n">
        <v>11999</v>
      </c>
      <c r="B11826" s="2" t="n">
        <v>38447.2480787037</v>
      </c>
      <c r="C11826" s="9" t="n">
        <v>-2.11555</v>
      </c>
      <c r="D11826" s="9" t="n">
        <v>49.713028</v>
      </c>
      <c r="E11826" s="3" t="n">
        <v>3.67866955814202</v>
      </c>
      <c r="F11826" s="3" t="n">
        <v>0.634061276142561</v>
      </c>
      <c r="G11826" s="1" t="s">
        <v>11863</v>
      </c>
      <c r="H11826" s="1" t="n">
        <v>0</v>
      </c>
      <c r="I11826" s="1" t="n">
        <v>609</v>
      </c>
      <c r="J11826" s="1" t="n">
        <v>0</v>
      </c>
      <c r="K11826" s="10" t="n">
        <f aca="false">B11826</f>
        <v>38447.2480787037</v>
      </c>
    </row>
    <row r="11827" customFormat="false" ht="12.75" hidden="false" customHeight="false" outlineLevel="0" collapsed="false">
      <c r="A11827" s="1" t="n">
        <v>12000</v>
      </c>
      <c r="B11827" s="2" t="n">
        <v>38447.2496527778</v>
      </c>
      <c r="C11827" s="9" t="n">
        <v>-2.10895</v>
      </c>
      <c r="D11827" s="9" t="n">
        <v>49.713512</v>
      </c>
      <c r="E11827" s="3" t="n">
        <v>2.78188213445578</v>
      </c>
      <c r="F11827" s="3" t="n">
        <v>0.490773353893583</v>
      </c>
      <c r="G11827" s="1" t="s">
        <v>11864</v>
      </c>
      <c r="H11827" s="1" t="n">
        <v>0</v>
      </c>
      <c r="I11827" s="1" t="n">
        <v>609</v>
      </c>
      <c r="J11827" s="1" t="n">
        <v>0</v>
      </c>
      <c r="K11827" s="10" t="n">
        <f aca="false">B11827</f>
        <v>38447.2496527778</v>
      </c>
    </row>
    <row r="11828" customFormat="false" ht="12.75" hidden="false" customHeight="false" outlineLevel="0" collapsed="false">
      <c r="A11828" s="1" t="n">
        <v>12001</v>
      </c>
      <c r="B11828" s="2" t="n">
        <v>38447.2511921296</v>
      </c>
      <c r="C11828" s="9" t="n">
        <v>-2.104465</v>
      </c>
      <c r="D11828" s="9" t="n">
        <v>49.716145</v>
      </c>
      <c r="E11828" s="3" t="n">
        <v>4.57545413231872</v>
      </c>
      <c r="F11828" s="3" t="n">
        <v>0.771298145766774</v>
      </c>
      <c r="G11828" s="1" t="s">
        <v>11865</v>
      </c>
      <c r="H11828" s="1" t="n">
        <v>0</v>
      </c>
      <c r="I11828" s="1" t="n">
        <v>609</v>
      </c>
      <c r="J11828" s="1" t="n">
        <v>0</v>
      </c>
      <c r="K11828" s="10" t="n">
        <f aca="false">B11828</f>
        <v>38447.2511921296</v>
      </c>
    </row>
    <row r="11829" customFormat="false" ht="12.75" hidden="false" customHeight="false" outlineLevel="0" collapsed="false">
      <c r="A11829" s="1" t="n">
        <v>12002</v>
      </c>
      <c r="B11829" s="2" t="n">
        <v>38447.2529050926</v>
      </c>
      <c r="C11829" s="9" t="n">
        <v>-2.099505</v>
      </c>
      <c r="D11829" s="9" t="n">
        <v>49.719986</v>
      </c>
      <c r="E11829" s="3" t="n">
        <v>2.48295205301404</v>
      </c>
      <c r="F11829" s="3" t="n">
        <v>0.441555429061109</v>
      </c>
      <c r="G11829" s="1" t="s">
        <v>11866</v>
      </c>
      <c r="H11829" s="1" t="n">
        <v>0</v>
      </c>
      <c r="I11829" s="1" t="n">
        <v>609</v>
      </c>
      <c r="J11829" s="1" t="n">
        <v>0</v>
      </c>
      <c r="K11829" s="10" t="n">
        <f aca="false">B11829</f>
        <v>38447.2529050926</v>
      </c>
    </row>
    <row r="11830" customFormat="false" ht="12.75" hidden="false" customHeight="false" outlineLevel="0" collapsed="false">
      <c r="A11830" s="1" t="n">
        <v>12003</v>
      </c>
      <c r="B11830" s="2" t="n">
        <v>38447.2543055556</v>
      </c>
      <c r="C11830" s="9" t="n">
        <v>-2.09482</v>
      </c>
      <c r="D11830" s="9" t="n">
        <v>49.722733</v>
      </c>
      <c r="E11830" s="3" t="n">
        <v>0.539915405754635</v>
      </c>
      <c r="F11830" s="3" t="n">
        <v>0.101482711281955</v>
      </c>
      <c r="G11830" s="1" t="s">
        <v>11867</v>
      </c>
      <c r="H11830" s="1" t="n">
        <v>0</v>
      </c>
      <c r="I11830" s="1" t="n">
        <v>609</v>
      </c>
      <c r="J11830" s="1" t="n">
        <v>0</v>
      </c>
      <c r="K11830" s="10" t="n">
        <f aca="false">B11830</f>
        <v>38447.2543055556</v>
      </c>
    </row>
    <row r="11831" customFormat="false" ht="12.75" hidden="false" customHeight="false" outlineLevel="0" collapsed="false">
      <c r="A11831" s="1" t="n">
        <v>12004</v>
      </c>
      <c r="B11831" s="2" t="n">
        <v>38447.2557870371</v>
      </c>
      <c r="C11831" s="9" t="n">
        <v>-2.089928</v>
      </c>
      <c r="D11831" s="9" t="n">
        <v>49.725666</v>
      </c>
      <c r="E11831" s="3" t="n">
        <v>0.0915224353399542</v>
      </c>
      <c r="F11831" s="3" t="n">
        <v>0.0174398851227145</v>
      </c>
      <c r="G11831" s="1" t="s">
        <v>11868</v>
      </c>
      <c r="H11831" s="1" t="n">
        <v>0</v>
      </c>
      <c r="I11831" s="1" t="n">
        <v>609</v>
      </c>
      <c r="J11831" s="1" t="n">
        <v>0</v>
      </c>
      <c r="K11831" s="10" t="n">
        <f aca="false">B11831</f>
        <v>38447.2557870371</v>
      </c>
    </row>
    <row r="11832" customFormat="false" ht="12.75" hidden="false" customHeight="false" outlineLevel="0" collapsed="false">
      <c r="A11832" s="1" t="n">
        <v>12005</v>
      </c>
      <c r="B11832" s="2" t="n">
        <v>38447.2572916667</v>
      </c>
      <c r="C11832" s="9" t="n">
        <v>-2.084917</v>
      </c>
      <c r="D11832" s="9" t="n">
        <v>49.728596</v>
      </c>
      <c r="E11832" s="3" t="n">
        <v>2.93134313140023</v>
      </c>
      <c r="F11832" s="3" t="n">
        <v>0.515101515337047</v>
      </c>
      <c r="G11832" s="1" t="s">
        <v>11869</v>
      </c>
      <c r="H11832" s="1" t="n">
        <v>0</v>
      </c>
      <c r="I11832" s="1" t="n">
        <v>609</v>
      </c>
      <c r="J11832" s="1" t="n">
        <v>0</v>
      </c>
      <c r="K11832" s="10" t="n">
        <f aca="false">B11832</f>
        <v>38447.2572916667</v>
      </c>
    </row>
    <row r="11833" customFormat="false" ht="12.75" hidden="false" customHeight="false" outlineLevel="0" collapsed="false">
      <c r="A11833" s="1" t="n">
        <v>12006</v>
      </c>
      <c r="B11833" s="2" t="n">
        <v>38447.2588194444</v>
      </c>
      <c r="C11833" s="9" t="n">
        <v>-2.079843</v>
      </c>
      <c r="D11833" s="9" t="n">
        <v>49.731503</v>
      </c>
      <c r="E11833" s="3" t="n">
        <v>4.5754487928578</v>
      </c>
      <c r="F11833" s="3" t="n">
        <v>0.771298145766774</v>
      </c>
      <c r="G11833" s="1" t="s">
        <v>11870</v>
      </c>
      <c r="H11833" s="1" t="n">
        <v>0</v>
      </c>
      <c r="I11833" s="1" t="n">
        <v>609</v>
      </c>
      <c r="J11833" s="1" t="n">
        <v>0</v>
      </c>
      <c r="K11833" s="10" t="n">
        <f aca="false">B11833</f>
        <v>38447.2588194444</v>
      </c>
    </row>
    <row r="11834" customFormat="false" ht="12.75" hidden="false" customHeight="false" outlineLevel="0" collapsed="false">
      <c r="A11834" s="1" t="n">
        <v>12007</v>
      </c>
      <c r="B11834" s="2" t="n">
        <v>38447.2603819445</v>
      </c>
      <c r="C11834" s="9" t="n">
        <v>-2.074847</v>
      </c>
      <c r="D11834" s="9" t="n">
        <v>49.734337</v>
      </c>
      <c r="E11834" s="3" t="n">
        <v>4.27651934383606</v>
      </c>
      <c r="F11834" s="3" t="n">
        <v>0.726188256927686</v>
      </c>
      <c r="G11834" s="1" t="s">
        <v>11871</v>
      </c>
      <c r="H11834" s="1" t="s">
        <v>11264</v>
      </c>
      <c r="I11834" s="1" t="n">
        <v>610</v>
      </c>
      <c r="J11834" s="1" t="n">
        <v>1</v>
      </c>
      <c r="K11834" s="10" t="n">
        <f aca="false">B11834</f>
        <v>38447.2603819445</v>
      </c>
    </row>
    <row r="11835" customFormat="false" ht="12.75" hidden="false" customHeight="false" outlineLevel="0" collapsed="false">
      <c r="A11835" s="1" t="n">
        <v>12008</v>
      </c>
      <c r="B11835" s="2" t="n">
        <v>38447.2618865741</v>
      </c>
      <c r="C11835" s="9" t="n">
        <v>-2.070203</v>
      </c>
      <c r="D11835" s="9" t="n">
        <v>49.737301</v>
      </c>
      <c r="E11835" s="3" t="n">
        <v>7.7141936527942</v>
      </c>
      <c r="F11835" s="3" t="n">
        <v>1.21149132836691</v>
      </c>
      <c r="G11835" s="1" t="s">
        <v>11872</v>
      </c>
      <c r="H11835" s="1" t="s">
        <v>11264</v>
      </c>
      <c r="I11835" s="1" t="n">
        <v>610</v>
      </c>
      <c r="J11835" s="1" t="n">
        <v>1</v>
      </c>
      <c r="K11835" s="10" t="n">
        <f aca="false">B11835</f>
        <v>38447.2618865741</v>
      </c>
    </row>
    <row r="11836" customFormat="false" ht="12.75" hidden="false" customHeight="false" outlineLevel="0" collapsed="false">
      <c r="A11836" s="1" t="n">
        <v>12009</v>
      </c>
      <c r="B11836" s="2" t="n">
        <v>38447.2633449074</v>
      </c>
      <c r="C11836" s="9" t="n">
        <v>-2.065883</v>
      </c>
      <c r="D11836" s="9" t="n">
        <v>49.740105</v>
      </c>
      <c r="E11836" s="3" t="n">
        <v>11.0024023481367</v>
      </c>
      <c r="F11836" s="3" t="n">
        <v>1.61948402072231</v>
      </c>
      <c r="G11836" s="1" t="s">
        <v>11873</v>
      </c>
      <c r="H11836" s="1" t="s">
        <v>11264</v>
      </c>
      <c r="I11836" s="1" t="n">
        <v>610</v>
      </c>
      <c r="J11836" s="1" t="n">
        <v>1</v>
      </c>
      <c r="K11836" s="10" t="n">
        <f aca="false">B11836</f>
        <v>38447.2633449074</v>
      </c>
    </row>
    <row r="11837" customFormat="false" ht="12.75" hidden="false" customHeight="false" outlineLevel="0" collapsed="false">
      <c r="A11837" s="1" t="n">
        <v>12010</v>
      </c>
      <c r="B11837" s="2" t="n">
        <v>38447.2648611111</v>
      </c>
      <c r="C11837" s="9" t="n">
        <v>-2.061609</v>
      </c>
      <c r="D11837" s="9" t="n">
        <v>49.742794</v>
      </c>
      <c r="E11837" s="3" t="n">
        <v>11.0023997958068</v>
      </c>
      <c r="F11837" s="3" t="n">
        <v>1.61948402072231</v>
      </c>
      <c r="G11837" s="1" t="s">
        <v>11874</v>
      </c>
      <c r="H11837" s="1" t="s">
        <v>11264</v>
      </c>
      <c r="I11837" s="1" t="n">
        <v>610</v>
      </c>
      <c r="J11837" s="1" t="n">
        <v>1</v>
      </c>
      <c r="K11837" s="10" t="n">
        <f aca="false">B11837</f>
        <v>38447.2648611111</v>
      </c>
    </row>
    <row r="11838" customFormat="false" ht="12.75" hidden="false" customHeight="false" outlineLevel="0" collapsed="false">
      <c r="A11838" s="1" t="n">
        <v>12011</v>
      </c>
      <c r="B11838" s="2" t="n">
        <v>38447.2663888889</v>
      </c>
      <c r="C11838" s="9" t="n">
        <v>-2.057289</v>
      </c>
      <c r="D11838" s="9" t="n">
        <v>49.745461</v>
      </c>
      <c r="E11838" s="3" t="n">
        <v>11.8991814654004</v>
      </c>
      <c r="F11838" s="3" t="n">
        <v>1.72315727790686</v>
      </c>
      <c r="G11838" s="1" t="s">
        <v>11875</v>
      </c>
      <c r="H11838" s="1" t="s">
        <v>11264</v>
      </c>
      <c r="I11838" s="1" t="n">
        <v>610</v>
      </c>
      <c r="J11838" s="1" t="n">
        <v>1</v>
      </c>
      <c r="K11838" s="10" t="n">
        <f aca="false">B11838</f>
        <v>38447.2663888889</v>
      </c>
    </row>
    <row r="11839" customFormat="false" ht="12.75" hidden="false" customHeight="false" outlineLevel="0" collapsed="false">
      <c r="A11839" s="1" t="n">
        <v>12012</v>
      </c>
      <c r="B11839" s="2" t="n">
        <v>38447.2679166667</v>
      </c>
      <c r="C11839" s="9" t="n">
        <v>-2.053102</v>
      </c>
      <c r="D11839" s="9" t="n">
        <v>49.748085</v>
      </c>
      <c r="E11839" s="3" t="n">
        <v>13.8422107528277</v>
      </c>
      <c r="F11839" s="3" t="n">
        <v>1.93829196390705</v>
      </c>
      <c r="G11839" s="1" t="s">
        <v>11876</v>
      </c>
      <c r="H11839" s="1" t="s">
        <v>11264</v>
      </c>
      <c r="I11839" s="1" t="n">
        <v>610</v>
      </c>
      <c r="J11839" s="1" t="n">
        <v>1</v>
      </c>
      <c r="K11839" s="10" t="n">
        <f aca="false">B11839</f>
        <v>38447.2679166667</v>
      </c>
    </row>
    <row r="11840" customFormat="false" ht="12.75" hidden="false" customHeight="false" outlineLevel="0" collapsed="false">
      <c r="A11840" s="1" t="n">
        <v>12013</v>
      </c>
      <c r="B11840" s="2" t="n">
        <v>38447.2693287037</v>
      </c>
      <c r="C11840" s="9" t="n">
        <v>-2.04905</v>
      </c>
      <c r="D11840" s="9" t="n">
        <v>49.750477</v>
      </c>
      <c r="E11840" s="3" t="n">
        <v>16.6820232494582</v>
      </c>
      <c r="F11840" s="3" t="n">
        <v>2.23231508639349</v>
      </c>
      <c r="G11840" s="1" t="s">
        <v>11877</v>
      </c>
      <c r="H11840" s="1" t="s">
        <v>11264</v>
      </c>
      <c r="I11840" s="1" t="n">
        <v>610</v>
      </c>
      <c r="J11840" s="1" t="n">
        <v>1</v>
      </c>
      <c r="K11840" s="10" t="n">
        <f aca="false">B11840</f>
        <v>38447.2693287037</v>
      </c>
    </row>
    <row r="11841" customFormat="false" ht="12.75" hidden="false" customHeight="false" outlineLevel="0" collapsed="false">
      <c r="A11841" s="1" t="n">
        <v>12014</v>
      </c>
      <c r="B11841" s="2" t="n">
        <v>38447.2707986111</v>
      </c>
      <c r="C11841" s="9" t="n">
        <v>-2.045029</v>
      </c>
      <c r="D11841" s="9" t="n">
        <v>49.75293</v>
      </c>
      <c r="E11841" s="3" t="n">
        <v>18.4755867704519</v>
      </c>
      <c r="F11841" s="3" t="n">
        <v>2.40724990074214</v>
      </c>
      <c r="G11841" s="1" t="s">
        <v>11878</v>
      </c>
      <c r="H11841" s="1" t="s">
        <v>11264</v>
      </c>
      <c r="I11841" s="1" t="n">
        <v>610</v>
      </c>
      <c r="J11841" s="1" t="n">
        <v>1</v>
      </c>
      <c r="K11841" s="10" t="n">
        <f aca="false">B11841</f>
        <v>38447.2707986111</v>
      </c>
    </row>
    <row r="11842" customFormat="false" ht="12.75" hidden="false" customHeight="false" outlineLevel="0" collapsed="false">
      <c r="A11842" s="1" t="n">
        <v>12015</v>
      </c>
      <c r="B11842" s="2" t="n">
        <v>38447.2723032407</v>
      </c>
      <c r="C11842" s="9" t="n">
        <v>-2.04089</v>
      </c>
      <c r="D11842" s="9" t="n">
        <v>49.75536</v>
      </c>
      <c r="E11842" s="3" t="n">
        <v>17.1304073723503</v>
      </c>
      <c r="F11842" s="3" t="n">
        <v>2.27677561284901</v>
      </c>
      <c r="G11842" s="1" t="s">
        <v>11879</v>
      </c>
      <c r="H11842" s="1" t="s">
        <v>11264</v>
      </c>
      <c r="I11842" s="1" t="n">
        <v>610</v>
      </c>
      <c r="J11842" s="1" t="n">
        <v>1</v>
      </c>
      <c r="K11842" s="10" t="n">
        <f aca="false">B11842</f>
        <v>38447.2723032407</v>
      </c>
    </row>
    <row r="11843" customFormat="false" ht="12.75" hidden="false" customHeight="false" outlineLevel="0" collapsed="false">
      <c r="A11843" s="1" t="n">
        <v>12016</v>
      </c>
      <c r="B11843" s="2" t="n">
        <v>38447.2738425926</v>
      </c>
      <c r="C11843" s="9" t="n">
        <v>-2.036458</v>
      </c>
      <c r="D11843" s="9" t="n">
        <v>49.757999</v>
      </c>
      <c r="E11843" s="3" t="n">
        <v>12.6464872442874</v>
      </c>
      <c r="F11843" s="3" t="n">
        <v>1.80737564407136</v>
      </c>
      <c r="G11843" s="1" t="s">
        <v>11880</v>
      </c>
      <c r="H11843" s="1" t="s">
        <v>11264</v>
      </c>
      <c r="I11843" s="1" t="n">
        <v>610</v>
      </c>
      <c r="J11843" s="1" t="n">
        <v>1</v>
      </c>
      <c r="K11843" s="10" t="n">
        <f aca="false">B11843</f>
        <v>38447.2738425926</v>
      </c>
    </row>
    <row r="11844" customFormat="false" ht="12.75" hidden="false" customHeight="false" outlineLevel="0" collapsed="false">
      <c r="A11844" s="1" t="n">
        <v>12017</v>
      </c>
      <c r="B11844" s="2" t="n">
        <v>38447.2753125</v>
      </c>
      <c r="C11844" s="9" t="n">
        <v>-2.0321</v>
      </c>
      <c r="D11844" s="9" t="n">
        <v>49.760731</v>
      </c>
      <c r="E11844" s="3" t="n">
        <v>23.4078806043289</v>
      </c>
      <c r="F11844" s="3" t="n">
        <v>2.85291844829149</v>
      </c>
      <c r="G11844" s="1" t="s">
        <v>11881</v>
      </c>
      <c r="H11844" s="1" t="s">
        <v>11264</v>
      </c>
      <c r="I11844" s="1" t="n">
        <v>610</v>
      </c>
      <c r="J11844" s="1" t="n">
        <v>1</v>
      </c>
      <c r="K11844" s="10" t="n">
        <f aca="false">B11844</f>
        <v>38447.2753125</v>
      </c>
    </row>
    <row r="11845" customFormat="false" ht="12.75" hidden="false" customHeight="false" outlineLevel="0" collapsed="false">
      <c r="A11845" s="1" t="n">
        <v>12018</v>
      </c>
      <c r="B11845" s="2" t="n">
        <v>38447.2768634259</v>
      </c>
      <c r="C11845" s="9" t="n">
        <v>-2.027578</v>
      </c>
      <c r="D11845" s="9" t="n">
        <v>49.763416</v>
      </c>
      <c r="E11845" s="3" t="n">
        <v>19.0734248294517</v>
      </c>
      <c r="F11845" s="3" t="n">
        <v>2.46390569413153</v>
      </c>
      <c r="G11845" s="1" t="s">
        <v>11882</v>
      </c>
      <c r="H11845" s="1" t="s">
        <v>11264</v>
      </c>
      <c r="I11845" s="1" t="n">
        <v>610</v>
      </c>
      <c r="J11845" s="1" t="n">
        <v>1</v>
      </c>
      <c r="K11845" s="10" t="n">
        <f aca="false">B11845</f>
        <v>38447.2768634259</v>
      </c>
    </row>
    <row r="11846" customFormat="false" ht="12.75" hidden="false" customHeight="false" outlineLevel="0" collapsed="false">
      <c r="A11846" s="1" t="n">
        <v>12019</v>
      </c>
      <c r="B11846" s="2" t="n">
        <v>38447.2783564815</v>
      </c>
      <c r="C11846" s="9" t="n">
        <v>-2.023296</v>
      </c>
      <c r="D11846" s="9" t="n">
        <v>49.766022</v>
      </c>
      <c r="E11846" s="3" t="n">
        <v>18.4755654061249</v>
      </c>
      <c r="F11846" s="3" t="n">
        <v>2.40724990074214</v>
      </c>
      <c r="G11846" s="1" t="s">
        <v>11883</v>
      </c>
      <c r="H11846" s="1" t="s">
        <v>11264</v>
      </c>
      <c r="I11846" s="1" t="n">
        <v>610</v>
      </c>
      <c r="J11846" s="1" t="n">
        <v>1</v>
      </c>
      <c r="K11846" s="10" t="n">
        <f aca="false">B11846</f>
        <v>38447.2783564815</v>
      </c>
    </row>
    <row r="11847" customFormat="false" ht="12.75" hidden="false" customHeight="false" outlineLevel="0" collapsed="false">
      <c r="A11847" s="1" t="n">
        <v>12020</v>
      </c>
      <c r="B11847" s="2" t="n">
        <v>38447.2798263889</v>
      </c>
      <c r="C11847" s="9" t="n">
        <v>-2.018992</v>
      </c>
      <c r="D11847" s="9" t="n">
        <v>49.768589</v>
      </c>
      <c r="E11847" s="3" t="n">
        <v>22.9594732394164</v>
      </c>
      <c r="F11847" s="3" t="n">
        <v>2.81430520089127</v>
      </c>
      <c r="G11847" s="1" t="s">
        <v>11884</v>
      </c>
      <c r="H11847" s="1" t="s">
        <v>11264</v>
      </c>
      <c r="I11847" s="1" t="n">
        <v>610</v>
      </c>
      <c r="J11847" s="1" t="n">
        <v>1</v>
      </c>
      <c r="K11847" s="10" t="n">
        <f aca="false">B11847</f>
        <v>38447.2798263889</v>
      </c>
    </row>
    <row r="11848" customFormat="false" ht="12.75" hidden="false" customHeight="false" outlineLevel="0" collapsed="false">
      <c r="A11848" s="1" t="n">
        <v>12021</v>
      </c>
      <c r="B11848" s="2" t="n">
        <v>38447.2812615741</v>
      </c>
      <c r="C11848" s="9" t="n">
        <v>-2.014817</v>
      </c>
      <c r="D11848" s="9" t="n">
        <v>49.771019</v>
      </c>
      <c r="E11848" s="3" t="n">
        <v>27.4433792016742</v>
      </c>
      <c r="F11848" s="3" t="n">
        <v>3.18581618706046</v>
      </c>
      <c r="G11848" s="1" t="s">
        <v>11885</v>
      </c>
      <c r="H11848" s="1" t="s">
        <v>11264</v>
      </c>
      <c r="I11848" s="1" t="n">
        <v>610</v>
      </c>
      <c r="J11848" s="1" t="n">
        <v>1</v>
      </c>
      <c r="K11848" s="10" t="n">
        <f aca="false">B11848</f>
        <v>38447.2812615741</v>
      </c>
    </row>
    <row r="11849" customFormat="false" ht="12.75" hidden="false" customHeight="false" outlineLevel="0" collapsed="false">
      <c r="A11849" s="1" t="n">
        <v>12022</v>
      </c>
      <c r="B11849" s="2" t="n">
        <v>38447.2827893519</v>
      </c>
      <c r="C11849" s="9" t="n">
        <v>-2.009996</v>
      </c>
      <c r="D11849" s="9" t="n">
        <v>49.773212</v>
      </c>
      <c r="E11849" s="3" t="n">
        <v>34.6176287158423</v>
      </c>
      <c r="F11849" s="3" t="n">
        <v>3.72329280077857</v>
      </c>
      <c r="G11849" s="1" t="s">
        <v>11886</v>
      </c>
      <c r="H11849" s="1" t="s">
        <v>11264</v>
      </c>
      <c r="I11849" s="1" t="n">
        <v>610</v>
      </c>
      <c r="J11849" s="1" t="n">
        <v>1</v>
      </c>
      <c r="K11849" s="10" t="n">
        <f aca="false">B11849</f>
        <v>38447.2827893519</v>
      </c>
    </row>
    <row r="11850" customFormat="false" ht="12.75" hidden="false" customHeight="false" outlineLevel="0" collapsed="false">
      <c r="A11850" s="1" t="n">
        <v>12023</v>
      </c>
      <c r="B11850" s="2" t="n">
        <v>38447.2843287037</v>
      </c>
      <c r="C11850" s="9" t="n">
        <v>-2.003861</v>
      </c>
      <c r="D11850" s="9" t="n">
        <v>49.7742</v>
      </c>
      <c r="E11850" s="3" t="n">
        <v>38.204747682351</v>
      </c>
      <c r="F11850" s="3" t="n">
        <v>3.97094479628752</v>
      </c>
      <c r="G11850" s="1" t="s">
        <v>11887</v>
      </c>
      <c r="H11850" s="1" t="s">
        <v>11264</v>
      </c>
      <c r="I11850" s="1" t="n">
        <v>610</v>
      </c>
      <c r="J11850" s="1" t="n">
        <v>1</v>
      </c>
      <c r="K11850" s="10" t="n">
        <f aca="false">B11850</f>
        <v>38447.2843287037</v>
      </c>
    </row>
    <row r="11851" customFormat="false" ht="12.75" hidden="false" customHeight="false" outlineLevel="0" collapsed="false">
      <c r="A11851" s="1" t="n">
        <v>12024</v>
      </c>
      <c r="B11851" s="2" t="n">
        <v>38447.2858449074</v>
      </c>
      <c r="C11851" s="9" t="n">
        <v>-1.997776</v>
      </c>
      <c r="D11851" s="9" t="n">
        <v>49.774944</v>
      </c>
      <c r="E11851" s="3" t="n">
        <v>54.944661494863</v>
      </c>
      <c r="F11851" s="3" t="n">
        <v>4.99239137654196</v>
      </c>
      <c r="G11851" s="1" t="s">
        <v>11888</v>
      </c>
      <c r="H11851" s="1" t="s">
        <v>11264</v>
      </c>
      <c r="I11851" s="1" t="n">
        <v>610</v>
      </c>
      <c r="J11851" s="1" t="n">
        <v>1</v>
      </c>
      <c r="K11851" s="10" t="n">
        <f aca="false">B11851</f>
        <v>38447.2858449074</v>
      </c>
    </row>
    <row r="11852" customFormat="false" ht="12.75" hidden="false" customHeight="false" outlineLevel="0" collapsed="false">
      <c r="A11852" s="1" t="n">
        <v>12025</v>
      </c>
      <c r="B11852" s="2" t="n">
        <v>38447.2872569445</v>
      </c>
      <c r="C11852" s="9" t="n">
        <v>-1.992185</v>
      </c>
      <c r="D11852" s="9" t="n">
        <v>49.775761</v>
      </c>
      <c r="E11852" s="3" t="n">
        <v>48.0693257254092</v>
      </c>
      <c r="F11852" s="3" t="n">
        <v>4.59588766662129</v>
      </c>
      <c r="G11852" s="1" t="s">
        <v>11889</v>
      </c>
      <c r="H11852" s="1" t="s">
        <v>11264</v>
      </c>
      <c r="I11852" s="1" t="n">
        <v>610</v>
      </c>
      <c r="J11852" s="1" t="n">
        <v>1</v>
      </c>
      <c r="K11852" s="10" t="n">
        <f aca="false">B11852</f>
        <v>38447.2872569445</v>
      </c>
    </row>
    <row r="11853" customFormat="false" ht="12.75" hidden="false" customHeight="false" outlineLevel="0" collapsed="false">
      <c r="A11853" s="1" t="n">
        <v>12026</v>
      </c>
      <c r="B11853" s="2" t="n">
        <v>38447.2951388889</v>
      </c>
      <c r="C11853" s="9" t="n">
        <v>-1.974158</v>
      </c>
      <c r="D11853" s="9" t="n">
        <v>49.776871</v>
      </c>
      <c r="E11853" s="3" t="n">
        <v>40.7455620005565</v>
      </c>
      <c r="F11853" s="3" t="n">
        <v>4.13922523117178</v>
      </c>
      <c r="G11853" s="1" t="s">
        <v>11890</v>
      </c>
      <c r="H11853" s="1" t="s">
        <v>11264</v>
      </c>
      <c r="I11853" s="1" t="n">
        <v>610</v>
      </c>
      <c r="J11853" s="1" t="n">
        <v>1</v>
      </c>
      <c r="K11853" s="10" t="n">
        <f aca="false">B11853</f>
        <v>38447.2951388889</v>
      </c>
    </row>
    <row r="11854" customFormat="false" ht="12.75" hidden="false" customHeight="false" outlineLevel="0" collapsed="false">
      <c r="A11854" s="1" t="n">
        <v>12027</v>
      </c>
      <c r="B11854" s="2" t="n">
        <v>38447.2982407407</v>
      </c>
      <c r="C11854" s="9" t="n">
        <v>-1.97191</v>
      </c>
      <c r="D11854" s="9" t="n">
        <v>49.777817</v>
      </c>
      <c r="E11854" s="3" t="n">
        <v>24.9024316075473</v>
      </c>
      <c r="F11854" s="3" t="n">
        <v>2.97918330334183</v>
      </c>
      <c r="G11854" s="1" t="s">
        <v>11891</v>
      </c>
      <c r="H11854" s="1" t="s">
        <v>11264</v>
      </c>
      <c r="I11854" s="1" t="n">
        <v>610</v>
      </c>
      <c r="J11854" s="1" t="n">
        <v>1</v>
      </c>
      <c r="K11854" s="10" t="n">
        <f aca="false">B11854</f>
        <v>38447.2982407407</v>
      </c>
    </row>
    <row r="11855" customFormat="false" ht="12.75" hidden="false" customHeight="false" outlineLevel="0" collapsed="false">
      <c r="A11855" s="1" t="n">
        <v>12028</v>
      </c>
      <c r="B11855" s="2" t="n">
        <v>38447.3034606482</v>
      </c>
      <c r="C11855" s="9" t="n">
        <v>-1.98403</v>
      </c>
      <c r="D11855" s="9" t="n">
        <v>49.788368</v>
      </c>
      <c r="E11855" s="3" t="n">
        <v>24.3045589493989</v>
      </c>
      <c r="F11855" s="3" t="n">
        <v>2.92911862216431</v>
      </c>
      <c r="G11855" s="1" t="s">
        <v>11892</v>
      </c>
      <c r="H11855" s="1" t="s">
        <v>11264</v>
      </c>
      <c r="I11855" s="1" t="n">
        <v>611</v>
      </c>
      <c r="J11855" s="1" t="n">
        <v>1</v>
      </c>
      <c r="K11855" s="10" t="n">
        <f aca="false">B11855</f>
        <v>38447.3034606482</v>
      </c>
    </row>
    <row r="11856" customFormat="false" ht="12.75" hidden="false" customHeight="false" outlineLevel="0" collapsed="false">
      <c r="A11856" s="1" t="n">
        <v>12029</v>
      </c>
      <c r="B11856" s="2" t="n">
        <v>38447.3040817901</v>
      </c>
      <c r="C11856" s="9" t="n">
        <v>-1.983215</v>
      </c>
      <c r="D11856" s="9" t="n">
        <v>49.786793</v>
      </c>
      <c r="E11856" s="3" t="n">
        <v>24.6034829961701</v>
      </c>
      <c r="F11856" s="3" t="n">
        <v>2.95422302890546</v>
      </c>
      <c r="G11856" s="1" t="s">
        <v>11893</v>
      </c>
      <c r="H11856" s="1" t="s">
        <v>11264</v>
      </c>
      <c r="I11856" s="1" t="n">
        <v>611</v>
      </c>
      <c r="J11856" s="1" t="n">
        <v>1</v>
      </c>
      <c r="K11856" s="10" t="n">
        <f aca="false">B11856</f>
        <v>38447.3040817901</v>
      </c>
    </row>
    <row r="11857" customFormat="false" ht="12.75" hidden="false" customHeight="false" outlineLevel="0" collapsed="false">
      <c r="A11857" s="1" t="n">
        <v>12030</v>
      </c>
      <c r="B11857" s="2" t="n">
        <v>38447.3047029321</v>
      </c>
      <c r="C11857" s="9" t="n">
        <v>-1.980865</v>
      </c>
      <c r="D11857" s="9" t="n">
        <v>49.785408</v>
      </c>
      <c r="E11857" s="3" t="n">
        <v>45.9767131201039</v>
      </c>
      <c r="F11857" s="3" t="n">
        <v>4.46935705913136</v>
      </c>
      <c r="G11857" s="1" t="s">
        <v>11894</v>
      </c>
      <c r="H11857" s="1" t="s">
        <v>11264</v>
      </c>
      <c r="I11857" s="1" t="n">
        <v>611</v>
      </c>
      <c r="J11857" s="1" t="n">
        <v>1</v>
      </c>
      <c r="K11857" s="10" t="n">
        <f aca="false">B11857</f>
        <v>38447.3047029321</v>
      </c>
    </row>
    <row r="11858" customFormat="false" ht="12.75" hidden="false" customHeight="false" outlineLevel="0" collapsed="false">
      <c r="A11858" s="1" t="n">
        <v>12031</v>
      </c>
      <c r="B11858" s="2" t="n">
        <v>38447.3053240741</v>
      </c>
      <c r="C11858" s="9" t="n">
        <v>-1.978257</v>
      </c>
      <c r="D11858" s="9" t="n">
        <v>49.784214</v>
      </c>
      <c r="E11858" s="3" t="n">
        <v>44.9304667016504</v>
      </c>
      <c r="F11858" s="3" t="n">
        <v>4.40496101917897</v>
      </c>
      <c r="G11858" s="1" t="s">
        <v>11895</v>
      </c>
      <c r="H11858" s="1" t="s">
        <v>11264</v>
      </c>
      <c r="I11858" s="1" t="n">
        <v>611</v>
      </c>
      <c r="J11858" s="1" t="n">
        <v>1</v>
      </c>
      <c r="K11858" s="10" t="n">
        <f aca="false">B11858</f>
        <v>38447.3053240741</v>
      </c>
    </row>
    <row r="11859" customFormat="false" ht="12.75" hidden="false" customHeight="false" outlineLevel="0" collapsed="false">
      <c r="A11859" s="1" t="n">
        <v>12032</v>
      </c>
      <c r="B11859" s="2" t="n">
        <v>38447.3071759259</v>
      </c>
      <c r="C11859" s="9" t="n">
        <v>-1.97105</v>
      </c>
      <c r="D11859" s="9" t="n">
        <v>49.780514</v>
      </c>
      <c r="E11859" s="3" t="n">
        <v>24.1550820262501</v>
      </c>
      <c r="F11859" s="3" t="n">
        <v>2.91651168686554</v>
      </c>
      <c r="G11859" s="1" t="s">
        <v>11896</v>
      </c>
      <c r="H11859" s="1" t="s">
        <v>11264</v>
      </c>
      <c r="I11859" s="1" t="n">
        <v>611</v>
      </c>
      <c r="J11859" s="1" t="n">
        <v>1</v>
      </c>
      <c r="K11859" s="10" t="n">
        <f aca="false">B11859</f>
        <v>38447.3071759259</v>
      </c>
    </row>
    <row r="11860" customFormat="false" ht="12.75" hidden="false" customHeight="false" outlineLevel="0" collapsed="false">
      <c r="A11860" s="1" t="n">
        <v>12033</v>
      </c>
      <c r="B11860" s="2" t="n">
        <v>38447.3090277778</v>
      </c>
      <c r="C11860" s="9" t="n">
        <v>-1.963282</v>
      </c>
      <c r="D11860" s="9" t="n">
        <v>49.777321</v>
      </c>
      <c r="E11860" s="3" t="n">
        <v>25.3507797036714</v>
      </c>
      <c r="F11860" s="3" t="n">
        <v>3.01635813364834</v>
      </c>
      <c r="G11860" s="1" t="s">
        <v>11897</v>
      </c>
      <c r="H11860" s="1" t="s">
        <v>11264</v>
      </c>
      <c r="I11860" s="1" t="n">
        <v>611</v>
      </c>
      <c r="J11860" s="1" t="n">
        <v>1</v>
      </c>
      <c r="K11860" s="10" t="n">
        <f aca="false">B11860</f>
        <v>38447.3090277778</v>
      </c>
    </row>
    <row r="11861" customFormat="false" ht="12.75" hidden="false" customHeight="false" outlineLevel="0" collapsed="false">
      <c r="A11861" s="1" t="n">
        <v>12034</v>
      </c>
      <c r="B11861" s="2" t="n">
        <v>38447.3104513889</v>
      </c>
      <c r="C11861" s="9" t="n">
        <v>-1.958502</v>
      </c>
      <c r="D11861" s="9" t="n">
        <v>49.774845</v>
      </c>
      <c r="E11861" s="3" t="n">
        <v>20.2690310730138</v>
      </c>
      <c r="F11861" s="3" t="n">
        <v>2.57490620469513</v>
      </c>
      <c r="G11861" s="1" t="s">
        <v>11898</v>
      </c>
      <c r="H11861" s="1" t="s">
        <v>11264</v>
      </c>
      <c r="I11861" s="1" t="n">
        <v>611</v>
      </c>
      <c r="J11861" s="1" t="n">
        <v>1</v>
      </c>
      <c r="K11861" s="10" t="n">
        <f aca="false">B11861</f>
        <v>38447.3104513889</v>
      </c>
    </row>
    <row r="11862" customFormat="false" ht="12.75" hidden="false" customHeight="false" outlineLevel="0" collapsed="false">
      <c r="A11862" s="1" t="n">
        <v>12035</v>
      </c>
      <c r="B11862" s="2" t="n">
        <v>38447.3118634259</v>
      </c>
      <c r="C11862" s="9" t="n">
        <v>-1.954046</v>
      </c>
      <c r="D11862" s="9" t="n">
        <v>49.772484</v>
      </c>
      <c r="E11862" s="3" t="n">
        <v>14.5894326816852</v>
      </c>
      <c r="F11862" s="3" t="n">
        <v>2.01786974985811</v>
      </c>
      <c r="G11862" s="1" t="s">
        <v>11899</v>
      </c>
      <c r="H11862" s="1" t="s">
        <v>11264</v>
      </c>
      <c r="I11862" s="1" t="n">
        <v>611</v>
      </c>
      <c r="J11862" s="1" t="n">
        <v>1</v>
      </c>
      <c r="K11862" s="10" t="n">
        <f aca="false">B11862</f>
        <v>38447.3118634259</v>
      </c>
    </row>
    <row r="11863" customFormat="false" ht="12.75" hidden="false" customHeight="false" outlineLevel="0" collapsed="false">
      <c r="A11863" s="1" t="n">
        <v>12036</v>
      </c>
      <c r="B11863" s="2" t="n">
        <v>38447.3133217593</v>
      </c>
      <c r="C11863" s="9" t="n">
        <v>-1.950078</v>
      </c>
      <c r="D11863" s="9" t="n">
        <v>49.769848</v>
      </c>
      <c r="E11863" s="3" t="n">
        <v>13.09479975665</v>
      </c>
      <c r="F11863" s="3" t="n">
        <v>1.85700600785842</v>
      </c>
      <c r="G11863" s="1" t="s">
        <v>11900</v>
      </c>
      <c r="H11863" s="1" t="s">
        <v>11264</v>
      </c>
      <c r="I11863" s="1" t="n">
        <v>611</v>
      </c>
      <c r="J11863" s="1" t="n">
        <v>1</v>
      </c>
      <c r="K11863" s="10" t="n">
        <f aca="false">B11863</f>
        <v>38447.3133217593</v>
      </c>
    </row>
    <row r="11864" customFormat="false" ht="12.75" hidden="false" customHeight="false" outlineLevel="0" collapsed="false">
      <c r="A11864" s="1" t="n">
        <v>12037</v>
      </c>
      <c r="B11864" s="2" t="n">
        <v>38447.3147569444</v>
      </c>
      <c r="C11864" s="9" t="n">
        <v>-1.946578</v>
      </c>
      <c r="D11864" s="9" t="n">
        <v>49.767288</v>
      </c>
      <c r="E11864" s="3" t="n">
        <v>22.9593505356085</v>
      </c>
      <c r="F11864" s="3" t="n">
        <v>2.81430520089127</v>
      </c>
      <c r="G11864" s="1" t="s">
        <v>11901</v>
      </c>
      <c r="H11864" s="1" t="s">
        <v>11264</v>
      </c>
      <c r="I11864" s="1" t="n">
        <v>611</v>
      </c>
      <c r="J11864" s="1" t="n">
        <v>1</v>
      </c>
      <c r="K11864" s="10" t="n">
        <f aca="false">B11864</f>
        <v>38447.3147569444</v>
      </c>
    </row>
    <row r="11865" customFormat="false" ht="12.75" hidden="false" customHeight="false" outlineLevel="0" collapsed="false">
      <c r="A11865" s="1" t="n">
        <v>12038</v>
      </c>
      <c r="B11865" s="2" t="n">
        <v>38447.316400463</v>
      </c>
      <c r="C11865" s="9" t="n">
        <v>-1.942533</v>
      </c>
      <c r="D11865" s="9" t="n">
        <v>49.764675</v>
      </c>
      <c r="E11865" s="3" t="n">
        <v>38.2045602127557</v>
      </c>
      <c r="F11865" s="3" t="n">
        <v>3.97094479628752</v>
      </c>
      <c r="G11865" s="1" t="s">
        <v>11902</v>
      </c>
      <c r="H11865" s="1" t="s">
        <v>11264</v>
      </c>
      <c r="I11865" s="1" t="n">
        <v>611</v>
      </c>
      <c r="J11865" s="1" t="n">
        <v>1</v>
      </c>
      <c r="K11865" s="10" t="n">
        <f aca="false">B11865</f>
        <v>38447.316400463</v>
      </c>
    </row>
    <row r="11866" customFormat="false" ht="12.75" hidden="false" customHeight="false" outlineLevel="0" collapsed="false">
      <c r="A11866" s="1" t="n">
        <v>12039</v>
      </c>
      <c r="B11866" s="2" t="n">
        <v>38447.3178240741</v>
      </c>
      <c r="C11866" s="9" t="n">
        <v>-1.939496</v>
      </c>
      <c r="D11866" s="9" t="n">
        <v>49.762428</v>
      </c>
      <c r="E11866" s="3" t="n">
        <v>33.7206659707689</v>
      </c>
      <c r="F11866" s="3" t="n">
        <v>3.65936793618496</v>
      </c>
      <c r="G11866" s="1" t="s">
        <v>11903</v>
      </c>
      <c r="H11866" s="1" t="s">
        <v>11264</v>
      </c>
      <c r="I11866" s="1" t="n">
        <v>611</v>
      </c>
      <c r="J11866" s="1" t="n">
        <v>1</v>
      </c>
      <c r="K11866" s="10" t="n">
        <f aca="false">B11866</f>
        <v>38447.3178240741</v>
      </c>
    </row>
    <row r="11867" customFormat="false" ht="12.75" hidden="false" customHeight="false" outlineLevel="0" collapsed="false">
      <c r="A11867" s="1" t="n">
        <v>12040</v>
      </c>
      <c r="B11867" s="2" t="n">
        <v>38447.3192013889</v>
      </c>
      <c r="C11867" s="9" t="n">
        <v>-1.93617</v>
      </c>
      <c r="D11867" s="9" t="n">
        <v>49.760735</v>
      </c>
      <c r="E11867" s="3" t="n">
        <v>34.1690473624023</v>
      </c>
      <c r="F11867" s="3" t="n">
        <v>3.69143627459257</v>
      </c>
      <c r="G11867" s="1" t="s">
        <v>11904</v>
      </c>
      <c r="H11867" s="1" t="s">
        <v>11264</v>
      </c>
      <c r="I11867" s="1" t="n">
        <v>611</v>
      </c>
      <c r="J11867" s="1" t="n">
        <v>1</v>
      </c>
      <c r="K11867" s="10" t="n">
        <f aca="false">B11867</f>
        <v>38447.3192013889</v>
      </c>
    </row>
    <row r="11868" customFormat="false" ht="12.75" hidden="false" customHeight="false" outlineLevel="0" collapsed="false">
      <c r="A11868" s="1" t="n">
        <v>12041</v>
      </c>
      <c r="B11868" s="2" t="n">
        <v>38447.3206018519</v>
      </c>
      <c r="C11868" s="9" t="n">
        <v>-1.932721</v>
      </c>
      <c r="D11868" s="9" t="n">
        <v>49.759289</v>
      </c>
      <c r="E11868" s="3" t="n">
        <v>21.9130904002472</v>
      </c>
      <c r="F11868" s="3" t="n">
        <v>2.72282048048199</v>
      </c>
      <c r="G11868" s="1" t="s">
        <v>11905</v>
      </c>
      <c r="H11868" s="1" t="s">
        <v>11264</v>
      </c>
      <c r="I11868" s="1" t="n">
        <v>611</v>
      </c>
      <c r="J11868" s="1" t="n">
        <v>1</v>
      </c>
      <c r="K11868" s="10" t="n">
        <f aca="false">B11868</f>
        <v>38447.3206018519</v>
      </c>
    </row>
    <row r="11869" customFormat="false" ht="12.75" hidden="false" customHeight="false" outlineLevel="0" collapsed="false">
      <c r="A11869" s="1" t="n">
        <v>12042</v>
      </c>
      <c r="B11869" s="2" t="n">
        <v>38447.322025463</v>
      </c>
      <c r="C11869" s="9" t="n">
        <v>-1.929504</v>
      </c>
      <c r="D11869" s="9" t="n">
        <v>49.75782</v>
      </c>
      <c r="E11869" s="3" t="n">
        <v>14.1410216943307</v>
      </c>
      <c r="F11869" s="3" t="n">
        <v>1.97032303620895</v>
      </c>
      <c r="G11869" s="1" t="s">
        <v>11906</v>
      </c>
      <c r="H11869" s="1" t="s">
        <v>11264</v>
      </c>
      <c r="I11869" s="1" t="n">
        <v>611</v>
      </c>
      <c r="J11869" s="1" t="n">
        <v>1</v>
      </c>
      <c r="K11869" s="10" t="n">
        <f aca="false">B11869</f>
        <v>38447.322025463</v>
      </c>
    </row>
    <row r="11870" customFormat="false" ht="12.75" hidden="false" customHeight="false" outlineLevel="0" collapsed="false">
      <c r="A11870" s="1" t="n">
        <v>12043</v>
      </c>
      <c r="B11870" s="2" t="n">
        <v>38447.3234259259</v>
      </c>
      <c r="C11870" s="9" t="n">
        <v>-1.926323</v>
      </c>
      <c r="D11870" s="9" t="n">
        <v>49.756508</v>
      </c>
      <c r="E11870" s="3" t="n">
        <v>16.3829597030624</v>
      </c>
      <c r="F11870" s="3" t="n">
        <v>2.20239351861013</v>
      </c>
      <c r="G11870" s="1" t="s">
        <v>11907</v>
      </c>
      <c r="H11870" s="1" t="s">
        <v>11264</v>
      </c>
      <c r="I11870" s="1" t="n">
        <v>611</v>
      </c>
      <c r="J11870" s="1" t="n">
        <v>1</v>
      </c>
      <c r="K11870" s="10" t="n">
        <f aca="false">B11870</f>
        <v>38447.3234259259</v>
      </c>
    </row>
    <row r="11871" customFormat="false" ht="12.75" hidden="false" customHeight="false" outlineLevel="0" collapsed="false">
      <c r="A11871" s="1" t="n">
        <v>12044</v>
      </c>
      <c r="B11871" s="2" t="n">
        <v>38447.3248611111</v>
      </c>
      <c r="C11871" s="9" t="n">
        <v>-1.923242</v>
      </c>
      <c r="D11871" s="9" t="n">
        <v>49.755096</v>
      </c>
      <c r="E11871" s="3" t="n">
        <v>14.2904782622824</v>
      </c>
      <c r="F11871" s="3" t="n">
        <v>1.98623789876108</v>
      </c>
      <c r="G11871" s="1" t="s">
        <v>11908</v>
      </c>
      <c r="H11871" s="1" t="s">
        <v>11264</v>
      </c>
      <c r="I11871" s="1" t="n">
        <v>611</v>
      </c>
      <c r="J11871" s="1" t="n">
        <v>1</v>
      </c>
      <c r="K11871" s="10" t="n">
        <f aca="false">B11871</f>
        <v>38447.3248611111</v>
      </c>
    </row>
    <row r="11872" customFormat="false" ht="12.75" hidden="false" customHeight="false" outlineLevel="0" collapsed="false">
      <c r="A11872" s="1" t="n">
        <v>12045</v>
      </c>
      <c r="B11872" s="2" t="n">
        <v>38447.3263078704</v>
      </c>
      <c r="C11872" s="9" t="n">
        <v>-1.919981</v>
      </c>
      <c r="D11872" s="9" t="n">
        <v>49.753967</v>
      </c>
      <c r="E11872" s="3" t="n">
        <v>17.4291911692835</v>
      </c>
      <c r="F11872" s="3" t="n">
        <v>2.30614090939962</v>
      </c>
      <c r="G11872" s="1" t="s">
        <v>11909</v>
      </c>
      <c r="H11872" s="1" t="s">
        <v>11264</v>
      </c>
      <c r="I11872" s="1" t="n">
        <v>611</v>
      </c>
      <c r="J11872" s="1" t="n">
        <v>1</v>
      </c>
      <c r="K11872" s="10" t="n">
        <f aca="false">B11872</f>
        <v>38447.3263078704</v>
      </c>
    </row>
    <row r="11873" customFormat="false" ht="12.75" hidden="false" customHeight="false" outlineLevel="0" collapsed="false">
      <c r="A11873" s="1" t="n">
        <v>12046</v>
      </c>
      <c r="B11873" s="2" t="n">
        <v>38447.3277314815</v>
      </c>
      <c r="C11873" s="9" t="n">
        <v>-1.917228</v>
      </c>
      <c r="D11873" s="9" t="n">
        <v>49.752346</v>
      </c>
      <c r="E11873" s="3" t="n">
        <v>14.4399346238345</v>
      </c>
      <c r="F11873" s="3" t="n">
        <v>2.00208657543042</v>
      </c>
      <c r="G11873" s="1" t="s">
        <v>11910</v>
      </c>
      <c r="H11873" s="1" t="s">
        <v>11264</v>
      </c>
      <c r="I11873" s="1" t="n">
        <v>611</v>
      </c>
      <c r="J11873" s="1" t="n">
        <v>1</v>
      </c>
      <c r="K11873" s="10" t="n">
        <f aca="false">B11873</f>
        <v>38447.3277314815</v>
      </c>
    </row>
    <row r="11874" customFormat="false" ht="12.75" hidden="false" customHeight="false" outlineLevel="0" collapsed="false">
      <c r="A11874" s="1" t="n">
        <v>12047</v>
      </c>
      <c r="B11874" s="2" t="n">
        <v>38447.3291203704</v>
      </c>
      <c r="C11874" s="9" t="n">
        <v>-1.914086</v>
      </c>
      <c r="D11874" s="9" t="n">
        <v>49.751297</v>
      </c>
      <c r="E11874" s="3" t="n">
        <v>12.7958428926825</v>
      </c>
      <c r="F11874" s="3" t="n">
        <v>1.82399249588463</v>
      </c>
      <c r="G11874" s="1" t="s">
        <v>11911</v>
      </c>
      <c r="H11874" s="1" t="s">
        <v>11264</v>
      </c>
      <c r="I11874" s="1" t="n">
        <v>611</v>
      </c>
      <c r="J11874" s="1" t="n">
        <v>1</v>
      </c>
      <c r="K11874" s="10" t="n">
        <f aca="false">B11874</f>
        <v>38447.3291203704</v>
      </c>
    </row>
    <row r="11875" customFormat="false" ht="12.75" hidden="false" customHeight="false" outlineLevel="0" collapsed="false">
      <c r="A11875" s="1" t="n">
        <v>12048</v>
      </c>
      <c r="B11875" s="2" t="n">
        <v>38447.3305439815</v>
      </c>
      <c r="C11875" s="9" t="n">
        <v>-1.910956</v>
      </c>
      <c r="D11875" s="9" t="n">
        <v>49.750202</v>
      </c>
      <c r="E11875" s="3" t="n">
        <v>11.4506769473093</v>
      </c>
      <c r="F11875" s="3" t="n">
        <v>1.67168770369202</v>
      </c>
      <c r="G11875" s="1" t="s">
        <v>11912</v>
      </c>
      <c r="H11875" s="1" t="s">
        <v>11264</v>
      </c>
      <c r="I11875" s="1" t="n">
        <v>611</v>
      </c>
      <c r="J11875" s="1" t="n">
        <v>1</v>
      </c>
      <c r="K11875" s="10" t="n">
        <f aca="false">B11875</f>
        <v>38447.3305439815</v>
      </c>
    </row>
    <row r="11876" customFormat="false" ht="12.75" hidden="false" customHeight="false" outlineLevel="0" collapsed="false">
      <c r="A11876" s="1" t="n">
        <v>12049</v>
      </c>
      <c r="B11876" s="2" t="n">
        <v>38447.3319444445</v>
      </c>
      <c r="C11876" s="9" t="n">
        <v>-1.912543</v>
      </c>
      <c r="D11876" s="9" t="n">
        <v>49.749294</v>
      </c>
      <c r="E11876" s="3" t="n">
        <v>13.2442249871577</v>
      </c>
      <c r="F11876" s="3" t="n">
        <v>1.87340426368265</v>
      </c>
      <c r="G11876" s="1" t="s">
        <v>11913</v>
      </c>
      <c r="H11876" s="1" t="n">
        <v>0</v>
      </c>
      <c r="I11876" s="1" t="n">
        <v>612</v>
      </c>
      <c r="J11876" s="1" t="n">
        <v>0</v>
      </c>
      <c r="K11876" s="10" t="n">
        <f aca="false">B11876</f>
        <v>38447.3319444445</v>
      </c>
    </row>
    <row r="11877" customFormat="false" ht="12.75" hidden="false" customHeight="false" outlineLevel="0" collapsed="false">
      <c r="A11877" s="1" t="n">
        <v>12050</v>
      </c>
      <c r="B11877" s="2" t="n">
        <v>38447.3333680556</v>
      </c>
      <c r="C11877" s="9" t="n">
        <v>-1.91574</v>
      </c>
      <c r="D11877" s="9" t="n">
        <v>49.749584</v>
      </c>
      <c r="E11877" s="3" t="n">
        <v>15.7850847479439</v>
      </c>
      <c r="F11877" s="3" t="n">
        <v>2.14185566348249</v>
      </c>
      <c r="G11877" s="1" t="s">
        <v>11914</v>
      </c>
      <c r="H11877" s="1" t="n">
        <v>0</v>
      </c>
      <c r="I11877" s="1" t="n">
        <v>612</v>
      </c>
      <c r="J11877" s="1" t="n">
        <v>0</v>
      </c>
      <c r="K11877" s="10" t="n">
        <f aca="false">B11877</f>
        <v>38447.3333680556</v>
      </c>
    </row>
    <row r="11878" customFormat="false" ht="12.75" hidden="false" customHeight="false" outlineLevel="0" collapsed="false">
      <c r="A11878" s="1" t="n">
        <v>12051</v>
      </c>
      <c r="B11878" s="2" t="n">
        <v>38447.3347916667</v>
      </c>
      <c r="C11878" s="9" t="n">
        <v>-1.918854</v>
      </c>
      <c r="D11878" s="9" t="n">
        <v>49.750092</v>
      </c>
      <c r="E11878" s="3" t="n">
        <v>14.589381501699</v>
      </c>
      <c r="F11878" s="3" t="n">
        <v>2.01786974985811</v>
      </c>
      <c r="G11878" s="1" t="s">
        <v>11915</v>
      </c>
      <c r="H11878" s="1" t="n">
        <v>0</v>
      </c>
      <c r="I11878" s="1" t="n">
        <v>612</v>
      </c>
      <c r="J11878" s="1" t="n">
        <v>0</v>
      </c>
      <c r="K11878" s="10" t="n">
        <f aca="false">B11878</f>
        <v>38447.3347916667</v>
      </c>
    </row>
    <row r="11879" customFormat="false" ht="12.75" hidden="false" customHeight="false" outlineLevel="0" collapsed="false">
      <c r="A11879" s="1" t="n">
        <v>12052</v>
      </c>
      <c r="B11879" s="2" t="n">
        <v>38447.3362615741</v>
      </c>
      <c r="C11879" s="9" t="n">
        <v>-1.922145</v>
      </c>
      <c r="D11879" s="9" t="n">
        <v>49.75061</v>
      </c>
      <c r="E11879" s="3" t="n">
        <v>17.5786270684694</v>
      </c>
      <c r="F11879" s="3" t="n">
        <v>2.32074258063252</v>
      </c>
      <c r="G11879" s="1" t="s">
        <v>11916</v>
      </c>
      <c r="H11879" s="1" t="n">
        <v>0</v>
      </c>
      <c r="I11879" s="1" t="n">
        <v>612</v>
      </c>
      <c r="J11879" s="1" t="n">
        <v>0</v>
      </c>
      <c r="K11879" s="10" t="n">
        <f aca="false">B11879</f>
        <v>38447.3362615741</v>
      </c>
    </row>
    <row r="11880" customFormat="false" ht="12.75" hidden="false" customHeight="false" outlineLevel="0" collapsed="false">
      <c r="A11880" s="1" t="n">
        <v>12053</v>
      </c>
      <c r="B11880" s="2" t="n">
        <v>38447.337650463</v>
      </c>
      <c r="C11880" s="9" t="n">
        <v>-1.923519</v>
      </c>
      <c r="D11880" s="9" t="n">
        <v>49.749912</v>
      </c>
      <c r="E11880" s="3" t="n">
        <v>18.3259353861704</v>
      </c>
      <c r="F11880" s="3" t="n">
        <v>2.39296089938164</v>
      </c>
      <c r="G11880" s="1" t="s">
        <v>11917</v>
      </c>
      <c r="H11880" s="1" t="n">
        <v>0</v>
      </c>
      <c r="I11880" s="1" t="n">
        <v>612</v>
      </c>
      <c r="J11880" s="1" t="n">
        <v>0</v>
      </c>
      <c r="K11880" s="10" t="n">
        <f aca="false">B11880</f>
        <v>38447.337650463</v>
      </c>
    </row>
    <row r="11881" customFormat="false" ht="12.75" hidden="false" customHeight="false" outlineLevel="0" collapsed="false">
      <c r="A11881" s="1" t="n">
        <v>12054</v>
      </c>
      <c r="B11881" s="2" t="n">
        <v>38447.3390856482</v>
      </c>
      <c r="C11881" s="9" t="n">
        <v>-1.921605</v>
      </c>
      <c r="D11881" s="9" t="n">
        <v>49.749538</v>
      </c>
      <c r="E11881" s="3" t="n">
        <v>14.8882966724004</v>
      </c>
      <c r="F11881" s="3" t="n">
        <v>2.04924227316636</v>
      </c>
      <c r="G11881" s="1" t="s">
        <v>11918</v>
      </c>
      <c r="H11881" s="1" t="n">
        <v>0</v>
      </c>
      <c r="I11881" s="1" t="n">
        <v>612</v>
      </c>
      <c r="J11881" s="1" t="n">
        <v>0</v>
      </c>
      <c r="K11881" s="10" t="n">
        <f aca="false">B11881</f>
        <v>38447.3390856482</v>
      </c>
    </row>
    <row r="11882" customFormat="false" ht="12.75" hidden="false" customHeight="false" outlineLevel="0" collapsed="false">
      <c r="A11882" s="1" t="n">
        <v>12055</v>
      </c>
      <c r="B11882" s="2" t="n">
        <v>38447.3404976852</v>
      </c>
      <c r="C11882" s="9" t="n">
        <v>-1.919518</v>
      </c>
      <c r="D11882" s="9" t="n">
        <v>49.74905</v>
      </c>
      <c r="E11882" s="3" t="n">
        <v>14.5893687648601</v>
      </c>
      <c r="F11882" s="3" t="n">
        <v>2.01786974985811</v>
      </c>
      <c r="G11882" s="1" t="s">
        <v>11919</v>
      </c>
      <c r="H11882" s="1" t="n">
        <v>0</v>
      </c>
      <c r="I11882" s="1" t="n">
        <v>612</v>
      </c>
      <c r="J11882" s="1" t="n">
        <v>0</v>
      </c>
      <c r="K11882" s="10" t="n">
        <f aca="false">B11882</f>
        <v>38447.3404976852</v>
      </c>
    </row>
    <row r="11883" customFormat="false" ht="12.75" hidden="false" customHeight="false" outlineLevel="0" collapsed="false">
      <c r="A11883" s="1" t="n">
        <v>12056</v>
      </c>
      <c r="B11883" s="2" t="n">
        <v>38447.3419097222</v>
      </c>
      <c r="C11883" s="9" t="n">
        <v>-1.916449</v>
      </c>
      <c r="D11883" s="9" t="n">
        <v>49.748402</v>
      </c>
      <c r="E11883" s="3" t="n">
        <v>13.5431294203176</v>
      </c>
      <c r="F11883" s="3" t="n">
        <v>1.90598766613167</v>
      </c>
      <c r="G11883" s="1" t="s">
        <v>11920</v>
      </c>
      <c r="H11883" s="1" t="n">
        <v>0</v>
      </c>
      <c r="I11883" s="1" t="n">
        <v>612</v>
      </c>
      <c r="J11883" s="1" t="n">
        <v>0</v>
      </c>
      <c r="K11883" s="10" t="n">
        <f aca="false">B11883</f>
        <v>38447.3419097222</v>
      </c>
    </row>
    <row r="11884" customFormat="false" ht="12.75" hidden="false" customHeight="false" outlineLevel="0" collapsed="false">
      <c r="A11884" s="1" t="n">
        <v>12057</v>
      </c>
      <c r="B11884" s="2" t="n">
        <v>38447.3436921296</v>
      </c>
      <c r="C11884" s="9" t="n">
        <v>-1.912103</v>
      </c>
      <c r="D11884" s="9" t="n">
        <v>49.747028</v>
      </c>
      <c r="E11884" s="3" t="n">
        <v>17.5786070837626</v>
      </c>
      <c r="F11884" s="3" t="n">
        <v>2.32074258063252</v>
      </c>
      <c r="G11884" s="1" t="s">
        <v>11921</v>
      </c>
      <c r="H11884" s="1" t="n">
        <v>0</v>
      </c>
      <c r="I11884" s="1" t="n">
        <v>612</v>
      </c>
      <c r="J11884" s="1" t="n">
        <v>0</v>
      </c>
      <c r="K11884" s="10" t="n">
        <f aca="false">B11884</f>
        <v>38447.3436921296</v>
      </c>
    </row>
    <row r="11885" customFormat="false" ht="12.75" hidden="false" customHeight="false" outlineLevel="0" collapsed="false">
      <c r="A11885" s="1" t="n">
        <v>12058</v>
      </c>
      <c r="B11885" s="2" t="n">
        <v>38447.3454745371</v>
      </c>
      <c r="C11885" s="9" t="n">
        <v>-1.907484</v>
      </c>
      <c r="D11885" s="9" t="n">
        <v>49.745659</v>
      </c>
      <c r="E11885" s="3" t="n">
        <v>10.105490704257</v>
      </c>
      <c r="F11885" s="3" t="n">
        <v>1.51276780026484</v>
      </c>
      <c r="G11885" s="1" t="s">
        <v>11922</v>
      </c>
      <c r="H11885" s="1" t="n">
        <v>0</v>
      </c>
      <c r="I11885" s="1" t="n">
        <v>612</v>
      </c>
      <c r="J11885" s="1" t="n">
        <v>0</v>
      </c>
      <c r="K11885" s="10" t="n">
        <f aca="false">B11885</f>
        <v>38447.3454745371</v>
      </c>
    </row>
    <row r="11886" customFormat="false" ht="12.75" hidden="false" customHeight="false" outlineLevel="0" collapsed="false">
      <c r="A11886" s="1" t="n">
        <v>12059</v>
      </c>
      <c r="B11886" s="2" t="n">
        <v>38447.3469675926</v>
      </c>
      <c r="C11886" s="9" t="n">
        <v>-1.903532</v>
      </c>
      <c r="D11886" s="9" t="n">
        <v>49.74461</v>
      </c>
      <c r="E11886" s="3" t="n">
        <v>8.90979081521755</v>
      </c>
      <c r="F11886" s="3" t="n">
        <v>1.3653476924282</v>
      </c>
      <c r="G11886" s="1" t="s">
        <v>11923</v>
      </c>
      <c r="H11886" s="1" t="n">
        <v>0</v>
      </c>
      <c r="I11886" s="1" t="n">
        <v>612</v>
      </c>
      <c r="J11886" s="1" t="n">
        <v>0</v>
      </c>
      <c r="K11886" s="10" t="n">
        <f aca="false">B11886</f>
        <v>38447.3469675926</v>
      </c>
    </row>
    <row r="11887" customFormat="false" ht="12.75" hidden="false" customHeight="false" outlineLevel="0" collapsed="false">
      <c r="A11887" s="1" t="n">
        <v>12060</v>
      </c>
      <c r="B11887" s="2" t="n">
        <v>38447.3483680556</v>
      </c>
      <c r="C11887" s="9" t="n">
        <v>-1.899833</v>
      </c>
      <c r="D11887" s="9" t="n">
        <v>49.743446</v>
      </c>
      <c r="E11887" s="3" t="n">
        <v>12.7958052102826</v>
      </c>
      <c r="F11887" s="3" t="n">
        <v>1.82399249588463</v>
      </c>
      <c r="G11887" s="1" t="s">
        <v>11924</v>
      </c>
      <c r="H11887" s="1" t="n">
        <v>0</v>
      </c>
      <c r="I11887" s="1" t="n">
        <v>612</v>
      </c>
      <c r="J11887" s="1" t="n">
        <v>0</v>
      </c>
      <c r="K11887" s="10" t="n">
        <f aca="false">B11887</f>
        <v>38447.3483680556</v>
      </c>
    </row>
    <row r="11888" customFormat="false" ht="12.75" hidden="false" customHeight="false" outlineLevel="0" collapsed="false">
      <c r="A11888" s="1" t="n">
        <v>12061</v>
      </c>
      <c r="B11888" s="2" t="n">
        <v>38447.3497685185</v>
      </c>
      <c r="C11888" s="9" t="n">
        <v>-1.896053</v>
      </c>
      <c r="D11888" s="9" t="n">
        <v>49.742107</v>
      </c>
      <c r="E11888" s="3" t="n">
        <v>9.65709766459749</v>
      </c>
      <c r="F11888" s="3" t="n">
        <v>1.45819825670172</v>
      </c>
      <c r="G11888" s="1" t="s">
        <v>11925</v>
      </c>
      <c r="H11888" s="1" t="n">
        <v>0</v>
      </c>
      <c r="I11888" s="1" t="n">
        <v>612</v>
      </c>
      <c r="J11888" s="1" t="n">
        <v>0</v>
      </c>
      <c r="K11888" s="10" t="n">
        <f aca="false">B11888</f>
        <v>38447.3497685185</v>
      </c>
    </row>
    <row r="11889" customFormat="false" ht="12.75" hidden="false" customHeight="false" outlineLevel="0" collapsed="false">
      <c r="A11889" s="1" t="n">
        <v>12062</v>
      </c>
      <c r="B11889" s="2" t="n">
        <v>38447.3511458333</v>
      </c>
      <c r="C11889" s="9" t="n">
        <v>-1.891974</v>
      </c>
      <c r="D11889" s="9" t="n">
        <v>49.740757</v>
      </c>
      <c r="E11889" s="3" t="n">
        <v>6.6678535890895</v>
      </c>
      <c r="F11889" s="3" t="n">
        <v>1.0710223340573</v>
      </c>
      <c r="G11889" s="1" t="s">
        <v>11926</v>
      </c>
      <c r="H11889" s="1" t="n">
        <v>0</v>
      </c>
      <c r="I11889" s="1" t="n">
        <v>612</v>
      </c>
      <c r="J11889" s="1" t="n">
        <v>0</v>
      </c>
      <c r="K11889" s="10" t="n">
        <f aca="false">B11889</f>
        <v>38447.3511458333</v>
      </c>
    </row>
    <row r="11890" customFormat="false" ht="12.75" hidden="false" customHeight="false" outlineLevel="0" collapsed="false">
      <c r="A11890" s="1" t="n">
        <v>12063</v>
      </c>
      <c r="B11890" s="2" t="n">
        <v>38447.3525925926</v>
      </c>
      <c r="C11890" s="9" t="n">
        <v>-1.887655</v>
      </c>
      <c r="D11890" s="9" t="n">
        <v>49.739281</v>
      </c>
      <c r="E11890" s="3" t="n">
        <v>6.07000383737271</v>
      </c>
      <c r="F11890" s="3" t="n">
        <v>0.988080822392152</v>
      </c>
      <c r="G11890" s="1" t="s">
        <v>11927</v>
      </c>
      <c r="H11890" s="1" t="n">
        <v>0</v>
      </c>
      <c r="I11890" s="1" t="n">
        <v>612</v>
      </c>
      <c r="J11890" s="1" t="n">
        <v>0</v>
      </c>
      <c r="K11890" s="10" t="n">
        <f aca="false">B11890</f>
        <v>38447.3525925926</v>
      </c>
    </row>
    <row r="11891" customFormat="false" ht="12.75" hidden="false" customHeight="false" outlineLevel="0" collapsed="false">
      <c r="A11891" s="1" t="n">
        <v>12064</v>
      </c>
      <c r="B11891" s="2" t="n">
        <v>38447.3539930556</v>
      </c>
      <c r="C11891" s="9" t="n">
        <v>-1.884941</v>
      </c>
      <c r="D11891" s="9" t="n">
        <v>49.739712</v>
      </c>
      <c r="E11891" s="3" t="n">
        <v>8.31193309046079</v>
      </c>
      <c r="F11891" s="3" t="n">
        <v>1.28926648060871</v>
      </c>
      <c r="G11891" s="1" t="s">
        <v>11928</v>
      </c>
      <c r="H11891" s="1" t="n">
        <v>0</v>
      </c>
      <c r="I11891" s="1" t="n">
        <v>613</v>
      </c>
      <c r="J11891" s="1" t="n">
        <v>0</v>
      </c>
      <c r="K11891" s="10" t="n">
        <f aca="false">B11891</f>
        <v>38447.3539930556</v>
      </c>
    </row>
    <row r="11892" customFormat="false" ht="12.75" hidden="false" customHeight="false" outlineLevel="0" collapsed="false">
      <c r="A11892" s="1" t="n">
        <v>12065</v>
      </c>
      <c r="B11892" s="2" t="n">
        <v>38447.3554513889</v>
      </c>
      <c r="C11892" s="9" t="n">
        <v>-1.889768</v>
      </c>
      <c r="D11892" s="9" t="n">
        <v>49.743771</v>
      </c>
      <c r="E11892" s="3" t="n">
        <v>15.3366454034385</v>
      </c>
      <c r="F11892" s="3" t="n">
        <v>2.09582627757975</v>
      </c>
      <c r="G11892" s="1" t="s">
        <v>11929</v>
      </c>
      <c r="H11892" s="1" t="n">
        <v>0</v>
      </c>
      <c r="I11892" s="1" t="n">
        <v>613</v>
      </c>
      <c r="J11892" s="1" t="n">
        <v>0</v>
      </c>
      <c r="K11892" s="10" t="n">
        <f aca="false">B11892</f>
        <v>38447.3554513889</v>
      </c>
    </row>
    <row r="11893" customFormat="false" ht="12.75" hidden="false" customHeight="false" outlineLevel="0" collapsed="false">
      <c r="A11893" s="1" t="n">
        <v>12066</v>
      </c>
      <c r="B11893" s="2" t="n">
        <v>38447.3568981482</v>
      </c>
      <c r="C11893" s="9" t="n">
        <v>-1.892886</v>
      </c>
      <c r="D11893" s="9" t="n">
        <v>49.747478</v>
      </c>
      <c r="E11893" s="3" t="n">
        <v>14.7387941266799</v>
      </c>
      <c r="F11893" s="3" t="n">
        <v>2.03358809496346</v>
      </c>
      <c r="G11893" s="1" t="s">
        <v>11930</v>
      </c>
      <c r="H11893" s="1" t="n">
        <v>0</v>
      </c>
      <c r="I11893" s="1" t="n">
        <v>613</v>
      </c>
      <c r="J11893" s="1" t="n">
        <v>0</v>
      </c>
      <c r="K11893" s="10" t="n">
        <f aca="false">B11893</f>
        <v>38447.3568981482</v>
      </c>
    </row>
    <row r="11894" customFormat="false" ht="12.75" hidden="false" customHeight="false" outlineLevel="0" collapsed="false">
      <c r="A11894" s="1" t="n">
        <v>12067</v>
      </c>
      <c r="B11894" s="2" t="n">
        <v>38447.3582986111</v>
      </c>
      <c r="C11894" s="9" t="n">
        <v>-1.895407</v>
      </c>
      <c r="D11894" s="9" t="n">
        <v>49.750996</v>
      </c>
      <c r="E11894" s="3" t="n">
        <v>14.7387909685839</v>
      </c>
      <c r="F11894" s="3" t="n">
        <v>2.03358809496346</v>
      </c>
      <c r="G11894" s="1" t="s">
        <v>11931</v>
      </c>
      <c r="H11894" s="1" t="n">
        <v>0</v>
      </c>
      <c r="I11894" s="1" t="n">
        <v>613</v>
      </c>
      <c r="J11894" s="1" t="n">
        <v>0</v>
      </c>
      <c r="K11894" s="10" t="n">
        <f aca="false">B11894</f>
        <v>38447.3582986111</v>
      </c>
    </row>
    <row r="11895" customFormat="false" ht="12.75" hidden="false" customHeight="false" outlineLevel="0" collapsed="false">
      <c r="A11895" s="1" t="n">
        <v>12068</v>
      </c>
      <c r="B11895" s="2" t="n">
        <v>38447.3597685185</v>
      </c>
      <c r="C11895" s="9" t="n">
        <v>-1.897654</v>
      </c>
      <c r="D11895" s="9" t="n">
        <v>49.754601</v>
      </c>
      <c r="E11895" s="3" t="n">
        <v>16.4054433749735</v>
      </c>
      <c r="F11895" s="3" t="n">
        <v>2.20239351861013</v>
      </c>
      <c r="G11895" s="1" t="s">
        <v>11932</v>
      </c>
      <c r="H11895" s="1" t="n">
        <v>0</v>
      </c>
      <c r="I11895" s="1" t="n">
        <v>613</v>
      </c>
      <c r="J11895" s="1" t="n">
        <v>0</v>
      </c>
      <c r="K11895" s="10" t="n">
        <f aca="false">B11895</f>
        <v>38447.3597685185</v>
      </c>
    </row>
    <row r="11896" customFormat="false" ht="12.75" hidden="false" customHeight="false" outlineLevel="0" collapsed="false">
      <c r="A11896" s="1" t="n">
        <v>12069</v>
      </c>
      <c r="B11896" s="2" t="n">
        <v>38447.3611805556</v>
      </c>
      <c r="C11896" s="9" t="n">
        <v>-1.90002</v>
      </c>
      <c r="D11896" s="9" t="n">
        <v>49.757969</v>
      </c>
      <c r="E11896" s="3" t="n">
        <v>13.2624155375186</v>
      </c>
      <c r="F11896" s="3" t="n">
        <v>1.87340426368265</v>
      </c>
      <c r="G11896" s="1" t="s">
        <v>11933</v>
      </c>
      <c r="H11896" s="1" t="n">
        <v>0</v>
      </c>
      <c r="I11896" s="1" t="n">
        <v>613</v>
      </c>
      <c r="J11896" s="1" t="n">
        <v>0</v>
      </c>
      <c r="K11896" s="10" t="n">
        <f aca="false">B11896</f>
        <v>38447.3611805556</v>
      </c>
    </row>
    <row r="11897" customFormat="false" ht="12.75" hidden="false" customHeight="false" outlineLevel="0" collapsed="false">
      <c r="A11897" s="1" t="n">
        <v>12070</v>
      </c>
      <c r="B11897" s="2" t="n">
        <v>38447.3633564815</v>
      </c>
      <c r="C11897" s="9" t="n">
        <v>-1.903536</v>
      </c>
      <c r="D11897" s="9" t="n">
        <v>49.763042</v>
      </c>
      <c r="E11897" s="3" t="n">
        <v>12.6637400276028</v>
      </c>
      <c r="F11897" s="3" t="n">
        <v>1.80737564407136</v>
      </c>
      <c r="G11897" s="1" t="s">
        <v>11934</v>
      </c>
      <c r="H11897" s="1" t="n">
        <v>0</v>
      </c>
      <c r="I11897" s="1" t="n">
        <v>613</v>
      </c>
      <c r="J11897" s="1" t="n">
        <v>0</v>
      </c>
      <c r="K11897" s="10" t="n">
        <f aca="false">B11897</f>
        <v>38447.3633564815</v>
      </c>
    </row>
    <row r="11898" customFormat="false" ht="12.75" hidden="false" customHeight="false" outlineLevel="0" collapsed="false">
      <c r="A11898" s="1" t="n">
        <v>12071</v>
      </c>
      <c r="B11898" s="2" t="n">
        <v>38447.3648032407</v>
      </c>
      <c r="C11898" s="9" t="n">
        <v>-1.905948</v>
      </c>
      <c r="D11898" s="9" t="n">
        <v>49.766273</v>
      </c>
      <c r="E11898" s="3" t="n">
        <v>12.9630727054868</v>
      </c>
      <c r="F11898" s="3" t="n">
        <v>1.84053568231929</v>
      </c>
      <c r="G11898" s="1" t="s">
        <v>11935</v>
      </c>
      <c r="H11898" s="1" t="n">
        <v>0</v>
      </c>
      <c r="I11898" s="1" t="n">
        <v>613</v>
      </c>
      <c r="J11898" s="1" t="n">
        <v>0</v>
      </c>
      <c r="K11898" s="10" t="n">
        <f aca="false">B11898</f>
        <v>38447.3648032407</v>
      </c>
    </row>
    <row r="11899" customFormat="false" ht="12.75" hidden="false" customHeight="false" outlineLevel="0" collapsed="false">
      <c r="A11899" s="1" t="n">
        <v>12072</v>
      </c>
      <c r="B11899" s="2" t="n">
        <v>38447.3661921296</v>
      </c>
      <c r="C11899" s="9" t="n">
        <v>-1.908293</v>
      </c>
      <c r="D11899" s="9" t="n">
        <v>49.769325</v>
      </c>
      <c r="E11899" s="3" t="n">
        <v>18.6504428823594</v>
      </c>
      <c r="F11899" s="3" t="n">
        <v>2.4214884321328</v>
      </c>
      <c r="G11899" s="1" t="s">
        <v>11936</v>
      </c>
      <c r="H11899" s="1" t="n">
        <v>0</v>
      </c>
      <c r="I11899" s="1" t="n">
        <v>613</v>
      </c>
      <c r="J11899" s="1" t="n">
        <v>0</v>
      </c>
      <c r="K11899" s="10" t="n">
        <f aca="false">B11899</f>
        <v>38447.3661921296</v>
      </c>
    </row>
    <row r="11900" customFormat="false" ht="12.75" hidden="false" customHeight="false" outlineLevel="0" collapsed="false">
      <c r="A11900" s="1" t="n">
        <v>12073</v>
      </c>
      <c r="B11900" s="2" t="n">
        <v>38447.3676041667</v>
      </c>
      <c r="C11900" s="9" t="n">
        <v>-1.91584</v>
      </c>
      <c r="D11900" s="9" t="n">
        <v>49.76841</v>
      </c>
      <c r="E11900" s="3" t="n">
        <v>17.1537620891845</v>
      </c>
      <c r="F11900" s="3" t="n">
        <v>2.27677561284901</v>
      </c>
      <c r="G11900" s="1" t="s">
        <v>11937</v>
      </c>
      <c r="H11900" s="1" t="n">
        <v>0</v>
      </c>
      <c r="I11900" s="1" t="n">
        <v>614</v>
      </c>
      <c r="J11900" s="1" t="n">
        <v>0</v>
      </c>
      <c r="K11900" s="10" t="n">
        <f aca="false">B11900</f>
        <v>38447.3676041667</v>
      </c>
    </row>
    <row r="11901" customFormat="false" ht="12.75" hidden="false" customHeight="false" outlineLevel="0" collapsed="false">
      <c r="A11901" s="1" t="n">
        <v>12074</v>
      </c>
      <c r="B11901" s="2" t="n">
        <v>38447.3690625</v>
      </c>
      <c r="C11901" s="9" t="n">
        <v>-1.92531</v>
      </c>
      <c r="D11901" s="9" t="n">
        <v>49.766724</v>
      </c>
      <c r="E11901" s="3" t="n">
        <v>21.793455194603</v>
      </c>
      <c r="F11901" s="3" t="n">
        <v>2.7095880107318</v>
      </c>
      <c r="G11901" s="1" t="s">
        <v>11938</v>
      </c>
      <c r="H11901" s="1" t="n">
        <v>0</v>
      </c>
      <c r="I11901" s="1" t="n">
        <v>614</v>
      </c>
      <c r="J11901" s="1" t="n">
        <v>0</v>
      </c>
      <c r="K11901" s="10" t="n">
        <f aca="false">B11901</f>
        <v>38447.3690625</v>
      </c>
    </row>
    <row r="11902" customFormat="false" ht="12.75" hidden="false" customHeight="false" outlineLevel="0" collapsed="false">
      <c r="A11902" s="1" t="n">
        <v>12075</v>
      </c>
      <c r="B11902" s="2" t="n">
        <v>38447.3704976852</v>
      </c>
      <c r="C11902" s="9" t="n">
        <v>-1.935058</v>
      </c>
      <c r="D11902" s="9" t="n">
        <v>49.765095</v>
      </c>
      <c r="E11902" s="3" t="n">
        <v>17.9020925457203</v>
      </c>
      <c r="F11902" s="3" t="n">
        <v>2.34978646178499</v>
      </c>
      <c r="G11902" s="1" t="s">
        <v>11939</v>
      </c>
      <c r="H11902" s="1" t="n">
        <v>0</v>
      </c>
      <c r="I11902" s="1" t="n">
        <v>614</v>
      </c>
      <c r="J11902" s="1" t="n">
        <v>0</v>
      </c>
      <c r="K11902" s="10" t="n">
        <f aca="false">B11902</f>
        <v>38447.3704976852</v>
      </c>
    </row>
    <row r="11903" customFormat="false" ht="12.75" hidden="false" customHeight="false" outlineLevel="0" collapsed="false">
      <c r="A11903" s="1" t="n">
        <v>12076</v>
      </c>
      <c r="B11903" s="2" t="n">
        <v>38447.3718981482</v>
      </c>
      <c r="C11903" s="9" t="n">
        <v>-1.944376</v>
      </c>
      <c r="D11903" s="9" t="n">
        <v>49.762798</v>
      </c>
      <c r="E11903" s="3" t="n">
        <v>17.303418397576</v>
      </c>
      <c r="F11903" s="3" t="n">
        <v>2.2914854220428</v>
      </c>
      <c r="G11903" s="1" t="s">
        <v>11940</v>
      </c>
      <c r="H11903" s="1" t="n">
        <v>0</v>
      </c>
      <c r="I11903" s="1" t="n">
        <v>614</v>
      </c>
      <c r="J11903" s="1" t="n">
        <v>0</v>
      </c>
      <c r="K11903" s="10" t="n">
        <f aca="false">B11903</f>
        <v>38447.3718981482</v>
      </c>
    </row>
    <row r="11904" customFormat="false" ht="12.75" hidden="false" customHeight="false" outlineLevel="0" collapsed="false">
      <c r="A11904" s="1" t="n">
        <v>12077</v>
      </c>
      <c r="B11904" s="2" t="n">
        <v>38447.3733564815</v>
      </c>
      <c r="C11904" s="9" t="n">
        <v>-1.954123</v>
      </c>
      <c r="D11904" s="9" t="n">
        <v>49.759945</v>
      </c>
      <c r="E11904" s="3" t="n">
        <v>16.1060741794142</v>
      </c>
      <c r="F11904" s="3" t="n">
        <v>2.17224188251534</v>
      </c>
      <c r="G11904" s="1" t="s">
        <v>11941</v>
      </c>
      <c r="H11904" s="1" t="n">
        <v>0</v>
      </c>
      <c r="I11904" s="1" t="n">
        <v>614</v>
      </c>
      <c r="J11904" s="1" t="n">
        <v>0</v>
      </c>
      <c r="K11904" s="10" t="n">
        <f aca="false">B11904</f>
        <v>38447.3733564815</v>
      </c>
    </row>
    <row r="11905" customFormat="false" ht="12.75" hidden="false" customHeight="false" outlineLevel="0" collapsed="false">
      <c r="A11905" s="1" t="n">
        <v>12078</v>
      </c>
      <c r="B11905" s="2" t="n">
        <v>38447.3748611111</v>
      </c>
      <c r="C11905" s="9" t="n">
        <v>-1.964514</v>
      </c>
      <c r="D11905" s="9" t="n">
        <v>49.756989</v>
      </c>
      <c r="E11905" s="3" t="n">
        <v>13.1127202674193</v>
      </c>
      <c r="F11905" s="3" t="n">
        <v>1.85700600785842</v>
      </c>
      <c r="G11905" s="1" t="s">
        <v>11942</v>
      </c>
      <c r="H11905" s="1" t="n">
        <v>0</v>
      </c>
      <c r="I11905" s="1" t="n">
        <v>614</v>
      </c>
      <c r="J11905" s="1" t="n">
        <v>0</v>
      </c>
      <c r="K11905" s="10" t="n">
        <f aca="false">B11905</f>
        <v>38447.3748611111</v>
      </c>
    </row>
    <row r="11906" customFormat="false" ht="12.75" hidden="false" customHeight="false" outlineLevel="0" collapsed="false">
      <c r="A11906" s="1" t="n">
        <v>12079</v>
      </c>
      <c r="B11906" s="2" t="n">
        <v>38447.3791666667</v>
      </c>
      <c r="C11906" s="9" t="n">
        <v>-1.989159</v>
      </c>
      <c r="D11906" s="9" t="n">
        <v>49.741028</v>
      </c>
      <c r="E11906" s="3" t="n">
        <v>18.2014036244384</v>
      </c>
      <c r="F11906" s="3" t="n">
        <v>2.3786209699033</v>
      </c>
      <c r="G11906" s="1" t="s">
        <v>11943</v>
      </c>
      <c r="H11906" s="1" t="n">
        <v>0</v>
      </c>
      <c r="I11906" s="1" t="n">
        <v>614</v>
      </c>
      <c r="J11906" s="1" t="n">
        <v>0</v>
      </c>
      <c r="K11906" s="10" t="n">
        <f aca="false">B11906</f>
        <v>38447.3791666667</v>
      </c>
    </row>
    <row r="11907" customFormat="false" ht="12.75" hidden="false" customHeight="false" outlineLevel="0" collapsed="false">
      <c r="A11907" s="1" t="n">
        <v>12080</v>
      </c>
      <c r="B11907" s="2" t="n">
        <v>38447.3826736111</v>
      </c>
      <c r="C11907" s="9" t="n">
        <v>-1.998993</v>
      </c>
      <c r="D11907" s="9" t="n">
        <v>49.720581</v>
      </c>
      <c r="E11907" s="3" t="n">
        <v>12.5140352683673</v>
      </c>
      <c r="F11907" s="3" t="n">
        <v>1.79068430879529</v>
      </c>
      <c r="G11907" s="1" t="s">
        <v>11944</v>
      </c>
      <c r="H11907" s="1" t="n">
        <v>0</v>
      </c>
      <c r="I11907" s="1" t="n">
        <v>614</v>
      </c>
      <c r="J11907" s="1" t="n">
        <v>0</v>
      </c>
      <c r="K11907" s="10" t="n">
        <f aca="false">B11907</f>
        <v>38447.3826736111</v>
      </c>
    </row>
    <row r="11908" customFormat="false" ht="12.75" hidden="false" customHeight="false" outlineLevel="0" collapsed="false">
      <c r="A11908" s="1" t="n">
        <v>12081</v>
      </c>
      <c r="B11908" s="2" t="n">
        <v>38447.3861574074</v>
      </c>
      <c r="C11908" s="9" t="n">
        <v>-1.987651</v>
      </c>
      <c r="D11908" s="9" t="n">
        <v>49.704048</v>
      </c>
      <c r="E11908" s="3" t="n">
        <v>4.13266251206959</v>
      </c>
      <c r="F11908" s="3" t="n">
        <v>0.703398803095452</v>
      </c>
      <c r="G11908" s="1" t="s">
        <v>11945</v>
      </c>
      <c r="H11908" s="1" t="n">
        <v>0</v>
      </c>
      <c r="I11908" s="1" t="n">
        <v>614</v>
      </c>
      <c r="J11908" s="1" t="n">
        <v>0</v>
      </c>
      <c r="K11908" s="10" t="n">
        <f aca="false">B11908</f>
        <v>38447.3861574074</v>
      </c>
    </row>
    <row r="11909" customFormat="false" ht="12.75" hidden="false" customHeight="false" outlineLevel="0" collapsed="false">
      <c r="A11909" s="1" t="n">
        <v>12082</v>
      </c>
      <c r="B11909" s="2" t="n">
        <v>38447.3896180556</v>
      </c>
      <c r="C11909" s="9" t="n">
        <v>-1.97044</v>
      </c>
      <c r="D11909" s="9" t="n">
        <v>49.695656</v>
      </c>
      <c r="E11909" s="3" t="n">
        <v>6.3776679082734</v>
      </c>
      <c r="F11909" s="3" t="n">
        <v>1.02980517587944</v>
      </c>
      <c r="G11909" s="1" t="s">
        <v>11946</v>
      </c>
      <c r="H11909" s="1" t="n">
        <v>0</v>
      </c>
      <c r="I11909" s="1" t="n">
        <v>614</v>
      </c>
      <c r="J11909" s="1" t="n">
        <v>0</v>
      </c>
      <c r="K11909" s="10" t="n">
        <f aca="false">B11909</f>
        <v>38447.3896180556</v>
      </c>
    </row>
    <row r="11910" customFormat="false" ht="12.75" hidden="false" customHeight="false" outlineLevel="0" collapsed="false">
      <c r="A11910" s="1" t="n">
        <v>12083</v>
      </c>
      <c r="B11910" s="2" t="n">
        <v>38447.3932523148</v>
      </c>
      <c r="C11910" s="9" t="n">
        <v>-1.96621</v>
      </c>
      <c r="D11910" s="9" t="n">
        <v>49.694157</v>
      </c>
      <c r="E11910" s="3" t="n">
        <v>10.1193415887645</v>
      </c>
      <c r="F11910" s="3" t="n">
        <v>1.51276780026484</v>
      </c>
      <c r="G11910" s="1" t="s">
        <v>11947</v>
      </c>
      <c r="H11910" s="1" t="n">
        <v>0</v>
      </c>
      <c r="I11910" s="1" t="n">
        <v>614</v>
      </c>
      <c r="J11910" s="1" t="n">
        <v>0</v>
      </c>
      <c r="K11910" s="10" t="n">
        <f aca="false">B11910</f>
        <v>38447.3932523148</v>
      </c>
    </row>
    <row r="11911" customFormat="false" ht="12.75" hidden="false" customHeight="false" outlineLevel="0" collapsed="false">
      <c r="A11911" s="1" t="n">
        <v>12084</v>
      </c>
      <c r="B11911" s="2" t="n">
        <v>38447.3967476852</v>
      </c>
      <c r="C11911" s="9" t="n">
        <v>-1.967154</v>
      </c>
      <c r="D11911" s="9" t="n">
        <v>49.692768</v>
      </c>
      <c r="E11911" s="3" t="n">
        <v>9.67033514993518</v>
      </c>
      <c r="F11911" s="3" t="n">
        <v>1.45819825670172</v>
      </c>
      <c r="G11911" s="1" t="s">
        <v>11948</v>
      </c>
      <c r="H11911" s="1" t="n">
        <v>0</v>
      </c>
      <c r="I11911" s="1" t="n">
        <v>615</v>
      </c>
      <c r="J11911" s="1" t="n">
        <v>0</v>
      </c>
      <c r="K11911" s="10" t="n">
        <f aca="false">B11911</f>
        <v>38447.3967476852</v>
      </c>
    </row>
    <row r="11912" customFormat="false" ht="12.75" hidden="false" customHeight="false" outlineLevel="0" collapsed="false">
      <c r="A11912" s="1" t="n">
        <v>12085</v>
      </c>
      <c r="B11912" s="2" t="n">
        <v>38447.4002430556</v>
      </c>
      <c r="C11912" s="9" t="n">
        <v>-1.981858</v>
      </c>
      <c r="D11912" s="9" t="n">
        <v>49.699585</v>
      </c>
      <c r="E11912" s="3" t="n">
        <v>7.72465990147085</v>
      </c>
      <c r="F11912" s="3" t="n">
        <v>1.21149132836691</v>
      </c>
      <c r="G11912" s="1" t="s">
        <v>11949</v>
      </c>
      <c r="H11912" s="1" t="n">
        <v>0</v>
      </c>
      <c r="I11912" s="1" t="n">
        <v>615</v>
      </c>
      <c r="J11912" s="1" t="n">
        <v>0</v>
      </c>
      <c r="K11912" s="10" t="n">
        <f aca="false">B11912</f>
        <v>38447.4002430556</v>
      </c>
    </row>
    <row r="11913" customFormat="false" ht="12.75" hidden="false" customHeight="false" outlineLevel="0" collapsed="false">
      <c r="A11913" s="1" t="n">
        <v>12086</v>
      </c>
      <c r="B11913" s="2" t="n">
        <v>38447.4037037037</v>
      </c>
      <c r="C11913" s="9" t="n">
        <v>-1.992116</v>
      </c>
      <c r="D11913" s="9" t="n">
        <v>49.70612</v>
      </c>
      <c r="E11913" s="3" t="n">
        <v>10.7179928062751</v>
      </c>
      <c r="F11913" s="3" t="n">
        <v>1.58426081366279</v>
      </c>
      <c r="G11913" s="1" t="s">
        <v>11950</v>
      </c>
      <c r="H11913" s="1" t="n">
        <v>0</v>
      </c>
      <c r="I11913" s="1" t="n">
        <v>615</v>
      </c>
      <c r="J11913" s="1" t="n">
        <v>0</v>
      </c>
      <c r="K11913" s="10" t="n">
        <f aca="false">B11913</f>
        <v>38447.4037037037</v>
      </c>
    </row>
    <row r="11914" customFormat="false" ht="12.75" hidden="false" customHeight="false" outlineLevel="0" collapsed="false">
      <c r="A11914" s="1" t="n">
        <v>12087</v>
      </c>
      <c r="B11914" s="2" t="n">
        <v>38447.4071643519</v>
      </c>
      <c r="C11914" s="9" t="n">
        <v>-1.99903</v>
      </c>
      <c r="D11914" s="9" t="n">
        <v>49.711147</v>
      </c>
      <c r="E11914" s="3" t="n">
        <v>11.4663209838037</v>
      </c>
      <c r="F11914" s="3" t="n">
        <v>1.67168770369202</v>
      </c>
      <c r="G11914" s="1" t="s">
        <v>11951</v>
      </c>
      <c r="H11914" s="1" t="n">
        <v>0</v>
      </c>
      <c r="I11914" s="1" t="n">
        <v>615</v>
      </c>
      <c r="J11914" s="1" t="n">
        <v>0</v>
      </c>
      <c r="K11914" s="10" t="n">
        <f aca="false">B11914</f>
        <v>38447.4071643519</v>
      </c>
    </row>
    <row r="11915" customFormat="false" ht="12.75" hidden="false" customHeight="false" outlineLevel="0" collapsed="false">
      <c r="A11915" s="1" t="n">
        <v>12088</v>
      </c>
      <c r="B11915" s="2" t="n">
        <v>38447.4106134259</v>
      </c>
      <c r="C11915" s="9" t="n">
        <v>-1.998142</v>
      </c>
      <c r="D11915" s="9" t="n">
        <v>49.718163</v>
      </c>
      <c r="E11915" s="3" t="n">
        <v>13.2623152311273</v>
      </c>
      <c r="F11915" s="3" t="n">
        <v>1.87340426368265</v>
      </c>
      <c r="G11915" s="1" t="s">
        <v>11952</v>
      </c>
      <c r="H11915" s="1" t="n">
        <v>0</v>
      </c>
      <c r="I11915" s="1" t="n">
        <v>615</v>
      </c>
      <c r="J11915" s="1" t="n">
        <v>0</v>
      </c>
      <c r="K11915" s="10" t="n">
        <f aca="false">B11915</f>
        <v>38447.4106134259</v>
      </c>
    </row>
    <row r="11916" customFormat="false" ht="12.75" hidden="false" customHeight="false" outlineLevel="0" collapsed="false">
      <c r="A11916" s="1" t="n">
        <v>12089</v>
      </c>
      <c r="B11916" s="2" t="n">
        <v>38447.4141898148</v>
      </c>
      <c r="C11916" s="9" t="n">
        <v>-1.993737</v>
      </c>
      <c r="D11916" s="9" t="n">
        <v>49.725731</v>
      </c>
      <c r="E11916" s="3" t="n">
        <v>12.3643083164249</v>
      </c>
      <c r="F11916" s="3" t="n">
        <v>1.77391765806421</v>
      </c>
      <c r="G11916" s="1" t="s">
        <v>11953</v>
      </c>
      <c r="H11916" s="1" t="n">
        <v>0</v>
      </c>
      <c r="I11916" s="1" t="n">
        <v>615</v>
      </c>
      <c r="J11916" s="1" t="n">
        <v>0</v>
      </c>
      <c r="K11916" s="10" t="n">
        <f aca="false">B11916</f>
        <v>38447.4141898148</v>
      </c>
    </row>
    <row r="11917" customFormat="false" ht="12.75" hidden="false" customHeight="false" outlineLevel="0" collapsed="false">
      <c r="A11917" s="1" t="n">
        <v>12090</v>
      </c>
      <c r="B11917" s="2" t="n">
        <v>38447.4176851852</v>
      </c>
      <c r="C11917" s="9" t="n">
        <v>-1.984551</v>
      </c>
      <c r="D11917" s="9" t="n">
        <v>49.731392</v>
      </c>
      <c r="E11917" s="3" t="n">
        <v>15.2079657661196</v>
      </c>
      <c r="F11917" s="3" t="n">
        <v>2.08036072734182</v>
      </c>
      <c r="G11917" s="1" t="s">
        <v>11954</v>
      </c>
      <c r="H11917" s="1" t="n">
        <v>0</v>
      </c>
      <c r="I11917" s="1" t="n">
        <v>615</v>
      </c>
      <c r="J11917" s="1" t="n">
        <v>0</v>
      </c>
      <c r="K11917" s="10" t="n">
        <f aca="false">B11917</f>
        <v>38447.4176851852</v>
      </c>
    </row>
    <row r="11918" customFormat="false" ht="12.75" hidden="false" customHeight="false" outlineLevel="0" collapsed="false">
      <c r="A11918" s="1" t="n">
        <v>12091</v>
      </c>
      <c r="B11918" s="2" t="n">
        <v>38447.4211689815</v>
      </c>
      <c r="C11918" s="9" t="n">
        <v>-1.975484</v>
      </c>
      <c r="D11918" s="9" t="n">
        <v>49.737167</v>
      </c>
      <c r="E11918" s="3" t="n">
        <v>15.2079576599526</v>
      </c>
      <c r="F11918" s="3" t="n">
        <v>2.08036072734182</v>
      </c>
      <c r="G11918" s="1" t="s">
        <v>11955</v>
      </c>
      <c r="H11918" s="1" t="n">
        <v>0</v>
      </c>
      <c r="I11918" s="1" t="n">
        <v>615</v>
      </c>
      <c r="J11918" s="1" t="n">
        <v>0</v>
      </c>
      <c r="K11918" s="10" t="n">
        <f aca="false">B11918</f>
        <v>38447.4211689815</v>
      </c>
    </row>
    <row r="11919" customFormat="false" ht="12.75" hidden="false" customHeight="false" outlineLevel="0" collapsed="false">
      <c r="A11919" s="1" t="n">
        <v>12092</v>
      </c>
      <c r="B11919" s="2" t="n">
        <v>38447.4250810185</v>
      </c>
      <c r="C11919" s="9" t="n">
        <v>-1.965324</v>
      </c>
      <c r="D11919" s="9" t="n">
        <v>49.742691</v>
      </c>
      <c r="E11919" s="3" t="n">
        <v>17.4529439607012</v>
      </c>
      <c r="F11919" s="3" t="n">
        <v>2.30614090939962</v>
      </c>
      <c r="G11919" s="1" t="s">
        <v>11956</v>
      </c>
      <c r="H11919" s="1" t="n">
        <v>0</v>
      </c>
      <c r="I11919" s="1" t="n">
        <v>615</v>
      </c>
      <c r="J11919" s="1" t="n">
        <v>0</v>
      </c>
      <c r="K11919" s="10" t="n">
        <f aca="false">B11919</f>
        <v>38447.4250810185</v>
      </c>
    </row>
    <row r="11920" customFormat="false" ht="12.75" hidden="false" customHeight="false" outlineLevel="0" collapsed="false">
      <c r="A11920" s="1" t="n">
        <v>12093</v>
      </c>
      <c r="B11920" s="2" t="n">
        <v>38447.428599537</v>
      </c>
      <c r="C11920" s="9" t="n">
        <v>-1.953501</v>
      </c>
      <c r="D11920" s="9" t="n">
        <v>49.744591</v>
      </c>
      <c r="E11920" s="3" t="n">
        <v>9.96962058255035</v>
      </c>
      <c r="F11920" s="3" t="n">
        <v>1.49467026614413</v>
      </c>
      <c r="G11920" s="1" t="s">
        <v>11957</v>
      </c>
      <c r="H11920" s="1" t="n">
        <v>0</v>
      </c>
      <c r="I11920" s="1" t="n">
        <v>615</v>
      </c>
      <c r="J11920" s="1" t="n">
        <v>0</v>
      </c>
      <c r="K11920" s="10" t="n">
        <f aca="false">B11920</f>
        <v>38447.428599537</v>
      </c>
    </row>
    <row r="11921" customFormat="false" ht="12.75" hidden="false" customHeight="false" outlineLevel="0" collapsed="false">
      <c r="A11921" s="1" t="n">
        <v>12094</v>
      </c>
      <c r="B11921" s="2" t="n">
        <v>38447.4323842593</v>
      </c>
      <c r="C11921" s="9" t="n">
        <v>-1.941355</v>
      </c>
      <c r="D11921" s="9" t="n">
        <v>49.746357</v>
      </c>
      <c r="E11921" s="3" t="n">
        <v>10.7179457744474</v>
      </c>
      <c r="F11921" s="3" t="n">
        <v>1.58426081366279</v>
      </c>
      <c r="G11921" s="1" t="s">
        <v>11958</v>
      </c>
      <c r="H11921" s="1" t="n">
        <v>0</v>
      </c>
      <c r="I11921" s="1" t="n">
        <v>615</v>
      </c>
      <c r="J11921" s="1" t="n">
        <v>0</v>
      </c>
      <c r="K11921" s="10" t="n">
        <f aca="false">B11921</f>
        <v>38447.4323842593</v>
      </c>
    </row>
    <row r="11922" customFormat="false" ht="12.75" hidden="false" customHeight="false" outlineLevel="0" collapsed="false">
      <c r="A11922" s="1" t="n">
        <v>12095</v>
      </c>
      <c r="B11922" s="2" t="n">
        <v>38447.4363194445</v>
      </c>
      <c r="C11922" s="9" t="n">
        <v>-1.927821</v>
      </c>
      <c r="D11922" s="9" t="n">
        <v>49.747612</v>
      </c>
      <c r="E11922" s="3" t="n">
        <v>14.6092579961011</v>
      </c>
      <c r="F11922" s="3" t="n">
        <v>2.01786974985811</v>
      </c>
      <c r="G11922" s="1" t="s">
        <v>11959</v>
      </c>
      <c r="H11922" s="1" t="n">
        <v>0</v>
      </c>
      <c r="I11922" s="1" t="n">
        <v>615</v>
      </c>
      <c r="J11922" s="1" t="n">
        <v>0</v>
      </c>
      <c r="K11922" s="10" t="n">
        <f aca="false">B11922</f>
        <v>38447.4363194445</v>
      </c>
    </row>
    <row r="11923" customFormat="false" ht="12.75" hidden="false" customHeight="false" outlineLevel="0" collapsed="false">
      <c r="A11923" s="1" t="n">
        <v>12096</v>
      </c>
      <c r="B11923" s="2" t="n">
        <v>38447.4397800926</v>
      </c>
      <c r="C11923" s="9" t="n">
        <v>-1.914848</v>
      </c>
      <c r="D11923" s="9" t="n">
        <v>49.74754</v>
      </c>
      <c r="E11923" s="3" t="n">
        <v>10.2689355755287</v>
      </c>
      <c r="F11923" s="3" t="n">
        <v>1.53077452781144</v>
      </c>
      <c r="G11923" s="1" t="s">
        <v>11960</v>
      </c>
      <c r="H11923" s="1" t="n">
        <v>0</v>
      </c>
      <c r="I11923" s="1" t="n">
        <v>615</v>
      </c>
      <c r="J11923" s="1" t="n">
        <v>0</v>
      </c>
      <c r="K11923" s="10" t="n">
        <f aca="false">B11923</f>
        <v>38447.4397800926</v>
      </c>
    </row>
    <row r="11924" customFormat="false" ht="12.75" hidden="false" customHeight="false" outlineLevel="0" collapsed="false">
      <c r="A11924" s="1" t="n">
        <v>12097</v>
      </c>
      <c r="B11924" s="2" t="n">
        <v>38447.4435185185</v>
      </c>
      <c r="C11924" s="9" t="n">
        <v>-1.900471</v>
      </c>
      <c r="D11924" s="9" t="n">
        <v>49.745239</v>
      </c>
      <c r="E11924" s="3" t="n">
        <v>12.0649209581978</v>
      </c>
      <c r="F11924" s="3" t="n">
        <v>1.74015501082515</v>
      </c>
      <c r="G11924" s="1" t="s">
        <v>11961</v>
      </c>
      <c r="H11924" s="1" t="n">
        <v>0</v>
      </c>
      <c r="I11924" s="1" t="n">
        <v>615</v>
      </c>
      <c r="J11924" s="1" t="n">
        <v>0</v>
      </c>
      <c r="K11924" s="10" t="n">
        <f aca="false">B11924</f>
        <v>38447.4435185185</v>
      </c>
    </row>
    <row r="11925" customFormat="false" ht="12.75" hidden="false" customHeight="false" outlineLevel="0" collapsed="false">
      <c r="A11925" s="1" t="n">
        <v>12098</v>
      </c>
      <c r="B11925" s="2" t="n">
        <v>38447.4487268519</v>
      </c>
      <c r="C11925" s="9" t="n">
        <v>-1.879912</v>
      </c>
      <c r="D11925" s="9" t="n">
        <v>49.741646</v>
      </c>
      <c r="E11925" s="3" t="n">
        <v>5.6292811373218</v>
      </c>
      <c r="F11925" s="3" t="n">
        <v>0.924510107740218</v>
      </c>
      <c r="G11925" s="1" t="s">
        <v>11962</v>
      </c>
      <c r="H11925" s="1" t="n">
        <v>0</v>
      </c>
      <c r="I11925" s="1" t="n">
        <v>615</v>
      </c>
      <c r="J11925" s="1" t="n">
        <v>0</v>
      </c>
      <c r="K11925" s="10" t="n">
        <f aca="false">B11925</f>
        <v>38447.4487268519</v>
      </c>
    </row>
    <row r="11926" customFormat="false" ht="12.75" hidden="false" customHeight="false" outlineLevel="0" collapsed="false">
      <c r="A11926" s="1" t="n">
        <v>12099</v>
      </c>
      <c r="B11926" s="2" t="n">
        <v>38447.4522106482</v>
      </c>
      <c r="C11926" s="9" t="n">
        <v>-1.86666</v>
      </c>
      <c r="D11926" s="9" t="n">
        <v>49.73867</v>
      </c>
      <c r="E11926" s="3" t="n">
        <v>13.262230824979</v>
      </c>
      <c r="F11926" s="3" t="n">
        <v>1.87340426368265</v>
      </c>
      <c r="G11926" s="1" t="s">
        <v>11963</v>
      </c>
      <c r="H11926" s="1" t="n">
        <v>0</v>
      </c>
      <c r="I11926" s="1" t="n">
        <v>615</v>
      </c>
      <c r="J11926" s="1" t="n">
        <v>0</v>
      </c>
      <c r="K11926" s="10" t="n">
        <f aca="false">B11926</f>
        <v>38447.4522106482</v>
      </c>
    </row>
    <row r="11927" customFormat="false" ht="12.75" hidden="false" customHeight="false" outlineLevel="0" collapsed="false">
      <c r="A11927" s="1" t="n">
        <v>12100</v>
      </c>
      <c r="B11927" s="2" t="n">
        <v>38447.4558101852</v>
      </c>
      <c r="C11927" s="9" t="n">
        <v>-1.852719</v>
      </c>
      <c r="D11927" s="9" t="n">
        <v>49.735455</v>
      </c>
      <c r="E11927" s="3" t="n">
        <v>7.42526291529043</v>
      </c>
      <c r="F11927" s="3" t="n">
        <v>1.17193953802765</v>
      </c>
      <c r="G11927" s="1" t="s">
        <v>11964</v>
      </c>
      <c r="H11927" s="1" t="n">
        <v>0</v>
      </c>
      <c r="I11927" s="1" t="n">
        <v>615</v>
      </c>
      <c r="J11927" s="1" t="n">
        <v>0</v>
      </c>
      <c r="K11927" s="10" t="n">
        <f aca="false">B11927</f>
        <v>38447.4558101852</v>
      </c>
    </row>
    <row r="11928" customFormat="false" ht="12.75" hidden="false" customHeight="false" outlineLevel="0" collapsed="false">
      <c r="A11928" s="1" t="n">
        <v>12101</v>
      </c>
      <c r="B11928" s="2" t="n">
        <v>38447.4593171296</v>
      </c>
      <c r="C11928" s="9" t="n">
        <v>-1.838148</v>
      </c>
      <c r="D11928" s="9" t="n">
        <v>49.733196</v>
      </c>
      <c r="E11928" s="3" t="n">
        <v>9.22124584621404</v>
      </c>
      <c r="F11928" s="3" t="n">
        <v>1.40278036490989</v>
      </c>
      <c r="G11928" s="1" t="s">
        <v>11965</v>
      </c>
      <c r="H11928" s="1" t="n">
        <v>0</v>
      </c>
      <c r="I11928" s="1" t="n">
        <v>615</v>
      </c>
      <c r="J11928" s="1" t="n">
        <v>0</v>
      </c>
      <c r="K11928" s="10" t="n">
        <f aca="false">B11928</f>
        <v>38447.4593171296</v>
      </c>
    </row>
    <row r="11929" customFormat="false" ht="12.75" hidden="false" customHeight="false" outlineLevel="0" collapsed="false">
      <c r="A11929" s="1" t="n">
        <v>12102</v>
      </c>
      <c r="B11929" s="2" t="n">
        <v>38447.4629398148</v>
      </c>
      <c r="C11929" s="9" t="n">
        <v>-1.822193</v>
      </c>
      <c r="D11929" s="9" t="n">
        <v>49.729595</v>
      </c>
      <c r="E11929" s="3" t="n">
        <v>8.47291326865207</v>
      </c>
      <c r="F11929" s="3" t="n">
        <v>1.30844209381148</v>
      </c>
      <c r="G11929" s="1" t="s">
        <v>11966</v>
      </c>
      <c r="H11929" s="1" t="n">
        <v>0</v>
      </c>
      <c r="I11929" s="1" t="n">
        <v>615</v>
      </c>
      <c r="J11929" s="1" t="n">
        <v>0</v>
      </c>
      <c r="K11929" s="10" t="n">
        <f aca="false">B11929</f>
        <v>38447.4629398148</v>
      </c>
    </row>
    <row r="11930" customFormat="false" ht="12.75" hidden="false" customHeight="false" outlineLevel="0" collapsed="false">
      <c r="A11930" s="1" t="n">
        <v>12103</v>
      </c>
      <c r="B11930" s="2" t="n">
        <v>38447.4665509259</v>
      </c>
      <c r="C11930" s="9" t="n">
        <v>-1.806031</v>
      </c>
      <c r="D11930" s="9" t="n">
        <v>49.724739</v>
      </c>
      <c r="E11930" s="3" t="n">
        <v>11.4662167995266</v>
      </c>
      <c r="F11930" s="3" t="n">
        <v>1.67168770369202</v>
      </c>
      <c r="G11930" s="1" t="s">
        <v>11967</v>
      </c>
      <c r="H11930" s="1" t="n">
        <v>0</v>
      </c>
      <c r="I11930" s="1" t="n">
        <v>615</v>
      </c>
      <c r="J11930" s="1" t="n">
        <v>0</v>
      </c>
      <c r="K11930" s="10" t="n">
        <f aca="false">B11930</f>
        <v>38447.4665509259</v>
      </c>
    </row>
    <row r="11931" customFormat="false" ht="12.75" hidden="false" customHeight="false" outlineLevel="0" collapsed="false">
      <c r="A11931" s="1" t="n">
        <v>12104</v>
      </c>
      <c r="B11931" s="2" t="n">
        <v>38447.4701388889</v>
      </c>
      <c r="C11931" s="9" t="n">
        <v>-1.789002</v>
      </c>
      <c r="D11931" s="9" t="n">
        <v>49.720036</v>
      </c>
      <c r="E11931" s="3" t="n">
        <v>6.82658532316099</v>
      </c>
      <c r="F11931" s="3" t="n">
        <v>1.09144525252445</v>
      </c>
      <c r="G11931" s="1" t="s">
        <v>11968</v>
      </c>
      <c r="H11931" s="1" t="n">
        <v>0</v>
      </c>
      <c r="I11931" s="1" t="n">
        <v>615</v>
      </c>
      <c r="J11931" s="1" t="n">
        <v>0</v>
      </c>
      <c r="K11931" s="10" t="n">
        <f aca="false">B11931</f>
        <v>38447.4701388889</v>
      </c>
    </row>
    <row r="11932" customFormat="false" ht="12.75" hidden="false" customHeight="false" outlineLevel="0" collapsed="false">
      <c r="A11932" s="1" t="n">
        <v>12105</v>
      </c>
      <c r="B11932" s="2" t="n">
        <v>38447.4737615741</v>
      </c>
      <c r="C11932" s="9" t="n">
        <v>-1.771481</v>
      </c>
      <c r="D11932" s="9" t="n">
        <v>49.714977</v>
      </c>
      <c r="E11932" s="3" t="n">
        <v>8.17356874881692</v>
      </c>
      <c r="F11932" s="3" t="n">
        <v>1.26998503135058</v>
      </c>
      <c r="G11932" s="1" t="s">
        <v>11969</v>
      </c>
      <c r="H11932" s="1" t="n">
        <v>0</v>
      </c>
      <c r="I11932" s="1" t="n">
        <v>615</v>
      </c>
      <c r="J11932" s="1" t="n">
        <v>0</v>
      </c>
      <c r="K11932" s="10" t="n">
        <f aca="false">B11932</f>
        <v>38447.4737615741</v>
      </c>
    </row>
    <row r="11933" customFormat="false" ht="12.75" hidden="false" customHeight="false" outlineLevel="0" collapsed="false">
      <c r="A11933" s="1" t="n">
        <v>12106</v>
      </c>
      <c r="B11933" s="2" t="n">
        <v>38447.4773842593</v>
      </c>
      <c r="C11933" s="9" t="n">
        <v>-1.753002</v>
      </c>
      <c r="D11933" s="9" t="n">
        <v>49.709633</v>
      </c>
      <c r="E11933" s="3" t="n">
        <v>5.62925645530335</v>
      </c>
      <c r="F11933" s="3" t="n">
        <v>0.924510107740218</v>
      </c>
      <c r="G11933" s="1" t="s">
        <v>11970</v>
      </c>
      <c r="H11933" s="1" t="n">
        <v>0</v>
      </c>
      <c r="I11933" s="1" t="n">
        <v>615</v>
      </c>
      <c r="J11933" s="1" t="n">
        <v>0</v>
      </c>
      <c r="K11933" s="10" t="n">
        <f aca="false">B11933</f>
        <v>38447.4773842593</v>
      </c>
    </row>
    <row r="11934" customFormat="false" ht="12.75" hidden="false" customHeight="false" outlineLevel="0" collapsed="false">
      <c r="A11934" s="1" t="n">
        <v>12107</v>
      </c>
      <c r="B11934" s="2" t="n">
        <v>38447.4811689815</v>
      </c>
      <c r="C11934" s="9" t="n">
        <v>-1.733643</v>
      </c>
      <c r="D11934" s="9" t="n">
        <v>49.703712</v>
      </c>
      <c r="E11934" s="3" t="n">
        <v>6.67690872671524</v>
      </c>
      <c r="F11934" s="3" t="n">
        <v>1.0710223340573</v>
      </c>
      <c r="G11934" s="1" t="s">
        <v>11971</v>
      </c>
      <c r="H11934" s="1" t="n">
        <v>0</v>
      </c>
      <c r="I11934" s="1" t="n">
        <v>615</v>
      </c>
      <c r="J11934" s="1" t="n">
        <v>0</v>
      </c>
      <c r="K11934" s="10" t="n">
        <f aca="false">B11934</f>
        <v>38447.4811689815</v>
      </c>
    </row>
    <row r="11935" customFormat="false" ht="12.75" hidden="false" customHeight="false" outlineLevel="0" collapsed="false">
      <c r="A11935" s="1" t="n">
        <v>12108</v>
      </c>
      <c r="B11935" s="2" t="n">
        <v>38447.4846759259</v>
      </c>
      <c r="C11935" s="9" t="n">
        <v>-1.716573</v>
      </c>
      <c r="D11935" s="9" t="n">
        <v>49.698139</v>
      </c>
      <c r="E11935" s="3" t="n">
        <v>8.62255008651097</v>
      </c>
      <c r="F11935" s="3" t="n">
        <v>1.32751326213795</v>
      </c>
      <c r="G11935" s="1" t="s">
        <v>11972</v>
      </c>
      <c r="H11935" s="1" t="n">
        <v>0</v>
      </c>
      <c r="I11935" s="1" t="n">
        <v>615</v>
      </c>
      <c r="J11935" s="1" t="n">
        <v>0</v>
      </c>
      <c r="K11935" s="10" t="n">
        <f aca="false">B11935</f>
        <v>38447.4846759259</v>
      </c>
    </row>
    <row r="11936" customFormat="false" ht="12.75" hidden="false" customHeight="false" outlineLevel="0" collapsed="false">
      <c r="A11936" s="1" t="n">
        <v>12109</v>
      </c>
      <c r="B11936" s="2" t="n">
        <v>38447.4882060185</v>
      </c>
      <c r="C11936" s="9" t="n">
        <v>-1.699306</v>
      </c>
      <c r="D11936" s="9" t="n">
        <v>49.691704</v>
      </c>
      <c r="E11936" s="3" t="n">
        <v>3.0849435843235</v>
      </c>
      <c r="F11936" s="3" t="n">
        <v>0.539246817719655</v>
      </c>
      <c r="G11936" s="1" t="s">
        <v>11973</v>
      </c>
      <c r="H11936" s="1" t="n">
        <v>0</v>
      </c>
      <c r="I11936" s="1" t="n">
        <v>615</v>
      </c>
      <c r="J11936" s="1" t="n">
        <v>0</v>
      </c>
      <c r="K11936" s="10" t="n">
        <f aca="false">B11936</f>
        <v>38447.4882060185</v>
      </c>
    </row>
    <row r="11937" customFormat="false" ht="12.75" hidden="false" customHeight="false" outlineLevel="0" collapsed="false">
      <c r="A11937" s="1" t="n">
        <v>12110</v>
      </c>
      <c r="B11937" s="2" t="n">
        <v>38447.4916782407</v>
      </c>
      <c r="C11937" s="9" t="n">
        <v>-1.681496</v>
      </c>
      <c r="D11937" s="9" t="n">
        <v>49.68417</v>
      </c>
      <c r="E11937" s="3" t="n">
        <v>6.3775683203559</v>
      </c>
      <c r="F11937" s="3" t="n">
        <v>1.02980517587944</v>
      </c>
      <c r="G11937" s="1" t="s">
        <v>11974</v>
      </c>
      <c r="H11937" s="1" t="n">
        <v>0</v>
      </c>
      <c r="I11937" s="1" t="n">
        <v>615</v>
      </c>
      <c r="J11937" s="1" t="n">
        <v>0</v>
      </c>
      <c r="K11937" s="10" t="n">
        <f aca="false">B11937</f>
        <v>38447.4916782407</v>
      </c>
    </row>
    <row r="11938" customFormat="false" ht="12.75" hidden="false" customHeight="false" outlineLevel="0" collapsed="false">
      <c r="A11938" s="1" t="n">
        <v>12111</v>
      </c>
      <c r="B11938" s="2" t="n">
        <v>38447.495162037</v>
      </c>
      <c r="C11938" s="9" t="n">
        <v>-1.662442</v>
      </c>
      <c r="D11938" s="9" t="n">
        <v>49.676952</v>
      </c>
      <c r="E11938" s="3" t="n">
        <v>9.37086002995009</v>
      </c>
      <c r="F11938" s="3" t="n">
        <v>1.42134924083199</v>
      </c>
      <c r="G11938" s="1" t="s">
        <v>11975</v>
      </c>
      <c r="H11938" s="1" t="n">
        <v>0</v>
      </c>
      <c r="I11938" s="1" t="n">
        <v>615</v>
      </c>
      <c r="J11938" s="1" t="n">
        <v>0</v>
      </c>
      <c r="K11938" s="10" t="n">
        <f aca="false">B11938</f>
        <v>38447.495162037</v>
      </c>
    </row>
    <row r="11939" customFormat="false" ht="12.75" hidden="false" customHeight="false" outlineLevel="0" collapsed="false">
      <c r="A11939" s="1" t="n">
        <v>12112</v>
      </c>
      <c r="B11939" s="2" t="n">
        <v>38447.4986574074</v>
      </c>
      <c r="C11939" s="9" t="n">
        <v>-1.642575</v>
      </c>
      <c r="D11939" s="9" t="n">
        <v>49.670467</v>
      </c>
      <c r="E11939" s="3" t="n">
        <v>5.03057943162453</v>
      </c>
      <c r="F11939" s="3" t="n">
        <v>0.837827282393949</v>
      </c>
      <c r="G11939" s="1" t="s">
        <v>11976</v>
      </c>
      <c r="H11939" s="1" t="n">
        <v>0</v>
      </c>
      <c r="I11939" s="1" t="n">
        <v>615</v>
      </c>
      <c r="J11939" s="1" t="n">
        <v>0</v>
      </c>
      <c r="K11939" s="10" t="n">
        <f aca="false">B11939</f>
        <v>38447.4986574074</v>
      </c>
    </row>
    <row r="11940" customFormat="false" ht="12.75" hidden="false" customHeight="false" outlineLevel="0" collapsed="false">
      <c r="A11940" s="1" t="n">
        <v>12113</v>
      </c>
      <c r="B11940" s="2" t="n">
        <v>38447.5449074074</v>
      </c>
      <c r="C11940" s="9" t="n">
        <v>-1.579122</v>
      </c>
      <c r="D11940" s="9" t="n">
        <v>49.695316</v>
      </c>
      <c r="E11940" s="3" t="n">
        <v>4.13256213599938</v>
      </c>
      <c r="F11940" s="3" t="n">
        <v>0.703398803095452</v>
      </c>
      <c r="G11940" s="1" t="s">
        <v>11977</v>
      </c>
      <c r="H11940" s="1" t="n">
        <v>0</v>
      </c>
      <c r="I11940" s="1" t="n">
        <v>616</v>
      </c>
      <c r="J11940" s="1" t="n">
        <v>0</v>
      </c>
      <c r="K11940" s="10" t="n">
        <f aca="false">B11940</f>
        <v>38447.5449074074</v>
      </c>
    </row>
    <row r="11941" customFormat="false" ht="12.75" hidden="false" customHeight="false" outlineLevel="0" collapsed="false">
      <c r="A11941" s="1" t="n">
        <v>12114</v>
      </c>
      <c r="B11941" s="2" t="n">
        <v>38447.5490856482</v>
      </c>
      <c r="C11941" s="9" t="n">
        <v>-1.561346</v>
      </c>
      <c r="D11941" s="9" t="n">
        <v>49.70731</v>
      </c>
      <c r="E11941" s="3" t="n">
        <v>9.22111919701003</v>
      </c>
      <c r="F11941" s="3" t="n">
        <v>1.40278036490989</v>
      </c>
      <c r="G11941" s="1" t="s">
        <v>11978</v>
      </c>
      <c r="H11941" s="1" t="n">
        <v>0</v>
      </c>
      <c r="I11941" s="1" t="n">
        <v>616</v>
      </c>
      <c r="J11941" s="1" t="n">
        <v>0</v>
      </c>
      <c r="K11941" s="10" t="n">
        <f aca="false">B11941</f>
        <v>38447.5490856482</v>
      </c>
    </row>
    <row r="11942" customFormat="false" ht="12.75" hidden="false" customHeight="false" outlineLevel="0" collapsed="false">
      <c r="A11942" s="1" t="n">
        <v>12115</v>
      </c>
      <c r="B11942" s="2" t="n">
        <v>38447.556087963</v>
      </c>
      <c r="C11942" s="9" t="n">
        <v>-1.523503</v>
      </c>
      <c r="D11942" s="9" t="n">
        <v>49.722317</v>
      </c>
      <c r="E11942" s="3" t="n">
        <v>3.38423826509032</v>
      </c>
      <c r="F11942" s="3" t="n">
        <v>0.587001370802701</v>
      </c>
      <c r="G11942" s="1" t="s">
        <v>11979</v>
      </c>
      <c r="H11942" s="1" t="n">
        <v>0</v>
      </c>
      <c r="I11942" s="1" t="n">
        <v>616</v>
      </c>
      <c r="J11942" s="1" t="n">
        <v>0</v>
      </c>
      <c r="K11942" s="10" t="n">
        <f aca="false">B11942</f>
        <v>38447.556087963</v>
      </c>
    </row>
    <row r="11943" customFormat="false" ht="12.75" hidden="false" customHeight="false" outlineLevel="0" collapsed="false">
      <c r="A11943" s="1" t="n">
        <v>12116</v>
      </c>
      <c r="B11943" s="2" t="n">
        <v>38447.5631134259</v>
      </c>
      <c r="C11943" s="9" t="n">
        <v>-1.484145</v>
      </c>
      <c r="D11943" s="9" t="n">
        <v>49.738049</v>
      </c>
      <c r="E11943" s="3" t="n">
        <v>7.12581461379737</v>
      </c>
      <c r="F11943" s="3" t="n">
        <v>1.13192850604919</v>
      </c>
      <c r="G11943" s="1" t="s">
        <v>11980</v>
      </c>
      <c r="H11943" s="1" t="n">
        <v>0</v>
      </c>
      <c r="I11943" s="1" t="n">
        <v>616</v>
      </c>
      <c r="J11943" s="1" t="n">
        <v>0</v>
      </c>
      <c r="K11943" s="10" t="n">
        <f aca="false">B11943</f>
        <v>38447.5631134259</v>
      </c>
    </row>
    <row r="11944" customFormat="false" ht="12.75" hidden="false" customHeight="false" outlineLevel="0" collapsed="false">
      <c r="A11944" s="1" t="n">
        <v>12117</v>
      </c>
      <c r="B11944" s="2" t="n">
        <v>38447.5700925926</v>
      </c>
      <c r="C11944" s="9" t="n">
        <v>-1.443168</v>
      </c>
      <c r="D11944" s="9" t="n">
        <v>49.753117</v>
      </c>
      <c r="E11944" s="3" t="n">
        <v>3.98288317223333</v>
      </c>
      <c r="F11944" s="3" t="n">
        <v>0.680449593531598</v>
      </c>
      <c r="G11944" s="1" t="s">
        <v>11981</v>
      </c>
      <c r="H11944" s="1" t="n">
        <v>0</v>
      </c>
      <c r="I11944" s="1" t="n">
        <v>616</v>
      </c>
      <c r="J11944" s="1" t="n">
        <v>0</v>
      </c>
      <c r="K11944" s="10" t="n">
        <f aca="false">B11944</f>
        <v>38447.5700925926</v>
      </c>
    </row>
    <row r="11945" customFormat="false" ht="12.75" hidden="false" customHeight="false" outlineLevel="0" collapsed="false">
      <c r="A11945" s="1" t="n">
        <v>12118</v>
      </c>
      <c r="B11945" s="2" t="n">
        <v>38447.5771875</v>
      </c>
      <c r="C11945" s="9" t="n">
        <v>-1.40207</v>
      </c>
      <c r="D11945" s="9" t="n">
        <v>49.767952</v>
      </c>
      <c r="E11945" s="3" t="n">
        <v>3.83321597154767</v>
      </c>
      <c r="F11945" s="3" t="n">
        <v>0.657337986935681</v>
      </c>
      <c r="G11945" s="1" t="s">
        <v>11982</v>
      </c>
      <c r="H11945" s="1" t="n">
        <v>0</v>
      </c>
      <c r="I11945" s="1" t="n">
        <v>616</v>
      </c>
      <c r="J11945" s="1" t="n">
        <v>0</v>
      </c>
      <c r="K11945" s="10" t="n">
        <f aca="false">B11945</f>
        <v>38447.5771875</v>
      </c>
    </row>
    <row r="11946" customFormat="false" ht="12.75" hidden="false" customHeight="false" outlineLevel="0" collapsed="false">
      <c r="A11946" s="1" t="n">
        <v>12119</v>
      </c>
      <c r="B11946" s="2" t="n">
        <v>38447.5842592593</v>
      </c>
      <c r="C11946" s="9" t="n">
        <v>-1.360101</v>
      </c>
      <c r="D11946" s="9" t="n">
        <v>49.779266</v>
      </c>
      <c r="E11946" s="3" t="n">
        <v>3.38422367833778</v>
      </c>
      <c r="F11946" s="3" t="n">
        <v>0.587001370802701</v>
      </c>
      <c r="G11946" s="1" t="s">
        <v>11983</v>
      </c>
      <c r="H11946" s="1" t="n">
        <v>0</v>
      </c>
      <c r="I11946" s="1" t="n">
        <v>616</v>
      </c>
      <c r="J11946" s="1" t="n">
        <v>0</v>
      </c>
      <c r="K11946" s="10" t="n">
        <f aca="false">B11946</f>
        <v>38447.5842592593</v>
      </c>
    </row>
    <row r="11947" customFormat="false" ht="12.75" hidden="false" customHeight="false" outlineLevel="0" collapsed="false">
      <c r="A11947" s="1" t="n">
        <v>12120</v>
      </c>
      <c r="B11947" s="2" t="n">
        <v>38447.5912847222</v>
      </c>
      <c r="C11947" s="9" t="n">
        <v>-1.314048</v>
      </c>
      <c r="D11947" s="9" t="n">
        <v>49.78117</v>
      </c>
      <c r="E11947" s="3" t="n">
        <v>4.43185792129311</v>
      </c>
      <c r="F11947" s="3" t="n">
        <v>0.748820532559556</v>
      </c>
      <c r="G11947" s="1" t="s">
        <v>11984</v>
      </c>
      <c r="H11947" s="1" t="n">
        <v>0</v>
      </c>
      <c r="I11947" s="1" t="n">
        <v>616</v>
      </c>
      <c r="J11947" s="1" t="n">
        <v>0</v>
      </c>
      <c r="K11947" s="10" t="n">
        <f aca="false">B11947</f>
        <v>38447.5912847222</v>
      </c>
    </row>
    <row r="11948" customFormat="false" ht="12.75" hidden="false" customHeight="false" outlineLevel="0" collapsed="false">
      <c r="A11948" s="1" t="n">
        <v>12121</v>
      </c>
      <c r="B11948" s="2" t="n">
        <v>38447.598599537</v>
      </c>
      <c r="C11948" s="9" t="n">
        <v>-1.265739</v>
      </c>
      <c r="D11948" s="9" t="n">
        <v>49.783249</v>
      </c>
      <c r="E11948" s="3" t="n">
        <v>4.13252818754341</v>
      </c>
      <c r="F11948" s="3" t="n">
        <v>0.703398803095452</v>
      </c>
      <c r="G11948" s="1" t="s">
        <v>11985</v>
      </c>
      <c r="H11948" s="1" t="n">
        <v>0</v>
      </c>
      <c r="I11948" s="1" t="n">
        <v>616</v>
      </c>
      <c r="J11948" s="1" t="n">
        <v>0</v>
      </c>
      <c r="K11948" s="10" t="n">
        <f aca="false">B11948</f>
        <v>38447.598599537</v>
      </c>
    </row>
    <row r="11949" customFormat="false" ht="12.75" hidden="false" customHeight="false" outlineLevel="0" collapsed="false">
      <c r="A11949" s="1" t="n">
        <v>12122</v>
      </c>
      <c r="B11949" s="2" t="n">
        <v>38447.6056134259</v>
      </c>
      <c r="C11949" s="9" t="n">
        <v>-1.218432</v>
      </c>
      <c r="D11949" s="9" t="n">
        <v>49.78434</v>
      </c>
      <c r="E11949" s="3" t="n">
        <v>1.28894145361918</v>
      </c>
      <c r="F11949" s="3" t="n">
        <v>0.236677703911264</v>
      </c>
      <c r="G11949" s="1" t="s">
        <v>11986</v>
      </c>
      <c r="H11949" s="1" t="n">
        <v>0</v>
      </c>
      <c r="I11949" s="1" t="n">
        <v>616</v>
      </c>
      <c r="J11949" s="1" t="n">
        <v>0</v>
      </c>
      <c r="K11949" s="10" t="n">
        <f aca="false">B11949</f>
        <v>38447.6056134259</v>
      </c>
    </row>
    <row r="11950" customFormat="false" ht="12.75" hidden="false" customHeight="false" outlineLevel="0" collapsed="false">
      <c r="A11950" s="1" t="n">
        <v>12123</v>
      </c>
      <c r="B11950" s="2" t="n">
        <v>38447.6127430556</v>
      </c>
      <c r="C11950" s="9" t="n">
        <v>-1.169653</v>
      </c>
      <c r="D11950" s="9" t="n">
        <v>49.784367</v>
      </c>
      <c r="E11950" s="3" t="n">
        <v>7.57474669432447</v>
      </c>
      <c r="F11950" s="3" t="n">
        <v>1.1917720482128</v>
      </c>
      <c r="G11950" s="1" t="s">
        <v>11987</v>
      </c>
      <c r="H11950" s="1" t="n">
        <v>0</v>
      </c>
      <c r="I11950" s="1" t="n">
        <v>616</v>
      </c>
      <c r="J11950" s="1" t="n">
        <v>0</v>
      </c>
      <c r="K11950" s="10" t="n">
        <f aca="false">B11950</f>
        <v>38447.6127430556</v>
      </c>
    </row>
    <row r="11951" customFormat="false" ht="12.75" hidden="false" customHeight="false" outlineLevel="0" collapsed="false">
      <c r="A11951" s="1" t="n">
        <v>12124</v>
      </c>
      <c r="B11951" s="2" t="n">
        <v>38447.6197453704</v>
      </c>
      <c r="C11951" s="9" t="n">
        <v>-1.121145</v>
      </c>
      <c r="D11951" s="9" t="n">
        <v>49.783688</v>
      </c>
      <c r="E11951" s="3" t="n">
        <v>4.13251481753392</v>
      </c>
      <c r="F11951" s="3" t="n">
        <v>0.703398803095452</v>
      </c>
      <c r="G11951" s="1" t="s">
        <v>11988</v>
      </c>
      <c r="H11951" s="1" t="n">
        <v>0</v>
      </c>
      <c r="I11951" s="1" t="n">
        <v>616</v>
      </c>
      <c r="J11951" s="1" t="n">
        <v>0</v>
      </c>
      <c r="K11951" s="10" t="n">
        <f aca="false">B11951</f>
        <v>38447.6197453704</v>
      </c>
    </row>
    <row r="11952" customFormat="false" ht="12.75" hidden="false" customHeight="false" outlineLevel="0" collapsed="false">
      <c r="A11952" s="1" t="n">
        <v>12125</v>
      </c>
      <c r="B11952" s="2" t="n">
        <v>38447.6268055556</v>
      </c>
      <c r="C11952" s="9" t="n">
        <v>-1.071233</v>
      </c>
      <c r="D11952" s="9" t="n">
        <v>49.78265</v>
      </c>
      <c r="E11952" s="3" t="n">
        <v>4.13251035355572</v>
      </c>
      <c r="F11952" s="3" t="n">
        <v>0.703398803095452</v>
      </c>
      <c r="G11952" s="1" t="s">
        <v>11989</v>
      </c>
      <c r="H11952" s="1" t="n">
        <v>0</v>
      </c>
      <c r="I11952" s="1" t="n">
        <v>616</v>
      </c>
      <c r="J11952" s="1" t="n">
        <v>0</v>
      </c>
      <c r="K11952" s="10" t="n">
        <f aca="false">B11952</f>
        <v>38447.6268055556</v>
      </c>
    </row>
    <row r="11953" customFormat="false" ht="12.75" hidden="false" customHeight="false" outlineLevel="0" collapsed="false">
      <c r="A11953" s="1" t="n">
        <v>12126</v>
      </c>
      <c r="B11953" s="2" t="n">
        <v>38447.6338773148</v>
      </c>
      <c r="C11953" s="9" t="n">
        <v>-1.022127</v>
      </c>
      <c r="D11953" s="9" t="n">
        <v>49.786953</v>
      </c>
      <c r="E11953" s="3" t="n">
        <v>4.58149061950181</v>
      </c>
      <c r="F11953" s="3" t="n">
        <v>0.771298145766774</v>
      </c>
      <c r="G11953" s="1" t="s">
        <v>11990</v>
      </c>
      <c r="H11953" s="1" t="n">
        <v>0</v>
      </c>
      <c r="I11953" s="1" t="n">
        <v>616</v>
      </c>
      <c r="J11953" s="1" t="n">
        <v>0</v>
      </c>
      <c r="K11953" s="10" t="n">
        <f aca="false">B11953</f>
        <v>38447.6338773148</v>
      </c>
    </row>
    <row r="11954" customFormat="false" ht="12.75" hidden="false" customHeight="false" outlineLevel="0" collapsed="false">
      <c r="A11954" s="1" t="n">
        <v>12127</v>
      </c>
      <c r="B11954" s="2" t="n">
        <v>38447.6409837963</v>
      </c>
      <c r="C11954" s="9" t="n">
        <v>-1.004054</v>
      </c>
      <c r="D11954" s="9" t="n">
        <v>49.787865</v>
      </c>
      <c r="E11954" s="3" t="n">
        <v>3.98283997267056</v>
      </c>
      <c r="F11954" s="3" t="n">
        <v>0.680449593531598</v>
      </c>
      <c r="G11954" s="1" t="s">
        <v>11991</v>
      </c>
      <c r="H11954" s="1" t="n">
        <v>0</v>
      </c>
      <c r="I11954" s="1" t="n">
        <v>616</v>
      </c>
      <c r="J11954" s="1" t="n">
        <v>0</v>
      </c>
      <c r="K11954" s="10" t="n">
        <f aca="false">B11954</f>
        <v>38447.6409837963</v>
      </c>
    </row>
    <row r="11955" customFormat="false" ht="12.75" hidden="false" customHeight="false" outlineLevel="0" collapsed="false">
      <c r="A11955" s="1" t="n">
        <v>12128</v>
      </c>
      <c r="B11955" s="2" t="n">
        <v>38447.6480787037</v>
      </c>
      <c r="C11955" s="9" t="n">
        <v>-0.9953689</v>
      </c>
      <c r="D11955" s="9" t="n">
        <v>49.795383</v>
      </c>
      <c r="E11955" s="3" t="n">
        <v>4.88080317256972</v>
      </c>
      <c r="F11955" s="3" t="n">
        <v>0.815799150771483</v>
      </c>
      <c r="G11955" s="1" t="s">
        <v>11992</v>
      </c>
      <c r="H11955" s="1" t="n">
        <v>0</v>
      </c>
      <c r="I11955" s="1" t="n">
        <v>616</v>
      </c>
      <c r="J11955" s="1" t="n">
        <v>0</v>
      </c>
      <c r="K11955" s="10" t="n">
        <f aca="false">B11955</f>
        <v>38447.6480787037</v>
      </c>
    </row>
    <row r="11956" customFormat="false" ht="12.75" hidden="false" customHeight="false" outlineLevel="0" collapsed="false">
      <c r="A11956" s="1" t="n">
        <v>12129</v>
      </c>
      <c r="B11956" s="2" t="n">
        <v>38447.6550694444</v>
      </c>
      <c r="C11956" s="9" t="n">
        <v>-0.984063</v>
      </c>
      <c r="D11956" s="9" t="n">
        <v>49.811829</v>
      </c>
      <c r="E11956" s="3" t="n">
        <v>3.68350920160281</v>
      </c>
      <c r="F11956" s="3" t="n">
        <v>0.634061276142561</v>
      </c>
      <c r="G11956" s="1" t="s">
        <v>11993</v>
      </c>
      <c r="H11956" s="1" t="n">
        <v>0</v>
      </c>
      <c r="I11956" s="1" t="n">
        <v>616</v>
      </c>
      <c r="J11956" s="1" t="n">
        <v>0</v>
      </c>
      <c r="K11956" s="10" t="n">
        <f aca="false">B11956</f>
        <v>38447.6550694444</v>
      </c>
    </row>
    <row r="11957" customFormat="false" ht="12.75" hidden="false" customHeight="false" outlineLevel="0" collapsed="false">
      <c r="A11957" s="1" t="n">
        <v>12130</v>
      </c>
      <c r="B11957" s="2" t="n">
        <v>38447.6621759259</v>
      </c>
      <c r="C11957" s="9" t="n">
        <v>-0.9692795</v>
      </c>
      <c r="D11957" s="9" t="n">
        <v>49.840569</v>
      </c>
      <c r="E11957" s="3" t="n">
        <v>5.32977543856652</v>
      </c>
      <c r="F11957" s="3" t="n">
        <v>0.88145024244282</v>
      </c>
      <c r="G11957" s="1" t="s">
        <v>11994</v>
      </c>
      <c r="H11957" s="1" t="n">
        <v>0</v>
      </c>
      <c r="I11957" s="1" t="n">
        <v>616</v>
      </c>
      <c r="J11957" s="1" t="n">
        <v>0</v>
      </c>
      <c r="K11957" s="10" t="n">
        <f aca="false">B11957</f>
        <v>38447.6621759259</v>
      </c>
    </row>
    <row r="11958" customFormat="false" ht="12.75" hidden="false" customHeight="false" outlineLevel="0" collapsed="false">
      <c r="A11958" s="1" t="n">
        <v>12131</v>
      </c>
      <c r="B11958" s="2" t="n">
        <v>38447.6693171296</v>
      </c>
      <c r="C11958" s="9" t="n">
        <v>-0.953084</v>
      </c>
      <c r="D11958" s="9" t="n">
        <v>49.869438</v>
      </c>
      <c r="E11958" s="3" t="n">
        <v>5.18010884765811</v>
      </c>
      <c r="F11958" s="3" t="n">
        <v>0.859710234753804</v>
      </c>
      <c r="G11958" s="1" t="s">
        <v>11995</v>
      </c>
      <c r="H11958" s="1" t="n">
        <v>0</v>
      </c>
      <c r="I11958" s="1" t="n">
        <v>616</v>
      </c>
      <c r="J11958" s="1" t="n">
        <v>0</v>
      </c>
      <c r="K11958" s="10" t="n">
        <f aca="false">B11958</f>
        <v>38447.6693171296</v>
      </c>
    </row>
    <row r="11959" customFormat="false" ht="12.75" hidden="false" customHeight="false" outlineLevel="0" collapsed="false">
      <c r="A11959" s="1" t="n">
        <v>12132</v>
      </c>
      <c r="B11959" s="2" t="n">
        <v>38447.6763425926</v>
      </c>
      <c r="C11959" s="9" t="n">
        <v>-0.9361386</v>
      </c>
      <c r="D11959" s="9" t="n">
        <v>49.897892</v>
      </c>
      <c r="E11959" s="3" t="n">
        <v>8.622297233729</v>
      </c>
      <c r="F11959" s="3" t="n">
        <v>1.32751326213795</v>
      </c>
      <c r="G11959" s="1" t="s">
        <v>11996</v>
      </c>
      <c r="H11959" s="1" t="n">
        <v>0</v>
      </c>
      <c r="I11959" s="1" t="n">
        <v>616</v>
      </c>
      <c r="J11959" s="1" t="n">
        <v>0</v>
      </c>
      <c r="K11959" s="10" t="n">
        <f aca="false">B11959</f>
        <v>38447.6763425926</v>
      </c>
    </row>
    <row r="11960" customFormat="false" ht="12.75" hidden="false" customHeight="false" outlineLevel="0" collapsed="false">
      <c r="A11960" s="1" t="n">
        <v>12133</v>
      </c>
      <c r="B11960" s="2" t="n">
        <v>38447.6835648148</v>
      </c>
      <c r="C11960" s="9" t="n">
        <v>-0.9188179</v>
      </c>
      <c r="D11960" s="9" t="n">
        <v>49.927509</v>
      </c>
      <c r="E11960" s="3" t="n">
        <v>7.72432505812506</v>
      </c>
      <c r="F11960" s="3" t="n">
        <v>1.21149132836691</v>
      </c>
      <c r="G11960" s="1" t="s">
        <v>11997</v>
      </c>
      <c r="H11960" s="1" t="n">
        <v>0</v>
      </c>
      <c r="I11960" s="1" t="n">
        <v>616</v>
      </c>
      <c r="J11960" s="1" t="n">
        <v>0</v>
      </c>
      <c r="K11960" s="10" t="n">
        <f aca="false">B11960</f>
        <v>38447.6835648148</v>
      </c>
    </row>
    <row r="11961" customFormat="false" ht="12.75" hidden="false" customHeight="false" outlineLevel="0" collapsed="false">
      <c r="A11961" s="1" t="n">
        <v>12134</v>
      </c>
      <c r="B11961" s="2" t="n">
        <v>38447.6905787037</v>
      </c>
      <c r="C11961" s="9" t="n">
        <v>-0.9018524</v>
      </c>
      <c r="D11961" s="9" t="n">
        <v>49.956608</v>
      </c>
      <c r="E11961" s="3" t="n">
        <v>6.07805368100613</v>
      </c>
      <c r="F11961" s="3" t="n">
        <v>0.988080822392152</v>
      </c>
      <c r="G11961" s="1" t="s">
        <v>11998</v>
      </c>
      <c r="H11961" s="1" t="n">
        <v>0</v>
      </c>
      <c r="I11961" s="1" t="n">
        <v>616</v>
      </c>
      <c r="J11961" s="1" t="n">
        <v>0</v>
      </c>
      <c r="K11961" s="10" t="n">
        <f aca="false">B11961</f>
        <v>38447.6905787037</v>
      </c>
    </row>
    <row r="11962" customFormat="false" ht="12.75" hidden="false" customHeight="false" outlineLevel="0" collapsed="false">
      <c r="A11962" s="1" t="n">
        <v>12135</v>
      </c>
      <c r="B11962" s="2" t="n">
        <v>38447.6975462963</v>
      </c>
      <c r="C11962" s="9" t="n">
        <v>-0.8920538</v>
      </c>
      <c r="D11962" s="9" t="n">
        <v>49.986111</v>
      </c>
      <c r="E11962" s="3" t="n">
        <v>5.62906683800995</v>
      </c>
      <c r="F11962" s="3" t="n">
        <v>0.924510107740218</v>
      </c>
      <c r="G11962" s="1" t="s">
        <v>11999</v>
      </c>
      <c r="H11962" s="1" t="n">
        <v>0</v>
      </c>
      <c r="I11962" s="1" t="n">
        <v>616</v>
      </c>
      <c r="J11962" s="1" t="n">
        <v>0</v>
      </c>
      <c r="K11962" s="10" t="n">
        <f aca="false">B11962</f>
        <v>38447.6975462963</v>
      </c>
    </row>
    <row r="11963" customFormat="false" ht="12.75" hidden="false" customHeight="false" outlineLevel="0" collapsed="false">
      <c r="A11963" s="1" t="n">
        <v>12136</v>
      </c>
      <c r="B11963" s="2" t="n">
        <v>38447.7045717593</v>
      </c>
      <c r="C11963" s="9" t="n">
        <v>-0.8839006</v>
      </c>
      <c r="D11963" s="9" t="n">
        <v>50.016113</v>
      </c>
      <c r="E11963" s="3" t="n">
        <v>7.12566039044293</v>
      </c>
      <c r="F11963" s="3" t="n">
        <v>1.13192850604919</v>
      </c>
      <c r="G11963" s="1" t="s">
        <v>12000</v>
      </c>
      <c r="H11963" s="1" t="n">
        <v>0</v>
      </c>
      <c r="I11963" s="1" t="n">
        <v>616</v>
      </c>
      <c r="J11963" s="1" t="n">
        <v>0</v>
      </c>
      <c r="K11963" s="10" t="n">
        <f aca="false">B11963</f>
        <v>38447.7045717593</v>
      </c>
    </row>
    <row r="11964" customFormat="false" ht="12.75" hidden="false" customHeight="false" outlineLevel="0" collapsed="false">
      <c r="A11964" s="1" t="n">
        <v>12137</v>
      </c>
      <c r="B11964" s="2" t="n">
        <v>38447.7115856482</v>
      </c>
      <c r="C11964" s="9" t="n">
        <v>-0.8761356</v>
      </c>
      <c r="D11964" s="9" t="n">
        <v>50.046162</v>
      </c>
      <c r="E11964" s="3" t="n">
        <v>5.62905474666015</v>
      </c>
      <c r="F11964" s="3" t="n">
        <v>0.924510107740218</v>
      </c>
      <c r="G11964" s="1" t="s">
        <v>12001</v>
      </c>
      <c r="H11964" s="1" t="n">
        <v>0</v>
      </c>
      <c r="I11964" s="1" t="n">
        <v>616</v>
      </c>
      <c r="J11964" s="1" t="n">
        <v>0</v>
      </c>
      <c r="K11964" s="10" t="n">
        <f aca="false">B11964</f>
        <v>38447.7115856482</v>
      </c>
    </row>
    <row r="11965" customFormat="false" ht="12.75" hidden="false" customHeight="false" outlineLevel="0" collapsed="false">
      <c r="A11965" s="1" t="n">
        <v>12138</v>
      </c>
      <c r="B11965" s="2" t="n">
        <v>38447.7185532407</v>
      </c>
      <c r="C11965" s="9" t="n">
        <v>-0.8692298</v>
      </c>
      <c r="D11965" s="9" t="n">
        <v>50.076206</v>
      </c>
      <c r="E11965" s="3" t="n">
        <v>10.2684975908735</v>
      </c>
      <c r="F11965" s="3" t="n">
        <v>1.53077452781144</v>
      </c>
      <c r="G11965" s="1" t="s">
        <v>12002</v>
      </c>
      <c r="H11965" s="1" t="n">
        <v>0</v>
      </c>
      <c r="I11965" s="1" t="n">
        <v>616</v>
      </c>
      <c r="J11965" s="1" t="n">
        <v>0</v>
      </c>
      <c r="K11965" s="10" t="n">
        <f aca="false">B11965</f>
        <v>38447.7185532407</v>
      </c>
    </row>
    <row r="11966" customFormat="false" ht="12.75" hidden="false" customHeight="false" outlineLevel="0" collapsed="false">
      <c r="A11966" s="1" t="n">
        <v>12139</v>
      </c>
      <c r="B11966" s="2" t="n">
        <v>38447.7255902778</v>
      </c>
      <c r="C11966" s="9" t="n">
        <v>-0.8620863</v>
      </c>
      <c r="D11966" s="9" t="n">
        <v>50.106628</v>
      </c>
      <c r="E11966" s="3" t="n">
        <v>3.83312893689973</v>
      </c>
      <c r="F11966" s="3" t="n">
        <v>0.657337986935681</v>
      </c>
      <c r="G11966" s="1" t="s">
        <v>12003</v>
      </c>
      <c r="H11966" s="1" t="n">
        <v>0</v>
      </c>
      <c r="I11966" s="1" t="n">
        <v>616</v>
      </c>
      <c r="J11966" s="1" t="n">
        <v>0</v>
      </c>
      <c r="K11966" s="10" t="n">
        <f aca="false">B11966</f>
        <v>38447.7255902778</v>
      </c>
    </row>
    <row r="11967" customFormat="false" ht="12.75" hidden="false" customHeight="false" outlineLevel="0" collapsed="false">
      <c r="A11967" s="1" t="n">
        <v>12140</v>
      </c>
      <c r="B11967" s="2" t="n">
        <v>38447.7325462963</v>
      </c>
      <c r="C11967" s="9" t="n">
        <v>-0.854641</v>
      </c>
      <c r="D11967" s="9" t="n">
        <v>50.136826</v>
      </c>
      <c r="E11967" s="3" t="n">
        <v>0.0001</v>
      </c>
      <c r="F11967" s="3" t="n">
        <v>0.0110924729542041</v>
      </c>
      <c r="G11967" s="1" t="s">
        <v>12004</v>
      </c>
      <c r="H11967" s="1" t="n">
        <v>0</v>
      </c>
      <c r="I11967" s="1" t="n">
        <v>616</v>
      </c>
      <c r="J11967" s="1" t="n">
        <v>0</v>
      </c>
      <c r="K11967" s="10" t="n">
        <f aca="false">B11967</f>
        <v>38447.7325462963</v>
      </c>
    </row>
    <row r="11968" customFormat="false" ht="12.75" hidden="false" customHeight="false" outlineLevel="0" collapsed="false">
      <c r="A11968" s="1" t="n">
        <v>12141</v>
      </c>
      <c r="B11968" s="2" t="n">
        <v>38447.7396990741</v>
      </c>
      <c r="C11968" s="9" t="n">
        <v>-0.8470006</v>
      </c>
      <c r="D11968" s="9" t="n">
        <v>50.168144</v>
      </c>
      <c r="E11968" s="3" t="n">
        <v>5.92834884606756</v>
      </c>
      <c r="F11968" s="3" t="n">
        <v>0.96702375839013</v>
      </c>
      <c r="G11968" s="1" t="s">
        <v>12005</v>
      </c>
      <c r="H11968" s="1" t="n">
        <v>0</v>
      </c>
      <c r="I11968" s="1" t="n">
        <v>616</v>
      </c>
      <c r="J11968" s="1" t="n">
        <v>0</v>
      </c>
      <c r="K11968" s="10" t="n">
        <f aca="false">B11968</f>
        <v>38447.7396990741</v>
      </c>
    </row>
    <row r="11969" customFormat="false" ht="12.75" hidden="false" customHeight="false" outlineLevel="0" collapsed="false">
      <c r="A11969" s="1" t="n">
        <v>12142</v>
      </c>
      <c r="B11969" s="2" t="n">
        <v>38447.7468402778</v>
      </c>
      <c r="C11969" s="9" t="n">
        <v>-0.8397677</v>
      </c>
      <c r="D11969" s="9" t="n">
        <v>50.199699</v>
      </c>
      <c r="E11969" s="3" t="n">
        <v>2.63584453486193</v>
      </c>
      <c r="F11969" s="3" t="n">
        <v>0.466259098724799</v>
      </c>
      <c r="G11969" s="1" t="s">
        <v>12006</v>
      </c>
      <c r="H11969" s="1" t="n">
        <v>0</v>
      </c>
      <c r="I11969" s="1" t="n">
        <v>616</v>
      </c>
      <c r="J11969" s="1" t="n">
        <v>0</v>
      </c>
      <c r="K11969" s="10" t="n">
        <f aca="false">B11969</f>
        <v>38447.7468402778</v>
      </c>
    </row>
    <row r="11970" customFormat="false" ht="12.75" hidden="false" customHeight="false" outlineLevel="0" collapsed="false">
      <c r="A11970" s="1" t="n">
        <v>12143</v>
      </c>
      <c r="B11970" s="2" t="n">
        <v>38447.7568518519</v>
      </c>
      <c r="C11970" s="9" t="n">
        <v>-0.819355</v>
      </c>
      <c r="D11970" s="9" t="n">
        <v>50.24461</v>
      </c>
      <c r="E11970" s="3" t="n">
        <v>7.12560339350567</v>
      </c>
      <c r="F11970" s="3" t="n">
        <v>1.13192850604919</v>
      </c>
      <c r="G11970" s="1" t="s">
        <v>12007</v>
      </c>
      <c r="H11970" s="1" t="n">
        <v>0</v>
      </c>
      <c r="I11970" s="1" t="n">
        <v>616</v>
      </c>
      <c r="J11970" s="1" t="n">
        <v>0</v>
      </c>
      <c r="K11970" s="10" t="n">
        <f aca="false">B11970</f>
        <v>38447.7568518519</v>
      </c>
    </row>
    <row r="11971" customFormat="false" ht="12.75" hidden="false" customHeight="false" outlineLevel="0" collapsed="false">
      <c r="A11971" s="1" t="n">
        <v>12144</v>
      </c>
      <c r="B11971" s="2" t="n">
        <v>38447.763912037</v>
      </c>
      <c r="C11971" s="9" t="n">
        <v>-0.8069413</v>
      </c>
      <c r="D11971" s="9" t="n">
        <v>50.27644</v>
      </c>
      <c r="E11971" s="3" t="n">
        <v>6.22764408711271</v>
      </c>
      <c r="F11971" s="3" t="n">
        <v>1.00900732602505</v>
      </c>
      <c r="G11971" s="1" t="s">
        <v>12008</v>
      </c>
      <c r="H11971" s="1" t="n">
        <v>0</v>
      </c>
      <c r="I11971" s="1" t="n">
        <v>616</v>
      </c>
      <c r="J11971" s="1" t="n">
        <v>0</v>
      </c>
      <c r="K11971" s="10" t="n">
        <f aca="false">B11971</f>
        <v>38447.763912037</v>
      </c>
    </row>
    <row r="11972" customFormat="false" ht="12.75" hidden="false" customHeight="false" outlineLevel="0" collapsed="false">
      <c r="A11972" s="1" t="n">
        <v>12145</v>
      </c>
      <c r="B11972" s="2" t="n">
        <v>38447.7781134259</v>
      </c>
      <c r="C11972" s="9" t="n">
        <v>-0.7822836</v>
      </c>
      <c r="D11972" s="9" t="n">
        <v>50.34211</v>
      </c>
      <c r="E11972" s="3" t="n">
        <v>3.38412330472697</v>
      </c>
      <c r="F11972" s="3" t="n">
        <v>0.587001370802701</v>
      </c>
      <c r="G11972" s="1" t="s">
        <v>12009</v>
      </c>
      <c r="H11972" s="1" t="n">
        <v>0</v>
      </c>
      <c r="I11972" s="1" t="n">
        <v>616</v>
      </c>
      <c r="J11972" s="1" t="n">
        <v>0</v>
      </c>
      <c r="K11972" s="10" t="n">
        <f aca="false">B11972</f>
        <v>38447.7781134259</v>
      </c>
    </row>
    <row r="11973" customFormat="false" ht="12.75" hidden="false" customHeight="false" outlineLevel="0" collapsed="false">
      <c r="A11973" s="1" t="n">
        <v>12146</v>
      </c>
      <c r="B11973" s="2" t="n">
        <v>38447.7854513889</v>
      </c>
      <c r="C11973" s="9" t="n">
        <v>-0.7687525</v>
      </c>
      <c r="D11973" s="9" t="n">
        <v>50.376469</v>
      </c>
      <c r="E11973" s="3" t="n">
        <v>0.989589771905674</v>
      </c>
      <c r="F11973" s="3" t="n">
        <v>0.183302282429018</v>
      </c>
      <c r="G11973" s="1" t="s">
        <v>12010</v>
      </c>
      <c r="H11973" s="1" t="n">
        <v>0</v>
      </c>
      <c r="I11973" s="1" t="n">
        <v>616</v>
      </c>
      <c r="J11973" s="1" t="n">
        <v>0</v>
      </c>
      <c r="K11973" s="10" t="n">
        <f aca="false">B11973</f>
        <v>38447.7854513889</v>
      </c>
    </row>
    <row r="11974" customFormat="false" ht="12.75" hidden="false" customHeight="false" outlineLevel="0" collapsed="false">
      <c r="A11974" s="1" t="n">
        <v>12147</v>
      </c>
      <c r="B11974" s="2" t="n">
        <v>38447.7960416667</v>
      </c>
      <c r="C11974" s="9" t="n">
        <v>-0.7475192</v>
      </c>
      <c r="D11974" s="9" t="n">
        <v>50.426418</v>
      </c>
      <c r="E11974" s="3" t="n">
        <v>4.88069268048029</v>
      </c>
      <c r="F11974" s="3" t="n">
        <v>0.815799150771483</v>
      </c>
      <c r="G11974" s="1" t="s">
        <v>12011</v>
      </c>
      <c r="H11974" s="1" t="n">
        <v>0</v>
      </c>
      <c r="I11974" s="1" t="n">
        <v>616</v>
      </c>
      <c r="J11974" s="1" t="n">
        <v>0</v>
      </c>
      <c r="K11974" s="10" t="n">
        <f aca="false">B11974</f>
        <v>38447.7960416667</v>
      </c>
    </row>
    <row r="11975" customFormat="false" ht="12.75" hidden="false" customHeight="false" outlineLevel="0" collapsed="false">
      <c r="A11975" s="1" t="n">
        <v>12148</v>
      </c>
      <c r="B11975" s="2" t="n">
        <v>38447.8065856482</v>
      </c>
      <c r="C11975" s="9" t="n">
        <v>-0.7286631</v>
      </c>
      <c r="D11975" s="9" t="n">
        <v>50.475906</v>
      </c>
      <c r="E11975" s="3" t="n">
        <v>0.0001</v>
      </c>
      <c r="F11975" s="3" t="n">
        <v>0.0983216023263942</v>
      </c>
      <c r="G11975" s="1" t="s">
        <v>12012</v>
      </c>
      <c r="H11975" s="1" t="n">
        <v>0</v>
      </c>
      <c r="I11975" s="1" t="n">
        <v>616</v>
      </c>
      <c r="J11975" s="1" t="n">
        <v>0</v>
      </c>
      <c r="K11975" s="10" t="n">
        <f aca="false">B11975</f>
        <v>38447.8065856482</v>
      </c>
    </row>
    <row r="11976" customFormat="false" ht="12.75" hidden="false" customHeight="false" outlineLevel="0" collapsed="false">
      <c r="A11976" s="1" t="n">
        <v>12149</v>
      </c>
      <c r="B11976" s="2" t="n">
        <v>38447.8171875</v>
      </c>
      <c r="C11976" s="9" t="n">
        <v>-0.7122082</v>
      </c>
      <c r="D11976" s="9" t="n">
        <v>50.523384</v>
      </c>
      <c r="E11976" s="3" t="n">
        <v>0.0001</v>
      </c>
      <c r="F11976" s="3" t="n">
        <v>0.682620723791227</v>
      </c>
      <c r="G11976" s="1" t="s">
        <v>12013</v>
      </c>
      <c r="H11976" s="1" t="n">
        <v>0</v>
      </c>
      <c r="I11976" s="1" t="n">
        <v>616</v>
      </c>
      <c r="J11976" s="1" t="n">
        <v>0</v>
      </c>
      <c r="K11976" s="10" t="n">
        <f aca="false">B11976</f>
        <v>38447.8171875</v>
      </c>
    </row>
    <row r="11977" customFormat="false" ht="12.75" hidden="false" customHeight="false" outlineLevel="0" collapsed="false">
      <c r="A11977" s="1" t="n">
        <v>12150</v>
      </c>
      <c r="B11977" s="2" t="n">
        <v>38447.8277430556</v>
      </c>
      <c r="C11977" s="9" t="n">
        <v>-0.690123</v>
      </c>
      <c r="D11977" s="9" t="n">
        <v>50.568745</v>
      </c>
      <c r="E11977" s="3" t="n">
        <v>0.390954808814236</v>
      </c>
      <c r="F11977" s="3" t="n">
        <v>0.073722172940794</v>
      </c>
      <c r="G11977" s="1" t="s">
        <v>12014</v>
      </c>
      <c r="H11977" s="1" t="n">
        <v>0</v>
      </c>
      <c r="I11977" s="1" t="n">
        <v>616</v>
      </c>
      <c r="J11977" s="1" t="n">
        <v>0</v>
      </c>
      <c r="K11977" s="10" t="n">
        <f aca="false">B11977</f>
        <v>38447.8277430556</v>
      </c>
    </row>
    <row r="11978" customFormat="false" ht="12.75" hidden="false" customHeight="false" outlineLevel="0" collapsed="false">
      <c r="A11978" s="1" t="n">
        <v>12151</v>
      </c>
      <c r="B11978" s="2" t="n">
        <v>38447.8330787037</v>
      </c>
      <c r="C11978" s="9" t="n">
        <v>-0.6798539</v>
      </c>
      <c r="D11978" s="9" t="n">
        <v>50.591541</v>
      </c>
      <c r="E11978" s="3" t="n">
        <v>0.0001</v>
      </c>
      <c r="F11978" s="3" t="n">
        <v>0.12796171527814</v>
      </c>
      <c r="G11978" s="1" t="s">
        <v>12015</v>
      </c>
      <c r="H11978" s="1" t="n">
        <v>0</v>
      </c>
      <c r="I11978" s="1" t="n">
        <v>616</v>
      </c>
      <c r="J11978" s="1" t="n">
        <v>0</v>
      </c>
      <c r="K11978" s="10" t="n">
        <f aca="false">B11978</f>
        <v>38447.8330787037</v>
      </c>
    </row>
    <row r="11979" customFormat="false" ht="12.75" hidden="false" customHeight="false" outlineLevel="0" collapsed="false">
      <c r="A11979" s="1" t="n">
        <v>12152</v>
      </c>
      <c r="B11979" s="2" t="n">
        <v>38447.8438888889</v>
      </c>
      <c r="C11979" s="9" t="n">
        <v>-0.6075367</v>
      </c>
      <c r="D11979" s="9" t="n">
        <v>50.600697</v>
      </c>
      <c r="E11979" s="3" t="n">
        <v>0.540610613294973</v>
      </c>
      <c r="F11979" s="3" t="n">
        <v>0.101482711281955</v>
      </c>
      <c r="G11979" s="1" t="s">
        <v>12016</v>
      </c>
      <c r="H11979" s="1" t="n">
        <v>0</v>
      </c>
      <c r="I11979" s="1" t="n">
        <v>616</v>
      </c>
      <c r="J11979" s="1" t="n">
        <v>0</v>
      </c>
      <c r="K11979" s="10" t="n">
        <f aca="false">B11979</f>
        <v>38447.8438888889</v>
      </c>
    </row>
    <row r="11980" customFormat="false" ht="12.75" hidden="false" customHeight="false" outlineLevel="0" collapsed="false">
      <c r="A11980" s="1" t="n">
        <v>12153</v>
      </c>
      <c r="B11980" s="2" t="n">
        <v>38447.8544212963</v>
      </c>
      <c r="C11980" s="9" t="n">
        <v>-0.536298</v>
      </c>
      <c r="D11980" s="9" t="n">
        <v>50.606003</v>
      </c>
      <c r="E11980" s="3" t="n">
        <v>1.13923585850443</v>
      </c>
      <c r="F11980" s="3" t="n">
        <v>0.210104042962418</v>
      </c>
      <c r="G11980" s="1" t="s">
        <v>12017</v>
      </c>
      <c r="H11980" s="1" t="n">
        <v>0</v>
      </c>
      <c r="I11980" s="1" t="n">
        <v>616</v>
      </c>
      <c r="J11980" s="1" t="n">
        <v>0</v>
      </c>
      <c r="K11980" s="10" t="n">
        <f aca="false">B11980</f>
        <v>38447.8544212963</v>
      </c>
    </row>
    <row r="11981" customFormat="false" ht="12.75" hidden="false" customHeight="false" outlineLevel="0" collapsed="false">
      <c r="A11981" s="1" t="n">
        <v>12154</v>
      </c>
      <c r="B11981" s="2" t="n">
        <v>38447.8650347222</v>
      </c>
      <c r="C11981" s="9" t="n">
        <v>-0.4647009</v>
      </c>
      <c r="D11981" s="9" t="n">
        <v>50.61031</v>
      </c>
      <c r="E11981" s="3" t="n">
        <v>1.43854658070122</v>
      </c>
      <c r="F11981" s="3" t="n">
        <v>0.263027639068186</v>
      </c>
      <c r="G11981" s="1" t="s">
        <v>12018</v>
      </c>
      <c r="H11981" s="1" t="n">
        <v>0</v>
      </c>
      <c r="I11981" s="1" t="n">
        <v>616</v>
      </c>
      <c r="J11981" s="1" t="n">
        <v>0</v>
      </c>
      <c r="K11981" s="10" t="n">
        <f aca="false">B11981</f>
        <v>38447.8650347222</v>
      </c>
    </row>
    <row r="11982" customFormat="false" ht="12.75" hidden="false" customHeight="false" outlineLevel="0" collapsed="false">
      <c r="A11982" s="1" t="n">
        <v>12155</v>
      </c>
      <c r="B11982" s="2" t="n">
        <v>38447.8757060185</v>
      </c>
      <c r="C11982" s="9" t="n">
        <v>-0.3933116</v>
      </c>
      <c r="D11982" s="9" t="n">
        <v>50.61488</v>
      </c>
      <c r="E11982" s="3" t="n">
        <v>0.0001</v>
      </c>
      <c r="F11982" s="3" t="n">
        <v>0.312174451628968</v>
      </c>
      <c r="G11982" s="1" t="s">
        <v>12019</v>
      </c>
      <c r="H11982" s="1" t="n">
        <v>0</v>
      </c>
      <c r="I11982" s="1" t="n">
        <v>616</v>
      </c>
      <c r="J11982" s="1" t="n">
        <v>0</v>
      </c>
      <c r="K11982" s="10" t="n">
        <f aca="false">B11982</f>
        <v>38447.8757060185</v>
      </c>
    </row>
    <row r="11983" customFormat="false" ht="12.75" hidden="false" customHeight="false" outlineLevel="0" collapsed="false">
      <c r="A11983" s="1" t="n">
        <v>12156</v>
      </c>
      <c r="B11983" s="2" t="n">
        <v>38447.8862731482</v>
      </c>
      <c r="C11983" s="9" t="n">
        <v>-0.3239513</v>
      </c>
      <c r="D11983" s="9" t="n">
        <v>50.619499</v>
      </c>
      <c r="E11983" s="3" t="n">
        <v>0.839918707096776</v>
      </c>
      <c r="F11983" s="3" t="n">
        <v>0.156267920255571</v>
      </c>
      <c r="G11983" s="1" t="s">
        <v>12020</v>
      </c>
      <c r="H11983" s="1" t="n">
        <v>0</v>
      </c>
      <c r="I11983" s="1" t="n">
        <v>616</v>
      </c>
      <c r="J11983" s="1" t="n">
        <v>0</v>
      </c>
      <c r="K11983" s="10" t="n">
        <f aca="false">B11983</f>
        <v>38447.8862731482</v>
      </c>
    </row>
    <row r="11984" customFormat="false" ht="12.75" hidden="false" customHeight="false" outlineLevel="0" collapsed="false">
      <c r="A11984" s="1" t="n">
        <v>12157</v>
      </c>
      <c r="B11984" s="2" t="n">
        <v>38447.897337963</v>
      </c>
      <c r="C11984" s="9" t="n">
        <v>-0.2515292</v>
      </c>
      <c r="D11984" s="9" t="n">
        <v>50.622066</v>
      </c>
      <c r="E11984" s="3" t="n">
        <v>1.88750611009273</v>
      </c>
      <c r="F11984" s="3" t="n">
        <v>0.340777002218107</v>
      </c>
      <c r="G11984" s="1" t="s">
        <v>12021</v>
      </c>
      <c r="H11984" s="1" t="n">
        <v>0</v>
      </c>
      <c r="I11984" s="1" t="n">
        <v>616</v>
      </c>
      <c r="J11984" s="1" t="n">
        <v>0</v>
      </c>
      <c r="K11984" s="10" t="n">
        <f aca="false">B11984</f>
        <v>38447.897337963</v>
      </c>
    </row>
    <row r="11985" customFormat="false" ht="12.75" hidden="false" customHeight="false" outlineLevel="0" collapsed="false">
      <c r="A11985" s="1" t="n">
        <v>12158</v>
      </c>
      <c r="B11985" s="2" t="n">
        <v>38447.9080902778</v>
      </c>
      <c r="C11985" s="9" t="n">
        <v>-0.1831379</v>
      </c>
      <c r="D11985" s="9" t="n">
        <v>50.629333</v>
      </c>
      <c r="E11985" s="3" t="n">
        <v>2.48612420581459</v>
      </c>
      <c r="F11985" s="3" t="n">
        <v>0.441555429061109</v>
      </c>
      <c r="G11985" s="1" t="s">
        <v>12022</v>
      </c>
      <c r="H11985" s="1" t="n">
        <v>0</v>
      </c>
      <c r="I11985" s="1" t="n">
        <v>616</v>
      </c>
      <c r="J11985" s="1" t="n">
        <v>0</v>
      </c>
      <c r="K11985" s="10" t="n">
        <f aca="false">B11985</f>
        <v>38447.9080902778</v>
      </c>
    </row>
    <row r="11986" customFormat="false" ht="12.75" hidden="false" customHeight="false" outlineLevel="0" collapsed="false">
      <c r="A11986" s="1" t="n">
        <v>12159</v>
      </c>
      <c r="B11986" s="2" t="n">
        <v>38447.9186458333</v>
      </c>
      <c r="C11986" s="9" t="n">
        <v>-0.1159905</v>
      </c>
      <c r="D11986" s="9" t="n">
        <v>50.635262</v>
      </c>
      <c r="E11986" s="3" t="n">
        <v>3.38405054186309</v>
      </c>
      <c r="F11986" s="3" t="n">
        <v>0.587001370802701</v>
      </c>
      <c r="G11986" s="1" t="s">
        <v>12023</v>
      </c>
      <c r="H11986" s="1" t="n">
        <v>0</v>
      </c>
      <c r="I11986" s="1" t="n">
        <v>616</v>
      </c>
      <c r="J11986" s="1" t="n">
        <v>0</v>
      </c>
      <c r="K11986" s="10" t="n">
        <f aca="false">B11986</f>
        <v>38447.9186458333</v>
      </c>
    </row>
    <row r="11987" customFormat="false" ht="12.75" hidden="false" customHeight="false" outlineLevel="0" collapsed="false">
      <c r="A11987" s="1" t="n">
        <v>12160</v>
      </c>
      <c r="B11987" s="2" t="n">
        <v>38447.9293055556</v>
      </c>
      <c r="C11987" s="9" t="n">
        <v>-0.04857533</v>
      </c>
      <c r="D11987" s="9" t="n">
        <v>50.641232</v>
      </c>
      <c r="E11987" s="3" t="n">
        <v>2.93508057935269</v>
      </c>
      <c r="F11987" s="3" t="n">
        <v>0.515101515337047</v>
      </c>
      <c r="G11987" s="1" t="s">
        <v>12024</v>
      </c>
      <c r="H11987" s="1" t="n">
        <v>0</v>
      </c>
      <c r="I11987" s="1" t="n">
        <v>616</v>
      </c>
      <c r="J11987" s="1" t="n">
        <v>0</v>
      </c>
      <c r="K11987" s="10" t="n">
        <f aca="false">B11987</f>
        <v>38447.9293055556</v>
      </c>
    </row>
    <row r="11988" customFormat="false" ht="12.75" hidden="false" customHeight="false" outlineLevel="0" collapsed="false">
      <c r="A11988" s="1" t="n">
        <v>12161</v>
      </c>
      <c r="B11988" s="2" t="n">
        <v>38447.9399074074</v>
      </c>
      <c r="C11988" s="9" t="n">
        <v>0.0174016</v>
      </c>
      <c r="D11988" s="9" t="n">
        <v>50.644764</v>
      </c>
      <c r="E11988" s="3" t="n">
        <v>2.63576667502222</v>
      </c>
      <c r="F11988" s="3" t="n">
        <v>0.466259098724799</v>
      </c>
      <c r="G11988" s="1" t="s">
        <v>12025</v>
      </c>
      <c r="H11988" s="1" t="n">
        <v>0</v>
      </c>
      <c r="I11988" s="1" t="n">
        <v>616</v>
      </c>
      <c r="J11988" s="1" t="n">
        <v>0</v>
      </c>
      <c r="K11988" s="10" t="n">
        <f aca="false">B11988</f>
        <v>38447.9399074074</v>
      </c>
    </row>
    <row r="11989" customFormat="false" ht="12.75" hidden="false" customHeight="false" outlineLevel="0" collapsed="false">
      <c r="A11989" s="1" t="n">
        <v>12162</v>
      </c>
      <c r="B11989" s="2" t="n">
        <v>38447.9504861111</v>
      </c>
      <c r="C11989" s="9" t="n">
        <v>0.08319033</v>
      </c>
      <c r="D11989" s="9" t="n">
        <v>50.648094</v>
      </c>
      <c r="E11989" s="3" t="n">
        <v>0.989564784749585</v>
      </c>
      <c r="F11989" s="3" t="n">
        <v>0.183302282429018</v>
      </c>
      <c r="G11989" s="1" t="s">
        <v>12026</v>
      </c>
      <c r="H11989" s="1" t="n">
        <v>0</v>
      </c>
      <c r="I11989" s="1" t="n">
        <v>616</v>
      </c>
      <c r="J11989" s="1" t="n">
        <v>0</v>
      </c>
      <c r="K11989" s="10" t="n">
        <f aca="false">B11989</f>
        <v>38447.9504861111</v>
      </c>
    </row>
    <row r="11990" customFormat="false" ht="12.75" hidden="false" customHeight="false" outlineLevel="0" collapsed="false">
      <c r="A11990" s="1" t="n">
        <v>12163</v>
      </c>
      <c r="B11990" s="2" t="n">
        <v>38447.9613194445</v>
      </c>
      <c r="C11990" s="9" t="n">
        <v>0.1492455</v>
      </c>
      <c r="D11990" s="9" t="n">
        <v>50.653889</v>
      </c>
      <c r="E11990" s="3" t="n">
        <v>0.0001</v>
      </c>
      <c r="F11990" s="3" t="n">
        <v>0.0398929897357891</v>
      </c>
      <c r="G11990" s="1" t="s">
        <v>12027</v>
      </c>
      <c r="H11990" s="1" t="n">
        <v>0</v>
      </c>
      <c r="I11990" s="1" t="n">
        <v>616</v>
      </c>
      <c r="J11990" s="1" t="n">
        <v>0</v>
      </c>
      <c r="K11990" s="10" t="n">
        <f aca="false">B11990</f>
        <v>38447.9613194445</v>
      </c>
    </row>
    <row r="11991" customFormat="false" ht="12.75" hidden="false" customHeight="false" outlineLevel="0" collapsed="false">
      <c r="A11991" s="1" t="n">
        <v>12164</v>
      </c>
      <c r="B11991" s="2" t="n">
        <v>38447.9718402778</v>
      </c>
      <c r="C11991" s="9" t="n">
        <v>0.213071</v>
      </c>
      <c r="D11991" s="9" t="n">
        <v>50.658901</v>
      </c>
      <c r="E11991" s="3" t="n">
        <v>0.690253870614435</v>
      </c>
      <c r="F11991" s="3" t="n">
        <v>0.128996321135635</v>
      </c>
      <c r="G11991" s="1" t="s">
        <v>12028</v>
      </c>
      <c r="H11991" s="1" t="n">
        <v>0</v>
      </c>
      <c r="I11991" s="1" t="n">
        <v>616</v>
      </c>
      <c r="J11991" s="1" t="n">
        <v>0</v>
      </c>
      <c r="K11991" s="10" t="n">
        <f aca="false">B11991</f>
        <v>38447.9718402778</v>
      </c>
    </row>
    <row r="11992" customFormat="false" ht="12.75" hidden="false" customHeight="false" outlineLevel="0" collapsed="false">
      <c r="A11992" s="1" t="n">
        <v>12165</v>
      </c>
      <c r="B11992" s="2" t="n">
        <v>38447.9835763889</v>
      </c>
      <c r="C11992" s="9" t="n">
        <v>0.2486688</v>
      </c>
      <c r="D11992" s="9" t="n">
        <v>50.616901</v>
      </c>
      <c r="E11992" s="3" t="n">
        <v>1.88748120557648</v>
      </c>
      <c r="F11992" s="3" t="n">
        <v>0.340777002218107</v>
      </c>
      <c r="G11992" s="1" t="s">
        <v>12029</v>
      </c>
      <c r="H11992" s="1" t="n">
        <v>0</v>
      </c>
      <c r="I11992" s="1" t="n">
        <v>616</v>
      </c>
      <c r="J11992" s="1" t="n">
        <v>0</v>
      </c>
      <c r="K11992" s="10" t="n">
        <f aca="false">B11992</f>
        <v>38447.9835763889</v>
      </c>
    </row>
    <row r="11993" customFormat="false" ht="12.75" hidden="false" customHeight="false" outlineLevel="0" collapsed="false">
      <c r="A11993" s="1" t="n">
        <v>12166</v>
      </c>
      <c r="B11993" s="2" t="n">
        <v>38447.9942824074</v>
      </c>
      <c r="C11993" s="9" t="n">
        <v>0.2809302</v>
      </c>
      <c r="D11993" s="9" t="n">
        <v>50.574005</v>
      </c>
      <c r="E11993" s="3" t="n">
        <v>0.0001</v>
      </c>
      <c r="F11993" s="3" t="n">
        <v>0.474836525930196</v>
      </c>
      <c r="G11993" s="1" t="s">
        <v>12030</v>
      </c>
      <c r="H11993" s="1" t="n">
        <v>0</v>
      </c>
      <c r="I11993" s="1" t="n">
        <v>616</v>
      </c>
      <c r="J11993" s="1" t="n">
        <v>0</v>
      </c>
      <c r="K11993" s="10" t="n">
        <f aca="false">B11993</f>
        <v>38447.9942824074</v>
      </c>
    </row>
    <row r="11994" customFormat="false" ht="12.75" hidden="false" customHeight="false" outlineLevel="0" collapsed="false">
      <c r="A11994" s="1" t="n">
        <v>12167</v>
      </c>
      <c r="B11994" s="2" t="n">
        <v>38448.0047800926</v>
      </c>
      <c r="C11994" s="9" t="n">
        <v>0.320679</v>
      </c>
      <c r="D11994" s="9" t="n">
        <v>50.537216</v>
      </c>
      <c r="E11994" s="3" t="n">
        <v>3.68331211786746</v>
      </c>
      <c r="F11994" s="3" t="n">
        <v>0.634061276142561</v>
      </c>
      <c r="G11994" s="1" t="s">
        <v>12031</v>
      </c>
      <c r="H11994" s="1" t="n">
        <v>0</v>
      </c>
      <c r="I11994" s="1" t="n">
        <v>616</v>
      </c>
      <c r="J11994" s="1" t="n">
        <v>0</v>
      </c>
      <c r="K11994" s="10" t="n">
        <f aca="false">B11994</f>
        <v>38448.0047800926</v>
      </c>
    </row>
    <row r="11995" customFormat="false" ht="12.75" hidden="false" customHeight="false" outlineLevel="0" collapsed="false">
      <c r="A11995" s="1" t="n">
        <v>12168</v>
      </c>
      <c r="B11995" s="2" t="n">
        <v>38448.0153125</v>
      </c>
      <c r="C11995" s="9" t="n">
        <v>0.3513263</v>
      </c>
      <c r="D11995" s="9" t="n">
        <v>50.497131</v>
      </c>
      <c r="E11995" s="3" t="n">
        <v>5.33275012618797</v>
      </c>
      <c r="F11995" s="3" t="n">
        <v>0.88145024244282</v>
      </c>
      <c r="G11995" s="1" t="s">
        <v>12032</v>
      </c>
      <c r="H11995" s="1" t="n">
        <v>0</v>
      </c>
      <c r="I11995" s="1" t="n">
        <v>616</v>
      </c>
      <c r="J11995" s="1" t="n">
        <v>0</v>
      </c>
      <c r="K11995" s="10" t="n">
        <f aca="false">B11995</f>
        <v>38448.0153125</v>
      </c>
    </row>
    <row r="11996" customFormat="false" ht="12.75" hidden="false" customHeight="false" outlineLevel="0" collapsed="false">
      <c r="A11996" s="1" t="n">
        <v>12169</v>
      </c>
      <c r="B11996" s="2" t="n">
        <v>38448.0258449074</v>
      </c>
      <c r="C11996" s="9" t="n">
        <v>0.3790148</v>
      </c>
      <c r="D11996" s="9" t="n">
        <v>50.455936</v>
      </c>
      <c r="E11996" s="3" t="n">
        <v>5.03325309372193</v>
      </c>
      <c r="F11996" s="3" t="n">
        <v>0.837827282393949</v>
      </c>
      <c r="G11996" s="1" t="s">
        <v>12033</v>
      </c>
      <c r="H11996" s="1" t="n">
        <v>0</v>
      </c>
      <c r="I11996" s="1" t="n">
        <v>616</v>
      </c>
      <c r="J11996" s="1" t="n">
        <v>0</v>
      </c>
      <c r="K11996" s="10" t="n">
        <f aca="false">B11996</f>
        <v>38448.0258449074</v>
      </c>
    </row>
    <row r="11997" customFormat="false" ht="12.75" hidden="false" customHeight="false" outlineLevel="0" collapsed="false">
      <c r="A11997" s="1" t="n">
        <v>12170</v>
      </c>
      <c r="B11997" s="2" t="n">
        <v>38448.036412037</v>
      </c>
      <c r="C11997" s="9" t="n">
        <v>0.4042915</v>
      </c>
      <c r="D11997" s="9" t="n">
        <v>50.414101</v>
      </c>
      <c r="E11997" s="3" t="n">
        <v>7.87838052629723</v>
      </c>
      <c r="F11997" s="3" t="n">
        <v>1.23109891835763</v>
      </c>
      <c r="G11997" s="1" t="s">
        <v>12034</v>
      </c>
      <c r="H11997" s="1" t="n">
        <v>0</v>
      </c>
      <c r="I11997" s="1" t="n">
        <v>616</v>
      </c>
      <c r="J11997" s="1" t="n">
        <v>0</v>
      </c>
      <c r="K11997" s="10" t="n">
        <f aca="false">B11997</f>
        <v>38448.036412037</v>
      </c>
    </row>
    <row r="11998" customFormat="false" ht="12.75" hidden="false" customHeight="false" outlineLevel="0" collapsed="false">
      <c r="A11998" s="1" t="n">
        <v>12171</v>
      </c>
      <c r="B11998" s="2" t="n">
        <v>38448.0469791667</v>
      </c>
      <c r="C11998" s="9" t="n">
        <v>0.4290283</v>
      </c>
      <c r="D11998" s="9" t="n">
        <v>50.372044</v>
      </c>
      <c r="E11998" s="3" t="n">
        <v>6.83016164182331</v>
      </c>
      <c r="F11998" s="3" t="n">
        <v>1.09144525252445</v>
      </c>
      <c r="G11998" s="1" t="s">
        <v>12035</v>
      </c>
      <c r="H11998" s="1" t="n">
        <v>0</v>
      </c>
      <c r="I11998" s="1" t="n">
        <v>616</v>
      </c>
      <c r="J11998" s="1" t="n">
        <v>0</v>
      </c>
      <c r="K11998" s="10" t="n">
        <f aca="false">B11998</f>
        <v>38448.0469791667</v>
      </c>
    </row>
    <row r="11999" customFormat="false" ht="12.75" hidden="false" customHeight="false" outlineLevel="0" collapsed="false">
      <c r="A11999" s="1" t="n">
        <v>12172</v>
      </c>
      <c r="B11999" s="2" t="n">
        <v>38448.0574189815</v>
      </c>
      <c r="C11999" s="9" t="n">
        <v>0.4683561</v>
      </c>
      <c r="D11999" s="9" t="n">
        <v>50.354607</v>
      </c>
      <c r="E11999" s="3" t="n">
        <v>1.88861536101316</v>
      </c>
      <c r="F11999" s="3" t="n">
        <v>0.340777002218107</v>
      </c>
      <c r="G11999" s="1" t="s">
        <v>12036</v>
      </c>
      <c r="H11999" s="1" t="n">
        <v>0</v>
      </c>
      <c r="I11999" s="1" t="n">
        <v>616</v>
      </c>
      <c r="J11999" s="1" t="n">
        <v>0</v>
      </c>
      <c r="K11999" s="10" t="n">
        <f aca="false">B11999</f>
        <v>38448.0574189815</v>
      </c>
    </row>
    <row r="12000" customFormat="false" ht="12.75" hidden="false" customHeight="false" outlineLevel="0" collapsed="false">
      <c r="A12000" s="1" t="n">
        <v>12173</v>
      </c>
      <c r="B12000" s="2" t="n">
        <v>38448.0678703704</v>
      </c>
      <c r="C12000" s="9" t="n">
        <v>0.5285581</v>
      </c>
      <c r="D12000" s="9" t="n">
        <v>50.371449</v>
      </c>
      <c r="E12000" s="3" t="n">
        <v>0.0001</v>
      </c>
      <c r="F12000" s="3" t="n">
        <v>0.0689673951578463</v>
      </c>
      <c r="G12000" s="1" t="s">
        <v>12037</v>
      </c>
      <c r="H12000" s="1" t="n">
        <v>0</v>
      </c>
      <c r="I12000" s="1" t="n">
        <v>616</v>
      </c>
      <c r="J12000" s="1" t="n">
        <v>0</v>
      </c>
      <c r="K12000" s="10" t="n">
        <f aca="false">B12000</f>
        <v>38448.0678703704</v>
      </c>
    </row>
    <row r="12001" customFormat="false" ht="12.75" hidden="false" customHeight="false" outlineLevel="0" collapsed="false">
      <c r="A12001" s="1" t="n">
        <v>12174</v>
      </c>
      <c r="B12001" s="2" t="n">
        <v>38448.0783912037</v>
      </c>
      <c r="C12001" s="9" t="n">
        <v>0.5912769</v>
      </c>
      <c r="D12001" s="9" t="n">
        <v>50.38588</v>
      </c>
      <c r="E12001" s="3" t="n">
        <v>1.43938025411332</v>
      </c>
      <c r="F12001" s="3" t="n">
        <v>0.263027639068186</v>
      </c>
      <c r="G12001" s="1" t="s">
        <v>12038</v>
      </c>
      <c r="H12001" s="1" t="n">
        <v>0</v>
      </c>
      <c r="I12001" s="1" t="n">
        <v>616</v>
      </c>
      <c r="J12001" s="1" t="n">
        <v>0</v>
      </c>
      <c r="K12001" s="10" t="n">
        <f aca="false">B12001</f>
        <v>38448.0783912037</v>
      </c>
    </row>
    <row r="12002" customFormat="false" ht="12.75" hidden="false" customHeight="false" outlineLevel="0" collapsed="false">
      <c r="A12002" s="1" t="n">
        <v>12175</v>
      </c>
      <c r="B12002" s="2" t="n">
        <v>38448.0888194445</v>
      </c>
      <c r="C12002" s="9" t="n">
        <v>0.6543906</v>
      </c>
      <c r="D12002" s="9" t="n">
        <v>50.398407</v>
      </c>
      <c r="E12002" s="3" t="n">
        <v>3.98500516120112</v>
      </c>
      <c r="F12002" s="3" t="n">
        <v>0.680449593531598</v>
      </c>
      <c r="G12002" s="1" t="s">
        <v>12039</v>
      </c>
      <c r="H12002" s="1" t="n">
        <v>0</v>
      </c>
      <c r="I12002" s="1" t="n">
        <v>616</v>
      </c>
      <c r="J12002" s="1" t="n">
        <v>0</v>
      </c>
      <c r="K12002" s="10" t="n">
        <f aca="false">B12002</f>
        <v>38448.0888194445</v>
      </c>
    </row>
    <row r="12003" customFormat="false" ht="12.75" hidden="false" customHeight="false" outlineLevel="0" collapsed="false">
      <c r="A12003" s="1" t="n">
        <v>12176</v>
      </c>
      <c r="B12003" s="2" t="n">
        <v>38448.0995949074</v>
      </c>
      <c r="C12003" s="9" t="n">
        <v>0.7204568</v>
      </c>
      <c r="D12003" s="9" t="n">
        <v>50.410618</v>
      </c>
      <c r="E12003" s="3" t="n">
        <v>1.58911811434004</v>
      </c>
      <c r="F12003" s="3" t="n">
        <v>0.289158098722451</v>
      </c>
      <c r="G12003" s="1" t="s">
        <v>12040</v>
      </c>
      <c r="H12003" s="1" t="n">
        <v>0</v>
      </c>
      <c r="I12003" s="1" t="n">
        <v>616</v>
      </c>
      <c r="J12003" s="1" t="n">
        <v>0</v>
      </c>
      <c r="K12003" s="10" t="n">
        <f aca="false">B12003</f>
        <v>38448.0995949074</v>
      </c>
    </row>
    <row r="12004" customFormat="false" ht="12.75" hidden="false" customHeight="false" outlineLevel="0" collapsed="false">
      <c r="A12004" s="1" t="n">
        <v>12177</v>
      </c>
      <c r="B12004" s="2" t="n">
        <v>38448.1100925926</v>
      </c>
      <c r="C12004" s="9" t="n">
        <v>0.7858273</v>
      </c>
      <c r="D12004" s="9" t="n">
        <v>50.422215</v>
      </c>
      <c r="E12004" s="3" t="n">
        <v>2.93679616572134</v>
      </c>
      <c r="F12004" s="3" t="n">
        <v>0.515101515337047</v>
      </c>
      <c r="G12004" s="1" t="s">
        <v>12041</v>
      </c>
      <c r="H12004" s="1" t="n">
        <v>0</v>
      </c>
      <c r="I12004" s="1" t="n">
        <v>616</v>
      </c>
      <c r="J12004" s="1" t="n">
        <v>0</v>
      </c>
      <c r="K12004" s="10" t="n">
        <f aca="false">B12004</f>
        <v>38448.1100925926</v>
      </c>
    </row>
    <row r="12005" customFormat="false" ht="12.75" hidden="false" customHeight="false" outlineLevel="0" collapsed="false">
      <c r="A12005" s="1" t="n">
        <v>12178</v>
      </c>
      <c r="B12005" s="2" t="n">
        <v>38448.1205787037</v>
      </c>
      <c r="C12005" s="9" t="n">
        <v>0.8501952</v>
      </c>
      <c r="D12005" s="9" t="n">
        <v>50.43594</v>
      </c>
      <c r="E12005" s="3" t="n">
        <v>2.7870494049376</v>
      </c>
      <c r="F12005" s="3" t="n">
        <v>0.490773353893583</v>
      </c>
      <c r="G12005" s="1" t="s">
        <v>12042</v>
      </c>
      <c r="H12005" s="1" t="n">
        <v>0</v>
      </c>
      <c r="I12005" s="1" t="n">
        <v>616</v>
      </c>
      <c r="J12005" s="1" t="n">
        <v>0</v>
      </c>
      <c r="K12005" s="10" t="n">
        <f aca="false">B12005</f>
        <v>38448.1205787037</v>
      </c>
    </row>
    <row r="12006" customFormat="false" ht="12.75" hidden="false" customHeight="false" outlineLevel="0" collapsed="false">
      <c r="A12006" s="1" t="n">
        <v>12179</v>
      </c>
      <c r="B12006" s="2" t="n">
        <v>38448.1310185185</v>
      </c>
      <c r="C12006" s="9" t="n">
        <v>0.9141446</v>
      </c>
      <c r="D12006" s="9" t="n">
        <v>50.449051</v>
      </c>
      <c r="E12006" s="3" t="n">
        <v>1.88859409392931</v>
      </c>
      <c r="F12006" s="3" t="n">
        <v>0.340777002218107</v>
      </c>
      <c r="G12006" s="1" t="s">
        <v>12043</v>
      </c>
      <c r="H12006" s="1" t="n">
        <v>0</v>
      </c>
      <c r="I12006" s="1" t="n">
        <v>616</v>
      </c>
      <c r="J12006" s="1" t="n">
        <v>0</v>
      </c>
      <c r="K12006" s="10" t="n">
        <f aca="false">B12006</f>
        <v>38448.1310185185</v>
      </c>
    </row>
    <row r="12007" customFormat="false" ht="12.75" hidden="false" customHeight="false" outlineLevel="0" collapsed="false">
      <c r="A12007" s="1" t="n">
        <v>12180</v>
      </c>
      <c r="B12007" s="2" t="n">
        <v>38448.1414930556</v>
      </c>
      <c r="C12007" s="9" t="n">
        <v>0.9771875</v>
      </c>
      <c r="D12007" s="9" t="n">
        <v>50.461449</v>
      </c>
      <c r="E12007" s="3" t="n">
        <v>2.78704048667675</v>
      </c>
      <c r="F12007" s="3" t="n">
        <v>0.490773353893583</v>
      </c>
      <c r="G12007" s="1" t="s">
        <v>12044</v>
      </c>
      <c r="H12007" s="1" t="n">
        <v>0</v>
      </c>
      <c r="I12007" s="1" t="n">
        <v>616</v>
      </c>
      <c r="J12007" s="1" t="n">
        <v>0</v>
      </c>
      <c r="K12007" s="10" t="n">
        <f aca="false">B12007</f>
        <v>38448.1414930556</v>
      </c>
    </row>
    <row r="12008" customFormat="false" ht="12.75" hidden="false" customHeight="false" outlineLevel="0" collapsed="false">
      <c r="A12008" s="1" t="n">
        <v>12181</v>
      </c>
      <c r="B12008" s="2" t="n">
        <v>38448.1519791667</v>
      </c>
      <c r="C12008" s="9" t="n">
        <v>1.029547</v>
      </c>
      <c r="D12008" s="9" t="n">
        <v>50.48592</v>
      </c>
      <c r="E12008" s="3" t="n">
        <v>4.13470798216825</v>
      </c>
      <c r="F12008" s="3" t="n">
        <v>0.703398803095452</v>
      </c>
      <c r="G12008" s="1" t="s">
        <v>12045</v>
      </c>
      <c r="H12008" s="1" t="n">
        <v>0</v>
      </c>
      <c r="I12008" s="1" t="n">
        <v>616</v>
      </c>
      <c r="J12008" s="1" t="n">
        <v>0</v>
      </c>
      <c r="K12008" s="10" t="n">
        <f aca="false">B12008</f>
        <v>38448.1519791667</v>
      </c>
    </row>
    <row r="12009" customFormat="false" ht="12.75" hidden="false" customHeight="false" outlineLevel="0" collapsed="false">
      <c r="A12009" s="1" t="n">
        <v>12182</v>
      </c>
      <c r="B12009" s="2" t="n">
        <v>38448.1625231482</v>
      </c>
      <c r="C12009" s="9" t="n">
        <v>1.082432</v>
      </c>
      <c r="D12009" s="9" t="n">
        <v>50.512268</v>
      </c>
      <c r="E12009" s="3" t="n">
        <v>1.73884390243278</v>
      </c>
      <c r="F12009" s="3" t="n">
        <v>0.315073214203217</v>
      </c>
      <c r="G12009" s="1" t="s">
        <v>12046</v>
      </c>
      <c r="H12009" s="1" t="n">
        <v>0</v>
      </c>
      <c r="I12009" s="1" t="n">
        <v>616</v>
      </c>
      <c r="J12009" s="1" t="n">
        <v>0</v>
      </c>
      <c r="K12009" s="10" t="n">
        <f aca="false">B12009</f>
        <v>38448.1625231482</v>
      </c>
    </row>
    <row r="12010" customFormat="false" ht="12.75" hidden="false" customHeight="false" outlineLevel="0" collapsed="false">
      <c r="A12010" s="1" t="n">
        <v>12183</v>
      </c>
      <c r="B12010" s="2" t="n">
        <v>38448.1729513889</v>
      </c>
      <c r="C12010" s="9" t="n">
        <v>1.128904</v>
      </c>
      <c r="D12010" s="9" t="n">
        <v>50.540695</v>
      </c>
      <c r="E12010" s="3" t="n">
        <v>2.18806367560791</v>
      </c>
      <c r="F12010" s="3" t="n">
        <v>0.3915661142582</v>
      </c>
      <c r="G12010" s="1" t="s">
        <v>12047</v>
      </c>
      <c r="H12010" s="1" t="n">
        <v>0</v>
      </c>
      <c r="I12010" s="1" t="n">
        <v>616</v>
      </c>
      <c r="J12010" s="1" t="n">
        <v>0</v>
      </c>
      <c r="K12010" s="10" t="n">
        <f aca="false">B12010</f>
        <v>38448.1729513889</v>
      </c>
    </row>
    <row r="12011" customFormat="false" ht="12.75" hidden="false" customHeight="false" outlineLevel="0" collapsed="false">
      <c r="A12011" s="1" t="n">
        <v>12184</v>
      </c>
      <c r="B12011" s="2" t="n">
        <v>38448.1833680556</v>
      </c>
      <c r="C12011" s="9" t="n">
        <v>1.169654</v>
      </c>
      <c r="D12011" s="9" t="n">
        <v>50.573868</v>
      </c>
      <c r="E12011" s="3" t="n">
        <v>2.33780079891081</v>
      </c>
      <c r="F12011" s="3" t="n">
        <v>0.416658934985655</v>
      </c>
      <c r="G12011" s="1" t="s">
        <v>12048</v>
      </c>
      <c r="H12011" s="1" t="n">
        <v>0</v>
      </c>
      <c r="I12011" s="1" t="n">
        <v>616</v>
      </c>
      <c r="J12011" s="1" t="n">
        <v>0</v>
      </c>
      <c r="K12011" s="10" t="n">
        <f aca="false">B12011</f>
        <v>38448.1833680556</v>
      </c>
    </row>
    <row r="12012" customFormat="false" ht="12.75" hidden="false" customHeight="false" outlineLevel="0" collapsed="false">
      <c r="A12012" s="1" t="n">
        <v>12185</v>
      </c>
      <c r="B12012" s="2" t="n">
        <v>38448.1938078704</v>
      </c>
      <c r="C12012" s="9" t="n">
        <v>1.219842</v>
      </c>
      <c r="D12012" s="9" t="n">
        <v>50.601517</v>
      </c>
      <c r="E12012" s="3" t="n">
        <v>0.0001</v>
      </c>
      <c r="F12012" s="3" t="n">
        <v>0.0398929897357891</v>
      </c>
      <c r="G12012" s="1" t="s">
        <v>12049</v>
      </c>
      <c r="H12012" s="1" t="n">
        <v>0</v>
      </c>
      <c r="I12012" s="1" t="n">
        <v>616</v>
      </c>
      <c r="J12012" s="1" t="n">
        <v>0</v>
      </c>
      <c r="K12012" s="10" t="n">
        <f aca="false">B12012</f>
        <v>38448.1938078704</v>
      </c>
    </row>
    <row r="12013" customFormat="false" ht="12.75" hidden="false" customHeight="false" outlineLevel="0" collapsed="false">
      <c r="A12013" s="1" t="n">
        <v>12186</v>
      </c>
      <c r="B12013" s="2" t="n">
        <v>38448.2017013889</v>
      </c>
      <c r="C12013" s="9" t="n">
        <v>1.260252</v>
      </c>
      <c r="D12013" s="9" t="n">
        <v>50.620392</v>
      </c>
      <c r="E12013" s="3" t="n">
        <v>0.0001</v>
      </c>
      <c r="F12013" s="3" t="n">
        <v>0.312174451628968</v>
      </c>
      <c r="G12013" s="1" t="s">
        <v>12050</v>
      </c>
      <c r="H12013" s="1" t="n">
        <v>0</v>
      </c>
      <c r="I12013" s="1" t="n">
        <v>616</v>
      </c>
      <c r="J12013" s="1" t="n">
        <v>0</v>
      </c>
      <c r="K12013" s="10" t="n">
        <f aca="false">B12013</f>
        <v>38448.2017013889</v>
      </c>
    </row>
    <row r="12014" customFormat="false" ht="12.75" hidden="false" customHeight="false" outlineLevel="0" collapsed="false">
      <c r="A12014" s="1" t="n">
        <v>12187</v>
      </c>
      <c r="B12014" s="2" t="n">
        <v>38448.2122453704</v>
      </c>
      <c r="C12014" s="9" t="n">
        <v>1.312017</v>
      </c>
      <c r="D12014" s="9" t="n">
        <v>50.647404</v>
      </c>
      <c r="E12014" s="3" t="n">
        <v>1.58909072527516</v>
      </c>
      <c r="F12014" s="3" t="n">
        <v>0.289158098722451</v>
      </c>
      <c r="G12014" s="1" t="s">
        <v>12051</v>
      </c>
      <c r="H12014" s="1" t="n">
        <v>0</v>
      </c>
      <c r="I12014" s="1" t="n">
        <v>616</v>
      </c>
      <c r="J12014" s="1" t="n">
        <v>0</v>
      </c>
      <c r="K12014" s="10" t="n">
        <f aca="false">B12014</f>
        <v>38448.2122453704</v>
      </c>
    </row>
    <row r="12015" customFormat="false" ht="12.75" hidden="false" customHeight="false" outlineLevel="0" collapsed="false">
      <c r="A12015" s="1" t="n">
        <v>12188</v>
      </c>
      <c r="B12015" s="2" t="n">
        <v>38448.2227893519</v>
      </c>
      <c r="C12015" s="9" t="n">
        <v>1.364458</v>
      </c>
      <c r="D12015" s="9" t="n">
        <v>50.674301</v>
      </c>
      <c r="E12015" s="3" t="n">
        <v>0.840389624821609</v>
      </c>
      <c r="F12015" s="3" t="n">
        <v>0.156267920255571</v>
      </c>
      <c r="G12015" s="1" t="s">
        <v>12052</v>
      </c>
      <c r="H12015" s="1" t="n">
        <v>0</v>
      </c>
      <c r="I12015" s="1" t="n">
        <v>616</v>
      </c>
      <c r="J12015" s="1" t="n">
        <v>0</v>
      </c>
      <c r="K12015" s="10" t="n">
        <f aca="false">B12015</f>
        <v>38448.2227893519</v>
      </c>
    </row>
    <row r="12016" customFormat="false" ht="12.75" hidden="false" customHeight="false" outlineLevel="0" collapsed="false">
      <c r="A12016" s="1" t="n">
        <v>12189</v>
      </c>
      <c r="B12016" s="2" t="n">
        <v>38448.2338541667</v>
      </c>
      <c r="C12016" s="9" t="n">
        <v>1.433166</v>
      </c>
      <c r="D12016" s="9" t="n">
        <v>50.690914</v>
      </c>
      <c r="E12016" s="3" t="n">
        <v>0.0001</v>
      </c>
      <c r="F12016" s="3" t="n">
        <v>0.0110924729542041</v>
      </c>
      <c r="G12016" s="1" t="s">
        <v>12053</v>
      </c>
      <c r="H12016" s="1" t="n">
        <v>0</v>
      </c>
      <c r="I12016" s="1" t="n">
        <v>616</v>
      </c>
      <c r="J12016" s="1" t="n">
        <v>0</v>
      </c>
      <c r="K12016" s="10" t="n">
        <f aca="false">B12016</f>
        <v>38448.2338541667</v>
      </c>
    </row>
    <row r="12017" customFormat="false" ht="12.75" hidden="false" customHeight="false" outlineLevel="0" collapsed="false">
      <c r="A12017" s="1" t="n">
        <v>12190</v>
      </c>
      <c r="B12017" s="2" t="n">
        <v>38448.2444444444</v>
      </c>
      <c r="C12017" s="9" t="n">
        <v>1.456638</v>
      </c>
      <c r="D12017" s="9" t="n">
        <v>50.669922</v>
      </c>
      <c r="E12017" s="3" t="n">
        <v>2.48751816423265</v>
      </c>
      <c r="F12017" s="3" t="n">
        <v>0.441555429061109</v>
      </c>
      <c r="G12017" s="1" t="s">
        <v>12054</v>
      </c>
      <c r="H12017" s="1" t="n">
        <v>0</v>
      </c>
      <c r="I12017" s="1" t="n">
        <v>616</v>
      </c>
      <c r="J12017" s="1" t="n">
        <v>0</v>
      </c>
      <c r="K12017" s="10" t="n">
        <f aca="false">B12017</f>
        <v>38448.2444444444</v>
      </c>
    </row>
    <row r="12018" customFormat="false" ht="12.75" hidden="false" customHeight="false" outlineLevel="0" collapsed="false">
      <c r="A12018" s="1" t="n">
        <v>12191</v>
      </c>
      <c r="B12018" s="2" t="n">
        <v>38448.2512847222</v>
      </c>
      <c r="C12018" s="9" t="n">
        <v>1.446798</v>
      </c>
      <c r="D12018" s="9" t="n">
        <v>50.639942</v>
      </c>
      <c r="E12018" s="3" t="n">
        <v>0.0001</v>
      </c>
      <c r="F12018" s="3" t="n">
        <v>0.0110924729542041</v>
      </c>
      <c r="G12018" s="1" t="s">
        <v>12055</v>
      </c>
      <c r="H12018" s="1" t="n">
        <v>0</v>
      </c>
      <c r="I12018" s="1" t="n">
        <v>616</v>
      </c>
      <c r="J12018" s="1" t="n">
        <v>0</v>
      </c>
      <c r="K12018" s="10" t="n">
        <f aca="false">B12018</f>
        <v>38448.2512847222</v>
      </c>
    </row>
    <row r="12019" customFormat="false" ht="12.75" hidden="false" customHeight="false" outlineLevel="0" collapsed="false">
      <c r="A12019" s="1" t="n">
        <v>12192</v>
      </c>
      <c r="B12019" s="2" t="n">
        <v>38448.2591898148</v>
      </c>
      <c r="C12019" s="9" t="n">
        <v>1.435512</v>
      </c>
      <c r="D12019" s="9" t="n">
        <v>50.605984</v>
      </c>
      <c r="E12019" s="3" t="n">
        <v>2.93672917260329</v>
      </c>
      <c r="F12019" s="3" t="n">
        <v>0.515101515337047</v>
      </c>
      <c r="G12019" s="1" t="s">
        <v>12056</v>
      </c>
      <c r="H12019" s="1" t="n">
        <v>0</v>
      </c>
      <c r="I12019" s="1" t="n">
        <v>616</v>
      </c>
      <c r="J12019" s="1" t="n">
        <v>0</v>
      </c>
      <c r="K12019" s="10" t="n">
        <f aca="false">B12019</f>
        <v>38448.2591898148</v>
      </c>
    </row>
    <row r="12020" customFormat="false" ht="12.75" hidden="false" customHeight="false" outlineLevel="0" collapsed="false">
      <c r="A12020" s="1" t="n">
        <v>12193</v>
      </c>
      <c r="B12020" s="2" t="n">
        <v>38448.2662152778</v>
      </c>
      <c r="C12020" s="9" t="n">
        <v>1.425315</v>
      </c>
      <c r="D12020" s="9" t="n">
        <v>50.576508</v>
      </c>
      <c r="E12020" s="3" t="n">
        <v>3.38594215337678</v>
      </c>
      <c r="F12020" s="3" t="n">
        <v>0.587001370802701</v>
      </c>
      <c r="G12020" s="1" t="s">
        <v>12057</v>
      </c>
      <c r="H12020" s="1" t="n">
        <v>0</v>
      </c>
      <c r="I12020" s="1" t="n">
        <v>616</v>
      </c>
      <c r="J12020" s="1" t="n">
        <v>0</v>
      </c>
      <c r="K12020" s="10" t="n">
        <f aca="false">B12020</f>
        <v>38448.2662152778</v>
      </c>
    </row>
    <row r="12021" customFormat="false" ht="12.75" hidden="false" customHeight="false" outlineLevel="0" collapsed="false">
      <c r="A12021" s="1" t="n">
        <v>12194</v>
      </c>
      <c r="B12021" s="2" t="n">
        <v>38448.2733564815</v>
      </c>
      <c r="C12021" s="9" t="n">
        <v>1.414807</v>
      </c>
      <c r="D12021" s="9" t="n">
        <v>50.547451</v>
      </c>
      <c r="E12021" s="3" t="n">
        <v>3.83515410051804</v>
      </c>
      <c r="F12021" s="3" t="n">
        <v>0.657337986935681</v>
      </c>
      <c r="G12021" s="1" t="s">
        <v>12058</v>
      </c>
      <c r="H12021" s="1" t="n">
        <v>0</v>
      </c>
      <c r="I12021" s="1" t="n">
        <v>616</v>
      </c>
      <c r="J12021" s="1" t="n">
        <v>0</v>
      </c>
      <c r="K12021" s="10" t="n">
        <f aca="false">B12021</f>
        <v>38448.2733564815</v>
      </c>
    </row>
    <row r="12022" customFormat="false" ht="12.75" hidden="false" customHeight="false" outlineLevel="0" collapsed="false">
      <c r="A12022" s="1" t="n">
        <v>12195</v>
      </c>
      <c r="B12022" s="2" t="n">
        <v>38448.2816435185</v>
      </c>
      <c r="C12022" s="9" t="n">
        <v>1.403833</v>
      </c>
      <c r="D12022" s="9" t="n">
        <v>50.514763</v>
      </c>
      <c r="E12022" s="3" t="n">
        <v>1.73881221154085</v>
      </c>
      <c r="F12022" s="3" t="n">
        <v>0.315073214203217</v>
      </c>
      <c r="G12022" s="1" t="s">
        <v>12059</v>
      </c>
      <c r="H12022" s="1" t="n">
        <v>0</v>
      </c>
      <c r="I12022" s="1" t="n">
        <v>616</v>
      </c>
      <c r="J12022" s="1" t="n">
        <v>0</v>
      </c>
      <c r="K12022" s="10" t="n">
        <f aca="false">B12022</f>
        <v>38448.2816435185</v>
      </c>
    </row>
    <row r="12023" customFormat="false" ht="12.75" hidden="false" customHeight="false" outlineLevel="0" collapsed="false">
      <c r="A12023" s="1" t="n">
        <v>12196</v>
      </c>
      <c r="B12023" s="2" t="n">
        <v>38448.2886921296</v>
      </c>
      <c r="C12023" s="9" t="n">
        <v>1.395234</v>
      </c>
      <c r="D12023" s="9" t="n">
        <v>50.487331</v>
      </c>
      <c r="E12023" s="3" t="n">
        <v>5.93147986744275</v>
      </c>
      <c r="F12023" s="3" t="n">
        <v>0.96702375839013</v>
      </c>
      <c r="G12023" s="1" t="s">
        <v>12060</v>
      </c>
      <c r="H12023" s="1" t="n">
        <v>0</v>
      </c>
      <c r="I12023" s="1" t="n">
        <v>616</v>
      </c>
      <c r="J12023" s="1" t="n">
        <v>0</v>
      </c>
      <c r="K12023" s="10" t="n">
        <f aca="false">B12023</f>
        <v>38448.2886921296</v>
      </c>
    </row>
    <row r="12024" customFormat="false" ht="12.75" hidden="false" customHeight="false" outlineLevel="0" collapsed="false">
      <c r="A12024" s="1" t="n">
        <v>12197</v>
      </c>
      <c r="B12024" s="2" t="n">
        <v>38448.2957986111</v>
      </c>
      <c r="C12024" s="9" t="n">
        <v>1.384224</v>
      </c>
      <c r="D12024" s="9" t="n">
        <v>50.460461</v>
      </c>
      <c r="E12024" s="3" t="n">
        <v>4.88330717508061</v>
      </c>
      <c r="F12024" s="3" t="n">
        <v>0.815799150771483</v>
      </c>
      <c r="G12024" s="1" t="s">
        <v>12061</v>
      </c>
      <c r="H12024" s="1" t="n">
        <v>0</v>
      </c>
      <c r="I12024" s="1" t="n">
        <v>616</v>
      </c>
      <c r="J12024" s="1" t="n">
        <v>0</v>
      </c>
      <c r="K12024" s="10" t="n">
        <f aca="false">B12024</f>
        <v>38448.2957986111</v>
      </c>
    </row>
    <row r="12025" customFormat="false" ht="12.75" hidden="false" customHeight="false" outlineLevel="0" collapsed="false">
      <c r="A12025" s="1" t="n">
        <v>12198</v>
      </c>
      <c r="B12025" s="2" t="n">
        <v>38448.3129398148</v>
      </c>
      <c r="C12025" s="9" t="n">
        <v>1.386877</v>
      </c>
      <c r="D12025" s="9" t="n">
        <v>50.397251</v>
      </c>
      <c r="E12025" s="3" t="n">
        <v>1.58906624351461</v>
      </c>
      <c r="F12025" s="3" t="n">
        <v>0.289158098722451</v>
      </c>
      <c r="G12025" s="1" t="s">
        <v>12062</v>
      </c>
      <c r="H12025" s="1" t="n">
        <v>0</v>
      </c>
      <c r="I12025" s="1" t="n">
        <v>616</v>
      </c>
      <c r="J12025" s="1" t="n">
        <v>0</v>
      </c>
      <c r="K12025" s="10" t="n">
        <f aca="false">B12025</f>
        <v>38448.3129398148</v>
      </c>
    </row>
    <row r="12026" customFormat="false" ht="12.75" hidden="false" customHeight="false" outlineLevel="0" collapsed="false">
      <c r="A12026" s="1" t="n">
        <v>12199</v>
      </c>
      <c r="B12026" s="2" t="n">
        <v>38448.3282986111</v>
      </c>
      <c r="C12026" s="9" t="n">
        <v>1.41214</v>
      </c>
      <c r="D12026" s="9" t="n">
        <v>50.340179</v>
      </c>
      <c r="E12026" s="3" t="n">
        <v>6.97960495510352</v>
      </c>
      <c r="F12026" s="3" t="n">
        <v>1.11174673975169</v>
      </c>
      <c r="G12026" s="1" t="s">
        <v>12063</v>
      </c>
      <c r="H12026" s="1" t="n">
        <v>0</v>
      </c>
      <c r="I12026" s="1" t="n">
        <v>616</v>
      </c>
      <c r="J12026" s="1" t="n">
        <v>0</v>
      </c>
      <c r="K12026" s="10" t="n">
        <f aca="false">B12026</f>
        <v>38448.3282986111</v>
      </c>
    </row>
    <row r="12027" customFormat="false" ht="12.75" hidden="false" customHeight="false" outlineLevel="0" collapsed="false">
      <c r="A12027" s="1" t="n">
        <v>12200</v>
      </c>
      <c r="B12027" s="2" t="n">
        <v>38448.3355671296</v>
      </c>
      <c r="C12027" s="9" t="n">
        <v>1.423604</v>
      </c>
      <c r="D12027" s="9" t="n">
        <v>50.312824</v>
      </c>
      <c r="E12027" s="3" t="n">
        <v>5.63196308045068</v>
      </c>
      <c r="F12027" s="3" t="n">
        <v>0.924510107740218</v>
      </c>
      <c r="G12027" s="1" t="s">
        <v>12064</v>
      </c>
      <c r="H12027" s="1" t="n">
        <v>0</v>
      </c>
      <c r="I12027" s="1" t="n">
        <v>616</v>
      </c>
      <c r="J12027" s="1" t="n">
        <v>0</v>
      </c>
      <c r="K12027" s="10" t="n">
        <f aca="false">B12027</f>
        <v>38448.3355671296</v>
      </c>
    </row>
    <row r="12028" customFormat="false" ht="12.75" hidden="false" customHeight="false" outlineLevel="0" collapsed="false">
      <c r="A12028" s="1" t="n">
        <v>12201</v>
      </c>
      <c r="B12028" s="2" t="n">
        <v>38448.3425810185</v>
      </c>
      <c r="C12028" s="9" t="n">
        <v>1.43466</v>
      </c>
      <c r="D12028" s="9" t="n">
        <v>50.286194</v>
      </c>
      <c r="E12028" s="3" t="n">
        <v>2.93669170351224</v>
      </c>
      <c r="F12028" s="3" t="n">
        <v>0.515101515337047</v>
      </c>
      <c r="G12028" s="1" t="s">
        <v>12065</v>
      </c>
      <c r="H12028" s="1" t="n">
        <v>0</v>
      </c>
      <c r="I12028" s="1" t="n">
        <v>616</v>
      </c>
      <c r="J12028" s="1" t="n">
        <v>0</v>
      </c>
      <c r="K12028" s="10" t="n">
        <f aca="false">B12028</f>
        <v>38448.3425810185</v>
      </c>
    </row>
    <row r="12029" customFormat="false" ht="12.75" hidden="false" customHeight="false" outlineLevel="0" collapsed="false">
      <c r="A12029" s="1" t="n">
        <v>12202</v>
      </c>
      <c r="B12029" s="2" t="n">
        <v>38448.3496875</v>
      </c>
      <c r="C12029" s="9" t="n">
        <v>1.437592</v>
      </c>
      <c r="D12029" s="9" t="n">
        <v>50.258556</v>
      </c>
      <c r="E12029" s="3" t="n">
        <v>2.33774130989405</v>
      </c>
      <c r="F12029" s="3" t="n">
        <v>0.416658934985655</v>
      </c>
      <c r="G12029" s="1" t="s">
        <v>12066</v>
      </c>
      <c r="H12029" s="1" t="n">
        <v>0</v>
      </c>
      <c r="I12029" s="1" t="n">
        <v>616</v>
      </c>
      <c r="J12029" s="1" t="n">
        <v>0</v>
      </c>
      <c r="K12029" s="10" t="n">
        <f aca="false">B12029</f>
        <v>38448.3496875</v>
      </c>
    </row>
    <row r="12030" customFormat="false" ht="12.75" hidden="false" customHeight="false" outlineLevel="0" collapsed="false">
      <c r="A12030" s="1" t="n">
        <v>12203</v>
      </c>
      <c r="B12030" s="2" t="n">
        <v>38448.3567013889</v>
      </c>
      <c r="C12030" s="9" t="n">
        <v>1.433911</v>
      </c>
      <c r="D12030" s="9" t="n">
        <v>50.231407</v>
      </c>
      <c r="E12030" s="3" t="n">
        <v>8.17746774006164</v>
      </c>
      <c r="F12030" s="3" t="n">
        <v>1.26998503135058</v>
      </c>
      <c r="G12030" s="1" t="s">
        <v>12067</v>
      </c>
      <c r="H12030" s="1" t="n">
        <v>0</v>
      </c>
      <c r="I12030" s="1" t="n">
        <v>616</v>
      </c>
      <c r="J12030" s="1" t="n">
        <v>0</v>
      </c>
      <c r="K12030" s="10" t="n">
        <f aca="false">B12030</f>
        <v>38448.3567013889</v>
      </c>
    </row>
    <row r="12031" customFormat="false" ht="12.75" hidden="false" customHeight="false" outlineLevel="0" collapsed="false">
      <c r="A12031" s="1" t="n">
        <v>12204</v>
      </c>
      <c r="B12031" s="2" t="n">
        <v>38448.36375</v>
      </c>
      <c r="C12031" s="9" t="n">
        <v>1.428937</v>
      </c>
      <c r="D12031" s="9" t="n">
        <v>50.203857</v>
      </c>
      <c r="E12031" s="3" t="n">
        <v>4.28431049378961</v>
      </c>
      <c r="F12031" s="3" t="n">
        <v>0.726188256927686</v>
      </c>
      <c r="G12031" s="1" t="s">
        <v>12068</v>
      </c>
      <c r="H12031" s="1" t="n">
        <v>0</v>
      </c>
      <c r="I12031" s="1" t="n">
        <v>616</v>
      </c>
      <c r="J12031" s="1" t="n">
        <v>0</v>
      </c>
      <c r="K12031" s="10" t="n">
        <f aca="false">B12031</f>
        <v>38448.36375</v>
      </c>
    </row>
    <row r="12032" customFormat="false" ht="12.75" hidden="false" customHeight="false" outlineLevel="0" collapsed="false">
      <c r="A12032" s="1" t="n">
        <v>12205</v>
      </c>
      <c r="B12032" s="2" t="n">
        <v>38448.3708101852</v>
      </c>
      <c r="C12032" s="9" t="n">
        <v>1.418188</v>
      </c>
      <c r="D12032" s="9" t="n">
        <v>50.176823</v>
      </c>
      <c r="E12032" s="3" t="n">
        <v>5.63193271190663</v>
      </c>
      <c r="F12032" s="3" t="n">
        <v>0.924510107740218</v>
      </c>
      <c r="G12032" s="1" t="s">
        <v>12069</v>
      </c>
      <c r="H12032" s="1" t="n">
        <v>0</v>
      </c>
      <c r="I12032" s="1" t="n">
        <v>616</v>
      </c>
      <c r="J12032" s="1" t="n">
        <v>0</v>
      </c>
      <c r="K12032" s="10" t="n">
        <f aca="false">B12032</f>
        <v>38448.3708101852</v>
      </c>
    </row>
    <row r="12033" customFormat="false" ht="12.75" hidden="false" customHeight="false" outlineLevel="0" collapsed="false">
      <c r="A12033" s="1" t="n">
        <v>12206</v>
      </c>
      <c r="B12033" s="2" t="n">
        <v>38448.3782638889</v>
      </c>
      <c r="C12033" s="9" t="n">
        <v>1.406276</v>
      </c>
      <c r="D12033" s="9" t="n">
        <v>50.148014</v>
      </c>
      <c r="E12033" s="3" t="n">
        <v>8.62664919851001</v>
      </c>
      <c r="F12033" s="3" t="n">
        <v>1.32751326213795</v>
      </c>
      <c r="G12033" s="1" t="s">
        <v>12070</v>
      </c>
      <c r="H12033" s="1" t="n">
        <v>0</v>
      </c>
      <c r="I12033" s="1" t="n">
        <v>616</v>
      </c>
      <c r="J12033" s="1" t="n">
        <v>0</v>
      </c>
      <c r="K12033" s="10" t="n">
        <f aca="false">B12033</f>
        <v>38448.3782638889</v>
      </c>
    </row>
    <row r="12034" customFormat="false" ht="12.75" hidden="false" customHeight="false" outlineLevel="0" collapsed="false">
      <c r="A12034" s="1" t="n">
        <v>12207</v>
      </c>
      <c r="B12034" s="2" t="n">
        <v>38448.3854282408</v>
      </c>
      <c r="C12034" s="9" t="n">
        <v>1.372921</v>
      </c>
      <c r="D12034" s="9" t="n">
        <v>50.128323</v>
      </c>
      <c r="E12034" s="3" t="n">
        <v>7.72822385443152</v>
      </c>
      <c r="F12034" s="3" t="n">
        <v>1.21149132836691</v>
      </c>
      <c r="G12034" s="1" t="s">
        <v>12071</v>
      </c>
      <c r="H12034" s="1" t="n">
        <v>0</v>
      </c>
      <c r="I12034" s="1" t="n">
        <v>616</v>
      </c>
      <c r="J12034" s="1" t="n">
        <v>0</v>
      </c>
      <c r="K12034" s="10" t="n">
        <f aca="false">B12034</f>
        <v>38448.3854282408</v>
      </c>
    </row>
    <row r="12035" customFormat="false" ht="12.75" hidden="false" customHeight="false" outlineLevel="0" collapsed="false">
      <c r="A12035" s="1" t="n">
        <v>12208</v>
      </c>
      <c r="B12035" s="2" t="n">
        <v>38448.3926041667</v>
      </c>
      <c r="C12035" s="9" t="n">
        <v>1.339541</v>
      </c>
      <c r="D12035" s="9" t="n">
        <v>50.108608</v>
      </c>
      <c r="E12035" s="3" t="n">
        <v>7.42874373560868</v>
      </c>
      <c r="F12035" s="3" t="n">
        <v>1.17193953802765</v>
      </c>
      <c r="G12035" s="1" t="s">
        <v>12072</v>
      </c>
      <c r="H12035" s="1" t="n">
        <v>0</v>
      </c>
      <c r="I12035" s="1" t="n">
        <v>616</v>
      </c>
      <c r="J12035" s="1" t="n">
        <v>0</v>
      </c>
      <c r="K12035" s="10" t="n">
        <f aca="false">B12035</f>
        <v>38448.3926041667</v>
      </c>
    </row>
    <row r="12036" customFormat="false" ht="12.75" hidden="false" customHeight="false" outlineLevel="0" collapsed="false">
      <c r="A12036" s="1" t="n">
        <v>12209</v>
      </c>
      <c r="B12036" s="2" t="n">
        <v>38448.3996875</v>
      </c>
      <c r="C12036" s="9" t="n">
        <v>1.307063</v>
      </c>
      <c r="D12036" s="9" t="n">
        <v>50.08913</v>
      </c>
      <c r="E12036" s="3" t="n">
        <v>4.28428693682149</v>
      </c>
      <c r="F12036" s="3" t="n">
        <v>0.726188256927686</v>
      </c>
      <c r="G12036" s="1" t="s">
        <v>12073</v>
      </c>
      <c r="H12036" s="1" t="n">
        <v>0</v>
      </c>
      <c r="I12036" s="1" t="n">
        <v>616</v>
      </c>
      <c r="J12036" s="1" t="n">
        <v>0</v>
      </c>
      <c r="K12036" s="10" t="n">
        <f aca="false">B12036</f>
        <v>38448.3996875</v>
      </c>
    </row>
    <row r="12037" customFormat="false" ht="12.75" hidden="false" customHeight="false" outlineLevel="0" collapsed="false">
      <c r="A12037" s="1" t="n">
        <v>12210</v>
      </c>
      <c r="B12037" s="2" t="n">
        <v>38448.4066898148</v>
      </c>
      <c r="C12037" s="9" t="n">
        <v>1.274203</v>
      </c>
      <c r="D12037" s="9" t="n">
        <v>50.070042</v>
      </c>
      <c r="E12037" s="3" t="n">
        <v>1.13983696776687</v>
      </c>
      <c r="F12037" s="3" t="n">
        <v>0.210104042962418</v>
      </c>
      <c r="G12037" s="1" t="s">
        <v>12074</v>
      </c>
      <c r="H12037" s="1" t="n">
        <v>0</v>
      </c>
      <c r="I12037" s="1" t="n">
        <v>616</v>
      </c>
      <c r="J12037" s="1" t="n">
        <v>0</v>
      </c>
      <c r="K12037" s="10" t="n">
        <f aca="false">B12037</f>
        <v>38448.4066898148</v>
      </c>
    </row>
    <row r="12038" customFormat="false" ht="12.75" hidden="false" customHeight="false" outlineLevel="0" collapsed="false">
      <c r="A12038" s="1" t="n">
        <v>12211</v>
      </c>
      <c r="B12038" s="2" t="n">
        <v>38448.4137152778</v>
      </c>
      <c r="C12038" s="9" t="n">
        <v>1.232616</v>
      </c>
      <c r="D12038" s="9" t="n">
        <v>50.059349</v>
      </c>
      <c r="E12038" s="3" t="n">
        <v>5.63189574129258</v>
      </c>
      <c r="F12038" s="3" t="n">
        <v>0.924510107740218</v>
      </c>
      <c r="G12038" s="1" t="s">
        <v>12075</v>
      </c>
      <c r="H12038" s="1" t="n">
        <v>0</v>
      </c>
      <c r="I12038" s="1" t="n">
        <v>616</v>
      </c>
      <c r="J12038" s="1" t="n">
        <v>0</v>
      </c>
      <c r="K12038" s="10" t="n">
        <f aca="false">B12038</f>
        <v>38448.4137152778</v>
      </c>
    </row>
    <row r="12039" customFormat="false" ht="12.75" hidden="false" customHeight="false" outlineLevel="0" collapsed="false">
      <c r="A12039" s="1" t="n">
        <v>12212</v>
      </c>
      <c r="B12039" s="2" t="n">
        <v>38448.4206944445</v>
      </c>
      <c r="C12039" s="9" t="n">
        <v>1.191046</v>
      </c>
      <c r="D12039" s="9" t="n">
        <v>50.047935</v>
      </c>
      <c r="E12039" s="3" t="n">
        <v>4.28427316686631</v>
      </c>
      <c r="F12039" s="3" t="n">
        <v>0.726188256927686</v>
      </c>
      <c r="G12039" s="1" t="s">
        <v>12076</v>
      </c>
      <c r="H12039" s="1" t="n">
        <v>0</v>
      </c>
      <c r="I12039" s="1" t="n">
        <v>616</v>
      </c>
      <c r="J12039" s="1" t="n">
        <v>0</v>
      </c>
      <c r="K12039" s="10" t="n">
        <f aca="false">B12039</f>
        <v>38448.4206944445</v>
      </c>
    </row>
    <row r="12040" customFormat="false" ht="12.75" hidden="false" customHeight="false" outlineLevel="0" collapsed="false">
      <c r="A12040" s="1" t="n">
        <v>12213</v>
      </c>
      <c r="B12040" s="2" t="n">
        <v>38448.4276851852</v>
      </c>
      <c r="C12040" s="9" t="n">
        <v>1.148823</v>
      </c>
      <c r="D12040" s="9" t="n">
        <v>50.035957</v>
      </c>
      <c r="E12040" s="3" t="n">
        <v>7.12923383617976</v>
      </c>
      <c r="F12040" s="3" t="n">
        <v>1.13192850604919</v>
      </c>
      <c r="G12040" s="1" t="s">
        <v>12077</v>
      </c>
      <c r="H12040" s="1" t="n">
        <v>0</v>
      </c>
      <c r="I12040" s="1" t="n">
        <v>616</v>
      </c>
      <c r="J12040" s="1" t="n">
        <v>0</v>
      </c>
      <c r="K12040" s="10" t="n">
        <f aca="false">B12040</f>
        <v>38448.4276851852</v>
      </c>
    </row>
    <row r="12041" customFormat="false" ht="12.75" hidden="false" customHeight="false" outlineLevel="0" collapsed="false">
      <c r="A12041" s="1" t="n">
        <v>12214</v>
      </c>
      <c r="B12041" s="2" t="n">
        <v>38448.4347916667</v>
      </c>
      <c r="C12041" s="9" t="n">
        <v>1.105105</v>
      </c>
      <c r="D12041" s="9" t="n">
        <v>50.023911</v>
      </c>
      <c r="E12041" s="3" t="n">
        <v>3.9847942253434</v>
      </c>
      <c r="F12041" s="3" t="n">
        <v>0.680449593531598</v>
      </c>
      <c r="G12041" s="1" t="s">
        <v>12078</v>
      </c>
      <c r="H12041" s="1" t="n">
        <v>0</v>
      </c>
      <c r="I12041" s="1" t="n">
        <v>616</v>
      </c>
      <c r="J12041" s="1" t="n">
        <v>0</v>
      </c>
      <c r="K12041" s="10" t="n">
        <f aca="false">B12041</f>
        <v>38448.4347916667</v>
      </c>
    </row>
    <row r="12042" customFormat="false" ht="12.75" hidden="false" customHeight="false" outlineLevel="0" collapsed="false">
      <c r="A12042" s="1" t="n">
        <v>12215</v>
      </c>
      <c r="B12042" s="2" t="n">
        <v>38448.4417708333</v>
      </c>
      <c r="C12042" s="9" t="n">
        <v>1.063119</v>
      </c>
      <c r="D12042" s="9" t="n">
        <v>50.011295</v>
      </c>
      <c r="E12042" s="3" t="n">
        <v>2.33770837424607</v>
      </c>
      <c r="F12042" s="3" t="n">
        <v>0.416658934985655</v>
      </c>
      <c r="G12042" s="1" t="s">
        <v>12079</v>
      </c>
      <c r="H12042" s="1" t="n">
        <v>0</v>
      </c>
      <c r="I12042" s="1" t="n">
        <v>616</v>
      </c>
      <c r="J12042" s="1" t="n">
        <v>0</v>
      </c>
      <c r="K12042" s="10" t="n">
        <f aca="false">B12042</f>
        <v>38448.4417708333</v>
      </c>
    </row>
    <row r="12043" customFormat="false" ht="12.75" hidden="false" customHeight="false" outlineLevel="0" collapsed="false">
      <c r="A12043" s="1" t="n">
        <v>12216</v>
      </c>
      <c r="B12043" s="2" t="n">
        <v>38448.4488194445</v>
      </c>
      <c r="C12043" s="9" t="n">
        <v>1.019666</v>
      </c>
      <c r="D12043" s="9" t="n">
        <v>49.998516</v>
      </c>
      <c r="E12043" s="3" t="n">
        <v>3.38584755668713</v>
      </c>
      <c r="F12043" s="3" t="n">
        <v>0.587001370802701</v>
      </c>
      <c r="G12043" s="1" t="s">
        <v>12080</v>
      </c>
      <c r="H12043" s="1" t="n">
        <v>0</v>
      </c>
      <c r="I12043" s="1" t="n">
        <v>616</v>
      </c>
      <c r="J12043" s="1" t="n">
        <v>0</v>
      </c>
      <c r="K12043" s="10" t="n">
        <f aca="false">B12043</f>
        <v>38448.4488194445</v>
      </c>
    </row>
    <row r="12044" customFormat="false" ht="12.75" hidden="false" customHeight="false" outlineLevel="0" collapsed="false">
      <c r="A12044" s="1" t="n">
        <v>12217</v>
      </c>
      <c r="B12044" s="2" t="n">
        <v>38448.4558217593</v>
      </c>
      <c r="C12044" s="9" t="n">
        <v>0.975887</v>
      </c>
      <c r="D12044" s="9" t="n">
        <v>49.986702</v>
      </c>
      <c r="E12044" s="3" t="n">
        <v>3.68531266655359</v>
      </c>
      <c r="F12044" s="3" t="n">
        <v>0.634061276142561</v>
      </c>
      <c r="G12044" s="1" t="s">
        <v>12081</v>
      </c>
      <c r="H12044" s="1" t="n">
        <v>0</v>
      </c>
      <c r="I12044" s="1" t="n">
        <v>616</v>
      </c>
      <c r="J12044" s="1" t="n">
        <v>0</v>
      </c>
      <c r="K12044" s="10" t="n">
        <f aca="false">B12044</f>
        <v>38448.4558217593</v>
      </c>
    </row>
    <row r="12045" customFormat="false" ht="12.75" hidden="false" customHeight="false" outlineLevel="0" collapsed="false">
      <c r="A12045" s="1" t="n">
        <v>12218</v>
      </c>
      <c r="B12045" s="2" t="n">
        <v>38448.4627893519</v>
      </c>
      <c r="C12045" s="9" t="n">
        <v>0.9300317</v>
      </c>
      <c r="D12045" s="9" t="n">
        <v>49.975937</v>
      </c>
      <c r="E12045" s="3" t="n">
        <v>4.1345113649503</v>
      </c>
      <c r="F12045" s="3" t="n">
        <v>0.703398803095452</v>
      </c>
      <c r="G12045" s="1" t="s">
        <v>12082</v>
      </c>
      <c r="H12045" s="1" t="n">
        <v>0</v>
      </c>
      <c r="I12045" s="1" t="n">
        <v>616</v>
      </c>
      <c r="J12045" s="1" t="n">
        <v>0</v>
      </c>
      <c r="K12045" s="10" t="n">
        <f aca="false">B12045</f>
        <v>38448.4627893519</v>
      </c>
    </row>
    <row r="12046" customFormat="false" ht="12.75" hidden="false" customHeight="false" outlineLevel="0" collapsed="false">
      <c r="A12046" s="1" t="n">
        <v>12219</v>
      </c>
      <c r="B12046" s="2" t="n">
        <v>38448.4698263889</v>
      </c>
      <c r="C12046" s="9" t="n">
        <v>0.8841957</v>
      </c>
      <c r="D12046" s="9" t="n">
        <v>49.964264</v>
      </c>
      <c r="E12046" s="3" t="n">
        <v>5.93131548727078</v>
      </c>
      <c r="F12046" s="3" t="n">
        <v>0.96702375839013</v>
      </c>
      <c r="G12046" s="1" t="s">
        <v>12083</v>
      </c>
      <c r="H12046" s="1" t="n">
        <v>0</v>
      </c>
      <c r="I12046" s="1" t="n">
        <v>616</v>
      </c>
      <c r="J12046" s="1" t="n">
        <v>0</v>
      </c>
      <c r="K12046" s="10" t="n">
        <f aca="false">B12046</f>
        <v>38448.4698263889</v>
      </c>
    </row>
    <row r="12047" customFormat="false" ht="12.75" hidden="false" customHeight="false" outlineLevel="0" collapsed="false">
      <c r="A12047" s="1" t="n">
        <v>12220</v>
      </c>
      <c r="B12047" s="2" t="n">
        <v>38448.4772453704</v>
      </c>
      <c r="C12047" s="9" t="n">
        <v>0.8352036</v>
      </c>
      <c r="D12047" s="9" t="n">
        <v>49.951046</v>
      </c>
      <c r="E12047" s="3" t="n">
        <v>4.58370385392296</v>
      </c>
      <c r="F12047" s="3" t="n">
        <v>0.771298145766774</v>
      </c>
      <c r="G12047" s="1" t="s">
        <v>12084</v>
      </c>
      <c r="H12047" s="1" t="n">
        <v>0</v>
      </c>
      <c r="I12047" s="1" t="n">
        <v>616</v>
      </c>
      <c r="J12047" s="1" t="n">
        <v>0</v>
      </c>
      <c r="K12047" s="10" t="n">
        <f aca="false">B12047</f>
        <v>38448.4772453704</v>
      </c>
    </row>
    <row r="12048" customFormat="false" ht="12.75" hidden="false" customHeight="false" outlineLevel="0" collapsed="false">
      <c r="A12048" s="1" t="n">
        <v>12221</v>
      </c>
      <c r="B12048" s="2" t="n">
        <v>38448.4842708333</v>
      </c>
      <c r="C12048" s="9" t="n">
        <v>0.7877607</v>
      </c>
      <c r="D12048" s="9" t="n">
        <v>49.938725</v>
      </c>
      <c r="E12048" s="3" t="n">
        <v>2.18795945642874</v>
      </c>
      <c r="F12048" s="3" t="n">
        <v>0.3915661142582</v>
      </c>
      <c r="G12048" s="1" t="s">
        <v>12085</v>
      </c>
      <c r="H12048" s="1" t="n">
        <v>0</v>
      </c>
      <c r="I12048" s="1" t="n">
        <v>616</v>
      </c>
      <c r="J12048" s="1" t="n">
        <v>0</v>
      </c>
      <c r="K12048" s="10" t="n">
        <f aca="false">B12048</f>
        <v>38448.4842708333</v>
      </c>
    </row>
    <row r="12049" customFormat="false" ht="12.75" hidden="false" customHeight="false" outlineLevel="0" collapsed="false">
      <c r="A12049" s="1" t="n">
        <v>12222</v>
      </c>
      <c r="B12049" s="2" t="n">
        <v>38448.4913194444</v>
      </c>
      <c r="C12049" s="9" t="n">
        <v>0.7401783</v>
      </c>
      <c r="D12049" s="9" t="n">
        <v>49.925632</v>
      </c>
      <c r="E12049" s="3" t="n">
        <v>7.728098647651</v>
      </c>
      <c r="F12049" s="3" t="n">
        <v>1.21149132836691</v>
      </c>
      <c r="G12049" s="1" t="s">
        <v>12086</v>
      </c>
      <c r="H12049" s="1" t="n">
        <v>0</v>
      </c>
      <c r="I12049" s="1" t="n">
        <v>616</v>
      </c>
      <c r="J12049" s="1" t="n">
        <v>0</v>
      </c>
      <c r="K12049" s="10" t="n">
        <f aca="false">B12049</f>
        <v>38448.4913194444</v>
      </c>
    </row>
    <row r="12050" customFormat="false" ht="12.75" hidden="false" customHeight="false" outlineLevel="0" collapsed="false">
      <c r="A12050" s="1" t="n">
        <v>12223</v>
      </c>
      <c r="B12050" s="2" t="n">
        <v>38448.4983564815</v>
      </c>
      <c r="C12050" s="9" t="n">
        <v>0.692169</v>
      </c>
      <c r="D12050" s="9" t="n">
        <v>49.911751</v>
      </c>
      <c r="E12050" s="3" t="n">
        <v>6.23075638492376</v>
      </c>
      <c r="F12050" s="3" t="n">
        <v>1.00900732602505</v>
      </c>
      <c r="G12050" s="1" t="s">
        <v>12087</v>
      </c>
      <c r="H12050" s="1" t="n">
        <v>0</v>
      </c>
      <c r="I12050" s="1" t="n">
        <v>616</v>
      </c>
      <c r="J12050" s="1" t="n">
        <v>0</v>
      </c>
      <c r="K12050" s="10" t="n">
        <f aca="false">B12050</f>
        <v>38448.4983564815</v>
      </c>
    </row>
    <row r="12051" customFormat="false" ht="12.75" hidden="false" customHeight="false" outlineLevel="0" collapsed="false">
      <c r="A12051" s="1" t="n">
        <v>12224</v>
      </c>
      <c r="B12051" s="2" t="n">
        <v>38448.5054166667</v>
      </c>
      <c r="C12051" s="9" t="n">
        <v>0.6494103</v>
      </c>
      <c r="D12051" s="9" t="n">
        <v>49.891396</v>
      </c>
      <c r="E12051" s="3" t="n">
        <v>7.42861551417135</v>
      </c>
      <c r="F12051" s="3" t="n">
        <v>1.17193953802765</v>
      </c>
      <c r="G12051" s="1" t="s">
        <v>12088</v>
      </c>
      <c r="H12051" s="1" t="n">
        <v>0</v>
      </c>
      <c r="I12051" s="1" t="n">
        <v>616</v>
      </c>
      <c r="J12051" s="1" t="n">
        <v>0</v>
      </c>
      <c r="K12051" s="10" t="n">
        <f aca="false">B12051</f>
        <v>38448.5054166667</v>
      </c>
    </row>
    <row r="12052" customFormat="false" ht="12.75" hidden="false" customHeight="false" outlineLevel="0" collapsed="false">
      <c r="A12052" s="1" t="n">
        <v>12225</v>
      </c>
      <c r="B12052" s="2" t="n">
        <v>38448.5125</v>
      </c>
      <c r="C12052" s="9" t="n">
        <v>0.6009223</v>
      </c>
      <c r="D12052" s="9" t="n">
        <v>49.874077</v>
      </c>
      <c r="E12052" s="3" t="n">
        <v>8.77620509518114</v>
      </c>
      <c r="F12052" s="3" t="n">
        <v>1.34648134933494</v>
      </c>
      <c r="G12052" s="1" t="s">
        <v>12089</v>
      </c>
      <c r="H12052" s="1" t="n">
        <v>0</v>
      </c>
      <c r="I12052" s="1" t="n">
        <v>616</v>
      </c>
      <c r="J12052" s="1" t="n">
        <v>0</v>
      </c>
      <c r="K12052" s="10" t="n">
        <f aca="false">B12052</f>
        <v>38448.5125</v>
      </c>
    </row>
    <row r="12053" customFormat="false" ht="12.75" hidden="false" customHeight="false" outlineLevel="0" collapsed="false">
      <c r="A12053" s="1" t="n">
        <v>12226</v>
      </c>
      <c r="B12053" s="2" t="n">
        <v>38448.5196180556</v>
      </c>
      <c r="C12053" s="9" t="n">
        <v>0.5489762</v>
      </c>
      <c r="D12053" s="9" t="n">
        <v>49.858009</v>
      </c>
      <c r="E12053" s="3" t="n">
        <v>2.63714634507798</v>
      </c>
      <c r="F12053" s="3" t="n">
        <v>0.466259098724799</v>
      </c>
      <c r="G12053" s="1" t="s">
        <v>12090</v>
      </c>
      <c r="H12053" s="1" t="n">
        <v>0</v>
      </c>
      <c r="I12053" s="1" t="n">
        <v>616</v>
      </c>
      <c r="J12053" s="1" t="n">
        <v>0</v>
      </c>
      <c r="K12053" s="10" t="n">
        <f aca="false">B12053</f>
        <v>38448.5196180556</v>
      </c>
    </row>
    <row r="12054" customFormat="false" ht="12.75" hidden="false" customHeight="false" outlineLevel="0" collapsed="false">
      <c r="A12054" s="1" t="n">
        <v>12227</v>
      </c>
      <c r="B12054" s="2" t="n">
        <v>38448.5266203704</v>
      </c>
      <c r="C12054" s="9" t="n">
        <v>0.498292</v>
      </c>
      <c r="D12054" s="9" t="n">
        <v>49.841518</v>
      </c>
      <c r="E12054" s="3" t="n">
        <v>6.08099669412131</v>
      </c>
      <c r="F12054" s="3" t="n">
        <v>0.988080822392152</v>
      </c>
      <c r="G12054" s="1" t="s">
        <v>12091</v>
      </c>
      <c r="H12054" s="1" t="n">
        <v>0</v>
      </c>
      <c r="I12054" s="1" t="n">
        <v>616</v>
      </c>
      <c r="J12054" s="1" t="n">
        <v>0</v>
      </c>
      <c r="K12054" s="10" t="n">
        <f aca="false">B12054</f>
        <v>38448.5266203704</v>
      </c>
    </row>
    <row r="12055" customFormat="false" ht="12.75" hidden="false" customHeight="false" outlineLevel="0" collapsed="false">
      <c r="A12055" s="1" t="n">
        <v>12228</v>
      </c>
      <c r="B12055" s="2" t="n">
        <v>38448.5337037037</v>
      </c>
      <c r="C12055" s="9" t="n">
        <v>0.4458794</v>
      </c>
      <c r="D12055" s="9" t="n">
        <v>49.824936</v>
      </c>
      <c r="E12055" s="3" t="n">
        <v>5.48205976608538</v>
      </c>
      <c r="F12055" s="3" t="n">
        <v>0.90304948885852</v>
      </c>
      <c r="G12055" s="1" t="s">
        <v>12092</v>
      </c>
      <c r="H12055" s="1" t="n">
        <v>0</v>
      </c>
      <c r="I12055" s="1" t="n">
        <v>616</v>
      </c>
      <c r="J12055" s="1" t="n">
        <v>0</v>
      </c>
      <c r="K12055" s="10" t="n">
        <f aca="false">B12055</f>
        <v>38448.5337037037</v>
      </c>
    </row>
    <row r="12056" customFormat="false" ht="12.75" hidden="false" customHeight="false" outlineLevel="0" collapsed="false">
      <c r="A12056" s="1" t="n">
        <v>12229</v>
      </c>
      <c r="B12056" s="2" t="n">
        <v>38448.5407523148</v>
      </c>
      <c r="C12056" s="9" t="n">
        <v>0.4040296</v>
      </c>
      <c r="D12056" s="9" t="n">
        <v>49.830246</v>
      </c>
      <c r="E12056" s="3" t="n">
        <v>3.38579993256813</v>
      </c>
      <c r="F12056" s="3" t="n">
        <v>0.587001370802701</v>
      </c>
      <c r="G12056" s="1" t="s">
        <v>12093</v>
      </c>
      <c r="H12056" s="1" t="n">
        <v>0</v>
      </c>
      <c r="I12056" s="1" t="n">
        <v>616</v>
      </c>
      <c r="J12056" s="1" t="n">
        <v>0</v>
      </c>
      <c r="K12056" s="10" t="n">
        <f aca="false">B12056</f>
        <v>38448.5407523148</v>
      </c>
    </row>
    <row r="12057" customFormat="false" ht="12.75" hidden="false" customHeight="false" outlineLevel="0" collapsed="false">
      <c r="A12057" s="1" t="n">
        <v>12230</v>
      </c>
      <c r="B12057" s="2" t="n">
        <v>38448.5478125</v>
      </c>
      <c r="C12057" s="9" t="n">
        <v>0.3744897</v>
      </c>
      <c r="D12057" s="9" t="n">
        <v>49.856548</v>
      </c>
      <c r="E12057" s="3" t="n">
        <v>6.67990602201447</v>
      </c>
      <c r="F12057" s="3" t="n">
        <v>1.0710223340573</v>
      </c>
      <c r="G12057" s="1" t="s">
        <v>12094</v>
      </c>
      <c r="H12057" s="1" t="n">
        <v>0</v>
      </c>
      <c r="I12057" s="1" t="n">
        <v>616</v>
      </c>
      <c r="J12057" s="1" t="n">
        <v>0</v>
      </c>
      <c r="K12057" s="10" t="n">
        <f aca="false">B12057</f>
        <v>38448.5478125</v>
      </c>
    </row>
    <row r="12058" customFormat="false" ht="12.75" hidden="false" customHeight="false" outlineLevel="0" collapsed="false">
      <c r="A12058" s="1" t="n">
        <v>12231</v>
      </c>
      <c r="B12058" s="2" t="n">
        <v>38448.5548726852</v>
      </c>
      <c r="C12058" s="9" t="n">
        <v>0.3440348</v>
      </c>
      <c r="D12058" s="9" t="n">
        <v>49.883152</v>
      </c>
      <c r="E12058" s="3" t="n">
        <v>4.28418521469255</v>
      </c>
      <c r="F12058" s="3" t="n">
        <v>0.726188256927686</v>
      </c>
      <c r="G12058" s="1" t="s">
        <v>12095</v>
      </c>
      <c r="H12058" s="1" t="n">
        <v>0</v>
      </c>
      <c r="I12058" s="1" t="n">
        <v>616</v>
      </c>
      <c r="J12058" s="1" t="n">
        <v>0</v>
      </c>
      <c r="K12058" s="10" t="n">
        <f aca="false">B12058</f>
        <v>38448.5548726852</v>
      </c>
    </row>
    <row r="12059" customFormat="false" ht="12.75" hidden="false" customHeight="false" outlineLevel="0" collapsed="false">
      <c r="A12059" s="1" t="n">
        <v>12232</v>
      </c>
      <c r="B12059" s="2" t="n">
        <v>38448.562025463</v>
      </c>
      <c r="C12059" s="9" t="n">
        <v>0.3139413</v>
      </c>
      <c r="D12059" s="9" t="n">
        <v>49.910759</v>
      </c>
      <c r="E12059" s="3" t="n">
        <v>1.28954181391115</v>
      </c>
      <c r="F12059" s="3" t="n">
        <v>0.236677703911264</v>
      </c>
      <c r="G12059" s="1" t="s">
        <v>12096</v>
      </c>
      <c r="H12059" s="1" t="n">
        <v>0</v>
      </c>
      <c r="I12059" s="1" t="n">
        <v>616</v>
      </c>
      <c r="J12059" s="1" t="n">
        <v>0</v>
      </c>
      <c r="K12059" s="10" t="n">
        <f aca="false">B12059</f>
        <v>38448.562025463</v>
      </c>
    </row>
    <row r="12060" customFormat="false" ht="12.75" hidden="false" customHeight="false" outlineLevel="0" collapsed="false">
      <c r="A12060" s="1" t="n">
        <v>12233</v>
      </c>
      <c r="B12060" s="2" t="n">
        <v>38448.5691550926</v>
      </c>
      <c r="C12060" s="9" t="n">
        <v>0.2841018</v>
      </c>
      <c r="D12060" s="9" t="n">
        <v>49.938416</v>
      </c>
      <c r="E12060" s="3" t="n">
        <v>0.0001</v>
      </c>
      <c r="F12060" s="3" t="n">
        <v>0.12796171527814</v>
      </c>
      <c r="G12060" s="1" t="s">
        <v>12097</v>
      </c>
      <c r="H12060" s="1" t="n">
        <v>0</v>
      </c>
      <c r="I12060" s="1" t="n">
        <v>616</v>
      </c>
      <c r="J12060" s="1" t="n">
        <v>0</v>
      </c>
      <c r="K12060" s="10" t="n">
        <f aca="false">B12060</f>
        <v>38448.5691550926</v>
      </c>
    </row>
    <row r="12061" customFormat="false" ht="12.75" hidden="false" customHeight="false" outlineLevel="0" collapsed="false">
      <c r="A12061" s="1" t="n">
        <v>12234</v>
      </c>
      <c r="B12061" s="2" t="n">
        <v>38448.5747916667</v>
      </c>
      <c r="C12061" s="9" t="n">
        <v>0.2610789</v>
      </c>
      <c r="D12061" s="9" t="n">
        <v>49.959839</v>
      </c>
      <c r="E12061" s="3" t="n">
        <v>2.78685572667092</v>
      </c>
      <c r="F12061" s="3" t="n">
        <v>0.490773353893583</v>
      </c>
      <c r="G12061" s="1" t="s">
        <v>12098</v>
      </c>
      <c r="H12061" s="1" t="n">
        <v>0</v>
      </c>
      <c r="I12061" s="1" t="n">
        <v>616</v>
      </c>
      <c r="J12061" s="1" t="n">
        <v>0</v>
      </c>
      <c r="K12061" s="10" t="n">
        <f aca="false">B12061</f>
        <v>38448.5747916667</v>
      </c>
    </row>
    <row r="12062" customFormat="false" ht="12.75" hidden="false" customHeight="false" outlineLevel="0" collapsed="false">
      <c r="A12062" s="1" t="n">
        <v>12235</v>
      </c>
      <c r="B12062" s="2" t="n">
        <v>38448.5804282407</v>
      </c>
      <c r="C12062" s="9" t="n">
        <v>0.2379811</v>
      </c>
      <c r="D12062" s="9" t="n">
        <v>49.981346</v>
      </c>
      <c r="E12062" s="3" t="n">
        <v>2.18792726719717</v>
      </c>
      <c r="F12062" s="3" t="n">
        <v>0.3915661142582</v>
      </c>
      <c r="G12062" s="1" t="s">
        <v>12099</v>
      </c>
      <c r="H12062" s="1" t="n">
        <v>0</v>
      </c>
      <c r="I12062" s="1" t="n">
        <v>616</v>
      </c>
      <c r="J12062" s="1" t="n">
        <v>0</v>
      </c>
      <c r="K12062" s="10" t="n">
        <f aca="false">B12062</f>
        <v>38448.5804282407</v>
      </c>
    </row>
    <row r="12063" customFormat="false" ht="12.75" hidden="false" customHeight="false" outlineLevel="0" collapsed="false">
      <c r="A12063" s="1" t="n">
        <v>12236</v>
      </c>
      <c r="B12063" s="2" t="n">
        <v>38448.5875347222</v>
      </c>
      <c r="C12063" s="9" t="n">
        <v>0.209901</v>
      </c>
      <c r="D12063" s="9" t="n">
        <v>50.008358</v>
      </c>
      <c r="E12063" s="3" t="n">
        <v>3.83496975173594</v>
      </c>
      <c r="F12063" s="3" t="n">
        <v>0.657337986935681</v>
      </c>
      <c r="G12063" s="1" t="s">
        <v>12100</v>
      </c>
      <c r="H12063" s="1" t="n">
        <v>0</v>
      </c>
      <c r="I12063" s="1" t="n">
        <v>616</v>
      </c>
      <c r="J12063" s="1" t="n">
        <v>0</v>
      </c>
      <c r="K12063" s="10" t="n">
        <f aca="false">B12063</f>
        <v>38448.5875347222</v>
      </c>
    </row>
    <row r="12064" customFormat="false" ht="12.75" hidden="false" customHeight="false" outlineLevel="0" collapsed="false">
      <c r="A12064" s="1" t="n">
        <v>12237</v>
      </c>
      <c r="B12064" s="2" t="n">
        <v>38448.5945949074</v>
      </c>
      <c r="C12064" s="9" t="n">
        <v>0.182554</v>
      </c>
      <c r="D12064" s="9" t="n">
        <v>50.035301</v>
      </c>
      <c r="E12064" s="3" t="n">
        <v>2.33765371434809</v>
      </c>
      <c r="F12064" s="3" t="n">
        <v>0.416658934985655</v>
      </c>
      <c r="G12064" s="1" t="s">
        <v>12101</v>
      </c>
      <c r="H12064" s="1" t="n">
        <v>0</v>
      </c>
      <c r="I12064" s="1" t="n">
        <v>616</v>
      </c>
      <c r="J12064" s="1" t="n">
        <v>0</v>
      </c>
      <c r="K12064" s="10" t="n">
        <f aca="false">B12064</f>
        <v>38448.5945949074</v>
      </c>
    </row>
    <row r="12065" customFormat="false" ht="12.75" hidden="false" customHeight="false" outlineLevel="0" collapsed="false">
      <c r="A12065" s="1" t="n">
        <v>12238</v>
      </c>
      <c r="B12065" s="2" t="n">
        <v>38448.6016435185</v>
      </c>
      <c r="C12065" s="9" t="n">
        <v>0.1656988</v>
      </c>
      <c r="D12065" s="9" t="n">
        <v>50.027889</v>
      </c>
      <c r="E12065" s="3" t="n">
        <v>4.5836166134279</v>
      </c>
      <c r="F12065" s="3" t="n">
        <v>0.771298145766774</v>
      </c>
      <c r="G12065" s="1" t="s">
        <v>12102</v>
      </c>
      <c r="H12065" s="1" t="n">
        <v>0</v>
      </c>
      <c r="I12065" s="1" t="n">
        <v>616</v>
      </c>
      <c r="J12065" s="1" t="n">
        <v>0</v>
      </c>
      <c r="K12065" s="10" t="n">
        <f aca="false">B12065</f>
        <v>38448.6016435185</v>
      </c>
    </row>
    <row r="12066" customFormat="false" ht="12.75" hidden="false" customHeight="false" outlineLevel="0" collapsed="false">
      <c r="A12066" s="1" t="n">
        <v>12239</v>
      </c>
      <c r="B12066" s="2" t="n">
        <v>38448.6087152778</v>
      </c>
      <c r="C12066" s="9" t="n">
        <v>0.1670083</v>
      </c>
      <c r="D12066" s="9" t="n">
        <v>49.996094</v>
      </c>
      <c r="E12066" s="3" t="n">
        <v>2.63711039604408</v>
      </c>
      <c r="F12066" s="3" t="n">
        <v>0.466259098724799</v>
      </c>
      <c r="G12066" s="1" t="s">
        <v>12103</v>
      </c>
      <c r="H12066" s="1" t="n">
        <v>0</v>
      </c>
      <c r="I12066" s="1" t="n">
        <v>616</v>
      </c>
      <c r="J12066" s="1" t="n">
        <v>0</v>
      </c>
      <c r="K12066" s="10" t="n">
        <f aca="false">B12066</f>
        <v>38448.6087152778</v>
      </c>
    </row>
    <row r="12067" customFormat="false" ht="12.75" hidden="false" customHeight="false" outlineLevel="0" collapsed="false">
      <c r="A12067" s="1" t="n">
        <v>12240</v>
      </c>
      <c r="B12067" s="2" t="n">
        <v>38448.6157986111</v>
      </c>
      <c r="C12067" s="9" t="n">
        <v>0.1633389</v>
      </c>
      <c r="D12067" s="9" t="n">
        <v>49.963799</v>
      </c>
      <c r="E12067" s="3" t="n">
        <v>2.78683824180437</v>
      </c>
      <c r="F12067" s="3" t="n">
        <v>0.490773353893583</v>
      </c>
      <c r="G12067" s="1" t="s">
        <v>12104</v>
      </c>
      <c r="H12067" s="1" t="n">
        <v>0</v>
      </c>
      <c r="I12067" s="1" t="n">
        <v>616</v>
      </c>
      <c r="J12067" s="1" t="n">
        <v>0</v>
      </c>
      <c r="K12067" s="10" t="n">
        <f aca="false">B12067</f>
        <v>38448.6157986111</v>
      </c>
    </row>
    <row r="12068" customFormat="false" ht="12.75" hidden="false" customHeight="false" outlineLevel="0" collapsed="false">
      <c r="A12068" s="1" t="n">
        <v>12241</v>
      </c>
      <c r="B12068" s="2" t="n">
        <v>38448.6230208333</v>
      </c>
      <c r="C12068" s="9" t="n">
        <v>0.1546276</v>
      </c>
      <c r="D12068" s="9" t="n">
        <v>49.931015</v>
      </c>
      <c r="E12068" s="3" t="n">
        <v>5.63171538961067</v>
      </c>
      <c r="F12068" s="3" t="n">
        <v>0.924510107740218</v>
      </c>
      <c r="G12068" s="1" t="s">
        <v>12105</v>
      </c>
      <c r="H12068" s="1" t="n">
        <v>0</v>
      </c>
      <c r="I12068" s="1" t="n">
        <v>616</v>
      </c>
      <c r="J12068" s="1" t="n">
        <v>0</v>
      </c>
      <c r="K12068" s="10" t="n">
        <f aca="false">B12068</f>
        <v>38448.6230208333</v>
      </c>
    </row>
    <row r="12069" customFormat="false" ht="12.75" hidden="false" customHeight="false" outlineLevel="0" collapsed="false">
      <c r="A12069" s="1" t="n">
        <v>12242</v>
      </c>
      <c r="B12069" s="2" t="n">
        <v>38448.6302546296</v>
      </c>
      <c r="C12069" s="9" t="n">
        <v>0.1460414</v>
      </c>
      <c r="D12069" s="9" t="n">
        <v>49.898582</v>
      </c>
      <c r="E12069" s="3" t="n">
        <v>3.83494468587566</v>
      </c>
      <c r="F12069" s="3" t="n">
        <v>0.657337986935681</v>
      </c>
      <c r="G12069" s="1" t="s">
        <v>12106</v>
      </c>
      <c r="H12069" s="1" t="n">
        <v>0</v>
      </c>
      <c r="I12069" s="1" t="n">
        <v>616</v>
      </c>
      <c r="J12069" s="1" t="n">
        <v>0</v>
      </c>
      <c r="K12069" s="10" t="n">
        <f aca="false">B12069</f>
        <v>38448.6302546296</v>
      </c>
    </row>
    <row r="12070" customFormat="false" ht="12.75" hidden="false" customHeight="false" outlineLevel="0" collapsed="false">
      <c r="A12070" s="1" t="n">
        <v>12243</v>
      </c>
      <c r="B12070" s="2" t="n">
        <v>38448.6373263889</v>
      </c>
      <c r="C12070" s="9" t="n">
        <v>0.1408737</v>
      </c>
      <c r="D12070" s="9" t="n">
        <v>49.866444</v>
      </c>
      <c r="E12070" s="3" t="n">
        <v>2.03817800989151</v>
      </c>
      <c r="F12070" s="3" t="n">
        <v>0.366273368997996</v>
      </c>
      <c r="G12070" s="1" t="s">
        <v>12107</v>
      </c>
      <c r="H12070" s="1" t="n">
        <v>0</v>
      </c>
      <c r="I12070" s="1" t="n">
        <v>616</v>
      </c>
      <c r="J12070" s="1" t="n">
        <v>0</v>
      </c>
      <c r="K12070" s="10" t="n">
        <f aca="false">B12070</f>
        <v>38448.6373263889</v>
      </c>
    </row>
    <row r="12071" customFormat="false" ht="12.75" hidden="false" customHeight="false" outlineLevel="0" collapsed="false">
      <c r="A12071" s="1" t="n">
        <v>12244</v>
      </c>
      <c r="B12071" s="2" t="n">
        <v>38448.6444328704</v>
      </c>
      <c r="C12071" s="9" t="n">
        <v>0.1357602</v>
      </c>
      <c r="D12071" s="9" t="n">
        <v>49.834064</v>
      </c>
      <c r="E12071" s="3" t="n">
        <v>2.03817579379693</v>
      </c>
      <c r="F12071" s="3" t="n">
        <v>0.366273368997996</v>
      </c>
      <c r="G12071" s="1" t="s">
        <v>12108</v>
      </c>
      <c r="H12071" s="1" t="n">
        <v>0</v>
      </c>
      <c r="I12071" s="1" t="n">
        <v>616</v>
      </c>
      <c r="J12071" s="1" t="n">
        <v>0</v>
      </c>
      <c r="K12071" s="10" t="n">
        <f aca="false">B12071</f>
        <v>38448.6444328704</v>
      </c>
    </row>
    <row r="12072" customFormat="false" ht="12.75" hidden="false" customHeight="false" outlineLevel="0" collapsed="false">
      <c r="A12072" s="1" t="n">
        <v>12245</v>
      </c>
      <c r="B12072" s="2" t="n">
        <v>38448.6515509259</v>
      </c>
      <c r="C12072" s="9" t="n">
        <v>0.1278272</v>
      </c>
      <c r="D12072" s="9" t="n">
        <v>49.801884</v>
      </c>
      <c r="E12072" s="3" t="n">
        <v>2.78682299753804</v>
      </c>
      <c r="F12072" s="3" t="n">
        <v>0.490773353893583</v>
      </c>
      <c r="G12072" s="1" t="s">
        <v>12109</v>
      </c>
      <c r="H12072" s="1" t="n">
        <v>0</v>
      </c>
      <c r="I12072" s="1" t="n">
        <v>616</v>
      </c>
      <c r="J12072" s="1" t="n">
        <v>0</v>
      </c>
      <c r="K12072" s="10" t="n">
        <f aca="false">B12072</f>
        <v>38448.6515509259</v>
      </c>
    </row>
    <row r="12073" customFormat="false" ht="12.75" hidden="false" customHeight="false" outlineLevel="0" collapsed="false">
      <c r="A12073" s="1" t="n">
        <v>12246</v>
      </c>
      <c r="B12073" s="2" t="n">
        <v>38448.6589467593</v>
      </c>
      <c r="C12073" s="9" t="n">
        <v>0.120175</v>
      </c>
      <c r="D12073" s="9" t="n">
        <v>49.768505</v>
      </c>
      <c r="E12073" s="3" t="n">
        <v>5.78141414926775</v>
      </c>
      <c r="F12073" s="3" t="n">
        <v>0.945834184648433</v>
      </c>
      <c r="G12073" s="1" t="s">
        <v>12110</v>
      </c>
      <c r="H12073" s="1" t="n">
        <v>0</v>
      </c>
      <c r="I12073" s="1" t="n">
        <v>616</v>
      </c>
      <c r="J12073" s="1" t="n">
        <v>0</v>
      </c>
      <c r="K12073" s="10" t="n">
        <f aca="false">B12073</f>
        <v>38448.6589467593</v>
      </c>
    </row>
    <row r="12074" customFormat="false" ht="12.75" hidden="false" customHeight="false" outlineLevel="0" collapsed="false">
      <c r="A12074" s="1" t="n">
        <v>12247</v>
      </c>
      <c r="B12074" s="2" t="n">
        <v>38448.6675115741</v>
      </c>
      <c r="C12074" s="9" t="n">
        <v>0.10623</v>
      </c>
      <c r="D12074" s="9" t="n">
        <v>49.731277</v>
      </c>
      <c r="E12074" s="3" t="n">
        <v>2.48735715407425</v>
      </c>
      <c r="F12074" s="3" t="n">
        <v>0.441555429061109</v>
      </c>
      <c r="G12074" s="1" t="s">
        <v>12111</v>
      </c>
      <c r="H12074" s="1" t="n">
        <v>0</v>
      </c>
      <c r="I12074" s="1" t="n">
        <v>616</v>
      </c>
      <c r="J12074" s="1" t="n">
        <v>0</v>
      </c>
      <c r="K12074" s="10" t="n">
        <f aca="false">B12074</f>
        <v>38448.6675115741</v>
      </c>
    </row>
    <row r="12075" customFormat="false" ht="12.75" hidden="false" customHeight="false" outlineLevel="0" collapsed="false">
      <c r="A12075" s="1" t="n">
        <v>12248</v>
      </c>
      <c r="B12075" s="2" t="n">
        <v>38448.6745138889</v>
      </c>
      <c r="C12075" s="9" t="n">
        <v>0.08625834</v>
      </c>
      <c r="D12075" s="9" t="n">
        <v>49.7033</v>
      </c>
      <c r="E12075" s="3" t="n">
        <v>1.28951962012896</v>
      </c>
      <c r="F12075" s="3" t="n">
        <v>0.236677703911264</v>
      </c>
      <c r="G12075" s="1" t="s">
        <v>12112</v>
      </c>
      <c r="H12075" s="1" t="n">
        <v>0</v>
      </c>
      <c r="I12075" s="1" t="n">
        <v>616</v>
      </c>
      <c r="J12075" s="1" t="n">
        <v>0</v>
      </c>
      <c r="K12075" s="10" t="n">
        <f aca="false">B12075</f>
        <v>38448.6745138889</v>
      </c>
    </row>
    <row r="12076" customFormat="false" ht="12.75" hidden="false" customHeight="false" outlineLevel="0" collapsed="false">
      <c r="A12076" s="1" t="n">
        <v>12249</v>
      </c>
      <c r="B12076" s="2" t="n">
        <v>38448.6899074074</v>
      </c>
      <c r="C12076" s="9" t="n">
        <v>0.03581567</v>
      </c>
      <c r="D12076" s="9" t="n">
        <v>49.644657</v>
      </c>
      <c r="E12076" s="3" t="n">
        <v>3.68518067895149</v>
      </c>
      <c r="F12076" s="3" t="n">
        <v>0.634061276142561</v>
      </c>
      <c r="G12076" s="1" t="s">
        <v>12113</v>
      </c>
      <c r="H12076" s="1" t="n">
        <v>0</v>
      </c>
      <c r="I12076" s="1" t="n">
        <v>616</v>
      </c>
      <c r="J12076" s="1" t="n">
        <v>0</v>
      </c>
      <c r="K12076" s="10" t="n">
        <f aca="false">B12076</f>
        <v>38448.6899074074</v>
      </c>
    </row>
    <row r="12077" customFormat="false" ht="12.75" hidden="false" customHeight="false" outlineLevel="0" collapsed="false">
      <c r="A12077" s="1" t="n">
        <v>12250</v>
      </c>
      <c r="B12077" s="2" t="n">
        <v>38448.6992824074</v>
      </c>
      <c r="C12077" s="9" t="n">
        <v>-0.002828667</v>
      </c>
      <c r="D12077" s="9" t="n">
        <v>49.613178</v>
      </c>
      <c r="E12077" s="3" t="n">
        <v>5.33219209651397</v>
      </c>
      <c r="F12077" s="3" t="n">
        <v>0.88145024244282</v>
      </c>
      <c r="G12077" s="1" t="s">
        <v>12114</v>
      </c>
      <c r="H12077" s="1" t="n">
        <v>0</v>
      </c>
      <c r="I12077" s="1" t="n">
        <v>616</v>
      </c>
      <c r="J12077" s="1" t="n">
        <v>0</v>
      </c>
      <c r="K12077" s="10" t="n">
        <f aca="false">B12077</f>
        <v>38448.6992824074</v>
      </c>
    </row>
    <row r="12078" customFormat="false" ht="12.75" hidden="false" customHeight="false" outlineLevel="0" collapsed="false">
      <c r="A12078" s="1" t="n">
        <v>12251</v>
      </c>
      <c r="B12078" s="2" t="n">
        <v>38448.7065509259</v>
      </c>
      <c r="C12078" s="9" t="n">
        <v>-0.029645</v>
      </c>
      <c r="D12078" s="9" t="n">
        <v>49.588253</v>
      </c>
      <c r="E12078" s="3" t="n">
        <v>4.88300029252303</v>
      </c>
      <c r="F12078" s="3" t="n">
        <v>0.815799150771483</v>
      </c>
      <c r="G12078" s="1" t="s">
        <v>12115</v>
      </c>
      <c r="H12078" s="1" t="n">
        <v>0</v>
      </c>
      <c r="I12078" s="1" t="n">
        <v>616</v>
      </c>
      <c r="J12078" s="1" t="n">
        <v>0</v>
      </c>
      <c r="K12078" s="10" t="n">
        <f aca="false">B12078</f>
        <v>38448.7065509259</v>
      </c>
    </row>
    <row r="12079" customFormat="false" ht="12.75" hidden="false" customHeight="false" outlineLevel="0" collapsed="false">
      <c r="A12079" s="1" t="n">
        <v>12252</v>
      </c>
      <c r="B12079" s="2" t="n">
        <v>38448.7135416667</v>
      </c>
      <c r="C12079" s="9" t="n">
        <v>-0.0445476</v>
      </c>
      <c r="D12079" s="9" t="n">
        <v>49.560238</v>
      </c>
      <c r="E12079" s="3" t="n">
        <v>1.88842577837562</v>
      </c>
      <c r="F12079" s="3" t="n">
        <v>0.340777002218107</v>
      </c>
      <c r="G12079" s="1" t="s">
        <v>12116</v>
      </c>
      <c r="H12079" s="1" t="n">
        <v>0</v>
      </c>
      <c r="I12079" s="1" t="n">
        <v>616</v>
      </c>
      <c r="J12079" s="1" t="n">
        <v>0</v>
      </c>
      <c r="K12079" s="10" t="n">
        <f aca="false">B12079</f>
        <v>38448.7135416667</v>
      </c>
    </row>
    <row r="12080" customFormat="false" ht="12.75" hidden="false" customHeight="false" outlineLevel="0" collapsed="false">
      <c r="A12080" s="1" t="n">
        <v>12253</v>
      </c>
      <c r="B12080" s="2" t="n">
        <v>38448.7205208333</v>
      </c>
      <c r="C12080" s="9" t="n">
        <v>-0.058318</v>
      </c>
      <c r="D12080" s="9" t="n">
        <v>49.532772</v>
      </c>
      <c r="E12080" s="3" t="n">
        <v>4.13434833218845</v>
      </c>
      <c r="F12080" s="3" t="n">
        <v>0.703398803095452</v>
      </c>
      <c r="G12080" s="1" t="s">
        <v>12117</v>
      </c>
      <c r="H12080" s="1" t="n">
        <v>0</v>
      </c>
      <c r="I12080" s="1" t="n">
        <v>616</v>
      </c>
      <c r="J12080" s="1" t="n">
        <v>0</v>
      </c>
      <c r="K12080" s="10" t="n">
        <f aca="false">B12080</f>
        <v>38448.7205208333</v>
      </c>
    </row>
    <row r="12081" customFormat="false" ht="12.75" hidden="false" customHeight="false" outlineLevel="0" collapsed="false">
      <c r="A12081" s="1" t="n">
        <v>12254</v>
      </c>
      <c r="B12081" s="2" t="n">
        <v>38448.7275925926</v>
      </c>
      <c r="C12081" s="9" t="n">
        <v>-0.068388</v>
      </c>
      <c r="D12081" s="9" t="n">
        <v>49.505177</v>
      </c>
      <c r="E12081" s="3" t="n">
        <v>2.18787800402181</v>
      </c>
      <c r="F12081" s="3" t="n">
        <v>0.3915661142582</v>
      </c>
      <c r="G12081" s="1" t="s">
        <v>12118</v>
      </c>
      <c r="H12081" s="1" t="n">
        <v>0</v>
      </c>
      <c r="I12081" s="1" t="n">
        <v>616</v>
      </c>
      <c r="J12081" s="1" t="n">
        <v>0</v>
      </c>
      <c r="K12081" s="10" t="n">
        <f aca="false">B12081</f>
        <v>38448.7275925926</v>
      </c>
    </row>
    <row r="12082" customFormat="false" ht="12.75" hidden="false" customHeight="false" outlineLevel="0" collapsed="false">
      <c r="A12082" s="1" t="n">
        <v>12255</v>
      </c>
      <c r="B12082" s="2" t="n">
        <v>38448.7345833333</v>
      </c>
      <c r="C12082" s="9" t="n">
        <v>-0.06329367</v>
      </c>
      <c r="D12082" s="9" t="n">
        <v>49.47588</v>
      </c>
      <c r="E12082" s="3" t="n">
        <v>4.43379540195548</v>
      </c>
      <c r="F12082" s="3" t="n">
        <v>0.748820532559556</v>
      </c>
      <c r="G12082" s="1" t="s">
        <v>12119</v>
      </c>
      <c r="H12082" s="1" t="n">
        <v>0</v>
      </c>
      <c r="I12082" s="1" t="n">
        <v>616</v>
      </c>
      <c r="J12082" s="1" t="n">
        <v>0</v>
      </c>
      <c r="K12082" s="10" t="n">
        <f aca="false">B12082</f>
        <v>38448.7345833333</v>
      </c>
    </row>
    <row r="12083" customFormat="false" ht="12.75" hidden="false" customHeight="false" outlineLevel="0" collapsed="false">
      <c r="A12083" s="1" t="n">
        <v>12256</v>
      </c>
      <c r="B12083" s="2" t="n">
        <v>38448.7417013889</v>
      </c>
      <c r="C12083" s="9" t="n">
        <v>-0.06165934</v>
      </c>
      <c r="D12083" s="9" t="n">
        <v>49.44701</v>
      </c>
      <c r="E12083" s="3" t="n">
        <v>4.13433493432656</v>
      </c>
      <c r="F12083" s="3" t="n">
        <v>0.703398803095452</v>
      </c>
      <c r="G12083" s="1" t="s">
        <v>12120</v>
      </c>
      <c r="H12083" s="1" t="n">
        <v>0</v>
      </c>
      <c r="I12083" s="1" t="n">
        <v>616</v>
      </c>
      <c r="J12083" s="1" t="n">
        <v>0</v>
      </c>
      <c r="K12083" s="10" t="n">
        <f aca="false">B12083</f>
        <v>38448.7417013889</v>
      </c>
    </row>
    <row r="12084" customFormat="false" ht="12.75" hidden="false" customHeight="false" outlineLevel="0" collapsed="false">
      <c r="A12084" s="1" t="n">
        <v>12257</v>
      </c>
      <c r="B12084" s="2" t="n">
        <v>38448.7486689815</v>
      </c>
      <c r="C12084" s="9" t="n">
        <v>-0.0747482</v>
      </c>
      <c r="D12084" s="9" t="n">
        <v>49.420567</v>
      </c>
      <c r="E12084" s="3" t="n">
        <v>5.93106244524193</v>
      </c>
      <c r="F12084" s="3" t="n">
        <v>0.96702375839013</v>
      </c>
      <c r="G12084" s="1" t="s">
        <v>12121</v>
      </c>
      <c r="H12084" s="1" t="n">
        <v>0</v>
      </c>
      <c r="I12084" s="1" t="n">
        <v>616</v>
      </c>
      <c r="J12084" s="1" t="n">
        <v>0</v>
      </c>
      <c r="K12084" s="10" t="n">
        <f aca="false">B12084</f>
        <v>38448.7486689815</v>
      </c>
    </row>
    <row r="12085" customFormat="false" ht="12.75" hidden="false" customHeight="false" outlineLevel="0" collapsed="false">
      <c r="A12085" s="1" t="n">
        <v>12258</v>
      </c>
      <c r="B12085" s="2" t="n">
        <v>38448.7556944444</v>
      </c>
      <c r="C12085" s="9" t="n">
        <v>-0.09476907</v>
      </c>
      <c r="D12085" s="9" t="n">
        <v>49.396729</v>
      </c>
      <c r="E12085" s="3" t="n">
        <v>4.43378108080768</v>
      </c>
      <c r="F12085" s="3" t="n">
        <v>0.748820532559556</v>
      </c>
      <c r="G12085" s="1" t="s">
        <v>12122</v>
      </c>
      <c r="H12085" s="1" t="n">
        <v>0</v>
      </c>
      <c r="I12085" s="1" t="n">
        <v>616</v>
      </c>
      <c r="J12085" s="1" t="n">
        <v>0</v>
      </c>
      <c r="K12085" s="10" t="n">
        <f aca="false">B12085</f>
        <v>38448.7556944444</v>
      </c>
    </row>
    <row r="12086" customFormat="false" ht="12.75" hidden="false" customHeight="false" outlineLevel="0" collapsed="false">
      <c r="A12086" s="1" t="n">
        <v>12259</v>
      </c>
      <c r="B12086" s="2" t="n">
        <v>38448.7628240741</v>
      </c>
      <c r="C12086" s="9" t="n">
        <v>-0.12438</v>
      </c>
      <c r="D12086" s="9" t="n">
        <v>49.375355</v>
      </c>
      <c r="E12086" s="3" t="n">
        <v>6.67968627811043</v>
      </c>
      <c r="F12086" s="3" t="n">
        <v>1.0710223340573</v>
      </c>
      <c r="G12086" s="1" t="s">
        <v>12123</v>
      </c>
      <c r="H12086" s="1" t="n">
        <v>0</v>
      </c>
      <c r="I12086" s="1" t="n">
        <v>616</v>
      </c>
      <c r="J12086" s="1" t="n">
        <v>0</v>
      </c>
      <c r="K12086" s="10" t="n">
        <f aca="false">B12086</f>
        <v>38448.7628240741</v>
      </c>
    </row>
    <row r="12087" customFormat="false" ht="12.75" hidden="false" customHeight="false" outlineLevel="0" collapsed="false">
      <c r="A12087" s="1" t="n">
        <v>12260</v>
      </c>
      <c r="B12087" s="2" t="n">
        <v>38448.7698032407</v>
      </c>
      <c r="C12087" s="9" t="n">
        <v>-0.1548911</v>
      </c>
      <c r="D12087" s="9" t="n">
        <v>49.355083</v>
      </c>
      <c r="E12087" s="3" t="n">
        <v>2.33759104994552</v>
      </c>
      <c r="F12087" s="3" t="n">
        <v>0.416658934985655</v>
      </c>
      <c r="G12087" s="1" t="s">
        <v>12124</v>
      </c>
      <c r="H12087" s="1" t="n">
        <v>0</v>
      </c>
      <c r="I12087" s="1" t="n">
        <v>616</v>
      </c>
      <c r="J12087" s="1" t="n">
        <v>0</v>
      </c>
      <c r="K12087" s="10" t="n">
        <f aca="false">B12087</f>
        <v>38448.7698032407</v>
      </c>
    </row>
    <row r="12088" customFormat="false" ht="12.75" hidden="false" customHeight="false" outlineLevel="0" collapsed="false">
      <c r="A12088" s="1" t="n">
        <v>12261</v>
      </c>
      <c r="B12088" s="2" t="n">
        <v>38448.7768055556</v>
      </c>
      <c r="C12088" s="9" t="n">
        <v>-0.1769351</v>
      </c>
      <c r="D12088" s="9" t="n">
        <v>49.332584</v>
      </c>
      <c r="E12088" s="3" t="n">
        <v>4.5834937750025</v>
      </c>
      <c r="F12088" s="3" t="n">
        <v>0.771298145766774</v>
      </c>
      <c r="G12088" s="1" t="s">
        <v>12125</v>
      </c>
      <c r="H12088" s="1" t="n">
        <v>0</v>
      </c>
      <c r="I12088" s="1" t="n">
        <v>616</v>
      </c>
      <c r="J12088" s="1" t="n">
        <v>0</v>
      </c>
      <c r="K12088" s="10" t="n">
        <f aca="false">B12088</f>
        <v>38448.7768055556</v>
      </c>
    </row>
    <row r="12089" customFormat="false" ht="12.75" hidden="false" customHeight="false" outlineLevel="0" collapsed="false">
      <c r="A12089" s="1" t="n">
        <v>12262</v>
      </c>
      <c r="B12089" s="2" t="n">
        <v>38449.2309259259</v>
      </c>
      <c r="C12089" s="9" t="n">
        <v>-0.1827737</v>
      </c>
      <c r="D12089" s="9" t="n">
        <v>49.331055</v>
      </c>
      <c r="E12089" s="3" t="n">
        <v>4.7328919353001</v>
      </c>
      <c r="F12089" s="3" t="n">
        <v>0.793623552505111</v>
      </c>
      <c r="G12089" s="1" t="s">
        <v>12126</v>
      </c>
      <c r="H12089" s="1" t="n">
        <v>0</v>
      </c>
      <c r="I12089" s="1" t="n">
        <v>616</v>
      </c>
      <c r="J12089" s="1" t="n">
        <v>0</v>
      </c>
      <c r="K12089" s="10" t="n">
        <f aca="false">B12089</f>
        <v>38449.2309259259</v>
      </c>
    </row>
    <row r="12090" customFormat="false" ht="12.75" hidden="false" customHeight="false" outlineLevel="0" collapsed="false">
      <c r="A12090" s="1" t="n">
        <v>12263</v>
      </c>
      <c r="B12090" s="2" t="n">
        <v>38449.2379282408</v>
      </c>
      <c r="C12090" s="9" t="n">
        <v>-0.2064653</v>
      </c>
      <c r="D12090" s="9" t="n">
        <v>49.347332</v>
      </c>
      <c r="E12090" s="3" t="n">
        <v>6.52948429054599</v>
      </c>
      <c r="F12090" s="3" t="n">
        <v>1.0504762369969</v>
      </c>
      <c r="G12090" s="1" t="s">
        <v>12127</v>
      </c>
      <c r="H12090" s="1" t="n">
        <v>0</v>
      </c>
      <c r="I12090" s="1" t="n">
        <v>616</v>
      </c>
      <c r="J12090" s="1" t="n">
        <v>0</v>
      </c>
      <c r="K12090" s="10" t="n">
        <f aca="false">B12090</f>
        <v>38449.2379282408</v>
      </c>
    </row>
    <row r="12091" customFormat="false" ht="12.75" hidden="false" customHeight="false" outlineLevel="0" collapsed="false">
      <c r="A12091" s="1" t="n">
        <v>12264</v>
      </c>
      <c r="B12091" s="2" t="n">
        <v>38449.2456828704</v>
      </c>
      <c r="C12091" s="9" t="n">
        <v>-0.2395079</v>
      </c>
      <c r="D12091" s="9" t="n">
        <v>49.363556</v>
      </c>
      <c r="E12091" s="3" t="n">
        <v>8.47578811236739</v>
      </c>
      <c r="F12091" s="3" t="n">
        <v>1.30844209381148</v>
      </c>
      <c r="G12091" s="1" t="s">
        <v>12128</v>
      </c>
      <c r="H12091" s="1" t="n">
        <v>0</v>
      </c>
      <c r="I12091" s="1" t="n">
        <v>616</v>
      </c>
      <c r="J12091" s="1" t="n">
        <v>0</v>
      </c>
      <c r="K12091" s="10" t="n">
        <f aca="false">B12091</f>
        <v>38449.2456828704</v>
      </c>
    </row>
    <row r="12092" customFormat="false" ht="12.75" hidden="false" customHeight="false" outlineLevel="0" collapsed="false">
      <c r="A12092" s="1" t="n">
        <v>12265</v>
      </c>
      <c r="B12092" s="2" t="n">
        <v>38449.2527199074</v>
      </c>
      <c r="C12092" s="9" t="n">
        <v>-0.2692277</v>
      </c>
      <c r="D12092" s="9" t="n">
        <v>49.377983</v>
      </c>
      <c r="E12092" s="3" t="n">
        <v>2.33741834034716</v>
      </c>
      <c r="F12092" s="3" t="n">
        <v>0.416658934985655</v>
      </c>
      <c r="G12092" s="1" t="s">
        <v>12129</v>
      </c>
      <c r="H12092" s="1" t="n">
        <v>0</v>
      </c>
      <c r="I12092" s="1" t="n">
        <v>616</v>
      </c>
      <c r="J12092" s="1" t="n">
        <v>0</v>
      </c>
      <c r="K12092" s="10" t="n">
        <f aca="false">B12092</f>
        <v>38449.2527199074</v>
      </c>
    </row>
    <row r="12093" customFormat="false" ht="12.75" hidden="false" customHeight="false" outlineLevel="0" collapsed="false">
      <c r="A12093" s="1" t="n">
        <v>12266</v>
      </c>
      <c r="B12093" s="2" t="n">
        <v>38449.2597222222</v>
      </c>
      <c r="C12093" s="9" t="n">
        <v>-0.2981486</v>
      </c>
      <c r="D12093" s="9" t="n">
        <v>49.392357</v>
      </c>
      <c r="E12093" s="3" t="n">
        <v>6.2300306122785</v>
      </c>
      <c r="F12093" s="3" t="n">
        <v>1.00900732602505</v>
      </c>
      <c r="G12093" s="1" t="s">
        <v>12130</v>
      </c>
      <c r="H12093" s="1" t="n">
        <v>0</v>
      </c>
      <c r="I12093" s="1" t="n">
        <v>616</v>
      </c>
      <c r="J12093" s="1" t="n">
        <v>0</v>
      </c>
      <c r="K12093" s="10" t="n">
        <f aca="false">B12093</f>
        <v>38449.2597222222</v>
      </c>
    </row>
    <row r="12094" customFormat="false" ht="12.75" hidden="false" customHeight="false" outlineLevel="0" collapsed="false">
      <c r="A12094" s="1" t="n">
        <v>12267</v>
      </c>
      <c r="B12094" s="2" t="n">
        <v>38449.2668055556</v>
      </c>
      <c r="C12094" s="9" t="n">
        <v>-0.3267128</v>
      </c>
      <c r="D12094" s="9" t="n">
        <v>49.407085</v>
      </c>
      <c r="E12094" s="3" t="n">
        <v>4.88258174441891</v>
      </c>
      <c r="F12094" s="3" t="n">
        <v>0.815799150771483</v>
      </c>
      <c r="G12094" s="1" t="s">
        <v>12131</v>
      </c>
      <c r="H12094" s="1" t="n">
        <v>0</v>
      </c>
      <c r="I12094" s="1" t="n">
        <v>616</v>
      </c>
      <c r="J12094" s="1" t="n">
        <v>0</v>
      </c>
      <c r="K12094" s="10" t="n">
        <f aca="false">B12094</f>
        <v>38449.2668055556</v>
      </c>
    </row>
    <row r="12095" customFormat="false" ht="12.75" hidden="false" customHeight="false" outlineLevel="0" collapsed="false">
      <c r="A12095" s="1" t="n">
        <v>12268</v>
      </c>
      <c r="B12095" s="2" t="n">
        <v>38449.2748495371</v>
      </c>
      <c r="C12095" s="9" t="n">
        <v>-0.3583841</v>
      </c>
      <c r="D12095" s="9" t="n">
        <v>49.424252</v>
      </c>
      <c r="E12095" s="3" t="n">
        <v>0.0001</v>
      </c>
      <c r="F12095" s="3" t="n">
        <v>0.0689673951578463</v>
      </c>
      <c r="G12095" s="1" t="s">
        <v>12132</v>
      </c>
      <c r="H12095" s="1" t="n">
        <v>0</v>
      </c>
      <c r="I12095" s="1" t="n">
        <v>616</v>
      </c>
      <c r="J12095" s="1" t="n">
        <v>0</v>
      </c>
      <c r="K12095" s="10" t="n">
        <f aca="false">B12095</f>
        <v>38449.2748495371</v>
      </c>
    </row>
    <row r="12096" customFormat="false" ht="12.75" hidden="false" customHeight="false" outlineLevel="0" collapsed="false">
      <c r="A12096" s="1" t="n">
        <v>12269</v>
      </c>
      <c r="B12096" s="2" t="n">
        <v>38449.282025463</v>
      </c>
      <c r="C12096" s="9" t="n">
        <v>-0.3762393</v>
      </c>
      <c r="D12096" s="9" t="n">
        <v>49.433659</v>
      </c>
      <c r="E12096" s="3" t="n">
        <v>0.541153640477211</v>
      </c>
      <c r="F12096" s="3" t="n">
        <v>0.101482711281955</v>
      </c>
      <c r="G12096" s="1" t="s">
        <v>12133</v>
      </c>
      <c r="H12096" s="1" t="n">
        <v>0</v>
      </c>
      <c r="I12096" s="1" t="n">
        <v>616</v>
      </c>
      <c r="J12096" s="1" t="n">
        <v>0</v>
      </c>
      <c r="K12096" s="10" t="n">
        <f aca="false">B12096</f>
        <v>38449.282025463</v>
      </c>
    </row>
    <row r="12097" customFormat="false" ht="12.75" hidden="false" customHeight="false" outlineLevel="0" collapsed="false">
      <c r="A12097" s="1" t="n">
        <v>12270</v>
      </c>
      <c r="B12097" s="2" t="n">
        <v>38449.2890509259</v>
      </c>
      <c r="C12097" s="9" t="n">
        <v>-0.3706343</v>
      </c>
      <c r="D12097" s="9" t="n">
        <v>49.434612</v>
      </c>
      <c r="E12097" s="3" t="n">
        <v>6.38362352304372</v>
      </c>
      <c r="F12097" s="3" t="n">
        <v>1.02980517587944</v>
      </c>
      <c r="G12097" s="1" t="s">
        <v>12134</v>
      </c>
      <c r="H12097" s="1" t="n">
        <v>0</v>
      </c>
      <c r="I12097" s="1" t="n">
        <v>616</v>
      </c>
      <c r="J12097" s="1" t="n">
        <v>0</v>
      </c>
      <c r="K12097" s="10" t="n">
        <f aca="false">B12097</f>
        <v>38449.2890509259</v>
      </c>
    </row>
    <row r="12098" customFormat="false" ht="12.75" hidden="false" customHeight="false" outlineLevel="0" collapsed="false">
      <c r="A12098" s="1" t="n">
        <v>12271</v>
      </c>
      <c r="B12098" s="2" t="n">
        <v>38449.2962037037</v>
      </c>
      <c r="C12098" s="9" t="n">
        <v>-0.3812171</v>
      </c>
      <c r="D12098" s="9" t="n">
        <v>49.42522</v>
      </c>
      <c r="E12098" s="3" t="n">
        <v>1.43999309278334</v>
      </c>
      <c r="F12098" s="3" t="n">
        <v>0.263027639068186</v>
      </c>
      <c r="G12098" s="1" t="s">
        <v>12135</v>
      </c>
      <c r="H12098" s="1" t="n">
        <v>0</v>
      </c>
      <c r="I12098" s="1" t="n">
        <v>616</v>
      </c>
      <c r="J12098" s="1" t="n">
        <v>0</v>
      </c>
      <c r="K12098" s="10" t="n">
        <f aca="false">B12098</f>
        <v>38449.2962037037</v>
      </c>
    </row>
    <row r="12099" customFormat="false" ht="12.75" hidden="false" customHeight="false" outlineLevel="0" collapsed="false">
      <c r="A12099" s="1" t="n">
        <v>12272</v>
      </c>
      <c r="B12099" s="2" t="n">
        <v>38449.3033564815</v>
      </c>
      <c r="C12099" s="9" t="n">
        <v>-0.4062499</v>
      </c>
      <c r="D12099" s="9" t="n">
        <v>49.409443</v>
      </c>
      <c r="E12099" s="3" t="n">
        <v>3.3874774090727</v>
      </c>
      <c r="F12099" s="3" t="n">
        <v>0.587001370802701</v>
      </c>
      <c r="G12099" s="1" t="s">
        <v>12136</v>
      </c>
      <c r="H12099" s="1" t="n">
        <v>0</v>
      </c>
      <c r="I12099" s="1" t="n">
        <v>616</v>
      </c>
      <c r="J12099" s="1" t="n">
        <v>0</v>
      </c>
      <c r="K12099" s="10" t="n">
        <f aca="false">B12099</f>
        <v>38449.3033564815</v>
      </c>
    </row>
    <row r="12100" customFormat="false" ht="12.75" hidden="false" customHeight="false" outlineLevel="0" collapsed="false">
      <c r="A12100" s="1" t="n">
        <v>12273</v>
      </c>
      <c r="B12100" s="2" t="n">
        <v>38449.3103935185</v>
      </c>
      <c r="C12100" s="9" t="n">
        <v>-0.4316193</v>
      </c>
      <c r="D12100" s="9" t="n">
        <v>49.39386</v>
      </c>
      <c r="E12100" s="3" t="n">
        <v>5.18515111147702</v>
      </c>
      <c r="F12100" s="3" t="n">
        <v>0.859710234753804</v>
      </c>
      <c r="G12100" s="1" t="s">
        <v>12137</v>
      </c>
      <c r="H12100" s="1" t="n">
        <v>0</v>
      </c>
      <c r="I12100" s="1" t="n">
        <v>616</v>
      </c>
      <c r="J12100" s="1" t="n">
        <v>0</v>
      </c>
      <c r="K12100" s="10" t="n">
        <f aca="false">B12100</f>
        <v>38449.3103935185</v>
      </c>
    </row>
    <row r="12101" customFormat="false" ht="12.75" hidden="false" customHeight="false" outlineLevel="0" collapsed="false">
      <c r="A12101" s="1" t="n">
        <v>12274</v>
      </c>
      <c r="B12101" s="2" t="n">
        <v>38449.317349537</v>
      </c>
      <c r="C12101" s="9" t="n">
        <v>-0.453706</v>
      </c>
      <c r="D12101" s="9" t="n">
        <v>49.377567</v>
      </c>
      <c r="E12101" s="3" t="n">
        <v>2.78824501123932</v>
      </c>
      <c r="F12101" s="3" t="n">
        <v>0.490773353893583</v>
      </c>
      <c r="G12101" s="1" t="s">
        <v>12138</v>
      </c>
      <c r="H12101" s="1" t="n">
        <v>0</v>
      </c>
      <c r="I12101" s="1" t="n">
        <v>616</v>
      </c>
      <c r="J12101" s="1" t="n">
        <v>0</v>
      </c>
      <c r="K12101" s="10" t="n">
        <f aca="false">B12101</f>
        <v>38449.317349537</v>
      </c>
    </row>
    <row r="12102" customFormat="false" ht="12.75" hidden="false" customHeight="false" outlineLevel="0" collapsed="false">
      <c r="A12102" s="1" t="n">
        <v>12275</v>
      </c>
      <c r="B12102" s="2" t="n">
        <v>38449.3243634259</v>
      </c>
      <c r="C12102" s="9" t="n">
        <v>-0.464575</v>
      </c>
      <c r="D12102" s="9" t="n">
        <v>49.373882</v>
      </c>
      <c r="E12102" s="3" t="n">
        <v>5.48475227996639</v>
      </c>
      <c r="F12102" s="3" t="n">
        <v>0.90304948885852</v>
      </c>
      <c r="G12102" s="1" t="s">
        <v>12139</v>
      </c>
      <c r="H12102" s="1" t="n">
        <v>0</v>
      </c>
      <c r="I12102" s="1" t="n">
        <v>616</v>
      </c>
      <c r="J12102" s="1" t="n">
        <v>0</v>
      </c>
      <c r="K12102" s="10" t="n">
        <f aca="false">B12102</f>
        <v>38449.3243634259</v>
      </c>
    </row>
    <row r="12103" customFormat="false" ht="12.75" hidden="false" customHeight="false" outlineLevel="0" collapsed="false">
      <c r="A12103" s="1" t="n">
        <v>12276</v>
      </c>
      <c r="B12103" s="2" t="n">
        <v>38449.3314583333</v>
      </c>
      <c r="C12103" s="9" t="n">
        <v>-0.468587</v>
      </c>
      <c r="D12103" s="9" t="n">
        <v>49.386772</v>
      </c>
      <c r="E12103" s="3" t="n">
        <v>0.0001</v>
      </c>
      <c r="F12103" s="3" t="n">
        <v>0.0398929897357891</v>
      </c>
      <c r="G12103" s="1" t="s">
        <v>12140</v>
      </c>
      <c r="H12103" s="1" t="n">
        <v>0</v>
      </c>
      <c r="I12103" s="1" t="n">
        <v>616</v>
      </c>
      <c r="J12103" s="1" t="n">
        <v>0</v>
      </c>
      <c r="K12103" s="10" t="n">
        <f aca="false">B12103</f>
        <v>38449.3314583333</v>
      </c>
    </row>
    <row r="12104" customFormat="false" ht="12.75" hidden="false" customHeight="false" outlineLevel="0" collapsed="false">
      <c r="A12104" s="1" t="n">
        <v>12277</v>
      </c>
      <c r="B12104" s="2" t="n">
        <v>38449.3386111111</v>
      </c>
      <c r="C12104" s="9" t="n">
        <v>-0.483357</v>
      </c>
      <c r="D12104" s="9" t="n">
        <v>49.414005</v>
      </c>
      <c r="E12104" s="3" t="n">
        <v>4.5859055295298</v>
      </c>
      <c r="F12104" s="3" t="n">
        <v>0.771298145766774</v>
      </c>
      <c r="G12104" s="1" t="s">
        <v>12141</v>
      </c>
      <c r="H12104" s="1" t="n">
        <v>0</v>
      </c>
      <c r="I12104" s="1" t="n">
        <v>616</v>
      </c>
      <c r="J12104" s="1" t="n">
        <v>0</v>
      </c>
      <c r="K12104" s="10" t="n">
        <f aca="false">B12104</f>
        <v>38449.3386111111</v>
      </c>
    </row>
    <row r="12105" customFormat="false" ht="12.75" hidden="false" customHeight="false" outlineLevel="0" collapsed="false">
      <c r="A12105" s="1" t="n">
        <v>12278</v>
      </c>
      <c r="B12105" s="2" t="n">
        <v>38449.3456828704</v>
      </c>
      <c r="C12105" s="9" t="n">
        <v>-0.4979672</v>
      </c>
      <c r="D12105" s="9" t="n">
        <v>49.441223</v>
      </c>
      <c r="E12105" s="3" t="n">
        <v>7.13259639591015</v>
      </c>
      <c r="F12105" s="3" t="n">
        <v>1.13192850604919</v>
      </c>
      <c r="G12105" s="1" t="s">
        <v>12142</v>
      </c>
      <c r="H12105" s="1" t="n">
        <v>0</v>
      </c>
      <c r="I12105" s="1" t="n">
        <v>616</v>
      </c>
      <c r="J12105" s="1" t="n">
        <v>0</v>
      </c>
      <c r="K12105" s="10" t="n">
        <f aca="false">B12105</f>
        <v>38449.3456828704</v>
      </c>
    </row>
    <row r="12106" customFormat="false" ht="12.75" hidden="false" customHeight="false" outlineLevel="0" collapsed="false">
      <c r="A12106" s="1" t="n">
        <v>12279</v>
      </c>
      <c r="B12106" s="2" t="n">
        <v>38449.3527083333</v>
      </c>
      <c r="C12106" s="9" t="n">
        <v>-0.509451</v>
      </c>
      <c r="D12106" s="9" t="n">
        <v>49.469303</v>
      </c>
      <c r="E12106" s="3" t="n">
        <v>4.73570111423689</v>
      </c>
      <c r="F12106" s="3" t="n">
        <v>0.793623552505111</v>
      </c>
      <c r="G12106" s="1" t="s">
        <v>12143</v>
      </c>
      <c r="H12106" s="1" t="n">
        <v>0</v>
      </c>
      <c r="I12106" s="1" t="n">
        <v>616</v>
      </c>
      <c r="J12106" s="1" t="n">
        <v>0</v>
      </c>
      <c r="K12106" s="10" t="n">
        <f aca="false">B12106</f>
        <v>38449.3527083333</v>
      </c>
    </row>
    <row r="12107" customFormat="false" ht="12.75" hidden="false" customHeight="false" outlineLevel="0" collapsed="false">
      <c r="A12107" s="1" t="n">
        <v>12280</v>
      </c>
      <c r="B12107" s="2" t="n">
        <v>38449.3597453704</v>
      </c>
      <c r="C12107" s="9" t="n">
        <v>-0.5208796</v>
      </c>
      <c r="D12107" s="9" t="n">
        <v>49.497459</v>
      </c>
      <c r="E12107" s="3" t="n">
        <v>3.98666944226916</v>
      </c>
      <c r="F12107" s="3" t="n">
        <v>0.680449593531598</v>
      </c>
      <c r="G12107" s="1" t="s">
        <v>12144</v>
      </c>
      <c r="H12107" s="1" t="n">
        <v>0</v>
      </c>
      <c r="I12107" s="1" t="n">
        <v>616</v>
      </c>
      <c r="J12107" s="1" t="n">
        <v>0</v>
      </c>
      <c r="K12107" s="10" t="n">
        <f aca="false">B12107</f>
        <v>38449.3597453704</v>
      </c>
    </row>
    <row r="12108" customFormat="false" ht="12.75" hidden="false" customHeight="false" outlineLevel="0" collapsed="false">
      <c r="A12108" s="1" t="n">
        <v>12281</v>
      </c>
      <c r="B12108" s="2" t="n">
        <v>38449.3668402778</v>
      </c>
      <c r="C12108" s="9" t="n">
        <v>-0.526692</v>
      </c>
      <c r="D12108" s="9" t="n">
        <v>49.511482</v>
      </c>
      <c r="E12108" s="3" t="n">
        <v>3.8368599626331</v>
      </c>
      <c r="F12108" s="3" t="n">
        <v>0.657337986935681</v>
      </c>
      <c r="G12108" s="1" t="s">
        <v>12145</v>
      </c>
      <c r="H12108" s="1" t="n">
        <v>0</v>
      </c>
      <c r="I12108" s="1" t="n">
        <v>616</v>
      </c>
      <c r="J12108" s="1" t="n">
        <v>0</v>
      </c>
      <c r="K12108" s="10" t="n">
        <f aca="false">B12108</f>
        <v>38449.3668402778</v>
      </c>
    </row>
    <row r="12109" customFormat="false" ht="12.75" hidden="false" customHeight="false" outlineLevel="0" collapsed="false">
      <c r="A12109" s="1" t="n">
        <v>12282</v>
      </c>
      <c r="B12109" s="2" t="n">
        <v>38449.3740625</v>
      </c>
      <c r="C12109" s="9" t="n">
        <v>-0.556792</v>
      </c>
      <c r="D12109" s="9" t="n">
        <v>49.497463</v>
      </c>
      <c r="E12109" s="3" t="n">
        <v>8.33100531752298</v>
      </c>
      <c r="F12109" s="3" t="n">
        <v>1.28926648060871</v>
      </c>
      <c r="G12109" s="1" t="s">
        <v>12146</v>
      </c>
      <c r="H12109" s="1" t="n">
        <v>0</v>
      </c>
      <c r="I12109" s="1" t="n">
        <v>616</v>
      </c>
      <c r="J12109" s="1" t="n">
        <v>0</v>
      </c>
      <c r="K12109" s="10" t="n">
        <f aca="false">B12109</f>
        <v>38449.3740625</v>
      </c>
    </row>
    <row r="12110" customFormat="false" ht="12.75" hidden="false" customHeight="false" outlineLevel="0" collapsed="false">
      <c r="A12110" s="1" t="n">
        <v>12283</v>
      </c>
      <c r="B12110" s="2" t="n">
        <v>38449.3810416667</v>
      </c>
      <c r="C12110" s="9" t="n">
        <v>-0.5898022</v>
      </c>
      <c r="D12110" s="9" t="n">
        <v>49.480873</v>
      </c>
      <c r="E12110" s="3" t="n">
        <v>3.38743714628692</v>
      </c>
      <c r="F12110" s="3" t="n">
        <v>0.587001370802701</v>
      </c>
      <c r="G12110" s="1" t="s">
        <v>12147</v>
      </c>
      <c r="H12110" s="1" t="n">
        <v>0</v>
      </c>
      <c r="I12110" s="1" t="n">
        <v>616</v>
      </c>
      <c r="J12110" s="1" t="n">
        <v>0</v>
      </c>
      <c r="K12110" s="10" t="n">
        <f aca="false">B12110</f>
        <v>38449.3810416667</v>
      </c>
    </row>
    <row r="12111" customFormat="false" ht="12.75" hidden="false" customHeight="false" outlineLevel="0" collapsed="false">
      <c r="A12111" s="1" t="n">
        <v>12284</v>
      </c>
      <c r="B12111" s="2" t="n">
        <v>38449.3882523148</v>
      </c>
      <c r="C12111" s="9" t="n">
        <v>-0.6244803</v>
      </c>
      <c r="D12111" s="9" t="n">
        <v>49.463768</v>
      </c>
      <c r="E12111" s="3" t="n">
        <v>2.0391914578751</v>
      </c>
      <c r="F12111" s="3" t="n">
        <v>0.366273368997996</v>
      </c>
      <c r="G12111" s="1" t="s">
        <v>12148</v>
      </c>
      <c r="H12111" s="1" t="n">
        <v>0</v>
      </c>
      <c r="I12111" s="1" t="n">
        <v>616</v>
      </c>
      <c r="J12111" s="1" t="n">
        <v>0</v>
      </c>
      <c r="K12111" s="10" t="n">
        <f aca="false">B12111</f>
        <v>38449.3882523148</v>
      </c>
    </row>
    <row r="12112" customFormat="false" ht="12.75" hidden="false" customHeight="false" outlineLevel="0" collapsed="false">
      <c r="A12112" s="1" t="n">
        <v>12285</v>
      </c>
      <c r="B12112" s="2" t="n">
        <v>38449.3953009259</v>
      </c>
      <c r="C12112" s="9" t="n">
        <v>-0.6550707</v>
      </c>
      <c r="D12112" s="9" t="n">
        <v>49.443562</v>
      </c>
      <c r="E12112" s="3" t="n">
        <v>5.48469275182438</v>
      </c>
      <c r="F12112" s="3" t="n">
        <v>0.90304948885852</v>
      </c>
      <c r="G12112" s="1" t="s">
        <v>12149</v>
      </c>
      <c r="H12112" s="1" t="n">
        <v>0</v>
      </c>
      <c r="I12112" s="1" t="n">
        <v>616</v>
      </c>
      <c r="J12112" s="1" t="n">
        <v>0</v>
      </c>
      <c r="K12112" s="10" t="n">
        <f aca="false">B12112</f>
        <v>38449.3953009259</v>
      </c>
    </row>
    <row r="12113" customFormat="false" ht="12.75" hidden="false" customHeight="false" outlineLevel="0" collapsed="false">
      <c r="A12113" s="1" t="n">
        <v>12286</v>
      </c>
      <c r="B12113" s="2" t="n">
        <v>38449.4023842593</v>
      </c>
      <c r="C12113" s="9" t="n">
        <v>-0.6842865</v>
      </c>
      <c r="D12113" s="9" t="n">
        <v>49.422108</v>
      </c>
      <c r="E12113" s="3" t="n">
        <v>1.14036102466849</v>
      </c>
      <c r="F12113" s="3" t="n">
        <v>0.210104042962418</v>
      </c>
      <c r="G12113" s="1" t="s">
        <v>12150</v>
      </c>
      <c r="H12113" s="1" t="n">
        <v>0</v>
      </c>
      <c r="I12113" s="1" t="n">
        <v>616</v>
      </c>
      <c r="J12113" s="1" t="n">
        <v>0</v>
      </c>
      <c r="K12113" s="10" t="n">
        <f aca="false">B12113</f>
        <v>38449.4023842593</v>
      </c>
    </row>
    <row r="12114" customFormat="false" ht="12.75" hidden="false" customHeight="false" outlineLevel="0" collapsed="false">
      <c r="A12114" s="1" t="n">
        <v>12287</v>
      </c>
      <c r="B12114" s="2" t="n">
        <v>38449.4093402778</v>
      </c>
      <c r="C12114" s="9" t="n">
        <v>-0.7086448</v>
      </c>
      <c r="D12114" s="9" t="n">
        <v>49.399944</v>
      </c>
      <c r="E12114" s="3" t="n">
        <v>2.48859741226346</v>
      </c>
      <c r="F12114" s="3" t="n">
        <v>0.441555429061109</v>
      </c>
      <c r="G12114" s="1" t="s">
        <v>12151</v>
      </c>
      <c r="H12114" s="1" t="n">
        <v>0</v>
      </c>
      <c r="I12114" s="1" t="n">
        <v>616</v>
      </c>
      <c r="J12114" s="1" t="n">
        <v>0</v>
      </c>
      <c r="K12114" s="10" t="n">
        <f aca="false">B12114</f>
        <v>38449.4093402778</v>
      </c>
    </row>
    <row r="12115" customFormat="false" ht="12.75" hidden="false" customHeight="false" outlineLevel="0" collapsed="false">
      <c r="A12115" s="1" t="n">
        <v>12288</v>
      </c>
      <c r="B12115" s="2" t="n">
        <v>38449.4164351852</v>
      </c>
      <c r="C12115" s="9" t="n">
        <v>-0.711136</v>
      </c>
      <c r="D12115" s="9" t="n">
        <v>49.399395</v>
      </c>
      <c r="E12115" s="3" t="n">
        <v>2.63839872613925</v>
      </c>
      <c r="F12115" s="3" t="n">
        <v>0.466259098724799</v>
      </c>
      <c r="G12115" s="1" t="s">
        <v>12152</v>
      </c>
      <c r="H12115" s="1" t="n">
        <v>0</v>
      </c>
      <c r="I12115" s="1" t="n">
        <v>616</v>
      </c>
      <c r="J12115" s="1" t="n">
        <v>0</v>
      </c>
      <c r="K12115" s="10" t="n">
        <f aca="false">B12115</f>
        <v>38449.4164351852</v>
      </c>
    </row>
    <row r="12116" customFormat="false" ht="12.75" hidden="false" customHeight="false" outlineLevel="0" collapsed="false">
      <c r="A12116" s="1" t="n">
        <v>12289</v>
      </c>
      <c r="B12116" s="2" t="n">
        <v>38449.4240393519</v>
      </c>
      <c r="C12116" s="9" t="n">
        <v>-0.7267894</v>
      </c>
      <c r="D12116" s="9" t="n">
        <v>49.391014</v>
      </c>
      <c r="E12116" s="3" t="n">
        <v>5.03525711273809</v>
      </c>
      <c r="F12116" s="3" t="n">
        <v>0.837827282393949</v>
      </c>
      <c r="G12116" s="1" t="s">
        <v>12153</v>
      </c>
      <c r="H12116" s="1" t="n">
        <v>0</v>
      </c>
      <c r="I12116" s="1" t="n">
        <v>616</v>
      </c>
      <c r="J12116" s="1" t="n">
        <v>0</v>
      </c>
      <c r="K12116" s="10" t="n">
        <f aca="false">B12116</f>
        <v>38449.4240393519</v>
      </c>
    </row>
    <row r="12117" customFormat="false" ht="12.75" hidden="false" customHeight="false" outlineLevel="0" collapsed="false">
      <c r="A12117" s="1" t="n">
        <v>12290</v>
      </c>
      <c r="B12117" s="2" t="n">
        <v>38449.4310300926</v>
      </c>
      <c r="C12117" s="9" t="n">
        <v>-0.759672</v>
      </c>
      <c r="D12117" s="9" t="n">
        <v>49.391911</v>
      </c>
      <c r="E12117" s="3" t="n">
        <v>1.88937443061421</v>
      </c>
      <c r="F12117" s="3" t="n">
        <v>0.340777002218107</v>
      </c>
      <c r="G12117" s="1" t="s">
        <v>12154</v>
      </c>
      <c r="H12117" s="1" t="n">
        <v>0</v>
      </c>
      <c r="I12117" s="1" t="n">
        <v>616</v>
      </c>
      <c r="J12117" s="1" t="n">
        <v>0</v>
      </c>
      <c r="K12117" s="10" t="n">
        <f aca="false">B12117</f>
        <v>38449.4310300926</v>
      </c>
    </row>
    <row r="12118" customFormat="false" ht="12.75" hidden="false" customHeight="false" outlineLevel="0" collapsed="false">
      <c r="A12118" s="1" t="n">
        <v>12291</v>
      </c>
      <c r="B12118" s="2" t="n">
        <v>38449.4380439815</v>
      </c>
      <c r="C12118" s="9" t="n">
        <v>-0.793429</v>
      </c>
      <c r="D12118" s="9" t="n">
        <v>49.395828</v>
      </c>
      <c r="E12118" s="3" t="n">
        <v>5.9340674438176</v>
      </c>
      <c r="F12118" s="3" t="n">
        <v>0.96702375839013</v>
      </c>
      <c r="G12118" s="1" t="s">
        <v>12155</v>
      </c>
      <c r="H12118" s="1" t="n">
        <v>0</v>
      </c>
      <c r="I12118" s="1" t="n">
        <v>616</v>
      </c>
      <c r="J12118" s="1" t="n">
        <v>0</v>
      </c>
      <c r="K12118" s="10" t="n">
        <f aca="false">B12118</f>
        <v>38449.4380439815</v>
      </c>
    </row>
    <row r="12119" customFormat="false" ht="12.75" hidden="false" customHeight="false" outlineLevel="0" collapsed="false">
      <c r="A12119" s="1" t="n">
        <v>12292</v>
      </c>
      <c r="B12119" s="2" t="n">
        <v>38449.4451041667</v>
      </c>
      <c r="C12119" s="9" t="n">
        <v>-0.8252729</v>
      </c>
      <c r="D12119" s="9" t="n">
        <v>49.407043</v>
      </c>
      <c r="E12119" s="3" t="n">
        <v>4.28622409349527</v>
      </c>
      <c r="F12119" s="3" t="n">
        <v>0.726188256927686</v>
      </c>
      <c r="G12119" s="1" t="s">
        <v>12156</v>
      </c>
      <c r="H12119" s="1" t="n">
        <v>0</v>
      </c>
      <c r="I12119" s="1" t="n">
        <v>616</v>
      </c>
      <c r="J12119" s="1" t="n">
        <v>0</v>
      </c>
      <c r="K12119" s="10" t="n">
        <f aca="false">B12119</f>
        <v>38449.4451041667</v>
      </c>
    </row>
    <row r="12120" customFormat="false" ht="12.75" hidden="false" customHeight="false" outlineLevel="0" collapsed="false">
      <c r="A12120" s="1" t="n">
        <v>12293</v>
      </c>
      <c r="B12120" s="2" t="n">
        <v>38449.4522685185</v>
      </c>
      <c r="C12120" s="9" t="n">
        <v>-0.8515678</v>
      </c>
      <c r="D12120" s="9" t="n">
        <v>49.424969</v>
      </c>
      <c r="E12120" s="3" t="n">
        <v>1.58976190313241</v>
      </c>
      <c r="F12120" s="3" t="n">
        <v>0.289158098722451</v>
      </c>
      <c r="G12120" s="1" t="s">
        <v>12157</v>
      </c>
      <c r="H12120" s="1" t="n">
        <v>0</v>
      </c>
      <c r="I12120" s="1" t="n">
        <v>616</v>
      </c>
      <c r="J12120" s="1" t="n">
        <v>0</v>
      </c>
      <c r="K12120" s="10" t="n">
        <f aca="false">B12120</f>
        <v>38449.4522685185</v>
      </c>
    </row>
    <row r="12121" customFormat="false" ht="12.75" hidden="false" customHeight="false" outlineLevel="0" collapsed="false">
      <c r="A12121" s="1" t="n">
        <v>12294</v>
      </c>
      <c r="B12121" s="2" t="n">
        <v>38449.4593634259</v>
      </c>
      <c r="C12121" s="9" t="n">
        <v>-0.874397</v>
      </c>
      <c r="D12121" s="9" t="n">
        <v>49.445442</v>
      </c>
      <c r="E12121" s="3" t="n">
        <v>3.83680564822332</v>
      </c>
      <c r="F12121" s="3" t="n">
        <v>0.657337986935681</v>
      </c>
      <c r="G12121" s="1" t="s">
        <v>12158</v>
      </c>
      <c r="H12121" s="1" t="n">
        <v>0</v>
      </c>
      <c r="I12121" s="1" t="n">
        <v>616</v>
      </c>
      <c r="J12121" s="1" t="n">
        <v>0</v>
      </c>
      <c r="K12121" s="10" t="n">
        <f aca="false">B12121</f>
        <v>38449.4593634259</v>
      </c>
    </row>
    <row r="12122" customFormat="false" ht="12.75" hidden="false" customHeight="false" outlineLevel="0" collapsed="false">
      <c r="A12122" s="1" t="n">
        <v>12295</v>
      </c>
      <c r="B12122" s="2" t="n">
        <v>38449.4664236111</v>
      </c>
      <c r="C12122" s="9" t="n">
        <v>-0.8975691</v>
      </c>
      <c r="D12122" s="9" t="n">
        <v>49.466499</v>
      </c>
      <c r="E12122" s="3" t="n">
        <v>1.73956132970846</v>
      </c>
      <c r="F12122" s="3" t="n">
        <v>0.315073214203217</v>
      </c>
      <c r="G12122" s="1" t="s">
        <v>12159</v>
      </c>
      <c r="H12122" s="1" t="n">
        <v>0</v>
      </c>
      <c r="I12122" s="1" t="n">
        <v>616</v>
      </c>
      <c r="J12122" s="1" t="n">
        <v>0</v>
      </c>
      <c r="K12122" s="10" t="n">
        <f aca="false">B12122</f>
        <v>38449.4664236111</v>
      </c>
    </row>
    <row r="12123" customFormat="false" ht="12.75" hidden="false" customHeight="false" outlineLevel="0" collapsed="false">
      <c r="A12123" s="1" t="n">
        <v>12296</v>
      </c>
      <c r="B12123" s="2" t="n">
        <v>38449.4734490741</v>
      </c>
      <c r="C12123" s="9" t="n">
        <v>-0.9191284</v>
      </c>
      <c r="D12123" s="9" t="n">
        <v>49.488697</v>
      </c>
      <c r="E12123" s="3" t="n">
        <v>5.33482446497309</v>
      </c>
      <c r="F12123" s="3" t="n">
        <v>0.88145024244282</v>
      </c>
      <c r="G12123" s="1" t="s">
        <v>12160</v>
      </c>
      <c r="H12123" s="1" t="n">
        <v>0</v>
      </c>
      <c r="I12123" s="1" t="n">
        <v>616</v>
      </c>
      <c r="J12123" s="1" t="n">
        <v>0</v>
      </c>
      <c r="K12123" s="10" t="n">
        <f aca="false">B12123</f>
        <v>38449.4734490741</v>
      </c>
    </row>
    <row r="12124" customFormat="false" ht="12.75" hidden="false" customHeight="false" outlineLevel="0" collapsed="false">
      <c r="A12124" s="1" t="n">
        <v>12297</v>
      </c>
      <c r="B12124" s="2" t="n">
        <v>38449.4805092593</v>
      </c>
      <c r="C12124" s="9" t="n">
        <v>-0.9217777</v>
      </c>
      <c r="D12124" s="9" t="n">
        <v>49.518387</v>
      </c>
      <c r="E12124" s="3" t="n">
        <v>3.83679323496792</v>
      </c>
      <c r="F12124" s="3" t="n">
        <v>0.657337986935681</v>
      </c>
      <c r="G12124" s="1" t="s">
        <v>12161</v>
      </c>
      <c r="H12124" s="1" t="n">
        <v>0</v>
      </c>
      <c r="I12124" s="1" t="n">
        <v>616</v>
      </c>
      <c r="J12124" s="1" t="n">
        <v>0</v>
      </c>
      <c r="K12124" s="10" t="n">
        <f aca="false">B12124</f>
        <v>38449.4805092593</v>
      </c>
    </row>
    <row r="12125" customFormat="false" ht="12.75" hidden="false" customHeight="false" outlineLevel="0" collapsed="false">
      <c r="A12125" s="1" t="n">
        <v>12298</v>
      </c>
      <c r="B12125" s="2" t="n">
        <v>38449.4875231482</v>
      </c>
      <c r="C12125" s="9" t="n">
        <v>-0.9255284</v>
      </c>
      <c r="D12125" s="9" t="n">
        <v>49.532822</v>
      </c>
      <c r="E12125" s="3" t="n">
        <v>2.33876525789534</v>
      </c>
      <c r="F12125" s="3" t="n">
        <v>0.416658934985655</v>
      </c>
      <c r="G12125" s="1" t="s">
        <v>12162</v>
      </c>
      <c r="H12125" s="1" t="n">
        <v>0</v>
      </c>
      <c r="I12125" s="1" t="n">
        <v>616</v>
      </c>
      <c r="J12125" s="1" t="n">
        <v>0</v>
      </c>
      <c r="K12125" s="10" t="n">
        <f aca="false">B12125</f>
        <v>38449.4875231482</v>
      </c>
    </row>
    <row r="12126" customFormat="false" ht="12.75" hidden="false" customHeight="false" outlineLevel="0" collapsed="false">
      <c r="A12126" s="1" t="n">
        <v>12299</v>
      </c>
      <c r="B12126" s="2" t="n">
        <v>38449.4946064815</v>
      </c>
      <c r="C12126" s="9" t="n">
        <v>-0.9621753</v>
      </c>
      <c r="D12126" s="9" t="n">
        <v>49.54995</v>
      </c>
      <c r="E12126" s="3" t="n">
        <v>3.83678495948662</v>
      </c>
      <c r="F12126" s="3" t="n">
        <v>0.657337986935681</v>
      </c>
      <c r="G12126" s="1" t="s">
        <v>12163</v>
      </c>
      <c r="H12126" s="1" t="n">
        <v>0</v>
      </c>
      <c r="I12126" s="1" t="n">
        <v>616</v>
      </c>
      <c r="J12126" s="1" t="n">
        <v>0</v>
      </c>
      <c r="K12126" s="10" t="n">
        <f aca="false">B12126</f>
        <v>38449.4946064815</v>
      </c>
    </row>
    <row r="12127" customFormat="false" ht="12.75" hidden="false" customHeight="false" outlineLevel="0" collapsed="false">
      <c r="A12127" s="1" t="n">
        <v>12300</v>
      </c>
      <c r="B12127" s="2" t="n">
        <v>38449.5023032407</v>
      </c>
      <c r="C12127" s="9" t="n">
        <v>-1.002277</v>
      </c>
      <c r="D12127" s="9" t="n">
        <v>49.569889</v>
      </c>
      <c r="E12127" s="3" t="n">
        <v>3.83678044127162</v>
      </c>
      <c r="F12127" s="3" t="n">
        <v>0.657337986935681</v>
      </c>
      <c r="G12127" s="1" t="s">
        <v>12164</v>
      </c>
      <c r="H12127" s="1" t="n">
        <v>0</v>
      </c>
      <c r="I12127" s="1" t="n">
        <v>616</v>
      </c>
      <c r="J12127" s="1" t="n">
        <v>0</v>
      </c>
      <c r="K12127" s="10" t="n">
        <f aca="false">B12127</f>
        <v>38449.5023032407</v>
      </c>
    </row>
    <row r="12128" customFormat="false" ht="12.75" hidden="false" customHeight="false" outlineLevel="0" collapsed="false">
      <c r="A12128" s="1" t="n">
        <v>12301</v>
      </c>
      <c r="B12128" s="2" t="n">
        <v>38449.5095486111</v>
      </c>
      <c r="C12128" s="9" t="n">
        <v>-1.037343</v>
      </c>
      <c r="D12128" s="9" t="n">
        <v>49.58812</v>
      </c>
      <c r="E12128" s="3" t="n">
        <v>6.6830119299515</v>
      </c>
      <c r="F12128" s="3" t="n">
        <v>1.0710223340573</v>
      </c>
      <c r="G12128" s="1" t="s">
        <v>12165</v>
      </c>
      <c r="H12128" s="1" t="n">
        <v>0</v>
      </c>
      <c r="I12128" s="1" t="n">
        <v>616</v>
      </c>
      <c r="J12128" s="1" t="n">
        <v>0</v>
      </c>
      <c r="K12128" s="10" t="n">
        <f aca="false">B12128</f>
        <v>38449.5095486111</v>
      </c>
    </row>
    <row r="12129" customFormat="false" ht="12.75" hidden="false" customHeight="false" outlineLevel="0" collapsed="false">
      <c r="A12129" s="1" t="n">
        <v>12302</v>
      </c>
      <c r="B12129" s="2" t="n">
        <v>38449.5165046296</v>
      </c>
      <c r="C12129" s="9" t="n">
        <v>-1.040321</v>
      </c>
      <c r="D12129" s="9" t="n">
        <v>49.59713</v>
      </c>
      <c r="E12129" s="3" t="n">
        <v>5.33478932190375</v>
      </c>
      <c r="F12129" s="3" t="n">
        <v>0.88145024244282</v>
      </c>
      <c r="G12129" s="1" t="s">
        <v>12166</v>
      </c>
      <c r="H12129" s="1" t="n">
        <v>0</v>
      </c>
      <c r="I12129" s="1" t="n">
        <v>616</v>
      </c>
      <c r="J12129" s="1" t="n">
        <v>0</v>
      </c>
      <c r="K12129" s="10" t="n">
        <f aca="false">B12129</f>
        <v>38449.5165046296</v>
      </c>
    </row>
    <row r="12130" customFormat="false" ht="12.75" hidden="false" customHeight="false" outlineLevel="0" collapsed="false">
      <c r="A12130" s="1" t="n">
        <v>12303</v>
      </c>
      <c r="B12130" s="2" t="n">
        <v>38449.5235532407</v>
      </c>
      <c r="C12130" s="9" t="n">
        <v>-1.073605</v>
      </c>
      <c r="D12130" s="9" t="n">
        <v>49.617325</v>
      </c>
      <c r="E12130" s="3" t="n">
        <v>6.5331960500381</v>
      </c>
      <c r="F12130" s="3" t="n">
        <v>1.0504762369969</v>
      </c>
      <c r="G12130" s="1" t="s">
        <v>12167</v>
      </c>
      <c r="H12130" s="1" t="n">
        <v>0</v>
      </c>
      <c r="I12130" s="1" t="n">
        <v>616</v>
      </c>
      <c r="J12130" s="1" t="n">
        <v>0</v>
      </c>
      <c r="K12130" s="10" t="n">
        <f aca="false">B12130</f>
        <v>38449.5235532407</v>
      </c>
    </row>
    <row r="12131" customFormat="false" ht="12.75" hidden="false" customHeight="false" outlineLevel="0" collapsed="false">
      <c r="A12131" s="1" t="n">
        <v>12304</v>
      </c>
      <c r="B12131" s="2" t="n">
        <v>38449.5306712963</v>
      </c>
      <c r="C12131" s="9" t="n">
        <v>-1.108092</v>
      </c>
      <c r="D12131" s="9" t="n">
        <v>49.638317</v>
      </c>
      <c r="E12131" s="3" t="n">
        <v>2.33874981818495</v>
      </c>
      <c r="F12131" s="3" t="n">
        <v>0.416658934985655</v>
      </c>
      <c r="G12131" s="1" t="s">
        <v>12168</v>
      </c>
      <c r="H12131" s="1" t="n">
        <v>0</v>
      </c>
      <c r="I12131" s="1" t="n">
        <v>616</v>
      </c>
      <c r="J12131" s="1" t="n">
        <v>0</v>
      </c>
      <c r="K12131" s="10" t="n">
        <f aca="false">B12131</f>
        <v>38449.5306712963</v>
      </c>
    </row>
    <row r="12132" customFormat="false" ht="12.75" hidden="false" customHeight="false" outlineLevel="0" collapsed="false">
      <c r="A12132" s="1" t="n">
        <v>12305</v>
      </c>
      <c r="B12132" s="2" t="n">
        <v>38449.5376388889</v>
      </c>
      <c r="C12132" s="9" t="n">
        <v>-1.14432</v>
      </c>
      <c r="D12132" s="9" t="n">
        <v>49.651134</v>
      </c>
      <c r="E12132" s="3" t="n">
        <v>2.33874732497948</v>
      </c>
      <c r="F12132" s="3" t="n">
        <v>0.416658934985655</v>
      </c>
      <c r="G12132" s="1" t="s">
        <v>12169</v>
      </c>
      <c r="H12132" s="1" t="n">
        <v>0</v>
      </c>
      <c r="I12132" s="1" t="n">
        <v>616</v>
      </c>
      <c r="J12132" s="1" t="n">
        <v>0</v>
      </c>
      <c r="K12132" s="10" t="n">
        <f aca="false">B12132</f>
        <v>38449.5376388889</v>
      </c>
    </row>
    <row r="12133" customFormat="false" ht="12.75" hidden="false" customHeight="false" outlineLevel="0" collapsed="false">
      <c r="A12133" s="1" t="n">
        <v>12306</v>
      </c>
      <c r="B12133" s="2" t="n">
        <v>38449.5392592593</v>
      </c>
      <c r="C12133" s="9" t="n">
        <v>-1.146405</v>
      </c>
      <c r="D12133" s="9" t="n">
        <v>49.653164</v>
      </c>
      <c r="E12133" s="3" t="n">
        <v>4.28616234770576</v>
      </c>
      <c r="F12133" s="3" t="n">
        <v>0.726188256927686</v>
      </c>
      <c r="G12133" s="1" t="s">
        <v>12170</v>
      </c>
      <c r="H12133" s="1" t="n">
        <v>0</v>
      </c>
      <c r="I12133" s="1" t="n">
        <v>616</v>
      </c>
      <c r="J12133" s="1" t="n">
        <v>0</v>
      </c>
      <c r="K12133" s="10" t="n">
        <f aca="false">B12133</f>
        <v>38449.5392592593</v>
      </c>
    </row>
    <row r="12134" customFormat="false" ht="12.75" hidden="false" customHeight="false" outlineLevel="0" collapsed="false">
      <c r="A12134" s="1" t="n">
        <v>12307</v>
      </c>
      <c r="B12134" s="2" t="n">
        <v>38449.5462615741</v>
      </c>
      <c r="C12134" s="9" t="n">
        <v>-1.152702</v>
      </c>
      <c r="D12134" s="9" t="n">
        <v>49.663651</v>
      </c>
      <c r="E12134" s="3" t="n">
        <v>4.13635671600126</v>
      </c>
      <c r="F12134" s="3" t="n">
        <v>0.703398803095452</v>
      </c>
      <c r="G12134" s="1" t="s">
        <v>12171</v>
      </c>
      <c r="H12134" s="1" t="n">
        <v>0</v>
      </c>
      <c r="I12134" s="1" t="n">
        <v>616</v>
      </c>
      <c r="J12134" s="1" t="n">
        <v>0</v>
      </c>
      <c r="K12134" s="10" t="n">
        <f aca="false">B12134</f>
        <v>38449.5462615741</v>
      </c>
    </row>
    <row r="12135" customFormat="false" ht="12.75" hidden="false" customHeight="false" outlineLevel="0" collapsed="false">
      <c r="A12135" s="1" t="n">
        <v>12308</v>
      </c>
      <c r="B12135" s="2" t="n">
        <v>38449.5532060185</v>
      </c>
      <c r="C12135" s="9" t="n">
        <v>-1.166361</v>
      </c>
      <c r="D12135" s="9" t="n">
        <v>49.688694</v>
      </c>
      <c r="E12135" s="3" t="n">
        <v>2.63834351570463</v>
      </c>
      <c r="F12135" s="3" t="n">
        <v>0.466259098724799</v>
      </c>
      <c r="G12135" s="1" t="s">
        <v>12172</v>
      </c>
      <c r="H12135" s="1" t="n">
        <v>0</v>
      </c>
      <c r="I12135" s="1" t="n">
        <v>616</v>
      </c>
      <c r="J12135" s="1" t="n">
        <v>0</v>
      </c>
      <c r="K12135" s="10" t="n">
        <f aca="false">B12135</f>
        <v>38449.5532060185</v>
      </c>
    </row>
    <row r="12136" customFormat="false" ht="12.75" hidden="false" customHeight="false" outlineLevel="0" collapsed="false">
      <c r="A12136" s="1" t="n">
        <v>12309</v>
      </c>
      <c r="B12136" s="2" t="n">
        <v>38449.5601851852</v>
      </c>
      <c r="C12136" s="9" t="n">
        <v>-1.19985</v>
      </c>
      <c r="D12136" s="9" t="n">
        <v>49.719883</v>
      </c>
      <c r="E12136" s="3" t="n">
        <v>6.08375727184133</v>
      </c>
      <c r="F12136" s="3" t="n">
        <v>0.988080822392152</v>
      </c>
      <c r="G12136" s="1" t="s">
        <v>12173</v>
      </c>
      <c r="H12136" s="1" t="n">
        <v>0</v>
      </c>
      <c r="I12136" s="1" t="n">
        <v>616</v>
      </c>
      <c r="J12136" s="1" t="n">
        <v>0</v>
      </c>
      <c r="K12136" s="10" t="n">
        <f aca="false">B12136</f>
        <v>38449.5601851852</v>
      </c>
    </row>
    <row r="12137" customFormat="false" ht="12.75" hidden="false" customHeight="false" outlineLevel="0" collapsed="false">
      <c r="A12137" s="1" t="n">
        <v>12310</v>
      </c>
      <c r="B12137" s="2" t="n">
        <v>38449.567337963</v>
      </c>
      <c r="C12137" s="9" t="n">
        <v>-1.250699</v>
      </c>
      <c r="D12137" s="9" t="n">
        <v>49.745258</v>
      </c>
      <c r="E12137" s="3" t="n">
        <v>7.43195562372476</v>
      </c>
      <c r="F12137" s="3" t="n">
        <v>1.17193953802765</v>
      </c>
      <c r="G12137" s="1" t="s">
        <v>12174</v>
      </c>
      <c r="H12137" s="1" t="n">
        <v>0</v>
      </c>
      <c r="I12137" s="1" t="n">
        <v>616</v>
      </c>
      <c r="J12137" s="1" t="n">
        <v>0</v>
      </c>
      <c r="K12137" s="10" t="n">
        <f aca="false">B12137</f>
        <v>38449.567337963</v>
      </c>
    </row>
    <row r="12138" customFormat="false" ht="12.75" hidden="false" customHeight="false" outlineLevel="0" collapsed="false">
      <c r="A12138" s="1" t="n">
        <v>12311</v>
      </c>
      <c r="B12138" s="2" t="n">
        <v>38449.5826967593</v>
      </c>
      <c r="C12138" s="9" t="n">
        <v>-1.364074</v>
      </c>
      <c r="D12138" s="9" t="n">
        <v>49.773315</v>
      </c>
      <c r="E12138" s="3" t="n">
        <v>3.38733263443861</v>
      </c>
      <c r="F12138" s="3" t="n">
        <v>0.587001370802701</v>
      </c>
      <c r="G12138" s="1" t="s">
        <v>12175</v>
      </c>
      <c r="H12138" s="1" t="n">
        <v>0</v>
      </c>
      <c r="I12138" s="1" t="n">
        <v>616</v>
      </c>
      <c r="J12138" s="1" t="n">
        <v>0</v>
      </c>
      <c r="K12138" s="10" t="n">
        <f aca="false">B12138</f>
        <v>38449.5826967593</v>
      </c>
    </row>
    <row r="12139" customFormat="false" ht="12.75" hidden="false" customHeight="false" outlineLevel="0" collapsed="false">
      <c r="A12139" s="1" t="n">
        <v>12312</v>
      </c>
      <c r="B12139" s="2" t="n">
        <v>38449.5828240741</v>
      </c>
      <c r="C12139" s="9" t="n">
        <v>-1.36502</v>
      </c>
      <c r="D12139" s="9" t="n">
        <v>49.773293</v>
      </c>
      <c r="E12139" s="3" t="n">
        <v>4.58573418214062</v>
      </c>
      <c r="F12139" s="3" t="n">
        <v>0.771298145766774</v>
      </c>
      <c r="G12139" s="1" t="s">
        <v>12176</v>
      </c>
      <c r="H12139" s="1" t="n">
        <v>0</v>
      </c>
      <c r="I12139" s="1" t="n">
        <v>616</v>
      </c>
      <c r="J12139" s="1" t="n">
        <v>0</v>
      </c>
      <c r="K12139" s="10" t="n">
        <f aca="false">B12139</f>
        <v>38449.5828240741</v>
      </c>
    </row>
    <row r="12140" customFormat="false" ht="12.75" hidden="false" customHeight="false" outlineLevel="0" collapsed="false">
      <c r="A12140" s="1" t="n">
        <v>12313</v>
      </c>
      <c r="B12140" s="2" t="n">
        <v>38449.5898148148</v>
      </c>
      <c r="C12140" s="9" t="n">
        <v>-1.414468</v>
      </c>
      <c r="D12140" s="9" t="n">
        <v>49.769218</v>
      </c>
      <c r="E12140" s="3" t="n">
        <v>1.73952848906676</v>
      </c>
      <c r="F12140" s="3" t="n">
        <v>0.315073214203217</v>
      </c>
      <c r="G12140" s="1" t="s">
        <v>12177</v>
      </c>
      <c r="H12140" s="1" t="n">
        <v>0</v>
      </c>
      <c r="I12140" s="1" t="n">
        <v>616</v>
      </c>
      <c r="J12140" s="1" t="n">
        <v>0</v>
      </c>
      <c r="K12140" s="10" t="n">
        <f aca="false">B12140</f>
        <v>38449.5898148148</v>
      </c>
    </row>
    <row r="12141" customFormat="false" ht="12.75" hidden="false" customHeight="false" outlineLevel="0" collapsed="false">
      <c r="A12141" s="1" t="n">
        <v>12314</v>
      </c>
      <c r="B12141" s="2" t="n">
        <v>38449.5968402778</v>
      </c>
      <c r="C12141" s="9" t="n">
        <v>-1.463116</v>
      </c>
      <c r="D12141" s="9" t="n">
        <v>49.75716</v>
      </c>
      <c r="E12141" s="3" t="n">
        <v>3.83672494579551</v>
      </c>
      <c r="F12141" s="3" t="n">
        <v>0.657337986935681</v>
      </c>
      <c r="G12141" s="1" t="s">
        <v>12178</v>
      </c>
      <c r="H12141" s="1" t="n">
        <v>0</v>
      </c>
      <c r="I12141" s="1" t="n">
        <v>616</v>
      </c>
      <c r="J12141" s="1" t="n">
        <v>0</v>
      </c>
      <c r="K12141" s="10" t="n">
        <f aca="false">B12141</f>
        <v>38449.5968402778</v>
      </c>
    </row>
    <row r="12142" customFormat="false" ht="12.75" hidden="false" customHeight="false" outlineLevel="0" collapsed="false">
      <c r="A12142" s="1" t="n">
        <v>12315</v>
      </c>
      <c r="B12142" s="2" t="n">
        <v>38449.6038773148</v>
      </c>
      <c r="C12142" s="9" t="n">
        <v>-1.505561</v>
      </c>
      <c r="D12142" s="9" t="n">
        <v>49.738621</v>
      </c>
      <c r="E12142" s="3" t="n">
        <v>7.28211435612131</v>
      </c>
      <c r="F12142" s="3" t="n">
        <v>1.15199222571448</v>
      </c>
      <c r="G12142" s="1" t="s">
        <v>12179</v>
      </c>
      <c r="H12142" s="1" t="n">
        <v>0</v>
      </c>
      <c r="I12142" s="1" t="n">
        <v>616</v>
      </c>
      <c r="J12142" s="1" t="n">
        <v>0</v>
      </c>
      <c r="K12142" s="10" t="n">
        <f aca="false">B12142</f>
        <v>38449.6038773148</v>
      </c>
    </row>
    <row r="12143" customFormat="false" ht="12.75" hidden="false" customHeight="false" outlineLevel="0" collapsed="false">
      <c r="A12143" s="1" t="n">
        <v>12316</v>
      </c>
      <c r="B12143" s="2" t="n">
        <v>38449.6108449074</v>
      </c>
      <c r="C12143" s="9" t="n">
        <v>-1.540108</v>
      </c>
      <c r="D12143" s="9" t="n">
        <v>49.717125</v>
      </c>
      <c r="E12143" s="3" t="n">
        <v>4.73551408175417</v>
      </c>
      <c r="F12143" s="3" t="n">
        <v>0.793623552505111</v>
      </c>
      <c r="G12143" s="1" t="s">
        <v>12180</v>
      </c>
      <c r="H12143" s="1" t="n">
        <v>0</v>
      </c>
      <c r="I12143" s="1" t="n">
        <v>616</v>
      </c>
      <c r="J12143" s="1" t="n">
        <v>0</v>
      </c>
      <c r="K12143" s="10" t="n">
        <f aca="false">B12143</f>
        <v>38449.6108449074</v>
      </c>
    </row>
    <row r="12144" customFormat="false" ht="12.75" hidden="false" customHeight="false" outlineLevel="0" collapsed="false">
      <c r="A12144" s="1" t="n">
        <v>12317</v>
      </c>
      <c r="B12144" s="2" t="n">
        <v>38449.6178125</v>
      </c>
      <c r="C12144" s="9" t="n">
        <v>-1.572969</v>
      </c>
      <c r="D12144" s="9" t="n">
        <v>49.695282</v>
      </c>
      <c r="E12144" s="3" t="n">
        <v>2.7881168361333</v>
      </c>
      <c r="F12144" s="3" t="n">
        <v>0.490773353893583</v>
      </c>
      <c r="G12144" s="1" t="s">
        <v>12181</v>
      </c>
      <c r="H12144" s="1" t="n">
        <v>0</v>
      </c>
      <c r="I12144" s="1" t="n">
        <v>616</v>
      </c>
      <c r="J12144" s="1" t="n">
        <v>0</v>
      </c>
      <c r="K12144" s="10" t="n">
        <f aca="false">B12144</f>
        <v>38449.6178125</v>
      </c>
    </row>
    <row r="12145" customFormat="false" ht="12.75" hidden="false" customHeight="false" outlineLevel="0" collapsed="false">
      <c r="A12145" s="1" t="n">
        <v>12318</v>
      </c>
      <c r="B12145" s="2" t="n">
        <v>38449.6247800926</v>
      </c>
      <c r="C12145" s="9" t="n">
        <v>-1.594635</v>
      </c>
      <c r="D12145" s="9" t="n">
        <v>49.671459</v>
      </c>
      <c r="E12145" s="3" t="n">
        <v>1.29012146283581</v>
      </c>
      <c r="F12145" s="3" t="n">
        <v>0.236677703911264</v>
      </c>
      <c r="G12145" s="1" t="s">
        <v>12182</v>
      </c>
      <c r="H12145" s="1" t="n">
        <v>0</v>
      </c>
      <c r="I12145" s="1" t="n">
        <v>616</v>
      </c>
      <c r="J12145" s="1" t="n">
        <v>0</v>
      </c>
      <c r="K12145" s="10" t="n">
        <f aca="false">B12145</f>
        <v>38449.6247800926</v>
      </c>
    </row>
    <row r="12146" customFormat="false" ht="12.75" hidden="false" customHeight="false" outlineLevel="0" collapsed="false">
      <c r="A12146" s="1" t="n">
        <v>12319</v>
      </c>
      <c r="B12146" s="2" t="n">
        <v>38449.6296412037</v>
      </c>
      <c r="C12146" s="9" t="n">
        <v>-1.613459</v>
      </c>
      <c r="D12146" s="9" t="n">
        <v>49.658241</v>
      </c>
      <c r="E12146" s="3" t="n">
        <v>6.23349175012884</v>
      </c>
      <c r="F12146" s="3" t="n">
        <v>1.00900732602505</v>
      </c>
      <c r="G12146" s="1" t="s">
        <v>12183</v>
      </c>
      <c r="H12146" s="1" t="n">
        <v>0</v>
      </c>
      <c r="I12146" s="1" t="n">
        <v>616</v>
      </c>
      <c r="J12146" s="1" t="n">
        <v>0</v>
      </c>
      <c r="K12146" s="10" t="n">
        <f aca="false">B12146</f>
        <v>38449.6296412037</v>
      </c>
    </row>
    <row r="12147" customFormat="false" ht="12.75" hidden="false" customHeight="false" outlineLevel="0" collapsed="false">
      <c r="A12147" s="1" t="n">
        <v>12320</v>
      </c>
      <c r="B12147" s="2" t="n">
        <v>38452.5120949074</v>
      </c>
      <c r="C12147" s="9" t="n">
        <v>-1.807599</v>
      </c>
      <c r="D12147" s="9" t="n">
        <v>49.716492</v>
      </c>
      <c r="E12147" s="3" t="n">
        <v>12.2200664671051</v>
      </c>
      <c r="F12147" s="3" t="n">
        <v>1.75707484566221</v>
      </c>
      <c r="G12147" s="1" t="s">
        <v>12184</v>
      </c>
      <c r="H12147" s="1" t="n">
        <v>0</v>
      </c>
      <c r="I12147" s="1" t="n">
        <v>617</v>
      </c>
      <c r="J12147" s="1" t="n">
        <v>0</v>
      </c>
      <c r="K12147" s="10" t="n">
        <f aca="false">B12147</f>
        <v>38452.5120949074</v>
      </c>
    </row>
    <row r="12148" customFormat="false" ht="12.75" hidden="false" customHeight="false" outlineLevel="0" collapsed="false">
      <c r="A12148" s="1" t="n">
        <v>12321</v>
      </c>
      <c r="B12148" s="2" t="n">
        <v>38452.5157523148</v>
      </c>
      <c r="C12148" s="9" t="n">
        <v>-1.834942</v>
      </c>
      <c r="D12148" s="9" t="n">
        <v>49.725578</v>
      </c>
      <c r="E12148" s="3" t="n">
        <v>12.2200596289559</v>
      </c>
      <c r="F12148" s="3" t="n">
        <v>1.75707484566221</v>
      </c>
      <c r="G12148" s="1" t="s">
        <v>12185</v>
      </c>
      <c r="H12148" s="1" t="n">
        <v>0</v>
      </c>
      <c r="I12148" s="1" t="n">
        <v>617</v>
      </c>
      <c r="J12148" s="1" t="n">
        <v>0</v>
      </c>
      <c r="K12148" s="10" t="n">
        <f aca="false">B12148</f>
        <v>38452.5157523148</v>
      </c>
    </row>
    <row r="12149" customFormat="false" ht="12.75" hidden="false" customHeight="false" outlineLevel="0" collapsed="false">
      <c r="A12149" s="1" t="n">
        <v>12322</v>
      </c>
      <c r="B12149" s="2" t="n">
        <v>38452.5197800926</v>
      </c>
      <c r="C12149" s="9" t="n">
        <v>-1.869361</v>
      </c>
      <c r="D12149" s="9" t="n">
        <v>49.735645</v>
      </c>
      <c r="E12149" s="3" t="n">
        <v>15.0649772632495</v>
      </c>
      <c r="F12149" s="3" t="n">
        <v>2.06483293660396</v>
      </c>
      <c r="G12149" s="1" t="s">
        <v>12186</v>
      </c>
      <c r="H12149" s="1" t="n">
        <v>0</v>
      </c>
      <c r="I12149" s="1" t="n">
        <v>617</v>
      </c>
      <c r="J12149" s="1" t="n">
        <v>0</v>
      </c>
      <c r="K12149" s="10" t="n">
        <f aca="false">B12149</f>
        <v>38452.5197800926</v>
      </c>
    </row>
    <row r="12150" customFormat="false" ht="12.75" hidden="false" customHeight="false" outlineLevel="0" collapsed="false">
      <c r="A12150" s="1" t="n">
        <v>12323</v>
      </c>
      <c r="B12150" s="2" t="n">
        <v>38452.5233101852</v>
      </c>
      <c r="C12150" s="9" t="n">
        <v>-1.884756</v>
      </c>
      <c r="D12150" s="9" t="n">
        <v>49.732143</v>
      </c>
      <c r="E12150" s="3" t="n">
        <v>6.23073259644094</v>
      </c>
      <c r="F12150" s="3" t="n">
        <v>1.00900732602505</v>
      </c>
      <c r="G12150" s="1" t="s">
        <v>12187</v>
      </c>
      <c r="H12150" s="1" t="n">
        <v>0</v>
      </c>
      <c r="I12150" s="1" t="n">
        <v>617</v>
      </c>
      <c r="J12150" s="1" t="n">
        <v>0</v>
      </c>
      <c r="K12150" s="10" t="n">
        <f aca="false">B12150</f>
        <v>38452.5233101852</v>
      </c>
    </row>
    <row r="12151" customFormat="false" ht="12.75" hidden="false" customHeight="false" outlineLevel="0" collapsed="false">
      <c r="A12151" s="1" t="n">
        <v>12324</v>
      </c>
      <c r="B12151" s="2" t="n">
        <v>38452.5265509259</v>
      </c>
      <c r="C12151" s="9" t="n">
        <v>-1.891541</v>
      </c>
      <c r="D12151" s="9" t="n">
        <v>49.745235</v>
      </c>
      <c r="E12151" s="3" t="n">
        <v>10.2735137111963</v>
      </c>
      <c r="F12151" s="3" t="n">
        <v>1.53077452781144</v>
      </c>
      <c r="G12151" s="1" t="s">
        <v>12188</v>
      </c>
      <c r="H12151" s="1" t="n">
        <v>0</v>
      </c>
      <c r="I12151" s="1" t="n">
        <v>617</v>
      </c>
      <c r="J12151" s="1" t="n">
        <v>0</v>
      </c>
      <c r="K12151" s="10" t="n">
        <f aca="false">B12151</f>
        <v>38452.5265509259</v>
      </c>
    </row>
    <row r="12152" customFormat="false" ht="12.75" hidden="false" customHeight="false" outlineLevel="0" collapsed="false">
      <c r="A12152" s="1" t="n">
        <v>12325</v>
      </c>
      <c r="B12152" s="2" t="n">
        <v>38452.5281134259</v>
      </c>
      <c r="C12152" s="9" t="n">
        <v>-1.890799</v>
      </c>
      <c r="D12152" s="9" t="n">
        <v>49.750942</v>
      </c>
      <c r="E12152" s="3" t="n">
        <v>16.7120178929745</v>
      </c>
      <c r="F12152" s="3" t="n">
        <v>2.23231508639349</v>
      </c>
      <c r="G12152" s="1" t="s">
        <v>12189</v>
      </c>
      <c r="H12152" s="1" t="n">
        <v>0</v>
      </c>
      <c r="I12152" s="1" t="n">
        <v>617</v>
      </c>
      <c r="J12152" s="1" t="n">
        <v>0</v>
      </c>
      <c r="K12152" s="10" t="n">
        <f aca="false">B12152</f>
        <v>38452.5281134259</v>
      </c>
    </row>
    <row r="12153" customFormat="false" ht="12.75" hidden="false" customHeight="false" outlineLevel="0" collapsed="false">
      <c r="A12153" s="1" t="n">
        <v>12326</v>
      </c>
      <c r="B12153" s="2" t="n">
        <v>38452.5295138889</v>
      </c>
      <c r="C12153" s="9" t="n">
        <v>-1.889734</v>
      </c>
      <c r="D12153" s="9" t="n">
        <v>49.755936</v>
      </c>
      <c r="E12153" s="3" t="n">
        <v>14.7654894665696</v>
      </c>
      <c r="F12153" s="3" t="n">
        <v>2.03358809496346</v>
      </c>
      <c r="G12153" s="1" t="s">
        <v>12190</v>
      </c>
      <c r="H12153" s="1" t="n">
        <v>0</v>
      </c>
      <c r="I12153" s="1" t="n">
        <v>617</v>
      </c>
      <c r="J12153" s="1" t="n">
        <v>0</v>
      </c>
      <c r="K12153" s="10" t="n">
        <f aca="false">B12153</f>
        <v>38452.5295138889</v>
      </c>
    </row>
    <row r="12154" customFormat="false" ht="12.75" hidden="false" customHeight="false" outlineLevel="0" collapsed="false">
      <c r="A12154" s="1" t="n">
        <v>12327</v>
      </c>
      <c r="B12154" s="2" t="n">
        <v>38452.5309259259</v>
      </c>
      <c r="C12154" s="9" t="n">
        <v>-1.888376</v>
      </c>
      <c r="D12154" s="9" t="n">
        <v>49.760948</v>
      </c>
      <c r="E12154" s="3" t="n">
        <v>15.2146842208311</v>
      </c>
      <c r="F12154" s="3" t="n">
        <v>2.08036072734182</v>
      </c>
      <c r="G12154" s="1" t="s">
        <v>12191</v>
      </c>
      <c r="H12154" s="1" t="n">
        <v>0</v>
      </c>
      <c r="I12154" s="1" t="n">
        <v>617</v>
      </c>
      <c r="J12154" s="1" t="n">
        <v>0</v>
      </c>
      <c r="K12154" s="10" t="n">
        <f aca="false">B12154</f>
        <v>38452.5309259259</v>
      </c>
    </row>
    <row r="12155" customFormat="false" ht="12.75" hidden="false" customHeight="false" outlineLevel="0" collapsed="false">
      <c r="A12155" s="1" t="n">
        <v>12328</v>
      </c>
      <c r="B12155" s="2" t="n">
        <v>38452.5323032407</v>
      </c>
      <c r="C12155" s="9" t="n">
        <v>-1.887116</v>
      </c>
      <c r="D12155" s="9" t="n">
        <v>49.766029</v>
      </c>
      <c r="E12155" s="3" t="n">
        <v>12.9686917668236</v>
      </c>
      <c r="F12155" s="3" t="n">
        <v>1.84053568231929</v>
      </c>
      <c r="G12155" s="1" t="s">
        <v>12192</v>
      </c>
      <c r="H12155" s="1" t="n">
        <v>0</v>
      </c>
      <c r="I12155" s="1" t="n">
        <v>617</v>
      </c>
      <c r="J12155" s="1" t="n">
        <v>0</v>
      </c>
      <c r="K12155" s="10" t="n">
        <f aca="false">B12155</f>
        <v>38452.5323032407</v>
      </c>
    </row>
    <row r="12156" customFormat="false" ht="12.75" hidden="false" customHeight="false" outlineLevel="0" collapsed="false">
      <c r="A12156" s="1" t="n">
        <v>12329</v>
      </c>
      <c r="B12156" s="2" t="n">
        <v>38452.5337037037</v>
      </c>
      <c r="C12156" s="9" t="n">
        <v>-1.888093</v>
      </c>
      <c r="D12156" s="9" t="n">
        <v>49.77179</v>
      </c>
      <c r="E12156" s="3" t="n">
        <v>13.1184215724477</v>
      </c>
      <c r="F12156" s="3" t="n">
        <v>1.85700600785842</v>
      </c>
      <c r="G12156" s="1" t="s">
        <v>12193</v>
      </c>
      <c r="H12156" s="1" t="n">
        <v>0</v>
      </c>
      <c r="I12156" s="1" t="n">
        <v>617</v>
      </c>
      <c r="J12156" s="1" t="n">
        <v>0</v>
      </c>
      <c r="K12156" s="10" t="n">
        <f aca="false">B12156</f>
        <v>38452.5337037037</v>
      </c>
    </row>
    <row r="12157" customFormat="false" ht="12.75" hidden="false" customHeight="false" outlineLevel="0" collapsed="false">
      <c r="A12157" s="1" t="n">
        <v>12330</v>
      </c>
      <c r="B12157" s="2" t="n">
        <v>38452.5351736111</v>
      </c>
      <c r="C12157" s="9" t="n">
        <v>-1.88913</v>
      </c>
      <c r="D12157" s="9" t="n">
        <v>49.777672</v>
      </c>
      <c r="E12157" s="3" t="n">
        <v>15.3644068836304</v>
      </c>
      <c r="F12157" s="3" t="n">
        <v>2.09582627757975</v>
      </c>
      <c r="G12157" s="1" t="s">
        <v>12194</v>
      </c>
      <c r="H12157" s="1" t="n">
        <v>0</v>
      </c>
      <c r="I12157" s="1" t="n">
        <v>617</v>
      </c>
      <c r="J12157" s="1" t="n">
        <v>0</v>
      </c>
      <c r="K12157" s="10" t="n">
        <f aca="false">B12157</f>
        <v>38452.5351736111</v>
      </c>
    </row>
    <row r="12158" customFormat="false" ht="12.75" hidden="false" customHeight="false" outlineLevel="0" collapsed="false">
      <c r="A12158" s="1" t="n">
        <v>12331</v>
      </c>
      <c r="B12158" s="2" t="n">
        <v>38452.5368055556</v>
      </c>
      <c r="C12158" s="9" t="n">
        <v>-1.890289</v>
      </c>
      <c r="D12158" s="9" t="n">
        <v>49.783939</v>
      </c>
      <c r="E12158" s="3" t="n">
        <v>11.7708227262591</v>
      </c>
      <c r="F12158" s="3" t="n">
        <v>1.70608075603575</v>
      </c>
      <c r="G12158" s="1" t="s">
        <v>12195</v>
      </c>
      <c r="H12158" s="1" t="n">
        <v>0</v>
      </c>
      <c r="I12158" s="1" t="n">
        <v>617</v>
      </c>
      <c r="J12158" s="1" t="n">
        <v>0</v>
      </c>
      <c r="K12158" s="10" t="n">
        <f aca="false">B12158</f>
        <v>38452.5368055556</v>
      </c>
    </row>
    <row r="12159" customFormat="false" ht="12.75" hidden="false" customHeight="false" outlineLevel="0" collapsed="false">
      <c r="A12159" s="1" t="n">
        <v>12332</v>
      </c>
      <c r="B12159" s="2" t="n">
        <v>38452.5384027778</v>
      </c>
      <c r="C12159" s="9" t="n">
        <v>-1.892108</v>
      </c>
      <c r="D12159" s="9" t="n">
        <v>49.789856</v>
      </c>
      <c r="E12159" s="3" t="n">
        <v>14.6157369087141</v>
      </c>
      <c r="F12159" s="3" t="n">
        <v>2.01786974985811</v>
      </c>
      <c r="G12159" s="1" t="s">
        <v>12196</v>
      </c>
      <c r="H12159" s="1" t="n">
        <v>0</v>
      </c>
      <c r="I12159" s="1" t="n">
        <v>617</v>
      </c>
      <c r="J12159" s="1" t="n">
        <v>0</v>
      </c>
      <c r="K12159" s="10" t="n">
        <f aca="false">B12159</f>
        <v>38452.5384027778</v>
      </c>
    </row>
    <row r="12160" customFormat="false" ht="12.75" hidden="false" customHeight="false" outlineLevel="0" collapsed="false">
      <c r="A12160" s="1" t="n">
        <v>12333</v>
      </c>
      <c r="B12160" s="2" t="n">
        <v>38452.5399884259</v>
      </c>
      <c r="C12160" s="9" t="n">
        <v>-1.902241</v>
      </c>
      <c r="D12160" s="9" t="n">
        <v>49.789017</v>
      </c>
      <c r="E12160" s="3" t="n">
        <v>13.7173387201059</v>
      </c>
      <c r="F12160" s="3" t="n">
        <v>1.92217433118094</v>
      </c>
      <c r="G12160" s="1" t="s">
        <v>12197</v>
      </c>
      <c r="H12160" s="1" t="n">
        <v>0</v>
      </c>
      <c r="I12160" s="1" t="n">
        <v>618</v>
      </c>
      <c r="J12160" s="1" t="n">
        <v>0</v>
      </c>
      <c r="K12160" s="10" t="n">
        <f aca="false">B12160</f>
        <v>38452.5399884259</v>
      </c>
    </row>
    <row r="12161" customFormat="false" ht="12.75" hidden="false" customHeight="false" outlineLevel="0" collapsed="false">
      <c r="A12161" s="1" t="n">
        <v>12334</v>
      </c>
      <c r="B12161" s="2" t="n">
        <v>38452.5414467593</v>
      </c>
      <c r="C12161" s="9" t="n">
        <v>-1.910172</v>
      </c>
      <c r="D12161" s="9" t="n">
        <v>49.784847</v>
      </c>
      <c r="E12161" s="3" t="n">
        <v>15.0649273228915</v>
      </c>
      <c r="F12161" s="3" t="n">
        <v>2.06483293660396</v>
      </c>
      <c r="G12161" s="1" t="s">
        <v>12198</v>
      </c>
      <c r="H12161" s="1" t="n">
        <v>0</v>
      </c>
      <c r="I12161" s="1" t="n">
        <v>618</v>
      </c>
      <c r="J12161" s="1" t="n">
        <v>0</v>
      </c>
      <c r="K12161" s="10" t="n">
        <f aca="false">B12161</f>
        <v>38452.5414467593</v>
      </c>
    </row>
    <row r="12162" customFormat="false" ht="12.75" hidden="false" customHeight="false" outlineLevel="0" collapsed="false">
      <c r="A12162" s="1" t="n">
        <v>12335</v>
      </c>
      <c r="B12162" s="2" t="n">
        <v>38452.5429166667</v>
      </c>
      <c r="C12162" s="9" t="n">
        <v>-1.917436</v>
      </c>
      <c r="D12162" s="9" t="n">
        <v>49.780602</v>
      </c>
      <c r="E12162" s="3" t="n">
        <v>15.3643886816055</v>
      </c>
      <c r="F12162" s="3" t="n">
        <v>2.09582627757975</v>
      </c>
      <c r="G12162" s="1" t="s">
        <v>12199</v>
      </c>
      <c r="H12162" s="1" t="n">
        <v>0</v>
      </c>
      <c r="I12162" s="1" t="n">
        <v>618</v>
      </c>
      <c r="J12162" s="1" t="n">
        <v>0</v>
      </c>
      <c r="K12162" s="10" t="n">
        <f aca="false">B12162</f>
        <v>38452.5429166667</v>
      </c>
    </row>
    <row r="12163" customFormat="false" ht="12.75" hidden="false" customHeight="false" outlineLevel="0" collapsed="false">
      <c r="A12163" s="1" t="n">
        <v>12336</v>
      </c>
      <c r="B12163" s="2" t="n">
        <v>38452.5446527778</v>
      </c>
      <c r="C12163" s="9" t="n">
        <v>-1.925842</v>
      </c>
      <c r="D12163" s="9" t="n">
        <v>49.775509</v>
      </c>
      <c r="E12163" s="3" t="n">
        <v>10.5729499250703</v>
      </c>
      <c r="F12163" s="3" t="n">
        <v>1.56651996027504</v>
      </c>
      <c r="G12163" s="1" t="s">
        <v>12200</v>
      </c>
      <c r="H12163" s="1" t="n">
        <v>0</v>
      </c>
      <c r="I12163" s="1" t="n">
        <v>618</v>
      </c>
      <c r="J12163" s="1" t="n">
        <v>0</v>
      </c>
      <c r="K12163" s="10" t="n">
        <f aca="false">B12163</f>
        <v>38452.5446527778</v>
      </c>
    </row>
    <row r="12164" customFormat="false" ht="12.75" hidden="false" customHeight="false" outlineLevel="0" collapsed="false">
      <c r="A12164" s="1" t="n">
        <v>12337</v>
      </c>
      <c r="B12164" s="2" t="n">
        <v>38452.5461111111</v>
      </c>
      <c r="C12164" s="9" t="n">
        <v>-1.933048</v>
      </c>
      <c r="D12164" s="9" t="n">
        <v>49.771126</v>
      </c>
      <c r="E12164" s="3" t="n">
        <v>16.8617041742178</v>
      </c>
      <c r="F12164" s="3" t="n">
        <v>2.24719096933419</v>
      </c>
      <c r="G12164" s="1" t="s">
        <v>12201</v>
      </c>
      <c r="H12164" s="1" t="n">
        <v>0</v>
      </c>
      <c r="I12164" s="1" t="n">
        <v>618</v>
      </c>
      <c r="J12164" s="1" t="n">
        <v>0</v>
      </c>
      <c r="K12164" s="10" t="n">
        <f aca="false">B12164</f>
        <v>38452.5461111111</v>
      </c>
    </row>
    <row r="12165" customFormat="false" ht="12.75" hidden="false" customHeight="false" outlineLevel="0" collapsed="false">
      <c r="A12165" s="1" t="n">
        <v>12338</v>
      </c>
      <c r="B12165" s="2" t="n">
        <v>38452.5475925926</v>
      </c>
      <c r="C12165" s="9" t="n">
        <v>-1.94099</v>
      </c>
      <c r="D12165" s="9" t="n">
        <v>49.766571</v>
      </c>
      <c r="E12165" s="3" t="n">
        <v>16.4125035534583</v>
      </c>
      <c r="F12165" s="3" t="n">
        <v>2.20239351861013</v>
      </c>
      <c r="G12165" s="1" t="s">
        <v>12202</v>
      </c>
      <c r="H12165" s="1" t="n">
        <v>0</v>
      </c>
      <c r="I12165" s="1" t="n">
        <v>618</v>
      </c>
      <c r="J12165" s="1" t="n">
        <v>0</v>
      </c>
      <c r="K12165" s="10" t="n">
        <f aca="false">B12165</f>
        <v>38452.5475925926</v>
      </c>
    </row>
    <row r="12166" customFormat="false" ht="12.75" hidden="false" customHeight="false" outlineLevel="0" collapsed="false">
      <c r="A12166" s="1" t="n">
        <v>12339</v>
      </c>
      <c r="B12166" s="2" t="n">
        <v>38452.5490740741</v>
      </c>
      <c r="C12166" s="9" t="n">
        <v>-1.949083</v>
      </c>
      <c r="D12166" s="9" t="n">
        <v>49.762154</v>
      </c>
      <c r="E12166" s="3" t="n">
        <v>14.3162485808436</v>
      </c>
      <c r="F12166" s="3" t="n">
        <v>1.98623789876108</v>
      </c>
      <c r="G12166" s="1" t="s">
        <v>12203</v>
      </c>
      <c r="H12166" s="1" t="n">
        <v>0</v>
      </c>
      <c r="I12166" s="1" t="n">
        <v>618</v>
      </c>
      <c r="J12166" s="1" t="n">
        <v>0</v>
      </c>
      <c r="K12166" s="10" t="n">
        <f aca="false">B12166</f>
        <v>38452.5490740741</v>
      </c>
    </row>
    <row r="12167" customFormat="false" ht="12.75" hidden="false" customHeight="false" outlineLevel="0" collapsed="false">
      <c r="A12167" s="1" t="n">
        <v>12340</v>
      </c>
      <c r="B12167" s="2" t="n">
        <v>38452.5505671296</v>
      </c>
      <c r="C12167" s="9" t="n">
        <v>-1.957532</v>
      </c>
      <c r="D12167" s="9" t="n">
        <v>49.757717</v>
      </c>
      <c r="E12167" s="3" t="n">
        <v>19.407140046315</v>
      </c>
      <c r="F12167" s="3" t="n">
        <v>2.49193963998598</v>
      </c>
      <c r="G12167" s="1" t="s">
        <v>12204</v>
      </c>
      <c r="H12167" s="1" t="n">
        <v>0</v>
      </c>
      <c r="I12167" s="1" t="n">
        <v>618</v>
      </c>
      <c r="J12167" s="1" t="n">
        <v>0</v>
      </c>
      <c r="K12167" s="10" t="n">
        <f aca="false">B12167</f>
        <v>38452.5505671296</v>
      </c>
    </row>
    <row r="12168" customFormat="false" ht="12.75" hidden="false" customHeight="false" outlineLevel="0" collapsed="false">
      <c r="A12168" s="1" t="n">
        <v>12341</v>
      </c>
      <c r="B12168" s="2" t="n">
        <v>38452.5520023148</v>
      </c>
      <c r="C12168" s="9" t="n">
        <v>-1.966084</v>
      </c>
      <c r="D12168" s="9" t="n">
        <v>49.753326</v>
      </c>
      <c r="E12168" s="3" t="n">
        <v>15.5140994887363</v>
      </c>
      <c r="F12168" s="3" t="n">
        <v>2.11123020985234</v>
      </c>
      <c r="G12168" s="1" t="s">
        <v>12205</v>
      </c>
      <c r="H12168" s="1" t="n">
        <v>0</v>
      </c>
      <c r="I12168" s="1" t="n">
        <v>618</v>
      </c>
      <c r="J12168" s="1" t="n">
        <v>0</v>
      </c>
      <c r="K12168" s="10" t="n">
        <f aca="false">B12168</f>
        <v>38452.5520023148</v>
      </c>
    </row>
    <row r="12169" customFormat="false" ht="12.75" hidden="false" customHeight="false" outlineLevel="0" collapsed="false">
      <c r="A12169" s="1" t="n">
        <v>12342</v>
      </c>
      <c r="B12169" s="2" t="n">
        <v>38452.5534606482</v>
      </c>
      <c r="C12169" s="9" t="n">
        <v>-1.97429</v>
      </c>
      <c r="D12169" s="9" t="n">
        <v>49.748642</v>
      </c>
      <c r="E12169" s="3" t="n">
        <v>12.968649786121</v>
      </c>
      <c r="F12169" s="3" t="n">
        <v>1.84053568231929</v>
      </c>
      <c r="G12169" s="1" t="s">
        <v>12206</v>
      </c>
      <c r="H12169" s="1" t="n">
        <v>0</v>
      </c>
      <c r="I12169" s="1" t="n">
        <v>618</v>
      </c>
      <c r="J12169" s="1" t="n">
        <v>0</v>
      </c>
      <c r="K12169" s="10" t="n">
        <f aca="false">B12169</f>
        <v>38452.5534606482</v>
      </c>
    </row>
    <row r="12170" customFormat="false" ht="12.75" hidden="false" customHeight="false" outlineLevel="0" collapsed="false">
      <c r="A12170" s="1" t="n">
        <v>12343</v>
      </c>
      <c r="B12170" s="2" t="n">
        <v>38452.5549884259</v>
      </c>
      <c r="C12170" s="9" t="n">
        <v>-1.98228</v>
      </c>
      <c r="D12170" s="9" t="n">
        <v>49.743042</v>
      </c>
      <c r="E12170" s="3" t="n">
        <v>15.6638244975532</v>
      </c>
      <c r="F12170" s="3" t="n">
        <v>2.12657313722459</v>
      </c>
      <c r="G12170" s="1" t="s">
        <v>12207</v>
      </c>
      <c r="H12170" s="1" t="n">
        <v>0</v>
      </c>
      <c r="I12170" s="1" t="n">
        <v>618</v>
      </c>
      <c r="J12170" s="1" t="n">
        <v>0</v>
      </c>
      <c r="K12170" s="10" t="n">
        <f aca="false">B12170</f>
        <v>38452.5549884259</v>
      </c>
    </row>
    <row r="12171" customFormat="false" ht="12.75" hidden="false" customHeight="false" outlineLevel="0" collapsed="false">
      <c r="A12171" s="1" t="n">
        <v>12344</v>
      </c>
      <c r="B12171" s="2" t="n">
        <v>38452.5565393519</v>
      </c>
      <c r="C12171" s="9" t="n">
        <v>-1.988949</v>
      </c>
      <c r="D12171" s="9" t="n">
        <v>49.736908</v>
      </c>
      <c r="E12171" s="3" t="n">
        <v>18.5087299452633</v>
      </c>
      <c r="F12171" s="3" t="n">
        <v>2.40724990074214</v>
      </c>
      <c r="G12171" s="1" t="s">
        <v>12208</v>
      </c>
      <c r="H12171" s="1" t="n">
        <v>0</v>
      </c>
      <c r="I12171" s="1" t="n">
        <v>618</v>
      </c>
      <c r="J12171" s="1" t="n">
        <v>0</v>
      </c>
      <c r="K12171" s="10" t="n">
        <f aca="false">B12171</f>
        <v>38452.5565393519</v>
      </c>
    </row>
    <row r="12172" customFormat="false" ht="12.75" hidden="false" customHeight="false" outlineLevel="0" collapsed="false">
      <c r="A12172" s="1" t="n">
        <v>12345</v>
      </c>
      <c r="B12172" s="2" t="n">
        <v>38452.557974537</v>
      </c>
      <c r="C12172" s="9" t="n">
        <v>-1.993892</v>
      </c>
      <c r="D12172" s="9" t="n">
        <v>49.730846</v>
      </c>
      <c r="E12172" s="3" t="n">
        <v>12.9686408296429</v>
      </c>
      <c r="F12172" s="3" t="n">
        <v>1.84053568231929</v>
      </c>
      <c r="G12172" s="1" t="s">
        <v>12209</v>
      </c>
      <c r="H12172" s="1" t="n">
        <v>0</v>
      </c>
      <c r="I12172" s="1" t="n">
        <v>618</v>
      </c>
      <c r="J12172" s="1" t="n">
        <v>0</v>
      </c>
      <c r="K12172" s="10" t="n">
        <f aca="false">B12172</f>
        <v>38452.557974537</v>
      </c>
    </row>
    <row r="12173" customFormat="false" ht="12.75" hidden="false" customHeight="false" outlineLevel="0" collapsed="false">
      <c r="A12173" s="1" t="n">
        <v>12346</v>
      </c>
      <c r="B12173" s="2" t="n">
        <v>38452.5589351852</v>
      </c>
      <c r="C12173" s="9" t="n">
        <v>-1.996368</v>
      </c>
      <c r="D12173" s="9" t="n">
        <v>49.726696</v>
      </c>
      <c r="E12173" s="3" t="n">
        <v>18.8081871734706</v>
      </c>
      <c r="F12173" s="3" t="n">
        <v>2.43567694540018</v>
      </c>
      <c r="G12173" s="1" t="s">
        <v>12210</v>
      </c>
      <c r="H12173" s="1" t="n">
        <v>0</v>
      </c>
      <c r="I12173" s="1" t="n">
        <v>618</v>
      </c>
      <c r="J12173" s="1" t="n">
        <v>0</v>
      </c>
      <c r="K12173" s="10" t="n">
        <f aca="false">B12173</f>
        <v>38452.5589351852</v>
      </c>
    </row>
    <row r="12174" customFormat="false" ht="12.75" hidden="false" customHeight="false" outlineLevel="0" collapsed="false">
      <c r="A12174" s="1" t="n">
        <v>12347</v>
      </c>
      <c r="B12174" s="2" t="n">
        <v>38452.5603587963</v>
      </c>
      <c r="C12174" s="9" t="n">
        <v>-1.999653</v>
      </c>
      <c r="D12174" s="9" t="n">
        <v>49.720081</v>
      </c>
      <c r="E12174" s="3" t="n">
        <v>18.8081830768094</v>
      </c>
      <c r="F12174" s="3" t="n">
        <v>2.43567694540018</v>
      </c>
      <c r="G12174" s="1" t="s">
        <v>12211</v>
      </c>
      <c r="H12174" s="1" t="n">
        <v>0</v>
      </c>
      <c r="I12174" s="1" t="n">
        <v>618</v>
      </c>
      <c r="J12174" s="1" t="n">
        <v>0</v>
      </c>
      <c r="K12174" s="10" t="n">
        <f aca="false">B12174</f>
        <v>38452.5603587963</v>
      </c>
    </row>
    <row r="12175" customFormat="false" ht="12.75" hidden="false" customHeight="false" outlineLevel="0" collapsed="false">
      <c r="A12175" s="1" t="n">
        <v>12348</v>
      </c>
      <c r="B12175" s="2" t="n">
        <v>38452.5618171296</v>
      </c>
      <c r="C12175" s="9" t="n">
        <v>-2.001988</v>
      </c>
      <c r="D12175" s="9" t="n">
        <v>49.712715</v>
      </c>
      <c r="E12175" s="3" t="n">
        <v>14.016756787864</v>
      </c>
      <c r="F12175" s="3" t="n">
        <v>1.95434129318283</v>
      </c>
      <c r="G12175" s="1" t="s">
        <v>12212</v>
      </c>
      <c r="H12175" s="1" t="n">
        <v>0</v>
      </c>
      <c r="I12175" s="1" t="n">
        <v>618</v>
      </c>
      <c r="J12175" s="1" t="n">
        <v>0</v>
      </c>
      <c r="K12175" s="10" t="n">
        <f aca="false">B12175</f>
        <v>38452.5618171296</v>
      </c>
    </row>
    <row r="12176" customFormat="false" ht="12.75" hidden="false" customHeight="false" outlineLevel="0" collapsed="false">
      <c r="A12176" s="1" t="n">
        <v>12349</v>
      </c>
      <c r="B12176" s="2" t="n">
        <v>38452.5631944445</v>
      </c>
      <c r="C12176" s="9" t="n">
        <v>-2.00272</v>
      </c>
      <c r="D12176" s="9" t="n">
        <v>49.705219</v>
      </c>
      <c r="E12176" s="3" t="n">
        <v>14.166485742956</v>
      </c>
      <c r="F12176" s="3" t="n">
        <v>1.97032303620895</v>
      </c>
      <c r="G12176" s="1" t="s">
        <v>12213</v>
      </c>
      <c r="H12176" s="1" t="n">
        <v>0</v>
      </c>
      <c r="I12176" s="1" t="n">
        <v>618</v>
      </c>
      <c r="J12176" s="1" t="n">
        <v>0</v>
      </c>
      <c r="K12176" s="10" t="n">
        <f aca="false">B12176</f>
        <v>38452.5631944445</v>
      </c>
    </row>
    <row r="12177" customFormat="false" ht="12.75" hidden="false" customHeight="false" outlineLevel="0" collapsed="false">
      <c r="A12177" s="1" t="n">
        <v>12350</v>
      </c>
      <c r="B12177" s="2" t="n">
        <v>38452.5645949074</v>
      </c>
      <c r="C12177" s="9" t="n">
        <v>-2.001486</v>
      </c>
      <c r="D12177" s="9" t="n">
        <v>49.697964</v>
      </c>
      <c r="E12177" s="3" t="n">
        <v>12.818895816736</v>
      </c>
      <c r="F12177" s="3" t="n">
        <v>1.82399249588463</v>
      </c>
      <c r="G12177" s="1" t="s">
        <v>12214</v>
      </c>
      <c r="H12177" s="1" t="n">
        <v>0</v>
      </c>
      <c r="I12177" s="1" t="n">
        <v>618</v>
      </c>
      <c r="J12177" s="1" t="n">
        <v>0</v>
      </c>
      <c r="K12177" s="10" t="n">
        <f aca="false">B12177</f>
        <v>38452.5645949074</v>
      </c>
    </row>
    <row r="12178" customFormat="false" ht="12.75" hidden="false" customHeight="false" outlineLevel="0" collapsed="false">
      <c r="A12178" s="1" t="n">
        <v>12351</v>
      </c>
      <c r="B12178" s="2" t="n">
        <v>38452.5660185185</v>
      </c>
      <c r="C12178" s="9" t="n">
        <v>-1.999672</v>
      </c>
      <c r="D12178" s="9" t="n">
        <v>49.690769</v>
      </c>
      <c r="E12178" s="3" t="n">
        <v>10.5729153625656</v>
      </c>
      <c r="F12178" s="3" t="n">
        <v>1.56651996027504</v>
      </c>
      <c r="G12178" s="1" t="s">
        <v>12215</v>
      </c>
      <c r="H12178" s="1" t="n">
        <v>0</v>
      </c>
      <c r="I12178" s="1" t="n">
        <v>618</v>
      </c>
      <c r="J12178" s="1" t="n">
        <v>0</v>
      </c>
      <c r="K12178" s="10" t="n">
        <f aca="false">B12178</f>
        <v>38452.5660185185</v>
      </c>
    </row>
    <row r="12179" customFormat="false" ht="12.75" hidden="false" customHeight="false" outlineLevel="0" collapsed="false">
      <c r="A12179" s="1" t="n">
        <v>12352</v>
      </c>
      <c r="B12179" s="2" t="n">
        <v>38452.5674768519</v>
      </c>
      <c r="C12179" s="9" t="n">
        <v>-1.997434</v>
      </c>
      <c r="D12179" s="9" t="n">
        <v>49.684013</v>
      </c>
      <c r="E12179" s="3" t="n">
        <v>13.2680855965844</v>
      </c>
      <c r="F12179" s="3" t="n">
        <v>1.87340426368265</v>
      </c>
      <c r="G12179" s="1" t="s">
        <v>12216</v>
      </c>
      <c r="H12179" s="1" t="n">
        <v>0</v>
      </c>
      <c r="I12179" s="1" t="n">
        <v>618</v>
      </c>
      <c r="J12179" s="1" t="n">
        <v>0</v>
      </c>
      <c r="K12179" s="10" t="n">
        <f aca="false">B12179</f>
        <v>38452.5674768519</v>
      </c>
    </row>
    <row r="12180" customFormat="false" ht="12.75" hidden="false" customHeight="false" outlineLevel="0" collapsed="false">
      <c r="A12180" s="1" t="n">
        <v>12353</v>
      </c>
      <c r="B12180" s="2" t="n">
        <v>38452.5689467593</v>
      </c>
      <c r="C12180" s="9" t="n">
        <v>-1.994637</v>
      </c>
      <c r="D12180" s="9" t="n">
        <v>49.677818</v>
      </c>
      <c r="E12180" s="3" t="n">
        <v>10.123715294515</v>
      </c>
      <c r="F12180" s="3" t="n">
        <v>1.51276780026484</v>
      </c>
      <c r="G12180" s="1" t="s">
        <v>12217</v>
      </c>
      <c r="H12180" s="1" t="s">
        <v>12218</v>
      </c>
      <c r="I12180" s="1" t="n">
        <v>619</v>
      </c>
      <c r="J12180" s="1" t="n">
        <v>1</v>
      </c>
      <c r="K12180" s="10" t="n">
        <f aca="false">B12180</f>
        <v>38452.5689467593</v>
      </c>
    </row>
    <row r="12181" customFormat="false" ht="12.75" hidden="false" customHeight="false" outlineLevel="0" collapsed="false">
      <c r="A12181" s="1" t="n">
        <v>12354</v>
      </c>
      <c r="B12181" s="2" t="n">
        <v>38452.5703819444</v>
      </c>
      <c r="C12181" s="9" t="n">
        <v>-1.991737</v>
      </c>
      <c r="D12181" s="9" t="n">
        <v>49.671963</v>
      </c>
      <c r="E12181" s="3" t="n">
        <v>11.471298769091</v>
      </c>
      <c r="F12181" s="3" t="n">
        <v>1.67168770369202</v>
      </c>
      <c r="G12181" s="1" t="s">
        <v>12219</v>
      </c>
      <c r="H12181" s="1" t="s">
        <v>12218</v>
      </c>
      <c r="I12181" s="1" t="n">
        <v>619</v>
      </c>
      <c r="J12181" s="1" t="n">
        <v>1</v>
      </c>
      <c r="K12181" s="10" t="n">
        <f aca="false">B12181</f>
        <v>38452.5703819444</v>
      </c>
    </row>
    <row r="12182" customFormat="false" ht="12.75" hidden="false" customHeight="false" outlineLevel="0" collapsed="false">
      <c r="A12182" s="1" t="n">
        <v>12355</v>
      </c>
      <c r="B12182" s="2" t="n">
        <v>38452.5717939815</v>
      </c>
      <c r="C12182" s="9" t="n">
        <v>-1.9886</v>
      </c>
      <c r="D12182" s="9" t="n">
        <v>49.666382</v>
      </c>
      <c r="E12182" s="3" t="n">
        <v>9.22532061340757</v>
      </c>
      <c r="F12182" s="3" t="n">
        <v>1.40278036490989</v>
      </c>
      <c r="G12182" s="1" t="s">
        <v>12220</v>
      </c>
      <c r="H12182" s="1" t="s">
        <v>12218</v>
      </c>
      <c r="I12182" s="1" t="n">
        <v>619</v>
      </c>
      <c r="J12182" s="1" t="n">
        <v>1</v>
      </c>
      <c r="K12182" s="10" t="n">
        <f aca="false">B12182</f>
        <v>38452.5717939815</v>
      </c>
    </row>
    <row r="12183" customFormat="false" ht="12.75" hidden="false" customHeight="false" outlineLevel="0" collapsed="false">
      <c r="A12183" s="1" t="n">
        <v>12356</v>
      </c>
      <c r="B12183" s="2" t="n">
        <v>38452.5731944445</v>
      </c>
      <c r="C12183" s="9" t="n">
        <v>-1.985308</v>
      </c>
      <c r="D12183" s="9" t="n">
        <v>49.660789</v>
      </c>
      <c r="E12183" s="3" t="n">
        <v>9.82424535566386</v>
      </c>
      <c r="F12183" s="3" t="n">
        <v>1.47648080039138</v>
      </c>
      <c r="G12183" s="1" t="s">
        <v>12221</v>
      </c>
      <c r="H12183" s="1" t="s">
        <v>12218</v>
      </c>
      <c r="I12183" s="1" t="n">
        <v>619</v>
      </c>
      <c r="J12183" s="1" t="n">
        <v>1</v>
      </c>
      <c r="K12183" s="10" t="n">
        <f aca="false">B12183</f>
        <v>38452.5731944445</v>
      </c>
    </row>
    <row r="12184" customFormat="false" ht="12.75" hidden="false" customHeight="false" outlineLevel="0" collapsed="false">
      <c r="A12184" s="1" t="n">
        <v>12357</v>
      </c>
      <c r="B12184" s="2" t="n">
        <v>38452.5746180556</v>
      </c>
      <c r="C12184" s="9" t="n">
        <v>-1.981934</v>
      </c>
      <c r="D12184" s="9" t="n">
        <v>49.655144</v>
      </c>
      <c r="E12184" s="3" t="n">
        <v>8.17719509738609</v>
      </c>
      <c r="F12184" s="3" t="n">
        <v>1.26998503135058</v>
      </c>
      <c r="G12184" s="1" t="s">
        <v>12222</v>
      </c>
      <c r="H12184" s="1" t="s">
        <v>12218</v>
      </c>
      <c r="I12184" s="1" t="n">
        <v>619</v>
      </c>
      <c r="J12184" s="1" t="n">
        <v>1</v>
      </c>
      <c r="K12184" s="10" t="n">
        <f aca="false">B12184</f>
        <v>38452.5746180556</v>
      </c>
    </row>
    <row r="12185" customFormat="false" ht="12.75" hidden="false" customHeight="false" outlineLevel="0" collapsed="false">
      <c r="A12185" s="1" t="n">
        <v>12358</v>
      </c>
      <c r="B12185" s="2" t="n">
        <v>38452.576087963</v>
      </c>
      <c r="C12185" s="9" t="n">
        <v>-1.978595</v>
      </c>
      <c r="D12185" s="9" t="n">
        <v>49.649666</v>
      </c>
      <c r="E12185" s="3" t="n">
        <v>7.72799841799905</v>
      </c>
      <c r="F12185" s="3" t="n">
        <v>1.21149132836691</v>
      </c>
      <c r="G12185" s="1" t="s">
        <v>12223</v>
      </c>
      <c r="H12185" s="1" t="s">
        <v>12218</v>
      </c>
      <c r="I12185" s="1" t="n">
        <v>619</v>
      </c>
      <c r="J12185" s="1" t="n">
        <v>1</v>
      </c>
      <c r="K12185" s="10" t="n">
        <f aca="false">B12185</f>
        <v>38452.576087963</v>
      </c>
    </row>
    <row r="12186" customFormat="false" ht="12.75" hidden="false" customHeight="false" outlineLevel="0" collapsed="false">
      <c r="A12186" s="1" t="n">
        <v>12359</v>
      </c>
      <c r="B12186" s="2" t="n">
        <v>38452.5775578704</v>
      </c>
      <c r="C12186" s="9" t="n">
        <v>-1.975213</v>
      </c>
      <c r="D12186" s="9" t="n">
        <v>49.644371</v>
      </c>
      <c r="E12186" s="3" t="n">
        <v>8.17719141934967</v>
      </c>
      <c r="F12186" s="3" t="n">
        <v>1.26998503135058</v>
      </c>
      <c r="G12186" s="1" t="s">
        <v>12224</v>
      </c>
      <c r="H12186" s="1" t="s">
        <v>12218</v>
      </c>
      <c r="I12186" s="1" t="n">
        <v>619</v>
      </c>
      <c r="J12186" s="1" t="n">
        <v>1</v>
      </c>
      <c r="K12186" s="10" t="n">
        <f aca="false">B12186</f>
        <v>38452.5775578704</v>
      </c>
    </row>
    <row r="12187" customFormat="false" ht="12.75" hidden="false" customHeight="false" outlineLevel="0" collapsed="false">
      <c r="A12187" s="1" t="n">
        <v>12360</v>
      </c>
      <c r="B12187" s="2" t="n">
        <v>38452.5794675926</v>
      </c>
      <c r="C12187" s="9" t="n">
        <v>-1.970447</v>
      </c>
      <c r="D12187" s="9" t="n">
        <v>49.637615</v>
      </c>
      <c r="E12187" s="3" t="n">
        <v>11.4712828227887</v>
      </c>
      <c r="F12187" s="3" t="n">
        <v>1.67168770369202</v>
      </c>
      <c r="G12187" s="1" t="s">
        <v>12225</v>
      </c>
      <c r="H12187" s="1" t="s">
        <v>12218</v>
      </c>
      <c r="I12187" s="1" t="n">
        <v>619</v>
      </c>
      <c r="J12187" s="1" t="n">
        <v>1</v>
      </c>
      <c r="K12187" s="10" t="n">
        <f aca="false">B12187</f>
        <v>38452.5794675926</v>
      </c>
    </row>
    <row r="12188" customFormat="false" ht="12.75" hidden="false" customHeight="false" outlineLevel="0" collapsed="false">
      <c r="A12188" s="1" t="n">
        <v>12361</v>
      </c>
      <c r="B12188" s="2" t="n">
        <v>38452.5809143519</v>
      </c>
      <c r="C12188" s="9" t="n">
        <v>-1.966735</v>
      </c>
      <c r="D12188" s="9" t="n">
        <v>49.63269</v>
      </c>
      <c r="E12188" s="3" t="n">
        <v>7.12906669979773</v>
      </c>
      <c r="F12188" s="3" t="n">
        <v>1.13192850604919</v>
      </c>
      <c r="G12188" s="1" t="s">
        <v>12226</v>
      </c>
      <c r="H12188" s="1" t="s">
        <v>12218</v>
      </c>
      <c r="I12188" s="1" t="n">
        <v>619</v>
      </c>
      <c r="J12188" s="1" t="n">
        <v>1</v>
      </c>
      <c r="K12188" s="10" t="n">
        <f aca="false">B12188</f>
        <v>38452.5809143519</v>
      </c>
    </row>
    <row r="12189" customFormat="false" ht="12.75" hidden="false" customHeight="false" outlineLevel="0" collapsed="false">
      <c r="A12189" s="1" t="n">
        <v>12362</v>
      </c>
      <c r="B12189" s="2" t="n">
        <v>38452.5823611111</v>
      </c>
      <c r="C12189" s="9" t="n">
        <v>-1.963266</v>
      </c>
      <c r="D12189" s="9" t="n">
        <v>49.627426</v>
      </c>
      <c r="E12189" s="3" t="n">
        <v>11.3215462746081</v>
      </c>
      <c r="F12189" s="3" t="n">
        <v>1.65436931211843</v>
      </c>
      <c r="G12189" s="1" t="s">
        <v>12227</v>
      </c>
      <c r="H12189" s="1" t="s">
        <v>12218</v>
      </c>
      <c r="I12189" s="1" t="n">
        <v>619</v>
      </c>
      <c r="J12189" s="1" t="n">
        <v>1</v>
      </c>
      <c r="K12189" s="10" t="n">
        <f aca="false">B12189</f>
        <v>38452.5823611111</v>
      </c>
    </row>
    <row r="12190" customFormat="false" ht="12.75" hidden="false" customHeight="false" outlineLevel="0" collapsed="false">
      <c r="A12190" s="1" t="n">
        <v>12363</v>
      </c>
      <c r="B12190" s="2" t="n">
        <v>38452.5838078704</v>
      </c>
      <c r="C12190" s="9" t="n">
        <v>-1.959801</v>
      </c>
      <c r="D12190" s="9" t="n">
        <v>49.622265</v>
      </c>
      <c r="E12190" s="3" t="n">
        <v>6.67986923389471</v>
      </c>
      <c r="F12190" s="3" t="n">
        <v>1.0710223340573</v>
      </c>
      <c r="G12190" s="1" t="s">
        <v>12228</v>
      </c>
      <c r="H12190" s="1" t="s">
        <v>12218</v>
      </c>
      <c r="I12190" s="1" t="n">
        <v>619</v>
      </c>
      <c r="J12190" s="1" t="n">
        <v>1</v>
      </c>
      <c r="K12190" s="10" t="n">
        <f aca="false">B12190</f>
        <v>38452.5838078704</v>
      </c>
    </row>
    <row r="12191" customFormat="false" ht="12.75" hidden="false" customHeight="false" outlineLevel="0" collapsed="false">
      <c r="A12191" s="1" t="n">
        <v>12364</v>
      </c>
      <c r="B12191" s="2" t="n">
        <v>38452.5852546296</v>
      </c>
      <c r="C12191" s="9" t="n">
        <v>-1.956333</v>
      </c>
      <c r="D12191" s="9" t="n">
        <v>49.617393</v>
      </c>
      <c r="E12191" s="3" t="n">
        <v>14.016706524699</v>
      </c>
      <c r="F12191" s="3" t="n">
        <v>1.95434129318283</v>
      </c>
      <c r="G12191" s="1" t="s">
        <v>12229</v>
      </c>
      <c r="H12191" s="1" t="s">
        <v>12218</v>
      </c>
      <c r="I12191" s="1" t="n">
        <v>619</v>
      </c>
      <c r="J12191" s="1" t="n">
        <v>1</v>
      </c>
      <c r="K12191" s="10" t="n">
        <f aca="false">B12191</f>
        <v>38452.5852546296</v>
      </c>
    </row>
    <row r="12192" customFormat="false" ht="12.75" hidden="false" customHeight="false" outlineLevel="0" collapsed="false">
      <c r="A12192" s="1" t="n">
        <v>12365</v>
      </c>
      <c r="B12192" s="2" t="n">
        <v>38452.5866898148</v>
      </c>
      <c r="C12192" s="9" t="n">
        <v>-1.952907</v>
      </c>
      <c r="D12192" s="9" t="n">
        <v>49.612553</v>
      </c>
      <c r="E12192" s="3" t="n">
        <v>18.3589131936541</v>
      </c>
      <c r="F12192" s="3" t="n">
        <v>2.39296089938164</v>
      </c>
      <c r="G12192" s="1" t="s">
        <v>12230</v>
      </c>
      <c r="H12192" s="1" t="s">
        <v>12218</v>
      </c>
      <c r="I12192" s="1" t="n">
        <v>619</v>
      </c>
      <c r="J12192" s="1" t="n">
        <v>1</v>
      </c>
      <c r="K12192" s="10" t="n">
        <f aca="false">B12192</f>
        <v>38452.5866898148</v>
      </c>
    </row>
    <row r="12193" customFormat="false" ht="12.75" hidden="false" customHeight="false" outlineLevel="0" collapsed="false">
      <c r="A12193" s="1" t="n">
        <v>12366</v>
      </c>
      <c r="B12193" s="2" t="n">
        <v>38452.5881134259</v>
      </c>
      <c r="C12193" s="9" t="n">
        <v>-1.949538</v>
      </c>
      <c r="D12193" s="9" t="n">
        <v>49.607872</v>
      </c>
      <c r="E12193" s="3" t="n">
        <v>24.0487000375457</v>
      </c>
      <c r="F12193" s="3" t="n">
        <v>2.9038678932807</v>
      </c>
      <c r="G12193" s="1" t="s">
        <v>12231</v>
      </c>
      <c r="H12193" s="1" t="s">
        <v>12218</v>
      </c>
      <c r="I12193" s="1" t="n">
        <v>619</v>
      </c>
      <c r="J12193" s="1" t="n">
        <v>1</v>
      </c>
      <c r="K12193" s="10" t="n">
        <f aca="false">B12193</f>
        <v>38452.5881134259</v>
      </c>
    </row>
    <row r="12194" customFormat="false" ht="12.75" hidden="false" customHeight="false" outlineLevel="0" collapsed="false">
      <c r="A12194" s="1" t="n">
        <v>12367</v>
      </c>
      <c r="B12194" s="2" t="n">
        <v>38452.5895486111</v>
      </c>
      <c r="C12194" s="9" t="n">
        <v>-1.944752</v>
      </c>
      <c r="D12194" s="9" t="n">
        <v>49.603695</v>
      </c>
      <c r="E12194" s="3" t="n">
        <v>31.684991316292</v>
      </c>
      <c r="F12194" s="3" t="n">
        <v>3.50679995953597</v>
      </c>
      <c r="G12194" s="1" t="s">
        <v>12232</v>
      </c>
      <c r="H12194" s="1" t="s">
        <v>12218</v>
      </c>
      <c r="I12194" s="1" t="n">
        <v>619</v>
      </c>
      <c r="J12194" s="1" t="n">
        <v>1</v>
      </c>
      <c r="K12194" s="10" t="n">
        <f aca="false">B12194</f>
        <v>38452.5895486111</v>
      </c>
    </row>
    <row r="12195" customFormat="false" ht="12.75" hidden="false" customHeight="false" outlineLevel="0" collapsed="false">
      <c r="A12195" s="1" t="n">
        <v>12368</v>
      </c>
      <c r="B12195" s="2" t="n">
        <v>38452.5909837963</v>
      </c>
      <c r="C12195" s="9" t="n">
        <v>-1.939352</v>
      </c>
      <c r="D12195" s="9" t="n">
        <v>49.599743</v>
      </c>
      <c r="E12195" s="3" t="n">
        <v>24.5091304114834</v>
      </c>
      <c r="F12195" s="3" t="n">
        <v>2.94168897773915</v>
      </c>
      <c r="G12195" s="1" t="s">
        <v>12233</v>
      </c>
      <c r="H12195" s="1" t="s">
        <v>12218</v>
      </c>
      <c r="I12195" s="1" t="n">
        <v>619</v>
      </c>
      <c r="J12195" s="1" t="n">
        <v>1</v>
      </c>
      <c r="K12195" s="10" t="n">
        <f aca="false">B12195</f>
        <v>38452.5909837963</v>
      </c>
    </row>
    <row r="12196" customFormat="false" ht="12.75" hidden="false" customHeight="false" outlineLevel="0" collapsed="false">
      <c r="A12196" s="1" t="n">
        <v>12369</v>
      </c>
      <c r="B12196" s="2" t="n">
        <v>38452.5924074074</v>
      </c>
      <c r="C12196" s="9" t="n">
        <v>-1.934193</v>
      </c>
      <c r="D12196" s="9" t="n">
        <v>49.595764</v>
      </c>
      <c r="E12196" s="3" t="n">
        <v>20.9139255035007</v>
      </c>
      <c r="F12196" s="3" t="n">
        <v>2.62930320417693</v>
      </c>
      <c r="G12196" s="1" t="s">
        <v>12234</v>
      </c>
      <c r="H12196" s="1" t="s">
        <v>12218</v>
      </c>
      <c r="I12196" s="1" t="n">
        <v>619</v>
      </c>
      <c r="J12196" s="1" t="n">
        <v>1</v>
      </c>
      <c r="K12196" s="10" t="n">
        <f aca="false">B12196</f>
        <v>38452.5924074074</v>
      </c>
    </row>
    <row r="12197" customFormat="false" ht="12.75" hidden="false" customHeight="false" outlineLevel="0" collapsed="false">
      <c r="A12197" s="1" t="n">
        <v>12370</v>
      </c>
      <c r="B12197" s="2" t="n">
        <v>38452.5937962963</v>
      </c>
      <c r="C12197" s="9" t="n">
        <v>-1.929231</v>
      </c>
      <c r="D12197" s="9" t="n">
        <v>49.592037</v>
      </c>
      <c r="E12197" s="3" t="n">
        <v>38.2907152863716</v>
      </c>
      <c r="F12197" s="3" t="n">
        <v>3.97094479628752</v>
      </c>
      <c r="G12197" s="1" t="s">
        <v>12235</v>
      </c>
      <c r="H12197" s="1" t="s">
        <v>12218</v>
      </c>
      <c r="I12197" s="1" t="n">
        <v>619</v>
      </c>
      <c r="J12197" s="1" t="n">
        <v>1</v>
      </c>
      <c r="K12197" s="10" t="n">
        <f aca="false">B12197</f>
        <v>38452.5937962963</v>
      </c>
    </row>
    <row r="12198" customFormat="false" ht="12.75" hidden="false" customHeight="false" outlineLevel="0" collapsed="false">
      <c r="A12198" s="1" t="n">
        <v>12371</v>
      </c>
      <c r="B12198" s="2" t="n">
        <v>38452.595162037</v>
      </c>
      <c r="C12198" s="9" t="n">
        <v>-1.924405</v>
      </c>
      <c r="D12198" s="9" t="n">
        <v>49.588387</v>
      </c>
      <c r="E12198" s="3" t="n">
        <v>51.4731001511743</v>
      </c>
      <c r="F12198" s="3" t="n">
        <v>4.7890109346746</v>
      </c>
      <c r="G12198" s="1" t="s">
        <v>12236</v>
      </c>
      <c r="H12198" s="1" t="s">
        <v>12218</v>
      </c>
      <c r="I12198" s="1" t="n">
        <v>619</v>
      </c>
      <c r="J12198" s="1" t="n">
        <v>1</v>
      </c>
      <c r="K12198" s="10" t="n">
        <f aca="false">B12198</f>
        <v>38452.595162037</v>
      </c>
    </row>
    <row r="12199" customFormat="false" ht="12.75" hidden="false" customHeight="false" outlineLevel="0" collapsed="false">
      <c r="A12199" s="1" t="n">
        <v>12372</v>
      </c>
      <c r="B12199" s="2" t="n">
        <v>38452.5965277778</v>
      </c>
      <c r="C12199" s="9" t="n">
        <v>-1.919219</v>
      </c>
      <c r="D12199" s="9" t="n">
        <v>49.585102</v>
      </c>
      <c r="E12199" s="3" t="n">
        <v>59.1128836645399</v>
      </c>
      <c r="F12199" s="3" t="n">
        <v>5.21295710782049</v>
      </c>
      <c r="G12199" s="1" t="s">
        <v>12237</v>
      </c>
      <c r="H12199" s="1" t="s">
        <v>12218</v>
      </c>
      <c r="I12199" s="1" t="n">
        <v>619</v>
      </c>
      <c r="J12199" s="1" t="n">
        <v>1</v>
      </c>
      <c r="K12199" s="10" t="n">
        <f aca="false">B12199</f>
        <v>38452.5965277778</v>
      </c>
    </row>
    <row r="12200" customFormat="false" ht="12.75" hidden="false" customHeight="false" outlineLevel="0" collapsed="false">
      <c r="A12200" s="1" t="n">
        <v>12373</v>
      </c>
      <c r="B12200" s="2" t="n">
        <v>38452.5979050926</v>
      </c>
      <c r="C12200" s="9" t="n">
        <v>-1.913505</v>
      </c>
      <c r="D12200" s="9" t="n">
        <v>49.582287</v>
      </c>
      <c r="E12200" s="3" t="n">
        <v>55.8172743743514</v>
      </c>
      <c r="F12200" s="3" t="n">
        <v>5.03386961834308</v>
      </c>
      <c r="G12200" s="1" t="s">
        <v>12238</v>
      </c>
      <c r="H12200" s="1" t="s">
        <v>12218</v>
      </c>
      <c r="I12200" s="1" t="n">
        <v>619</v>
      </c>
      <c r="J12200" s="1" t="n">
        <v>1</v>
      </c>
      <c r="K12200" s="10" t="n">
        <f aca="false">B12200</f>
        <v>38452.5979050926</v>
      </c>
    </row>
    <row r="12201" customFormat="false" ht="12.75" hidden="false" customHeight="false" outlineLevel="0" collapsed="false">
      <c r="A12201" s="1" t="n">
        <v>12374</v>
      </c>
      <c r="B12201" s="2" t="n">
        <v>38452.5993287037</v>
      </c>
      <c r="C12201" s="9" t="n">
        <v>-1.907273</v>
      </c>
      <c r="D12201" s="9" t="n">
        <v>49.580051</v>
      </c>
      <c r="E12201" s="3" t="n">
        <v>40.5376802263738</v>
      </c>
      <c r="F12201" s="3" t="n">
        <v>4.11971376973555</v>
      </c>
      <c r="G12201" s="1" t="s">
        <v>12239</v>
      </c>
      <c r="H12201" s="1" t="s">
        <v>12218</v>
      </c>
      <c r="I12201" s="1" t="n">
        <v>619</v>
      </c>
      <c r="J12201" s="1" t="n">
        <v>1</v>
      </c>
      <c r="K12201" s="10" t="n">
        <f aca="false">B12201</f>
        <v>38452.5993287037</v>
      </c>
    </row>
    <row r="12202" customFormat="false" ht="12.75" hidden="false" customHeight="false" outlineLevel="0" collapsed="false">
      <c r="A12202" s="1" t="n">
        <v>12375</v>
      </c>
      <c r="B12202" s="2" t="n">
        <v>38452.6007986111</v>
      </c>
      <c r="C12202" s="9" t="n">
        <v>-1.901016</v>
      </c>
      <c r="D12202" s="9" t="n">
        <v>49.577625</v>
      </c>
      <c r="E12202" s="3" t="n">
        <v>46.2300631199078</v>
      </c>
      <c r="F12202" s="3" t="n">
        <v>4.47849371679637</v>
      </c>
      <c r="G12202" s="1" t="s">
        <v>12240</v>
      </c>
      <c r="H12202" s="1" t="s">
        <v>12218</v>
      </c>
      <c r="I12202" s="1" t="n">
        <v>619</v>
      </c>
      <c r="J12202" s="1" t="n">
        <v>1</v>
      </c>
      <c r="K12202" s="10" t="n">
        <f aca="false">B12202</f>
        <v>38452.6007986111</v>
      </c>
    </row>
    <row r="12203" customFormat="false" ht="12.75" hidden="false" customHeight="false" outlineLevel="0" collapsed="false">
      <c r="A12203" s="1" t="n">
        <v>12376</v>
      </c>
      <c r="B12203" s="2" t="n">
        <v>38452.602337963</v>
      </c>
      <c r="C12203" s="9" t="n">
        <v>-1.8946</v>
      </c>
      <c r="D12203" s="9" t="n">
        <v>49.575047</v>
      </c>
      <c r="E12203" s="3" t="n">
        <v>67.6514171200565</v>
      </c>
      <c r="F12203" s="3" t="n">
        <v>5.65360216823902</v>
      </c>
      <c r="G12203" s="1" t="s">
        <v>12241</v>
      </c>
      <c r="H12203" s="1" t="s">
        <v>12218</v>
      </c>
      <c r="I12203" s="1" t="n">
        <v>619</v>
      </c>
      <c r="J12203" s="1" t="n">
        <v>1</v>
      </c>
      <c r="K12203" s="10" t="n">
        <f aca="false">B12203</f>
        <v>38452.602337963</v>
      </c>
    </row>
    <row r="12204" customFormat="false" ht="12.75" hidden="false" customHeight="false" outlineLevel="0" collapsed="false">
      <c r="A12204" s="1" t="n">
        <v>12377</v>
      </c>
      <c r="B12204" s="2" t="n">
        <v>38452.6037615741</v>
      </c>
      <c r="C12204" s="9" t="n">
        <v>-1.888761</v>
      </c>
      <c r="D12204" s="9" t="n">
        <v>49.572655</v>
      </c>
      <c r="E12204" s="3" t="n">
        <v>35.1448627464507</v>
      </c>
      <c r="F12204" s="3" t="n">
        <v>3.75494122571187</v>
      </c>
      <c r="G12204" s="1" t="s">
        <v>12242</v>
      </c>
      <c r="H12204" s="1" t="s">
        <v>12218</v>
      </c>
      <c r="I12204" s="1" t="n">
        <v>619</v>
      </c>
      <c r="J12204" s="1" t="n">
        <v>1</v>
      </c>
      <c r="K12204" s="10" t="n">
        <f aca="false">B12204</f>
        <v>38452.6037615741</v>
      </c>
    </row>
    <row r="12205" customFormat="false" ht="12.75" hidden="false" customHeight="false" outlineLevel="0" collapsed="false">
      <c r="A12205" s="1" t="n">
        <v>12378</v>
      </c>
      <c r="B12205" s="2" t="n">
        <v>38452.6051388889</v>
      </c>
      <c r="C12205" s="9" t="n">
        <v>-1.883079</v>
      </c>
      <c r="D12205" s="9" t="n">
        <v>49.570408</v>
      </c>
      <c r="E12205" s="3" t="n">
        <v>20.4644856941183</v>
      </c>
      <c r="F12205" s="3" t="n">
        <v>2.58857264839705</v>
      </c>
      <c r="G12205" s="1" t="s">
        <v>12243</v>
      </c>
      <c r="H12205" s="1" t="s">
        <v>12218</v>
      </c>
      <c r="I12205" s="1" t="n">
        <v>619</v>
      </c>
      <c r="J12205" s="1" t="n">
        <v>1</v>
      </c>
      <c r="K12205" s="10" t="n">
        <f aca="false">B12205</f>
        <v>38452.6051388889</v>
      </c>
    </row>
    <row r="12206" customFormat="false" ht="12.75" hidden="false" customHeight="false" outlineLevel="0" collapsed="false">
      <c r="A12206" s="1" t="n">
        <v>12379</v>
      </c>
      <c r="B12206" s="2" t="n">
        <v>38452.6066782407</v>
      </c>
      <c r="C12206" s="9" t="n">
        <v>-1.876739</v>
      </c>
      <c r="D12206" s="9" t="n">
        <v>49.568161</v>
      </c>
      <c r="E12206" s="3" t="n">
        <v>14.7720939847892</v>
      </c>
      <c r="F12206" s="3" t="n">
        <v>2.03358809496346</v>
      </c>
      <c r="G12206" s="1" t="s">
        <v>12244</v>
      </c>
      <c r="H12206" s="1" t="s">
        <v>12218</v>
      </c>
      <c r="I12206" s="1" t="n">
        <v>619</v>
      </c>
      <c r="J12206" s="1" t="n">
        <v>1</v>
      </c>
      <c r="K12206" s="10" t="n">
        <f aca="false">B12206</f>
        <v>38452.6066782407</v>
      </c>
    </row>
    <row r="12207" customFormat="false" ht="12.75" hidden="false" customHeight="false" outlineLevel="0" collapsed="false">
      <c r="A12207" s="1" t="n">
        <v>12380</v>
      </c>
      <c r="B12207" s="2" t="n">
        <v>38452.6081481482</v>
      </c>
      <c r="C12207" s="9" t="n">
        <v>-1.874913</v>
      </c>
      <c r="D12207" s="9" t="n">
        <v>49.569138</v>
      </c>
      <c r="E12207" s="3" t="n">
        <v>14.0230925561153</v>
      </c>
      <c r="F12207" s="3" t="n">
        <v>1.95434129318283</v>
      </c>
      <c r="G12207" s="1" t="s">
        <v>12245</v>
      </c>
      <c r="H12207" s="1" t="s">
        <v>12218</v>
      </c>
      <c r="I12207" s="1" t="n">
        <v>620</v>
      </c>
      <c r="J12207" s="1" t="n">
        <v>1</v>
      </c>
      <c r="K12207" s="10" t="n">
        <f aca="false">B12207</f>
        <v>38452.6081481482</v>
      </c>
    </row>
    <row r="12208" customFormat="false" ht="12.75" hidden="false" customHeight="false" outlineLevel="0" collapsed="false">
      <c r="A12208" s="1" t="n">
        <v>12381</v>
      </c>
      <c r="B12208" s="2" t="n">
        <v>38452.6096527778</v>
      </c>
      <c r="C12208" s="9" t="n">
        <v>-1.879788</v>
      </c>
      <c r="D12208" s="9" t="n">
        <v>49.571297</v>
      </c>
      <c r="E12208" s="3" t="n">
        <v>13.2740913938167</v>
      </c>
      <c r="F12208" s="3" t="n">
        <v>1.87340426368265</v>
      </c>
      <c r="G12208" s="1" t="s">
        <v>12246</v>
      </c>
      <c r="H12208" s="1" t="s">
        <v>12218</v>
      </c>
      <c r="I12208" s="1" t="n">
        <v>620</v>
      </c>
      <c r="J12208" s="1" t="n">
        <v>1</v>
      </c>
      <c r="K12208" s="10" t="n">
        <f aca="false">B12208</f>
        <v>38452.6096527778</v>
      </c>
    </row>
    <row r="12209" customFormat="false" ht="12.75" hidden="false" customHeight="false" outlineLevel="0" collapsed="false">
      <c r="A12209" s="1" t="n">
        <v>12382</v>
      </c>
      <c r="B12209" s="2" t="n">
        <v>38452.6110763889</v>
      </c>
      <c r="C12209" s="9" t="n">
        <v>-1.886222</v>
      </c>
      <c r="D12209" s="9" t="n">
        <v>49.574032</v>
      </c>
      <c r="E12209" s="3" t="n">
        <v>23.6102577412787</v>
      </c>
      <c r="F12209" s="3" t="n">
        <v>2.86571252739938</v>
      </c>
      <c r="G12209" s="1" t="s">
        <v>12247</v>
      </c>
      <c r="H12209" s="1" t="s">
        <v>12218</v>
      </c>
      <c r="I12209" s="1" t="n">
        <v>620</v>
      </c>
      <c r="J12209" s="1" t="n">
        <v>1</v>
      </c>
      <c r="K12209" s="10" t="n">
        <f aca="false">B12209</f>
        <v>38452.6110763889</v>
      </c>
    </row>
    <row r="12210" customFormat="false" ht="12.75" hidden="false" customHeight="false" outlineLevel="0" collapsed="false">
      <c r="A12210" s="1" t="n">
        <v>12383</v>
      </c>
      <c r="B12210" s="2" t="n">
        <v>38452.6125115741</v>
      </c>
      <c r="C12210" s="9" t="n">
        <v>-1.893451</v>
      </c>
      <c r="D12210" s="9" t="n">
        <v>49.576672</v>
      </c>
      <c r="E12210" s="3" t="n">
        <v>68.2505099015567</v>
      </c>
      <c r="F12210" s="3" t="n">
        <v>5.68337914586548</v>
      </c>
      <c r="G12210" s="1" t="s">
        <v>12248</v>
      </c>
      <c r="H12210" s="1" t="s">
        <v>12218</v>
      </c>
      <c r="I12210" s="1" t="n">
        <v>620</v>
      </c>
      <c r="J12210" s="1" t="n">
        <v>1</v>
      </c>
      <c r="K12210" s="10" t="n">
        <f aca="false">B12210</f>
        <v>38452.6125115741</v>
      </c>
    </row>
    <row r="12211" customFormat="false" ht="12.75" hidden="false" customHeight="false" outlineLevel="0" collapsed="false">
      <c r="A12211" s="1" t="n">
        <v>12384</v>
      </c>
      <c r="B12211" s="2" t="n">
        <v>38452.6139699074</v>
      </c>
      <c r="C12211" s="9" t="n">
        <v>-1.900694</v>
      </c>
      <c r="D12211" s="9" t="n">
        <v>49.579391</v>
      </c>
      <c r="E12211" s="3" t="n">
        <v>64.2059085007445</v>
      </c>
      <c r="F12211" s="3" t="n">
        <v>5.47958444349443</v>
      </c>
      <c r="G12211" s="1" t="s">
        <v>12249</v>
      </c>
      <c r="H12211" s="1" t="s">
        <v>12218</v>
      </c>
      <c r="I12211" s="1" t="n">
        <v>620</v>
      </c>
      <c r="J12211" s="1" t="n">
        <v>1</v>
      </c>
      <c r="K12211" s="10" t="n">
        <f aca="false">B12211</f>
        <v>38452.6139699074</v>
      </c>
    </row>
    <row r="12212" customFormat="false" ht="12.75" hidden="false" customHeight="false" outlineLevel="0" collapsed="false">
      <c r="A12212" s="1" t="n">
        <v>12385</v>
      </c>
      <c r="B12212" s="2" t="n">
        <v>38452.6154050926</v>
      </c>
      <c r="C12212" s="9" t="n">
        <v>-1.907695</v>
      </c>
      <c r="D12212" s="9" t="n">
        <v>49.582066</v>
      </c>
      <c r="E12212" s="3" t="n">
        <v>43.2339707059102</v>
      </c>
      <c r="F12212" s="3" t="n">
        <v>4.29272086892764</v>
      </c>
      <c r="G12212" s="1" t="s">
        <v>12250</v>
      </c>
      <c r="H12212" s="1" t="s">
        <v>12218</v>
      </c>
      <c r="I12212" s="1" t="n">
        <v>620</v>
      </c>
      <c r="J12212" s="1" t="n">
        <v>1</v>
      </c>
      <c r="K12212" s="10" t="n">
        <f aca="false">B12212</f>
        <v>38452.6154050926</v>
      </c>
    </row>
    <row r="12213" customFormat="false" ht="12.75" hidden="false" customHeight="false" outlineLevel="0" collapsed="false">
      <c r="A12213" s="1" t="n">
        <v>12386</v>
      </c>
      <c r="B12213" s="2" t="n">
        <v>38452.616875</v>
      </c>
      <c r="C12213" s="9" t="n">
        <v>-1.914785</v>
      </c>
      <c r="D12213" s="9" t="n">
        <v>49.584797</v>
      </c>
      <c r="E12213" s="3" t="n">
        <v>54.4689175790716</v>
      </c>
      <c r="F12213" s="3" t="n">
        <v>4.95899314293342</v>
      </c>
      <c r="G12213" s="1" t="s">
        <v>12251</v>
      </c>
      <c r="H12213" s="1" t="s">
        <v>12218</v>
      </c>
      <c r="I12213" s="1" t="n">
        <v>620</v>
      </c>
      <c r="J12213" s="1" t="n">
        <v>1</v>
      </c>
      <c r="K12213" s="10" t="n">
        <f aca="false">B12213</f>
        <v>38452.616875</v>
      </c>
    </row>
    <row r="12214" customFormat="false" ht="12.75" hidden="false" customHeight="false" outlineLevel="0" collapsed="false">
      <c r="A12214" s="1" t="n">
        <v>12387</v>
      </c>
      <c r="B12214" s="2" t="n">
        <v>38452.6183680556</v>
      </c>
      <c r="C12214" s="9" t="n">
        <v>-1.921972</v>
      </c>
      <c r="D12214" s="9" t="n">
        <v>49.587486</v>
      </c>
      <c r="E12214" s="3" t="n">
        <v>39.0395682686987</v>
      </c>
      <c r="F12214" s="3" t="n">
        <v>4.02102165985059</v>
      </c>
      <c r="G12214" s="1" t="s">
        <v>12252</v>
      </c>
      <c r="H12214" s="1" t="s">
        <v>12218</v>
      </c>
      <c r="I12214" s="1" t="n">
        <v>620</v>
      </c>
      <c r="J12214" s="1" t="n">
        <v>1</v>
      </c>
      <c r="K12214" s="10" t="n">
        <f aca="false">B12214</f>
        <v>38452.6183680556</v>
      </c>
    </row>
    <row r="12215" customFormat="false" ht="12.75" hidden="false" customHeight="false" outlineLevel="0" collapsed="false">
      <c r="A12215" s="1" t="n">
        <v>12388</v>
      </c>
      <c r="B12215" s="2" t="n">
        <v>38452.6199421296</v>
      </c>
      <c r="C12215" s="9" t="n">
        <v>-1.929657</v>
      </c>
      <c r="D12215" s="9" t="n">
        <v>49.590004</v>
      </c>
      <c r="E12215" s="3" t="n">
        <v>28.7034036485206</v>
      </c>
      <c r="F12215" s="3" t="n">
        <v>3.27984427709043</v>
      </c>
      <c r="G12215" s="1" t="s">
        <v>12253</v>
      </c>
      <c r="H12215" s="1" t="s">
        <v>12218</v>
      </c>
      <c r="I12215" s="1" t="n">
        <v>620</v>
      </c>
      <c r="J12215" s="1" t="n">
        <v>1</v>
      </c>
      <c r="K12215" s="10" t="n">
        <f aca="false">B12215</f>
        <v>38452.6199421296</v>
      </c>
    </row>
    <row r="12216" customFormat="false" ht="12.75" hidden="false" customHeight="false" outlineLevel="0" collapsed="false">
      <c r="A12216" s="1" t="n">
        <v>12389</v>
      </c>
      <c r="B12216" s="2" t="n">
        <v>38452.6217824074</v>
      </c>
      <c r="C12216" s="9" t="n">
        <v>-1.938462</v>
      </c>
      <c r="D12216" s="9" t="n">
        <v>49.592937</v>
      </c>
      <c r="E12216" s="3" t="n">
        <v>21.21343012623</v>
      </c>
      <c r="F12216" s="3" t="n">
        <v>2.65623666292888</v>
      </c>
      <c r="G12216" s="1" t="s">
        <v>12254</v>
      </c>
      <c r="H12216" s="1" t="s">
        <v>12218</v>
      </c>
      <c r="I12216" s="1" t="n">
        <v>620</v>
      </c>
      <c r="J12216" s="1" t="n">
        <v>1</v>
      </c>
      <c r="K12216" s="10" t="n">
        <f aca="false">B12216</f>
        <v>38452.6217824074</v>
      </c>
    </row>
    <row r="12217" customFormat="false" ht="12.75" hidden="false" customHeight="false" outlineLevel="0" collapsed="false">
      <c r="A12217" s="1" t="n">
        <v>12390</v>
      </c>
      <c r="B12217" s="2" t="n">
        <v>38452.6233564815</v>
      </c>
      <c r="C12217" s="9" t="n">
        <v>-1.946271</v>
      </c>
      <c r="D12217" s="9" t="n">
        <v>49.595097</v>
      </c>
      <c r="E12217" s="3" t="n">
        <v>11.9258701078813</v>
      </c>
      <c r="F12217" s="3" t="n">
        <v>1.72315727790686</v>
      </c>
      <c r="G12217" s="1" t="s">
        <v>12255</v>
      </c>
      <c r="H12217" s="1" t="s">
        <v>12218</v>
      </c>
      <c r="I12217" s="1" t="n">
        <v>620</v>
      </c>
      <c r="J12217" s="1" t="n">
        <v>1</v>
      </c>
      <c r="K12217" s="10" t="n">
        <f aca="false">B12217</f>
        <v>38452.6233564815</v>
      </c>
    </row>
    <row r="12218" customFormat="false" ht="12.75" hidden="false" customHeight="false" outlineLevel="0" collapsed="false">
      <c r="A12218" s="1" t="n">
        <v>12391</v>
      </c>
      <c r="B12218" s="2" t="n">
        <v>38452.6250462963</v>
      </c>
      <c r="C12218" s="9" t="n">
        <v>-1.954667</v>
      </c>
      <c r="D12218" s="9" t="n">
        <v>49.597351</v>
      </c>
      <c r="E12218" s="3" t="n">
        <v>12.5250639605592</v>
      </c>
      <c r="F12218" s="3" t="n">
        <v>1.79068430879529</v>
      </c>
      <c r="G12218" s="1" t="s">
        <v>12256</v>
      </c>
      <c r="H12218" s="1" t="s">
        <v>12218</v>
      </c>
      <c r="I12218" s="1" t="n">
        <v>620</v>
      </c>
      <c r="J12218" s="1" t="n">
        <v>1</v>
      </c>
      <c r="K12218" s="10" t="n">
        <f aca="false">B12218</f>
        <v>38452.6250462963</v>
      </c>
    </row>
    <row r="12219" customFormat="false" ht="12.75" hidden="false" customHeight="false" outlineLevel="0" collapsed="false">
      <c r="A12219" s="1" t="n">
        <v>12392</v>
      </c>
      <c r="B12219" s="2" t="n">
        <v>38452.6266550926</v>
      </c>
      <c r="C12219" s="9" t="n">
        <v>-1.962659</v>
      </c>
      <c r="D12219" s="9" t="n">
        <v>49.599285</v>
      </c>
      <c r="E12219" s="3" t="n">
        <v>10.2780729205982</v>
      </c>
      <c r="F12219" s="3" t="n">
        <v>1.53077452781144</v>
      </c>
      <c r="G12219" s="1" t="s">
        <v>12257</v>
      </c>
      <c r="H12219" s="1" t="s">
        <v>12218</v>
      </c>
      <c r="I12219" s="1" t="n">
        <v>620</v>
      </c>
      <c r="J12219" s="1" t="n">
        <v>1</v>
      </c>
      <c r="K12219" s="10" t="n">
        <f aca="false">B12219</f>
        <v>38452.6266550926</v>
      </c>
    </row>
    <row r="12220" customFormat="false" ht="12.75" hidden="false" customHeight="false" outlineLevel="0" collapsed="false">
      <c r="A12220" s="1" t="n">
        <v>12393</v>
      </c>
      <c r="B12220" s="2" t="n">
        <v>38452.6281828704</v>
      </c>
      <c r="C12220" s="9" t="n">
        <v>-1.970185</v>
      </c>
      <c r="D12220" s="9" t="n">
        <v>49.601009</v>
      </c>
      <c r="E12220" s="3" t="n">
        <v>10.1282713559814</v>
      </c>
      <c r="F12220" s="3" t="n">
        <v>1.51276780026484</v>
      </c>
      <c r="G12220" s="1" t="s">
        <v>12258</v>
      </c>
      <c r="H12220" s="1" t="s">
        <v>12218</v>
      </c>
      <c r="I12220" s="1" t="n">
        <v>620</v>
      </c>
      <c r="J12220" s="1" t="n">
        <v>1</v>
      </c>
      <c r="K12220" s="10" t="n">
        <f aca="false">B12220</f>
        <v>38452.6281828704</v>
      </c>
    </row>
    <row r="12221" customFormat="false" ht="12.75" hidden="false" customHeight="false" outlineLevel="0" collapsed="false">
      <c r="A12221" s="1" t="n">
        <v>12394</v>
      </c>
      <c r="B12221" s="2" t="n">
        <v>38452.6297916667</v>
      </c>
      <c r="C12221" s="9" t="n">
        <v>-1.96262</v>
      </c>
      <c r="D12221" s="9" t="n">
        <v>49.602554</v>
      </c>
      <c r="E12221" s="3" t="n">
        <v>10.7274653639201</v>
      </c>
      <c r="F12221" s="3" t="n">
        <v>1.58426081366279</v>
      </c>
      <c r="G12221" s="1" t="s">
        <v>12259</v>
      </c>
      <c r="H12221" s="1" t="s">
        <v>12218</v>
      </c>
      <c r="I12221" s="1" t="n">
        <v>621</v>
      </c>
      <c r="J12221" s="1" t="n">
        <v>1</v>
      </c>
      <c r="K12221" s="10" t="n">
        <f aca="false">B12221</f>
        <v>38452.6297916667</v>
      </c>
    </row>
    <row r="12222" customFormat="false" ht="12.75" hidden="false" customHeight="false" outlineLevel="0" collapsed="false">
      <c r="A12222" s="1" t="n">
        <v>12395</v>
      </c>
      <c r="B12222" s="2" t="n">
        <v>38452.6313657407</v>
      </c>
      <c r="C12222" s="9" t="n">
        <v>-1.953982</v>
      </c>
      <c r="D12222" s="9" t="n">
        <v>49.604534</v>
      </c>
      <c r="E12222" s="3" t="n">
        <v>16.5696272578768</v>
      </c>
      <c r="F12222" s="3" t="n">
        <v>2.21738278408213</v>
      </c>
      <c r="G12222" s="1" t="s">
        <v>12260</v>
      </c>
      <c r="H12222" s="1" t="s">
        <v>12218</v>
      </c>
      <c r="I12222" s="1" t="n">
        <v>621</v>
      </c>
      <c r="J12222" s="1" t="n">
        <v>1</v>
      </c>
      <c r="K12222" s="10" t="n">
        <f aca="false">B12222</f>
        <v>38452.6313657407</v>
      </c>
    </row>
    <row r="12223" customFormat="false" ht="12.75" hidden="false" customHeight="false" outlineLevel="0" collapsed="false">
      <c r="A12223" s="1" t="n">
        <v>12396</v>
      </c>
      <c r="B12223" s="2" t="n">
        <v>38452.6339814815</v>
      </c>
      <c r="C12223" s="9" t="n">
        <v>-1.942181</v>
      </c>
      <c r="D12223" s="9" t="n">
        <v>49.609833</v>
      </c>
      <c r="E12223" s="3" t="n">
        <v>11.3266546040264</v>
      </c>
      <c r="F12223" s="3" t="n">
        <v>1.65436931211843</v>
      </c>
      <c r="G12223" s="1" t="s">
        <v>12261</v>
      </c>
      <c r="H12223" s="1" t="s">
        <v>12218</v>
      </c>
      <c r="I12223" s="1" t="n">
        <v>621</v>
      </c>
      <c r="J12223" s="1" t="n">
        <v>1</v>
      </c>
      <c r="K12223" s="10" t="n">
        <f aca="false">B12223</f>
        <v>38452.6339814815</v>
      </c>
    </row>
    <row r="12224" customFormat="false" ht="12.75" hidden="false" customHeight="false" outlineLevel="0" collapsed="false">
      <c r="A12224" s="1" t="n">
        <v>12397</v>
      </c>
      <c r="B12224" s="2" t="n">
        <v>38452.635462963</v>
      </c>
      <c r="C12224" s="9" t="n">
        <v>-1.935216</v>
      </c>
      <c r="D12224" s="9" t="n">
        <v>49.612225</v>
      </c>
      <c r="E12224" s="3" t="n">
        <v>8.33067213142855</v>
      </c>
      <c r="F12224" s="3" t="n">
        <v>1.28926648060871</v>
      </c>
      <c r="G12224" s="1" t="s">
        <v>12262</v>
      </c>
      <c r="H12224" s="1" t="s">
        <v>12218</v>
      </c>
      <c r="I12224" s="1" t="n">
        <v>621</v>
      </c>
      <c r="J12224" s="1" t="n">
        <v>1</v>
      </c>
      <c r="K12224" s="10" t="n">
        <f aca="false">B12224</f>
        <v>38452.635462963</v>
      </c>
    </row>
    <row r="12225" customFormat="false" ht="12.75" hidden="false" customHeight="false" outlineLevel="0" collapsed="false">
      <c r="A12225" s="1" t="n">
        <v>12398</v>
      </c>
      <c r="B12225" s="2" t="n">
        <v>38452.6370138889</v>
      </c>
      <c r="C12225" s="9" t="n">
        <v>-1.925647</v>
      </c>
      <c r="D12225" s="9" t="n">
        <v>49.6133</v>
      </c>
      <c r="E12225" s="3" t="n">
        <v>7.43187639633825</v>
      </c>
      <c r="F12225" s="3" t="n">
        <v>1.17193953802765</v>
      </c>
      <c r="G12225" s="1" t="s">
        <v>12263</v>
      </c>
      <c r="H12225" s="1" t="s">
        <v>12218</v>
      </c>
      <c r="I12225" s="1" t="n">
        <v>621</v>
      </c>
      <c r="J12225" s="1" t="n">
        <v>1</v>
      </c>
      <c r="K12225" s="10" t="n">
        <f aca="false">B12225</f>
        <v>38452.6370138889</v>
      </c>
    </row>
    <row r="12226" customFormat="false" ht="12.75" hidden="false" customHeight="false" outlineLevel="0" collapsed="false">
      <c r="A12226" s="1" t="n">
        <v>12399</v>
      </c>
      <c r="B12226" s="2" t="n">
        <v>38452.6386689815</v>
      </c>
      <c r="C12226" s="9" t="n">
        <v>-1.915666</v>
      </c>
      <c r="D12226" s="9" t="n">
        <v>49.614891</v>
      </c>
      <c r="E12226" s="3" t="n">
        <v>17.3186033519468</v>
      </c>
      <c r="F12226" s="3" t="n">
        <v>2.2914854220428</v>
      </c>
      <c r="G12226" s="1" t="s">
        <v>12264</v>
      </c>
      <c r="H12226" s="1" t="s">
        <v>12218</v>
      </c>
      <c r="I12226" s="1" t="n">
        <v>621</v>
      </c>
      <c r="J12226" s="1" t="n">
        <v>1</v>
      </c>
      <c r="K12226" s="10" t="n">
        <f aca="false">B12226</f>
        <v>38452.6386689815</v>
      </c>
    </row>
    <row r="12227" customFormat="false" ht="12.75" hidden="false" customHeight="false" outlineLevel="0" collapsed="false">
      <c r="A12227" s="1" t="n">
        <v>12400</v>
      </c>
      <c r="B12227" s="2" t="n">
        <v>38452.6402777778</v>
      </c>
      <c r="C12227" s="9" t="n">
        <v>-1.906178</v>
      </c>
      <c r="D12227" s="9" t="n">
        <v>49.616703</v>
      </c>
      <c r="E12227" s="3" t="n">
        <v>29.3025098817677</v>
      </c>
      <c r="F12227" s="3" t="n">
        <v>3.32613810965565</v>
      </c>
      <c r="G12227" s="1" t="s">
        <v>12265</v>
      </c>
      <c r="H12227" s="1" t="s">
        <v>12218</v>
      </c>
      <c r="I12227" s="1" t="n">
        <v>621</v>
      </c>
      <c r="J12227" s="1" t="n">
        <v>1</v>
      </c>
      <c r="K12227" s="10" t="n">
        <f aca="false">B12227</f>
        <v>38452.6402777778</v>
      </c>
    </row>
    <row r="12228" customFormat="false" ht="12.75" hidden="false" customHeight="false" outlineLevel="0" collapsed="false">
      <c r="A12228" s="1" t="n">
        <v>12401</v>
      </c>
      <c r="B12228" s="2" t="n">
        <v>38452.6418518519</v>
      </c>
      <c r="C12228" s="9" t="n">
        <v>-1.897209</v>
      </c>
      <c r="D12228" s="9" t="n">
        <v>49.618614</v>
      </c>
      <c r="E12228" s="3" t="n">
        <v>51.7723301496143</v>
      </c>
      <c r="F12228" s="3" t="n">
        <v>4.80624037038521</v>
      </c>
      <c r="G12228" s="1" t="s">
        <v>12266</v>
      </c>
      <c r="H12228" s="1" t="s">
        <v>12218</v>
      </c>
      <c r="I12228" s="1" t="n">
        <v>621</v>
      </c>
      <c r="J12228" s="1" t="n">
        <v>1</v>
      </c>
      <c r="K12228" s="10" t="n">
        <f aca="false">B12228</f>
        <v>38452.6418518519</v>
      </c>
    </row>
    <row r="12229" customFormat="false" ht="12.75" hidden="false" customHeight="false" outlineLevel="0" collapsed="false">
      <c r="A12229" s="1" t="n">
        <v>12402</v>
      </c>
      <c r="B12229" s="2" t="n">
        <v>38452.6434027778</v>
      </c>
      <c r="C12229" s="9" t="n">
        <v>-1.888335</v>
      </c>
      <c r="D12229" s="9" t="n">
        <v>49.620403</v>
      </c>
      <c r="E12229" s="3" t="n">
        <v>39.0394187351156</v>
      </c>
      <c r="F12229" s="3" t="n">
        <v>4.02102165985059</v>
      </c>
      <c r="G12229" s="1" t="s">
        <v>12267</v>
      </c>
      <c r="H12229" s="1" t="s">
        <v>12218</v>
      </c>
      <c r="I12229" s="1" t="n">
        <v>621</v>
      </c>
      <c r="J12229" s="1" t="n">
        <v>1</v>
      </c>
      <c r="K12229" s="10" t="n">
        <f aca="false">B12229</f>
        <v>38452.6434027778</v>
      </c>
    </row>
    <row r="12230" customFormat="false" ht="12.75" hidden="false" customHeight="false" outlineLevel="0" collapsed="false">
      <c r="A12230" s="1" t="n">
        <v>12403</v>
      </c>
      <c r="B12230" s="2" t="n">
        <v>38452.6453009259</v>
      </c>
      <c r="C12230" s="9" t="n">
        <v>-1.878056</v>
      </c>
      <c r="D12230" s="9" t="n">
        <v>49.623005</v>
      </c>
      <c r="E12230" s="3" t="n">
        <v>40.8369926347982</v>
      </c>
      <c r="F12230" s="3" t="n">
        <v>4.13922523117178</v>
      </c>
      <c r="G12230" s="1" t="s">
        <v>12268</v>
      </c>
      <c r="H12230" s="1" t="s">
        <v>12218</v>
      </c>
      <c r="I12230" s="1" t="n">
        <v>621</v>
      </c>
      <c r="J12230" s="1" t="n">
        <v>1</v>
      </c>
      <c r="K12230" s="10" t="n">
        <f aca="false">B12230</f>
        <v>38452.6453009259</v>
      </c>
    </row>
    <row r="12231" customFormat="false" ht="12.75" hidden="false" customHeight="false" outlineLevel="0" collapsed="false">
      <c r="A12231" s="1" t="n">
        <v>12404</v>
      </c>
      <c r="B12231" s="2" t="n">
        <v>38452.6468055556</v>
      </c>
      <c r="C12231" s="9" t="n">
        <v>-1.884822</v>
      </c>
      <c r="D12231" s="9" t="n">
        <v>49.624893</v>
      </c>
      <c r="E12231" s="3" t="n">
        <v>28.2538894687948</v>
      </c>
      <c r="F12231" s="3" t="n">
        <v>3.24481238901438</v>
      </c>
      <c r="G12231" s="1" t="s">
        <v>12269</v>
      </c>
      <c r="H12231" s="1" t="s">
        <v>12218</v>
      </c>
      <c r="I12231" s="1" t="n">
        <v>622</v>
      </c>
      <c r="J12231" s="1" t="n">
        <v>1</v>
      </c>
      <c r="K12231" s="10" t="n">
        <f aca="false">B12231</f>
        <v>38452.6468055556</v>
      </c>
    </row>
    <row r="12232" customFormat="false" ht="12.75" hidden="false" customHeight="false" outlineLevel="0" collapsed="false">
      <c r="A12232" s="1" t="n">
        <v>12405</v>
      </c>
      <c r="B12232" s="2" t="n">
        <v>38452.6482291667</v>
      </c>
      <c r="C12232" s="9" t="n">
        <v>-1.892273</v>
      </c>
      <c r="D12232" s="9" t="n">
        <v>49.62632</v>
      </c>
      <c r="E12232" s="3" t="n">
        <v>34.3956301241826</v>
      </c>
      <c r="F12232" s="3" t="n">
        <v>3.70207846597188</v>
      </c>
      <c r="G12232" s="1" t="s">
        <v>12270</v>
      </c>
      <c r="H12232" s="1" t="s">
        <v>12218</v>
      </c>
      <c r="I12232" s="1" t="n">
        <v>622</v>
      </c>
      <c r="J12232" s="1" t="n">
        <v>1</v>
      </c>
      <c r="K12232" s="10" t="n">
        <f aca="false">B12232</f>
        <v>38452.6482291667</v>
      </c>
    </row>
    <row r="12233" customFormat="false" ht="12.75" hidden="false" customHeight="false" outlineLevel="0" collapsed="false">
      <c r="A12233" s="1" t="n">
        <v>12406</v>
      </c>
      <c r="B12233" s="2" t="n">
        <v>38452.6496759259</v>
      </c>
      <c r="C12233" s="9" t="n">
        <v>-1.899969</v>
      </c>
      <c r="D12233" s="9" t="n">
        <v>49.628014</v>
      </c>
      <c r="E12233" s="3" t="n">
        <v>37.6911932397974</v>
      </c>
      <c r="F12233" s="3" t="n">
        <v>3.93052043309512</v>
      </c>
      <c r="G12233" s="1" t="s">
        <v>12271</v>
      </c>
      <c r="H12233" s="1" t="s">
        <v>12218</v>
      </c>
      <c r="I12233" s="1" t="n">
        <v>622</v>
      </c>
      <c r="J12233" s="1" t="n">
        <v>1</v>
      </c>
      <c r="K12233" s="10" t="n">
        <f aca="false">B12233</f>
        <v>38452.6496759259</v>
      </c>
    </row>
    <row r="12234" customFormat="false" ht="12.75" hidden="false" customHeight="false" outlineLevel="0" collapsed="false">
      <c r="A12234" s="1" t="n">
        <v>12407</v>
      </c>
      <c r="B12234" s="2" t="n">
        <v>38452.6511342593</v>
      </c>
      <c r="C12234" s="9" t="n">
        <v>-1.909261</v>
      </c>
      <c r="D12234" s="9" t="n">
        <v>49.630219</v>
      </c>
      <c r="E12234" s="3" t="n">
        <v>23.9097103099503</v>
      </c>
      <c r="F12234" s="3" t="n">
        <v>2.89118695954943</v>
      </c>
      <c r="G12234" s="1" t="s">
        <v>12272</v>
      </c>
      <c r="H12234" s="1" t="s">
        <v>12218</v>
      </c>
      <c r="I12234" s="1" t="n">
        <v>622</v>
      </c>
      <c r="J12234" s="1" t="n">
        <v>1</v>
      </c>
      <c r="K12234" s="10" t="n">
        <f aca="false">B12234</f>
        <v>38452.6511342593</v>
      </c>
    </row>
    <row r="12235" customFormat="false" ht="12.75" hidden="false" customHeight="false" outlineLevel="0" collapsed="false">
      <c r="A12235" s="1" t="n">
        <v>12408</v>
      </c>
      <c r="B12235" s="2" t="n">
        <v>38452.6525231482</v>
      </c>
      <c r="C12235" s="9" t="n">
        <v>-1.918173</v>
      </c>
      <c r="D12235" s="9" t="n">
        <v>49.632462</v>
      </c>
      <c r="E12235" s="3" t="n">
        <v>53.869426080064</v>
      </c>
      <c r="F12235" s="3" t="n">
        <v>4.92539985723539</v>
      </c>
      <c r="G12235" s="1" t="s">
        <v>12273</v>
      </c>
      <c r="H12235" s="1" t="s">
        <v>12218</v>
      </c>
      <c r="I12235" s="1" t="n">
        <v>622</v>
      </c>
      <c r="J12235" s="1" t="n">
        <v>1</v>
      </c>
      <c r="K12235" s="10" t="n">
        <f aca="false">B12235</f>
        <v>38452.6525231482</v>
      </c>
    </row>
    <row r="12236" customFormat="false" ht="12.75" hidden="false" customHeight="false" outlineLevel="0" collapsed="false">
      <c r="A12236" s="1" t="n">
        <v>12409</v>
      </c>
      <c r="B12236" s="2" t="n">
        <v>38452.6539236111</v>
      </c>
      <c r="C12236" s="9" t="n">
        <v>-1.927324</v>
      </c>
      <c r="D12236" s="9" t="n">
        <v>49.634823</v>
      </c>
      <c r="E12236" s="3" t="n">
        <v>35.1445930177641</v>
      </c>
      <c r="F12236" s="3" t="n">
        <v>3.75494122571187</v>
      </c>
      <c r="G12236" s="1" t="s">
        <v>12274</v>
      </c>
      <c r="H12236" s="1" t="s">
        <v>12218</v>
      </c>
      <c r="I12236" s="1" t="n">
        <v>622</v>
      </c>
      <c r="J12236" s="1" t="n">
        <v>1</v>
      </c>
      <c r="K12236" s="10" t="n">
        <f aca="false">B12236</f>
        <v>38452.6539236111</v>
      </c>
    </row>
    <row r="12237" customFormat="false" ht="12.75" hidden="false" customHeight="false" outlineLevel="0" collapsed="false">
      <c r="A12237" s="1" t="n">
        <v>12410</v>
      </c>
      <c r="B12237" s="2" t="n">
        <v>38452.6553125</v>
      </c>
      <c r="C12237" s="9" t="n">
        <v>-1.9362</v>
      </c>
      <c r="D12237" s="9" t="n">
        <v>49.637024</v>
      </c>
      <c r="E12237" s="3" t="n">
        <v>15.5209767669655</v>
      </c>
      <c r="F12237" s="3" t="n">
        <v>2.11123020985234</v>
      </c>
      <c r="G12237" s="1" t="s">
        <v>12275</v>
      </c>
      <c r="H12237" s="1" t="s">
        <v>12218</v>
      </c>
      <c r="I12237" s="1" t="n">
        <v>622</v>
      </c>
      <c r="J12237" s="1" t="n">
        <v>1</v>
      </c>
      <c r="K12237" s="10" t="n">
        <f aca="false">B12237</f>
        <v>38452.6553125</v>
      </c>
    </row>
    <row r="12238" customFormat="false" ht="12.75" hidden="false" customHeight="false" outlineLevel="0" collapsed="false">
      <c r="A12238" s="1" t="n">
        <v>12411</v>
      </c>
      <c r="B12238" s="2" t="n">
        <v>38452.6567708334</v>
      </c>
      <c r="C12238" s="9" t="n">
        <v>-1.94532</v>
      </c>
      <c r="D12238" s="9" t="n">
        <v>49.63905</v>
      </c>
      <c r="E12238" s="3" t="n">
        <v>8.18084646569041</v>
      </c>
      <c r="F12238" s="3" t="n">
        <v>1.26998503135058</v>
      </c>
      <c r="G12238" s="1" t="s">
        <v>12276</v>
      </c>
      <c r="H12238" s="1" t="s">
        <v>12218</v>
      </c>
      <c r="I12238" s="1" t="n">
        <v>622</v>
      </c>
      <c r="J12238" s="1" t="n">
        <v>1</v>
      </c>
      <c r="K12238" s="10" t="n">
        <f aca="false">B12238</f>
        <v>38452.6567708334</v>
      </c>
    </row>
    <row r="12239" customFormat="false" ht="12.75" hidden="false" customHeight="false" outlineLevel="0" collapsed="false">
      <c r="A12239" s="1" t="n">
        <v>12412</v>
      </c>
      <c r="B12239" s="2" t="n">
        <v>38452.6582060185</v>
      </c>
      <c r="C12239" s="9" t="n">
        <v>-1.953252</v>
      </c>
      <c r="D12239" s="9" t="n">
        <v>49.640724</v>
      </c>
      <c r="E12239" s="3" t="n">
        <v>9.67882940938998</v>
      </c>
      <c r="F12239" s="3" t="n">
        <v>1.45819825670172</v>
      </c>
      <c r="G12239" s="1" t="s">
        <v>12277</v>
      </c>
      <c r="H12239" s="1" t="s">
        <v>12218</v>
      </c>
      <c r="I12239" s="1" t="n">
        <v>622</v>
      </c>
      <c r="J12239" s="1" t="n">
        <v>1</v>
      </c>
      <c r="K12239" s="10" t="n">
        <f aca="false">B12239</f>
        <v>38452.6582060185</v>
      </c>
    </row>
    <row r="12240" customFormat="false" ht="12.75" hidden="false" customHeight="false" outlineLevel="0" collapsed="false">
      <c r="A12240" s="1" t="n">
        <v>12413</v>
      </c>
      <c r="B12240" s="2" t="n">
        <v>38452.6598148148</v>
      </c>
      <c r="C12240" s="9" t="n">
        <v>-1.955567</v>
      </c>
      <c r="D12240" s="9" t="n">
        <v>49.64188</v>
      </c>
      <c r="E12240" s="3" t="n">
        <v>9.07963327844261</v>
      </c>
      <c r="F12240" s="3" t="n">
        <v>1.38411360241083</v>
      </c>
      <c r="G12240" s="1" t="s">
        <v>12278</v>
      </c>
      <c r="H12240" s="1" t="n">
        <v>0</v>
      </c>
      <c r="I12240" s="1" t="n">
        <v>623</v>
      </c>
      <c r="J12240" s="1" t="n">
        <v>0</v>
      </c>
      <c r="K12240" s="10" t="n">
        <f aca="false">B12240</f>
        <v>38452.6598148148</v>
      </c>
    </row>
    <row r="12241" customFormat="false" ht="12.75" hidden="false" customHeight="false" outlineLevel="0" collapsed="false">
      <c r="A12241" s="1" t="n">
        <v>12414</v>
      </c>
      <c r="B12241" s="2" t="n">
        <v>38452.6613888889</v>
      </c>
      <c r="C12241" s="9" t="n">
        <v>-1.955764</v>
      </c>
      <c r="D12241" s="9" t="n">
        <v>49.641991</v>
      </c>
      <c r="E12241" s="3" t="n">
        <v>10.4278167012943</v>
      </c>
      <c r="F12241" s="3" t="n">
        <v>1.54869155311347</v>
      </c>
      <c r="G12241" s="1" t="s">
        <v>12279</v>
      </c>
      <c r="H12241" s="1" t="n">
        <v>0</v>
      </c>
      <c r="I12241" s="1" t="n">
        <v>623</v>
      </c>
      <c r="J12241" s="1" t="n">
        <v>0</v>
      </c>
      <c r="K12241" s="10" t="n">
        <f aca="false">B12241</f>
        <v>38452.6613888889</v>
      </c>
    </row>
    <row r="12242" customFormat="false" ht="12.75" hidden="false" customHeight="false" outlineLevel="0" collapsed="false">
      <c r="A12242" s="1" t="n">
        <v>12415</v>
      </c>
      <c r="B12242" s="2" t="n">
        <v>38452.6629398148</v>
      </c>
      <c r="C12242" s="9" t="n">
        <v>-1.955411</v>
      </c>
      <c r="D12242" s="9" t="n">
        <v>49.642338</v>
      </c>
      <c r="E12242" s="3" t="n">
        <v>9.82862076480603</v>
      </c>
      <c r="F12242" s="3" t="n">
        <v>1.47648080039138</v>
      </c>
      <c r="G12242" s="1" t="s">
        <v>12280</v>
      </c>
      <c r="H12242" s="1" t="n">
        <v>0</v>
      </c>
      <c r="I12242" s="1" t="n">
        <v>623</v>
      </c>
      <c r="J12242" s="1" t="n">
        <v>0</v>
      </c>
      <c r="K12242" s="10" t="n">
        <f aca="false">B12242</f>
        <v>38452.6629398148</v>
      </c>
    </row>
    <row r="12243" customFormat="false" ht="12.75" hidden="false" customHeight="false" outlineLevel="0" collapsed="false">
      <c r="A12243" s="1" t="n">
        <v>12416</v>
      </c>
      <c r="B12243" s="2" t="n">
        <v>38452.6648032408</v>
      </c>
      <c r="C12243" s="9" t="n">
        <v>-1.955638</v>
      </c>
      <c r="D12243" s="9" t="n">
        <v>49.640972</v>
      </c>
      <c r="E12243" s="3" t="n">
        <v>10.1282146082333</v>
      </c>
      <c r="F12243" s="3" t="n">
        <v>1.51276780026484</v>
      </c>
      <c r="G12243" s="1" t="s">
        <v>12281</v>
      </c>
      <c r="H12243" s="1" t="n">
        <v>0</v>
      </c>
      <c r="I12243" s="1" t="n">
        <v>623</v>
      </c>
      <c r="J12243" s="1" t="n">
        <v>0</v>
      </c>
      <c r="K12243" s="10" t="n">
        <f aca="false">B12243</f>
        <v>38452.6648032408</v>
      </c>
    </row>
    <row r="12244" customFormat="false" ht="12.75" hidden="false" customHeight="false" outlineLevel="0" collapsed="false">
      <c r="A12244" s="1" t="n">
        <v>12417</v>
      </c>
      <c r="B12244" s="2" t="n">
        <v>38452.66625</v>
      </c>
      <c r="C12244" s="9" t="n">
        <v>-1.956721</v>
      </c>
      <c r="D12244" s="9" t="n">
        <v>49.640945</v>
      </c>
      <c r="E12244" s="3" t="n">
        <v>9.97841407666276</v>
      </c>
      <c r="F12244" s="3" t="n">
        <v>1.49467026614413</v>
      </c>
      <c r="G12244" s="1" t="s">
        <v>12282</v>
      </c>
      <c r="H12244" s="1" t="n">
        <v>0</v>
      </c>
      <c r="I12244" s="1" t="n">
        <v>623</v>
      </c>
      <c r="J12244" s="1" t="n">
        <v>0</v>
      </c>
      <c r="K12244" s="10" t="n">
        <f aca="false">B12244</f>
        <v>38452.66625</v>
      </c>
    </row>
    <row r="12245" customFormat="false" ht="12.75" hidden="false" customHeight="false" outlineLevel="0" collapsed="false">
      <c r="A12245" s="1" t="n">
        <v>12418</v>
      </c>
      <c r="B12245" s="2" t="n">
        <v>38452.6676851852</v>
      </c>
      <c r="C12245" s="9" t="n">
        <v>-1.961732</v>
      </c>
      <c r="D12245" s="9" t="n">
        <v>49.639999</v>
      </c>
      <c r="E12245" s="3" t="n">
        <v>15.3711491286836</v>
      </c>
      <c r="F12245" s="3" t="n">
        <v>2.09582627757975</v>
      </c>
      <c r="G12245" s="1" t="s">
        <v>12283</v>
      </c>
      <c r="H12245" s="1" t="n">
        <v>0</v>
      </c>
      <c r="I12245" s="1" t="n">
        <v>623</v>
      </c>
      <c r="J12245" s="1" t="n">
        <v>0</v>
      </c>
      <c r="K12245" s="10" t="n">
        <f aca="false">B12245</f>
        <v>38452.6676851852</v>
      </c>
    </row>
    <row r="12246" customFormat="false" ht="12.75" hidden="false" customHeight="false" outlineLevel="0" collapsed="false">
      <c r="A12246" s="1" t="n">
        <v>12419</v>
      </c>
      <c r="B12246" s="2" t="n">
        <v>38452.6690972222</v>
      </c>
      <c r="C12246" s="9" t="n">
        <v>-1.964703</v>
      </c>
      <c r="D12246" s="9" t="n">
        <v>49.639732</v>
      </c>
      <c r="E12246" s="3" t="n">
        <v>9.5290150566419</v>
      </c>
      <c r="F12246" s="3" t="n">
        <v>1.43982146698855</v>
      </c>
      <c r="G12246" s="1" t="s">
        <v>12284</v>
      </c>
      <c r="H12246" s="1" t="n">
        <v>0</v>
      </c>
      <c r="I12246" s="1" t="n">
        <v>623</v>
      </c>
      <c r="J12246" s="1" t="n">
        <v>0</v>
      </c>
      <c r="K12246" s="10" t="n">
        <f aca="false">B12246</f>
        <v>38452.6690972222</v>
      </c>
    </row>
    <row r="12247" customFormat="false" ht="12.75" hidden="false" customHeight="false" outlineLevel="0" collapsed="false">
      <c r="A12247" s="1" t="n">
        <v>12420</v>
      </c>
      <c r="B12247" s="2" t="n">
        <v>38452.6705208333</v>
      </c>
      <c r="C12247" s="9" t="n">
        <v>-1.965241</v>
      </c>
      <c r="D12247" s="9" t="n">
        <v>49.63937</v>
      </c>
      <c r="E12247" s="3" t="n">
        <v>11.3265912822528</v>
      </c>
      <c r="F12247" s="3" t="n">
        <v>1.65436931211843</v>
      </c>
      <c r="G12247" s="1" t="s">
        <v>12285</v>
      </c>
      <c r="H12247" s="1" t="n">
        <v>0</v>
      </c>
      <c r="I12247" s="1" t="n">
        <v>623</v>
      </c>
      <c r="J12247" s="1" t="n">
        <v>0</v>
      </c>
      <c r="K12247" s="10" t="n">
        <f aca="false">B12247</f>
        <v>38452.6705208333</v>
      </c>
    </row>
    <row r="12248" customFormat="false" ht="12.75" hidden="false" customHeight="false" outlineLevel="0" collapsed="false">
      <c r="A12248" s="1" t="n">
        <v>12421</v>
      </c>
      <c r="B12248" s="2" t="n">
        <v>38452.6719328704</v>
      </c>
      <c r="C12248" s="9" t="n">
        <v>-1.965168</v>
      </c>
      <c r="D12248" s="9" t="n">
        <v>49.639366</v>
      </c>
      <c r="E12248" s="3" t="n">
        <v>10.7273961976358</v>
      </c>
      <c r="F12248" s="3" t="n">
        <v>1.58426081366279</v>
      </c>
      <c r="G12248" s="1" t="s">
        <v>12286</v>
      </c>
      <c r="H12248" s="1" t="n">
        <v>0</v>
      </c>
      <c r="I12248" s="1" t="n">
        <v>623</v>
      </c>
      <c r="J12248" s="1" t="n">
        <v>0</v>
      </c>
      <c r="K12248" s="10" t="n">
        <f aca="false">B12248</f>
        <v>38452.6719328704</v>
      </c>
    </row>
    <row r="12249" customFormat="false" ht="12.75" hidden="false" customHeight="false" outlineLevel="0" collapsed="false">
      <c r="A12249" s="1" t="n">
        <v>12422</v>
      </c>
      <c r="B12249" s="2" t="n">
        <v>38452.6733680556</v>
      </c>
      <c r="C12249" s="9" t="n">
        <v>-1.965413</v>
      </c>
      <c r="D12249" s="9" t="n">
        <v>49.639736</v>
      </c>
      <c r="E12249" s="3" t="n">
        <v>7.4318350589292</v>
      </c>
      <c r="F12249" s="3" t="n">
        <v>1.17193953802765</v>
      </c>
      <c r="G12249" s="1" t="s">
        <v>12287</v>
      </c>
      <c r="H12249" s="1" t="n">
        <v>0</v>
      </c>
      <c r="I12249" s="1" t="n">
        <v>623</v>
      </c>
      <c r="J12249" s="1" t="n">
        <v>0</v>
      </c>
      <c r="K12249" s="10" t="n">
        <f aca="false">B12249</f>
        <v>38452.6733680556</v>
      </c>
    </row>
    <row r="12250" customFormat="false" ht="12.75" hidden="false" customHeight="false" outlineLevel="0" collapsed="false">
      <c r="A12250" s="1" t="n">
        <v>12423</v>
      </c>
      <c r="B12250" s="2" t="n">
        <v>38452.6747569445</v>
      </c>
      <c r="C12250" s="9" t="n">
        <v>-1.965745</v>
      </c>
      <c r="D12250" s="9" t="n">
        <v>49.639816</v>
      </c>
      <c r="E12250" s="3" t="n">
        <v>9.5290068051072</v>
      </c>
      <c r="F12250" s="3" t="n">
        <v>1.43982146698855</v>
      </c>
      <c r="G12250" s="1" t="s">
        <v>12288</v>
      </c>
      <c r="H12250" s="1" t="n">
        <v>0</v>
      </c>
      <c r="I12250" s="1" t="n">
        <v>623</v>
      </c>
      <c r="J12250" s="1" t="n">
        <v>0</v>
      </c>
      <c r="K12250" s="10" t="n">
        <f aca="false">B12250</f>
        <v>38452.6747569445</v>
      </c>
    </row>
    <row r="12251" customFormat="false" ht="12.75" hidden="false" customHeight="false" outlineLevel="0" collapsed="false">
      <c r="A12251" s="1" t="n">
        <v>12424</v>
      </c>
      <c r="B12251" s="2" t="n">
        <v>38452.6761689815</v>
      </c>
      <c r="C12251" s="9" t="n">
        <v>-1.965528</v>
      </c>
      <c r="D12251" s="9" t="n">
        <v>49.639729</v>
      </c>
      <c r="E12251" s="3" t="n">
        <v>8.48041831025974</v>
      </c>
      <c r="F12251" s="3" t="n">
        <v>1.30844209381148</v>
      </c>
      <c r="G12251" s="1" t="s">
        <v>12289</v>
      </c>
      <c r="H12251" s="1" t="n">
        <v>0</v>
      </c>
      <c r="I12251" s="1" t="n">
        <v>623</v>
      </c>
      <c r="J12251" s="1" t="n">
        <v>0</v>
      </c>
      <c r="K12251" s="10" t="n">
        <f aca="false">B12251</f>
        <v>38452.6761689815</v>
      </c>
    </row>
    <row r="12252" customFormat="false" ht="12.75" hidden="false" customHeight="false" outlineLevel="0" collapsed="false">
      <c r="A12252" s="1" t="n">
        <v>12425</v>
      </c>
      <c r="B12252" s="2" t="n">
        <v>38452.6788078704</v>
      </c>
      <c r="C12252" s="9" t="n">
        <v>-1.965427</v>
      </c>
      <c r="D12252" s="9" t="n">
        <v>49.639828</v>
      </c>
      <c r="E12252" s="3" t="n">
        <v>12.2253649320617</v>
      </c>
      <c r="F12252" s="3" t="n">
        <v>1.75707484566221</v>
      </c>
      <c r="G12252" s="1" t="s">
        <v>12290</v>
      </c>
      <c r="H12252" s="1" t="n">
        <v>0</v>
      </c>
      <c r="I12252" s="1" t="n">
        <v>623</v>
      </c>
      <c r="J12252" s="1" t="n">
        <v>0</v>
      </c>
      <c r="K12252" s="10" t="n">
        <f aca="false">B12252</f>
        <v>38452.6788078704</v>
      </c>
    </row>
    <row r="12253" customFormat="false" ht="12.75" hidden="false" customHeight="false" outlineLevel="0" collapsed="false">
      <c r="A12253" s="1" t="n">
        <v>12426</v>
      </c>
      <c r="B12253" s="2" t="n">
        <v>38452.6802546296</v>
      </c>
      <c r="C12253" s="9" t="n">
        <v>-1.965373</v>
      </c>
      <c r="D12253" s="9" t="n">
        <v>49.639763</v>
      </c>
      <c r="E12253" s="3" t="n">
        <v>9.97839269583707</v>
      </c>
      <c r="F12253" s="3" t="n">
        <v>1.49467026614413</v>
      </c>
      <c r="G12253" s="1" t="s">
        <v>12291</v>
      </c>
      <c r="H12253" s="1" t="n">
        <v>0</v>
      </c>
      <c r="I12253" s="1" t="n">
        <v>623</v>
      </c>
      <c r="J12253" s="1" t="n">
        <v>0</v>
      </c>
      <c r="K12253" s="10" t="n">
        <f aca="false">B12253</f>
        <v>38452.6802546296</v>
      </c>
    </row>
    <row r="12254" customFormat="false" ht="12.75" hidden="false" customHeight="false" outlineLevel="0" collapsed="false">
      <c r="A12254" s="1" t="n">
        <v>12427</v>
      </c>
      <c r="B12254" s="2" t="n">
        <v>38452.6821412037</v>
      </c>
      <c r="C12254" s="9" t="n">
        <v>-1.964916</v>
      </c>
      <c r="D12254" s="9" t="n">
        <v>49.638775</v>
      </c>
      <c r="E12254" s="3" t="n">
        <v>12.375156622556</v>
      </c>
      <c r="F12254" s="3" t="n">
        <v>1.77391765806421</v>
      </c>
      <c r="G12254" s="1" t="s">
        <v>12292</v>
      </c>
      <c r="H12254" s="1" t="n">
        <v>0</v>
      </c>
      <c r="I12254" s="1" t="n">
        <v>623</v>
      </c>
      <c r="J12254" s="1" t="n">
        <v>0</v>
      </c>
      <c r="K12254" s="10" t="n">
        <f aca="false">B12254</f>
        <v>38452.6821412037</v>
      </c>
    </row>
    <row r="12255" customFormat="false" ht="12.75" hidden="false" customHeight="false" outlineLevel="0" collapsed="false">
      <c r="A12255" s="1" t="n">
        <v>12428</v>
      </c>
      <c r="B12255" s="2" t="n">
        <v>38452.6837268518</v>
      </c>
      <c r="C12255" s="9" t="n">
        <v>-1.964209</v>
      </c>
      <c r="D12255" s="9" t="n">
        <v>49.63847</v>
      </c>
      <c r="E12255" s="3" t="n">
        <v>11.9257599530125</v>
      </c>
      <c r="F12255" s="3" t="n">
        <v>1.72315727790686</v>
      </c>
      <c r="G12255" s="1" t="s">
        <v>12293</v>
      </c>
      <c r="H12255" s="1" t="n">
        <v>0</v>
      </c>
      <c r="I12255" s="1" t="n">
        <v>623</v>
      </c>
      <c r="J12255" s="1" t="n">
        <v>0</v>
      </c>
      <c r="K12255" s="10" t="n">
        <f aca="false">B12255</f>
        <v>38452.6837268518</v>
      </c>
    </row>
    <row r="12256" customFormat="false" ht="12.75" hidden="false" customHeight="false" outlineLevel="0" collapsed="false">
      <c r="A12256" s="1" t="n">
        <v>12429</v>
      </c>
      <c r="B12256" s="2" t="n">
        <v>38452.6854513889</v>
      </c>
      <c r="C12256" s="9" t="n">
        <v>-1.964191</v>
      </c>
      <c r="D12256" s="9" t="n">
        <v>49.638626</v>
      </c>
      <c r="E12256" s="3" t="n">
        <v>9.22939551413485</v>
      </c>
      <c r="F12256" s="3" t="n">
        <v>1.40278036490989</v>
      </c>
      <c r="G12256" s="1" t="s">
        <v>12294</v>
      </c>
      <c r="H12256" s="1" t="n">
        <v>0</v>
      </c>
      <c r="I12256" s="1" t="n">
        <v>623</v>
      </c>
      <c r="J12256" s="1" t="n">
        <v>0</v>
      </c>
      <c r="K12256" s="10" t="n">
        <f aca="false">B12256</f>
        <v>38452.6854513889</v>
      </c>
    </row>
    <row r="12257" customFormat="false" ht="12.75" hidden="false" customHeight="false" outlineLevel="0" collapsed="false">
      <c r="A12257" s="1" t="n">
        <v>12430</v>
      </c>
      <c r="B12257" s="2" t="n">
        <v>38452.6871180556</v>
      </c>
      <c r="C12257" s="9" t="n">
        <v>-1.963285</v>
      </c>
      <c r="D12257" s="9" t="n">
        <v>49.637577</v>
      </c>
      <c r="E12257" s="3" t="n">
        <v>14.1727209358133</v>
      </c>
      <c r="F12257" s="3" t="n">
        <v>1.97032303620895</v>
      </c>
      <c r="G12257" s="1" t="s">
        <v>12295</v>
      </c>
      <c r="H12257" s="1" t="n">
        <v>0</v>
      </c>
      <c r="I12257" s="1" t="n">
        <v>623</v>
      </c>
      <c r="J12257" s="1" t="n">
        <v>0</v>
      </c>
      <c r="K12257" s="10" t="n">
        <f aca="false">B12257</f>
        <v>38452.6871180556</v>
      </c>
    </row>
    <row r="12258" customFormat="false" ht="12.75" hidden="false" customHeight="false" outlineLevel="0" collapsed="false">
      <c r="A12258" s="1" t="n">
        <v>12431</v>
      </c>
      <c r="B12258" s="2" t="n">
        <v>38452.6885416667</v>
      </c>
      <c r="C12258" s="9" t="n">
        <v>-1.962646</v>
      </c>
      <c r="D12258" s="9" t="n">
        <v>49.636314</v>
      </c>
      <c r="E12258" s="3" t="n">
        <v>12.6747400614042</v>
      </c>
      <c r="F12258" s="3" t="n">
        <v>1.80737564407136</v>
      </c>
      <c r="G12258" s="1" t="s">
        <v>12296</v>
      </c>
      <c r="H12258" s="1" t="n">
        <v>0</v>
      </c>
      <c r="I12258" s="1" t="n">
        <v>623</v>
      </c>
      <c r="J12258" s="1" t="n">
        <v>0</v>
      </c>
      <c r="K12258" s="10" t="n">
        <f aca="false">B12258</f>
        <v>38452.6885416667</v>
      </c>
    </row>
    <row r="12259" customFormat="false" ht="12.75" hidden="false" customHeight="false" outlineLevel="0" collapsed="false">
      <c r="A12259" s="1" t="n">
        <v>12432</v>
      </c>
      <c r="B12259" s="2" t="n">
        <v>38452.69</v>
      </c>
      <c r="C12259" s="9" t="n">
        <v>-1.962039</v>
      </c>
      <c r="D12259" s="9" t="n">
        <v>49.635544</v>
      </c>
      <c r="E12259" s="3" t="n">
        <v>12.6747372333508</v>
      </c>
      <c r="F12259" s="3" t="n">
        <v>1.80737564407136</v>
      </c>
      <c r="G12259" s="1" t="s">
        <v>12297</v>
      </c>
      <c r="H12259" s="1" t="n">
        <v>0</v>
      </c>
      <c r="I12259" s="1" t="n">
        <v>623</v>
      </c>
      <c r="J12259" s="1" t="n">
        <v>0</v>
      </c>
      <c r="K12259" s="10" t="n">
        <f aca="false">B12259</f>
        <v>38452.69</v>
      </c>
    </row>
    <row r="12260" customFormat="false" ht="12.75" hidden="false" customHeight="false" outlineLevel="0" collapsed="false">
      <c r="A12260" s="1" t="n">
        <v>12433</v>
      </c>
      <c r="B12260" s="2" t="n">
        <v>38452.6914351852</v>
      </c>
      <c r="C12260" s="9" t="n">
        <v>-1.961133</v>
      </c>
      <c r="D12260" s="9" t="n">
        <v>49.634933</v>
      </c>
      <c r="E12260" s="3" t="n">
        <v>12.3751390253391</v>
      </c>
      <c r="F12260" s="3" t="n">
        <v>1.77391765806421</v>
      </c>
      <c r="G12260" s="1" t="s">
        <v>12298</v>
      </c>
      <c r="H12260" s="1" t="n">
        <v>0</v>
      </c>
      <c r="I12260" s="1" t="n">
        <v>623</v>
      </c>
      <c r="J12260" s="1" t="n">
        <v>0</v>
      </c>
      <c r="K12260" s="10" t="n">
        <f aca="false">B12260</f>
        <v>38452.6914351852</v>
      </c>
    </row>
    <row r="12261" customFormat="false" ht="12.75" hidden="false" customHeight="false" outlineLevel="0" collapsed="false">
      <c r="A12261" s="1" t="n">
        <v>12434</v>
      </c>
      <c r="B12261" s="2" t="n">
        <v>38452.6928472222</v>
      </c>
      <c r="C12261" s="9" t="n">
        <v>-1.960262</v>
      </c>
      <c r="D12261" s="9" t="n">
        <v>49.63448</v>
      </c>
      <c r="E12261" s="3" t="n">
        <v>8.33059899012367</v>
      </c>
      <c r="F12261" s="3" t="n">
        <v>1.28926648060871</v>
      </c>
      <c r="G12261" s="1" t="s">
        <v>12299</v>
      </c>
      <c r="H12261" s="1" t="n">
        <v>0</v>
      </c>
      <c r="I12261" s="1" t="n">
        <v>623</v>
      </c>
      <c r="J12261" s="1" t="n">
        <v>0</v>
      </c>
      <c r="K12261" s="10" t="n">
        <f aca="false">B12261</f>
        <v>38452.6928472222</v>
      </c>
    </row>
    <row r="12262" customFormat="false" ht="12.75" hidden="false" customHeight="false" outlineLevel="0" collapsed="false">
      <c r="A12262" s="1" t="n">
        <v>12435</v>
      </c>
      <c r="B12262" s="2" t="n">
        <v>38452.694375</v>
      </c>
      <c r="C12262" s="9" t="n">
        <v>-1.959375</v>
      </c>
      <c r="D12262" s="9" t="n">
        <v>49.634022</v>
      </c>
      <c r="E12262" s="3" t="n">
        <v>9.67877584826364</v>
      </c>
      <c r="F12262" s="3" t="n">
        <v>1.45819825670172</v>
      </c>
      <c r="G12262" s="1" t="s">
        <v>12300</v>
      </c>
      <c r="H12262" s="1" t="n">
        <v>0</v>
      </c>
      <c r="I12262" s="1" t="n">
        <v>624</v>
      </c>
      <c r="J12262" s="1" t="n">
        <v>0</v>
      </c>
      <c r="K12262" s="10" t="n">
        <f aca="false">B12262</f>
        <v>38452.694375</v>
      </c>
    </row>
    <row r="12263" customFormat="false" ht="12.75" hidden="false" customHeight="false" outlineLevel="0" collapsed="false">
      <c r="A12263" s="1" t="n">
        <v>12436</v>
      </c>
      <c r="B12263" s="2" t="n">
        <v>38452.696087963</v>
      </c>
      <c r="C12263" s="9" t="n">
        <v>-1.961627</v>
      </c>
      <c r="D12263" s="9" t="n">
        <v>49.630585</v>
      </c>
      <c r="E12263" s="3" t="n">
        <v>15.0714871199497</v>
      </c>
      <c r="F12263" s="3" t="n">
        <v>2.06483293660396</v>
      </c>
      <c r="G12263" s="1" t="s">
        <v>12301</v>
      </c>
      <c r="H12263" s="1" t="n">
        <v>0</v>
      </c>
      <c r="I12263" s="1" t="n">
        <v>624</v>
      </c>
      <c r="J12263" s="1" t="n">
        <v>0</v>
      </c>
      <c r="K12263" s="10" t="n">
        <f aca="false">B12263</f>
        <v>38452.696087963</v>
      </c>
    </row>
    <row r="12264" customFormat="false" ht="12.75" hidden="false" customHeight="false" outlineLevel="0" collapsed="false">
      <c r="A12264" s="1" t="n">
        <v>12437</v>
      </c>
      <c r="B12264" s="2" t="n">
        <v>38452.6975347222</v>
      </c>
      <c r="C12264" s="9" t="n">
        <v>-1.968288</v>
      </c>
      <c r="D12264" s="9" t="n">
        <v>49.626598</v>
      </c>
      <c r="E12264" s="3" t="n">
        <v>13.7233056301526</v>
      </c>
      <c r="F12264" s="3" t="n">
        <v>1.92217433118094</v>
      </c>
      <c r="G12264" s="1" t="s">
        <v>12302</v>
      </c>
      <c r="H12264" s="1" t="n">
        <v>0</v>
      </c>
      <c r="I12264" s="1" t="n">
        <v>624</v>
      </c>
      <c r="J12264" s="1" t="n">
        <v>0</v>
      </c>
      <c r="K12264" s="10" t="n">
        <f aca="false">B12264</f>
        <v>38452.6975347222</v>
      </c>
    </row>
    <row r="12265" customFormat="false" ht="12.75" hidden="false" customHeight="false" outlineLevel="0" collapsed="false">
      <c r="A12265" s="1" t="n">
        <v>12438</v>
      </c>
      <c r="B12265" s="2" t="n">
        <v>38452.698912037</v>
      </c>
      <c r="C12265" s="9" t="n">
        <v>-1.975209</v>
      </c>
      <c r="D12265" s="9" t="n">
        <v>49.623196</v>
      </c>
      <c r="E12265" s="3" t="n">
        <v>11.1767445401965</v>
      </c>
      <c r="F12265" s="3" t="n">
        <v>1.636968408631</v>
      </c>
      <c r="G12265" s="1" t="s">
        <v>12303</v>
      </c>
      <c r="H12265" s="1" t="n">
        <v>0</v>
      </c>
      <c r="I12265" s="1" t="n">
        <v>624</v>
      </c>
      <c r="J12265" s="1" t="n">
        <v>0</v>
      </c>
      <c r="K12265" s="10" t="n">
        <f aca="false">B12265</f>
        <v>38452.698912037</v>
      </c>
    </row>
    <row r="12266" customFormat="false" ht="12.75" hidden="false" customHeight="false" outlineLevel="0" collapsed="false">
      <c r="A12266" s="1" t="n">
        <v>12439</v>
      </c>
      <c r="B12266" s="2" t="n">
        <v>38452.7003240741</v>
      </c>
      <c r="C12266" s="9" t="n">
        <v>-1.982562</v>
      </c>
      <c r="D12266" s="9" t="n">
        <v>49.620079</v>
      </c>
      <c r="E12266" s="3" t="n">
        <v>12.8245147212459</v>
      </c>
      <c r="F12266" s="3" t="n">
        <v>1.82399249588463</v>
      </c>
      <c r="G12266" s="1" t="s">
        <v>12304</v>
      </c>
      <c r="H12266" s="1" t="n">
        <v>0</v>
      </c>
      <c r="I12266" s="1" t="n">
        <v>624</v>
      </c>
      <c r="J12266" s="1" t="n">
        <v>0</v>
      </c>
      <c r="K12266" s="10" t="n">
        <f aca="false">B12266</f>
        <v>38452.7003240741</v>
      </c>
    </row>
    <row r="12267" customFormat="false" ht="12.75" hidden="false" customHeight="false" outlineLevel="0" collapsed="false">
      <c r="A12267" s="1" t="n">
        <v>12440</v>
      </c>
      <c r="B12267" s="2" t="n">
        <v>38452.7017476852</v>
      </c>
      <c r="C12267" s="9" t="n">
        <v>-1.990334</v>
      </c>
      <c r="D12267" s="9" t="n">
        <v>49.617458</v>
      </c>
      <c r="E12267" s="3" t="n">
        <v>14.1726892125489</v>
      </c>
      <c r="F12267" s="3" t="n">
        <v>1.97032303620895</v>
      </c>
      <c r="G12267" s="1" t="s">
        <v>12305</v>
      </c>
      <c r="H12267" s="1" t="n">
        <v>0</v>
      </c>
      <c r="I12267" s="1" t="n">
        <v>624</v>
      </c>
      <c r="J12267" s="1" t="n">
        <v>0</v>
      </c>
      <c r="K12267" s="10" t="n">
        <f aca="false">B12267</f>
        <v>38452.7017476852</v>
      </c>
    </row>
    <row r="12268" customFormat="false" ht="12.75" hidden="false" customHeight="false" outlineLevel="0" collapsed="false">
      <c r="A12268" s="1" t="n">
        <v>12441</v>
      </c>
      <c r="B12268" s="2" t="n">
        <v>38452.7032060185</v>
      </c>
      <c r="C12268" s="9" t="n">
        <v>-1.998297</v>
      </c>
      <c r="D12268" s="9" t="n">
        <v>49.614887</v>
      </c>
      <c r="E12268" s="3" t="n">
        <v>15.0714707061537</v>
      </c>
      <c r="F12268" s="3" t="n">
        <v>2.06483293660396</v>
      </c>
      <c r="G12268" s="1" t="s">
        <v>12306</v>
      </c>
      <c r="H12268" s="1" t="n">
        <v>0</v>
      </c>
      <c r="I12268" s="1" t="n">
        <v>624</v>
      </c>
      <c r="J12268" s="1" t="n">
        <v>0</v>
      </c>
      <c r="K12268" s="10" t="n">
        <f aca="false">B12268</f>
        <v>38452.7032060185</v>
      </c>
    </row>
    <row r="12269" customFormat="false" ht="12.75" hidden="false" customHeight="false" outlineLevel="0" collapsed="false">
      <c r="A12269" s="1" t="n">
        <v>12442</v>
      </c>
      <c r="B12269" s="2" t="n">
        <v>38452.7047569444</v>
      </c>
      <c r="C12269" s="9" t="n">
        <v>-2.006821</v>
      </c>
      <c r="D12269" s="9" t="n">
        <v>49.612137</v>
      </c>
      <c r="E12269" s="3" t="n">
        <v>14.0228852801004</v>
      </c>
      <c r="F12269" s="3" t="n">
        <v>1.95434129318283</v>
      </c>
      <c r="G12269" s="1" t="s">
        <v>12307</v>
      </c>
      <c r="H12269" s="1" t="n">
        <v>0</v>
      </c>
      <c r="I12269" s="1" t="n">
        <v>624</v>
      </c>
      <c r="J12269" s="1" t="n">
        <v>0</v>
      </c>
      <c r="K12269" s="10" t="n">
        <f aca="false">B12269</f>
        <v>38452.7047569444</v>
      </c>
    </row>
    <row r="12270" customFormat="false" ht="12.75" hidden="false" customHeight="false" outlineLevel="0" collapsed="false">
      <c r="A12270" s="1" t="n">
        <v>12443</v>
      </c>
      <c r="B12270" s="2" t="n">
        <v>38452.7061574074</v>
      </c>
      <c r="C12270" s="9" t="n">
        <v>-2.014518</v>
      </c>
      <c r="D12270" s="9" t="n">
        <v>49.609665</v>
      </c>
      <c r="E12270" s="3" t="n">
        <v>20.3143720256171</v>
      </c>
      <c r="F12270" s="3" t="n">
        <v>2.57490620469513</v>
      </c>
      <c r="G12270" s="1" t="s">
        <v>12308</v>
      </c>
      <c r="H12270" s="1" t="n">
        <v>0</v>
      </c>
      <c r="I12270" s="1" t="n">
        <v>624</v>
      </c>
      <c r="J12270" s="1" t="n">
        <v>0</v>
      </c>
      <c r="K12270" s="10" t="n">
        <f aca="false">B12270</f>
        <v>38452.7061574074</v>
      </c>
    </row>
    <row r="12271" customFormat="false" ht="12.75" hidden="false" customHeight="false" outlineLevel="0" collapsed="false">
      <c r="A12271" s="1" t="n">
        <v>12444</v>
      </c>
      <c r="B12271" s="2" t="n">
        <v>38452.7075462963</v>
      </c>
      <c r="C12271" s="9" t="n">
        <v>-2.022123</v>
      </c>
      <c r="D12271" s="9" t="n">
        <v>49.607243</v>
      </c>
      <c r="E12271" s="3" t="n">
        <v>17.9176102180398</v>
      </c>
      <c r="F12271" s="3" t="n">
        <v>2.34978646178499</v>
      </c>
      <c r="G12271" s="1" t="s">
        <v>12309</v>
      </c>
      <c r="H12271" s="1" t="n">
        <v>0</v>
      </c>
      <c r="I12271" s="1" t="n">
        <v>624</v>
      </c>
      <c r="J12271" s="1" t="n">
        <v>0</v>
      </c>
      <c r="K12271" s="10" t="n">
        <f aca="false">B12271</f>
        <v>38452.7075462963</v>
      </c>
    </row>
    <row r="12272" customFormat="false" ht="12.75" hidden="false" customHeight="false" outlineLevel="0" collapsed="false">
      <c r="A12272" s="1" t="n">
        <v>12445</v>
      </c>
      <c r="B12272" s="2" t="n">
        <v>38452.7089814815</v>
      </c>
      <c r="C12272" s="9" t="n">
        <v>-2.029925</v>
      </c>
      <c r="D12272" s="9" t="n">
        <v>49.604698</v>
      </c>
      <c r="E12272" s="3" t="n">
        <v>18.6665928350289</v>
      </c>
      <c r="F12272" s="3" t="n">
        <v>2.4214884321328</v>
      </c>
      <c r="G12272" s="1" t="s">
        <v>12310</v>
      </c>
      <c r="H12272" s="1" t="n">
        <v>0</v>
      </c>
      <c r="I12272" s="1" t="n">
        <v>624</v>
      </c>
      <c r="J12272" s="1" t="n">
        <v>0</v>
      </c>
      <c r="K12272" s="10" t="n">
        <f aca="false">B12272</f>
        <v>38452.7089814815</v>
      </c>
    </row>
    <row r="12273" customFormat="false" ht="12.75" hidden="false" customHeight="false" outlineLevel="0" collapsed="false">
      <c r="A12273" s="1" t="n">
        <v>12446</v>
      </c>
      <c r="B12273" s="2" t="n">
        <v>38452.7105671296</v>
      </c>
      <c r="C12273" s="9" t="n">
        <v>-2.038573</v>
      </c>
      <c r="D12273" s="9" t="n">
        <v>49.601952</v>
      </c>
      <c r="E12273" s="3" t="n">
        <v>16.869021019169</v>
      </c>
      <c r="F12273" s="3" t="n">
        <v>2.24719096933419</v>
      </c>
      <c r="G12273" s="1" t="s">
        <v>12311</v>
      </c>
      <c r="H12273" s="1" t="n">
        <v>0</v>
      </c>
      <c r="I12273" s="1" t="n">
        <v>624</v>
      </c>
      <c r="J12273" s="1" t="n">
        <v>0</v>
      </c>
      <c r="K12273" s="10" t="n">
        <f aca="false">B12273</f>
        <v>38452.7105671296</v>
      </c>
    </row>
    <row r="12274" customFormat="false" ht="12.75" hidden="false" customHeight="false" outlineLevel="0" collapsed="false">
      <c r="A12274" s="1" t="n">
        <v>12447</v>
      </c>
      <c r="B12274" s="2" t="n">
        <v>38452.7122106482</v>
      </c>
      <c r="C12274" s="9" t="n">
        <v>-2.04752</v>
      </c>
      <c r="D12274" s="9" t="n">
        <v>49.599133</v>
      </c>
      <c r="E12274" s="3" t="n">
        <v>13.7232748156226</v>
      </c>
      <c r="F12274" s="3" t="n">
        <v>1.92217433118094</v>
      </c>
      <c r="G12274" s="1" t="s">
        <v>12312</v>
      </c>
      <c r="H12274" s="1" t="n">
        <v>0</v>
      </c>
      <c r="I12274" s="1" t="n">
        <v>624</v>
      </c>
      <c r="J12274" s="1" t="n">
        <v>0</v>
      </c>
      <c r="K12274" s="10" t="n">
        <f aca="false">B12274</f>
        <v>38452.7122106482</v>
      </c>
    </row>
    <row r="12275" customFormat="false" ht="12.75" hidden="false" customHeight="false" outlineLevel="0" collapsed="false">
      <c r="A12275" s="1" t="n">
        <v>12448</v>
      </c>
      <c r="B12275" s="2" t="n">
        <v>38452.7140856482</v>
      </c>
      <c r="C12275" s="9" t="n">
        <v>-2.057676</v>
      </c>
      <c r="D12275" s="9" t="n">
        <v>49.5961</v>
      </c>
      <c r="E12275" s="3" t="n">
        <v>17.4682007111985</v>
      </c>
      <c r="F12275" s="3" t="n">
        <v>2.30614090939962</v>
      </c>
      <c r="G12275" s="1" t="s">
        <v>12313</v>
      </c>
      <c r="H12275" s="1" t="n">
        <v>0</v>
      </c>
      <c r="I12275" s="1" t="n">
        <v>624</v>
      </c>
      <c r="J12275" s="1" t="n">
        <v>0</v>
      </c>
      <c r="K12275" s="10" t="n">
        <f aca="false">B12275</f>
        <v>38452.7140856482</v>
      </c>
    </row>
    <row r="12276" customFormat="false" ht="12.75" hidden="false" customHeight="false" outlineLevel="0" collapsed="false">
      <c r="A12276" s="1" t="n">
        <v>12449</v>
      </c>
      <c r="B12276" s="2" t="n">
        <v>38452.7155671296</v>
      </c>
      <c r="C12276" s="9" t="n">
        <v>-2.065719</v>
      </c>
      <c r="D12276" s="9" t="n">
        <v>49.593739</v>
      </c>
      <c r="E12276" s="3" t="n">
        <v>16.1200223176439</v>
      </c>
      <c r="F12276" s="3" t="n">
        <v>2.17224188251534</v>
      </c>
      <c r="G12276" s="1" t="s">
        <v>12314</v>
      </c>
      <c r="H12276" s="1" t="n">
        <v>0</v>
      </c>
      <c r="I12276" s="1" t="n">
        <v>624</v>
      </c>
      <c r="J12276" s="1" t="n">
        <v>0</v>
      </c>
      <c r="K12276" s="10" t="n">
        <f aca="false">B12276</f>
        <v>38452.7155671296</v>
      </c>
    </row>
    <row r="12277" customFormat="false" ht="12.75" hidden="false" customHeight="false" outlineLevel="0" collapsed="false">
      <c r="A12277" s="1" t="n">
        <v>12450</v>
      </c>
      <c r="B12277" s="2" t="n">
        <v>38452.717025463</v>
      </c>
      <c r="C12277" s="9" t="n">
        <v>-2.073553</v>
      </c>
      <c r="D12277" s="9" t="n">
        <v>49.591396</v>
      </c>
      <c r="E12277" s="3" t="n">
        <v>14.6220474616598</v>
      </c>
      <c r="F12277" s="3" t="n">
        <v>2.01786974985811</v>
      </c>
      <c r="G12277" s="1" t="s">
        <v>12315</v>
      </c>
      <c r="H12277" s="1" t="n">
        <v>0</v>
      </c>
      <c r="I12277" s="1" t="n">
        <v>624</v>
      </c>
      <c r="J12277" s="1" t="n">
        <v>0</v>
      </c>
      <c r="K12277" s="10" t="n">
        <f aca="false">B12277</f>
        <v>38452.717025463</v>
      </c>
    </row>
    <row r="12278" customFormat="false" ht="12.75" hidden="false" customHeight="false" outlineLevel="0" collapsed="false">
      <c r="A12278" s="1" t="n">
        <v>12451</v>
      </c>
      <c r="B12278" s="2" t="n">
        <v>38452.7185069445</v>
      </c>
      <c r="C12278" s="9" t="n">
        <v>-2.081482</v>
      </c>
      <c r="D12278" s="9" t="n">
        <v>49.589108</v>
      </c>
      <c r="E12278" s="3" t="n">
        <v>13.72326159553</v>
      </c>
      <c r="F12278" s="3" t="n">
        <v>1.92217433118094</v>
      </c>
      <c r="G12278" s="1" t="s">
        <v>12316</v>
      </c>
      <c r="H12278" s="1" t="n">
        <v>0</v>
      </c>
      <c r="I12278" s="1" t="n">
        <v>624</v>
      </c>
      <c r="J12278" s="1" t="n">
        <v>0</v>
      </c>
      <c r="K12278" s="10" t="n">
        <f aca="false">B12278</f>
        <v>38452.7185069445</v>
      </c>
    </row>
    <row r="12279" customFormat="false" ht="12.75" hidden="false" customHeight="false" outlineLevel="0" collapsed="false">
      <c r="A12279" s="1" t="n">
        <v>12452</v>
      </c>
      <c r="B12279" s="2" t="n">
        <v>38452.7199884259</v>
      </c>
      <c r="C12279" s="9" t="n">
        <v>-2.089422</v>
      </c>
      <c r="D12279" s="9" t="n">
        <v>49.586784</v>
      </c>
      <c r="E12279" s="3" t="n">
        <v>13.7232584849219</v>
      </c>
      <c r="F12279" s="3" t="n">
        <v>1.92217433118094</v>
      </c>
      <c r="G12279" s="1" t="s">
        <v>12317</v>
      </c>
      <c r="H12279" s="1" t="n">
        <v>0</v>
      </c>
      <c r="I12279" s="1" t="n">
        <v>624</v>
      </c>
      <c r="J12279" s="1" t="n">
        <v>0</v>
      </c>
      <c r="K12279" s="10" t="n">
        <f aca="false">B12279</f>
        <v>38452.7199884259</v>
      </c>
    </row>
    <row r="12280" customFormat="false" ht="12.75" hidden="false" customHeight="false" outlineLevel="0" collapsed="false">
      <c r="A12280" s="1" t="n">
        <v>12453</v>
      </c>
      <c r="B12280" s="2" t="n">
        <v>38452.7214699074</v>
      </c>
      <c r="C12280" s="9" t="n">
        <v>-2.097263</v>
      </c>
      <c r="D12280" s="9" t="n">
        <v>49.584381</v>
      </c>
      <c r="E12280" s="3" t="n">
        <v>16.4196018073594</v>
      </c>
      <c r="F12280" s="3" t="n">
        <v>2.20239351861013</v>
      </c>
      <c r="G12280" s="1" t="s">
        <v>12318</v>
      </c>
      <c r="H12280" s="1" t="n">
        <v>0</v>
      </c>
      <c r="I12280" s="1" t="n">
        <v>624</v>
      </c>
      <c r="J12280" s="1" t="n">
        <v>0</v>
      </c>
      <c r="K12280" s="10" t="n">
        <f aca="false">B12280</f>
        <v>38452.7214699074</v>
      </c>
    </row>
    <row r="12281" customFormat="false" ht="12.75" hidden="false" customHeight="false" outlineLevel="0" collapsed="false">
      <c r="A12281" s="1" t="n">
        <v>12454</v>
      </c>
      <c r="B12281" s="2" t="n">
        <v>38452.722962963</v>
      </c>
      <c r="C12281" s="9" t="n">
        <v>-2.105231</v>
      </c>
      <c r="D12281" s="9" t="n">
        <v>49.582069</v>
      </c>
      <c r="E12281" s="3" t="n">
        <v>15.8204100971489</v>
      </c>
      <c r="F12281" s="3" t="n">
        <v>2.14185566348249</v>
      </c>
      <c r="G12281" s="1" t="s">
        <v>12319</v>
      </c>
      <c r="H12281" s="1" t="n">
        <v>0</v>
      </c>
      <c r="I12281" s="1" t="n">
        <v>624</v>
      </c>
      <c r="J12281" s="1" t="n">
        <v>0</v>
      </c>
      <c r="K12281" s="10" t="n">
        <f aca="false">B12281</f>
        <v>38452.722962963</v>
      </c>
    </row>
    <row r="12282" customFormat="false" ht="12.75" hidden="false" customHeight="false" outlineLevel="0" collapsed="false">
      <c r="A12282" s="1" t="n">
        <v>12455</v>
      </c>
      <c r="B12282" s="2" t="n">
        <v>38452.724375</v>
      </c>
      <c r="C12282" s="9" t="n">
        <v>-2.112661</v>
      </c>
      <c r="D12282" s="9" t="n">
        <v>49.57983</v>
      </c>
      <c r="E12282" s="3" t="n">
        <v>10.7273101250824</v>
      </c>
      <c r="F12282" s="3" t="n">
        <v>1.58426081366279</v>
      </c>
      <c r="G12282" s="1" t="s">
        <v>12320</v>
      </c>
      <c r="H12282" s="1" t="n">
        <v>0</v>
      </c>
      <c r="I12282" s="1" t="n">
        <v>624</v>
      </c>
      <c r="J12282" s="1" t="n">
        <v>0</v>
      </c>
      <c r="K12282" s="10" t="n">
        <f aca="false">B12282</f>
        <v>38452.724375</v>
      </c>
    </row>
    <row r="12283" customFormat="false" ht="12.75" hidden="false" customHeight="false" outlineLevel="0" collapsed="false">
      <c r="A12283" s="1" t="n">
        <v>12456</v>
      </c>
      <c r="B12283" s="2" t="n">
        <v>38452.7259259259</v>
      </c>
      <c r="C12283" s="9" t="n">
        <v>-2.120823</v>
      </c>
      <c r="D12283" s="9" t="n">
        <v>49.577362</v>
      </c>
      <c r="E12283" s="3" t="n">
        <v>16.8689813787407</v>
      </c>
      <c r="F12283" s="3" t="n">
        <v>2.24719096933419</v>
      </c>
      <c r="G12283" s="1" t="s">
        <v>12321</v>
      </c>
      <c r="H12283" s="1" t="n">
        <v>0</v>
      </c>
      <c r="I12283" s="1" t="n">
        <v>624</v>
      </c>
      <c r="J12283" s="1" t="n">
        <v>0</v>
      </c>
      <c r="K12283" s="10" t="n">
        <f aca="false">B12283</f>
        <v>38452.7259259259</v>
      </c>
    </row>
    <row r="12284" customFormat="false" ht="12.75" hidden="false" customHeight="false" outlineLevel="0" collapsed="false">
      <c r="A12284" s="1" t="n">
        <v>12457</v>
      </c>
      <c r="B12284" s="2" t="n">
        <v>38452.727337963</v>
      </c>
      <c r="C12284" s="9" t="n">
        <v>-2.128166</v>
      </c>
      <c r="D12284" s="9" t="n">
        <v>49.575096</v>
      </c>
      <c r="E12284" s="3" t="n">
        <v>14.9216181699465</v>
      </c>
      <c r="F12284" s="3" t="n">
        <v>2.04924227316636</v>
      </c>
      <c r="G12284" s="1" t="s">
        <v>12322</v>
      </c>
      <c r="H12284" s="1" t="n">
        <v>0</v>
      </c>
      <c r="I12284" s="1" t="n">
        <v>624</v>
      </c>
      <c r="J12284" s="1" t="n">
        <v>0</v>
      </c>
      <c r="K12284" s="10" t="n">
        <f aca="false">B12284</f>
        <v>38452.727337963</v>
      </c>
    </row>
    <row r="12285" customFormat="false" ht="12.75" hidden="false" customHeight="false" outlineLevel="0" collapsed="false">
      <c r="A12285" s="1" t="n">
        <v>12458</v>
      </c>
      <c r="B12285" s="2" t="n">
        <v>38452.7288773148</v>
      </c>
      <c r="C12285" s="9" t="n">
        <v>-2.135428</v>
      </c>
      <c r="D12285" s="9" t="n">
        <v>49.57188</v>
      </c>
      <c r="E12285" s="3" t="n">
        <v>21.8122699528425</v>
      </c>
      <c r="F12285" s="3" t="n">
        <v>2.7095880107318</v>
      </c>
      <c r="G12285" s="1" t="s">
        <v>12323</v>
      </c>
      <c r="H12285" s="1" t="n">
        <v>0</v>
      </c>
      <c r="I12285" s="1" t="n">
        <v>624</v>
      </c>
      <c r="J12285" s="1" t="n">
        <v>0</v>
      </c>
      <c r="K12285" s="10" t="n">
        <f aca="false">B12285</f>
        <v>38452.7288773148</v>
      </c>
    </row>
    <row r="12286" customFormat="false" ht="12.75" hidden="false" customHeight="false" outlineLevel="0" collapsed="false">
      <c r="A12286" s="1" t="n">
        <v>12459</v>
      </c>
      <c r="B12286" s="2" t="n">
        <v>38452.7303935185</v>
      </c>
      <c r="C12286" s="9" t="n">
        <v>-2.130015</v>
      </c>
      <c r="D12286" s="9" t="n">
        <v>49.573566</v>
      </c>
      <c r="E12286" s="3" t="n">
        <v>17.9175475848515</v>
      </c>
      <c r="F12286" s="3" t="n">
        <v>2.34978646178499</v>
      </c>
      <c r="G12286" s="1" t="s">
        <v>12324</v>
      </c>
      <c r="H12286" s="1" t="n">
        <v>0</v>
      </c>
      <c r="I12286" s="1" t="n">
        <v>625</v>
      </c>
      <c r="J12286" s="1" t="n">
        <v>0</v>
      </c>
      <c r="K12286" s="10" t="n">
        <f aca="false">B12286</f>
        <v>38452.7303935185</v>
      </c>
    </row>
    <row r="12287" customFormat="false" ht="12.75" hidden="false" customHeight="false" outlineLevel="0" collapsed="false">
      <c r="A12287" s="1" t="n">
        <v>12460</v>
      </c>
      <c r="B12287" s="2" t="n">
        <v>38452.7318287037</v>
      </c>
      <c r="C12287" s="9" t="n">
        <v>-2.126443</v>
      </c>
      <c r="D12287" s="9" t="n">
        <v>49.578884</v>
      </c>
      <c r="E12287" s="3" t="n">
        <v>9.07953323837699</v>
      </c>
      <c r="F12287" s="3" t="n">
        <v>1.38411360241083</v>
      </c>
      <c r="G12287" s="1" t="s">
        <v>12325</v>
      </c>
      <c r="H12287" s="1" t="n">
        <v>0</v>
      </c>
      <c r="I12287" s="1" t="n">
        <v>625</v>
      </c>
      <c r="J12287" s="1" t="n">
        <v>0</v>
      </c>
      <c r="K12287" s="10" t="n">
        <f aca="false">B12287</f>
        <v>38452.7318287037</v>
      </c>
    </row>
    <row r="12288" customFormat="false" ht="12.75" hidden="false" customHeight="false" outlineLevel="0" collapsed="false">
      <c r="A12288" s="1" t="n">
        <v>12461</v>
      </c>
      <c r="B12288" s="2" t="n">
        <v>38452.7333101852</v>
      </c>
      <c r="C12288" s="9" t="n">
        <v>-2.122796</v>
      </c>
      <c r="D12288" s="9" t="n">
        <v>49.584415</v>
      </c>
      <c r="E12288" s="3" t="n">
        <v>13.124043503016</v>
      </c>
      <c r="F12288" s="3" t="n">
        <v>1.85700600785842</v>
      </c>
      <c r="G12288" s="1" t="s">
        <v>12326</v>
      </c>
      <c r="H12288" s="1" t="n">
        <v>0</v>
      </c>
      <c r="I12288" s="1" t="n">
        <v>625</v>
      </c>
      <c r="J12288" s="1" t="n">
        <v>0</v>
      </c>
      <c r="K12288" s="10" t="n">
        <f aca="false">B12288</f>
        <v>38452.7333101852</v>
      </c>
    </row>
    <row r="12289" customFormat="false" ht="12.75" hidden="false" customHeight="false" outlineLevel="0" collapsed="false">
      <c r="A12289" s="1" t="n">
        <v>12462</v>
      </c>
      <c r="B12289" s="2" t="n">
        <v>38452.734849537</v>
      </c>
      <c r="C12289" s="9" t="n">
        <v>-2.119065</v>
      </c>
      <c r="D12289" s="9" t="n">
        <v>49.590179</v>
      </c>
      <c r="E12289" s="3" t="n">
        <v>11.4762765205058</v>
      </c>
      <c r="F12289" s="3" t="n">
        <v>1.67168770369202</v>
      </c>
      <c r="G12289" s="1" t="s">
        <v>12327</v>
      </c>
      <c r="H12289" s="1" t="n">
        <v>0</v>
      </c>
      <c r="I12289" s="1" t="n">
        <v>625</v>
      </c>
      <c r="J12289" s="1" t="n">
        <v>0</v>
      </c>
      <c r="K12289" s="10" t="n">
        <f aca="false">B12289</f>
        <v>38452.734849537</v>
      </c>
    </row>
    <row r="12290" customFormat="false" ht="12.75" hidden="false" customHeight="false" outlineLevel="0" collapsed="false">
      <c r="A12290" s="1" t="n">
        <v>12463</v>
      </c>
      <c r="B12290" s="2" t="n">
        <v>38452.7362847222</v>
      </c>
      <c r="C12290" s="9" t="n">
        <v>-2.115625</v>
      </c>
      <c r="D12290" s="9" t="n">
        <v>49.595436</v>
      </c>
      <c r="E12290" s="3" t="n">
        <v>14.4722076908697</v>
      </c>
      <c r="F12290" s="3" t="n">
        <v>2.00208657543042</v>
      </c>
      <c r="G12290" s="1" t="s">
        <v>12328</v>
      </c>
      <c r="H12290" s="1" t="n">
        <v>0</v>
      </c>
      <c r="I12290" s="1" t="n">
        <v>625</v>
      </c>
      <c r="J12290" s="1" t="n">
        <v>0</v>
      </c>
      <c r="K12290" s="10" t="n">
        <f aca="false">B12290</f>
        <v>38452.7362847222</v>
      </c>
    </row>
    <row r="12291" customFormat="false" ht="12.75" hidden="false" customHeight="false" outlineLevel="0" collapsed="false">
      <c r="A12291" s="1" t="n">
        <v>12464</v>
      </c>
      <c r="B12291" s="2" t="n">
        <v>38452.7377430556</v>
      </c>
      <c r="C12291" s="9" t="n">
        <v>-2.111892</v>
      </c>
      <c r="D12291" s="9" t="n">
        <v>49.600765</v>
      </c>
      <c r="E12291" s="3" t="n">
        <v>14.0228145084716</v>
      </c>
      <c r="F12291" s="3" t="n">
        <v>1.95434129318283</v>
      </c>
      <c r="G12291" s="1" t="s">
        <v>12329</v>
      </c>
      <c r="H12291" s="1" t="n">
        <v>0</v>
      </c>
      <c r="I12291" s="1" t="n">
        <v>625</v>
      </c>
      <c r="J12291" s="1" t="n">
        <v>0</v>
      </c>
      <c r="K12291" s="10" t="n">
        <f aca="false">B12291</f>
        <v>38452.7377430556</v>
      </c>
    </row>
    <row r="12292" customFormat="false" ht="12.75" hidden="false" customHeight="false" outlineLevel="0" collapsed="false">
      <c r="A12292" s="1" t="n">
        <v>12465</v>
      </c>
      <c r="B12292" s="2" t="n">
        <v>38452.7392476852</v>
      </c>
      <c r="C12292" s="9" t="n">
        <v>-2.107969</v>
      </c>
      <c r="D12292" s="9" t="n">
        <v>49.606297</v>
      </c>
      <c r="E12292" s="3" t="n">
        <v>10.1280992484309</v>
      </c>
      <c r="F12292" s="3" t="n">
        <v>1.51276780026484</v>
      </c>
      <c r="G12292" s="1" t="s">
        <v>12330</v>
      </c>
      <c r="H12292" s="1" t="n">
        <v>0</v>
      </c>
      <c r="I12292" s="1" t="n">
        <v>625</v>
      </c>
      <c r="J12292" s="1" t="n">
        <v>0</v>
      </c>
      <c r="K12292" s="10" t="n">
        <f aca="false">B12292</f>
        <v>38452.7392476852</v>
      </c>
    </row>
    <row r="12293" customFormat="false" ht="12.75" hidden="false" customHeight="false" outlineLevel="0" collapsed="false">
      <c r="A12293" s="1" t="n">
        <v>12466</v>
      </c>
      <c r="B12293" s="2" t="n">
        <v>38452.7407407407</v>
      </c>
      <c r="C12293" s="9" t="n">
        <v>-2.103783</v>
      </c>
      <c r="D12293" s="9" t="n">
        <v>49.611835</v>
      </c>
      <c r="E12293" s="3" t="n">
        <v>13.8730114945712</v>
      </c>
      <c r="F12293" s="3" t="n">
        <v>1.93829196390705</v>
      </c>
      <c r="G12293" s="1" t="s">
        <v>12331</v>
      </c>
      <c r="H12293" s="1" t="n">
        <v>0</v>
      </c>
      <c r="I12293" s="1" t="n">
        <v>625</v>
      </c>
      <c r="J12293" s="1" t="n">
        <v>0</v>
      </c>
      <c r="K12293" s="10" t="n">
        <f aca="false">B12293</f>
        <v>38452.7407407407</v>
      </c>
    </row>
    <row r="12294" customFormat="false" ht="12.75" hidden="false" customHeight="false" outlineLevel="0" collapsed="false">
      <c r="A12294" s="1" t="n">
        <v>12467</v>
      </c>
      <c r="B12294" s="2" t="n">
        <v>38452.7422569444</v>
      </c>
      <c r="C12294" s="9" t="n">
        <v>-2.099452</v>
      </c>
      <c r="D12294" s="9" t="n">
        <v>49.617546</v>
      </c>
      <c r="E12294" s="3" t="n">
        <v>16.7191426815072</v>
      </c>
      <c r="F12294" s="3" t="n">
        <v>2.23231508639349</v>
      </c>
      <c r="G12294" s="1" t="s">
        <v>12332</v>
      </c>
      <c r="H12294" s="1" t="n">
        <v>0</v>
      </c>
      <c r="I12294" s="1" t="n">
        <v>625</v>
      </c>
      <c r="J12294" s="1" t="n">
        <v>0</v>
      </c>
      <c r="K12294" s="10" t="n">
        <f aca="false">B12294</f>
        <v>38452.7422569444</v>
      </c>
    </row>
    <row r="12295" customFormat="false" ht="12.75" hidden="false" customHeight="false" outlineLevel="0" collapsed="false">
      <c r="A12295" s="1" t="n">
        <v>12468</v>
      </c>
      <c r="B12295" s="2" t="n">
        <v>38452.7436574074</v>
      </c>
      <c r="C12295" s="9" t="n">
        <v>-2.095276</v>
      </c>
      <c r="D12295" s="9" t="n">
        <v>49.622818</v>
      </c>
      <c r="E12295" s="3" t="n">
        <v>15.8300450374266</v>
      </c>
      <c r="F12295" s="3" t="n">
        <v>2.14185566348249</v>
      </c>
      <c r="G12295" s="1" t="s">
        <v>12333</v>
      </c>
      <c r="H12295" s="1" t="n">
        <v>0</v>
      </c>
      <c r="I12295" s="1" t="n">
        <v>625</v>
      </c>
      <c r="J12295" s="1" t="n">
        <v>0</v>
      </c>
      <c r="K12295" s="10" t="n">
        <f aca="false">B12295</f>
        <v>38452.7436574074</v>
      </c>
    </row>
    <row r="12296" customFormat="false" ht="12.75" hidden="false" customHeight="false" outlineLevel="0" collapsed="false">
      <c r="A12296" s="1" t="n">
        <v>12469</v>
      </c>
      <c r="B12296" s="2" t="n">
        <v>38452.7451273148</v>
      </c>
      <c r="C12296" s="9" t="n">
        <v>-2.090847</v>
      </c>
      <c r="D12296" s="9" t="n">
        <v>49.62846</v>
      </c>
      <c r="E12296" s="3" t="n">
        <v>13.2819423248908</v>
      </c>
      <c r="F12296" s="3" t="n">
        <v>1.87340426368265</v>
      </c>
      <c r="G12296" s="1" t="s">
        <v>12334</v>
      </c>
      <c r="H12296" s="1" t="n">
        <v>0</v>
      </c>
      <c r="I12296" s="1" t="n">
        <v>625</v>
      </c>
      <c r="J12296" s="1" t="n">
        <v>0</v>
      </c>
      <c r="K12296" s="10" t="n">
        <f aca="false">B12296</f>
        <v>38452.7451273148</v>
      </c>
    </row>
    <row r="12297" customFormat="false" ht="12.75" hidden="false" customHeight="false" outlineLevel="0" collapsed="false">
      <c r="A12297" s="1" t="n">
        <v>12470</v>
      </c>
      <c r="B12297" s="2" t="n">
        <v>38452.747025463</v>
      </c>
      <c r="C12297" s="9" t="n">
        <v>-2.085166</v>
      </c>
      <c r="D12297" s="9" t="n">
        <v>49.63583</v>
      </c>
      <c r="E12297" s="3" t="n">
        <v>14.6309317447496</v>
      </c>
      <c r="F12297" s="3" t="n">
        <v>2.01786974985811</v>
      </c>
      <c r="G12297" s="1" t="s">
        <v>12335</v>
      </c>
      <c r="H12297" s="1" t="n">
        <v>0</v>
      </c>
      <c r="I12297" s="1" t="n">
        <v>625</v>
      </c>
      <c r="J12297" s="1" t="n">
        <v>0</v>
      </c>
      <c r="K12297" s="10" t="n">
        <f aca="false">B12297</f>
        <v>38452.747025463</v>
      </c>
    </row>
    <row r="12298" customFormat="false" ht="12.75" hidden="false" customHeight="false" outlineLevel="0" collapsed="false">
      <c r="A12298" s="1" t="n">
        <v>12471</v>
      </c>
      <c r="B12298" s="2" t="n">
        <v>38452.7484375</v>
      </c>
      <c r="C12298" s="9" t="n">
        <v>-2.081358</v>
      </c>
      <c r="D12298" s="9" t="n">
        <v>49.640854</v>
      </c>
      <c r="E12298" s="3" t="n">
        <v>17.4788026648207</v>
      </c>
      <c r="F12298" s="3" t="n">
        <v>2.30614090939962</v>
      </c>
      <c r="G12298" s="1" t="s">
        <v>12336</v>
      </c>
      <c r="H12298" s="1" t="n">
        <v>0</v>
      </c>
      <c r="I12298" s="1" t="n">
        <v>625</v>
      </c>
      <c r="J12298" s="1" t="n">
        <v>0</v>
      </c>
      <c r="K12298" s="10" t="n">
        <f aca="false">B12298</f>
        <v>38452.7484375</v>
      </c>
    </row>
    <row r="12299" customFormat="false" ht="12.75" hidden="false" customHeight="false" outlineLevel="0" collapsed="false">
      <c r="A12299" s="1" t="n">
        <v>12472</v>
      </c>
      <c r="B12299" s="2" t="n">
        <v>38452.7498611111</v>
      </c>
      <c r="C12299" s="9" t="n">
        <v>-2.078061</v>
      </c>
      <c r="D12299" s="9" t="n">
        <v>49.644939</v>
      </c>
      <c r="E12299" s="3" t="n">
        <v>19.427343857116</v>
      </c>
      <c r="F12299" s="3" t="n">
        <v>2.49193963998598</v>
      </c>
      <c r="G12299" s="1" t="s">
        <v>12337</v>
      </c>
      <c r="H12299" s="1" t="n">
        <v>0</v>
      </c>
      <c r="I12299" s="1" t="n">
        <v>625</v>
      </c>
      <c r="J12299" s="1" t="n">
        <v>0</v>
      </c>
      <c r="K12299" s="10" t="n">
        <f aca="false">B12299</f>
        <v>38452.7498611111</v>
      </c>
    </row>
    <row r="12300" customFormat="false" ht="12.75" hidden="false" customHeight="false" outlineLevel="0" collapsed="false">
      <c r="A12300" s="1" t="n">
        <v>12473</v>
      </c>
      <c r="B12300" s="2" t="n">
        <v>38452.7513541667</v>
      </c>
      <c r="C12300" s="9" t="n">
        <v>-2.070113</v>
      </c>
      <c r="D12300" s="9" t="n">
        <v>49.647221</v>
      </c>
      <c r="E12300" s="3" t="n">
        <v>15.6801383532584</v>
      </c>
      <c r="F12300" s="3" t="n">
        <v>2.12657313722459</v>
      </c>
      <c r="G12300" s="1" t="s">
        <v>12338</v>
      </c>
      <c r="H12300" s="1" t="n">
        <v>0</v>
      </c>
      <c r="I12300" s="1" t="n">
        <v>626</v>
      </c>
      <c r="J12300" s="1" t="n">
        <v>0</v>
      </c>
      <c r="K12300" s="10" t="n">
        <f aca="false">B12300</f>
        <v>38452.7513541667</v>
      </c>
    </row>
    <row r="12301" customFormat="false" ht="12.75" hidden="false" customHeight="false" outlineLevel="0" collapsed="false">
      <c r="A12301" s="1" t="n">
        <v>12474</v>
      </c>
      <c r="B12301" s="2" t="n">
        <v>38452.7527777778</v>
      </c>
      <c r="C12301" s="9" t="n">
        <v>-2.061794</v>
      </c>
      <c r="D12301" s="9" t="n">
        <v>49.649216</v>
      </c>
      <c r="E12301" s="3" t="n">
        <v>20.1767752376051</v>
      </c>
      <c r="F12301" s="3" t="n">
        <v>2.56119432840939</v>
      </c>
      <c r="G12301" s="1" t="s">
        <v>12339</v>
      </c>
      <c r="H12301" s="1" t="n">
        <v>0</v>
      </c>
      <c r="I12301" s="1" t="n">
        <v>626</v>
      </c>
      <c r="J12301" s="1" t="n">
        <v>0</v>
      </c>
      <c r="K12301" s="10" t="n">
        <f aca="false">B12301</f>
        <v>38452.7527777778</v>
      </c>
    </row>
    <row r="12302" customFormat="false" ht="12.75" hidden="false" customHeight="false" outlineLevel="0" collapsed="false">
      <c r="A12302" s="1" t="n">
        <v>12475</v>
      </c>
      <c r="B12302" s="2" t="n">
        <v>38452.7542476852</v>
      </c>
      <c r="C12302" s="9" t="n">
        <v>-2.053066</v>
      </c>
      <c r="D12302" s="9" t="n">
        <v>49.65107</v>
      </c>
      <c r="E12302" s="3" t="n">
        <v>16.729347245487</v>
      </c>
      <c r="F12302" s="3" t="n">
        <v>2.23231508639349</v>
      </c>
      <c r="G12302" s="1" t="s">
        <v>12340</v>
      </c>
      <c r="H12302" s="1" t="n">
        <v>0</v>
      </c>
      <c r="I12302" s="1" t="n">
        <v>626</v>
      </c>
      <c r="J12302" s="1" t="n">
        <v>0</v>
      </c>
      <c r="K12302" s="10" t="n">
        <f aca="false">B12302</f>
        <v>38452.7542476852</v>
      </c>
    </row>
    <row r="12303" customFormat="false" ht="12.75" hidden="false" customHeight="false" outlineLevel="0" collapsed="false">
      <c r="A12303" s="1" t="n">
        <v>12476</v>
      </c>
      <c r="B12303" s="2" t="n">
        <v>38452.7557638889</v>
      </c>
      <c r="C12303" s="9" t="n">
        <v>-2.044079</v>
      </c>
      <c r="D12303" s="9" t="n">
        <v>49.652672</v>
      </c>
      <c r="E12303" s="3" t="n">
        <v>16.2796795400967</v>
      </c>
      <c r="F12303" s="3" t="n">
        <v>2.18734673811777</v>
      </c>
      <c r="G12303" s="1" t="s">
        <v>12341</v>
      </c>
      <c r="H12303" s="1" t="n">
        <v>0</v>
      </c>
      <c r="I12303" s="1" t="n">
        <v>626</v>
      </c>
      <c r="J12303" s="1" t="n">
        <v>0</v>
      </c>
      <c r="K12303" s="10" t="n">
        <f aca="false">B12303</f>
        <v>38452.7557638889</v>
      </c>
    </row>
    <row r="12304" customFormat="false" ht="12.75" hidden="false" customHeight="false" outlineLevel="0" collapsed="false">
      <c r="A12304" s="1" t="n">
        <v>12477</v>
      </c>
      <c r="B12304" s="2" t="n">
        <v>38452.7572222222</v>
      </c>
      <c r="C12304" s="9" t="n">
        <v>-2.035606</v>
      </c>
      <c r="D12304" s="9" t="n">
        <v>49.654182</v>
      </c>
      <c r="E12304" s="3" t="n">
        <v>11.1834870334665</v>
      </c>
      <c r="F12304" s="3" t="n">
        <v>1.636968408631</v>
      </c>
      <c r="G12304" s="1" t="s">
        <v>12342</v>
      </c>
      <c r="H12304" s="1" t="n">
        <v>0</v>
      </c>
      <c r="I12304" s="1" t="n">
        <v>626</v>
      </c>
      <c r="J12304" s="1" t="n">
        <v>0</v>
      </c>
      <c r="K12304" s="10" t="n">
        <f aca="false">B12304</f>
        <v>38452.7572222222</v>
      </c>
    </row>
    <row r="12305" customFormat="false" ht="12.75" hidden="false" customHeight="false" outlineLevel="0" collapsed="false">
      <c r="A12305" s="1" t="n">
        <v>12478</v>
      </c>
      <c r="B12305" s="2" t="n">
        <v>38452.7586921296</v>
      </c>
      <c r="C12305" s="9" t="n">
        <v>-2.02721</v>
      </c>
      <c r="D12305" s="9" t="n">
        <v>49.655647</v>
      </c>
      <c r="E12305" s="3" t="n">
        <v>13.132026884976</v>
      </c>
      <c r="F12305" s="3" t="n">
        <v>1.85700600785842</v>
      </c>
      <c r="G12305" s="1" t="s">
        <v>12343</v>
      </c>
      <c r="H12305" s="1" t="n">
        <v>0</v>
      </c>
      <c r="I12305" s="1" t="n">
        <v>626</v>
      </c>
      <c r="J12305" s="1" t="n">
        <v>0</v>
      </c>
      <c r="K12305" s="10" t="n">
        <f aca="false">B12305</f>
        <v>38452.7586921296</v>
      </c>
    </row>
    <row r="12306" customFormat="false" ht="12.75" hidden="false" customHeight="false" outlineLevel="0" collapsed="false">
      <c r="A12306" s="1" t="n">
        <v>12479</v>
      </c>
      <c r="B12306" s="2" t="n">
        <v>38452.7601388889</v>
      </c>
      <c r="C12306" s="9" t="n">
        <v>-2.019039</v>
      </c>
      <c r="D12306" s="9" t="n">
        <v>49.657032</v>
      </c>
      <c r="E12306" s="3" t="n">
        <v>12.9821361369672</v>
      </c>
      <c r="F12306" s="3" t="n">
        <v>1.84053568231929</v>
      </c>
      <c r="G12306" s="1" t="s">
        <v>12344</v>
      </c>
      <c r="H12306" s="1" t="n">
        <v>0</v>
      </c>
      <c r="I12306" s="1" t="n">
        <v>626</v>
      </c>
      <c r="J12306" s="1" t="n">
        <v>0</v>
      </c>
      <c r="K12306" s="10" t="n">
        <f aca="false">B12306</f>
        <v>38452.7601388889</v>
      </c>
    </row>
    <row r="12307" customFormat="false" ht="12.75" hidden="false" customHeight="false" outlineLevel="0" collapsed="false">
      <c r="A12307" s="1" t="n">
        <v>12480</v>
      </c>
      <c r="B12307" s="2" t="n">
        <v>38452.7616203704</v>
      </c>
      <c r="C12307" s="9" t="n">
        <v>-2.010823</v>
      </c>
      <c r="D12307" s="9" t="n">
        <v>49.658363</v>
      </c>
      <c r="E12307" s="3" t="n">
        <v>16.1297771456167</v>
      </c>
      <c r="F12307" s="3" t="n">
        <v>2.17224188251534</v>
      </c>
      <c r="G12307" s="1" t="s">
        <v>12345</v>
      </c>
      <c r="H12307" s="1" t="n">
        <v>0</v>
      </c>
      <c r="I12307" s="1" t="n">
        <v>626</v>
      </c>
      <c r="J12307" s="1" t="n">
        <v>0</v>
      </c>
      <c r="K12307" s="10" t="n">
        <f aca="false">B12307</f>
        <v>38452.7616203704</v>
      </c>
    </row>
    <row r="12308" customFormat="false" ht="12.75" hidden="false" customHeight="false" outlineLevel="0" collapsed="false">
      <c r="A12308" s="1" t="n">
        <v>12481</v>
      </c>
      <c r="B12308" s="2" t="n">
        <v>38452.7631134259</v>
      </c>
      <c r="C12308" s="9" t="n">
        <v>-2.00287</v>
      </c>
      <c r="D12308" s="9" t="n">
        <v>49.659294</v>
      </c>
      <c r="E12308" s="3" t="n">
        <v>13.4317935476293</v>
      </c>
      <c r="F12308" s="3" t="n">
        <v>1.88973122796062</v>
      </c>
      <c r="G12308" s="1" t="s">
        <v>12346</v>
      </c>
      <c r="H12308" s="1" t="n">
        <v>0</v>
      </c>
      <c r="I12308" s="1" t="n">
        <v>626</v>
      </c>
      <c r="J12308" s="1" t="n">
        <v>0</v>
      </c>
      <c r="K12308" s="10" t="n">
        <f aca="false">B12308</f>
        <v>38452.7631134259</v>
      </c>
    </row>
    <row r="12309" customFormat="false" ht="12.75" hidden="false" customHeight="false" outlineLevel="0" collapsed="false">
      <c r="A12309" s="1" t="n">
        <v>12482</v>
      </c>
      <c r="B12309" s="2" t="n">
        <v>38452.7645833333</v>
      </c>
      <c r="C12309" s="9" t="n">
        <v>-1.995254</v>
      </c>
      <c r="D12309" s="9" t="n">
        <v>49.660191</v>
      </c>
      <c r="E12309" s="3" t="n">
        <v>14.7807801801597</v>
      </c>
      <c r="F12309" s="3" t="n">
        <v>2.03358809496346</v>
      </c>
      <c r="G12309" s="1" t="s">
        <v>12347</v>
      </c>
      <c r="H12309" s="1" t="n">
        <v>0</v>
      </c>
      <c r="I12309" s="1" t="n">
        <v>626</v>
      </c>
      <c r="J12309" s="1" t="n">
        <v>0</v>
      </c>
      <c r="K12309" s="10" t="n">
        <f aca="false">B12309</f>
        <v>38452.7645833333</v>
      </c>
    </row>
    <row r="12310" customFormat="false" ht="12.75" hidden="false" customHeight="false" outlineLevel="0" collapsed="false">
      <c r="A12310" s="1" t="n">
        <v>12483</v>
      </c>
      <c r="B12310" s="2" t="n">
        <v>38452.7660532407</v>
      </c>
      <c r="C12310" s="9" t="n">
        <v>-1.988041</v>
      </c>
      <c r="D12310" s="9" t="n">
        <v>49.660927</v>
      </c>
      <c r="E12310" s="3" t="n">
        <v>11.9329104506672</v>
      </c>
      <c r="F12310" s="3" t="n">
        <v>1.72315727790686</v>
      </c>
      <c r="G12310" s="1" t="s">
        <v>12348</v>
      </c>
      <c r="H12310" s="1" t="n">
        <v>0</v>
      </c>
      <c r="I12310" s="1" t="n">
        <v>626</v>
      </c>
      <c r="J12310" s="1" t="n">
        <v>0</v>
      </c>
      <c r="K12310" s="10" t="n">
        <f aca="false">B12310</f>
        <v>38452.7660532407</v>
      </c>
    </row>
    <row r="12311" customFormat="false" ht="12.75" hidden="false" customHeight="false" outlineLevel="0" collapsed="false">
      <c r="A12311" s="1" t="n">
        <v>12484</v>
      </c>
      <c r="B12311" s="2" t="n">
        <v>38452.7675462963</v>
      </c>
      <c r="C12311" s="9" t="n">
        <v>-1.981172</v>
      </c>
      <c r="D12311" s="9" t="n">
        <v>49.661457</v>
      </c>
      <c r="E12311" s="3" t="n">
        <v>11.7830200534361</v>
      </c>
      <c r="F12311" s="3" t="n">
        <v>1.70608075603575</v>
      </c>
      <c r="G12311" s="1" t="s">
        <v>12349</v>
      </c>
      <c r="H12311" s="1" t="n">
        <v>0</v>
      </c>
      <c r="I12311" s="1" t="n">
        <v>626</v>
      </c>
      <c r="J12311" s="1" t="n">
        <v>0</v>
      </c>
      <c r="K12311" s="10" t="n">
        <f aca="false">B12311</f>
        <v>38452.7675462963</v>
      </c>
    </row>
    <row r="12312" customFormat="false" ht="12.75" hidden="false" customHeight="false" outlineLevel="0" collapsed="false">
      <c r="A12312" s="1" t="n">
        <v>12485</v>
      </c>
      <c r="B12312" s="2" t="n">
        <v>38452.7689930556</v>
      </c>
      <c r="C12312" s="9" t="n">
        <v>-1.974889</v>
      </c>
      <c r="D12312" s="9" t="n">
        <v>49.661888</v>
      </c>
      <c r="E12312" s="3" t="n">
        <v>11.9329050833403</v>
      </c>
      <c r="F12312" s="3" t="n">
        <v>1.72315727790686</v>
      </c>
      <c r="G12312" s="1" t="s">
        <v>12350</v>
      </c>
      <c r="H12312" s="1" t="n">
        <v>0</v>
      </c>
      <c r="I12312" s="1" t="n">
        <v>626</v>
      </c>
      <c r="J12312" s="1" t="n">
        <v>0</v>
      </c>
      <c r="K12312" s="10" t="n">
        <f aca="false">B12312</f>
        <v>38452.7689930556</v>
      </c>
    </row>
    <row r="12313" customFormat="false" ht="12.75" hidden="false" customHeight="false" outlineLevel="0" collapsed="false">
      <c r="A12313" s="1" t="n">
        <v>12486</v>
      </c>
      <c r="B12313" s="2" t="n">
        <v>38452.7705092593</v>
      </c>
      <c r="C12313" s="9" t="n">
        <v>-1.967584</v>
      </c>
      <c r="D12313" s="9" t="n">
        <v>49.662701</v>
      </c>
      <c r="E12313" s="3" t="n">
        <v>6.53694859434252</v>
      </c>
      <c r="F12313" s="3" t="n">
        <v>1.0504762369969</v>
      </c>
      <c r="G12313" s="1" t="s">
        <v>12351</v>
      </c>
      <c r="H12313" s="1" t="n">
        <v>0</v>
      </c>
      <c r="I12313" s="1" t="n">
        <v>626</v>
      </c>
      <c r="J12313" s="1" t="n">
        <v>0</v>
      </c>
      <c r="K12313" s="10" t="n">
        <f aca="false">B12313</f>
        <v>38452.7705092593</v>
      </c>
    </row>
    <row r="12314" customFormat="false" ht="12.75" hidden="false" customHeight="false" outlineLevel="0" collapsed="false">
      <c r="A12314" s="1" t="n">
        <v>12487</v>
      </c>
      <c r="B12314" s="2" t="n">
        <v>38452.7720717593</v>
      </c>
      <c r="C12314" s="9" t="n">
        <v>-1.959538</v>
      </c>
      <c r="D12314" s="9" t="n">
        <v>49.666386</v>
      </c>
      <c r="E12314" s="3" t="n">
        <v>18.3780648659441</v>
      </c>
      <c r="F12314" s="3" t="n">
        <v>2.39296089938164</v>
      </c>
      <c r="G12314" s="1" t="s">
        <v>12352</v>
      </c>
      <c r="H12314" s="1" t="n">
        <v>0</v>
      </c>
      <c r="I12314" s="1" t="n">
        <v>626</v>
      </c>
      <c r="J12314" s="1" t="n">
        <v>0</v>
      </c>
      <c r="K12314" s="10" t="n">
        <f aca="false">B12314</f>
        <v>38452.7720717593</v>
      </c>
    </row>
    <row r="12315" customFormat="false" ht="12.75" hidden="false" customHeight="false" outlineLevel="0" collapsed="false">
      <c r="A12315" s="1" t="n">
        <v>12488</v>
      </c>
      <c r="B12315" s="2" t="n">
        <v>38452.7734837963</v>
      </c>
      <c r="C12315" s="9" t="n">
        <v>-1.953406</v>
      </c>
      <c r="D12315" s="9" t="n">
        <v>49.668842</v>
      </c>
      <c r="E12315" s="3" t="n">
        <v>28.8701883554067</v>
      </c>
      <c r="F12315" s="3" t="n">
        <v>3.29146183777867</v>
      </c>
      <c r="G12315" s="1" t="s">
        <v>12353</v>
      </c>
      <c r="H12315" s="1" t="s">
        <v>12354</v>
      </c>
      <c r="I12315" s="1" t="n">
        <v>627</v>
      </c>
      <c r="J12315" s="1" t="n">
        <v>0</v>
      </c>
      <c r="K12315" s="10" t="n">
        <f aca="false">B12315</f>
        <v>38452.7734837963</v>
      </c>
    </row>
    <row r="12316" customFormat="false" ht="12.75" hidden="false" customHeight="false" outlineLevel="0" collapsed="false">
      <c r="A12316" s="1" t="n">
        <v>12489</v>
      </c>
      <c r="B12316" s="2" t="n">
        <v>38452.7748842593</v>
      </c>
      <c r="C12316" s="9" t="n">
        <v>-1.961455</v>
      </c>
      <c r="D12316" s="9" t="n">
        <v>49.667343</v>
      </c>
      <c r="E12316" s="3" t="n">
        <v>21.5256945211486</v>
      </c>
      <c r="F12316" s="3" t="n">
        <v>2.68299732221953</v>
      </c>
      <c r="G12316" s="1" t="s">
        <v>12355</v>
      </c>
      <c r="H12316" s="1" t="s">
        <v>12354</v>
      </c>
      <c r="I12316" s="1" t="n">
        <v>627</v>
      </c>
      <c r="J12316" s="1" t="n">
        <v>0</v>
      </c>
      <c r="K12316" s="10" t="n">
        <f aca="false">B12316</f>
        <v>38452.7748842593</v>
      </c>
    </row>
    <row r="12317" customFormat="false" ht="12.75" hidden="false" customHeight="false" outlineLevel="0" collapsed="false">
      <c r="A12317" s="1" t="n">
        <v>12490</v>
      </c>
      <c r="B12317" s="2" t="n">
        <v>38452.7762847222</v>
      </c>
      <c r="C12317" s="9" t="n">
        <v>-1.969337</v>
      </c>
      <c r="D12317" s="9" t="n">
        <v>49.665169</v>
      </c>
      <c r="E12317" s="3" t="n">
        <v>12.0827792415978</v>
      </c>
      <c r="F12317" s="3" t="n">
        <v>1.74015501082515</v>
      </c>
      <c r="G12317" s="1" t="s">
        <v>12356</v>
      </c>
      <c r="H12317" s="1" t="s">
        <v>12354</v>
      </c>
      <c r="I12317" s="1" t="n">
        <v>627</v>
      </c>
      <c r="J12317" s="1" t="n">
        <v>0</v>
      </c>
      <c r="K12317" s="10" t="n">
        <f aca="false">B12317</f>
        <v>38452.7762847222</v>
      </c>
    </row>
    <row r="12318" customFormat="false" ht="12.75" hidden="false" customHeight="false" outlineLevel="0" collapsed="false">
      <c r="A12318" s="1" t="n">
        <v>12491</v>
      </c>
      <c r="B12318" s="2" t="n">
        <v>38452.777662037</v>
      </c>
      <c r="C12318" s="9" t="n">
        <v>-1.976949</v>
      </c>
      <c r="D12318" s="9" t="n">
        <v>49.663586</v>
      </c>
      <c r="E12318" s="3" t="n">
        <v>15.6800752391433</v>
      </c>
      <c r="F12318" s="3" t="n">
        <v>2.12657313722459</v>
      </c>
      <c r="G12318" s="1" t="s">
        <v>12357</v>
      </c>
      <c r="H12318" s="1" t="s">
        <v>12354</v>
      </c>
      <c r="I12318" s="1" t="n">
        <v>628</v>
      </c>
      <c r="J12318" s="1" t="n">
        <v>1</v>
      </c>
      <c r="K12318" s="10" t="n">
        <f aca="false">B12318</f>
        <v>38452.777662037</v>
      </c>
    </row>
    <row r="12319" customFormat="false" ht="12.75" hidden="false" customHeight="false" outlineLevel="0" collapsed="false">
      <c r="A12319" s="1" t="n">
        <v>12492</v>
      </c>
      <c r="B12319" s="2" t="n">
        <v>38452.7790972222</v>
      </c>
      <c r="C12319" s="9" t="n">
        <v>-1.973426</v>
      </c>
      <c r="D12319" s="9" t="n">
        <v>49.668716</v>
      </c>
      <c r="E12319" s="3" t="n">
        <v>11.4832244165847</v>
      </c>
      <c r="F12319" s="3" t="n">
        <v>1.67168770369202</v>
      </c>
      <c r="G12319" s="1" t="s">
        <v>12358</v>
      </c>
      <c r="H12319" s="1" t="s">
        <v>12354</v>
      </c>
      <c r="I12319" s="1" t="n">
        <v>628</v>
      </c>
      <c r="J12319" s="1" t="n">
        <v>1</v>
      </c>
      <c r="K12319" s="10" t="n">
        <f aca="false">B12319</f>
        <v>38452.7790972222</v>
      </c>
    </row>
    <row r="12320" customFormat="false" ht="12.75" hidden="false" customHeight="false" outlineLevel="0" collapsed="false">
      <c r="A12320" s="1" t="n">
        <v>12493</v>
      </c>
      <c r="B12320" s="2" t="n">
        <v>38452.7805208333</v>
      </c>
      <c r="C12320" s="9" t="n">
        <v>-1.965894</v>
      </c>
      <c r="D12320" s="9" t="n">
        <v>49.670609</v>
      </c>
      <c r="E12320" s="3" t="n">
        <v>10.7337850465812</v>
      </c>
      <c r="F12320" s="3" t="n">
        <v>1.58426081366279</v>
      </c>
      <c r="G12320" s="1" t="s">
        <v>12359</v>
      </c>
      <c r="H12320" s="1" t="s">
        <v>12354</v>
      </c>
      <c r="I12320" s="1" t="n">
        <v>628</v>
      </c>
      <c r="J12320" s="1" t="n">
        <v>1</v>
      </c>
      <c r="K12320" s="10" t="n">
        <f aca="false">B12320</f>
        <v>38452.7805208333</v>
      </c>
    </row>
    <row r="12321" customFormat="false" ht="12.75" hidden="false" customHeight="false" outlineLevel="0" collapsed="false">
      <c r="A12321" s="1" t="n">
        <v>12494</v>
      </c>
      <c r="B12321" s="2" t="n">
        <v>38452.781875</v>
      </c>
      <c r="C12321" s="9" t="n">
        <v>-1.961786</v>
      </c>
      <c r="D12321" s="9" t="n">
        <v>49.671398</v>
      </c>
      <c r="E12321" s="3" t="n">
        <v>11.3333321935038</v>
      </c>
      <c r="F12321" s="3" t="n">
        <v>1.65436931211843</v>
      </c>
      <c r="G12321" s="1" t="s">
        <v>12360</v>
      </c>
      <c r="H12321" s="1" t="s">
        <v>12354</v>
      </c>
      <c r="I12321" s="1" t="n">
        <v>629</v>
      </c>
      <c r="J12321" s="1" t="n">
        <v>1</v>
      </c>
      <c r="K12321" s="10" t="n">
        <f aca="false">B12321</f>
        <v>38452.781875</v>
      </c>
    </row>
    <row r="12322" customFormat="false" ht="12.75" hidden="false" customHeight="false" outlineLevel="0" collapsed="false">
      <c r="A12322" s="1" t="n">
        <v>12495</v>
      </c>
      <c r="B12322" s="2" t="n">
        <v>38452.7830324074</v>
      </c>
      <c r="C12322" s="9" t="n">
        <v>-1.969907</v>
      </c>
      <c r="D12322" s="9" t="n">
        <v>49.671234</v>
      </c>
      <c r="E12322" s="3" t="n">
        <v>10.4340062895681</v>
      </c>
      <c r="F12322" s="3" t="n">
        <v>1.54869155311347</v>
      </c>
      <c r="G12322" s="1" t="s">
        <v>12361</v>
      </c>
      <c r="H12322" s="1" t="s">
        <v>12354</v>
      </c>
      <c r="I12322" s="1" t="n">
        <v>629</v>
      </c>
      <c r="J12322" s="1" t="n">
        <v>1</v>
      </c>
      <c r="K12322" s="10" t="n">
        <f aca="false">B12322</f>
        <v>38452.7830324074</v>
      </c>
    </row>
    <row r="12323" customFormat="false" ht="12.75" hidden="false" customHeight="false" outlineLevel="0" collapsed="false">
      <c r="A12323" s="1" t="n">
        <v>12496</v>
      </c>
      <c r="B12323" s="2" t="n">
        <v>38452.7837152778</v>
      </c>
      <c r="C12323" s="9" t="n">
        <v>-1.974642</v>
      </c>
      <c r="D12323" s="9" t="n">
        <v>49.671257</v>
      </c>
      <c r="E12323" s="3" t="n">
        <v>11.63310360347</v>
      </c>
      <c r="F12323" s="3" t="n">
        <v>1.6889245387616</v>
      </c>
      <c r="G12323" s="1" t="s">
        <v>12362</v>
      </c>
      <c r="H12323" s="1" t="s">
        <v>12354</v>
      </c>
      <c r="I12323" s="1" t="n">
        <v>629</v>
      </c>
      <c r="J12323" s="1" t="n">
        <v>1</v>
      </c>
      <c r="K12323" s="10" t="n">
        <f aca="false">B12323</f>
        <v>38452.7837152778</v>
      </c>
    </row>
    <row r="12324" customFormat="false" ht="12.75" hidden="false" customHeight="false" outlineLevel="0" collapsed="false">
      <c r="A12324" s="1" t="n">
        <v>12497</v>
      </c>
      <c r="B12324" s="2" t="n">
        <v>38452.7844444445</v>
      </c>
      <c r="C12324" s="9" t="n">
        <v>-1.979038</v>
      </c>
      <c r="D12324" s="9" t="n">
        <v>49.671135</v>
      </c>
      <c r="E12324" s="3" t="n">
        <v>11.932876873217</v>
      </c>
      <c r="F12324" s="3" t="n">
        <v>1.72315727790686</v>
      </c>
      <c r="G12324" s="1" t="s">
        <v>12363</v>
      </c>
      <c r="H12324" s="1" t="s">
        <v>12354</v>
      </c>
      <c r="I12324" s="1" t="n">
        <v>630</v>
      </c>
      <c r="J12324" s="1" t="n">
        <v>1</v>
      </c>
      <c r="K12324" s="10" t="n">
        <f aca="false">B12324</f>
        <v>38452.7844444445</v>
      </c>
    </row>
    <row r="12325" customFormat="false" ht="12.75" hidden="false" customHeight="false" outlineLevel="0" collapsed="false">
      <c r="A12325" s="1" t="n">
        <v>12498</v>
      </c>
      <c r="B12325" s="2" t="n">
        <v>38452.785162037</v>
      </c>
      <c r="C12325" s="9" t="n">
        <v>-1.976302</v>
      </c>
      <c r="D12325" s="9" t="n">
        <v>49.671726</v>
      </c>
      <c r="E12325" s="3" t="n">
        <v>15.5301699789258</v>
      </c>
      <c r="F12325" s="3" t="n">
        <v>2.11123020985234</v>
      </c>
      <c r="G12325" s="1" t="s">
        <v>12364</v>
      </c>
      <c r="H12325" s="1" t="s">
        <v>12354</v>
      </c>
      <c r="I12325" s="1" t="n">
        <v>630</v>
      </c>
      <c r="J12325" s="1" t="n">
        <v>0</v>
      </c>
      <c r="K12325" s="10" t="n">
        <f aca="false">B12325</f>
        <v>38452.785162037</v>
      </c>
    </row>
    <row r="12326" customFormat="false" ht="12.75" hidden="false" customHeight="false" outlineLevel="0" collapsed="false">
      <c r="A12326" s="1" t="n">
        <v>12499</v>
      </c>
      <c r="B12326" s="2" t="n">
        <v>38452.786087963</v>
      </c>
      <c r="C12326" s="9" t="n">
        <v>-1.97134</v>
      </c>
      <c r="D12326" s="9" t="n">
        <v>49.672932</v>
      </c>
      <c r="E12326" s="3" t="n">
        <v>129.744249301401</v>
      </c>
      <c r="F12326" s="3" t="n">
        <v>8.21357768474599</v>
      </c>
      <c r="G12326" s="1" t="s">
        <v>12365</v>
      </c>
      <c r="H12326" s="1" t="s">
        <v>12354</v>
      </c>
      <c r="I12326" s="1" t="n">
        <v>630</v>
      </c>
      <c r="J12326" s="1" t="n">
        <v>0</v>
      </c>
      <c r="K12326" s="10" t="n">
        <f aca="false">B12326</f>
        <v>38452.786087963</v>
      </c>
    </row>
    <row r="12327" customFormat="false" ht="12.75" hidden="false" customHeight="false" outlineLevel="0" collapsed="false">
      <c r="A12327" s="1" t="n">
        <v>12500</v>
      </c>
      <c r="B12327" s="2" t="n">
        <v>38452.7868634259</v>
      </c>
      <c r="C12327" s="9" t="n">
        <v>-1.967585</v>
      </c>
      <c r="D12327" s="9" t="n">
        <v>49.673599</v>
      </c>
      <c r="E12327" s="3" t="n">
        <v>80.2814485657649</v>
      </c>
      <c r="F12327" s="3" t="n">
        <v>6.25187716934932</v>
      </c>
      <c r="G12327" s="1" t="s">
        <v>12366</v>
      </c>
      <c r="H12327" s="1" t="s">
        <v>12354</v>
      </c>
      <c r="I12327" s="1" t="n">
        <v>630</v>
      </c>
      <c r="J12327" s="1" t="n">
        <v>0</v>
      </c>
      <c r="K12327" s="10" t="n">
        <f aca="false">B12327</f>
        <v>38452.7868634259</v>
      </c>
    </row>
    <row r="12328" customFormat="false" ht="12.75" hidden="false" customHeight="false" outlineLevel="0" collapsed="false">
      <c r="A12328" s="1" t="n">
        <v>12501</v>
      </c>
      <c r="B12328" s="2" t="n">
        <v>38452.7878125</v>
      </c>
      <c r="C12328" s="9" t="n">
        <v>-1.963276</v>
      </c>
      <c r="D12328" s="9" t="n">
        <v>49.674465</v>
      </c>
      <c r="E12328" s="3" t="n">
        <v>22.8746368017815</v>
      </c>
      <c r="F12328" s="3" t="n">
        <v>2.80135610571105</v>
      </c>
      <c r="G12328" s="1" t="s">
        <v>12367</v>
      </c>
      <c r="H12328" s="1" t="s">
        <v>12354</v>
      </c>
      <c r="I12328" s="1" t="n">
        <v>630</v>
      </c>
      <c r="J12328" s="1" t="n">
        <v>0</v>
      </c>
      <c r="K12328" s="10" t="n">
        <f aca="false">B12328</f>
        <v>38452.7878125</v>
      </c>
    </row>
    <row r="12329" customFormat="false" ht="12.75" hidden="false" customHeight="false" outlineLevel="0" collapsed="false">
      <c r="A12329" s="1" t="n">
        <v>12502</v>
      </c>
      <c r="B12329" s="2" t="n">
        <v>38452.7882175926</v>
      </c>
      <c r="C12329" s="9" t="n">
        <v>-1.962609</v>
      </c>
      <c r="D12329" s="9" t="n">
        <v>49.674297</v>
      </c>
      <c r="E12329" s="3" t="n">
        <v>11.9328699844629</v>
      </c>
      <c r="F12329" s="3" t="n">
        <v>1.72315727790686</v>
      </c>
      <c r="G12329" s="1" t="s">
        <v>12368</v>
      </c>
      <c r="H12329" s="1" t="s">
        <v>12354</v>
      </c>
      <c r="I12329" s="1" t="n">
        <v>631</v>
      </c>
      <c r="J12329" s="1" t="n">
        <v>0</v>
      </c>
      <c r="K12329" s="10" t="n">
        <f aca="false">B12329</f>
        <v>38452.7882175926</v>
      </c>
    </row>
    <row r="12330" customFormat="false" ht="12.75" hidden="false" customHeight="false" outlineLevel="0" collapsed="false">
      <c r="A12330" s="1" t="n">
        <v>12503</v>
      </c>
      <c r="B12330" s="2" t="n">
        <v>38452.7891550926</v>
      </c>
      <c r="C12330" s="9" t="n">
        <v>-1.96945</v>
      </c>
      <c r="D12330" s="9" t="n">
        <v>49.675198</v>
      </c>
      <c r="E12330" s="3" t="n">
        <v>15.8299348424674</v>
      </c>
      <c r="F12330" s="3" t="n">
        <v>2.14185566348249</v>
      </c>
      <c r="G12330" s="1" t="s">
        <v>12369</v>
      </c>
      <c r="H12330" s="1" t="s">
        <v>12354</v>
      </c>
      <c r="I12330" s="1" t="n">
        <v>631</v>
      </c>
      <c r="J12330" s="1" t="n">
        <v>0</v>
      </c>
      <c r="K12330" s="10" t="n">
        <f aca="false">B12330</f>
        <v>38452.7891550926</v>
      </c>
    </row>
    <row r="12331" customFormat="false" ht="12.75" hidden="false" customHeight="false" outlineLevel="0" collapsed="false">
      <c r="A12331" s="1" t="n">
        <v>12504</v>
      </c>
      <c r="B12331" s="2" t="n">
        <v>38452.7895949074</v>
      </c>
      <c r="C12331" s="9" t="n">
        <v>-1.972878</v>
      </c>
      <c r="D12331" s="9" t="n">
        <v>49.675915</v>
      </c>
      <c r="E12331" s="3" t="n">
        <v>19.876887250299</v>
      </c>
      <c r="F12331" s="3" t="n">
        <v>2.53363271458678</v>
      </c>
      <c r="G12331" s="1" t="s">
        <v>12370</v>
      </c>
      <c r="H12331" s="1" t="s">
        <v>12354</v>
      </c>
      <c r="I12331" s="1" t="n">
        <v>631</v>
      </c>
      <c r="J12331" s="1" t="n">
        <v>0</v>
      </c>
      <c r="K12331" s="10" t="n">
        <f aca="false">B12331</f>
        <v>38452.7895949074</v>
      </c>
    </row>
    <row r="12332" customFormat="false" ht="12.75" hidden="false" customHeight="false" outlineLevel="0" collapsed="false">
      <c r="A12332" s="1" t="n">
        <v>12505</v>
      </c>
      <c r="B12332" s="2" t="n">
        <v>38452.7901041667</v>
      </c>
      <c r="C12332" s="9" t="n">
        <v>-1.976651</v>
      </c>
      <c r="D12332" s="9" t="n">
        <v>49.676762</v>
      </c>
      <c r="E12332" s="3" t="n">
        <v>16.7292554677672</v>
      </c>
      <c r="F12332" s="3" t="n">
        <v>2.23231508639349</v>
      </c>
      <c r="G12332" s="1" t="s">
        <v>12371</v>
      </c>
      <c r="H12332" s="1" t="s">
        <v>12354</v>
      </c>
      <c r="I12332" s="1" t="n">
        <v>631</v>
      </c>
      <c r="J12332" s="1" t="n">
        <v>0</v>
      </c>
      <c r="K12332" s="10" t="n">
        <f aca="false">B12332</f>
        <v>38452.7901041667</v>
      </c>
    </row>
    <row r="12333" customFormat="false" ht="12.75" hidden="false" customHeight="false" outlineLevel="0" collapsed="false">
      <c r="A12333" s="1" t="n">
        <v>12506</v>
      </c>
      <c r="B12333" s="2" t="n">
        <v>38452.7904861111</v>
      </c>
      <c r="C12333" s="9" t="n">
        <v>-1.979391</v>
      </c>
      <c r="D12333" s="9" t="n">
        <v>49.677311</v>
      </c>
      <c r="E12333" s="3" t="n">
        <v>14.0312858759933</v>
      </c>
      <c r="F12333" s="3" t="n">
        <v>1.95434129318283</v>
      </c>
      <c r="G12333" s="1" t="s">
        <v>12372</v>
      </c>
      <c r="H12333" s="1" t="s">
        <v>12354</v>
      </c>
      <c r="I12333" s="1" t="n">
        <v>631</v>
      </c>
      <c r="J12333" s="1" t="n">
        <v>0</v>
      </c>
      <c r="K12333" s="10" t="n">
        <f aca="false">B12333</f>
        <v>38452.7904861111</v>
      </c>
    </row>
    <row r="12334" customFormat="false" ht="12.75" hidden="false" customHeight="false" outlineLevel="0" collapsed="false">
      <c r="A12334" s="1" t="n">
        <v>12507</v>
      </c>
      <c r="B12334" s="2" t="n">
        <v>38452.7909027778</v>
      </c>
      <c r="C12334" s="9" t="n">
        <v>-1.980973</v>
      </c>
      <c r="D12334" s="9" t="n">
        <v>49.677177</v>
      </c>
      <c r="E12334" s="3" t="n">
        <v>16.5793662879841</v>
      </c>
      <c r="F12334" s="3" t="n">
        <v>2.21738278408213</v>
      </c>
      <c r="G12334" s="1" t="s">
        <v>12373</v>
      </c>
      <c r="H12334" s="1" t="s">
        <v>12354</v>
      </c>
      <c r="I12334" s="1" t="n">
        <v>631</v>
      </c>
      <c r="J12334" s="1" t="n">
        <v>0</v>
      </c>
      <c r="K12334" s="10" t="n">
        <f aca="false">B12334</f>
        <v>38452.7909027778</v>
      </c>
    </row>
    <row r="12335" customFormat="false" ht="12.75" hidden="false" customHeight="false" outlineLevel="0" collapsed="false">
      <c r="A12335" s="1" t="n">
        <v>12508</v>
      </c>
      <c r="B12335" s="2" t="n">
        <v>38452.7915972222</v>
      </c>
      <c r="C12335" s="9" t="n">
        <v>-1.978037</v>
      </c>
      <c r="D12335" s="9" t="n">
        <v>49.679005</v>
      </c>
      <c r="E12335" s="3" t="n">
        <v>14.7807190894236</v>
      </c>
      <c r="F12335" s="3" t="n">
        <v>2.03358809496346</v>
      </c>
      <c r="G12335" s="1" t="s">
        <v>12374</v>
      </c>
      <c r="H12335" s="1" t="s">
        <v>12354</v>
      </c>
      <c r="I12335" s="1" t="n">
        <v>632</v>
      </c>
      <c r="J12335" s="1" t="n">
        <v>0</v>
      </c>
      <c r="K12335" s="10" t="n">
        <f aca="false">B12335</f>
        <v>38452.7915972222</v>
      </c>
    </row>
    <row r="12336" customFormat="false" ht="12.75" hidden="false" customHeight="false" outlineLevel="0" collapsed="false">
      <c r="A12336" s="1" t="n">
        <v>12509</v>
      </c>
      <c r="B12336" s="2" t="n">
        <v>38452.792025463</v>
      </c>
      <c r="C12336" s="9" t="n">
        <v>-1.975651</v>
      </c>
      <c r="D12336" s="9" t="n">
        <v>49.680416</v>
      </c>
      <c r="E12336" s="3" t="n">
        <v>26.7716869153285</v>
      </c>
      <c r="F12336" s="3" t="n">
        <v>3.12603464644806</v>
      </c>
      <c r="G12336" s="1" t="s">
        <v>12375</v>
      </c>
      <c r="H12336" s="1" t="s">
        <v>12354</v>
      </c>
      <c r="I12336" s="1" t="n">
        <v>632</v>
      </c>
      <c r="J12336" s="1" t="n">
        <v>0</v>
      </c>
      <c r="K12336" s="10" t="n">
        <f aca="false">B12336</f>
        <v>38452.792025463</v>
      </c>
    </row>
    <row r="12337" customFormat="false" ht="12.75" hidden="false" customHeight="false" outlineLevel="0" collapsed="false">
      <c r="A12337" s="1" t="n">
        <v>12510</v>
      </c>
      <c r="B12337" s="2" t="n">
        <v>38452.7926041667</v>
      </c>
      <c r="C12337" s="9" t="n">
        <v>-1.972408</v>
      </c>
      <c r="D12337" s="9" t="n">
        <v>49.681999</v>
      </c>
      <c r="E12337" s="3" t="n">
        <v>22.8746200318058</v>
      </c>
      <c r="F12337" s="3" t="n">
        <v>2.80135610571105</v>
      </c>
      <c r="G12337" s="1" t="s">
        <v>12376</v>
      </c>
      <c r="H12337" s="1" t="s">
        <v>12354</v>
      </c>
      <c r="I12337" s="1" t="n">
        <v>632</v>
      </c>
      <c r="J12337" s="1" t="n">
        <v>0</v>
      </c>
      <c r="K12337" s="10" t="n">
        <f aca="false">B12337</f>
        <v>38452.7926041667</v>
      </c>
    </row>
    <row r="12338" customFormat="false" ht="12.75" hidden="false" customHeight="false" outlineLevel="0" collapsed="false">
      <c r="A12338" s="1" t="n">
        <v>12511</v>
      </c>
      <c r="B12338" s="2" t="n">
        <v>38452.792962963</v>
      </c>
      <c r="C12338" s="9" t="n">
        <v>-1.970433</v>
      </c>
      <c r="D12338" s="9" t="n">
        <v>49.682819</v>
      </c>
      <c r="E12338" s="3" t="n">
        <v>13.2818451165676</v>
      </c>
      <c r="F12338" s="3" t="n">
        <v>1.87340426368265</v>
      </c>
      <c r="G12338" s="1" t="s">
        <v>12377</v>
      </c>
      <c r="H12338" s="1" t="s">
        <v>12354</v>
      </c>
      <c r="I12338" s="1" t="n">
        <v>632</v>
      </c>
      <c r="J12338" s="1" t="n">
        <v>0</v>
      </c>
      <c r="K12338" s="10" t="n">
        <f aca="false">B12338</f>
        <v>38452.792962963</v>
      </c>
    </row>
    <row r="12339" customFormat="false" ht="12.75" hidden="false" customHeight="false" outlineLevel="0" collapsed="false">
      <c r="A12339" s="1" t="n">
        <v>12512</v>
      </c>
      <c r="B12339" s="2" t="n">
        <v>38452.7934259259</v>
      </c>
      <c r="C12339" s="9" t="n">
        <v>-1.96786</v>
      </c>
      <c r="D12339" s="9" t="n">
        <v>49.683723</v>
      </c>
      <c r="E12339" s="3" t="n">
        <v>21.9752946889191</v>
      </c>
      <c r="F12339" s="3" t="n">
        <v>2.72282048048199</v>
      </c>
      <c r="G12339" s="1" t="s">
        <v>12378</v>
      </c>
      <c r="H12339" s="1" t="s">
        <v>12354</v>
      </c>
      <c r="I12339" s="1" t="n">
        <v>632</v>
      </c>
      <c r="J12339" s="1" t="n">
        <v>0</v>
      </c>
      <c r="K12339" s="10" t="n">
        <f aca="false">B12339</f>
        <v>38452.7934259259</v>
      </c>
    </row>
    <row r="12340" customFormat="false" ht="12.75" hidden="false" customHeight="false" outlineLevel="0" collapsed="false">
      <c r="A12340" s="1" t="n">
        <v>12513</v>
      </c>
      <c r="B12340" s="2" t="n">
        <v>38452.7938888889</v>
      </c>
      <c r="C12340" s="9" t="n">
        <v>-1.965259</v>
      </c>
      <c r="D12340" s="9" t="n">
        <v>49.684601</v>
      </c>
      <c r="E12340" s="3" t="n">
        <v>28.8700982233466</v>
      </c>
      <c r="F12340" s="3" t="n">
        <v>3.29146183777867</v>
      </c>
      <c r="G12340" s="1" t="s">
        <v>12379</v>
      </c>
      <c r="H12340" s="1" t="s">
        <v>12354</v>
      </c>
      <c r="I12340" s="1" t="n">
        <v>632</v>
      </c>
      <c r="J12340" s="1" t="n">
        <v>0</v>
      </c>
      <c r="K12340" s="10" t="n">
        <f aca="false">B12340</f>
        <v>38452.7938888889</v>
      </c>
    </row>
    <row r="12341" customFormat="false" ht="12.75" hidden="false" customHeight="false" outlineLevel="0" collapsed="false">
      <c r="A12341" s="1" t="n">
        <v>12514</v>
      </c>
      <c r="B12341" s="2" t="n">
        <v>38452.7942592593</v>
      </c>
      <c r="C12341" s="9" t="n">
        <v>-1.963095</v>
      </c>
      <c r="D12341" s="9" t="n">
        <v>49.68544</v>
      </c>
      <c r="E12341" s="3" t="n">
        <v>20.4764213000439</v>
      </c>
      <c r="F12341" s="3" t="n">
        <v>2.58857264839705</v>
      </c>
      <c r="G12341" s="1" t="s">
        <v>12380</v>
      </c>
      <c r="H12341" s="1" t="s">
        <v>12354</v>
      </c>
      <c r="I12341" s="1" t="n">
        <v>632</v>
      </c>
      <c r="J12341" s="1" t="n">
        <v>0</v>
      </c>
      <c r="K12341" s="10" t="n">
        <f aca="false">B12341</f>
        <v>38452.7942592593</v>
      </c>
    </row>
    <row r="12342" customFormat="false" ht="12.75" hidden="false" customHeight="false" outlineLevel="0" collapsed="false">
      <c r="A12342" s="1" t="n">
        <v>12515</v>
      </c>
      <c r="B12342" s="2" t="n">
        <v>38452.7946296296</v>
      </c>
      <c r="C12342" s="9" t="n">
        <v>-1.960919</v>
      </c>
      <c r="D12342" s="9" t="n">
        <v>49.68618</v>
      </c>
      <c r="E12342" s="3" t="n">
        <v>21.5256294911733</v>
      </c>
      <c r="F12342" s="3" t="n">
        <v>2.68299732221953</v>
      </c>
      <c r="G12342" s="1" t="s">
        <v>12381</v>
      </c>
      <c r="H12342" s="1" t="s">
        <v>12354</v>
      </c>
      <c r="I12342" s="1" t="n">
        <v>632</v>
      </c>
      <c r="J12342" s="1" t="n">
        <v>0</v>
      </c>
      <c r="K12342" s="10" t="n">
        <f aca="false">B12342</f>
        <v>38452.7946296296</v>
      </c>
    </row>
    <row r="12343" customFormat="false" ht="12.75" hidden="false" customHeight="false" outlineLevel="0" collapsed="false">
      <c r="A12343" s="1" t="n">
        <v>12516</v>
      </c>
      <c r="B12343" s="2" t="n">
        <v>38452.7949884259</v>
      </c>
      <c r="C12343" s="9" t="n">
        <v>-1.958941</v>
      </c>
      <c r="D12343" s="9" t="n">
        <v>49.687233</v>
      </c>
      <c r="E12343" s="3" t="n">
        <v>26.6217877368427</v>
      </c>
      <c r="F12343" s="3" t="n">
        <v>3.11398165278189</v>
      </c>
      <c r="G12343" s="1" t="s">
        <v>12382</v>
      </c>
      <c r="H12343" s="1" t="s">
        <v>12354</v>
      </c>
      <c r="I12343" s="1" t="n">
        <v>632</v>
      </c>
      <c r="J12343" s="1" t="n">
        <v>0</v>
      </c>
      <c r="K12343" s="10" t="n">
        <f aca="false">B12343</f>
        <v>38452.7949884259</v>
      </c>
    </row>
    <row r="12344" customFormat="false" ht="12.75" hidden="false" customHeight="false" outlineLevel="0" collapsed="false">
      <c r="A12344" s="1" t="n">
        <v>12517</v>
      </c>
      <c r="B12344" s="2" t="n">
        <v>38452.7953703704</v>
      </c>
      <c r="C12344" s="9" t="n">
        <v>-1.956866</v>
      </c>
      <c r="D12344" s="9" t="n">
        <v>49.688377</v>
      </c>
      <c r="E12344" s="3" t="n">
        <v>22.5748362841505</v>
      </c>
      <c r="F12344" s="3" t="n">
        <v>2.77533904045874</v>
      </c>
      <c r="G12344" s="1" t="s">
        <v>12383</v>
      </c>
      <c r="H12344" s="1" t="s">
        <v>12354</v>
      </c>
      <c r="I12344" s="1" t="n">
        <v>632</v>
      </c>
      <c r="J12344" s="1" t="n">
        <v>0</v>
      </c>
      <c r="K12344" s="10" t="n">
        <f aca="false">B12344</f>
        <v>38452.7953703704</v>
      </c>
    </row>
    <row r="12345" customFormat="false" ht="12.75" hidden="false" customHeight="false" outlineLevel="0" collapsed="false">
      <c r="A12345" s="1" t="n">
        <v>12518</v>
      </c>
      <c r="B12345" s="2" t="n">
        <v>38452.7957175926</v>
      </c>
      <c r="C12345" s="9" t="n">
        <v>-1.955583</v>
      </c>
      <c r="D12345" s="9" t="n">
        <v>49.688114</v>
      </c>
      <c r="E12345" s="3" t="n">
        <v>19.2773205291692</v>
      </c>
      <c r="F12345" s="3" t="n">
        <v>2.47794680280363</v>
      </c>
      <c r="G12345" s="1" t="s">
        <v>12384</v>
      </c>
      <c r="H12345" s="1" t="s">
        <v>12354</v>
      </c>
      <c r="I12345" s="1" t="n">
        <v>633</v>
      </c>
      <c r="J12345" s="1" t="n">
        <v>0</v>
      </c>
      <c r="K12345" s="10" t="n">
        <f aca="false">B12345</f>
        <v>38452.7957175926</v>
      </c>
    </row>
    <row r="12346" customFormat="false" ht="12.75" hidden="false" customHeight="false" outlineLevel="0" collapsed="false">
      <c r="A12346" s="1" t="n">
        <v>12519</v>
      </c>
      <c r="B12346" s="2" t="n">
        <v>38452.7960763889</v>
      </c>
      <c r="C12346" s="9" t="n">
        <v>-1.957156</v>
      </c>
      <c r="D12346" s="9" t="n">
        <v>49.687828</v>
      </c>
      <c r="E12346" s="3" t="n">
        <v>28.5703145268183</v>
      </c>
      <c r="F12346" s="3" t="n">
        <v>3.26819698362133</v>
      </c>
      <c r="G12346" s="1" t="s">
        <v>12385</v>
      </c>
      <c r="H12346" s="1" t="s">
        <v>12354</v>
      </c>
      <c r="I12346" s="1" t="n">
        <v>633</v>
      </c>
      <c r="J12346" s="1" t="n">
        <v>0</v>
      </c>
      <c r="K12346" s="10" t="n">
        <f aca="false">B12346</f>
        <v>38452.7960763889</v>
      </c>
    </row>
    <row r="12347" customFormat="false" ht="12.75" hidden="false" customHeight="false" outlineLevel="0" collapsed="false">
      <c r="A12347" s="1" t="n">
        <v>12520</v>
      </c>
      <c r="B12347" s="2" t="n">
        <v>38452.7965277778</v>
      </c>
      <c r="C12347" s="9" t="n">
        <v>-1.960144</v>
      </c>
      <c r="D12347" s="9" t="n">
        <v>49.688431</v>
      </c>
      <c r="E12347" s="3" t="n">
        <v>17.3287870527562</v>
      </c>
      <c r="F12347" s="3" t="n">
        <v>2.2914854220428</v>
      </c>
      <c r="G12347" s="1" t="s">
        <v>12386</v>
      </c>
      <c r="H12347" s="1" t="s">
        <v>12354</v>
      </c>
      <c r="I12347" s="1" t="n">
        <v>633</v>
      </c>
      <c r="J12347" s="1" t="n">
        <v>0</v>
      </c>
      <c r="K12347" s="10" t="n">
        <f aca="false">B12347</f>
        <v>38452.7965277778</v>
      </c>
    </row>
    <row r="12348" customFormat="false" ht="12.75" hidden="false" customHeight="false" outlineLevel="0" collapsed="false">
      <c r="A12348" s="1" t="n">
        <v>12521</v>
      </c>
      <c r="B12348" s="2" t="n">
        <v>38452.7969097222</v>
      </c>
      <c r="C12348" s="9" t="n">
        <v>-1.962387</v>
      </c>
      <c r="D12348" s="9" t="n">
        <v>49.688251</v>
      </c>
      <c r="E12348" s="3" t="n">
        <v>14.6308200775454</v>
      </c>
      <c r="F12348" s="3" t="n">
        <v>2.01786974985811</v>
      </c>
      <c r="G12348" s="1" t="s">
        <v>12387</v>
      </c>
      <c r="H12348" s="1" t="s">
        <v>12354</v>
      </c>
      <c r="I12348" s="1" t="n">
        <v>633</v>
      </c>
      <c r="J12348" s="1" t="n">
        <v>0</v>
      </c>
      <c r="K12348" s="10" t="n">
        <f aca="false">B12348</f>
        <v>38452.7969097222</v>
      </c>
    </row>
    <row r="12349" customFormat="false" ht="12.75" hidden="false" customHeight="false" outlineLevel="0" collapsed="false">
      <c r="A12349" s="1" t="n">
        <v>12522</v>
      </c>
      <c r="B12349" s="2" t="n">
        <v>38452.7972569445</v>
      </c>
      <c r="C12349" s="9" t="n">
        <v>-1.964554</v>
      </c>
      <c r="D12349" s="9" t="n">
        <v>49.688442</v>
      </c>
      <c r="E12349" s="3" t="n">
        <v>27.0714394667294</v>
      </c>
      <c r="F12349" s="3" t="n">
        <v>3.15004326687112</v>
      </c>
      <c r="G12349" s="1" t="s">
        <v>12388</v>
      </c>
      <c r="H12349" s="1" t="s">
        <v>12354</v>
      </c>
      <c r="I12349" s="1" t="n">
        <v>633</v>
      </c>
      <c r="J12349" s="1" t="n">
        <v>0</v>
      </c>
      <c r="K12349" s="10" t="n">
        <f aca="false">B12349</f>
        <v>38452.7972569445</v>
      </c>
    </row>
    <row r="12350" customFormat="false" ht="12.75" hidden="false" customHeight="false" outlineLevel="0" collapsed="false">
      <c r="A12350" s="1" t="n">
        <v>12523</v>
      </c>
      <c r="B12350" s="2" t="n">
        <v>38452.7976157408</v>
      </c>
      <c r="C12350" s="9" t="n">
        <v>-1.966809</v>
      </c>
      <c r="D12350" s="9" t="n">
        <v>49.688629</v>
      </c>
      <c r="E12350" s="3" t="n">
        <v>23.9238113643097</v>
      </c>
      <c r="F12350" s="3" t="n">
        <v>2.89118695954943</v>
      </c>
      <c r="G12350" s="1" t="s">
        <v>12389</v>
      </c>
      <c r="H12350" s="1" t="s">
        <v>12354</v>
      </c>
      <c r="I12350" s="1" t="n">
        <v>633</v>
      </c>
      <c r="J12350" s="1" t="n">
        <v>0</v>
      </c>
      <c r="K12350" s="10" t="n">
        <f aca="false">B12350</f>
        <v>38452.7976157408</v>
      </c>
    </row>
    <row r="12351" customFormat="false" ht="12.75" hidden="false" customHeight="false" outlineLevel="0" collapsed="false">
      <c r="A12351" s="1" t="n">
        <v>12524</v>
      </c>
      <c r="B12351" s="2" t="n">
        <v>38452.7979861111</v>
      </c>
      <c r="C12351" s="9" t="n">
        <v>-1.969145</v>
      </c>
      <c r="D12351" s="9" t="n">
        <v>49.688812</v>
      </c>
      <c r="E12351" s="3" t="n">
        <v>15.6800264806783</v>
      </c>
      <c r="F12351" s="3" t="n">
        <v>2.12657313722459</v>
      </c>
      <c r="G12351" s="1" t="s">
        <v>12390</v>
      </c>
      <c r="H12351" s="1" t="s">
        <v>12354</v>
      </c>
      <c r="I12351" s="1" t="n">
        <v>633</v>
      </c>
      <c r="J12351" s="1" t="n">
        <v>0</v>
      </c>
      <c r="K12351" s="10" t="n">
        <f aca="false">B12351</f>
        <v>38452.7979861111</v>
      </c>
    </row>
    <row r="12352" customFormat="false" ht="12.75" hidden="false" customHeight="false" outlineLevel="0" collapsed="false">
      <c r="A12352" s="1" t="n">
        <v>12525</v>
      </c>
      <c r="B12352" s="2" t="n">
        <v>38452.7983333334</v>
      </c>
      <c r="C12352" s="9" t="n">
        <v>-1.971316</v>
      </c>
      <c r="D12352" s="9" t="n">
        <v>49.689011</v>
      </c>
      <c r="E12352" s="3" t="n">
        <v>25.2727914251265</v>
      </c>
      <c r="F12352" s="3" t="n">
        <v>3.00400158495378</v>
      </c>
      <c r="G12352" s="1" t="s">
        <v>12391</v>
      </c>
      <c r="H12352" s="1" t="s">
        <v>12354</v>
      </c>
      <c r="I12352" s="1" t="n">
        <v>633</v>
      </c>
      <c r="J12352" s="1" t="n">
        <v>0</v>
      </c>
      <c r="K12352" s="10" t="n">
        <f aca="false">B12352</f>
        <v>38452.7983333334</v>
      </c>
    </row>
    <row r="12353" customFormat="false" ht="12.75" hidden="false" customHeight="false" outlineLevel="0" collapsed="false">
      <c r="A12353" s="1" t="n">
        <v>12526</v>
      </c>
      <c r="B12353" s="2" t="n">
        <v>38452.7986921296</v>
      </c>
      <c r="C12353" s="9" t="n">
        <v>-1.97321</v>
      </c>
      <c r="D12353" s="9" t="n">
        <v>49.689064</v>
      </c>
      <c r="E12353" s="3" t="n">
        <v>28.5703030927331</v>
      </c>
      <c r="F12353" s="3" t="n">
        <v>3.26819698362133</v>
      </c>
      <c r="G12353" s="1" t="s">
        <v>12392</v>
      </c>
      <c r="H12353" s="1" t="s">
        <v>12354</v>
      </c>
      <c r="I12353" s="1" t="n">
        <v>633</v>
      </c>
      <c r="J12353" s="1" t="n">
        <v>0</v>
      </c>
      <c r="K12353" s="10" t="n">
        <f aca="false">B12353</f>
        <v>38452.7986921296</v>
      </c>
    </row>
    <row r="12354" customFormat="false" ht="12.75" hidden="false" customHeight="false" outlineLevel="0" collapsed="false">
      <c r="A12354" s="1" t="n">
        <v>12527</v>
      </c>
      <c r="B12354" s="2" t="n">
        <v>38452.7990625</v>
      </c>
      <c r="C12354" s="9" t="n">
        <v>-1.972402</v>
      </c>
      <c r="D12354" s="9" t="n">
        <v>49.689167</v>
      </c>
      <c r="E12354" s="3" t="n">
        <v>18.5278759208388</v>
      </c>
      <c r="F12354" s="3" t="n">
        <v>2.40724990074214</v>
      </c>
      <c r="G12354" s="1" t="s">
        <v>12393</v>
      </c>
      <c r="H12354" s="1" t="s">
        <v>12354</v>
      </c>
      <c r="I12354" s="1" t="n">
        <v>634</v>
      </c>
      <c r="J12354" s="1" t="n">
        <v>0</v>
      </c>
      <c r="K12354" s="10" t="n">
        <f aca="false">B12354</f>
        <v>38452.7990625</v>
      </c>
    </row>
    <row r="12355" customFormat="false" ht="12.75" hidden="false" customHeight="false" outlineLevel="0" collapsed="false">
      <c r="A12355" s="1" t="n">
        <v>12528</v>
      </c>
      <c r="B12355" s="2" t="n">
        <v>38452.7994212963</v>
      </c>
      <c r="C12355" s="9" t="n">
        <v>-1.970258</v>
      </c>
      <c r="D12355" s="9" t="n">
        <v>49.690136</v>
      </c>
      <c r="E12355" s="3" t="n">
        <v>18.8276487843802</v>
      </c>
      <c r="F12355" s="3" t="n">
        <v>2.43567694540018</v>
      </c>
      <c r="G12355" s="1" t="s">
        <v>12394</v>
      </c>
      <c r="H12355" s="1" t="s">
        <v>12354</v>
      </c>
      <c r="I12355" s="1" t="n">
        <v>634</v>
      </c>
      <c r="J12355" s="1" t="n">
        <v>0</v>
      </c>
      <c r="K12355" s="10" t="n">
        <f aca="false">B12355</f>
        <v>38452.7994212963</v>
      </c>
    </row>
    <row r="12356" customFormat="false" ht="12.75" hidden="false" customHeight="false" outlineLevel="0" collapsed="false">
      <c r="A12356" s="1" t="n">
        <v>12529</v>
      </c>
      <c r="B12356" s="2" t="n">
        <v>38452.7997916667</v>
      </c>
      <c r="C12356" s="9" t="n">
        <v>-1.967914</v>
      </c>
      <c r="D12356" s="9" t="n">
        <v>49.690971</v>
      </c>
      <c r="E12356" s="3" t="n">
        <v>25.7224465816182</v>
      </c>
      <c r="F12356" s="3" t="n">
        <v>3.04096733116334</v>
      </c>
      <c r="G12356" s="1" t="s">
        <v>12395</v>
      </c>
      <c r="H12356" s="1" t="s">
        <v>12354</v>
      </c>
      <c r="I12356" s="1" t="n">
        <v>634</v>
      </c>
      <c r="J12356" s="1" t="n">
        <v>0</v>
      </c>
      <c r="K12356" s="10" t="n">
        <f aca="false">B12356</f>
        <v>38452.7997916667</v>
      </c>
    </row>
    <row r="12357" customFormat="false" ht="12.75" hidden="false" customHeight="false" outlineLevel="0" collapsed="false">
      <c r="A12357" s="1" t="n">
        <v>12530</v>
      </c>
      <c r="B12357" s="2" t="n">
        <v>38452.800150463</v>
      </c>
      <c r="C12357" s="9" t="n">
        <v>-1.965607</v>
      </c>
      <c r="D12357" s="9" t="n">
        <v>49.691719</v>
      </c>
      <c r="E12357" s="3" t="n">
        <v>22.4249328503415</v>
      </c>
      <c r="F12357" s="3" t="n">
        <v>2.76227043844255</v>
      </c>
      <c r="G12357" s="1" t="s">
        <v>12396</v>
      </c>
      <c r="H12357" s="1" t="s">
        <v>12354</v>
      </c>
      <c r="I12357" s="1" t="n">
        <v>634</v>
      </c>
      <c r="J12357" s="1" t="n">
        <v>0</v>
      </c>
      <c r="K12357" s="10" t="n">
        <f aca="false">B12357</f>
        <v>38452.800150463</v>
      </c>
    </row>
    <row r="12358" customFormat="false" ht="12.75" hidden="false" customHeight="false" outlineLevel="0" collapsed="false">
      <c r="A12358" s="1" t="n">
        <v>12531</v>
      </c>
      <c r="B12358" s="2" t="n">
        <v>38452.8005208333</v>
      </c>
      <c r="C12358" s="9" t="n">
        <v>-1.963271</v>
      </c>
      <c r="D12358" s="9" t="n">
        <v>49.692616</v>
      </c>
      <c r="E12358" s="3" t="n">
        <v>17.6285502961596</v>
      </c>
      <c r="F12358" s="3" t="n">
        <v>2.32074258063252</v>
      </c>
      <c r="G12358" s="1" t="s">
        <v>12397</v>
      </c>
      <c r="H12358" s="1" t="s">
        <v>12354</v>
      </c>
      <c r="I12358" s="1" t="n">
        <v>634</v>
      </c>
      <c r="J12358" s="1" t="n">
        <v>0</v>
      </c>
      <c r="K12358" s="10" t="n">
        <f aca="false">B12358</f>
        <v>38452.8005208333</v>
      </c>
    </row>
    <row r="12359" customFormat="false" ht="12.75" hidden="false" customHeight="false" outlineLevel="0" collapsed="false">
      <c r="A12359" s="1" t="n">
        <v>12532</v>
      </c>
      <c r="B12359" s="2" t="n">
        <v>38452.8008796296</v>
      </c>
      <c r="C12359" s="9" t="n">
        <v>-1.961052</v>
      </c>
      <c r="D12359" s="9" t="n">
        <v>49.69334</v>
      </c>
      <c r="E12359" s="3" t="n">
        <v>23.0244779760746</v>
      </c>
      <c r="F12359" s="3" t="n">
        <v>2.81430520089127</v>
      </c>
      <c r="G12359" s="1" t="s">
        <v>12398</v>
      </c>
      <c r="H12359" s="1" t="s">
        <v>12354</v>
      </c>
      <c r="I12359" s="1" t="n">
        <v>634</v>
      </c>
      <c r="J12359" s="1" t="n">
        <v>0</v>
      </c>
      <c r="K12359" s="10" t="n">
        <f aca="false">B12359</f>
        <v>38452.8008796296</v>
      </c>
    </row>
    <row r="12360" customFormat="false" ht="12.75" hidden="false" customHeight="false" outlineLevel="0" collapsed="false">
      <c r="A12360" s="1" t="n">
        <v>12533</v>
      </c>
      <c r="B12360" s="2" t="n">
        <v>38452.8012152778</v>
      </c>
      <c r="C12360" s="9" t="n">
        <v>-1.958908</v>
      </c>
      <c r="D12360" s="9" t="n">
        <v>49.69405</v>
      </c>
      <c r="E12360" s="3" t="n">
        <v>22.1251553985797</v>
      </c>
      <c r="F12360" s="3" t="n">
        <v>2.73601148633687</v>
      </c>
      <c r="G12360" s="1" t="s">
        <v>12399</v>
      </c>
      <c r="H12360" s="1" t="s">
        <v>12354</v>
      </c>
      <c r="I12360" s="1" t="n">
        <v>634</v>
      </c>
      <c r="J12360" s="1" t="n">
        <v>0</v>
      </c>
      <c r="K12360" s="10" t="n">
        <f aca="false">B12360</f>
        <v>38452.8012152778</v>
      </c>
    </row>
    <row r="12361" customFormat="false" ht="12.75" hidden="false" customHeight="false" outlineLevel="0" collapsed="false">
      <c r="A12361" s="1" t="n">
        <v>12534</v>
      </c>
      <c r="B12361" s="2" t="n">
        <v>38452.8015972222</v>
      </c>
      <c r="C12361" s="9" t="n">
        <v>-1.956448</v>
      </c>
      <c r="D12361" s="9" t="n">
        <v>49.694836</v>
      </c>
      <c r="E12361" s="3" t="n">
        <v>23.0244754481768</v>
      </c>
      <c r="F12361" s="3" t="n">
        <v>2.81430520089127</v>
      </c>
      <c r="G12361" s="1" t="s">
        <v>12400</v>
      </c>
      <c r="H12361" s="1" t="s">
        <v>12354</v>
      </c>
      <c r="I12361" s="1" t="n">
        <v>634</v>
      </c>
      <c r="J12361" s="1" t="n">
        <v>0</v>
      </c>
      <c r="K12361" s="10" t="n">
        <f aca="false">B12361</f>
        <v>38452.8015972222</v>
      </c>
    </row>
    <row r="12362" customFormat="false" ht="12.75" hidden="false" customHeight="false" outlineLevel="0" collapsed="false">
      <c r="A12362" s="1" t="n">
        <v>12535</v>
      </c>
      <c r="B12362" s="2" t="n">
        <v>38452.8019328704</v>
      </c>
      <c r="C12362" s="9" t="n">
        <v>-1.954393</v>
      </c>
      <c r="D12362" s="9" t="n">
        <v>49.69556</v>
      </c>
      <c r="E12362" s="3" t="n">
        <v>21.3757185557928</v>
      </c>
      <c r="F12362" s="3" t="n">
        <v>2.66963841402634</v>
      </c>
      <c r="G12362" s="1" t="s">
        <v>12401</v>
      </c>
      <c r="H12362" s="1" t="s">
        <v>12354</v>
      </c>
      <c r="I12362" s="1" t="n">
        <v>635</v>
      </c>
      <c r="J12362" s="1" t="n">
        <v>0</v>
      </c>
      <c r="K12362" s="10" t="n">
        <f aca="false">B12362</f>
        <v>38452.8019328704</v>
      </c>
    </row>
    <row r="12363" customFormat="false" ht="12.75" hidden="false" customHeight="false" outlineLevel="0" collapsed="false">
      <c r="A12363" s="1" t="n">
        <v>12536</v>
      </c>
      <c r="B12363" s="2" t="n">
        <v>38452.8023032408</v>
      </c>
      <c r="C12363" s="9" t="n">
        <v>-1.953137</v>
      </c>
      <c r="D12363" s="9" t="n">
        <v>49.694996</v>
      </c>
      <c r="E12363" s="3" t="n">
        <v>24.2235679549071</v>
      </c>
      <c r="F12363" s="3" t="n">
        <v>2.91651168686554</v>
      </c>
      <c r="G12363" s="1" t="s">
        <v>12402</v>
      </c>
      <c r="H12363" s="1" t="s">
        <v>12354</v>
      </c>
      <c r="I12363" s="1" t="n">
        <v>635</v>
      </c>
      <c r="J12363" s="1" t="n">
        <v>0</v>
      </c>
      <c r="K12363" s="10" t="n">
        <f aca="false">B12363</f>
        <v>38452.8023032408</v>
      </c>
    </row>
    <row r="12364" customFormat="false" ht="12.75" hidden="false" customHeight="false" outlineLevel="0" collapsed="false">
      <c r="A12364" s="1" t="n">
        <v>12537</v>
      </c>
      <c r="B12364" s="2" t="n">
        <v>38452.802662037</v>
      </c>
      <c r="C12364" s="9" t="n">
        <v>-1.954827</v>
      </c>
      <c r="D12364" s="9" t="n">
        <v>49.694847</v>
      </c>
      <c r="E12364" s="3" t="n">
        <v>20.6262818410437</v>
      </c>
      <c r="F12364" s="3" t="n">
        <v>2.60219404401951</v>
      </c>
      <c r="G12364" s="1" t="s">
        <v>12403</v>
      </c>
      <c r="H12364" s="1" t="s">
        <v>12354</v>
      </c>
      <c r="I12364" s="1" t="n">
        <v>635</v>
      </c>
      <c r="J12364" s="1" t="n">
        <v>0</v>
      </c>
      <c r="K12364" s="10" t="n">
        <f aca="false">B12364</f>
        <v>38452.802662037</v>
      </c>
    </row>
    <row r="12365" customFormat="false" ht="12.75" hidden="false" customHeight="false" outlineLevel="0" collapsed="false">
      <c r="A12365" s="1" t="n">
        <v>12538</v>
      </c>
      <c r="B12365" s="2" t="n">
        <v>38452.8030208333</v>
      </c>
      <c r="C12365" s="9" t="n">
        <v>-1.956647</v>
      </c>
      <c r="D12365" s="9" t="n">
        <v>49.695869</v>
      </c>
      <c r="E12365" s="3" t="n">
        <v>23.6240178642569</v>
      </c>
      <c r="F12365" s="3" t="n">
        <v>2.86571252739938</v>
      </c>
      <c r="G12365" s="1" t="s">
        <v>12404</v>
      </c>
      <c r="H12365" s="1" t="s">
        <v>12354</v>
      </c>
      <c r="I12365" s="1" t="n">
        <v>635</v>
      </c>
      <c r="J12365" s="1" t="n">
        <v>0</v>
      </c>
      <c r="K12365" s="10" t="n">
        <f aca="false">B12365</f>
        <v>38452.8030208333</v>
      </c>
    </row>
    <row r="12366" customFormat="false" ht="12.75" hidden="false" customHeight="false" outlineLevel="0" collapsed="false">
      <c r="A12366" s="1" t="n">
        <v>12539</v>
      </c>
      <c r="B12366" s="2" t="n">
        <v>38452.8033912037</v>
      </c>
      <c r="C12366" s="9" t="n">
        <v>-1.958692</v>
      </c>
      <c r="D12366" s="9" t="n">
        <v>49.696938</v>
      </c>
      <c r="E12366" s="3" t="n">
        <v>24.5233376212533</v>
      </c>
      <c r="F12366" s="3" t="n">
        <v>2.94168897773915</v>
      </c>
      <c r="G12366" s="1" t="s">
        <v>12405</v>
      </c>
      <c r="H12366" s="1" t="s">
        <v>12354</v>
      </c>
      <c r="I12366" s="1" t="n">
        <v>635</v>
      </c>
      <c r="J12366" s="1" t="n">
        <v>0</v>
      </c>
      <c r="K12366" s="10" t="n">
        <f aca="false">B12366</f>
        <v>38452.8033912037</v>
      </c>
    </row>
    <row r="12367" customFormat="false" ht="12.75" hidden="false" customHeight="false" outlineLevel="0" collapsed="false">
      <c r="A12367" s="1" t="n">
        <v>12540</v>
      </c>
      <c r="B12367" s="2" t="n">
        <v>38452.80375</v>
      </c>
      <c r="C12367" s="9" t="n">
        <v>-1.960828</v>
      </c>
      <c r="D12367" s="9" t="n">
        <v>49.697819</v>
      </c>
      <c r="E12367" s="3" t="n">
        <v>18.977523156033</v>
      </c>
      <c r="F12367" s="3" t="n">
        <v>2.44981588620438</v>
      </c>
      <c r="G12367" s="1" t="s">
        <v>12406</v>
      </c>
      <c r="H12367" s="1" t="s">
        <v>12354</v>
      </c>
      <c r="I12367" s="1" t="n">
        <v>635</v>
      </c>
      <c r="J12367" s="1" t="n">
        <v>0</v>
      </c>
      <c r="K12367" s="10" t="n">
        <f aca="false">B12367</f>
        <v>38452.80375</v>
      </c>
    </row>
    <row r="12368" customFormat="false" ht="12.75" hidden="false" customHeight="false" outlineLevel="0" collapsed="false">
      <c r="A12368" s="1" t="n">
        <v>12541</v>
      </c>
      <c r="B12368" s="2" t="n">
        <v>38452.8041666667</v>
      </c>
      <c r="C12368" s="9" t="n">
        <v>-1.963459</v>
      </c>
      <c r="D12368" s="9" t="n">
        <v>49.698254</v>
      </c>
      <c r="E12368" s="3" t="n">
        <v>29.1698264881125</v>
      </c>
      <c r="F12368" s="3" t="n">
        <v>3.31460855748017</v>
      </c>
      <c r="G12368" s="1" t="s">
        <v>12407</v>
      </c>
      <c r="H12368" s="1" t="s">
        <v>12354</v>
      </c>
      <c r="I12368" s="1" t="n">
        <v>635</v>
      </c>
      <c r="J12368" s="1" t="n">
        <v>0</v>
      </c>
      <c r="K12368" s="10" t="n">
        <f aca="false">B12368</f>
        <v>38452.8041666667</v>
      </c>
    </row>
    <row r="12369" customFormat="false" ht="12.75" hidden="false" customHeight="false" outlineLevel="0" collapsed="false">
      <c r="A12369" s="1" t="n">
        <v>12542</v>
      </c>
      <c r="B12369" s="2" t="n">
        <v>38452.8045833333</v>
      </c>
      <c r="C12369" s="9" t="n">
        <v>-1.966077</v>
      </c>
      <c r="D12369" s="9" t="n">
        <v>49.698711</v>
      </c>
      <c r="E12369" s="3" t="n">
        <v>31.1183533137963</v>
      </c>
      <c r="F12369" s="3" t="n">
        <v>3.46228832388438</v>
      </c>
      <c r="G12369" s="1" t="s">
        <v>12408</v>
      </c>
      <c r="H12369" s="1" t="s">
        <v>12354</v>
      </c>
      <c r="I12369" s="1" t="n">
        <v>635</v>
      </c>
      <c r="J12369" s="1" t="n">
        <v>0</v>
      </c>
      <c r="K12369" s="10" t="n">
        <f aca="false">B12369</f>
        <v>38452.8045833333</v>
      </c>
    </row>
    <row r="12370" customFormat="false" ht="12.75" hidden="false" customHeight="false" outlineLevel="0" collapsed="false">
      <c r="A12370" s="1" t="n">
        <v>12543</v>
      </c>
      <c r="B12370" s="2" t="n">
        <v>38452.8050462963</v>
      </c>
      <c r="C12370" s="9" t="n">
        <v>-1.969025</v>
      </c>
      <c r="D12370" s="9" t="n">
        <v>49.699242</v>
      </c>
      <c r="E12370" s="3" t="n">
        <v>17.9283117128713</v>
      </c>
      <c r="F12370" s="3" t="n">
        <v>2.34978646178499</v>
      </c>
      <c r="G12370" s="1" t="s">
        <v>12409</v>
      </c>
      <c r="H12370" s="1" t="s">
        <v>12354</v>
      </c>
      <c r="I12370" s="1" t="n">
        <v>635</v>
      </c>
      <c r="J12370" s="1" t="n">
        <v>0</v>
      </c>
      <c r="K12370" s="10" t="n">
        <f aca="false">B12370</f>
        <v>38452.8050462963</v>
      </c>
    </row>
    <row r="12371" customFormat="false" ht="12.75" hidden="false" customHeight="false" outlineLevel="0" collapsed="false">
      <c r="A12371" s="1" t="n">
        <v>12544</v>
      </c>
      <c r="B12371" s="2" t="n">
        <v>38452.8053935185</v>
      </c>
      <c r="C12371" s="9" t="n">
        <v>-1.971265</v>
      </c>
      <c r="D12371" s="9" t="n">
        <v>49.699738</v>
      </c>
      <c r="E12371" s="3" t="n">
        <v>19.7269524007907</v>
      </c>
      <c r="F12371" s="3" t="n">
        <v>2.51978218228714</v>
      </c>
      <c r="G12371" s="1" t="s">
        <v>12410</v>
      </c>
      <c r="H12371" s="1" t="s">
        <v>12354</v>
      </c>
      <c r="I12371" s="1" t="n">
        <v>635</v>
      </c>
      <c r="J12371" s="1" t="n">
        <v>0</v>
      </c>
      <c r="K12371" s="10" t="n">
        <f aca="false">B12371</f>
        <v>38452.8053935185</v>
      </c>
    </row>
    <row r="12372" customFormat="false" ht="12.75" hidden="false" customHeight="false" outlineLevel="0" collapsed="false">
      <c r="A12372" s="1" t="n">
        <v>12545</v>
      </c>
      <c r="B12372" s="2" t="n">
        <v>38452.8057986111</v>
      </c>
      <c r="C12372" s="9" t="n">
        <v>-1.973887</v>
      </c>
      <c r="D12372" s="9" t="n">
        <v>49.700802</v>
      </c>
      <c r="E12372" s="3" t="n">
        <v>14.4809133855536</v>
      </c>
      <c r="F12372" s="3" t="n">
        <v>2.00208657543042</v>
      </c>
      <c r="G12372" s="1" t="s">
        <v>12411</v>
      </c>
      <c r="H12372" s="1" t="s">
        <v>12354</v>
      </c>
      <c r="I12372" s="1" t="n">
        <v>635</v>
      </c>
      <c r="J12372" s="1" t="n">
        <v>0</v>
      </c>
      <c r="K12372" s="10" t="n">
        <f aca="false">B12372</f>
        <v>38452.8057986111</v>
      </c>
    </row>
    <row r="12373" customFormat="false" ht="12.75" hidden="false" customHeight="false" outlineLevel="0" collapsed="false">
      <c r="A12373" s="1" t="n">
        <v>12546</v>
      </c>
      <c r="B12373" s="2" t="n">
        <v>38452.8062152778</v>
      </c>
      <c r="C12373" s="9" t="n">
        <v>-1.976277</v>
      </c>
      <c r="D12373" s="9" t="n">
        <v>49.70248</v>
      </c>
      <c r="E12373" s="3" t="n">
        <v>16.2795538766144</v>
      </c>
      <c r="F12373" s="3" t="n">
        <v>2.18734673811777</v>
      </c>
      <c r="G12373" s="1" t="s">
        <v>12412</v>
      </c>
      <c r="H12373" s="1" t="s">
        <v>12354</v>
      </c>
      <c r="I12373" s="1" t="n">
        <v>636</v>
      </c>
      <c r="J12373" s="1" t="n">
        <v>0</v>
      </c>
      <c r="K12373" s="10" t="n">
        <f aca="false">B12373</f>
        <v>38452.8062152778</v>
      </c>
    </row>
    <row r="12374" customFormat="false" ht="12.75" hidden="false" customHeight="false" outlineLevel="0" collapsed="false">
      <c r="A12374" s="1" t="n">
        <v>12547</v>
      </c>
      <c r="B12374" s="2" t="n">
        <v>38452.8065740741</v>
      </c>
      <c r="C12374" s="9" t="n">
        <v>-1.977766</v>
      </c>
      <c r="D12374" s="9" t="n">
        <v>49.704597</v>
      </c>
      <c r="E12374" s="3" t="n">
        <v>10.2840819313283</v>
      </c>
      <c r="F12374" s="3" t="n">
        <v>1.53077452781144</v>
      </c>
      <c r="G12374" s="1" t="s">
        <v>12413</v>
      </c>
      <c r="H12374" s="1" t="s">
        <v>12354</v>
      </c>
      <c r="I12374" s="1" t="n">
        <v>636</v>
      </c>
      <c r="J12374" s="1" t="n">
        <v>0</v>
      </c>
      <c r="K12374" s="10" t="n">
        <f aca="false">B12374</f>
        <v>38452.8065740741</v>
      </c>
    </row>
    <row r="12375" customFormat="false" ht="12.75" hidden="false" customHeight="false" outlineLevel="0" collapsed="false">
      <c r="A12375" s="1" t="n">
        <v>12548</v>
      </c>
      <c r="B12375" s="2" t="n">
        <v>38452.8069907407</v>
      </c>
      <c r="C12375" s="9" t="n">
        <v>-1.979506</v>
      </c>
      <c r="D12375" s="9" t="n">
        <v>49.707104</v>
      </c>
      <c r="E12375" s="3" t="n">
        <v>15.6800048781723</v>
      </c>
      <c r="F12375" s="3" t="n">
        <v>2.12657313722459</v>
      </c>
      <c r="G12375" s="1" t="s">
        <v>12414</v>
      </c>
      <c r="H12375" s="1" t="s">
        <v>12354</v>
      </c>
      <c r="I12375" s="1" t="n">
        <v>636</v>
      </c>
      <c r="J12375" s="1" t="n">
        <v>0</v>
      </c>
      <c r="K12375" s="10" t="n">
        <f aca="false">B12375</f>
        <v>38452.8069907407</v>
      </c>
    </row>
    <row r="12376" customFormat="false" ht="12.75" hidden="false" customHeight="false" outlineLevel="0" collapsed="false">
      <c r="A12376" s="1" t="n">
        <v>12549</v>
      </c>
      <c r="B12376" s="2" t="n">
        <v>38452.8074074074</v>
      </c>
      <c r="C12376" s="9" t="n">
        <v>-1.981275</v>
      </c>
      <c r="D12376" s="9" t="n">
        <v>49.709633</v>
      </c>
      <c r="E12376" s="3" t="n">
        <v>17.0289846931872</v>
      </c>
      <c r="F12376" s="3" t="n">
        <v>2.26201096878078</v>
      </c>
      <c r="G12376" s="1" t="s">
        <v>12415</v>
      </c>
      <c r="H12376" s="1" t="s">
        <v>12354</v>
      </c>
      <c r="I12376" s="1" t="n">
        <v>636</v>
      </c>
      <c r="J12376" s="1" t="n">
        <v>0</v>
      </c>
      <c r="K12376" s="10" t="n">
        <f aca="false">B12376</f>
        <v>38452.8074074074</v>
      </c>
    </row>
    <row r="12377" customFormat="false" ht="12.75" hidden="false" customHeight="false" outlineLevel="0" collapsed="false">
      <c r="A12377" s="1" t="n">
        <v>12550</v>
      </c>
      <c r="B12377" s="2" t="n">
        <v>38452.8078819445</v>
      </c>
      <c r="C12377" s="9" t="n">
        <v>-1.983394</v>
      </c>
      <c r="D12377" s="9" t="n">
        <v>49.712799</v>
      </c>
      <c r="E12377" s="3" t="n">
        <v>18.2280774271882</v>
      </c>
      <c r="F12377" s="3" t="n">
        <v>2.3786209699033</v>
      </c>
      <c r="G12377" s="1" t="s">
        <v>12416</v>
      </c>
      <c r="H12377" s="1" t="s">
        <v>12354</v>
      </c>
      <c r="I12377" s="1" t="n">
        <v>636</v>
      </c>
      <c r="J12377" s="1" t="n">
        <v>0</v>
      </c>
      <c r="K12377" s="10" t="n">
        <f aca="false">B12377</f>
        <v>38452.8078819445</v>
      </c>
    </row>
    <row r="12378" customFormat="false" ht="12.75" hidden="false" customHeight="false" outlineLevel="0" collapsed="false">
      <c r="A12378" s="1" t="n">
        <v>12551</v>
      </c>
      <c r="B12378" s="2" t="n">
        <v>38452.8082638889</v>
      </c>
      <c r="C12378" s="9" t="n">
        <v>-1.985092</v>
      </c>
      <c r="D12378" s="9" t="n">
        <v>49.715534</v>
      </c>
      <c r="E12378" s="3" t="n">
        <v>9.2348721096958</v>
      </c>
      <c r="F12378" s="3" t="n">
        <v>1.40278036490989</v>
      </c>
      <c r="G12378" s="1" t="s">
        <v>12417</v>
      </c>
      <c r="H12378" s="1" t="s">
        <v>12354</v>
      </c>
      <c r="I12378" s="1" t="n">
        <v>636</v>
      </c>
      <c r="J12378" s="1" t="n">
        <v>0</v>
      </c>
      <c r="K12378" s="10" t="n">
        <f aca="false">B12378</f>
        <v>38452.8082638889</v>
      </c>
    </row>
    <row r="12379" customFormat="false" ht="12.75" hidden="false" customHeight="false" outlineLevel="0" collapsed="false">
      <c r="A12379" s="1" t="n">
        <v>12552</v>
      </c>
      <c r="B12379" s="2" t="n">
        <v>38452.8086226852</v>
      </c>
      <c r="C12379" s="9" t="n">
        <v>-1.985922</v>
      </c>
      <c r="D12379" s="9" t="n">
        <v>49.718273</v>
      </c>
      <c r="E12379" s="3" t="n">
        <v>14.1811336699685</v>
      </c>
      <c r="F12379" s="3" t="n">
        <v>1.97032303620895</v>
      </c>
      <c r="G12379" s="1" t="s">
        <v>12418</v>
      </c>
      <c r="H12379" s="1" t="s">
        <v>12354</v>
      </c>
      <c r="I12379" s="1" t="n">
        <v>637</v>
      </c>
      <c r="J12379" s="1" t="n">
        <v>0</v>
      </c>
      <c r="K12379" s="10" t="n">
        <f aca="false">B12379</f>
        <v>38452.8086226852</v>
      </c>
    </row>
    <row r="12380" customFormat="false" ht="12.75" hidden="false" customHeight="false" outlineLevel="0" collapsed="false">
      <c r="A12380" s="1" t="n">
        <v>12553</v>
      </c>
      <c r="B12380" s="2" t="n">
        <v>38452.8089583333</v>
      </c>
      <c r="C12380" s="9" t="n">
        <v>-1.985286</v>
      </c>
      <c r="D12380" s="9" t="n">
        <v>49.720898</v>
      </c>
      <c r="E12380" s="3" t="n">
        <v>11.7829453959051</v>
      </c>
      <c r="F12380" s="3" t="n">
        <v>1.70608075603575</v>
      </c>
      <c r="G12380" s="1" t="s">
        <v>12419</v>
      </c>
      <c r="H12380" s="1" t="s">
        <v>12354</v>
      </c>
      <c r="I12380" s="1" t="n">
        <v>637</v>
      </c>
      <c r="J12380" s="1" t="n">
        <v>0</v>
      </c>
      <c r="K12380" s="10" t="n">
        <f aca="false">B12380</f>
        <v>38452.8089583333</v>
      </c>
    </row>
    <row r="12381" customFormat="false" ht="12.75" hidden="false" customHeight="false" outlineLevel="0" collapsed="false">
      <c r="A12381" s="1" t="n">
        <v>12554</v>
      </c>
      <c r="B12381" s="2" t="n">
        <v>38452.8093055556</v>
      </c>
      <c r="C12381" s="9" t="n">
        <v>-1.984384</v>
      </c>
      <c r="D12381" s="9" t="n">
        <v>49.723495</v>
      </c>
      <c r="E12381" s="3" t="n">
        <v>15.3802258975338</v>
      </c>
      <c r="F12381" s="3" t="n">
        <v>2.09582627757975</v>
      </c>
      <c r="G12381" s="1" t="s">
        <v>12420</v>
      </c>
      <c r="H12381" s="1" t="s">
        <v>12354</v>
      </c>
      <c r="I12381" s="1" t="n">
        <v>637</v>
      </c>
      <c r="J12381" s="1" t="n">
        <v>0</v>
      </c>
      <c r="K12381" s="10" t="n">
        <f aca="false">B12381</f>
        <v>38452.8093055556</v>
      </c>
    </row>
    <row r="12382" customFormat="false" ht="12.75" hidden="false" customHeight="false" outlineLevel="0" collapsed="false">
      <c r="A12382" s="1" t="n">
        <v>12555</v>
      </c>
      <c r="B12382" s="2" t="n">
        <v>38452.8096527778</v>
      </c>
      <c r="C12382" s="9" t="n">
        <v>-1.983355</v>
      </c>
      <c r="D12382" s="9" t="n">
        <v>49.726009</v>
      </c>
      <c r="E12382" s="3" t="n">
        <v>14.7806782577099</v>
      </c>
      <c r="F12382" s="3" t="n">
        <v>2.03358809496346</v>
      </c>
      <c r="G12382" s="1" t="s">
        <v>12421</v>
      </c>
      <c r="H12382" s="1" t="s">
        <v>12354</v>
      </c>
      <c r="I12382" s="1" t="n">
        <v>637</v>
      </c>
      <c r="J12382" s="1" t="n">
        <v>0</v>
      </c>
      <c r="K12382" s="10" t="n">
        <f aca="false">B12382</f>
        <v>38452.8096527778</v>
      </c>
    </row>
    <row r="12383" customFormat="false" ht="12.75" hidden="false" customHeight="false" outlineLevel="0" collapsed="false">
      <c r="A12383" s="1" t="n">
        <v>12556</v>
      </c>
      <c r="B12383" s="2" t="n">
        <v>38452.8099884259</v>
      </c>
      <c r="C12383" s="9" t="n">
        <v>-1.98217</v>
      </c>
      <c r="D12383" s="9" t="n">
        <v>49.72834</v>
      </c>
      <c r="E12383" s="3" t="n">
        <v>17.4786380624775</v>
      </c>
      <c r="F12383" s="3" t="n">
        <v>2.30614090939962</v>
      </c>
      <c r="G12383" s="1" t="s">
        <v>12422</v>
      </c>
      <c r="H12383" s="1" t="s">
        <v>12354</v>
      </c>
      <c r="I12383" s="1" t="n">
        <v>637</v>
      </c>
      <c r="J12383" s="1" t="n">
        <v>0</v>
      </c>
      <c r="K12383" s="10" t="n">
        <f aca="false">B12383</f>
        <v>38452.8099884259</v>
      </c>
    </row>
    <row r="12384" customFormat="false" ht="12.75" hidden="false" customHeight="false" outlineLevel="0" collapsed="false">
      <c r="A12384" s="1" t="n">
        <v>12557</v>
      </c>
      <c r="B12384" s="2" t="n">
        <v>38452.8103356482</v>
      </c>
      <c r="C12384" s="9" t="n">
        <v>-1.981093</v>
      </c>
      <c r="D12384" s="9" t="n">
        <v>49.730686</v>
      </c>
      <c r="E12384" s="3" t="n">
        <v>12.3824896730016</v>
      </c>
      <c r="F12384" s="3" t="n">
        <v>1.77391765806421</v>
      </c>
      <c r="G12384" s="1" t="s">
        <v>12423</v>
      </c>
      <c r="H12384" s="1" t="s">
        <v>12354</v>
      </c>
      <c r="I12384" s="1" t="n">
        <v>637</v>
      </c>
      <c r="J12384" s="1" t="n">
        <v>0</v>
      </c>
      <c r="K12384" s="10" t="n">
        <f aca="false">B12384</f>
        <v>38452.8103356482</v>
      </c>
    </row>
    <row r="12385" customFormat="false" ht="12.75" hidden="false" customHeight="false" outlineLevel="0" collapsed="false">
      <c r="A12385" s="1" t="n">
        <v>12558</v>
      </c>
      <c r="B12385" s="2" t="n">
        <v>38452.8106712963</v>
      </c>
      <c r="C12385" s="9" t="n">
        <v>-1.979908</v>
      </c>
      <c r="D12385" s="9" t="n">
        <v>49.732899</v>
      </c>
      <c r="E12385" s="3" t="n">
        <v>11.9328289901192</v>
      </c>
      <c r="F12385" s="3" t="n">
        <v>1.72315727790686</v>
      </c>
      <c r="G12385" s="1" t="s">
        <v>12424</v>
      </c>
      <c r="H12385" s="1" t="s">
        <v>12354</v>
      </c>
      <c r="I12385" s="1" t="n">
        <v>637</v>
      </c>
      <c r="J12385" s="1" t="n">
        <v>0</v>
      </c>
      <c r="K12385" s="10" t="n">
        <f aca="false">B12385</f>
        <v>38452.8106712963</v>
      </c>
    </row>
    <row r="12386" customFormat="false" ht="12.75" hidden="false" customHeight="false" outlineLevel="0" collapsed="false">
      <c r="A12386" s="1" t="n">
        <v>12559</v>
      </c>
      <c r="B12386" s="2" t="n">
        <v>38452.8110185185</v>
      </c>
      <c r="C12386" s="9" t="n">
        <v>-1.978564</v>
      </c>
      <c r="D12386" s="9" t="n">
        <v>49.735176</v>
      </c>
      <c r="E12386" s="3" t="n">
        <v>11.1833949843517</v>
      </c>
      <c r="F12386" s="3" t="n">
        <v>1.636968408631</v>
      </c>
      <c r="G12386" s="1" t="s">
        <v>12425</v>
      </c>
      <c r="H12386" s="1" t="s">
        <v>12354</v>
      </c>
      <c r="I12386" s="1" t="n">
        <v>637</v>
      </c>
      <c r="J12386" s="1" t="n">
        <v>0</v>
      </c>
      <c r="K12386" s="10" t="n">
        <f aca="false">B12386</f>
        <v>38452.8110185185</v>
      </c>
    </row>
    <row r="12387" customFormat="false" ht="12.75" hidden="false" customHeight="false" outlineLevel="0" collapsed="false">
      <c r="A12387" s="1" t="n">
        <v>12560</v>
      </c>
      <c r="B12387" s="2" t="n">
        <v>38452.8113541667</v>
      </c>
      <c r="C12387" s="9" t="n">
        <v>-1.97697</v>
      </c>
      <c r="D12387" s="9" t="n">
        <v>49.73727</v>
      </c>
      <c r="E12387" s="3" t="n">
        <v>11.1833944100373</v>
      </c>
      <c r="F12387" s="3" t="n">
        <v>1.636968408631</v>
      </c>
      <c r="G12387" s="1" t="s">
        <v>12426</v>
      </c>
      <c r="H12387" s="1" t="s">
        <v>12354</v>
      </c>
      <c r="I12387" s="1" t="n">
        <v>637</v>
      </c>
      <c r="J12387" s="1" t="n">
        <v>0</v>
      </c>
      <c r="K12387" s="10" t="n">
        <f aca="false">B12387</f>
        <v>38452.8113541667</v>
      </c>
    </row>
    <row r="12388" customFormat="false" ht="12.75" hidden="false" customHeight="false" outlineLevel="0" collapsed="false">
      <c r="A12388" s="1" t="n">
        <v>12561</v>
      </c>
      <c r="B12388" s="2" t="n">
        <v>38452.8117013889</v>
      </c>
      <c r="C12388" s="9" t="n">
        <v>-1.974596</v>
      </c>
      <c r="D12388" s="9" t="n">
        <v>49.739048</v>
      </c>
      <c r="E12388" s="3" t="n">
        <v>10.2840738636768</v>
      </c>
      <c r="F12388" s="3" t="n">
        <v>1.53077452781144</v>
      </c>
      <c r="G12388" s="1" t="s">
        <v>12427</v>
      </c>
      <c r="H12388" s="1" t="s">
        <v>12354</v>
      </c>
      <c r="I12388" s="1" t="n">
        <v>637</v>
      </c>
      <c r="J12388" s="1" t="n">
        <v>0</v>
      </c>
      <c r="K12388" s="10" t="n">
        <f aca="false">B12388</f>
        <v>38452.8117013889</v>
      </c>
    </row>
    <row r="12389" customFormat="false" ht="12.75" hidden="false" customHeight="false" outlineLevel="0" collapsed="false">
      <c r="A12389" s="1" t="n">
        <v>12562</v>
      </c>
      <c r="B12389" s="2" t="n">
        <v>38452.8120486111</v>
      </c>
      <c r="C12389" s="9" t="n">
        <v>-1.971847</v>
      </c>
      <c r="D12389" s="9" t="n">
        <v>49.740574</v>
      </c>
      <c r="E12389" s="3" t="n">
        <v>13.281806332221</v>
      </c>
      <c r="F12389" s="3" t="n">
        <v>1.87340426368265</v>
      </c>
      <c r="G12389" s="1" t="s">
        <v>12428</v>
      </c>
      <c r="H12389" s="1" t="s">
        <v>12354</v>
      </c>
      <c r="I12389" s="1" t="n">
        <v>638</v>
      </c>
      <c r="J12389" s="1" t="n">
        <v>1</v>
      </c>
      <c r="K12389" s="10" t="n">
        <f aca="false">B12389</f>
        <v>38452.8120486111</v>
      </c>
    </row>
    <row r="12390" customFormat="false" ht="12.75" hidden="false" customHeight="false" outlineLevel="0" collapsed="false">
      <c r="A12390" s="1" t="n">
        <v>12563</v>
      </c>
      <c r="B12390" s="2" t="n">
        <v>38452.8123842593</v>
      </c>
      <c r="C12390" s="9" t="n">
        <v>-1.969081</v>
      </c>
      <c r="D12390" s="9" t="n">
        <v>49.742004</v>
      </c>
      <c r="E12390" s="3" t="n">
        <v>16.8790850832722</v>
      </c>
      <c r="F12390" s="3" t="n">
        <v>2.24719096933419</v>
      </c>
      <c r="G12390" s="1" t="s">
        <v>12429</v>
      </c>
      <c r="H12390" s="1" t="s">
        <v>12354</v>
      </c>
      <c r="I12390" s="1" t="n">
        <v>638</v>
      </c>
      <c r="J12390" s="1" t="n">
        <v>1</v>
      </c>
      <c r="K12390" s="10" t="n">
        <f aca="false">B12390</f>
        <v>38452.8123842593</v>
      </c>
    </row>
    <row r="12391" customFormat="false" ht="12.75" hidden="false" customHeight="false" outlineLevel="0" collapsed="false">
      <c r="A12391" s="1" t="n">
        <v>12564</v>
      </c>
      <c r="B12391" s="2" t="n">
        <v>38452.8129513889</v>
      </c>
      <c r="C12391" s="9" t="n">
        <v>-1.964401</v>
      </c>
      <c r="D12391" s="9" t="n">
        <v>49.744289</v>
      </c>
      <c r="E12391" s="3" t="n">
        <v>44.3083369161972</v>
      </c>
      <c r="F12391" s="3" t="n">
        <v>4.3584832668236</v>
      </c>
      <c r="G12391" s="1" t="s">
        <v>12430</v>
      </c>
      <c r="H12391" s="1" t="s">
        <v>12354</v>
      </c>
      <c r="I12391" s="1" t="n">
        <v>638</v>
      </c>
      <c r="J12391" s="1" t="n">
        <v>1</v>
      </c>
      <c r="K12391" s="10" t="n">
        <f aca="false">B12391</f>
        <v>38452.8129513889</v>
      </c>
    </row>
    <row r="12392" customFormat="false" ht="12.75" hidden="false" customHeight="false" outlineLevel="0" collapsed="false">
      <c r="A12392" s="1" t="n">
        <v>12565</v>
      </c>
      <c r="B12392" s="2" t="n">
        <v>38452.8132870371</v>
      </c>
      <c r="C12392" s="9" t="n">
        <v>-1.961681</v>
      </c>
      <c r="D12392" s="9" t="n">
        <v>49.745625</v>
      </c>
      <c r="E12392" s="3" t="n">
        <v>60.3462032315733</v>
      </c>
      <c r="F12392" s="3" t="n">
        <v>5.2767600011519</v>
      </c>
      <c r="G12392" s="1" t="s">
        <v>12431</v>
      </c>
      <c r="H12392" s="1" t="s">
        <v>12354</v>
      </c>
      <c r="I12392" s="1" t="n">
        <v>638</v>
      </c>
      <c r="J12392" s="1" t="n">
        <v>1</v>
      </c>
      <c r="K12392" s="10" t="n">
        <f aca="false">B12392</f>
        <v>38452.8132870371</v>
      </c>
    </row>
    <row r="12393" customFormat="false" ht="12.75" hidden="false" customHeight="false" outlineLevel="0" collapsed="false">
      <c r="A12393" s="1" t="n">
        <v>12566</v>
      </c>
      <c r="B12393" s="2" t="n">
        <v>38452.8136342593</v>
      </c>
      <c r="C12393" s="9" t="n">
        <v>-1.95883</v>
      </c>
      <c r="D12393" s="9" t="n">
        <v>49.746918</v>
      </c>
      <c r="E12393" s="3" t="n">
        <v>64.0933653852076</v>
      </c>
      <c r="F12393" s="3" t="n">
        <v>5.47190674037997</v>
      </c>
      <c r="G12393" s="1" t="s">
        <v>12432</v>
      </c>
      <c r="H12393" s="1" t="s">
        <v>12354</v>
      </c>
      <c r="I12393" s="1" t="n">
        <v>638</v>
      </c>
      <c r="J12393" s="1" t="n">
        <v>1</v>
      </c>
      <c r="K12393" s="10" t="n">
        <f aca="false">B12393</f>
        <v>38452.8136342593</v>
      </c>
    </row>
    <row r="12394" customFormat="false" ht="12.75" hidden="false" customHeight="false" outlineLevel="0" collapsed="false">
      <c r="A12394" s="1" t="n">
        <v>12567</v>
      </c>
      <c r="B12394" s="2" t="n">
        <v>38452.8139699074</v>
      </c>
      <c r="C12394" s="9" t="n">
        <v>-1.956011</v>
      </c>
      <c r="D12394" s="9" t="n">
        <v>49.748096</v>
      </c>
      <c r="E12394" s="3" t="n">
        <v>66.0418879806335</v>
      </c>
      <c r="F12394" s="3" t="n">
        <v>5.57098161601269</v>
      </c>
      <c r="G12394" s="1" t="s">
        <v>12433</v>
      </c>
      <c r="H12394" s="1" t="s">
        <v>12354</v>
      </c>
      <c r="I12394" s="1" t="n">
        <v>638</v>
      </c>
      <c r="J12394" s="1" t="n">
        <v>1</v>
      </c>
      <c r="K12394" s="10" t="n">
        <f aca="false">B12394</f>
        <v>38452.8139699074</v>
      </c>
    </row>
    <row r="12395" customFormat="false" ht="12.75" hidden="false" customHeight="false" outlineLevel="0" collapsed="false">
      <c r="A12395" s="1" t="n">
        <v>12568</v>
      </c>
      <c r="B12395" s="2" t="n">
        <v>38452.8143171296</v>
      </c>
      <c r="C12395" s="9" t="n">
        <v>-1.952953</v>
      </c>
      <c r="D12395" s="9" t="n">
        <v>49.748981</v>
      </c>
      <c r="E12395" s="3" t="n">
        <v>77.0307346043987</v>
      </c>
      <c r="F12395" s="3" t="n">
        <v>6.10035344957833</v>
      </c>
      <c r="G12395" s="1" t="s">
        <v>12434</v>
      </c>
      <c r="H12395" s="1" t="s">
        <v>12354</v>
      </c>
      <c r="I12395" s="1" t="n">
        <v>638</v>
      </c>
      <c r="J12395" s="1" t="n">
        <v>1</v>
      </c>
      <c r="K12395" s="10" t="n">
        <f aca="false">B12395</f>
        <v>38452.8143171296</v>
      </c>
    </row>
    <row r="12396" customFormat="false" ht="12.75" hidden="false" customHeight="false" outlineLevel="0" collapsed="false">
      <c r="A12396" s="1" t="n">
        <v>12569</v>
      </c>
      <c r="B12396" s="2" t="n">
        <v>38452.8154745371</v>
      </c>
      <c r="C12396" s="9" t="n">
        <v>-1.943476</v>
      </c>
      <c r="D12396" s="9" t="n">
        <v>49.750912</v>
      </c>
      <c r="E12396" s="3" t="n">
        <v>68.0320211088283</v>
      </c>
      <c r="F12396" s="3" t="n">
        <v>5.6685081906738</v>
      </c>
      <c r="G12396" s="1" t="s">
        <v>12435</v>
      </c>
      <c r="H12396" s="1" t="s">
        <v>12354</v>
      </c>
      <c r="I12396" s="1" t="n">
        <v>638</v>
      </c>
      <c r="J12396" s="1" t="n">
        <v>1</v>
      </c>
      <c r="K12396" s="10" t="n">
        <f aca="false">B12396</f>
        <v>38452.8154745371</v>
      </c>
    </row>
    <row r="12397" customFormat="false" ht="12.75" hidden="false" customHeight="false" outlineLevel="0" collapsed="false">
      <c r="A12397" s="1" t="n">
        <v>12570</v>
      </c>
      <c r="B12397" s="2" t="n">
        <v>38452.8162152778</v>
      </c>
      <c r="C12397" s="9" t="n">
        <v>-1.938457</v>
      </c>
      <c r="D12397" s="9" t="n">
        <v>49.750561</v>
      </c>
      <c r="E12397" s="3" t="n">
        <v>55.43383502974</v>
      </c>
      <c r="F12397" s="3" t="n">
        <v>5.00901832613067</v>
      </c>
      <c r="G12397" s="1" t="s">
        <v>12436</v>
      </c>
      <c r="H12397" s="1" t="s">
        <v>12354</v>
      </c>
      <c r="I12397" s="1" t="n">
        <v>638</v>
      </c>
      <c r="J12397" s="1" t="n">
        <v>1</v>
      </c>
      <c r="K12397" s="10" t="n">
        <f aca="false">B12397</f>
        <v>38452.8162152778</v>
      </c>
    </row>
    <row r="12398" customFormat="false" ht="12.75" hidden="false" customHeight="false" outlineLevel="0" collapsed="false">
      <c r="A12398" s="1" t="n">
        <v>12571</v>
      </c>
      <c r="B12398" s="2" t="n">
        <v>38452.8169675926</v>
      </c>
      <c r="C12398" s="9" t="n">
        <v>-1.934502</v>
      </c>
      <c r="D12398" s="9" t="n">
        <v>49.749249</v>
      </c>
      <c r="E12398" s="3" t="n">
        <v>22.7385599791547</v>
      </c>
      <c r="F12398" s="3" t="n">
        <v>2.7883674902454</v>
      </c>
      <c r="G12398" s="1" t="s">
        <v>12437</v>
      </c>
      <c r="H12398" s="1" t="s">
        <v>12354</v>
      </c>
      <c r="I12398" s="1" t="n">
        <v>638</v>
      </c>
      <c r="J12398" s="1" t="n">
        <v>1</v>
      </c>
      <c r="K12398" s="10" t="n">
        <f aca="false">B12398</f>
        <v>38452.8169675926</v>
      </c>
    </row>
    <row r="12399" customFormat="false" ht="12.75" hidden="false" customHeight="false" outlineLevel="0" collapsed="false">
      <c r="A12399" s="1" t="n">
        <v>12572</v>
      </c>
      <c r="B12399" s="2" t="n">
        <v>38452.817650463</v>
      </c>
      <c r="C12399" s="9" t="n">
        <v>-1.93163</v>
      </c>
      <c r="D12399" s="9" t="n">
        <v>49.747749</v>
      </c>
      <c r="E12399" s="3" t="n">
        <v>12.8399910586769</v>
      </c>
      <c r="F12399" s="3" t="n">
        <v>1.82399249588463</v>
      </c>
      <c r="G12399" s="1" t="s">
        <v>12438</v>
      </c>
      <c r="H12399" s="1" t="s">
        <v>12354</v>
      </c>
      <c r="I12399" s="1" t="n">
        <v>638</v>
      </c>
      <c r="J12399" s="1" t="n">
        <v>1</v>
      </c>
      <c r="K12399" s="10" t="n">
        <f aca="false">B12399</f>
        <v>38452.817650463</v>
      </c>
    </row>
    <row r="12400" customFormat="false" ht="12.75" hidden="false" customHeight="false" outlineLevel="0" collapsed="false">
      <c r="A12400" s="1" t="n">
        <v>12573</v>
      </c>
      <c r="B12400" s="2" t="n">
        <v>38452.8183449074</v>
      </c>
      <c r="C12400" s="9" t="n">
        <v>-1.928112</v>
      </c>
      <c r="D12400" s="9" t="n">
        <v>49.746635</v>
      </c>
      <c r="E12400" s="3" t="n">
        <v>10.7402939837805</v>
      </c>
      <c r="F12400" s="3" t="n">
        <v>1.58426081366279</v>
      </c>
      <c r="G12400" s="1" t="s">
        <v>12439</v>
      </c>
      <c r="H12400" s="1" t="s">
        <v>12354</v>
      </c>
      <c r="I12400" s="1" t="n">
        <v>639</v>
      </c>
      <c r="J12400" s="1" t="n">
        <v>1</v>
      </c>
      <c r="K12400" s="10" t="n">
        <f aca="false">B12400</f>
        <v>38452.8183449074</v>
      </c>
    </row>
    <row r="12401" customFormat="false" ht="12.75" hidden="false" customHeight="false" outlineLevel="0" collapsed="false">
      <c r="A12401" s="1" t="n">
        <v>12574</v>
      </c>
      <c r="B12401" s="2" t="n">
        <v>38452.8190509259</v>
      </c>
      <c r="C12401" s="9" t="n">
        <v>-1.923956</v>
      </c>
      <c r="D12401" s="9" t="n">
        <v>49.74654</v>
      </c>
      <c r="E12401" s="3" t="n">
        <v>12.0900970632125</v>
      </c>
      <c r="F12401" s="3" t="n">
        <v>1.74015501082515</v>
      </c>
      <c r="G12401" s="1" t="s">
        <v>12440</v>
      </c>
      <c r="H12401" s="1" t="s">
        <v>12354</v>
      </c>
      <c r="I12401" s="1" t="n">
        <v>639</v>
      </c>
      <c r="J12401" s="1" t="n">
        <v>1</v>
      </c>
      <c r="K12401" s="10" t="n">
        <f aca="false">B12401</f>
        <v>38452.8190509259</v>
      </c>
    </row>
    <row r="12402" customFormat="false" ht="12.75" hidden="false" customHeight="false" outlineLevel="0" collapsed="false">
      <c r="A12402" s="1" t="n">
        <v>12575</v>
      </c>
      <c r="B12402" s="2" t="n">
        <v>38452.8197569445</v>
      </c>
      <c r="C12402" s="9" t="n">
        <v>-1.919712</v>
      </c>
      <c r="D12402" s="9" t="n">
        <v>49.746754</v>
      </c>
      <c r="E12402" s="3" t="n">
        <v>9.69044403491577</v>
      </c>
      <c r="F12402" s="3" t="n">
        <v>1.45819825670172</v>
      </c>
      <c r="G12402" s="1" t="s">
        <v>12441</v>
      </c>
      <c r="H12402" s="1" t="s">
        <v>12354</v>
      </c>
      <c r="I12402" s="1" t="n">
        <v>639</v>
      </c>
      <c r="J12402" s="1" t="n">
        <v>1</v>
      </c>
      <c r="K12402" s="10" t="n">
        <f aca="false">B12402</f>
        <v>38452.8197569445</v>
      </c>
    </row>
    <row r="12403" customFormat="false" ht="12.75" hidden="false" customHeight="false" outlineLevel="0" collapsed="false">
      <c r="A12403" s="1" t="n">
        <v>12576</v>
      </c>
      <c r="B12403" s="2" t="n">
        <v>38452.820462963</v>
      </c>
      <c r="C12403" s="9" t="n">
        <v>-1.915483</v>
      </c>
      <c r="D12403" s="9" t="n">
        <v>49.746891</v>
      </c>
      <c r="E12403" s="3" t="n">
        <v>11.9401162348021</v>
      </c>
      <c r="F12403" s="3" t="n">
        <v>1.72315727790686</v>
      </c>
      <c r="G12403" s="1" t="s">
        <v>12442</v>
      </c>
      <c r="H12403" s="1" t="s">
        <v>12354</v>
      </c>
      <c r="I12403" s="1" t="n">
        <v>639</v>
      </c>
      <c r="J12403" s="1" t="n">
        <v>1</v>
      </c>
      <c r="K12403" s="10" t="n">
        <f aca="false">B12403</f>
        <v>38452.820462963</v>
      </c>
    </row>
    <row r="12404" customFormat="false" ht="12.75" hidden="false" customHeight="false" outlineLevel="0" collapsed="false">
      <c r="A12404" s="1" t="n">
        <v>12577</v>
      </c>
      <c r="B12404" s="2" t="n">
        <v>38452.8212615741</v>
      </c>
      <c r="C12404" s="9" t="n">
        <v>-1.910649</v>
      </c>
      <c r="D12404" s="9" t="n">
        <v>49.747086</v>
      </c>
      <c r="E12404" s="3" t="n">
        <v>9.69044180409324</v>
      </c>
      <c r="F12404" s="3" t="n">
        <v>1.45819825670172</v>
      </c>
      <c r="G12404" s="1" t="s">
        <v>12443</v>
      </c>
      <c r="H12404" s="1" t="s">
        <v>12354</v>
      </c>
      <c r="I12404" s="1" t="n">
        <v>639</v>
      </c>
      <c r="J12404" s="1" t="n">
        <v>1</v>
      </c>
      <c r="K12404" s="10" t="n">
        <f aca="false">B12404</f>
        <v>38452.8212615741</v>
      </c>
    </row>
    <row r="12405" customFormat="false" ht="12.75" hidden="false" customHeight="false" outlineLevel="0" collapsed="false">
      <c r="A12405" s="1" t="n">
        <v>12578</v>
      </c>
      <c r="B12405" s="2" t="n">
        <v>38452.8219560185</v>
      </c>
      <c r="C12405" s="9" t="n">
        <v>-1.906424</v>
      </c>
      <c r="D12405" s="9" t="n">
        <v>49.747211</v>
      </c>
      <c r="E12405" s="3" t="n">
        <v>7.74072440610235</v>
      </c>
      <c r="F12405" s="3" t="n">
        <v>1.21149132836691</v>
      </c>
      <c r="G12405" s="1" t="s">
        <v>12444</v>
      </c>
      <c r="H12405" s="1" t="s">
        <v>12354</v>
      </c>
      <c r="I12405" s="1" t="n">
        <v>639</v>
      </c>
      <c r="J12405" s="1" t="n">
        <v>1</v>
      </c>
      <c r="K12405" s="10" t="n">
        <f aca="false">B12405</f>
        <v>38452.8219560185</v>
      </c>
    </row>
    <row r="12406" customFormat="false" ht="12.75" hidden="false" customHeight="false" outlineLevel="0" collapsed="false">
      <c r="A12406" s="1" t="n">
        <v>12579</v>
      </c>
      <c r="B12406" s="2" t="n">
        <v>38452.8226620371</v>
      </c>
      <c r="C12406" s="9" t="n">
        <v>-1.902017</v>
      </c>
      <c r="D12406" s="9" t="n">
        <v>49.747326</v>
      </c>
      <c r="E12406" s="3" t="n">
        <v>9.09052706378331</v>
      </c>
      <c r="F12406" s="3" t="n">
        <v>1.38411360241083</v>
      </c>
      <c r="G12406" s="1" t="s">
        <v>12445</v>
      </c>
      <c r="H12406" s="1" t="s">
        <v>12354</v>
      </c>
      <c r="I12406" s="1" t="n">
        <v>639</v>
      </c>
      <c r="J12406" s="1" t="n">
        <v>1</v>
      </c>
      <c r="K12406" s="10" t="n">
        <f aca="false">B12406</f>
        <v>38452.8226620371</v>
      </c>
    </row>
    <row r="12407" customFormat="false" ht="12.75" hidden="false" customHeight="false" outlineLevel="0" collapsed="false">
      <c r="A12407" s="1" t="n">
        <v>12580</v>
      </c>
      <c r="B12407" s="2" t="n">
        <v>38452.8233449074</v>
      </c>
      <c r="C12407" s="9" t="n">
        <v>-1.897662</v>
      </c>
      <c r="D12407" s="9" t="n">
        <v>49.747368</v>
      </c>
      <c r="E12407" s="3" t="n">
        <v>15.0896521265214</v>
      </c>
      <c r="F12407" s="3" t="n">
        <v>2.06483293660396</v>
      </c>
      <c r="G12407" s="1" t="s">
        <v>12446</v>
      </c>
      <c r="H12407" s="1" t="s">
        <v>12354</v>
      </c>
      <c r="I12407" s="1" t="n">
        <v>639</v>
      </c>
      <c r="J12407" s="1" t="n">
        <v>1</v>
      </c>
      <c r="K12407" s="10" t="n">
        <f aca="false">B12407</f>
        <v>38452.8233449074</v>
      </c>
    </row>
    <row r="12408" customFormat="false" ht="12.75" hidden="false" customHeight="false" outlineLevel="0" collapsed="false">
      <c r="A12408" s="1" t="n">
        <v>12581</v>
      </c>
      <c r="B12408" s="2" t="n">
        <v>38452.8240277778</v>
      </c>
      <c r="C12408" s="9" t="n">
        <v>-1.893202</v>
      </c>
      <c r="D12408" s="9" t="n">
        <v>49.747284</v>
      </c>
      <c r="E12408" s="3" t="n">
        <v>8.49061262566802</v>
      </c>
      <c r="F12408" s="3" t="n">
        <v>1.30844209381148</v>
      </c>
      <c r="G12408" s="1" t="s">
        <v>12447</v>
      </c>
      <c r="H12408" s="1" t="s">
        <v>12354</v>
      </c>
      <c r="I12408" s="1" t="n">
        <v>639</v>
      </c>
      <c r="J12408" s="1" t="n">
        <v>1</v>
      </c>
      <c r="K12408" s="10" t="n">
        <f aca="false">B12408</f>
        <v>38452.8240277778</v>
      </c>
    </row>
    <row r="12409" customFormat="false" ht="12.75" hidden="false" customHeight="false" outlineLevel="0" collapsed="false">
      <c r="A12409" s="1" t="n">
        <v>12582</v>
      </c>
      <c r="B12409" s="2" t="n">
        <v>38452.8247106482</v>
      </c>
      <c r="C12409" s="9" t="n">
        <v>-1.888638</v>
      </c>
      <c r="D12409" s="9" t="n">
        <v>49.747135</v>
      </c>
      <c r="E12409" s="3" t="n">
        <v>13.8898240216223</v>
      </c>
      <c r="F12409" s="3" t="n">
        <v>1.93829196390705</v>
      </c>
      <c r="G12409" s="1" t="s">
        <v>12448</v>
      </c>
      <c r="H12409" s="1" t="s">
        <v>12354</v>
      </c>
      <c r="I12409" s="1" t="n">
        <v>639</v>
      </c>
      <c r="J12409" s="1" t="n">
        <v>1</v>
      </c>
      <c r="K12409" s="10" t="n">
        <f aca="false">B12409</f>
        <v>38452.8247106482</v>
      </c>
    </row>
    <row r="12410" customFormat="false" ht="12.75" hidden="false" customHeight="false" outlineLevel="0" collapsed="false">
      <c r="A12410" s="1" t="n">
        <v>12583</v>
      </c>
      <c r="B12410" s="2" t="n">
        <v>38452.8253935185</v>
      </c>
      <c r="C12410" s="9" t="n">
        <v>-1.883958</v>
      </c>
      <c r="D12410" s="9" t="n">
        <v>49.746971</v>
      </c>
      <c r="E12410" s="3" t="n">
        <v>20.0389248058852</v>
      </c>
      <c r="F12410" s="3" t="n">
        <v>2.54743662995702</v>
      </c>
      <c r="G12410" s="1" t="s">
        <v>12449</v>
      </c>
      <c r="H12410" s="1" t="s">
        <v>12354</v>
      </c>
      <c r="I12410" s="1" t="n">
        <v>639</v>
      </c>
      <c r="J12410" s="1" t="n">
        <v>1</v>
      </c>
      <c r="K12410" s="10" t="n">
        <f aca="false">B12410</f>
        <v>38452.8253935185</v>
      </c>
    </row>
    <row r="12411" customFormat="false" ht="12.75" hidden="false" customHeight="false" outlineLevel="0" collapsed="false">
      <c r="A12411" s="1" t="n">
        <v>12584</v>
      </c>
      <c r="B12411" s="2" t="n">
        <v>38452.8261111111</v>
      </c>
      <c r="C12411" s="9" t="n">
        <v>-1.879228</v>
      </c>
      <c r="D12411" s="9" t="n">
        <v>49.746883</v>
      </c>
      <c r="E12411" s="3" t="n">
        <v>18.9890759979135</v>
      </c>
      <c r="F12411" s="3" t="n">
        <v>2.44981588620438</v>
      </c>
      <c r="G12411" s="1" t="s">
        <v>12450</v>
      </c>
      <c r="H12411" s="1" t="s">
        <v>12354</v>
      </c>
      <c r="I12411" s="1" t="n">
        <v>639</v>
      </c>
      <c r="J12411" s="1" t="n">
        <v>1</v>
      </c>
      <c r="K12411" s="10" t="n">
        <f aca="false">B12411</f>
        <v>38452.8261111111</v>
      </c>
    </row>
    <row r="12412" customFormat="false" ht="12.75" hidden="false" customHeight="false" outlineLevel="0" collapsed="false">
      <c r="A12412" s="1" t="n">
        <v>12585</v>
      </c>
      <c r="B12412" s="2" t="n">
        <v>38452.8267939815</v>
      </c>
      <c r="C12412" s="9" t="n">
        <v>-1.874841</v>
      </c>
      <c r="D12412" s="9" t="n">
        <v>49.74683</v>
      </c>
      <c r="E12412" s="3" t="n">
        <v>24.6882407183322</v>
      </c>
      <c r="F12412" s="3" t="n">
        <v>2.95422302890546</v>
      </c>
      <c r="G12412" s="1" t="s">
        <v>12451</v>
      </c>
      <c r="H12412" s="1" t="s">
        <v>12354</v>
      </c>
      <c r="I12412" s="1" t="n">
        <v>639</v>
      </c>
      <c r="J12412" s="1" t="n">
        <v>1</v>
      </c>
      <c r="K12412" s="10" t="n">
        <f aca="false">B12412</f>
        <v>38452.8267939815</v>
      </c>
    </row>
    <row r="12413" customFormat="false" ht="12.75" hidden="false" customHeight="false" outlineLevel="0" collapsed="false">
      <c r="A12413" s="1" t="n">
        <v>12586</v>
      </c>
      <c r="B12413" s="2" t="n">
        <v>38452.8275925926</v>
      </c>
      <c r="C12413" s="9" t="n">
        <v>-1.869648</v>
      </c>
      <c r="D12413" s="9" t="n">
        <v>49.746727</v>
      </c>
      <c r="E12413" s="3" t="n">
        <v>14.0397959499169</v>
      </c>
      <c r="F12413" s="3" t="n">
        <v>1.95434129318283</v>
      </c>
      <c r="G12413" s="1" t="s">
        <v>12452</v>
      </c>
      <c r="H12413" s="1" t="s">
        <v>12354</v>
      </c>
      <c r="I12413" s="1" t="n">
        <v>639</v>
      </c>
      <c r="J12413" s="1" t="n">
        <v>1</v>
      </c>
      <c r="K12413" s="10" t="n">
        <f aca="false">B12413</f>
        <v>38452.8275925926</v>
      </c>
    </row>
    <row r="12414" customFormat="false" ht="12.75" hidden="false" customHeight="false" outlineLevel="0" collapsed="false">
      <c r="A12414" s="1" t="n">
        <v>12587</v>
      </c>
      <c r="B12414" s="2" t="n">
        <v>38452.8282986111</v>
      </c>
      <c r="C12414" s="9" t="n">
        <v>-1.865078</v>
      </c>
      <c r="D12414" s="9" t="n">
        <v>49.746765</v>
      </c>
      <c r="E12414" s="3" t="n">
        <v>16.2894649829515</v>
      </c>
      <c r="F12414" s="3" t="n">
        <v>2.18734673811777</v>
      </c>
      <c r="G12414" s="1" t="s">
        <v>12453</v>
      </c>
      <c r="H12414" s="1" t="s">
        <v>12354</v>
      </c>
      <c r="I12414" s="1" t="n">
        <v>639</v>
      </c>
      <c r="J12414" s="1" t="n">
        <v>1</v>
      </c>
      <c r="K12414" s="10" t="n">
        <f aca="false">B12414</f>
        <v>38452.8282986111</v>
      </c>
    </row>
    <row r="12415" customFormat="false" ht="12.75" hidden="false" customHeight="false" outlineLevel="0" collapsed="false">
      <c r="A12415" s="1" t="n">
        <v>12588</v>
      </c>
      <c r="B12415" s="2" t="n">
        <v>38452.8289814815</v>
      </c>
      <c r="C12415" s="9" t="n">
        <v>-1.860572</v>
      </c>
      <c r="D12415" s="9" t="n">
        <v>49.746815</v>
      </c>
      <c r="E12415" s="3" t="n">
        <v>8.04067212757187</v>
      </c>
      <c r="F12415" s="3" t="n">
        <v>1.25059632669101</v>
      </c>
      <c r="G12415" s="1" t="s">
        <v>12454</v>
      </c>
      <c r="H12415" s="1" t="s">
        <v>12354</v>
      </c>
      <c r="I12415" s="1" t="n">
        <v>639</v>
      </c>
      <c r="J12415" s="1" t="n">
        <v>1</v>
      </c>
      <c r="K12415" s="10" t="n">
        <f aca="false">B12415</f>
        <v>38452.8289814815</v>
      </c>
    </row>
    <row r="12416" customFormat="false" ht="12.75" hidden="false" customHeight="false" outlineLevel="0" collapsed="false">
      <c r="A12416" s="1" t="n">
        <v>12589</v>
      </c>
      <c r="B12416" s="2" t="n">
        <v>38452.8297453704</v>
      </c>
      <c r="C12416" s="9" t="n">
        <v>-1.856904</v>
      </c>
      <c r="D12416" s="9" t="n">
        <v>49.747341</v>
      </c>
      <c r="E12416" s="3" t="n">
        <v>10.7402752497999</v>
      </c>
      <c r="F12416" s="3" t="n">
        <v>1.58426081366279</v>
      </c>
      <c r="G12416" s="1" t="s">
        <v>12455</v>
      </c>
      <c r="H12416" s="1" t="s">
        <v>12354</v>
      </c>
      <c r="I12416" s="1" t="n">
        <v>639</v>
      </c>
      <c r="J12416" s="1" t="n">
        <v>1</v>
      </c>
      <c r="K12416" s="10" t="n">
        <f aca="false">B12416</f>
        <v>38452.8297453704</v>
      </c>
    </row>
    <row r="12417" customFormat="false" ht="12.75" hidden="false" customHeight="false" outlineLevel="0" collapsed="false">
      <c r="A12417" s="1" t="n">
        <v>12590</v>
      </c>
      <c r="B12417" s="2" t="n">
        <v>38452.830462963</v>
      </c>
      <c r="C12417" s="9" t="n">
        <v>-1.856845</v>
      </c>
      <c r="D12417" s="9" t="n">
        <v>49.748428</v>
      </c>
      <c r="E12417" s="3" t="n">
        <v>13.5898558231715</v>
      </c>
      <c r="F12417" s="3" t="n">
        <v>1.90598766613167</v>
      </c>
      <c r="G12417" s="1" t="s">
        <v>12456</v>
      </c>
      <c r="H12417" s="1" t="s">
        <v>12354</v>
      </c>
      <c r="I12417" s="1" t="n">
        <v>640</v>
      </c>
      <c r="J12417" s="1" t="n">
        <v>0</v>
      </c>
      <c r="K12417" s="10" t="n">
        <f aca="false">B12417</f>
        <v>38452.830462963</v>
      </c>
    </row>
    <row r="12418" customFormat="false" ht="12.75" hidden="false" customHeight="false" outlineLevel="0" collapsed="false">
      <c r="A12418" s="1" t="n">
        <v>12591</v>
      </c>
      <c r="B12418" s="2" t="n">
        <v>38452.8313541667</v>
      </c>
      <c r="C12418" s="9" t="n">
        <v>-1.858723</v>
      </c>
      <c r="D12418" s="9" t="n">
        <v>49.749973</v>
      </c>
      <c r="E12418" s="3" t="n">
        <v>9.99038277348919</v>
      </c>
      <c r="F12418" s="3" t="n">
        <v>1.49467026614413</v>
      </c>
      <c r="G12418" s="1" t="s">
        <v>12457</v>
      </c>
      <c r="H12418" s="1" t="s">
        <v>12354</v>
      </c>
      <c r="I12418" s="1" t="n">
        <v>640</v>
      </c>
      <c r="J12418" s="1" t="n">
        <v>0</v>
      </c>
      <c r="K12418" s="10" t="n">
        <f aca="false">B12418</f>
        <v>38452.8313541667</v>
      </c>
    </row>
    <row r="12419" customFormat="false" ht="12.75" hidden="false" customHeight="false" outlineLevel="0" collapsed="false">
      <c r="A12419" s="1" t="n">
        <v>12592</v>
      </c>
      <c r="B12419" s="2" t="n">
        <v>38452.8326388889</v>
      </c>
      <c r="C12419" s="9" t="n">
        <v>-1.86227</v>
      </c>
      <c r="D12419" s="9" t="n">
        <v>49.751991</v>
      </c>
      <c r="E12419" s="3" t="n">
        <v>14.4897189211604</v>
      </c>
      <c r="F12419" s="3" t="n">
        <v>2.00208657543042</v>
      </c>
      <c r="G12419" s="1" t="s">
        <v>12458</v>
      </c>
      <c r="H12419" s="1" t="s">
        <v>12354</v>
      </c>
      <c r="I12419" s="1" t="n">
        <v>640</v>
      </c>
      <c r="J12419" s="1" t="n">
        <v>0</v>
      </c>
      <c r="K12419" s="10" t="n">
        <f aca="false">B12419</f>
        <v>38452.8326388889</v>
      </c>
    </row>
    <row r="12420" customFormat="false" ht="12.75" hidden="false" customHeight="false" outlineLevel="0" collapsed="false">
      <c r="A12420" s="1" t="n">
        <v>12593</v>
      </c>
      <c r="B12420" s="2" t="n">
        <v>38452.8336574074</v>
      </c>
      <c r="C12420" s="9" t="n">
        <v>-1.864733</v>
      </c>
      <c r="D12420" s="9" t="n">
        <v>49.753826</v>
      </c>
      <c r="E12420" s="3" t="n">
        <v>10.590290907619</v>
      </c>
      <c r="F12420" s="3" t="n">
        <v>1.56651996027504</v>
      </c>
      <c r="G12420" s="1" t="s">
        <v>12459</v>
      </c>
      <c r="H12420" s="1" t="s">
        <v>12354</v>
      </c>
      <c r="I12420" s="1" t="n">
        <v>640</v>
      </c>
      <c r="J12420" s="1" t="n">
        <v>0</v>
      </c>
      <c r="K12420" s="10" t="n">
        <f aca="false">B12420</f>
        <v>38452.8336574074</v>
      </c>
    </row>
    <row r="12421" customFormat="false" ht="12.75" hidden="false" customHeight="false" outlineLevel="0" collapsed="false">
      <c r="A12421" s="1" t="n">
        <v>12594</v>
      </c>
      <c r="B12421" s="2" t="n">
        <v>38452.8344675926</v>
      </c>
      <c r="C12421" s="9" t="n">
        <v>-1.866478</v>
      </c>
      <c r="D12421" s="9" t="n">
        <v>49.755428</v>
      </c>
      <c r="E12421" s="3" t="n">
        <v>13.7398253916336</v>
      </c>
      <c r="F12421" s="3" t="n">
        <v>1.92217433118094</v>
      </c>
      <c r="G12421" s="1" t="s">
        <v>12460</v>
      </c>
      <c r="H12421" s="1" t="s">
        <v>12354</v>
      </c>
      <c r="I12421" s="1" t="n">
        <v>640</v>
      </c>
      <c r="J12421" s="1" t="n">
        <v>0</v>
      </c>
      <c r="K12421" s="10" t="n">
        <f aca="false">B12421</f>
        <v>38452.8344675926</v>
      </c>
    </row>
    <row r="12422" customFormat="false" ht="12.75" hidden="false" customHeight="false" outlineLevel="0" collapsed="false">
      <c r="A12422" s="1" t="n">
        <v>12595</v>
      </c>
      <c r="B12422" s="2" t="n">
        <v>38452.8353356482</v>
      </c>
      <c r="C12422" s="9" t="n">
        <v>-1.8682</v>
      </c>
      <c r="D12422" s="9" t="n">
        <v>49.757179</v>
      </c>
      <c r="E12422" s="3" t="n">
        <v>13.2898899413155</v>
      </c>
      <c r="F12422" s="3" t="n">
        <v>1.87340426368265</v>
      </c>
      <c r="G12422" s="1" t="s">
        <v>12461</v>
      </c>
      <c r="H12422" s="1" t="s">
        <v>12354</v>
      </c>
      <c r="I12422" s="1" t="n">
        <v>640</v>
      </c>
      <c r="J12422" s="1" t="n">
        <v>0</v>
      </c>
      <c r="K12422" s="10" t="n">
        <f aca="false">B12422</f>
        <v>38452.8353356482</v>
      </c>
    </row>
    <row r="12423" customFormat="false" ht="12.75" hidden="false" customHeight="false" outlineLevel="0" collapsed="false">
      <c r="A12423" s="1" t="n">
        <v>12596</v>
      </c>
      <c r="B12423" s="2" t="n">
        <v>38452.8361342593</v>
      </c>
      <c r="C12423" s="9" t="n">
        <v>-1.869708</v>
      </c>
      <c r="D12423" s="9" t="n">
        <v>49.758831</v>
      </c>
      <c r="E12423" s="3" t="n">
        <v>7.74070761437906</v>
      </c>
      <c r="F12423" s="3" t="n">
        <v>1.21149132836691</v>
      </c>
      <c r="G12423" s="1" t="s">
        <v>12462</v>
      </c>
      <c r="H12423" s="1" t="s">
        <v>12354</v>
      </c>
      <c r="I12423" s="1" t="n">
        <v>640</v>
      </c>
      <c r="J12423" s="1" t="n">
        <v>0</v>
      </c>
      <c r="K12423" s="10" t="n">
        <f aca="false">B12423</f>
        <v>38452.8361342593</v>
      </c>
    </row>
    <row r="12424" customFormat="false" ht="12.75" hidden="false" customHeight="false" outlineLevel="0" collapsed="false">
      <c r="A12424" s="1" t="n">
        <v>12597</v>
      </c>
      <c r="B12424" s="2" t="n">
        <v>38452.8369444444</v>
      </c>
      <c r="C12424" s="9" t="n">
        <v>-1.871423</v>
      </c>
      <c r="D12424" s="9" t="n">
        <v>49.7603</v>
      </c>
      <c r="E12424" s="3" t="n">
        <v>9.69041855208877</v>
      </c>
      <c r="F12424" s="3" t="n">
        <v>1.45819825670172</v>
      </c>
      <c r="G12424" s="1" t="s">
        <v>12463</v>
      </c>
      <c r="H12424" s="1" t="s">
        <v>12354</v>
      </c>
      <c r="I12424" s="1" t="n">
        <v>640</v>
      </c>
      <c r="J12424" s="1" t="n">
        <v>0</v>
      </c>
      <c r="K12424" s="10" t="n">
        <f aca="false">B12424</f>
        <v>38452.8369444444</v>
      </c>
    </row>
    <row r="12425" customFormat="false" ht="12.75" hidden="false" customHeight="false" outlineLevel="0" collapsed="false">
      <c r="A12425" s="1" t="n">
        <v>12598</v>
      </c>
      <c r="B12425" s="2" t="n">
        <v>38452.8379050926</v>
      </c>
      <c r="C12425" s="9" t="n">
        <v>-1.87353</v>
      </c>
      <c r="D12425" s="9" t="n">
        <v>49.762016</v>
      </c>
      <c r="E12425" s="3" t="n">
        <v>8.94052804677174</v>
      </c>
      <c r="F12425" s="3" t="n">
        <v>1.3653476924282</v>
      </c>
      <c r="G12425" s="1" t="s">
        <v>12464</v>
      </c>
      <c r="H12425" s="1" t="s">
        <v>12354</v>
      </c>
      <c r="I12425" s="1" t="n">
        <v>640</v>
      </c>
      <c r="J12425" s="1" t="n">
        <v>0</v>
      </c>
      <c r="K12425" s="10" t="n">
        <f aca="false">B12425</f>
        <v>38452.8379050926</v>
      </c>
    </row>
    <row r="12426" customFormat="false" ht="12.75" hidden="false" customHeight="false" outlineLevel="0" collapsed="false">
      <c r="A12426" s="1" t="n">
        <v>12599</v>
      </c>
      <c r="B12426" s="2" t="n">
        <v>38452.8386805556</v>
      </c>
      <c r="C12426" s="9" t="n">
        <v>-1.875149</v>
      </c>
      <c r="D12426" s="9" t="n">
        <v>49.763508</v>
      </c>
      <c r="E12426" s="3" t="n">
        <v>15.3895723176877</v>
      </c>
      <c r="F12426" s="3" t="n">
        <v>2.09582627757975</v>
      </c>
      <c r="G12426" s="1" t="s">
        <v>12465</v>
      </c>
      <c r="H12426" s="1" t="s">
        <v>12354</v>
      </c>
      <c r="I12426" s="1" t="n">
        <v>640</v>
      </c>
      <c r="J12426" s="1" t="n">
        <v>0</v>
      </c>
      <c r="K12426" s="10" t="n">
        <f aca="false">B12426</f>
        <v>38452.8386805556</v>
      </c>
    </row>
    <row r="12427" customFormat="false" ht="12.75" hidden="false" customHeight="false" outlineLevel="0" collapsed="false">
      <c r="A12427" s="1" t="n">
        <v>12600</v>
      </c>
      <c r="B12427" s="2" t="n">
        <v>38452.8395138889</v>
      </c>
      <c r="C12427" s="9" t="n">
        <v>-1.876824</v>
      </c>
      <c r="D12427" s="9" t="n">
        <v>49.765133</v>
      </c>
      <c r="E12427" s="3" t="n">
        <v>13.1399036661834</v>
      </c>
      <c r="F12427" s="3" t="n">
        <v>1.85700600785842</v>
      </c>
      <c r="G12427" s="1" t="s">
        <v>12466</v>
      </c>
      <c r="H12427" s="1" t="s">
        <v>12354</v>
      </c>
      <c r="I12427" s="1" t="n">
        <v>640</v>
      </c>
      <c r="J12427" s="1" t="n">
        <v>0</v>
      </c>
      <c r="K12427" s="10" t="n">
        <f aca="false">B12427</f>
        <v>38452.8395138889</v>
      </c>
    </row>
    <row r="12428" customFormat="false" ht="12.75" hidden="false" customHeight="false" outlineLevel="0" collapsed="false">
      <c r="A12428" s="1" t="n">
        <v>12601</v>
      </c>
      <c r="B12428" s="2" t="n">
        <v>38452.8403240741</v>
      </c>
      <c r="C12428" s="9" t="n">
        <v>-1.878357</v>
      </c>
      <c r="D12428" s="9" t="n">
        <v>49.766762</v>
      </c>
      <c r="E12428" s="3" t="n">
        <v>12.839946515986</v>
      </c>
      <c r="F12428" s="3" t="n">
        <v>1.82399249588463</v>
      </c>
      <c r="G12428" s="1" t="s">
        <v>12467</v>
      </c>
      <c r="H12428" s="1" t="s">
        <v>12354</v>
      </c>
      <c r="I12428" s="1" t="n">
        <v>640</v>
      </c>
      <c r="J12428" s="1" t="n">
        <v>0</v>
      </c>
      <c r="K12428" s="10" t="n">
        <f aca="false">B12428</f>
        <v>38452.8403240741</v>
      </c>
    </row>
    <row r="12429" customFormat="false" ht="12.75" hidden="false" customHeight="false" outlineLevel="0" collapsed="false">
      <c r="A12429" s="1" t="n">
        <v>12602</v>
      </c>
      <c r="B12429" s="2" t="n">
        <v>38452.841087963</v>
      </c>
      <c r="C12429" s="9" t="n">
        <v>-1.88005</v>
      </c>
      <c r="D12429" s="9" t="n">
        <v>49.768364</v>
      </c>
      <c r="E12429" s="3" t="n">
        <v>12.5399895289778</v>
      </c>
      <c r="F12429" s="3" t="n">
        <v>1.79068430879529</v>
      </c>
      <c r="G12429" s="1" t="s">
        <v>12468</v>
      </c>
      <c r="H12429" s="1" t="s">
        <v>12354</v>
      </c>
      <c r="I12429" s="1" t="n">
        <v>640</v>
      </c>
      <c r="J12429" s="1" t="n">
        <v>0</v>
      </c>
      <c r="K12429" s="10" t="n">
        <f aca="false">B12429</f>
        <v>38452.841087963</v>
      </c>
    </row>
    <row r="12430" customFormat="false" ht="12.75" hidden="false" customHeight="false" outlineLevel="0" collapsed="false">
      <c r="A12430" s="1" t="n">
        <v>12603</v>
      </c>
      <c r="B12430" s="2" t="n">
        <v>38452.8420486111</v>
      </c>
      <c r="C12430" s="9" t="n">
        <v>-1.882105</v>
      </c>
      <c r="D12430" s="9" t="n">
        <v>49.770447</v>
      </c>
      <c r="E12430" s="3" t="n">
        <v>14.6396757816166</v>
      </c>
      <c r="F12430" s="3" t="n">
        <v>2.01786974985811</v>
      </c>
      <c r="G12430" s="1" t="s">
        <v>12469</v>
      </c>
      <c r="H12430" s="1" t="s">
        <v>12354</v>
      </c>
      <c r="I12430" s="1" t="n">
        <v>640</v>
      </c>
      <c r="J12430" s="1" t="n">
        <v>0</v>
      </c>
      <c r="K12430" s="10" t="n">
        <f aca="false">B12430</f>
        <v>38452.8420486111</v>
      </c>
    </row>
    <row r="12431" customFormat="false" ht="12.75" hidden="false" customHeight="false" outlineLevel="0" collapsed="false">
      <c r="A12431" s="1" t="n">
        <v>12604</v>
      </c>
      <c r="B12431" s="2" t="n">
        <v>38452.8429166667</v>
      </c>
      <c r="C12431" s="9" t="n">
        <v>-1.8836</v>
      </c>
      <c r="D12431" s="9" t="n">
        <v>49.772381</v>
      </c>
      <c r="E12431" s="3" t="n">
        <v>12.9899191240106</v>
      </c>
      <c r="F12431" s="3" t="n">
        <v>1.84053568231929</v>
      </c>
      <c r="G12431" s="1" t="s">
        <v>12470</v>
      </c>
      <c r="H12431" s="1" t="s">
        <v>12354</v>
      </c>
      <c r="I12431" s="1" t="n">
        <v>641</v>
      </c>
      <c r="J12431" s="1" t="n">
        <v>1</v>
      </c>
      <c r="K12431" s="10" t="n">
        <f aca="false">B12431</f>
        <v>38452.8429166667</v>
      </c>
    </row>
    <row r="12432" customFormat="false" ht="12.75" hidden="false" customHeight="false" outlineLevel="0" collapsed="false">
      <c r="A12432" s="1" t="n">
        <v>12605</v>
      </c>
      <c r="B12432" s="2" t="n">
        <v>38452.8441435185</v>
      </c>
      <c r="C12432" s="9" t="n">
        <v>-1.884512</v>
      </c>
      <c r="D12432" s="9" t="n">
        <v>49.769676</v>
      </c>
      <c r="E12432" s="3" t="n">
        <v>17.9391798964916</v>
      </c>
      <c r="F12432" s="3" t="n">
        <v>2.34978646178499</v>
      </c>
      <c r="G12432" s="1" t="s">
        <v>12471</v>
      </c>
      <c r="H12432" s="1" t="s">
        <v>12354</v>
      </c>
      <c r="I12432" s="1" t="n">
        <v>641</v>
      </c>
      <c r="J12432" s="1" t="n">
        <v>1</v>
      </c>
      <c r="K12432" s="10" t="n">
        <f aca="false">B12432</f>
        <v>38452.8441435185</v>
      </c>
    </row>
    <row r="12433" customFormat="false" ht="12.75" hidden="false" customHeight="false" outlineLevel="0" collapsed="false">
      <c r="A12433" s="1" t="n">
        <v>12606</v>
      </c>
      <c r="B12433" s="2" t="n">
        <v>38452.8448842593</v>
      </c>
      <c r="C12433" s="9" t="n">
        <v>-1.884425</v>
      </c>
      <c r="D12433" s="9" t="n">
        <v>49.76672</v>
      </c>
      <c r="E12433" s="3" t="n">
        <v>14.1897364619573</v>
      </c>
      <c r="F12433" s="3" t="n">
        <v>1.97032303620895</v>
      </c>
      <c r="G12433" s="1" t="s">
        <v>12472</v>
      </c>
      <c r="H12433" s="1" t="s">
        <v>12354</v>
      </c>
      <c r="I12433" s="1" t="n">
        <v>641</v>
      </c>
      <c r="J12433" s="1" t="n">
        <v>1</v>
      </c>
      <c r="K12433" s="10" t="n">
        <f aca="false">B12433</f>
        <v>38452.8448842593</v>
      </c>
    </row>
    <row r="12434" customFormat="false" ht="12.75" hidden="false" customHeight="false" outlineLevel="0" collapsed="false">
      <c r="A12434" s="1" t="n">
        <v>12607</v>
      </c>
      <c r="B12434" s="2" t="n">
        <v>38452.8459953704</v>
      </c>
      <c r="C12434" s="9" t="n">
        <v>-1.884417</v>
      </c>
      <c r="D12434" s="9" t="n">
        <v>49.762142</v>
      </c>
      <c r="E12434" s="3" t="n">
        <v>15.98946561643</v>
      </c>
      <c r="F12434" s="3" t="n">
        <v>2.15707838331901</v>
      </c>
      <c r="G12434" s="1" t="s">
        <v>12473</v>
      </c>
      <c r="H12434" s="1" t="s">
        <v>12354</v>
      </c>
      <c r="I12434" s="1" t="n">
        <v>641</v>
      </c>
      <c r="J12434" s="1" t="n">
        <v>1</v>
      </c>
      <c r="K12434" s="10" t="n">
        <f aca="false">B12434</f>
        <v>38452.8459953704</v>
      </c>
    </row>
    <row r="12435" customFormat="false" ht="12.75" hidden="false" customHeight="false" outlineLevel="0" collapsed="false">
      <c r="A12435" s="1" t="n">
        <v>12608</v>
      </c>
      <c r="B12435" s="2" t="n">
        <v>38452.8467939815</v>
      </c>
      <c r="C12435" s="9" t="n">
        <v>-1.884428</v>
      </c>
      <c r="D12435" s="9" t="n">
        <v>49.758629</v>
      </c>
      <c r="E12435" s="3" t="n">
        <v>14.6396651525971</v>
      </c>
      <c r="F12435" s="3" t="n">
        <v>2.01786974985811</v>
      </c>
      <c r="G12435" s="1" t="s">
        <v>12474</v>
      </c>
      <c r="H12435" s="1" t="s">
        <v>12354</v>
      </c>
      <c r="I12435" s="1" t="n">
        <v>641</v>
      </c>
      <c r="J12435" s="1" t="n">
        <v>1</v>
      </c>
      <c r="K12435" s="10" t="n">
        <f aca="false">B12435</f>
        <v>38452.8467939815</v>
      </c>
    </row>
    <row r="12436" customFormat="false" ht="12.75" hidden="false" customHeight="false" outlineLevel="0" collapsed="false">
      <c r="A12436" s="1" t="n">
        <v>12609</v>
      </c>
      <c r="B12436" s="2" t="n">
        <v>38452.8475810185</v>
      </c>
      <c r="C12436" s="9" t="n">
        <v>-1.884922</v>
      </c>
      <c r="D12436" s="9" t="n">
        <v>49.755318</v>
      </c>
      <c r="E12436" s="3" t="n">
        <v>24.2382294169734</v>
      </c>
      <c r="F12436" s="3" t="n">
        <v>2.91651168686554</v>
      </c>
      <c r="G12436" s="1" t="s">
        <v>12475</v>
      </c>
      <c r="H12436" s="1" t="s">
        <v>12354</v>
      </c>
      <c r="I12436" s="1" t="n">
        <v>641</v>
      </c>
      <c r="J12436" s="1" t="n">
        <v>1</v>
      </c>
      <c r="K12436" s="10" t="n">
        <f aca="false">B12436</f>
        <v>38452.8475810185</v>
      </c>
    </row>
    <row r="12437" customFormat="false" ht="12.75" hidden="false" customHeight="false" outlineLevel="0" collapsed="false">
      <c r="A12437" s="1" t="n">
        <v>12610</v>
      </c>
      <c r="B12437" s="2" t="n">
        <v>38452.8484259259</v>
      </c>
      <c r="C12437" s="9" t="n">
        <v>-1.884655</v>
      </c>
      <c r="D12437" s="9" t="n">
        <v>49.751549</v>
      </c>
      <c r="E12437" s="3" t="n">
        <v>39.235983762459</v>
      </c>
      <c r="F12437" s="3" t="n">
        <v>4.03097763387477</v>
      </c>
      <c r="G12437" s="1" t="s">
        <v>12476</v>
      </c>
      <c r="H12437" s="1" t="s">
        <v>12354</v>
      </c>
      <c r="I12437" s="1" t="n">
        <v>641</v>
      </c>
      <c r="J12437" s="1" t="n">
        <v>1</v>
      </c>
      <c r="K12437" s="10" t="n">
        <f aca="false">B12437</f>
        <v>38452.8484259259</v>
      </c>
    </row>
    <row r="12438" customFormat="false" ht="12.75" hidden="false" customHeight="false" outlineLevel="0" collapsed="false">
      <c r="A12438" s="1" t="n">
        <v>12611</v>
      </c>
      <c r="B12438" s="2" t="n">
        <v>38452.8492708333</v>
      </c>
      <c r="C12438" s="9" t="n">
        <v>-1.884181</v>
      </c>
      <c r="D12438" s="9" t="n">
        <v>49.74773</v>
      </c>
      <c r="E12438" s="3" t="n">
        <v>36.8363378039852</v>
      </c>
      <c r="F12438" s="3" t="n">
        <v>3.86926233536768</v>
      </c>
      <c r="G12438" s="1" t="s">
        <v>12477</v>
      </c>
      <c r="H12438" s="1" t="s">
        <v>12354</v>
      </c>
      <c r="I12438" s="1" t="n">
        <v>641</v>
      </c>
      <c r="J12438" s="1" t="n">
        <v>1</v>
      </c>
      <c r="K12438" s="10" t="n">
        <f aca="false">B12438</f>
        <v>38452.8492708333</v>
      </c>
    </row>
    <row r="12439" customFormat="false" ht="12.75" hidden="false" customHeight="false" outlineLevel="0" collapsed="false">
      <c r="A12439" s="1" t="n">
        <v>12612</v>
      </c>
      <c r="B12439" s="2" t="n">
        <v>38452.8500578704</v>
      </c>
      <c r="C12439" s="9" t="n">
        <v>-1.883801</v>
      </c>
      <c r="D12439" s="9" t="n">
        <v>49.744221</v>
      </c>
      <c r="E12439" s="3" t="n">
        <v>27.9876586651958</v>
      </c>
      <c r="F12439" s="3" t="n">
        <v>3.22130641372461</v>
      </c>
      <c r="G12439" s="1" t="s">
        <v>12478</v>
      </c>
      <c r="H12439" s="1" t="s">
        <v>12354</v>
      </c>
      <c r="I12439" s="1" t="n">
        <v>641</v>
      </c>
      <c r="J12439" s="1" t="n">
        <v>1</v>
      </c>
      <c r="K12439" s="10" t="n">
        <f aca="false">B12439</f>
        <v>38452.8500578704</v>
      </c>
    </row>
    <row r="12440" customFormat="false" ht="12.75" hidden="false" customHeight="false" outlineLevel="0" collapsed="false">
      <c r="A12440" s="1" t="n">
        <v>12613</v>
      </c>
      <c r="B12440" s="2" t="n">
        <v>38452.8509259259</v>
      </c>
      <c r="C12440" s="9" t="n">
        <v>-1.883917</v>
      </c>
      <c r="D12440" s="9" t="n">
        <v>49.740417</v>
      </c>
      <c r="E12440" s="3" t="n">
        <v>12.8399256885225</v>
      </c>
      <c r="F12440" s="3" t="n">
        <v>1.82399249588463</v>
      </c>
      <c r="G12440" s="1" t="s">
        <v>12479</v>
      </c>
      <c r="H12440" s="1" t="s">
        <v>12354</v>
      </c>
      <c r="I12440" s="1" t="n">
        <v>641</v>
      </c>
      <c r="J12440" s="1" t="n">
        <v>1</v>
      </c>
      <c r="K12440" s="10" t="n">
        <f aca="false">B12440</f>
        <v>38452.8509259259</v>
      </c>
    </row>
    <row r="12441" customFormat="false" ht="12.75" hidden="false" customHeight="false" outlineLevel="0" collapsed="false">
      <c r="A12441" s="1" t="n">
        <v>12614</v>
      </c>
      <c r="B12441" s="2" t="n">
        <v>38452.8518055556</v>
      </c>
      <c r="C12441" s="9" t="n">
        <v>-1.883474</v>
      </c>
      <c r="D12441" s="9" t="n">
        <v>49.736675</v>
      </c>
      <c r="E12441" s="3" t="n">
        <v>11.0401939936385</v>
      </c>
      <c r="F12441" s="3" t="n">
        <v>1.61948402072231</v>
      </c>
      <c r="G12441" s="1" t="s">
        <v>12480</v>
      </c>
      <c r="H12441" s="1" t="s">
        <v>12354</v>
      </c>
      <c r="I12441" s="1" t="n">
        <v>641</v>
      </c>
      <c r="J12441" s="1" t="n">
        <v>1</v>
      </c>
      <c r="K12441" s="10" t="n">
        <f aca="false">B12441</f>
        <v>38452.8518055556</v>
      </c>
    </row>
    <row r="12442" customFormat="false" ht="12.75" hidden="false" customHeight="false" outlineLevel="0" collapsed="false">
      <c r="A12442" s="1" t="n">
        <v>12615</v>
      </c>
      <c r="B12442" s="2" t="n">
        <v>38452.8527430556</v>
      </c>
      <c r="C12442" s="9" t="n">
        <v>-1.883076</v>
      </c>
      <c r="D12442" s="9" t="n">
        <v>49.73275</v>
      </c>
      <c r="E12442" s="3" t="n">
        <v>10.4402825071616</v>
      </c>
      <c r="F12442" s="3" t="n">
        <v>1.54869155311347</v>
      </c>
      <c r="G12442" s="1" t="s">
        <v>12481</v>
      </c>
      <c r="H12442" s="1" t="s">
        <v>12354</v>
      </c>
      <c r="I12442" s="1" t="n">
        <v>641</v>
      </c>
      <c r="J12442" s="1" t="n">
        <v>1</v>
      </c>
      <c r="K12442" s="10" t="n">
        <f aca="false">B12442</f>
        <v>38452.8527430556</v>
      </c>
    </row>
    <row r="12443" customFormat="false" ht="12.75" hidden="false" customHeight="false" outlineLevel="0" collapsed="false">
      <c r="A12443" s="1" t="n">
        <v>12616</v>
      </c>
      <c r="B12443" s="2" t="n">
        <v>38452.8535763889</v>
      </c>
      <c r="C12443" s="9" t="n">
        <v>-1.882917</v>
      </c>
      <c r="D12443" s="9" t="n">
        <v>49.729362</v>
      </c>
      <c r="E12443" s="3" t="n">
        <v>7.14077713077316</v>
      </c>
      <c r="F12443" s="3" t="n">
        <v>1.13192850604919</v>
      </c>
      <c r="G12443" s="1" t="s">
        <v>12482</v>
      </c>
      <c r="H12443" s="1" t="s">
        <v>12354</v>
      </c>
      <c r="I12443" s="1" t="n">
        <v>641</v>
      </c>
      <c r="J12443" s="1" t="n">
        <v>1</v>
      </c>
      <c r="K12443" s="10" t="n">
        <f aca="false">B12443</f>
        <v>38452.8535763889</v>
      </c>
    </row>
    <row r="12444" customFormat="false" ht="12.75" hidden="false" customHeight="false" outlineLevel="0" collapsed="false">
      <c r="A12444" s="1" t="n">
        <v>12617</v>
      </c>
      <c r="B12444" s="2" t="n">
        <v>38452.8543287037</v>
      </c>
      <c r="C12444" s="9" t="n">
        <v>-1.882436</v>
      </c>
      <c r="D12444" s="9" t="n">
        <v>49.72641</v>
      </c>
      <c r="E12444" s="3" t="n">
        <v>10.4402799743038</v>
      </c>
      <c r="F12444" s="3" t="n">
        <v>1.54869155311347</v>
      </c>
      <c r="G12444" s="1" t="s">
        <v>12483</v>
      </c>
      <c r="H12444" s="1" t="s">
        <v>12354</v>
      </c>
      <c r="I12444" s="1" t="n">
        <v>641</v>
      </c>
      <c r="J12444" s="1" t="n">
        <v>1</v>
      </c>
      <c r="K12444" s="10" t="n">
        <f aca="false">B12444</f>
        <v>38452.8543287037</v>
      </c>
    </row>
    <row r="12445" customFormat="false" ht="12.75" hidden="false" customHeight="false" outlineLevel="0" collapsed="false">
      <c r="A12445" s="1" t="n">
        <v>12618</v>
      </c>
      <c r="B12445" s="2" t="n">
        <v>38452.8554513889</v>
      </c>
      <c r="C12445" s="9" t="n">
        <v>-1.881655</v>
      </c>
      <c r="D12445" s="9" t="n">
        <v>49.726765</v>
      </c>
      <c r="E12445" s="3" t="n">
        <v>10.7402330081219</v>
      </c>
      <c r="F12445" s="3" t="n">
        <v>1.58426081366279</v>
      </c>
      <c r="G12445" s="1" t="s">
        <v>12484</v>
      </c>
      <c r="H12445" s="1" t="s">
        <v>12354</v>
      </c>
      <c r="I12445" s="1" t="n">
        <v>642</v>
      </c>
      <c r="J12445" s="1" t="n">
        <v>0</v>
      </c>
      <c r="K12445" s="10" t="n">
        <f aca="false">B12445</f>
        <v>38452.8554513889</v>
      </c>
    </row>
    <row r="12446" customFormat="false" ht="12.75" hidden="false" customHeight="false" outlineLevel="0" collapsed="false">
      <c r="A12446" s="1" t="n">
        <v>12619</v>
      </c>
      <c r="B12446" s="2" t="n">
        <v>38452.8574074074</v>
      </c>
      <c r="C12446" s="9" t="n">
        <v>-1.891292</v>
      </c>
      <c r="D12446" s="9" t="n">
        <v>49.73391</v>
      </c>
      <c r="E12446" s="3" t="n">
        <v>6.39088610176604</v>
      </c>
      <c r="F12446" s="3" t="n">
        <v>1.02980517587944</v>
      </c>
      <c r="G12446" s="1" t="s">
        <v>12485</v>
      </c>
      <c r="H12446" s="1" t="s">
        <v>12354</v>
      </c>
      <c r="I12446" s="1" t="n">
        <v>642</v>
      </c>
      <c r="J12446" s="1" t="n">
        <v>0</v>
      </c>
      <c r="K12446" s="10" t="n">
        <f aca="false">B12446</f>
        <v>38452.8574074074</v>
      </c>
    </row>
    <row r="12447" customFormat="false" ht="12.75" hidden="false" customHeight="false" outlineLevel="0" collapsed="false">
      <c r="A12447" s="1" t="n">
        <v>12620</v>
      </c>
      <c r="B12447" s="2" t="n">
        <v>38452.8582638889</v>
      </c>
      <c r="C12447" s="9" t="n">
        <v>-1.895064</v>
      </c>
      <c r="D12447" s="9" t="n">
        <v>49.737041</v>
      </c>
      <c r="E12447" s="3" t="n">
        <v>10.4402736883819</v>
      </c>
      <c r="F12447" s="3" t="n">
        <v>1.54869155311347</v>
      </c>
      <c r="G12447" s="1" t="s">
        <v>12486</v>
      </c>
      <c r="H12447" s="1" t="s">
        <v>12354</v>
      </c>
      <c r="I12447" s="1" t="n">
        <v>642</v>
      </c>
      <c r="J12447" s="1" t="n">
        <v>0</v>
      </c>
      <c r="K12447" s="10" t="n">
        <f aca="false">B12447</f>
        <v>38452.8582638889</v>
      </c>
    </row>
    <row r="12448" customFormat="false" ht="12.75" hidden="false" customHeight="false" outlineLevel="0" collapsed="false">
      <c r="A12448" s="1" t="n">
        <v>12621</v>
      </c>
      <c r="B12448" s="2" t="n">
        <v>38452.8590740741</v>
      </c>
      <c r="C12448" s="9" t="n">
        <v>-1.898264</v>
      </c>
      <c r="D12448" s="9" t="n">
        <v>49.740089</v>
      </c>
      <c r="E12448" s="3" t="n">
        <v>7.14077112433581</v>
      </c>
      <c r="F12448" s="3" t="n">
        <v>1.13192850604919</v>
      </c>
      <c r="G12448" s="1" t="s">
        <v>12487</v>
      </c>
      <c r="H12448" s="1" t="s">
        <v>12354</v>
      </c>
      <c r="I12448" s="1" t="n">
        <v>642</v>
      </c>
      <c r="J12448" s="1" t="n">
        <v>0</v>
      </c>
      <c r="K12448" s="10" t="n">
        <f aca="false">B12448</f>
        <v>38452.8590740741</v>
      </c>
    </row>
    <row r="12449" customFormat="false" ht="12.75" hidden="false" customHeight="false" outlineLevel="0" collapsed="false">
      <c r="A12449" s="1" t="n">
        <v>12622</v>
      </c>
      <c r="B12449" s="2" t="n">
        <v>38452.86</v>
      </c>
      <c r="C12449" s="9" t="n">
        <v>-1.901446</v>
      </c>
      <c r="D12449" s="9" t="n">
        <v>49.743488</v>
      </c>
      <c r="E12449" s="3" t="n">
        <v>9.24045244156176</v>
      </c>
      <c r="F12449" s="3" t="n">
        <v>1.40278036490989</v>
      </c>
      <c r="G12449" s="1" t="s">
        <v>12488</v>
      </c>
      <c r="H12449" s="1" t="s">
        <v>12354</v>
      </c>
      <c r="I12449" s="1" t="n">
        <v>642</v>
      </c>
      <c r="J12449" s="1" t="n">
        <v>0</v>
      </c>
      <c r="K12449" s="10" t="n">
        <f aca="false">B12449</f>
        <v>38452.86</v>
      </c>
    </row>
    <row r="12450" customFormat="false" ht="12.75" hidden="false" customHeight="false" outlineLevel="0" collapsed="false">
      <c r="A12450" s="1" t="n">
        <v>12623</v>
      </c>
      <c r="B12450" s="2" t="n">
        <v>38452.8614583333</v>
      </c>
      <c r="C12450" s="9" t="n">
        <v>-1.90661</v>
      </c>
      <c r="D12450" s="9" t="n">
        <v>49.748024</v>
      </c>
      <c r="E12450" s="3" t="n">
        <v>5.49101848631292</v>
      </c>
      <c r="F12450" s="3" t="n">
        <v>0.90304948885852</v>
      </c>
      <c r="G12450" s="1" t="s">
        <v>12489</v>
      </c>
      <c r="H12450" s="1" t="s">
        <v>12354</v>
      </c>
      <c r="I12450" s="1" t="n">
        <v>642</v>
      </c>
      <c r="J12450" s="1" t="n">
        <v>0</v>
      </c>
      <c r="K12450" s="10" t="n">
        <f aca="false">B12450</f>
        <v>38452.8614583333</v>
      </c>
    </row>
    <row r="12451" customFormat="false" ht="12.75" hidden="false" customHeight="false" outlineLevel="0" collapsed="false">
      <c r="A12451" s="1" t="n">
        <v>12624</v>
      </c>
      <c r="B12451" s="2" t="n">
        <v>38452.8622916667</v>
      </c>
      <c r="C12451" s="9" t="n">
        <v>-1.911277</v>
      </c>
      <c r="D12451" s="9" t="n">
        <v>49.747852</v>
      </c>
      <c r="E12451" s="3" t="n">
        <v>7.59069937884188</v>
      </c>
      <c r="F12451" s="3" t="n">
        <v>1.1917720482128</v>
      </c>
      <c r="G12451" s="1" t="s">
        <v>12490</v>
      </c>
      <c r="H12451" s="1" t="s">
        <v>12354</v>
      </c>
      <c r="I12451" s="1" t="n">
        <v>643</v>
      </c>
      <c r="J12451" s="1" t="n">
        <v>0</v>
      </c>
      <c r="K12451" s="10" t="n">
        <f aca="false">B12451</f>
        <v>38452.8622916667</v>
      </c>
    </row>
    <row r="12452" customFormat="false" ht="12.75" hidden="false" customHeight="false" outlineLevel="0" collapsed="false">
      <c r="A12452" s="1" t="n">
        <v>12625</v>
      </c>
      <c r="B12452" s="2" t="n">
        <v>38452.8631365741</v>
      </c>
      <c r="C12452" s="9" t="n">
        <v>-1.916184</v>
      </c>
      <c r="D12452" s="9" t="n">
        <v>49.747864</v>
      </c>
      <c r="E12452" s="3" t="n">
        <v>7.44072116035607</v>
      </c>
      <c r="F12452" s="3" t="n">
        <v>1.17193953802765</v>
      </c>
      <c r="G12452" s="1" t="s">
        <v>12491</v>
      </c>
      <c r="H12452" s="1" t="s">
        <v>12354</v>
      </c>
      <c r="I12452" s="1" t="n">
        <v>643</v>
      </c>
      <c r="J12452" s="1" t="n">
        <v>0</v>
      </c>
      <c r="K12452" s="10" t="n">
        <f aca="false">B12452</f>
        <v>38452.8631365741</v>
      </c>
    </row>
    <row r="12453" customFormat="false" ht="12.75" hidden="false" customHeight="false" outlineLevel="0" collapsed="false">
      <c r="A12453" s="1" t="n">
        <v>12626</v>
      </c>
      <c r="B12453" s="2" t="n">
        <v>38452.8639467593</v>
      </c>
      <c r="C12453" s="9" t="n">
        <v>-1.920904</v>
      </c>
      <c r="D12453" s="9" t="n">
        <v>49.747898</v>
      </c>
      <c r="E12453" s="3" t="n">
        <v>10.4402646107779</v>
      </c>
      <c r="F12453" s="3" t="n">
        <v>1.54869155311347</v>
      </c>
      <c r="G12453" s="1" t="s">
        <v>12492</v>
      </c>
      <c r="H12453" s="1" t="s">
        <v>12354</v>
      </c>
      <c r="I12453" s="1" t="n">
        <v>643</v>
      </c>
      <c r="J12453" s="1" t="n">
        <v>0</v>
      </c>
      <c r="K12453" s="10" t="n">
        <f aca="false">B12453</f>
        <v>38452.8639467593</v>
      </c>
    </row>
    <row r="12454" customFormat="false" ht="12.75" hidden="false" customHeight="false" outlineLevel="0" collapsed="false">
      <c r="A12454" s="1" t="n">
        <v>12627</v>
      </c>
      <c r="B12454" s="2" t="n">
        <v>38452.8675925926</v>
      </c>
      <c r="C12454" s="9" t="n">
        <v>-1.9377</v>
      </c>
      <c r="D12454" s="9" t="n">
        <v>49.74918</v>
      </c>
      <c r="E12454" s="3" t="n">
        <v>19.1389326158399</v>
      </c>
      <c r="F12454" s="3" t="n">
        <v>2.46390569413153</v>
      </c>
      <c r="G12454" s="1" t="s">
        <v>12493</v>
      </c>
      <c r="H12454" s="1" t="s">
        <v>12354</v>
      </c>
      <c r="I12454" s="1" t="n">
        <v>643</v>
      </c>
      <c r="J12454" s="1" t="n">
        <v>0</v>
      </c>
      <c r="K12454" s="10" t="n">
        <f aca="false">B12454</f>
        <v>38452.8675925926</v>
      </c>
    </row>
    <row r="12455" customFormat="false" ht="12.75" hidden="false" customHeight="false" outlineLevel="0" collapsed="false">
      <c r="A12455" s="1" t="n">
        <v>12628</v>
      </c>
      <c r="B12455" s="2" t="n">
        <v>38452.8684837963</v>
      </c>
      <c r="C12455" s="9" t="n">
        <v>-1.932231</v>
      </c>
      <c r="D12455" s="9" t="n">
        <v>49.749172</v>
      </c>
      <c r="E12455" s="3" t="n">
        <v>21.8385180676843</v>
      </c>
      <c r="F12455" s="3" t="n">
        <v>2.7095880107318</v>
      </c>
      <c r="G12455" s="1" t="s">
        <v>12494</v>
      </c>
      <c r="H12455" s="1" t="s">
        <v>12354</v>
      </c>
      <c r="I12455" s="1" t="n">
        <v>644</v>
      </c>
      <c r="J12455" s="1" t="n">
        <v>1</v>
      </c>
      <c r="K12455" s="10" t="n">
        <f aca="false">B12455</f>
        <v>38452.8684837963</v>
      </c>
    </row>
    <row r="12456" customFormat="false" ht="12.75" hidden="false" customHeight="false" outlineLevel="0" collapsed="false">
      <c r="A12456" s="1" t="n">
        <v>12629</v>
      </c>
      <c r="B12456" s="2" t="n">
        <v>38452.8694097222</v>
      </c>
      <c r="C12456" s="9" t="n">
        <v>-1.926888</v>
      </c>
      <c r="D12456" s="9" t="n">
        <v>49.749004</v>
      </c>
      <c r="E12456" s="3" t="n">
        <v>10.2902787911711</v>
      </c>
      <c r="F12456" s="3" t="n">
        <v>1.53077452781144</v>
      </c>
      <c r="G12456" s="1" t="s">
        <v>12495</v>
      </c>
      <c r="H12456" s="1" t="s">
        <v>12354</v>
      </c>
      <c r="I12456" s="1" t="n">
        <v>644</v>
      </c>
      <c r="J12456" s="1" t="n">
        <v>1</v>
      </c>
      <c r="K12456" s="10" t="n">
        <f aca="false">B12456</f>
        <v>38452.8694097222</v>
      </c>
    </row>
    <row r="12457" customFormat="false" ht="12.75" hidden="false" customHeight="false" outlineLevel="0" collapsed="false">
      <c r="A12457" s="1" t="n">
        <v>12630</v>
      </c>
      <c r="B12457" s="2" t="n">
        <v>38452.8704282408</v>
      </c>
      <c r="C12457" s="9" t="n">
        <v>-1.921202</v>
      </c>
      <c r="D12457" s="9" t="n">
        <v>49.748898</v>
      </c>
      <c r="E12457" s="3" t="n">
        <v>11.0401625371547</v>
      </c>
      <c r="F12457" s="3" t="n">
        <v>1.61948402072231</v>
      </c>
      <c r="G12457" s="1" t="s">
        <v>12496</v>
      </c>
      <c r="H12457" s="1" t="s">
        <v>12354</v>
      </c>
      <c r="I12457" s="1" t="n">
        <v>644</v>
      </c>
      <c r="J12457" s="1" t="n">
        <v>1</v>
      </c>
      <c r="K12457" s="10" t="n">
        <f aca="false">B12457</f>
        <v>38452.8704282408</v>
      </c>
    </row>
    <row r="12458" customFormat="false" ht="12.75" hidden="false" customHeight="false" outlineLevel="0" collapsed="false">
      <c r="A12458" s="1" t="n">
        <v>12631</v>
      </c>
      <c r="B12458" s="2" t="n">
        <v>38452.8713194445</v>
      </c>
      <c r="C12458" s="9" t="n">
        <v>-1.91629</v>
      </c>
      <c r="D12458" s="9" t="n">
        <v>49.7486</v>
      </c>
      <c r="E12458" s="3" t="n">
        <v>9.99032168555701</v>
      </c>
      <c r="F12458" s="3" t="n">
        <v>1.49467026614413</v>
      </c>
      <c r="G12458" s="1" t="s">
        <v>12497</v>
      </c>
      <c r="H12458" s="1" t="s">
        <v>12354</v>
      </c>
      <c r="I12458" s="1" t="n">
        <v>644</v>
      </c>
      <c r="J12458" s="1" t="n">
        <v>1</v>
      </c>
      <c r="K12458" s="10" t="n">
        <f aca="false">B12458</f>
        <v>38452.8713194445</v>
      </c>
    </row>
    <row r="12459" customFormat="false" ht="12.75" hidden="false" customHeight="false" outlineLevel="0" collapsed="false">
      <c r="A12459" s="1" t="n">
        <v>12632</v>
      </c>
      <c r="B12459" s="2" t="n">
        <v>38452.8722569445</v>
      </c>
      <c r="C12459" s="9" t="n">
        <v>-1.911275</v>
      </c>
      <c r="D12459" s="9" t="n">
        <v>49.748287</v>
      </c>
      <c r="E12459" s="3" t="n">
        <v>9.24043511282777</v>
      </c>
      <c r="F12459" s="3" t="n">
        <v>1.40278036490989</v>
      </c>
      <c r="G12459" s="1" t="s">
        <v>12498</v>
      </c>
      <c r="H12459" s="1" t="s">
        <v>12354</v>
      </c>
      <c r="I12459" s="1" t="n">
        <v>644</v>
      </c>
      <c r="J12459" s="1" t="n">
        <v>1</v>
      </c>
      <c r="K12459" s="10" t="n">
        <f aca="false">B12459</f>
        <v>38452.8722569445</v>
      </c>
    </row>
    <row r="12460" customFormat="false" ht="12.75" hidden="false" customHeight="false" outlineLevel="0" collapsed="false">
      <c r="A12460" s="1" t="n">
        <v>12633</v>
      </c>
      <c r="B12460" s="2" t="n">
        <v>38452.8732060185</v>
      </c>
      <c r="C12460" s="9" t="n">
        <v>-1.906153</v>
      </c>
      <c r="D12460" s="9" t="n">
        <v>49.748104</v>
      </c>
      <c r="E12460" s="3" t="n">
        <v>4.1412155612468</v>
      </c>
      <c r="F12460" s="3" t="n">
        <v>0.703398803095452</v>
      </c>
      <c r="G12460" s="1" t="s">
        <v>12499</v>
      </c>
      <c r="H12460" s="1" t="s">
        <v>12354</v>
      </c>
      <c r="I12460" s="1" t="n">
        <v>644</v>
      </c>
      <c r="J12460" s="1" t="n">
        <v>1</v>
      </c>
      <c r="K12460" s="10" t="n">
        <f aca="false">B12460</f>
        <v>38452.8732060185</v>
      </c>
    </row>
    <row r="12461" customFormat="false" ht="12.75" hidden="false" customHeight="false" outlineLevel="0" collapsed="false">
      <c r="A12461" s="1" t="n">
        <v>12634</v>
      </c>
      <c r="B12461" s="2" t="n">
        <v>38452.8740972222</v>
      </c>
      <c r="C12461" s="9" t="n">
        <v>-1.901281</v>
      </c>
      <c r="D12461" s="9" t="n">
        <v>49.748001</v>
      </c>
      <c r="E12461" s="3" t="n">
        <v>6.84080073954051</v>
      </c>
      <c r="F12461" s="3" t="n">
        <v>1.09144525252445</v>
      </c>
      <c r="G12461" s="1" t="s">
        <v>12500</v>
      </c>
      <c r="H12461" s="1" t="s">
        <v>12354</v>
      </c>
      <c r="I12461" s="1" t="n">
        <v>644</v>
      </c>
      <c r="J12461" s="1" t="n">
        <v>1</v>
      </c>
      <c r="K12461" s="10" t="n">
        <f aca="false">B12461</f>
        <v>38452.8740972222</v>
      </c>
    </row>
    <row r="12462" customFormat="false" ht="12.75" hidden="false" customHeight="false" outlineLevel="0" collapsed="false">
      <c r="A12462" s="1" t="n">
        <v>12635</v>
      </c>
      <c r="B12462" s="2" t="n">
        <v>38452.8749652778</v>
      </c>
      <c r="C12462" s="9" t="n">
        <v>-1.896508</v>
      </c>
      <c r="D12462" s="9" t="n">
        <v>49.74778</v>
      </c>
      <c r="E12462" s="3" t="n">
        <v>8.19059252320956</v>
      </c>
      <c r="F12462" s="3" t="n">
        <v>1.26998503135058</v>
      </c>
      <c r="G12462" s="1" t="s">
        <v>12501</v>
      </c>
      <c r="H12462" s="1" t="s">
        <v>12354</v>
      </c>
      <c r="I12462" s="1" t="n">
        <v>644</v>
      </c>
      <c r="J12462" s="1" t="n">
        <v>1</v>
      </c>
      <c r="K12462" s="10" t="n">
        <f aca="false">B12462</f>
        <v>38452.8749652778</v>
      </c>
    </row>
    <row r="12463" customFormat="false" ht="12.75" hidden="false" customHeight="false" outlineLevel="0" collapsed="false">
      <c r="A12463" s="1" t="n">
        <v>12636</v>
      </c>
      <c r="B12463" s="2" t="n">
        <v>38452.8762615741</v>
      </c>
      <c r="C12463" s="9" t="n">
        <v>-1.889279</v>
      </c>
      <c r="D12463" s="9" t="n">
        <v>49.747265</v>
      </c>
      <c r="E12463" s="3" t="n">
        <v>11.340106555918</v>
      </c>
      <c r="F12463" s="3" t="n">
        <v>1.65436931211843</v>
      </c>
      <c r="G12463" s="1" t="s">
        <v>12502</v>
      </c>
      <c r="H12463" s="1" t="s">
        <v>12354</v>
      </c>
      <c r="I12463" s="1" t="n">
        <v>644</v>
      </c>
      <c r="J12463" s="1" t="n">
        <v>1</v>
      </c>
      <c r="K12463" s="10" t="n">
        <f aca="false">B12463</f>
        <v>38452.8762615741</v>
      </c>
    </row>
    <row r="12464" customFormat="false" ht="12.75" hidden="false" customHeight="false" outlineLevel="0" collapsed="false">
      <c r="A12464" s="1" t="n">
        <v>12637</v>
      </c>
      <c r="B12464" s="2" t="n">
        <v>38452.8771412037</v>
      </c>
      <c r="C12464" s="9" t="n">
        <v>-1.884234</v>
      </c>
      <c r="D12464" s="9" t="n">
        <v>49.747345</v>
      </c>
      <c r="E12464" s="3" t="n">
        <v>23.7881890470739</v>
      </c>
      <c r="F12464" s="3" t="n">
        <v>2.87846860046072</v>
      </c>
      <c r="G12464" s="1" t="s">
        <v>12503</v>
      </c>
      <c r="H12464" s="1" t="s">
        <v>12354</v>
      </c>
      <c r="I12464" s="1" t="n">
        <v>644</v>
      </c>
      <c r="J12464" s="1" t="n">
        <v>1</v>
      </c>
      <c r="K12464" s="10" t="n">
        <f aca="false">B12464</f>
        <v>38452.8771412037</v>
      </c>
    </row>
    <row r="12465" customFormat="false" ht="12.75" hidden="false" customHeight="false" outlineLevel="0" collapsed="false">
      <c r="A12465" s="1" t="n">
        <v>12638</v>
      </c>
      <c r="B12465" s="2" t="n">
        <v>38452.877962963</v>
      </c>
      <c r="C12465" s="9" t="n">
        <v>-1.879344</v>
      </c>
      <c r="D12465" s="9" t="n">
        <v>49.747578</v>
      </c>
      <c r="E12465" s="3" t="n">
        <v>25.8878626144147</v>
      </c>
      <c r="F12465" s="3" t="n">
        <v>3.05322048500933</v>
      </c>
      <c r="G12465" s="1" t="s">
        <v>12504</v>
      </c>
      <c r="H12465" s="1" t="s">
        <v>12354</v>
      </c>
      <c r="I12465" s="1" t="n">
        <v>644</v>
      </c>
      <c r="J12465" s="1" t="n">
        <v>1</v>
      </c>
      <c r="K12465" s="10" t="n">
        <f aca="false">B12465</f>
        <v>38452.877962963</v>
      </c>
    </row>
    <row r="12466" customFormat="false" ht="12.75" hidden="false" customHeight="false" outlineLevel="0" collapsed="false">
      <c r="A12466" s="1" t="n">
        <v>12639</v>
      </c>
      <c r="B12466" s="2" t="n">
        <v>38452.8787847222</v>
      </c>
      <c r="C12466" s="9" t="n">
        <v>-1.874403</v>
      </c>
      <c r="D12466" s="9" t="n">
        <v>49.747662</v>
      </c>
      <c r="E12466" s="3" t="n">
        <v>22.588368040062</v>
      </c>
      <c r="F12466" s="3" t="n">
        <v>2.77533904045874</v>
      </c>
      <c r="G12466" s="1" t="s">
        <v>12505</v>
      </c>
      <c r="H12466" s="1" t="s">
        <v>12354</v>
      </c>
      <c r="I12466" s="1" t="n">
        <v>644</v>
      </c>
      <c r="J12466" s="1" t="n">
        <v>1</v>
      </c>
      <c r="K12466" s="10" t="n">
        <f aca="false">B12466</f>
        <v>38452.8787847222</v>
      </c>
    </row>
    <row r="12467" customFormat="false" ht="12.75" hidden="false" customHeight="false" outlineLevel="0" collapsed="false">
      <c r="A12467" s="1" t="n">
        <v>12640</v>
      </c>
      <c r="B12467" s="2" t="n">
        <v>38452.8795833333</v>
      </c>
      <c r="C12467" s="9" t="n">
        <v>-1.8695</v>
      </c>
      <c r="D12467" s="9" t="n">
        <v>49.747585</v>
      </c>
      <c r="E12467" s="3" t="n">
        <v>23.9381570185439</v>
      </c>
      <c r="F12467" s="3" t="n">
        <v>2.89118695954943</v>
      </c>
      <c r="G12467" s="1" t="s">
        <v>12506</v>
      </c>
      <c r="H12467" s="1" t="s">
        <v>12354</v>
      </c>
      <c r="I12467" s="1" t="n">
        <v>644</v>
      </c>
      <c r="J12467" s="1" t="n">
        <v>1</v>
      </c>
      <c r="K12467" s="10" t="n">
        <f aca="false">B12467</f>
        <v>38452.8795833333</v>
      </c>
    </row>
    <row r="12468" customFormat="false" ht="12.75" hidden="false" customHeight="false" outlineLevel="0" collapsed="false">
      <c r="A12468" s="1" t="n">
        <v>12641</v>
      </c>
      <c r="B12468" s="2" t="n">
        <v>38452.8803819444</v>
      </c>
      <c r="C12468" s="9" t="n">
        <v>-1.864538</v>
      </c>
      <c r="D12468" s="9" t="n">
        <v>49.747482</v>
      </c>
      <c r="E12468" s="3" t="n">
        <v>30.0872045954281</v>
      </c>
      <c r="F12468" s="3" t="n">
        <v>3.38335547596007</v>
      </c>
      <c r="G12468" s="1" t="s">
        <v>12507</v>
      </c>
      <c r="H12468" s="1" t="s">
        <v>12354</v>
      </c>
      <c r="I12468" s="1" t="n">
        <v>644</v>
      </c>
      <c r="J12468" s="1" t="n">
        <v>1</v>
      </c>
      <c r="K12468" s="10" t="n">
        <f aca="false">B12468</f>
        <v>38452.8803819444</v>
      </c>
    </row>
    <row r="12469" customFormat="false" ht="12.75" hidden="false" customHeight="false" outlineLevel="0" collapsed="false">
      <c r="A12469" s="1" t="n">
        <v>12642</v>
      </c>
      <c r="B12469" s="2" t="n">
        <v>38452.8811805556</v>
      </c>
      <c r="C12469" s="9" t="n">
        <v>-1.859516</v>
      </c>
      <c r="D12469" s="9" t="n">
        <v>49.747307</v>
      </c>
      <c r="E12469" s="3" t="n">
        <v>25.8878498700283</v>
      </c>
      <c r="F12469" s="3" t="n">
        <v>3.05322048500933</v>
      </c>
      <c r="G12469" s="1" t="s">
        <v>12508</v>
      </c>
      <c r="H12469" s="1" t="s">
        <v>12354</v>
      </c>
      <c r="I12469" s="1" t="n">
        <v>644</v>
      </c>
      <c r="J12469" s="1" t="n">
        <v>1</v>
      </c>
      <c r="K12469" s="10" t="n">
        <f aca="false">B12469</f>
        <v>38452.8811805556</v>
      </c>
    </row>
    <row r="12470" customFormat="false" ht="12.75" hidden="false" customHeight="false" outlineLevel="0" collapsed="false">
      <c r="A12470" s="1" t="n">
        <v>12643</v>
      </c>
      <c r="B12470" s="2" t="n">
        <v>38452.8819907407</v>
      </c>
      <c r="C12470" s="9" t="n">
        <v>-1.854756</v>
      </c>
      <c r="D12470" s="9" t="n">
        <v>49.746651</v>
      </c>
      <c r="E12470" s="3" t="n">
        <v>21.9884497416232</v>
      </c>
      <c r="F12470" s="3" t="n">
        <v>2.72282048048199</v>
      </c>
      <c r="G12470" s="1" t="s">
        <v>12509</v>
      </c>
      <c r="H12470" s="1" t="s">
        <v>12354</v>
      </c>
      <c r="I12470" s="1" t="n">
        <v>644</v>
      </c>
      <c r="J12470" s="1" t="n">
        <v>1</v>
      </c>
      <c r="K12470" s="10" t="n">
        <f aca="false">B12470</f>
        <v>38452.8819907407</v>
      </c>
    </row>
    <row r="12471" customFormat="false" ht="12.75" hidden="false" customHeight="false" outlineLevel="0" collapsed="false">
      <c r="A12471" s="1" t="n">
        <v>12644</v>
      </c>
      <c r="B12471" s="2" t="n">
        <v>38452.8828356482</v>
      </c>
      <c r="C12471" s="9" t="n">
        <v>-1.856313</v>
      </c>
      <c r="D12471" s="9" t="n">
        <v>49.746738</v>
      </c>
      <c r="E12471" s="3" t="n">
        <v>23.3382379659936</v>
      </c>
      <c r="F12471" s="3" t="n">
        <v>2.84008606754871</v>
      </c>
      <c r="G12471" s="1" t="s">
        <v>12510</v>
      </c>
      <c r="H12471" s="1" t="s">
        <v>12354</v>
      </c>
      <c r="I12471" s="1" t="n">
        <v>645</v>
      </c>
      <c r="J12471" s="1" t="n">
        <v>1</v>
      </c>
      <c r="K12471" s="10" t="n">
        <f aca="false">B12471</f>
        <v>38452.8828356482</v>
      </c>
    </row>
    <row r="12472" customFormat="false" ht="12.75" hidden="false" customHeight="false" outlineLevel="0" collapsed="false">
      <c r="A12472" s="1" t="n">
        <v>12645</v>
      </c>
      <c r="B12472" s="2" t="n">
        <v>38452.8836226852</v>
      </c>
      <c r="C12472" s="9" t="n">
        <v>-1.858369</v>
      </c>
      <c r="D12472" s="9" t="n">
        <v>49.748703</v>
      </c>
      <c r="E12472" s="3" t="n">
        <v>29.7872361428916</v>
      </c>
      <c r="F12472" s="3" t="n">
        <v>3.36055385197291</v>
      </c>
      <c r="G12472" s="1" t="s">
        <v>12511</v>
      </c>
      <c r="H12472" s="1" t="s">
        <v>12354</v>
      </c>
      <c r="I12472" s="1" t="n">
        <v>645</v>
      </c>
      <c r="J12472" s="1" t="n">
        <v>1</v>
      </c>
      <c r="K12472" s="10" t="n">
        <f aca="false">B12472</f>
        <v>38452.8836226852</v>
      </c>
    </row>
    <row r="12473" customFormat="false" ht="12.75" hidden="false" customHeight="false" outlineLevel="0" collapsed="false">
      <c r="A12473" s="1" t="n">
        <v>12646</v>
      </c>
      <c r="B12473" s="2" t="n">
        <v>38452.8855902778</v>
      </c>
      <c r="C12473" s="9" t="n">
        <v>-1.863785</v>
      </c>
      <c r="D12473" s="9" t="n">
        <v>49.75341</v>
      </c>
      <c r="E12473" s="3" t="n">
        <v>22.5883445199167</v>
      </c>
      <c r="F12473" s="3" t="n">
        <v>2.77533904045874</v>
      </c>
      <c r="G12473" s="1" t="s">
        <v>12512</v>
      </c>
      <c r="H12473" s="1" t="s">
        <v>12354</v>
      </c>
      <c r="I12473" s="1" t="n">
        <v>645</v>
      </c>
      <c r="J12473" s="1" t="n">
        <v>1</v>
      </c>
      <c r="K12473" s="10" t="n">
        <f aca="false">B12473</f>
        <v>38452.8855902778</v>
      </c>
    </row>
    <row r="12474" customFormat="false" ht="12.75" hidden="false" customHeight="false" outlineLevel="0" collapsed="false">
      <c r="A12474" s="1" t="n">
        <v>12647</v>
      </c>
      <c r="B12474" s="2" t="n">
        <v>38452.8864699074</v>
      </c>
      <c r="C12474" s="9" t="n">
        <v>-1.866007</v>
      </c>
      <c r="D12474" s="9" t="n">
        <v>49.755486</v>
      </c>
      <c r="E12474" s="3" t="n">
        <v>9.84032182598018</v>
      </c>
      <c r="F12474" s="3" t="n">
        <v>1.47648080039138</v>
      </c>
      <c r="G12474" s="1" t="s">
        <v>12513</v>
      </c>
      <c r="H12474" s="1" t="s">
        <v>12354</v>
      </c>
      <c r="I12474" s="1" t="n">
        <v>645</v>
      </c>
      <c r="J12474" s="1" t="n">
        <v>1</v>
      </c>
      <c r="K12474" s="10" t="n">
        <f aca="false">B12474</f>
        <v>38452.8864699074</v>
      </c>
    </row>
    <row r="12475" customFormat="false" ht="12.75" hidden="false" customHeight="false" outlineLevel="0" collapsed="false">
      <c r="A12475" s="1" t="n">
        <v>12648</v>
      </c>
      <c r="B12475" s="2" t="n">
        <v>38452.887337963</v>
      </c>
      <c r="C12475" s="9" t="n">
        <v>-1.868158</v>
      </c>
      <c r="D12475" s="9" t="n">
        <v>49.757458</v>
      </c>
      <c r="E12475" s="3" t="n">
        <v>10.8901572923056</v>
      </c>
      <c r="F12475" s="3" t="n">
        <v>1.60191515837926</v>
      </c>
      <c r="G12475" s="1" t="s">
        <v>12514</v>
      </c>
      <c r="H12475" s="1" t="s">
        <v>12354</v>
      </c>
      <c r="I12475" s="1" t="n">
        <v>645</v>
      </c>
      <c r="J12475" s="1" t="n">
        <v>1</v>
      </c>
      <c r="K12475" s="10" t="n">
        <f aca="false">B12475</f>
        <v>38452.887337963</v>
      </c>
    </row>
    <row r="12476" customFormat="false" ht="12.75" hidden="false" customHeight="false" outlineLevel="0" collapsed="false">
      <c r="A12476" s="1" t="n">
        <v>12649</v>
      </c>
      <c r="B12476" s="2" t="n">
        <v>38452.888125</v>
      </c>
      <c r="C12476" s="9" t="n">
        <v>-1.870097</v>
      </c>
      <c r="D12476" s="9" t="n">
        <v>49.759216</v>
      </c>
      <c r="E12476" s="3" t="n">
        <v>10.4402259894512</v>
      </c>
      <c r="F12476" s="3" t="n">
        <v>1.54869155311347</v>
      </c>
      <c r="G12476" s="1" t="s">
        <v>12515</v>
      </c>
      <c r="H12476" s="1" t="s">
        <v>12354</v>
      </c>
      <c r="I12476" s="1" t="n">
        <v>645</v>
      </c>
      <c r="J12476" s="1" t="n">
        <v>1</v>
      </c>
      <c r="K12476" s="10" t="n">
        <f aca="false">B12476</f>
        <v>38452.888125</v>
      </c>
    </row>
    <row r="12477" customFormat="false" ht="12.75" hidden="false" customHeight="false" outlineLevel="0" collapsed="false">
      <c r="A12477" s="1" t="n">
        <v>12650</v>
      </c>
      <c r="B12477" s="2" t="n">
        <v>38452.8889467593</v>
      </c>
      <c r="C12477" s="9" t="n">
        <v>-1.872026</v>
      </c>
      <c r="D12477" s="9" t="n">
        <v>49.761044</v>
      </c>
      <c r="E12477" s="3" t="n">
        <v>12.8398509964231</v>
      </c>
      <c r="F12477" s="3" t="n">
        <v>1.82399249588463</v>
      </c>
      <c r="G12477" s="1" t="s">
        <v>12516</v>
      </c>
      <c r="H12477" s="1" t="s">
        <v>12354</v>
      </c>
      <c r="I12477" s="1" t="n">
        <v>645</v>
      </c>
      <c r="J12477" s="1" t="n">
        <v>1</v>
      </c>
      <c r="K12477" s="10" t="n">
        <f aca="false">B12477</f>
        <v>38452.8889467593</v>
      </c>
    </row>
    <row r="12478" customFormat="false" ht="12.75" hidden="false" customHeight="false" outlineLevel="0" collapsed="false">
      <c r="A12478" s="1" t="n">
        <v>12651</v>
      </c>
      <c r="B12478" s="2" t="n">
        <v>38452.8898263889</v>
      </c>
      <c r="C12478" s="9" t="n">
        <v>-1.873912</v>
      </c>
      <c r="D12478" s="9" t="n">
        <v>49.763023</v>
      </c>
      <c r="E12478" s="3" t="n">
        <v>12.5398960188088</v>
      </c>
      <c r="F12478" s="3" t="n">
        <v>1.79068430879529</v>
      </c>
      <c r="G12478" s="1" t="s">
        <v>12517</v>
      </c>
      <c r="H12478" s="1" t="s">
        <v>12354</v>
      </c>
      <c r="I12478" s="1" t="n">
        <v>645</v>
      </c>
      <c r="J12478" s="1" t="n">
        <v>1</v>
      </c>
      <c r="K12478" s="10" t="n">
        <f aca="false">B12478</f>
        <v>38452.8898263889</v>
      </c>
    </row>
    <row r="12479" customFormat="false" ht="12.75" hidden="false" customHeight="false" outlineLevel="0" collapsed="false">
      <c r="A12479" s="1" t="n">
        <v>12652</v>
      </c>
      <c r="B12479" s="2" t="n">
        <v>38452.8906597222</v>
      </c>
      <c r="C12479" s="9" t="n">
        <v>-1.875841</v>
      </c>
      <c r="D12479" s="9" t="n">
        <v>49.765091</v>
      </c>
      <c r="E12479" s="3" t="n">
        <v>9.39038570091232</v>
      </c>
      <c r="F12479" s="3" t="n">
        <v>1.42134924083199</v>
      </c>
      <c r="G12479" s="1" t="s">
        <v>12518</v>
      </c>
      <c r="H12479" s="1" t="s">
        <v>12354</v>
      </c>
      <c r="I12479" s="1" t="n">
        <v>645</v>
      </c>
      <c r="J12479" s="1" t="n">
        <v>1</v>
      </c>
      <c r="K12479" s="10" t="n">
        <f aca="false">B12479</f>
        <v>38452.8906597222</v>
      </c>
    </row>
    <row r="12480" customFormat="false" ht="12.75" hidden="false" customHeight="false" outlineLevel="0" collapsed="false">
      <c r="A12480" s="1" t="n">
        <v>12653</v>
      </c>
      <c r="B12480" s="2" t="n">
        <v>38452.8914583333</v>
      </c>
      <c r="C12480" s="9" t="n">
        <v>-1.877896</v>
      </c>
      <c r="D12480" s="9" t="n">
        <v>49.767025</v>
      </c>
      <c r="E12480" s="3" t="n">
        <v>10.2902440775887</v>
      </c>
      <c r="F12480" s="3" t="n">
        <v>1.53077452781144</v>
      </c>
      <c r="G12480" s="1" t="s">
        <v>12519</v>
      </c>
      <c r="H12480" s="1" t="s">
        <v>12354</v>
      </c>
      <c r="I12480" s="1" t="n">
        <v>645</v>
      </c>
      <c r="J12480" s="1" t="n">
        <v>1</v>
      </c>
      <c r="K12480" s="10" t="n">
        <f aca="false">B12480</f>
        <v>38452.8914583333</v>
      </c>
    </row>
    <row r="12481" customFormat="false" ht="12.75" hidden="false" customHeight="false" outlineLevel="0" collapsed="false">
      <c r="A12481" s="1" t="n">
        <v>12654</v>
      </c>
      <c r="B12481" s="2" t="n">
        <v>38452.8923032407</v>
      </c>
      <c r="C12481" s="9" t="n">
        <v>-1.880064</v>
      </c>
      <c r="D12481" s="9" t="n">
        <v>49.769157</v>
      </c>
      <c r="E12481" s="3" t="n">
        <v>10.740172451229</v>
      </c>
      <c r="F12481" s="3" t="n">
        <v>1.58426081366279</v>
      </c>
      <c r="G12481" s="1" t="s">
        <v>12520</v>
      </c>
      <c r="H12481" s="1" t="s">
        <v>12354</v>
      </c>
      <c r="I12481" s="1" t="n">
        <v>645</v>
      </c>
      <c r="J12481" s="1" t="n">
        <v>1</v>
      </c>
      <c r="K12481" s="10" t="n">
        <f aca="false">B12481</f>
        <v>38452.8923032407</v>
      </c>
    </row>
    <row r="12482" customFormat="false" ht="12.75" hidden="false" customHeight="false" outlineLevel="0" collapsed="false">
      <c r="A12482" s="1" t="n">
        <v>12655</v>
      </c>
      <c r="B12482" s="2" t="n">
        <v>38452.893113426</v>
      </c>
      <c r="C12482" s="9" t="n">
        <v>-1.881911</v>
      </c>
      <c r="D12482" s="9" t="n">
        <v>49.771084</v>
      </c>
      <c r="E12482" s="3" t="n">
        <v>15.2394676008651</v>
      </c>
      <c r="F12482" s="3" t="n">
        <v>2.08036072734182</v>
      </c>
      <c r="G12482" s="1" t="s">
        <v>12521</v>
      </c>
      <c r="H12482" s="1" t="s">
        <v>12354</v>
      </c>
      <c r="I12482" s="1" t="n">
        <v>645</v>
      </c>
      <c r="J12482" s="1" t="n">
        <v>1</v>
      </c>
      <c r="K12482" s="10" t="n">
        <f aca="false">B12482</f>
        <v>38452.893113426</v>
      </c>
    </row>
    <row r="12483" customFormat="false" ht="12.75" hidden="false" customHeight="false" outlineLevel="0" collapsed="false">
      <c r="A12483" s="1" t="n">
        <v>12656</v>
      </c>
      <c r="B12483" s="2" t="n">
        <v>38452.8939814815</v>
      </c>
      <c r="C12483" s="9" t="n">
        <v>-1.883152</v>
      </c>
      <c r="D12483" s="9" t="n">
        <v>49.773102</v>
      </c>
      <c r="E12483" s="3" t="n">
        <v>11.0401227523579</v>
      </c>
      <c r="F12483" s="3" t="n">
        <v>1.61948402072231</v>
      </c>
      <c r="G12483" s="1" t="s">
        <v>12522</v>
      </c>
      <c r="H12483" s="1" t="s">
        <v>12354</v>
      </c>
      <c r="I12483" s="1" t="n">
        <v>645</v>
      </c>
      <c r="J12483" s="1" t="n">
        <v>1</v>
      </c>
      <c r="K12483" s="10" t="n">
        <f aca="false">B12483</f>
        <v>38452.8939814815</v>
      </c>
    </row>
    <row r="12484" customFormat="false" ht="12.75" hidden="false" customHeight="false" outlineLevel="0" collapsed="false">
      <c r="A12484" s="1" t="n">
        <v>12657</v>
      </c>
      <c r="B12484" s="2" t="n">
        <v>38452.8948263889</v>
      </c>
      <c r="C12484" s="9" t="n">
        <v>-1.884735</v>
      </c>
      <c r="D12484" s="9" t="n">
        <v>49.773575</v>
      </c>
      <c r="E12484" s="3" t="n">
        <v>14.789534076674</v>
      </c>
      <c r="F12484" s="3" t="n">
        <v>2.03358809496346</v>
      </c>
      <c r="G12484" s="1" t="s">
        <v>12523</v>
      </c>
      <c r="H12484" s="1" t="s">
        <v>12354</v>
      </c>
      <c r="I12484" s="1" t="n">
        <v>646</v>
      </c>
      <c r="J12484" s="1" t="n">
        <v>1</v>
      </c>
      <c r="K12484" s="10" t="n">
        <f aca="false">B12484</f>
        <v>38452.8948263889</v>
      </c>
    </row>
    <row r="12485" customFormat="false" ht="12.75" hidden="false" customHeight="false" outlineLevel="0" collapsed="false">
      <c r="A12485" s="1" t="n">
        <v>12658</v>
      </c>
      <c r="B12485" s="2" t="n">
        <v>38452.8957175926</v>
      </c>
      <c r="C12485" s="9" t="n">
        <v>-1.885363</v>
      </c>
      <c r="D12485" s="9" t="n">
        <v>49.771942</v>
      </c>
      <c r="E12485" s="3" t="n">
        <v>15.3894380184954</v>
      </c>
      <c r="F12485" s="3" t="n">
        <v>2.09582627757975</v>
      </c>
      <c r="G12485" s="1" t="s">
        <v>12524</v>
      </c>
      <c r="H12485" s="1" t="s">
        <v>12354</v>
      </c>
      <c r="I12485" s="1" t="n">
        <v>646</v>
      </c>
      <c r="J12485" s="1" t="n">
        <v>1</v>
      </c>
      <c r="K12485" s="10" t="n">
        <f aca="false">B12485</f>
        <v>38452.8957175926</v>
      </c>
    </row>
    <row r="12486" customFormat="false" ht="12.75" hidden="false" customHeight="false" outlineLevel="0" collapsed="false">
      <c r="A12486" s="1" t="n">
        <v>12659</v>
      </c>
      <c r="B12486" s="2" t="n">
        <v>38452.8966087963</v>
      </c>
      <c r="C12486" s="9" t="n">
        <v>-1.884996</v>
      </c>
      <c r="D12486" s="9" t="n">
        <v>49.769272</v>
      </c>
      <c r="E12486" s="3" t="n">
        <v>11.0401183144558</v>
      </c>
      <c r="F12486" s="3" t="n">
        <v>1.61948402072231</v>
      </c>
      <c r="G12486" s="1" t="s">
        <v>12525</v>
      </c>
      <c r="H12486" s="1" t="s">
        <v>12354</v>
      </c>
      <c r="I12486" s="1" t="n">
        <v>646</v>
      </c>
      <c r="J12486" s="1" t="n">
        <v>1</v>
      </c>
      <c r="K12486" s="10" t="n">
        <f aca="false">B12486</f>
        <v>38452.8966087963</v>
      </c>
    </row>
    <row r="12487" customFormat="false" ht="12.75" hidden="false" customHeight="false" outlineLevel="0" collapsed="false">
      <c r="A12487" s="1" t="n">
        <v>12660</v>
      </c>
      <c r="B12487" s="2" t="n">
        <v>38452.8978009259</v>
      </c>
      <c r="C12487" s="9" t="n">
        <v>-1.885067</v>
      </c>
      <c r="D12487" s="9" t="n">
        <v>49.765633</v>
      </c>
      <c r="E12487" s="3" t="n">
        <v>14.9395037876957</v>
      </c>
      <c r="F12487" s="3" t="n">
        <v>2.04924227316636</v>
      </c>
      <c r="G12487" s="1" t="s">
        <v>12526</v>
      </c>
      <c r="H12487" s="1" t="s">
        <v>12354</v>
      </c>
      <c r="I12487" s="1" t="n">
        <v>646</v>
      </c>
      <c r="J12487" s="1" t="n">
        <v>1</v>
      </c>
      <c r="K12487" s="10" t="n">
        <f aca="false">B12487</f>
        <v>38452.8978009259</v>
      </c>
    </row>
    <row r="12488" customFormat="false" ht="12.75" hidden="false" customHeight="false" outlineLevel="0" collapsed="false">
      <c r="A12488" s="1" t="n">
        <v>12661</v>
      </c>
      <c r="B12488" s="2" t="n">
        <v>38452.8986458334</v>
      </c>
      <c r="C12488" s="9" t="n">
        <v>-1.884856</v>
      </c>
      <c r="D12488" s="9" t="n">
        <v>49.762966</v>
      </c>
      <c r="E12488" s="3" t="n">
        <v>11.1900912960333</v>
      </c>
      <c r="F12488" s="3" t="n">
        <v>1.636968408631</v>
      </c>
      <c r="G12488" s="1" t="s">
        <v>12527</v>
      </c>
      <c r="H12488" s="1" t="s">
        <v>12354</v>
      </c>
      <c r="I12488" s="1" t="n">
        <v>646</v>
      </c>
      <c r="J12488" s="1" t="n">
        <v>1</v>
      </c>
      <c r="K12488" s="10" t="n">
        <f aca="false">B12488</f>
        <v>38452.8986458334</v>
      </c>
    </row>
    <row r="12489" customFormat="false" ht="12.75" hidden="false" customHeight="false" outlineLevel="0" collapsed="false">
      <c r="A12489" s="1" t="n">
        <v>12662</v>
      </c>
      <c r="B12489" s="2" t="n">
        <v>38452.899525463</v>
      </c>
      <c r="C12489" s="9" t="n">
        <v>-1.884716</v>
      </c>
      <c r="D12489" s="9" t="n">
        <v>49.760143</v>
      </c>
      <c r="E12489" s="3" t="n">
        <v>6.39084491859536</v>
      </c>
      <c r="F12489" s="3" t="n">
        <v>1.02980517587944</v>
      </c>
      <c r="G12489" s="1" t="s">
        <v>12528</v>
      </c>
      <c r="H12489" s="1" t="s">
        <v>12354</v>
      </c>
      <c r="I12489" s="1" t="n">
        <v>646</v>
      </c>
      <c r="J12489" s="1" t="n">
        <v>1</v>
      </c>
      <c r="K12489" s="10" t="n">
        <f aca="false">B12489</f>
        <v>38452.899525463</v>
      </c>
    </row>
    <row r="12490" customFormat="false" ht="12.75" hidden="false" customHeight="false" outlineLevel="0" collapsed="false">
      <c r="A12490" s="1" t="n">
        <v>12663</v>
      </c>
      <c r="B12490" s="2" t="n">
        <v>38452.9004050926</v>
      </c>
      <c r="C12490" s="9" t="n">
        <v>-1.884829</v>
      </c>
      <c r="D12490" s="9" t="n">
        <v>49.757332</v>
      </c>
      <c r="E12490" s="3" t="n">
        <v>7.74063149692613</v>
      </c>
      <c r="F12490" s="3" t="n">
        <v>1.21149132836691</v>
      </c>
      <c r="G12490" s="1" t="s">
        <v>12529</v>
      </c>
      <c r="H12490" s="1" t="s">
        <v>12354</v>
      </c>
      <c r="I12490" s="1" t="n">
        <v>646</v>
      </c>
      <c r="J12490" s="1" t="n">
        <v>1</v>
      </c>
      <c r="K12490" s="10" t="n">
        <f aca="false">B12490</f>
        <v>38452.9004050926</v>
      </c>
    </row>
    <row r="12491" customFormat="false" ht="12.75" hidden="false" customHeight="false" outlineLevel="0" collapsed="false">
      <c r="A12491" s="1" t="n">
        <v>12664</v>
      </c>
      <c r="B12491" s="2" t="n">
        <v>38452.9013425926</v>
      </c>
      <c r="C12491" s="9" t="n">
        <v>-1.884834</v>
      </c>
      <c r="D12491" s="9" t="n">
        <v>49.754322</v>
      </c>
      <c r="E12491" s="3" t="n">
        <v>9.54034671305827</v>
      </c>
      <c r="F12491" s="3" t="n">
        <v>1.43982146698855</v>
      </c>
      <c r="G12491" s="1" t="s">
        <v>12530</v>
      </c>
      <c r="H12491" s="1" t="s">
        <v>12354</v>
      </c>
      <c r="I12491" s="1" t="n">
        <v>646</v>
      </c>
      <c r="J12491" s="1" t="n">
        <v>1</v>
      </c>
      <c r="K12491" s="10" t="n">
        <f aca="false">B12491</f>
        <v>38452.9013425926</v>
      </c>
    </row>
    <row r="12492" customFormat="false" ht="12.75" hidden="false" customHeight="false" outlineLevel="0" collapsed="false">
      <c r="A12492" s="1" t="n">
        <v>12665</v>
      </c>
      <c r="B12492" s="2" t="n">
        <v>38452.9021527778</v>
      </c>
      <c r="C12492" s="9" t="n">
        <v>-1.884756</v>
      </c>
      <c r="D12492" s="9" t="n">
        <v>49.751701</v>
      </c>
      <c r="E12492" s="3" t="n">
        <v>18.2389733632609</v>
      </c>
      <c r="F12492" s="3" t="n">
        <v>2.3786209699033</v>
      </c>
      <c r="G12492" s="1" t="s">
        <v>12531</v>
      </c>
      <c r="H12492" s="1" t="s">
        <v>12354</v>
      </c>
      <c r="I12492" s="1" t="n">
        <v>646</v>
      </c>
      <c r="J12492" s="1" t="n">
        <v>1</v>
      </c>
      <c r="K12492" s="10" t="n">
        <f aca="false">B12492</f>
        <v>38452.9021527778</v>
      </c>
    </row>
    <row r="12493" customFormat="false" ht="12.75" hidden="false" customHeight="false" outlineLevel="0" collapsed="false">
      <c r="A12493" s="1" t="n">
        <v>12666</v>
      </c>
      <c r="B12493" s="2" t="n">
        <v>38452.9029166667</v>
      </c>
      <c r="C12493" s="9" t="n">
        <v>-1.884749</v>
      </c>
      <c r="D12493" s="9" t="n">
        <v>49.749237</v>
      </c>
      <c r="E12493" s="3" t="n">
        <v>30.8369824825638</v>
      </c>
      <c r="F12493" s="3" t="n">
        <v>3.43987254629743</v>
      </c>
      <c r="G12493" s="1" t="s">
        <v>12532</v>
      </c>
      <c r="H12493" s="1" t="s">
        <v>12354</v>
      </c>
      <c r="I12493" s="1" t="n">
        <v>646</v>
      </c>
      <c r="J12493" s="1" t="n">
        <v>1</v>
      </c>
      <c r="K12493" s="10" t="n">
        <f aca="false">B12493</f>
        <v>38452.9029166667</v>
      </c>
    </row>
    <row r="12494" customFormat="false" ht="12.75" hidden="false" customHeight="false" outlineLevel="0" collapsed="false">
      <c r="A12494" s="1" t="n">
        <v>12667</v>
      </c>
      <c r="B12494" s="2" t="n">
        <v>38452.9037268519</v>
      </c>
      <c r="C12494" s="9" t="n">
        <v>-1.884764</v>
      </c>
      <c r="D12494" s="9" t="n">
        <v>49.746624</v>
      </c>
      <c r="E12494" s="3" t="n">
        <v>33.836504776573</v>
      </c>
      <c r="F12494" s="3" t="n">
        <v>3.65936793618496</v>
      </c>
      <c r="G12494" s="1" t="s">
        <v>12533</v>
      </c>
      <c r="H12494" s="1" t="s">
        <v>12354</v>
      </c>
      <c r="I12494" s="1" t="n">
        <v>646</v>
      </c>
      <c r="J12494" s="1" t="n">
        <v>1</v>
      </c>
      <c r="K12494" s="10" t="n">
        <f aca="false">B12494</f>
        <v>38452.9037268519</v>
      </c>
    </row>
    <row r="12495" customFormat="false" ht="12.75" hidden="false" customHeight="false" outlineLevel="0" collapsed="false">
      <c r="A12495" s="1" t="n">
        <v>12668</v>
      </c>
      <c r="B12495" s="2" t="n">
        <v>38452.904537037</v>
      </c>
      <c r="C12495" s="9" t="n">
        <v>-1.88501</v>
      </c>
      <c r="D12495" s="9" t="n">
        <v>49.744053</v>
      </c>
      <c r="E12495" s="3" t="n">
        <v>38.6593941040773</v>
      </c>
      <c r="F12495" s="3" t="n">
        <v>3.99103536691882</v>
      </c>
      <c r="G12495" s="1" t="s">
        <v>12534</v>
      </c>
      <c r="H12495" s="1" t="s">
        <v>12354</v>
      </c>
      <c r="I12495" s="1" t="n">
        <v>646</v>
      </c>
      <c r="J12495" s="1" t="n">
        <v>1</v>
      </c>
      <c r="K12495" s="10" t="n">
        <f aca="false">B12495</f>
        <v>38452.904537037</v>
      </c>
    </row>
    <row r="12496" customFormat="false" ht="12.75" hidden="false" customHeight="false" outlineLevel="0" collapsed="false">
      <c r="A12496" s="1" t="n">
        <v>12669</v>
      </c>
      <c r="B12496" s="2" t="n">
        <v>38452.9053125</v>
      </c>
      <c r="C12496" s="9" t="n">
        <v>-1.88542</v>
      </c>
      <c r="D12496" s="9" t="n">
        <v>49.741581</v>
      </c>
      <c r="E12496" s="3" t="n">
        <v>38.8094576003831</v>
      </c>
      <c r="F12496" s="3" t="n">
        <v>4.00105063232594</v>
      </c>
      <c r="G12496" s="1" t="s">
        <v>12535</v>
      </c>
      <c r="H12496" s="1" t="s">
        <v>12354</v>
      </c>
      <c r="I12496" s="1" t="n">
        <v>646</v>
      </c>
      <c r="J12496" s="1" t="n">
        <v>1</v>
      </c>
      <c r="K12496" s="10" t="n">
        <f aca="false">B12496</f>
        <v>38452.9053125</v>
      </c>
    </row>
    <row r="12497" customFormat="false" ht="12.75" hidden="false" customHeight="false" outlineLevel="0" collapsed="false">
      <c r="A12497" s="1" t="n">
        <v>12670</v>
      </c>
      <c r="B12497" s="2" t="n">
        <v>38452.9061458333</v>
      </c>
      <c r="C12497" s="9" t="n">
        <v>-1.885266</v>
      </c>
      <c r="D12497" s="9" t="n">
        <v>49.739071</v>
      </c>
      <c r="E12497" s="3" t="n">
        <v>36.4083636289472</v>
      </c>
      <c r="F12497" s="3" t="n">
        <v>3.83834678989855</v>
      </c>
      <c r="G12497" s="1" t="s">
        <v>12536</v>
      </c>
      <c r="H12497" s="1" t="s">
        <v>12354</v>
      </c>
      <c r="I12497" s="1" t="n">
        <v>646</v>
      </c>
      <c r="J12497" s="1" t="n">
        <v>1</v>
      </c>
      <c r="K12497" s="10" t="n">
        <f aca="false">B12497</f>
        <v>38452.9061458333</v>
      </c>
    </row>
    <row r="12498" customFormat="false" ht="12.75" hidden="false" customHeight="false" outlineLevel="0" collapsed="false">
      <c r="A12498" s="1" t="n">
        <v>12671</v>
      </c>
      <c r="B12498" s="2" t="n">
        <v>38452.9069097222</v>
      </c>
      <c r="C12498" s="9" t="n">
        <v>-1.884899</v>
      </c>
      <c r="D12498" s="9" t="n">
        <v>49.736759</v>
      </c>
      <c r="E12498" s="3" t="n">
        <v>26.653936356909</v>
      </c>
      <c r="F12498" s="3" t="n">
        <v>3.11398165278189</v>
      </c>
      <c r="G12498" s="1" t="s">
        <v>12537</v>
      </c>
      <c r="H12498" s="1" t="s">
        <v>12354</v>
      </c>
      <c r="I12498" s="1" t="n">
        <v>646</v>
      </c>
      <c r="J12498" s="1" t="n">
        <v>1</v>
      </c>
      <c r="K12498" s="10" t="n">
        <f aca="false">B12498</f>
        <v>38452.9069097222</v>
      </c>
    </row>
    <row r="12499" customFormat="false" ht="12.75" hidden="false" customHeight="false" outlineLevel="0" collapsed="false">
      <c r="A12499" s="1" t="n">
        <v>12672</v>
      </c>
      <c r="B12499" s="2" t="n">
        <v>38452.9077083333</v>
      </c>
      <c r="C12499" s="9" t="n">
        <v>-1.884725</v>
      </c>
      <c r="D12499" s="9" t="n">
        <v>49.734306</v>
      </c>
      <c r="E12499" s="3" t="n">
        <v>23.3524364824574</v>
      </c>
      <c r="F12499" s="3" t="n">
        <v>2.84008606754871</v>
      </c>
      <c r="G12499" s="1" t="s">
        <v>12538</v>
      </c>
      <c r="H12499" s="1" t="s">
        <v>12354</v>
      </c>
      <c r="I12499" s="1" t="n">
        <v>646</v>
      </c>
      <c r="J12499" s="1" t="n">
        <v>1</v>
      </c>
      <c r="K12499" s="10" t="n">
        <f aca="false">B12499</f>
        <v>38452.9077083333</v>
      </c>
    </row>
    <row r="12500" customFormat="false" ht="12.75" hidden="false" customHeight="false" outlineLevel="0" collapsed="false">
      <c r="A12500" s="1" t="n">
        <v>12673</v>
      </c>
      <c r="B12500" s="2" t="n">
        <v>38452.9084953704</v>
      </c>
      <c r="C12500" s="9" t="n">
        <v>-1.883882</v>
      </c>
      <c r="D12500" s="9" t="n">
        <v>49.732063</v>
      </c>
      <c r="E12500" s="3" t="n">
        <v>19.9008694403116</v>
      </c>
      <c r="F12500" s="3" t="n">
        <v>2.53363271458678</v>
      </c>
      <c r="G12500" s="1" t="s">
        <v>12539</v>
      </c>
      <c r="H12500" s="1" t="s">
        <v>12354</v>
      </c>
      <c r="I12500" s="1" t="n">
        <v>646</v>
      </c>
      <c r="J12500" s="1" t="n">
        <v>1</v>
      </c>
      <c r="K12500" s="10" t="n">
        <f aca="false">B12500</f>
        <v>38452.9084953704</v>
      </c>
    </row>
    <row r="12501" customFormat="false" ht="12.75" hidden="false" customHeight="false" outlineLevel="0" collapsed="false">
      <c r="A12501" s="1" t="n">
        <v>12674</v>
      </c>
      <c r="B12501" s="2" t="n">
        <v>38452.9092476852</v>
      </c>
      <c r="C12501" s="9" t="n">
        <v>-1.882954</v>
      </c>
      <c r="D12501" s="9" t="n">
        <v>49.730049</v>
      </c>
      <c r="E12501" s="3" t="n">
        <v>16.4493033168056</v>
      </c>
      <c r="F12501" s="3" t="n">
        <v>2.20239351861013</v>
      </c>
      <c r="G12501" s="1" t="s">
        <v>12540</v>
      </c>
      <c r="H12501" s="1" t="s">
        <v>12354</v>
      </c>
      <c r="I12501" s="1" t="n">
        <v>646</v>
      </c>
      <c r="J12501" s="1" t="n">
        <v>1</v>
      </c>
      <c r="K12501" s="10" t="n">
        <f aca="false">B12501</f>
        <v>38452.9092476852</v>
      </c>
    </row>
    <row r="12502" customFormat="false" ht="12.75" hidden="false" customHeight="false" outlineLevel="0" collapsed="false">
      <c r="A12502" s="1" t="n">
        <v>12675</v>
      </c>
      <c r="B12502" s="2" t="n">
        <v>38452.9101157407</v>
      </c>
      <c r="C12502" s="9" t="n">
        <v>-1.882016</v>
      </c>
      <c r="D12502" s="9" t="n">
        <v>49.727787</v>
      </c>
      <c r="E12502" s="3" t="n">
        <v>11.7971939753037</v>
      </c>
      <c r="F12502" s="3" t="n">
        <v>1.70608075603575</v>
      </c>
      <c r="G12502" s="1" t="s">
        <v>12541</v>
      </c>
      <c r="H12502" s="1" t="s">
        <v>12354</v>
      </c>
      <c r="I12502" s="1" t="n">
        <v>646</v>
      </c>
      <c r="J12502" s="1" t="n">
        <v>1</v>
      </c>
      <c r="K12502" s="10" t="n">
        <f aca="false">B12502</f>
        <v>38452.9101157407</v>
      </c>
    </row>
    <row r="12503" customFormat="false" ht="12.75" hidden="false" customHeight="false" outlineLevel="0" collapsed="false">
      <c r="A12503" s="1" t="n">
        <v>12676</v>
      </c>
      <c r="B12503" s="2" t="n">
        <v>38452.9108680556</v>
      </c>
      <c r="C12503" s="9" t="n">
        <v>-1.88081</v>
      </c>
      <c r="D12503" s="9" t="n">
        <v>49.725666</v>
      </c>
      <c r="E12503" s="3" t="n">
        <v>6.99501804051923</v>
      </c>
      <c r="F12503" s="3" t="n">
        <v>1.11174673975169</v>
      </c>
      <c r="G12503" s="1" t="s">
        <v>12542</v>
      </c>
      <c r="H12503" s="1" t="s">
        <v>12354</v>
      </c>
      <c r="I12503" s="1" t="n">
        <v>646</v>
      </c>
      <c r="J12503" s="1" t="n">
        <v>1</v>
      </c>
      <c r="K12503" s="10" t="n">
        <f aca="false">B12503</f>
        <v>38452.9108680556</v>
      </c>
    </row>
    <row r="12504" customFormat="false" ht="12.75" hidden="false" customHeight="false" outlineLevel="0" collapsed="false">
      <c r="A12504" s="1" t="n">
        <v>12677</v>
      </c>
      <c r="B12504" s="2" t="n">
        <v>38452.911712963</v>
      </c>
      <c r="C12504" s="9" t="n">
        <v>-1.883722</v>
      </c>
      <c r="D12504" s="9" t="n">
        <v>49.72467</v>
      </c>
      <c r="E12504" s="3" t="n">
        <v>5.19420190273086</v>
      </c>
      <c r="F12504" s="3" t="n">
        <v>0.859710234753804</v>
      </c>
      <c r="G12504" s="1" t="s">
        <v>12543</v>
      </c>
      <c r="H12504" s="1" t="s">
        <v>12354</v>
      </c>
      <c r="I12504" s="1" t="n">
        <v>647</v>
      </c>
      <c r="J12504" s="1" t="n">
        <v>1</v>
      </c>
      <c r="K12504" s="10" t="n">
        <f aca="false">B12504</f>
        <v>38452.911712963</v>
      </c>
    </row>
    <row r="12505" customFormat="false" ht="12.75" hidden="false" customHeight="false" outlineLevel="0" collapsed="false">
      <c r="A12505" s="1" t="n">
        <v>12678</v>
      </c>
      <c r="B12505" s="2" t="n">
        <v>38452.9125347222</v>
      </c>
      <c r="C12505" s="9" t="n">
        <v>-1.886999</v>
      </c>
      <c r="D12505" s="9" t="n">
        <v>49.727051</v>
      </c>
      <c r="E12505" s="3" t="n">
        <v>5.64440500144784</v>
      </c>
      <c r="F12505" s="3" t="n">
        <v>0.924510107740218</v>
      </c>
      <c r="G12505" s="1" t="s">
        <v>12544</v>
      </c>
      <c r="H12505" s="1" t="s">
        <v>12354</v>
      </c>
      <c r="I12505" s="1" t="n">
        <v>647</v>
      </c>
      <c r="J12505" s="1" t="n">
        <v>1</v>
      </c>
      <c r="K12505" s="10" t="n">
        <f aca="false">B12505</f>
        <v>38452.9125347222</v>
      </c>
    </row>
    <row r="12506" customFormat="false" ht="12.75" hidden="false" customHeight="false" outlineLevel="0" collapsed="false">
      <c r="A12506" s="1" t="n">
        <v>12679</v>
      </c>
      <c r="B12506" s="2" t="n">
        <v>38452.9133333333</v>
      </c>
      <c r="C12506" s="9" t="n">
        <v>-1.889404</v>
      </c>
      <c r="D12506" s="9" t="n">
        <v>49.729786</v>
      </c>
      <c r="E12506" s="3" t="n">
        <v>8.64576229024402</v>
      </c>
      <c r="F12506" s="3" t="n">
        <v>1.32751326213795</v>
      </c>
      <c r="G12506" s="1" t="s">
        <v>12545</v>
      </c>
      <c r="H12506" s="1" t="s">
        <v>12354</v>
      </c>
      <c r="I12506" s="1" t="n">
        <v>647</v>
      </c>
      <c r="J12506" s="1" t="n">
        <v>1</v>
      </c>
      <c r="K12506" s="10" t="n">
        <f aca="false">B12506</f>
        <v>38452.9133333333</v>
      </c>
    </row>
    <row r="12507" customFormat="false" ht="12.75" hidden="false" customHeight="false" outlineLevel="0" collapsed="false">
      <c r="A12507" s="1" t="n">
        <v>12680</v>
      </c>
      <c r="B12507" s="2" t="n">
        <v>38452.9141435185</v>
      </c>
      <c r="C12507" s="9" t="n">
        <v>-1.891644</v>
      </c>
      <c r="D12507" s="9" t="n">
        <v>49.73275</v>
      </c>
      <c r="E12507" s="3" t="n">
        <v>17.3496982771725</v>
      </c>
      <c r="F12507" s="3" t="n">
        <v>2.2914854220428</v>
      </c>
      <c r="G12507" s="1" t="s">
        <v>12546</v>
      </c>
      <c r="H12507" s="1" t="s">
        <v>12354</v>
      </c>
      <c r="I12507" s="1" t="n">
        <v>647</v>
      </c>
      <c r="J12507" s="1" t="n">
        <v>1</v>
      </c>
      <c r="K12507" s="10" t="n">
        <f aca="false">B12507</f>
        <v>38452.9141435185</v>
      </c>
    </row>
    <row r="12508" customFormat="false" ht="12.75" hidden="false" customHeight="false" outlineLevel="0" collapsed="false">
      <c r="A12508" s="1" t="n">
        <v>12681</v>
      </c>
      <c r="B12508" s="2" t="n">
        <v>38452.9149189815</v>
      </c>
      <c r="C12508" s="9" t="n">
        <v>-1.893282</v>
      </c>
      <c r="D12508" s="9" t="n">
        <v>49.735531</v>
      </c>
      <c r="E12508" s="3" t="n">
        <v>23.5024785818779</v>
      </c>
      <c r="F12508" s="3" t="n">
        <v>2.85291844829149</v>
      </c>
      <c r="G12508" s="1" t="s">
        <v>12547</v>
      </c>
      <c r="H12508" s="1" t="s">
        <v>12354</v>
      </c>
      <c r="I12508" s="1" t="n">
        <v>647</v>
      </c>
      <c r="J12508" s="1" t="n">
        <v>1</v>
      </c>
      <c r="K12508" s="10" t="n">
        <f aca="false">B12508</f>
        <v>38452.9149189815</v>
      </c>
    </row>
    <row r="12509" customFormat="false" ht="12.75" hidden="false" customHeight="false" outlineLevel="0" collapsed="false">
      <c r="A12509" s="1" t="n">
        <v>12682</v>
      </c>
      <c r="B12509" s="2" t="n">
        <v>38452.9157523148</v>
      </c>
      <c r="C12509" s="9" t="n">
        <v>-1.895829</v>
      </c>
      <c r="D12509" s="9" t="n">
        <v>49.738365</v>
      </c>
      <c r="E12509" s="3" t="n">
        <v>22.3019328382469</v>
      </c>
      <c r="F12509" s="3" t="n">
        <v>2.74916136235128</v>
      </c>
      <c r="G12509" s="1" t="s">
        <v>12548</v>
      </c>
      <c r="H12509" s="1" t="s">
        <v>12354</v>
      </c>
      <c r="I12509" s="1" t="n">
        <v>647</v>
      </c>
      <c r="J12509" s="1" t="n">
        <v>1</v>
      </c>
      <c r="K12509" s="10" t="n">
        <f aca="false">B12509</f>
        <v>38452.9157523148</v>
      </c>
    </row>
    <row r="12510" customFormat="false" ht="12.75" hidden="false" customHeight="false" outlineLevel="0" collapsed="false">
      <c r="A12510" s="1" t="n">
        <v>12683</v>
      </c>
      <c r="B12510" s="2" t="n">
        <v>38452.9173726852</v>
      </c>
      <c r="C12510" s="9" t="n">
        <v>-1.901103</v>
      </c>
      <c r="D12510" s="9" t="n">
        <v>49.743866</v>
      </c>
      <c r="E12510" s="3" t="n">
        <v>28.7548429748971</v>
      </c>
      <c r="F12510" s="3" t="n">
        <v>3.27984427709043</v>
      </c>
      <c r="G12510" s="1" t="s">
        <v>12549</v>
      </c>
      <c r="H12510" s="1" t="s">
        <v>12354</v>
      </c>
      <c r="I12510" s="1" t="n">
        <v>647</v>
      </c>
      <c r="J12510" s="1" t="n">
        <v>1</v>
      </c>
      <c r="K12510" s="10" t="n">
        <f aca="false">B12510</f>
        <v>38452.9173726852</v>
      </c>
    </row>
    <row r="12511" customFormat="false" ht="12.75" hidden="false" customHeight="false" outlineLevel="0" collapsed="false">
      <c r="A12511" s="1" t="n">
        <v>12684</v>
      </c>
      <c r="B12511" s="2" t="n">
        <v>38452.9197800926</v>
      </c>
      <c r="C12511" s="9" t="n">
        <v>-1.911865</v>
      </c>
      <c r="D12511" s="9" t="n">
        <v>49.748238</v>
      </c>
      <c r="E12511" s="3" t="n">
        <v>28.7548323835232</v>
      </c>
      <c r="F12511" s="3" t="n">
        <v>3.27984427709043</v>
      </c>
      <c r="G12511" s="1" t="s">
        <v>12550</v>
      </c>
      <c r="H12511" s="1" t="s">
        <v>12354</v>
      </c>
      <c r="I12511" s="1" t="n">
        <v>648</v>
      </c>
      <c r="J12511" s="1" t="n">
        <v>1</v>
      </c>
      <c r="K12511" s="10" t="n">
        <f aca="false">B12511</f>
        <v>38452.9197800926</v>
      </c>
    </row>
    <row r="12512" customFormat="false" ht="12.75" hidden="false" customHeight="false" outlineLevel="0" collapsed="false">
      <c r="A12512" s="1" t="n">
        <v>12685</v>
      </c>
      <c r="B12512" s="2" t="n">
        <v>38452.9206365741</v>
      </c>
      <c r="C12512" s="9" t="n">
        <v>-1.916442</v>
      </c>
      <c r="D12512" s="9" t="n">
        <v>49.748325</v>
      </c>
      <c r="E12512" s="3" t="n">
        <v>28.7548286154392</v>
      </c>
      <c r="F12512" s="3" t="n">
        <v>3.27984427709043</v>
      </c>
      <c r="G12512" s="1" t="s">
        <v>12551</v>
      </c>
      <c r="H12512" s="1" t="s">
        <v>12354</v>
      </c>
      <c r="I12512" s="1" t="n">
        <v>648</v>
      </c>
      <c r="J12512" s="1" t="n">
        <v>1</v>
      </c>
      <c r="K12512" s="10" t="n">
        <f aca="false">B12512</f>
        <v>38452.9206365741</v>
      </c>
    </row>
    <row r="12513" customFormat="false" ht="12.75" hidden="false" customHeight="false" outlineLevel="0" collapsed="false">
      <c r="A12513" s="1" t="n">
        <v>12686</v>
      </c>
      <c r="B12513" s="2" t="n">
        <v>38452.9215046296</v>
      </c>
      <c r="C12513" s="9" t="n">
        <v>-1.920868</v>
      </c>
      <c r="D12513" s="9" t="n">
        <v>49.748108</v>
      </c>
      <c r="E12513" s="3" t="n">
        <v>17.4997464483772</v>
      </c>
      <c r="F12513" s="3" t="n">
        <v>2.30614090939962</v>
      </c>
      <c r="G12513" s="1" t="s">
        <v>12552</v>
      </c>
      <c r="H12513" s="1" t="s">
        <v>12354</v>
      </c>
      <c r="I12513" s="1" t="n">
        <v>648</v>
      </c>
      <c r="J12513" s="1" t="n">
        <v>1</v>
      </c>
      <c r="K12513" s="10" t="n">
        <f aca="false">B12513</f>
        <v>38452.9215046296</v>
      </c>
    </row>
    <row r="12514" customFormat="false" ht="12.75" hidden="false" customHeight="false" outlineLevel="0" collapsed="false">
      <c r="A12514" s="1" t="n">
        <v>12687</v>
      </c>
      <c r="B12514" s="2" t="n">
        <v>38452.9225810185</v>
      </c>
      <c r="C12514" s="9" t="n">
        <v>-1.92642</v>
      </c>
      <c r="D12514" s="9" t="n">
        <v>49.747723</v>
      </c>
      <c r="E12514" s="3" t="n">
        <v>11.04683304288</v>
      </c>
      <c r="F12514" s="3" t="n">
        <v>1.61948402072231</v>
      </c>
      <c r="G12514" s="1" t="s">
        <v>12553</v>
      </c>
      <c r="H12514" s="1" t="s">
        <v>12354</v>
      </c>
      <c r="I12514" s="1" t="n">
        <v>648</v>
      </c>
      <c r="J12514" s="1" t="n">
        <v>1</v>
      </c>
      <c r="K12514" s="10" t="n">
        <f aca="false">B12514</f>
        <v>38452.9225810185</v>
      </c>
    </row>
    <row r="12515" customFormat="false" ht="12.75" hidden="false" customHeight="false" outlineLevel="0" collapsed="false">
      <c r="A12515" s="1" t="n">
        <v>12688</v>
      </c>
      <c r="B12515" s="2" t="n">
        <v>38452.925775463</v>
      </c>
      <c r="C12515" s="9" t="n">
        <v>-1.937902</v>
      </c>
      <c r="D12515" s="9" t="n">
        <v>49.747875</v>
      </c>
      <c r="E12515" s="3" t="n">
        <v>13.8981122954402</v>
      </c>
      <c r="F12515" s="3" t="n">
        <v>1.93829196390705</v>
      </c>
      <c r="G12515" s="1" t="s">
        <v>12554</v>
      </c>
      <c r="H12515" s="1" t="s">
        <v>12354</v>
      </c>
      <c r="I12515" s="1" t="n">
        <v>648</v>
      </c>
      <c r="J12515" s="1" t="n">
        <v>1</v>
      </c>
      <c r="K12515" s="10" t="n">
        <f aca="false">B12515</f>
        <v>38452.925775463</v>
      </c>
    </row>
    <row r="12516" customFormat="false" ht="12.75" hidden="false" customHeight="false" outlineLevel="0" collapsed="false">
      <c r="A12516" s="1" t="n">
        <v>12689</v>
      </c>
      <c r="B12516" s="2" t="n">
        <v>38452.9289699074</v>
      </c>
      <c r="C12516" s="9" t="n">
        <v>-1.925256</v>
      </c>
      <c r="D12516" s="9" t="n">
        <v>49.747967</v>
      </c>
      <c r="E12516" s="3" t="n">
        <v>16.4492536810669</v>
      </c>
      <c r="F12516" s="3" t="n">
        <v>2.20239351861013</v>
      </c>
      <c r="G12516" s="1" t="s">
        <v>12555</v>
      </c>
      <c r="H12516" s="1" t="s">
        <v>12354</v>
      </c>
      <c r="I12516" s="1" t="n">
        <v>649</v>
      </c>
      <c r="J12516" s="1" t="n">
        <v>1</v>
      </c>
      <c r="K12516" s="10" t="n">
        <f aca="false">B12516</f>
        <v>38452.9289699074</v>
      </c>
    </row>
    <row r="12517" customFormat="false" ht="12.75" hidden="false" customHeight="false" outlineLevel="0" collapsed="false">
      <c r="A12517" s="1" t="n">
        <v>12690</v>
      </c>
      <c r="B12517" s="2" t="n">
        <v>38452.9296875</v>
      </c>
      <c r="C12517" s="9" t="n">
        <v>-1.922573</v>
      </c>
      <c r="D12517" s="9" t="n">
        <v>49.747925</v>
      </c>
      <c r="E12517" s="3" t="n">
        <v>20.2009399607185</v>
      </c>
      <c r="F12517" s="3" t="n">
        <v>2.56119432840939</v>
      </c>
      <c r="G12517" s="1" t="s">
        <v>12556</v>
      </c>
      <c r="H12517" s="1" t="s">
        <v>12354</v>
      </c>
      <c r="I12517" s="1" t="n">
        <v>649</v>
      </c>
      <c r="J12517" s="1" t="n">
        <v>1</v>
      </c>
      <c r="K12517" s="10" t="n">
        <f aca="false">B12517</f>
        <v>38452.9296875</v>
      </c>
    </row>
    <row r="12518" customFormat="false" ht="12.75" hidden="false" customHeight="false" outlineLevel="0" collapsed="false">
      <c r="A12518" s="1" t="n">
        <v>12691</v>
      </c>
      <c r="B12518" s="2" t="n">
        <v>38452.9304282407</v>
      </c>
      <c r="C12518" s="9" t="n">
        <v>-1.919775</v>
      </c>
      <c r="D12518" s="9" t="n">
        <v>49.74794</v>
      </c>
      <c r="E12518" s="3" t="n">
        <v>23.6524903188931</v>
      </c>
      <c r="F12518" s="3" t="n">
        <v>2.86571252739938</v>
      </c>
      <c r="G12518" s="1" t="s">
        <v>12557</v>
      </c>
      <c r="H12518" s="1" t="s">
        <v>12354</v>
      </c>
      <c r="I12518" s="1" t="n">
        <v>649</v>
      </c>
      <c r="J12518" s="1" t="n">
        <v>1</v>
      </c>
      <c r="K12518" s="10" t="n">
        <f aca="false">B12518</f>
        <v>38452.9304282407</v>
      </c>
    </row>
    <row r="12519" customFormat="false" ht="12.75" hidden="false" customHeight="false" outlineLevel="0" collapsed="false">
      <c r="A12519" s="1" t="n">
        <v>12692</v>
      </c>
      <c r="B12519" s="2" t="n">
        <v>38452.9312152778</v>
      </c>
      <c r="C12519" s="9" t="n">
        <v>-1.916933</v>
      </c>
      <c r="D12519" s="9" t="n">
        <v>49.747902</v>
      </c>
      <c r="E12519" s="3" t="n">
        <v>29.5051195162875</v>
      </c>
      <c r="F12519" s="3" t="n">
        <v>3.33763871543218</v>
      </c>
      <c r="G12519" s="1" t="s">
        <v>12558</v>
      </c>
      <c r="H12519" s="1" t="s">
        <v>12354</v>
      </c>
      <c r="I12519" s="1" t="n">
        <v>649</v>
      </c>
      <c r="J12519" s="1" t="n">
        <v>1</v>
      </c>
      <c r="K12519" s="10" t="n">
        <f aca="false">B12519</f>
        <v>38452.9312152778</v>
      </c>
    </row>
    <row r="12520" customFormat="false" ht="12.75" hidden="false" customHeight="false" outlineLevel="0" collapsed="false">
      <c r="A12520" s="1" t="n">
        <v>12693</v>
      </c>
      <c r="B12520" s="2" t="n">
        <v>38452.9319444445</v>
      </c>
      <c r="C12520" s="9" t="n">
        <v>-1.914301</v>
      </c>
      <c r="D12520" s="9" t="n">
        <v>49.747799</v>
      </c>
      <c r="E12520" s="3" t="n">
        <v>24.5528896616375</v>
      </c>
      <c r="F12520" s="3" t="n">
        <v>2.94168897773915</v>
      </c>
      <c r="G12520" s="1" t="s">
        <v>12559</v>
      </c>
      <c r="H12520" s="1" t="s">
        <v>12354</v>
      </c>
      <c r="I12520" s="1" t="n">
        <v>649</v>
      </c>
      <c r="J12520" s="1" t="n">
        <v>1</v>
      </c>
      <c r="K12520" s="10" t="n">
        <f aca="false">B12520</f>
        <v>38452.9319444445</v>
      </c>
    </row>
    <row r="12521" customFormat="false" ht="12.75" hidden="false" customHeight="false" outlineLevel="0" collapsed="false">
      <c r="A12521" s="1" t="n">
        <v>12694</v>
      </c>
      <c r="B12521" s="2" t="n">
        <v>38452.9326851852</v>
      </c>
      <c r="C12521" s="9" t="n">
        <v>-1.911663</v>
      </c>
      <c r="D12521" s="9" t="n">
        <v>49.747723</v>
      </c>
      <c r="E12521" s="3" t="n">
        <v>22.7520774238</v>
      </c>
      <c r="F12521" s="3" t="n">
        <v>2.7883674902454</v>
      </c>
      <c r="G12521" s="1" t="s">
        <v>12560</v>
      </c>
      <c r="H12521" s="1" t="s">
        <v>12354</v>
      </c>
      <c r="I12521" s="1" t="n">
        <v>649</v>
      </c>
      <c r="J12521" s="1" t="n">
        <v>1</v>
      </c>
      <c r="K12521" s="10" t="n">
        <f aca="false">B12521</f>
        <v>38452.9326851852</v>
      </c>
    </row>
    <row r="12522" customFormat="false" ht="12.75" hidden="false" customHeight="false" outlineLevel="0" collapsed="false">
      <c r="A12522" s="1" t="n">
        <v>12695</v>
      </c>
      <c r="B12522" s="2" t="n">
        <v>38452.9333796296</v>
      </c>
      <c r="C12522" s="9" t="n">
        <v>-1.909154</v>
      </c>
      <c r="D12522" s="9" t="n">
        <v>49.747665</v>
      </c>
      <c r="E12522" s="3" t="n">
        <v>27.7043004819454</v>
      </c>
      <c r="F12522" s="3" t="n">
        <v>3.19767738229308</v>
      </c>
      <c r="G12522" s="1" t="s">
        <v>12561</v>
      </c>
      <c r="H12522" s="1" t="s">
        <v>12354</v>
      </c>
      <c r="I12522" s="1" t="n">
        <v>649</v>
      </c>
      <c r="J12522" s="1" t="n">
        <v>1</v>
      </c>
      <c r="K12522" s="10" t="n">
        <f aca="false">B12522</f>
        <v>38452.9333796296</v>
      </c>
    </row>
    <row r="12523" customFormat="false" ht="12.75" hidden="false" customHeight="false" outlineLevel="0" collapsed="false">
      <c r="A12523" s="1" t="n">
        <v>12696</v>
      </c>
      <c r="B12523" s="2" t="n">
        <v>38452.9341203704</v>
      </c>
      <c r="C12523" s="9" t="n">
        <v>-1.906106</v>
      </c>
      <c r="D12523" s="9" t="n">
        <v>49.747463</v>
      </c>
      <c r="E12523" s="3" t="n">
        <v>20.8011959464274</v>
      </c>
      <c r="F12523" s="3" t="n">
        <v>2.61577077107633</v>
      </c>
      <c r="G12523" s="1" t="s">
        <v>12562</v>
      </c>
      <c r="H12523" s="1" t="s">
        <v>12354</v>
      </c>
      <c r="I12523" s="1" t="n">
        <v>649</v>
      </c>
      <c r="J12523" s="1" t="n">
        <v>1</v>
      </c>
      <c r="K12523" s="10" t="n">
        <f aca="false">B12523</f>
        <v>38452.9341203704</v>
      </c>
    </row>
    <row r="12524" customFormat="false" ht="12.75" hidden="false" customHeight="false" outlineLevel="0" collapsed="false">
      <c r="A12524" s="1" t="n">
        <v>12697</v>
      </c>
      <c r="B12524" s="2" t="n">
        <v>38452.9348263889</v>
      </c>
      <c r="C12524" s="9" t="n">
        <v>-1.903059</v>
      </c>
      <c r="D12524" s="9" t="n">
        <v>49.74728</v>
      </c>
      <c r="E12524" s="3" t="n">
        <v>21.7015981320738</v>
      </c>
      <c r="F12524" s="3" t="n">
        <v>2.69631373882437</v>
      </c>
      <c r="G12524" s="1" t="s">
        <v>12563</v>
      </c>
      <c r="H12524" s="1" t="s">
        <v>12354</v>
      </c>
      <c r="I12524" s="1" t="n">
        <v>649</v>
      </c>
      <c r="J12524" s="1" t="n">
        <v>1</v>
      </c>
      <c r="K12524" s="10" t="n">
        <f aca="false">B12524</f>
        <v>38452.9348263889</v>
      </c>
    </row>
    <row r="12525" customFormat="false" ht="12.75" hidden="false" customHeight="false" outlineLevel="0" collapsed="false">
      <c r="A12525" s="1" t="n">
        <v>12698</v>
      </c>
      <c r="B12525" s="2" t="n">
        <v>38452.9355671296</v>
      </c>
      <c r="C12525" s="9" t="n">
        <v>-1.899875</v>
      </c>
      <c r="D12525" s="9" t="n">
        <v>49.747074</v>
      </c>
      <c r="E12525" s="3" t="n">
        <v>20.6511239535652</v>
      </c>
      <c r="F12525" s="3" t="n">
        <v>2.60219404401951</v>
      </c>
      <c r="G12525" s="1" t="s">
        <v>12564</v>
      </c>
      <c r="H12525" s="1" t="s">
        <v>12354</v>
      </c>
      <c r="I12525" s="1" t="n">
        <v>649</v>
      </c>
      <c r="J12525" s="1" t="n">
        <v>1</v>
      </c>
      <c r="K12525" s="10" t="n">
        <f aca="false">B12525</f>
        <v>38452.9355671296</v>
      </c>
    </row>
    <row r="12526" customFormat="false" ht="12.75" hidden="false" customHeight="false" outlineLevel="0" collapsed="false">
      <c r="A12526" s="1" t="n">
        <v>12699</v>
      </c>
      <c r="B12526" s="2" t="n">
        <v>38452.9362615741</v>
      </c>
      <c r="C12526" s="9" t="n">
        <v>-1.896861</v>
      </c>
      <c r="D12526" s="9" t="n">
        <v>49.746964</v>
      </c>
      <c r="E12526" s="3" t="n">
        <v>19.3005154070365</v>
      </c>
      <c r="F12526" s="3" t="n">
        <v>2.47794680280363</v>
      </c>
      <c r="G12526" s="1" t="s">
        <v>12565</v>
      </c>
      <c r="H12526" s="1" t="s">
        <v>12354</v>
      </c>
      <c r="I12526" s="1" t="n">
        <v>649</v>
      </c>
      <c r="J12526" s="1" t="n">
        <v>1</v>
      </c>
      <c r="K12526" s="10" t="n">
        <f aca="false">B12526</f>
        <v>38452.9362615741</v>
      </c>
    </row>
    <row r="12527" customFormat="false" ht="12.75" hidden="false" customHeight="false" outlineLevel="0" collapsed="false">
      <c r="A12527" s="1" t="n">
        <v>12700</v>
      </c>
      <c r="B12527" s="2" t="n">
        <v>38452.9370370371</v>
      </c>
      <c r="C12527" s="9" t="n">
        <v>-1.893498</v>
      </c>
      <c r="D12527" s="9" t="n">
        <v>49.74699</v>
      </c>
      <c r="E12527" s="3" t="n">
        <v>19.1504457624311</v>
      </c>
      <c r="F12527" s="3" t="n">
        <v>2.46390569413153</v>
      </c>
      <c r="G12527" s="1" t="s">
        <v>12566</v>
      </c>
      <c r="H12527" s="1" t="s">
        <v>12354</v>
      </c>
      <c r="I12527" s="1" t="n">
        <v>649</v>
      </c>
      <c r="J12527" s="1" t="n">
        <v>1</v>
      </c>
      <c r="K12527" s="10" t="n">
        <f aca="false">B12527</f>
        <v>38452.9370370371</v>
      </c>
    </row>
    <row r="12528" customFormat="false" ht="12.75" hidden="false" customHeight="false" outlineLevel="0" collapsed="false">
      <c r="A12528" s="1" t="n">
        <v>12701</v>
      </c>
      <c r="B12528" s="2" t="n">
        <v>38452.9378009259</v>
      </c>
      <c r="C12528" s="9" t="n">
        <v>-1.890156</v>
      </c>
      <c r="D12528" s="9" t="n">
        <v>49.747131</v>
      </c>
      <c r="E12528" s="3" t="n">
        <v>19.6006455356374</v>
      </c>
      <c r="F12528" s="3" t="n">
        <v>2.50588462769225</v>
      </c>
      <c r="G12528" s="1" t="s">
        <v>12567</v>
      </c>
      <c r="H12528" s="1" t="s">
        <v>12354</v>
      </c>
      <c r="I12528" s="1" t="n">
        <v>649</v>
      </c>
      <c r="J12528" s="1" t="n">
        <v>1</v>
      </c>
      <c r="K12528" s="10" t="n">
        <f aca="false">B12528</f>
        <v>38452.9378009259</v>
      </c>
    </row>
    <row r="12529" customFormat="false" ht="12.75" hidden="false" customHeight="false" outlineLevel="0" collapsed="false">
      <c r="A12529" s="1" t="n">
        <v>12702</v>
      </c>
      <c r="B12529" s="2" t="n">
        <v>38452.9385300926</v>
      </c>
      <c r="C12529" s="9" t="n">
        <v>-1.886994</v>
      </c>
      <c r="D12529" s="9" t="n">
        <v>49.747242</v>
      </c>
      <c r="E12529" s="3" t="n">
        <v>17.1995662225886</v>
      </c>
      <c r="F12529" s="3" t="n">
        <v>2.27677561284901</v>
      </c>
      <c r="G12529" s="1" t="s">
        <v>12568</v>
      </c>
      <c r="H12529" s="1" t="s">
        <v>12354</v>
      </c>
      <c r="I12529" s="1" t="n">
        <v>649</v>
      </c>
      <c r="J12529" s="1" t="n">
        <v>1</v>
      </c>
      <c r="K12529" s="10" t="n">
        <f aca="false">B12529</f>
        <v>38452.9385300926</v>
      </c>
    </row>
    <row r="12530" customFormat="false" ht="12.75" hidden="false" customHeight="false" outlineLevel="0" collapsed="false">
      <c r="A12530" s="1" t="n">
        <v>12703</v>
      </c>
      <c r="B12530" s="2" t="n">
        <v>38452.9396296296</v>
      </c>
      <c r="C12530" s="9" t="n">
        <v>-1.882201</v>
      </c>
      <c r="D12530" s="9" t="n">
        <v>49.747368</v>
      </c>
      <c r="E12530" s="3" t="n">
        <v>17.6497652145713</v>
      </c>
      <c r="F12530" s="3" t="n">
        <v>2.32074258063252</v>
      </c>
      <c r="G12530" s="1" t="s">
        <v>12569</v>
      </c>
      <c r="H12530" s="1" t="s">
        <v>12354</v>
      </c>
      <c r="I12530" s="1" t="n">
        <v>649</v>
      </c>
      <c r="J12530" s="1" t="n">
        <v>1</v>
      </c>
      <c r="K12530" s="10" t="n">
        <f aca="false">B12530</f>
        <v>38452.9396296296</v>
      </c>
    </row>
    <row r="12531" customFormat="false" ht="12.75" hidden="false" customHeight="false" outlineLevel="0" collapsed="false">
      <c r="A12531" s="1" t="n">
        <v>12704</v>
      </c>
      <c r="B12531" s="2" t="n">
        <v>38452.9404513889</v>
      </c>
      <c r="C12531" s="9" t="n">
        <v>-1.878656</v>
      </c>
      <c r="D12531" s="9" t="n">
        <v>49.74744</v>
      </c>
      <c r="E12531" s="3" t="n">
        <v>18.5501666531791</v>
      </c>
      <c r="F12531" s="3" t="n">
        <v>2.40724990074214</v>
      </c>
      <c r="G12531" s="1" t="s">
        <v>12570</v>
      </c>
      <c r="H12531" s="1" t="s">
        <v>12354</v>
      </c>
      <c r="I12531" s="1" t="n">
        <v>649</v>
      </c>
      <c r="J12531" s="1" t="n">
        <v>1</v>
      </c>
      <c r="K12531" s="10" t="n">
        <f aca="false">B12531</f>
        <v>38452.9404513889</v>
      </c>
    </row>
    <row r="12532" customFormat="false" ht="12.75" hidden="false" customHeight="false" outlineLevel="0" collapsed="false">
      <c r="A12532" s="1" t="n">
        <v>12705</v>
      </c>
      <c r="B12532" s="2" t="n">
        <v>38452.9411805556</v>
      </c>
      <c r="C12532" s="9" t="n">
        <v>-1.875527</v>
      </c>
      <c r="D12532" s="9" t="n">
        <v>49.747448</v>
      </c>
      <c r="E12532" s="3" t="n">
        <v>18.0999628050504</v>
      </c>
      <c r="F12532" s="3" t="n">
        <v>2.36422964774</v>
      </c>
      <c r="G12532" s="1" t="s">
        <v>12571</v>
      </c>
      <c r="H12532" s="1" t="s">
        <v>12354</v>
      </c>
      <c r="I12532" s="1" t="n">
        <v>649</v>
      </c>
      <c r="J12532" s="1" t="n">
        <v>1</v>
      </c>
      <c r="K12532" s="10" t="n">
        <f aca="false">B12532</f>
        <v>38452.9411805556</v>
      </c>
    </row>
    <row r="12533" customFormat="false" ht="12.75" hidden="false" customHeight="false" outlineLevel="0" collapsed="false">
      <c r="A12533" s="1" t="n">
        <v>12706</v>
      </c>
      <c r="B12533" s="2" t="n">
        <v>38452.9419444444</v>
      </c>
      <c r="C12533" s="9" t="n">
        <v>-1.872202</v>
      </c>
      <c r="D12533" s="9" t="n">
        <v>49.747448</v>
      </c>
      <c r="E12533" s="3" t="n">
        <v>19.1504313836316</v>
      </c>
      <c r="F12533" s="3" t="n">
        <v>2.46390569413153</v>
      </c>
      <c r="G12533" s="1" t="s">
        <v>12572</v>
      </c>
      <c r="H12533" s="1" t="s">
        <v>12354</v>
      </c>
      <c r="I12533" s="1" t="n">
        <v>649</v>
      </c>
      <c r="J12533" s="1" t="n">
        <v>1</v>
      </c>
      <c r="K12533" s="10" t="n">
        <f aca="false">B12533</f>
        <v>38452.9419444444</v>
      </c>
    </row>
    <row r="12534" customFormat="false" ht="12.75" hidden="false" customHeight="false" outlineLevel="0" collapsed="false">
      <c r="A12534" s="1" t="n">
        <v>12707</v>
      </c>
      <c r="B12534" s="2" t="n">
        <v>38452.9427083333</v>
      </c>
      <c r="C12534" s="9" t="n">
        <v>-1.868882</v>
      </c>
      <c r="D12534" s="9" t="n">
        <v>49.747433</v>
      </c>
      <c r="E12534" s="3" t="n">
        <v>14.6484124115282</v>
      </c>
      <c r="F12534" s="3" t="n">
        <v>2.01786974985811</v>
      </c>
      <c r="G12534" s="1" t="s">
        <v>12573</v>
      </c>
      <c r="H12534" s="1" t="s">
        <v>12354</v>
      </c>
      <c r="I12534" s="1" t="n">
        <v>649</v>
      </c>
      <c r="J12534" s="1" t="n">
        <v>1</v>
      </c>
      <c r="K12534" s="10" t="n">
        <f aca="false">B12534</f>
        <v>38452.9427083333</v>
      </c>
    </row>
    <row r="12535" customFormat="false" ht="12.75" hidden="false" customHeight="false" outlineLevel="0" collapsed="false">
      <c r="A12535" s="1" t="n">
        <v>12708</v>
      </c>
      <c r="B12535" s="2" t="n">
        <v>38452.9434259259</v>
      </c>
      <c r="C12535" s="9" t="n">
        <v>-1.865773</v>
      </c>
      <c r="D12535" s="9" t="n">
        <v>49.747437</v>
      </c>
      <c r="E12535" s="3" t="n">
        <v>13.2978059313701</v>
      </c>
      <c r="F12535" s="3" t="n">
        <v>1.87340426368265</v>
      </c>
      <c r="G12535" s="1" t="s">
        <v>12574</v>
      </c>
      <c r="H12535" s="1" t="s">
        <v>12354</v>
      </c>
      <c r="I12535" s="1" t="n">
        <v>649</v>
      </c>
      <c r="J12535" s="1" t="n">
        <v>1</v>
      </c>
      <c r="K12535" s="10" t="n">
        <f aca="false">B12535</f>
        <v>38452.9434259259</v>
      </c>
    </row>
    <row r="12536" customFormat="false" ht="12.75" hidden="false" customHeight="false" outlineLevel="0" collapsed="false">
      <c r="A12536" s="1" t="n">
        <v>12709</v>
      </c>
      <c r="B12536" s="2" t="n">
        <v>38452.9441550926</v>
      </c>
      <c r="C12536" s="9" t="n">
        <v>-1.862606</v>
      </c>
      <c r="D12536" s="9" t="n">
        <v>49.74749</v>
      </c>
      <c r="E12536" s="3" t="n">
        <v>17.4996858026964</v>
      </c>
      <c r="F12536" s="3" t="n">
        <v>2.30614090939962</v>
      </c>
      <c r="G12536" s="1" t="s">
        <v>12575</v>
      </c>
      <c r="H12536" s="1" t="s">
        <v>12354</v>
      </c>
      <c r="I12536" s="1" t="n">
        <v>649</v>
      </c>
      <c r="J12536" s="1" t="n">
        <v>1</v>
      </c>
      <c r="K12536" s="10" t="n">
        <f aca="false">B12536</f>
        <v>38452.9441550926</v>
      </c>
    </row>
    <row r="12537" customFormat="false" ht="12.75" hidden="false" customHeight="false" outlineLevel="0" collapsed="false">
      <c r="A12537" s="1" t="n">
        <v>12710</v>
      </c>
      <c r="B12537" s="2" t="n">
        <v>38452.9448958333</v>
      </c>
      <c r="C12537" s="9" t="n">
        <v>-1.859317</v>
      </c>
      <c r="D12537" s="9" t="n">
        <v>49.747612</v>
      </c>
      <c r="E12537" s="3" t="n">
        <v>21.7015646980475</v>
      </c>
      <c r="F12537" s="3" t="n">
        <v>2.69631373882437</v>
      </c>
      <c r="G12537" s="1" t="s">
        <v>12576</v>
      </c>
      <c r="H12537" s="1" t="s">
        <v>12354</v>
      </c>
      <c r="I12537" s="1" t="n">
        <v>649</v>
      </c>
      <c r="J12537" s="1" t="n">
        <v>1</v>
      </c>
      <c r="K12537" s="10" t="n">
        <f aca="false">B12537</f>
        <v>38452.9448958333</v>
      </c>
    </row>
    <row r="12538" customFormat="false" ht="12.75" hidden="false" customHeight="false" outlineLevel="0" collapsed="false">
      <c r="A12538" s="1" t="n">
        <v>12711</v>
      </c>
      <c r="B12538" s="2" t="n">
        <v>38452.9456365741</v>
      </c>
      <c r="C12538" s="9" t="n">
        <v>-1.85642</v>
      </c>
      <c r="D12538" s="9" t="n">
        <v>49.747074</v>
      </c>
      <c r="E12538" s="3" t="n">
        <v>15.5488087921096</v>
      </c>
      <c r="F12538" s="3" t="n">
        <v>2.11123020985234</v>
      </c>
      <c r="G12538" s="1" t="s">
        <v>12577</v>
      </c>
      <c r="H12538" s="1" t="s">
        <v>12354</v>
      </c>
      <c r="I12538" s="1" t="n">
        <v>649</v>
      </c>
      <c r="J12538" s="1" t="n">
        <v>1</v>
      </c>
      <c r="K12538" s="10" t="n">
        <f aca="false">B12538</f>
        <v>38452.9456365741</v>
      </c>
    </row>
    <row r="12539" customFormat="false" ht="12.75" hidden="false" customHeight="false" outlineLevel="0" collapsed="false">
      <c r="A12539" s="1" t="n">
        <v>12712</v>
      </c>
      <c r="B12539" s="2" t="n">
        <v>38452.9463657408</v>
      </c>
      <c r="C12539" s="9" t="n">
        <v>-1.859384</v>
      </c>
      <c r="D12539" s="9" t="n">
        <v>49.746964</v>
      </c>
      <c r="E12539" s="3" t="n">
        <v>19.3004855696444</v>
      </c>
      <c r="F12539" s="3" t="n">
        <v>2.47794680280363</v>
      </c>
      <c r="G12539" s="1" t="s">
        <v>12578</v>
      </c>
      <c r="H12539" s="1" t="s">
        <v>12354</v>
      </c>
      <c r="I12539" s="1" t="n">
        <v>650</v>
      </c>
      <c r="J12539" s="1" t="n">
        <v>1</v>
      </c>
      <c r="K12539" s="10" t="n">
        <f aca="false">B12539</f>
        <v>38452.9463657408</v>
      </c>
    </row>
    <row r="12540" customFormat="false" ht="12.75" hidden="false" customHeight="false" outlineLevel="0" collapsed="false">
      <c r="A12540" s="1" t="n">
        <v>12713</v>
      </c>
      <c r="B12540" s="2" t="n">
        <v>38452.9470717593</v>
      </c>
      <c r="C12540" s="9" t="n">
        <v>-1.861368</v>
      </c>
      <c r="D12540" s="9" t="n">
        <v>49.749435</v>
      </c>
      <c r="E12540" s="3" t="n">
        <v>16.299140999236</v>
      </c>
      <c r="F12540" s="3" t="n">
        <v>2.18734673811777</v>
      </c>
      <c r="G12540" s="1" t="s">
        <v>12579</v>
      </c>
      <c r="H12540" s="1" t="s">
        <v>12354</v>
      </c>
      <c r="I12540" s="1" t="n">
        <v>650</v>
      </c>
      <c r="J12540" s="1" t="n">
        <v>1</v>
      </c>
      <c r="K12540" s="10" t="n">
        <f aca="false">B12540</f>
        <v>38452.9470717593</v>
      </c>
    </row>
    <row r="12541" customFormat="false" ht="12.75" hidden="false" customHeight="false" outlineLevel="0" collapsed="false">
      <c r="A12541" s="1" t="n">
        <v>12714</v>
      </c>
      <c r="B12541" s="2" t="n">
        <v>38452.9478125</v>
      </c>
      <c r="C12541" s="9" t="n">
        <v>-1.863256</v>
      </c>
      <c r="D12541" s="9" t="n">
        <v>49.752075</v>
      </c>
      <c r="E12541" s="3" t="n">
        <v>15.8489378301887</v>
      </c>
      <c r="F12541" s="3" t="n">
        <v>2.14185566348249</v>
      </c>
      <c r="G12541" s="1" t="s">
        <v>12580</v>
      </c>
      <c r="H12541" s="1" t="s">
        <v>12354</v>
      </c>
      <c r="I12541" s="1" t="n">
        <v>650</v>
      </c>
      <c r="J12541" s="1" t="n">
        <v>1</v>
      </c>
      <c r="K12541" s="10" t="n">
        <f aca="false">B12541</f>
        <v>38452.9478125</v>
      </c>
    </row>
    <row r="12542" customFormat="false" ht="12.75" hidden="false" customHeight="false" outlineLevel="0" collapsed="false">
      <c r="A12542" s="1" t="n">
        <v>12715</v>
      </c>
      <c r="B12542" s="2" t="n">
        <v>38452.9485069445</v>
      </c>
      <c r="C12542" s="9" t="n">
        <v>-1.865512</v>
      </c>
      <c r="D12542" s="9" t="n">
        <v>49.754429</v>
      </c>
      <c r="E12542" s="3" t="n">
        <v>20.6510830686489</v>
      </c>
      <c r="F12542" s="3" t="n">
        <v>2.60219404401951</v>
      </c>
      <c r="G12542" s="1" t="s">
        <v>12581</v>
      </c>
      <c r="H12542" s="1" t="s">
        <v>12354</v>
      </c>
      <c r="I12542" s="1" t="n">
        <v>650</v>
      </c>
      <c r="J12542" s="1" t="n">
        <v>1</v>
      </c>
      <c r="K12542" s="10" t="n">
        <f aca="false">B12542</f>
        <v>38452.9485069445</v>
      </c>
    </row>
    <row r="12543" customFormat="false" ht="12.75" hidden="false" customHeight="false" outlineLevel="0" collapsed="false">
      <c r="A12543" s="1" t="n">
        <v>12716</v>
      </c>
      <c r="B12543" s="2" t="n">
        <v>38452.949224537</v>
      </c>
      <c r="C12543" s="9" t="n">
        <v>-1.867694</v>
      </c>
      <c r="D12543" s="9" t="n">
        <v>49.756741</v>
      </c>
      <c r="E12543" s="3" t="n">
        <v>26.8038308701485</v>
      </c>
      <c r="F12543" s="3" t="n">
        <v>3.12603464644806</v>
      </c>
      <c r="G12543" s="1" t="s">
        <v>12582</v>
      </c>
      <c r="H12543" s="1" t="s">
        <v>12354</v>
      </c>
      <c r="I12543" s="1" t="n">
        <v>650</v>
      </c>
      <c r="J12543" s="1" t="n">
        <v>1</v>
      </c>
      <c r="K12543" s="10" t="n">
        <f aca="false">B12543</f>
        <v>38452.949224537</v>
      </c>
    </row>
    <row r="12544" customFormat="false" ht="12.75" hidden="false" customHeight="false" outlineLevel="0" collapsed="false">
      <c r="A12544" s="1" t="n">
        <v>12717</v>
      </c>
      <c r="B12544" s="2" t="n">
        <v>38452.9499305556</v>
      </c>
      <c r="C12544" s="9" t="n">
        <v>-1.869791</v>
      </c>
      <c r="D12544" s="9" t="n">
        <v>49.759003</v>
      </c>
      <c r="E12544" s="3" t="n">
        <v>17.1995362218884</v>
      </c>
      <c r="F12544" s="3" t="n">
        <v>2.27677561284901</v>
      </c>
      <c r="G12544" s="1" t="s">
        <v>12583</v>
      </c>
      <c r="H12544" s="1" t="s">
        <v>12354</v>
      </c>
      <c r="I12544" s="1" t="n">
        <v>650</v>
      </c>
      <c r="J12544" s="1" t="n">
        <v>1</v>
      </c>
      <c r="K12544" s="10" t="n">
        <f aca="false">B12544</f>
        <v>38452.9499305556</v>
      </c>
    </row>
    <row r="12545" customFormat="false" ht="12.75" hidden="false" customHeight="false" outlineLevel="0" collapsed="false">
      <c r="A12545" s="1" t="n">
        <v>12718</v>
      </c>
      <c r="B12545" s="2" t="n">
        <v>38452.9506712963</v>
      </c>
      <c r="C12545" s="9" t="n">
        <v>-1.87212</v>
      </c>
      <c r="D12545" s="9" t="n">
        <v>49.761284</v>
      </c>
      <c r="E12545" s="3" t="n">
        <v>17.1995342726061</v>
      </c>
      <c r="F12545" s="3" t="n">
        <v>2.27677561284901</v>
      </c>
      <c r="G12545" s="1" t="s">
        <v>12584</v>
      </c>
      <c r="H12545" s="1" t="s">
        <v>12354</v>
      </c>
      <c r="I12545" s="1" t="n">
        <v>650</v>
      </c>
      <c r="J12545" s="1" t="n">
        <v>1</v>
      </c>
      <c r="K12545" s="10" t="n">
        <f aca="false">B12545</f>
        <v>38452.9506712963</v>
      </c>
    </row>
    <row r="12546" customFormat="false" ht="12.75" hidden="false" customHeight="false" outlineLevel="0" collapsed="false">
      <c r="A12546" s="1" t="n">
        <v>12719</v>
      </c>
      <c r="B12546" s="2" t="n">
        <v>38452.9513657407</v>
      </c>
      <c r="C12546" s="9" t="n">
        <v>-1.874388</v>
      </c>
      <c r="D12546" s="9" t="n">
        <v>49.763359</v>
      </c>
      <c r="E12546" s="3" t="n">
        <v>25.1530848065436</v>
      </c>
      <c r="F12546" s="3" t="n">
        <v>2.99161006145796</v>
      </c>
      <c r="G12546" s="1" t="s">
        <v>12585</v>
      </c>
      <c r="H12546" s="1" t="s">
        <v>12354</v>
      </c>
      <c r="I12546" s="1" t="n">
        <v>650</v>
      </c>
      <c r="J12546" s="1" t="n">
        <v>1</v>
      </c>
      <c r="K12546" s="10" t="n">
        <f aca="false">B12546</f>
        <v>38452.9513657407</v>
      </c>
    </row>
    <row r="12547" customFormat="false" ht="12.75" hidden="false" customHeight="false" outlineLevel="0" collapsed="false">
      <c r="A12547" s="1" t="n">
        <v>12720</v>
      </c>
      <c r="B12547" s="2" t="n">
        <v>38452.9520717593</v>
      </c>
      <c r="C12547" s="9" t="n">
        <v>-1.876721</v>
      </c>
      <c r="D12547" s="9" t="n">
        <v>49.765347</v>
      </c>
      <c r="E12547" s="3" t="n">
        <v>24.8529480705319</v>
      </c>
      <c r="F12547" s="3" t="n">
        <v>2.96672104778228</v>
      </c>
      <c r="G12547" s="1" t="s">
        <v>12586</v>
      </c>
      <c r="H12547" s="1" t="s">
        <v>12354</v>
      </c>
      <c r="I12547" s="1" t="n">
        <v>650</v>
      </c>
      <c r="J12547" s="1" t="n">
        <v>1</v>
      </c>
      <c r="K12547" s="10" t="n">
        <f aca="false">B12547</f>
        <v>38452.9520717593</v>
      </c>
    </row>
    <row r="12548" customFormat="false" ht="12.75" hidden="false" customHeight="false" outlineLevel="0" collapsed="false">
      <c r="A12548" s="1" t="n">
        <v>12721</v>
      </c>
      <c r="B12548" s="2" t="n">
        <v>38452.9527777778</v>
      </c>
      <c r="C12548" s="9" t="n">
        <v>-1.880053</v>
      </c>
      <c r="D12548" s="9" t="n">
        <v>49.765083</v>
      </c>
      <c r="E12548" s="3" t="n">
        <v>29.9552231569321</v>
      </c>
      <c r="F12548" s="3" t="n">
        <v>3.37196875993813</v>
      </c>
      <c r="G12548" s="1" t="s">
        <v>12587</v>
      </c>
      <c r="H12548" s="1" t="s">
        <v>12354</v>
      </c>
      <c r="I12548" s="1" t="n">
        <v>651</v>
      </c>
      <c r="J12548" s="1" t="n">
        <v>0</v>
      </c>
      <c r="K12548" s="10" t="n">
        <f aca="false">B12548</f>
        <v>38452.9527777778</v>
      </c>
    </row>
    <row r="12549" customFormat="false" ht="12.75" hidden="false" customHeight="false" outlineLevel="0" collapsed="false">
      <c r="A12549" s="1" t="n">
        <v>12722</v>
      </c>
      <c r="B12549" s="2" t="n">
        <v>38452.9534953704</v>
      </c>
      <c r="C12549" s="9" t="n">
        <v>-1.880327</v>
      </c>
      <c r="D12549" s="9" t="n">
        <v>49.76305</v>
      </c>
      <c r="E12549" s="3" t="n">
        <v>33.2566933574696</v>
      </c>
      <c r="F12549" s="3" t="n">
        <v>3.61627405545168</v>
      </c>
      <c r="G12549" s="1" t="s">
        <v>12588</v>
      </c>
      <c r="H12549" s="1" t="s">
        <v>12354</v>
      </c>
      <c r="I12549" s="1" t="n">
        <v>651</v>
      </c>
      <c r="J12549" s="1" t="n">
        <v>0</v>
      </c>
      <c r="K12549" s="10" t="n">
        <f aca="false">B12549</f>
        <v>38452.9534953704</v>
      </c>
    </row>
    <row r="12550" customFormat="false" ht="12.75" hidden="false" customHeight="false" outlineLevel="0" collapsed="false">
      <c r="A12550" s="1" t="n">
        <v>12723</v>
      </c>
      <c r="B12550" s="2" t="n">
        <v>38452.9604861111</v>
      </c>
      <c r="C12550" s="9" t="n">
        <v>-1.867171</v>
      </c>
      <c r="D12550" s="9" t="n">
        <v>49.746098</v>
      </c>
      <c r="E12550" s="3" t="n">
        <v>15.3987066492705</v>
      </c>
      <c r="F12550" s="3" t="n">
        <v>2.09582627757975</v>
      </c>
      <c r="G12550" s="1" t="s">
        <v>12589</v>
      </c>
      <c r="H12550" s="1" t="s">
        <v>12354</v>
      </c>
      <c r="I12550" s="1" t="n">
        <v>651</v>
      </c>
      <c r="J12550" s="1" t="n">
        <v>0</v>
      </c>
      <c r="K12550" s="10" t="n">
        <f aca="false">B12550</f>
        <v>38452.9604861111</v>
      </c>
    </row>
    <row r="12551" customFormat="false" ht="12.75" hidden="false" customHeight="false" outlineLevel="0" collapsed="false">
      <c r="A12551" s="1" t="n">
        <v>12724</v>
      </c>
      <c r="B12551" s="2" t="n">
        <v>38452.9612731482</v>
      </c>
      <c r="C12551" s="9" t="n">
        <v>-1.864524</v>
      </c>
      <c r="D12551" s="9" t="n">
        <v>49.746342</v>
      </c>
      <c r="E12551" s="3" t="n">
        <v>22.6019111090871</v>
      </c>
      <c r="F12551" s="3" t="n">
        <v>2.77533904045874</v>
      </c>
      <c r="G12551" s="1" t="s">
        <v>12590</v>
      </c>
      <c r="H12551" s="1" t="s">
        <v>12354</v>
      </c>
      <c r="I12551" s="1" t="n">
        <v>651</v>
      </c>
      <c r="J12551" s="1" t="n">
        <v>0</v>
      </c>
      <c r="K12551" s="10" t="n">
        <f aca="false">B12551</f>
        <v>38452.9612731482</v>
      </c>
    </row>
    <row r="12552" customFormat="false" ht="12.75" hidden="false" customHeight="false" outlineLevel="0" collapsed="false">
      <c r="A12552" s="1" t="n">
        <v>12725</v>
      </c>
      <c r="B12552" s="2" t="n">
        <v>38452.9620601852</v>
      </c>
      <c r="C12552" s="9" t="n">
        <v>-1.864732</v>
      </c>
      <c r="D12552" s="9" t="n">
        <v>49.747261</v>
      </c>
      <c r="E12552" s="3" t="n">
        <v>19.9007063449286</v>
      </c>
      <c r="F12552" s="3" t="n">
        <v>2.53363271458678</v>
      </c>
      <c r="G12552" s="1" t="s">
        <v>12591</v>
      </c>
      <c r="H12552" s="1" t="s">
        <v>12354</v>
      </c>
      <c r="I12552" s="1" t="n">
        <v>651</v>
      </c>
      <c r="J12552" s="1" t="n">
        <v>0</v>
      </c>
      <c r="K12552" s="10" t="n">
        <f aca="false">B12552</f>
        <v>38452.9620601852</v>
      </c>
    </row>
    <row r="12553" customFormat="false" ht="12.75" hidden="false" customHeight="false" outlineLevel="0" collapsed="false">
      <c r="A12553" s="1" t="n">
        <v>12726</v>
      </c>
      <c r="B12553" s="2" t="n">
        <v>38452.9708912037</v>
      </c>
      <c r="C12553" s="9" t="n">
        <v>-1.88061</v>
      </c>
      <c r="D12553" s="9" t="n">
        <v>49.748524</v>
      </c>
      <c r="E12553" s="3" t="n">
        <v>16.7492813312452</v>
      </c>
      <c r="F12553" s="3" t="n">
        <v>2.23231508639349</v>
      </c>
      <c r="G12553" s="1" t="s">
        <v>12592</v>
      </c>
      <c r="H12553" s="1" t="s">
        <v>12354</v>
      </c>
      <c r="I12553" s="1" t="n">
        <v>651</v>
      </c>
      <c r="J12553" s="1" t="n">
        <v>0</v>
      </c>
      <c r="K12553" s="10" t="n">
        <f aca="false">B12553</f>
        <v>38452.9708912037</v>
      </c>
    </row>
    <row r="12554" customFormat="false" ht="12.75" hidden="false" customHeight="false" outlineLevel="0" collapsed="false">
      <c r="A12554" s="1" t="n">
        <v>12727</v>
      </c>
      <c r="B12554" s="2" t="n">
        <v>38452.9717592593</v>
      </c>
      <c r="C12554" s="9" t="n">
        <v>-1.882262</v>
      </c>
      <c r="D12554" s="9" t="n">
        <v>49.74865</v>
      </c>
      <c r="E12554" s="3" t="n">
        <v>13.4478148429055</v>
      </c>
      <c r="F12554" s="3" t="n">
        <v>1.88973122796062</v>
      </c>
      <c r="G12554" s="1" t="s">
        <v>12593</v>
      </c>
      <c r="H12554" s="1" t="s">
        <v>12354</v>
      </c>
      <c r="I12554" s="1" t="n">
        <v>651</v>
      </c>
      <c r="J12554" s="1" t="n">
        <v>0</v>
      </c>
      <c r="K12554" s="10" t="n">
        <f aca="false">B12554</f>
        <v>38452.9717592593</v>
      </c>
    </row>
    <row r="12555" customFormat="false" ht="12.75" hidden="false" customHeight="false" outlineLevel="0" collapsed="false">
      <c r="A12555" s="1" t="n">
        <v>12728</v>
      </c>
      <c r="B12555" s="2" t="n">
        <v>38452.9727662037</v>
      </c>
      <c r="C12555" s="9" t="n">
        <v>-1.882269</v>
      </c>
      <c r="D12555" s="9" t="n">
        <v>49.749123</v>
      </c>
      <c r="E12555" s="3" t="n">
        <v>18.8502080068685</v>
      </c>
      <c r="F12555" s="3" t="n">
        <v>2.43567694540018</v>
      </c>
      <c r="G12555" s="1" t="s">
        <v>12594</v>
      </c>
      <c r="H12555" s="1" t="s">
        <v>12354</v>
      </c>
      <c r="I12555" s="1" t="n">
        <v>652</v>
      </c>
      <c r="J12555" s="1" t="n">
        <v>1</v>
      </c>
      <c r="K12555" s="10" t="n">
        <f aca="false">B12555</f>
        <v>38452.9727662037</v>
      </c>
    </row>
    <row r="12556" customFormat="false" ht="12.75" hidden="false" customHeight="false" outlineLevel="0" collapsed="false">
      <c r="A12556" s="1" t="n">
        <v>12729</v>
      </c>
      <c r="B12556" s="2" t="n">
        <v>38452.9736458333</v>
      </c>
      <c r="C12556" s="9" t="n">
        <v>-1.880633</v>
      </c>
      <c r="D12556" s="9" t="n">
        <v>49.748924</v>
      </c>
      <c r="E12556" s="3" t="n">
        <v>16.2990747297254</v>
      </c>
      <c r="F12556" s="3" t="n">
        <v>2.18734673811777</v>
      </c>
      <c r="G12556" s="1" t="s">
        <v>12595</v>
      </c>
      <c r="H12556" s="1" t="s">
        <v>12354</v>
      </c>
      <c r="I12556" s="1" t="n">
        <v>652</v>
      </c>
      <c r="J12556" s="1" t="n">
        <v>1</v>
      </c>
      <c r="K12556" s="10" t="n">
        <f aca="false">B12556</f>
        <v>38452.9736458333</v>
      </c>
    </row>
    <row r="12557" customFormat="false" ht="12.75" hidden="false" customHeight="false" outlineLevel="0" collapsed="false">
      <c r="A12557" s="1" t="n">
        <v>12730</v>
      </c>
      <c r="B12557" s="2" t="n">
        <v>38452.9746412037</v>
      </c>
      <c r="C12557" s="9" t="n">
        <v>-1.878259</v>
      </c>
      <c r="D12557" s="9" t="n">
        <v>49.7486</v>
      </c>
      <c r="E12557" s="3" t="n">
        <v>19.3004020730411</v>
      </c>
      <c r="F12557" s="3" t="n">
        <v>2.47794680280363</v>
      </c>
      <c r="G12557" s="1" t="s">
        <v>12596</v>
      </c>
      <c r="H12557" s="1" t="s">
        <v>12354</v>
      </c>
      <c r="I12557" s="1" t="n">
        <v>652</v>
      </c>
      <c r="J12557" s="1" t="n">
        <v>1</v>
      </c>
      <c r="K12557" s="10" t="n">
        <f aca="false">B12557</f>
        <v>38452.9746412037</v>
      </c>
    </row>
    <row r="12558" customFormat="false" ht="12.75" hidden="false" customHeight="false" outlineLevel="0" collapsed="false">
      <c r="A12558" s="1" t="n">
        <v>12731</v>
      </c>
      <c r="B12558" s="2" t="n">
        <v>38452.9757870371</v>
      </c>
      <c r="C12558" s="9" t="n">
        <v>-1.875374</v>
      </c>
      <c r="D12558" s="9" t="n">
        <v>49.748653</v>
      </c>
      <c r="E12558" s="3" t="n">
        <v>15.6988035302051</v>
      </c>
      <c r="F12558" s="3" t="n">
        <v>2.12657313722459</v>
      </c>
      <c r="G12558" s="1" t="s">
        <v>12597</v>
      </c>
      <c r="H12558" s="1" t="s">
        <v>12354</v>
      </c>
      <c r="I12558" s="1" t="n">
        <v>652</v>
      </c>
      <c r="J12558" s="1" t="n">
        <v>1</v>
      </c>
      <c r="K12558" s="10" t="n">
        <f aca="false">B12558</f>
        <v>38452.9757870371</v>
      </c>
    </row>
    <row r="12559" customFormat="false" ht="12.75" hidden="false" customHeight="false" outlineLevel="0" collapsed="false">
      <c r="A12559" s="1" t="n">
        <v>12732</v>
      </c>
      <c r="B12559" s="2" t="n">
        <v>38452.9767361111</v>
      </c>
      <c r="C12559" s="9" t="n">
        <v>-1.872417</v>
      </c>
      <c r="D12559" s="9" t="n">
        <v>49.748123</v>
      </c>
      <c r="E12559" s="3" t="n">
        <v>19.4504623300331</v>
      </c>
      <c r="F12559" s="3" t="n">
        <v>2.49193963998598</v>
      </c>
      <c r="G12559" s="1" t="s">
        <v>12598</v>
      </c>
      <c r="H12559" s="1" t="s">
        <v>12354</v>
      </c>
      <c r="I12559" s="1" t="n">
        <v>652</v>
      </c>
      <c r="J12559" s="1" t="n">
        <v>1</v>
      </c>
      <c r="K12559" s="10" t="n">
        <f aca="false">B12559</f>
        <v>38452.9767361111</v>
      </c>
    </row>
    <row r="12560" customFormat="false" ht="12.75" hidden="false" customHeight="false" outlineLevel="0" collapsed="false">
      <c r="A12560" s="1" t="n">
        <v>12733</v>
      </c>
      <c r="B12560" s="2" t="n">
        <v>38452.9775578704</v>
      </c>
      <c r="C12560" s="9" t="n">
        <v>-1.869312</v>
      </c>
      <c r="D12560" s="9" t="n">
        <v>49.747559</v>
      </c>
      <c r="E12560" s="3" t="n">
        <v>11.1968065475278</v>
      </c>
      <c r="F12560" s="3" t="n">
        <v>1.636968408631</v>
      </c>
      <c r="G12560" s="1" t="s">
        <v>12599</v>
      </c>
      <c r="H12560" s="1" t="s">
        <v>12354</v>
      </c>
      <c r="I12560" s="1" t="n">
        <v>652</v>
      </c>
      <c r="J12560" s="1" t="n">
        <v>1</v>
      </c>
      <c r="K12560" s="10" t="n">
        <f aca="false">B12560</f>
        <v>38452.9775578704</v>
      </c>
    </row>
    <row r="12561" customFormat="false" ht="12.75" hidden="false" customHeight="false" outlineLevel="0" collapsed="false">
      <c r="A12561" s="1" t="n">
        <v>12734</v>
      </c>
      <c r="B12561" s="2" t="n">
        <v>38452.9784606482</v>
      </c>
      <c r="C12561" s="9" t="n">
        <v>-1.865827</v>
      </c>
      <c r="D12561" s="9" t="n">
        <v>49.747295</v>
      </c>
      <c r="E12561" s="3" t="n">
        <v>14.0480666690141</v>
      </c>
      <c r="F12561" s="3" t="n">
        <v>1.95434129318283</v>
      </c>
      <c r="G12561" s="1" t="s">
        <v>12600</v>
      </c>
      <c r="H12561" s="1" t="s">
        <v>12354</v>
      </c>
      <c r="I12561" s="1" t="n">
        <v>652</v>
      </c>
      <c r="J12561" s="1" t="n">
        <v>1</v>
      </c>
      <c r="K12561" s="10" t="n">
        <f aca="false">B12561</f>
        <v>38452.9784606482</v>
      </c>
    </row>
    <row r="12562" customFormat="false" ht="12.75" hidden="false" customHeight="false" outlineLevel="0" collapsed="false">
      <c r="A12562" s="1" t="n">
        <v>12735</v>
      </c>
      <c r="B12562" s="2" t="n">
        <v>38452.9792245371</v>
      </c>
      <c r="C12562" s="9" t="n">
        <v>-1.862814</v>
      </c>
      <c r="D12562" s="9" t="n">
        <v>49.747314</v>
      </c>
      <c r="E12562" s="3" t="n">
        <v>19.6005213107124</v>
      </c>
      <c r="F12562" s="3" t="n">
        <v>2.50588462769225</v>
      </c>
      <c r="G12562" s="1" t="s">
        <v>12601</v>
      </c>
      <c r="H12562" s="1" t="s">
        <v>12354</v>
      </c>
      <c r="I12562" s="1" t="n">
        <v>652</v>
      </c>
      <c r="J12562" s="1" t="n">
        <v>1</v>
      </c>
      <c r="K12562" s="10" t="n">
        <f aca="false">B12562</f>
        <v>38452.9792245371</v>
      </c>
    </row>
    <row r="12563" customFormat="false" ht="12.75" hidden="false" customHeight="false" outlineLevel="0" collapsed="false">
      <c r="A12563" s="1" t="n">
        <v>12736</v>
      </c>
      <c r="B12563" s="2" t="n">
        <v>38452.9799884259</v>
      </c>
      <c r="C12563" s="9" t="n">
        <v>-1.85973</v>
      </c>
      <c r="D12563" s="9" t="n">
        <v>49.747265</v>
      </c>
      <c r="E12563" s="3" t="n">
        <v>12.5473997002427</v>
      </c>
      <c r="F12563" s="3" t="n">
        <v>1.79068430879529</v>
      </c>
      <c r="G12563" s="1" t="s">
        <v>12602</v>
      </c>
      <c r="H12563" s="1" t="s">
        <v>12354</v>
      </c>
      <c r="I12563" s="1" t="n">
        <v>652</v>
      </c>
      <c r="J12563" s="1" t="n">
        <v>1</v>
      </c>
      <c r="K12563" s="10" t="n">
        <f aca="false">B12563</f>
        <v>38452.9799884259</v>
      </c>
    </row>
    <row r="12564" customFormat="false" ht="12.75" hidden="false" customHeight="false" outlineLevel="0" collapsed="false">
      <c r="A12564" s="1" t="n">
        <v>12737</v>
      </c>
      <c r="B12564" s="2" t="n">
        <v>38452.980787037</v>
      </c>
      <c r="C12564" s="9" t="n">
        <v>-1.856833</v>
      </c>
      <c r="D12564" s="9" t="n">
        <v>49.747009</v>
      </c>
      <c r="E12564" s="3" t="n">
        <v>15.6987915206151</v>
      </c>
      <c r="F12564" s="3" t="n">
        <v>2.12657313722459</v>
      </c>
      <c r="G12564" s="1" t="s">
        <v>12603</v>
      </c>
      <c r="H12564" s="1" t="s">
        <v>12354</v>
      </c>
      <c r="I12564" s="1" t="n">
        <v>652</v>
      </c>
      <c r="J12564" s="1" t="n">
        <v>1</v>
      </c>
      <c r="K12564" s="10" t="n">
        <f aca="false">B12564</f>
        <v>38452.980787037</v>
      </c>
    </row>
    <row r="12565" customFormat="false" ht="12.75" hidden="false" customHeight="false" outlineLevel="0" collapsed="false">
      <c r="A12565" s="1" t="n">
        <v>12738</v>
      </c>
      <c r="B12565" s="2" t="n">
        <v>38452.9816898148</v>
      </c>
      <c r="C12565" s="9" t="n">
        <v>-1.861588</v>
      </c>
      <c r="D12565" s="9" t="n">
        <v>49.747108</v>
      </c>
      <c r="E12565" s="3" t="n">
        <v>9.39600351577307</v>
      </c>
      <c r="F12565" s="3" t="n">
        <v>1.42134924083199</v>
      </c>
      <c r="G12565" s="1" t="s">
        <v>12604</v>
      </c>
      <c r="H12565" s="1" t="s">
        <v>12354</v>
      </c>
      <c r="I12565" s="1" t="n">
        <v>653</v>
      </c>
      <c r="J12565" s="1" t="n">
        <v>1</v>
      </c>
      <c r="K12565" s="10" t="n">
        <f aca="false">B12565</f>
        <v>38452.9816898148</v>
      </c>
    </row>
    <row r="12566" customFormat="false" ht="12.75" hidden="false" customHeight="false" outlineLevel="0" collapsed="false">
      <c r="A12566" s="1" t="n">
        <v>12739</v>
      </c>
      <c r="B12566" s="2" t="n">
        <v>38452.9825</v>
      </c>
      <c r="C12566" s="9" t="n">
        <v>-1.864524</v>
      </c>
      <c r="D12566" s="9" t="n">
        <v>49.750427</v>
      </c>
      <c r="E12566" s="3" t="n">
        <v>19.4504451771501</v>
      </c>
      <c r="F12566" s="3" t="n">
        <v>2.49193963998598</v>
      </c>
      <c r="G12566" s="1" t="s">
        <v>12605</v>
      </c>
      <c r="H12566" s="1" t="s">
        <v>12354</v>
      </c>
      <c r="I12566" s="1" t="n">
        <v>653</v>
      </c>
      <c r="J12566" s="1" t="n">
        <v>1</v>
      </c>
      <c r="K12566" s="10" t="n">
        <f aca="false">B12566</f>
        <v>38452.9825</v>
      </c>
    </row>
    <row r="12567" customFormat="false" ht="12.75" hidden="false" customHeight="false" outlineLevel="0" collapsed="false">
      <c r="A12567" s="1" t="n">
        <v>12740</v>
      </c>
      <c r="B12567" s="2" t="n">
        <v>38452.9832638889</v>
      </c>
      <c r="C12567" s="9" t="n">
        <v>-1.866965</v>
      </c>
      <c r="D12567" s="9" t="n">
        <v>49.753395</v>
      </c>
      <c r="E12567" s="3" t="n">
        <v>16.2990507446162</v>
      </c>
      <c r="F12567" s="3" t="n">
        <v>2.18734673811777</v>
      </c>
      <c r="G12567" s="1" t="s">
        <v>12606</v>
      </c>
      <c r="H12567" s="1" t="s">
        <v>12354</v>
      </c>
      <c r="I12567" s="1" t="n">
        <v>653</v>
      </c>
      <c r="J12567" s="1" t="n">
        <v>1</v>
      </c>
      <c r="K12567" s="10" t="n">
        <f aca="false">B12567</f>
        <v>38452.9832638889</v>
      </c>
    </row>
    <row r="12568" customFormat="false" ht="12.75" hidden="false" customHeight="false" outlineLevel="0" collapsed="false">
      <c r="A12568" s="1" t="n">
        <v>12741</v>
      </c>
      <c r="B12568" s="2" t="n">
        <v>38452.9840509259</v>
      </c>
      <c r="C12568" s="9" t="n">
        <v>-1.869305</v>
      </c>
      <c r="D12568" s="9" t="n">
        <v>49.756279</v>
      </c>
      <c r="E12568" s="3" t="n">
        <v>10.4464640480583</v>
      </c>
      <c r="F12568" s="3" t="n">
        <v>1.54869155311347</v>
      </c>
      <c r="G12568" s="1" t="s">
        <v>12607</v>
      </c>
      <c r="H12568" s="1" t="s">
        <v>12354</v>
      </c>
      <c r="I12568" s="1" t="n">
        <v>653</v>
      </c>
      <c r="J12568" s="1" t="n">
        <v>1</v>
      </c>
      <c r="K12568" s="10" t="n">
        <f aca="false">B12568</f>
        <v>38452.9840509259</v>
      </c>
    </row>
    <row r="12569" customFormat="false" ht="12.75" hidden="false" customHeight="false" outlineLevel="0" collapsed="false">
      <c r="A12569" s="1" t="n">
        <v>12742</v>
      </c>
      <c r="B12569" s="2" t="n">
        <v>38452.9848726852</v>
      </c>
      <c r="C12569" s="9" t="n">
        <v>-1.871492</v>
      </c>
      <c r="D12569" s="9" t="n">
        <v>49.759304</v>
      </c>
      <c r="E12569" s="3" t="n">
        <v>12.8475228363912</v>
      </c>
      <c r="F12569" s="3" t="n">
        <v>1.82399249588463</v>
      </c>
      <c r="G12569" s="1" t="s">
        <v>12608</v>
      </c>
      <c r="H12569" s="1" t="s">
        <v>12354</v>
      </c>
      <c r="I12569" s="1" t="n">
        <v>653</v>
      </c>
      <c r="J12569" s="1" t="n">
        <v>1</v>
      </c>
      <c r="K12569" s="10" t="n">
        <f aca="false">B12569</f>
        <v>38452.9848726852</v>
      </c>
    </row>
    <row r="12570" customFormat="false" ht="12.75" hidden="false" customHeight="false" outlineLevel="0" collapsed="false">
      <c r="A12570" s="1" t="n">
        <v>12743</v>
      </c>
      <c r="B12570" s="2" t="n">
        <v>38452.9856134259</v>
      </c>
      <c r="C12570" s="9" t="n">
        <v>-1.873453</v>
      </c>
      <c r="D12570" s="9" t="n">
        <v>49.762032</v>
      </c>
      <c r="E12570" s="3" t="n">
        <v>8.49560043911725</v>
      </c>
      <c r="F12570" s="3" t="n">
        <v>1.30844209381148</v>
      </c>
      <c r="G12570" s="1" t="s">
        <v>12609</v>
      </c>
      <c r="H12570" s="1" t="s">
        <v>12354</v>
      </c>
      <c r="I12570" s="1" t="n">
        <v>653</v>
      </c>
      <c r="J12570" s="1" t="n">
        <v>1</v>
      </c>
      <c r="K12570" s="10" t="n">
        <f aca="false">B12570</f>
        <v>38452.9856134259</v>
      </c>
    </row>
    <row r="12571" customFormat="false" ht="12.75" hidden="false" customHeight="false" outlineLevel="0" collapsed="false">
      <c r="A12571" s="1" t="n">
        <v>12744</v>
      </c>
      <c r="B12571" s="2" t="n">
        <v>38452.9863657407</v>
      </c>
      <c r="C12571" s="9" t="n">
        <v>-1.875523</v>
      </c>
      <c r="D12571" s="9" t="n">
        <v>49.764713</v>
      </c>
      <c r="E12571" s="3" t="n">
        <v>13.8979834560873</v>
      </c>
      <c r="F12571" s="3" t="n">
        <v>1.93829196390705</v>
      </c>
      <c r="G12571" s="1" t="s">
        <v>12610</v>
      </c>
      <c r="H12571" s="1" t="s">
        <v>12354</v>
      </c>
      <c r="I12571" s="1" t="n">
        <v>653</v>
      </c>
      <c r="J12571" s="1" t="n">
        <v>1</v>
      </c>
      <c r="K12571" s="10" t="n">
        <f aca="false">B12571</f>
        <v>38452.9863657407</v>
      </c>
    </row>
    <row r="12572" customFormat="false" ht="12.75" hidden="false" customHeight="false" outlineLevel="0" collapsed="false">
      <c r="A12572" s="1" t="n">
        <v>12745</v>
      </c>
      <c r="B12572" s="2" t="n">
        <v>38452.9870833334</v>
      </c>
      <c r="C12572" s="9" t="n">
        <v>-1.877968</v>
      </c>
      <c r="D12572" s="9" t="n">
        <v>49.767124</v>
      </c>
      <c r="E12572" s="3" t="n">
        <v>13.4477833133939</v>
      </c>
      <c r="F12572" s="3" t="n">
        <v>1.88973122796062</v>
      </c>
      <c r="G12572" s="1" t="s">
        <v>12611</v>
      </c>
      <c r="H12572" s="1" t="s">
        <v>12354</v>
      </c>
      <c r="I12572" s="1" t="n">
        <v>653</v>
      </c>
      <c r="J12572" s="1" t="n">
        <v>1</v>
      </c>
      <c r="K12572" s="10" t="n">
        <f aca="false">B12572</f>
        <v>38452.9870833334</v>
      </c>
    </row>
    <row r="12573" customFormat="false" ht="12.75" hidden="false" customHeight="false" outlineLevel="0" collapsed="false">
      <c r="A12573" s="1" t="n">
        <v>12746</v>
      </c>
      <c r="B12573" s="2" t="n">
        <v>38452.9878472222</v>
      </c>
      <c r="C12573" s="9" t="n">
        <v>-1.881252</v>
      </c>
      <c r="D12573" s="9" t="n">
        <v>49.769329</v>
      </c>
      <c r="E12573" s="3" t="n">
        <v>7.74526659524628</v>
      </c>
      <c r="F12573" s="3" t="n">
        <v>1.21149132836691</v>
      </c>
      <c r="G12573" s="1" t="s">
        <v>12612</v>
      </c>
      <c r="H12573" s="1" t="s">
        <v>12354</v>
      </c>
      <c r="I12573" s="1" t="n">
        <v>653</v>
      </c>
      <c r="J12573" s="1" t="n">
        <v>1</v>
      </c>
      <c r="K12573" s="10" t="n">
        <f aca="false">B12573</f>
        <v>38452.9878472222</v>
      </c>
    </row>
    <row r="12574" customFormat="false" ht="12.75" hidden="false" customHeight="false" outlineLevel="0" collapsed="false">
      <c r="A12574" s="1" t="n">
        <v>12747</v>
      </c>
      <c r="B12574" s="2" t="n">
        <v>38452.9886689815</v>
      </c>
      <c r="C12574" s="9" t="n">
        <v>-1.884511</v>
      </c>
      <c r="D12574" s="9" t="n">
        <v>49.771576</v>
      </c>
      <c r="E12574" s="3" t="n">
        <v>11.6469860205464</v>
      </c>
      <c r="F12574" s="3" t="n">
        <v>1.6889245387616</v>
      </c>
      <c r="G12574" s="1" t="s">
        <v>12613</v>
      </c>
      <c r="H12574" s="1" t="s">
        <v>12354</v>
      </c>
      <c r="I12574" s="1" t="n">
        <v>653</v>
      </c>
      <c r="J12574" s="1" t="n">
        <v>1</v>
      </c>
      <c r="K12574" s="10" t="n">
        <f aca="false">B12574</f>
        <v>38452.9886689815</v>
      </c>
    </row>
    <row r="12575" customFormat="false" ht="12.75" hidden="false" customHeight="false" outlineLevel="0" collapsed="false">
      <c r="A12575" s="1" t="n">
        <v>12748</v>
      </c>
      <c r="B12575" s="2" t="n">
        <v>38452.9894675926</v>
      </c>
      <c r="C12575" s="9" t="n">
        <v>-1.884266</v>
      </c>
      <c r="D12575" s="9" t="n">
        <v>49.773392</v>
      </c>
      <c r="E12575" s="3" t="n">
        <v>12.3973153517302</v>
      </c>
      <c r="F12575" s="3" t="n">
        <v>1.77391765806421</v>
      </c>
      <c r="G12575" s="1" t="s">
        <v>12614</v>
      </c>
      <c r="H12575" s="1" t="s">
        <v>12354</v>
      </c>
      <c r="I12575" s="1" t="n">
        <v>654</v>
      </c>
      <c r="J12575" s="1" t="n">
        <v>1</v>
      </c>
      <c r="K12575" s="10" t="n">
        <f aca="false">B12575</f>
        <v>38452.9894675926</v>
      </c>
    </row>
    <row r="12576" customFormat="false" ht="12.75" hidden="false" customHeight="false" outlineLevel="0" collapsed="false">
      <c r="A12576" s="1" t="n">
        <v>12749</v>
      </c>
      <c r="B12576" s="2" t="n">
        <v>38452.9901851852</v>
      </c>
      <c r="C12576" s="9" t="n">
        <v>-1.884587</v>
      </c>
      <c r="D12576" s="9" t="n">
        <v>49.771854</v>
      </c>
      <c r="E12576" s="3" t="n">
        <v>11.6469833186864</v>
      </c>
      <c r="F12576" s="3" t="n">
        <v>1.6889245387616</v>
      </c>
      <c r="G12576" s="1" t="s">
        <v>12615</v>
      </c>
      <c r="H12576" s="1" t="s">
        <v>12354</v>
      </c>
      <c r="I12576" s="1" t="n">
        <v>654</v>
      </c>
      <c r="J12576" s="1" t="n">
        <v>1</v>
      </c>
      <c r="K12576" s="10" t="n">
        <f aca="false">B12576</f>
        <v>38452.9901851852</v>
      </c>
    </row>
    <row r="12577" customFormat="false" ht="12.75" hidden="false" customHeight="false" outlineLevel="0" collapsed="false">
      <c r="A12577" s="1" t="n">
        <v>12750</v>
      </c>
      <c r="B12577" s="2" t="n">
        <v>38452.9909259259</v>
      </c>
      <c r="C12577" s="9" t="n">
        <v>-1.885282</v>
      </c>
      <c r="D12577" s="9" t="n">
        <v>49.769707</v>
      </c>
      <c r="E12577" s="3" t="n">
        <v>13.7479076419671</v>
      </c>
      <c r="F12577" s="3" t="n">
        <v>1.92217433118094</v>
      </c>
      <c r="G12577" s="1" t="s">
        <v>12616</v>
      </c>
      <c r="H12577" s="1" t="s">
        <v>12354</v>
      </c>
      <c r="I12577" s="1" t="n">
        <v>654</v>
      </c>
      <c r="J12577" s="1" t="n">
        <v>1</v>
      </c>
      <c r="K12577" s="10" t="n">
        <f aca="false">B12577</f>
        <v>38452.9909259259</v>
      </c>
    </row>
    <row r="12578" customFormat="false" ht="12.75" hidden="false" customHeight="false" outlineLevel="0" collapsed="false">
      <c r="A12578" s="1" t="n">
        <v>12751</v>
      </c>
      <c r="B12578" s="2" t="n">
        <v>38452.9916666667</v>
      </c>
      <c r="C12578" s="9" t="n">
        <v>-1.884433</v>
      </c>
      <c r="D12578" s="9" t="n">
        <v>49.767796</v>
      </c>
      <c r="E12578" s="3" t="n">
        <v>13.2977077827622</v>
      </c>
      <c r="F12578" s="3" t="n">
        <v>1.87340426368265</v>
      </c>
      <c r="G12578" s="1" t="s">
        <v>12617</v>
      </c>
      <c r="H12578" s="1" t="s">
        <v>12354</v>
      </c>
      <c r="I12578" s="1" t="n">
        <v>654</v>
      </c>
      <c r="J12578" s="1" t="n">
        <v>1</v>
      </c>
      <c r="K12578" s="10" t="n">
        <f aca="false">B12578</f>
        <v>38452.9916666667</v>
      </c>
    </row>
    <row r="12579" customFormat="false" ht="12.75" hidden="false" customHeight="false" outlineLevel="0" collapsed="false">
      <c r="A12579" s="1" t="n">
        <v>12752</v>
      </c>
      <c r="B12579" s="2" t="n">
        <v>38452.9923842593</v>
      </c>
      <c r="C12579" s="9" t="n">
        <v>-1.883925</v>
      </c>
      <c r="D12579" s="9" t="n">
        <v>49.7659</v>
      </c>
      <c r="E12579" s="3" t="n">
        <v>13.1476402388905</v>
      </c>
      <c r="F12579" s="3" t="n">
        <v>1.85700600785842</v>
      </c>
      <c r="G12579" s="1" t="s">
        <v>12618</v>
      </c>
      <c r="H12579" s="1" t="s">
        <v>12354</v>
      </c>
      <c r="I12579" s="1" t="n">
        <v>654</v>
      </c>
      <c r="J12579" s="1" t="n">
        <v>1</v>
      </c>
      <c r="K12579" s="10" t="n">
        <f aca="false">B12579</f>
        <v>38452.9923842593</v>
      </c>
    </row>
    <row r="12580" customFormat="false" ht="12.75" hidden="false" customHeight="false" outlineLevel="0" collapsed="false">
      <c r="A12580" s="1" t="n">
        <v>12753</v>
      </c>
      <c r="B12580" s="2" t="n">
        <v>38452.9930787037</v>
      </c>
      <c r="C12580" s="9" t="n">
        <v>-1.883505</v>
      </c>
      <c r="D12580" s="9" t="n">
        <v>49.763908</v>
      </c>
      <c r="E12580" s="3" t="n">
        <v>11.7970442304153</v>
      </c>
      <c r="F12580" s="3" t="n">
        <v>1.70608075603575</v>
      </c>
      <c r="G12580" s="1" t="s">
        <v>12619</v>
      </c>
      <c r="H12580" s="1" t="s">
        <v>12354</v>
      </c>
      <c r="I12580" s="1" t="n">
        <v>654</v>
      </c>
      <c r="J12580" s="1" t="n">
        <v>1</v>
      </c>
      <c r="K12580" s="10" t="n">
        <f aca="false">B12580</f>
        <v>38452.9930787037</v>
      </c>
    </row>
    <row r="12581" customFormat="false" ht="12.75" hidden="false" customHeight="false" outlineLevel="0" collapsed="false">
      <c r="A12581" s="1" t="n">
        <v>12754</v>
      </c>
      <c r="B12581" s="2" t="n">
        <v>38452.9937847222</v>
      </c>
      <c r="C12581" s="9" t="n">
        <v>-1.883237</v>
      </c>
      <c r="D12581" s="9" t="n">
        <v>49.761856</v>
      </c>
      <c r="E12581" s="3" t="n">
        <v>11.9471090078261</v>
      </c>
      <c r="F12581" s="3" t="n">
        <v>1.72315727790686</v>
      </c>
      <c r="G12581" s="1" t="s">
        <v>12620</v>
      </c>
      <c r="H12581" s="1" t="s">
        <v>12354</v>
      </c>
      <c r="I12581" s="1" t="n">
        <v>654</v>
      </c>
      <c r="J12581" s="1" t="n">
        <v>1</v>
      </c>
      <c r="K12581" s="10" t="n">
        <f aca="false">B12581</f>
        <v>38452.9937847222</v>
      </c>
    </row>
    <row r="12582" customFormat="false" ht="12.75" hidden="false" customHeight="false" outlineLevel="0" collapsed="false">
      <c r="A12582" s="1" t="n">
        <v>12755</v>
      </c>
      <c r="B12582" s="2" t="n">
        <v>38452.9944675926</v>
      </c>
      <c r="C12582" s="9" t="n">
        <v>-1.883161</v>
      </c>
      <c r="D12582" s="9" t="n">
        <v>49.759861</v>
      </c>
      <c r="E12582" s="3" t="n">
        <v>9.99624929082719</v>
      </c>
      <c r="F12582" s="3" t="n">
        <v>1.49467026614413</v>
      </c>
      <c r="G12582" s="1" t="s">
        <v>12621</v>
      </c>
      <c r="H12582" s="1" t="s">
        <v>12354</v>
      </c>
      <c r="I12582" s="1" t="n">
        <v>654</v>
      </c>
      <c r="J12582" s="1" t="n">
        <v>1</v>
      </c>
      <c r="K12582" s="10" t="n">
        <f aca="false">B12582</f>
        <v>38452.9944675926</v>
      </c>
    </row>
    <row r="12583" customFormat="false" ht="12.75" hidden="false" customHeight="false" outlineLevel="0" collapsed="false">
      <c r="A12583" s="1" t="n">
        <v>12756</v>
      </c>
      <c r="B12583" s="2" t="n">
        <v>38452.995162037</v>
      </c>
      <c r="C12583" s="9" t="n">
        <v>-1.883135</v>
      </c>
      <c r="D12583" s="9" t="n">
        <v>49.757786</v>
      </c>
      <c r="E12583" s="3" t="n">
        <v>17.6496152545902</v>
      </c>
      <c r="F12583" s="3" t="n">
        <v>2.32074258063252</v>
      </c>
      <c r="G12583" s="1" t="s">
        <v>12622</v>
      </c>
      <c r="H12583" s="1" t="s">
        <v>12354</v>
      </c>
      <c r="I12583" s="1" t="n">
        <v>654</v>
      </c>
      <c r="J12583" s="1" t="n">
        <v>1</v>
      </c>
      <c r="K12583" s="10" t="n">
        <f aca="false">B12583</f>
        <v>38452.995162037</v>
      </c>
    </row>
    <row r="12584" customFormat="false" ht="12.75" hidden="false" customHeight="false" outlineLevel="0" collapsed="false">
      <c r="A12584" s="1" t="n">
        <v>12757</v>
      </c>
      <c r="B12584" s="2" t="n">
        <v>38452.9959375</v>
      </c>
      <c r="C12584" s="9" t="n">
        <v>-1.883187</v>
      </c>
      <c r="D12584" s="9" t="n">
        <v>49.755516</v>
      </c>
      <c r="E12584" s="3" t="n">
        <v>15.0984911212604</v>
      </c>
      <c r="F12584" s="3" t="n">
        <v>2.06483293660396</v>
      </c>
      <c r="G12584" s="1" t="s">
        <v>12623</v>
      </c>
      <c r="H12584" s="1" t="s">
        <v>12354</v>
      </c>
      <c r="I12584" s="1" t="n">
        <v>654</v>
      </c>
      <c r="J12584" s="1" t="n">
        <v>1</v>
      </c>
      <c r="K12584" s="10" t="n">
        <f aca="false">B12584</f>
        <v>38452.9959375</v>
      </c>
    </row>
    <row r="12585" customFormat="false" ht="12.75" hidden="false" customHeight="false" outlineLevel="0" collapsed="false">
      <c r="A12585" s="1" t="n">
        <v>12758</v>
      </c>
      <c r="B12585" s="2" t="n">
        <v>38452.9966782407</v>
      </c>
      <c r="C12585" s="9" t="n">
        <v>-1.884221</v>
      </c>
      <c r="D12585" s="9" t="n">
        <v>49.753258</v>
      </c>
      <c r="E12585" s="3" t="n">
        <v>19.6004689691805</v>
      </c>
      <c r="F12585" s="3" t="n">
        <v>2.50588462769225</v>
      </c>
      <c r="G12585" s="1" t="s">
        <v>12624</v>
      </c>
      <c r="H12585" s="1" t="s">
        <v>12354</v>
      </c>
      <c r="I12585" s="1" t="n">
        <v>654</v>
      </c>
      <c r="J12585" s="1" t="n">
        <v>1</v>
      </c>
      <c r="K12585" s="10" t="n">
        <f aca="false">B12585</f>
        <v>38452.9966782407</v>
      </c>
    </row>
    <row r="12586" customFormat="false" ht="12.75" hidden="false" customHeight="false" outlineLevel="0" collapsed="false">
      <c r="A12586" s="1" t="n">
        <v>12759</v>
      </c>
      <c r="B12586" s="2" t="n">
        <v>38452.9973958333</v>
      </c>
      <c r="C12586" s="9" t="n">
        <v>-1.888077</v>
      </c>
      <c r="D12586" s="9" t="n">
        <v>49.751347</v>
      </c>
      <c r="E12586" s="3" t="n">
        <v>15.5486856588875</v>
      </c>
      <c r="F12586" s="3" t="n">
        <v>2.11123020985234</v>
      </c>
      <c r="G12586" s="1" t="s">
        <v>12625</v>
      </c>
      <c r="H12586" s="1" t="s">
        <v>12354</v>
      </c>
      <c r="I12586" s="1" t="n">
        <v>654</v>
      </c>
      <c r="J12586" s="1" t="n">
        <v>1</v>
      </c>
      <c r="K12586" s="10" t="n">
        <f aca="false">B12586</f>
        <v>38452.9973958333</v>
      </c>
    </row>
    <row r="12587" customFormat="false" ht="12.75" hidden="false" customHeight="false" outlineLevel="0" collapsed="false">
      <c r="A12587" s="1" t="n">
        <v>12760</v>
      </c>
      <c r="B12587" s="2" t="n">
        <v>38452.998125</v>
      </c>
      <c r="C12587" s="9" t="n">
        <v>-1.892853</v>
      </c>
      <c r="D12587" s="9" t="n">
        <v>49.749702</v>
      </c>
      <c r="E12587" s="3" t="n">
        <v>11.9471010741951</v>
      </c>
      <c r="F12587" s="3" t="n">
        <v>1.72315727790686</v>
      </c>
      <c r="G12587" s="1" t="s">
        <v>12626</v>
      </c>
      <c r="H12587" s="1" t="s">
        <v>12354</v>
      </c>
      <c r="I12587" s="1" t="n">
        <v>654</v>
      </c>
      <c r="J12587" s="1" t="n">
        <v>1</v>
      </c>
      <c r="K12587" s="10" t="n">
        <f aca="false">B12587</f>
        <v>38452.998125</v>
      </c>
    </row>
    <row r="12588" customFormat="false" ht="12.75" hidden="false" customHeight="false" outlineLevel="0" collapsed="false">
      <c r="A12588" s="1" t="n">
        <v>12761</v>
      </c>
      <c r="B12588" s="2" t="n">
        <v>38452.9988541667</v>
      </c>
      <c r="C12588" s="9" t="n">
        <v>-1.897638</v>
      </c>
      <c r="D12588" s="9" t="n">
        <v>49.748234</v>
      </c>
      <c r="E12588" s="3" t="n">
        <v>11.0467041292859</v>
      </c>
      <c r="F12588" s="3" t="n">
        <v>1.61948402072231</v>
      </c>
      <c r="G12588" s="1" t="s">
        <v>12627</v>
      </c>
      <c r="H12588" s="1" t="s">
        <v>12354</v>
      </c>
      <c r="I12588" s="1" t="n">
        <v>654</v>
      </c>
      <c r="J12588" s="1" t="n">
        <v>1</v>
      </c>
      <c r="K12588" s="10" t="n">
        <f aca="false">B12588</f>
        <v>38452.9988541667</v>
      </c>
    </row>
    <row r="12589" customFormat="false" ht="12.75" hidden="false" customHeight="false" outlineLevel="0" collapsed="false">
      <c r="A12589" s="1" t="n">
        <v>12762</v>
      </c>
      <c r="B12589" s="2" t="n">
        <v>38452.9995486111</v>
      </c>
      <c r="C12589" s="9" t="n">
        <v>-1.902283</v>
      </c>
      <c r="D12589" s="9" t="n">
        <v>49.74728</v>
      </c>
      <c r="E12589" s="3" t="n">
        <v>11.6469666331678</v>
      </c>
      <c r="F12589" s="3" t="n">
        <v>1.6889245387616</v>
      </c>
      <c r="G12589" s="1" t="s">
        <v>12628</v>
      </c>
      <c r="H12589" s="1" t="s">
        <v>12354</v>
      </c>
      <c r="I12589" s="1" t="n">
        <v>655</v>
      </c>
      <c r="J12589" s="1" t="n">
        <v>0</v>
      </c>
      <c r="K12589" s="10" t="n">
        <f aca="false">B12589</f>
        <v>38452.9995486111</v>
      </c>
    </row>
    <row r="12590" customFormat="false" ht="12.75" hidden="false" customHeight="false" outlineLevel="0" collapsed="false">
      <c r="A12590" s="1" t="n">
        <v>12763</v>
      </c>
      <c r="B12590" s="2" t="n">
        <v>38453.0004166667</v>
      </c>
      <c r="C12590" s="9" t="n">
        <v>-1.908967</v>
      </c>
      <c r="D12590" s="9" t="n">
        <v>49.747536</v>
      </c>
      <c r="E12590" s="3" t="n">
        <v>12.997558181517</v>
      </c>
      <c r="F12590" s="3" t="n">
        <v>1.84053568231929</v>
      </c>
      <c r="G12590" s="1" t="s">
        <v>12629</v>
      </c>
      <c r="H12590" s="1" t="s">
        <v>12354</v>
      </c>
      <c r="I12590" s="1" t="n">
        <v>655</v>
      </c>
      <c r="J12590" s="1" t="n">
        <v>0</v>
      </c>
      <c r="K12590" s="10" t="n">
        <f aca="false">B12590</f>
        <v>38453.0004166667</v>
      </c>
    </row>
    <row r="12591" customFormat="false" ht="12.75" hidden="false" customHeight="false" outlineLevel="0" collapsed="false">
      <c r="A12591" s="1" t="n">
        <v>12764</v>
      </c>
      <c r="B12591" s="2" t="n">
        <v>38453.0011689815</v>
      </c>
      <c r="C12591" s="9" t="n">
        <v>-1.914594</v>
      </c>
      <c r="D12591" s="9" t="n">
        <v>49.748661</v>
      </c>
      <c r="E12591" s="3" t="n">
        <v>16.2990060937306</v>
      </c>
      <c r="F12591" s="3" t="n">
        <v>2.18734673811777</v>
      </c>
      <c r="G12591" s="1" t="s">
        <v>12630</v>
      </c>
      <c r="H12591" s="1" t="s">
        <v>12354</v>
      </c>
      <c r="I12591" s="1" t="n">
        <v>655</v>
      </c>
      <c r="J12591" s="1" t="n">
        <v>0</v>
      </c>
      <c r="K12591" s="10" t="n">
        <f aca="false">B12591</f>
        <v>38453.0011689815</v>
      </c>
    </row>
    <row r="12592" customFormat="false" ht="12.75" hidden="false" customHeight="false" outlineLevel="0" collapsed="false">
      <c r="A12592" s="1" t="n">
        <v>12765</v>
      </c>
      <c r="B12592" s="2" t="n">
        <v>38453.0018634259</v>
      </c>
      <c r="C12592" s="9" t="n">
        <v>-1.919859</v>
      </c>
      <c r="D12592" s="9" t="n">
        <v>49.749748</v>
      </c>
      <c r="E12592" s="3" t="n">
        <v>9.99623797944342</v>
      </c>
      <c r="F12592" s="3" t="n">
        <v>1.49467026614413</v>
      </c>
      <c r="G12592" s="1" t="s">
        <v>12631</v>
      </c>
      <c r="H12592" s="1" t="s">
        <v>12354</v>
      </c>
      <c r="I12592" s="1" t="n">
        <v>655</v>
      </c>
      <c r="J12592" s="1" t="n">
        <v>0</v>
      </c>
      <c r="K12592" s="10" t="n">
        <f aca="false">B12592</f>
        <v>38453.0018634259</v>
      </c>
    </row>
    <row r="12593" customFormat="false" ht="12.75" hidden="false" customHeight="false" outlineLevel="0" collapsed="false">
      <c r="A12593" s="1" t="n">
        <v>12766</v>
      </c>
      <c r="B12593" s="2" t="n">
        <v>38453.0030439815</v>
      </c>
      <c r="C12593" s="9" t="n">
        <v>-1.929052</v>
      </c>
      <c r="D12593" s="9" t="n">
        <v>49.750664</v>
      </c>
      <c r="E12593" s="3" t="n">
        <v>12.2472237610425</v>
      </c>
      <c r="F12593" s="3" t="n">
        <v>1.75707484566221</v>
      </c>
      <c r="G12593" s="1" t="s">
        <v>12632</v>
      </c>
      <c r="H12593" s="1" t="s">
        <v>12354</v>
      </c>
      <c r="I12593" s="1" t="n">
        <v>655</v>
      </c>
      <c r="J12593" s="1" t="n">
        <v>0</v>
      </c>
      <c r="K12593" s="10" t="n">
        <f aca="false">B12593</f>
        <v>38453.0030439815</v>
      </c>
    </row>
    <row r="12594" customFormat="false" ht="12.75" hidden="false" customHeight="false" outlineLevel="0" collapsed="false">
      <c r="A12594" s="1" t="n">
        <v>12767</v>
      </c>
      <c r="B12594" s="2" t="n">
        <v>38453.0037615741</v>
      </c>
      <c r="C12594" s="9" t="n">
        <v>-1.933673</v>
      </c>
      <c r="D12594" s="9" t="n">
        <v>49.750805</v>
      </c>
      <c r="E12594" s="3" t="n">
        <v>13.8979464657544</v>
      </c>
      <c r="F12594" s="3" t="n">
        <v>1.93829196390705</v>
      </c>
      <c r="G12594" s="1" t="s">
        <v>12633</v>
      </c>
      <c r="H12594" s="1" t="s">
        <v>12354</v>
      </c>
      <c r="I12594" s="1" t="n">
        <v>655</v>
      </c>
      <c r="J12594" s="1" t="n">
        <v>0</v>
      </c>
      <c r="K12594" s="10" t="n">
        <f aca="false">B12594</f>
        <v>38453.0037615741</v>
      </c>
    </row>
    <row r="12595" customFormat="false" ht="12.75" hidden="false" customHeight="false" outlineLevel="0" collapsed="false">
      <c r="A12595" s="1" t="n">
        <v>12768</v>
      </c>
      <c r="B12595" s="2" t="n">
        <v>38453.0044791667</v>
      </c>
      <c r="C12595" s="9" t="n">
        <v>-1.938154</v>
      </c>
      <c r="D12595" s="9" t="n">
        <v>49.750763</v>
      </c>
      <c r="E12595" s="3" t="n">
        <v>16.3114713530835</v>
      </c>
      <c r="F12595" s="3" t="n">
        <v>2.18734673811777</v>
      </c>
      <c r="G12595" s="1" t="s">
        <v>12634</v>
      </c>
      <c r="H12595" s="1" t="s">
        <v>12354</v>
      </c>
      <c r="I12595" s="1" t="n">
        <v>655</v>
      </c>
      <c r="J12595" s="1" t="n">
        <v>0</v>
      </c>
      <c r="K12595" s="10" t="n">
        <f aca="false">B12595</f>
        <v>38453.0044791667</v>
      </c>
    </row>
    <row r="12596" customFormat="false" ht="12.75" hidden="false" customHeight="false" outlineLevel="0" collapsed="false">
      <c r="A12596" s="1" t="n">
        <v>12769</v>
      </c>
      <c r="B12596" s="2" t="n">
        <v>38453.0052083333</v>
      </c>
      <c r="C12596" s="9" t="n">
        <v>-1.942172</v>
      </c>
      <c r="D12596" s="9" t="n">
        <v>49.750603</v>
      </c>
      <c r="E12596" s="3" t="n">
        <v>9.70352164627273</v>
      </c>
      <c r="F12596" s="3" t="n">
        <v>1.45819825670172</v>
      </c>
      <c r="G12596" s="1" t="s">
        <v>12635</v>
      </c>
      <c r="H12596" s="1" t="s">
        <v>12354</v>
      </c>
      <c r="I12596" s="1" t="n">
        <v>655</v>
      </c>
      <c r="J12596" s="1" t="n">
        <v>0</v>
      </c>
      <c r="K12596" s="10" t="n">
        <f aca="false">B12596</f>
        <v>38453.0052083333</v>
      </c>
    </row>
    <row r="12597" customFormat="false" ht="12.75" hidden="false" customHeight="false" outlineLevel="0" collapsed="false">
      <c r="A12597" s="1" t="n">
        <v>12770</v>
      </c>
      <c r="B12597" s="2" t="n">
        <v>38453.0059259259</v>
      </c>
      <c r="C12597" s="9" t="n">
        <v>-1.946374</v>
      </c>
      <c r="D12597" s="9" t="n">
        <v>49.750488</v>
      </c>
      <c r="E12597" s="3" t="n">
        <v>17.9634545328595</v>
      </c>
      <c r="F12597" s="3" t="n">
        <v>2.34978646178499</v>
      </c>
      <c r="G12597" s="1" t="s">
        <v>12636</v>
      </c>
      <c r="H12597" s="1" t="s">
        <v>12354</v>
      </c>
      <c r="I12597" s="1" t="n">
        <v>655</v>
      </c>
      <c r="J12597" s="1" t="n">
        <v>0</v>
      </c>
      <c r="K12597" s="10" t="n">
        <f aca="false">B12597</f>
        <v>38453.0059259259</v>
      </c>
    </row>
    <row r="12598" customFormat="false" ht="12.75" hidden="false" customHeight="false" outlineLevel="0" collapsed="false">
      <c r="A12598" s="1" t="n">
        <v>12771</v>
      </c>
      <c r="B12598" s="2" t="n">
        <v>38453.0066203704</v>
      </c>
      <c r="C12598" s="9" t="n">
        <v>-1.950532</v>
      </c>
      <c r="D12598" s="9" t="n">
        <v>49.750294</v>
      </c>
      <c r="E12598" s="3" t="n">
        <v>8.20171353639082</v>
      </c>
      <c r="F12598" s="3" t="n">
        <v>1.26998503135058</v>
      </c>
      <c r="G12598" s="1" t="s">
        <v>12637</v>
      </c>
      <c r="H12598" s="1" t="s">
        <v>12354</v>
      </c>
      <c r="I12598" s="1" t="n">
        <v>655</v>
      </c>
      <c r="J12598" s="1" t="n">
        <v>0</v>
      </c>
      <c r="K12598" s="10" t="n">
        <f aca="false">B12598</f>
        <v>38453.0066203704</v>
      </c>
    </row>
    <row r="12599" customFormat="false" ht="12.75" hidden="false" customHeight="false" outlineLevel="0" collapsed="false">
      <c r="A12599" s="1" t="n">
        <v>12772</v>
      </c>
      <c r="B12599" s="2" t="n">
        <v>38453.0073842593</v>
      </c>
      <c r="C12599" s="9" t="n">
        <v>-1.954987</v>
      </c>
      <c r="D12599" s="9" t="n">
        <v>49.749969</v>
      </c>
      <c r="E12599" s="3" t="n">
        <v>15.1100194325767</v>
      </c>
      <c r="F12599" s="3" t="n">
        <v>2.06483293660396</v>
      </c>
      <c r="G12599" s="1" t="s">
        <v>12638</v>
      </c>
      <c r="H12599" s="1" t="s">
        <v>12354</v>
      </c>
      <c r="I12599" s="1" t="n">
        <v>655</v>
      </c>
      <c r="J12599" s="1" t="n">
        <v>0</v>
      </c>
      <c r="K12599" s="10" t="n">
        <f aca="false">B12599</f>
        <v>38453.0073842593</v>
      </c>
    </row>
    <row r="12600" customFormat="false" ht="12.75" hidden="false" customHeight="false" outlineLevel="0" collapsed="false">
      <c r="A12600" s="1" t="n">
        <v>12773</v>
      </c>
      <c r="B12600" s="2" t="n">
        <v>38453.0081134259</v>
      </c>
      <c r="C12600" s="9" t="n">
        <v>-1.959294</v>
      </c>
      <c r="D12600" s="9" t="n">
        <v>49.749638</v>
      </c>
      <c r="E12600" s="3" t="n">
        <v>13.6082120764175</v>
      </c>
      <c r="F12600" s="3" t="n">
        <v>1.90598766613167</v>
      </c>
      <c r="G12600" s="1" t="s">
        <v>12639</v>
      </c>
      <c r="H12600" s="1" t="s">
        <v>12354</v>
      </c>
      <c r="I12600" s="1" t="n">
        <v>655</v>
      </c>
      <c r="J12600" s="1" t="n">
        <v>0</v>
      </c>
      <c r="K12600" s="10" t="n">
        <f aca="false">B12600</f>
        <v>38453.0081134259</v>
      </c>
    </row>
    <row r="12601" customFormat="false" ht="12.75" hidden="false" customHeight="false" outlineLevel="0" collapsed="false">
      <c r="A12601" s="1" t="n">
        <v>12774</v>
      </c>
      <c r="B12601" s="2" t="n">
        <v>38453.0088425926</v>
      </c>
      <c r="C12601" s="9" t="n">
        <v>-1.963525</v>
      </c>
      <c r="D12601" s="9" t="n">
        <v>49.74931</v>
      </c>
      <c r="E12601" s="3" t="n">
        <v>13.3078494576699</v>
      </c>
      <c r="F12601" s="3" t="n">
        <v>1.87340426368265</v>
      </c>
      <c r="G12601" s="1" t="s">
        <v>12640</v>
      </c>
      <c r="H12601" s="1" t="s">
        <v>12354</v>
      </c>
      <c r="I12601" s="1" t="n">
        <v>655</v>
      </c>
      <c r="J12601" s="1" t="n">
        <v>0</v>
      </c>
      <c r="K12601" s="10" t="n">
        <f aca="false">B12601</f>
        <v>38453.0088425926</v>
      </c>
    </row>
    <row r="12602" customFormat="false" ht="12.75" hidden="false" customHeight="false" outlineLevel="0" collapsed="false">
      <c r="A12602" s="1" t="n">
        <v>12775</v>
      </c>
      <c r="B12602" s="2" t="n">
        <v>38453.0095486111</v>
      </c>
      <c r="C12602" s="9" t="n">
        <v>-1.967685</v>
      </c>
      <c r="D12602" s="9" t="n">
        <v>49.749016</v>
      </c>
      <c r="E12602" s="3" t="n">
        <v>14.659472826751</v>
      </c>
      <c r="F12602" s="3" t="n">
        <v>2.01786974985811</v>
      </c>
      <c r="G12602" s="1" t="s">
        <v>12641</v>
      </c>
      <c r="H12602" s="1" t="s">
        <v>12354</v>
      </c>
      <c r="I12602" s="1" t="n">
        <v>655</v>
      </c>
      <c r="J12602" s="1" t="n">
        <v>0</v>
      </c>
      <c r="K12602" s="10" t="n">
        <f aca="false">B12602</f>
        <v>38453.0095486111</v>
      </c>
    </row>
    <row r="12603" customFormat="false" ht="12.75" hidden="false" customHeight="false" outlineLevel="0" collapsed="false">
      <c r="A12603" s="1" t="n">
        <v>12776</v>
      </c>
      <c r="B12603" s="2" t="n">
        <v>38453.0102777778</v>
      </c>
      <c r="C12603" s="9" t="n">
        <v>-1.971872</v>
      </c>
      <c r="D12603" s="9" t="n">
        <v>49.748554</v>
      </c>
      <c r="E12603" s="3" t="n">
        <v>12.8573049835471</v>
      </c>
      <c r="F12603" s="3" t="n">
        <v>1.82399249588463</v>
      </c>
      <c r="G12603" s="1" t="s">
        <v>12642</v>
      </c>
      <c r="H12603" s="1" t="s">
        <v>12354</v>
      </c>
      <c r="I12603" s="1" t="n">
        <v>655</v>
      </c>
      <c r="J12603" s="1" t="n">
        <v>0</v>
      </c>
      <c r="K12603" s="10" t="n">
        <f aca="false">B12603</f>
        <v>38453.0102777778</v>
      </c>
    </row>
    <row r="12604" customFormat="false" ht="12.75" hidden="false" customHeight="false" outlineLevel="0" collapsed="false">
      <c r="A12604" s="1" t="n">
        <v>12777</v>
      </c>
      <c r="B12604" s="2" t="n">
        <v>38453.0110416667</v>
      </c>
      <c r="C12604" s="9" t="n">
        <v>-1.975732</v>
      </c>
      <c r="D12604" s="9" t="n">
        <v>49.748554</v>
      </c>
      <c r="E12604" s="3" t="n">
        <v>17.9634404727079</v>
      </c>
      <c r="F12604" s="3" t="n">
        <v>2.34978646178499</v>
      </c>
      <c r="G12604" s="1" t="s">
        <v>12643</v>
      </c>
      <c r="H12604" s="1" t="s">
        <v>12354</v>
      </c>
      <c r="I12604" s="1" t="n">
        <v>655</v>
      </c>
      <c r="J12604" s="1" t="n">
        <v>0</v>
      </c>
      <c r="K12604" s="10" t="n">
        <f aca="false">B12604</f>
        <v>38453.0110416667</v>
      </c>
    </row>
    <row r="12605" customFormat="false" ht="12.75" hidden="false" customHeight="false" outlineLevel="0" collapsed="false">
      <c r="A12605" s="1" t="n">
        <v>12778</v>
      </c>
      <c r="B12605" s="2" t="n">
        <v>38453.0117824074</v>
      </c>
      <c r="C12605" s="9" t="n">
        <v>-1.977439</v>
      </c>
      <c r="D12605" s="9" t="n">
        <v>49.749157</v>
      </c>
      <c r="E12605" s="3" t="n">
        <v>14.0587458856071</v>
      </c>
      <c r="F12605" s="3" t="n">
        <v>1.95434129318283</v>
      </c>
      <c r="G12605" s="1" t="s">
        <v>12644</v>
      </c>
      <c r="H12605" s="1" t="s">
        <v>12354</v>
      </c>
      <c r="I12605" s="1" t="n">
        <v>656</v>
      </c>
      <c r="J12605" s="1" t="n">
        <v>0</v>
      </c>
      <c r="K12605" s="10" t="n">
        <f aca="false">B12605</f>
        <v>38453.0117824074</v>
      </c>
    </row>
    <row r="12606" customFormat="false" ht="12.75" hidden="false" customHeight="false" outlineLevel="0" collapsed="false">
      <c r="A12606" s="1" t="n">
        <v>12779</v>
      </c>
      <c r="B12606" s="2" t="n">
        <v>38453.0125810185</v>
      </c>
      <c r="C12606" s="9" t="n">
        <v>-1.977659</v>
      </c>
      <c r="D12606" s="9" t="n">
        <v>49.750809</v>
      </c>
      <c r="E12606" s="3" t="n">
        <v>14.0587441678028</v>
      </c>
      <c r="F12606" s="3" t="n">
        <v>1.95434129318283</v>
      </c>
      <c r="G12606" s="1" t="s">
        <v>12645</v>
      </c>
      <c r="H12606" s="1" t="s">
        <v>12354</v>
      </c>
      <c r="I12606" s="1" t="n">
        <v>656</v>
      </c>
      <c r="J12606" s="1" t="n">
        <v>0</v>
      </c>
      <c r="K12606" s="10" t="n">
        <f aca="false">B12606</f>
        <v>38453.0125810185</v>
      </c>
    </row>
    <row r="12607" customFormat="false" ht="12.75" hidden="false" customHeight="false" outlineLevel="0" collapsed="false">
      <c r="A12607" s="1" t="n">
        <v>12780</v>
      </c>
      <c r="B12607" s="2" t="n">
        <v>38453.0134259259</v>
      </c>
      <c r="C12607" s="9" t="n">
        <v>-1.97778</v>
      </c>
      <c r="D12607" s="9" t="n">
        <v>49.753239</v>
      </c>
      <c r="E12607" s="3" t="n">
        <v>17.6630730298384</v>
      </c>
      <c r="F12607" s="3" t="n">
        <v>2.32074258063252</v>
      </c>
      <c r="G12607" s="1" t="s">
        <v>12646</v>
      </c>
      <c r="H12607" s="1" t="s">
        <v>12354</v>
      </c>
      <c r="I12607" s="1" t="n">
        <v>656</v>
      </c>
      <c r="J12607" s="1" t="n">
        <v>0</v>
      </c>
      <c r="K12607" s="10" t="n">
        <f aca="false">B12607</f>
        <v>38453.0134259259</v>
      </c>
    </row>
    <row r="12608" customFormat="false" ht="12.75" hidden="false" customHeight="false" outlineLevel="0" collapsed="false">
      <c r="A12608" s="1" t="n">
        <v>12781</v>
      </c>
      <c r="B12608" s="2" t="n">
        <v>38453.0141898148</v>
      </c>
      <c r="C12608" s="9" t="n">
        <v>-1.977913</v>
      </c>
      <c r="D12608" s="9" t="n">
        <v>49.755432</v>
      </c>
      <c r="E12608" s="3" t="n">
        <v>16.6118079735</v>
      </c>
      <c r="F12608" s="3" t="n">
        <v>2.21738278408213</v>
      </c>
      <c r="G12608" s="1" t="s">
        <v>12647</v>
      </c>
      <c r="H12608" s="1" t="s">
        <v>12354</v>
      </c>
      <c r="I12608" s="1" t="n">
        <v>656</v>
      </c>
      <c r="J12608" s="1" t="n">
        <v>0</v>
      </c>
      <c r="K12608" s="10" t="n">
        <f aca="false">B12608</f>
        <v>38453.0141898148</v>
      </c>
    </row>
    <row r="12609" customFormat="false" ht="12.75" hidden="false" customHeight="false" outlineLevel="0" collapsed="false">
      <c r="A12609" s="1" t="n">
        <v>12782</v>
      </c>
      <c r="B12609" s="2" t="n">
        <v>38453.0149305556</v>
      </c>
      <c r="C12609" s="9" t="n">
        <v>-1.977875</v>
      </c>
      <c r="D12609" s="9" t="n">
        <v>49.757526</v>
      </c>
      <c r="E12609" s="3" t="n">
        <v>17.3627081428427</v>
      </c>
      <c r="F12609" s="3" t="n">
        <v>2.2914854220428</v>
      </c>
      <c r="G12609" s="1" t="s">
        <v>12648</v>
      </c>
      <c r="H12609" s="1" t="s">
        <v>12354</v>
      </c>
      <c r="I12609" s="1" t="n">
        <v>656</v>
      </c>
      <c r="J12609" s="1" t="n">
        <v>0</v>
      </c>
      <c r="K12609" s="10" t="n">
        <f aca="false">B12609</f>
        <v>38453.0149305556</v>
      </c>
    </row>
    <row r="12610" customFormat="false" ht="12.75" hidden="false" customHeight="false" outlineLevel="0" collapsed="false">
      <c r="A12610" s="1" t="n">
        <v>12783</v>
      </c>
      <c r="B12610" s="2" t="n">
        <v>38453.0162152778</v>
      </c>
      <c r="C12610" s="9" t="n">
        <v>-1.977607</v>
      </c>
      <c r="D12610" s="9" t="n">
        <v>49.761303</v>
      </c>
      <c r="E12610" s="3" t="n">
        <v>16.4616224446833</v>
      </c>
      <c r="F12610" s="3" t="n">
        <v>2.20239351861013</v>
      </c>
      <c r="G12610" s="1" t="s">
        <v>12649</v>
      </c>
      <c r="H12610" s="1" t="s">
        <v>12354</v>
      </c>
      <c r="I12610" s="1" t="n">
        <v>656</v>
      </c>
      <c r="J12610" s="1" t="n">
        <v>0</v>
      </c>
      <c r="K12610" s="10" t="n">
        <f aca="false">B12610</f>
        <v>38453.0162152778</v>
      </c>
    </row>
    <row r="12611" customFormat="false" ht="12.75" hidden="false" customHeight="false" outlineLevel="0" collapsed="false">
      <c r="A12611" s="1" t="n">
        <v>12784</v>
      </c>
      <c r="B12611" s="2" t="n">
        <v>38453.0169328704</v>
      </c>
      <c r="C12611" s="9" t="n">
        <v>-1.977601</v>
      </c>
      <c r="D12611" s="9" t="n">
        <v>49.763634</v>
      </c>
      <c r="E12611" s="3" t="n">
        <v>18.1136046456747</v>
      </c>
      <c r="F12611" s="3" t="n">
        <v>2.36422964774</v>
      </c>
      <c r="G12611" s="1" t="s">
        <v>12650</v>
      </c>
      <c r="H12611" s="1" t="s">
        <v>12354</v>
      </c>
      <c r="I12611" s="1" t="n">
        <v>656</v>
      </c>
      <c r="J12611" s="1" t="n">
        <v>0</v>
      </c>
      <c r="K12611" s="10" t="n">
        <f aca="false">B12611</f>
        <v>38453.0169328704</v>
      </c>
    </row>
    <row r="12612" customFormat="false" ht="12.75" hidden="false" customHeight="false" outlineLevel="0" collapsed="false">
      <c r="A12612" s="1" t="n">
        <v>12785</v>
      </c>
      <c r="B12612" s="2" t="n">
        <v>38453.0176851852</v>
      </c>
      <c r="C12612" s="9" t="n">
        <v>-1.9775</v>
      </c>
      <c r="D12612" s="9" t="n">
        <v>49.766129</v>
      </c>
      <c r="E12612" s="3" t="n">
        <v>18.4139632549383</v>
      </c>
      <c r="F12612" s="3" t="n">
        <v>2.39296089938164</v>
      </c>
      <c r="G12612" s="1" t="s">
        <v>12651</v>
      </c>
      <c r="H12612" s="1" t="s">
        <v>12354</v>
      </c>
      <c r="I12612" s="1" t="n">
        <v>656</v>
      </c>
      <c r="J12612" s="1" t="n">
        <v>0</v>
      </c>
      <c r="K12612" s="10" t="n">
        <f aca="false">B12612</f>
        <v>38453.0176851852</v>
      </c>
    </row>
    <row r="12613" customFormat="false" ht="12.75" hidden="false" customHeight="false" outlineLevel="0" collapsed="false">
      <c r="A12613" s="1" t="n">
        <v>12786</v>
      </c>
      <c r="B12613" s="2" t="n">
        <v>38453.0184606482</v>
      </c>
      <c r="C12613" s="9" t="n">
        <v>-1.977363</v>
      </c>
      <c r="D12613" s="9" t="n">
        <v>49.768814</v>
      </c>
      <c r="E12613" s="3" t="n">
        <v>25.3222562175374</v>
      </c>
      <c r="F12613" s="3" t="n">
        <v>3.00400158495378</v>
      </c>
      <c r="G12613" s="1" t="s">
        <v>12652</v>
      </c>
      <c r="H12613" s="1" t="s">
        <v>12354</v>
      </c>
      <c r="I12613" s="1" t="n">
        <v>656</v>
      </c>
      <c r="J12613" s="1" t="n">
        <v>0</v>
      </c>
      <c r="K12613" s="10" t="n">
        <f aca="false">B12613</f>
        <v>38453.0184606482</v>
      </c>
    </row>
    <row r="12614" customFormat="false" ht="12.75" hidden="false" customHeight="false" outlineLevel="0" collapsed="false">
      <c r="A12614" s="1" t="n">
        <v>12787</v>
      </c>
      <c r="B12614" s="2" t="n">
        <v>38453.0192476852</v>
      </c>
      <c r="C12614" s="9" t="n">
        <v>-1.978057</v>
      </c>
      <c r="D12614" s="9" t="n">
        <v>49.771816</v>
      </c>
      <c r="E12614" s="3" t="n">
        <v>24.8717122346961</v>
      </c>
      <c r="F12614" s="3" t="n">
        <v>2.96672104778228</v>
      </c>
      <c r="G12614" s="1" t="s">
        <v>12653</v>
      </c>
      <c r="H12614" s="1" t="s">
        <v>12354</v>
      </c>
      <c r="I12614" s="1" t="n">
        <v>656</v>
      </c>
      <c r="J12614" s="1" t="n">
        <v>0</v>
      </c>
      <c r="K12614" s="10" t="n">
        <f aca="false">B12614</f>
        <v>38453.0192476852</v>
      </c>
    </row>
    <row r="12615" customFormat="false" ht="12.75" hidden="false" customHeight="false" outlineLevel="0" collapsed="false">
      <c r="A12615" s="1" t="n">
        <v>12788</v>
      </c>
      <c r="B12615" s="2" t="n">
        <v>38453.0199884259</v>
      </c>
      <c r="C12615" s="9" t="n">
        <v>-1.979067</v>
      </c>
      <c r="D12615" s="9" t="n">
        <v>49.77478</v>
      </c>
      <c r="E12615" s="3" t="n">
        <v>31.7800029484255</v>
      </c>
      <c r="F12615" s="3" t="n">
        <v>3.50679995953597</v>
      </c>
      <c r="G12615" s="1" t="s">
        <v>12654</v>
      </c>
      <c r="H12615" s="1" t="s">
        <v>12354</v>
      </c>
      <c r="I12615" s="1" t="n">
        <v>656</v>
      </c>
      <c r="J12615" s="1" t="n">
        <v>0</v>
      </c>
      <c r="K12615" s="10" t="n">
        <f aca="false">B12615</f>
        <v>38453.0199884259</v>
      </c>
    </row>
    <row r="12616" customFormat="false" ht="12.75" hidden="false" customHeight="false" outlineLevel="0" collapsed="false">
      <c r="A12616" s="1" t="n">
        <v>12789</v>
      </c>
      <c r="B12616" s="2" t="n">
        <v>38453.020787037</v>
      </c>
      <c r="C12616" s="9" t="n">
        <v>-1.980324</v>
      </c>
      <c r="D12616" s="9" t="n">
        <v>49.777927</v>
      </c>
      <c r="E12616" s="3" t="n">
        <v>28.6262132727649</v>
      </c>
      <c r="F12616" s="3" t="n">
        <v>3.26819698362133</v>
      </c>
      <c r="G12616" s="1" t="s">
        <v>12655</v>
      </c>
      <c r="H12616" s="1" t="s">
        <v>12354</v>
      </c>
      <c r="I12616" s="1" t="n">
        <v>656</v>
      </c>
      <c r="J12616" s="1" t="n">
        <v>0</v>
      </c>
      <c r="K12616" s="10" t="n">
        <f aca="false">B12616</f>
        <v>38453.020787037</v>
      </c>
    </row>
    <row r="12617" customFormat="false" ht="12.75" hidden="false" customHeight="false" outlineLevel="0" collapsed="false">
      <c r="A12617" s="1" t="n">
        <v>12790</v>
      </c>
      <c r="B12617" s="2" t="n">
        <v>38453.0215393519</v>
      </c>
      <c r="C12617" s="9" t="n">
        <v>-1.981263</v>
      </c>
      <c r="D12617" s="9" t="n">
        <v>49.78075</v>
      </c>
      <c r="E12617" s="3" t="n">
        <v>25.0218837725951</v>
      </c>
      <c r="F12617" s="3" t="n">
        <v>2.97918330334183</v>
      </c>
      <c r="G12617" s="1" t="s">
        <v>12656</v>
      </c>
      <c r="H12617" s="1" t="s">
        <v>12354</v>
      </c>
      <c r="I12617" s="1" t="n">
        <v>656</v>
      </c>
      <c r="J12617" s="1" t="n">
        <v>0</v>
      </c>
      <c r="K12617" s="10" t="n">
        <f aca="false">B12617</f>
        <v>38453.0215393519</v>
      </c>
    </row>
    <row r="12618" customFormat="false" ht="12.75" hidden="false" customHeight="false" outlineLevel="0" collapsed="false">
      <c r="A12618" s="1" t="n">
        <v>12791</v>
      </c>
      <c r="B12618" s="2" t="n">
        <v>38453.0223611111</v>
      </c>
      <c r="C12618" s="9" t="n">
        <v>-1.980959</v>
      </c>
      <c r="D12618" s="9" t="n">
        <v>49.779003</v>
      </c>
      <c r="E12618" s="3" t="n">
        <v>33.1316135686157</v>
      </c>
      <c r="F12618" s="3" t="n">
        <v>3.60543959913379</v>
      </c>
      <c r="G12618" s="1" t="s">
        <v>12657</v>
      </c>
      <c r="H12618" s="1" t="s">
        <v>12354</v>
      </c>
      <c r="I12618" s="1" t="n">
        <v>657</v>
      </c>
      <c r="J12618" s="1" t="n">
        <v>0</v>
      </c>
      <c r="K12618" s="10" t="n">
        <f aca="false">B12618</f>
        <v>38453.0223611111</v>
      </c>
    </row>
    <row r="12619" customFormat="false" ht="12.75" hidden="false" customHeight="false" outlineLevel="0" collapsed="false">
      <c r="A12619" s="1" t="n">
        <v>12792</v>
      </c>
      <c r="B12619" s="2" t="n">
        <v>38453.0231597222</v>
      </c>
      <c r="C12619" s="9" t="n">
        <v>-1.984345</v>
      </c>
      <c r="D12619" s="9" t="n">
        <v>49.776211</v>
      </c>
      <c r="E12619" s="3" t="n">
        <v>23.9706160200327</v>
      </c>
      <c r="F12619" s="3" t="n">
        <v>2.89118695954943</v>
      </c>
      <c r="G12619" s="1" t="s">
        <v>12658</v>
      </c>
      <c r="H12619" s="1" t="s">
        <v>12354</v>
      </c>
      <c r="I12619" s="1" t="n">
        <v>657</v>
      </c>
      <c r="J12619" s="1" t="n">
        <v>0</v>
      </c>
      <c r="K12619" s="10" t="n">
        <f aca="false">B12619</f>
        <v>38453.0231597222</v>
      </c>
    </row>
    <row r="12620" customFormat="false" ht="12.75" hidden="false" customHeight="false" outlineLevel="0" collapsed="false">
      <c r="A12620" s="1" t="n">
        <v>12793</v>
      </c>
      <c r="B12620" s="2" t="n">
        <v>38453.0246180556</v>
      </c>
      <c r="C12620" s="9" t="n">
        <v>-1.99035</v>
      </c>
      <c r="D12620" s="9" t="n">
        <v>49.770508</v>
      </c>
      <c r="E12620" s="3" t="n">
        <v>26.2233134886991</v>
      </c>
      <c r="F12620" s="3" t="n">
        <v>3.07762514418123</v>
      </c>
      <c r="G12620" s="1" t="s">
        <v>12659</v>
      </c>
      <c r="H12620" s="1" t="s">
        <v>12354</v>
      </c>
      <c r="I12620" s="1" t="n">
        <v>657</v>
      </c>
      <c r="J12620" s="1" t="n">
        <v>0</v>
      </c>
      <c r="K12620" s="10" t="n">
        <f aca="false">B12620</f>
        <v>38453.0246180556</v>
      </c>
    </row>
    <row r="12621" customFormat="false" ht="12.75" hidden="false" customHeight="false" outlineLevel="0" collapsed="false">
      <c r="A12621" s="1" t="n">
        <v>12794</v>
      </c>
      <c r="B12621" s="2" t="n">
        <v>38453.0254282407</v>
      </c>
      <c r="C12621" s="9" t="n">
        <v>-1.993981</v>
      </c>
      <c r="D12621" s="9" t="n">
        <v>49.767269</v>
      </c>
      <c r="E12621" s="3" t="n">
        <v>24.1207878694176</v>
      </c>
      <c r="F12621" s="3" t="n">
        <v>2.9038678932807</v>
      </c>
      <c r="G12621" s="1" t="s">
        <v>12660</v>
      </c>
      <c r="H12621" s="1" t="s">
        <v>12354</v>
      </c>
      <c r="I12621" s="1" t="n">
        <v>657</v>
      </c>
      <c r="J12621" s="1" t="n">
        <v>0</v>
      </c>
      <c r="K12621" s="10" t="n">
        <f aca="false">B12621</f>
        <v>38453.0254282407</v>
      </c>
    </row>
    <row r="12622" customFormat="false" ht="12.75" hidden="false" customHeight="false" outlineLevel="0" collapsed="false">
      <c r="A12622" s="1" t="n">
        <v>12795</v>
      </c>
      <c r="B12622" s="2" t="n">
        <v>38453.0262731482</v>
      </c>
      <c r="C12622" s="9" t="n">
        <v>-1.998189</v>
      </c>
      <c r="D12622" s="9" t="n">
        <v>49.763874</v>
      </c>
      <c r="E12622" s="3" t="n">
        <v>19.9157405575293</v>
      </c>
      <c r="F12622" s="3" t="n">
        <v>2.53363271458678</v>
      </c>
      <c r="G12622" s="1" t="s">
        <v>12661</v>
      </c>
      <c r="H12622" s="1" t="s">
        <v>12354</v>
      </c>
      <c r="I12622" s="1" t="n">
        <v>657</v>
      </c>
      <c r="J12622" s="1" t="n">
        <v>0</v>
      </c>
      <c r="K12622" s="10" t="n">
        <f aca="false">B12622</f>
        <v>38453.0262731482</v>
      </c>
    </row>
    <row r="12623" customFormat="false" ht="12.75" hidden="false" customHeight="false" outlineLevel="0" collapsed="false">
      <c r="A12623" s="1" t="n">
        <v>12796</v>
      </c>
      <c r="B12623" s="2" t="n">
        <v>38453.0271527778</v>
      </c>
      <c r="C12623" s="9" t="n">
        <v>-2.003038</v>
      </c>
      <c r="D12623" s="9" t="n">
        <v>49.760399</v>
      </c>
      <c r="E12623" s="3" t="n">
        <v>22.4688000798191</v>
      </c>
      <c r="F12623" s="3" t="n">
        <v>2.76227043844255</v>
      </c>
      <c r="G12623" s="1" t="s">
        <v>12662</v>
      </c>
      <c r="H12623" s="1" t="s">
        <v>12354</v>
      </c>
      <c r="I12623" s="1" t="n">
        <v>657</v>
      </c>
      <c r="J12623" s="1" t="n">
        <v>0</v>
      </c>
      <c r="K12623" s="10" t="n">
        <f aca="false">B12623</f>
        <v>38453.0271527778</v>
      </c>
    </row>
    <row r="12624" customFormat="false" ht="12.75" hidden="false" customHeight="false" outlineLevel="0" collapsed="false">
      <c r="A12624" s="1" t="n">
        <v>12797</v>
      </c>
      <c r="B12624" s="2" t="n">
        <v>38453.0279861111</v>
      </c>
      <c r="C12624" s="9" t="n">
        <v>-2.007661</v>
      </c>
      <c r="D12624" s="9" t="n">
        <v>49.756996</v>
      </c>
      <c r="E12624" s="3" t="n">
        <v>19.3150148962708</v>
      </c>
      <c r="F12624" s="3" t="n">
        <v>2.47794680280363</v>
      </c>
      <c r="G12624" s="1" t="s">
        <v>12663</v>
      </c>
      <c r="H12624" s="1" t="s">
        <v>12354</v>
      </c>
      <c r="I12624" s="1" t="n">
        <v>657</v>
      </c>
      <c r="J12624" s="1" t="n">
        <v>0</v>
      </c>
      <c r="K12624" s="10" t="n">
        <f aca="false">B12624</f>
        <v>38453.0279861111</v>
      </c>
    </row>
    <row r="12625" customFormat="false" ht="12.75" hidden="false" customHeight="false" outlineLevel="0" collapsed="false">
      <c r="A12625" s="1" t="n">
        <v>12798</v>
      </c>
      <c r="B12625" s="2" t="n">
        <v>38453.0287268519</v>
      </c>
      <c r="C12625" s="9" t="n">
        <v>-2.011657</v>
      </c>
      <c r="D12625" s="9" t="n">
        <v>49.754303</v>
      </c>
      <c r="E12625" s="3" t="n">
        <v>13.457989064736</v>
      </c>
      <c r="F12625" s="3" t="n">
        <v>1.88973122796062</v>
      </c>
      <c r="G12625" s="1" t="s">
        <v>12664</v>
      </c>
      <c r="H12625" s="1" t="s">
        <v>12354</v>
      </c>
      <c r="I12625" s="1" t="n">
        <v>657</v>
      </c>
      <c r="J12625" s="1" t="n">
        <v>0</v>
      </c>
      <c r="K12625" s="10" t="n">
        <f aca="false">B12625</f>
        <v>38453.0287268519</v>
      </c>
    </row>
    <row r="12626" customFormat="false" ht="12.75" hidden="false" customHeight="false" outlineLevel="0" collapsed="false">
      <c r="A12626" s="1" t="n">
        <v>12799</v>
      </c>
      <c r="B12626" s="2" t="n">
        <v>38453.0295833333</v>
      </c>
      <c r="C12626" s="9" t="n">
        <v>-2.015578</v>
      </c>
      <c r="D12626" s="9" t="n">
        <v>49.751781</v>
      </c>
      <c r="E12626" s="3" t="n">
        <v>12.8572670063073</v>
      </c>
      <c r="F12626" s="3" t="n">
        <v>1.82399249588463</v>
      </c>
      <c r="G12626" s="1" t="s">
        <v>12665</v>
      </c>
      <c r="H12626" s="1" t="s">
        <v>12354</v>
      </c>
      <c r="I12626" s="1" t="n">
        <v>657</v>
      </c>
      <c r="J12626" s="1" t="n">
        <v>0</v>
      </c>
      <c r="K12626" s="10" t="n">
        <f aca="false">B12626</f>
        <v>38453.0295833333</v>
      </c>
    </row>
    <row r="12627" customFormat="false" ht="12.75" hidden="false" customHeight="false" outlineLevel="0" collapsed="false">
      <c r="A12627" s="1" t="n">
        <v>12800</v>
      </c>
      <c r="B12627" s="2" t="n">
        <v>38453.0304398148</v>
      </c>
      <c r="C12627" s="9" t="n">
        <v>-2.019179</v>
      </c>
      <c r="D12627" s="9" t="n">
        <v>49.749382</v>
      </c>
      <c r="E12627" s="3" t="n">
        <v>16.7619467264475</v>
      </c>
      <c r="F12627" s="3" t="n">
        <v>2.23231508639349</v>
      </c>
      <c r="G12627" s="1" t="s">
        <v>12666</v>
      </c>
      <c r="H12627" s="1" t="s">
        <v>12354</v>
      </c>
      <c r="I12627" s="1" t="n">
        <v>657</v>
      </c>
      <c r="J12627" s="1" t="n">
        <v>0</v>
      </c>
      <c r="K12627" s="10" t="n">
        <f aca="false">B12627</f>
        <v>38453.0304398148</v>
      </c>
    </row>
    <row r="12628" customFormat="false" ht="12.75" hidden="false" customHeight="false" outlineLevel="0" collapsed="false">
      <c r="A12628" s="1" t="n">
        <v>12801</v>
      </c>
      <c r="B12628" s="2" t="n">
        <v>38453.0312268519</v>
      </c>
      <c r="C12628" s="9" t="n">
        <v>-2.022461</v>
      </c>
      <c r="D12628" s="9" t="n">
        <v>49.747097</v>
      </c>
      <c r="E12628" s="3" t="n">
        <v>16.7619447080282</v>
      </c>
      <c r="F12628" s="3" t="n">
        <v>2.23231508639349</v>
      </c>
      <c r="G12628" s="1" t="s">
        <v>12667</v>
      </c>
      <c r="H12628" s="1" t="s">
        <v>12354</v>
      </c>
      <c r="I12628" s="1" t="n">
        <v>657</v>
      </c>
      <c r="J12628" s="1" t="n">
        <v>0</v>
      </c>
      <c r="K12628" s="10" t="n">
        <f aca="false">B12628</f>
        <v>38453.0312268519</v>
      </c>
    </row>
    <row r="12629" customFormat="false" ht="12.75" hidden="false" customHeight="false" outlineLevel="0" collapsed="false">
      <c r="A12629" s="1" t="n">
        <v>12802</v>
      </c>
      <c r="B12629" s="2" t="n">
        <v>38453.0319907407</v>
      </c>
      <c r="C12629" s="9" t="n">
        <v>-2.025656</v>
      </c>
      <c r="D12629" s="9" t="n">
        <v>49.744789</v>
      </c>
      <c r="E12629" s="3" t="n">
        <v>18.1135629145849</v>
      </c>
      <c r="F12629" s="3" t="n">
        <v>2.36422964774</v>
      </c>
      <c r="G12629" s="1" t="s">
        <v>12668</v>
      </c>
      <c r="H12629" s="1" t="s">
        <v>12354</v>
      </c>
      <c r="I12629" s="1" t="n">
        <v>657</v>
      </c>
      <c r="J12629" s="1" t="n">
        <v>0</v>
      </c>
      <c r="K12629" s="10" t="n">
        <f aca="false">B12629</f>
        <v>38453.0319907407</v>
      </c>
    </row>
    <row r="12630" customFormat="false" ht="12.75" hidden="false" customHeight="false" outlineLevel="0" collapsed="false">
      <c r="A12630" s="1" t="n">
        <v>12803</v>
      </c>
      <c r="B12630" s="2" t="n">
        <v>38453.0327314815</v>
      </c>
      <c r="C12630" s="9" t="n">
        <v>-2.028732</v>
      </c>
      <c r="D12630" s="9" t="n">
        <v>49.742607</v>
      </c>
      <c r="E12630" s="3" t="n">
        <v>12.2565408078638</v>
      </c>
      <c r="F12630" s="3" t="n">
        <v>1.75707484566221</v>
      </c>
      <c r="G12630" s="1" t="s">
        <v>12669</v>
      </c>
      <c r="H12630" s="1" t="s">
        <v>12354</v>
      </c>
      <c r="I12630" s="1" t="n">
        <v>657</v>
      </c>
      <c r="J12630" s="1" t="n">
        <v>0</v>
      </c>
      <c r="K12630" s="10" t="n">
        <f aca="false">B12630</f>
        <v>38453.0327314815</v>
      </c>
    </row>
    <row r="12631" customFormat="false" ht="12.75" hidden="false" customHeight="false" outlineLevel="0" collapsed="false">
      <c r="A12631" s="1" t="n">
        <v>12804</v>
      </c>
      <c r="B12631" s="2" t="n">
        <v>38453.0335763889</v>
      </c>
      <c r="C12631" s="9" t="n">
        <v>-2.032414</v>
      </c>
      <c r="D12631" s="9" t="n">
        <v>49.740147</v>
      </c>
      <c r="E12631" s="3" t="n">
        <v>14.5092389529519</v>
      </c>
      <c r="F12631" s="3" t="n">
        <v>2.00208657543042</v>
      </c>
      <c r="G12631" s="1" t="s">
        <v>12670</v>
      </c>
      <c r="H12631" s="1" t="s">
        <v>12354</v>
      </c>
      <c r="I12631" s="1" t="n">
        <v>657</v>
      </c>
      <c r="J12631" s="1" t="n">
        <v>0</v>
      </c>
      <c r="K12631" s="10" t="n">
        <f aca="false">B12631</f>
        <v>38453.0335763889</v>
      </c>
    </row>
    <row r="12632" customFormat="false" ht="12.75" hidden="false" customHeight="false" outlineLevel="0" collapsed="false">
      <c r="A12632" s="1" t="n">
        <v>12805</v>
      </c>
      <c r="B12632" s="2" t="n">
        <v>38453.0343402778</v>
      </c>
      <c r="C12632" s="9" t="n">
        <v>-2.035549</v>
      </c>
      <c r="D12632" s="9" t="n">
        <v>49.737862</v>
      </c>
      <c r="E12632" s="3" t="n">
        <v>14.5092372571833</v>
      </c>
      <c r="F12632" s="3" t="n">
        <v>2.00208657543042</v>
      </c>
      <c r="G12632" s="1" t="s">
        <v>12671</v>
      </c>
      <c r="H12632" s="1" t="s">
        <v>12354</v>
      </c>
      <c r="I12632" s="1" t="n">
        <v>657</v>
      </c>
      <c r="J12632" s="1" t="n">
        <v>0</v>
      </c>
      <c r="K12632" s="10" t="n">
        <f aca="false">B12632</f>
        <v>38453.0343402778</v>
      </c>
    </row>
    <row r="12633" customFormat="false" ht="12.75" hidden="false" customHeight="false" outlineLevel="0" collapsed="false">
      <c r="A12633" s="1" t="n">
        <v>12806</v>
      </c>
      <c r="B12633" s="2" t="n">
        <v>38453.0352083333</v>
      </c>
      <c r="C12633" s="9" t="n">
        <v>-2.039485</v>
      </c>
      <c r="D12633" s="9" t="n">
        <v>49.735149</v>
      </c>
      <c r="E12633" s="3" t="n">
        <v>16.7619344972049</v>
      </c>
      <c r="F12633" s="3" t="n">
        <v>2.23231508639349</v>
      </c>
      <c r="G12633" s="1" t="s">
        <v>12672</v>
      </c>
      <c r="H12633" s="1" t="s">
        <v>12354</v>
      </c>
      <c r="I12633" s="1" t="n">
        <v>657</v>
      </c>
      <c r="J12633" s="1" t="n">
        <v>0</v>
      </c>
      <c r="K12633" s="10" t="n">
        <f aca="false">B12633</f>
        <v>38453.0352083333</v>
      </c>
    </row>
    <row r="12634" customFormat="false" ht="12.75" hidden="false" customHeight="false" outlineLevel="0" collapsed="false">
      <c r="A12634" s="1" t="n">
        <v>12807</v>
      </c>
      <c r="B12634" s="2" t="n">
        <v>38453.0362268519</v>
      </c>
      <c r="C12634" s="9" t="n">
        <v>-2.04403</v>
      </c>
      <c r="D12634" s="9" t="n">
        <v>49.731834</v>
      </c>
      <c r="E12634" s="3" t="n">
        <v>14.6594129902152</v>
      </c>
      <c r="F12634" s="3" t="n">
        <v>2.01786974985811</v>
      </c>
      <c r="G12634" s="1" t="s">
        <v>12673</v>
      </c>
      <c r="H12634" s="1" t="s">
        <v>12354</v>
      </c>
      <c r="I12634" s="1" t="n">
        <v>657</v>
      </c>
      <c r="J12634" s="1" t="n">
        <v>0</v>
      </c>
      <c r="K12634" s="10" t="n">
        <f aca="false">B12634</f>
        <v>38453.0362268519</v>
      </c>
    </row>
    <row r="12635" customFormat="false" ht="12.75" hidden="false" customHeight="false" outlineLevel="0" collapsed="false">
      <c r="A12635" s="1" t="n">
        <v>12808</v>
      </c>
      <c r="B12635" s="2" t="n">
        <v>38453.0371759259</v>
      </c>
      <c r="C12635" s="9" t="n">
        <v>-2.048676</v>
      </c>
      <c r="D12635" s="9" t="n">
        <v>49.728882</v>
      </c>
      <c r="E12635" s="3" t="n">
        <v>15.8608500556111</v>
      </c>
      <c r="F12635" s="3" t="n">
        <v>2.14185566348249</v>
      </c>
      <c r="G12635" s="1" t="s">
        <v>12674</v>
      </c>
      <c r="H12635" s="1" t="s">
        <v>12354</v>
      </c>
      <c r="I12635" s="1" t="n">
        <v>657</v>
      </c>
      <c r="J12635" s="1" t="n">
        <v>0</v>
      </c>
      <c r="K12635" s="10" t="n">
        <f aca="false">B12635</f>
        <v>38453.0371759259</v>
      </c>
    </row>
    <row r="12636" customFormat="false" ht="12.75" hidden="false" customHeight="false" outlineLevel="0" collapsed="false">
      <c r="A12636" s="1" t="n">
        <v>12809</v>
      </c>
      <c r="B12636" s="2" t="n">
        <v>38453.037962963</v>
      </c>
      <c r="C12636" s="9" t="n">
        <v>-2.053542</v>
      </c>
      <c r="D12636" s="9" t="n">
        <v>49.72794</v>
      </c>
      <c r="E12636" s="3" t="n">
        <v>12.7070706410425</v>
      </c>
      <c r="F12636" s="3" t="n">
        <v>1.80737564407136</v>
      </c>
      <c r="G12636" s="1" t="s">
        <v>12675</v>
      </c>
      <c r="H12636" s="1" t="s">
        <v>12354</v>
      </c>
      <c r="I12636" s="1" t="n">
        <v>658</v>
      </c>
      <c r="J12636" s="1" t="n">
        <v>1</v>
      </c>
      <c r="K12636" s="10" t="n">
        <f aca="false">B12636</f>
        <v>38453.037962963</v>
      </c>
    </row>
    <row r="12637" customFormat="false" ht="12.75" hidden="false" customHeight="false" outlineLevel="0" collapsed="false">
      <c r="A12637" s="1" t="n">
        <v>12810</v>
      </c>
      <c r="B12637" s="2" t="n">
        <v>38453.0389236111</v>
      </c>
      <c r="C12637" s="9" t="n">
        <v>-2.058399</v>
      </c>
      <c r="D12637" s="9" t="n">
        <v>49.728191</v>
      </c>
      <c r="E12637" s="3" t="n">
        <v>14.8095868007774</v>
      </c>
      <c r="F12637" s="3" t="n">
        <v>2.03358809496346</v>
      </c>
      <c r="G12637" s="1" t="s">
        <v>12676</v>
      </c>
      <c r="H12637" s="1" t="s">
        <v>12354</v>
      </c>
      <c r="I12637" s="1" t="n">
        <v>658</v>
      </c>
      <c r="J12637" s="1" t="n">
        <v>1</v>
      </c>
      <c r="K12637" s="10" t="n">
        <f aca="false">B12637</f>
        <v>38453.0389236111</v>
      </c>
    </row>
    <row r="12638" customFormat="false" ht="12.75" hidden="false" customHeight="false" outlineLevel="0" collapsed="false">
      <c r="A12638" s="1" t="n">
        <v>12811</v>
      </c>
      <c r="B12638" s="2" t="n">
        <v>38453.0397106482</v>
      </c>
      <c r="C12638" s="9" t="n">
        <v>-2.0617</v>
      </c>
      <c r="D12638" s="9" t="n">
        <v>49.728809</v>
      </c>
      <c r="E12638" s="3" t="n">
        <v>17.0622826327042</v>
      </c>
      <c r="F12638" s="3" t="n">
        <v>2.26201096878078</v>
      </c>
      <c r="G12638" s="1" t="s">
        <v>12677</v>
      </c>
      <c r="H12638" s="1" t="s">
        <v>12354</v>
      </c>
      <c r="I12638" s="1" t="n">
        <v>658</v>
      </c>
      <c r="J12638" s="1" t="n">
        <v>1</v>
      </c>
      <c r="K12638" s="10" t="n">
        <f aca="false">B12638</f>
        <v>38453.0397106482</v>
      </c>
    </row>
    <row r="12639" customFormat="false" ht="12.75" hidden="false" customHeight="false" outlineLevel="0" collapsed="false">
      <c r="A12639" s="1" t="n">
        <v>12812</v>
      </c>
      <c r="B12639" s="2" t="n">
        <v>38453.0405439815</v>
      </c>
      <c r="C12639" s="9" t="n">
        <v>-2.065217</v>
      </c>
      <c r="D12639" s="9" t="n">
        <v>49.729702</v>
      </c>
      <c r="E12639" s="3" t="n">
        <v>17.0622804572615</v>
      </c>
      <c r="F12639" s="3" t="n">
        <v>2.26201096878078</v>
      </c>
      <c r="G12639" s="1" t="s">
        <v>12678</v>
      </c>
      <c r="H12639" s="1" t="s">
        <v>12354</v>
      </c>
      <c r="I12639" s="1" t="n">
        <v>658</v>
      </c>
      <c r="J12639" s="1" t="n">
        <v>1</v>
      </c>
      <c r="K12639" s="10" t="n">
        <f aca="false">B12639</f>
        <v>38453.0405439815</v>
      </c>
    </row>
    <row r="12640" customFormat="false" ht="12.75" hidden="false" customHeight="false" outlineLevel="0" collapsed="false">
      <c r="A12640" s="1" t="n">
        <v>12813</v>
      </c>
      <c r="B12640" s="2" t="n">
        <v>38453.0414814815</v>
      </c>
      <c r="C12640" s="9" t="n">
        <v>-2.069243</v>
      </c>
      <c r="D12640" s="9" t="n">
        <v>49.730778</v>
      </c>
      <c r="E12640" s="3" t="n">
        <v>21.1171326187242</v>
      </c>
      <c r="F12640" s="3" t="n">
        <v>2.6427917131106</v>
      </c>
      <c r="G12640" s="1" t="s">
        <v>12679</v>
      </c>
      <c r="H12640" s="1" t="s">
        <v>12354</v>
      </c>
      <c r="I12640" s="1" t="n">
        <v>658</v>
      </c>
      <c r="J12640" s="1" t="n">
        <v>1</v>
      </c>
      <c r="K12640" s="10" t="n">
        <f aca="false">B12640</f>
        <v>38453.0414814815</v>
      </c>
    </row>
    <row r="12641" customFormat="false" ht="12.75" hidden="false" customHeight="false" outlineLevel="0" collapsed="false">
      <c r="A12641" s="1" t="n">
        <v>12814</v>
      </c>
      <c r="B12641" s="2" t="n">
        <v>38453.0423148148</v>
      </c>
      <c r="C12641" s="9" t="n">
        <v>-2.072962</v>
      </c>
      <c r="D12641" s="9" t="n">
        <v>49.73172</v>
      </c>
      <c r="E12641" s="3" t="n">
        <v>19.1647927709569</v>
      </c>
      <c r="F12641" s="3" t="n">
        <v>2.46390569413153</v>
      </c>
      <c r="G12641" s="1" t="s">
        <v>12680</v>
      </c>
      <c r="H12641" s="1" t="s">
        <v>12354</v>
      </c>
      <c r="I12641" s="1" t="n">
        <v>658</v>
      </c>
      <c r="J12641" s="1" t="n">
        <v>1</v>
      </c>
      <c r="K12641" s="10" t="n">
        <f aca="false">B12641</f>
        <v>38453.0423148148</v>
      </c>
    </row>
    <row r="12642" customFormat="false" ht="12.75" hidden="false" customHeight="false" outlineLevel="0" collapsed="false">
      <c r="A12642" s="1" t="n">
        <v>12815</v>
      </c>
      <c r="B12642" s="2" t="n">
        <v>38453.0431365741</v>
      </c>
      <c r="C12642" s="9" t="n">
        <v>-2.077031</v>
      </c>
      <c r="D12642" s="9" t="n">
        <v>49.732395</v>
      </c>
      <c r="E12642" s="3" t="n">
        <v>19.1647903613816</v>
      </c>
      <c r="F12642" s="3" t="n">
        <v>2.46390569413153</v>
      </c>
      <c r="G12642" s="1" t="s">
        <v>12681</v>
      </c>
      <c r="H12642" s="1" t="s">
        <v>12354</v>
      </c>
      <c r="I12642" s="1" t="n">
        <v>658</v>
      </c>
      <c r="J12642" s="1" t="n">
        <v>1</v>
      </c>
      <c r="K12642" s="10" t="n">
        <f aca="false">B12642</f>
        <v>38453.0431365741</v>
      </c>
    </row>
    <row r="12643" customFormat="false" ht="12.75" hidden="false" customHeight="false" outlineLevel="0" collapsed="false">
      <c r="A12643" s="1" t="n">
        <v>12816</v>
      </c>
      <c r="B12643" s="2" t="n">
        <v>38453.0439699074</v>
      </c>
      <c r="C12643" s="9" t="n">
        <v>-2.079113</v>
      </c>
      <c r="D12643" s="9" t="n">
        <v>49.732857</v>
      </c>
      <c r="E12643" s="3" t="n">
        <v>20.9669448356614</v>
      </c>
      <c r="F12643" s="3" t="n">
        <v>2.62930320417693</v>
      </c>
      <c r="G12643" s="1" t="s">
        <v>12682</v>
      </c>
      <c r="H12643" s="1" t="s">
        <v>12354</v>
      </c>
      <c r="I12643" s="1" t="n">
        <v>659</v>
      </c>
      <c r="J12643" s="1" t="n">
        <v>1</v>
      </c>
      <c r="K12643" s="10" t="n">
        <f aca="false">B12643</f>
        <v>38453.0439699074</v>
      </c>
    </row>
    <row r="12644" customFormat="false" ht="12.75" hidden="false" customHeight="false" outlineLevel="0" collapsed="false">
      <c r="A12644" s="1" t="n">
        <v>12817</v>
      </c>
      <c r="B12644" s="2" t="n">
        <v>38453.0448842593</v>
      </c>
      <c r="C12644" s="9" t="n">
        <v>-2.077574</v>
      </c>
      <c r="D12644" s="9" t="n">
        <v>49.731388</v>
      </c>
      <c r="E12644" s="3" t="n">
        <v>19.0146055146531</v>
      </c>
      <c r="F12644" s="3" t="n">
        <v>2.44981588620438</v>
      </c>
      <c r="G12644" s="1" t="s">
        <v>12683</v>
      </c>
      <c r="H12644" s="1" t="s">
        <v>12354</v>
      </c>
      <c r="I12644" s="1" t="n">
        <v>659</v>
      </c>
      <c r="J12644" s="1" t="n">
        <v>1</v>
      </c>
      <c r="K12644" s="10" t="n">
        <f aca="false">B12644</f>
        <v>38453.0448842593</v>
      </c>
    </row>
    <row r="12645" customFormat="false" ht="12.75" hidden="false" customHeight="false" outlineLevel="0" collapsed="false">
      <c r="A12645" s="1" t="n">
        <v>12818</v>
      </c>
      <c r="B12645" s="2" t="n">
        <v>38453.0457407407</v>
      </c>
      <c r="C12645" s="9" t="n">
        <v>-2.074963</v>
      </c>
      <c r="D12645" s="9" t="n">
        <v>49.73064</v>
      </c>
      <c r="E12645" s="3" t="n">
        <v>20.3662203450859</v>
      </c>
      <c r="F12645" s="3" t="n">
        <v>2.57490620469513</v>
      </c>
      <c r="G12645" s="1" t="s">
        <v>12684</v>
      </c>
      <c r="H12645" s="1" t="s">
        <v>12354</v>
      </c>
      <c r="I12645" s="1" t="n">
        <v>659</v>
      </c>
      <c r="J12645" s="1" t="n">
        <v>1</v>
      </c>
      <c r="K12645" s="10" t="n">
        <f aca="false">B12645</f>
        <v>38453.0457407407</v>
      </c>
    </row>
    <row r="12646" customFormat="false" ht="12.75" hidden="false" customHeight="false" outlineLevel="0" collapsed="false">
      <c r="A12646" s="1" t="n">
        <v>12819</v>
      </c>
      <c r="B12646" s="2" t="n">
        <v>38453.0466666667</v>
      </c>
      <c r="C12646" s="9" t="n">
        <v>-2.072001</v>
      </c>
      <c r="D12646" s="9" t="n">
        <v>49.728439</v>
      </c>
      <c r="E12646" s="3" t="n">
        <v>14.3590302124874</v>
      </c>
      <c r="F12646" s="3" t="n">
        <v>1.98623789876108</v>
      </c>
      <c r="G12646" s="1" t="s">
        <v>12685</v>
      </c>
      <c r="H12646" s="1" t="s">
        <v>12354</v>
      </c>
      <c r="I12646" s="1" t="n">
        <v>659</v>
      </c>
      <c r="J12646" s="1" t="n">
        <v>1</v>
      </c>
      <c r="K12646" s="10" t="n">
        <f aca="false">B12646</f>
        <v>38453.0466666667</v>
      </c>
    </row>
    <row r="12647" customFormat="false" ht="12.75" hidden="false" customHeight="false" outlineLevel="0" collapsed="false">
      <c r="A12647" s="1" t="n">
        <v>12820</v>
      </c>
      <c r="B12647" s="2" t="n">
        <v>38453.0474768518</v>
      </c>
      <c r="C12647" s="9" t="n">
        <v>-2.069604</v>
      </c>
      <c r="D12647" s="9" t="n">
        <v>49.726135</v>
      </c>
      <c r="E12647" s="3" t="n">
        <v>16.0110047208182</v>
      </c>
      <c r="F12647" s="3" t="n">
        <v>2.15707838331901</v>
      </c>
      <c r="G12647" s="1" t="s">
        <v>12686</v>
      </c>
      <c r="H12647" s="1" t="s">
        <v>12354</v>
      </c>
      <c r="I12647" s="1" t="n">
        <v>659</v>
      </c>
      <c r="J12647" s="1" t="n">
        <v>1</v>
      </c>
      <c r="K12647" s="10" t="n">
        <f aca="false">B12647</f>
        <v>38453.0474768518</v>
      </c>
    </row>
    <row r="12648" customFormat="false" ht="12.75" hidden="false" customHeight="false" outlineLevel="0" collapsed="false">
      <c r="A12648" s="1" t="n">
        <v>12821</v>
      </c>
      <c r="B12648" s="2" t="n">
        <v>38453.0484259259</v>
      </c>
      <c r="C12648" s="9" t="n">
        <v>-2.066792</v>
      </c>
      <c r="D12648" s="9" t="n">
        <v>49.723198</v>
      </c>
      <c r="E12648" s="3" t="n">
        <v>18.864415570347</v>
      </c>
      <c r="F12648" s="3" t="n">
        <v>2.43567694540018</v>
      </c>
      <c r="G12648" s="1" t="s">
        <v>12687</v>
      </c>
      <c r="H12648" s="1" t="s">
        <v>12354</v>
      </c>
      <c r="I12648" s="1" t="n">
        <v>659</v>
      </c>
      <c r="J12648" s="1" t="n">
        <v>1</v>
      </c>
      <c r="K12648" s="10" t="n">
        <f aca="false">B12648</f>
        <v>38453.0484259259</v>
      </c>
    </row>
    <row r="12649" customFormat="false" ht="12.75" hidden="false" customHeight="false" outlineLevel="0" collapsed="false">
      <c r="A12649" s="1" t="n">
        <v>12822</v>
      </c>
      <c r="B12649" s="2" t="n">
        <v>38453.0492939815</v>
      </c>
      <c r="C12649" s="9" t="n">
        <v>-2.064337</v>
      </c>
      <c r="D12649" s="9" t="n">
        <v>49.72039</v>
      </c>
      <c r="E12649" s="3" t="n">
        <v>14.5092040612682</v>
      </c>
      <c r="F12649" s="3" t="n">
        <v>2.00208657543042</v>
      </c>
      <c r="G12649" s="1" t="s">
        <v>12688</v>
      </c>
      <c r="H12649" s="1" t="s">
        <v>12354</v>
      </c>
      <c r="I12649" s="1" t="n">
        <v>659</v>
      </c>
      <c r="J12649" s="1" t="n">
        <v>1</v>
      </c>
      <c r="K12649" s="10" t="n">
        <f aca="false">B12649</f>
        <v>38453.0492939815</v>
      </c>
    </row>
    <row r="12650" customFormat="false" ht="12.75" hidden="false" customHeight="false" outlineLevel="0" collapsed="false">
      <c r="A12650" s="1" t="n">
        <v>12823</v>
      </c>
      <c r="B12650" s="2" t="n">
        <v>38453.0501851852</v>
      </c>
      <c r="C12650" s="9" t="n">
        <v>-2.06189</v>
      </c>
      <c r="D12650" s="9" t="n">
        <v>49.71748</v>
      </c>
      <c r="E12650" s="3" t="n">
        <v>14.8095612835518</v>
      </c>
      <c r="F12650" s="3" t="n">
        <v>2.03358809496346</v>
      </c>
      <c r="G12650" s="1" t="s">
        <v>12689</v>
      </c>
      <c r="H12650" s="1" t="s">
        <v>12354</v>
      </c>
      <c r="I12650" s="1" t="n">
        <v>659</v>
      </c>
      <c r="J12650" s="1" t="n">
        <v>1</v>
      </c>
      <c r="K12650" s="10" t="n">
        <f aca="false">B12650</f>
        <v>38453.0501851852</v>
      </c>
    </row>
    <row r="12651" customFormat="false" ht="12.75" hidden="false" customHeight="false" outlineLevel="0" collapsed="false">
      <c r="A12651" s="1" t="n">
        <v>12824</v>
      </c>
      <c r="B12651" s="2" t="n">
        <v>38453.0509375</v>
      </c>
      <c r="C12651" s="9" t="n">
        <v>-2.05977</v>
      </c>
      <c r="D12651" s="9" t="n">
        <v>49.714844</v>
      </c>
      <c r="E12651" s="3" t="n">
        <v>15.4102779111141</v>
      </c>
      <c r="F12651" s="3" t="n">
        <v>2.09582627757975</v>
      </c>
      <c r="G12651" s="1" t="s">
        <v>12690</v>
      </c>
      <c r="H12651" s="1" t="s">
        <v>12354</v>
      </c>
      <c r="I12651" s="1" t="n">
        <v>659</v>
      </c>
      <c r="J12651" s="1" t="n">
        <v>1</v>
      </c>
      <c r="K12651" s="10" t="n">
        <f aca="false">B12651</f>
        <v>38453.0509375</v>
      </c>
    </row>
    <row r="12652" customFormat="false" ht="12.75" hidden="false" customHeight="false" outlineLevel="0" collapsed="false">
      <c r="A12652" s="1" t="n">
        <v>12825</v>
      </c>
      <c r="B12652" s="2" t="n">
        <v>38453.0518055556</v>
      </c>
      <c r="C12652" s="9" t="n">
        <v>-2.057189</v>
      </c>
      <c r="D12652" s="9" t="n">
        <v>49.711838</v>
      </c>
      <c r="E12652" s="3" t="n">
        <v>19.9156627576066</v>
      </c>
      <c r="F12652" s="3" t="n">
        <v>2.53363271458678</v>
      </c>
      <c r="G12652" s="1" t="s">
        <v>12691</v>
      </c>
      <c r="H12652" s="1" t="s">
        <v>12354</v>
      </c>
      <c r="I12652" s="1" t="n">
        <v>659</v>
      </c>
      <c r="J12652" s="1" t="n">
        <v>1</v>
      </c>
      <c r="K12652" s="10" t="n">
        <f aca="false">B12652</f>
        <v>38453.0518055556</v>
      </c>
    </row>
    <row r="12653" customFormat="false" ht="12.75" hidden="false" customHeight="false" outlineLevel="0" collapsed="false">
      <c r="A12653" s="1" t="n">
        <v>12826</v>
      </c>
      <c r="B12653" s="2" t="n">
        <v>38453.0525810185</v>
      </c>
      <c r="C12653" s="9" t="n">
        <v>-2.054962</v>
      </c>
      <c r="D12653" s="9" t="n">
        <v>49.708897</v>
      </c>
      <c r="E12653" s="3" t="n">
        <v>10.9048876774429</v>
      </c>
      <c r="F12653" s="3" t="n">
        <v>1.60191515837926</v>
      </c>
      <c r="G12653" s="1" t="s">
        <v>12692</v>
      </c>
      <c r="H12653" s="1" t="s">
        <v>12354</v>
      </c>
      <c r="I12653" s="1" t="n">
        <v>659</v>
      </c>
      <c r="J12653" s="1" t="n">
        <v>1</v>
      </c>
      <c r="K12653" s="10" t="n">
        <f aca="false">B12653</f>
        <v>38453.0525810185</v>
      </c>
    </row>
    <row r="12654" customFormat="false" ht="12.75" hidden="false" customHeight="false" outlineLevel="0" collapsed="false">
      <c r="A12654" s="1" t="n">
        <v>12827</v>
      </c>
      <c r="B12654" s="2" t="n">
        <v>38453.0534606482</v>
      </c>
      <c r="C12654" s="9" t="n">
        <v>-2.060083</v>
      </c>
      <c r="D12654" s="9" t="n">
        <v>49.705673</v>
      </c>
      <c r="E12654" s="3" t="n">
        <v>16.9120672128595</v>
      </c>
      <c r="F12654" s="3" t="n">
        <v>2.24719096933419</v>
      </c>
      <c r="G12654" s="1" t="s">
        <v>12693</v>
      </c>
      <c r="H12654" s="1" t="s">
        <v>12354</v>
      </c>
      <c r="I12654" s="1" t="n">
        <v>660</v>
      </c>
      <c r="J12654" s="1" t="n">
        <v>1</v>
      </c>
      <c r="K12654" s="10" t="n">
        <f aca="false">B12654</f>
        <v>38453.0534606482</v>
      </c>
    </row>
    <row r="12655" customFormat="false" ht="12.75" hidden="false" customHeight="false" outlineLevel="0" collapsed="false">
      <c r="A12655" s="1" t="n">
        <v>12828</v>
      </c>
      <c r="B12655" s="2" t="n">
        <v>38453.0543055556</v>
      </c>
      <c r="C12655" s="9" t="n">
        <v>-2.065516</v>
      </c>
      <c r="D12655" s="9" t="n">
        <v>49.704659</v>
      </c>
      <c r="E12655" s="3" t="n">
        <v>10.6045257888168</v>
      </c>
      <c r="F12655" s="3" t="n">
        <v>1.56651996027504</v>
      </c>
      <c r="G12655" s="1" t="s">
        <v>12694</v>
      </c>
      <c r="H12655" s="1" t="s">
        <v>12354</v>
      </c>
      <c r="I12655" s="1" t="n">
        <v>660</v>
      </c>
      <c r="J12655" s="1" t="n">
        <v>1</v>
      </c>
      <c r="K12655" s="10" t="n">
        <f aca="false">B12655</f>
        <v>38453.0543055556</v>
      </c>
    </row>
    <row r="12656" customFormat="false" ht="12.75" hidden="false" customHeight="false" outlineLevel="0" collapsed="false">
      <c r="A12656" s="1" t="n">
        <v>12829</v>
      </c>
      <c r="B12656" s="2" t="n">
        <v>38453.0551736111</v>
      </c>
      <c r="C12656" s="9" t="n">
        <v>-2.070955</v>
      </c>
      <c r="D12656" s="9" t="n">
        <v>49.703922</v>
      </c>
      <c r="E12656" s="3" t="n">
        <v>18.7142166090807</v>
      </c>
      <c r="F12656" s="3" t="n">
        <v>2.4214884321328</v>
      </c>
      <c r="G12656" s="1" t="s">
        <v>12695</v>
      </c>
      <c r="H12656" s="1" t="s">
        <v>12354</v>
      </c>
      <c r="I12656" s="1" t="n">
        <v>660</v>
      </c>
      <c r="J12656" s="1" t="n">
        <v>1</v>
      </c>
      <c r="K12656" s="10" t="n">
        <f aca="false">B12656</f>
        <v>38453.0551736111</v>
      </c>
    </row>
    <row r="12657" customFormat="false" ht="12.75" hidden="false" customHeight="false" outlineLevel="0" collapsed="false">
      <c r="A12657" s="1" t="n">
        <v>12830</v>
      </c>
      <c r="B12657" s="2" t="n">
        <v>38453.0560416667</v>
      </c>
      <c r="C12657" s="9" t="n">
        <v>-2.076287</v>
      </c>
      <c r="D12657" s="9" t="n">
        <v>49.703247</v>
      </c>
      <c r="E12657" s="3" t="n">
        <v>11.9561381639226</v>
      </c>
      <c r="F12657" s="3" t="n">
        <v>1.72315727790686</v>
      </c>
      <c r="G12657" s="1" t="s">
        <v>12696</v>
      </c>
      <c r="H12657" s="1" t="s">
        <v>12354</v>
      </c>
      <c r="I12657" s="1" t="n">
        <v>660</v>
      </c>
      <c r="J12657" s="1" t="n">
        <v>1</v>
      </c>
      <c r="K12657" s="10" t="n">
        <f aca="false">B12657</f>
        <v>38453.0560416667</v>
      </c>
    </row>
    <row r="12658" customFormat="false" ht="12.75" hidden="false" customHeight="false" outlineLevel="0" collapsed="false">
      <c r="A12658" s="1" t="n">
        <v>12831</v>
      </c>
      <c r="B12658" s="2" t="n">
        <v>38453.0570717593</v>
      </c>
      <c r="C12658" s="9" t="n">
        <v>-2.082576</v>
      </c>
      <c r="D12658" s="9" t="n">
        <v>49.702621</v>
      </c>
      <c r="E12658" s="3" t="n">
        <v>15.4102634479211</v>
      </c>
      <c r="F12658" s="3" t="n">
        <v>2.09582627757975</v>
      </c>
      <c r="G12658" s="1" t="s">
        <v>12697</v>
      </c>
      <c r="H12658" s="1" t="s">
        <v>12354</v>
      </c>
      <c r="I12658" s="1" t="n">
        <v>660</v>
      </c>
      <c r="J12658" s="1" t="n">
        <v>1</v>
      </c>
      <c r="K12658" s="10" t="n">
        <f aca="false">B12658</f>
        <v>38453.0570717593</v>
      </c>
    </row>
    <row r="12659" customFormat="false" ht="12.75" hidden="false" customHeight="false" outlineLevel="0" collapsed="false">
      <c r="A12659" s="1" t="n">
        <v>12832</v>
      </c>
      <c r="B12659" s="2" t="n">
        <v>38453.0579282408</v>
      </c>
      <c r="C12659" s="9" t="n">
        <v>-2.087245</v>
      </c>
      <c r="D12659" s="9" t="n">
        <v>49.702526</v>
      </c>
      <c r="E12659" s="3" t="n">
        <v>15.4102614285329</v>
      </c>
      <c r="F12659" s="3" t="n">
        <v>2.09582627757975</v>
      </c>
      <c r="G12659" s="1" t="s">
        <v>12698</v>
      </c>
      <c r="H12659" s="1" t="s">
        <v>12354</v>
      </c>
      <c r="I12659" s="1" t="n">
        <v>660</v>
      </c>
      <c r="J12659" s="1" t="n">
        <v>1</v>
      </c>
      <c r="K12659" s="10" t="n">
        <f aca="false">B12659</f>
        <v>38453.0579282408</v>
      </c>
    </row>
    <row r="12660" customFormat="false" ht="12.75" hidden="false" customHeight="false" outlineLevel="0" collapsed="false">
      <c r="A12660" s="1" t="n">
        <v>12833</v>
      </c>
      <c r="B12660" s="2" t="n">
        <v>38453.05875</v>
      </c>
      <c r="C12660" s="9" t="n">
        <v>-2.09167</v>
      </c>
      <c r="D12660" s="9" t="n">
        <v>49.702755</v>
      </c>
      <c r="E12660" s="3" t="n">
        <v>16.0109771051717</v>
      </c>
      <c r="F12660" s="3" t="n">
        <v>2.15707838331901</v>
      </c>
      <c r="G12660" s="1" t="s">
        <v>12699</v>
      </c>
      <c r="H12660" s="1" t="s">
        <v>12354</v>
      </c>
      <c r="I12660" s="1" t="n">
        <v>660</v>
      </c>
      <c r="J12660" s="1" t="n">
        <v>1</v>
      </c>
      <c r="K12660" s="10" t="n">
        <f aca="false">B12660</f>
        <v>38453.05875</v>
      </c>
    </row>
    <row r="12661" customFormat="false" ht="12.75" hidden="false" customHeight="false" outlineLevel="0" collapsed="false">
      <c r="A12661" s="1" t="n">
        <v>12834</v>
      </c>
      <c r="B12661" s="2" t="n">
        <v>38453.0596180556</v>
      </c>
      <c r="C12661" s="9" t="n">
        <v>-2.096387</v>
      </c>
      <c r="D12661" s="9" t="n">
        <v>49.703121</v>
      </c>
      <c r="E12661" s="3" t="n">
        <v>15.4102574443355</v>
      </c>
      <c r="F12661" s="3" t="n">
        <v>2.09582627757975</v>
      </c>
      <c r="G12661" s="1" t="s">
        <v>12700</v>
      </c>
      <c r="H12661" s="1" t="s">
        <v>12354</v>
      </c>
      <c r="I12661" s="1" t="n">
        <v>660</v>
      </c>
      <c r="J12661" s="1" t="n">
        <v>1</v>
      </c>
      <c r="K12661" s="10" t="n">
        <f aca="false">B12661</f>
        <v>38453.0596180556</v>
      </c>
    </row>
    <row r="12662" customFormat="false" ht="12.75" hidden="false" customHeight="false" outlineLevel="0" collapsed="false">
      <c r="A12662" s="1" t="n">
        <v>12835</v>
      </c>
      <c r="B12662" s="2" t="n">
        <v>38453.0603240741</v>
      </c>
      <c r="C12662" s="9" t="n">
        <v>-2.09952</v>
      </c>
      <c r="D12662" s="9" t="n">
        <v>49.703709</v>
      </c>
      <c r="E12662" s="3" t="n">
        <v>14.0586414733605</v>
      </c>
      <c r="F12662" s="3" t="n">
        <v>1.95434129318283</v>
      </c>
      <c r="G12662" s="1" t="s">
        <v>12701</v>
      </c>
      <c r="H12662" s="1" t="s">
        <v>12354</v>
      </c>
      <c r="I12662" s="1" t="n">
        <v>660</v>
      </c>
      <c r="J12662" s="1" t="n">
        <v>1</v>
      </c>
      <c r="K12662" s="10" t="n">
        <f aca="false">B12662</f>
        <v>38453.0603240741</v>
      </c>
    </row>
    <row r="12663" customFormat="false" ht="12.75" hidden="false" customHeight="false" outlineLevel="0" collapsed="false">
      <c r="A12663" s="1" t="n">
        <v>12836</v>
      </c>
      <c r="B12663" s="2" t="n">
        <v>38453.061099537</v>
      </c>
      <c r="C12663" s="9" t="n">
        <v>-2.1004</v>
      </c>
      <c r="D12663" s="9" t="n">
        <v>49.704514</v>
      </c>
      <c r="E12663" s="3" t="n">
        <v>16.3113300486623</v>
      </c>
      <c r="F12663" s="3" t="n">
        <v>2.18734673811777</v>
      </c>
      <c r="G12663" s="1" t="s">
        <v>12702</v>
      </c>
      <c r="H12663" s="1" t="s">
        <v>12354</v>
      </c>
      <c r="I12663" s="1" t="n">
        <v>661</v>
      </c>
      <c r="J12663" s="1" t="n">
        <v>1</v>
      </c>
      <c r="K12663" s="10" t="n">
        <f aca="false">B12663</f>
        <v>38453.061099537</v>
      </c>
    </row>
    <row r="12664" customFormat="false" ht="12.75" hidden="false" customHeight="false" outlineLevel="0" collapsed="false">
      <c r="A12664" s="1" t="n">
        <v>12837</v>
      </c>
      <c r="B12664" s="2" t="n">
        <v>38453.0618865741</v>
      </c>
      <c r="C12664" s="9" t="n">
        <v>-2.0982</v>
      </c>
      <c r="D12664" s="9" t="n">
        <v>49.703602</v>
      </c>
      <c r="E12664" s="3" t="n">
        <v>16.9120454103823</v>
      </c>
      <c r="F12664" s="3" t="n">
        <v>2.24719096933419</v>
      </c>
      <c r="G12664" s="1" t="s">
        <v>12703</v>
      </c>
      <c r="H12664" s="1" t="s">
        <v>12354</v>
      </c>
      <c r="I12664" s="1" t="n">
        <v>661</v>
      </c>
      <c r="J12664" s="1" t="n">
        <v>1</v>
      </c>
      <c r="K12664" s="10" t="n">
        <f aca="false">B12664</f>
        <v>38453.0618865741</v>
      </c>
    </row>
    <row r="12665" customFormat="false" ht="12.75" hidden="false" customHeight="false" outlineLevel="0" collapsed="false">
      <c r="A12665" s="1" t="n">
        <v>12838</v>
      </c>
      <c r="B12665" s="2" t="n">
        <v>38453.0626967593</v>
      </c>
      <c r="C12665" s="9" t="n">
        <v>-2.095259</v>
      </c>
      <c r="D12665" s="9" t="n">
        <v>49.70174</v>
      </c>
      <c r="E12665" s="3" t="n">
        <v>16.3113260625782</v>
      </c>
      <c r="F12665" s="3" t="n">
        <v>2.18734673811777</v>
      </c>
      <c r="G12665" s="1" t="s">
        <v>12704</v>
      </c>
      <c r="H12665" s="1" t="s">
        <v>12354</v>
      </c>
      <c r="I12665" s="1" t="n">
        <v>661</v>
      </c>
      <c r="J12665" s="1" t="n">
        <v>1</v>
      </c>
      <c r="K12665" s="10" t="n">
        <f aca="false">B12665</f>
        <v>38453.0626967593</v>
      </c>
    </row>
    <row r="12666" customFormat="false" ht="12.75" hidden="false" customHeight="false" outlineLevel="0" collapsed="false">
      <c r="A12666" s="1" t="n">
        <v>12839</v>
      </c>
      <c r="B12666" s="2" t="n">
        <v>38453.0634259259</v>
      </c>
      <c r="C12666" s="9" t="n">
        <v>-2.092595</v>
      </c>
      <c r="D12666" s="9" t="n">
        <v>49.700104</v>
      </c>
      <c r="E12666" s="3" t="n">
        <v>17.6629379077354</v>
      </c>
      <c r="F12666" s="3" t="n">
        <v>2.32074258063252</v>
      </c>
      <c r="G12666" s="1" t="s">
        <v>12705</v>
      </c>
      <c r="H12666" s="1" t="s">
        <v>12354</v>
      </c>
      <c r="I12666" s="1" t="n">
        <v>661</v>
      </c>
      <c r="J12666" s="1" t="n">
        <v>1</v>
      </c>
      <c r="K12666" s="10" t="n">
        <f aca="false">B12666</f>
        <v>38453.0634259259</v>
      </c>
    </row>
    <row r="12667" customFormat="false" ht="12.75" hidden="false" customHeight="false" outlineLevel="0" collapsed="false">
      <c r="A12667" s="1" t="n">
        <v>12840</v>
      </c>
      <c r="B12667" s="2" t="n">
        <v>38453.0642824074</v>
      </c>
      <c r="C12667" s="9" t="n">
        <v>-2.089268</v>
      </c>
      <c r="D12667" s="9" t="n">
        <v>49.698269</v>
      </c>
      <c r="E12667" s="3" t="n">
        <v>14.6593500647682</v>
      </c>
      <c r="F12667" s="3" t="n">
        <v>2.01786974985811</v>
      </c>
      <c r="G12667" s="1" t="s">
        <v>12706</v>
      </c>
      <c r="H12667" s="1" t="s">
        <v>12354</v>
      </c>
      <c r="I12667" s="1" t="n">
        <v>661</v>
      </c>
      <c r="J12667" s="1" t="n">
        <v>1</v>
      </c>
      <c r="K12667" s="10" t="n">
        <f aca="false">B12667</f>
        <v>38453.0642824074</v>
      </c>
    </row>
    <row r="12668" customFormat="false" ht="12.75" hidden="false" customHeight="false" outlineLevel="0" collapsed="false">
      <c r="A12668" s="1" t="n">
        <v>12841</v>
      </c>
      <c r="B12668" s="2" t="n">
        <v>38453.0650462963</v>
      </c>
      <c r="C12668" s="9" t="n">
        <v>-2.086646</v>
      </c>
      <c r="D12668" s="9" t="n">
        <v>49.696243</v>
      </c>
      <c r="E12668" s="3" t="n">
        <v>12.1063009507162</v>
      </c>
      <c r="F12668" s="3" t="n">
        <v>1.74015501082515</v>
      </c>
      <c r="G12668" s="1" t="s">
        <v>12707</v>
      </c>
      <c r="H12668" s="1" t="s">
        <v>12354</v>
      </c>
      <c r="I12668" s="1" t="n">
        <v>661</v>
      </c>
      <c r="J12668" s="1" t="n">
        <v>1</v>
      </c>
      <c r="K12668" s="10" t="n">
        <f aca="false">B12668</f>
        <v>38453.0650462963</v>
      </c>
    </row>
    <row r="12669" customFormat="false" ht="12.75" hidden="false" customHeight="false" outlineLevel="0" collapsed="false">
      <c r="A12669" s="1" t="n">
        <v>12842</v>
      </c>
      <c r="B12669" s="2" t="n">
        <v>38453.0661574074</v>
      </c>
      <c r="C12669" s="9" t="n">
        <v>-2.082884</v>
      </c>
      <c r="D12669" s="9" t="n">
        <v>49.692333</v>
      </c>
      <c r="E12669" s="3" t="n">
        <v>16.010958959393</v>
      </c>
      <c r="F12669" s="3" t="n">
        <v>2.15707838331901</v>
      </c>
      <c r="G12669" s="1" t="s">
        <v>12708</v>
      </c>
      <c r="H12669" s="1" t="s">
        <v>12354</v>
      </c>
      <c r="I12669" s="1" t="n">
        <v>661</v>
      </c>
      <c r="J12669" s="1" t="n">
        <v>1</v>
      </c>
      <c r="K12669" s="10" t="n">
        <f aca="false">B12669</f>
        <v>38453.0661574074</v>
      </c>
    </row>
    <row r="12670" customFormat="false" ht="12.75" hidden="false" customHeight="false" outlineLevel="0" collapsed="false">
      <c r="A12670" s="1" t="n">
        <v>12843</v>
      </c>
      <c r="B12670" s="2" t="n">
        <v>38453.0670138889</v>
      </c>
      <c r="C12670" s="9" t="n">
        <v>-2.080487</v>
      </c>
      <c r="D12670" s="9" t="n">
        <v>49.68898</v>
      </c>
      <c r="E12670" s="3" t="n">
        <v>13.1575518018101</v>
      </c>
      <c r="F12670" s="3" t="n">
        <v>1.85700600785842</v>
      </c>
      <c r="G12670" s="1" t="s">
        <v>12709</v>
      </c>
      <c r="H12670" s="1" t="s">
        <v>12354</v>
      </c>
      <c r="I12670" s="1" t="n">
        <v>661</v>
      </c>
      <c r="J12670" s="1" t="n">
        <v>1</v>
      </c>
      <c r="K12670" s="10" t="n">
        <f aca="false">B12670</f>
        <v>38453.0670138889</v>
      </c>
    </row>
    <row r="12671" customFormat="false" ht="12.75" hidden="false" customHeight="false" outlineLevel="0" collapsed="false">
      <c r="A12671" s="1" t="n">
        <v>12844</v>
      </c>
      <c r="B12671" s="2" t="n">
        <v>38453.0678819445</v>
      </c>
      <c r="C12671" s="9" t="n">
        <v>-2.078748</v>
      </c>
      <c r="D12671" s="9" t="n">
        <v>49.685581</v>
      </c>
      <c r="E12671" s="3" t="n">
        <v>13.6080876354547</v>
      </c>
      <c r="F12671" s="3" t="n">
        <v>1.90598766613167</v>
      </c>
      <c r="G12671" s="1" t="s">
        <v>12710</v>
      </c>
      <c r="H12671" s="1" t="s">
        <v>12354</v>
      </c>
      <c r="I12671" s="1" t="n">
        <v>661</v>
      </c>
      <c r="J12671" s="1" t="n">
        <v>1</v>
      </c>
      <c r="K12671" s="10" t="n">
        <f aca="false">B12671</f>
        <v>38453.0678819445</v>
      </c>
    </row>
    <row r="12672" customFormat="false" ht="12.75" hidden="false" customHeight="false" outlineLevel="0" collapsed="false">
      <c r="A12672" s="1" t="n">
        <v>12845</v>
      </c>
      <c r="B12672" s="2" t="n">
        <v>38453.0686689815</v>
      </c>
      <c r="C12672" s="9" t="n">
        <v>-2.076935</v>
      </c>
      <c r="D12672" s="9" t="n">
        <v>49.68269</v>
      </c>
      <c r="E12672" s="3" t="n">
        <v>21.417403129416</v>
      </c>
      <c r="F12672" s="3" t="n">
        <v>2.66963841402634</v>
      </c>
      <c r="G12672" s="1" t="s">
        <v>12711</v>
      </c>
      <c r="H12672" s="1" t="s">
        <v>12354</v>
      </c>
      <c r="I12672" s="1" t="n">
        <v>661</v>
      </c>
      <c r="J12672" s="1" t="n">
        <v>1</v>
      </c>
      <c r="K12672" s="10" t="n">
        <f aca="false">B12672</f>
        <v>38453.0686689815</v>
      </c>
    </row>
    <row r="12673" customFormat="false" ht="12.75" hidden="false" customHeight="false" outlineLevel="0" collapsed="false">
      <c r="A12673" s="1" t="n">
        <v>12846</v>
      </c>
      <c r="B12673" s="2" t="n">
        <v>38453.0695138889</v>
      </c>
      <c r="C12673" s="9" t="n">
        <v>-2.077028</v>
      </c>
      <c r="D12673" s="9" t="n">
        <v>49.679306</v>
      </c>
      <c r="E12673" s="3" t="n">
        <v>11.9561135193379</v>
      </c>
      <c r="F12673" s="3" t="n">
        <v>1.72315727790686</v>
      </c>
      <c r="G12673" s="1" t="s">
        <v>12712</v>
      </c>
      <c r="H12673" s="1" t="s">
        <v>12354</v>
      </c>
      <c r="I12673" s="1" t="n">
        <v>662</v>
      </c>
      <c r="J12673" s="1" t="n">
        <v>1</v>
      </c>
      <c r="K12673" s="10" t="n">
        <f aca="false">B12673</f>
        <v>38453.0695138889</v>
      </c>
    </row>
    <row r="12674" customFormat="false" ht="12.75" hidden="false" customHeight="false" outlineLevel="0" collapsed="false">
      <c r="A12674" s="1" t="n">
        <v>12847</v>
      </c>
      <c r="B12674" s="2" t="n">
        <v>38453.0703356482</v>
      </c>
      <c r="C12674" s="9" t="n">
        <v>-2.081132</v>
      </c>
      <c r="D12674" s="9" t="n">
        <v>49.677624</v>
      </c>
      <c r="E12674" s="3" t="n">
        <v>13.7582616640798</v>
      </c>
      <c r="F12674" s="3" t="n">
        <v>1.92217433118094</v>
      </c>
      <c r="G12674" s="1" t="s">
        <v>12713</v>
      </c>
      <c r="H12674" s="1" t="s">
        <v>12354</v>
      </c>
      <c r="I12674" s="1" t="n">
        <v>662</v>
      </c>
      <c r="J12674" s="1" t="n">
        <v>1</v>
      </c>
      <c r="K12674" s="10" t="n">
        <f aca="false">B12674</f>
        <v>38453.0703356482</v>
      </c>
    </row>
    <row r="12675" customFormat="false" ht="12.75" hidden="false" customHeight="false" outlineLevel="0" collapsed="false">
      <c r="A12675" s="1" t="n">
        <v>12848</v>
      </c>
      <c r="B12675" s="2" t="n">
        <v>38453.0712268519</v>
      </c>
      <c r="C12675" s="9" t="n">
        <v>-2.085924</v>
      </c>
      <c r="D12675" s="9" t="n">
        <v>49.676121</v>
      </c>
      <c r="E12675" s="3" t="n">
        <v>17.6629168262782</v>
      </c>
      <c r="F12675" s="3" t="n">
        <v>2.32074258063252</v>
      </c>
      <c r="G12675" s="1" t="s">
        <v>12714</v>
      </c>
      <c r="H12675" s="1" t="s">
        <v>12354</v>
      </c>
      <c r="I12675" s="1" t="n">
        <v>662</v>
      </c>
      <c r="J12675" s="1" t="n">
        <v>1</v>
      </c>
      <c r="K12675" s="10" t="n">
        <f aca="false">B12675</f>
        <v>38453.0712268519</v>
      </c>
    </row>
    <row r="12676" customFormat="false" ht="12.75" hidden="false" customHeight="false" outlineLevel="0" collapsed="false">
      <c r="A12676" s="1" t="n">
        <v>12849</v>
      </c>
      <c r="B12676" s="2" t="n">
        <v>38453.0721643519</v>
      </c>
      <c r="C12676" s="9" t="n">
        <v>-2.090973</v>
      </c>
      <c r="D12676" s="9" t="n">
        <v>49.674911</v>
      </c>
      <c r="E12676" s="3" t="n">
        <v>18.1134515786888</v>
      </c>
      <c r="F12676" s="3" t="n">
        <v>2.36422964774</v>
      </c>
      <c r="G12676" s="1" t="s">
        <v>12715</v>
      </c>
      <c r="H12676" s="1" t="s">
        <v>12354</v>
      </c>
      <c r="I12676" s="1" t="n">
        <v>662</v>
      </c>
      <c r="J12676" s="1" t="n">
        <v>1</v>
      </c>
      <c r="K12676" s="10" t="n">
        <f aca="false">B12676</f>
        <v>38453.0721643519</v>
      </c>
    </row>
    <row r="12677" customFormat="false" ht="12.75" hidden="false" customHeight="false" outlineLevel="0" collapsed="false">
      <c r="A12677" s="1" t="n">
        <v>12850</v>
      </c>
      <c r="B12677" s="2" t="n">
        <v>38453.072962963</v>
      </c>
      <c r="C12677" s="9" t="n">
        <v>-2.094595</v>
      </c>
      <c r="D12677" s="9" t="n">
        <v>49.675152</v>
      </c>
      <c r="E12677" s="3" t="n">
        <v>15.1098678262029</v>
      </c>
      <c r="F12677" s="3" t="n">
        <v>2.06483293660396</v>
      </c>
      <c r="G12677" s="1" t="s">
        <v>12716</v>
      </c>
      <c r="H12677" s="1" t="s">
        <v>12354</v>
      </c>
      <c r="I12677" s="1" t="n">
        <v>662</v>
      </c>
      <c r="J12677" s="1" t="n">
        <v>1</v>
      </c>
      <c r="K12677" s="10" t="n">
        <f aca="false">B12677</f>
        <v>38453.072962963</v>
      </c>
    </row>
    <row r="12678" customFormat="false" ht="12.75" hidden="false" customHeight="false" outlineLevel="0" collapsed="false">
      <c r="A12678" s="1" t="n">
        <v>12851</v>
      </c>
      <c r="B12678" s="2" t="n">
        <v>38453.0738541667</v>
      </c>
      <c r="C12678" s="9" t="n">
        <v>-2.099305</v>
      </c>
      <c r="D12678" s="9" t="n">
        <v>49.675953</v>
      </c>
      <c r="E12678" s="3" t="n">
        <v>15.710581991847</v>
      </c>
      <c r="F12678" s="3" t="n">
        <v>2.12657313722459</v>
      </c>
      <c r="G12678" s="1" t="s">
        <v>12717</v>
      </c>
      <c r="H12678" s="1" t="s">
        <v>12354</v>
      </c>
      <c r="I12678" s="1" t="n">
        <v>662</v>
      </c>
      <c r="J12678" s="1" t="n">
        <v>1</v>
      </c>
      <c r="K12678" s="10" t="n">
        <f aca="false">B12678</f>
        <v>38453.0738541667</v>
      </c>
    </row>
    <row r="12679" customFormat="false" ht="12.75" hidden="false" customHeight="false" outlineLevel="0" collapsed="false">
      <c r="A12679" s="1" t="n">
        <v>12852</v>
      </c>
      <c r="B12679" s="2" t="n">
        <v>38453.0747222222</v>
      </c>
      <c r="C12679" s="9" t="n">
        <v>-2.104012</v>
      </c>
      <c r="D12679" s="9" t="n">
        <v>49.676731</v>
      </c>
      <c r="E12679" s="3" t="n">
        <v>12.4066411014233</v>
      </c>
      <c r="F12679" s="3" t="n">
        <v>1.77391765806421</v>
      </c>
      <c r="G12679" s="1" t="s">
        <v>12718</v>
      </c>
      <c r="H12679" s="1" t="s">
        <v>12354</v>
      </c>
      <c r="I12679" s="1" t="n">
        <v>662</v>
      </c>
      <c r="J12679" s="1" t="n">
        <v>1</v>
      </c>
      <c r="K12679" s="10" t="n">
        <f aca="false">B12679</f>
        <v>38453.0747222222</v>
      </c>
    </row>
    <row r="12680" customFormat="false" ht="12.75" hidden="false" customHeight="false" outlineLevel="0" collapsed="false">
      <c r="A12680" s="1" t="n">
        <v>12853</v>
      </c>
      <c r="B12680" s="2" t="n">
        <v>38453.075462963</v>
      </c>
      <c r="C12680" s="9" t="n">
        <v>-2.107968</v>
      </c>
      <c r="D12680" s="9" t="n">
        <v>49.677437</v>
      </c>
      <c r="E12680" s="3" t="n">
        <v>14.3589669490807</v>
      </c>
      <c r="F12680" s="3" t="n">
        <v>1.98623789876108</v>
      </c>
      <c r="G12680" s="1" t="s">
        <v>12719</v>
      </c>
      <c r="H12680" s="1" t="s">
        <v>12354</v>
      </c>
      <c r="I12680" s="1" t="n">
        <v>662</v>
      </c>
      <c r="J12680" s="1" t="n">
        <v>1</v>
      </c>
      <c r="K12680" s="10" t="n">
        <f aca="false">B12680</f>
        <v>38453.075462963</v>
      </c>
    </row>
    <row r="12681" customFormat="false" ht="12.75" hidden="false" customHeight="false" outlineLevel="0" collapsed="false">
      <c r="A12681" s="1" t="n">
        <v>12854</v>
      </c>
      <c r="B12681" s="2" t="n">
        <v>38453.0763425926</v>
      </c>
      <c r="C12681" s="9" t="n">
        <v>-2.112758</v>
      </c>
      <c r="D12681" s="9" t="n">
        <v>49.67828</v>
      </c>
      <c r="E12681" s="3" t="n">
        <v>18.8643349958177</v>
      </c>
      <c r="F12681" s="3" t="n">
        <v>2.43567694540018</v>
      </c>
      <c r="G12681" s="1" t="s">
        <v>12720</v>
      </c>
      <c r="H12681" s="1" t="s">
        <v>12354</v>
      </c>
      <c r="I12681" s="1" t="n">
        <v>662</v>
      </c>
      <c r="J12681" s="1" t="n">
        <v>1</v>
      </c>
      <c r="K12681" s="10" t="n">
        <f aca="false">B12681</f>
        <v>38453.0763425926</v>
      </c>
    </row>
    <row r="12682" customFormat="false" ht="12.75" hidden="false" customHeight="false" outlineLevel="0" collapsed="false">
      <c r="A12682" s="1" t="n">
        <v>12855</v>
      </c>
      <c r="B12682" s="2" t="n">
        <v>38453.0771412037</v>
      </c>
      <c r="C12682" s="9" t="n">
        <v>-2.117815</v>
      </c>
      <c r="D12682" s="9" t="n">
        <v>49.678574</v>
      </c>
      <c r="E12682" s="3" t="n">
        <v>13.3077103954139</v>
      </c>
      <c r="F12682" s="3" t="n">
        <v>1.87340426368265</v>
      </c>
      <c r="G12682" s="1" t="s">
        <v>12721</v>
      </c>
      <c r="H12682" s="1" t="s">
        <v>12354</v>
      </c>
      <c r="I12682" s="1" t="n">
        <v>662</v>
      </c>
      <c r="J12682" s="1" t="n">
        <v>1</v>
      </c>
      <c r="K12682" s="10" t="n">
        <f aca="false">B12682</f>
        <v>38453.0771412037</v>
      </c>
    </row>
    <row r="12683" customFormat="false" ht="12.75" hidden="false" customHeight="false" outlineLevel="0" collapsed="false">
      <c r="A12683" s="1" t="n">
        <v>12856</v>
      </c>
      <c r="B12683" s="2" t="n">
        <v>38453.077962963</v>
      </c>
      <c r="C12683" s="9" t="n">
        <v>-2.122493</v>
      </c>
      <c r="D12683" s="9" t="n">
        <v>49.679188</v>
      </c>
      <c r="E12683" s="3" t="n">
        <v>21.4173726743115</v>
      </c>
      <c r="F12683" s="3" t="n">
        <v>2.66963841402634</v>
      </c>
      <c r="G12683" s="1" t="s">
        <v>12722</v>
      </c>
      <c r="H12683" s="1" t="s">
        <v>12354</v>
      </c>
      <c r="I12683" s="1" t="n">
        <v>662</v>
      </c>
      <c r="J12683" s="1" t="n">
        <v>1</v>
      </c>
      <c r="K12683" s="10" t="n">
        <f aca="false">B12683</f>
        <v>38453.077962963</v>
      </c>
    </row>
    <row r="12684" customFormat="false" ht="12.75" hidden="false" customHeight="false" outlineLevel="0" collapsed="false">
      <c r="A12684" s="1" t="n">
        <v>12857</v>
      </c>
      <c r="B12684" s="2" t="n">
        <v>38453.0788194445</v>
      </c>
      <c r="C12684" s="9" t="n">
        <v>-2.12117</v>
      </c>
      <c r="D12684" s="9" t="n">
        <v>49.679714</v>
      </c>
      <c r="E12684" s="3" t="n">
        <v>11.9560964968194</v>
      </c>
      <c r="F12684" s="3" t="n">
        <v>1.72315727790686</v>
      </c>
      <c r="G12684" s="1" t="s">
        <v>12723</v>
      </c>
      <c r="H12684" s="1" t="s">
        <v>12354</v>
      </c>
      <c r="I12684" s="1" t="n">
        <v>663</v>
      </c>
      <c r="J12684" s="1" t="n">
        <v>1</v>
      </c>
      <c r="K12684" s="10" t="n">
        <f aca="false">B12684</f>
        <v>38453.0788194445</v>
      </c>
    </row>
    <row r="12685" customFormat="false" ht="12.75" hidden="false" customHeight="false" outlineLevel="0" collapsed="false">
      <c r="A12685" s="1" t="n">
        <v>12858</v>
      </c>
      <c r="B12685" s="2" t="n">
        <v>38453.0796412037</v>
      </c>
      <c r="C12685" s="9" t="n">
        <v>-2.117847</v>
      </c>
      <c r="D12685" s="9" t="n">
        <v>49.677521</v>
      </c>
      <c r="E12685" s="3" t="n">
        <v>11.8059160700745</v>
      </c>
      <c r="F12685" s="3" t="n">
        <v>1.70608075603575</v>
      </c>
      <c r="G12685" s="1" t="s">
        <v>12724</v>
      </c>
      <c r="H12685" s="1" t="s">
        <v>12354</v>
      </c>
      <c r="I12685" s="1" t="n">
        <v>663</v>
      </c>
      <c r="J12685" s="1" t="n">
        <v>1</v>
      </c>
      <c r="K12685" s="10" t="n">
        <f aca="false">B12685</f>
        <v>38453.0796412037</v>
      </c>
    </row>
    <row r="12686" customFormat="false" ht="12.75" hidden="false" customHeight="false" outlineLevel="0" collapsed="false">
      <c r="A12686" s="1" t="n">
        <v>12859</v>
      </c>
      <c r="B12686" s="2" t="n">
        <v>38453.0805671296</v>
      </c>
      <c r="C12686" s="9" t="n">
        <v>-2.114193</v>
      </c>
      <c r="D12686" s="9" t="n">
        <v>49.67469</v>
      </c>
      <c r="E12686" s="3" t="n">
        <v>13.7582401266668</v>
      </c>
      <c r="F12686" s="3" t="n">
        <v>1.92217433118094</v>
      </c>
      <c r="G12686" s="1" t="s">
        <v>12725</v>
      </c>
      <c r="H12686" s="1" t="s">
        <v>12354</v>
      </c>
      <c r="I12686" s="1" t="n">
        <v>663</v>
      </c>
      <c r="J12686" s="1" t="n">
        <v>1</v>
      </c>
      <c r="K12686" s="10" t="n">
        <f aca="false">B12686</f>
        <v>38453.0805671296</v>
      </c>
    </row>
    <row r="12687" customFormat="false" ht="12.75" hidden="false" customHeight="false" outlineLevel="0" collapsed="false">
      <c r="A12687" s="1" t="n">
        <v>12860</v>
      </c>
      <c r="B12687" s="2" t="n">
        <v>38453.081412037</v>
      </c>
      <c r="C12687" s="9" t="n">
        <v>-2.110701</v>
      </c>
      <c r="D12687" s="9" t="n">
        <v>49.672241</v>
      </c>
      <c r="E12687" s="3" t="n">
        <v>16.4614582389685</v>
      </c>
      <c r="F12687" s="3" t="n">
        <v>2.20239351861013</v>
      </c>
      <c r="G12687" s="1" t="s">
        <v>12726</v>
      </c>
      <c r="H12687" s="1" t="s">
        <v>12354</v>
      </c>
      <c r="I12687" s="1" t="n">
        <v>663</v>
      </c>
      <c r="J12687" s="1" t="n">
        <v>1</v>
      </c>
      <c r="K12687" s="10" t="n">
        <f aca="false">B12687</f>
        <v>38453.081412037</v>
      </c>
    </row>
    <row r="12688" customFormat="false" ht="12.75" hidden="false" customHeight="false" outlineLevel="0" collapsed="false">
      <c r="A12688" s="1" t="n">
        <v>12861</v>
      </c>
      <c r="B12688" s="2" t="n">
        <v>38453.0821643518</v>
      </c>
      <c r="C12688" s="9" t="n">
        <v>-2.10759</v>
      </c>
      <c r="D12688" s="9" t="n">
        <v>49.670029</v>
      </c>
      <c r="E12688" s="3" t="n">
        <v>12.2564481091112</v>
      </c>
      <c r="F12688" s="3" t="n">
        <v>1.75707484566221</v>
      </c>
      <c r="G12688" s="1" t="s">
        <v>12727</v>
      </c>
      <c r="H12688" s="1" t="s">
        <v>12354</v>
      </c>
      <c r="I12688" s="1" t="n">
        <v>663</v>
      </c>
      <c r="J12688" s="1" t="n">
        <v>1</v>
      </c>
      <c r="K12688" s="10" t="n">
        <f aca="false">B12688</f>
        <v>38453.0821643518</v>
      </c>
    </row>
    <row r="12689" customFormat="false" ht="12.75" hidden="false" customHeight="false" outlineLevel="0" collapsed="false">
      <c r="A12689" s="1" t="n">
        <v>12862</v>
      </c>
      <c r="B12689" s="2" t="n">
        <v>38453.0829282407</v>
      </c>
      <c r="C12689" s="9" t="n">
        <v>-2.104414</v>
      </c>
      <c r="D12689" s="9" t="n">
        <v>49.667809</v>
      </c>
      <c r="E12689" s="3" t="n">
        <v>9.25286971691428</v>
      </c>
      <c r="F12689" s="3" t="n">
        <v>1.40278036490989</v>
      </c>
      <c r="G12689" s="1" t="s">
        <v>12728</v>
      </c>
      <c r="H12689" s="1" t="s">
        <v>12354</v>
      </c>
      <c r="I12689" s="1" t="n">
        <v>663</v>
      </c>
      <c r="J12689" s="1" t="n">
        <v>1</v>
      </c>
      <c r="K12689" s="10" t="n">
        <f aca="false">B12689</f>
        <v>38453.0829282407</v>
      </c>
    </row>
    <row r="12690" customFormat="false" ht="12.75" hidden="false" customHeight="false" outlineLevel="0" collapsed="false">
      <c r="A12690" s="1" t="n">
        <v>12863</v>
      </c>
      <c r="B12690" s="2" t="n">
        <v>38453.0838425926</v>
      </c>
      <c r="C12690" s="9" t="n">
        <v>-2.100503</v>
      </c>
      <c r="D12690" s="9" t="n">
        <v>49.665234</v>
      </c>
      <c r="E12690" s="3" t="n">
        <v>16.7618097713133</v>
      </c>
      <c r="F12690" s="3" t="n">
        <v>2.23231508639349</v>
      </c>
      <c r="G12690" s="1" t="s">
        <v>12729</v>
      </c>
      <c r="H12690" s="1" t="s">
        <v>12354</v>
      </c>
      <c r="I12690" s="1" t="n">
        <v>663</v>
      </c>
      <c r="J12690" s="1" t="n">
        <v>1</v>
      </c>
      <c r="K12690" s="10" t="n">
        <f aca="false">B12690</f>
        <v>38453.0838425926</v>
      </c>
    </row>
    <row r="12691" customFormat="false" ht="12.75" hidden="false" customHeight="false" outlineLevel="0" collapsed="false">
      <c r="A12691" s="1" t="n">
        <v>12864</v>
      </c>
      <c r="B12691" s="2" t="n">
        <v>38453.0846643519</v>
      </c>
      <c r="C12691" s="9" t="n">
        <v>-2.096897</v>
      </c>
      <c r="D12691" s="9" t="n">
        <v>49.662991</v>
      </c>
      <c r="E12691" s="3" t="n">
        <v>10.9048341481628</v>
      </c>
      <c r="F12691" s="3" t="n">
        <v>1.60191515837926</v>
      </c>
      <c r="G12691" s="1" t="s">
        <v>12730</v>
      </c>
      <c r="H12691" s="1" t="s">
        <v>12354</v>
      </c>
      <c r="I12691" s="1" t="n">
        <v>663</v>
      </c>
      <c r="J12691" s="1" t="n">
        <v>1</v>
      </c>
      <c r="K12691" s="10" t="n">
        <f aca="false">B12691</f>
        <v>38453.0846643519</v>
      </c>
    </row>
    <row r="12692" customFormat="false" ht="12.75" hidden="false" customHeight="false" outlineLevel="0" collapsed="false">
      <c r="A12692" s="1" t="n">
        <v>12865</v>
      </c>
      <c r="B12692" s="2" t="n">
        <v>38453.0854745371</v>
      </c>
      <c r="C12692" s="9" t="n">
        <v>-2.093223</v>
      </c>
      <c r="D12692" s="9" t="n">
        <v>49.660698</v>
      </c>
      <c r="E12692" s="3" t="n">
        <v>12.1062631122483</v>
      </c>
      <c r="F12692" s="3" t="n">
        <v>1.74015501082515</v>
      </c>
      <c r="G12692" s="1" t="s">
        <v>12731</v>
      </c>
      <c r="H12692" s="1" t="s">
        <v>12354</v>
      </c>
      <c r="I12692" s="1" t="n">
        <v>663</v>
      </c>
      <c r="J12692" s="1" t="n">
        <v>1</v>
      </c>
      <c r="K12692" s="10" t="n">
        <f aca="false">B12692</f>
        <v>38453.0854745371</v>
      </c>
    </row>
    <row r="12693" customFormat="false" ht="12.75" hidden="false" customHeight="false" outlineLevel="0" collapsed="false">
      <c r="A12693" s="1" t="n">
        <v>12866</v>
      </c>
      <c r="B12693" s="2" t="n">
        <v>38453.0866898148</v>
      </c>
      <c r="C12693" s="9" t="n">
        <v>-2.087925</v>
      </c>
      <c r="D12693" s="9" t="n">
        <v>49.657009</v>
      </c>
      <c r="E12693" s="3" t="n">
        <v>11.0550095303529</v>
      </c>
      <c r="F12693" s="3" t="n">
        <v>1.61948402072231</v>
      </c>
      <c r="G12693" s="1" t="s">
        <v>12732</v>
      </c>
      <c r="H12693" s="1" t="s">
        <v>12354</v>
      </c>
      <c r="I12693" s="1" t="n">
        <v>663</v>
      </c>
      <c r="J12693" s="1" t="n">
        <v>1</v>
      </c>
      <c r="K12693" s="10" t="n">
        <f aca="false">B12693</f>
        <v>38453.0866898148</v>
      </c>
    </row>
    <row r="12694" customFormat="false" ht="12.75" hidden="false" customHeight="false" outlineLevel="0" collapsed="false">
      <c r="A12694" s="1" t="n">
        <v>12867</v>
      </c>
      <c r="B12694" s="2" t="n">
        <v>38453.0874537037</v>
      </c>
      <c r="C12694" s="9" t="n">
        <v>-2.087464</v>
      </c>
      <c r="D12694" s="9" t="n">
        <v>49.653133</v>
      </c>
      <c r="E12694" s="3" t="n">
        <v>13.4578681423443</v>
      </c>
      <c r="F12694" s="3" t="n">
        <v>1.88973122796062</v>
      </c>
      <c r="G12694" s="1" t="s">
        <v>12733</v>
      </c>
      <c r="H12694" s="1" t="s">
        <v>12354</v>
      </c>
      <c r="I12694" s="1" t="n">
        <v>664</v>
      </c>
      <c r="J12694" s="1" t="n">
        <v>1</v>
      </c>
      <c r="K12694" s="10" t="n">
        <f aca="false">B12694</f>
        <v>38453.0874537037</v>
      </c>
    </row>
    <row r="12695" customFormat="false" ht="12.75" hidden="false" customHeight="false" outlineLevel="0" collapsed="false">
      <c r="A12695" s="1" t="n">
        <v>12868</v>
      </c>
      <c r="B12695" s="2" t="n">
        <v>38453.0883796296</v>
      </c>
      <c r="C12695" s="9" t="n">
        <v>-2.092494</v>
      </c>
      <c r="D12695" s="9" t="n">
        <v>49.650623</v>
      </c>
      <c r="E12695" s="3" t="n">
        <v>13.8363299209417</v>
      </c>
      <c r="F12695" s="3" t="n">
        <v>1.92217433118094</v>
      </c>
      <c r="G12695" s="1" t="s">
        <v>12734</v>
      </c>
      <c r="H12695" s="1" t="s">
        <v>12354</v>
      </c>
      <c r="I12695" s="1" t="n">
        <v>664</v>
      </c>
      <c r="J12695" s="1" t="n">
        <v>1</v>
      </c>
      <c r="K12695" s="10" t="n">
        <f aca="false">B12695</f>
        <v>38453.0883796296</v>
      </c>
    </row>
    <row r="12696" customFormat="false" ht="12.75" hidden="false" customHeight="false" outlineLevel="0" collapsed="false">
      <c r="A12696" s="1" t="n">
        <v>12869</v>
      </c>
      <c r="B12696" s="2" t="n">
        <v>38453.0896875</v>
      </c>
      <c r="C12696" s="9" t="n">
        <v>-2.10085</v>
      </c>
      <c r="D12696" s="9" t="n">
        <v>49.649696</v>
      </c>
      <c r="E12696" s="3" t="n">
        <v>16.554889938231</v>
      </c>
      <c r="F12696" s="3" t="n">
        <v>2.20239351861013</v>
      </c>
      <c r="G12696" s="1" t="s">
        <v>12735</v>
      </c>
      <c r="H12696" s="1" t="s">
        <v>12354</v>
      </c>
      <c r="I12696" s="1" t="n">
        <v>664</v>
      </c>
      <c r="J12696" s="1" t="n">
        <v>1</v>
      </c>
      <c r="K12696" s="10" t="n">
        <f aca="false">B12696</f>
        <v>38453.0896875</v>
      </c>
    </row>
    <row r="12697" customFormat="false" ht="12.75" hidden="false" customHeight="false" outlineLevel="0" collapsed="false">
      <c r="A12697" s="1" t="n">
        <v>12870</v>
      </c>
      <c r="B12697" s="2" t="n">
        <v>38453.0907638889</v>
      </c>
      <c r="C12697" s="9" t="n">
        <v>-2.107594</v>
      </c>
      <c r="D12697" s="9" t="n">
        <v>49.648918</v>
      </c>
      <c r="E12697" s="3" t="n">
        <v>14.8935435606714</v>
      </c>
      <c r="F12697" s="3" t="n">
        <v>2.03358809496346</v>
      </c>
      <c r="G12697" s="1" t="s">
        <v>12736</v>
      </c>
      <c r="H12697" s="1" t="s">
        <v>12354</v>
      </c>
      <c r="I12697" s="1" t="n">
        <v>664</v>
      </c>
      <c r="J12697" s="1" t="n">
        <v>1</v>
      </c>
      <c r="K12697" s="10" t="n">
        <f aca="false">B12697</f>
        <v>38453.0907638889</v>
      </c>
    </row>
    <row r="12698" customFormat="false" ht="12.75" hidden="false" customHeight="false" outlineLevel="0" collapsed="false">
      <c r="A12698" s="1" t="n">
        <v>12871</v>
      </c>
      <c r="B12698" s="2" t="n">
        <v>38453.0915509259</v>
      </c>
      <c r="C12698" s="9" t="n">
        <v>-2.112426</v>
      </c>
      <c r="D12698" s="9" t="n">
        <v>49.648315</v>
      </c>
      <c r="E12698" s="3" t="n">
        <v>16.5548852183596</v>
      </c>
      <c r="F12698" s="3" t="n">
        <v>2.20239351861013</v>
      </c>
      <c r="G12698" s="1" t="s">
        <v>12737</v>
      </c>
      <c r="H12698" s="1" t="s">
        <v>12354</v>
      </c>
      <c r="I12698" s="1" t="n">
        <v>664</v>
      </c>
      <c r="J12698" s="1" t="n">
        <v>1</v>
      </c>
      <c r="K12698" s="10" t="n">
        <f aca="false">B12698</f>
        <v>38453.0915509259</v>
      </c>
    </row>
    <row r="12699" customFormat="false" ht="12.75" hidden="false" customHeight="false" outlineLevel="0" collapsed="false">
      <c r="A12699" s="1" t="n">
        <v>12872</v>
      </c>
      <c r="B12699" s="2" t="n">
        <v>38453.0923611111</v>
      </c>
      <c r="C12699" s="9" t="n">
        <v>-2.117461</v>
      </c>
      <c r="D12699" s="9" t="n">
        <v>49.647606</v>
      </c>
      <c r="E12699" s="3" t="n">
        <v>13.9873526964139</v>
      </c>
      <c r="F12699" s="3" t="n">
        <v>1.93829196390705</v>
      </c>
      <c r="G12699" s="1" t="s">
        <v>12738</v>
      </c>
      <c r="H12699" s="1" t="s">
        <v>12354</v>
      </c>
      <c r="I12699" s="1" t="n">
        <v>664</v>
      </c>
      <c r="J12699" s="1" t="n">
        <v>1</v>
      </c>
      <c r="K12699" s="10" t="n">
        <f aca="false">B12699</f>
        <v>38453.0923611111</v>
      </c>
    </row>
    <row r="12700" customFormat="false" ht="12.75" hidden="false" customHeight="false" outlineLevel="0" collapsed="false">
      <c r="A12700" s="1" t="n">
        <v>12873</v>
      </c>
      <c r="B12700" s="2" t="n">
        <v>38453.0930902778</v>
      </c>
      <c r="C12700" s="9" t="n">
        <v>-2.121978</v>
      </c>
      <c r="D12700" s="9" t="n">
        <v>49.647076</v>
      </c>
      <c r="E12700" s="3" t="n">
        <v>13.0811640123999</v>
      </c>
      <c r="F12700" s="3" t="n">
        <v>1.84053568231929</v>
      </c>
      <c r="G12700" s="1" t="s">
        <v>12739</v>
      </c>
      <c r="H12700" s="1" t="s">
        <v>12354</v>
      </c>
      <c r="I12700" s="1" t="n">
        <v>664</v>
      </c>
      <c r="J12700" s="1" t="n">
        <v>1</v>
      </c>
      <c r="K12700" s="10" t="n">
        <f aca="false">B12700</f>
        <v>38453.0930902778</v>
      </c>
    </row>
    <row r="12701" customFormat="false" ht="12.75" hidden="false" customHeight="false" outlineLevel="0" collapsed="false">
      <c r="A12701" s="1" t="n">
        <v>12874</v>
      </c>
      <c r="B12701" s="2" t="n">
        <v>38453.0938194445</v>
      </c>
      <c r="C12701" s="9" t="n">
        <v>-2.126556</v>
      </c>
      <c r="D12701" s="9" t="n">
        <v>49.646591</v>
      </c>
      <c r="E12701" s="3" t="n">
        <v>13.0811625530315</v>
      </c>
      <c r="F12701" s="3" t="n">
        <v>1.84053568231929</v>
      </c>
      <c r="G12701" s="1" t="s">
        <v>12740</v>
      </c>
      <c r="H12701" s="1" t="s">
        <v>12354</v>
      </c>
      <c r="I12701" s="1" t="n">
        <v>664</v>
      </c>
      <c r="J12701" s="1" t="n">
        <v>1</v>
      </c>
      <c r="K12701" s="10" t="n">
        <f aca="false">B12701</f>
        <v>38453.0938194445</v>
      </c>
    </row>
    <row r="12702" customFormat="false" ht="12.75" hidden="false" customHeight="false" outlineLevel="0" collapsed="false">
      <c r="A12702" s="1" t="n">
        <v>12875</v>
      </c>
      <c r="B12702" s="2" t="n">
        <v>38453.0945370371</v>
      </c>
      <c r="C12702" s="9" t="n">
        <v>-2.130924</v>
      </c>
      <c r="D12702" s="9" t="n">
        <v>49.646252</v>
      </c>
      <c r="E12702" s="3" t="n">
        <v>7.3419772714129</v>
      </c>
      <c r="F12702" s="3" t="n">
        <v>1.15199222571448</v>
      </c>
      <c r="G12702" s="1" t="s">
        <v>12741</v>
      </c>
      <c r="H12702" s="1" t="s">
        <v>12354</v>
      </c>
      <c r="I12702" s="1" t="n">
        <v>664</v>
      </c>
      <c r="J12702" s="1" t="n">
        <v>1</v>
      </c>
      <c r="K12702" s="10" t="n">
        <f aca="false">B12702</f>
        <v>38453.0945370371</v>
      </c>
    </row>
    <row r="12703" customFormat="false" ht="12.75" hidden="false" customHeight="false" outlineLevel="0" collapsed="false">
      <c r="A12703" s="1" t="n">
        <v>12876</v>
      </c>
      <c r="B12703" s="2" t="n">
        <v>38453.0952662037</v>
      </c>
      <c r="C12703" s="9" t="n">
        <v>-2.135398</v>
      </c>
      <c r="D12703" s="9" t="n">
        <v>49.645947</v>
      </c>
      <c r="E12703" s="3" t="n">
        <v>16.1017823970051</v>
      </c>
      <c r="F12703" s="3" t="n">
        <v>2.15707838331901</v>
      </c>
      <c r="G12703" s="1" t="s">
        <v>12742</v>
      </c>
      <c r="H12703" s="1" t="s">
        <v>12354</v>
      </c>
      <c r="I12703" s="1" t="n">
        <v>664</v>
      </c>
      <c r="J12703" s="1" t="n">
        <v>1</v>
      </c>
      <c r="K12703" s="10" t="n">
        <f aca="false">B12703</f>
        <v>38453.0952662037</v>
      </c>
    </row>
    <row r="12704" customFormat="false" ht="12.75" hidden="false" customHeight="false" outlineLevel="0" collapsed="false">
      <c r="A12704" s="1" t="n">
        <v>12877</v>
      </c>
      <c r="B12704" s="2" t="n">
        <v>38453.0960300926</v>
      </c>
      <c r="C12704" s="9" t="n">
        <v>-2.140104</v>
      </c>
      <c r="D12704" s="9" t="n">
        <v>49.645607</v>
      </c>
      <c r="E12704" s="3" t="n">
        <v>17.3100294697119</v>
      </c>
      <c r="F12704" s="3" t="n">
        <v>2.27677561284901</v>
      </c>
      <c r="G12704" s="1" t="s">
        <v>12743</v>
      </c>
      <c r="H12704" s="1" t="s">
        <v>12354</v>
      </c>
      <c r="I12704" s="1" t="n">
        <v>664</v>
      </c>
      <c r="J12704" s="1" t="n">
        <v>1</v>
      </c>
      <c r="K12704" s="10" t="n">
        <f aca="false">B12704</f>
        <v>38453.0960300926</v>
      </c>
    </row>
    <row r="12705" customFormat="false" ht="12.75" hidden="false" customHeight="false" outlineLevel="0" collapsed="false">
      <c r="A12705" s="1" t="n">
        <v>12878</v>
      </c>
      <c r="B12705" s="2" t="n">
        <v>38453.0967939815</v>
      </c>
      <c r="C12705" s="9" t="n">
        <v>-2.144631</v>
      </c>
      <c r="D12705" s="9" t="n">
        <v>49.645546</v>
      </c>
      <c r="E12705" s="3" t="n">
        <v>14.1383743114525</v>
      </c>
      <c r="F12705" s="3" t="n">
        <v>1.95434129318283</v>
      </c>
      <c r="G12705" s="1" t="s">
        <v>12744</v>
      </c>
      <c r="H12705" s="1" t="s">
        <v>12354</v>
      </c>
      <c r="I12705" s="1" t="n">
        <v>664</v>
      </c>
      <c r="J12705" s="1" t="n">
        <v>1</v>
      </c>
      <c r="K12705" s="10" t="n">
        <f aca="false">B12705</f>
        <v>38453.0967939815</v>
      </c>
    </row>
    <row r="12706" customFormat="false" ht="12.75" hidden="false" customHeight="false" outlineLevel="0" collapsed="false">
      <c r="A12706" s="1" t="n">
        <v>12879</v>
      </c>
      <c r="B12706" s="2" t="n">
        <v>38453.0976388889</v>
      </c>
      <c r="C12706" s="9" t="n">
        <v>-2.148492</v>
      </c>
      <c r="D12706" s="9" t="n">
        <v>49.646412</v>
      </c>
      <c r="E12706" s="3" t="n">
        <v>15.7997143874193</v>
      </c>
      <c r="F12706" s="3" t="n">
        <v>2.12657313722459</v>
      </c>
      <c r="G12706" s="1" t="s">
        <v>12745</v>
      </c>
      <c r="H12706" s="1" t="s">
        <v>12354</v>
      </c>
      <c r="I12706" s="1" t="n">
        <v>664</v>
      </c>
      <c r="J12706" s="1" t="n">
        <v>1</v>
      </c>
      <c r="K12706" s="10" t="n">
        <f aca="false">B12706</f>
        <v>38453.0976388889</v>
      </c>
    </row>
    <row r="12707" customFormat="false" ht="12.75" hidden="false" customHeight="false" outlineLevel="0" collapsed="false">
      <c r="A12707" s="1" t="n">
        <v>12880</v>
      </c>
      <c r="B12707" s="2" t="n">
        <v>38453.0984490741</v>
      </c>
      <c r="C12707" s="9" t="n">
        <v>-2.148132</v>
      </c>
      <c r="D12707" s="9" t="n">
        <v>49.647388</v>
      </c>
      <c r="E12707" s="3" t="n">
        <v>20.7837375220428</v>
      </c>
      <c r="F12707" s="3" t="n">
        <v>2.60219404401951</v>
      </c>
      <c r="G12707" s="1" t="s">
        <v>12746</v>
      </c>
      <c r="H12707" s="1" t="s">
        <v>12354</v>
      </c>
      <c r="I12707" s="1" t="n">
        <v>665</v>
      </c>
      <c r="J12707" s="1" t="n">
        <v>1</v>
      </c>
      <c r="K12707" s="10" t="n">
        <f aca="false">B12707</f>
        <v>38453.0984490741</v>
      </c>
    </row>
    <row r="12708" customFormat="false" ht="12.75" hidden="false" customHeight="false" outlineLevel="0" collapsed="false">
      <c r="A12708" s="1" t="n">
        <v>12881</v>
      </c>
      <c r="B12708" s="2" t="n">
        <v>38453.0992824074</v>
      </c>
      <c r="C12708" s="9" t="n">
        <v>-2.144828</v>
      </c>
      <c r="D12708" s="9" t="n">
        <v>49.646374</v>
      </c>
      <c r="E12708" s="3" t="n">
        <v>14.440431016901</v>
      </c>
      <c r="F12708" s="3" t="n">
        <v>1.98623789876108</v>
      </c>
      <c r="G12708" s="1" t="s">
        <v>12747</v>
      </c>
      <c r="H12708" s="1" t="s">
        <v>12354</v>
      </c>
      <c r="I12708" s="1" t="n">
        <v>665</v>
      </c>
      <c r="J12708" s="1" t="n">
        <v>1</v>
      </c>
      <c r="K12708" s="10" t="n">
        <f aca="false">B12708</f>
        <v>38453.0992824074</v>
      </c>
    </row>
    <row r="12709" customFormat="false" ht="12.75" hidden="false" customHeight="false" outlineLevel="0" collapsed="false">
      <c r="A12709" s="1" t="n">
        <v>12882</v>
      </c>
      <c r="B12709" s="2" t="n">
        <v>38453.1000810185</v>
      </c>
      <c r="C12709" s="9" t="n">
        <v>-2.141205</v>
      </c>
      <c r="D12709" s="9" t="n">
        <v>49.64481</v>
      </c>
      <c r="E12709" s="3" t="n">
        <v>15.9507395096358</v>
      </c>
      <c r="F12709" s="3" t="n">
        <v>2.14185566348249</v>
      </c>
      <c r="G12709" s="1" t="s">
        <v>12748</v>
      </c>
      <c r="H12709" s="1" t="s">
        <v>12354</v>
      </c>
      <c r="I12709" s="1" t="n">
        <v>665</v>
      </c>
      <c r="J12709" s="1" t="n">
        <v>1</v>
      </c>
      <c r="K12709" s="10" t="n">
        <f aca="false">B12709</f>
        <v>38453.1000810185</v>
      </c>
    </row>
    <row r="12710" customFormat="false" ht="12.75" hidden="false" customHeight="false" outlineLevel="0" collapsed="false">
      <c r="A12710" s="1" t="n">
        <v>12883</v>
      </c>
      <c r="B12710" s="2" t="n">
        <v>38453.1010185185</v>
      </c>
      <c r="C12710" s="9" t="n">
        <v>-2.13682</v>
      </c>
      <c r="D12710" s="9" t="n">
        <v>49.642899</v>
      </c>
      <c r="E12710" s="3" t="n">
        <v>12.9301171406179</v>
      </c>
      <c r="F12710" s="3" t="n">
        <v>1.82399249588463</v>
      </c>
      <c r="G12710" s="1" t="s">
        <v>12749</v>
      </c>
      <c r="H12710" s="1" t="s">
        <v>12354</v>
      </c>
      <c r="I12710" s="1" t="n">
        <v>665</v>
      </c>
      <c r="J12710" s="1" t="n">
        <v>1</v>
      </c>
      <c r="K12710" s="10" t="n">
        <f aca="false">B12710</f>
        <v>38453.1010185185</v>
      </c>
    </row>
    <row r="12711" customFormat="false" ht="12.75" hidden="false" customHeight="false" outlineLevel="0" collapsed="false">
      <c r="A12711" s="1" t="n">
        <v>12884</v>
      </c>
      <c r="B12711" s="2" t="n">
        <v>38453.1018287037</v>
      </c>
      <c r="C12711" s="9" t="n">
        <v>-2.132962</v>
      </c>
      <c r="D12711" s="9" t="n">
        <v>49.641365</v>
      </c>
      <c r="E12711" s="3" t="n">
        <v>16.7058901711342</v>
      </c>
      <c r="F12711" s="3" t="n">
        <v>2.21738278408213</v>
      </c>
      <c r="G12711" s="1" t="s">
        <v>12750</v>
      </c>
      <c r="H12711" s="1" t="s">
        <v>12354</v>
      </c>
      <c r="I12711" s="1" t="n">
        <v>665</v>
      </c>
      <c r="J12711" s="1" t="n">
        <v>1</v>
      </c>
      <c r="K12711" s="10" t="n">
        <f aca="false">B12711</f>
        <v>38453.1018287037</v>
      </c>
    </row>
    <row r="12712" customFormat="false" ht="12.75" hidden="false" customHeight="false" outlineLevel="0" collapsed="false">
      <c r="A12712" s="1" t="n">
        <v>12885</v>
      </c>
      <c r="B12712" s="2" t="n">
        <v>38453.1025462963</v>
      </c>
      <c r="C12712" s="9" t="n">
        <v>-2.12962</v>
      </c>
      <c r="D12712" s="9" t="n">
        <v>49.639915</v>
      </c>
      <c r="E12712" s="3" t="n">
        <v>12.0239283056975</v>
      </c>
      <c r="F12712" s="3" t="n">
        <v>1.72315727790686</v>
      </c>
      <c r="G12712" s="1" t="s">
        <v>12751</v>
      </c>
      <c r="H12712" s="1" t="s">
        <v>12354</v>
      </c>
      <c r="I12712" s="1" t="n">
        <v>665</v>
      </c>
      <c r="J12712" s="1" t="n">
        <v>1</v>
      </c>
      <c r="K12712" s="10" t="n">
        <f aca="false">B12712</f>
        <v>38453.1025462963</v>
      </c>
    </row>
    <row r="12713" customFormat="false" ht="12.75" hidden="false" customHeight="false" outlineLevel="0" collapsed="false">
      <c r="A12713" s="1" t="n">
        <v>12886</v>
      </c>
      <c r="B12713" s="2" t="n">
        <v>38453.1033101852</v>
      </c>
      <c r="C12713" s="9" t="n">
        <v>-2.125986</v>
      </c>
      <c r="D12713" s="9" t="n">
        <v>49.638405</v>
      </c>
      <c r="E12713" s="3" t="n">
        <v>16.4038244822654</v>
      </c>
      <c r="F12713" s="3" t="n">
        <v>2.18734673811777</v>
      </c>
      <c r="G12713" s="1" t="s">
        <v>12752</v>
      </c>
      <c r="H12713" s="1" t="s">
        <v>12354</v>
      </c>
      <c r="I12713" s="1" t="n">
        <v>665</v>
      </c>
      <c r="J12713" s="1" t="n">
        <v>1</v>
      </c>
      <c r="K12713" s="10" t="n">
        <f aca="false">B12713</f>
        <v>38453.1033101852</v>
      </c>
    </row>
    <row r="12714" customFormat="false" ht="12.75" hidden="false" customHeight="false" outlineLevel="0" collapsed="false">
      <c r="A12714" s="1" t="n">
        <v>12887</v>
      </c>
      <c r="B12714" s="2" t="n">
        <v>38453.1040740741</v>
      </c>
      <c r="C12714" s="9" t="n">
        <v>-2.122335</v>
      </c>
      <c r="D12714" s="9" t="n">
        <v>49.636921</v>
      </c>
      <c r="E12714" s="3" t="n">
        <v>12.6280492288905</v>
      </c>
      <c r="F12714" s="3" t="n">
        <v>1.79068430879529</v>
      </c>
      <c r="G12714" s="1" t="s">
        <v>12753</v>
      </c>
      <c r="H12714" s="1" t="s">
        <v>12354</v>
      </c>
      <c r="I12714" s="1" t="n">
        <v>665</v>
      </c>
      <c r="J12714" s="1" t="n">
        <v>1</v>
      </c>
      <c r="K12714" s="10" t="n">
        <f aca="false">B12714</f>
        <v>38453.1040740741</v>
      </c>
    </row>
    <row r="12715" customFormat="false" ht="12.75" hidden="false" customHeight="false" outlineLevel="0" collapsed="false">
      <c r="A12715" s="1" t="n">
        <v>12888</v>
      </c>
      <c r="B12715" s="2" t="n">
        <v>38453.1050462963</v>
      </c>
      <c r="C12715" s="9" t="n">
        <v>-2.117538</v>
      </c>
      <c r="D12715" s="9" t="n">
        <v>49.635128</v>
      </c>
      <c r="E12715" s="3" t="n">
        <v>11.4198000626172</v>
      </c>
      <c r="F12715" s="3" t="n">
        <v>1.65436931211843</v>
      </c>
      <c r="G12715" s="1" t="s">
        <v>12754</v>
      </c>
      <c r="H12715" s="1" t="s">
        <v>12354</v>
      </c>
      <c r="I12715" s="1" t="n">
        <v>665</v>
      </c>
      <c r="J12715" s="1" t="n">
        <v>1</v>
      </c>
      <c r="K12715" s="10" t="n">
        <f aca="false">B12715</f>
        <v>38453.1050462963</v>
      </c>
    </row>
    <row r="12716" customFormat="false" ht="12.75" hidden="false" customHeight="false" outlineLevel="0" collapsed="false">
      <c r="A12716" s="1" t="n">
        <v>12889</v>
      </c>
      <c r="B12716" s="2" t="n">
        <v>38453.1057986111</v>
      </c>
      <c r="C12716" s="9" t="n">
        <v>-2.113731</v>
      </c>
      <c r="D12716" s="9" t="n">
        <v>49.633736</v>
      </c>
      <c r="E12716" s="3" t="n">
        <v>15.3466019816688</v>
      </c>
      <c r="F12716" s="3" t="n">
        <v>2.08036072734182</v>
      </c>
      <c r="G12716" s="1" t="s">
        <v>12755</v>
      </c>
      <c r="H12716" s="1" t="s">
        <v>12354</v>
      </c>
      <c r="I12716" s="1" t="n">
        <v>665</v>
      </c>
      <c r="J12716" s="1" t="n">
        <v>1</v>
      </c>
      <c r="K12716" s="10" t="n">
        <f aca="false">B12716</f>
        <v>38453.1057986111</v>
      </c>
    </row>
    <row r="12717" customFormat="false" ht="12.75" hidden="false" customHeight="false" outlineLevel="0" collapsed="false">
      <c r="A12717" s="1" t="n">
        <v>12890</v>
      </c>
      <c r="B12717" s="2" t="n">
        <v>38453.1065277778</v>
      </c>
      <c r="C12717" s="9" t="n">
        <v>-2.110011</v>
      </c>
      <c r="D12717" s="9" t="n">
        <v>49.63237</v>
      </c>
      <c r="E12717" s="3" t="n">
        <v>14.7424767625722</v>
      </c>
      <c r="F12717" s="3" t="n">
        <v>2.01786974985811</v>
      </c>
      <c r="G12717" s="1" t="s">
        <v>12756</v>
      </c>
      <c r="H12717" s="1" t="s">
        <v>12354</v>
      </c>
      <c r="I12717" s="1" t="n">
        <v>665</v>
      </c>
      <c r="J12717" s="1" t="n">
        <v>1</v>
      </c>
      <c r="K12717" s="10" t="n">
        <f aca="false">B12717</f>
        <v>38453.1065277778</v>
      </c>
    </row>
    <row r="12718" customFormat="false" ht="12.75" hidden="false" customHeight="false" outlineLevel="0" collapsed="false">
      <c r="A12718" s="1" t="n">
        <v>12891</v>
      </c>
      <c r="B12718" s="2" t="n">
        <v>38453.1073032407</v>
      </c>
      <c r="C12718" s="9" t="n">
        <v>-2.105989</v>
      </c>
      <c r="D12718" s="9" t="n">
        <v>49.63102</v>
      </c>
      <c r="E12718" s="3" t="n">
        <v>14.7424750134375</v>
      </c>
      <c r="F12718" s="3" t="n">
        <v>2.01786974985811</v>
      </c>
      <c r="G12718" s="1" t="s">
        <v>12757</v>
      </c>
      <c r="H12718" s="1" t="s">
        <v>12354</v>
      </c>
      <c r="I12718" s="1" t="n">
        <v>665</v>
      </c>
      <c r="J12718" s="1" t="n">
        <v>1</v>
      </c>
      <c r="K12718" s="10" t="n">
        <f aca="false">B12718</f>
        <v>38453.1073032407</v>
      </c>
    </row>
    <row r="12719" customFormat="false" ht="12.75" hidden="false" customHeight="false" outlineLevel="0" collapsed="false">
      <c r="A12719" s="1" t="n">
        <v>12892</v>
      </c>
      <c r="B12719" s="2" t="n">
        <v>38453.1081944444</v>
      </c>
      <c r="C12719" s="9" t="n">
        <v>-2.101406</v>
      </c>
      <c r="D12719" s="9" t="n">
        <v>49.629517</v>
      </c>
      <c r="E12719" s="3" t="n">
        <v>15.7996888708802</v>
      </c>
      <c r="F12719" s="3" t="n">
        <v>2.12657313722459</v>
      </c>
      <c r="G12719" s="1" t="s">
        <v>12758</v>
      </c>
      <c r="H12719" s="1" t="s">
        <v>12354</v>
      </c>
      <c r="I12719" s="1" t="n">
        <v>665</v>
      </c>
      <c r="J12719" s="1" t="n">
        <v>1</v>
      </c>
      <c r="K12719" s="10" t="n">
        <f aca="false">B12719</f>
        <v>38453.1081944444</v>
      </c>
    </row>
    <row r="12720" customFormat="false" ht="12.75" hidden="false" customHeight="false" outlineLevel="0" collapsed="false">
      <c r="A12720" s="1" t="n">
        <v>12893</v>
      </c>
      <c r="B12720" s="2" t="n">
        <v>38453.1100347222</v>
      </c>
      <c r="C12720" s="9" t="n">
        <v>-2.091564</v>
      </c>
      <c r="D12720" s="9" t="n">
        <v>49.626415</v>
      </c>
      <c r="E12720" s="3" t="n">
        <v>17.1589615836668</v>
      </c>
      <c r="F12720" s="3" t="n">
        <v>2.26201096878078</v>
      </c>
      <c r="G12720" s="1" t="s">
        <v>12759</v>
      </c>
      <c r="H12720" s="1" t="s">
        <v>12354</v>
      </c>
      <c r="I12720" s="1" t="n">
        <v>665</v>
      </c>
      <c r="J12720" s="1" t="n">
        <v>1</v>
      </c>
      <c r="K12720" s="10" t="n">
        <f aca="false">B12720</f>
        <v>38453.1100347222</v>
      </c>
    </row>
    <row r="12721" customFormat="false" ht="12.75" hidden="false" customHeight="false" outlineLevel="0" collapsed="false">
      <c r="A12721" s="1" t="n">
        <v>12894</v>
      </c>
      <c r="B12721" s="2" t="n">
        <v>38453.1109490741</v>
      </c>
      <c r="C12721" s="9" t="n">
        <v>-2.086638</v>
      </c>
      <c r="D12721" s="9" t="n">
        <v>49.624813</v>
      </c>
      <c r="E12721" s="3" t="n">
        <v>17.7630822815231</v>
      </c>
      <c r="F12721" s="3" t="n">
        <v>2.32074258063252</v>
      </c>
      <c r="G12721" s="1" t="s">
        <v>12760</v>
      </c>
      <c r="H12721" s="1" t="s">
        <v>12354</v>
      </c>
      <c r="I12721" s="1" t="n">
        <v>665</v>
      </c>
      <c r="J12721" s="1" t="n">
        <v>1</v>
      </c>
      <c r="K12721" s="10" t="n">
        <f aca="false">B12721</f>
        <v>38453.1109490741</v>
      </c>
    </row>
    <row r="12722" customFormat="false" ht="12.75" hidden="false" customHeight="false" outlineLevel="0" collapsed="false">
      <c r="A12722" s="1" t="n">
        <v>12895</v>
      </c>
      <c r="B12722" s="2" t="n">
        <v>38453.1118171296</v>
      </c>
      <c r="C12722" s="9" t="n">
        <v>-2.082886</v>
      </c>
      <c r="D12722" s="9" t="n">
        <v>49.621845</v>
      </c>
      <c r="E12722" s="3" t="n">
        <v>17.763079922362</v>
      </c>
      <c r="F12722" s="3" t="n">
        <v>2.32074258063252</v>
      </c>
      <c r="G12722" s="1" t="s">
        <v>12761</v>
      </c>
      <c r="H12722" s="1" t="s">
        <v>12354</v>
      </c>
      <c r="I12722" s="1" t="n">
        <v>665</v>
      </c>
      <c r="J12722" s="1" t="n">
        <v>1</v>
      </c>
      <c r="K12722" s="10" t="n">
        <f aca="false">B12722</f>
        <v>38453.1118171296</v>
      </c>
    </row>
    <row r="12723" customFormat="false" ht="12.75" hidden="false" customHeight="false" outlineLevel="0" collapsed="false">
      <c r="A12723" s="1" t="n">
        <v>12896</v>
      </c>
      <c r="B12723" s="2" t="n">
        <v>38453.1125231482</v>
      </c>
      <c r="C12723" s="9" t="n">
        <v>-2.083556</v>
      </c>
      <c r="D12723" s="9" t="n">
        <v>49.618885</v>
      </c>
      <c r="E12723" s="3" t="n">
        <v>13.0811251191274</v>
      </c>
      <c r="F12723" s="3" t="n">
        <v>1.84053568231929</v>
      </c>
      <c r="G12723" s="1" t="s">
        <v>12762</v>
      </c>
      <c r="H12723" s="1" t="s">
        <v>12354</v>
      </c>
      <c r="I12723" s="1" t="n">
        <v>666</v>
      </c>
      <c r="J12723" s="1" t="n">
        <v>1</v>
      </c>
      <c r="K12723" s="10" t="n">
        <f aca="false">B12723</f>
        <v>38453.1125231482</v>
      </c>
    </row>
    <row r="12724" customFormat="false" ht="12.75" hidden="false" customHeight="false" outlineLevel="0" collapsed="false">
      <c r="A12724" s="1" t="n">
        <v>12897</v>
      </c>
      <c r="B12724" s="2" t="n">
        <v>38453.1135532407</v>
      </c>
      <c r="C12724" s="9" t="n">
        <v>-2.089193</v>
      </c>
      <c r="D12724" s="9" t="n">
        <v>49.617165</v>
      </c>
      <c r="E12724" s="3" t="n">
        <v>12.1749387710561</v>
      </c>
      <c r="F12724" s="3" t="n">
        <v>1.74015501082515</v>
      </c>
      <c r="G12724" s="1" t="s">
        <v>12763</v>
      </c>
      <c r="H12724" s="1" t="s">
        <v>12354</v>
      </c>
      <c r="I12724" s="1" t="n">
        <v>666</v>
      </c>
      <c r="J12724" s="1" t="n">
        <v>1</v>
      </c>
      <c r="K12724" s="10" t="n">
        <f aca="false">B12724</f>
        <v>38453.1135532407</v>
      </c>
    </row>
    <row r="12725" customFormat="false" ht="12.75" hidden="false" customHeight="false" outlineLevel="0" collapsed="false">
      <c r="A12725" s="1" t="n">
        <v>12898</v>
      </c>
      <c r="B12725" s="2" t="n">
        <v>38453.1146296296</v>
      </c>
      <c r="C12725" s="9" t="n">
        <v>-2.095197</v>
      </c>
      <c r="D12725" s="9" t="n">
        <v>49.615578</v>
      </c>
      <c r="E12725" s="3" t="n">
        <v>18.5182257263425</v>
      </c>
      <c r="F12725" s="3" t="n">
        <v>2.39296089938164</v>
      </c>
      <c r="G12725" s="1" t="s">
        <v>12764</v>
      </c>
      <c r="H12725" s="1" t="s">
        <v>12354</v>
      </c>
      <c r="I12725" s="1" t="n">
        <v>666</v>
      </c>
      <c r="J12725" s="1" t="n">
        <v>1</v>
      </c>
      <c r="K12725" s="10" t="n">
        <f aca="false">B12725</f>
        <v>38453.1146296296</v>
      </c>
    </row>
    <row r="12726" customFormat="false" ht="12.75" hidden="false" customHeight="false" outlineLevel="0" collapsed="false">
      <c r="A12726" s="1" t="n">
        <v>12899</v>
      </c>
      <c r="B12726" s="2" t="n">
        <v>38453.1155555556</v>
      </c>
      <c r="C12726" s="9" t="n">
        <v>-2.100407</v>
      </c>
      <c r="D12726" s="9" t="n">
        <v>49.61422</v>
      </c>
      <c r="E12726" s="3" t="n">
        <v>11.7218430368022</v>
      </c>
      <c r="F12726" s="3" t="n">
        <v>1.6889245387616</v>
      </c>
      <c r="G12726" s="1" t="s">
        <v>12765</v>
      </c>
      <c r="H12726" s="1" t="s">
        <v>12354</v>
      </c>
      <c r="I12726" s="1" t="n">
        <v>666</v>
      </c>
      <c r="J12726" s="1" t="n">
        <v>1</v>
      </c>
      <c r="K12726" s="10" t="n">
        <f aca="false">B12726</f>
        <v>38453.1155555556</v>
      </c>
    </row>
    <row r="12727" customFormat="false" ht="12.75" hidden="false" customHeight="false" outlineLevel="0" collapsed="false">
      <c r="A12727" s="1" t="n">
        <v>12900</v>
      </c>
      <c r="B12727" s="2" t="n">
        <v>38453.1162731482</v>
      </c>
      <c r="C12727" s="9" t="n">
        <v>-2.10445</v>
      </c>
      <c r="D12727" s="9" t="n">
        <v>49.613098</v>
      </c>
      <c r="E12727" s="3" t="n">
        <v>13.8362708715985</v>
      </c>
      <c r="F12727" s="3" t="n">
        <v>1.92217433118094</v>
      </c>
      <c r="G12727" s="1" t="s">
        <v>12766</v>
      </c>
      <c r="H12727" s="1" t="s">
        <v>12354</v>
      </c>
      <c r="I12727" s="1" t="n">
        <v>666</v>
      </c>
      <c r="J12727" s="1" t="n">
        <v>1</v>
      </c>
      <c r="K12727" s="10" t="n">
        <f aca="false">B12727</f>
        <v>38453.1162731482</v>
      </c>
    </row>
    <row r="12728" customFormat="false" ht="12.75" hidden="false" customHeight="false" outlineLevel="0" collapsed="false">
      <c r="A12728" s="1" t="n">
        <v>12901</v>
      </c>
      <c r="B12728" s="2" t="n">
        <v>38453.1171180556</v>
      </c>
      <c r="C12728" s="9" t="n">
        <v>-2.109187</v>
      </c>
      <c r="D12728" s="9" t="n">
        <v>49.611702</v>
      </c>
      <c r="E12728" s="3" t="n">
        <v>16.2527591954553</v>
      </c>
      <c r="F12728" s="3" t="n">
        <v>2.17224188251534</v>
      </c>
      <c r="G12728" s="1" t="s">
        <v>12767</v>
      </c>
      <c r="H12728" s="1" t="s">
        <v>12354</v>
      </c>
      <c r="I12728" s="1" t="n">
        <v>666</v>
      </c>
      <c r="J12728" s="1" t="n">
        <v>1</v>
      </c>
      <c r="K12728" s="10" t="n">
        <f aca="false">B12728</f>
        <v>38453.1171180556</v>
      </c>
    </row>
    <row r="12729" customFormat="false" ht="12.75" hidden="false" customHeight="false" outlineLevel="0" collapsed="false">
      <c r="A12729" s="1" t="n">
        <v>12902</v>
      </c>
      <c r="B12729" s="2" t="n">
        <v>38453.1178935185</v>
      </c>
      <c r="C12729" s="9" t="n">
        <v>-2.113501</v>
      </c>
      <c r="D12729" s="9" t="n">
        <v>49.610222</v>
      </c>
      <c r="E12729" s="3" t="n">
        <v>13.6852368272429</v>
      </c>
      <c r="F12729" s="3" t="n">
        <v>1.90598766613167</v>
      </c>
      <c r="G12729" s="1" t="s">
        <v>12768</v>
      </c>
      <c r="H12729" s="1" t="s">
        <v>12354</v>
      </c>
      <c r="I12729" s="1" t="n">
        <v>666</v>
      </c>
      <c r="J12729" s="1" t="n">
        <v>1</v>
      </c>
      <c r="K12729" s="10" t="n">
        <f aca="false">B12729</f>
        <v>38453.1178935185</v>
      </c>
    </row>
    <row r="12730" customFormat="false" ht="12.75" hidden="false" customHeight="false" outlineLevel="0" collapsed="false">
      <c r="A12730" s="1" t="n">
        <v>12903</v>
      </c>
      <c r="B12730" s="2" t="n">
        <v>38453.1192476852</v>
      </c>
      <c r="C12730" s="9" t="n">
        <v>-2.121006</v>
      </c>
      <c r="D12730" s="9" t="n">
        <v>49.607609</v>
      </c>
      <c r="E12730" s="3" t="n">
        <v>12.7790504949143</v>
      </c>
      <c r="F12730" s="3" t="n">
        <v>1.80737564407136</v>
      </c>
      <c r="G12730" s="1" t="s">
        <v>12769</v>
      </c>
      <c r="H12730" s="1" t="s">
        <v>12354</v>
      </c>
      <c r="I12730" s="1" t="n">
        <v>666</v>
      </c>
      <c r="J12730" s="1" t="n">
        <v>1</v>
      </c>
      <c r="K12730" s="10" t="n">
        <f aca="false">B12730</f>
        <v>38453.1192476852</v>
      </c>
    </row>
    <row r="12731" customFormat="false" ht="12.75" hidden="false" customHeight="false" outlineLevel="0" collapsed="false">
      <c r="A12731" s="1" t="n">
        <v>12904</v>
      </c>
      <c r="B12731" s="2" t="n">
        <v>38453.1202546296</v>
      </c>
      <c r="C12731" s="9" t="n">
        <v>-2.126478</v>
      </c>
      <c r="D12731" s="9" t="n">
        <v>49.605667</v>
      </c>
      <c r="E12731" s="3" t="n">
        <v>13.5342013238966</v>
      </c>
      <c r="F12731" s="3" t="n">
        <v>1.88973122796062</v>
      </c>
      <c r="G12731" s="1" t="s">
        <v>12770</v>
      </c>
      <c r="H12731" s="1" t="s">
        <v>12354</v>
      </c>
      <c r="I12731" s="1" t="n">
        <v>666</v>
      </c>
      <c r="J12731" s="1" t="n">
        <v>1</v>
      </c>
      <c r="K12731" s="10" t="n">
        <f aca="false">B12731</f>
        <v>38453.1202546296</v>
      </c>
    </row>
    <row r="12732" customFormat="false" ht="12.75" hidden="false" customHeight="false" outlineLevel="0" collapsed="false">
      <c r="A12732" s="1" t="n">
        <v>12905</v>
      </c>
      <c r="B12732" s="2" t="n">
        <v>38453.1211921296</v>
      </c>
      <c r="C12732" s="9" t="n">
        <v>-2.131616</v>
      </c>
      <c r="D12732" s="9" t="n">
        <v>49.603893</v>
      </c>
      <c r="E12732" s="3" t="n">
        <v>13.2321383068076</v>
      </c>
      <c r="F12732" s="3" t="n">
        <v>1.85700600785842</v>
      </c>
      <c r="G12732" s="1" t="s">
        <v>12771</v>
      </c>
      <c r="H12732" s="1" t="s">
        <v>12354</v>
      </c>
      <c r="I12732" s="1" t="n">
        <v>666</v>
      </c>
      <c r="J12732" s="1" t="n">
        <v>1</v>
      </c>
      <c r="K12732" s="10" t="n">
        <f aca="false">B12732</f>
        <v>38453.1211921296</v>
      </c>
    </row>
    <row r="12733" customFormat="false" ht="12.75" hidden="false" customHeight="false" outlineLevel="0" collapsed="false">
      <c r="A12733" s="1" t="n">
        <v>12906</v>
      </c>
      <c r="B12733" s="2" t="n">
        <v>38453.1221990741</v>
      </c>
      <c r="C12733" s="9" t="n">
        <v>-2.137132</v>
      </c>
      <c r="D12733" s="9" t="n">
        <v>49.602024</v>
      </c>
      <c r="E12733" s="3" t="n">
        <v>12.6280142097512</v>
      </c>
      <c r="F12733" s="3" t="n">
        <v>1.79068430879529</v>
      </c>
      <c r="G12733" s="1" t="s">
        <v>12772</v>
      </c>
      <c r="H12733" s="1" t="s">
        <v>12354</v>
      </c>
      <c r="I12733" s="1" t="n">
        <v>666</v>
      </c>
      <c r="J12733" s="1" t="n">
        <v>1</v>
      </c>
      <c r="K12733" s="10" t="n">
        <f aca="false">B12733</f>
        <v>38453.1221990741</v>
      </c>
    </row>
    <row r="12734" customFormat="false" ht="12.75" hidden="false" customHeight="false" outlineLevel="0" collapsed="false">
      <c r="A12734" s="1" t="n">
        <v>12907</v>
      </c>
      <c r="B12734" s="2" t="n">
        <v>38453.1232175926</v>
      </c>
      <c r="C12734" s="9" t="n">
        <v>-2.142741</v>
      </c>
      <c r="D12734" s="9" t="n">
        <v>49.600449</v>
      </c>
      <c r="E12734" s="3" t="n">
        <v>15.4975915724808</v>
      </c>
      <c r="F12734" s="3" t="n">
        <v>2.09582627757975</v>
      </c>
      <c r="G12734" s="1" t="s">
        <v>12773</v>
      </c>
      <c r="H12734" s="1" t="s">
        <v>12354</v>
      </c>
      <c r="I12734" s="1" t="n">
        <v>666</v>
      </c>
      <c r="J12734" s="1" t="n">
        <v>1</v>
      </c>
      <c r="K12734" s="10" t="n">
        <f aca="false">B12734</f>
        <v>38453.1232175926</v>
      </c>
    </row>
    <row r="12735" customFormat="false" ht="12.75" hidden="false" customHeight="false" outlineLevel="0" collapsed="false">
      <c r="A12735" s="1" t="n">
        <v>12908</v>
      </c>
      <c r="B12735" s="2" t="n">
        <v>38453.1240856482</v>
      </c>
      <c r="C12735" s="9" t="n">
        <v>-2.147561</v>
      </c>
      <c r="D12735" s="9" t="n">
        <v>49.599152</v>
      </c>
      <c r="E12735" s="3" t="n">
        <v>15.0444981011295</v>
      </c>
      <c r="F12735" s="3" t="n">
        <v>2.04924227316636</v>
      </c>
      <c r="G12735" s="1" t="s">
        <v>12774</v>
      </c>
      <c r="H12735" s="1" t="s">
        <v>12354</v>
      </c>
      <c r="I12735" s="1" t="n">
        <v>666</v>
      </c>
      <c r="J12735" s="1" t="n">
        <v>1</v>
      </c>
      <c r="K12735" s="10" t="n">
        <f aca="false">B12735</f>
        <v>38453.1240856482</v>
      </c>
    </row>
    <row r="12736" customFormat="false" ht="12.75" hidden="false" customHeight="false" outlineLevel="0" collapsed="false">
      <c r="A12736" s="1" t="n">
        <v>12909</v>
      </c>
      <c r="B12736" s="2" t="n">
        <v>38453.1250694444</v>
      </c>
      <c r="C12736" s="9" t="n">
        <v>-2.151527</v>
      </c>
      <c r="D12736" s="9" t="n">
        <v>49.599743</v>
      </c>
      <c r="E12736" s="3" t="n">
        <v>11.8728564224848</v>
      </c>
      <c r="F12736" s="3" t="n">
        <v>1.70608075603575</v>
      </c>
      <c r="G12736" s="1" t="s">
        <v>12775</v>
      </c>
      <c r="H12736" s="1" t="s">
        <v>12354</v>
      </c>
      <c r="I12736" s="1" t="n">
        <v>666</v>
      </c>
      <c r="J12736" s="1" t="n">
        <v>1</v>
      </c>
      <c r="K12736" s="10" t="n">
        <f aca="false">B12736</f>
        <v>38453.1250694444</v>
      </c>
    </row>
    <row r="12737" customFormat="false" ht="12.75" hidden="false" customHeight="false" outlineLevel="0" collapsed="false">
      <c r="A12737" s="1" t="n">
        <v>12910</v>
      </c>
      <c r="B12737" s="2" t="n">
        <v>38453.1258912037</v>
      </c>
      <c r="C12737" s="9" t="n">
        <v>-2.152408</v>
      </c>
      <c r="D12737" s="9" t="n">
        <v>49.601269</v>
      </c>
      <c r="E12737" s="3" t="n">
        <v>11.7218245004162</v>
      </c>
      <c r="F12737" s="3" t="n">
        <v>1.6889245387616</v>
      </c>
      <c r="G12737" s="1" t="s">
        <v>12776</v>
      </c>
      <c r="H12737" s="1" t="n">
        <v>0</v>
      </c>
      <c r="I12737" s="1" t="n">
        <v>667</v>
      </c>
      <c r="J12737" s="1" t="n">
        <v>0</v>
      </c>
      <c r="K12737" s="10" t="n">
        <f aca="false">B12737</f>
        <v>38453.1258912037</v>
      </c>
    </row>
    <row r="12738" customFormat="false" ht="12.75" hidden="false" customHeight="false" outlineLevel="0" collapsed="false">
      <c r="A12738" s="1" t="n">
        <v>12911</v>
      </c>
      <c r="B12738" s="2" t="n">
        <v>38453.1271759259</v>
      </c>
      <c r="C12738" s="9" t="n">
        <v>-2.148178</v>
      </c>
      <c r="D12738" s="9" t="n">
        <v>49.601852</v>
      </c>
      <c r="E12738" s="3" t="n">
        <v>18.669220578686</v>
      </c>
      <c r="F12738" s="3" t="n">
        <v>2.40724990074214</v>
      </c>
      <c r="G12738" s="1" t="s">
        <v>12777</v>
      </c>
      <c r="H12738" s="1" t="n">
        <v>0</v>
      </c>
      <c r="I12738" s="1" t="n">
        <v>667</v>
      </c>
      <c r="J12738" s="1" t="n">
        <v>0</v>
      </c>
      <c r="K12738" s="10" t="n">
        <f aca="false">B12738</f>
        <v>38453.1271759259</v>
      </c>
    </row>
    <row r="12739" customFormat="false" ht="12.75" hidden="false" customHeight="false" outlineLevel="0" collapsed="false">
      <c r="A12739" s="1" t="n">
        <v>12912</v>
      </c>
      <c r="B12739" s="2" t="n">
        <v>38453.1282060185</v>
      </c>
      <c r="C12739" s="9" t="n">
        <v>-2.142812</v>
      </c>
      <c r="D12739" s="9" t="n">
        <v>49.600861</v>
      </c>
      <c r="E12739" s="3" t="n">
        <v>17.3099442540189</v>
      </c>
      <c r="F12739" s="3" t="n">
        <v>2.27677561284901</v>
      </c>
      <c r="G12739" s="1" t="s">
        <v>12778</v>
      </c>
      <c r="H12739" s="1" t="n">
        <v>0</v>
      </c>
      <c r="I12739" s="1" t="n">
        <v>667</v>
      </c>
      <c r="J12739" s="1" t="n">
        <v>0</v>
      </c>
      <c r="K12739" s="10" t="n">
        <f aca="false">B12739</f>
        <v>38453.1282060185</v>
      </c>
    </row>
    <row r="12740" customFormat="false" ht="12.75" hidden="false" customHeight="false" outlineLevel="0" collapsed="false">
      <c r="A12740" s="1" t="n">
        <v>12913</v>
      </c>
      <c r="B12740" s="2" t="n">
        <v>38453.1289930556</v>
      </c>
      <c r="C12740" s="9" t="n">
        <v>-2.138564</v>
      </c>
      <c r="D12740" s="9" t="n">
        <v>49.600204</v>
      </c>
      <c r="E12740" s="3" t="n">
        <v>15.6486082357199</v>
      </c>
      <c r="F12740" s="3" t="n">
        <v>2.11123020985234</v>
      </c>
      <c r="G12740" s="1" t="s">
        <v>12779</v>
      </c>
      <c r="H12740" s="1" t="n">
        <v>0</v>
      </c>
      <c r="I12740" s="1" t="n">
        <v>667</v>
      </c>
      <c r="J12740" s="1" t="n">
        <v>0</v>
      </c>
      <c r="K12740" s="10" t="n">
        <f aca="false">B12740</f>
        <v>38453.1289930556</v>
      </c>
    </row>
    <row r="12741" customFormat="false" ht="12.75" hidden="false" customHeight="false" outlineLevel="0" collapsed="false">
      <c r="A12741" s="1" t="n">
        <v>12914</v>
      </c>
      <c r="B12741" s="2" t="n">
        <v>38453.1297685185</v>
      </c>
      <c r="C12741" s="9" t="n">
        <v>-2.134338</v>
      </c>
      <c r="D12741" s="9" t="n">
        <v>49.599571</v>
      </c>
      <c r="E12741" s="3" t="n">
        <v>17.1589097761501</v>
      </c>
      <c r="F12741" s="3" t="n">
        <v>2.26201096878078</v>
      </c>
      <c r="G12741" s="1" t="s">
        <v>12780</v>
      </c>
      <c r="H12741" s="1" t="n">
        <v>0</v>
      </c>
      <c r="I12741" s="1" t="n">
        <v>667</v>
      </c>
      <c r="J12741" s="1" t="n">
        <v>0</v>
      </c>
      <c r="K12741" s="10" t="n">
        <f aca="false">B12741</f>
        <v>38453.1297685185</v>
      </c>
    </row>
    <row r="12742" customFormat="false" ht="12.75" hidden="false" customHeight="false" outlineLevel="0" collapsed="false">
      <c r="A12742" s="1" t="n">
        <v>12915</v>
      </c>
      <c r="B12742" s="2" t="n">
        <v>38453.1305439815</v>
      </c>
      <c r="C12742" s="9" t="n">
        <v>-2.130133</v>
      </c>
      <c r="D12742" s="9" t="n">
        <v>49.598892</v>
      </c>
      <c r="E12742" s="3" t="n">
        <v>14.8934529134917</v>
      </c>
      <c r="F12742" s="3" t="n">
        <v>2.03358809496346</v>
      </c>
      <c r="G12742" s="1" t="s">
        <v>12781</v>
      </c>
      <c r="H12742" s="1" t="n">
        <v>0</v>
      </c>
      <c r="I12742" s="1" t="n">
        <v>667</v>
      </c>
      <c r="J12742" s="1" t="n">
        <v>0</v>
      </c>
      <c r="K12742" s="10" t="n">
        <f aca="false">B12742</f>
        <v>38453.1305439815</v>
      </c>
    </row>
    <row r="12743" customFormat="false" ht="12.75" hidden="false" customHeight="false" outlineLevel="0" collapsed="false">
      <c r="A12743" s="1" t="n">
        <v>12916</v>
      </c>
      <c r="B12743" s="2" t="n">
        <v>38453.1313194444</v>
      </c>
      <c r="C12743" s="9" t="n">
        <v>-2.125938</v>
      </c>
      <c r="D12743" s="9" t="n">
        <v>49.598396</v>
      </c>
      <c r="E12743" s="3" t="n">
        <v>14.8934511464442</v>
      </c>
      <c r="F12743" s="3" t="n">
        <v>2.03358809496346</v>
      </c>
      <c r="G12743" s="1" t="s">
        <v>12782</v>
      </c>
      <c r="H12743" s="1" t="n">
        <v>0</v>
      </c>
      <c r="I12743" s="1" t="n">
        <v>667</v>
      </c>
      <c r="J12743" s="1" t="n">
        <v>0</v>
      </c>
      <c r="K12743" s="10" t="n">
        <f aca="false">B12743</f>
        <v>38453.1313194444</v>
      </c>
    </row>
    <row r="12744" customFormat="false" ht="12.75" hidden="false" customHeight="false" outlineLevel="0" collapsed="false">
      <c r="A12744" s="1" t="n">
        <v>12917</v>
      </c>
      <c r="B12744" s="2" t="n">
        <v>38453.1320949074</v>
      </c>
      <c r="C12744" s="9" t="n">
        <v>-2.121696</v>
      </c>
      <c r="D12744" s="9" t="n">
        <v>49.597935</v>
      </c>
      <c r="E12744" s="3" t="n">
        <v>12.6279950901472</v>
      </c>
      <c r="F12744" s="3" t="n">
        <v>1.79068430879529</v>
      </c>
      <c r="G12744" s="1" t="s">
        <v>12783</v>
      </c>
      <c r="H12744" s="1" t="n">
        <v>0</v>
      </c>
      <c r="I12744" s="1" t="n">
        <v>667</v>
      </c>
      <c r="J12744" s="1" t="n">
        <v>0</v>
      </c>
      <c r="K12744" s="10" t="n">
        <f aca="false">B12744</f>
        <v>38453.1320949074</v>
      </c>
    </row>
    <row r="12745" customFormat="false" ht="12.75" hidden="false" customHeight="false" outlineLevel="0" collapsed="false">
      <c r="A12745" s="1" t="n">
        <v>12918</v>
      </c>
      <c r="B12745" s="2" t="n">
        <v>38453.1329976852</v>
      </c>
      <c r="C12745" s="9" t="n">
        <v>-2.11676</v>
      </c>
      <c r="D12745" s="9" t="n">
        <v>49.59742</v>
      </c>
      <c r="E12745" s="3" t="n">
        <v>12.627993345904</v>
      </c>
      <c r="F12745" s="3" t="n">
        <v>1.79068430879529</v>
      </c>
      <c r="G12745" s="1" t="s">
        <v>12784</v>
      </c>
      <c r="H12745" s="1" t="n">
        <v>0</v>
      </c>
      <c r="I12745" s="1" t="n">
        <v>667</v>
      </c>
      <c r="J12745" s="1" t="n">
        <v>0</v>
      </c>
      <c r="K12745" s="10" t="n">
        <f aca="false">B12745</f>
        <v>38453.1329976852</v>
      </c>
    </row>
    <row r="12746" customFormat="false" ht="12.75" hidden="false" customHeight="false" outlineLevel="0" collapsed="false">
      <c r="A12746" s="1" t="n">
        <v>12919</v>
      </c>
      <c r="B12746" s="2" t="n">
        <v>38453.1338773148</v>
      </c>
      <c r="C12746" s="9" t="n">
        <v>-2.111915</v>
      </c>
      <c r="D12746" s="9" t="n">
        <v>49.596935</v>
      </c>
      <c r="E12746" s="3" t="n">
        <v>18.3671409473694</v>
      </c>
      <c r="F12746" s="3" t="n">
        <v>2.3786209699033</v>
      </c>
      <c r="G12746" s="1" t="s">
        <v>12785</v>
      </c>
      <c r="H12746" s="1" t="n">
        <v>0</v>
      </c>
      <c r="I12746" s="1" t="n">
        <v>667</v>
      </c>
      <c r="J12746" s="1" t="n">
        <v>0</v>
      </c>
      <c r="K12746" s="10" t="n">
        <f aca="false">B12746</f>
        <v>38453.1338773148</v>
      </c>
    </row>
    <row r="12747" customFormat="false" ht="12.75" hidden="false" customHeight="false" outlineLevel="0" collapsed="false">
      <c r="A12747" s="1" t="n">
        <v>12920</v>
      </c>
      <c r="B12747" s="2" t="n">
        <v>38453.1346759259</v>
      </c>
      <c r="C12747" s="9" t="n">
        <v>-2.107528</v>
      </c>
      <c r="D12747" s="9" t="n">
        <v>49.596592</v>
      </c>
      <c r="E12747" s="3" t="n">
        <v>9.75841580353579</v>
      </c>
      <c r="F12747" s="3" t="n">
        <v>1.45819825670172</v>
      </c>
      <c r="G12747" s="1" t="s">
        <v>12786</v>
      </c>
      <c r="H12747" s="1" t="n">
        <v>0</v>
      </c>
      <c r="I12747" s="1" t="n">
        <v>667</v>
      </c>
      <c r="J12747" s="1" t="n">
        <v>0</v>
      </c>
      <c r="K12747" s="10" t="n">
        <f aca="false">B12747</f>
        <v>38453.1346759259</v>
      </c>
    </row>
    <row r="12748" customFormat="false" ht="12.75" hidden="false" customHeight="false" outlineLevel="0" collapsed="false">
      <c r="A12748" s="1" t="n">
        <v>12921</v>
      </c>
      <c r="B12748" s="2" t="n">
        <v>38453.13625</v>
      </c>
      <c r="C12748" s="9" t="n">
        <v>-2.098925</v>
      </c>
      <c r="D12748" s="9" t="n">
        <v>49.595974</v>
      </c>
      <c r="E12748" s="3" t="n">
        <v>15.0444701011276</v>
      </c>
      <c r="F12748" s="3" t="n">
        <v>2.04924227316636</v>
      </c>
      <c r="G12748" s="1" t="s">
        <v>12787</v>
      </c>
      <c r="H12748" s="1" t="n">
        <v>0</v>
      </c>
      <c r="I12748" s="1" t="n">
        <v>667</v>
      </c>
      <c r="J12748" s="1" t="n">
        <v>0</v>
      </c>
      <c r="K12748" s="10" t="n">
        <f aca="false">B12748</f>
        <v>38453.13625</v>
      </c>
    </row>
    <row r="12749" customFormat="false" ht="12.75" hidden="false" customHeight="false" outlineLevel="0" collapsed="false">
      <c r="A12749" s="1" t="n">
        <v>12922</v>
      </c>
      <c r="B12749" s="2" t="n">
        <v>38453.1370601852</v>
      </c>
      <c r="C12749" s="9" t="n">
        <v>-2.094496</v>
      </c>
      <c r="D12749" s="9" t="n">
        <v>49.595676</v>
      </c>
      <c r="E12749" s="3" t="n">
        <v>13.3831363528835</v>
      </c>
      <c r="F12749" s="3" t="n">
        <v>1.87340426368265</v>
      </c>
      <c r="G12749" s="1" t="s">
        <v>12788</v>
      </c>
      <c r="H12749" s="1" t="n">
        <v>0</v>
      </c>
      <c r="I12749" s="1" t="n">
        <v>667</v>
      </c>
      <c r="J12749" s="1" t="n">
        <v>0</v>
      </c>
      <c r="K12749" s="10" t="n">
        <f aca="false">B12749</f>
        <v>38453.1370601852</v>
      </c>
    </row>
    <row r="12750" customFormat="false" ht="12.75" hidden="false" customHeight="false" outlineLevel="0" collapsed="false">
      <c r="A12750" s="1" t="n">
        <v>12923</v>
      </c>
      <c r="B12750" s="2" t="n">
        <v>38453.1378240741</v>
      </c>
      <c r="C12750" s="9" t="n">
        <v>-2.090325</v>
      </c>
      <c r="D12750" s="9" t="n">
        <v>49.595436</v>
      </c>
      <c r="E12750" s="3" t="n">
        <v>13.5341649422907</v>
      </c>
      <c r="F12750" s="3" t="n">
        <v>1.88973122796062</v>
      </c>
      <c r="G12750" s="1" t="s">
        <v>12789</v>
      </c>
      <c r="H12750" s="1" t="n">
        <v>0</v>
      </c>
      <c r="I12750" s="1" t="n">
        <v>667</v>
      </c>
      <c r="J12750" s="1" t="n">
        <v>0</v>
      </c>
      <c r="K12750" s="10" t="n">
        <f aca="false">B12750</f>
        <v>38453.1378240741</v>
      </c>
    </row>
    <row r="12751" customFormat="false" ht="12.75" hidden="false" customHeight="false" outlineLevel="0" collapsed="false">
      <c r="A12751" s="1" t="n">
        <v>12924</v>
      </c>
      <c r="B12751" s="2" t="n">
        <v>38453.1386458333</v>
      </c>
      <c r="C12751" s="9" t="n">
        <v>-2.085875</v>
      </c>
      <c r="D12751" s="9" t="n">
        <v>49.595348</v>
      </c>
      <c r="E12751" s="3" t="n">
        <v>17.3099166049886</v>
      </c>
      <c r="F12751" s="3" t="n">
        <v>2.27677561284901</v>
      </c>
      <c r="G12751" s="1" t="s">
        <v>12790</v>
      </c>
      <c r="H12751" s="1" t="n">
        <v>0</v>
      </c>
      <c r="I12751" s="1" t="n">
        <v>667</v>
      </c>
      <c r="J12751" s="1" t="n">
        <v>0</v>
      </c>
      <c r="K12751" s="10" t="n">
        <f aca="false">B12751</f>
        <v>38453.1386458333</v>
      </c>
    </row>
    <row r="12752" customFormat="false" ht="12.75" hidden="false" customHeight="false" outlineLevel="0" collapsed="false">
      <c r="A12752" s="1" t="n">
        <v>12925</v>
      </c>
      <c r="B12752" s="2" t="n">
        <v>38453.1395833333</v>
      </c>
      <c r="C12752" s="9" t="n">
        <v>-2.080831</v>
      </c>
      <c r="D12752" s="9" t="n">
        <v>49.595287</v>
      </c>
      <c r="E12752" s="3" t="n">
        <v>16.8568237833651</v>
      </c>
      <c r="F12752" s="3" t="n">
        <v>2.23231508639349</v>
      </c>
      <c r="G12752" s="1" t="s">
        <v>12791</v>
      </c>
      <c r="H12752" s="1" t="n">
        <v>0</v>
      </c>
      <c r="I12752" s="1" t="n">
        <v>667</v>
      </c>
      <c r="J12752" s="1" t="n">
        <v>0</v>
      </c>
      <c r="K12752" s="10" t="n">
        <f aca="false">B12752</f>
        <v>38453.1395833333</v>
      </c>
    </row>
    <row r="12753" customFormat="false" ht="12.75" hidden="false" customHeight="false" outlineLevel="0" collapsed="false">
      <c r="A12753" s="1" t="n">
        <v>12926</v>
      </c>
      <c r="B12753" s="2" t="n">
        <v>38453.1403356482</v>
      </c>
      <c r="C12753" s="9" t="n">
        <v>-2.076763</v>
      </c>
      <c r="D12753" s="9" t="n">
        <v>49.59523</v>
      </c>
      <c r="E12753" s="3" t="n">
        <v>16.705791747547</v>
      </c>
      <c r="F12753" s="3" t="n">
        <v>2.21738278408213</v>
      </c>
      <c r="G12753" s="1" t="s">
        <v>12792</v>
      </c>
      <c r="H12753" s="1" t="n">
        <v>0</v>
      </c>
      <c r="I12753" s="1" t="n">
        <v>667</v>
      </c>
      <c r="J12753" s="1" t="n">
        <v>0</v>
      </c>
      <c r="K12753" s="10" t="n">
        <f aca="false">B12753</f>
        <v>38453.1403356482</v>
      </c>
    </row>
    <row r="12754" customFormat="false" ht="12.75" hidden="false" customHeight="false" outlineLevel="0" collapsed="false">
      <c r="A12754" s="1" t="n">
        <v>12927</v>
      </c>
      <c r="B12754" s="2" t="n">
        <v>38453.1410532407</v>
      </c>
      <c r="C12754" s="9" t="n">
        <v>-2.072858</v>
      </c>
      <c r="D12754" s="9" t="n">
        <v>49.595215</v>
      </c>
      <c r="E12754" s="3" t="n">
        <v>18.8202110186059</v>
      </c>
      <c r="F12754" s="3" t="n">
        <v>2.4214884321328</v>
      </c>
      <c r="G12754" s="1" t="s">
        <v>12793</v>
      </c>
      <c r="H12754" s="1" t="n">
        <v>0</v>
      </c>
      <c r="I12754" s="1" t="n">
        <v>667</v>
      </c>
      <c r="J12754" s="1" t="n">
        <v>0</v>
      </c>
      <c r="K12754" s="10" t="n">
        <f aca="false">B12754</f>
        <v>38453.1410532407</v>
      </c>
    </row>
    <row r="12755" customFormat="false" ht="12.75" hidden="false" customHeight="false" outlineLevel="0" collapsed="false">
      <c r="A12755" s="1" t="n">
        <v>12928</v>
      </c>
      <c r="B12755" s="2" t="n">
        <v>38453.1419328704</v>
      </c>
      <c r="C12755" s="9" t="n">
        <v>-2.06802</v>
      </c>
      <c r="D12755" s="9" t="n">
        <v>49.595207</v>
      </c>
      <c r="E12755" s="3" t="n">
        <v>13.2320963168541</v>
      </c>
      <c r="F12755" s="3" t="n">
        <v>1.85700600785842</v>
      </c>
      <c r="G12755" s="1" t="s">
        <v>12794</v>
      </c>
      <c r="H12755" s="1" t="n">
        <v>0</v>
      </c>
      <c r="I12755" s="1" t="n">
        <v>667</v>
      </c>
      <c r="J12755" s="1" t="n">
        <v>0</v>
      </c>
      <c r="K12755" s="10" t="n">
        <f aca="false">B12755</f>
        <v>38453.1419328704</v>
      </c>
    </row>
    <row r="12756" customFormat="false" ht="12.75" hidden="false" customHeight="false" outlineLevel="0" collapsed="false">
      <c r="A12756" s="1" t="n">
        <v>12929</v>
      </c>
      <c r="B12756" s="2" t="n">
        <v>38453.142650463</v>
      </c>
      <c r="C12756" s="9" t="n">
        <v>-2.064082</v>
      </c>
      <c r="D12756" s="9" t="n">
        <v>49.595169</v>
      </c>
      <c r="E12756" s="3" t="n">
        <v>17.1588759570168</v>
      </c>
      <c r="F12756" s="3" t="n">
        <v>2.26201096878078</v>
      </c>
      <c r="G12756" s="1" t="s">
        <v>12795</v>
      </c>
      <c r="H12756" s="1" t="n">
        <v>0</v>
      </c>
      <c r="I12756" s="1" t="n">
        <v>667</v>
      </c>
      <c r="J12756" s="1" t="n">
        <v>0</v>
      </c>
      <c r="K12756" s="10" t="n">
        <f aca="false">B12756</f>
        <v>38453.142650463</v>
      </c>
    </row>
    <row r="12757" customFormat="false" ht="12.75" hidden="false" customHeight="false" outlineLevel="0" collapsed="false">
      <c r="A12757" s="1" t="n">
        <v>12930</v>
      </c>
      <c r="B12757" s="2" t="n">
        <v>38453.1433680556</v>
      </c>
      <c r="C12757" s="9" t="n">
        <v>-2.060137</v>
      </c>
      <c r="D12757" s="9" t="n">
        <v>49.595104</v>
      </c>
      <c r="E12757" s="3" t="n">
        <v>15.4975437931174</v>
      </c>
      <c r="F12757" s="3" t="n">
        <v>2.09582627757975</v>
      </c>
      <c r="G12757" s="1" t="s">
        <v>12796</v>
      </c>
      <c r="H12757" s="1" t="n">
        <v>0</v>
      </c>
      <c r="I12757" s="1" t="n">
        <v>667</v>
      </c>
      <c r="J12757" s="1" t="n">
        <v>0</v>
      </c>
      <c r="K12757" s="10" t="n">
        <f aca="false">B12757</f>
        <v>38453.1433680556</v>
      </c>
    </row>
    <row r="12758" customFormat="false" ht="12.75" hidden="false" customHeight="false" outlineLevel="0" collapsed="false">
      <c r="A12758" s="1" t="n">
        <v>12931</v>
      </c>
      <c r="B12758" s="2" t="n">
        <v>38453.1441898148</v>
      </c>
      <c r="C12758" s="9" t="n">
        <v>-2.055572</v>
      </c>
      <c r="D12758" s="9" t="n">
        <v>49.595001</v>
      </c>
      <c r="E12758" s="3" t="n">
        <v>13.9872417799695</v>
      </c>
      <c r="F12758" s="3" t="n">
        <v>1.93829196390705</v>
      </c>
      <c r="G12758" s="1" t="s">
        <v>12797</v>
      </c>
      <c r="H12758" s="1" t="n">
        <v>0</v>
      </c>
      <c r="I12758" s="1" t="n">
        <v>667</v>
      </c>
      <c r="J12758" s="1" t="n">
        <v>0</v>
      </c>
      <c r="K12758" s="10" t="n">
        <f aca="false">B12758</f>
        <v>38453.1441898148</v>
      </c>
    </row>
    <row r="12759" customFormat="false" ht="12.75" hidden="false" customHeight="false" outlineLevel="0" collapsed="false">
      <c r="A12759" s="1" t="n">
        <v>12932</v>
      </c>
      <c r="B12759" s="2" t="n">
        <v>38453.1454166667</v>
      </c>
      <c r="C12759" s="9" t="n">
        <v>-2.048751</v>
      </c>
      <c r="D12759" s="9" t="n">
        <v>49.594975</v>
      </c>
      <c r="E12759" s="3" t="n">
        <v>13.5341492200986</v>
      </c>
      <c r="F12759" s="3" t="n">
        <v>1.88973122796062</v>
      </c>
      <c r="G12759" s="1" t="s">
        <v>12798</v>
      </c>
      <c r="H12759" s="1" t="n">
        <v>0</v>
      </c>
      <c r="I12759" s="1" t="n">
        <v>667</v>
      </c>
      <c r="J12759" s="1" t="n">
        <v>0</v>
      </c>
      <c r="K12759" s="10" t="n">
        <f aca="false">B12759</f>
        <v>38453.1454166667</v>
      </c>
    </row>
    <row r="12760" customFormat="false" ht="12.75" hidden="false" customHeight="false" outlineLevel="0" collapsed="false">
      <c r="A12760" s="1" t="n">
        <v>12933</v>
      </c>
      <c r="B12760" s="2" t="n">
        <v>38453.1463078704</v>
      </c>
      <c r="C12760" s="9" t="n">
        <v>-2.043828</v>
      </c>
      <c r="D12760" s="9" t="n">
        <v>49.595108</v>
      </c>
      <c r="E12760" s="3" t="n">
        <v>17.611956227757</v>
      </c>
      <c r="F12760" s="3" t="n">
        <v>2.30614090939962</v>
      </c>
      <c r="G12760" s="1" t="s">
        <v>12799</v>
      </c>
      <c r="H12760" s="1" t="n">
        <v>0</v>
      </c>
      <c r="I12760" s="1" t="n">
        <v>667</v>
      </c>
      <c r="J12760" s="1" t="n">
        <v>0</v>
      </c>
      <c r="K12760" s="10" t="n">
        <f aca="false">B12760</f>
        <v>38453.1463078704</v>
      </c>
    </row>
    <row r="12761" customFormat="false" ht="12.75" hidden="false" customHeight="false" outlineLevel="0" collapsed="false">
      <c r="A12761" s="1" t="n">
        <v>12934</v>
      </c>
      <c r="B12761" s="2" t="n">
        <v>38453.1470138889</v>
      </c>
      <c r="C12761" s="9" t="n">
        <v>-2.039911</v>
      </c>
      <c r="D12761" s="9" t="n">
        <v>49.59523</v>
      </c>
      <c r="E12761" s="3" t="n">
        <v>13.6851758538963</v>
      </c>
      <c r="F12761" s="3" t="n">
        <v>1.90598766613167</v>
      </c>
      <c r="G12761" s="1" t="s">
        <v>12800</v>
      </c>
      <c r="H12761" s="1" t="n">
        <v>0</v>
      </c>
      <c r="I12761" s="1" t="n">
        <v>667</v>
      </c>
      <c r="J12761" s="1" t="n">
        <v>0</v>
      </c>
      <c r="K12761" s="10" t="n">
        <f aca="false">B12761</f>
        <v>38453.1470138889</v>
      </c>
    </row>
    <row r="12762" customFormat="false" ht="12.75" hidden="false" customHeight="false" outlineLevel="0" collapsed="false">
      <c r="A12762" s="1" t="n">
        <v>12935</v>
      </c>
      <c r="B12762" s="2" t="n">
        <v>38453.1477314815</v>
      </c>
      <c r="C12762" s="9" t="n">
        <v>-2.03566</v>
      </c>
      <c r="D12762" s="9" t="n">
        <v>49.594551</v>
      </c>
      <c r="E12762" s="3" t="n">
        <v>12.7789948036215</v>
      </c>
      <c r="F12762" s="3" t="n">
        <v>1.80737564407136</v>
      </c>
      <c r="G12762" s="1" t="s">
        <v>12801</v>
      </c>
      <c r="H12762" s="1" t="n">
        <v>0</v>
      </c>
      <c r="I12762" s="1" t="n">
        <v>667</v>
      </c>
      <c r="J12762" s="1" t="n">
        <v>0</v>
      </c>
      <c r="K12762" s="10" t="n">
        <f aca="false">B12762</f>
        <v>38453.1477314815</v>
      </c>
    </row>
    <row r="12763" customFormat="false" ht="12.75" hidden="false" customHeight="false" outlineLevel="0" collapsed="false">
      <c r="A12763" s="1" t="n">
        <v>12936</v>
      </c>
      <c r="B12763" s="2" t="n">
        <v>38453.1484375</v>
      </c>
      <c r="C12763" s="9" t="n">
        <v>-2.031527</v>
      </c>
      <c r="D12763" s="9" t="n">
        <v>49.593105</v>
      </c>
      <c r="E12763" s="3" t="n">
        <v>15.7995915894528</v>
      </c>
      <c r="F12763" s="3" t="n">
        <v>2.12657313722459</v>
      </c>
      <c r="G12763" s="1" t="s">
        <v>12802</v>
      </c>
      <c r="H12763" s="1" t="n">
        <v>0</v>
      </c>
      <c r="I12763" s="1" t="n">
        <v>667</v>
      </c>
      <c r="J12763" s="1" t="n">
        <v>0</v>
      </c>
      <c r="K12763" s="10" t="n">
        <f aca="false">B12763</f>
        <v>38453.1484375</v>
      </c>
    </row>
    <row r="12764" customFormat="false" ht="12.75" hidden="false" customHeight="false" outlineLevel="0" collapsed="false">
      <c r="A12764" s="1" t="n">
        <v>12937</v>
      </c>
      <c r="B12764" s="2" t="n">
        <v>38453.1491550926</v>
      </c>
      <c r="C12764" s="9" t="n">
        <v>-2.027796</v>
      </c>
      <c r="D12764" s="9" t="n">
        <v>49.590855</v>
      </c>
      <c r="E12764" s="3" t="n">
        <v>18.2160681224626</v>
      </c>
      <c r="F12764" s="3" t="n">
        <v>2.36422964774</v>
      </c>
      <c r="G12764" s="1" t="s">
        <v>12803</v>
      </c>
      <c r="H12764" s="1" t="n">
        <v>0</v>
      </c>
      <c r="I12764" s="1" t="n">
        <v>667</v>
      </c>
      <c r="J12764" s="1" t="n">
        <v>0</v>
      </c>
      <c r="K12764" s="10" t="n">
        <f aca="false">B12764</f>
        <v>38453.1491550926</v>
      </c>
    </row>
    <row r="12765" customFormat="false" ht="12.75" hidden="false" customHeight="false" outlineLevel="0" collapsed="false">
      <c r="A12765" s="1" t="n">
        <v>12938</v>
      </c>
      <c r="B12765" s="2" t="n">
        <v>38453.1499074074</v>
      </c>
      <c r="C12765" s="9" t="n">
        <v>-2.025906</v>
      </c>
      <c r="D12765" s="9" t="n">
        <v>49.587368</v>
      </c>
      <c r="E12765" s="3" t="n">
        <v>14.2892892927331</v>
      </c>
      <c r="F12765" s="3" t="n">
        <v>1.97032303620895</v>
      </c>
      <c r="G12765" s="1" t="s">
        <v>12804</v>
      </c>
      <c r="H12765" s="1" t="n">
        <v>0</v>
      </c>
      <c r="I12765" s="1" t="n">
        <v>667</v>
      </c>
      <c r="J12765" s="1" t="n">
        <v>0</v>
      </c>
      <c r="K12765" s="10" t="n">
        <f aca="false">B12765</f>
        <v>38453.1499074074</v>
      </c>
    </row>
    <row r="12766" customFormat="false" ht="12.75" hidden="false" customHeight="false" outlineLevel="0" collapsed="false">
      <c r="A12766" s="1" t="n">
        <v>12939</v>
      </c>
      <c r="B12766" s="2" t="n">
        <v>38453.150625</v>
      </c>
      <c r="C12766" s="9" t="n">
        <v>-2.026521</v>
      </c>
      <c r="D12766" s="9" t="n">
        <v>49.583889</v>
      </c>
      <c r="E12766" s="3" t="n">
        <v>16.2526758748145</v>
      </c>
      <c r="F12766" s="3" t="n">
        <v>2.17224188251534</v>
      </c>
      <c r="G12766" s="1" t="s">
        <v>12805</v>
      </c>
      <c r="H12766" s="1" t="s">
        <v>12218</v>
      </c>
      <c r="I12766" s="1" t="n">
        <v>668</v>
      </c>
      <c r="J12766" s="1" t="n">
        <v>1</v>
      </c>
      <c r="K12766" s="10" t="n">
        <f aca="false">B12766</f>
        <v>38453.150625</v>
      </c>
    </row>
    <row r="12767" customFormat="false" ht="12.75" hidden="false" customHeight="false" outlineLevel="0" collapsed="false">
      <c r="A12767" s="1" t="n">
        <v>12940</v>
      </c>
      <c r="B12767" s="2" t="n">
        <v>38453.1513194445</v>
      </c>
      <c r="C12767" s="9" t="n">
        <v>-2.028563</v>
      </c>
      <c r="D12767" s="9" t="n">
        <v>49.580956</v>
      </c>
      <c r="E12767" s="3" t="n">
        <v>12.7789877884819</v>
      </c>
      <c r="F12767" s="3" t="n">
        <v>1.80737564407136</v>
      </c>
      <c r="G12767" s="1" t="s">
        <v>12806</v>
      </c>
      <c r="H12767" s="1" t="s">
        <v>12218</v>
      </c>
      <c r="I12767" s="1" t="n">
        <v>668</v>
      </c>
      <c r="J12767" s="1" t="n">
        <v>1</v>
      </c>
      <c r="K12767" s="10" t="n">
        <f aca="false">B12767</f>
        <v>38453.1513194445</v>
      </c>
    </row>
    <row r="12768" customFormat="false" ht="12.75" hidden="false" customHeight="false" outlineLevel="0" collapsed="false">
      <c r="A12768" s="1" t="n">
        <v>12941</v>
      </c>
      <c r="B12768" s="2" t="n">
        <v>38453.1520370371</v>
      </c>
      <c r="C12768" s="9" t="n">
        <v>-2.031827</v>
      </c>
      <c r="D12768" s="9" t="n">
        <v>49.578766</v>
      </c>
      <c r="E12768" s="3" t="n">
        <v>16.4037021886916</v>
      </c>
      <c r="F12768" s="3" t="n">
        <v>2.18734673811777</v>
      </c>
      <c r="G12768" s="1" t="s">
        <v>12807</v>
      </c>
      <c r="H12768" s="1" t="s">
        <v>12218</v>
      </c>
      <c r="I12768" s="1" t="n">
        <v>668</v>
      </c>
      <c r="J12768" s="1" t="n">
        <v>1</v>
      </c>
      <c r="K12768" s="10" t="n">
        <f aca="false">B12768</f>
        <v>38453.1520370371</v>
      </c>
    </row>
    <row r="12769" customFormat="false" ht="12.75" hidden="false" customHeight="false" outlineLevel="0" collapsed="false">
      <c r="A12769" s="1" t="n">
        <v>12942</v>
      </c>
      <c r="B12769" s="2" t="n">
        <v>38453.1528240741</v>
      </c>
      <c r="C12769" s="9" t="n">
        <v>-2.03594</v>
      </c>
      <c r="D12769" s="9" t="n">
        <v>49.577274</v>
      </c>
      <c r="E12769" s="3" t="n">
        <v>18.2160578967913</v>
      </c>
      <c r="F12769" s="3" t="n">
        <v>2.36422964774</v>
      </c>
      <c r="G12769" s="1" t="s">
        <v>12808</v>
      </c>
      <c r="H12769" s="1" t="s">
        <v>12218</v>
      </c>
      <c r="I12769" s="1" t="n">
        <v>668</v>
      </c>
      <c r="J12769" s="1" t="n">
        <v>1</v>
      </c>
      <c r="K12769" s="10" t="n">
        <f aca="false">B12769</f>
        <v>38453.1528240741</v>
      </c>
    </row>
    <row r="12770" customFormat="false" ht="12.75" hidden="false" customHeight="false" outlineLevel="0" collapsed="false">
      <c r="A12770" s="1" t="n">
        <v>12943</v>
      </c>
      <c r="B12770" s="2" t="n">
        <v>38453.1536458333</v>
      </c>
      <c r="C12770" s="9" t="n">
        <v>-2.040362</v>
      </c>
      <c r="D12770" s="9" t="n">
        <v>49.576717</v>
      </c>
      <c r="E12770" s="3" t="n">
        <v>13.2320726038365</v>
      </c>
      <c r="F12770" s="3" t="n">
        <v>1.85700600785842</v>
      </c>
      <c r="G12770" s="1" t="s">
        <v>12809</v>
      </c>
      <c r="H12770" s="1" t="s">
        <v>12218</v>
      </c>
      <c r="I12770" s="1" t="n">
        <v>668</v>
      </c>
      <c r="J12770" s="1" t="n">
        <v>1</v>
      </c>
      <c r="K12770" s="10" t="n">
        <f aca="false">B12770</f>
        <v>38453.1536458333</v>
      </c>
    </row>
    <row r="12771" customFormat="false" ht="12.75" hidden="false" customHeight="false" outlineLevel="0" collapsed="false">
      <c r="A12771" s="1" t="n">
        <v>12944</v>
      </c>
      <c r="B12771" s="2" t="n">
        <v>38453.1544675926</v>
      </c>
      <c r="C12771" s="9" t="n">
        <v>-2.044429</v>
      </c>
      <c r="D12771" s="9" t="n">
        <v>49.577034</v>
      </c>
      <c r="E12771" s="3" t="n">
        <v>13.3831007091485</v>
      </c>
      <c r="F12771" s="3" t="n">
        <v>1.87340426368265</v>
      </c>
      <c r="G12771" s="1" t="s">
        <v>12810</v>
      </c>
      <c r="H12771" s="1" t="s">
        <v>12218</v>
      </c>
      <c r="I12771" s="1" t="n">
        <v>668</v>
      </c>
      <c r="J12771" s="1" t="n">
        <v>1</v>
      </c>
      <c r="K12771" s="10" t="n">
        <f aca="false">B12771</f>
        <v>38453.1544675926</v>
      </c>
    </row>
    <row r="12772" customFormat="false" ht="12.75" hidden="false" customHeight="false" outlineLevel="0" collapsed="false">
      <c r="A12772" s="1" t="n">
        <v>12945</v>
      </c>
      <c r="B12772" s="2" t="n">
        <v>38453.1552314815</v>
      </c>
      <c r="C12772" s="9" t="n">
        <v>-2.047759</v>
      </c>
      <c r="D12772" s="9" t="n">
        <v>49.577847</v>
      </c>
      <c r="E12772" s="3" t="n">
        <v>9.45632561070309</v>
      </c>
      <c r="F12772" s="3" t="n">
        <v>1.42134924083199</v>
      </c>
      <c r="G12772" s="1" t="s">
        <v>12811</v>
      </c>
      <c r="H12772" s="1" t="s">
        <v>12218</v>
      </c>
      <c r="I12772" s="1" t="n">
        <v>668</v>
      </c>
      <c r="J12772" s="1" t="n">
        <v>1</v>
      </c>
      <c r="K12772" s="10" t="n">
        <f aca="false">B12772</f>
        <v>38453.1552314815</v>
      </c>
    </row>
    <row r="12773" customFormat="false" ht="12.75" hidden="false" customHeight="false" outlineLevel="0" collapsed="false">
      <c r="A12773" s="1" t="n">
        <v>12946</v>
      </c>
      <c r="B12773" s="2" t="n">
        <v>38453.1559375</v>
      </c>
      <c r="C12773" s="9" t="n">
        <v>-2.050866</v>
      </c>
      <c r="D12773" s="9" t="n">
        <v>49.57856</v>
      </c>
      <c r="E12773" s="3" t="n">
        <v>16.8567816044494</v>
      </c>
      <c r="F12773" s="3" t="n">
        <v>2.23231508639349</v>
      </c>
      <c r="G12773" s="1" t="s">
        <v>12812</v>
      </c>
      <c r="H12773" s="1" t="s">
        <v>12218</v>
      </c>
      <c r="I12773" s="1" t="n">
        <v>668</v>
      </c>
      <c r="J12773" s="1" t="n">
        <v>1</v>
      </c>
      <c r="K12773" s="10" t="n">
        <f aca="false">B12773</f>
        <v>38453.1559375</v>
      </c>
    </row>
    <row r="12774" customFormat="false" ht="12.75" hidden="false" customHeight="false" outlineLevel="0" collapsed="false">
      <c r="A12774" s="1" t="n">
        <v>12947</v>
      </c>
      <c r="B12774" s="2" t="n">
        <v>38453.1566550926</v>
      </c>
      <c r="C12774" s="9" t="n">
        <v>-2.054028</v>
      </c>
      <c r="D12774" s="9" t="n">
        <v>49.579342</v>
      </c>
      <c r="E12774" s="3" t="n">
        <v>15.4975122879084</v>
      </c>
      <c r="F12774" s="3" t="n">
        <v>2.09582627757975</v>
      </c>
      <c r="G12774" s="1" t="s">
        <v>12813</v>
      </c>
      <c r="H12774" s="1" t="s">
        <v>12218</v>
      </c>
      <c r="I12774" s="1" t="n">
        <v>668</v>
      </c>
      <c r="J12774" s="1" t="n">
        <v>1</v>
      </c>
      <c r="K12774" s="10" t="n">
        <f aca="false">B12774</f>
        <v>38453.1566550926</v>
      </c>
    </row>
    <row r="12775" customFormat="false" ht="12.75" hidden="false" customHeight="false" outlineLevel="0" collapsed="false">
      <c r="A12775" s="1" t="n">
        <v>12948</v>
      </c>
      <c r="B12775" s="2" t="n">
        <v>38453.1574884259</v>
      </c>
      <c r="C12775" s="9" t="n">
        <v>-2.057359</v>
      </c>
      <c r="D12775" s="9" t="n">
        <v>49.580482</v>
      </c>
      <c r="E12775" s="3" t="n">
        <v>15.1954509136411</v>
      </c>
      <c r="F12775" s="3" t="n">
        <v>2.06483293660396</v>
      </c>
      <c r="G12775" s="1" t="s">
        <v>12814</v>
      </c>
      <c r="H12775" s="1" t="s">
        <v>12218</v>
      </c>
      <c r="I12775" s="1" t="n">
        <v>668</v>
      </c>
      <c r="J12775" s="1" t="n">
        <v>1</v>
      </c>
      <c r="K12775" s="10" t="n">
        <f aca="false">B12775</f>
        <v>38453.1574884259</v>
      </c>
    </row>
    <row r="12776" customFormat="false" ht="12.75" hidden="false" customHeight="false" outlineLevel="0" collapsed="false">
      <c r="A12776" s="1" t="n">
        <v>12949</v>
      </c>
      <c r="B12776" s="2" t="n">
        <v>38453.1582407407</v>
      </c>
      <c r="C12776" s="9" t="n">
        <v>-2.060369</v>
      </c>
      <c r="D12776" s="9" t="n">
        <v>49.581566</v>
      </c>
      <c r="E12776" s="3" t="n">
        <v>17.9139834366625</v>
      </c>
      <c r="F12776" s="3" t="n">
        <v>2.3352909342687</v>
      </c>
      <c r="G12776" s="1" t="s">
        <v>12815</v>
      </c>
      <c r="H12776" s="1" t="s">
        <v>12218</v>
      </c>
      <c r="I12776" s="1" t="n">
        <v>668</v>
      </c>
      <c r="J12776" s="1" t="n">
        <v>1</v>
      </c>
      <c r="K12776" s="10" t="n">
        <f aca="false">B12776</f>
        <v>38453.1582407407</v>
      </c>
    </row>
    <row r="12777" customFormat="false" ht="12.75" hidden="false" customHeight="false" outlineLevel="0" collapsed="false">
      <c r="A12777" s="1" t="n">
        <v>12950</v>
      </c>
      <c r="B12777" s="2" t="n">
        <v>38453.1589583334</v>
      </c>
      <c r="C12777" s="9" t="n">
        <v>-2.063261</v>
      </c>
      <c r="D12777" s="9" t="n">
        <v>49.5826</v>
      </c>
      <c r="E12777" s="3" t="n">
        <v>12.9300025182369</v>
      </c>
      <c r="F12777" s="3" t="n">
        <v>1.82399249588463</v>
      </c>
      <c r="G12777" s="1" t="s">
        <v>12816</v>
      </c>
      <c r="H12777" s="1" t="s">
        <v>12218</v>
      </c>
      <c r="I12777" s="1" t="n">
        <v>668</v>
      </c>
      <c r="J12777" s="1" t="n">
        <v>1</v>
      </c>
      <c r="K12777" s="10" t="n">
        <f aca="false">B12777</f>
        <v>38453.1589583334</v>
      </c>
    </row>
    <row r="12778" customFormat="false" ht="12.75" hidden="false" customHeight="false" outlineLevel="0" collapsed="false">
      <c r="A12778" s="1" t="n">
        <v>12951</v>
      </c>
      <c r="B12778" s="2" t="n">
        <v>38453.1597106482</v>
      </c>
      <c r="C12778" s="9" t="n">
        <v>-2.066248</v>
      </c>
      <c r="D12778" s="9" t="n">
        <v>49.583691</v>
      </c>
      <c r="E12778" s="3" t="n">
        <v>17.7629497600629</v>
      </c>
      <c r="F12778" s="3" t="n">
        <v>2.32074258063252</v>
      </c>
      <c r="G12778" s="1" t="s">
        <v>12817</v>
      </c>
      <c r="H12778" s="1" t="s">
        <v>12218</v>
      </c>
      <c r="I12778" s="1" t="n">
        <v>668</v>
      </c>
      <c r="J12778" s="1" t="n">
        <v>1</v>
      </c>
      <c r="K12778" s="10" t="n">
        <f aca="false">B12778</f>
        <v>38453.1597106482</v>
      </c>
    </row>
    <row r="12779" customFormat="false" ht="12.75" hidden="false" customHeight="false" outlineLevel="0" collapsed="false">
      <c r="A12779" s="1" t="n">
        <v>12952</v>
      </c>
      <c r="B12779" s="2" t="n">
        <v>38453.1604166667</v>
      </c>
      <c r="C12779" s="9" t="n">
        <v>-2.06907</v>
      </c>
      <c r="D12779" s="9" t="n">
        <v>49.584732</v>
      </c>
      <c r="E12779" s="3" t="n">
        <v>17.3098589467868</v>
      </c>
      <c r="F12779" s="3" t="n">
        <v>2.27677561284901</v>
      </c>
      <c r="G12779" s="1" t="s">
        <v>12818</v>
      </c>
      <c r="H12779" s="1" t="s">
        <v>12218</v>
      </c>
      <c r="I12779" s="1" t="n">
        <v>668</v>
      </c>
      <c r="J12779" s="1" t="n">
        <v>1</v>
      </c>
      <c r="K12779" s="10" t="n">
        <f aca="false">B12779</f>
        <v>38453.1604166667</v>
      </c>
    </row>
    <row r="12780" customFormat="false" ht="12.75" hidden="false" customHeight="false" outlineLevel="0" collapsed="false">
      <c r="A12780" s="1" t="n">
        <v>12953</v>
      </c>
      <c r="B12780" s="2" t="n">
        <v>38453.1612037037</v>
      </c>
      <c r="C12780" s="9" t="n">
        <v>-2.072207</v>
      </c>
      <c r="D12780" s="9" t="n">
        <v>49.585884</v>
      </c>
      <c r="E12780" s="3" t="n">
        <v>16.1016199558655</v>
      </c>
      <c r="F12780" s="3" t="n">
        <v>2.15707838331901</v>
      </c>
      <c r="G12780" s="1" t="s">
        <v>12819</v>
      </c>
      <c r="H12780" s="1" t="s">
        <v>12218</v>
      </c>
      <c r="I12780" s="1" t="n">
        <v>668</v>
      </c>
      <c r="J12780" s="1" t="n">
        <v>1</v>
      </c>
      <c r="K12780" s="10" t="n">
        <f aca="false">B12780</f>
        <v>38453.1612037037</v>
      </c>
    </row>
    <row r="12781" customFormat="false" ht="12.75" hidden="false" customHeight="false" outlineLevel="0" collapsed="false">
      <c r="A12781" s="1" t="n">
        <v>12954</v>
      </c>
      <c r="B12781" s="2" t="n">
        <v>38453.1619444444</v>
      </c>
      <c r="C12781" s="9" t="n">
        <v>-2.075197</v>
      </c>
      <c r="D12781" s="9" t="n">
        <v>49.586952</v>
      </c>
      <c r="E12781" s="3" t="n">
        <v>14.8933813614233</v>
      </c>
      <c r="F12781" s="3" t="n">
        <v>2.03358809496346</v>
      </c>
      <c r="G12781" s="1" t="s">
        <v>12820</v>
      </c>
      <c r="H12781" s="1" t="s">
        <v>12218</v>
      </c>
      <c r="I12781" s="1" t="n">
        <v>668</v>
      </c>
      <c r="J12781" s="1" t="n">
        <v>1</v>
      </c>
      <c r="K12781" s="10" t="n">
        <f aca="false">B12781</f>
        <v>38453.1619444444</v>
      </c>
    </row>
    <row r="12782" customFormat="false" ht="12.75" hidden="false" customHeight="false" outlineLevel="0" collapsed="false">
      <c r="A12782" s="1" t="n">
        <v>12955</v>
      </c>
      <c r="B12782" s="2" t="n">
        <v>38453.1627430556</v>
      </c>
      <c r="C12782" s="9" t="n">
        <v>-2.07842</v>
      </c>
      <c r="D12782" s="9" t="n">
        <v>49.588051</v>
      </c>
      <c r="E12782" s="3" t="n">
        <v>12.7789654532085</v>
      </c>
      <c r="F12782" s="3" t="n">
        <v>1.80737564407136</v>
      </c>
      <c r="G12782" s="1" t="s">
        <v>12821</v>
      </c>
      <c r="H12782" s="1" t="s">
        <v>12218</v>
      </c>
      <c r="I12782" s="1" t="n">
        <v>668</v>
      </c>
      <c r="J12782" s="1" t="n">
        <v>1</v>
      </c>
      <c r="K12782" s="10" t="n">
        <f aca="false">B12782</f>
        <v>38453.1627430556</v>
      </c>
    </row>
    <row r="12783" customFormat="false" ht="12.75" hidden="false" customHeight="false" outlineLevel="0" collapsed="false">
      <c r="A12783" s="1" t="n">
        <v>12956</v>
      </c>
      <c r="B12783" s="2" t="n">
        <v>38453.1634490741</v>
      </c>
      <c r="C12783" s="9" t="n">
        <v>-2.081244</v>
      </c>
      <c r="D12783" s="9" t="n">
        <v>49.589088</v>
      </c>
      <c r="E12783" s="3" t="n">
        <v>15.4974961785624</v>
      </c>
      <c r="F12783" s="3" t="n">
        <v>2.09582627757975</v>
      </c>
      <c r="G12783" s="1" t="s">
        <v>12822</v>
      </c>
      <c r="H12783" s="1" t="s">
        <v>12218</v>
      </c>
      <c r="I12783" s="1" t="n">
        <v>668</v>
      </c>
      <c r="J12783" s="1" t="n">
        <v>1</v>
      </c>
      <c r="K12783" s="10" t="n">
        <f aca="false">B12783</f>
        <v>38453.1634490741</v>
      </c>
    </row>
    <row r="12784" customFormat="false" ht="12.75" hidden="false" customHeight="false" outlineLevel="0" collapsed="false">
      <c r="A12784" s="1" t="n">
        <v>12957</v>
      </c>
      <c r="B12784" s="2" t="n">
        <v>38453.164212963</v>
      </c>
      <c r="C12784" s="9" t="n">
        <v>-2.084378</v>
      </c>
      <c r="D12784" s="9" t="n">
        <v>49.590149</v>
      </c>
      <c r="E12784" s="3" t="n">
        <v>13.0810216668282</v>
      </c>
      <c r="F12784" s="3" t="n">
        <v>1.84053568231929</v>
      </c>
      <c r="G12784" s="1" t="s">
        <v>12823</v>
      </c>
      <c r="H12784" s="1" t="s">
        <v>12218</v>
      </c>
      <c r="I12784" s="1" t="n">
        <v>668</v>
      </c>
      <c r="J12784" s="1" t="n">
        <v>1</v>
      </c>
      <c r="K12784" s="10" t="n">
        <f aca="false">B12784</f>
        <v>38453.164212963</v>
      </c>
    </row>
    <row r="12785" customFormat="false" ht="12.75" hidden="false" customHeight="false" outlineLevel="0" collapsed="false">
      <c r="A12785" s="1" t="n">
        <v>12958</v>
      </c>
      <c r="B12785" s="2" t="n">
        <v>38453.1649421296</v>
      </c>
      <c r="C12785" s="9" t="n">
        <v>-2.087849</v>
      </c>
      <c r="D12785" s="9" t="n">
        <v>49.590736</v>
      </c>
      <c r="E12785" s="3" t="n">
        <v>14.7423450037022</v>
      </c>
      <c r="F12785" s="3" t="n">
        <v>2.01786974985811</v>
      </c>
      <c r="G12785" s="1" t="s">
        <v>12824</v>
      </c>
      <c r="H12785" s="1" t="s">
        <v>12218</v>
      </c>
      <c r="I12785" s="1" t="n">
        <v>668</v>
      </c>
      <c r="J12785" s="1" t="n">
        <v>1</v>
      </c>
      <c r="K12785" s="10" t="n">
        <f aca="false">B12785</f>
        <v>38453.1649421296</v>
      </c>
    </row>
    <row r="12786" customFormat="false" ht="12.75" hidden="false" customHeight="false" outlineLevel="0" collapsed="false">
      <c r="A12786" s="1" t="n">
        <v>12959</v>
      </c>
      <c r="B12786" s="2" t="n">
        <v>38453.1658333333</v>
      </c>
      <c r="C12786" s="9" t="n">
        <v>-2.0924</v>
      </c>
      <c r="D12786" s="9" t="n">
        <v>49.591103</v>
      </c>
      <c r="E12786" s="3" t="n">
        <v>20.6324937406309</v>
      </c>
      <c r="F12786" s="3" t="n">
        <v>2.58857264839705</v>
      </c>
      <c r="G12786" s="1" t="s">
        <v>12825</v>
      </c>
      <c r="H12786" s="1" t="s">
        <v>12218</v>
      </c>
      <c r="I12786" s="1" t="n">
        <v>668</v>
      </c>
      <c r="J12786" s="1" t="n">
        <v>1</v>
      </c>
      <c r="K12786" s="10" t="n">
        <f aca="false">B12786</f>
        <v>38453.1658333333</v>
      </c>
    </row>
    <row r="12787" customFormat="false" ht="12.75" hidden="false" customHeight="false" outlineLevel="0" collapsed="false">
      <c r="A12787" s="1" t="n">
        <v>12960</v>
      </c>
      <c r="B12787" s="2" t="n">
        <v>38453.1666782408</v>
      </c>
      <c r="C12787" s="9" t="n">
        <v>-2.09674</v>
      </c>
      <c r="D12787" s="9" t="n">
        <v>49.591484</v>
      </c>
      <c r="E12787" s="3" t="n">
        <v>13.2320462196397</v>
      </c>
      <c r="F12787" s="3" t="n">
        <v>1.85700600785842</v>
      </c>
      <c r="G12787" s="1" t="s">
        <v>12826</v>
      </c>
      <c r="H12787" s="1" t="s">
        <v>12218</v>
      </c>
      <c r="I12787" s="1" t="n">
        <v>668</v>
      </c>
      <c r="J12787" s="1" t="n">
        <v>1</v>
      </c>
      <c r="K12787" s="10" t="n">
        <f aca="false">B12787</f>
        <v>38453.1666782408</v>
      </c>
    </row>
    <row r="12788" customFormat="false" ht="12.75" hidden="false" customHeight="false" outlineLevel="0" collapsed="false">
      <c r="A12788" s="1" t="n">
        <v>12961</v>
      </c>
      <c r="B12788" s="2" t="n">
        <v>38453.1678356482</v>
      </c>
      <c r="C12788" s="9" t="n">
        <v>-2.102713</v>
      </c>
      <c r="D12788" s="9" t="n">
        <v>49.591949</v>
      </c>
      <c r="E12788" s="3" t="n">
        <v>20.4814579597087</v>
      </c>
      <c r="F12788" s="3" t="n">
        <v>2.57490620469513</v>
      </c>
      <c r="G12788" s="1" t="s">
        <v>12827</v>
      </c>
      <c r="H12788" s="1" t="s">
        <v>12218</v>
      </c>
      <c r="I12788" s="1" t="n">
        <v>668</v>
      </c>
      <c r="J12788" s="1" t="n">
        <v>1</v>
      </c>
      <c r="K12788" s="10" t="n">
        <f aca="false">B12788</f>
        <v>38453.1678356482</v>
      </c>
    </row>
    <row r="12789" customFormat="false" ht="12.75" hidden="false" customHeight="false" outlineLevel="0" collapsed="false">
      <c r="A12789" s="1" t="n">
        <v>12962</v>
      </c>
      <c r="B12789" s="2" t="n">
        <v>38453.168599537</v>
      </c>
      <c r="C12789" s="9" t="n">
        <v>-2.106822</v>
      </c>
      <c r="D12789" s="9" t="n">
        <v>49.591965</v>
      </c>
      <c r="E12789" s="3" t="n">
        <v>19.4242494690242</v>
      </c>
      <c r="F12789" s="3" t="n">
        <v>2.47794680280363</v>
      </c>
      <c r="G12789" s="1" t="s">
        <v>12828</v>
      </c>
      <c r="H12789" s="1" t="s">
        <v>12218</v>
      </c>
      <c r="I12789" s="1" t="n">
        <v>668</v>
      </c>
      <c r="J12789" s="1" t="n">
        <v>1</v>
      </c>
      <c r="K12789" s="10" t="n">
        <f aca="false">B12789</f>
        <v>38453.168599537</v>
      </c>
    </row>
    <row r="12790" customFormat="false" ht="12.75" hidden="false" customHeight="false" outlineLevel="0" collapsed="false">
      <c r="A12790" s="1" t="n">
        <v>12963</v>
      </c>
      <c r="B12790" s="2" t="n">
        <v>38453.1694907407</v>
      </c>
      <c r="C12790" s="9" t="n">
        <v>-2.111558</v>
      </c>
      <c r="D12790" s="9" t="n">
        <v>49.591961</v>
      </c>
      <c r="E12790" s="3" t="n">
        <v>14.1382170566565</v>
      </c>
      <c r="F12790" s="3" t="n">
        <v>1.95434129318283</v>
      </c>
      <c r="G12790" s="1" t="s">
        <v>12829</v>
      </c>
      <c r="H12790" s="1" t="s">
        <v>12218</v>
      </c>
      <c r="I12790" s="1" t="n">
        <v>668</v>
      </c>
      <c r="J12790" s="1" t="n">
        <v>1</v>
      </c>
      <c r="K12790" s="10" t="n">
        <f aca="false">B12790</f>
        <v>38453.1694907407</v>
      </c>
    </row>
    <row r="12791" customFormat="false" ht="12.75" hidden="false" customHeight="false" outlineLevel="0" collapsed="false">
      <c r="A12791" s="1" t="n">
        <v>12964</v>
      </c>
      <c r="B12791" s="2" t="n">
        <v>38453.1702314815</v>
      </c>
      <c r="C12791" s="9" t="n">
        <v>-2.11553</v>
      </c>
      <c r="D12791" s="9" t="n">
        <v>49.591942</v>
      </c>
      <c r="E12791" s="3" t="n">
        <v>17.7629211672643</v>
      </c>
      <c r="F12791" s="3" t="n">
        <v>2.32074258063252</v>
      </c>
      <c r="G12791" s="1" t="s">
        <v>12830</v>
      </c>
      <c r="H12791" s="1" t="s">
        <v>12218</v>
      </c>
      <c r="I12791" s="1" t="n">
        <v>668</v>
      </c>
      <c r="J12791" s="1" t="n">
        <v>1</v>
      </c>
      <c r="K12791" s="10" t="n">
        <f aca="false">B12791</f>
        <v>38453.1702314815</v>
      </c>
    </row>
    <row r="12792" customFormat="false" ht="12.75" hidden="false" customHeight="false" outlineLevel="0" collapsed="false">
      <c r="A12792" s="1" t="n">
        <v>12965</v>
      </c>
      <c r="B12792" s="2" t="n">
        <v>38453.1712847222</v>
      </c>
      <c r="C12792" s="9" t="n">
        <v>-2.121175</v>
      </c>
      <c r="D12792" s="9" t="n">
        <v>49.591927</v>
      </c>
      <c r="E12792" s="3" t="n">
        <v>13.5340956545355</v>
      </c>
      <c r="F12792" s="3" t="n">
        <v>1.88973122796062</v>
      </c>
      <c r="G12792" s="1" t="s">
        <v>12831</v>
      </c>
      <c r="H12792" s="1" t="s">
        <v>12218</v>
      </c>
      <c r="I12792" s="1" t="n">
        <v>668</v>
      </c>
      <c r="J12792" s="1" t="n">
        <v>1</v>
      </c>
      <c r="K12792" s="10" t="n">
        <f aca="false">B12792</f>
        <v>38453.1712847222</v>
      </c>
    </row>
    <row r="12793" customFormat="false" ht="12.75" hidden="false" customHeight="false" outlineLevel="0" collapsed="false">
      <c r="A12793" s="1" t="n">
        <v>12966</v>
      </c>
      <c r="B12793" s="2" t="n">
        <v>38453.1721064815</v>
      </c>
      <c r="C12793" s="9" t="n">
        <v>-2.125635</v>
      </c>
      <c r="D12793" s="9" t="n">
        <v>49.591785</v>
      </c>
      <c r="E12793" s="3" t="n">
        <v>20.0283564922116</v>
      </c>
      <c r="F12793" s="3" t="n">
        <v>2.53363271458678</v>
      </c>
      <c r="G12793" s="1" t="s">
        <v>12832</v>
      </c>
      <c r="H12793" s="1" t="s">
        <v>12218</v>
      </c>
      <c r="I12793" s="1" t="n">
        <v>668</v>
      </c>
      <c r="J12793" s="1" t="n">
        <v>1</v>
      </c>
      <c r="K12793" s="10" t="n">
        <f aca="false">B12793</f>
        <v>38453.1721064815</v>
      </c>
    </row>
    <row r="12794" customFormat="false" ht="12.75" hidden="false" customHeight="false" outlineLevel="0" collapsed="false">
      <c r="A12794" s="1" t="n">
        <v>12967</v>
      </c>
      <c r="B12794" s="2" t="n">
        <v>38453.1728819445</v>
      </c>
      <c r="C12794" s="9" t="n">
        <v>-2.12982</v>
      </c>
      <c r="D12794" s="9" t="n">
        <v>49.591766</v>
      </c>
      <c r="E12794" s="3" t="n">
        <v>14.5912977513602</v>
      </c>
      <c r="F12794" s="3" t="n">
        <v>2.00208657543042</v>
      </c>
      <c r="G12794" s="1" t="s">
        <v>12833</v>
      </c>
      <c r="H12794" s="1" t="s">
        <v>12218</v>
      </c>
      <c r="I12794" s="1" t="n">
        <v>668</v>
      </c>
      <c r="J12794" s="1" t="n">
        <v>1</v>
      </c>
      <c r="K12794" s="10" t="n">
        <f aca="false">B12794</f>
        <v>38453.1728819445</v>
      </c>
    </row>
    <row r="12795" customFormat="false" ht="12.75" hidden="false" customHeight="false" outlineLevel="0" collapsed="false">
      <c r="A12795" s="1" t="n">
        <v>12968</v>
      </c>
      <c r="B12795" s="2" t="n">
        <v>38453.173587963</v>
      </c>
      <c r="C12795" s="9" t="n">
        <v>-2.133639</v>
      </c>
      <c r="D12795" s="9" t="n">
        <v>49.591755</v>
      </c>
      <c r="E12795" s="3" t="n">
        <v>16.8670555708017</v>
      </c>
      <c r="F12795" s="3" t="n">
        <v>2.23231508639349</v>
      </c>
      <c r="G12795" s="1" t="s">
        <v>12834</v>
      </c>
      <c r="H12795" s="1" t="s">
        <v>12218</v>
      </c>
      <c r="I12795" s="1" t="n">
        <v>668</v>
      </c>
      <c r="J12795" s="1" t="n">
        <v>1</v>
      </c>
      <c r="K12795" s="10" t="n">
        <f aca="false">B12795</f>
        <v>38453.173587963</v>
      </c>
    </row>
    <row r="12796" customFormat="false" ht="12.75" hidden="false" customHeight="false" outlineLevel="0" collapsed="false">
      <c r="A12796" s="1" t="n">
        <v>12969</v>
      </c>
      <c r="B12796" s="2" t="n">
        <v>38453.1742939815</v>
      </c>
      <c r="C12796" s="9" t="n">
        <v>-2.137426</v>
      </c>
      <c r="D12796" s="9" t="n">
        <v>49.59177</v>
      </c>
      <c r="E12796" s="3" t="n">
        <v>21.0984632845945</v>
      </c>
      <c r="F12796" s="3" t="n">
        <v>2.62930320417693</v>
      </c>
      <c r="G12796" s="1" t="s">
        <v>12835</v>
      </c>
      <c r="H12796" s="1" t="s">
        <v>12218</v>
      </c>
      <c r="I12796" s="1" t="n">
        <v>668</v>
      </c>
      <c r="J12796" s="1" t="n">
        <v>1</v>
      </c>
      <c r="K12796" s="10" t="n">
        <f aca="false">B12796</f>
        <v>38453.1742939815</v>
      </c>
    </row>
    <row r="12797" customFormat="false" ht="12.75" hidden="false" customHeight="false" outlineLevel="0" collapsed="false">
      <c r="A12797" s="1" t="n">
        <v>12970</v>
      </c>
      <c r="B12797" s="2" t="n">
        <v>38453.1750347222</v>
      </c>
      <c r="C12797" s="9" t="n">
        <v>-2.141403</v>
      </c>
      <c r="D12797" s="9" t="n">
        <v>49.591736</v>
      </c>
      <c r="E12797" s="3" t="n">
        <v>14.1468603010597</v>
      </c>
      <c r="F12797" s="3" t="n">
        <v>1.95434129318283</v>
      </c>
      <c r="G12797" s="1" t="s">
        <v>12836</v>
      </c>
      <c r="H12797" s="1" t="s">
        <v>12218</v>
      </c>
      <c r="I12797" s="1" t="n">
        <v>668</v>
      </c>
      <c r="J12797" s="1" t="n">
        <v>1</v>
      </c>
      <c r="K12797" s="10" t="n">
        <f aca="false">B12797</f>
        <v>38453.1750347222</v>
      </c>
    </row>
    <row r="12798" customFormat="false" ht="12.75" hidden="false" customHeight="false" outlineLevel="0" collapsed="false">
      <c r="A12798" s="1" t="n">
        <v>12971</v>
      </c>
      <c r="B12798" s="2" t="n">
        <v>38453.1757407407</v>
      </c>
      <c r="C12798" s="9" t="n">
        <v>-2.145212</v>
      </c>
      <c r="D12798" s="9" t="n">
        <v>49.591705</v>
      </c>
      <c r="E12798" s="3" t="n">
        <v>12.6356414160648</v>
      </c>
      <c r="F12798" s="3" t="n">
        <v>1.79068430879529</v>
      </c>
      <c r="G12798" s="1" t="s">
        <v>12837</v>
      </c>
      <c r="H12798" s="1" t="s">
        <v>12218</v>
      </c>
      <c r="I12798" s="1" t="n">
        <v>668</v>
      </c>
      <c r="J12798" s="1" t="n">
        <v>1</v>
      </c>
      <c r="K12798" s="10" t="n">
        <f aca="false">B12798</f>
        <v>38453.1757407407</v>
      </c>
    </row>
    <row r="12799" customFormat="false" ht="12.75" hidden="false" customHeight="false" outlineLevel="0" collapsed="false">
      <c r="A12799" s="1" t="n">
        <v>12972</v>
      </c>
      <c r="B12799" s="2" t="n">
        <v>38453.1764583333</v>
      </c>
      <c r="C12799" s="9" t="n">
        <v>-2.149045</v>
      </c>
      <c r="D12799" s="9" t="n">
        <v>49.591705</v>
      </c>
      <c r="E12799" s="3" t="n">
        <v>20.1917259833703</v>
      </c>
      <c r="F12799" s="3" t="n">
        <v>2.54743662995702</v>
      </c>
      <c r="G12799" s="1" t="s">
        <v>12838</v>
      </c>
      <c r="H12799" s="1" t="s">
        <v>12218</v>
      </c>
      <c r="I12799" s="1" t="n">
        <v>668</v>
      </c>
      <c r="J12799" s="1" t="n">
        <v>1</v>
      </c>
      <c r="K12799" s="10" t="n">
        <f aca="false">B12799</f>
        <v>38453.1764583333</v>
      </c>
    </row>
    <row r="12800" customFormat="false" ht="12.75" hidden="false" customHeight="false" outlineLevel="0" collapsed="false">
      <c r="A12800" s="1" t="n">
        <v>12973</v>
      </c>
      <c r="B12800" s="2" t="n">
        <v>38453.1773148148</v>
      </c>
      <c r="C12800" s="9" t="n">
        <v>-2.153642</v>
      </c>
      <c r="D12800" s="9" t="n">
        <v>49.591694</v>
      </c>
      <c r="E12800" s="3" t="n">
        <v>15.8091940580404</v>
      </c>
      <c r="F12800" s="3" t="n">
        <v>2.12657313722459</v>
      </c>
      <c r="G12800" s="1" t="s">
        <v>12839</v>
      </c>
      <c r="H12800" s="1" t="s">
        <v>12218</v>
      </c>
      <c r="I12800" s="1" t="n">
        <v>668</v>
      </c>
      <c r="J12800" s="1" t="n">
        <v>1</v>
      </c>
      <c r="K12800" s="10" t="n">
        <f aca="false">B12800</f>
        <v>38453.1773148148</v>
      </c>
    </row>
    <row r="12801" customFormat="false" ht="12.75" hidden="false" customHeight="false" outlineLevel="0" collapsed="false">
      <c r="A12801" s="1" t="n">
        <v>12974</v>
      </c>
      <c r="B12801" s="2" t="n">
        <v>38453.1782060185</v>
      </c>
      <c r="C12801" s="9" t="n">
        <v>-2.158444</v>
      </c>
      <c r="D12801" s="9" t="n">
        <v>49.591675</v>
      </c>
      <c r="E12801" s="3" t="n">
        <v>22.3074240857389</v>
      </c>
      <c r="F12801" s="3" t="n">
        <v>2.73601148633687</v>
      </c>
      <c r="G12801" s="1" t="s">
        <v>12840</v>
      </c>
      <c r="H12801" s="1" t="s">
        <v>12218</v>
      </c>
      <c r="I12801" s="1" t="n">
        <v>668</v>
      </c>
      <c r="J12801" s="1" t="n">
        <v>1</v>
      </c>
      <c r="K12801" s="10" t="n">
        <f aca="false">B12801</f>
        <v>38453.1782060185</v>
      </c>
    </row>
    <row r="12802" customFormat="false" ht="12.75" hidden="false" customHeight="false" outlineLevel="0" collapsed="false">
      <c r="A12802" s="1" t="n">
        <v>12975</v>
      </c>
      <c r="B12802" s="2" t="n">
        <v>38453.1792361111</v>
      </c>
      <c r="C12802" s="9" t="n">
        <v>-2.164021</v>
      </c>
      <c r="D12802" s="9" t="n">
        <v>49.591511</v>
      </c>
      <c r="E12802" s="3" t="n">
        <v>18.8316225080955</v>
      </c>
      <c r="F12802" s="3" t="n">
        <v>2.4214884321328</v>
      </c>
      <c r="G12802" s="1" t="s">
        <v>12841</v>
      </c>
      <c r="H12802" s="1" t="s">
        <v>12218</v>
      </c>
      <c r="I12802" s="1" t="n">
        <v>668</v>
      </c>
      <c r="J12802" s="1" t="n">
        <v>1</v>
      </c>
      <c r="K12802" s="10" t="n">
        <f aca="false">B12802</f>
        <v>38453.1792361111</v>
      </c>
    </row>
    <row r="12803" customFormat="false" ht="12.75" hidden="false" customHeight="false" outlineLevel="0" collapsed="false">
      <c r="A12803" s="1" t="n">
        <v>12976</v>
      </c>
      <c r="B12803" s="2" t="n">
        <v>38453.1807407407</v>
      </c>
      <c r="C12803" s="9" t="n">
        <v>-2.17223</v>
      </c>
      <c r="D12803" s="9" t="n">
        <v>49.591263</v>
      </c>
      <c r="E12803" s="3" t="n">
        <v>26.0854559365265</v>
      </c>
      <c r="F12803" s="3" t="n">
        <v>3.05322048500933</v>
      </c>
      <c r="G12803" s="1" t="s">
        <v>12842</v>
      </c>
      <c r="H12803" s="1" t="s">
        <v>12218</v>
      </c>
      <c r="I12803" s="1" t="n">
        <v>668</v>
      </c>
      <c r="J12803" s="1" t="n">
        <v>1</v>
      </c>
      <c r="K12803" s="10" t="n">
        <f aca="false">B12803</f>
        <v>38453.1807407407</v>
      </c>
    </row>
    <row r="12804" customFormat="false" ht="12.75" hidden="false" customHeight="false" outlineLevel="0" collapsed="false">
      <c r="A12804" s="1" t="n">
        <v>12977</v>
      </c>
      <c r="B12804" s="2" t="n">
        <v>38453.1816898148</v>
      </c>
      <c r="C12804" s="9" t="n">
        <v>-2.177352</v>
      </c>
      <c r="D12804" s="9" t="n">
        <v>49.591198</v>
      </c>
      <c r="E12804" s="3" t="n">
        <v>24.2719929711201</v>
      </c>
      <c r="F12804" s="3" t="n">
        <v>2.9038678932807</v>
      </c>
      <c r="G12804" s="1" t="s">
        <v>12843</v>
      </c>
      <c r="H12804" s="1" t="s">
        <v>12218</v>
      </c>
      <c r="I12804" s="1" t="n">
        <v>668</v>
      </c>
      <c r="J12804" s="1" t="n">
        <v>1</v>
      </c>
      <c r="K12804" s="10" t="n">
        <f aca="false">B12804</f>
        <v>38453.1816898148</v>
      </c>
    </row>
    <row r="12805" customFormat="false" ht="12.75" hidden="false" customHeight="false" outlineLevel="0" collapsed="false">
      <c r="A12805" s="1" t="n">
        <v>12978</v>
      </c>
      <c r="B12805" s="2" t="n">
        <v>38453.1826041667</v>
      </c>
      <c r="C12805" s="9" t="n">
        <v>-2.182065</v>
      </c>
      <c r="D12805" s="9" t="n">
        <v>49.591347</v>
      </c>
      <c r="E12805" s="3" t="n">
        <v>24.5742327295472</v>
      </c>
      <c r="F12805" s="3" t="n">
        <v>2.92911862216431</v>
      </c>
      <c r="G12805" s="1" t="s">
        <v>12844</v>
      </c>
      <c r="H12805" s="1" t="s">
        <v>12218</v>
      </c>
      <c r="I12805" s="1" t="n">
        <v>668</v>
      </c>
      <c r="J12805" s="1" t="n">
        <v>1</v>
      </c>
      <c r="K12805" s="10" t="n">
        <f aca="false">B12805</f>
        <v>38453.1826041667</v>
      </c>
    </row>
    <row r="12806" customFormat="false" ht="12.75" hidden="false" customHeight="false" outlineLevel="0" collapsed="false">
      <c r="A12806" s="1" t="n">
        <v>12979</v>
      </c>
      <c r="B12806" s="2" t="n">
        <v>38453.1834837963</v>
      </c>
      <c r="C12806" s="9" t="n">
        <v>-2.185542</v>
      </c>
      <c r="D12806" s="9" t="n">
        <v>49.59269</v>
      </c>
      <c r="E12806" s="3" t="n">
        <v>27.2944174419939</v>
      </c>
      <c r="F12806" s="3" t="n">
        <v>3.15004326687112</v>
      </c>
      <c r="G12806" s="1" t="s">
        <v>12845</v>
      </c>
      <c r="H12806" s="1" t="s">
        <v>12218</v>
      </c>
      <c r="I12806" s="1" t="n">
        <v>668</v>
      </c>
      <c r="J12806" s="1" t="n">
        <v>1</v>
      </c>
      <c r="K12806" s="10" t="n">
        <f aca="false">B12806</f>
        <v>38453.1834837963</v>
      </c>
    </row>
    <row r="12807" customFormat="false" ht="12.75" hidden="false" customHeight="false" outlineLevel="0" collapsed="false">
      <c r="A12807" s="1" t="n">
        <v>12980</v>
      </c>
      <c r="B12807" s="2" t="n">
        <v>38453.1843402778</v>
      </c>
      <c r="C12807" s="9" t="n">
        <v>-2.187098</v>
      </c>
      <c r="D12807" s="9" t="n">
        <v>49.594791</v>
      </c>
      <c r="E12807" s="3" t="n">
        <v>19.4360939491629</v>
      </c>
      <c r="F12807" s="3" t="n">
        <v>2.47794680280363</v>
      </c>
      <c r="G12807" s="1" t="s">
        <v>12846</v>
      </c>
      <c r="H12807" s="1" t="s">
        <v>12218</v>
      </c>
      <c r="I12807" s="1" t="n">
        <v>669</v>
      </c>
      <c r="J12807" s="1" t="n">
        <v>1</v>
      </c>
      <c r="K12807" s="10" t="n">
        <f aca="false">B12807</f>
        <v>38453.1843402778</v>
      </c>
    </row>
    <row r="12808" customFormat="false" ht="12.75" hidden="false" customHeight="false" outlineLevel="0" collapsed="false">
      <c r="A12808" s="1" t="n">
        <v>12981</v>
      </c>
      <c r="B12808" s="2" t="n">
        <v>38453.1852314815</v>
      </c>
      <c r="C12808" s="9" t="n">
        <v>-2.187928</v>
      </c>
      <c r="D12808" s="9" t="n">
        <v>49.597134</v>
      </c>
      <c r="E12808" s="3" t="n">
        <v>22.3074001075748</v>
      </c>
      <c r="F12808" s="3" t="n">
        <v>2.73601148633687</v>
      </c>
      <c r="G12808" s="1" t="s">
        <v>12847</v>
      </c>
      <c r="H12808" s="1" t="s">
        <v>12218</v>
      </c>
      <c r="I12808" s="1" t="n">
        <v>669</v>
      </c>
      <c r="J12808" s="1" t="n">
        <v>1</v>
      </c>
      <c r="K12808" s="10" t="n">
        <f aca="false">B12808</f>
        <v>38453.1852314815</v>
      </c>
    </row>
    <row r="12809" customFormat="false" ht="12.75" hidden="false" customHeight="false" outlineLevel="0" collapsed="false">
      <c r="A12809" s="1" t="n">
        <v>12982</v>
      </c>
      <c r="B12809" s="2" t="n">
        <v>38453.1860300926</v>
      </c>
      <c r="C12809" s="9" t="n">
        <v>-2.18846</v>
      </c>
      <c r="D12809" s="9" t="n">
        <v>49.599266</v>
      </c>
      <c r="E12809" s="3" t="n">
        <v>20.0405749152283</v>
      </c>
      <c r="F12809" s="3" t="n">
        <v>2.53363271458678</v>
      </c>
      <c r="G12809" s="1" t="s">
        <v>12848</v>
      </c>
      <c r="H12809" s="1" t="s">
        <v>12218</v>
      </c>
      <c r="I12809" s="1" t="n">
        <v>669</v>
      </c>
      <c r="J12809" s="1" t="n">
        <v>1</v>
      </c>
      <c r="K12809" s="10" t="n">
        <f aca="false">B12809</f>
        <v>38453.1860300926</v>
      </c>
    </row>
    <row r="12810" customFormat="false" ht="12.75" hidden="false" customHeight="false" outlineLevel="0" collapsed="false">
      <c r="A12810" s="1" t="n">
        <v>12983</v>
      </c>
      <c r="B12810" s="2" t="n">
        <v>38453.1889120371</v>
      </c>
      <c r="C12810" s="9" t="n">
        <v>-2.190292</v>
      </c>
      <c r="D12810" s="9" t="n">
        <v>49.606953</v>
      </c>
      <c r="E12810" s="3" t="n">
        <v>20.6450518031504</v>
      </c>
      <c r="F12810" s="3" t="n">
        <v>2.58857264839705</v>
      </c>
      <c r="G12810" s="1" t="s">
        <v>12849</v>
      </c>
      <c r="H12810" s="1" t="s">
        <v>12218</v>
      </c>
      <c r="I12810" s="1" t="n">
        <v>669</v>
      </c>
      <c r="J12810" s="1" t="n">
        <v>1</v>
      </c>
      <c r="K12810" s="10" t="n">
        <f aca="false">B12810</f>
        <v>38453.1889120371</v>
      </c>
    </row>
    <row r="12811" customFormat="false" ht="12.75" hidden="false" customHeight="false" outlineLevel="0" collapsed="false">
      <c r="A12811" s="1" t="n">
        <v>12984</v>
      </c>
      <c r="B12811" s="2" t="n">
        <v>38453.1898032407</v>
      </c>
      <c r="C12811" s="9" t="n">
        <v>-2.190744</v>
      </c>
      <c r="D12811" s="9" t="n">
        <v>49.60936</v>
      </c>
      <c r="E12811" s="3" t="n">
        <v>19.2849562932851</v>
      </c>
      <c r="F12811" s="3" t="n">
        <v>2.46390569413153</v>
      </c>
      <c r="G12811" s="1" t="s">
        <v>12850</v>
      </c>
      <c r="H12811" s="1" t="s">
        <v>12218</v>
      </c>
      <c r="I12811" s="1" t="n">
        <v>669</v>
      </c>
      <c r="J12811" s="1" t="n">
        <v>1</v>
      </c>
      <c r="K12811" s="10" t="n">
        <f aca="false">B12811</f>
        <v>38453.1898032407</v>
      </c>
    </row>
    <row r="12812" customFormat="false" ht="12.75" hidden="false" customHeight="false" outlineLevel="0" collapsed="false">
      <c r="A12812" s="1" t="n">
        <v>12985</v>
      </c>
      <c r="B12812" s="2" t="n">
        <v>38453.1906828704</v>
      </c>
      <c r="C12812" s="9" t="n">
        <v>-2.191182</v>
      </c>
      <c r="D12812" s="9" t="n">
        <v>49.611778</v>
      </c>
      <c r="E12812" s="3" t="n">
        <v>21.8540173312086</v>
      </c>
      <c r="F12812" s="3" t="n">
        <v>2.69631373882437</v>
      </c>
      <c r="G12812" s="1" t="s">
        <v>12851</v>
      </c>
      <c r="H12812" s="1" t="s">
        <v>12218</v>
      </c>
      <c r="I12812" s="1" t="n">
        <v>669</v>
      </c>
      <c r="J12812" s="1" t="n">
        <v>1</v>
      </c>
      <c r="K12812" s="10" t="n">
        <f aca="false">B12812</f>
        <v>38453.1906828704</v>
      </c>
    </row>
    <row r="12813" customFormat="false" ht="12.75" hidden="false" customHeight="false" outlineLevel="0" collapsed="false">
      <c r="A12813" s="1" t="n">
        <v>12986</v>
      </c>
      <c r="B12813" s="2" t="n">
        <v>38453.1916087963</v>
      </c>
      <c r="C12813" s="9" t="n">
        <v>-2.191683</v>
      </c>
      <c r="D12813" s="9" t="n">
        <v>49.614361</v>
      </c>
      <c r="E12813" s="3" t="n">
        <v>20.9472860224881</v>
      </c>
      <c r="F12813" s="3" t="n">
        <v>2.61577077107633</v>
      </c>
      <c r="G12813" s="1" t="s">
        <v>12852</v>
      </c>
      <c r="H12813" s="1" t="s">
        <v>12218</v>
      </c>
      <c r="I12813" s="1" t="n">
        <v>669</v>
      </c>
      <c r="J12813" s="1" t="n">
        <v>1</v>
      </c>
      <c r="K12813" s="10" t="n">
        <f aca="false">B12813</f>
        <v>38453.1916087963</v>
      </c>
    </row>
    <row r="12814" customFormat="false" ht="12.75" hidden="false" customHeight="false" outlineLevel="0" collapsed="false">
      <c r="A12814" s="1" t="n">
        <v>12987</v>
      </c>
      <c r="B12814" s="2" t="n">
        <v>38453.1926388889</v>
      </c>
      <c r="C12814" s="9" t="n">
        <v>-2.192189</v>
      </c>
      <c r="D12814" s="9" t="n">
        <v>49.617359</v>
      </c>
      <c r="E12814" s="3" t="n">
        <v>16.2625210269945</v>
      </c>
      <c r="F12814" s="3" t="n">
        <v>2.17224188251534</v>
      </c>
      <c r="G12814" s="1" t="s">
        <v>12853</v>
      </c>
      <c r="H12814" s="1" t="s">
        <v>12218</v>
      </c>
      <c r="I12814" s="1" t="n">
        <v>669</v>
      </c>
      <c r="J12814" s="1" t="n">
        <v>1</v>
      </c>
      <c r="K12814" s="10" t="n">
        <f aca="false">B12814</f>
        <v>38453.1926388889</v>
      </c>
    </row>
    <row r="12815" customFormat="false" ht="12.75" hidden="false" customHeight="false" outlineLevel="0" collapsed="false">
      <c r="A12815" s="1" t="n">
        <v>12988</v>
      </c>
      <c r="B12815" s="2" t="n">
        <v>38453.1935069445</v>
      </c>
      <c r="C12815" s="9" t="n">
        <v>-2.192704</v>
      </c>
      <c r="D12815" s="9" t="n">
        <v>49.619942</v>
      </c>
      <c r="E12815" s="3" t="n">
        <v>18.8315813904357</v>
      </c>
      <c r="F12815" s="3" t="n">
        <v>2.4214884321328</v>
      </c>
      <c r="G12815" s="1" t="s">
        <v>12854</v>
      </c>
      <c r="H12815" s="1" t="s">
        <v>12218</v>
      </c>
      <c r="I12815" s="1" t="n">
        <v>669</v>
      </c>
      <c r="J12815" s="1" t="n">
        <v>1</v>
      </c>
      <c r="K12815" s="10" t="n">
        <f aca="false">B12815</f>
        <v>38453.1935069445</v>
      </c>
    </row>
    <row r="12816" customFormat="false" ht="12.75" hidden="false" customHeight="false" outlineLevel="0" collapsed="false">
      <c r="A12816" s="1" t="n">
        <v>12989</v>
      </c>
      <c r="B12816" s="2" t="n">
        <v>38453.1943981482</v>
      </c>
      <c r="C12816" s="9" t="n">
        <v>-2.193234</v>
      </c>
      <c r="D12816" s="9" t="n">
        <v>49.622627</v>
      </c>
      <c r="E12816" s="3" t="n">
        <v>26.3876440373936</v>
      </c>
      <c r="F12816" s="3" t="n">
        <v>3.07762514418123</v>
      </c>
      <c r="G12816" s="1" t="s">
        <v>12855</v>
      </c>
      <c r="H12816" s="1" t="s">
        <v>12218</v>
      </c>
      <c r="I12816" s="1" t="n">
        <v>669</v>
      </c>
      <c r="J12816" s="1" t="n">
        <v>1</v>
      </c>
      <c r="K12816" s="10" t="n">
        <f aca="false">B12816</f>
        <v>38453.1943981482</v>
      </c>
    </row>
    <row r="12817" customFormat="false" ht="12.75" hidden="false" customHeight="false" outlineLevel="0" collapsed="false">
      <c r="A12817" s="1" t="n">
        <v>12990</v>
      </c>
      <c r="B12817" s="2" t="n">
        <v>38453.1952662037</v>
      </c>
      <c r="C12817" s="9" t="n">
        <v>-2.193628</v>
      </c>
      <c r="D12817" s="9" t="n">
        <v>49.62537</v>
      </c>
      <c r="E12817" s="3" t="n">
        <v>23.9696999852032</v>
      </c>
      <c r="F12817" s="3" t="n">
        <v>2.87846860046072</v>
      </c>
      <c r="G12817" s="1" t="s">
        <v>12856</v>
      </c>
      <c r="H12817" s="1" t="s">
        <v>12218</v>
      </c>
      <c r="I12817" s="1" t="n">
        <v>669</v>
      </c>
      <c r="J12817" s="1" t="n">
        <v>1</v>
      </c>
      <c r="K12817" s="10" t="n">
        <f aca="false">B12817</f>
        <v>38453.1952662037</v>
      </c>
    </row>
    <row r="12818" customFormat="false" ht="12.75" hidden="false" customHeight="false" outlineLevel="0" collapsed="false">
      <c r="A12818" s="1" t="n">
        <v>12991</v>
      </c>
      <c r="B12818" s="2" t="n">
        <v>38453.1961226852</v>
      </c>
      <c r="C12818" s="9" t="n">
        <v>-2.194049</v>
      </c>
      <c r="D12818" s="9" t="n">
        <v>49.628185</v>
      </c>
      <c r="E12818" s="3" t="n">
        <v>25.0275456951147</v>
      </c>
      <c r="F12818" s="3" t="n">
        <v>2.96672104778228</v>
      </c>
      <c r="G12818" s="1" t="s">
        <v>12857</v>
      </c>
      <c r="H12818" s="1" t="s">
        <v>12218</v>
      </c>
      <c r="I12818" s="1" t="n">
        <v>669</v>
      </c>
      <c r="J12818" s="1" t="n">
        <v>1</v>
      </c>
      <c r="K12818" s="10" t="n">
        <f aca="false">B12818</f>
        <v>38453.1961226852</v>
      </c>
    </row>
    <row r="12819" customFormat="false" ht="12.75" hidden="false" customHeight="false" outlineLevel="0" collapsed="false">
      <c r="A12819" s="1" t="n">
        <v>12992</v>
      </c>
      <c r="B12819" s="2" t="n">
        <v>38453.1971180556</v>
      </c>
      <c r="C12819" s="9" t="n">
        <v>-2.194554</v>
      </c>
      <c r="D12819" s="9" t="n">
        <v>49.631435</v>
      </c>
      <c r="E12819" s="3" t="n">
        <v>20.3427834000408</v>
      </c>
      <c r="F12819" s="3" t="n">
        <v>2.56119432840939</v>
      </c>
      <c r="G12819" s="1" t="s">
        <v>12858</v>
      </c>
      <c r="H12819" s="1" t="s">
        <v>12218</v>
      </c>
      <c r="I12819" s="1" t="n">
        <v>669</v>
      </c>
      <c r="J12819" s="1" t="n">
        <v>1</v>
      </c>
      <c r="K12819" s="10" t="n">
        <f aca="false">B12819</f>
        <v>38453.1971180556</v>
      </c>
    </row>
    <row r="12820" customFormat="false" ht="12.75" hidden="false" customHeight="false" outlineLevel="0" collapsed="false">
      <c r="A12820" s="1" t="n">
        <v>12993</v>
      </c>
      <c r="B12820" s="2" t="n">
        <v>38453.1980555556</v>
      </c>
      <c r="C12820" s="9" t="n">
        <v>-2.194489</v>
      </c>
      <c r="D12820" s="9" t="n">
        <v>49.634354</v>
      </c>
      <c r="E12820" s="3" t="n">
        <v>23.9696897556281</v>
      </c>
      <c r="F12820" s="3" t="n">
        <v>2.87846860046072</v>
      </c>
      <c r="G12820" s="1" t="s">
        <v>12859</v>
      </c>
      <c r="H12820" s="1" t="s">
        <v>12218</v>
      </c>
      <c r="I12820" s="1" t="n">
        <v>669</v>
      </c>
      <c r="J12820" s="1" t="n">
        <v>1</v>
      </c>
      <c r="K12820" s="10" t="n">
        <f aca="false">B12820</f>
        <v>38453.1980555556</v>
      </c>
    </row>
    <row r="12821" customFormat="false" ht="12.75" hidden="false" customHeight="false" outlineLevel="0" collapsed="false">
      <c r="A12821" s="1" t="n">
        <v>12994</v>
      </c>
      <c r="B12821" s="2" t="n">
        <v>38453.1989236111</v>
      </c>
      <c r="C12821" s="9" t="n">
        <v>-2.192807</v>
      </c>
      <c r="D12821" s="9" t="n">
        <v>49.636799</v>
      </c>
      <c r="E12821" s="3" t="n">
        <v>17.1692325875108</v>
      </c>
      <c r="F12821" s="3" t="n">
        <v>2.26201096878078</v>
      </c>
      <c r="G12821" s="1" t="s">
        <v>12860</v>
      </c>
      <c r="H12821" s="1" t="s">
        <v>12218</v>
      </c>
      <c r="I12821" s="1" t="n">
        <v>670</v>
      </c>
      <c r="J12821" s="1" t="n">
        <v>1</v>
      </c>
      <c r="K12821" s="10" t="n">
        <f aca="false">B12821</f>
        <v>38453.1989236111</v>
      </c>
    </row>
    <row r="12822" customFormat="false" ht="12.75" hidden="false" customHeight="false" outlineLevel="0" collapsed="false">
      <c r="A12822" s="1" t="n">
        <v>12995</v>
      </c>
      <c r="B12822" s="2" t="n">
        <v>38453.1997916667</v>
      </c>
      <c r="C12822" s="9" t="n">
        <v>-2.189247</v>
      </c>
      <c r="D12822" s="9" t="n">
        <v>49.638149</v>
      </c>
      <c r="E12822" s="3" t="n">
        <v>14.4490490746386</v>
      </c>
      <c r="F12822" s="3" t="n">
        <v>1.98623789876108</v>
      </c>
      <c r="G12822" s="1" t="s">
        <v>12861</v>
      </c>
      <c r="H12822" s="1" t="s">
        <v>12218</v>
      </c>
      <c r="I12822" s="1" t="n">
        <v>670</v>
      </c>
      <c r="J12822" s="1" t="n">
        <v>1</v>
      </c>
      <c r="K12822" s="10" t="n">
        <f aca="false">B12822</f>
        <v>38453.1997916667</v>
      </c>
    </row>
    <row r="12823" customFormat="false" ht="12.75" hidden="false" customHeight="false" outlineLevel="0" collapsed="false">
      <c r="A12823" s="1" t="n">
        <v>12996</v>
      </c>
      <c r="B12823" s="2" t="n">
        <v>38453.2006712963</v>
      </c>
      <c r="C12823" s="9" t="n">
        <v>-2.184788</v>
      </c>
      <c r="D12823" s="9" t="n">
        <v>49.637798</v>
      </c>
      <c r="E12823" s="3" t="n">
        <v>14.7512894485349</v>
      </c>
      <c r="F12823" s="3" t="n">
        <v>2.01786974985811</v>
      </c>
      <c r="G12823" s="1" t="s">
        <v>12862</v>
      </c>
      <c r="H12823" s="1" t="s">
        <v>12218</v>
      </c>
      <c r="I12823" s="1" t="n">
        <v>670</v>
      </c>
      <c r="J12823" s="1" t="n">
        <v>1</v>
      </c>
      <c r="K12823" s="10" t="n">
        <f aca="false">B12823</f>
        <v>38453.2006712963</v>
      </c>
    </row>
    <row r="12824" customFormat="false" ht="12.75" hidden="false" customHeight="false" outlineLevel="0" collapsed="false">
      <c r="A12824" s="1" t="n">
        <v>12997</v>
      </c>
      <c r="B12824" s="2" t="n">
        <v>38453.2016203704</v>
      </c>
      <c r="C12824" s="9" t="n">
        <v>-2.179698</v>
      </c>
      <c r="D12824" s="9" t="n">
        <v>49.637333</v>
      </c>
      <c r="E12824" s="3" t="n">
        <v>17.4714677780203</v>
      </c>
      <c r="F12824" s="3" t="n">
        <v>2.2914854220428</v>
      </c>
      <c r="G12824" s="1" t="s">
        <v>12863</v>
      </c>
      <c r="H12824" s="1" t="s">
        <v>12218</v>
      </c>
      <c r="I12824" s="1" t="n">
        <v>670</v>
      </c>
      <c r="J12824" s="1" t="n">
        <v>1</v>
      </c>
      <c r="K12824" s="10" t="n">
        <f aca="false">B12824</f>
        <v>38453.2016203704</v>
      </c>
    </row>
    <row r="12825" customFormat="false" ht="12.75" hidden="false" customHeight="false" outlineLevel="0" collapsed="false">
      <c r="A12825" s="1" t="n">
        <v>12998</v>
      </c>
      <c r="B12825" s="2" t="n">
        <v>38453.2034027778</v>
      </c>
      <c r="C12825" s="9" t="n">
        <v>-2.170267</v>
      </c>
      <c r="D12825" s="9" t="n">
        <v>49.636379</v>
      </c>
      <c r="E12825" s="3" t="n">
        <v>18.6804317821492</v>
      </c>
      <c r="F12825" s="3" t="n">
        <v>2.40724990074214</v>
      </c>
      <c r="G12825" s="1" t="s">
        <v>12864</v>
      </c>
      <c r="H12825" s="1" t="s">
        <v>12218</v>
      </c>
      <c r="I12825" s="1" t="n">
        <v>670</v>
      </c>
      <c r="J12825" s="1" t="n">
        <v>1</v>
      </c>
      <c r="K12825" s="10" t="n">
        <f aca="false">B12825</f>
        <v>38453.2034027778</v>
      </c>
    </row>
    <row r="12826" customFormat="false" ht="12.75" hidden="false" customHeight="false" outlineLevel="0" collapsed="false">
      <c r="A12826" s="1" t="n">
        <v>12999</v>
      </c>
      <c r="B12826" s="2" t="n">
        <v>38453.2041666667</v>
      </c>
      <c r="C12826" s="9" t="n">
        <v>-2.166309</v>
      </c>
      <c r="D12826" s="9" t="n">
        <v>49.635956</v>
      </c>
      <c r="E12826" s="3" t="n">
        <v>13.8445550890773</v>
      </c>
      <c r="F12826" s="3" t="n">
        <v>1.92217433118094</v>
      </c>
      <c r="G12826" s="1" t="s">
        <v>12865</v>
      </c>
      <c r="H12826" s="1" t="s">
        <v>12218</v>
      </c>
      <c r="I12826" s="1" t="n">
        <v>670</v>
      </c>
      <c r="J12826" s="1" t="n">
        <v>1</v>
      </c>
      <c r="K12826" s="10" t="n">
        <f aca="false">B12826</f>
        <v>38453.2041666667</v>
      </c>
    </row>
    <row r="12827" customFormat="false" ht="12.75" hidden="false" customHeight="false" outlineLevel="0" collapsed="false">
      <c r="A12827" s="1" t="n">
        <v>13000</v>
      </c>
      <c r="B12827" s="2" t="n">
        <v>38453.2065856482</v>
      </c>
      <c r="C12827" s="9" t="n">
        <v>-2.153345</v>
      </c>
      <c r="D12827" s="9" t="n">
        <v>49.634541</v>
      </c>
      <c r="E12827" s="3" t="n">
        <v>16.7158493926562</v>
      </c>
      <c r="F12827" s="3" t="n">
        <v>2.21738278408213</v>
      </c>
      <c r="G12827" s="1" t="s">
        <v>12866</v>
      </c>
      <c r="H12827" s="1" t="s">
        <v>12218</v>
      </c>
      <c r="I12827" s="1" t="n">
        <v>670</v>
      </c>
      <c r="J12827" s="1" t="n">
        <v>1</v>
      </c>
      <c r="K12827" s="10" t="n">
        <f aca="false">B12827</f>
        <v>38453.2065856482</v>
      </c>
    </row>
    <row r="12828" customFormat="false" ht="12.75" hidden="false" customHeight="false" outlineLevel="0" collapsed="false">
      <c r="A12828" s="1" t="n">
        <v>13001</v>
      </c>
      <c r="B12828" s="2" t="n">
        <v>38453.2074305556</v>
      </c>
      <c r="C12828" s="9" t="n">
        <v>-2.148719</v>
      </c>
      <c r="D12828" s="9" t="n">
        <v>49.634052</v>
      </c>
      <c r="E12828" s="3" t="n">
        <v>15.3557582050982</v>
      </c>
      <c r="F12828" s="3" t="n">
        <v>2.08036072734182</v>
      </c>
      <c r="G12828" s="1" t="s">
        <v>12867</v>
      </c>
      <c r="H12828" s="1" t="s">
        <v>12218</v>
      </c>
      <c r="I12828" s="1" t="n">
        <v>670</v>
      </c>
      <c r="J12828" s="1" t="n">
        <v>1</v>
      </c>
      <c r="K12828" s="10" t="n">
        <f aca="false">B12828</f>
        <v>38453.2074305556</v>
      </c>
    </row>
    <row r="12829" customFormat="false" ht="12.75" hidden="false" customHeight="false" outlineLevel="0" collapsed="false">
      <c r="A12829" s="1" t="n">
        <v>13002</v>
      </c>
      <c r="B12829" s="2" t="n">
        <v>38453.2084143519</v>
      </c>
      <c r="C12829" s="9" t="n">
        <v>-2.143256</v>
      </c>
      <c r="D12829" s="9" t="n">
        <v>49.63353</v>
      </c>
      <c r="E12829" s="3" t="n">
        <v>14.7512719728626</v>
      </c>
      <c r="F12829" s="3" t="n">
        <v>2.01786974985811</v>
      </c>
      <c r="G12829" s="1" t="s">
        <v>12868</v>
      </c>
      <c r="H12829" s="1" t="s">
        <v>12218</v>
      </c>
      <c r="I12829" s="1" t="n">
        <v>670</v>
      </c>
      <c r="J12829" s="1" t="n">
        <v>1</v>
      </c>
      <c r="K12829" s="10" t="n">
        <f aca="false">B12829</f>
        <v>38453.2084143519</v>
      </c>
    </row>
    <row r="12830" customFormat="false" ht="12.75" hidden="false" customHeight="false" outlineLevel="0" collapsed="false">
      <c r="A12830" s="1" t="n">
        <v>13003</v>
      </c>
      <c r="B12830" s="2" t="n">
        <v>38453.2094097222</v>
      </c>
      <c r="C12830" s="9" t="n">
        <v>-2.137823</v>
      </c>
      <c r="D12830" s="9" t="n">
        <v>49.632923</v>
      </c>
      <c r="E12830" s="3" t="n">
        <v>12.7866972827184</v>
      </c>
      <c r="F12830" s="3" t="n">
        <v>1.80737564407136</v>
      </c>
      <c r="G12830" s="1" t="s">
        <v>12869</v>
      </c>
      <c r="H12830" s="1" t="s">
        <v>12218</v>
      </c>
      <c r="I12830" s="1" t="n">
        <v>670</v>
      </c>
      <c r="J12830" s="1" t="n">
        <v>1</v>
      </c>
      <c r="K12830" s="10" t="n">
        <f aca="false">B12830</f>
        <v>38453.2094097222</v>
      </c>
    </row>
    <row r="12831" customFormat="false" ht="12.75" hidden="false" customHeight="false" outlineLevel="0" collapsed="false">
      <c r="A12831" s="1" t="n">
        <v>13004</v>
      </c>
      <c r="B12831" s="2" t="n">
        <v>38453.2102430556</v>
      </c>
      <c r="C12831" s="9" t="n">
        <v>-2.133266</v>
      </c>
      <c r="D12831" s="9" t="n">
        <v>49.632641</v>
      </c>
      <c r="E12831" s="3" t="n">
        <v>11.2754862730567</v>
      </c>
      <c r="F12831" s="3" t="n">
        <v>1.636968408631</v>
      </c>
      <c r="G12831" s="1" t="s">
        <v>12870</v>
      </c>
      <c r="H12831" s="1" t="s">
        <v>12218</v>
      </c>
      <c r="I12831" s="1" t="n">
        <v>670</v>
      </c>
      <c r="J12831" s="1" t="n">
        <v>1</v>
      </c>
      <c r="K12831" s="10" t="n">
        <f aca="false">B12831</f>
        <v>38453.2102430556</v>
      </c>
    </row>
    <row r="12832" customFormat="false" ht="12.75" hidden="false" customHeight="false" outlineLevel="0" collapsed="false">
      <c r="A12832" s="1" t="n">
        <v>13005</v>
      </c>
      <c r="B12832" s="2" t="n">
        <v>38453.2110763889</v>
      </c>
      <c r="C12832" s="9" t="n">
        <v>-2.131094</v>
      </c>
      <c r="D12832" s="9" t="n">
        <v>49.633656</v>
      </c>
      <c r="E12832" s="3" t="n">
        <v>13.8445404527824</v>
      </c>
      <c r="F12832" s="3" t="n">
        <v>1.92217433118094</v>
      </c>
      <c r="G12832" s="1" t="s">
        <v>12871</v>
      </c>
      <c r="H12832" s="1" t="s">
        <v>12218</v>
      </c>
      <c r="I12832" s="1" t="n">
        <v>671</v>
      </c>
      <c r="J12832" s="1" t="n">
        <v>1</v>
      </c>
      <c r="K12832" s="10" t="n">
        <f aca="false">B12832</f>
        <v>38453.2110763889</v>
      </c>
    </row>
    <row r="12833" customFormat="false" ht="12.75" hidden="false" customHeight="false" outlineLevel="0" collapsed="false">
      <c r="A12833" s="1" t="n">
        <v>13006</v>
      </c>
      <c r="B12833" s="2" t="n">
        <v>38453.2118981482</v>
      </c>
      <c r="C12833" s="9" t="n">
        <v>-2.134174</v>
      </c>
      <c r="D12833" s="9" t="n">
        <v>49.63517</v>
      </c>
      <c r="E12833" s="3" t="n">
        <v>17.4714403041362</v>
      </c>
      <c r="F12833" s="3" t="n">
        <v>2.2914854220428</v>
      </c>
      <c r="G12833" s="1" t="s">
        <v>12872</v>
      </c>
      <c r="H12833" s="1" t="s">
        <v>12218</v>
      </c>
      <c r="I12833" s="1" t="n">
        <v>671</v>
      </c>
      <c r="J12833" s="1" t="n">
        <v>1</v>
      </c>
      <c r="K12833" s="10" t="n">
        <f aca="false">B12833</f>
        <v>38453.2118981482</v>
      </c>
    </row>
    <row r="12834" customFormat="false" ht="12.75" hidden="false" customHeight="false" outlineLevel="0" collapsed="false">
      <c r="A12834" s="1" t="n">
        <v>13007</v>
      </c>
      <c r="B12834" s="2" t="n">
        <v>38453.2130092593</v>
      </c>
      <c r="C12834" s="9" t="n">
        <v>-2.138071</v>
      </c>
      <c r="D12834" s="9" t="n">
        <v>49.63755</v>
      </c>
      <c r="E12834" s="3" t="n">
        <v>13.6934154845684</v>
      </c>
      <c r="F12834" s="3" t="n">
        <v>1.90598766613167</v>
      </c>
      <c r="G12834" s="1" t="s">
        <v>12873</v>
      </c>
      <c r="H12834" s="1" t="s">
        <v>12218</v>
      </c>
      <c r="I12834" s="1" t="n">
        <v>671</v>
      </c>
      <c r="J12834" s="1" t="n">
        <v>1</v>
      </c>
      <c r="K12834" s="10" t="n">
        <f aca="false">B12834</f>
        <v>38453.2130092593</v>
      </c>
    </row>
    <row r="12835" customFormat="false" ht="12.75" hidden="false" customHeight="false" outlineLevel="0" collapsed="false">
      <c r="A12835" s="1" t="n">
        <v>13008</v>
      </c>
      <c r="B12835" s="2" t="n">
        <v>38453.2139583333</v>
      </c>
      <c r="C12835" s="9" t="n">
        <v>-2.141224</v>
      </c>
      <c r="D12835" s="9" t="n">
        <v>49.639683</v>
      </c>
      <c r="E12835" s="3" t="n">
        <v>12.6355675319392</v>
      </c>
      <c r="F12835" s="3" t="n">
        <v>1.79068430879529</v>
      </c>
      <c r="G12835" s="1" t="s">
        <v>12874</v>
      </c>
      <c r="H12835" s="1" t="s">
        <v>12218</v>
      </c>
      <c r="I12835" s="1" t="n">
        <v>671</v>
      </c>
      <c r="J12835" s="1" t="n">
        <v>1</v>
      </c>
      <c r="K12835" s="10" t="n">
        <f aca="false">B12835</f>
        <v>38453.2139583333</v>
      </c>
    </row>
    <row r="12836" customFormat="false" ht="12.75" hidden="false" customHeight="false" outlineLevel="0" collapsed="false">
      <c r="A12836" s="1" t="n">
        <v>13009</v>
      </c>
      <c r="B12836" s="2" t="n">
        <v>38453.2149189815</v>
      </c>
      <c r="C12836" s="9" t="n">
        <v>-2.144323</v>
      </c>
      <c r="D12836" s="9" t="n">
        <v>49.641899</v>
      </c>
      <c r="E12836" s="3" t="n">
        <v>13.3911698238785</v>
      </c>
      <c r="F12836" s="3" t="n">
        <v>1.87340426368265</v>
      </c>
      <c r="G12836" s="1" t="s">
        <v>12875</v>
      </c>
      <c r="H12836" s="1" t="s">
        <v>12218</v>
      </c>
      <c r="I12836" s="1" t="n">
        <v>671</v>
      </c>
      <c r="J12836" s="1" t="n">
        <v>1</v>
      </c>
      <c r="K12836" s="10" t="n">
        <f aca="false">B12836</f>
        <v>38453.2149189815</v>
      </c>
    </row>
    <row r="12837" customFormat="false" ht="12.75" hidden="false" customHeight="false" outlineLevel="0" collapsed="false">
      <c r="A12837" s="1" t="n">
        <v>13010</v>
      </c>
      <c r="B12837" s="2" t="n">
        <v>38453.2161689815</v>
      </c>
      <c r="C12837" s="9" t="n">
        <v>-2.148558</v>
      </c>
      <c r="D12837" s="9" t="n">
        <v>49.644718</v>
      </c>
      <c r="E12837" s="3" t="n">
        <v>9.91538884167169</v>
      </c>
      <c r="F12837" s="3" t="n">
        <v>1.47648080039138</v>
      </c>
      <c r="G12837" s="1" t="s">
        <v>12876</v>
      </c>
      <c r="H12837" s="1" t="s">
        <v>12218</v>
      </c>
      <c r="I12837" s="1" t="n">
        <v>671</v>
      </c>
      <c r="J12837" s="1" t="n">
        <v>1</v>
      </c>
      <c r="K12837" s="10" t="n">
        <f aca="false">B12837</f>
        <v>38453.2161689815</v>
      </c>
    </row>
    <row r="12838" customFormat="false" ht="12.75" hidden="false" customHeight="false" outlineLevel="0" collapsed="false">
      <c r="A12838" s="1" t="n">
        <v>13011</v>
      </c>
      <c r="B12838" s="2" t="n">
        <v>38453.2171990741</v>
      </c>
      <c r="C12838" s="9" t="n">
        <v>-2.152016</v>
      </c>
      <c r="D12838" s="9" t="n">
        <v>49.647106</v>
      </c>
      <c r="E12838" s="3" t="n">
        <v>7.49745484533185</v>
      </c>
      <c r="F12838" s="3" t="n">
        <v>1.17193953802765</v>
      </c>
      <c r="G12838" s="1" t="s">
        <v>12877</v>
      </c>
      <c r="H12838" s="1" t="s">
        <v>12218</v>
      </c>
      <c r="I12838" s="1" t="n">
        <v>671</v>
      </c>
      <c r="J12838" s="1" t="n">
        <v>1</v>
      </c>
      <c r="K12838" s="10" t="n">
        <f aca="false">B12838</f>
        <v>38453.2171990741</v>
      </c>
    </row>
    <row r="12839" customFormat="false" ht="12.75" hidden="false" customHeight="false" outlineLevel="0" collapsed="false">
      <c r="A12839" s="1" t="n">
        <v>13012</v>
      </c>
      <c r="B12839" s="2" t="n">
        <v>38453.2179976852</v>
      </c>
      <c r="C12839" s="9" t="n">
        <v>-2.154836</v>
      </c>
      <c r="D12839" s="9" t="n">
        <v>49.64888</v>
      </c>
      <c r="E12839" s="3" t="n">
        <v>9.91538606742664</v>
      </c>
      <c r="F12839" s="3" t="n">
        <v>1.47648080039138</v>
      </c>
      <c r="G12839" s="1" t="s">
        <v>12878</v>
      </c>
      <c r="H12839" s="1" t="s">
        <v>12218</v>
      </c>
      <c r="I12839" s="1" t="n">
        <v>671</v>
      </c>
      <c r="J12839" s="1" t="n">
        <v>1</v>
      </c>
      <c r="K12839" s="10" t="n">
        <f aca="false">B12839</f>
        <v>38453.2179976852</v>
      </c>
    </row>
    <row r="12840" customFormat="false" ht="12.75" hidden="false" customHeight="false" outlineLevel="0" collapsed="false">
      <c r="A12840" s="1" t="n">
        <v>13013</v>
      </c>
      <c r="B12840" s="2" t="n">
        <v>38453.2188194444</v>
      </c>
      <c r="C12840" s="9" t="n">
        <v>-2.15799</v>
      </c>
      <c r="D12840" s="9" t="n">
        <v>49.650616</v>
      </c>
      <c r="E12840" s="3" t="n">
        <v>8.40417742440626</v>
      </c>
      <c r="F12840" s="3" t="n">
        <v>1.28926648060871</v>
      </c>
      <c r="G12840" s="1" t="s">
        <v>12879</v>
      </c>
      <c r="H12840" s="1" t="s">
        <v>12218</v>
      </c>
      <c r="I12840" s="1" t="n">
        <v>671</v>
      </c>
      <c r="J12840" s="1" t="n">
        <v>1</v>
      </c>
      <c r="K12840" s="10" t="n">
        <f aca="false">B12840</f>
        <v>38453.2188194444</v>
      </c>
    </row>
    <row r="12841" customFormat="false" ht="12.75" hidden="false" customHeight="false" outlineLevel="0" collapsed="false">
      <c r="A12841" s="1" t="n">
        <v>13014</v>
      </c>
      <c r="B12841" s="2" t="n">
        <v>38453.2196759259</v>
      </c>
      <c r="C12841" s="9" t="n">
        <v>-2.161234</v>
      </c>
      <c r="D12841" s="9" t="n">
        <v>49.652512</v>
      </c>
      <c r="E12841" s="3" t="n">
        <v>10.3687456809434</v>
      </c>
      <c r="F12841" s="3" t="n">
        <v>1.53077452781144</v>
      </c>
      <c r="G12841" s="1" t="s">
        <v>12880</v>
      </c>
      <c r="H12841" s="1" t="s">
        <v>12218</v>
      </c>
      <c r="I12841" s="1" t="n">
        <v>671</v>
      </c>
      <c r="J12841" s="1" t="n">
        <v>1</v>
      </c>
      <c r="K12841" s="10" t="n">
        <f aca="false">B12841</f>
        <v>38453.2196759259</v>
      </c>
    </row>
    <row r="12842" customFormat="false" ht="12.75" hidden="false" customHeight="false" outlineLevel="0" collapsed="false">
      <c r="A12842" s="1" t="n">
        <v>13015</v>
      </c>
      <c r="B12842" s="2" t="n">
        <v>38453.2204861111</v>
      </c>
      <c r="C12842" s="9" t="n">
        <v>-2.164443</v>
      </c>
      <c r="D12842" s="9" t="n">
        <v>49.654297</v>
      </c>
      <c r="E12842" s="3" t="n">
        <v>4.17279565051698</v>
      </c>
      <c r="F12842" s="3" t="n">
        <v>0.703398803095452</v>
      </c>
      <c r="G12842" s="1" t="s">
        <v>12881</v>
      </c>
      <c r="H12842" s="1" t="s">
        <v>12218</v>
      </c>
      <c r="I12842" s="1" t="n">
        <v>671</v>
      </c>
      <c r="J12842" s="1" t="n">
        <v>1</v>
      </c>
      <c r="K12842" s="10" t="n">
        <f aca="false">B12842</f>
        <v>38453.2204861111</v>
      </c>
    </row>
    <row r="12843" customFormat="false" ht="12.75" hidden="false" customHeight="false" outlineLevel="0" collapsed="false">
      <c r="A12843" s="1" t="n">
        <v>13016</v>
      </c>
      <c r="B12843" s="2" t="n">
        <v>38453.2214351852</v>
      </c>
      <c r="C12843" s="9" t="n">
        <v>-2.168157</v>
      </c>
      <c r="D12843" s="9" t="n">
        <v>49.656395</v>
      </c>
      <c r="E12843" s="3" t="n">
        <v>6.59072591110069</v>
      </c>
      <c r="F12843" s="3" t="n">
        <v>1.0504762369969</v>
      </c>
      <c r="G12843" s="1" t="s">
        <v>12882</v>
      </c>
      <c r="H12843" s="1" t="s">
        <v>12218</v>
      </c>
      <c r="I12843" s="1" t="n">
        <v>671</v>
      </c>
      <c r="J12843" s="1" t="n">
        <v>1</v>
      </c>
      <c r="K12843" s="10" t="n">
        <f aca="false">B12843</f>
        <v>38453.2214351852</v>
      </c>
    </row>
    <row r="12844" customFormat="false" ht="12.75" hidden="false" customHeight="false" outlineLevel="0" collapsed="false">
      <c r="A12844" s="1" t="n">
        <v>13017</v>
      </c>
      <c r="B12844" s="2" t="n">
        <v>38453.2222569445</v>
      </c>
      <c r="C12844" s="9" t="n">
        <v>-2.171115</v>
      </c>
      <c r="D12844" s="9" t="n">
        <v>49.658405</v>
      </c>
      <c r="E12844" s="3" t="n">
        <v>7.19520772307962</v>
      </c>
      <c r="F12844" s="3" t="n">
        <v>1.13192850604919</v>
      </c>
      <c r="G12844" s="1" t="s">
        <v>12883</v>
      </c>
      <c r="H12844" s="1" t="s">
        <v>12218</v>
      </c>
      <c r="I12844" s="1" t="n">
        <v>671</v>
      </c>
      <c r="J12844" s="1" t="n">
        <v>1</v>
      </c>
      <c r="K12844" s="10" t="n">
        <f aca="false">B12844</f>
        <v>38453.2222569445</v>
      </c>
    </row>
    <row r="12845" customFormat="false" ht="12.75" hidden="false" customHeight="false" outlineLevel="0" collapsed="false">
      <c r="A12845" s="1" t="n">
        <v>13018</v>
      </c>
      <c r="B12845" s="2" t="n">
        <v>38453.2236458333</v>
      </c>
      <c r="C12845" s="9" t="n">
        <v>-2.176725</v>
      </c>
      <c r="D12845" s="9" t="n">
        <v>49.661407</v>
      </c>
      <c r="E12845" s="3" t="n">
        <v>4.92839677344665</v>
      </c>
      <c r="F12845" s="3" t="n">
        <v>0.815799150771483</v>
      </c>
      <c r="G12845" s="1" t="s">
        <v>12884</v>
      </c>
      <c r="H12845" s="1" t="s">
        <v>12218</v>
      </c>
      <c r="I12845" s="1" t="n">
        <v>671</v>
      </c>
      <c r="J12845" s="1" t="n">
        <v>1</v>
      </c>
      <c r="K12845" s="10" t="n">
        <f aca="false">B12845</f>
        <v>38453.2236458333</v>
      </c>
    </row>
    <row r="12846" customFormat="false" ht="12.75" hidden="false" customHeight="false" outlineLevel="0" collapsed="false">
      <c r="A12846" s="1" t="n">
        <v>13019</v>
      </c>
      <c r="B12846" s="2" t="n">
        <v>38453.2247916667</v>
      </c>
      <c r="C12846" s="9" t="n">
        <v>-2.181495</v>
      </c>
      <c r="D12846" s="9" t="n">
        <v>49.663849</v>
      </c>
      <c r="E12846" s="3" t="n">
        <v>11.5777023776362</v>
      </c>
      <c r="F12846" s="3" t="n">
        <v>1.67168770369202</v>
      </c>
      <c r="G12846" s="1" t="s">
        <v>12885</v>
      </c>
      <c r="H12846" s="1" t="s">
        <v>12218</v>
      </c>
      <c r="I12846" s="1" t="n">
        <v>671</v>
      </c>
      <c r="J12846" s="1" t="n">
        <v>1</v>
      </c>
      <c r="K12846" s="10" t="n">
        <f aca="false">B12846</f>
        <v>38453.2247916667</v>
      </c>
    </row>
    <row r="12847" customFormat="false" ht="12.75" hidden="false" customHeight="false" outlineLevel="0" collapsed="false">
      <c r="A12847" s="1" t="n">
        <v>13020</v>
      </c>
      <c r="B12847" s="2" t="n">
        <v>38453.2256828704</v>
      </c>
      <c r="C12847" s="9" t="n">
        <v>-2.184548</v>
      </c>
      <c r="D12847" s="9" t="n">
        <v>49.663956</v>
      </c>
      <c r="E12847" s="3" t="n">
        <v>11.426580218023</v>
      </c>
      <c r="F12847" s="3" t="n">
        <v>1.65436931211843</v>
      </c>
      <c r="G12847" s="1" t="s">
        <v>12886</v>
      </c>
      <c r="H12847" s="1" t="s">
        <v>12218</v>
      </c>
      <c r="I12847" s="1" t="n">
        <v>672</v>
      </c>
      <c r="J12847" s="1" t="n">
        <v>1</v>
      </c>
      <c r="K12847" s="10" t="n">
        <f aca="false">B12847</f>
        <v>38453.2256828704</v>
      </c>
    </row>
    <row r="12848" customFormat="false" ht="12.75" hidden="false" customHeight="false" outlineLevel="0" collapsed="false">
      <c r="A12848" s="1" t="n">
        <v>13021</v>
      </c>
      <c r="B12848" s="2" t="n">
        <v>38453.2266666667</v>
      </c>
      <c r="C12848" s="9" t="n">
        <v>-2.179127</v>
      </c>
      <c r="D12848" s="9" t="n">
        <v>49.663586</v>
      </c>
      <c r="E12848" s="3" t="n">
        <v>9.00864956692747</v>
      </c>
      <c r="F12848" s="3" t="n">
        <v>1.3653476924282</v>
      </c>
      <c r="G12848" s="1" t="s">
        <v>12887</v>
      </c>
      <c r="H12848" s="1" t="s">
        <v>12218</v>
      </c>
      <c r="I12848" s="1" t="n">
        <v>672</v>
      </c>
      <c r="J12848" s="1" t="n">
        <v>1</v>
      </c>
      <c r="K12848" s="10" t="n">
        <f aca="false">B12848</f>
        <v>38453.2266666667</v>
      </c>
    </row>
    <row r="12849" customFormat="false" ht="12.75" hidden="false" customHeight="false" outlineLevel="0" collapsed="false">
      <c r="A12849" s="1" t="n">
        <v>13022</v>
      </c>
      <c r="B12849" s="2" t="n">
        <v>38453.2277546296</v>
      </c>
      <c r="C12849" s="9" t="n">
        <v>-2.172132</v>
      </c>
      <c r="D12849" s="9" t="n">
        <v>49.66346</v>
      </c>
      <c r="E12849" s="3" t="n">
        <v>7.19520167085819</v>
      </c>
      <c r="F12849" s="3" t="n">
        <v>1.13192850604919</v>
      </c>
      <c r="G12849" s="1" t="s">
        <v>12888</v>
      </c>
      <c r="H12849" s="1" t="s">
        <v>12218</v>
      </c>
      <c r="I12849" s="1" t="n">
        <v>672</v>
      </c>
      <c r="J12849" s="1" t="n">
        <v>1</v>
      </c>
      <c r="K12849" s="10" t="n">
        <f aca="false">B12849</f>
        <v>38453.2277546296</v>
      </c>
    </row>
    <row r="12850" customFormat="false" ht="12.75" hidden="false" customHeight="false" outlineLevel="0" collapsed="false">
      <c r="A12850" s="1" t="n">
        <v>13023</v>
      </c>
      <c r="B12850" s="2" t="n">
        <v>38453.228587963</v>
      </c>
      <c r="C12850" s="9" t="n">
        <v>-2.1669</v>
      </c>
      <c r="D12850" s="9" t="n">
        <v>49.663242</v>
      </c>
      <c r="E12850" s="3" t="n">
        <v>7.9508033223396</v>
      </c>
      <c r="F12850" s="3" t="n">
        <v>1.23109891835763</v>
      </c>
      <c r="G12850" s="1" t="s">
        <v>12889</v>
      </c>
      <c r="H12850" s="1" t="s">
        <v>12218</v>
      </c>
      <c r="I12850" s="1" t="n">
        <v>672</v>
      </c>
      <c r="J12850" s="1" t="n">
        <v>1</v>
      </c>
      <c r="K12850" s="10" t="n">
        <f aca="false">B12850</f>
        <v>38453.228587963</v>
      </c>
    </row>
    <row r="12851" customFormat="false" ht="12.75" hidden="false" customHeight="false" outlineLevel="0" collapsed="false">
      <c r="A12851" s="1" t="n">
        <v>13024</v>
      </c>
      <c r="B12851" s="2" t="n">
        <v>38453.2294444445</v>
      </c>
      <c r="C12851" s="9" t="n">
        <v>-2.1616</v>
      </c>
      <c r="D12851" s="9" t="n">
        <v>49.662914</v>
      </c>
      <c r="E12851" s="3" t="n">
        <v>8.10192277442326</v>
      </c>
      <c r="F12851" s="3" t="n">
        <v>1.25059632669101</v>
      </c>
      <c r="G12851" s="1" t="s">
        <v>12890</v>
      </c>
      <c r="H12851" s="1" t="s">
        <v>12218</v>
      </c>
      <c r="I12851" s="1" t="n">
        <v>672</v>
      </c>
      <c r="J12851" s="1" t="n">
        <v>1</v>
      </c>
      <c r="K12851" s="10" t="n">
        <f aca="false">B12851</f>
        <v>38453.2294444445</v>
      </c>
    </row>
    <row r="12852" customFormat="false" ht="12.75" hidden="false" customHeight="false" outlineLevel="0" collapsed="false">
      <c r="A12852" s="1" t="n">
        <v>13025</v>
      </c>
      <c r="B12852" s="2" t="n">
        <v>38453.2302777778</v>
      </c>
      <c r="C12852" s="9" t="n">
        <v>-2.156466</v>
      </c>
      <c r="D12852" s="9" t="n">
        <v>49.662556</v>
      </c>
      <c r="E12852" s="3" t="n">
        <v>9.76424696316129</v>
      </c>
      <c r="F12852" s="3" t="n">
        <v>1.45819825670172</v>
      </c>
      <c r="G12852" s="1" t="s">
        <v>12891</v>
      </c>
      <c r="H12852" s="1" t="s">
        <v>12218</v>
      </c>
      <c r="I12852" s="1" t="n">
        <v>672</v>
      </c>
      <c r="J12852" s="1" t="n">
        <v>1</v>
      </c>
      <c r="K12852" s="10" t="n">
        <f aca="false">B12852</f>
        <v>38453.2302777778</v>
      </c>
    </row>
    <row r="12853" customFormat="false" ht="12.75" hidden="false" customHeight="false" outlineLevel="0" collapsed="false">
      <c r="A12853" s="1" t="n">
        <v>13026</v>
      </c>
      <c r="B12853" s="2" t="n">
        <v>38453.231087963</v>
      </c>
      <c r="C12853" s="9" t="n">
        <v>-2.151428</v>
      </c>
      <c r="D12853" s="9" t="n">
        <v>49.662163</v>
      </c>
      <c r="E12853" s="3" t="n">
        <v>9.00864347294843</v>
      </c>
      <c r="F12853" s="3" t="n">
        <v>1.3653476924282</v>
      </c>
      <c r="G12853" s="1" t="s">
        <v>12892</v>
      </c>
      <c r="H12853" s="1" t="s">
        <v>12218</v>
      </c>
      <c r="I12853" s="1" t="n">
        <v>672</v>
      </c>
      <c r="J12853" s="1" t="n">
        <v>1</v>
      </c>
      <c r="K12853" s="10" t="n">
        <f aca="false">B12853</f>
        <v>38453.231087963</v>
      </c>
    </row>
    <row r="12854" customFormat="false" ht="12.75" hidden="false" customHeight="false" outlineLevel="0" collapsed="false">
      <c r="A12854" s="1" t="n">
        <v>13027</v>
      </c>
      <c r="B12854" s="2" t="n">
        <v>38453.2319444444</v>
      </c>
      <c r="C12854" s="9" t="n">
        <v>-2.146122</v>
      </c>
      <c r="D12854" s="9" t="n">
        <v>49.661819</v>
      </c>
      <c r="E12854" s="3" t="n">
        <v>9.31088316477458</v>
      </c>
      <c r="F12854" s="3" t="n">
        <v>1.40278036490989</v>
      </c>
      <c r="G12854" s="1" t="s">
        <v>12893</v>
      </c>
      <c r="H12854" s="1" t="s">
        <v>12218</v>
      </c>
      <c r="I12854" s="1" t="n">
        <v>672</v>
      </c>
      <c r="J12854" s="1" t="n">
        <v>1</v>
      </c>
      <c r="K12854" s="10" t="n">
        <f aca="false">B12854</f>
        <v>38453.2319444444</v>
      </c>
    </row>
    <row r="12855" customFormat="false" ht="12.75" hidden="false" customHeight="false" outlineLevel="0" collapsed="false">
      <c r="A12855" s="1" t="n">
        <v>13028</v>
      </c>
      <c r="B12855" s="2" t="n">
        <v>38453.2334953704</v>
      </c>
      <c r="C12855" s="9" t="n">
        <v>-2.136679</v>
      </c>
      <c r="D12855" s="9" t="n">
        <v>49.661919</v>
      </c>
      <c r="E12855" s="3" t="n">
        <v>3.56830574368562</v>
      </c>
      <c r="F12855" s="3" t="n">
        <v>0.610616685941082</v>
      </c>
      <c r="G12855" s="1" t="s">
        <v>12894</v>
      </c>
      <c r="H12855" s="1" t="s">
        <v>12218</v>
      </c>
      <c r="I12855" s="1" t="n">
        <v>672</v>
      </c>
      <c r="J12855" s="1" t="n">
        <v>1</v>
      </c>
      <c r="K12855" s="10" t="n">
        <f aca="false">B12855</f>
        <v>38453.2334953704</v>
      </c>
    </row>
    <row r="12856" customFormat="false" ht="12.75" hidden="false" customHeight="false" outlineLevel="0" collapsed="false">
      <c r="A12856" s="1" t="n">
        <v>13029</v>
      </c>
      <c r="B12856" s="2" t="n">
        <v>38453.2344907407</v>
      </c>
      <c r="C12856" s="9" t="n">
        <v>-2.1307</v>
      </c>
      <c r="D12856" s="9" t="n">
        <v>49.661991</v>
      </c>
      <c r="E12856" s="3" t="n">
        <v>6.28847199154139</v>
      </c>
      <c r="F12856" s="3" t="n">
        <v>1.00900732602505</v>
      </c>
      <c r="G12856" s="1" t="s">
        <v>12895</v>
      </c>
      <c r="H12856" s="1" t="s">
        <v>12218</v>
      </c>
      <c r="I12856" s="1" t="n">
        <v>672</v>
      </c>
      <c r="J12856" s="1" t="n">
        <v>1</v>
      </c>
      <c r="K12856" s="10" t="n">
        <f aca="false">B12856</f>
        <v>38453.2344907407</v>
      </c>
    </row>
    <row r="12857" customFormat="false" ht="12.75" hidden="false" customHeight="false" outlineLevel="0" collapsed="false">
      <c r="A12857" s="1" t="n">
        <v>13030</v>
      </c>
      <c r="B12857" s="2" t="n">
        <v>38453.2354166667</v>
      </c>
      <c r="C12857" s="9" t="n">
        <v>-2.125229</v>
      </c>
      <c r="D12857" s="9" t="n">
        <v>49.662144</v>
      </c>
      <c r="E12857" s="3" t="n">
        <v>8.70639679482686</v>
      </c>
      <c r="F12857" s="3" t="n">
        <v>1.32751326213795</v>
      </c>
      <c r="G12857" s="1" t="s">
        <v>12896</v>
      </c>
      <c r="H12857" s="1" t="s">
        <v>12218</v>
      </c>
      <c r="I12857" s="1" t="n">
        <v>672</v>
      </c>
      <c r="J12857" s="1" t="n">
        <v>1</v>
      </c>
      <c r="K12857" s="10" t="n">
        <f aca="false">B12857</f>
        <v>38453.2354166667</v>
      </c>
    </row>
    <row r="12858" customFormat="false" ht="12.75" hidden="false" customHeight="false" outlineLevel="0" collapsed="false">
      <c r="A12858" s="1" t="n">
        <v>13031</v>
      </c>
      <c r="B12858" s="2" t="n">
        <v>38453.2365162037</v>
      </c>
      <c r="C12858" s="9" t="n">
        <v>-2.11866</v>
      </c>
      <c r="D12858" s="9" t="n">
        <v>49.662205</v>
      </c>
      <c r="E12858" s="3" t="n">
        <v>15.6579305313938</v>
      </c>
      <c r="F12858" s="3" t="n">
        <v>2.11123020985234</v>
      </c>
      <c r="G12858" s="1" t="s">
        <v>12897</v>
      </c>
      <c r="H12858" s="1" t="s">
        <v>12218</v>
      </c>
      <c r="I12858" s="1" t="n">
        <v>672</v>
      </c>
      <c r="J12858" s="1" t="n">
        <v>1</v>
      </c>
      <c r="K12858" s="10" t="n">
        <f aca="false">B12858</f>
        <v>38453.2365162037</v>
      </c>
    </row>
    <row r="12859" customFormat="false" ht="12.75" hidden="false" customHeight="false" outlineLevel="0" collapsed="false">
      <c r="A12859" s="1" t="n">
        <v>13032</v>
      </c>
      <c r="B12859" s="2" t="n">
        <v>38453.2375810185</v>
      </c>
      <c r="C12859" s="9" t="n">
        <v>-2.112297</v>
      </c>
      <c r="D12859" s="9" t="n">
        <v>49.662205</v>
      </c>
      <c r="E12859" s="3" t="n">
        <v>10.9731984993628</v>
      </c>
      <c r="F12859" s="3" t="n">
        <v>1.60191515837926</v>
      </c>
      <c r="G12859" s="1" t="s">
        <v>12898</v>
      </c>
      <c r="H12859" s="1" t="s">
        <v>12218</v>
      </c>
      <c r="I12859" s="1" t="n">
        <v>672</v>
      </c>
      <c r="J12859" s="1" t="n">
        <v>1</v>
      </c>
      <c r="K12859" s="10" t="n">
        <f aca="false">B12859</f>
        <v>38453.2375810185</v>
      </c>
    </row>
    <row r="12860" customFormat="false" ht="12.75" hidden="false" customHeight="false" outlineLevel="0" collapsed="false">
      <c r="A12860" s="1" t="n">
        <v>13033</v>
      </c>
      <c r="B12860" s="2" t="n">
        <v>38453.2384606482</v>
      </c>
      <c r="C12860" s="9" t="n">
        <v>-2.10702</v>
      </c>
      <c r="D12860" s="9" t="n">
        <v>49.662239</v>
      </c>
      <c r="E12860" s="3" t="n">
        <v>10.2175955950352</v>
      </c>
      <c r="F12860" s="3" t="n">
        <v>1.51276780026484</v>
      </c>
      <c r="G12860" s="1" t="s">
        <v>12899</v>
      </c>
      <c r="H12860" s="1" t="s">
        <v>12218</v>
      </c>
      <c r="I12860" s="1" t="n">
        <v>672</v>
      </c>
      <c r="J12860" s="1" t="n">
        <v>1</v>
      </c>
      <c r="K12860" s="10" t="n">
        <f aca="false">B12860</f>
        <v>38453.2384606482</v>
      </c>
    </row>
    <row r="12861" customFormat="false" ht="12.75" hidden="false" customHeight="false" outlineLevel="0" collapsed="false">
      <c r="A12861" s="1" t="n">
        <v>13034</v>
      </c>
      <c r="B12861" s="2" t="n">
        <v>38453.2393055556</v>
      </c>
      <c r="C12861" s="9" t="n">
        <v>-2.106001</v>
      </c>
      <c r="D12861" s="9" t="n">
        <v>49.660854</v>
      </c>
      <c r="E12861" s="3" t="n">
        <v>18.9825697003356</v>
      </c>
      <c r="F12861" s="3" t="n">
        <v>2.43567694540018</v>
      </c>
      <c r="G12861" s="1" t="s">
        <v>12900</v>
      </c>
      <c r="H12861" s="1" t="s">
        <v>12218</v>
      </c>
      <c r="I12861" s="1" t="n">
        <v>673</v>
      </c>
      <c r="J12861" s="1" t="n">
        <v>1</v>
      </c>
      <c r="K12861" s="10" t="n">
        <f aca="false">B12861</f>
        <v>38453.2393055556</v>
      </c>
    </row>
    <row r="12862" customFormat="false" ht="12.75" hidden="false" customHeight="false" outlineLevel="0" collapsed="false">
      <c r="A12862" s="1" t="n">
        <v>13035</v>
      </c>
      <c r="B12862" s="2" t="n">
        <v>38453.240162037</v>
      </c>
      <c r="C12862" s="9" t="n">
        <v>-2.108837</v>
      </c>
      <c r="D12862" s="9" t="n">
        <v>49.662624</v>
      </c>
      <c r="E12862" s="3" t="n">
        <v>15.0534408125403</v>
      </c>
      <c r="F12862" s="3" t="n">
        <v>2.04924227316636</v>
      </c>
      <c r="G12862" s="1" t="s">
        <v>12901</v>
      </c>
      <c r="H12862" s="1" t="s">
        <v>12218</v>
      </c>
      <c r="I12862" s="1" t="n">
        <v>673</v>
      </c>
      <c r="J12862" s="1" t="n">
        <v>1</v>
      </c>
      <c r="K12862" s="10" t="n">
        <f aca="false">B12862</f>
        <v>38453.240162037</v>
      </c>
    </row>
    <row r="12863" customFormat="false" ht="12.75" hidden="false" customHeight="false" outlineLevel="0" collapsed="false">
      <c r="A12863" s="1" t="n">
        <v>13036</v>
      </c>
      <c r="B12863" s="2" t="n">
        <v>38453.2409953704</v>
      </c>
      <c r="C12863" s="9" t="n">
        <v>-2.11201</v>
      </c>
      <c r="D12863" s="9" t="n">
        <v>49.664349</v>
      </c>
      <c r="E12863" s="3" t="n">
        <v>11.4265534476974</v>
      </c>
      <c r="F12863" s="3" t="n">
        <v>1.65436931211843</v>
      </c>
      <c r="G12863" s="1" t="s">
        <v>12902</v>
      </c>
      <c r="H12863" s="1" t="s">
        <v>12218</v>
      </c>
      <c r="I12863" s="1" t="n">
        <v>673</v>
      </c>
      <c r="J12863" s="1" t="n">
        <v>1</v>
      </c>
      <c r="K12863" s="10" t="n">
        <f aca="false">B12863</f>
        <v>38453.2409953704</v>
      </c>
    </row>
    <row r="12864" customFormat="false" ht="12.75" hidden="false" customHeight="false" outlineLevel="0" collapsed="false">
      <c r="A12864" s="1" t="n">
        <v>13037</v>
      </c>
      <c r="B12864" s="2" t="n">
        <v>38453.2418171296</v>
      </c>
      <c r="C12864" s="9" t="n">
        <v>-2.115165</v>
      </c>
      <c r="D12864" s="9" t="n">
        <v>49.666004</v>
      </c>
      <c r="E12864" s="3" t="n">
        <v>12.6355136742193</v>
      </c>
      <c r="F12864" s="3" t="n">
        <v>1.79068430879529</v>
      </c>
      <c r="G12864" s="1" t="s">
        <v>12903</v>
      </c>
      <c r="H12864" s="1" t="s">
        <v>12218</v>
      </c>
      <c r="I12864" s="1" t="n">
        <v>673</v>
      </c>
      <c r="J12864" s="1" t="n">
        <v>1</v>
      </c>
      <c r="K12864" s="10" t="n">
        <f aca="false">B12864</f>
        <v>38453.2418171296</v>
      </c>
    </row>
    <row r="12865" customFormat="false" ht="12.75" hidden="false" customHeight="false" outlineLevel="0" collapsed="false">
      <c r="A12865" s="1" t="n">
        <v>13038</v>
      </c>
      <c r="B12865" s="2" t="n">
        <v>38453.2426041667</v>
      </c>
      <c r="C12865" s="9" t="n">
        <v>-2.118226</v>
      </c>
      <c r="D12865" s="9" t="n">
        <v>49.66758</v>
      </c>
      <c r="E12865" s="3" t="n">
        <v>9.31086797930593</v>
      </c>
      <c r="F12865" s="3" t="n">
        <v>1.40278036490989</v>
      </c>
      <c r="G12865" s="1" t="s">
        <v>12904</v>
      </c>
      <c r="H12865" s="1" t="s">
        <v>12218</v>
      </c>
      <c r="I12865" s="1" t="n">
        <v>673</v>
      </c>
      <c r="J12865" s="1" t="n">
        <v>1</v>
      </c>
      <c r="K12865" s="10" t="n">
        <f aca="false">B12865</f>
        <v>38453.2426041667</v>
      </c>
    </row>
    <row r="12866" customFormat="false" ht="12.75" hidden="false" customHeight="false" outlineLevel="0" collapsed="false">
      <c r="A12866" s="1" t="n">
        <v>13039</v>
      </c>
      <c r="B12866" s="2" t="n">
        <v>38453.2434606482</v>
      </c>
      <c r="C12866" s="9" t="n">
        <v>-2.121469</v>
      </c>
      <c r="D12866" s="9" t="n">
        <v>49.669346</v>
      </c>
      <c r="E12866" s="3" t="n">
        <v>4.62614149240819</v>
      </c>
      <c r="F12866" s="3" t="n">
        <v>0.771298145766774</v>
      </c>
      <c r="G12866" s="1" t="s">
        <v>12905</v>
      </c>
      <c r="H12866" s="1" t="s">
        <v>12218</v>
      </c>
      <c r="I12866" s="1" t="n">
        <v>673</v>
      </c>
      <c r="J12866" s="1" t="n">
        <v>1</v>
      </c>
      <c r="K12866" s="10" t="n">
        <f aca="false">B12866</f>
        <v>38453.2434606482</v>
      </c>
    </row>
    <row r="12867" customFormat="false" ht="12.75" hidden="false" customHeight="false" outlineLevel="0" collapsed="false">
      <c r="A12867" s="1" t="n">
        <v>13040</v>
      </c>
      <c r="B12867" s="2" t="n">
        <v>38453.2442824074</v>
      </c>
      <c r="C12867" s="9" t="n">
        <v>-2.124386</v>
      </c>
      <c r="D12867" s="9" t="n">
        <v>49.671154</v>
      </c>
      <c r="E12867" s="3" t="n">
        <v>7.34630362689606</v>
      </c>
      <c r="F12867" s="3" t="n">
        <v>1.15199222571448</v>
      </c>
      <c r="G12867" s="1" t="s">
        <v>12906</v>
      </c>
      <c r="H12867" s="1" t="s">
        <v>12218</v>
      </c>
      <c r="I12867" s="1" t="n">
        <v>673</v>
      </c>
      <c r="J12867" s="1" t="n">
        <v>1</v>
      </c>
      <c r="K12867" s="10" t="n">
        <f aca="false">B12867</f>
        <v>38453.2442824074</v>
      </c>
    </row>
    <row r="12868" customFormat="false" ht="12.75" hidden="false" customHeight="false" outlineLevel="0" collapsed="false">
      <c r="A12868" s="1" t="n">
        <v>13041</v>
      </c>
      <c r="B12868" s="2" t="n">
        <v>38453.2451157408</v>
      </c>
      <c r="C12868" s="9" t="n">
        <v>-2.127325</v>
      </c>
      <c r="D12868" s="9" t="n">
        <v>49.673077</v>
      </c>
      <c r="E12868" s="3" t="n">
        <v>9.0086241381522</v>
      </c>
      <c r="F12868" s="3" t="n">
        <v>1.3653476924282</v>
      </c>
      <c r="G12868" s="1" t="s">
        <v>12907</v>
      </c>
      <c r="H12868" s="1" t="s">
        <v>12218</v>
      </c>
      <c r="I12868" s="1" t="n">
        <v>673</v>
      </c>
      <c r="J12868" s="1" t="n">
        <v>1</v>
      </c>
      <c r="K12868" s="10" t="n">
        <f aca="false">B12868</f>
        <v>38453.2451157408</v>
      </c>
    </row>
    <row r="12869" customFormat="false" ht="12.75" hidden="false" customHeight="false" outlineLevel="0" collapsed="false">
      <c r="A12869" s="1" t="n">
        <v>13042</v>
      </c>
      <c r="B12869" s="2" t="n">
        <v>38453.2458912037</v>
      </c>
      <c r="C12869" s="9" t="n">
        <v>-2.129989</v>
      </c>
      <c r="D12869" s="9" t="n">
        <v>49.674931</v>
      </c>
      <c r="E12869" s="3" t="n">
        <v>7.79966215972811</v>
      </c>
      <c r="F12869" s="3" t="n">
        <v>1.21149132836691</v>
      </c>
      <c r="G12869" s="1" t="s">
        <v>12908</v>
      </c>
      <c r="H12869" s="1" t="s">
        <v>12218</v>
      </c>
      <c r="I12869" s="1" t="n">
        <v>673</v>
      </c>
      <c r="J12869" s="1" t="n">
        <v>1</v>
      </c>
      <c r="K12869" s="10" t="n">
        <f aca="false">B12869</f>
        <v>38453.2458912037</v>
      </c>
    </row>
    <row r="12870" customFormat="false" ht="12.75" hidden="false" customHeight="false" outlineLevel="0" collapsed="false">
      <c r="A12870" s="1" t="n">
        <v>13043</v>
      </c>
      <c r="B12870" s="2" t="n">
        <v>38453.2466898148</v>
      </c>
      <c r="C12870" s="9" t="n">
        <v>-2.132456</v>
      </c>
      <c r="D12870" s="9" t="n">
        <v>49.676933</v>
      </c>
      <c r="E12870" s="3" t="n">
        <v>12.9377444446432</v>
      </c>
      <c r="F12870" s="3" t="n">
        <v>1.82399249588463</v>
      </c>
      <c r="G12870" s="1" t="s">
        <v>12909</v>
      </c>
      <c r="H12870" s="1" t="s">
        <v>12218</v>
      </c>
      <c r="I12870" s="1" t="n">
        <v>673</v>
      </c>
      <c r="J12870" s="1" t="n">
        <v>1</v>
      </c>
      <c r="K12870" s="10" t="n">
        <f aca="false">B12870</f>
        <v>38453.2466898148</v>
      </c>
    </row>
    <row r="12871" customFormat="false" ht="12.75" hidden="false" customHeight="false" outlineLevel="0" collapsed="false">
      <c r="A12871" s="1" t="n">
        <v>13044</v>
      </c>
      <c r="B12871" s="2" t="n">
        <v>38453.2474537037</v>
      </c>
      <c r="C12871" s="9" t="n">
        <v>-2.13463</v>
      </c>
      <c r="D12871" s="9" t="n">
        <v>49.67886</v>
      </c>
      <c r="E12871" s="3" t="n">
        <v>13.9955834755421</v>
      </c>
      <c r="F12871" s="3" t="n">
        <v>1.93829196390705</v>
      </c>
      <c r="G12871" s="1" t="s">
        <v>12910</v>
      </c>
      <c r="H12871" s="1" t="s">
        <v>12218</v>
      </c>
      <c r="I12871" s="1" t="n">
        <v>673</v>
      </c>
      <c r="J12871" s="1" t="n">
        <v>1</v>
      </c>
      <c r="K12871" s="10" t="n">
        <f aca="false">B12871</f>
        <v>38453.2474537037</v>
      </c>
    </row>
    <row r="12872" customFormat="false" ht="12.75" hidden="false" customHeight="false" outlineLevel="0" collapsed="false">
      <c r="A12872" s="1" t="n">
        <v>13045</v>
      </c>
      <c r="B12872" s="2" t="n">
        <v>38453.2482291667</v>
      </c>
      <c r="C12872" s="9" t="n">
        <v>-2.137362</v>
      </c>
      <c r="D12872" s="9" t="n">
        <v>49.680447</v>
      </c>
      <c r="E12872" s="3" t="n">
        <v>11.5776608607593</v>
      </c>
      <c r="F12872" s="3" t="n">
        <v>1.67168770369202</v>
      </c>
      <c r="G12872" s="1" t="s">
        <v>12911</v>
      </c>
      <c r="H12872" s="1" t="s">
        <v>12218</v>
      </c>
      <c r="I12872" s="1" t="n">
        <v>673</v>
      </c>
      <c r="J12872" s="1" t="n">
        <v>1</v>
      </c>
      <c r="K12872" s="10" t="n">
        <f aca="false">B12872</f>
        <v>38453.2482291667</v>
      </c>
    </row>
    <row r="12873" customFormat="false" ht="12.75" hidden="false" customHeight="false" outlineLevel="0" collapsed="false">
      <c r="A12873" s="1" t="n">
        <v>13046</v>
      </c>
      <c r="B12873" s="2" t="n">
        <v>38453.2490393519</v>
      </c>
      <c r="C12873" s="9" t="n">
        <v>-2.14004</v>
      </c>
      <c r="D12873" s="9" t="n">
        <v>49.682198</v>
      </c>
      <c r="E12873" s="3" t="n">
        <v>11.4265393847018</v>
      </c>
      <c r="F12873" s="3" t="n">
        <v>1.65436931211843</v>
      </c>
      <c r="G12873" s="1" t="s">
        <v>12912</v>
      </c>
      <c r="H12873" s="1" t="s">
        <v>12218</v>
      </c>
      <c r="I12873" s="1" t="n">
        <v>673</v>
      </c>
      <c r="J12873" s="1" t="n">
        <v>1</v>
      </c>
      <c r="K12873" s="10" t="n">
        <f aca="false">B12873</f>
        <v>38453.2490393519</v>
      </c>
    </row>
    <row r="12874" customFormat="false" ht="12.75" hidden="false" customHeight="false" outlineLevel="0" collapsed="false">
      <c r="A12874" s="1" t="n">
        <v>13047</v>
      </c>
      <c r="B12874" s="2" t="n">
        <v>38453.2498611111</v>
      </c>
      <c r="C12874" s="9" t="n">
        <v>-2.142553</v>
      </c>
      <c r="D12874" s="9" t="n">
        <v>49.684044</v>
      </c>
      <c r="E12874" s="3" t="n">
        <v>8.70637755369538</v>
      </c>
      <c r="F12874" s="3" t="n">
        <v>1.32751326213795</v>
      </c>
      <c r="G12874" s="1" t="s">
        <v>12913</v>
      </c>
      <c r="H12874" s="1" t="s">
        <v>12218</v>
      </c>
      <c r="I12874" s="1" t="n">
        <v>673</v>
      </c>
      <c r="J12874" s="1" t="n">
        <v>1</v>
      </c>
      <c r="K12874" s="10" t="n">
        <f aca="false">B12874</f>
        <v>38453.2498611111</v>
      </c>
    </row>
    <row r="12875" customFormat="false" ht="12.75" hidden="false" customHeight="false" outlineLevel="0" collapsed="false">
      <c r="A12875" s="1" t="n">
        <v>13048</v>
      </c>
      <c r="B12875" s="2" t="n">
        <v>38453.2506481482</v>
      </c>
      <c r="C12875" s="9" t="n">
        <v>-2.144902</v>
      </c>
      <c r="D12875" s="9" t="n">
        <v>49.685776</v>
      </c>
      <c r="E12875" s="3" t="n">
        <v>9.46197652385807</v>
      </c>
      <c r="F12875" s="3" t="n">
        <v>1.42134924083199</v>
      </c>
      <c r="G12875" s="1" t="s">
        <v>12914</v>
      </c>
      <c r="H12875" s="1" t="s">
        <v>12218</v>
      </c>
      <c r="I12875" s="1" t="n">
        <v>673</v>
      </c>
      <c r="J12875" s="1" t="n">
        <v>1</v>
      </c>
      <c r="K12875" s="10" t="n">
        <f aca="false">B12875</f>
        <v>38453.2506481482</v>
      </c>
    </row>
    <row r="12876" customFormat="false" ht="12.75" hidden="false" customHeight="false" outlineLevel="0" collapsed="false">
      <c r="A12876" s="1" t="n">
        <v>13049</v>
      </c>
      <c r="B12876" s="2" t="n">
        <v>38453.2514814815</v>
      </c>
      <c r="C12876" s="9" t="n">
        <v>-2.147394</v>
      </c>
      <c r="D12876" s="9" t="n">
        <v>49.687538</v>
      </c>
      <c r="E12876" s="3" t="n">
        <v>8.70637539523776</v>
      </c>
      <c r="F12876" s="3" t="n">
        <v>1.32751326213795</v>
      </c>
      <c r="G12876" s="1" t="s">
        <v>12915</v>
      </c>
      <c r="H12876" s="1" t="s">
        <v>12218</v>
      </c>
      <c r="I12876" s="1" t="n">
        <v>673</v>
      </c>
      <c r="J12876" s="1" t="n">
        <v>1</v>
      </c>
      <c r="K12876" s="10" t="n">
        <f aca="false">B12876</f>
        <v>38453.2514814815</v>
      </c>
    </row>
    <row r="12877" customFormat="false" ht="12.75" hidden="false" customHeight="false" outlineLevel="0" collapsed="false">
      <c r="A12877" s="1" t="n">
        <v>13050</v>
      </c>
      <c r="B12877" s="2" t="n">
        <v>38453.2523148148</v>
      </c>
      <c r="C12877" s="9" t="n">
        <v>-2.149828</v>
      </c>
      <c r="D12877" s="9" t="n">
        <v>49.688843</v>
      </c>
      <c r="E12877" s="3" t="n">
        <v>8.10189442447143</v>
      </c>
      <c r="F12877" s="3" t="n">
        <v>1.25059632669101</v>
      </c>
      <c r="G12877" s="1" t="s">
        <v>12916</v>
      </c>
      <c r="H12877" s="1" t="s">
        <v>12218</v>
      </c>
      <c r="I12877" s="1" t="n">
        <v>674</v>
      </c>
      <c r="J12877" s="1" t="n">
        <v>1</v>
      </c>
      <c r="K12877" s="10" t="n">
        <f aca="false">B12877</f>
        <v>38453.2523148148</v>
      </c>
    </row>
    <row r="12878" customFormat="false" ht="12.75" hidden="false" customHeight="false" outlineLevel="0" collapsed="false">
      <c r="A12878" s="1" t="n">
        <v>13051</v>
      </c>
      <c r="B12878" s="2" t="n">
        <v>38453.253125</v>
      </c>
      <c r="C12878" s="9" t="n">
        <v>-2.148169</v>
      </c>
      <c r="D12878" s="9" t="n">
        <v>49.686985</v>
      </c>
      <c r="E12878" s="3" t="n">
        <v>11.7287721348069</v>
      </c>
      <c r="F12878" s="3" t="n">
        <v>1.6889245387616</v>
      </c>
      <c r="G12878" s="1" t="s">
        <v>12917</v>
      </c>
      <c r="H12878" s="1" t="s">
        <v>12218</v>
      </c>
      <c r="I12878" s="1" t="n">
        <v>674</v>
      </c>
      <c r="J12878" s="1" t="n">
        <v>1</v>
      </c>
      <c r="K12878" s="10" t="n">
        <f aca="false">B12878</f>
        <v>38453.253125</v>
      </c>
    </row>
    <row r="12879" customFormat="false" ht="12.75" hidden="false" customHeight="false" outlineLevel="0" collapsed="false">
      <c r="A12879" s="1" t="n">
        <v>13052</v>
      </c>
      <c r="B12879" s="2" t="n">
        <v>38453.2541087963</v>
      </c>
      <c r="C12879" s="9" t="n">
        <v>-2.145319</v>
      </c>
      <c r="D12879" s="9" t="n">
        <v>49.684177</v>
      </c>
      <c r="E12879" s="3" t="n">
        <v>8.85749181915041</v>
      </c>
      <c r="F12879" s="3" t="n">
        <v>1.34648134933494</v>
      </c>
      <c r="G12879" s="1" t="s">
        <v>12918</v>
      </c>
      <c r="H12879" s="1" t="s">
        <v>12218</v>
      </c>
      <c r="I12879" s="1" t="n">
        <v>674</v>
      </c>
      <c r="J12879" s="1" t="n">
        <v>1</v>
      </c>
      <c r="K12879" s="10" t="n">
        <f aca="false">B12879</f>
        <v>38453.2541087963</v>
      </c>
    </row>
    <row r="12880" customFormat="false" ht="12.75" hidden="false" customHeight="false" outlineLevel="0" collapsed="false">
      <c r="A12880" s="1" t="n">
        <v>13053</v>
      </c>
      <c r="B12880" s="2" t="n">
        <v>38453.2548958333</v>
      </c>
      <c r="C12880" s="9" t="n">
        <v>-2.14313</v>
      </c>
      <c r="D12880" s="9" t="n">
        <v>49.681824</v>
      </c>
      <c r="E12880" s="3" t="n">
        <v>10.2175699020508</v>
      </c>
      <c r="F12880" s="3" t="n">
        <v>1.51276780026484</v>
      </c>
      <c r="G12880" s="1" t="s">
        <v>12919</v>
      </c>
      <c r="H12880" s="1" t="s">
        <v>12218</v>
      </c>
      <c r="I12880" s="1" t="n">
        <v>674</v>
      </c>
      <c r="J12880" s="1" t="n">
        <v>1</v>
      </c>
      <c r="K12880" s="10" t="n">
        <f aca="false">B12880</f>
        <v>38453.2548958333</v>
      </c>
    </row>
    <row r="12881" customFormat="false" ht="12.75" hidden="false" customHeight="false" outlineLevel="0" collapsed="false">
      <c r="A12881" s="1" t="n">
        <v>13054</v>
      </c>
      <c r="B12881" s="2" t="n">
        <v>38453.2561921296</v>
      </c>
      <c r="C12881" s="9" t="n">
        <v>-2.139923</v>
      </c>
      <c r="D12881" s="9" t="n">
        <v>49.677727</v>
      </c>
      <c r="E12881" s="3" t="n">
        <v>8.25300949371566</v>
      </c>
      <c r="F12881" s="3" t="n">
        <v>1.26998503135058</v>
      </c>
      <c r="G12881" s="1" t="s">
        <v>12920</v>
      </c>
      <c r="H12881" s="1" t="s">
        <v>12218</v>
      </c>
      <c r="I12881" s="1" t="n">
        <v>674</v>
      </c>
      <c r="J12881" s="1" t="n">
        <v>1</v>
      </c>
      <c r="K12881" s="10" t="n">
        <f aca="false">B12881</f>
        <v>38453.2561921296</v>
      </c>
    </row>
    <row r="12882" customFormat="false" ht="12.75" hidden="false" customHeight="false" outlineLevel="0" collapsed="false">
      <c r="A12882" s="1" t="n">
        <v>13055</v>
      </c>
      <c r="B12882" s="2" t="n">
        <v>38453.2574189815</v>
      </c>
      <c r="C12882" s="9" t="n">
        <v>-2.13748</v>
      </c>
      <c r="D12882" s="9" t="n">
        <v>49.673584</v>
      </c>
      <c r="E12882" s="3" t="n">
        <v>10.6709254991216</v>
      </c>
      <c r="F12882" s="3" t="n">
        <v>1.56651996027504</v>
      </c>
      <c r="G12882" s="1" t="s">
        <v>12921</v>
      </c>
      <c r="H12882" s="1" t="s">
        <v>12218</v>
      </c>
      <c r="I12882" s="1" t="n">
        <v>674</v>
      </c>
      <c r="J12882" s="1" t="n">
        <v>1</v>
      </c>
      <c r="K12882" s="10" t="n">
        <f aca="false">B12882</f>
        <v>38453.2574189815</v>
      </c>
    </row>
    <row r="12883" customFormat="false" ht="12.75" hidden="false" customHeight="false" outlineLevel="0" collapsed="false">
      <c r="A12883" s="1" t="n">
        <v>13056</v>
      </c>
      <c r="B12883" s="2" t="n">
        <v>38453.2597222222</v>
      </c>
      <c r="C12883" s="9" t="n">
        <v>-2.13293</v>
      </c>
      <c r="D12883" s="9" t="n">
        <v>49.665779</v>
      </c>
      <c r="E12883" s="3" t="n">
        <v>10.9731613265422</v>
      </c>
      <c r="F12883" s="3" t="n">
        <v>1.60191515837926</v>
      </c>
      <c r="G12883" s="1" t="s">
        <v>12922</v>
      </c>
      <c r="H12883" s="1" t="s">
        <v>12218</v>
      </c>
      <c r="I12883" s="1" t="n">
        <v>674</v>
      </c>
      <c r="J12883" s="1" t="n">
        <v>1</v>
      </c>
      <c r="K12883" s="10" t="n">
        <f aca="false">B12883</f>
        <v>38453.2597222222</v>
      </c>
    </row>
    <row r="12884" customFormat="false" ht="12.75" hidden="false" customHeight="false" outlineLevel="0" collapsed="false">
      <c r="A12884" s="1" t="n">
        <v>13057</v>
      </c>
      <c r="B12884" s="2" t="n">
        <v>38453.260625</v>
      </c>
      <c r="C12884" s="9" t="n">
        <v>-2.130625</v>
      </c>
      <c r="D12884" s="9" t="n">
        <v>49.662838</v>
      </c>
      <c r="E12884" s="3" t="n">
        <v>7.49740503111677</v>
      </c>
      <c r="F12884" s="3" t="n">
        <v>1.17193953802765</v>
      </c>
      <c r="G12884" s="1" t="s">
        <v>12923</v>
      </c>
      <c r="H12884" s="1" t="s">
        <v>12218</v>
      </c>
      <c r="I12884" s="1" t="n">
        <v>674</v>
      </c>
      <c r="J12884" s="1" t="n">
        <v>1</v>
      </c>
      <c r="K12884" s="10" t="n">
        <f aca="false">B12884</f>
        <v>38453.260625</v>
      </c>
    </row>
    <row r="12885" customFormat="false" ht="12.75" hidden="false" customHeight="false" outlineLevel="0" collapsed="false">
      <c r="A12885" s="1" t="n">
        <v>13058</v>
      </c>
      <c r="B12885" s="2" t="n">
        <v>38453.2615046296</v>
      </c>
      <c r="C12885" s="9" t="n">
        <v>-2.12805</v>
      </c>
      <c r="D12885" s="9" t="n">
        <v>49.660107</v>
      </c>
      <c r="E12885" s="3" t="n">
        <v>11.2753978394569</v>
      </c>
      <c r="F12885" s="3" t="n">
        <v>1.636968408631</v>
      </c>
      <c r="G12885" s="1" t="s">
        <v>12924</v>
      </c>
      <c r="H12885" s="1" t="s">
        <v>12218</v>
      </c>
      <c r="I12885" s="1" t="n">
        <v>674</v>
      </c>
      <c r="J12885" s="1" t="n">
        <v>1</v>
      </c>
      <c r="K12885" s="10" t="n">
        <f aca="false">B12885</f>
        <v>38453.2615046296</v>
      </c>
    </row>
    <row r="12886" customFormat="false" ht="12.75" hidden="false" customHeight="false" outlineLevel="0" collapsed="false">
      <c r="A12886" s="1" t="n">
        <v>13059</v>
      </c>
      <c r="B12886" s="2" t="n">
        <v>38453.262349537</v>
      </c>
      <c r="C12886" s="9" t="n">
        <v>-2.125673</v>
      </c>
      <c r="D12886" s="9" t="n">
        <v>49.657516</v>
      </c>
      <c r="E12886" s="3" t="n">
        <v>3.71940972391194</v>
      </c>
      <c r="F12886" s="3" t="n">
        <v>0.634061276142561</v>
      </c>
      <c r="G12886" s="1" t="s">
        <v>12925</v>
      </c>
      <c r="H12886" s="1" t="s">
        <v>12218</v>
      </c>
      <c r="I12886" s="1" t="n">
        <v>674</v>
      </c>
      <c r="J12886" s="1" t="n">
        <v>1</v>
      </c>
      <c r="K12886" s="10" t="n">
        <f aca="false">B12886</f>
        <v>38453.262349537</v>
      </c>
    </row>
    <row r="12887" customFormat="false" ht="12.75" hidden="false" customHeight="false" outlineLevel="0" collapsed="false">
      <c r="A12887" s="1" t="n">
        <v>13060</v>
      </c>
      <c r="B12887" s="2" t="n">
        <v>38453.2632175926</v>
      </c>
      <c r="C12887" s="9" t="n">
        <v>-2.123292</v>
      </c>
      <c r="D12887" s="9" t="n">
        <v>49.6549</v>
      </c>
      <c r="E12887" s="3" t="n">
        <v>4.77724722154816</v>
      </c>
      <c r="F12887" s="3" t="n">
        <v>0.793623552505111</v>
      </c>
      <c r="G12887" s="1" t="s">
        <v>12926</v>
      </c>
      <c r="H12887" s="1" t="s">
        <v>12218</v>
      </c>
      <c r="I12887" s="1" t="n">
        <v>674</v>
      </c>
      <c r="J12887" s="1" t="n">
        <v>1</v>
      </c>
      <c r="K12887" s="10" t="n">
        <f aca="false">B12887</f>
        <v>38453.2632175926</v>
      </c>
    </row>
    <row r="12888" customFormat="false" ht="12.75" hidden="false" customHeight="false" outlineLevel="0" collapsed="false">
      <c r="A12888" s="1" t="n">
        <v>13061</v>
      </c>
      <c r="B12888" s="2" t="n">
        <v>38453.2641898148</v>
      </c>
      <c r="C12888" s="9" t="n">
        <v>-2.122206</v>
      </c>
      <c r="D12888" s="9" t="n">
        <v>49.652111</v>
      </c>
      <c r="E12888" s="3" t="n">
        <v>6.13732372641847</v>
      </c>
      <c r="F12888" s="3" t="n">
        <v>0.988080822392152</v>
      </c>
      <c r="G12888" s="1" t="s">
        <v>12927</v>
      </c>
      <c r="H12888" s="1" t="s">
        <v>12218</v>
      </c>
      <c r="I12888" s="1" t="n">
        <v>674</v>
      </c>
      <c r="J12888" s="1" t="n">
        <v>1</v>
      </c>
      <c r="K12888" s="10" t="n">
        <f aca="false">B12888</f>
        <v>38453.2641898148</v>
      </c>
    </row>
    <row r="12889" customFormat="false" ht="12.75" hidden="false" customHeight="false" outlineLevel="0" collapsed="false">
      <c r="A12889" s="1" t="n">
        <v>13062</v>
      </c>
      <c r="B12889" s="2" t="n">
        <v>38453.265150463</v>
      </c>
      <c r="C12889" s="9" t="n">
        <v>-2.126981</v>
      </c>
      <c r="D12889" s="9" t="n">
        <v>49.652313</v>
      </c>
      <c r="E12889" s="3" t="n">
        <v>8.55523751872922</v>
      </c>
      <c r="F12889" s="3" t="n">
        <v>1.30844209381148</v>
      </c>
      <c r="G12889" s="1" t="s">
        <v>12928</v>
      </c>
      <c r="H12889" s="1" t="s">
        <v>12218</v>
      </c>
      <c r="I12889" s="1" t="n">
        <v>675</v>
      </c>
      <c r="J12889" s="1" t="n">
        <v>1</v>
      </c>
      <c r="K12889" s="10" t="n">
        <f aca="false">B12889</f>
        <v>38453.265150463</v>
      </c>
    </row>
    <row r="12890" customFormat="false" ht="12.75" hidden="false" customHeight="false" outlineLevel="0" collapsed="false">
      <c r="A12890" s="1" t="n">
        <v>13063</v>
      </c>
      <c r="B12890" s="2" t="n">
        <v>38453.2661111111</v>
      </c>
      <c r="C12890" s="9" t="n">
        <v>-2.131894</v>
      </c>
      <c r="D12890" s="9" t="n">
        <v>49.652393</v>
      </c>
      <c r="E12890" s="3" t="n">
        <v>11.5776291850201</v>
      </c>
      <c r="F12890" s="3" t="n">
        <v>1.67168770369202</v>
      </c>
      <c r="G12890" s="1" t="s">
        <v>12929</v>
      </c>
      <c r="H12890" s="1" t="s">
        <v>12218</v>
      </c>
      <c r="I12890" s="1" t="n">
        <v>675</v>
      </c>
      <c r="J12890" s="1" t="n">
        <v>1</v>
      </c>
      <c r="K12890" s="10" t="n">
        <f aca="false">B12890</f>
        <v>38453.2661111111</v>
      </c>
    </row>
    <row r="12891" customFormat="false" ht="12.75" hidden="false" customHeight="false" outlineLevel="0" collapsed="false">
      <c r="A12891" s="1" t="n">
        <v>13064</v>
      </c>
      <c r="B12891" s="2" t="n">
        <v>38453.2670601852</v>
      </c>
      <c r="C12891" s="9" t="n">
        <v>-2.136698</v>
      </c>
      <c r="D12891" s="9" t="n">
        <v>49.652458</v>
      </c>
      <c r="E12891" s="3" t="n">
        <v>7.95075652202276</v>
      </c>
      <c r="F12891" s="3" t="n">
        <v>1.23109891835763</v>
      </c>
      <c r="G12891" s="1" t="s">
        <v>12930</v>
      </c>
      <c r="H12891" s="1" t="s">
        <v>12218</v>
      </c>
      <c r="I12891" s="1" t="n">
        <v>675</v>
      </c>
      <c r="J12891" s="1" t="n">
        <v>1</v>
      </c>
      <c r="K12891" s="10" t="n">
        <f aca="false">B12891</f>
        <v>38453.2670601852</v>
      </c>
    </row>
    <row r="12892" customFormat="false" ht="12.75" hidden="false" customHeight="false" outlineLevel="0" collapsed="false">
      <c r="A12892" s="1" t="n">
        <v>13065</v>
      </c>
      <c r="B12892" s="2" t="n">
        <v>38453.2679861111</v>
      </c>
      <c r="C12892" s="9" t="n">
        <v>-2.141313</v>
      </c>
      <c r="D12892" s="9" t="n">
        <v>49.652592</v>
      </c>
      <c r="E12892" s="3" t="n">
        <v>5.6839613531518</v>
      </c>
      <c r="F12892" s="3" t="n">
        <v>0.924510107740218</v>
      </c>
      <c r="G12892" s="1" t="s">
        <v>12931</v>
      </c>
      <c r="H12892" s="1" t="s">
        <v>12218</v>
      </c>
      <c r="I12892" s="1" t="n">
        <v>675</v>
      </c>
      <c r="J12892" s="1" t="n">
        <v>1</v>
      </c>
      <c r="K12892" s="10" t="n">
        <f aca="false">B12892</f>
        <v>38453.2679861111</v>
      </c>
    </row>
    <row r="12893" customFormat="false" ht="12.75" hidden="false" customHeight="false" outlineLevel="0" collapsed="false">
      <c r="A12893" s="1" t="n">
        <v>13066</v>
      </c>
      <c r="B12893" s="2" t="n">
        <v>38453.268900463</v>
      </c>
      <c r="C12893" s="9" t="n">
        <v>-2.145816</v>
      </c>
      <c r="D12893" s="9" t="n">
        <v>49.652584</v>
      </c>
      <c r="E12893" s="3" t="n">
        <v>7.19515637492046</v>
      </c>
      <c r="F12893" s="3" t="n">
        <v>1.13192850604919</v>
      </c>
      <c r="G12893" s="1" t="s">
        <v>12932</v>
      </c>
      <c r="H12893" s="1" t="s">
        <v>12218</v>
      </c>
      <c r="I12893" s="1" t="n">
        <v>675</v>
      </c>
      <c r="J12893" s="1" t="n">
        <v>1</v>
      </c>
      <c r="K12893" s="10" t="n">
        <f aca="false">B12893</f>
        <v>38453.268900463</v>
      </c>
    </row>
    <row r="12894" customFormat="false" ht="12.75" hidden="false" customHeight="false" outlineLevel="0" collapsed="false">
      <c r="A12894" s="1" t="n">
        <v>13067</v>
      </c>
      <c r="B12894" s="2" t="n">
        <v>38453.2698611111</v>
      </c>
      <c r="C12894" s="9" t="n">
        <v>-2.150432</v>
      </c>
      <c r="D12894" s="9" t="n">
        <v>49.652435</v>
      </c>
      <c r="E12894" s="3" t="n">
        <v>10.9731443044248</v>
      </c>
      <c r="F12894" s="3" t="n">
        <v>1.60191515837926</v>
      </c>
      <c r="G12894" s="1" t="s">
        <v>12933</v>
      </c>
      <c r="H12894" s="1" t="s">
        <v>12218</v>
      </c>
      <c r="I12894" s="1" t="n">
        <v>675</v>
      </c>
      <c r="J12894" s="1" t="n">
        <v>1</v>
      </c>
      <c r="K12894" s="10" t="n">
        <f aca="false">B12894</f>
        <v>38453.2698611111</v>
      </c>
    </row>
    <row r="12895" customFormat="false" ht="12.75" hidden="false" customHeight="false" outlineLevel="0" collapsed="false">
      <c r="A12895" s="1" t="n">
        <v>13068</v>
      </c>
      <c r="B12895" s="2" t="n">
        <v>38453.2707407407</v>
      </c>
      <c r="C12895" s="9" t="n">
        <v>-2.15451</v>
      </c>
      <c r="D12895" s="9" t="n">
        <v>49.652393</v>
      </c>
      <c r="E12895" s="3" t="n">
        <v>14.4555257972036</v>
      </c>
      <c r="F12895" s="3" t="n">
        <v>1.98623789876108</v>
      </c>
      <c r="G12895" s="1" t="s">
        <v>12934</v>
      </c>
      <c r="H12895" s="1" t="s">
        <v>12218</v>
      </c>
      <c r="I12895" s="1" t="n">
        <v>675</v>
      </c>
      <c r="J12895" s="1" t="n">
        <v>1</v>
      </c>
      <c r="K12895" s="10" t="n">
        <f aca="false">B12895</f>
        <v>38453.2707407407</v>
      </c>
    </row>
    <row r="12896" customFormat="false" ht="12.75" hidden="false" customHeight="false" outlineLevel="0" collapsed="false">
      <c r="A12896" s="1" t="n">
        <v>13069</v>
      </c>
      <c r="B12896" s="2" t="n">
        <v>38453.271712963</v>
      </c>
      <c r="C12896" s="9" t="n">
        <v>-2.158887</v>
      </c>
      <c r="D12896" s="9" t="n">
        <v>49.652328</v>
      </c>
      <c r="E12896" s="3" t="n">
        <v>16.5721681979594</v>
      </c>
      <c r="F12896" s="3" t="n">
        <v>2.20239351861013</v>
      </c>
      <c r="G12896" s="1" t="s">
        <v>12935</v>
      </c>
      <c r="H12896" s="1" t="s">
        <v>12218</v>
      </c>
      <c r="I12896" s="1" t="n">
        <v>675</v>
      </c>
      <c r="J12896" s="1" t="n">
        <v>1</v>
      </c>
      <c r="K12896" s="10" t="n">
        <f aca="false">B12896</f>
        <v>38453.271712963</v>
      </c>
    </row>
    <row r="12897" customFormat="false" ht="12.75" hidden="false" customHeight="false" outlineLevel="0" collapsed="false">
      <c r="A12897" s="1" t="n">
        <v>13070</v>
      </c>
      <c r="B12897" s="2" t="n">
        <v>38453.272650463</v>
      </c>
      <c r="C12897" s="9" t="n">
        <v>-2.16307</v>
      </c>
      <c r="D12897" s="9" t="n">
        <v>49.652195</v>
      </c>
      <c r="E12897" s="3" t="n">
        <v>17.0257324453323</v>
      </c>
      <c r="F12897" s="3" t="n">
        <v>2.24719096933419</v>
      </c>
      <c r="G12897" s="1" t="s">
        <v>12936</v>
      </c>
      <c r="H12897" s="1" t="s">
        <v>12218</v>
      </c>
      <c r="I12897" s="1" t="n">
        <v>675</v>
      </c>
      <c r="J12897" s="1" t="n">
        <v>1</v>
      </c>
      <c r="K12897" s="10" t="n">
        <f aca="false">B12897</f>
        <v>38453.272650463</v>
      </c>
    </row>
    <row r="12898" customFormat="false" ht="12.75" hidden="false" customHeight="false" outlineLevel="0" collapsed="false">
      <c r="A12898" s="1" t="n">
        <v>13071</v>
      </c>
      <c r="B12898" s="2" t="n">
        <v>38453.2735995371</v>
      </c>
      <c r="C12898" s="9" t="n">
        <v>-2.167083</v>
      </c>
      <c r="D12898" s="9" t="n">
        <v>49.652119</v>
      </c>
      <c r="E12898" s="3" t="n">
        <v>11.1293647114681</v>
      </c>
      <c r="F12898" s="3" t="n">
        <v>1.61948402072231</v>
      </c>
      <c r="G12898" s="1" t="s">
        <v>12937</v>
      </c>
      <c r="H12898" s="1" t="s">
        <v>12218</v>
      </c>
      <c r="I12898" s="1" t="n">
        <v>675</v>
      </c>
      <c r="J12898" s="1" t="n">
        <v>1</v>
      </c>
      <c r="K12898" s="10" t="n">
        <f aca="false">B12898</f>
        <v>38453.2735995371</v>
      </c>
    </row>
    <row r="12899" customFormat="false" ht="12.75" hidden="false" customHeight="false" outlineLevel="0" collapsed="false">
      <c r="A12899" s="1" t="n">
        <v>13072</v>
      </c>
      <c r="B12899" s="2" t="n">
        <v>38453.274525463</v>
      </c>
      <c r="C12899" s="9" t="n">
        <v>-2.170942</v>
      </c>
      <c r="D12899" s="9" t="n">
        <v>49.652061</v>
      </c>
      <c r="E12899" s="3" t="n">
        <v>6.89607585441143</v>
      </c>
      <c r="F12899" s="3" t="n">
        <v>1.09144525252445</v>
      </c>
      <c r="G12899" s="1" t="s">
        <v>12938</v>
      </c>
      <c r="H12899" s="1" t="s">
        <v>12218</v>
      </c>
      <c r="I12899" s="1" t="n">
        <v>675</v>
      </c>
      <c r="J12899" s="1" t="n">
        <v>1</v>
      </c>
      <c r="K12899" s="10" t="n">
        <f aca="false">B12899</f>
        <v>38453.274525463</v>
      </c>
    </row>
    <row r="12900" customFormat="false" ht="12.75" hidden="false" customHeight="false" outlineLevel="0" collapsed="false">
      <c r="A12900" s="1" t="n">
        <v>13073</v>
      </c>
      <c r="B12900" s="2" t="n">
        <v>38453.2756134259</v>
      </c>
      <c r="C12900" s="9" t="n">
        <v>-2.175437</v>
      </c>
      <c r="D12900" s="9" t="n">
        <v>49.652004</v>
      </c>
      <c r="E12900" s="3" t="n">
        <v>8.71034038181371</v>
      </c>
      <c r="F12900" s="3" t="n">
        <v>1.32751326213795</v>
      </c>
      <c r="G12900" s="1" t="s">
        <v>12939</v>
      </c>
      <c r="H12900" s="1" t="s">
        <v>12218</v>
      </c>
      <c r="I12900" s="1" t="n">
        <v>675</v>
      </c>
      <c r="J12900" s="1" t="n">
        <v>1</v>
      </c>
      <c r="K12900" s="10" t="n">
        <f aca="false">B12900</f>
        <v>38453.2756134259</v>
      </c>
    </row>
    <row r="12901" customFormat="false" ht="12.75" hidden="false" customHeight="false" outlineLevel="0" collapsed="false">
      <c r="A12901" s="1" t="n">
        <v>13074</v>
      </c>
      <c r="B12901" s="2" t="n">
        <v>38453.2766319445</v>
      </c>
      <c r="C12901" s="9" t="n">
        <v>-2.179561</v>
      </c>
      <c r="D12901" s="9" t="n">
        <v>49.651951</v>
      </c>
      <c r="E12901" s="3" t="n">
        <v>3.56992041211541</v>
      </c>
      <c r="F12901" s="3" t="n">
        <v>0.610616685941082</v>
      </c>
      <c r="G12901" s="1" t="s">
        <v>12940</v>
      </c>
      <c r="H12901" s="1" t="s">
        <v>12218</v>
      </c>
      <c r="I12901" s="1" t="n">
        <v>675</v>
      </c>
      <c r="J12901" s="1" t="n">
        <v>1</v>
      </c>
      <c r="K12901" s="10" t="n">
        <f aca="false">B12901</f>
        <v>38453.2766319445</v>
      </c>
    </row>
    <row r="12902" customFormat="false" ht="12.75" hidden="false" customHeight="false" outlineLevel="0" collapsed="false">
      <c r="A12902" s="1" t="n">
        <v>13075</v>
      </c>
      <c r="B12902" s="2" t="n">
        <v>38453.2781018519</v>
      </c>
      <c r="C12902" s="9" t="n">
        <v>-2.185297</v>
      </c>
      <c r="D12902" s="9" t="n">
        <v>49.65189</v>
      </c>
      <c r="E12902" s="3" t="n">
        <v>3.87229710668264</v>
      </c>
      <c r="F12902" s="3" t="n">
        <v>0.657337986935681</v>
      </c>
      <c r="G12902" s="1" t="s">
        <v>12941</v>
      </c>
      <c r="H12902" s="1" t="s">
        <v>12218</v>
      </c>
      <c r="I12902" s="1" t="n">
        <v>675</v>
      </c>
      <c r="J12902" s="1" t="n">
        <v>1</v>
      </c>
      <c r="K12902" s="10" t="n">
        <f aca="false">B12902</f>
        <v>38453.2781018519</v>
      </c>
    </row>
    <row r="12903" customFormat="false" ht="12.75" hidden="false" customHeight="false" outlineLevel="0" collapsed="false">
      <c r="A12903" s="1" t="n">
        <v>13076</v>
      </c>
      <c r="B12903" s="2" t="n">
        <v>38453.278912037</v>
      </c>
      <c r="C12903" s="9" t="n">
        <v>-2.188451</v>
      </c>
      <c r="D12903" s="9" t="n">
        <v>49.651886</v>
      </c>
      <c r="E12903" s="3" t="n">
        <v>3.26754170678721</v>
      </c>
      <c r="F12903" s="3" t="n">
        <v>0.56321241251561</v>
      </c>
      <c r="G12903" s="1" t="s">
        <v>12942</v>
      </c>
      <c r="H12903" s="1" t="s">
        <v>12218</v>
      </c>
      <c r="I12903" s="1" t="n">
        <v>675</v>
      </c>
      <c r="J12903" s="1" t="n">
        <v>1</v>
      </c>
      <c r="K12903" s="10" t="n">
        <f aca="false">B12903</f>
        <v>38453.278912037</v>
      </c>
    </row>
    <row r="12904" customFormat="false" ht="12.75" hidden="false" customHeight="false" outlineLevel="0" collapsed="false">
      <c r="A12904" s="1" t="n">
        <v>13077</v>
      </c>
      <c r="B12904" s="2" t="n">
        <v>38453.2796990741</v>
      </c>
      <c r="C12904" s="9" t="n">
        <v>-2.191431</v>
      </c>
      <c r="D12904" s="9" t="n">
        <v>49.651863</v>
      </c>
      <c r="E12904" s="3" t="n">
        <v>1.45327677211361</v>
      </c>
      <c r="F12904" s="3" t="n">
        <v>0.263027639068186</v>
      </c>
      <c r="G12904" s="1" t="s">
        <v>12943</v>
      </c>
      <c r="H12904" s="1" t="s">
        <v>12218</v>
      </c>
      <c r="I12904" s="1" t="n">
        <v>675</v>
      </c>
      <c r="J12904" s="1" t="n">
        <v>1</v>
      </c>
      <c r="K12904" s="10" t="n">
        <f aca="false">B12904</f>
        <v>38453.2796990741</v>
      </c>
    </row>
    <row r="12905" customFormat="false" ht="12.75" hidden="false" customHeight="false" outlineLevel="0" collapsed="false">
      <c r="A12905" s="1" t="n">
        <v>13078</v>
      </c>
      <c r="B12905" s="2" t="n">
        <v>38453.2805092593</v>
      </c>
      <c r="C12905" s="9" t="n">
        <v>-2.194494</v>
      </c>
      <c r="D12905" s="9" t="n">
        <v>49.651833</v>
      </c>
      <c r="E12905" s="3" t="n">
        <v>3.7211069873595</v>
      </c>
      <c r="F12905" s="3" t="n">
        <v>0.634061276142561</v>
      </c>
      <c r="G12905" s="1" t="s">
        <v>12944</v>
      </c>
      <c r="H12905" s="1" t="s">
        <v>12218</v>
      </c>
      <c r="I12905" s="1" t="n">
        <v>675</v>
      </c>
      <c r="J12905" s="1" t="n">
        <v>1</v>
      </c>
      <c r="K12905" s="10" t="n">
        <f aca="false">B12905</f>
        <v>38453.2805092593</v>
      </c>
    </row>
    <row r="12906" customFormat="false" ht="12.75" hidden="false" customHeight="false" outlineLevel="0" collapsed="false">
      <c r="A12906" s="1" t="n">
        <v>13079</v>
      </c>
      <c r="B12906" s="2" t="n">
        <v>38453.2812384259</v>
      </c>
      <c r="C12906" s="9" t="n">
        <v>-2.197286</v>
      </c>
      <c r="D12906" s="9" t="n">
        <v>49.651817</v>
      </c>
      <c r="E12906" s="3" t="n">
        <v>0.0001</v>
      </c>
      <c r="F12906" s="3" t="n">
        <v>0.157894037150767</v>
      </c>
      <c r="G12906" s="1" t="s">
        <v>12945</v>
      </c>
      <c r="H12906" s="1" t="s">
        <v>12218</v>
      </c>
      <c r="I12906" s="1" t="n">
        <v>675</v>
      </c>
      <c r="J12906" s="1" t="n">
        <v>1</v>
      </c>
      <c r="K12906" s="10" t="n">
        <f aca="false">B12906</f>
        <v>38453.2812384259</v>
      </c>
    </row>
    <row r="12907" customFormat="false" ht="12.75" hidden="false" customHeight="false" outlineLevel="0" collapsed="false">
      <c r="A12907" s="1" t="n">
        <v>13080</v>
      </c>
      <c r="B12907" s="2" t="n">
        <v>38453.2820023148</v>
      </c>
      <c r="C12907" s="9" t="n">
        <v>-2.200169</v>
      </c>
      <c r="D12907" s="9" t="n">
        <v>49.651768</v>
      </c>
      <c r="E12907" s="3" t="n">
        <v>3.26754016185174</v>
      </c>
      <c r="F12907" s="3" t="n">
        <v>0.56321241251561</v>
      </c>
      <c r="G12907" s="1" t="s">
        <v>12946</v>
      </c>
      <c r="H12907" s="1" t="s">
        <v>12218</v>
      </c>
      <c r="I12907" s="1" t="n">
        <v>675</v>
      </c>
      <c r="J12907" s="1" t="n">
        <v>1</v>
      </c>
      <c r="K12907" s="10" t="n">
        <f aca="false">B12907</f>
        <v>38453.2820023148</v>
      </c>
    </row>
    <row r="12908" customFormat="false" ht="12.75" hidden="false" customHeight="false" outlineLevel="0" collapsed="false">
      <c r="A12908" s="1" t="n">
        <v>13081</v>
      </c>
      <c r="B12908" s="2" t="n">
        <v>38453.2827662037</v>
      </c>
      <c r="C12908" s="9" t="n">
        <v>-2.203037</v>
      </c>
      <c r="D12908" s="9" t="n">
        <v>49.65176</v>
      </c>
      <c r="E12908" s="3" t="n">
        <v>4.02348298405139</v>
      </c>
      <c r="F12908" s="3" t="n">
        <v>0.680449593531598</v>
      </c>
      <c r="G12908" s="1" t="s">
        <v>12947</v>
      </c>
      <c r="H12908" s="1" t="s">
        <v>12218</v>
      </c>
      <c r="I12908" s="1" t="n">
        <v>675</v>
      </c>
      <c r="J12908" s="1" t="n">
        <v>1</v>
      </c>
      <c r="K12908" s="10" t="n">
        <f aca="false">B12908</f>
        <v>38453.2827662037</v>
      </c>
    </row>
    <row r="12909" customFormat="false" ht="12.75" hidden="false" customHeight="false" outlineLevel="0" collapsed="false">
      <c r="A12909" s="1" t="n">
        <v>13082</v>
      </c>
      <c r="B12909" s="2" t="n">
        <v>38453.2837037037</v>
      </c>
      <c r="C12909" s="9" t="n">
        <v>-2.206532</v>
      </c>
      <c r="D12909" s="9" t="n">
        <v>49.651688</v>
      </c>
      <c r="E12909" s="3" t="n">
        <v>2.05803035820877</v>
      </c>
      <c r="F12909" s="3" t="n">
        <v>0.366273368997996</v>
      </c>
      <c r="G12909" s="1" t="s">
        <v>12948</v>
      </c>
      <c r="H12909" s="1" t="s">
        <v>12218</v>
      </c>
      <c r="I12909" s="1" t="n">
        <v>675</v>
      </c>
      <c r="J12909" s="1" t="n">
        <v>1</v>
      </c>
      <c r="K12909" s="10" t="n">
        <f aca="false">B12909</f>
        <v>38453.2837037037</v>
      </c>
    </row>
    <row r="12910" customFormat="false" ht="12.75" hidden="false" customHeight="false" outlineLevel="0" collapsed="false">
      <c r="A12910" s="1" t="n">
        <v>13083</v>
      </c>
      <c r="B12910" s="2" t="n">
        <v>38453.2844212963</v>
      </c>
      <c r="C12910" s="9" t="n">
        <v>-2.209196</v>
      </c>
      <c r="D12910" s="9" t="n">
        <v>49.651623</v>
      </c>
      <c r="E12910" s="3" t="n">
        <v>3.56991615758741</v>
      </c>
      <c r="F12910" s="3" t="n">
        <v>0.610616685941082</v>
      </c>
      <c r="G12910" s="1" t="s">
        <v>12949</v>
      </c>
      <c r="H12910" s="1" t="s">
        <v>12218</v>
      </c>
      <c r="I12910" s="1" t="n">
        <v>675</v>
      </c>
      <c r="J12910" s="1" t="n">
        <v>1</v>
      </c>
      <c r="K12910" s="10" t="n">
        <f aca="false">B12910</f>
        <v>38453.2844212963</v>
      </c>
    </row>
    <row r="12911" customFormat="false" ht="12.75" hidden="false" customHeight="false" outlineLevel="0" collapsed="false">
      <c r="A12911" s="1" t="n">
        <v>13084</v>
      </c>
      <c r="B12911" s="2" t="n">
        <v>38453.2851736111</v>
      </c>
      <c r="C12911" s="9" t="n">
        <v>-2.209395</v>
      </c>
      <c r="D12911" s="9" t="n">
        <v>49.650383</v>
      </c>
      <c r="E12911" s="3" t="n">
        <v>4.32585867232931</v>
      </c>
      <c r="F12911" s="3" t="n">
        <v>0.726188256927686</v>
      </c>
      <c r="G12911" s="1" t="s">
        <v>12950</v>
      </c>
      <c r="H12911" s="1" t="n">
        <v>0</v>
      </c>
      <c r="I12911" s="1" t="n">
        <v>676</v>
      </c>
      <c r="J12911" s="1" t="n">
        <v>0</v>
      </c>
      <c r="K12911" s="10" t="n">
        <f aca="false">B12911</f>
        <v>38453.2851736111</v>
      </c>
    </row>
    <row r="12912" customFormat="false" ht="12.75" hidden="false" customHeight="false" outlineLevel="0" collapsed="false">
      <c r="A12912" s="1" t="n">
        <v>13085</v>
      </c>
      <c r="B12912" s="2" t="n">
        <v>38453.2859953704</v>
      </c>
      <c r="C12912" s="9" t="n">
        <v>-2.204505</v>
      </c>
      <c r="D12912" s="9" t="n">
        <v>49.64901</v>
      </c>
      <c r="E12912" s="3" t="n">
        <v>0.999709673756998</v>
      </c>
      <c r="F12912" s="3" t="n">
        <v>0.183302282429018</v>
      </c>
      <c r="G12912" s="1" t="s">
        <v>12951</v>
      </c>
      <c r="H12912" s="1" t="n">
        <v>0</v>
      </c>
      <c r="I12912" s="1" t="n">
        <v>676</v>
      </c>
      <c r="J12912" s="1" t="n">
        <v>0</v>
      </c>
      <c r="K12912" s="10" t="n">
        <f aca="false">B12912</f>
        <v>38453.2859953704</v>
      </c>
    </row>
    <row r="12913" customFormat="false" ht="12.75" hidden="false" customHeight="false" outlineLevel="0" collapsed="false">
      <c r="A12913" s="1" t="n">
        <v>13086</v>
      </c>
      <c r="B12913" s="2" t="n">
        <v>38453.2868055556</v>
      </c>
      <c r="C12913" s="9" t="n">
        <v>-2.199902</v>
      </c>
      <c r="D12913" s="9" t="n">
        <v>49.647461</v>
      </c>
      <c r="E12913" s="3" t="n">
        <v>2.51159502364418</v>
      </c>
      <c r="F12913" s="3" t="n">
        <v>0.441555429061109</v>
      </c>
      <c r="G12913" s="1" t="s">
        <v>12952</v>
      </c>
      <c r="H12913" s="1" t="n">
        <v>0</v>
      </c>
      <c r="I12913" s="1" t="n">
        <v>676</v>
      </c>
      <c r="J12913" s="1" t="n">
        <v>0</v>
      </c>
      <c r="K12913" s="10" t="n">
        <f aca="false">B12913</f>
        <v>38453.2868055556</v>
      </c>
    </row>
    <row r="12914" customFormat="false" ht="12.75" hidden="false" customHeight="false" outlineLevel="0" collapsed="false">
      <c r="A12914" s="1" t="n">
        <v>13087</v>
      </c>
      <c r="B12914" s="2" t="n">
        <v>38453.2875925926</v>
      </c>
      <c r="C12914" s="9" t="n">
        <v>-2.195603</v>
      </c>
      <c r="D12914" s="9" t="n">
        <v>49.645882</v>
      </c>
      <c r="E12914" s="3" t="n">
        <v>2.05802913368007</v>
      </c>
      <c r="F12914" s="3" t="n">
        <v>0.366273368997996</v>
      </c>
      <c r="G12914" s="1" t="s">
        <v>12953</v>
      </c>
      <c r="H12914" s="1" t="n">
        <v>0</v>
      </c>
      <c r="I12914" s="1" t="n">
        <v>676</v>
      </c>
      <c r="J12914" s="1" t="n">
        <v>0</v>
      </c>
      <c r="K12914" s="10" t="n">
        <f aca="false">B12914</f>
        <v>38453.2875925926</v>
      </c>
    </row>
    <row r="12915" customFormat="false" ht="12.75" hidden="false" customHeight="false" outlineLevel="0" collapsed="false">
      <c r="A12915" s="1" t="n">
        <v>13088</v>
      </c>
      <c r="B12915" s="2" t="n">
        <v>38453.2884027778</v>
      </c>
      <c r="C12915" s="9" t="n">
        <v>-2.191195</v>
      </c>
      <c r="D12915" s="9" t="n">
        <v>49.64426</v>
      </c>
      <c r="E12915" s="3" t="n">
        <v>3.26753696204389</v>
      </c>
      <c r="F12915" s="3" t="n">
        <v>0.56321241251561</v>
      </c>
      <c r="G12915" s="1" t="s">
        <v>12954</v>
      </c>
      <c r="H12915" s="1" t="n">
        <v>0</v>
      </c>
      <c r="I12915" s="1" t="n">
        <v>676</v>
      </c>
      <c r="J12915" s="1" t="n">
        <v>0</v>
      </c>
      <c r="K12915" s="10" t="n">
        <f aca="false">B12915</f>
        <v>38453.2884027778</v>
      </c>
    </row>
    <row r="12916" customFormat="false" ht="12.75" hidden="false" customHeight="false" outlineLevel="0" collapsed="false">
      <c r="A12916" s="1" t="n">
        <v>13089</v>
      </c>
      <c r="B12916" s="2" t="n">
        <v>38453.2891666667</v>
      </c>
      <c r="C12916" s="9" t="n">
        <v>-2.187112</v>
      </c>
      <c r="D12916" s="9" t="n">
        <v>49.642685</v>
      </c>
      <c r="E12916" s="3" t="n">
        <v>3.56991356567835</v>
      </c>
      <c r="F12916" s="3" t="n">
        <v>0.610616685941082</v>
      </c>
      <c r="G12916" s="1" t="s">
        <v>12955</v>
      </c>
      <c r="H12916" s="1" t="n">
        <v>0</v>
      </c>
      <c r="I12916" s="1" t="n">
        <v>676</v>
      </c>
      <c r="J12916" s="1" t="n">
        <v>0</v>
      </c>
      <c r="K12916" s="10" t="n">
        <f aca="false">B12916</f>
        <v>38453.2891666667</v>
      </c>
    </row>
    <row r="12917" customFormat="false" ht="12.75" hidden="false" customHeight="false" outlineLevel="0" collapsed="false">
      <c r="A12917" s="1" t="n">
        <v>13090</v>
      </c>
      <c r="B12917" s="2" t="n">
        <v>38453.2899421296</v>
      </c>
      <c r="C12917" s="9" t="n">
        <v>-2.183044</v>
      </c>
      <c r="D12917" s="9" t="n">
        <v>49.641083</v>
      </c>
      <c r="E12917" s="3" t="n">
        <v>1.75565144420866</v>
      </c>
      <c r="F12917" s="3" t="n">
        <v>0.315073214203217</v>
      </c>
      <c r="G12917" s="1" t="s">
        <v>12956</v>
      </c>
      <c r="H12917" s="1" t="n">
        <v>0</v>
      </c>
      <c r="I12917" s="1" t="n">
        <v>676</v>
      </c>
      <c r="J12917" s="1" t="n">
        <v>0</v>
      </c>
      <c r="K12917" s="10" t="n">
        <f aca="false">B12917</f>
        <v>38453.2899421296</v>
      </c>
    </row>
    <row r="12918" customFormat="false" ht="12.75" hidden="false" customHeight="false" outlineLevel="0" collapsed="false">
      <c r="A12918" s="1" t="n">
        <v>13091</v>
      </c>
      <c r="B12918" s="2" t="n">
        <v>38453.2906828704</v>
      </c>
      <c r="C12918" s="9" t="n">
        <v>-2.179193</v>
      </c>
      <c r="D12918" s="9" t="n">
        <v>49.639549</v>
      </c>
      <c r="E12918" s="3" t="n">
        <v>1.60446278754322</v>
      </c>
      <c r="F12918" s="3" t="n">
        <v>0.289158098722451</v>
      </c>
      <c r="G12918" s="1" t="s">
        <v>12957</v>
      </c>
      <c r="H12918" s="1" t="n">
        <v>0</v>
      </c>
      <c r="I12918" s="1" t="n">
        <v>676</v>
      </c>
      <c r="J12918" s="1" t="n">
        <v>0</v>
      </c>
      <c r="K12918" s="10" t="n">
        <f aca="false">B12918</f>
        <v>38453.2906828704</v>
      </c>
    </row>
    <row r="12919" customFormat="false" ht="12.75" hidden="false" customHeight="false" outlineLevel="0" collapsed="false">
      <c r="A12919" s="1" t="n">
        <v>13092</v>
      </c>
      <c r="B12919" s="2" t="n">
        <v>38453.2914467593</v>
      </c>
      <c r="C12919" s="9" t="n">
        <v>-2.175234</v>
      </c>
      <c r="D12919" s="9" t="n">
        <v>49.637932</v>
      </c>
      <c r="E12919" s="3" t="n">
        <v>0.999708839936308</v>
      </c>
      <c r="F12919" s="3" t="n">
        <v>0.183302282429018</v>
      </c>
      <c r="G12919" s="1" t="s">
        <v>12958</v>
      </c>
      <c r="H12919" s="1" t="n">
        <v>0</v>
      </c>
      <c r="I12919" s="1" t="n">
        <v>676</v>
      </c>
      <c r="J12919" s="1" t="n">
        <v>0</v>
      </c>
      <c r="K12919" s="10" t="n">
        <f aca="false">B12919</f>
        <v>38453.2914467593</v>
      </c>
    </row>
    <row r="12920" customFormat="false" ht="12.75" hidden="false" customHeight="false" outlineLevel="0" collapsed="false">
      <c r="A12920" s="1" t="n">
        <v>13093</v>
      </c>
      <c r="B12920" s="2" t="n">
        <v>38453.2921759259</v>
      </c>
      <c r="C12920" s="9" t="n">
        <v>-2.171552</v>
      </c>
      <c r="D12920" s="9" t="n">
        <v>49.636414</v>
      </c>
      <c r="E12920" s="3" t="n">
        <v>5.68654984619016</v>
      </c>
      <c r="F12920" s="3" t="n">
        <v>0.924510107740218</v>
      </c>
      <c r="G12920" s="1" t="s">
        <v>12959</v>
      </c>
      <c r="H12920" s="1" t="n">
        <v>0</v>
      </c>
      <c r="I12920" s="1" t="n">
        <v>676</v>
      </c>
      <c r="J12920" s="1" t="n">
        <v>0</v>
      </c>
      <c r="K12920" s="10" t="n">
        <f aca="false">B12920</f>
        <v>38453.2921759259</v>
      </c>
    </row>
    <row r="12921" customFormat="false" ht="12.75" hidden="false" customHeight="false" outlineLevel="0" collapsed="false">
      <c r="A12921" s="1" t="n">
        <v>13094</v>
      </c>
      <c r="B12921" s="2" t="n">
        <v>38453.2930439815</v>
      </c>
      <c r="C12921" s="9" t="n">
        <v>-2.167245</v>
      </c>
      <c r="D12921" s="9" t="n">
        <v>49.634621</v>
      </c>
      <c r="E12921" s="3" t="n">
        <v>1.60446220793067</v>
      </c>
      <c r="F12921" s="3" t="n">
        <v>0.289158098722451</v>
      </c>
      <c r="G12921" s="1" t="s">
        <v>12960</v>
      </c>
      <c r="H12921" s="1" t="n">
        <v>0</v>
      </c>
      <c r="I12921" s="1" t="n">
        <v>676</v>
      </c>
      <c r="J12921" s="1" t="n">
        <v>0</v>
      </c>
      <c r="K12921" s="10" t="n">
        <f aca="false">B12921</f>
        <v>38453.2930439815</v>
      </c>
    </row>
    <row r="12922" customFormat="false" ht="12.75" hidden="false" customHeight="false" outlineLevel="0" collapsed="false">
      <c r="A12922" s="1" t="n">
        <v>13095</v>
      </c>
      <c r="B12922" s="2" t="n">
        <v>38453.2938657408</v>
      </c>
      <c r="C12922" s="9" t="n">
        <v>-2.16314</v>
      </c>
      <c r="D12922" s="9" t="n">
        <v>49.632919</v>
      </c>
      <c r="E12922" s="3" t="n">
        <v>1.90683877433439</v>
      </c>
      <c r="F12922" s="3" t="n">
        <v>0.340777002218107</v>
      </c>
      <c r="G12922" s="1" t="s">
        <v>12961</v>
      </c>
      <c r="H12922" s="1" t="n">
        <v>0</v>
      </c>
      <c r="I12922" s="1" t="n">
        <v>676</v>
      </c>
      <c r="J12922" s="1" t="n">
        <v>0</v>
      </c>
      <c r="K12922" s="10" t="n">
        <f aca="false">B12922</f>
        <v>38453.2938657408</v>
      </c>
    </row>
    <row r="12923" customFormat="false" ht="12.75" hidden="false" customHeight="false" outlineLevel="0" collapsed="false">
      <c r="A12923" s="1" t="n">
        <v>13096</v>
      </c>
      <c r="B12923" s="2" t="n">
        <v>38453.2947106482</v>
      </c>
      <c r="C12923" s="9" t="n">
        <v>-2.159007</v>
      </c>
      <c r="D12923" s="9" t="n">
        <v>49.631134</v>
      </c>
      <c r="E12923" s="3" t="n">
        <v>0.0001</v>
      </c>
      <c r="F12923" s="3" t="n">
        <v>0.218661567814421</v>
      </c>
      <c r="G12923" s="1" t="s">
        <v>12962</v>
      </c>
      <c r="H12923" s="1" t="n">
        <v>0</v>
      </c>
      <c r="I12923" s="1" t="n">
        <v>676</v>
      </c>
      <c r="J12923" s="1" t="n">
        <v>0</v>
      </c>
      <c r="K12923" s="10" t="n">
        <f aca="false">B12923</f>
        <v>38453.2947106482</v>
      </c>
    </row>
    <row r="12924" customFormat="false" ht="12.75" hidden="false" customHeight="false" outlineLevel="0" collapsed="false">
      <c r="A12924" s="1" t="n">
        <v>13097</v>
      </c>
      <c r="B12924" s="2" t="n">
        <v>38453.2955902778</v>
      </c>
      <c r="C12924" s="9" t="n">
        <v>-2.154626</v>
      </c>
      <c r="D12924" s="9" t="n">
        <v>49.629322</v>
      </c>
      <c r="E12924" s="3" t="n">
        <v>3.56991005712151</v>
      </c>
      <c r="F12924" s="3" t="n">
        <v>0.610616685941082</v>
      </c>
      <c r="G12924" s="1" t="s">
        <v>12963</v>
      </c>
      <c r="H12924" s="1" t="n">
        <v>0</v>
      </c>
      <c r="I12924" s="1" t="n">
        <v>676</v>
      </c>
      <c r="J12924" s="1" t="n">
        <v>0</v>
      </c>
      <c r="K12924" s="10" t="n">
        <f aca="false">B12924</f>
        <v>38453.2955902778</v>
      </c>
    </row>
    <row r="12925" customFormat="false" ht="12.75" hidden="false" customHeight="false" outlineLevel="0" collapsed="false">
      <c r="A12925" s="1" t="n">
        <v>13098</v>
      </c>
      <c r="B12925" s="2" t="n">
        <v>38453.2963078704</v>
      </c>
      <c r="C12925" s="9" t="n">
        <v>-2.150862</v>
      </c>
      <c r="D12925" s="9" t="n">
        <v>49.62793</v>
      </c>
      <c r="E12925" s="3" t="n">
        <v>3.87228632032452</v>
      </c>
      <c r="F12925" s="3" t="n">
        <v>0.657337986935681</v>
      </c>
      <c r="G12925" s="1" t="s">
        <v>12964</v>
      </c>
      <c r="H12925" s="1" t="n">
        <v>0</v>
      </c>
      <c r="I12925" s="1" t="n">
        <v>676</v>
      </c>
      <c r="J12925" s="1" t="n">
        <v>0</v>
      </c>
      <c r="K12925" s="10" t="n">
        <f aca="false">B12925</f>
        <v>38453.2963078704</v>
      </c>
    </row>
    <row r="12926" customFormat="false" ht="12.75" hidden="false" customHeight="false" outlineLevel="0" collapsed="false">
      <c r="A12926" s="1" t="n">
        <v>13099</v>
      </c>
      <c r="B12926" s="2" t="n">
        <v>38453.2970138889</v>
      </c>
      <c r="C12926" s="9" t="n">
        <v>-2.147192</v>
      </c>
      <c r="D12926" s="9" t="n">
        <v>49.626553</v>
      </c>
      <c r="E12926" s="3" t="n">
        <v>8.71031186182347</v>
      </c>
      <c r="F12926" s="3" t="n">
        <v>1.32751326213795</v>
      </c>
      <c r="G12926" s="1" t="s">
        <v>12965</v>
      </c>
      <c r="H12926" s="1" t="n">
        <v>0</v>
      </c>
      <c r="I12926" s="1" t="n">
        <v>676</v>
      </c>
      <c r="J12926" s="1" t="n">
        <v>0</v>
      </c>
      <c r="K12926" s="10" t="n">
        <f aca="false">B12926</f>
        <v>38453.2970138889</v>
      </c>
    </row>
    <row r="12927" customFormat="false" ht="12.75" hidden="false" customHeight="false" outlineLevel="0" collapsed="false">
      <c r="A12927" s="1" t="n">
        <v>13100</v>
      </c>
      <c r="B12927" s="2" t="n">
        <v>38453.2976967593</v>
      </c>
      <c r="C12927" s="9" t="n">
        <v>-2.147534</v>
      </c>
      <c r="D12927" s="9" t="n">
        <v>49.625004</v>
      </c>
      <c r="E12927" s="3" t="n">
        <v>11.5828885652753</v>
      </c>
      <c r="F12927" s="3" t="n">
        <v>1.67168770369202</v>
      </c>
      <c r="G12927" s="1" t="s">
        <v>12966</v>
      </c>
      <c r="H12927" s="1" t="n">
        <v>0</v>
      </c>
      <c r="I12927" s="1" t="n">
        <v>677</v>
      </c>
      <c r="J12927" s="1" t="n">
        <v>0</v>
      </c>
      <c r="K12927" s="10" t="n">
        <f aca="false">B12927</f>
        <v>38453.2976967593</v>
      </c>
    </row>
    <row r="12928" customFormat="false" ht="12.75" hidden="false" customHeight="false" outlineLevel="0" collapsed="false">
      <c r="A12928" s="1" t="n">
        <v>13101</v>
      </c>
      <c r="B12928" s="2" t="n">
        <v>38453.2984722222</v>
      </c>
      <c r="C12928" s="9" t="n">
        <v>-2.150089</v>
      </c>
      <c r="D12928" s="9" t="n">
        <v>49.623726</v>
      </c>
      <c r="E12928" s="3" t="n">
        <v>4.17466159305104</v>
      </c>
      <c r="F12928" s="3" t="n">
        <v>0.703398803095452</v>
      </c>
      <c r="G12928" s="1" t="s">
        <v>12967</v>
      </c>
      <c r="H12928" s="1" t="n">
        <v>0</v>
      </c>
      <c r="I12928" s="1" t="n">
        <v>677</v>
      </c>
      <c r="J12928" s="1" t="n">
        <v>0</v>
      </c>
      <c r="K12928" s="10" t="n">
        <f aca="false">B12928</f>
        <v>38453.2984722222</v>
      </c>
    </row>
    <row r="12929" customFormat="false" ht="12.75" hidden="false" customHeight="false" outlineLevel="0" collapsed="false">
      <c r="A12929" s="1" t="n">
        <v>13102</v>
      </c>
      <c r="B12929" s="2" t="n">
        <v>38453.2992824074</v>
      </c>
      <c r="C12929" s="9" t="n">
        <v>-2.152769</v>
      </c>
      <c r="D12929" s="9" t="n">
        <v>49.622459</v>
      </c>
      <c r="E12929" s="3" t="n">
        <v>4.93060236940836</v>
      </c>
      <c r="F12929" s="3" t="n">
        <v>0.815799150771483</v>
      </c>
      <c r="G12929" s="1" t="s">
        <v>12968</v>
      </c>
      <c r="H12929" s="1" t="n">
        <v>0</v>
      </c>
      <c r="I12929" s="1" t="n">
        <v>677</v>
      </c>
      <c r="J12929" s="1" t="n">
        <v>0</v>
      </c>
      <c r="K12929" s="10" t="n">
        <f aca="false">B12929</f>
        <v>38453.2992824074</v>
      </c>
    </row>
    <row r="12930" customFormat="false" ht="12.75" hidden="false" customHeight="false" outlineLevel="0" collapsed="false">
      <c r="A12930" s="1" t="n">
        <v>13103</v>
      </c>
      <c r="B12930" s="2" t="n">
        <v>38453.3001157408</v>
      </c>
      <c r="C12930" s="9" t="n">
        <v>-2.155486</v>
      </c>
      <c r="D12930" s="9" t="n">
        <v>49.621178</v>
      </c>
      <c r="E12930" s="3" t="n">
        <v>2.20921342990287</v>
      </c>
      <c r="F12930" s="3" t="n">
        <v>0.3915661142582</v>
      </c>
      <c r="G12930" s="1" t="s">
        <v>12969</v>
      </c>
      <c r="H12930" s="1" t="n">
        <v>0</v>
      </c>
      <c r="I12930" s="1" t="n">
        <v>677</v>
      </c>
      <c r="J12930" s="1" t="n">
        <v>0</v>
      </c>
      <c r="K12930" s="10" t="n">
        <f aca="false">B12930</f>
        <v>38453.3001157408</v>
      </c>
    </row>
    <row r="12931" customFormat="false" ht="12.75" hidden="false" customHeight="false" outlineLevel="0" collapsed="false">
      <c r="A12931" s="1" t="n">
        <v>13104</v>
      </c>
      <c r="B12931" s="2" t="n">
        <v>38453.3008564815</v>
      </c>
      <c r="C12931" s="9" t="n">
        <v>-2.157932</v>
      </c>
      <c r="D12931" s="9" t="n">
        <v>49.620094</v>
      </c>
      <c r="E12931" s="3" t="n">
        <v>0.999707400667841</v>
      </c>
      <c r="F12931" s="3" t="n">
        <v>0.183302282429018</v>
      </c>
      <c r="G12931" s="1" t="s">
        <v>12970</v>
      </c>
      <c r="H12931" s="1" t="n">
        <v>0</v>
      </c>
      <c r="I12931" s="1" t="n">
        <v>677</v>
      </c>
      <c r="J12931" s="1" t="n">
        <v>0</v>
      </c>
      <c r="K12931" s="10" t="n">
        <f aca="false">B12931</f>
        <v>38453.3008564815</v>
      </c>
    </row>
    <row r="12932" customFormat="false" ht="12.75" hidden="false" customHeight="false" outlineLevel="0" collapsed="false">
      <c r="A12932" s="1" t="n">
        <v>13105</v>
      </c>
      <c r="B12932" s="2" t="n">
        <v>38453.301712963</v>
      </c>
      <c r="C12932" s="9" t="n">
        <v>-2.16076</v>
      </c>
      <c r="D12932" s="9" t="n">
        <v>49.61882</v>
      </c>
      <c r="E12932" s="3" t="n">
        <v>2.36040109257116</v>
      </c>
      <c r="F12932" s="3" t="n">
        <v>0.416658934985655</v>
      </c>
      <c r="G12932" s="1" t="s">
        <v>12971</v>
      </c>
      <c r="H12932" s="1" t="n">
        <v>0</v>
      </c>
      <c r="I12932" s="1" t="n">
        <v>677</v>
      </c>
      <c r="J12932" s="1" t="n">
        <v>0</v>
      </c>
      <c r="K12932" s="10" t="n">
        <f aca="false">B12932</f>
        <v>38453.301712963</v>
      </c>
    </row>
    <row r="12933" customFormat="false" ht="12.75" hidden="false" customHeight="false" outlineLevel="0" collapsed="false">
      <c r="A12933" s="1" t="n">
        <v>13106</v>
      </c>
      <c r="B12933" s="2" t="n">
        <v>38453.3024884259</v>
      </c>
      <c r="C12933" s="9" t="n">
        <v>-2.163315</v>
      </c>
      <c r="D12933" s="9" t="n">
        <v>49.617706</v>
      </c>
      <c r="E12933" s="3" t="n">
        <v>5.08178813545111</v>
      </c>
      <c r="F12933" s="3" t="n">
        <v>0.837827282393949</v>
      </c>
      <c r="G12933" s="1" t="s">
        <v>12972</v>
      </c>
      <c r="H12933" s="1" t="n">
        <v>0</v>
      </c>
      <c r="I12933" s="1" t="n">
        <v>677</v>
      </c>
      <c r="J12933" s="1" t="n">
        <v>0</v>
      </c>
      <c r="K12933" s="10" t="n">
        <f aca="false">B12933</f>
        <v>38453.3024884259</v>
      </c>
    </row>
    <row r="12934" customFormat="false" ht="12.75" hidden="false" customHeight="false" outlineLevel="0" collapsed="false">
      <c r="A12934" s="1" t="n">
        <v>13107</v>
      </c>
      <c r="B12934" s="2" t="n">
        <v>38453.3032523148</v>
      </c>
      <c r="C12934" s="9" t="n">
        <v>-2.16602</v>
      </c>
      <c r="D12934" s="9" t="n">
        <v>49.616673</v>
      </c>
      <c r="E12934" s="3" t="n">
        <v>13.8507012238741</v>
      </c>
      <c r="F12934" s="3" t="n">
        <v>1.92217433118094</v>
      </c>
      <c r="G12934" s="1" t="s">
        <v>12973</v>
      </c>
      <c r="H12934" s="1" t="n">
        <v>0</v>
      </c>
      <c r="I12934" s="1" t="n">
        <v>677</v>
      </c>
      <c r="J12934" s="1" t="n">
        <v>0</v>
      </c>
      <c r="K12934" s="10" t="n">
        <f aca="false">B12934</f>
        <v>38453.3032523148</v>
      </c>
    </row>
    <row r="12935" customFormat="false" ht="12.75" hidden="false" customHeight="false" outlineLevel="0" collapsed="false">
      <c r="A12935" s="1" t="n">
        <v>13108</v>
      </c>
      <c r="B12935" s="2" t="n">
        <v>38453.3040625</v>
      </c>
      <c r="C12935" s="9" t="n">
        <v>-2.168831</v>
      </c>
      <c r="D12935" s="9" t="n">
        <v>49.615509</v>
      </c>
      <c r="E12935" s="3" t="n">
        <v>11.7340654322168</v>
      </c>
      <c r="F12935" s="3" t="n">
        <v>1.6889245387616</v>
      </c>
      <c r="G12935" s="1" t="s">
        <v>12974</v>
      </c>
      <c r="H12935" s="1" t="n">
        <v>0</v>
      </c>
      <c r="I12935" s="1" t="n">
        <v>677</v>
      </c>
      <c r="J12935" s="1" t="n">
        <v>0</v>
      </c>
      <c r="K12935" s="10" t="n">
        <f aca="false">B12935</f>
        <v>38453.3040625</v>
      </c>
    </row>
    <row r="12936" customFormat="false" ht="12.75" hidden="false" customHeight="false" outlineLevel="0" collapsed="false">
      <c r="A12936" s="1" t="n">
        <v>13109</v>
      </c>
      <c r="B12936" s="2" t="n">
        <v>38453.3047916667</v>
      </c>
      <c r="C12936" s="9" t="n">
        <v>-2.171036</v>
      </c>
      <c r="D12936" s="9" t="n">
        <v>49.614231</v>
      </c>
      <c r="E12936" s="3" t="n">
        <v>4.93059821331978</v>
      </c>
      <c r="F12936" s="3" t="n">
        <v>0.815799150771483</v>
      </c>
      <c r="G12936" s="1" t="s">
        <v>12975</v>
      </c>
      <c r="H12936" s="1" t="n">
        <v>0</v>
      </c>
      <c r="I12936" s="1" t="n">
        <v>677</v>
      </c>
      <c r="J12936" s="1" t="n">
        <v>0</v>
      </c>
      <c r="K12936" s="10" t="n">
        <f aca="false">B12936</f>
        <v>38453.3047916667</v>
      </c>
    </row>
    <row r="12937" customFormat="false" ht="12.75" hidden="false" customHeight="false" outlineLevel="0" collapsed="false">
      <c r="A12937" s="1" t="n">
        <v>13110</v>
      </c>
      <c r="B12937" s="2" t="n">
        <v>38453.3049421296</v>
      </c>
      <c r="C12937" s="9" t="n">
        <v>-2.171473</v>
      </c>
      <c r="D12937" s="9" t="n">
        <v>49.613964</v>
      </c>
      <c r="E12937" s="3" t="n">
        <v>6.44247937830049</v>
      </c>
      <c r="F12937" s="3" t="n">
        <v>1.02980517587944</v>
      </c>
      <c r="G12937" s="1" t="s">
        <v>12976</v>
      </c>
      <c r="H12937" s="1" t="n">
        <v>0</v>
      </c>
      <c r="I12937" s="1" t="n">
        <v>677</v>
      </c>
      <c r="J12937" s="1" t="n">
        <v>0</v>
      </c>
      <c r="K12937" s="10" t="n">
        <f aca="false">B12937</f>
        <v>38453.3049421296</v>
      </c>
    </row>
    <row r="12938" customFormat="false" ht="12.75" hidden="false" customHeight="false" outlineLevel="0" collapsed="false">
      <c r="A12938" s="1" t="n">
        <v>13111</v>
      </c>
      <c r="B12938" s="2" t="n">
        <v>38453.3057291667</v>
      </c>
      <c r="C12938" s="9" t="n">
        <v>-2.173816</v>
      </c>
      <c r="D12938" s="9" t="n">
        <v>49.612587</v>
      </c>
      <c r="E12938" s="3" t="n">
        <v>5.08178561572971</v>
      </c>
      <c r="F12938" s="3" t="n">
        <v>0.837827282393949</v>
      </c>
      <c r="G12938" s="1" t="s">
        <v>12977</v>
      </c>
      <c r="H12938" s="1" t="n">
        <v>0</v>
      </c>
      <c r="I12938" s="1" t="n">
        <v>677</v>
      </c>
      <c r="J12938" s="1" t="n">
        <v>0</v>
      </c>
      <c r="K12938" s="10" t="n">
        <f aca="false">B12938</f>
        <v>38453.3057291667</v>
      </c>
    </row>
    <row r="12939" customFormat="false" ht="12.75" hidden="false" customHeight="false" outlineLevel="0" collapsed="false">
      <c r="A12939" s="1" t="n">
        <v>13112</v>
      </c>
      <c r="B12939" s="2" t="n">
        <v>38453.3065972222</v>
      </c>
      <c r="C12939" s="9" t="n">
        <v>-2.176444</v>
      </c>
      <c r="D12939" s="9" t="n">
        <v>49.61105</v>
      </c>
      <c r="E12939" s="3" t="n">
        <v>6.89604201556606</v>
      </c>
      <c r="F12939" s="3" t="n">
        <v>1.09144525252445</v>
      </c>
      <c r="G12939" s="1" t="s">
        <v>12978</v>
      </c>
      <c r="H12939" s="1" t="n">
        <v>0</v>
      </c>
      <c r="I12939" s="1" t="n">
        <v>677</v>
      </c>
      <c r="J12939" s="1" t="n">
        <v>0</v>
      </c>
      <c r="K12939" s="10" t="n">
        <f aca="false">B12939</f>
        <v>38453.3065972222</v>
      </c>
    </row>
    <row r="12940" customFormat="false" ht="12.75" hidden="false" customHeight="false" outlineLevel="0" collapsed="false">
      <c r="A12940" s="1" t="n">
        <v>13113</v>
      </c>
      <c r="B12940" s="2" t="n">
        <v>38453.3073726852</v>
      </c>
      <c r="C12940" s="9" t="n">
        <v>-2.17891</v>
      </c>
      <c r="D12940" s="9" t="n">
        <v>49.609688</v>
      </c>
      <c r="E12940" s="3" t="n">
        <v>4.77940819462027</v>
      </c>
      <c r="F12940" s="3" t="n">
        <v>0.793623552505111</v>
      </c>
      <c r="G12940" s="1" t="s">
        <v>12979</v>
      </c>
      <c r="H12940" s="1" t="n">
        <v>0</v>
      </c>
      <c r="I12940" s="1" t="n">
        <v>677</v>
      </c>
      <c r="J12940" s="1" t="n">
        <v>0</v>
      </c>
      <c r="K12940" s="10" t="n">
        <f aca="false">B12940</f>
        <v>38453.3073726852</v>
      </c>
    </row>
    <row r="12941" customFormat="false" ht="12.75" hidden="false" customHeight="false" outlineLevel="0" collapsed="false">
      <c r="A12941" s="1" t="n">
        <v>13114</v>
      </c>
      <c r="B12941" s="2" t="n">
        <v>38453.3081134259</v>
      </c>
      <c r="C12941" s="9" t="n">
        <v>-2.181261</v>
      </c>
      <c r="D12941" s="9" t="n">
        <v>49.608334</v>
      </c>
      <c r="E12941" s="3" t="n">
        <v>1.15089434517086</v>
      </c>
      <c r="F12941" s="3" t="n">
        <v>0.210104042962418</v>
      </c>
      <c r="G12941" s="1" t="s">
        <v>12980</v>
      </c>
      <c r="H12941" s="1" t="n">
        <v>0</v>
      </c>
      <c r="I12941" s="1" t="n">
        <v>677</v>
      </c>
      <c r="J12941" s="1" t="n">
        <v>0</v>
      </c>
      <c r="K12941" s="10" t="n">
        <f aca="false">B12941</f>
        <v>38453.3081134259</v>
      </c>
    </row>
    <row r="12942" customFormat="false" ht="12.75" hidden="false" customHeight="false" outlineLevel="0" collapsed="false">
      <c r="A12942" s="1" t="n">
        <v>13115</v>
      </c>
      <c r="B12942" s="2" t="n">
        <v>38453.308912037</v>
      </c>
      <c r="C12942" s="9" t="n">
        <v>-2.183919</v>
      </c>
      <c r="D12942" s="9" t="n">
        <v>49.60693</v>
      </c>
      <c r="E12942" s="3" t="n">
        <v>1.75564634861643</v>
      </c>
      <c r="F12942" s="3" t="n">
        <v>0.315073214203217</v>
      </c>
      <c r="G12942" s="1" t="s">
        <v>12981</v>
      </c>
      <c r="H12942" s="1" t="n">
        <v>0</v>
      </c>
      <c r="I12942" s="1" t="n">
        <v>677</v>
      </c>
      <c r="J12942" s="1" t="n">
        <v>0</v>
      </c>
      <c r="K12942" s="10" t="n">
        <f aca="false">B12942</f>
        <v>38453.308912037</v>
      </c>
    </row>
    <row r="12943" customFormat="false" ht="12.75" hidden="false" customHeight="false" outlineLevel="0" collapsed="false">
      <c r="A12943" s="1" t="n">
        <v>13116</v>
      </c>
      <c r="B12943" s="2" t="n">
        <v>38453.3096296296</v>
      </c>
      <c r="C12943" s="9" t="n">
        <v>-2.186391</v>
      </c>
      <c r="D12943" s="9" t="n">
        <v>49.60577</v>
      </c>
      <c r="E12943" s="3" t="n">
        <v>1.30208209760561</v>
      </c>
      <c r="F12943" s="3" t="n">
        <v>0.236677703911264</v>
      </c>
      <c r="G12943" s="1" t="s">
        <v>12982</v>
      </c>
      <c r="H12943" s="1" t="n">
        <v>0</v>
      </c>
      <c r="I12943" s="1" t="n">
        <v>677</v>
      </c>
      <c r="J12943" s="1" t="n">
        <v>0</v>
      </c>
      <c r="K12943" s="10" t="n">
        <f aca="false">B12943</f>
        <v>38453.3096296296</v>
      </c>
    </row>
    <row r="12944" customFormat="false" ht="12.75" hidden="false" customHeight="false" outlineLevel="0" collapsed="false">
      <c r="A12944" s="1" t="n">
        <v>13117</v>
      </c>
      <c r="B12944" s="2" t="n">
        <v>38453.3104166667</v>
      </c>
      <c r="C12944" s="9" t="n">
        <v>-2.189115</v>
      </c>
      <c r="D12944" s="9" t="n">
        <v>49.604492</v>
      </c>
      <c r="E12944" s="3" t="n">
        <v>3.87227796143192</v>
      </c>
      <c r="F12944" s="3" t="n">
        <v>0.657337986935681</v>
      </c>
      <c r="G12944" s="1" t="s">
        <v>12983</v>
      </c>
      <c r="H12944" s="1" t="n">
        <v>0</v>
      </c>
      <c r="I12944" s="1" t="n">
        <v>677</v>
      </c>
      <c r="J12944" s="1" t="n">
        <v>0</v>
      </c>
      <c r="K12944" s="10" t="n">
        <f aca="false">B12944</f>
        <v>38453.3104166667</v>
      </c>
    </row>
    <row r="12945" customFormat="false" ht="12.75" hidden="false" customHeight="false" outlineLevel="0" collapsed="false">
      <c r="A12945" s="1" t="n">
        <v>13118</v>
      </c>
      <c r="B12945" s="2" t="n">
        <v>38453.3111921296</v>
      </c>
      <c r="C12945" s="9" t="n">
        <v>-2.191664</v>
      </c>
      <c r="D12945" s="9" t="n">
        <v>49.603165</v>
      </c>
      <c r="E12945" s="3" t="n">
        <v>6.1400972511274</v>
      </c>
      <c r="F12945" s="3" t="n">
        <v>0.988080822392152</v>
      </c>
      <c r="G12945" s="1" t="s">
        <v>12984</v>
      </c>
      <c r="H12945" s="1" t="n">
        <v>0</v>
      </c>
      <c r="I12945" s="1" t="n">
        <v>677</v>
      </c>
      <c r="J12945" s="1" t="n">
        <v>0</v>
      </c>
      <c r="K12945" s="10" t="n">
        <f aca="false">B12945</f>
        <v>38453.3111921296</v>
      </c>
    </row>
    <row r="12946" customFormat="false" ht="12.75" hidden="false" customHeight="false" outlineLevel="0" collapsed="false">
      <c r="A12946" s="1" t="n">
        <v>13119</v>
      </c>
      <c r="B12946" s="2" t="n">
        <v>38453.3119791667</v>
      </c>
      <c r="C12946" s="9" t="n">
        <v>-2.188995</v>
      </c>
      <c r="D12946" s="9" t="n">
        <v>49.60173</v>
      </c>
      <c r="E12946" s="3" t="n">
        <v>4.02346500078429</v>
      </c>
      <c r="F12946" s="3" t="n">
        <v>0.680449593531598</v>
      </c>
      <c r="G12946" s="1" t="s">
        <v>12985</v>
      </c>
      <c r="H12946" s="1" t="n">
        <v>0</v>
      </c>
      <c r="I12946" s="1" t="n">
        <v>678</v>
      </c>
      <c r="J12946" s="1" t="n">
        <v>0</v>
      </c>
      <c r="K12946" s="10" t="n">
        <f aca="false">B12946</f>
        <v>38453.3119791667</v>
      </c>
    </row>
    <row r="12947" customFormat="false" ht="12.75" hidden="false" customHeight="false" outlineLevel="0" collapsed="false">
      <c r="A12947" s="1" t="n">
        <v>13120</v>
      </c>
      <c r="B12947" s="2" t="n">
        <v>38453.3127083333</v>
      </c>
      <c r="C12947" s="9" t="n">
        <v>-2.185257</v>
      </c>
      <c r="D12947" s="9" t="n">
        <v>49.600544</v>
      </c>
      <c r="E12947" s="3" t="n">
        <v>9.76860658361281</v>
      </c>
      <c r="F12947" s="3" t="n">
        <v>1.45819825670172</v>
      </c>
      <c r="G12947" s="1" t="s">
        <v>12986</v>
      </c>
      <c r="H12947" s="1" t="n">
        <v>0</v>
      </c>
      <c r="I12947" s="1" t="n">
        <v>678</v>
      </c>
      <c r="J12947" s="1" t="n">
        <v>0</v>
      </c>
      <c r="K12947" s="10" t="n">
        <f aca="false">B12947</f>
        <v>38453.3127083333</v>
      </c>
    </row>
    <row r="12948" customFormat="false" ht="12.75" hidden="false" customHeight="false" outlineLevel="0" collapsed="false">
      <c r="A12948" s="1" t="n">
        <v>13121</v>
      </c>
      <c r="B12948" s="2" t="n">
        <v>38453.3135648148</v>
      </c>
      <c r="C12948" s="9" t="n">
        <v>-2.181074</v>
      </c>
      <c r="D12948" s="9" t="n">
        <v>49.599033</v>
      </c>
      <c r="E12948" s="3" t="n">
        <v>13.397115584892</v>
      </c>
      <c r="F12948" s="3" t="n">
        <v>1.87340426368265</v>
      </c>
      <c r="G12948" s="1" t="s">
        <v>12987</v>
      </c>
      <c r="H12948" s="1" t="n">
        <v>0</v>
      </c>
      <c r="I12948" s="1" t="n">
        <v>678</v>
      </c>
      <c r="J12948" s="1" t="n">
        <v>0</v>
      </c>
      <c r="K12948" s="10" t="n">
        <f aca="false">B12948</f>
        <v>38453.3135648148</v>
      </c>
    </row>
    <row r="12949" customFormat="false" ht="12.75" hidden="false" customHeight="false" outlineLevel="0" collapsed="false">
      <c r="A12949" s="1" t="n">
        <v>13122</v>
      </c>
      <c r="B12949" s="2" t="n">
        <v>38453.3144444445</v>
      </c>
      <c r="C12949" s="9" t="n">
        <v>-2.176887</v>
      </c>
      <c r="D12949" s="9" t="n">
        <v>49.597492</v>
      </c>
      <c r="E12949" s="3" t="n">
        <v>12.4899863336028</v>
      </c>
      <c r="F12949" s="3" t="n">
        <v>1.77391765806421</v>
      </c>
      <c r="G12949" s="1" t="s">
        <v>12988</v>
      </c>
      <c r="H12949" s="1" t="n">
        <v>0</v>
      </c>
      <c r="I12949" s="1" t="n">
        <v>678</v>
      </c>
      <c r="J12949" s="1" t="n">
        <v>0</v>
      </c>
      <c r="K12949" s="10" t="n">
        <f aca="false">B12949</f>
        <v>38453.3144444445</v>
      </c>
    </row>
    <row r="12950" customFormat="false" ht="12.75" hidden="false" customHeight="false" outlineLevel="0" collapsed="false">
      <c r="A12950" s="1" t="n">
        <v>13123</v>
      </c>
      <c r="B12950" s="2" t="n">
        <v>38453.3153009259</v>
      </c>
      <c r="C12950" s="9" t="n">
        <v>-2.172779</v>
      </c>
      <c r="D12950" s="9" t="n">
        <v>49.595985</v>
      </c>
      <c r="E12950" s="3" t="n">
        <v>0.0001</v>
      </c>
      <c r="F12950" s="3" t="n">
        <v>0.218661567814421</v>
      </c>
      <c r="G12950" s="1" t="s">
        <v>12989</v>
      </c>
      <c r="H12950" s="1" t="n">
        <v>0</v>
      </c>
      <c r="I12950" s="1" t="n">
        <v>678</v>
      </c>
      <c r="J12950" s="1" t="n">
        <v>0</v>
      </c>
      <c r="K12950" s="10" t="n">
        <f aca="false">B12950</f>
        <v>38453.3153009259</v>
      </c>
    </row>
    <row r="12951" customFormat="false" ht="12.75" hidden="false" customHeight="false" outlineLevel="0" collapsed="false">
      <c r="A12951" s="1" t="n">
        <v>13124</v>
      </c>
      <c r="B12951" s="2" t="n">
        <v>38453.3163194445</v>
      </c>
      <c r="C12951" s="9" t="n">
        <v>-2.167988</v>
      </c>
      <c r="D12951" s="9" t="n">
        <v>49.594177</v>
      </c>
      <c r="E12951" s="3" t="n">
        <v>17.7815580140261</v>
      </c>
      <c r="F12951" s="3" t="n">
        <v>2.32074258063252</v>
      </c>
      <c r="G12951" s="1" t="s">
        <v>12990</v>
      </c>
      <c r="H12951" s="1" t="n">
        <v>0</v>
      </c>
      <c r="I12951" s="1" t="n">
        <v>678</v>
      </c>
      <c r="J12951" s="1" t="n">
        <v>0</v>
      </c>
      <c r="K12951" s="10" t="n">
        <f aca="false">B12951</f>
        <v>38453.3163194445</v>
      </c>
    </row>
    <row r="12952" customFormat="false" ht="12.75" hidden="false" customHeight="false" outlineLevel="0" collapsed="false">
      <c r="A12952" s="1" t="n">
        <v>13125</v>
      </c>
      <c r="B12952" s="2" t="n">
        <v>38453.3170717593</v>
      </c>
      <c r="C12952" s="9" t="n">
        <v>-2.164378</v>
      </c>
      <c r="D12952" s="9" t="n">
        <v>49.592873</v>
      </c>
      <c r="E12952" s="3" t="n">
        <v>11.5828542292727</v>
      </c>
      <c r="F12952" s="3" t="n">
        <v>1.67168770369202</v>
      </c>
      <c r="G12952" s="1" t="s">
        <v>12991</v>
      </c>
      <c r="H12952" s="1" t="n">
        <v>0</v>
      </c>
      <c r="I12952" s="1" t="n">
        <v>678</v>
      </c>
      <c r="J12952" s="1" t="n">
        <v>0</v>
      </c>
      <c r="K12952" s="10" t="n">
        <f aca="false">B12952</f>
        <v>38453.3170717593</v>
      </c>
    </row>
    <row r="12953" customFormat="false" ht="12.75" hidden="false" customHeight="false" outlineLevel="0" collapsed="false">
      <c r="A12953" s="1" t="n">
        <v>13126</v>
      </c>
      <c r="B12953" s="2" t="n">
        <v>38453.3180208333</v>
      </c>
      <c r="C12953" s="9" t="n">
        <v>-2.159796</v>
      </c>
      <c r="D12953" s="9" t="n">
        <v>49.591251</v>
      </c>
      <c r="E12953" s="3" t="n">
        <v>17.1768020840009</v>
      </c>
      <c r="F12953" s="3" t="n">
        <v>2.26201096878078</v>
      </c>
      <c r="G12953" s="1" t="s">
        <v>12992</v>
      </c>
      <c r="H12953" s="1" t="n">
        <v>0</v>
      </c>
      <c r="I12953" s="1" t="n">
        <v>678</v>
      </c>
      <c r="J12953" s="1" t="n">
        <v>0</v>
      </c>
      <c r="K12953" s="10" t="n">
        <f aca="false">B12953</f>
        <v>38453.3180208333</v>
      </c>
    </row>
    <row r="12954" customFormat="false" ht="12.75" hidden="false" customHeight="false" outlineLevel="0" collapsed="false">
      <c r="A12954" s="1" t="n">
        <v>13127</v>
      </c>
      <c r="B12954" s="2" t="n">
        <v>38453.3193865741</v>
      </c>
      <c r="C12954" s="9" t="n">
        <v>-2.153233</v>
      </c>
      <c r="D12954" s="9" t="n">
        <v>49.588875</v>
      </c>
      <c r="E12954" s="3" t="n">
        <v>13.2459158579628</v>
      </c>
      <c r="F12954" s="3" t="n">
        <v>1.85700600785842</v>
      </c>
      <c r="G12954" s="1" t="s">
        <v>12993</v>
      </c>
      <c r="H12954" s="1" t="n">
        <v>0</v>
      </c>
      <c r="I12954" s="1" t="n">
        <v>678</v>
      </c>
      <c r="J12954" s="1" t="n">
        <v>0</v>
      </c>
      <c r="K12954" s="10" t="n">
        <f aca="false">B12954</f>
        <v>38453.3193865741</v>
      </c>
    </row>
    <row r="12955" customFormat="false" ht="12.75" hidden="false" customHeight="false" outlineLevel="0" collapsed="false">
      <c r="A12955" s="1" t="n">
        <v>13128</v>
      </c>
      <c r="B12955" s="2" t="n">
        <v>38453.3202893519</v>
      </c>
      <c r="C12955" s="9" t="n">
        <v>-2.148833</v>
      </c>
      <c r="D12955" s="9" t="n">
        <v>49.58736</v>
      </c>
      <c r="E12955" s="3" t="n">
        <v>13.69947734689</v>
      </c>
      <c r="F12955" s="3" t="n">
        <v>1.90598766613167</v>
      </c>
      <c r="G12955" s="1" t="s">
        <v>12994</v>
      </c>
      <c r="H12955" s="1" t="n">
        <v>0</v>
      </c>
      <c r="I12955" s="1" t="n">
        <v>678</v>
      </c>
      <c r="J12955" s="1" t="n">
        <v>0</v>
      </c>
      <c r="K12955" s="10" t="n">
        <f aca="false">B12955</f>
        <v>38453.3202893519</v>
      </c>
    </row>
    <row r="12956" customFormat="false" ht="12.75" hidden="false" customHeight="false" outlineLevel="0" collapsed="false">
      <c r="A12956" s="1" t="n">
        <v>13129</v>
      </c>
      <c r="B12956" s="2" t="n">
        <v>38453.3211921296</v>
      </c>
      <c r="C12956" s="9" t="n">
        <v>-2.144431</v>
      </c>
      <c r="D12956" s="9" t="n">
        <v>49.585857</v>
      </c>
      <c r="E12956" s="3" t="n">
        <v>13.6994754546483</v>
      </c>
      <c r="F12956" s="3" t="n">
        <v>1.90598766613167</v>
      </c>
      <c r="G12956" s="1" t="s">
        <v>12995</v>
      </c>
      <c r="H12956" s="1" t="n">
        <v>0</v>
      </c>
      <c r="I12956" s="1" t="n">
        <v>678</v>
      </c>
      <c r="J12956" s="1" t="n">
        <v>0</v>
      </c>
      <c r="K12956" s="10" t="n">
        <f aca="false">B12956</f>
        <v>38453.3211921296</v>
      </c>
    </row>
    <row r="12957" customFormat="false" ht="12.75" hidden="false" customHeight="false" outlineLevel="0" collapsed="false">
      <c r="A12957" s="1" t="n">
        <v>13130</v>
      </c>
      <c r="B12957" s="2" t="n">
        <v>38453.3220138889</v>
      </c>
      <c r="C12957" s="9" t="n">
        <v>-2.140029</v>
      </c>
      <c r="D12957" s="9" t="n">
        <v>49.584877</v>
      </c>
      <c r="E12957" s="3" t="n">
        <v>10.5245313403011</v>
      </c>
      <c r="F12957" s="3" t="n">
        <v>1.54869155311347</v>
      </c>
      <c r="G12957" s="1" t="s">
        <v>12996</v>
      </c>
      <c r="H12957" s="1" t="n">
        <v>0</v>
      </c>
      <c r="I12957" s="1" t="n">
        <v>678</v>
      </c>
      <c r="J12957" s="1" t="n">
        <v>0</v>
      </c>
      <c r="K12957" s="10" t="n">
        <f aca="false">B12957</f>
        <v>38453.3220138889</v>
      </c>
    </row>
    <row r="12958" customFormat="false" ht="12.75" hidden="false" customHeight="false" outlineLevel="0" collapsed="false">
      <c r="A12958" s="1" t="n">
        <v>13131</v>
      </c>
      <c r="B12958" s="2" t="n">
        <v>38453.3228009259</v>
      </c>
      <c r="C12958" s="9" t="n">
        <v>-2.135004</v>
      </c>
      <c r="D12958" s="9" t="n">
        <v>49.586079</v>
      </c>
      <c r="E12958" s="3" t="n">
        <v>12.1875949351456</v>
      </c>
      <c r="F12958" s="3" t="n">
        <v>1.74015501082515</v>
      </c>
      <c r="G12958" s="1" t="s">
        <v>12997</v>
      </c>
      <c r="H12958" s="1" t="s">
        <v>12218</v>
      </c>
      <c r="I12958" s="1" t="n">
        <v>679</v>
      </c>
      <c r="J12958" s="1" t="n">
        <v>1</v>
      </c>
      <c r="K12958" s="10" t="n">
        <f aca="false">B12958</f>
        <v>38453.3228009259</v>
      </c>
    </row>
    <row r="12959" customFormat="false" ht="12.75" hidden="false" customHeight="false" outlineLevel="0" collapsed="false">
      <c r="A12959" s="1" t="n">
        <v>13132</v>
      </c>
      <c r="B12959" s="2" t="n">
        <v>38453.323587963</v>
      </c>
      <c r="C12959" s="9" t="n">
        <v>-2.130289</v>
      </c>
      <c r="D12959" s="9" t="n">
        <v>49.588097</v>
      </c>
      <c r="E12959" s="3" t="n">
        <v>13.0947196467806</v>
      </c>
      <c r="F12959" s="3" t="n">
        <v>1.84053568231929</v>
      </c>
      <c r="G12959" s="1" t="s">
        <v>12998</v>
      </c>
      <c r="H12959" s="1" t="s">
        <v>12218</v>
      </c>
      <c r="I12959" s="1" t="n">
        <v>679</v>
      </c>
      <c r="J12959" s="1" t="n">
        <v>1</v>
      </c>
      <c r="K12959" s="10" t="n">
        <f aca="false">B12959</f>
        <v>38453.323587963</v>
      </c>
    </row>
    <row r="12960" customFormat="false" ht="12.75" hidden="false" customHeight="false" outlineLevel="0" collapsed="false">
      <c r="A12960" s="1" t="n">
        <v>13133</v>
      </c>
      <c r="B12960" s="2" t="n">
        <v>38453.3244560185</v>
      </c>
      <c r="C12960" s="9" t="n">
        <v>-2.12601</v>
      </c>
      <c r="D12960" s="9" t="n">
        <v>49.590176</v>
      </c>
      <c r="E12960" s="3" t="n">
        <v>9.16383831972946</v>
      </c>
      <c r="F12960" s="3" t="n">
        <v>1.38411360241083</v>
      </c>
      <c r="G12960" s="1" t="s">
        <v>12999</v>
      </c>
      <c r="H12960" s="1" t="s">
        <v>12218</v>
      </c>
      <c r="I12960" s="1" t="n">
        <v>679</v>
      </c>
      <c r="J12960" s="1" t="n">
        <v>1</v>
      </c>
      <c r="K12960" s="10" t="n">
        <f aca="false">B12960</f>
        <v>38453.3244560185</v>
      </c>
    </row>
    <row r="12961" customFormat="false" ht="12.75" hidden="false" customHeight="false" outlineLevel="0" collapsed="false">
      <c r="A12961" s="1" t="n">
        <v>13134</v>
      </c>
      <c r="B12961" s="2" t="n">
        <v>38453.3252546296</v>
      </c>
      <c r="C12961" s="9" t="n">
        <v>-2.122422</v>
      </c>
      <c r="D12961" s="9" t="n">
        <v>49.59211</v>
      </c>
      <c r="E12961" s="3" t="n">
        <v>5.98889638234304</v>
      </c>
      <c r="F12961" s="3" t="n">
        <v>0.96702375839013</v>
      </c>
      <c r="G12961" s="1" t="s">
        <v>13000</v>
      </c>
      <c r="H12961" s="1" t="s">
        <v>12218</v>
      </c>
      <c r="I12961" s="1" t="n">
        <v>679</v>
      </c>
      <c r="J12961" s="1" t="n">
        <v>1</v>
      </c>
      <c r="K12961" s="10" t="n">
        <f aca="false">B12961</f>
        <v>38453.3252546296</v>
      </c>
    </row>
    <row r="12962" customFormat="false" ht="12.75" hidden="false" customHeight="false" outlineLevel="0" collapsed="false">
      <c r="A12962" s="1" t="n">
        <v>13135</v>
      </c>
      <c r="B12962" s="2" t="n">
        <v>38453.326087963</v>
      </c>
      <c r="C12962" s="9" t="n">
        <v>-2.118813</v>
      </c>
      <c r="D12962" s="9" t="n">
        <v>49.594139</v>
      </c>
      <c r="E12962" s="3" t="n">
        <v>7.80314728325751</v>
      </c>
      <c r="F12962" s="3" t="n">
        <v>1.21149132836691</v>
      </c>
      <c r="G12962" s="1" t="s">
        <v>13001</v>
      </c>
      <c r="H12962" s="1" t="s">
        <v>12218</v>
      </c>
      <c r="I12962" s="1" t="n">
        <v>679</v>
      </c>
      <c r="J12962" s="1" t="n">
        <v>1</v>
      </c>
      <c r="K12962" s="10" t="n">
        <f aca="false">B12962</f>
        <v>38453.326087963</v>
      </c>
    </row>
    <row r="12963" customFormat="false" ht="12.75" hidden="false" customHeight="false" outlineLevel="0" collapsed="false">
      <c r="A12963" s="1" t="n">
        <v>13136</v>
      </c>
      <c r="B12963" s="2" t="n">
        <v>38453.3269907407</v>
      </c>
      <c r="C12963" s="9" t="n">
        <v>-2.1149</v>
      </c>
      <c r="D12963" s="9" t="n">
        <v>49.59621</v>
      </c>
      <c r="E12963" s="3" t="n">
        <v>11.4316490332582</v>
      </c>
      <c r="F12963" s="3" t="n">
        <v>1.65436931211843</v>
      </c>
      <c r="G12963" s="1" t="s">
        <v>13002</v>
      </c>
      <c r="H12963" s="1" t="s">
        <v>12218</v>
      </c>
      <c r="I12963" s="1" t="n">
        <v>679</v>
      </c>
      <c r="J12963" s="1" t="n">
        <v>1</v>
      </c>
      <c r="K12963" s="10" t="n">
        <f aca="false">B12963</f>
        <v>38453.3269907407</v>
      </c>
    </row>
    <row r="12964" customFormat="false" ht="12.75" hidden="false" customHeight="false" outlineLevel="0" collapsed="false">
      <c r="A12964" s="1" t="n">
        <v>13137</v>
      </c>
      <c r="B12964" s="2" t="n">
        <v>38453.3278125</v>
      </c>
      <c r="C12964" s="9" t="n">
        <v>-2.111232</v>
      </c>
      <c r="D12964" s="9" t="n">
        <v>49.597958</v>
      </c>
      <c r="E12964" s="3" t="n">
        <v>18.5374647403532</v>
      </c>
      <c r="F12964" s="3" t="n">
        <v>2.39296089938164</v>
      </c>
      <c r="G12964" s="1" t="s">
        <v>13003</v>
      </c>
      <c r="H12964" s="1" t="s">
        <v>12218</v>
      </c>
      <c r="I12964" s="1" t="n">
        <v>679</v>
      </c>
      <c r="J12964" s="1" t="n">
        <v>1</v>
      </c>
      <c r="K12964" s="10" t="n">
        <f aca="false">B12964</f>
        <v>38453.3278125</v>
      </c>
    </row>
    <row r="12965" customFormat="false" ht="12.75" hidden="false" customHeight="false" outlineLevel="0" collapsed="false">
      <c r="A12965" s="1" t="n">
        <v>13138</v>
      </c>
      <c r="B12965" s="2" t="n">
        <v>38453.328587963</v>
      </c>
      <c r="C12965" s="9" t="n">
        <v>-2.107711</v>
      </c>
      <c r="D12965" s="9" t="n">
        <v>49.599541</v>
      </c>
      <c r="E12965" s="3" t="n">
        <v>17.1767743130478</v>
      </c>
      <c r="F12965" s="3" t="n">
        <v>2.26201096878078</v>
      </c>
      <c r="G12965" s="1" t="s">
        <v>13004</v>
      </c>
      <c r="H12965" s="1" t="s">
        <v>12218</v>
      </c>
      <c r="I12965" s="1" t="n">
        <v>679</v>
      </c>
      <c r="J12965" s="1" t="n">
        <v>1</v>
      </c>
      <c r="K12965" s="10" t="n">
        <f aca="false">B12965</f>
        <v>38453.328587963</v>
      </c>
    </row>
    <row r="12966" customFormat="false" ht="12.75" hidden="false" customHeight="false" outlineLevel="0" collapsed="false">
      <c r="A12966" s="1" t="n">
        <v>13139</v>
      </c>
      <c r="B12966" s="2" t="n">
        <v>38453.3308912037</v>
      </c>
      <c r="C12966" s="9" t="n">
        <v>-2.096856</v>
      </c>
      <c r="D12966" s="9" t="n">
        <v>49.604462</v>
      </c>
      <c r="E12966" s="3" t="n">
        <v>19.2933936464351</v>
      </c>
      <c r="F12966" s="3" t="n">
        <v>2.46390569413153</v>
      </c>
      <c r="G12966" s="1" t="s">
        <v>13005</v>
      </c>
      <c r="H12966" s="1" t="s">
        <v>12218</v>
      </c>
      <c r="I12966" s="1" t="n">
        <v>679</v>
      </c>
      <c r="J12966" s="1" t="n">
        <v>1</v>
      </c>
      <c r="K12966" s="10" t="n">
        <f aca="false">B12966</f>
        <v>38453.3308912037</v>
      </c>
    </row>
    <row r="12967" customFormat="false" ht="12.75" hidden="false" customHeight="false" outlineLevel="0" collapsed="false">
      <c r="A12967" s="1" t="n">
        <v>13140</v>
      </c>
      <c r="B12967" s="2" t="n">
        <v>38453.3323611111</v>
      </c>
      <c r="C12967" s="9" t="n">
        <v>-2.089831</v>
      </c>
      <c r="D12967" s="9" t="n">
        <v>49.607693</v>
      </c>
      <c r="E12967" s="3" t="n">
        <v>23.5266391282167</v>
      </c>
      <c r="F12967" s="3" t="n">
        <v>2.84008606754871</v>
      </c>
      <c r="G12967" s="1" t="s">
        <v>13006</v>
      </c>
      <c r="H12967" s="1" t="s">
        <v>12218</v>
      </c>
      <c r="I12967" s="1" t="n">
        <v>679</v>
      </c>
      <c r="J12967" s="1" t="n">
        <v>1</v>
      </c>
      <c r="K12967" s="10" t="n">
        <f aca="false">B12967</f>
        <v>38453.3323611111</v>
      </c>
    </row>
    <row r="12968" customFormat="false" ht="12.75" hidden="false" customHeight="false" outlineLevel="0" collapsed="false">
      <c r="A12968" s="1" t="n">
        <v>13141</v>
      </c>
      <c r="B12968" s="2" t="n">
        <v>38453.3349537037</v>
      </c>
      <c r="C12968" s="9" t="n">
        <v>-2.08445</v>
      </c>
      <c r="D12968" s="9" t="n">
        <v>49.612473</v>
      </c>
      <c r="E12968" s="3" t="n">
        <v>33.0514381145739</v>
      </c>
      <c r="F12968" s="3" t="n">
        <v>3.58369646146683</v>
      </c>
      <c r="G12968" s="1" t="s">
        <v>13007</v>
      </c>
      <c r="H12968" s="1" t="s">
        <v>12218</v>
      </c>
      <c r="I12968" s="1" t="n">
        <v>679</v>
      </c>
      <c r="J12968" s="1" t="n">
        <v>1</v>
      </c>
      <c r="K12968" s="10" t="n">
        <f aca="false">B12968</f>
        <v>38453.3349537037</v>
      </c>
    </row>
    <row r="12969" customFormat="false" ht="12.75" hidden="false" customHeight="false" outlineLevel="0" collapsed="false">
      <c r="A12969" s="1" t="n">
        <v>13142</v>
      </c>
      <c r="B12969" s="2" t="n">
        <v>38453.3366782407</v>
      </c>
      <c r="C12969" s="9" t="n">
        <v>-2.082866</v>
      </c>
      <c r="D12969" s="9" t="n">
        <v>49.615185</v>
      </c>
      <c r="E12969" s="3" t="n">
        <v>25.7944344944296</v>
      </c>
      <c r="F12969" s="3" t="n">
        <v>3.02867996440239</v>
      </c>
      <c r="G12969" s="1" t="s">
        <v>13008</v>
      </c>
      <c r="H12969" s="1" t="s">
        <v>12218</v>
      </c>
      <c r="I12969" s="1" t="n">
        <v>679</v>
      </c>
      <c r="J12969" s="1" t="n">
        <v>1</v>
      </c>
      <c r="K12969" s="10" t="n">
        <f aca="false">B12969</f>
        <v>38453.3366782407</v>
      </c>
    </row>
    <row r="12970" customFormat="false" ht="12.75" hidden="false" customHeight="false" outlineLevel="0" collapsed="false">
      <c r="A12970" s="1" t="n">
        <v>13143</v>
      </c>
      <c r="B12970" s="2" t="n">
        <v>38453.3396875</v>
      </c>
      <c r="C12970" s="9" t="n">
        <v>-2.080566</v>
      </c>
      <c r="D12970" s="9" t="n">
        <v>49.6194</v>
      </c>
      <c r="E12970" s="3" t="n">
        <v>24.5849240252125</v>
      </c>
      <c r="F12970" s="3" t="n">
        <v>2.92911862216431</v>
      </c>
      <c r="G12970" s="1" t="s">
        <v>13009</v>
      </c>
      <c r="H12970" s="1" t="s">
        <v>12218</v>
      </c>
      <c r="I12970" s="1" t="n">
        <v>679</v>
      </c>
      <c r="J12970" s="1" t="n">
        <v>1</v>
      </c>
      <c r="K12970" s="10" t="n">
        <f aca="false">B12970</f>
        <v>38453.3396875</v>
      </c>
    </row>
    <row r="12971" customFormat="false" ht="12.75" hidden="false" customHeight="false" outlineLevel="0" collapsed="false">
      <c r="A12971" s="1" t="n">
        <v>13144</v>
      </c>
      <c r="B12971" s="2" t="n">
        <v>38453.3410995371</v>
      </c>
      <c r="C12971" s="9" t="n">
        <v>-2.079665</v>
      </c>
      <c r="D12971" s="9" t="n">
        <v>49.621376</v>
      </c>
      <c r="E12971" s="3" t="n">
        <v>26.2479789199561</v>
      </c>
      <c r="F12971" s="3" t="n">
        <v>3.06543967419246</v>
      </c>
      <c r="G12971" s="1" t="s">
        <v>13010</v>
      </c>
      <c r="H12971" s="1" t="s">
        <v>12218</v>
      </c>
      <c r="I12971" s="1" t="n">
        <v>679</v>
      </c>
      <c r="J12971" s="1" t="n">
        <v>1</v>
      </c>
      <c r="K12971" s="10" t="n">
        <f aca="false">B12971</f>
        <v>38453.3410995371</v>
      </c>
    </row>
    <row r="12972" customFormat="false" ht="12.75" hidden="false" customHeight="false" outlineLevel="0" collapsed="false">
      <c r="A12972" s="1" t="n">
        <v>13145</v>
      </c>
      <c r="B12972" s="2" t="n">
        <v>38453.3427430556</v>
      </c>
      <c r="C12972" s="9" t="n">
        <v>-2.078549</v>
      </c>
      <c r="D12972" s="9" t="n">
        <v>49.62376</v>
      </c>
      <c r="E12972" s="3" t="n">
        <v>21.7123547162475</v>
      </c>
      <c r="F12972" s="3" t="n">
        <v>2.68299732221953</v>
      </c>
      <c r="G12972" s="1" t="s">
        <v>13011</v>
      </c>
      <c r="H12972" s="1" t="s">
        <v>12218</v>
      </c>
      <c r="I12972" s="1" t="n">
        <v>679</v>
      </c>
      <c r="J12972" s="1" t="n">
        <v>1</v>
      </c>
      <c r="K12972" s="10" t="n">
        <f aca="false">B12972</f>
        <v>38453.3427430556</v>
      </c>
    </row>
    <row r="12973" customFormat="false" ht="12.75" hidden="false" customHeight="false" outlineLevel="0" collapsed="false">
      <c r="A12973" s="1" t="n">
        <v>13146</v>
      </c>
      <c r="B12973" s="2" t="n">
        <v>38453.3442592593</v>
      </c>
      <c r="C12973" s="9" t="n">
        <v>-2.075111</v>
      </c>
      <c r="D12973" s="9" t="n">
        <v>49.625927</v>
      </c>
      <c r="E12973" s="3" t="n">
        <v>25.6432173571899</v>
      </c>
      <c r="F12973" s="3" t="n">
        <v>3.01635813364834</v>
      </c>
      <c r="G12973" s="1" t="s">
        <v>13012</v>
      </c>
      <c r="H12973" s="1" t="s">
        <v>12218</v>
      </c>
      <c r="I12973" s="1" t="n">
        <v>680</v>
      </c>
      <c r="J12973" s="1" t="n">
        <v>1</v>
      </c>
      <c r="K12973" s="10" t="n">
        <f aca="false">B12973</f>
        <v>38453.3442592593</v>
      </c>
    </row>
    <row r="12974" customFormat="false" ht="12.75" hidden="false" customHeight="false" outlineLevel="0" collapsed="false">
      <c r="A12974" s="1" t="n">
        <v>13147</v>
      </c>
      <c r="B12974" s="2" t="n">
        <v>38453.3458217593</v>
      </c>
      <c r="C12974" s="9" t="n">
        <v>-2.068931</v>
      </c>
      <c r="D12974" s="9" t="n">
        <v>49.62468</v>
      </c>
      <c r="E12974" s="3" t="n">
        <v>18.0838521152457</v>
      </c>
      <c r="F12974" s="3" t="n">
        <v>2.34978646178499</v>
      </c>
      <c r="G12974" s="1" t="s">
        <v>13013</v>
      </c>
      <c r="H12974" s="1" t="s">
        <v>12218</v>
      </c>
      <c r="I12974" s="1" t="n">
        <v>680</v>
      </c>
      <c r="J12974" s="1" t="n">
        <v>1</v>
      </c>
      <c r="K12974" s="10" t="n">
        <f aca="false">B12974</f>
        <v>38453.3458217593</v>
      </c>
    </row>
    <row r="12975" customFormat="false" ht="12.75" hidden="false" customHeight="false" outlineLevel="0" collapsed="false">
      <c r="A12975" s="1" t="n">
        <v>13148</v>
      </c>
      <c r="B12975" s="2" t="n">
        <v>38453.3472106482</v>
      </c>
      <c r="C12975" s="9" t="n">
        <v>-2.062575</v>
      </c>
      <c r="D12975" s="9" t="n">
        <v>49.623905</v>
      </c>
      <c r="E12975" s="3" t="n">
        <v>19.1421583231585</v>
      </c>
      <c r="F12975" s="3" t="n">
        <v>2.44981588620438</v>
      </c>
      <c r="G12975" s="1" t="s">
        <v>13014</v>
      </c>
      <c r="H12975" s="1" t="s">
        <v>12218</v>
      </c>
      <c r="I12975" s="1" t="n">
        <v>680</v>
      </c>
      <c r="J12975" s="1" t="n">
        <v>1</v>
      </c>
      <c r="K12975" s="10" t="n">
        <f aca="false">B12975</f>
        <v>38453.3472106482</v>
      </c>
    </row>
    <row r="12976" customFormat="false" ht="12.75" hidden="false" customHeight="false" outlineLevel="0" collapsed="false">
      <c r="A12976" s="1" t="n">
        <v>13149</v>
      </c>
      <c r="B12976" s="2" t="n">
        <v>38453.3486226852</v>
      </c>
      <c r="C12976" s="9" t="n">
        <v>-2.055928</v>
      </c>
      <c r="D12976" s="9" t="n">
        <v>49.623421</v>
      </c>
      <c r="E12976" s="3" t="n">
        <v>16.4207860736936</v>
      </c>
      <c r="F12976" s="3" t="n">
        <v>2.18734673811777</v>
      </c>
      <c r="G12976" s="1" t="s">
        <v>13015</v>
      </c>
      <c r="H12976" s="1" t="s">
        <v>12218</v>
      </c>
      <c r="I12976" s="1" t="n">
        <v>680</v>
      </c>
      <c r="J12976" s="1" t="n">
        <v>1</v>
      </c>
      <c r="K12976" s="10" t="n">
        <f aca="false">B12976</f>
        <v>38453.3486226852</v>
      </c>
    </row>
    <row r="12977" customFormat="false" ht="12.75" hidden="false" customHeight="false" outlineLevel="0" collapsed="false">
      <c r="A12977" s="1" t="n">
        <v>13150</v>
      </c>
      <c r="B12977" s="2" t="n">
        <v>38453.3500347222</v>
      </c>
      <c r="C12977" s="9" t="n">
        <v>-2.051329</v>
      </c>
      <c r="D12977" s="9" t="n">
        <v>49.622746</v>
      </c>
      <c r="E12977" s="3" t="n">
        <v>20.6540208999396</v>
      </c>
      <c r="F12977" s="3" t="n">
        <v>2.58857264839705</v>
      </c>
      <c r="G12977" s="1" t="s">
        <v>13016</v>
      </c>
      <c r="H12977" s="1" t="s">
        <v>12218</v>
      </c>
      <c r="I12977" s="1" t="n">
        <v>680</v>
      </c>
      <c r="J12977" s="1" t="n">
        <v>1</v>
      </c>
      <c r="K12977" s="10" t="n">
        <f aca="false">B12977</f>
        <v>38453.3500347222</v>
      </c>
    </row>
    <row r="12978" customFormat="false" ht="12.75" hidden="false" customHeight="false" outlineLevel="0" collapsed="false">
      <c r="A12978" s="1" t="n">
        <v>13151</v>
      </c>
      <c r="B12978" s="2" t="n">
        <v>38453.3514351852</v>
      </c>
      <c r="C12978" s="9" t="n">
        <v>-2.057766</v>
      </c>
      <c r="D12978" s="9" t="n">
        <v>49.624859</v>
      </c>
      <c r="E12978" s="3" t="n">
        <v>17.0255272171573</v>
      </c>
      <c r="F12978" s="3" t="n">
        <v>2.24719096933419</v>
      </c>
      <c r="G12978" s="1" t="s">
        <v>13017</v>
      </c>
      <c r="H12978" s="1" t="s">
        <v>12218</v>
      </c>
      <c r="I12978" s="1" t="n">
        <v>681</v>
      </c>
      <c r="J12978" s="1" t="n">
        <v>1</v>
      </c>
      <c r="K12978" s="10" t="n">
        <f aca="false">B12978</f>
        <v>38453.3514351852</v>
      </c>
    </row>
    <row r="12979" customFormat="false" ht="12.75" hidden="false" customHeight="false" outlineLevel="0" collapsed="false">
      <c r="A12979" s="1" t="n">
        <v>13152</v>
      </c>
      <c r="B12979" s="2" t="n">
        <v>38453.3528356482</v>
      </c>
      <c r="C12979" s="9" t="n">
        <v>-2.064897</v>
      </c>
      <c r="D12979" s="9" t="n">
        <v>49.627701</v>
      </c>
      <c r="E12979" s="3" t="n">
        <v>16.4207754891233</v>
      </c>
      <c r="F12979" s="3" t="n">
        <v>2.18734673811777</v>
      </c>
      <c r="G12979" s="1" t="s">
        <v>13018</v>
      </c>
      <c r="H12979" s="1" t="s">
        <v>12218</v>
      </c>
      <c r="I12979" s="1" t="n">
        <v>681</v>
      </c>
      <c r="J12979" s="1" t="n">
        <v>1</v>
      </c>
      <c r="K12979" s="10" t="n">
        <f aca="false">B12979</f>
        <v>38453.3528356482</v>
      </c>
    </row>
    <row r="12980" customFormat="false" ht="12.75" hidden="false" customHeight="false" outlineLevel="0" collapsed="false">
      <c r="A12980" s="1" t="n">
        <v>13153</v>
      </c>
      <c r="B12980" s="2" t="n">
        <v>38453.3546990741</v>
      </c>
      <c r="C12980" s="9" t="n">
        <v>-2.074181</v>
      </c>
      <c r="D12980" s="9" t="n">
        <v>49.63147</v>
      </c>
      <c r="E12980" s="3" t="n">
        <v>23.0729977904415</v>
      </c>
      <c r="F12980" s="3" t="n">
        <v>2.80135610571105</v>
      </c>
      <c r="G12980" s="1" t="s">
        <v>13019</v>
      </c>
      <c r="H12980" s="1" t="s">
        <v>12218</v>
      </c>
      <c r="I12980" s="1" t="n">
        <v>681</v>
      </c>
      <c r="J12980" s="1" t="n">
        <v>1</v>
      </c>
      <c r="K12980" s="10" t="n">
        <f aca="false">B12980</f>
        <v>38453.3546990741</v>
      </c>
    </row>
    <row r="12981" customFormat="false" ht="12.75" hidden="false" customHeight="false" outlineLevel="0" collapsed="false">
      <c r="A12981" s="1" t="n">
        <v>13154</v>
      </c>
      <c r="B12981" s="2" t="n">
        <v>38453.3561226852</v>
      </c>
      <c r="C12981" s="9" t="n">
        <v>-2.081113</v>
      </c>
      <c r="D12981" s="9" t="n">
        <v>49.634342</v>
      </c>
      <c r="E12981" s="3" t="n">
        <v>22.7706188769408</v>
      </c>
      <c r="F12981" s="3" t="n">
        <v>2.77533904045874</v>
      </c>
      <c r="G12981" s="1" t="s">
        <v>13020</v>
      </c>
      <c r="H12981" s="1" t="s">
        <v>12218</v>
      </c>
      <c r="I12981" s="1" t="n">
        <v>681</v>
      </c>
      <c r="J12981" s="1" t="n">
        <v>1</v>
      </c>
      <c r="K12981" s="10" t="n">
        <f aca="false">B12981</f>
        <v>38453.3561226852</v>
      </c>
    </row>
    <row r="12982" customFormat="false" ht="12.75" hidden="false" customHeight="false" outlineLevel="0" collapsed="false">
      <c r="A12982" s="1" t="n">
        <v>13155</v>
      </c>
      <c r="B12982" s="2" t="n">
        <v>38453.3575115741</v>
      </c>
      <c r="C12982" s="9" t="n">
        <v>-2.08778</v>
      </c>
      <c r="D12982" s="9" t="n">
        <v>49.637138</v>
      </c>
      <c r="E12982" s="3" t="n">
        <v>20.805184184422</v>
      </c>
      <c r="F12982" s="3" t="n">
        <v>2.60219404401951</v>
      </c>
      <c r="G12982" s="1" t="s">
        <v>13021</v>
      </c>
      <c r="H12982" s="1" t="s">
        <v>12218</v>
      </c>
      <c r="I12982" s="1" t="n">
        <v>681</v>
      </c>
      <c r="J12982" s="1" t="n">
        <v>1</v>
      </c>
      <c r="K12982" s="10" t="n">
        <f aca="false">B12982</f>
        <v>38453.3575115741</v>
      </c>
    </row>
    <row r="12983" customFormat="false" ht="12.75" hidden="false" customHeight="false" outlineLevel="0" collapsed="false">
      <c r="A12983" s="1" t="n">
        <v>13156</v>
      </c>
      <c r="B12983" s="2" t="n">
        <v>38453.3589120371</v>
      </c>
      <c r="C12983" s="9" t="n">
        <v>-2.094498</v>
      </c>
      <c r="D12983" s="9" t="n">
        <v>49.640022</v>
      </c>
      <c r="E12983" s="3" t="n">
        <v>16.7231339817934</v>
      </c>
      <c r="F12983" s="3" t="n">
        <v>2.21738278408213</v>
      </c>
      <c r="G12983" s="1" t="s">
        <v>13022</v>
      </c>
      <c r="H12983" s="1" t="s">
        <v>12218</v>
      </c>
      <c r="I12983" s="1" t="n">
        <v>681</v>
      </c>
      <c r="J12983" s="1" t="n">
        <v>1</v>
      </c>
      <c r="K12983" s="10" t="n">
        <f aca="false">B12983</f>
        <v>38453.3589120371</v>
      </c>
    </row>
    <row r="12984" customFormat="false" ht="12.75" hidden="false" customHeight="false" outlineLevel="0" collapsed="false">
      <c r="A12984" s="1" t="n">
        <v>13157</v>
      </c>
      <c r="B12984" s="2" t="n">
        <v>38453.3603356482</v>
      </c>
      <c r="C12984" s="9" t="n">
        <v>-2.101365</v>
      </c>
      <c r="D12984" s="9" t="n">
        <v>49.643024</v>
      </c>
      <c r="E12984" s="3" t="n">
        <v>9.61734855367869</v>
      </c>
      <c r="F12984" s="3" t="n">
        <v>1.43982146698855</v>
      </c>
      <c r="G12984" s="1" t="s">
        <v>13023</v>
      </c>
      <c r="H12984" s="1" t="s">
        <v>12218</v>
      </c>
      <c r="I12984" s="1" t="n">
        <v>681</v>
      </c>
      <c r="J12984" s="1" t="n">
        <v>1</v>
      </c>
      <c r="K12984" s="10" t="n">
        <f aca="false">B12984</f>
        <v>38453.3603356482</v>
      </c>
    </row>
    <row r="12985" customFormat="false" ht="12.75" hidden="false" customHeight="false" outlineLevel="0" collapsed="false">
      <c r="A12985" s="1" t="n">
        <v>13158</v>
      </c>
      <c r="B12985" s="2" t="n">
        <v>38453.3618171296</v>
      </c>
      <c r="C12985" s="9" t="n">
        <v>-2.10831</v>
      </c>
      <c r="D12985" s="9" t="n">
        <v>49.646133</v>
      </c>
      <c r="E12985" s="3" t="n">
        <v>9.16378593704527</v>
      </c>
      <c r="F12985" s="3" t="n">
        <v>1.38411360241083</v>
      </c>
      <c r="G12985" s="1" t="s">
        <v>13024</v>
      </c>
      <c r="H12985" s="1" t="s">
        <v>12218</v>
      </c>
      <c r="I12985" s="1" t="n">
        <v>681</v>
      </c>
      <c r="J12985" s="1" t="n">
        <v>1</v>
      </c>
      <c r="K12985" s="10" t="n">
        <f aca="false">B12985</f>
        <v>38453.3618171296</v>
      </c>
    </row>
    <row r="12986" customFormat="false" ht="12.75" hidden="false" customHeight="false" outlineLevel="0" collapsed="false">
      <c r="A12986" s="1" t="n">
        <v>13159</v>
      </c>
      <c r="B12986" s="2" t="n">
        <v>38453.3631944445</v>
      </c>
      <c r="C12986" s="9" t="n">
        <v>-2.114656</v>
      </c>
      <c r="D12986" s="9" t="n">
        <v>49.648815</v>
      </c>
      <c r="E12986" s="3" t="n">
        <v>8.40785010409847</v>
      </c>
      <c r="F12986" s="3" t="n">
        <v>1.28926648060871</v>
      </c>
      <c r="G12986" s="1" t="s">
        <v>13025</v>
      </c>
      <c r="H12986" s="1" t="s">
        <v>12218</v>
      </c>
      <c r="I12986" s="1" t="n">
        <v>681</v>
      </c>
      <c r="J12986" s="1" t="n">
        <v>1</v>
      </c>
      <c r="K12986" s="10" t="n">
        <f aca="false">B12986</f>
        <v>38453.3631944445</v>
      </c>
    </row>
    <row r="12987" customFormat="false" ht="12.75" hidden="false" customHeight="false" outlineLevel="0" collapsed="false">
      <c r="A12987" s="1" t="n">
        <v>13160</v>
      </c>
      <c r="B12987" s="2" t="n">
        <v>38453.3645833333</v>
      </c>
      <c r="C12987" s="9" t="n">
        <v>-2.121055</v>
      </c>
      <c r="D12987" s="9" t="n">
        <v>49.651268</v>
      </c>
      <c r="E12987" s="3" t="n">
        <v>8.10547482093611</v>
      </c>
      <c r="F12987" s="3" t="n">
        <v>1.25059632669101</v>
      </c>
      <c r="G12987" s="1" t="s">
        <v>13026</v>
      </c>
      <c r="H12987" s="1" t="s">
        <v>12218</v>
      </c>
      <c r="I12987" s="1" t="n">
        <v>681</v>
      </c>
      <c r="J12987" s="1" t="n">
        <v>1</v>
      </c>
      <c r="K12987" s="10" t="n">
        <f aca="false">B12987</f>
        <v>38453.3645833333</v>
      </c>
    </row>
    <row r="12988" customFormat="false" ht="12.75" hidden="false" customHeight="false" outlineLevel="0" collapsed="false">
      <c r="A12988" s="1" t="n">
        <v>13161</v>
      </c>
      <c r="B12988" s="2" t="n">
        <v>38453.3659953704</v>
      </c>
      <c r="C12988" s="9" t="n">
        <v>-2.127474</v>
      </c>
      <c r="D12988" s="9" t="n">
        <v>49.653637</v>
      </c>
      <c r="E12988" s="3" t="n">
        <v>15.3624354178375</v>
      </c>
      <c r="F12988" s="3" t="n">
        <v>2.08036072734182</v>
      </c>
      <c r="G12988" s="1" t="s">
        <v>13027</v>
      </c>
      <c r="H12988" s="1" t="s">
        <v>12218</v>
      </c>
      <c r="I12988" s="1" t="n">
        <v>681</v>
      </c>
      <c r="J12988" s="1" t="n">
        <v>1</v>
      </c>
      <c r="K12988" s="10" t="n">
        <f aca="false">B12988</f>
        <v>38453.3659953704</v>
      </c>
    </row>
    <row r="12989" customFormat="false" ht="12.75" hidden="false" customHeight="false" outlineLevel="0" collapsed="false">
      <c r="A12989" s="1" t="n">
        <v>13162</v>
      </c>
      <c r="B12989" s="2" t="n">
        <v>38453.3674074074</v>
      </c>
      <c r="C12989" s="9" t="n">
        <v>-2.12916</v>
      </c>
      <c r="D12989" s="9" t="n">
        <v>49.65852</v>
      </c>
      <c r="E12989" s="3" t="n">
        <v>16.7231122451994</v>
      </c>
      <c r="F12989" s="3" t="n">
        <v>2.21738278408213</v>
      </c>
      <c r="G12989" s="1" t="s">
        <v>13028</v>
      </c>
      <c r="H12989" s="1" t="s">
        <v>12218</v>
      </c>
      <c r="I12989" s="1" t="n">
        <v>682</v>
      </c>
      <c r="J12989" s="1" t="n">
        <v>1</v>
      </c>
      <c r="K12989" s="10" t="n">
        <f aca="false">B12989</f>
        <v>38453.3674074074</v>
      </c>
    </row>
    <row r="12990" customFormat="false" ht="12.75" hidden="false" customHeight="false" outlineLevel="0" collapsed="false">
      <c r="A12990" s="1" t="n">
        <v>13163</v>
      </c>
      <c r="B12990" s="2" t="n">
        <v>38453.3688078704</v>
      </c>
      <c r="C12990" s="9" t="n">
        <v>-2.125189</v>
      </c>
      <c r="D12990" s="9" t="n">
        <v>49.663528</v>
      </c>
      <c r="E12990" s="3" t="n">
        <v>19.1420950703415</v>
      </c>
      <c r="F12990" s="3" t="n">
        <v>2.44981588620438</v>
      </c>
      <c r="G12990" s="1" t="s">
        <v>13029</v>
      </c>
      <c r="H12990" s="1" t="s">
        <v>12218</v>
      </c>
      <c r="I12990" s="1" t="n">
        <v>682</v>
      </c>
      <c r="J12990" s="1" t="n">
        <v>1</v>
      </c>
      <c r="K12990" s="10" t="n">
        <f aca="false">B12990</f>
        <v>38453.3688078704</v>
      </c>
    </row>
    <row r="12991" customFormat="false" ht="12.75" hidden="false" customHeight="false" outlineLevel="0" collapsed="false">
      <c r="A12991" s="1" t="n">
        <v>13164</v>
      </c>
      <c r="B12991" s="2" t="n">
        <v>38453.3702083333</v>
      </c>
      <c r="C12991" s="9" t="n">
        <v>-2.121358</v>
      </c>
      <c r="D12991" s="9" t="n">
        <v>49.668198</v>
      </c>
      <c r="E12991" s="3" t="n">
        <v>15.8159853698567</v>
      </c>
      <c r="F12991" s="3" t="n">
        <v>2.12657313722459</v>
      </c>
      <c r="G12991" s="1" t="s">
        <v>13030</v>
      </c>
      <c r="H12991" s="1" t="s">
        <v>12218</v>
      </c>
      <c r="I12991" s="1" t="n">
        <v>682</v>
      </c>
      <c r="J12991" s="1" t="n">
        <v>1</v>
      </c>
      <c r="K12991" s="10" t="n">
        <f aca="false">B12991</f>
        <v>38453.3702083333</v>
      </c>
    </row>
    <row r="12992" customFormat="false" ht="12.75" hidden="false" customHeight="false" outlineLevel="0" collapsed="false">
      <c r="A12992" s="1" t="n">
        <v>13165</v>
      </c>
      <c r="B12992" s="2" t="n">
        <v>38453.3716087963</v>
      </c>
      <c r="C12992" s="9" t="n">
        <v>-2.117525</v>
      </c>
      <c r="D12992" s="9" t="n">
        <v>49.673004</v>
      </c>
      <c r="E12992" s="3" t="n">
        <v>20.3515795530425</v>
      </c>
      <c r="F12992" s="3" t="n">
        <v>2.56119432840939</v>
      </c>
      <c r="G12992" s="1" t="s">
        <v>13031</v>
      </c>
      <c r="H12992" s="1" t="s">
        <v>12218</v>
      </c>
      <c r="I12992" s="1" t="n">
        <v>682</v>
      </c>
      <c r="J12992" s="1" t="n">
        <v>1</v>
      </c>
      <c r="K12992" s="10" t="n">
        <f aca="false">B12992</f>
        <v>38453.3716087963</v>
      </c>
    </row>
    <row r="12993" customFormat="false" ht="12.75" hidden="false" customHeight="false" outlineLevel="0" collapsed="false">
      <c r="A12993" s="1" t="n">
        <v>13166</v>
      </c>
      <c r="B12993" s="2" t="n">
        <v>38453.3730208333</v>
      </c>
      <c r="C12993" s="9" t="n">
        <v>-2.113544</v>
      </c>
      <c r="D12993" s="9" t="n">
        <v>49.677898</v>
      </c>
      <c r="E12993" s="3" t="n">
        <v>18.8397096255123</v>
      </c>
      <c r="F12993" s="3" t="n">
        <v>2.4214884321328</v>
      </c>
      <c r="G12993" s="1" t="s">
        <v>13032</v>
      </c>
      <c r="H12993" s="1" t="s">
        <v>12218</v>
      </c>
      <c r="I12993" s="1" t="n">
        <v>682</v>
      </c>
      <c r="J12993" s="1" t="n">
        <v>1</v>
      </c>
      <c r="K12993" s="10" t="n">
        <f aca="false">B12993</f>
        <v>38453.3730208333</v>
      </c>
    </row>
    <row r="12994" customFormat="false" ht="12.75" hidden="false" customHeight="false" outlineLevel="0" collapsed="false">
      <c r="A12994" s="1" t="n">
        <v>13167</v>
      </c>
      <c r="B12994" s="2" t="n">
        <v>38453.3743981481</v>
      </c>
      <c r="C12994" s="9" t="n">
        <v>-2.109545</v>
      </c>
      <c r="D12994" s="9" t="n">
        <v>49.682789</v>
      </c>
      <c r="E12994" s="3" t="n">
        <v>20.5027573887911</v>
      </c>
      <c r="F12994" s="3" t="n">
        <v>2.57490620469513</v>
      </c>
      <c r="G12994" s="1" t="s">
        <v>13033</v>
      </c>
      <c r="H12994" s="1" t="s">
        <v>12218</v>
      </c>
      <c r="I12994" s="1" t="n">
        <v>682</v>
      </c>
      <c r="J12994" s="1" t="n">
        <v>1</v>
      </c>
      <c r="K12994" s="10" t="n">
        <f aca="false">B12994</f>
        <v>38453.3743981481</v>
      </c>
    </row>
    <row r="12995" customFormat="false" ht="12.75" hidden="false" customHeight="false" outlineLevel="0" collapsed="false">
      <c r="A12995" s="1" t="n">
        <v>13168</v>
      </c>
      <c r="B12995" s="2" t="n">
        <v>38453.3757986111</v>
      </c>
      <c r="C12995" s="9" t="n">
        <v>-2.105597</v>
      </c>
      <c r="D12995" s="9" t="n">
        <v>49.687798</v>
      </c>
      <c r="E12995" s="3" t="n">
        <v>24.1460015714828</v>
      </c>
      <c r="F12995" s="3" t="n">
        <v>2.89118695954943</v>
      </c>
      <c r="G12995" s="1" t="s">
        <v>13034</v>
      </c>
      <c r="H12995" s="1" t="s">
        <v>12218</v>
      </c>
      <c r="I12995" s="1" t="n">
        <v>682</v>
      </c>
      <c r="J12995" s="1" t="n">
        <v>1</v>
      </c>
      <c r="K12995" s="10" t="n">
        <f aca="false">B12995</f>
        <v>38453.3757986111</v>
      </c>
    </row>
    <row r="12996" customFormat="false" ht="12.75" hidden="false" customHeight="false" outlineLevel="0" collapsed="false">
      <c r="A12996" s="1" t="n">
        <v>13169</v>
      </c>
      <c r="B12996" s="2" t="n">
        <v>38453.3772222222</v>
      </c>
      <c r="C12996" s="9" t="n">
        <v>-2.101506</v>
      </c>
      <c r="D12996" s="9" t="n">
        <v>49.69297</v>
      </c>
      <c r="E12996" s="3" t="n">
        <v>25.2049493849439</v>
      </c>
      <c r="F12996" s="3" t="n">
        <v>2.97918330334183</v>
      </c>
      <c r="G12996" s="1" t="s">
        <v>13035</v>
      </c>
      <c r="H12996" s="1" t="s">
        <v>12218</v>
      </c>
      <c r="I12996" s="1" t="n">
        <v>682</v>
      </c>
      <c r="J12996" s="1" t="n">
        <v>1</v>
      </c>
      <c r="K12996" s="10" t="n">
        <f aca="false">B12996</f>
        <v>38453.3772222222</v>
      </c>
    </row>
    <row r="12997" customFormat="false" ht="12.75" hidden="false" customHeight="false" outlineLevel="0" collapsed="false">
      <c r="A12997" s="1" t="n">
        <v>13170</v>
      </c>
      <c r="B12997" s="2" t="n">
        <v>38453.378587963</v>
      </c>
      <c r="C12997" s="9" t="n">
        <v>-2.096483</v>
      </c>
      <c r="D12997" s="9" t="n">
        <v>49.697189</v>
      </c>
      <c r="E12997" s="3" t="n">
        <v>17.0358792638152</v>
      </c>
      <c r="F12997" s="3" t="n">
        <v>2.24719096933419</v>
      </c>
      <c r="G12997" s="1" t="s">
        <v>13036</v>
      </c>
      <c r="H12997" s="1" t="s">
        <v>12218</v>
      </c>
      <c r="I12997" s="1" t="n">
        <v>682</v>
      </c>
      <c r="J12997" s="1" t="n">
        <v>1</v>
      </c>
      <c r="K12997" s="10" t="n">
        <f aca="false">B12997</f>
        <v>38453.378587963</v>
      </c>
    </row>
    <row r="12998" customFormat="false" ht="12.75" hidden="false" customHeight="false" outlineLevel="0" collapsed="false">
      <c r="A12998" s="1" t="n">
        <v>13171</v>
      </c>
      <c r="B12998" s="2" t="n">
        <v>38453.3799768519</v>
      </c>
      <c r="C12998" s="9" t="n">
        <v>-2.090561</v>
      </c>
      <c r="D12998" s="9" t="n">
        <v>49.699314</v>
      </c>
      <c r="E12998" s="3" t="n">
        <v>18.548665110061</v>
      </c>
      <c r="F12998" s="3" t="n">
        <v>2.39296089938164</v>
      </c>
      <c r="G12998" s="1" t="s">
        <v>13037</v>
      </c>
      <c r="H12998" s="1" t="s">
        <v>12218</v>
      </c>
      <c r="I12998" s="1" t="n">
        <v>682</v>
      </c>
      <c r="J12998" s="1" t="n">
        <v>1</v>
      </c>
      <c r="K12998" s="10" t="n">
        <f aca="false">B12998</f>
        <v>38453.3799768519</v>
      </c>
    </row>
    <row r="12999" customFormat="false" ht="12.75" hidden="false" customHeight="false" outlineLevel="0" collapsed="false">
      <c r="A12999" s="1" t="n">
        <v>13172</v>
      </c>
      <c r="B12999" s="2" t="n">
        <v>38453.3815509259</v>
      </c>
      <c r="C12999" s="9" t="n">
        <v>-2.08398</v>
      </c>
      <c r="D12999" s="9" t="n">
        <v>49.701641</v>
      </c>
      <c r="E12999" s="3" t="n">
        <v>18.6999395531253</v>
      </c>
      <c r="F12999" s="3" t="n">
        <v>2.40724990074214</v>
      </c>
      <c r="G12999" s="1" t="s">
        <v>13038</v>
      </c>
      <c r="H12999" s="1" t="s">
        <v>12218</v>
      </c>
      <c r="I12999" s="1" t="n">
        <v>682</v>
      </c>
      <c r="J12999" s="1" t="n">
        <v>1</v>
      </c>
      <c r="K12999" s="10" t="n">
        <f aca="false">B12999</f>
        <v>38453.3815509259</v>
      </c>
    </row>
    <row r="13000" customFormat="false" ht="12.75" hidden="false" customHeight="false" outlineLevel="0" collapsed="false">
      <c r="A13000" s="1" t="n">
        <v>13173</v>
      </c>
      <c r="B13000" s="2" t="n">
        <v>38453.3829745371</v>
      </c>
      <c r="C13000" s="9" t="n">
        <v>-2.078042</v>
      </c>
      <c r="D13000" s="9" t="n">
        <v>49.703835</v>
      </c>
      <c r="E13000" s="3" t="n">
        <v>24.4485328156855</v>
      </c>
      <c r="F13000" s="3" t="n">
        <v>2.91651168686554</v>
      </c>
      <c r="G13000" s="1" t="s">
        <v>13039</v>
      </c>
      <c r="H13000" s="1" t="s">
        <v>12218</v>
      </c>
      <c r="I13000" s="1" t="n">
        <v>682</v>
      </c>
      <c r="J13000" s="1" t="n">
        <v>1</v>
      </c>
      <c r="K13000" s="10" t="n">
        <f aca="false">B13000</f>
        <v>38453.3829745371</v>
      </c>
    </row>
    <row r="13001" customFormat="false" ht="12.75" hidden="false" customHeight="false" outlineLevel="0" collapsed="false">
      <c r="A13001" s="1" t="n">
        <v>13174</v>
      </c>
      <c r="B13001" s="2" t="n">
        <v>38453.3843634259</v>
      </c>
      <c r="C13001" s="9" t="n">
        <v>-2.072387</v>
      </c>
      <c r="D13001" s="9" t="n">
        <v>49.706093</v>
      </c>
      <c r="E13001" s="3" t="n">
        <v>24.9023641556896</v>
      </c>
      <c r="F13001" s="3" t="n">
        <v>2.95422302890546</v>
      </c>
      <c r="G13001" s="1" t="s">
        <v>13040</v>
      </c>
      <c r="H13001" s="1" t="s">
        <v>12218</v>
      </c>
      <c r="I13001" s="1" t="n">
        <v>682</v>
      </c>
      <c r="J13001" s="1" t="n">
        <v>1</v>
      </c>
      <c r="K13001" s="10" t="n">
        <f aca="false">B13001</f>
        <v>38453.3843634259</v>
      </c>
    </row>
    <row r="13002" customFormat="false" ht="12.75" hidden="false" customHeight="false" outlineLevel="0" collapsed="false">
      <c r="A13002" s="1" t="n">
        <v>13175</v>
      </c>
      <c r="B13002" s="2" t="n">
        <v>38453.385775463</v>
      </c>
      <c r="C13002" s="9" t="n">
        <v>-2.066944</v>
      </c>
      <c r="D13002" s="9" t="n">
        <v>49.709393</v>
      </c>
      <c r="E13002" s="3" t="n">
        <v>16.5820240923933</v>
      </c>
      <c r="F13002" s="3" t="n">
        <v>2.20239351861013</v>
      </c>
      <c r="G13002" s="1" t="s">
        <v>13041</v>
      </c>
      <c r="H13002" s="1" t="s">
        <v>12218</v>
      </c>
      <c r="I13002" s="1" t="n">
        <v>683</v>
      </c>
      <c r="J13002" s="1" t="n">
        <v>1</v>
      </c>
      <c r="K13002" s="10" t="n">
        <f aca="false">B13002</f>
        <v>38453.385775463</v>
      </c>
    </row>
    <row r="13003" customFormat="false" ht="12.75" hidden="false" customHeight="false" outlineLevel="0" collapsed="false">
      <c r="A13003" s="1" t="n">
        <v>13176</v>
      </c>
      <c r="B13003" s="2" t="n">
        <v>38453.3871643519</v>
      </c>
      <c r="C13003" s="9" t="n">
        <v>-2.067317</v>
      </c>
      <c r="D13003" s="9" t="n">
        <v>49.712891</v>
      </c>
      <c r="E13003" s="3" t="n">
        <v>18.0948083714873</v>
      </c>
      <c r="F13003" s="3" t="n">
        <v>2.34978646178499</v>
      </c>
      <c r="G13003" s="1" t="s">
        <v>13042</v>
      </c>
      <c r="H13003" s="1" t="s">
        <v>12218</v>
      </c>
      <c r="I13003" s="1" t="n">
        <v>683</v>
      </c>
      <c r="J13003" s="1" t="n">
        <v>1</v>
      </c>
      <c r="K13003" s="10" t="n">
        <f aca="false">B13003</f>
        <v>38453.3871643519</v>
      </c>
    </row>
    <row r="13004" customFormat="false" ht="12.75" hidden="false" customHeight="false" outlineLevel="0" collapsed="false">
      <c r="A13004" s="1" t="n">
        <v>13177</v>
      </c>
      <c r="B13004" s="2" t="n">
        <v>38453.3897222222</v>
      </c>
      <c r="C13004" s="9" t="n">
        <v>-2.075445</v>
      </c>
      <c r="D13004" s="9" t="n">
        <v>49.715801</v>
      </c>
      <c r="E13004" s="3" t="n">
        <v>15.3717843106713</v>
      </c>
      <c r="F13004" s="3" t="n">
        <v>2.08036072734182</v>
      </c>
      <c r="G13004" s="1" t="s">
        <v>13043</v>
      </c>
      <c r="H13004" s="1" t="s">
        <v>12218</v>
      </c>
      <c r="I13004" s="1" t="n">
        <v>683</v>
      </c>
      <c r="J13004" s="1" t="n">
        <v>1</v>
      </c>
      <c r="K13004" s="10" t="n">
        <f aca="false">B13004</f>
        <v>38453.3897222222</v>
      </c>
    </row>
    <row r="13005" customFormat="false" ht="12.75" hidden="false" customHeight="false" outlineLevel="0" collapsed="false">
      <c r="A13005" s="1" t="n">
        <v>13178</v>
      </c>
      <c r="B13005" s="2" t="n">
        <v>38453.3918981482</v>
      </c>
      <c r="C13005" s="9" t="n">
        <v>-2.083034</v>
      </c>
      <c r="D13005" s="9" t="n">
        <v>49.723652</v>
      </c>
      <c r="E13005" s="3" t="n">
        <v>18.6999099487826</v>
      </c>
      <c r="F13005" s="3" t="n">
        <v>2.40724990074214</v>
      </c>
      <c r="G13005" s="1" t="s">
        <v>13044</v>
      </c>
      <c r="H13005" s="1" t="s">
        <v>12218</v>
      </c>
      <c r="I13005" s="1" t="n">
        <v>683</v>
      </c>
      <c r="J13005" s="1" t="n">
        <v>1</v>
      </c>
      <c r="K13005" s="10" t="n">
        <f aca="false">B13005</f>
        <v>38453.3918981482</v>
      </c>
    </row>
    <row r="13006" customFormat="false" ht="12.75" hidden="false" customHeight="false" outlineLevel="0" collapsed="false">
      <c r="A13006" s="1" t="n">
        <v>13179</v>
      </c>
      <c r="B13006" s="2" t="n">
        <v>38453.3934143519</v>
      </c>
      <c r="C13006" s="9" t="n">
        <v>-2.087726</v>
      </c>
      <c r="D13006" s="9" t="n">
        <v>49.729134</v>
      </c>
      <c r="E13006" s="3" t="n">
        <v>11.4385311011603</v>
      </c>
      <c r="F13006" s="3" t="n">
        <v>1.65436931211843</v>
      </c>
      <c r="G13006" s="1" t="s">
        <v>13045</v>
      </c>
      <c r="H13006" s="1" t="s">
        <v>12218</v>
      </c>
      <c r="I13006" s="1" t="n">
        <v>683</v>
      </c>
      <c r="J13006" s="1" t="n">
        <v>1</v>
      </c>
      <c r="K13006" s="10" t="n">
        <f aca="false">B13006</f>
        <v>38453.3934143519</v>
      </c>
    </row>
    <row r="13007" customFormat="false" ht="12.75" hidden="false" customHeight="false" outlineLevel="0" collapsed="false">
      <c r="A13007" s="1" t="n">
        <v>13180</v>
      </c>
      <c r="B13007" s="2" t="n">
        <v>38453.3949652778</v>
      </c>
      <c r="C13007" s="9" t="n">
        <v>-2.086907</v>
      </c>
      <c r="D13007" s="9" t="n">
        <v>49.730736</v>
      </c>
      <c r="E13007" s="3" t="n">
        <v>5.68994159752644</v>
      </c>
      <c r="F13007" s="3" t="n">
        <v>0.924510107740218</v>
      </c>
      <c r="G13007" s="1" t="s">
        <v>13046</v>
      </c>
      <c r="H13007" s="1" t="s">
        <v>12218</v>
      </c>
      <c r="I13007" s="1" t="n">
        <v>684</v>
      </c>
      <c r="J13007" s="1" t="n">
        <v>1</v>
      </c>
      <c r="K13007" s="10" t="n">
        <f aca="false">B13007</f>
        <v>38453.3949652778</v>
      </c>
    </row>
    <row r="13008" customFormat="false" ht="12.75" hidden="false" customHeight="false" outlineLevel="0" collapsed="false">
      <c r="A13008" s="1" t="n">
        <v>13181</v>
      </c>
      <c r="B13008" s="2" t="n">
        <v>38453.3964467593</v>
      </c>
      <c r="C13008" s="9" t="n">
        <v>-2.080328</v>
      </c>
      <c r="D13008" s="9" t="n">
        <v>49.729904</v>
      </c>
      <c r="E13008" s="3" t="n">
        <v>7.80784022382906</v>
      </c>
      <c r="F13008" s="3" t="n">
        <v>1.21149132836691</v>
      </c>
      <c r="G13008" s="1" t="s">
        <v>13047</v>
      </c>
      <c r="H13008" s="1" t="s">
        <v>12218</v>
      </c>
      <c r="I13008" s="1" t="n">
        <v>684</v>
      </c>
      <c r="J13008" s="1" t="n">
        <v>1</v>
      </c>
      <c r="K13008" s="10" t="n">
        <f aca="false">B13008</f>
        <v>38453.3964467593</v>
      </c>
    </row>
    <row r="13009" customFormat="false" ht="12.75" hidden="false" customHeight="false" outlineLevel="0" collapsed="false">
      <c r="A13009" s="1" t="n">
        <v>13182</v>
      </c>
      <c r="B13009" s="2" t="n">
        <v>38453.3979398148</v>
      </c>
      <c r="C13009" s="9" t="n">
        <v>-2.073725</v>
      </c>
      <c r="D13009" s="9" t="n">
        <v>49.728661</v>
      </c>
      <c r="E13009" s="3" t="n">
        <v>15.2204864529787</v>
      </c>
      <c r="F13009" s="3" t="n">
        <v>2.06483293660396</v>
      </c>
      <c r="G13009" s="1" t="s">
        <v>13048</v>
      </c>
      <c r="H13009" s="1" t="s">
        <v>12218</v>
      </c>
      <c r="I13009" s="1" t="n">
        <v>684</v>
      </c>
      <c r="J13009" s="1" t="n">
        <v>1</v>
      </c>
      <c r="K13009" s="10" t="n">
        <f aca="false">B13009</f>
        <v>38453.3979398148</v>
      </c>
    </row>
    <row r="13010" customFormat="false" ht="12.75" hidden="false" customHeight="false" outlineLevel="0" collapsed="false">
      <c r="A13010" s="1" t="n">
        <v>13183</v>
      </c>
      <c r="B13010" s="2" t="n">
        <v>38453.3995949074</v>
      </c>
      <c r="C13010" s="9" t="n">
        <v>-2.064673</v>
      </c>
      <c r="D13010" s="9" t="n">
        <v>49.727871</v>
      </c>
      <c r="E13010" s="3" t="n">
        <v>17.1871030020418</v>
      </c>
      <c r="F13010" s="3" t="n">
        <v>2.26201096878078</v>
      </c>
      <c r="G13010" s="1" t="s">
        <v>13049</v>
      </c>
      <c r="H13010" s="1" t="s">
        <v>12218</v>
      </c>
      <c r="I13010" s="1" t="n">
        <v>684</v>
      </c>
      <c r="J13010" s="1" t="n">
        <v>1</v>
      </c>
      <c r="K13010" s="10" t="n">
        <f aca="false">B13010</f>
        <v>38453.3995949074</v>
      </c>
    </row>
    <row r="13011" customFormat="false" ht="12.75" hidden="false" customHeight="false" outlineLevel="0" collapsed="false">
      <c r="A13011" s="1" t="n">
        <v>13184</v>
      </c>
      <c r="B13011" s="2" t="n">
        <v>38453.4035532407</v>
      </c>
      <c r="C13011" s="9" t="n">
        <v>-2.041495</v>
      </c>
      <c r="D13011" s="9" t="n">
        <v>49.726738</v>
      </c>
      <c r="E13011" s="3" t="n">
        <v>15.5230301826879</v>
      </c>
      <c r="F13011" s="3" t="n">
        <v>2.09582627757975</v>
      </c>
      <c r="G13011" s="1" t="s">
        <v>13050</v>
      </c>
      <c r="H13011" s="1" t="s">
        <v>12218</v>
      </c>
      <c r="I13011" s="1" t="n">
        <v>684</v>
      </c>
      <c r="J13011" s="1" t="n">
        <v>1</v>
      </c>
      <c r="K13011" s="10" t="n">
        <f aca="false">B13011</f>
        <v>38453.4035532407</v>
      </c>
    </row>
    <row r="13012" customFormat="false" ht="12.75" hidden="false" customHeight="false" outlineLevel="0" collapsed="false">
      <c r="A13012" s="1" t="n">
        <v>13185</v>
      </c>
      <c r="B13012" s="2" t="n">
        <v>38453.4051157407</v>
      </c>
      <c r="C13012" s="9" t="n">
        <v>-2.032788</v>
      </c>
      <c r="D13012" s="9" t="n">
        <v>49.725964</v>
      </c>
      <c r="E13012" s="3" t="n">
        <v>26.4150687359626</v>
      </c>
      <c r="F13012" s="3" t="n">
        <v>3.07762514418123</v>
      </c>
      <c r="G13012" s="1" t="s">
        <v>13051</v>
      </c>
      <c r="H13012" s="1" t="s">
        <v>12218</v>
      </c>
      <c r="I13012" s="1" t="n">
        <v>684</v>
      </c>
      <c r="J13012" s="1" t="n">
        <v>1</v>
      </c>
      <c r="K13012" s="10" t="n">
        <f aca="false">B13012</f>
        <v>38453.4051157407</v>
      </c>
    </row>
    <row r="13013" customFormat="false" ht="12.75" hidden="false" customHeight="false" outlineLevel="0" collapsed="false">
      <c r="A13013" s="1" t="n">
        <v>13186</v>
      </c>
      <c r="B13013" s="2" t="n">
        <v>38453.4067939815</v>
      </c>
      <c r="C13013" s="9" t="n">
        <v>-2.029829</v>
      </c>
      <c r="D13013" s="9" t="n">
        <v>49.727829</v>
      </c>
      <c r="E13013" s="3" t="n">
        <v>17.7921973749083</v>
      </c>
      <c r="F13013" s="3" t="n">
        <v>2.32074258063252</v>
      </c>
      <c r="G13013" s="1" t="s">
        <v>13052</v>
      </c>
      <c r="H13013" s="1" t="s">
        <v>12218</v>
      </c>
      <c r="I13013" s="1" t="n">
        <v>685</v>
      </c>
      <c r="J13013" s="1" t="n">
        <v>1</v>
      </c>
      <c r="K13013" s="10" t="n">
        <f aca="false">B13013</f>
        <v>38453.4067939815</v>
      </c>
    </row>
    <row r="13014" customFormat="false" ht="12.75" hidden="false" customHeight="false" outlineLevel="0" collapsed="false">
      <c r="A13014" s="1" t="n">
        <v>13187</v>
      </c>
      <c r="B13014" s="2" t="n">
        <v>38453.4083217593</v>
      </c>
      <c r="C13014" s="9" t="n">
        <v>-2.027105</v>
      </c>
      <c r="D13014" s="9" t="n">
        <v>49.734058</v>
      </c>
      <c r="E13014" s="3" t="n">
        <v>17.9434715065553</v>
      </c>
      <c r="F13014" s="3" t="n">
        <v>2.3352909342687</v>
      </c>
      <c r="G13014" s="1" t="s">
        <v>13053</v>
      </c>
      <c r="H13014" s="1" t="s">
        <v>12218</v>
      </c>
      <c r="I13014" s="1" t="n">
        <v>685</v>
      </c>
      <c r="J13014" s="1" t="n">
        <v>1</v>
      </c>
      <c r="K13014" s="10" t="n">
        <f aca="false">B13014</f>
        <v>38453.4083217593</v>
      </c>
    </row>
    <row r="13015" customFormat="false" ht="12.75" hidden="false" customHeight="false" outlineLevel="0" collapsed="false">
      <c r="A13015" s="1" t="n">
        <v>13188</v>
      </c>
      <c r="B13015" s="2" t="n">
        <v>38453.409849537</v>
      </c>
      <c r="C13015" s="9" t="n">
        <v>-2.024575</v>
      </c>
      <c r="D13015" s="9" t="n">
        <v>49.740067</v>
      </c>
      <c r="E13015" s="3" t="n">
        <v>23.3894844999956</v>
      </c>
      <c r="F13015" s="3" t="n">
        <v>2.82721508601152</v>
      </c>
      <c r="G13015" s="1" t="s">
        <v>13054</v>
      </c>
      <c r="H13015" s="1" t="s">
        <v>12218</v>
      </c>
      <c r="I13015" s="1" t="n">
        <v>685</v>
      </c>
      <c r="J13015" s="1" t="n">
        <v>1</v>
      </c>
      <c r="K13015" s="10" t="n">
        <f aca="false">B13015</f>
        <v>38453.409849537</v>
      </c>
    </row>
    <row r="13016" customFormat="false" ht="12.75" hidden="false" customHeight="false" outlineLevel="0" collapsed="false">
      <c r="A13016" s="1" t="n">
        <v>13189</v>
      </c>
      <c r="B13016" s="2" t="n">
        <v>38453.4113888889</v>
      </c>
      <c r="C13016" s="9" t="n">
        <v>-2.022401</v>
      </c>
      <c r="D13016" s="9" t="n">
        <v>49.74604</v>
      </c>
      <c r="E13016" s="3" t="n">
        <v>28.0791037984316</v>
      </c>
      <c r="F13016" s="3" t="n">
        <v>3.20950738614644</v>
      </c>
      <c r="G13016" s="1" t="s">
        <v>13055</v>
      </c>
      <c r="H13016" s="1" t="s">
        <v>12218</v>
      </c>
      <c r="I13016" s="1" t="n">
        <v>685</v>
      </c>
      <c r="J13016" s="1" t="n">
        <v>1</v>
      </c>
      <c r="K13016" s="10" t="n">
        <f aca="false">B13016</f>
        <v>38453.4113888889</v>
      </c>
    </row>
    <row r="13017" customFormat="false" ht="12.75" hidden="false" customHeight="false" outlineLevel="0" collapsed="false">
      <c r="A13017" s="1" t="n">
        <v>13190</v>
      </c>
      <c r="B13017" s="2" t="n">
        <v>38453.4128935185</v>
      </c>
      <c r="C13017" s="9" t="n">
        <v>-2.020297</v>
      </c>
      <c r="D13017" s="9" t="n">
        <v>49.751835</v>
      </c>
      <c r="E13017" s="3" t="n">
        <v>19.9100753573446</v>
      </c>
      <c r="F13017" s="3" t="n">
        <v>2.51978218228714</v>
      </c>
      <c r="G13017" s="1" t="s">
        <v>13056</v>
      </c>
      <c r="H13017" s="1" t="s">
        <v>12218</v>
      </c>
      <c r="I13017" s="1" t="n">
        <v>685</v>
      </c>
      <c r="J13017" s="1" t="n">
        <v>1</v>
      </c>
      <c r="K13017" s="10" t="n">
        <f aca="false">B13017</f>
        <v>38453.4128935185</v>
      </c>
    </row>
    <row r="13018" customFormat="false" ht="12.75" hidden="false" customHeight="false" outlineLevel="0" collapsed="false">
      <c r="A13018" s="1" t="n">
        <v>13191</v>
      </c>
      <c r="B13018" s="2" t="n">
        <v>38453.4144328704</v>
      </c>
      <c r="C13018" s="9" t="n">
        <v>-2.018182</v>
      </c>
      <c r="D13018" s="9" t="n">
        <v>49.757774</v>
      </c>
      <c r="E13018" s="3" t="n">
        <v>23.0869117998502</v>
      </c>
      <c r="F13018" s="3" t="n">
        <v>2.80135610571105</v>
      </c>
      <c r="G13018" s="1" t="s">
        <v>13057</v>
      </c>
      <c r="H13018" s="1" t="s">
        <v>12218</v>
      </c>
      <c r="I13018" s="1" t="n">
        <v>686</v>
      </c>
      <c r="J13018" s="1" t="n">
        <v>1</v>
      </c>
      <c r="K13018" s="10" t="n">
        <f aca="false">B13018</f>
        <v>38453.4144328704</v>
      </c>
    </row>
    <row r="13019" customFormat="false" ht="12.75" hidden="false" customHeight="false" outlineLevel="0" collapsed="false">
      <c r="A13019" s="1" t="n">
        <v>13192</v>
      </c>
      <c r="B13019" s="2" t="n">
        <v>38453.4160185185</v>
      </c>
      <c r="C13019" s="9" t="n">
        <v>-2.010656</v>
      </c>
      <c r="D13019" s="9" t="n">
        <v>49.761742</v>
      </c>
      <c r="E13019" s="3" t="n">
        <v>22.0279594118549</v>
      </c>
      <c r="F13019" s="3" t="n">
        <v>2.7095880107318</v>
      </c>
      <c r="G13019" s="1" t="s">
        <v>13058</v>
      </c>
      <c r="H13019" s="1" t="s">
        <v>12218</v>
      </c>
      <c r="I13019" s="1" t="n">
        <v>686</v>
      </c>
      <c r="J13019" s="1" t="n">
        <v>1</v>
      </c>
      <c r="K13019" s="10" t="n">
        <f aca="false">B13019</f>
        <v>38453.4160185185</v>
      </c>
    </row>
    <row r="13020" customFormat="false" ht="12.75" hidden="false" customHeight="false" outlineLevel="0" collapsed="false">
      <c r="A13020" s="1" t="n">
        <v>13193</v>
      </c>
      <c r="B13020" s="2" t="n">
        <v>38453.4178356482</v>
      </c>
      <c r="C13020" s="9" t="n">
        <v>-2.000729</v>
      </c>
      <c r="D13020" s="9" t="n">
        <v>49.76561</v>
      </c>
      <c r="E13020" s="3" t="n">
        <v>20.363894513532</v>
      </c>
      <c r="F13020" s="3" t="n">
        <v>2.56119432840939</v>
      </c>
      <c r="G13020" s="1" t="s">
        <v>13059</v>
      </c>
      <c r="H13020" s="1" t="s">
        <v>12218</v>
      </c>
      <c r="I13020" s="1" t="n">
        <v>686</v>
      </c>
      <c r="J13020" s="1" t="n">
        <v>1</v>
      </c>
      <c r="K13020" s="10" t="n">
        <f aca="false">B13020</f>
        <v>38453.4178356482</v>
      </c>
    </row>
    <row r="13021" customFormat="false" ht="12.75" hidden="false" customHeight="false" outlineLevel="0" collapsed="false">
      <c r="A13021" s="1" t="n">
        <v>13194</v>
      </c>
      <c r="B13021" s="2" t="n">
        <v>38453.4192592593</v>
      </c>
      <c r="C13021" s="9" t="n">
        <v>-1.99283</v>
      </c>
      <c r="D13021" s="9" t="n">
        <v>49.768532</v>
      </c>
      <c r="E13021" s="3" t="n">
        <v>20.0613340031755</v>
      </c>
      <c r="F13021" s="3" t="n">
        <v>2.53363271458678</v>
      </c>
      <c r="G13021" s="1" t="s">
        <v>13060</v>
      </c>
      <c r="H13021" s="1" t="s">
        <v>12218</v>
      </c>
      <c r="I13021" s="1" t="n">
        <v>686</v>
      </c>
      <c r="J13021" s="1" t="n">
        <v>1</v>
      </c>
      <c r="K13021" s="10" t="n">
        <f aca="false">B13021</f>
        <v>38453.4192592593</v>
      </c>
    </row>
    <row r="13022" customFormat="false" ht="12.75" hidden="false" customHeight="false" outlineLevel="0" collapsed="false">
      <c r="A13022" s="1" t="n">
        <v>13195</v>
      </c>
      <c r="B13022" s="2" t="n">
        <v>38453.4207060185</v>
      </c>
      <c r="C13022" s="9" t="n">
        <v>-1.984656</v>
      </c>
      <c r="D13022" s="9" t="n">
        <v>49.771694</v>
      </c>
      <c r="E13022" s="3" t="n">
        <v>23.5407236530228</v>
      </c>
      <c r="F13022" s="3" t="n">
        <v>2.84008606754871</v>
      </c>
      <c r="G13022" s="1" t="s">
        <v>13061</v>
      </c>
      <c r="H13022" s="1" t="s">
        <v>12218</v>
      </c>
      <c r="I13022" s="1" t="n">
        <v>686</v>
      </c>
      <c r="J13022" s="1" t="n">
        <v>1</v>
      </c>
      <c r="K13022" s="10" t="n">
        <f aca="false">B13022</f>
        <v>38453.4207060185</v>
      </c>
    </row>
    <row r="13023" customFormat="false" ht="12.75" hidden="false" customHeight="false" outlineLevel="0" collapsed="false">
      <c r="A13023" s="1" t="n">
        <v>13196</v>
      </c>
      <c r="B13023" s="2" t="n">
        <v>38453.4221180556</v>
      </c>
      <c r="C13023" s="9" t="n">
        <v>-1.976545</v>
      </c>
      <c r="D13023" s="9" t="n">
        <v>49.774822</v>
      </c>
      <c r="E13023" s="3" t="n">
        <v>25.0534982797705</v>
      </c>
      <c r="F13023" s="3" t="n">
        <v>2.96672104778228</v>
      </c>
      <c r="G13023" s="1" t="s">
        <v>13062</v>
      </c>
      <c r="H13023" s="1" t="s">
        <v>12218</v>
      </c>
      <c r="I13023" s="1" t="n">
        <v>686</v>
      </c>
      <c r="J13023" s="1" t="n">
        <v>1</v>
      </c>
      <c r="K13023" s="10" t="n">
        <f aca="false">B13023</f>
        <v>38453.4221180556</v>
      </c>
    </row>
    <row r="13024" customFormat="false" ht="12.75" hidden="false" customHeight="false" outlineLevel="0" collapsed="false">
      <c r="A13024" s="1" t="n">
        <v>13197</v>
      </c>
      <c r="B13024" s="2" t="n">
        <v>38453.4236458333</v>
      </c>
      <c r="C13024" s="9" t="n">
        <v>-1.967631</v>
      </c>
      <c r="D13024" s="9" t="n">
        <v>49.778069</v>
      </c>
      <c r="E13024" s="3" t="n">
        <v>16.1280942059065</v>
      </c>
      <c r="F13024" s="3" t="n">
        <v>2.15707838331901</v>
      </c>
      <c r="G13024" s="1" t="s">
        <v>13063</v>
      </c>
      <c r="H13024" s="1" t="s">
        <v>12218</v>
      </c>
      <c r="I13024" s="1" t="n">
        <v>686</v>
      </c>
      <c r="J13024" s="1" t="n">
        <v>1</v>
      </c>
      <c r="K13024" s="10" t="n">
        <f aca="false">B13024</f>
        <v>38453.4236458333</v>
      </c>
    </row>
    <row r="13025" customFormat="false" ht="12.75" hidden="false" customHeight="false" outlineLevel="0" collapsed="false">
      <c r="A13025" s="1" t="n">
        <v>13198</v>
      </c>
      <c r="B13025" s="2" t="n">
        <v>38453.4250462963</v>
      </c>
      <c r="C13025" s="9" t="n">
        <v>-1.964888</v>
      </c>
      <c r="D13025" s="9" t="n">
        <v>49.781406</v>
      </c>
      <c r="E13025" s="3" t="n">
        <v>20.6664278544377</v>
      </c>
      <c r="F13025" s="3" t="n">
        <v>2.58857264839705</v>
      </c>
      <c r="G13025" s="1" t="s">
        <v>13064</v>
      </c>
      <c r="H13025" s="1" t="s">
        <v>12218</v>
      </c>
      <c r="I13025" s="1" t="n">
        <v>687</v>
      </c>
      <c r="J13025" s="1" t="n">
        <v>1</v>
      </c>
      <c r="K13025" s="10" t="n">
        <f aca="false">B13025</f>
        <v>38453.4250462963</v>
      </c>
    </row>
    <row r="13026" customFormat="false" ht="12.75" hidden="false" customHeight="false" outlineLevel="0" collapsed="false">
      <c r="A13026" s="1" t="n">
        <v>13199</v>
      </c>
      <c r="B13026" s="2" t="n">
        <v>38453.4264814815</v>
      </c>
      <c r="C13026" s="9" t="n">
        <v>-1.96991</v>
      </c>
      <c r="D13026" s="9" t="n">
        <v>49.78294</v>
      </c>
      <c r="E13026" s="3" t="n">
        <v>20.9689790569494</v>
      </c>
      <c r="F13026" s="3" t="n">
        <v>2.61577077107633</v>
      </c>
      <c r="G13026" s="1" t="s">
        <v>13065</v>
      </c>
      <c r="H13026" s="1" t="s">
        <v>12218</v>
      </c>
      <c r="I13026" s="1" t="n">
        <v>687</v>
      </c>
      <c r="J13026" s="1" t="n">
        <v>1</v>
      </c>
      <c r="K13026" s="10" t="n">
        <f aca="false">B13026</f>
        <v>38453.4264814815</v>
      </c>
    </row>
    <row r="13027" customFormat="false" ht="12.75" hidden="false" customHeight="false" outlineLevel="0" collapsed="false">
      <c r="A13027" s="1" t="n">
        <v>13200</v>
      </c>
      <c r="B13027" s="2" t="n">
        <v>38453.4278935185</v>
      </c>
      <c r="C13027" s="9" t="n">
        <v>-1.97566</v>
      </c>
      <c r="D13027" s="9" t="n">
        <v>49.784679</v>
      </c>
      <c r="E13027" s="3" t="n">
        <v>17.6408621000866</v>
      </c>
      <c r="F13027" s="3" t="n">
        <v>2.30614090939962</v>
      </c>
      <c r="G13027" s="1" t="s">
        <v>13066</v>
      </c>
      <c r="H13027" s="1" t="s">
        <v>12218</v>
      </c>
      <c r="I13027" s="1" t="n">
        <v>687</v>
      </c>
      <c r="J13027" s="1" t="n">
        <v>1</v>
      </c>
      <c r="K13027" s="10" t="n">
        <f aca="false">B13027</f>
        <v>38453.4278935185</v>
      </c>
    </row>
    <row r="13028" customFormat="false" ht="12.75" hidden="false" customHeight="false" outlineLevel="0" collapsed="false">
      <c r="A13028" s="1" t="n">
        <v>13201</v>
      </c>
      <c r="B13028" s="2" t="n">
        <v>38453.4292824074</v>
      </c>
      <c r="C13028" s="9" t="n">
        <v>-1.981172</v>
      </c>
      <c r="D13028" s="9" t="n">
        <v>49.78717</v>
      </c>
      <c r="E13028" s="3" t="n">
        <v>18.6998029894113</v>
      </c>
      <c r="F13028" s="3" t="n">
        <v>2.40724990074214</v>
      </c>
      <c r="G13028" s="1" t="s">
        <v>13067</v>
      </c>
      <c r="H13028" s="1" t="s">
        <v>12218</v>
      </c>
      <c r="I13028" s="1" t="n">
        <v>687</v>
      </c>
      <c r="J13028" s="1" t="n">
        <v>1</v>
      </c>
      <c r="K13028" s="10" t="n">
        <f aca="false">B13028</f>
        <v>38453.4292824074</v>
      </c>
    </row>
    <row r="13029" customFormat="false" ht="12.75" hidden="false" customHeight="false" outlineLevel="0" collapsed="false">
      <c r="A13029" s="1" t="n">
        <v>13202</v>
      </c>
      <c r="B13029" s="2" t="n">
        <v>38453.4306828704</v>
      </c>
      <c r="C13029" s="9" t="n">
        <v>-1.986707</v>
      </c>
      <c r="D13029" s="9" t="n">
        <v>49.789883</v>
      </c>
      <c r="E13029" s="3" t="n">
        <v>13.1025213810072</v>
      </c>
      <c r="F13029" s="3" t="n">
        <v>1.84053568231929</v>
      </c>
      <c r="G13029" s="1" t="s">
        <v>13068</v>
      </c>
      <c r="H13029" s="1" t="s">
        <v>12218</v>
      </c>
      <c r="I13029" s="1" t="n">
        <v>687</v>
      </c>
      <c r="J13029" s="1" t="n">
        <v>1</v>
      </c>
      <c r="K13029" s="10" t="n">
        <f aca="false">B13029</f>
        <v>38453.4306828704</v>
      </c>
    </row>
    <row r="13030" customFormat="false" ht="12.75" hidden="false" customHeight="false" outlineLevel="0" collapsed="false">
      <c r="A13030" s="1" t="n">
        <v>13203</v>
      </c>
      <c r="B13030" s="2" t="n">
        <v>38453.4320717593</v>
      </c>
      <c r="C13030" s="9" t="n">
        <v>-1.992017</v>
      </c>
      <c r="D13030" s="9" t="n">
        <v>49.793091</v>
      </c>
      <c r="E13030" s="3" t="n">
        <v>6.14374251674083</v>
      </c>
      <c r="F13030" s="3" t="n">
        <v>0.988080822392152</v>
      </c>
      <c r="G13030" s="1" t="s">
        <v>13069</v>
      </c>
      <c r="H13030" s="1" t="s">
        <v>12218</v>
      </c>
      <c r="I13030" s="1" t="n">
        <v>687</v>
      </c>
      <c r="J13030" s="1" t="n">
        <v>1</v>
      </c>
      <c r="K13030" s="10" t="n">
        <f aca="false">B13030</f>
        <v>38453.4320717593</v>
      </c>
    </row>
    <row r="13031" customFormat="false" ht="12.75" hidden="false" customHeight="false" outlineLevel="0" collapsed="false">
      <c r="A13031" s="1" t="n">
        <v>13204</v>
      </c>
      <c r="B13031" s="2" t="n">
        <v>38453.4334953704</v>
      </c>
      <c r="C13031" s="9" t="n">
        <v>-1.997331</v>
      </c>
      <c r="D13031" s="9" t="n">
        <v>49.796318</v>
      </c>
      <c r="E13031" s="3" t="n">
        <v>7.95907367358267</v>
      </c>
      <c r="F13031" s="3" t="n">
        <v>1.23109891835763</v>
      </c>
      <c r="G13031" s="1" t="s">
        <v>13070</v>
      </c>
      <c r="H13031" s="1" t="s">
        <v>12218</v>
      </c>
      <c r="I13031" s="1" t="n">
        <v>687</v>
      </c>
      <c r="J13031" s="1" t="n">
        <v>1</v>
      </c>
      <c r="K13031" s="10" t="n">
        <f aca="false">B13031</f>
        <v>38453.4334953704</v>
      </c>
    </row>
    <row r="13032" customFormat="false" ht="12.75" hidden="false" customHeight="false" outlineLevel="0" collapsed="false">
      <c r="A13032" s="1" t="n">
        <v>13205</v>
      </c>
      <c r="B13032" s="2" t="n">
        <v>38453.4348611111</v>
      </c>
      <c r="C13032" s="9" t="n">
        <v>-1.995009</v>
      </c>
      <c r="D13032" s="9" t="n">
        <v>49.79501</v>
      </c>
      <c r="E13032" s="3" t="n">
        <v>3.26946404491462</v>
      </c>
      <c r="F13032" s="3" t="n">
        <v>0.56321241251561</v>
      </c>
      <c r="G13032" s="1" t="s">
        <v>13071</v>
      </c>
      <c r="H13032" s="1" t="s">
        <v>12218</v>
      </c>
      <c r="I13032" s="1" t="n">
        <v>688</v>
      </c>
      <c r="J13032" s="1" t="n">
        <v>1</v>
      </c>
      <c r="K13032" s="10" t="n">
        <f aca="false">B13032</f>
        <v>38453.4348611111</v>
      </c>
    </row>
    <row r="13033" customFormat="false" ht="12.75" hidden="false" customHeight="false" outlineLevel="0" collapsed="false">
      <c r="A13033" s="1" t="n">
        <v>13206</v>
      </c>
      <c r="B13033" s="2" t="n">
        <v>38453.4362615741</v>
      </c>
      <c r="C13033" s="9" t="n">
        <v>-1.985044</v>
      </c>
      <c r="D13033" s="9" t="n">
        <v>49.794434</v>
      </c>
      <c r="E13033" s="3" t="n">
        <v>1.45413161763876</v>
      </c>
      <c r="F13033" s="3" t="n">
        <v>0.263027639068186</v>
      </c>
      <c r="G13033" s="1" t="s">
        <v>13072</v>
      </c>
      <c r="H13033" s="1" t="s">
        <v>12218</v>
      </c>
      <c r="I13033" s="1" t="n">
        <v>688</v>
      </c>
      <c r="J13033" s="1" t="n">
        <v>1</v>
      </c>
      <c r="K13033" s="10" t="n">
        <f aca="false">B13033</f>
        <v>38453.4362615741</v>
      </c>
    </row>
    <row r="13034" customFormat="false" ht="12.75" hidden="false" customHeight="false" outlineLevel="0" collapsed="false">
      <c r="A13034" s="1" t="n">
        <v>13207</v>
      </c>
      <c r="B13034" s="2" t="n">
        <v>38453.4377430556</v>
      </c>
      <c r="C13034" s="9" t="n">
        <v>-1.976106</v>
      </c>
      <c r="D13034" s="9" t="n">
        <v>49.793945</v>
      </c>
      <c r="E13034" s="3" t="n">
        <v>8.41290132982353</v>
      </c>
      <c r="F13034" s="3" t="n">
        <v>1.28926648060871</v>
      </c>
      <c r="G13034" s="1" t="s">
        <v>13073</v>
      </c>
      <c r="H13034" s="1" t="s">
        <v>12218</v>
      </c>
      <c r="I13034" s="1" t="n">
        <v>688</v>
      </c>
      <c r="J13034" s="1" t="n">
        <v>1</v>
      </c>
      <c r="K13034" s="10" t="n">
        <f aca="false">B13034</f>
        <v>38453.4377430556</v>
      </c>
    </row>
    <row r="13035" customFormat="false" ht="12.75" hidden="false" customHeight="false" outlineLevel="0" collapsed="false">
      <c r="A13035" s="1" t="n">
        <v>13208</v>
      </c>
      <c r="B13035" s="2" t="n">
        <v>38453.4391550926</v>
      </c>
      <c r="C13035" s="9" t="n">
        <v>-1.968041</v>
      </c>
      <c r="D13035" s="9" t="n">
        <v>49.79298</v>
      </c>
      <c r="E13035" s="3" t="n">
        <v>19.6074402044982</v>
      </c>
      <c r="F13035" s="3" t="n">
        <v>2.49193963998598</v>
      </c>
      <c r="G13035" s="1" t="s">
        <v>13074</v>
      </c>
      <c r="H13035" s="1" t="s">
        <v>12218</v>
      </c>
      <c r="I13035" s="1" t="n">
        <v>688</v>
      </c>
      <c r="J13035" s="1" t="n">
        <v>1</v>
      </c>
      <c r="K13035" s="10" t="n">
        <f aca="false">B13035</f>
        <v>38453.4391550926</v>
      </c>
    </row>
    <row r="13036" customFormat="false" ht="12.75" hidden="false" customHeight="false" outlineLevel="0" collapsed="false">
      <c r="A13036" s="1" t="n">
        <v>13209</v>
      </c>
      <c r="B13036" s="2" t="n">
        <v>38453.4405787037</v>
      </c>
      <c r="C13036" s="9" t="n">
        <v>-1.960264</v>
      </c>
      <c r="D13036" s="9" t="n">
        <v>49.791668</v>
      </c>
      <c r="E13036" s="3" t="n">
        <v>19.9099910216929</v>
      </c>
      <c r="F13036" s="3" t="n">
        <v>2.51978218228714</v>
      </c>
      <c r="G13036" s="1" t="s">
        <v>13075</v>
      </c>
      <c r="H13036" s="1" t="s">
        <v>12218</v>
      </c>
      <c r="I13036" s="1" t="n">
        <v>688</v>
      </c>
      <c r="J13036" s="1" t="n">
        <v>1</v>
      </c>
      <c r="K13036" s="10" t="n">
        <f aca="false">B13036</f>
        <v>38453.4405787037</v>
      </c>
    </row>
    <row r="13037" customFormat="false" ht="12.75" hidden="false" customHeight="false" outlineLevel="0" collapsed="false">
      <c r="A13037" s="1" t="n">
        <v>13210</v>
      </c>
      <c r="B13037" s="2" t="n">
        <v>38453.4420138889</v>
      </c>
      <c r="C13037" s="9" t="n">
        <v>-1.952273</v>
      </c>
      <c r="D13037" s="9" t="n">
        <v>49.790276</v>
      </c>
      <c r="E13037" s="3" t="n">
        <v>17.3382689669767</v>
      </c>
      <c r="F13037" s="3" t="n">
        <v>2.27677561284901</v>
      </c>
      <c r="G13037" s="1" t="s">
        <v>13076</v>
      </c>
      <c r="H13037" s="1" t="s">
        <v>12218</v>
      </c>
      <c r="I13037" s="1" t="n">
        <v>688</v>
      </c>
      <c r="J13037" s="1" t="n">
        <v>1</v>
      </c>
      <c r="K13037" s="10" t="n">
        <f aca="false">B13037</f>
        <v>38453.4420138889</v>
      </c>
    </row>
    <row r="13038" customFormat="false" ht="12.75" hidden="false" customHeight="false" outlineLevel="0" collapsed="false">
      <c r="A13038" s="1" t="n">
        <v>13211</v>
      </c>
      <c r="B13038" s="2" t="n">
        <v>38453.4434490741</v>
      </c>
      <c r="C13038" s="9" t="n">
        <v>-1.945942</v>
      </c>
      <c r="D13038" s="9" t="n">
        <v>49.788181</v>
      </c>
      <c r="E13038" s="3" t="n">
        <v>22.1791444409162</v>
      </c>
      <c r="F13038" s="3" t="n">
        <v>2.72282048048199</v>
      </c>
      <c r="G13038" s="1" t="s">
        <v>13077</v>
      </c>
      <c r="H13038" s="1" t="s">
        <v>12218</v>
      </c>
      <c r="I13038" s="1" t="n">
        <v>688</v>
      </c>
      <c r="J13038" s="1" t="n">
        <v>1</v>
      </c>
      <c r="K13038" s="10" t="n">
        <f aca="false">B13038</f>
        <v>38453.4434490741</v>
      </c>
    </row>
    <row r="13039" customFormat="false" ht="12.75" hidden="false" customHeight="false" outlineLevel="0" collapsed="false">
      <c r="A13039" s="1" t="n">
        <v>13212</v>
      </c>
      <c r="B13039" s="2" t="n">
        <v>38453.444849537</v>
      </c>
      <c r="C13039" s="9" t="n">
        <v>-1.94161</v>
      </c>
      <c r="D13039" s="9" t="n">
        <v>49.784657</v>
      </c>
      <c r="E13039" s="3" t="n">
        <v>15.9767644386015</v>
      </c>
      <c r="F13039" s="3" t="n">
        <v>2.14185566348249</v>
      </c>
      <c r="G13039" s="1" t="s">
        <v>13078</v>
      </c>
      <c r="H13039" s="1" t="s">
        <v>13079</v>
      </c>
      <c r="I13039" s="1" t="n">
        <v>689</v>
      </c>
      <c r="J13039" s="1" t="n">
        <v>1</v>
      </c>
      <c r="K13039" s="10" t="n">
        <f aca="false">B13039</f>
        <v>38453.444849537</v>
      </c>
    </row>
    <row r="13040" customFormat="false" ht="12.75" hidden="false" customHeight="false" outlineLevel="0" collapsed="false">
      <c r="A13040" s="1" t="n">
        <v>13213</v>
      </c>
      <c r="B13040" s="2" t="n">
        <v>38453.4463310185</v>
      </c>
      <c r="C13040" s="9" t="n">
        <v>-1.936908</v>
      </c>
      <c r="D13040" s="9" t="n">
        <v>49.78088</v>
      </c>
      <c r="E13040" s="3" t="n">
        <v>17.3382575146832</v>
      </c>
      <c r="F13040" s="3" t="n">
        <v>2.27677561284901</v>
      </c>
      <c r="G13040" s="1" t="s">
        <v>13080</v>
      </c>
      <c r="H13040" s="1" t="s">
        <v>13079</v>
      </c>
      <c r="I13040" s="1" t="n">
        <v>689</v>
      </c>
      <c r="J13040" s="1" t="n">
        <v>1</v>
      </c>
      <c r="K13040" s="10" t="n">
        <f aca="false">B13040</f>
        <v>38453.4463310185</v>
      </c>
    </row>
    <row r="13041" customFormat="false" ht="12.75" hidden="false" customHeight="false" outlineLevel="0" collapsed="false">
      <c r="A13041" s="1" t="n">
        <v>13214</v>
      </c>
      <c r="B13041" s="2" t="n">
        <v>38453.4477430556</v>
      </c>
      <c r="C13041" s="9" t="n">
        <v>-1.932304</v>
      </c>
      <c r="D13041" s="9" t="n">
        <v>49.777309</v>
      </c>
      <c r="E13041" s="3" t="n">
        <v>21.5740203570758</v>
      </c>
      <c r="F13041" s="3" t="n">
        <v>2.66963841402634</v>
      </c>
      <c r="G13041" s="1" t="s">
        <v>13081</v>
      </c>
      <c r="H13041" s="1" t="s">
        <v>13079</v>
      </c>
      <c r="I13041" s="1" t="n">
        <v>689</v>
      </c>
      <c r="J13041" s="1" t="n">
        <v>1</v>
      </c>
      <c r="K13041" s="10" t="n">
        <f aca="false">B13041</f>
        <v>38453.4477430556</v>
      </c>
    </row>
    <row r="13042" customFormat="false" ht="12.75" hidden="false" customHeight="false" outlineLevel="0" collapsed="false">
      <c r="A13042" s="1" t="n">
        <v>13215</v>
      </c>
      <c r="B13042" s="2" t="n">
        <v>38453.4493287037</v>
      </c>
      <c r="C13042" s="9" t="n">
        <v>-1.927392</v>
      </c>
      <c r="D13042" s="9" t="n">
        <v>49.773277</v>
      </c>
      <c r="E13042" s="3" t="n">
        <v>41.8451788772623</v>
      </c>
      <c r="F13042" s="3" t="n">
        <v>4.17802741018677</v>
      </c>
      <c r="G13042" s="1" t="s">
        <v>13082</v>
      </c>
      <c r="H13042" s="1" t="s">
        <v>13079</v>
      </c>
      <c r="I13042" s="1" t="n">
        <v>689</v>
      </c>
      <c r="J13042" s="1" t="n">
        <v>1</v>
      </c>
      <c r="K13042" s="10" t="n">
        <f aca="false">B13042</f>
        <v>38453.4493287037</v>
      </c>
    </row>
    <row r="13043" customFormat="false" ht="12.75" hidden="false" customHeight="false" outlineLevel="0" collapsed="false">
      <c r="A13043" s="1" t="n">
        <v>13216</v>
      </c>
      <c r="B13043" s="2" t="n">
        <v>38453.4507175926</v>
      </c>
      <c r="C13043" s="9" t="n">
        <v>-1.923971</v>
      </c>
      <c r="D13043" s="9" t="n">
        <v>49.769505</v>
      </c>
      <c r="E13043" s="3" t="n">
        <v>37.004296087481</v>
      </c>
      <c r="F13043" s="3" t="n">
        <v>3.85897865320831</v>
      </c>
      <c r="G13043" s="1" t="s">
        <v>13083</v>
      </c>
      <c r="H13043" s="1" t="s">
        <v>13079</v>
      </c>
      <c r="I13043" s="1" t="n">
        <v>689</v>
      </c>
      <c r="J13043" s="1" t="n">
        <v>1</v>
      </c>
      <c r="K13043" s="10" t="n">
        <f aca="false">B13043</f>
        <v>38453.4507175926</v>
      </c>
    </row>
    <row r="13044" customFormat="false" ht="12.75" hidden="false" customHeight="false" outlineLevel="0" collapsed="false">
      <c r="A13044" s="1" t="n">
        <v>13217</v>
      </c>
      <c r="B13044" s="2" t="n">
        <v>38453.4520949074</v>
      </c>
      <c r="C13044" s="9" t="n">
        <v>-1.920061</v>
      </c>
      <c r="D13044" s="9" t="n">
        <v>49.766022</v>
      </c>
      <c r="E13044" s="3" t="n">
        <v>16.5818558373827</v>
      </c>
      <c r="F13044" s="3" t="n">
        <v>2.20239351861013</v>
      </c>
      <c r="G13044" s="1" t="s">
        <v>13084</v>
      </c>
      <c r="H13044" s="1" t="s">
        <v>13079</v>
      </c>
      <c r="I13044" s="1" t="n">
        <v>689</v>
      </c>
      <c r="J13044" s="1" t="n">
        <v>1</v>
      </c>
      <c r="K13044" s="10" t="n">
        <f aca="false">B13044</f>
        <v>38453.4520949074</v>
      </c>
    </row>
    <row r="13045" customFormat="false" ht="12.75" hidden="false" customHeight="false" outlineLevel="0" collapsed="false">
      <c r="A13045" s="1" t="n">
        <v>13218</v>
      </c>
      <c r="B13045" s="2" t="n">
        <v>38453.4535069445</v>
      </c>
      <c r="C13045" s="9" t="n">
        <v>-1.915758</v>
      </c>
      <c r="D13045" s="9" t="n">
        <v>49.76281</v>
      </c>
      <c r="E13045" s="3" t="n">
        <v>12.9511983812113</v>
      </c>
      <c r="F13045" s="3" t="n">
        <v>1.82399249588463</v>
      </c>
      <c r="G13045" s="1" t="s">
        <v>13085</v>
      </c>
      <c r="H13045" s="1" t="s">
        <v>13079</v>
      </c>
      <c r="I13045" s="1" t="n">
        <v>689</v>
      </c>
      <c r="J13045" s="1" t="n">
        <v>1</v>
      </c>
      <c r="K13045" s="10" t="n">
        <f aca="false">B13045</f>
        <v>38453.4535069445</v>
      </c>
    </row>
    <row r="13046" customFormat="false" ht="12.75" hidden="false" customHeight="false" outlineLevel="0" collapsed="false">
      <c r="A13046" s="1" t="n">
        <v>13219</v>
      </c>
      <c r="B13046" s="2" t="n">
        <v>38453.4549421296</v>
      </c>
      <c r="C13046" s="9" t="n">
        <v>-1.91189</v>
      </c>
      <c r="D13046" s="9" t="n">
        <v>49.759659</v>
      </c>
      <c r="E13046" s="3" t="n">
        <v>13.5563043834362</v>
      </c>
      <c r="F13046" s="3" t="n">
        <v>1.88973122796062</v>
      </c>
      <c r="G13046" s="1" t="s">
        <v>13086</v>
      </c>
      <c r="H13046" s="1" t="s">
        <v>13079</v>
      </c>
      <c r="I13046" s="1" t="n">
        <v>689</v>
      </c>
      <c r="J13046" s="1" t="n">
        <v>1</v>
      </c>
      <c r="K13046" s="10" t="n">
        <f aca="false">B13046</f>
        <v>38453.4549421296</v>
      </c>
    </row>
    <row r="13047" customFormat="false" ht="12.75" hidden="false" customHeight="false" outlineLevel="0" collapsed="false">
      <c r="A13047" s="1" t="n">
        <v>13220</v>
      </c>
      <c r="B13047" s="2" t="n">
        <v>38453.4563773148</v>
      </c>
      <c r="C13047" s="9" t="n">
        <v>-1.908532</v>
      </c>
      <c r="D13047" s="9" t="n">
        <v>49.756439</v>
      </c>
      <c r="E13047" s="3" t="n">
        <v>7.50521427447226</v>
      </c>
      <c r="F13047" s="3" t="n">
        <v>1.17193953802765</v>
      </c>
      <c r="G13047" s="1" t="s">
        <v>13087</v>
      </c>
      <c r="H13047" s="1" t="s">
        <v>13079</v>
      </c>
      <c r="I13047" s="1" t="n">
        <v>689</v>
      </c>
      <c r="J13047" s="1" t="n">
        <v>1</v>
      </c>
      <c r="K13047" s="10" t="n">
        <f aca="false">B13047</f>
        <v>38453.4563773148</v>
      </c>
    </row>
    <row r="13048" customFormat="false" ht="12.75" hidden="false" customHeight="false" outlineLevel="0" collapsed="false">
      <c r="A13048" s="1" t="n">
        <v>13221</v>
      </c>
      <c r="B13048" s="2" t="n">
        <v>38453.4578240741</v>
      </c>
      <c r="C13048" s="9" t="n">
        <v>-1.907793</v>
      </c>
      <c r="D13048" s="9" t="n">
        <v>49.755135</v>
      </c>
      <c r="E13048" s="3" t="n">
        <v>16.7331184471638</v>
      </c>
      <c r="F13048" s="3" t="n">
        <v>2.21738278408213</v>
      </c>
      <c r="G13048" s="1" t="s">
        <v>13088</v>
      </c>
      <c r="H13048" s="1" t="n">
        <v>0</v>
      </c>
      <c r="I13048" s="1" t="n">
        <v>690</v>
      </c>
      <c r="J13048" s="1" t="n">
        <v>0</v>
      </c>
      <c r="K13048" s="10" t="n">
        <f aca="false">B13048</f>
        <v>38453.4578240741</v>
      </c>
    </row>
    <row r="13049" customFormat="false" ht="12.75" hidden="false" customHeight="false" outlineLevel="0" collapsed="false">
      <c r="A13049" s="1" t="n">
        <v>13222</v>
      </c>
      <c r="B13049" s="2" t="n">
        <v>38453.4593518519</v>
      </c>
      <c r="C13049" s="9" t="n">
        <v>-1.909732</v>
      </c>
      <c r="D13049" s="9" t="n">
        <v>49.755608</v>
      </c>
      <c r="E13049" s="3" t="n">
        <v>14.4639578939146</v>
      </c>
      <c r="F13049" s="3" t="n">
        <v>1.98623789876108</v>
      </c>
      <c r="G13049" s="1" t="s">
        <v>13089</v>
      </c>
      <c r="H13049" s="1" t="n">
        <v>0</v>
      </c>
      <c r="I13049" s="1" t="n">
        <v>690</v>
      </c>
      <c r="J13049" s="1" t="n">
        <v>0</v>
      </c>
      <c r="K13049" s="10" t="n">
        <f aca="false">B13049</f>
        <v>38453.4593518519</v>
      </c>
    </row>
    <row r="13050" customFormat="false" ht="12.75" hidden="false" customHeight="false" outlineLevel="0" collapsed="false">
      <c r="A13050" s="1" t="n">
        <v>13223</v>
      </c>
      <c r="B13050" s="2" t="n">
        <v>38453.4618518519</v>
      </c>
      <c r="C13050" s="9" t="n">
        <v>-1.911713</v>
      </c>
      <c r="D13050" s="9" t="n">
        <v>49.756668</v>
      </c>
      <c r="E13050" s="3" t="n">
        <v>14.161398258257</v>
      </c>
      <c r="F13050" s="3" t="n">
        <v>1.95434129318283</v>
      </c>
      <c r="G13050" s="1" t="s">
        <v>13090</v>
      </c>
      <c r="H13050" s="1" t="n">
        <v>0</v>
      </c>
      <c r="I13050" s="1" t="n">
        <v>690</v>
      </c>
      <c r="J13050" s="1" t="n">
        <v>0</v>
      </c>
      <c r="K13050" s="10" t="n">
        <f aca="false">B13050</f>
        <v>38453.4618518519</v>
      </c>
    </row>
    <row r="13051" customFormat="false" ht="12.75" hidden="false" customHeight="false" outlineLevel="0" collapsed="false">
      <c r="A13051" s="1" t="n">
        <v>13224</v>
      </c>
      <c r="B13051" s="2" t="n">
        <v>38453.4649537037</v>
      </c>
      <c r="C13051" s="9" t="n">
        <v>-1.914033</v>
      </c>
      <c r="D13051" s="9" t="n">
        <v>49.758171</v>
      </c>
      <c r="E13051" s="3" t="n">
        <v>15.2203303961001</v>
      </c>
      <c r="F13051" s="3" t="n">
        <v>2.06483293660396</v>
      </c>
      <c r="G13051" s="1" t="s">
        <v>13091</v>
      </c>
      <c r="H13051" s="1" t="n">
        <v>0</v>
      </c>
      <c r="I13051" s="1" t="n">
        <v>690</v>
      </c>
      <c r="J13051" s="1" t="n">
        <v>0</v>
      </c>
      <c r="K13051" s="10" t="n">
        <f aca="false">B13051</f>
        <v>38453.4649537037</v>
      </c>
    </row>
    <row r="13052" customFormat="false" ht="12.75" hidden="false" customHeight="false" outlineLevel="0" collapsed="false">
      <c r="A13052" s="1" t="n">
        <v>13225</v>
      </c>
      <c r="B13052" s="2" t="n">
        <v>38453.4664351852</v>
      </c>
      <c r="C13052" s="9" t="n">
        <v>-1.91633</v>
      </c>
      <c r="D13052" s="9" t="n">
        <v>49.759338</v>
      </c>
      <c r="E13052" s="3" t="n">
        <v>14.7664961096199</v>
      </c>
      <c r="F13052" s="3" t="n">
        <v>2.01786974985811</v>
      </c>
      <c r="G13052" s="1" t="s">
        <v>13092</v>
      </c>
      <c r="H13052" s="1" t="n">
        <v>0</v>
      </c>
      <c r="I13052" s="1" t="n">
        <v>690</v>
      </c>
      <c r="J13052" s="1" t="n">
        <v>0</v>
      </c>
      <c r="K13052" s="10" t="n">
        <f aca="false">B13052</f>
        <v>38453.4664351852</v>
      </c>
    </row>
    <row r="13053" customFormat="false" ht="12.75" hidden="false" customHeight="false" outlineLevel="0" collapsed="false">
      <c r="A13053" s="1" t="n">
        <v>13226</v>
      </c>
      <c r="B13053" s="2" t="n">
        <v>38453.4683217593</v>
      </c>
      <c r="C13053" s="9" t="n">
        <v>-1.913402</v>
      </c>
      <c r="D13053" s="9" t="n">
        <v>49.75642</v>
      </c>
      <c r="E13053" s="3" t="n">
        <v>12.7998921233241</v>
      </c>
      <c r="F13053" s="3" t="n">
        <v>1.80737564407136</v>
      </c>
      <c r="G13053" s="1" t="s">
        <v>13093</v>
      </c>
      <c r="H13053" s="1" t="n">
        <v>0</v>
      </c>
      <c r="I13053" s="1" t="n">
        <v>690</v>
      </c>
      <c r="J13053" s="1" t="n">
        <v>0</v>
      </c>
      <c r="K13053" s="10" t="n">
        <f aca="false">B13053</f>
        <v>38453.4683217593</v>
      </c>
    </row>
    <row r="13054" customFormat="false" ht="12.75" hidden="false" customHeight="false" outlineLevel="0" collapsed="false">
      <c r="A13054" s="1" t="n">
        <v>13227</v>
      </c>
      <c r="B13054" s="2" t="n">
        <v>38453.4699652778</v>
      </c>
      <c r="C13054" s="9" t="n">
        <v>-1.914888</v>
      </c>
      <c r="D13054" s="9" t="n">
        <v>49.752102</v>
      </c>
      <c r="E13054" s="3" t="n">
        <v>10.3794590837752</v>
      </c>
      <c r="F13054" s="3" t="n">
        <v>1.53077452781144</v>
      </c>
      <c r="G13054" s="1" t="s">
        <v>13094</v>
      </c>
      <c r="H13054" s="1" t="n">
        <v>0</v>
      </c>
      <c r="I13054" s="1" t="n">
        <v>691</v>
      </c>
      <c r="J13054" s="1" t="n">
        <v>0</v>
      </c>
      <c r="K13054" s="10" t="n">
        <f aca="false">B13054</f>
        <v>38453.4699652778</v>
      </c>
    </row>
    <row r="13055" customFormat="false" ht="12.75" hidden="false" customHeight="false" outlineLevel="0" collapsed="false">
      <c r="A13055" s="1" t="n">
        <v>13228</v>
      </c>
      <c r="B13055" s="2" t="n">
        <v>38453.4713888889</v>
      </c>
      <c r="C13055" s="9" t="n">
        <v>-1.912461</v>
      </c>
      <c r="D13055" s="9" t="n">
        <v>49.750298</v>
      </c>
      <c r="E13055" s="3" t="n">
        <v>14.9177617486981</v>
      </c>
      <c r="F13055" s="3" t="n">
        <v>2.03358809496346</v>
      </c>
      <c r="G13055" s="1" t="s">
        <v>13095</v>
      </c>
      <c r="H13055" s="1" t="n">
        <v>0</v>
      </c>
      <c r="I13055" s="1" t="n">
        <v>691</v>
      </c>
      <c r="J13055" s="1" t="n">
        <v>0</v>
      </c>
      <c r="K13055" s="10" t="n">
        <f aca="false">B13055</f>
        <v>38453.4713888889</v>
      </c>
    </row>
    <row r="13056" customFormat="false" ht="12.75" hidden="false" customHeight="false" outlineLevel="0" collapsed="false">
      <c r="A13056" s="1" t="n">
        <v>13229</v>
      </c>
      <c r="B13056" s="2" t="n">
        <v>38453.4728935185</v>
      </c>
      <c r="C13056" s="9" t="n">
        <v>-1.90761</v>
      </c>
      <c r="D13056" s="9" t="n">
        <v>49.750092</v>
      </c>
      <c r="E13056" s="3" t="n">
        <v>10.6820080256214</v>
      </c>
      <c r="F13056" s="3" t="n">
        <v>1.56651996027504</v>
      </c>
      <c r="G13056" s="1" t="s">
        <v>13096</v>
      </c>
      <c r="H13056" s="1" t="n">
        <v>0</v>
      </c>
      <c r="I13056" s="1" t="n">
        <v>691</v>
      </c>
      <c r="J13056" s="1" t="n">
        <v>0</v>
      </c>
      <c r="K13056" s="10" t="n">
        <f aca="false">B13056</f>
        <v>38453.4728935185</v>
      </c>
    </row>
    <row r="13057" customFormat="false" ht="12.75" hidden="false" customHeight="false" outlineLevel="0" collapsed="false">
      <c r="A13057" s="1" t="n">
        <v>13230</v>
      </c>
      <c r="B13057" s="2" t="n">
        <v>38453.4743287037</v>
      </c>
      <c r="C13057" s="9" t="n">
        <v>-1.906822</v>
      </c>
      <c r="D13057" s="9" t="n">
        <v>49.748158</v>
      </c>
      <c r="E13057" s="3" t="n">
        <v>16.1279691413179</v>
      </c>
      <c r="F13057" s="3" t="n">
        <v>2.15707838331901</v>
      </c>
      <c r="G13057" s="1" t="s">
        <v>13097</v>
      </c>
      <c r="H13057" s="1" t="n">
        <v>0</v>
      </c>
      <c r="I13057" s="1" t="n">
        <v>691</v>
      </c>
      <c r="J13057" s="1" t="n">
        <v>0</v>
      </c>
      <c r="K13057" s="10" t="n">
        <f aca="false">B13057</f>
        <v>38453.4743287037</v>
      </c>
    </row>
    <row r="13058" customFormat="false" ht="12.75" hidden="false" customHeight="false" outlineLevel="0" collapsed="false">
      <c r="A13058" s="1" t="n">
        <v>13231</v>
      </c>
      <c r="B13058" s="2" t="n">
        <v>38453.4757407407</v>
      </c>
      <c r="C13058" s="9" t="n">
        <v>-1.904685</v>
      </c>
      <c r="D13058" s="9" t="n">
        <v>49.7481</v>
      </c>
      <c r="E13058" s="3" t="n">
        <v>15.8254121967391</v>
      </c>
      <c r="F13058" s="3" t="n">
        <v>2.12657313722459</v>
      </c>
      <c r="G13058" s="1" t="s">
        <v>13098</v>
      </c>
      <c r="H13058" s="1" t="n">
        <v>0</v>
      </c>
      <c r="I13058" s="1" t="n">
        <v>691</v>
      </c>
      <c r="J13058" s="1" t="n">
        <v>0</v>
      </c>
      <c r="K13058" s="10" t="n">
        <f aca="false">B13058</f>
        <v>38453.4757407407</v>
      </c>
    </row>
    <row r="13059" customFormat="false" ht="12.75" hidden="false" customHeight="false" outlineLevel="0" collapsed="false">
      <c r="A13059" s="1" t="n">
        <v>13232</v>
      </c>
      <c r="B13059" s="2" t="n">
        <v>38453.4772685185</v>
      </c>
      <c r="C13059" s="9" t="n">
        <v>-1.898776</v>
      </c>
      <c r="D13059" s="9" t="n">
        <v>49.748077</v>
      </c>
      <c r="E13059" s="3" t="n">
        <v>13.1024279916771</v>
      </c>
      <c r="F13059" s="3" t="n">
        <v>1.84053568231929</v>
      </c>
      <c r="G13059" s="1" t="s">
        <v>13099</v>
      </c>
      <c r="H13059" s="1" t="n">
        <v>0</v>
      </c>
      <c r="I13059" s="1" t="n">
        <v>691</v>
      </c>
      <c r="J13059" s="1" t="n">
        <v>0</v>
      </c>
      <c r="K13059" s="10" t="n">
        <f aca="false">B13059</f>
        <v>38453.4772685185</v>
      </c>
    </row>
    <row r="13060" customFormat="false" ht="12.75" hidden="false" customHeight="false" outlineLevel="0" collapsed="false">
      <c r="A13060" s="1" t="n">
        <v>13233</v>
      </c>
      <c r="B13060" s="2" t="n">
        <v>38453.4787384259</v>
      </c>
      <c r="C13060" s="9" t="n">
        <v>-1.892925</v>
      </c>
      <c r="D13060" s="9" t="n">
        <v>49.747818</v>
      </c>
      <c r="E13060" s="3" t="n">
        <v>15.2202982954794</v>
      </c>
      <c r="F13060" s="3" t="n">
        <v>2.06483293660396</v>
      </c>
      <c r="G13060" s="1" t="s">
        <v>13100</v>
      </c>
      <c r="H13060" s="1" t="n">
        <v>0</v>
      </c>
      <c r="I13060" s="1" t="n">
        <v>691</v>
      </c>
      <c r="J13060" s="1" t="n">
        <v>0</v>
      </c>
      <c r="K13060" s="10" t="n">
        <f aca="false">B13060</f>
        <v>38453.4787384259</v>
      </c>
    </row>
    <row r="13061" customFormat="false" ht="12.75" hidden="false" customHeight="false" outlineLevel="0" collapsed="false">
      <c r="A13061" s="1" t="n">
        <v>13234</v>
      </c>
      <c r="B13061" s="2" t="n">
        <v>38453.4801851852</v>
      </c>
      <c r="C13061" s="9" t="n">
        <v>-1.892056</v>
      </c>
      <c r="D13061" s="9" t="n">
        <v>49.751968</v>
      </c>
      <c r="E13061" s="3" t="n">
        <v>15.8254014354537</v>
      </c>
      <c r="F13061" s="3" t="n">
        <v>2.12657313722459</v>
      </c>
      <c r="G13061" s="1" t="s">
        <v>13101</v>
      </c>
      <c r="H13061" s="1" t="s">
        <v>13079</v>
      </c>
      <c r="I13061" s="1" t="n">
        <v>692</v>
      </c>
      <c r="J13061" s="1" t="n">
        <v>1</v>
      </c>
      <c r="K13061" s="10" t="n">
        <f aca="false">B13061</f>
        <v>38453.4801851852</v>
      </c>
    </row>
    <row r="13062" customFormat="false" ht="12.75" hidden="false" customHeight="false" outlineLevel="0" collapsed="false">
      <c r="A13062" s="1" t="n">
        <v>13235</v>
      </c>
      <c r="B13062" s="2" t="n">
        <v>38453.4816782407</v>
      </c>
      <c r="C13062" s="9" t="n">
        <v>-1.89395</v>
      </c>
      <c r="D13062" s="9" t="n">
        <v>49.756916</v>
      </c>
      <c r="E13062" s="3" t="n">
        <v>22.0277381212808</v>
      </c>
      <c r="F13062" s="3" t="n">
        <v>2.7095880107318</v>
      </c>
      <c r="G13062" s="1" t="s">
        <v>13102</v>
      </c>
      <c r="H13062" s="1" t="s">
        <v>13079</v>
      </c>
      <c r="I13062" s="1" t="n">
        <v>692</v>
      </c>
      <c r="J13062" s="1" t="n">
        <v>1</v>
      </c>
      <c r="K13062" s="10" t="n">
        <f aca="false">B13062</f>
        <v>38453.4816782407</v>
      </c>
    </row>
    <row r="13063" customFormat="false" ht="12.75" hidden="false" customHeight="false" outlineLevel="0" collapsed="false">
      <c r="A13063" s="1" t="n">
        <v>13236</v>
      </c>
      <c r="B13063" s="2" t="n">
        <v>38453.4830902778</v>
      </c>
      <c r="C13063" s="9" t="n">
        <v>-1.895601</v>
      </c>
      <c r="D13063" s="9" t="n">
        <v>49.761326</v>
      </c>
      <c r="E13063" s="3" t="n">
        <v>12.951139760934</v>
      </c>
      <c r="F13063" s="3" t="n">
        <v>1.82399249588463</v>
      </c>
      <c r="G13063" s="1" t="s">
        <v>13103</v>
      </c>
      <c r="H13063" s="1" t="s">
        <v>13079</v>
      </c>
      <c r="I13063" s="1" t="n">
        <v>692</v>
      </c>
      <c r="J13063" s="1" t="n">
        <v>1</v>
      </c>
      <c r="K13063" s="10" t="n">
        <f aca="false">B13063</f>
        <v>38453.4830902778</v>
      </c>
    </row>
    <row r="13064" customFormat="false" ht="12.75" hidden="false" customHeight="false" outlineLevel="0" collapsed="false">
      <c r="A13064" s="1" t="n">
        <v>13237</v>
      </c>
      <c r="B13064" s="2" t="n">
        <v>38453.4845023148</v>
      </c>
      <c r="C13064" s="9" t="n">
        <v>-1.897839</v>
      </c>
      <c r="D13064" s="9" t="n">
        <v>49.765659</v>
      </c>
      <c r="E13064" s="3" t="n">
        <v>13.2536900176299</v>
      </c>
      <c r="F13064" s="3" t="n">
        <v>1.85700600785842</v>
      </c>
      <c r="G13064" s="1" t="s">
        <v>13104</v>
      </c>
      <c r="H13064" s="1" t="s">
        <v>13079</v>
      </c>
      <c r="I13064" s="1" t="n">
        <v>692</v>
      </c>
      <c r="J13064" s="1" t="n">
        <v>1</v>
      </c>
      <c r="K13064" s="10" t="n">
        <f aca="false">B13064</f>
        <v>38453.4845023148</v>
      </c>
    </row>
    <row r="13065" customFormat="false" ht="12.75" hidden="false" customHeight="false" outlineLevel="0" collapsed="false">
      <c r="A13065" s="1" t="n">
        <v>13238</v>
      </c>
      <c r="B13065" s="2" t="n">
        <v>38453.4859606482</v>
      </c>
      <c r="C13065" s="9" t="n">
        <v>-1.899858</v>
      </c>
      <c r="D13065" s="9" t="n">
        <v>49.770061</v>
      </c>
      <c r="E13065" s="3" t="n">
        <v>9.77432770786866</v>
      </c>
      <c r="F13065" s="3" t="n">
        <v>1.45819825670172</v>
      </c>
      <c r="G13065" s="1" t="s">
        <v>13105</v>
      </c>
      <c r="H13065" s="1" t="s">
        <v>13079</v>
      </c>
      <c r="I13065" s="1" t="n">
        <v>692</v>
      </c>
      <c r="J13065" s="1" t="n">
        <v>1</v>
      </c>
      <c r="K13065" s="10" t="n">
        <f aca="false">B13065</f>
        <v>38453.4859606482</v>
      </c>
    </row>
    <row r="13066" customFormat="false" ht="12.75" hidden="false" customHeight="false" outlineLevel="0" collapsed="false">
      <c r="A13066" s="1" t="n">
        <v>13239</v>
      </c>
      <c r="B13066" s="2" t="n">
        <v>38453.4875115741</v>
      </c>
      <c r="C13066" s="9" t="n">
        <v>-1.901702</v>
      </c>
      <c r="D13066" s="9" t="n">
        <v>49.774651</v>
      </c>
      <c r="E13066" s="3" t="n">
        <v>13.5562368307896</v>
      </c>
      <c r="F13066" s="3" t="n">
        <v>1.88973122796062</v>
      </c>
      <c r="G13066" s="1" t="s">
        <v>13106</v>
      </c>
      <c r="H13066" s="1" t="s">
        <v>13079</v>
      </c>
      <c r="I13066" s="1" t="n">
        <v>692</v>
      </c>
      <c r="J13066" s="1" t="n">
        <v>1</v>
      </c>
      <c r="K13066" s="10" t="n">
        <f aca="false">B13066</f>
        <v>38453.4875115741</v>
      </c>
    </row>
    <row r="13067" customFormat="false" ht="12.75" hidden="false" customHeight="false" outlineLevel="0" collapsed="false">
      <c r="A13067" s="1" t="n">
        <v>13240</v>
      </c>
      <c r="B13067" s="2" t="n">
        <v>38453.4891203704</v>
      </c>
      <c r="C13067" s="9" t="n">
        <v>-1.904093</v>
      </c>
      <c r="D13067" s="9" t="n">
        <v>49.779217</v>
      </c>
      <c r="E13067" s="3" t="n">
        <v>29.2889812213447</v>
      </c>
      <c r="F13067" s="3" t="n">
        <v>3.30304986537301</v>
      </c>
      <c r="G13067" s="1" t="s">
        <v>13107</v>
      </c>
      <c r="H13067" s="1" t="s">
        <v>13079</v>
      </c>
      <c r="I13067" s="1" t="n">
        <v>692</v>
      </c>
      <c r="J13067" s="1" t="n">
        <v>1</v>
      </c>
      <c r="K13067" s="10" t="n">
        <f aca="false">B13067</f>
        <v>38453.4891203704</v>
      </c>
    </row>
    <row r="13068" customFormat="false" ht="12.75" hidden="false" customHeight="false" outlineLevel="0" collapsed="false">
      <c r="A13068" s="1" t="n">
        <v>13241</v>
      </c>
      <c r="B13068" s="2" t="n">
        <v>38453.4905671296</v>
      </c>
      <c r="C13068" s="9" t="n">
        <v>-1.906737</v>
      </c>
      <c r="D13068" s="9" t="n">
        <v>49.782997</v>
      </c>
      <c r="E13068" s="3" t="n">
        <v>40.6347037608354</v>
      </c>
      <c r="F13068" s="3" t="n">
        <v>4.10012770790317</v>
      </c>
      <c r="G13068" s="1" t="s">
        <v>13108</v>
      </c>
      <c r="H13068" s="1" t="s">
        <v>13079</v>
      </c>
      <c r="I13068" s="1" t="n">
        <v>692</v>
      </c>
      <c r="J13068" s="1" t="n">
        <v>1</v>
      </c>
      <c r="K13068" s="10" t="n">
        <f aca="false">B13068</f>
        <v>38453.4905671296</v>
      </c>
    </row>
    <row r="13069" customFormat="false" ht="12.75" hidden="false" customHeight="false" outlineLevel="0" collapsed="false">
      <c r="A13069" s="1" t="n">
        <v>13242</v>
      </c>
      <c r="B13069" s="2" t="n">
        <v>38453.4914583333</v>
      </c>
      <c r="C13069" s="9" t="n">
        <v>-1.908283</v>
      </c>
      <c r="D13069" s="9" t="n">
        <v>49.785336</v>
      </c>
      <c r="E13069" s="3" t="n">
        <v>50.4676620323888</v>
      </c>
      <c r="F13069" s="3" t="n">
        <v>4.70205991863409</v>
      </c>
      <c r="G13069" s="1" t="s">
        <v>13109</v>
      </c>
      <c r="H13069" s="1" t="s">
        <v>13079</v>
      </c>
      <c r="I13069" s="1" t="n">
        <v>692</v>
      </c>
      <c r="J13069" s="1" t="n">
        <v>1</v>
      </c>
      <c r="K13069" s="10" t="n">
        <f aca="false">B13069</f>
        <v>38453.4914583333</v>
      </c>
    </row>
    <row r="13070" customFormat="false" ht="12.75" hidden="false" customHeight="false" outlineLevel="0" collapsed="false">
      <c r="A13070" s="1" t="n">
        <v>13243</v>
      </c>
      <c r="B13070" s="2" t="n">
        <v>38453.4922916667</v>
      </c>
      <c r="C13070" s="9" t="n">
        <v>-1.908949</v>
      </c>
      <c r="D13070" s="9" t="n">
        <v>49.787632</v>
      </c>
      <c r="E13070" s="3" t="n">
        <v>37.1553370569305</v>
      </c>
      <c r="F13070" s="3" t="n">
        <v>3.86926233536768</v>
      </c>
      <c r="G13070" s="1" t="s">
        <v>13110</v>
      </c>
      <c r="H13070" s="1" t="s">
        <v>13079</v>
      </c>
      <c r="I13070" s="1" t="n">
        <v>692</v>
      </c>
      <c r="J13070" s="1" t="n">
        <v>1</v>
      </c>
      <c r="K13070" s="10" t="n">
        <f aca="false">B13070</f>
        <v>38453.4922916667</v>
      </c>
    </row>
    <row r="13071" customFormat="false" ht="12.75" hidden="false" customHeight="false" outlineLevel="0" collapsed="false">
      <c r="A13071" s="1" t="n">
        <v>13244</v>
      </c>
      <c r="B13071" s="2" t="n">
        <v>38453.4930324074</v>
      </c>
      <c r="C13071" s="9" t="n">
        <v>-1.906421</v>
      </c>
      <c r="D13071" s="9" t="n">
        <v>49.787605</v>
      </c>
      <c r="E13071" s="3" t="n">
        <v>39.8783067843724</v>
      </c>
      <c r="F13071" s="3" t="n">
        <v>4.05083102557451</v>
      </c>
      <c r="G13071" s="1" t="s">
        <v>13111</v>
      </c>
      <c r="H13071" s="1" t="s">
        <v>13079</v>
      </c>
      <c r="I13071" s="1" t="n">
        <v>693</v>
      </c>
      <c r="J13071" s="1" t="n">
        <v>1</v>
      </c>
      <c r="K13071" s="10" t="n">
        <f aca="false">B13071</f>
        <v>38453.4930324074</v>
      </c>
    </row>
    <row r="13072" customFormat="false" ht="12.75" hidden="false" customHeight="false" outlineLevel="0" collapsed="false">
      <c r="A13072" s="1" t="n">
        <v>13245</v>
      </c>
      <c r="B13072" s="2" t="n">
        <v>38453.4938888889</v>
      </c>
      <c r="C13072" s="9" t="n">
        <v>-1.907306</v>
      </c>
      <c r="D13072" s="9" t="n">
        <v>49.785725</v>
      </c>
      <c r="E13072" s="3" t="n">
        <v>53.7957220866215</v>
      </c>
      <c r="F13072" s="3" t="n">
        <v>4.89160832060945</v>
      </c>
      <c r="G13072" s="1" t="s">
        <v>13112</v>
      </c>
      <c r="H13072" s="1" t="s">
        <v>13079</v>
      </c>
      <c r="I13072" s="1" t="n">
        <v>693</v>
      </c>
      <c r="J13072" s="1" t="n">
        <v>1</v>
      </c>
      <c r="K13072" s="10" t="n">
        <f aca="false">B13072</f>
        <v>38453.4938888889</v>
      </c>
    </row>
    <row r="13073" customFormat="false" ht="12.75" hidden="false" customHeight="false" outlineLevel="0" collapsed="false">
      <c r="A13073" s="1" t="n">
        <v>13246</v>
      </c>
      <c r="B13073" s="2" t="n">
        <v>38453.4946990741</v>
      </c>
      <c r="C13073" s="9" t="n">
        <v>-1.908413</v>
      </c>
      <c r="D13073" s="9" t="n">
        <v>49.783821</v>
      </c>
      <c r="E13073" s="3" t="n">
        <v>29.5915088046382</v>
      </c>
      <c r="F13073" s="3" t="n">
        <v>3.32613810965565</v>
      </c>
      <c r="G13073" s="1" t="s">
        <v>13113</v>
      </c>
      <c r="H13073" s="1" t="s">
        <v>13079</v>
      </c>
      <c r="I13073" s="1" t="n">
        <v>693</v>
      </c>
      <c r="J13073" s="1" t="n">
        <v>1</v>
      </c>
      <c r="K13073" s="10" t="n">
        <f aca="false">B13073</f>
        <v>38453.4946990741</v>
      </c>
    </row>
    <row r="13074" customFormat="false" ht="12.75" hidden="false" customHeight="false" outlineLevel="0" collapsed="false">
      <c r="A13074" s="1" t="n">
        <v>13247</v>
      </c>
      <c r="B13074" s="2" t="n">
        <v>38453.4955092593</v>
      </c>
      <c r="C13074" s="9" t="n">
        <v>-1.908597</v>
      </c>
      <c r="D13074" s="9" t="n">
        <v>49.781693</v>
      </c>
      <c r="E13074" s="3" t="n">
        <v>23.2379016880473</v>
      </c>
      <c r="F13074" s="3" t="n">
        <v>2.81430520089127</v>
      </c>
      <c r="G13074" s="1" t="s">
        <v>13114</v>
      </c>
      <c r="H13074" s="1" t="s">
        <v>13079</v>
      </c>
      <c r="I13074" s="1" t="n">
        <v>693</v>
      </c>
      <c r="J13074" s="1" t="n">
        <v>1</v>
      </c>
      <c r="K13074" s="10" t="n">
        <f aca="false">B13074</f>
        <v>38453.4955092593</v>
      </c>
    </row>
    <row r="13075" customFormat="false" ht="12.75" hidden="false" customHeight="false" outlineLevel="0" collapsed="false">
      <c r="A13075" s="1" t="n">
        <v>13248</v>
      </c>
      <c r="B13075" s="2" t="n">
        <v>38453.4963194445</v>
      </c>
      <c r="C13075" s="9" t="n">
        <v>-1.908642</v>
      </c>
      <c r="D13075" s="9" t="n">
        <v>49.779488</v>
      </c>
      <c r="E13075" s="3" t="n">
        <v>20.2123737308986</v>
      </c>
      <c r="F13075" s="3" t="n">
        <v>2.54743662995702</v>
      </c>
      <c r="G13075" s="1" t="s">
        <v>13115</v>
      </c>
      <c r="H13075" s="1" t="s">
        <v>13079</v>
      </c>
      <c r="I13075" s="1" t="n">
        <v>693</v>
      </c>
      <c r="J13075" s="1" t="n">
        <v>1</v>
      </c>
      <c r="K13075" s="10" t="n">
        <f aca="false">B13075</f>
        <v>38453.4963194445</v>
      </c>
    </row>
    <row r="13076" customFormat="false" ht="12.75" hidden="false" customHeight="false" outlineLevel="0" collapsed="false">
      <c r="A13076" s="1" t="n">
        <v>13249</v>
      </c>
      <c r="B13076" s="2" t="n">
        <v>38453.497349537</v>
      </c>
      <c r="C13076" s="9" t="n">
        <v>-1.90891</v>
      </c>
      <c r="D13076" s="9" t="n">
        <v>49.776623</v>
      </c>
      <c r="E13076" s="3" t="n">
        <v>13.4049401958385</v>
      </c>
      <c r="F13076" s="3" t="n">
        <v>1.87340426368265</v>
      </c>
      <c r="G13076" s="1" t="s">
        <v>13116</v>
      </c>
      <c r="H13076" s="1" t="s">
        <v>13079</v>
      </c>
      <c r="I13076" s="1" t="n">
        <v>693</v>
      </c>
      <c r="J13076" s="1" t="n">
        <v>1</v>
      </c>
      <c r="K13076" s="10" t="n">
        <f aca="false">B13076</f>
        <v>38453.497349537</v>
      </c>
    </row>
    <row r="13077" customFormat="false" ht="12.75" hidden="false" customHeight="false" outlineLevel="0" collapsed="false">
      <c r="A13077" s="1" t="n">
        <v>13250</v>
      </c>
      <c r="B13077" s="2" t="n">
        <v>38453.4989930556</v>
      </c>
      <c r="C13077" s="9" t="n">
        <v>-1.909518</v>
      </c>
      <c r="D13077" s="9" t="n">
        <v>49.772095</v>
      </c>
      <c r="E13077" s="3" t="n">
        <v>12.3460034814074</v>
      </c>
      <c r="F13077" s="3" t="n">
        <v>1.75707484566221</v>
      </c>
      <c r="G13077" s="1" t="s">
        <v>13117</v>
      </c>
      <c r="H13077" s="1" t="s">
        <v>13079</v>
      </c>
      <c r="I13077" s="1" t="n">
        <v>693</v>
      </c>
      <c r="J13077" s="1" t="n">
        <v>1</v>
      </c>
      <c r="K13077" s="10" t="n">
        <f aca="false">B13077</f>
        <v>38453.4989930556</v>
      </c>
    </row>
    <row r="13078" customFormat="false" ht="12.75" hidden="false" customHeight="false" outlineLevel="0" collapsed="false">
      <c r="A13078" s="1" t="n">
        <v>13251</v>
      </c>
      <c r="B13078" s="2" t="n">
        <v>38453.5004282407</v>
      </c>
      <c r="C13078" s="9" t="n">
        <v>-1.909618</v>
      </c>
      <c r="D13078" s="9" t="n">
        <v>49.768345</v>
      </c>
      <c r="E13078" s="3" t="n">
        <v>8.86664911960408</v>
      </c>
      <c r="F13078" s="3" t="n">
        <v>1.34648134933494</v>
      </c>
      <c r="G13078" s="1" t="s">
        <v>13118</v>
      </c>
      <c r="H13078" s="1" t="s">
        <v>13079</v>
      </c>
      <c r="I13078" s="1" t="n">
        <v>693</v>
      </c>
      <c r="J13078" s="1" t="n">
        <v>1</v>
      </c>
      <c r="K13078" s="10" t="n">
        <f aca="false">B13078</f>
        <v>38453.5004282407</v>
      </c>
    </row>
    <row r="13079" customFormat="false" ht="12.75" hidden="false" customHeight="false" outlineLevel="0" collapsed="false">
      <c r="A13079" s="1" t="n">
        <v>13252</v>
      </c>
      <c r="B13079" s="2" t="n">
        <v>38453.5019212963</v>
      </c>
      <c r="C13079" s="9" t="n">
        <v>-1.909674</v>
      </c>
      <c r="D13079" s="9" t="n">
        <v>49.764561</v>
      </c>
      <c r="E13079" s="3" t="n">
        <v>10.2281322116965</v>
      </c>
      <c r="F13079" s="3" t="n">
        <v>1.51276780026484</v>
      </c>
      <c r="G13079" s="1" t="s">
        <v>13119</v>
      </c>
      <c r="H13079" s="1" t="s">
        <v>13079</v>
      </c>
      <c r="I13079" s="1" t="n">
        <v>693</v>
      </c>
      <c r="J13079" s="1" t="n">
        <v>1</v>
      </c>
      <c r="K13079" s="10" t="n">
        <f aca="false">B13079</f>
        <v>38453.5019212963</v>
      </c>
    </row>
    <row r="13080" customFormat="false" ht="12.75" hidden="false" customHeight="false" outlineLevel="0" collapsed="false">
      <c r="A13080" s="1" t="n">
        <v>13253</v>
      </c>
      <c r="B13080" s="2" t="n">
        <v>38453.5033101852</v>
      </c>
      <c r="C13080" s="9" t="n">
        <v>-1.909777</v>
      </c>
      <c r="D13080" s="9" t="n">
        <v>49.761303</v>
      </c>
      <c r="E13080" s="3" t="n">
        <v>8.26154084185106</v>
      </c>
      <c r="F13080" s="3" t="n">
        <v>1.26998503135058</v>
      </c>
      <c r="G13080" s="1" t="s">
        <v>13120</v>
      </c>
      <c r="H13080" s="1" t="s">
        <v>13079</v>
      </c>
      <c r="I13080" s="1" t="n">
        <v>693</v>
      </c>
      <c r="J13080" s="1" t="n">
        <v>1</v>
      </c>
      <c r="K13080" s="10" t="n">
        <f aca="false">B13080</f>
        <v>38453.5033101852</v>
      </c>
    </row>
    <row r="13081" customFormat="false" ht="12.75" hidden="false" customHeight="false" outlineLevel="0" collapsed="false">
      <c r="A13081" s="1" t="n">
        <v>13254</v>
      </c>
      <c r="B13081" s="2" t="n">
        <v>38453.5047222222</v>
      </c>
      <c r="C13081" s="9" t="n">
        <v>-1.909624</v>
      </c>
      <c r="D13081" s="9" t="n">
        <v>49.758167</v>
      </c>
      <c r="E13081" s="3" t="n">
        <v>15.0689617275908</v>
      </c>
      <c r="F13081" s="3" t="n">
        <v>2.04924227316636</v>
      </c>
      <c r="G13081" s="1" t="s">
        <v>13121</v>
      </c>
      <c r="H13081" s="1" t="s">
        <v>13079</v>
      </c>
      <c r="I13081" s="1" t="n">
        <v>693</v>
      </c>
      <c r="J13081" s="1" t="n">
        <v>1</v>
      </c>
      <c r="K13081" s="10" t="n">
        <f aca="false">B13081</f>
        <v>38453.5047222222</v>
      </c>
    </row>
    <row r="13082" customFormat="false" ht="12.75" hidden="false" customHeight="false" outlineLevel="0" collapsed="false">
      <c r="A13082" s="1" t="n">
        <v>13255</v>
      </c>
      <c r="B13082" s="2" t="n">
        <v>38453.5061921296</v>
      </c>
      <c r="C13082" s="9" t="n">
        <v>-1.909486</v>
      </c>
      <c r="D13082" s="9" t="n">
        <v>49.754677</v>
      </c>
      <c r="E13082" s="3" t="n">
        <v>16.4304425665649</v>
      </c>
      <c r="F13082" s="3" t="n">
        <v>2.18734673811777</v>
      </c>
      <c r="G13082" s="1" t="s">
        <v>13122</v>
      </c>
      <c r="H13082" s="1" t="s">
        <v>13079</v>
      </c>
      <c r="I13082" s="1" t="n">
        <v>693</v>
      </c>
      <c r="J13082" s="1" t="n">
        <v>1</v>
      </c>
      <c r="K13082" s="10" t="n">
        <f aca="false">B13082</f>
        <v>38453.5061921296</v>
      </c>
    </row>
    <row r="13083" customFormat="false" ht="12.75" hidden="false" customHeight="false" outlineLevel="0" collapsed="false">
      <c r="A13083" s="1" t="n">
        <v>13256</v>
      </c>
      <c r="B13083" s="2" t="n">
        <v>38453.5076736111</v>
      </c>
      <c r="C13083" s="9" t="n">
        <v>-1.90877</v>
      </c>
      <c r="D13083" s="9" t="n">
        <v>49.750473</v>
      </c>
      <c r="E13083" s="3" t="n">
        <v>15.3715069050798</v>
      </c>
      <c r="F13083" s="3" t="n">
        <v>2.08036072734182</v>
      </c>
      <c r="G13083" s="1" t="s">
        <v>13123</v>
      </c>
      <c r="H13083" s="1" t="s">
        <v>13079</v>
      </c>
      <c r="I13083" s="1" t="n">
        <v>693</v>
      </c>
      <c r="J13083" s="1" t="n">
        <v>1</v>
      </c>
      <c r="K13083" s="10" t="n">
        <f aca="false">B13083</f>
        <v>38453.5076736111</v>
      </c>
    </row>
    <row r="13084" customFormat="false" ht="12.75" hidden="false" customHeight="false" outlineLevel="0" collapsed="false">
      <c r="A13084" s="1" t="n">
        <v>13257</v>
      </c>
      <c r="B13084" s="2" t="n">
        <v>38453.5091782407</v>
      </c>
      <c r="C13084" s="9" t="n">
        <v>-1.908247</v>
      </c>
      <c r="D13084" s="9" t="n">
        <v>49.746281</v>
      </c>
      <c r="E13084" s="3" t="n">
        <v>11.4383285049547</v>
      </c>
      <c r="F13084" s="3" t="n">
        <v>1.65436931211843</v>
      </c>
      <c r="G13084" s="1" t="s">
        <v>13124</v>
      </c>
      <c r="H13084" s="1" t="s">
        <v>13079</v>
      </c>
      <c r="I13084" s="1" t="n">
        <v>693</v>
      </c>
      <c r="J13084" s="1" t="n">
        <v>1</v>
      </c>
      <c r="K13084" s="10" t="n">
        <f aca="false">B13084</f>
        <v>38453.5091782407</v>
      </c>
    </row>
    <row r="13085" customFormat="false" ht="12.75" hidden="false" customHeight="false" outlineLevel="0" collapsed="false">
      <c r="A13085" s="1" t="n">
        <v>13258</v>
      </c>
      <c r="B13085" s="2" t="n">
        <v>38453.5106828704</v>
      </c>
      <c r="C13085" s="9" t="n">
        <v>-1.907925</v>
      </c>
      <c r="D13085" s="9" t="n">
        <v>49.742043</v>
      </c>
      <c r="E13085" s="3" t="n">
        <v>10.0768425792846</v>
      </c>
      <c r="F13085" s="3" t="n">
        <v>1.49467026614413</v>
      </c>
      <c r="G13085" s="1" t="s">
        <v>13125</v>
      </c>
      <c r="H13085" s="1" t="s">
        <v>13079</v>
      </c>
      <c r="I13085" s="1" t="n">
        <v>693</v>
      </c>
      <c r="J13085" s="1" t="n">
        <v>1</v>
      </c>
      <c r="K13085" s="10" t="n">
        <f aca="false">B13085</f>
        <v>38453.5106828704</v>
      </c>
    </row>
    <row r="13086" customFormat="false" ht="12.75" hidden="false" customHeight="false" outlineLevel="0" collapsed="false">
      <c r="A13086" s="1" t="n">
        <v>13259</v>
      </c>
      <c r="B13086" s="2" t="n">
        <v>38453.5121990741</v>
      </c>
      <c r="C13086" s="9" t="n">
        <v>-1.90674</v>
      </c>
      <c r="D13086" s="9" t="n">
        <v>49.741707</v>
      </c>
      <c r="E13086" s="3" t="n">
        <v>7.35387428839814</v>
      </c>
      <c r="F13086" s="3" t="n">
        <v>1.15199222571448</v>
      </c>
      <c r="G13086" s="1" t="s">
        <v>13126</v>
      </c>
      <c r="H13086" s="1" t="s">
        <v>13079</v>
      </c>
      <c r="I13086" s="1" t="n">
        <v>693</v>
      </c>
      <c r="J13086" s="1" t="n">
        <v>1</v>
      </c>
      <c r="K13086" s="10" t="n">
        <f aca="false">B13086</f>
        <v>38453.5121990741</v>
      </c>
    </row>
    <row r="13087" customFormat="false" ht="12.75" hidden="false" customHeight="false" outlineLevel="0" collapsed="false">
      <c r="A13087" s="1" t="n">
        <v>13260</v>
      </c>
      <c r="B13087" s="2" t="n">
        <v>38453.5138425926</v>
      </c>
      <c r="C13087" s="9" t="n">
        <v>-1.913313</v>
      </c>
      <c r="D13087" s="9" t="n">
        <v>49.748562</v>
      </c>
      <c r="E13087" s="3" t="n">
        <v>12.7998029763125</v>
      </c>
      <c r="F13087" s="3" t="n">
        <v>1.80737564407136</v>
      </c>
      <c r="G13087" s="1" t="s">
        <v>13127</v>
      </c>
      <c r="H13087" s="1" t="s">
        <v>13079</v>
      </c>
      <c r="I13087" s="1" t="n">
        <v>694</v>
      </c>
      <c r="J13087" s="1" t="n">
        <v>1</v>
      </c>
      <c r="K13087" s="10" t="n">
        <f aca="false">B13087</f>
        <v>38453.5138425926</v>
      </c>
    </row>
    <row r="13088" customFormat="false" ht="12.75" hidden="false" customHeight="false" outlineLevel="0" collapsed="false">
      <c r="A13088" s="1" t="n">
        <v>13261</v>
      </c>
      <c r="B13088" s="2" t="n">
        <v>38453.5157175926</v>
      </c>
      <c r="C13088" s="9" t="n">
        <v>-1.914348</v>
      </c>
      <c r="D13088" s="9" t="n">
        <v>49.755657</v>
      </c>
      <c r="E13088" s="3" t="n">
        <v>14.3125573529238</v>
      </c>
      <c r="F13088" s="3" t="n">
        <v>1.97032303620895</v>
      </c>
      <c r="G13088" s="1" t="s">
        <v>13128</v>
      </c>
      <c r="H13088" s="1" t="s">
        <v>13079</v>
      </c>
      <c r="I13088" s="1" t="n">
        <v>694</v>
      </c>
      <c r="J13088" s="1" t="n">
        <v>1</v>
      </c>
      <c r="K13088" s="10" t="n">
        <f aca="false">B13088</f>
        <v>38453.5157175926</v>
      </c>
    </row>
    <row r="13089" customFormat="false" ht="12.75" hidden="false" customHeight="false" outlineLevel="0" collapsed="false">
      <c r="A13089" s="1" t="n">
        <v>13262</v>
      </c>
      <c r="B13089" s="2" t="n">
        <v>38453.5171990741</v>
      </c>
      <c r="C13089" s="9" t="n">
        <v>-1.915001</v>
      </c>
      <c r="D13089" s="9" t="n">
        <v>49.76107</v>
      </c>
      <c r="E13089" s="3" t="n">
        <v>17.3380695200724</v>
      </c>
      <c r="F13089" s="3" t="n">
        <v>2.27677561284901</v>
      </c>
      <c r="G13089" s="1" t="s">
        <v>13129</v>
      </c>
      <c r="H13089" s="1" t="s">
        <v>13079</v>
      </c>
      <c r="I13089" s="1" t="n">
        <v>694</v>
      </c>
      <c r="J13089" s="1" t="n">
        <v>1</v>
      </c>
      <c r="K13089" s="10" t="n">
        <f aca="false">B13089</f>
        <v>38453.5171990741</v>
      </c>
    </row>
    <row r="13090" customFormat="false" ht="12.75" hidden="false" customHeight="false" outlineLevel="0" collapsed="false">
      <c r="A13090" s="1" t="n">
        <v>13263</v>
      </c>
      <c r="B13090" s="2" t="n">
        <v>38453.5187268519</v>
      </c>
      <c r="C13090" s="9" t="n">
        <v>-1.915624</v>
      </c>
      <c r="D13090" s="9" t="n">
        <v>49.766602</v>
      </c>
      <c r="E13090" s="3" t="n">
        <v>20.8174073770288</v>
      </c>
      <c r="F13090" s="3" t="n">
        <v>2.60219404401951</v>
      </c>
      <c r="G13090" s="1" t="s">
        <v>13130</v>
      </c>
      <c r="H13090" s="1" t="s">
        <v>13079</v>
      </c>
      <c r="I13090" s="1" t="n">
        <v>694</v>
      </c>
      <c r="J13090" s="1" t="n">
        <v>1</v>
      </c>
      <c r="K13090" s="10" t="n">
        <f aca="false">B13090</f>
        <v>38453.5187268519</v>
      </c>
    </row>
    <row r="13091" customFormat="false" ht="12.75" hidden="false" customHeight="false" outlineLevel="0" collapsed="false">
      <c r="A13091" s="1" t="n">
        <v>13264</v>
      </c>
      <c r="B13091" s="2" t="n">
        <v>38453.5199421296</v>
      </c>
      <c r="C13091" s="9" t="n">
        <v>-1.916247</v>
      </c>
      <c r="D13091" s="9" t="n">
        <v>49.77113</v>
      </c>
      <c r="E13091" s="3" t="n">
        <v>15.5227537585616</v>
      </c>
      <c r="F13091" s="3" t="n">
        <v>2.09582627757975</v>
      </c>
      <c r="G13091" s="1" t="s">
        <v>13131</v>
      </c>
      <c r="H13091" s="1" t="s">
        <v>13079</v>
      </c>
      <c r="I13091" s="1" t="n">
        <v>694</v>
      </c>
      <c r="J13091" s="1" t="n">
        <v>1</v>
      </c>
      <c r="K13091" s="10" t="n">
        <f aca="false">B13091</f>
        <v>38453.5199421296</v>
      </c>
    </row>
    <row r="13092" customFormat="false" ht="12.75" hidden="false" customHeight="false" outlineLevel="0" collapsed="false">
      <c r="A13092" s="1" t="n">
        <v>13265</v>
      </c>
      <c r="B13092" s="2" t="n">
        <v>38453.5210763889</v>
      </c>
      <c r="C13092" s="9" t="n">
        <v>-1.917174</v>
      </c>
      <c r="D13092" s="9" t="n">
        <v>49.775303</v>
      </c>
      <c r="E13092" s="3" t="n">
        <v>19.1533674045217</v>
      </c>
      <c r="F13092" s="3" t="n">
        <v>2.44981588620438</v>
      </c>
      <c r="G13092" s="1" t="s">
        <v>13132</v>
      </c>
      <c r="H13092" s="1" t="s">
        <v>13079</v>
      </c>
      <c r="I13092" s="1" t="n">
        <v>694</v>
      </c>
      <c r="J13092" s="1" t="n">
        <v>1</v>
      </c>
      <c r="K13092" s="10" t="n">
        <f aca="false">B13092</f>
        <v>38453.5210763889</v>
      </c>
    </row>
    <row r="13093" customFormat="false" ht="12.75" hidden="false" customHeight="false" outlineLevel="0" collapsed="false">
      <c r="A13093" s="1" t="n">
        <v>13266</v>
      </c>
      <c r="B13093" s="2" t="n">
        <v>38453.5221643519</v>
      </c>
      <c r="C13093" s="9" t="n">
        <v>-1.917783</v>
      </c>
      <c r="D13093" s="9" t="n">
        <v>49.779343</v>
      </c>
      <c r="E13093" s="3" t="n">
        <v>20.0610181501467</v>
      </c>
      <c r="F13093" s="3" t="n">
        <v>2.53363271458678</v>
      </c>
      <c r="G13093" s="1" t="s">
        <v>13133</v>
      </c>
      <c r="H13093" s="1" t="s">
        <v>13079</v>
      </c>
      <c r="I13093" s="1" t="n">
        <v>694</v>
      </c>
      <c r="J13093" s="1" t="n">
        <v>1</v>
      </c>
      <c r="K13093" s="10" t="n">
        <f aca="false">B13093</f>
        <v>38453.5221643519</v>
      </c>
    </row>
    <row r="13094" customFormat="false" ht="12.75" hidden="false" customHeight="false" outlineLevel="0" collapsed="false">
      <c r="A13094" s="1" t="n">
        <v>13267</v>
      </c>
      <c r="B13094" s="2" t="n">
        <v>38453.5232986111</v>
      </c>
      <c r="C13094" s="9" t="n">
        <v>-1.916555</v>
      </c>
      <c r="D13094" s="9" t="n">
        <v>49.780052</v>
      </c>
      <c r="E13094" s="3" t="n">
        <v>29.7426549497784</v>
      </c>
      <c r="F13094" s="3" t="n">
        <v>3.33763871543218</v>
      </c>
      <c r="G13094" s="1" t="s">
        <v>13134</v>
      </c>
      <c r="H13094" s="1" t="s">
        <v>13079</v>
      </c>
      <c r="I13094" s="1" t="n">
        <v>695</v>
      </c>
      <c r="J13094" s="1" t="n">
        <v>1</v>
      </c>
      <c r="K13094" s="10" t="n">
        <f aca="false">B13094</f>
        <v>38453.5232986111</v>
      </c>
    </row>
    <row r="13095" customFormat="false" ht="12.75" hidden="false" customHeight="false" outlineLevel="0" collapsed="false">
      <c r="A13095" s="1" t="n">
        <v>13268</v>
      </c>
      <c r="B13095" s="2" t="n">
        <v>38453.5244907408</v>
      </c>
      <c r="C13095" s="9" t="n">
        <v>-1.924019</v>
      </c>
      <c r="D13095" s="9" t="n">
        <v>49.77845</v>
      </c>
      <c r="E13095" s="3" t="n">
        <v>30.21496224508</v>
      </c>
      <c r="F13095" s="3" t="n">
        <v>3.37196875993813</v>
      </c>
      <c r="G13095" s="1" t="s">
        <v>13135</v>
      </c>
      <c r="H13095" s="1" t="s">
        <v>13079</v>
      </c>
      <c r="I13095" s="1" t="n">
        <v>695</v>
      </c>
      <c r="J13095" s="1" t="n">
        <v>1</v>
      </c>
      <c r="K13095" s="10" t="n">
        <f aca="false">B13095</f>
        <v>38453.5244907408</v>
      </c>
    </row>
    <row r="13096" customFormat="false" ht="12.75" hidden="false" customHeight="false" outlineLevel="0" collapsed="false">
      <c r="A13096" s="1" t="n">
        <v>13269</v>
      </c>
      <c r="B13096" s="2" t="n">
        <v>38453.5256481482</v>
      </c>
      <c r="C13096" s="9" t="n">
        <v>-1.93203</v>
      </c>
      <c r="D13096" s="9" t="n">
        <v>49.777958</v>
      </c>
      <c r="E13096" s="3" t="n">
        <v>23.1006522430009</v>
      </c>
      <c r="F13096" s="3" t="n">
        <v>2.80135610571105</v>
      </c>
      <c r="G13096" s="1" t="s">
        <v>13136</v>
      </c>
      <c r="H13096" s="1" t="s">
        <v>13079</v>
      </c>
      <c r="I13096" s="1" t="n">
        <v>695</v>
      </c>
      <c r="J13096" s="1" t="n">
        <v>1</v>
      </c>
      <c r="K13096" s="10" t="n">
        <f aca="false">B13096</f>
        <v>38453.5256481482</v>
      </c>
    </row>
    <row r="13097" customFormat="false" ht="12.75" hidden="false" customHeight="false" outlineLevel="0" collapsed="false">
      <c r="A13097" s="1" t="n">
        <v>13270</v>
      </c>
      <c r="B13097" s="2" t="n">
        <v>38453.5267939815</v>
      </c>
      <c r="C13097" s="9" t="n">
        <v>-1.939829</v>
      </c>
      <c r="D13097" s="9" t="n">
        <v>49.776985</v>
      </c>
      <c r="E13097" s="3" t="n">
        <v>21.5869666177857</v>
      </c>
      <c r="F13097" s="3" t="n">
        <v>2.66963841402634</v>
      </c>
      <c r="G13097" s="1" t="s">
        <v>13137</v>
      </c>
      <c r="H13097" s="1" t="s">
        <v>13079</v>
      </c>
      <c r="I13097" s="1" t="n">
        <v>695</v>
      </c>
      <c r="J13097" s="1" t="n">
        <v>1</v>
      </c>
      <c r="K13097" s="10" t="n">
        <f aca="false">B13097</f>
        <v>38453.5267939815</v>
      </c>
    </row>
    <row r="13098" customFormat="false" ht="12.75" hidden="false" customHeight="false" outlineLevel="0" collapsed="false">
      <c r="A13098" s="1" t="n">
        <v>13271</v>
      </c>
      <c r="B13098" s="2" t="n">
        <v>38453.5279398148</v>
      </c>
      <c r="C13098" s="9" t="n">
        <v>-1.947321</v>
      </c>
      <c r="D13098" s="9" t="n">
        <v>49.775951</v>
      </c>
      <c r="E13098" s="3" t="n">
        <v>12.2021387112462</v>
      </c>
      <c r="F13098" s="3" t="n">
        <v>1.74015501082515</v>
      </c>
      <c r="G13098" s="1" t="s">
        <v>13138</v>
      </c>
      <c r="H13098" s="1" t="s">
        <v>13079</v>
      </c>
      <c r="I13098" s="1" t="n">
        <v>695</v>
      </c>
      <c r="J13098" s="1" t="n">
        <v>1</v>
      </c>
      <c r="K13098" s="10" t="n">
        <f aca="false">B13098</f>
        <v>38453.5279398148</v>
      </c>
    </row>
    <row r="13099" customFormat="false" ht="12.75" hidden="false" customHeight="false" outlineLevel="0" collapsed="false">
      <c r="A13099" s="1" t="n">
        <v>13272</v>
      </c>
      <c r="B13099" s="2" t="n">
        <v>38453.5290509259</v>
      </c>
      <c r="C13099" s="9" t="n">
        <v>-1.95363</v>
      </c>
      <c r="D13099" s="9" t="n">
        <v>49.774834</v>
      </c>
      <c r="E13099" s="3" t="n">
        <v>12.9589771632239</v>
      </c>
      <c r="F13099" s="3" t="n">
        <v>1.82399249588463</v>
      </c>
      <c r="G13099" s="1" t="s">
        <v>13139</v>
      </c>
      <c r="H13099" s="1" t="s">
        <v>13079</v>
      </c>
      <c r="I13099" s="1" t="n">
        <v>695</v>
      </c>
      <c r="J13099" s="1" t="n">
        <v>1</v>
      </c>
      <c r="K13099" s="10" t="n">
        <f aca="false">B13099</f>
        <v>38453.5290509259</v>
      </c>
    </row>
    <row r="13100" customFormat="false" ht="12.75" hidden="false" customHeight="false" outlineLevel="0" collapsed="false">
      <c r="A13100" s="1" t="n">
        <v>13273</v>
      </c>
      <c r="B13100" s="2" t="n">
        <v>38453.5301736111</v>
      </c>
      <c r="C13100" s="9" t="n">
        <v>-1.961151</v>
      </c>
      <c r="D13100" s="9" t="n">
        <v>49.773705</v>
      </c>
      <c r="E13100" s="3" t="n">
        <v>8.72066871774646</v>
      </c>
      <c r="F13100" s="3" t="n">
        <v>1.32751326213795</v>
      </c>
      <c r="G13100" s="1" t="s">
        <v>13140</v>
      </c>
      <c r="H13100" s="1" t="s">
        <v>13079</v>
      </c>
      <c r="I13100" s="1" t="n">
        <v>695</v>
      </c>
      <c r="J13100" s="1" t="n">
        <v>1</v>
      </c>
      <c r="K13100" s="10" t="n">
        <f aca="false">B13100</f>
        <v>38453.5301736111</v>
      </c>
    </row>
    <row r="13101" customFormat="false" ht="12.75" hidden="false" customHeight="false" outlineLevel="0" collapsed="false">
      <c r="A13101" s="1" t="n">
        <v>13274</v>
      </c>
      <c r="B13101" s="2" t="n">
        <v>38453.5313425926</v>
      </c>
      <c r="C13101" s="9" t="n">
        <v>-1.969177</v>
      </c>
      <c r="D13101" s="9" t="n">
        <v>49.772541</v>
      </c>
      <c r="E13101" s="3" t="n">
        <v>9.47750741899275</v>
      </c>
      <c r="F13101" s="3" t="n">
        <v>1.42134924083199</v>
      </c>
      <c r="G13101" s="1" t="s">
        <v>13141</v>
      </c>
      <c r="H13101" s="1" t="s">
        <v>13079</v>
      </c>
      <c r="I13101" s="1" t="n">
        <v>695</v>
      </c>
      <c r="J13101" s="1" t="n">
        <v>1</v>
      </c>
      <c r="K13101" s="10" t="n">
        <f aca="false">B13101</f>
        <v>38453.5313425926</v>
      </c>
    </row>
    <row r="13102" customFormat="false" ht="12.75" hidden="false" customHeight="false" outlineLevel="0" collapsed="false">
      <c r="A13102" s="1" t="n">
        <v>13275</v>
      </c>
      <c r="B13102" s="2" t="n">
        <v>38453.5324421296</v>
      </c>
      <c r="C13102" s="9" t="n">
        <v>-1.976867</v>
      </c>
      <c r="D13102" s="9" t="n">
        <v>49.771484</v>
      </c>
      <c r="E13102" s="3" t="n">
        <v>13.1103384661313</v>
      </c>
      <c r="F13102" s="3" t="n">
        <v>1.84053568231929</v>
      </c>
      <c r="G13102" s="1" t="s">
        <v>13142</v>
      </c>
      <c r="H13102" s="1" t="s">
        <v>13079</v>
      </c>
      <c r="I13102" s="1" t="n">
        <v>695</v>
      </c>
      <c r="J13102" s="1" t="n">
        <v>1</v>
      </c>
      <c r="K13102" s="10" t="n">
        <f aca="false">B13102</f>
        <v>38453.5324421296</v>
      </c>
    </row>
    <row r="13103" customFormat="false" ht="12.75" hidden="false" customHeight="false" outlineLevel="0" collapsed="false">
      <c r="A13103" s="1" t="n">
        <v>13276</v>
      </c>
      <c r="B13103" s="2" t="n">
        <v>38453.5335300926</v>
      </c>
      <c r="C13103" s="9" t="n">
        <v>-1.983865</v>
      </c>
      <c r="D13103" s="9" t="n">
        <v>49.769863</v>
      </c>
      <c r="E13103" s="3" t="n">
        <v>11.5966562684641</v>
      </c>
      <c r="F13103" s="3" t="n">
        <v>1.67168770369202</v>
      </c>
      <c r="G13103" s="1" t="s">
        <v>13143</v>
      </c>
      <c r="H13103" s="1" t="s">
        <v>13079</v>
      </c>
      <c r="I13103" s="1" t="n">
        <v>696</v>
      </c>
      <c r="J13103" s="1" t="n">
        <v>1</v>
      </c>
      <c r="K13103" s="10" t="n">
        <f aca="false">B13103</f>
        <v>38453.5335300926</v>
      </c>
    </row>
    <row r="13104" customFormat="false" ht="12.75" hidden="false" customHeight="false" outlineLevel="0" collapsed="false">
      <c r="A13104" s="1" t="n">
        <v>13277</v>
      </c>
      <c r="B13104" s="2" t="n">
        <v>38453.5347569445</v>
      </c>
      <c r="C13104" s="9" t="n">
        <v>-1.989371</v>
      </c>
      <c r="D13104" s="9" t="n">
        <v>49.768368</v>
      </c>
      <c r="E13104" s="3" t="n">
        <v>13.4130697691254</v>
      </c>
      <c r="F13104" s="3" t="n">
        <v>1.87340426368265</v>
      </c>
      <c r="G13104" s="1" t="s">
        <v>13144</v>
      </c>
      <c r="H13104" s="1" t="s">
        <v>13079</v>
      </c>
      <c r="I13104" s="1" t="n">
        <v>696</v>
      </c>
      <c r="J13104" s="1" t="n">
        <v>1</v>
      </c>
      <c r="K13104" s="10" t="n">
        <f aca="false">B13104</f>
        <v>38453.5347569445</v>
      </c>
    </row>
    <row r="13105" customFormat="false" ht="12.75" hidden="false" customHeight="false" outlineLevel="0" collapsed="false">
      <c r="A13105" s="1" t="n">
        <v>13278</v>
      </c>
      <c r="B13105" s="2" t="n">
        <v>38453.5359259259</v>
      </c>
      <c r="C13105" s="9" t="n">
        <v>-1.994422</v>
      </c>
      <c r="D13105" s="9" t="n">
        <v>49.767014</v>
      </c>
      <c r="E13105" s="3" t="n">
        <v>9.1747648807912</v>
      </c>
      <c r="F13105" s="3" t="n">
        <v>1.38411360241083</v>
      </c>
      <c r="G13105" s="1" t="s">
        <v>13145</v>
      </c>
      <c r="H13105" s="1" t="s">
        <v>13079</v>
      </c>
      <c r="I13105" s="1" t="n">
        <v>696</v>
      </c>
      <c r="J13105" s="1" t="n">
        <v>1</v>
      </c>
      <c r="K13105" s="10" t="n">
        <f aca="false">B13105</f>
        <v>38453.5359259259</v>
      </c>
    </row>
    <row r="13106" customFormat="false" ht="12.75" hidden="false" customHeight="false" outlineLevel="0" collapsed="false">
      <c r="A13106" s="1" t="n">
        <v>13279</v>
      </c>
      <c r="B13106" s="2" t="n">
        <v>38453.5370949074</v>
      </c>
      <c r="C13106" s="9" t="n">
        <v>-1.999449</v>
      </c>
      <c r="D13106" s="9" t="n">
        <v>49.76553</v>
      </c>
      <c r="E13106" s="3" t="n">
        <v>15.6835837557861</v>
      </c>
      <c r="F13106" s="3" t="n">
        <v>2.11123020985234</v>
      </c>
      <c r="G13106" s="1" t="s">
        <v>13146</v>
      </c>
      <c r="H13106" s="1" t="s">
        <v>13079</v>
      </c>
      <c r="I13106" s="1" t="n">
        <v>696</v>
      </c>
      <c r="J13106" s="1" t="n">
        <v>1</v>
      </c>
      <c r="K13106" s="10" t="n">
        <f aca="false">B13106</f>
        <v>38453.5370949074</v>
      </c>
    </row>
    <row r="13107" customFormat="false" ht="12.75" hidden="false" customHeight="false" outlineLevel="0" collapsed="false">
      <c r="A13107" s="1" t="n">
        <v>13280</v>
      </c>
      <c r="B13107" s="2" t="n">
        <v>38453.5381712963</v>
      </c>
      <c r="C13107" s="9" t="n">
        <v>-2.004147</v>
      </c>
      <c r="D13107" s="9" t="n">
        <v>49.764175</v>
      </c>
      <c r="E13107" s="3" t="n">
        <v>12.504855397908</v>
      </c>
      <c r="F13107" s="3" t="n">
        <v>1.77391765806421</v>
      </c>
      <c r="G13107" s="1" t="s">
        <v>13147</v>
      </c>
      <c r="H13107" s="1" t="s">
        <v>13079</v>
      </c>
      <c r="I13107" s="1" t="n">
        <v>696</v>
      </c>
      <c r="J13107" s="1" t="n">
        <v>1</v>
      </c>
      <c r="K13107" s="10" t="n">
        <f aca="false">B13107</f>
        <v>38453.5381712963</v>
      </c>
    </row>
    <row r="13108" customFormat="false" ht="12.75" hidden="false" customHeight="false" outlineLevel="0" collapsed="false">
      <c r="A13108" s="1" t="n">
        <v>13281</v>
      </c>
      <c r="B13108" s="2" t="n">
        <v>38453.5393055556</v>
      </c>
      <c r="C13108" s="9" t="n">
        <v>-2.009052</v>
      </c>
      <c r="D13108" s="9" t="n">
        <v>49.762642</v>
      </c>
      <c r="E13108" s="3" t="n">
        <v>13.4130604344628</v>
      </c>
      <c r="F13108" s="3" t="n">
        <v>1.87340426368265</v>
      </c>
      <c r="G13108" s="1" t="s">
        <v>13148</v>
      </c>
      <c r="H13108" s="1" t="s">
        <v>13079</v>
      </c>
      <c r="I13108" s="1" t="n">
        <v>696</v>
      </c>
      <c r="J13108" s="1" t="n">
        <v>1</v>
      </c>
      <c r="K13108" s="10" t="n">
        <f aca="false">B13108</f>
        <v>38453.5393055556</v>
      </c>
    </row>
    <row r="13109" customFormat="false" ht="12.75" hidden="false" customHeight="false" outlineLevel="0" collapsed="false">
      <c r="A13109" s="1" t="n">
        <v>13282</v>
      </c>
      <c r="B13109" s="2" t="n">
        <v>38453.5404398148</v>
      </c>
      <c r="C13109" s="9" t="n">
        <v>-2.013928</v>
      </c>
      <c r="D13109" s="9" t="n">
        <v>49.761032</v>
      </c>
      <c r="E13109" s="3" t="n">
        <v>14.3212651557941</v>
      </c>
      <c r="F13109" s="3" t="n">
        <v>1.97032303620895</v>
      </c>
      <c r="G13109" s="1" t="s">
        <v>13149</v>
      </c>
      <c r="H13109" s="1" t="s">
        <v>13079</v>
      </c>
      <c r="I13109" s="1" t="n">
        <v>696</v>
      </c>
      <c r="J13109" s="1" t="n">
        <v>1</v>
      </c>
      <c r="K13109" s="10" t="n">
        <f aca="false">B13109</f>
        <v>38453.5404398148</v>
      </c>
    </row>
    <row r="13110" customFormat="false" ht="12.75" hidden="false" customHeight="false" outlineLevel="0" collapsed="false">
      <c r="A13110" s="1" t="n">
        <v>13283</v>
      </c>
      <c r="B13110" s="2" t="n">
        <v>38453.5416319445</v>
      </c>
      <c r="C13110" s="9" t="n">
        <v>-2.019076</v>
      </c>
      <c r="D13110" s="9" t="n">
        <v>49.759239</v>
      </c>
      <c r="E13110" s="3" t="n">
        <v>9.02338905712645</v>
      </c>
      <c r="F13110" s="3" t="n">
        <v>1.3653476924282</v>
      </c>
      <c r="G13110" s="1" t="s">
        <v>13150</v>
      </c>
      <c r="H13110" s="1" t="s">
        <v>13079</v>
      </c>
      <c r="I13110" s="1" t="n">
        <v>696</v>
      </c>
      <c r="J13110" s="1" t="n">
        <v>1</v>
      </c>
      <c r="K13110" s="10" t="n">
        <f aca="false">B13110</f>
        <v>38453.5416319445</v>
      </c>
    </row>
    <row r="13111" customFormat="false" ht="12.75" hidden="false" customHeight="false" outlineLevel="0" collapsed="false">
      <c r="A13111" s="1" t="n">
        <v>13284</v>
      </c>
      <c r="B13111" s="2" t="n">
        <v>38453.5428819445</v>
      </c>
      <c r="C13111" s="9" t="n">
        <v>-2.024346</v>
      </c>
      <c r="D13111" s="9" t="n">
        <v>49.757191</v>
      </c>
      <c r="E13111" s="3" t="n">
        <v>16.8945121488875</v>
      </c>
      <c r="F13111" s="3" t="n">
        <v>2.23231508639349</v>
      </c>
      <c r="G13111" s="1" t="s">
        <v>13151</v>
      </c>
      <c r="H13111" s="1" t="s">
        <v>13079</v>
      </c>
      <c r="I13111" s="1" t="n">
        <v>696</v>
      </c>
      <c r="J13111" s="1" t="n">
        <v>1</v>
      </c>
      <c r="K13111" s="10" t="n">
        <f aca="false">B13111</f>
        <v>38453.5428819445</v>
      </c>
    </row>
    <row r="13112" customFormat="false" ht="12.75" hidden="false" customHeight="false" outlineLevel="0" collapsed="false">
      <c r="A13112" s="1" t="n">
        <v>13285</v>
      </c>
      <c r="B13112" s="2" t="n">
        <v>38453.5470486111</v>
      </c>
      <c r="C13112" s="9" t="n">
        <v>-2.04194</v>
      </c>
      <c r="D13112" s="9" t="n">
        <v>49.753586</v>
      </c>
      <c r="E13112" s="3" t="n">
        <v>19.7704874592687</v>
      </c>
      <c r="F13112" s="3" t="n">
        <v>2.50588462769225</v>
      </c>
      <c r="G13112" s="1" t="s">
        <v>13152</v>
      </c>
      <c r="H13112" s="1" t="s">
        <v>13079</v>
      </c>
      <c r="I13112" s="1" t="n">
        <v>696</v>
      </c>
      <c r="J13112" s="1" t="n">
        <v>1</v>
      </c>
      <c r="K13112" s="10" t="n">
        <f aca="false">B13112</f>
        <v>38453.5470486111</v>
      </c>
    </row>
    <row r="13113" customFormat="false" ht="12.75" hidden="false" customHeight="false" outlineLevel="0" collapsed="false">
      <c r="A13113" s="1" t="n">
        <v>13286</v>
      </c>
      <c r="B13113" s="2" t="n">
        <v>38453.5481365741</v>
      </c>
      <c r="C13113" s="9" t="n">
        <v>-2.046593</v>
      </c>
      <c r="D13113" s="9" t="n">
        <v>49.753624</v>
      </c>
      <c r="E13113" s="3" t="n">
        <v>23.1005727599842</v>
      </c>
      <c r="F13113" s="3" t="n">
        <v>2.80135610571105</v>
      </c>
      <c r="G13113" s="1" t="s">
        <v>13153</v>
      </c>
      <c r="H13113" s="1" t="s">
        <v>13079</v>
      </c>
      <c r="I13113" s="1" t="n">
        <v>696</v>
      </c>
      <c r="J13113" s="1" t="n">
        <v>1</v>
      </c>
      <c r="K13113" s="10" t="n">
        <f aca="false">B13113</f>
        <v>38453.5481365741</v>
      </c>
    </row>
    <row r="13114" customFormat="false" ht="12.75" hidden="false" customHeight="false" outlineLevel="0" collapsed="false">
      <c r="A13114" s="1" t="n">
        <v>13287</v>
      </c>
      <c r="B13114" s="2" t="n">
        <v>38453.5497337963</v>
      </c>
      <c r="C13114" s="9" t="n">
        <v>-2.051224</v>
      </c>
      <c r="D13114" s="9" t="n">
        <v>49.754681</v>
      </c>
      <c r="E13114" s="3" t="n">
        <v>21.2841555995654</v>
      </c>
      <c r="F13114" s="3" t="n">
        <v>2.6427917131106</v>
      </c>
      <c r="G13114" s="1" t="s">
        <v>13154</v>
      </c>
      <c r="H13114" s="1" t="s">
        <v>13079</v>
      </c>
      <c r="I13114" s="1" t="n">
        <v>696</v>
      </c>
      <c r="J13114" s="1" t="n">
        <v>1</v>
      </c>
      <c r="K13114" s="10" t="n">
        <f aca="false">B13114</f>
        <v>38453.5497337963</v>
      </c>
    </row>
    <row r="13115" customFormat="false" ht="12.75" hidden="false" customHeight="false" outlineLevel="0" collapsed="false">
      <c r="A13115" s="1" t="n">
        <v>13288</v>
      </c>
      <c r="B13115" s="2" t="n">
        <v>38453.5510300926</v>
      </c>
      <c r="C13115" s="9" t="n">
        <v>-2.050929</v>
      </c>
      <c r="D13115" s="9" t="n">
        <v>49.753979</v>
      </c>
      <c r="E13115" s="3" t="n">
        <v>25.522444073105</v>
      </c>
      <c r="F13115" s="3" t="n">
        <v>3.00400158495378</v>
      </c>
      <c r="G13115" s="1" t="s">
        <v>13155</v>
      </c>
      <c r="H13115" s="1" t="s">
        <v>13079</v>
      </c>
      <c r="I13115" s="1" t="n">
        <v>697</v>
      </c>
      <c r="J13115" s="1" t="n">
        <v>1</v>
      </c>
      <c r="K13115" s="10" t="n">
        <f aca="false">B13115</f>
        <v>38453.5510300926</v>
      </c>
    </row>
    <row r="13116" customFormat="false" ht="12.75" hidden="false" customHeight="false" outlineLevel="0" collapsed="false">
      <c r="A13116" s="1" t="n">
        <v>13289</v>
      </c>
      <c r="B13116" s="2" t="n">
        <v>38453.5522106482</v>
      </c>
      <c r="C13116" s="9" t="n">
        <v>-2.047561</v>
      </c>
      <c r="D13116" s="9" t="n">
        <v>49.753273</v>
      </c>
      <c r="E13116" s="3" t="n">
        <v>22.3437205160916</v>
      </c>
      <c r="F13116" s="3" t="n">
        <v>2.73601148633687</v>
      </c>
      <c r="G13116" s="1" t="s">
        <v>13156</v>
      </c>
      <c r="H13116" s="1" t="s">
        <v>13079</v>
      </c>
      <c r="I13116" s="1" t="n">
        <v>697</v>
      </c>
      <c r="J13116" s="1" t="n">
        <v>1</v>
      </c>
      <c r="K13116" s="10" t="n">
        <f aca="false">B13116</f>
        <v>38453.5522106482</v>
      </c>
    </row>
    <row r="13117" customFormat="false" ht="12.75" hidden="false" customHeight="false" outlineLevel="0" collapsed="false">
      <c r="A13117" s="1" t="n">
        <v>13290</v>
      </c>
      <c r="B13117" s="2" t="n">
        <v>38453.5533217593</v>
      </c>
      <c r="C13117" s="9" t="n">
        <v>-2.046761</v>
      </c>
      <c r="D13117" s="9" t="n">
        <v>49.749069</v>
      </c>
      <c r="E13117" s="3" t="n">
        <v>16.7431176202503</v>
      </c>
      <c r="F13117" s="3" t="n">
        <v>2.21738278408213</v>
      </c>
      <c r="G13117" s="1" t="s">
        <v>13157</v>
      </c>
      <c r="H13117" s="1" t="s">
        <v>13079</v>
      </c>
      <c r="I13117" s="1" t="n">
        <v>697</v>
      </c>
      <c r="J13117" s="1" t="n">
        <v>1</v>
      </c>
      <c r="K13117" s="10" t="n">
        <f aca="false">B13117</f>
        <v>38453.5533217593</v>
      </c>
    </row>
    <row r="13118" customFormat="false" ht="12.75" hidden="false" customHeight="false" outlineLevel="0" collapsed="false">
      <c r="A13118" s="1" t="n">
        <v>13291</v>
      </c>
      <c r="B13118" s="2" t="n">
        <v>38453.5544907407</v>
      </c>
      <c r="C13118" s="9" t="n">
        <v>-2.048874</v>
      </c>
      <c r="D13118" s="9" t="n">
        <v>49.743782</v>
      </c>
      <c r="E13118" s="3" t="n">
        <v>17.3485846900733</v>
      </c>
      <c r="F13118" s="3" t="n">
        <v>2.27677561284901</v>
      </c>
      <c r="G13118" s="1" t="s">
        <v>13158</v>
      </c>
      <c r="H13118" s="1" t="s">
        <v>13079</v>
      </c>
      <c r="I13118" s="1" t="n">
        <v>697</v>
      </c>
      <c r="J13118" s="1" t="n">
        <v>1</v>
      </c>
      <c r="K13118" s="10" t="n">
        <f aca="false">B13118</f>
        <v>38453.5544907407</v>
      </c>
    </row>
    <row r="13119" customFormat="false" ht="12.75" hidden="false" customHeight="false" outlineLevel="0" collapsed="false">
      <c r="A13119" s="1" t="n">
        <v>13292</v>
      </c>
      <c r="B13119" s="2" t="n">
        <v>38453.5555555556</v>
      </c>
      <c r="C13119" s="9" t="n">
        <v>-2.051078</v>
      </c>
      <c r="D13119" s="9" t="n">
        <v>49.738853</v>
      </c>
      <c r="E13119" s="3" t="n">
        <v>13.5643945776954</v>
      </c>
      <c r="F13119" s="3" t="n">
        <v>1.88973122796062</v>
      </c>
      <c r="G13119" s="1" t="s">
        <v>13159</v>
      </c>
      <c r="H13119" s="1" t="s">
        <v>13079</v>
      </c>
      <c r="I13119" s="1" t="n">
        <v>697</v>
      </c>
      <c r="J13119" s="1" t="n">
        <v>1</v>
      </c>
      <c r="K13119" s="10" t="n">
        <f aca="false">B13119</f>
        <v>38453.5555555556</v>
      </c>
    </row>
    <row r="13120" customFormat="false" ht="12.75" hidden="false" customHeight="false" outlineLevel="0" collapsed="false">
      <c r="A13120" s="1" t="n">
        <v>13293</v>
      </c>
      <c r="B13120" s="2" t="n">
        <v>38453.5565972222</v>
      </c>
      <c r="C13120" s="9" t="n">
        <v>-2.053502</v>
      </c>
      <c r="D13120" s="9" t="n">
        <v>49.733948</v>
      </c>
      <c r="E13120" s="3" t="n">
        <v>17.0458441641336</v>
      </c>
      <c r="F13120" s="3" t="n">
        <v>2.24719096933419</v>
      </c>
      <c r="G13120" s="1" t="s">
        <v>13160</v>
      </c>
      <c r="H13120" s="1" t="s">
        <v>13079</v>
      </c>
      <c r="I13120" s="1" t="n">
        <v>697</v>
      </c>
      <c r="J13120" s="1" t="n">
        <v>1</v>
      </c>
      <c r="K13120" s="10" t="n">
        <f aca="false">B13120</f>
        <v>38453.5565972222</v>
      </c>
    </row>
    <row r="13121" customFormat="false" ht="12.75" hidden="false" customHeight="false" outlineLevel="0" collapsed="false">
      <c r="A13121" s="1" t="n">
        <v>13294</v>
      </c>
      <c r="B13121" s="2" t="n">
        <v>38453.5576273148</v>
      </c>
      <c r="C13121" s="9" t="n">
        <v>-2.056114</v>
      </c>
      <c r="D13121" s="9" t="n">
        <v>49.728878</v>
      </c>
      <c r="E13121" s="3" t="n">
        <v>15.9862693734175</v>
      </c>
      <c r="F13121" s="3" t="n">
        <v>2.14185566348249</v>
      </c>
      <c r="G13121" s="1" t="s">
        <v>13161</v>
      </c>
      <c r="H13121" s="1" t="s">
        <v>13079</v>
      </c>
      <c r="I13121" s="1" t="n">
        <v>697</v>
      </c>
      <c r="J13121" s="1" t="n">
        <v>1</v>
      </c>
      <c r="K13121" s="10" t="n">
        <f aca="false">B13121</f>
        <v>38453.5576273148</v>
      </c>
    </row>
    <row r="13122" customFormat="false" ht="12.75" hidden="false" customHeight="false" outlineLevel="0" collapsed="false">
      <c r="A13122" s="1" t="n">
        <v>13295</v>
      </c>
      <c r="B13122" s="2" t="n">
        <v>38453.5587615741</v>
      </c>
      <c r="C13122" s="9" t="n">
        <v>-2.059279</v>
      </c>
      <c r="D13122" s="9" t="n">
        <v>49.722885</v>
      </c>
      <c r="E13122" s="3" t="n">
        <v>15.6835317647493</v>
      </c>
      <c r="F13122" s="3" t="n">
        <v>2.11123020985234</v>
      </c>
      <c r="G13122" s="1" t="s">
        <v>13162</v>
      </c>
      <c r="H13122" s="1" t="s">
        <v>13079</v>
      </c>
      <c r="I13122" s="1" t="n">
        <v>697</v>
      </c>
      <c r="J13122" s="1" t="n">
        <v>1</v>
      </c>
      <c r="K13122" s="10" t="n">
        <f aca="false">B13122</f>
        <v>38453.5587615741</v>
      </c>
    </row>
    <row r="13123" customFormat="false" ht="12.75" hidden="false" customHeight="false" outlineLevel="0" collapsed="false">
      <c r="A13123" s="1" t="n">
        <v>13296</v>
      </c>
      <c r="B13123" s="2" t="n">
        <v>38453.5599652778</v>
      </c>
      <c r="C13123" s="9" t="n">
        <v>-2.062563</v>
      </c>
      <c r="D13123" s="9" t="n">
        <v>49.716217</v>
      </c>
      <c r="E13123" s="3" t="n">
        <v>20.5272853344207</v>
      </c>
      <c r="F13123" s="3" t="n">
        <v>2.57490620469513</v>
      </c>
      <c r="G13123" s="1" t="s">
        <v>13163</v>
      </c>
      <c r="H13123" s="1" t="s">
        <v>13079</v>
      </c>
      <c r="I13123" s="1" t="n">
        <v>697</v>
      </c>
      <c r="J13123" s="1" t="n">
        <v>1</v>
      </c>
      <c r="K13123" s="10" t="n">
        <f aca="false">B13123</f>
        <v>38453.5599652778</v>
      </c>
    </row>
    <row r="13124" customFormat="false" ht="12.75" hidden="false" customHeight="false" outlineLevel="0" collapsed="false">
      <c r="A13124" s="1" t="n">
        <v>13297</v>
      </c>
      <c r="B13124" s="2" t="n">
        <v>38453.5610648148</v>
      </c>
      <c r="C13124" s="9" t="n">
        <v>-2.065126</v>
      </c>
      <c r="D13124" s="9" t="n">
        <v>49.711029</v>
      </c>
      <c r="E13124" s="3" t="n">
        <v>12.8075463247872</v>
      </c>
      <c r="F13124" s="3" t="n">
        <v>1.80737564407136</v>
      </c>
      <c r="G13124" s="1" t="s">
        <v>13164</v>
      </c>
      <c r="H13124" s="1" t="s">
        <v>13079</v>
      </c>
      <c r="I13124" s="1" t="n">
        <v>697</v>
      </c>
      <c r="J13124" s="1" t="n">
        <v>1</v>
      </c>
      <c r="K13124" s="10" t="n">
        <f aca="false">B13124</f>
        <v>38453.5610648148</v>
      </c>
    </row>
    <row r="13125" customFormat="false" ht="12.75" hidden="false" customHeight="false" outlineLevel="0" collapsed="false">
      <c r="A13125" s="1" t="n">
        <v>13298</v>
      </c>
      <c r="B13125" s="2" t="n">
        <v>38453.5622685185</v>
      </c>
      <c r="C13125" s="9" t="n">
        <v>-2.067616</v>
      </c>
      <c r="D13125" s="9" t="n">
        <v>49.707031</v>
      </c>
      <c r="E13125" s="3" t="n">
        <v>18.408135397064</v>
      </c>
      <c r="F13125" s="3" t="n">
        <v>2.3786209699033</v>
      </c>
      <c r="G13125" s="1" t="s">
        <v>13165</v>
      </c>
      <c r="H13125" s="1" t="s">
        <v>13079</v>
      </c>
      <c r="I13125" s="1" t="n">
        <v>697</v>
      </c>
      <c r="J13125" s="1" t="n">
        <v>1</v>
      </c>
      <c r="K13125" s="10" t="n">
        <f aca="false">B13125</f>
        <v>38453.5622685185</v>
      </c>
    </row>
    <row r="13126" customFormat="false" ht="12.75" hidden="false" customHeight="false" outlineLevel="0" collapsed="false">
      <c r="A13126" s="1" t="n">
        <v>13299</v>
      </c>
      <c r="B13126" s="2" t="n">
        <v>38453.5634490741</v>
      </c>
      <c r="C13126" s="9" t="n">
        <v>-2.068386</v>
      </c>
      <c r="D13126" s="9" t="n">
        <v>49.706284</v>
      </c>
      <c r="E13126" s="3" t="n">
        <v>15.8348878253435</v>
      </c>
      <c r="F13126" s="3" t="n">
        <v>2.12657313722459</v>
      </c>
      <c r="G13126" s="1" t="s">
        <v>13166</v>
      </c>
      <c r="H13126" s="1" t="s">
        <v>13079</v>
      </c>
      <c r="I13126" s="1" t="n">
        <v>698</v>
      </c>
      <c r="J13126" s="1" t="n">
        <v>1</v>
      </c>
      <c r="K13126" s="10" t="n">
        <f aca="false">B13126</f>
        <v>38453.5634490741</v>
      </c>
    </row>
    <row r="13127" customFormat="false" ht="12.75" hidden="false" customHeight="false" outlineLevel="0" collapsed="false">
      <c r="A13127" s="1" t="n">
        <v>13300</v>
      </c>
      <c r="B13127" s="2" t="n">
        <v>38453.5645023148</v>
      </c>
      <c r="C13127" s="9" t="n">
        <v>-2.068749</v>
      </c>
      <c r="D13127" s="9" t="n">
        <v>49.708111</v>
      </c>
      <c r="E13127" s="3" t="n">
        <v>15.8348852736154</v>
      </c>
      <c r="F13127" s="3" t="n">
        <v>2.12657313722459</v>
      </c>
      <c r="G13127" s="1" t="s">
        <v>13167</v>
      </c>
      <c r="H13127" s="1" t="s">
        <v>13079</v>
      </c>
      <c r="I13127" s="1" t="n">
        <v>698</v>
      </c>
      <c r="J13127" s="1" t="n">
        <v>1</v>
      </c>
      <c r="K13127" s="10" t="n">
        <f aca="false">B13127</f>
        <v>38453.5645023148</v>
      </c>
    </row>
    <row r="13128" customFormat="false" ht="12.75" hidden="false" customHeight="false" outlineLevel="0" collapsed="false">
      <c r="A13128" s="1" t="n">
        <v>13301</v>
      </c>
      <c r="B13128" s="2" t="n">
        <v>38453.565625</v>
      </c>
      <c r="C13128" s="9" t="n">
        <v>-2.069962</v>
      </c>
      <c r="D13128" s="9" t="n">
        <v>49.710609</v>
      </c>
      <c r="E13128" s="3" t="n">
        <v>17.1971878777978</v>
      </c>
      <c r="F13128" s="3" t="n">
        <v>2.26201096878078</v>
      </c>
      <c r="G13128" s="1" t="s">
        <v>13168</v>
      </c>
      <c r="H13128" s="1" t="s">
        <v>13079</v>
      </c>
      <c r="I13128" s="1" t="n">
        <v>698</v>
      </c>
      <c r="J13128" s="1" t="n">
        <v>1</v>
      </c>
      <c r="K13128" s="10" t="n">
        <f aca="false">B13128</f>
        <v>38453.565625</v>
      </c>
    </row>
    <row r="13129" customFormat="false" ht="12.75" hidden="false" customHeight="false" outlineLevel="0" collapsed="false">
      <c r="A13129" s="1" t="n">
        <v>13302</v>
      </c>
      <c r="B13129" s="2" t="n">
        <v>38453.5666550926</v>
      </c>
      <c r="C13129" s="9" t="n">
        <v>-2.071312</v>
      </c>
      <c r="D13129" s="9" t="n">
        <v>49.712711</v>
      </c>
      <c r="E13129" s="3" t="n">
        <v>16.2889817611468</v>
      </c>
      <c r="F13129" s="3" t="n">
        <v>2.17224188251534</v>
      </c>
      <c r="G13129" s="1" t="s">
        <v>13169</v>
      </c>
      <c r="H13129" s="1" t="s">
        <v>13079</v>
      </c>
      <c r="I13129" s="1" t="n">
        <v>698</v>
      </c>
      <c r="J13129" s="1" t="n">
        <v>1</v>
      </c>
      <c r="K13129" s="10" t="n">
        <f aca="false">B13129</f>
        <v>38453.5666550926</v>
      </c>
    </row>
    <row r="13130" customFormat="false" ht="12.75" hidden="false" customHeight="false" outlineLevel="0" collapsed="false">
      <c r="A13130" s="1" t="n">
        <v>13303</v>
      </c>
      <c r="B13130" s="2" t="n">
        <v>38453.5677083333</v>
      </c>
      <c r="C13130" s="9" t="n">
        <v>-2.072857</v>
      </c>
      <c r="D13130" s="9" t="n">
        <v>49.714798</v>
      </c>
      <c r="E13130" s="3" t="n">
        <v>16.2889791362433</v>
      </c>
      <c r="F13130" s="3" t="n">
        <v>2.17224188251534</v>
      </c>
      <c r="G13130" s="1" t="s">
        <v>13170</v>
      </c>
      <c r="H13130" s="1" t="s">
        <v>13079</v>
      </c>
      <c r="I13130" s="1" t="n">
        <v>698</v>
      </c>
      <c r="J13130" s="1" t="n">
        <v>1</v>
      </c>
      <c r="K13130" s="10" t="n">
        <f aca="false">B13130</f>
        <v>38453.5677083333</v>
      </c>
    </row>
    <row r="13131" customFormat="false" ht="12.75" hidden="false" customHeight="false" outlineLevel="0" collapsed="false">
      <c r="A13131" s="1" t="n">
        <v>13304</v>
      </c>
      <c r="B13131" s="2" t="n">
        <v>38453.5688078704</v>
      </c>
      <c r="C13131" s="9" t="n">
        <v>-2.074329</v>
      </c>
      <c r="D13131" s="9" t="n">
        <v>49.71703</v>
      </c>
      <c r="E13131" s="3" t="n">
        <v>14.1698358125848</v>
      </c>
      <c r="F13131" s="3" t="n">
        <v>1.95434129318283</v>
      </c>
      <c r="G13131" s="1" t="s">
        <v>13171</v>
      </c>
      <c r="H13131" s="1" t="s">
        <v>13079</v>
      </c>
      <c r="I13131" s="1" t="n">
        <v>698</v>
      </c>
      <c r="J13131" s="1" t="n">
        <v>1</v>
      </c>
      <c r="K13131" s="10" t="n">
        <f aca="false">B13131</f>
        <v>38453.5688078704</v>
      </c>
    </row>
    <row r="13132" customFormat="false" ht="12.75" hidden="false" customHeight="false" outlineLevel="0" collapsed="false">
      <c r="A13132" s="1" t="n">
        <v>13305</v>
      </c>
      <c r="B13132" s="2" t="n">
        <v>38453.5698611111</v>
      </c>
      <c r="C13132" s="9" t="n">
        <v>-2.075611</v>
      </c>
      <c r="D13132" s="9" t="n">
        <v>49.719196</v>
      </c>
      <c r="E13132" s="3" t="n">
        <v>17.9540125325377</v>
      </c>
      <c r="F13132" s="3" t="n">
        <v>2.3352909342687</v>
      </c>
      <c r="G13132" s="1" t="s">
        <v>13172</v>
      </c>
      <c r="H13132" s="1" t="s">
        <v>13079</v>
      </c>
      <c r="I13132" s="1" t="n">
        <v>698</v>
      </c>
      <c r="J13132" s="1" t="n">
        <v>1</v>
      </c>
      <c r="K13132" s="10" t="n">
        <f aca="false">B13132</f>
        <v>38453.5698611111</v>
      </c>
    </row>
    <row r="13133" customFormat="false" ht="12.75" hidden="false" customHeight="false" outlineLevel="0" collapsed="false">
      <c r="A13133" s="1" t="n">
        <v>13306</v>
      </c>
      <c r="B13133" s="2" t="n">
        <v>38453.5709143519</v>
      </c>
      <c r="C13133" s="9" t="n">
        <v>-2.076944</v>
      </c>
      <c r="D13133" s="9" t="n">
        <v>49.721485</v>
      </c>
      <c r="E13133" s="3" t="n">
        <v>15.3807683317008</v>
      </c>
      <c r="F13133" s="3" t="n">
        <v>2.08036072734182</v>
      </c>
      <c r="G13133" s="1" t="s">
        <v>13173</v>
      </c>
      <c r="H13133" s="1" t="s">
        <v>13079</v>
      </c>
      <c r="I13133" s="1" t="n">
        <v>698</v>
      </c>
      <c r="J13133" s="1" t="n">
        <v>1</v>
      </c>
      <c r="K13133" s="10" t="n">
        <f aca="false">B13133</f>
        <v>38453.5709143519</v>
      </c>
    </row>
    <row r="13134" customFormat="false" ht="12.75" hidden="false" customHeight="false" outlineLevel="0" collapsed="false">
      <c r="A13134" s="1" t="n">
        <v>13307</v>
      </c>
      <c r="B13134" s="2" t="n">
        <v>38453.5719560185</v>
      </c>
      <c r="C13134" s="9" t="n">
        <v>-2.078163</v>
      </c>
      <c r="D13134" s="9" t="n">
        <v>49.723709</v>
      </c>
      <c r="E13134" s="3" t="n">
        <v>17.1971712198077</v>
      </c>
      <c r="F13134" s="3" t="n">
        <v>2.26201096878078</v>
      </c>
      <c r="G13134" s="1" t="s">
        <v>13174</v>
      </c>
      <c r="H13134" s="1" t="s">
        <v>13079</v>
      </c>
      <c r="I13134" s="1" t="n">
        <v>698</v>
      </c>
      <c r="J13134" s="1" t="n">
        <v>1</v>
      </c>
      <c r="K13134" s="10" t="n">
        <f aca="false">B13134</f>
        <v>38453.5719560185</v>
      </c>
    </row>
    <row r="13135" customFormat="false" ht="12.75" hidden="false" customHeight="false" outlineLevel="0" collapsed="false">
      <c r="A13135" s="1" t="n">
        <v>13308</v>
      </c>
      <c r="B13135" s="2" t="n">
        <v>38453.5729976852</v>
      </c>
      <c r="C13135" s="9" t="n">
        <v>-2.079381</v>
      </c>
      <c r="D13135" s="9" t="n">
        <v>49.725994</v>
      </c>
      <c r="E13135" s="3" t="n">
        <v>15.5321305165718</v>
      </c>
      <c r="F13135" s="3" t="n">
        <v>2.09582627757975</v>
      </c>
      <c r="G13135" s="1" t="s">
        <v>13175</v>
      </c>
      <c r="H13135" s="1" t="s">
        <v>13079</v>
      </c>
      <c r="I13135" s="1" t="n">
        <v>698</v>
      </c>
      <c r="J13135" s="1" t="n">
        <v>1</v>
      </c>
      <c r="K13135" s="10" t="n">
        <f aca="false">B13135</f>
        <v>38453.5729976852</v>
      </c>
    </row>
    <row r="13136" customFormat="false" ht="12.75" hidden="false" customHeight="false" outlineLevel="0" collapsed="false">
      <c r="A13136" s="1" t="n">
        <v>13309</v>
      </c>
      <c r="B13136" s="2" t="n">
        <v>38453.5749074074</v>
      </c>
      <c r="C13136" s="9" t="n">
        <v>-2.080243</v>
      </c>
      <c r="D13136" s="9" t="n">
        <v>49.727982</v>
      </c>
      <c r="E13136" s="3" t="n">
        <v>11.4452158100795</v>
      </c>
      <c r="F13136" s="3" t="n">
        <v>1.65436931211843</v>
      </c>
      <c r="G13136" s="1" t="s">
        <v>13176</v>
      </c>
      <c r="H13136" s="1" t="s">
        <v>13079</v>
      </c>
      <c r="I13136" s="1" t="n">
        <v>699</v>
      </c>
      <c r="J13136" s="1" t="n">
        <v>1</v>
      </c>
      <c r="K13136" s="10" t="n">
        <f aca="false">B13136</f>
        <v>38453.5749074074</v>
      </c>
    </row>
    <row r="13137" customFormat="false" ht="12.75" hidden="false" customHeight="false" outlineLevel="0" collapsed="false">
      <c r="A13137" s="1" t="n">
        <v>13310</v>
      </c>
      <c r="B13137" s="2" t="n">
        <v>38453.5763773148</v>
      </c>
      <c r="C13137" s="9" t="n">
        <v>-2.082244</v>
      </c>
      <c r="D13137" s="9" t="n">
        <v>49.721653</v>
      </c>
      <c r="E13137" s="3" t="n">
        <v>14.7752874390382</v>
      </c>
      <c r="F13137" s="3" t="n">
        <v>2.01786974985811</v>
      </c>
      <c r="G13137" s="1" t="s">
        <v>13177</v>
      </c>
      <c r="H13137" s="1" t="s">
        <v>13079</v>
      </c>
      <c r="I13137" s="1" t="n">
        <v>699</v>
      </c>
      <c r="J13137" s="1" t="n">
        <v>1</v>
      </c>
      <c r="K13137" s="10" t="n">
        <f aca="false">B13137</f>
        <v>38453.5763773148</v>
      </c>
    </row>
    <row r="13138" customFormat="false" ht="12.75" hidden="false" customHeight="false" outlineLevel="0" collapsed="false">
      <c r="A13138" s="1" t="n">
        <v>13311</v>
      </c>
      <c r="B13138" s="2" t="n">
        <v>38453.5781481482</v>
      </c>
      <c r="C13138" s="9" t="n">
        <v>-2.083198</v>
      </c>
      <c r="D13138" s="9" t="n">
        <v>49.715229</v>
      </c>
      <c r="E13138" s="3" t="n">
        <v>9.62880651659352</v>
      </c>
      <c r="F13138" s="3" t="n">
        <v>1.43982146698855</v>
      </c>
      <c r="G13138" s="1" t="s">
        <v>13178</v>
      </c>
      <c r="H13138" s="1" t="s">
        <v>13079</v>
      </c>
      <c r="I13138" s="1" t="n">
        <v>699</v>
      </c>
      <c r="J13138" s="1" t="n">
        <v>1</v>
      </c>
      <c r="K13138" s="10" t="n">
        <f aca="false">B13138</f>
        <v>38453.5781481482</v>
      </c>
    </row>
    <row r="13139" customFormat="false" ht="12.75" hidden="false" customHeight="false" outlineLevel="0" collapsed="false">
      <c r="A13139" s="1" t="n">
        <v>13312</v>
      </c>
      <c r="B13139" s="2" t="n">
        <v>38453.5796643519</v>
      </c>
      <c r="C13139" s="9" t="n">
        <v>-2.083892</v>
      </c>
      <c r="D13139" s="9" t="n">
        <v>49.70961</v>
      </c>
      <c r="E13139" s="3" t="n">
        <v>11.293840547005</v>
      </c>
      <c r="F13139" s="3" t="n">
        <v>1.636968408631</v>
      </c>
      <c r="G13139" s="1" t="s">
        <v>13179</v>
      </c>
      <c r="H13139" s="1" t="s">
        <v>13079</v>
      </c>
      <c r="I13139" s="1" t="n">
        <v>699</v>
      </c>
      <c r="J13139" s="1" t="n">
        <v>1</v>
      </c>
      <c r="K13139" s="10" t="n">
        <f aca="false">B13139</f>
        <v>38453.5796643519</v>
      </c>
    </row>
    <row r="13140" customFormat="false" ht="12.75" hidden="false" customHeight="false" outlineLevel="0" collapsed="false">
      <c r="A13140" s="1" t="n">
        <v>13313</v>
      </c>
      <c r="B13140" s="2" t="n">
        <v>38453.5810648148</v>
      </c>
      <c r="C13140" s="9" t="n">
        <v>-2.084197</v>
      </c>
      <c r="D13140" s="9" t="n">
        <v>49.704437</v>
      </c>
      <c r="E13140" s="3" t="n">
        <v>10.3856367230663</v>
      </c>
      <c r="F13140" s="3" t="n">
        <v>1.53077452781144</v>
      </c>
      <c r="G13140" s="1" t="s">
        <v>13180</v>
      </c>
      <c r="H13140" s="1" t="s">
        <v>13079</v>
      </c>
      <c r="I13140" s="1" t="n">
        <v>699</v>
      </c>
      <c r="J13140" s="1" t="n">
        <v>1</v>
      </c>
      <c r="K13140" s="10" t="n">
        <f aca="false">B13140</f>
        <v>38453.5810648148</v>
      </c>
    </row>
    <row r="13141" customFormat="false" ht="12.75" hidden="false" customHeight="false" outlineLevel="0" collapsed="false">
      <c r="A13141" s="1" t="n">
        <v>13314</v>
      </c>
      <c r="B13141" s="2" t="n">
        <v>38453.5824421296</v>
      </c>
      <c r="C13141" s="9" t="n">
        <v>-2.084452</v>
      </c>
      <c r="D13141" s="9" t="n">
        <v>49.69915</v>
      </c>
      <c r="E13141" s="3" t="n">
        <v>12.8075044348059</v>
      </c>
      <c r="F13141" s="3" t="n">
        <v>1.80737564407136</v>
      </c>
      <c r="G13141" s="1" t="s">
        <v>13181</v>
      </c>
      <c r="H13141" s="1" t="s">
        <v>13079</v>
      </c>
      <c r="I13141" s="1" t="n">
        <v>699</v>
      </c>
      <c r="J13141" s="1" t="n">
        <v>1</v>
      </c>
      <c r="K13141" s="10" t="n">
        <f aca="false">B13141</f>
        <v>38453.5824421296</v>
      </c>
    </row>
    <row r="13142" customFormat="false" ht="12.75" hidden="false" customHeight="false" outlineLevel="0" collapsed="false">
      <c r="A13142" s="1" t="n">
        <v>13315</v>
      </c>
      <c r="B13142" s="2" t="n">
        <v>38453.5838310185</v>
      </c>
      <c r="C13142" s="9" t="n">
        <v>-2.084316</v>
      </c>
      <c r="D13142" s="9" t="n">
        <v>49.694023</v>
      </c>
      <c r="E13142" s="3" t="n">
        <v>13.2616022230187</v>
      </c>
      <c r="F13142" s="3" t="n">
        <v>1.85700600785842</v>
      </c>
      <c r="G13142" s="1" t="s">
        <v>13182</v>
      </c>
      <c r="H13142" s="1" t="s">
        <v>13079</v>
      </c>
      <c r="I13142" s="1" t="n">
        <v>699</v>
      </c>
      <c r="J13142" s="1" t="n">
        <v>1</v>
      </c>
      <c r="K13142" s="10" t="n">
        <f aca="false">B13142</f>
        <v>38453.5838310185</v>
      </c>
    </row>
    <row r="13143" customFormat="false" ht="12.75" hidden="false" customHeight="false" outlineLevel="0" collapsed="false">
      <c r="A13143" s="1" t="n">
        <v>13316</v>
      </c>
      <c r="B13143" s="2" t="n">
        <v>38453.5851967593</v>
      </c>
      <c r="C13143" s="9" t="n">
        <v>-2.084579</v>
      </c>
      <c r="D13143" s="9" t="n">
        <v>49.689018</v>
      </c>
      <c r="E13143" s="3" t="n">
        <v>15.229367916553</v>
      </c>
      <c r="F13143" s="3" t="n">
        <v>2.06483293660396</v>
      </c>
      <c r="G13143" s="1" t="s">
        <v>13183</v>
      </c>
      <c r="H13143" s="1" t="s">
        <v>13079</v>
      </c>
      <c r="I13143" s="1" t="n">
        <v>699</v>
      </c>
      <c r="J13143" s="1" t="n">
        <v>1</v>
      </c>
      <c r="K13143" s="10" t="n">
        <f aca="false">B13143</f>
        <v>38453.5851967593</v>
      </c>
    </row>
    <row r="13144" customFormat="false" ht="12.75" hidden="false" customHeight="false" outlineLevel="0" collapsed="false">
      <c r="A13144" s="1" t="n">
        <v>13317</v>
      </c>
      <c r="B13144" s="2" t="n">
        <v>38453.5865740741</v>
      </c>
      <c r="C13144" s="9" t="n">
        <v>-2.085055</v>
      </c>
      <c r="D13144" s="9" t="n">
        <v>49.683689</v>
      </c>
      <c r="E13144" s="3" t="n">
        <v>11.4451953803707</v>
      </c>
      <c r="F13144" s="3" t="n">
        <v>1.65436931211843</v>
      </c>
      <c r="G13144" s="1" t="s">
        <v>13184</v>
      </c>
      <c r="H13144" s="1" t="s">
        <v>13079</v>
      </c>
      <c r="I13144" s="1" t="n">
        <v>699</v>
      </c>
      <c r="J13144" s="1" t="n">
        <v>1</v>
      </c>
      <c r="K13144" s="10" t="n">
        <f aca="false">B13144</f>
        <v>38453.5865740741</v>
      </c>
    </row>
    <row r="13145" customFormat="false" ht="12.75" hidden="false" customHeight="false" outlineLevel="0" collapsed="false">
      <c r="A13145" s="1" t="n">
        <v>13318</v>
      </c>
      <c r="B13145" s="2" t="n">
        <v>38453.5881365741</v>
      </c>
      <c r="C13145" s="9" t="n">
        <v>-2.085821</v>
      </c>
      <c r="D13145" s="9" t="n">
        <v>49.677433</v>
      </c>
      <c r="E13145" s="3" t="n">
        <v>18.1053290674194</v>
      </c>
      <c r="F13145" s="3" t="n">
        <v>2.34978646178499</v>
      </c>
      <c r="G13145" s="1" t="s">
        <v>13185</v>
      </c>
      <c r="H13145" s="1" t="s">
        <v>13079</v>
      </c>
      <c r="I13145" s="1" t="n">
        <v>699</v>
      </c>
      <c r="J13145" s="1" t="n">
        <v>1</v>
      </c>
      <c r="K13145" s="10" t="n">
        <f aca="false">B13145</f>
        <v>38453.5881365741</v>
      </c>
    </row>
    <row r="13146" customFormat="false" ht="12.75" hidden="false" customHeight="false" outlineLevel="0" collapsed="false">
      <c r="A13146" s="1" t="n">
        <v>13319</v>
      </c>
      <c r="B13146" s="2" t="n">
        <v>38453.5895023148</v>
      </c>
      <c r="C13146" s="9" t="n">
        <v>-2.086492</v>
      </c>
      <c r="D13146" s="9" t="n">
        <v>49.672195</v>
      </c>
      <c r="E13146" s="3" t="n">
        <v>16.8943916420708</v>
      </c>
      <c r="F13146" s="3" t="n">
        <v>2.23231508639349</v>
      </c>
      <c r="G13146" s="1" t="s">
        <v>13186</v>
      </c>
      <c r="H13146" s="1" t="s">
        <v>13079</v>
      </c>
      <c r="I13146" s="1" t="n">
        <v>699</v>
      </c>
      <c r="J13146" s="1" t="n">
        <v>1</v>
      </c>
      <c r="K13146" s="10" t="n">
        <f aca="false">B13146</f>
        <v>38453.5895023148</v>
      </c>
    </row>
    <row r="13147" customFormat="false" ht="12.75" hidden="false" customHeight="false" outlineLevel="0" collapsed="false">
      <c r="A13147" s="1" t="n">
        <v>13320</v>
      </c>
      <c r="B13147" s="2" t="n">
        <v>38453.5908680556</v>
      </c>
      <c r="C13147" s="9" t="n">
        <v>-2.086937</v>
      </c>
      <c r="D13147" s="9" t="n">
        <v>49.667053</v>
      </c>
      <c r="E13147" s="3" t="n">
        <v>15.0779880282669</v>
      </c>
      <c r="F13147" s="3" t="n">
        <v>2.04924227316636</v>
      </c>
      <c r="G13147" s="1" t="s">
        <v>13187</v>
      </c>
      <c r="H13147" s="1" t="s">
        <v>13079</v>
      </c>
      <c r="I13147" s="1" t="n">
        <v>699</v>
      </c>
      <c r="J13147" s="1" t="n">
        <v>1</v>
      </c>
      <c r="K13147" s="10" t="n">
        <f aca="false">B13147</f>
        <v>38453.5908680556</v>
      </c>
    </row>
    <row r="13148" customFormat="false" ht="12.75" hidden="false" customHeight="false" outlineLevel="0" collapsed="false">
      <c r="A13148" s="1" t="n">
        <v>13321</v>
      </c>
      <c r="B13148" s="2" t="n">
        <v>38453.5922337963</v>
      </c>
      <c r="C13148" s="9" t="n">
        <v>-2.087413</v>
      </c>
      <c r="D13148" s="9" t="n">
        <v>49.66198</v>
      </c>
      <c r="E13148" s="3" t="n">
        <v>16.1375513716082</v>
      </c>
      <c r="F13148" s="3" t="n">
        <v>2.15707838331901</v>
      </c>
      <c r="G13148" s="1" t="s">
        <v>13188</v>
      </c>
      <c r="H13148" s="1" t="s">
        <v>13079</v>
      </c>
      <c r="I13148" s="1" t="n">
        <v>699</v>
      </c>
      <c r="J13148" s="1" t="n">
        <v>1</v>
      </c>
      <c r="K13148" s="10" t="n">
        <f aca="false">B13148</f>
        <v>38453.5922337963</v>
      </c>
    </row>
    <row r="13149" customFormat="false" ht="12.75" hidden="false" customHeight="false" outlineLevel="0" collapsed="false">
      <c r="A13149" s="1" t="n">
        <v>13322</v>
      </c>
      <c r="B13149" s="2" t="n">
        <v>38453.5936458333</v>
      </c>
      <c r="C13149" s="9" t="n">
        <v>-2.087832</v>
      </c>
      <c r="D13149" s="9" t="n">
        <v>49.656773</v>
      </c>
      <c r="E13149" s="3" t="n">
        <v>16.1375478852222</v>
      </c>
      <c r="F13149" s="3" t="n">
        <v>2.15707838331901</v>
      </c>
      <c r="G13149" s="1" t="s">
        <v>13189</v>
      </c>
      <c r="H13149" s="1" t="s">
        <v>13079</v>
      </c>
      <c r="I13149" s="1" t="n">
        <v>699</v>
      </c>
      <c r="J13149" s="1" t="n">
        <v>1</v>
      </c>
      <c r="K13149" s="10" t="n">
        <f aca="false">B13149</f>
        <v>38453.5936458333</v>
      </c>
    </row>
    <row r="13150" customFormat="false" ht="12.75" hidden="false" customHeight="false" outlineLevel="0" collapsed="false">
      <c r="A13150" s="1" t="n">
        <v>13323</v>
      </c>
      <c r="B13150" s="2" t="n">
        <v>38453.5950347222</v>
      </c>
      <c r="C13150" s="9" t="n">
        <v>-2.08824</v>
      </c>
      <c r="D13150" s="9" t="n">
        <v>49.651844</v>
      </c>
      <c r="E13150" s="3" t="n">
        <v>18.7107762672883</v>
      </c>
      <c r="F13150" s="3" t="n">
        <v>2.40724990074214</v>
      </c>
      <c r="G13150" s="1" t="s">
        <v>13190</v>
      </c>
      <c r="H13150" s="1" t="s">
        <v>13079</v>
      </c>
      <c r="I13150" s="1" t="n">
        <v>699</v>
      </c>
      <c r="J13150" s="1" t="n">
        <v>1</v>
      </c>
      <c r="K13150" s="10" t="n">
        <f aca="false">B13150</f>
        <v>38453.5950347222</v>
      </c>
    </row>
    <row r="13151" customFormat="false" ht="12.75" hidden="false" customHeight="false" outlineLevel="0" collapsed="false">
      <c r="A13151" s="1" t="n">
        <v>13324</v>
      </c>
      <c r="B13151" s="2" t="n">
        <v>38453.5967361111</v>
      </c>
      <c r="C13151" s="9" t="n">
        <v>-2.088777</v>
      </c>
      <c r="D13151" s="9" t="n">
        <v>49.64584</v>
      </c>
      <c r="E13151" s="3" t="n">
        <v>13.1102095005331</v>
      </c>
      <c r="F13151" s="3" t="n">
        <v>1.84053568231929</v>
      </c>
      <c r="G13151" s="1" t="s">
        <v>13191</v>
      </c>
      <c r="H13151" s="1" t="s">
        <v>13079</v>
      </c>
      <c r="I13151" s="1" t="n">
        <v>699</v>
      </c>
      <c r="J13151" s="1" t="n">
        <v>1</v>
      </c>
      <c r="K13151" s="10" t="n">
        <f aca="false">B13151</f>
        <v>38453.5967361111</v>
      </c>
    </row>
    <row r="13152" customFormat="false" ht="12.75" hidden="false" customHeight="false" outlineLevel="0" collapsed="false">
      <c r="A13152" s="1" t="n">
        <v>13325</v>
      </c>
      <c r="B13152" s="2" t="n">
        <v>38453.5981481482</v>
      </c>
      <c r="C13152" s="9" t="n">
        <v>-2.089309</v>
      </c>
      <c r="D13152" s="9" t="n">
        <v>49.640759</v>
      </c>
      <c r="E13152" s="3" t="n">
        <v>22.7976629901641</v>
      </c>
      <c r="F13152" s="3" t="n">
        <v>2.77533904045874</v>
      </c>
      <c r="G13152" s="1" t="s">
        <v>13192</v>
      </c>
      <c r="H13152" s="1" t="s">
        <v>13079</v>
      </c>
      <c r="I13152" s="1" t="n">
        <v>699</v>
      </c>
      <c r="J13152" s="1" t="n">
        <v>1</v>
      </c>
      <c r="K13152" s="10" t="n">
        <f aca="false">B13152</f>
        <v>38453.5981481482</v>
      </c>
    </row>
    <row r="13153" customFormat="false" ht="12.75" hidden="false" customHeight="false" outlineLevel="0" collapsed="false">
      <c r="A13153" s="1" t="n">
        <v>13326</v>
      </c>
      <c r="B13153" s="2" t="n">
        <v>38453.5995833333</v>
      </c>
      <c r="C13153" s="9" t="n">
        <v>-2.089973</v>
      </c>
      <c r="D13153" s="9" t="n">
        <v>49.635731</v>
      </c>
      <c r="E13153" s="3" t="n">
        <v>19.6189620765118</v>
      </c>
      <c r="F13153" s="3" t="n">
        <v>2.49193963998598</v>
      </c>
      <c r="G13153" s="1" t="s">
        <v>13193</v>
      </c>
      <c r="H13153" s="1" t="s">
        <v>13079</v>
      </c>
      <c r="I13153" s="1" t="n">
        <v>699</v>
      </c>
      <c r="J13153" s="1" t="n">
        <v>1</v>
      </c>
      <c r="K13153" s="10" t="n">
        <f aca="false">B13153</f>
        <v>38453.5995833333</v>
      </c>
    </row>
    <row r="13154" customFormat="false" ht="12.75" hidden="false" customHeight="false" outlineLevel="0" collapsed="false">
      <c r="A13154" s="1" t="n">
        <v>13327</v>
      </c>
      <c r="B13154" s="2" t="n">
        <v>38453.6010069445</v>
      </c>
      <c r="C13154" s="9" t="n">
        <v>-2.09065</v>
      </c>
      <c r="D13154" s="9" t="n">
        <v>49.630821</v>
      </c>
      <c r="E13154" s="3" t="n">
        <v>19.6189578032536</v>
      </c>
      <c r="F13154" s="3" t="n">
        <v>2.49193963998598</v>
      </c>
      <c r="G13154" s="1" t="s">
        <v>13194</v>
      </c>
      <c r="H13154" s="1" t="s">
        <v>13079</v>
      </c>
      <c r="I13154" s="1" t="n">
        <v>699</v>
      </c>
      <c r="J13154" s="1" t="n">
        <v>1</v>
      </c>
      <c r="K13154" s="10" t="n">
        <f aca="false">B13154</f>
        <v>38453.6010069445</v>
      </c>
    </row>
    <row r="13155" customFormat="false" ht="12.75" hidden="false" customHeight="false" outlineLevel="0" collapsed="false">
      <c r="A13155" s="1" t="n">
        <v>13328</v>
      </c>
      <c r="B13155" s="2" t="n">
        <v>38453.6023842593</v>
      </c>
      <c r="C13155" s="9" t="n">
        <v>-2.091312</v>
      </c>
      <c r="D13155" s="9" t="n">
        <v>49.626175</v>
      </c>
      <c r="E13155" s="3" t="n">
        <v>23.7058466559806</v>
      </c>
      <c r="F13155" s="3" t="n">
        <v>2.85291844829149</v>
      </c>
      <c r="G13155" s="1" t="s">
        <v>13195</v>
      </c>
      <c r="H13155" s="1" t="s">
        <v>13079</v>
      </c>
      <c r="I13155" s="1" t="n">
        <v>699</v>
      </c>
      <c r="J13155" s="1" t="n">
        <v>1</v>
      </c>
      <c r="K13155" s="10" t="n">
        <f aca="false">B13155</f>
        <v>38453.6023842593</v>
      </c>
    </row>
    <row r="13156" customFormat="false" ht="12.75" hidden="false" customHeight="false" outlineLevel="0" collapsed="false">
      <c r="A13156" s="1" t="n">
        <v>13329</v>
      </c>
      <c r="B13156" s="2" t="n">
        <v>38453.6038310185</v>
      </c>
      <c r="C13156" s="9" t="n">
        <v>-2.092029</v>
      </c>
      <c r="D13156" s="9" t="n">
        <v>49.62125</v>
      </c>
      <c r="E13156" s="3" t="n">
        <v>24.3113069022727</v>
      </c>
      <c r="F13156" s="3" t="n">
        <v>2.9038678932807</v>
      </c>
      <c r="G13156" s="1" t="s">
        <v>13196</v>
      </c>
      <c r="H13156" s="1" t="s">
        <v>13079</v>
      </c>
      <c r="I13156" s="1" t="n">
        <v>699</v>
      </c>
      <c r="J13156" s="1" t="n">
        <v>1</v>
      </c>
      <c r="K13156" s="10" t="n">
        <f aca="false">B13156</f>
        <v>38453.6038310185</v>
      </c>
    </row>
    <row r="13157" customFormat="false" ht="12.75" hidden="false" customHeight="false" outlineLevel="0" collapsed="false">
      <c r="A13157" s="1" t="n">
        <v>13330</v>
      </c>
      <c r="B13157" s="2" t="n">
        <v>38453.6053587963</v>
      </c>
      <c r="C13157" s="9" t="n">
        <v>-2.092765</v>
      </c>
      <c r="D13157" s="9" t="n">
        <v>49.615982</v>
      </c>
      <c r="E13157" s="3" t="n">
        <v>19.3162120642131</v>
      </c>
      <c r="F13157" s="3" t="n">
        <v>2.46390569413153</v>
      </c>
      <c r="G13157" s="1" t="s">
        <v>13197</v>
      </c>
      <c r="H13157" s="1" t="s">
        <v>13079</v>
      </c>
      <c r="I13157" s="1" t="n">
        <v>699</v>
      </c>
      <c r="J13157" s="1" t="n">
        <v>1</v>
      </c>
      <c r="K13157" s="10" t="n">
        <f aca="false">B13157</f>
        <v>38453.6053587963</v>
      </c>
    </row>
    <row r="13158" customFormat="false" ht="12.75" hidden="false" customHeight="false" outlineLevel="0" collapsed="false">
      <c r="A13158" s="1" t="n">
        <v>13331</v>
      </c>
      <c r="B13158" s="2" t="n">
        <v>38453.6068055556</v>
      </c>
      <c r="C13158" s="9" t="n">
        <v>-2.093343</v>
      </c>
      <c r="D13158" s="9" t="n">
        <v>49.611095</v>
      </c>
      <c r="E13158" s="3" t="n">
        <v>20.37577192022</v>
      </c>
      <c r="F13158" s="3" t="n">
        <v>2.56119432840939</v>
      </c>
      <c r="G13158" s="1" t="s">
        <v>13198</v>
      </c>
      <c r="H13158" s="1" t="s">
        <v>13079</v>
      </c>
      <c r="I13158" s="1" t="n">
        <v>699</v>
      </c>
      <c r="J13158" s="1" t="n">
        <v>1</v>
      </c>
      <c r="K13158" s="10" t="n">
        <f aca="false">B13158</f>
        <v>38453.6068055556</v>
      </c>
    </row>
    <row r="13159" customFormat="false" ht="12.75" hidden="false" customHeight="false" outlineLevel="0" collapsed="false">
      <c r="A13159" s="1" t="n">
        <v>13332</v>
      </c>
      <c r="B13159" s="2" t="n">
        <v>38453.6082523148</v>
      </c>
      <c r="C13159" s="9" t="n">
        <v>-2.093993</v>
      </c>
      <c r="D13159" s="9" t="n">
        <v>49.606228</v>
      </c>
      <c r="E13159" s="3" t="n">
        <v>8.41783199875541</v>
      </c>
      <c r="F13159" s="3" t="n">
        <v>1.28926648060871</v>
      </c>
      <c r="G13159" s="1" t="s">
        <v>13199</v>
      </c>
      <c r="H13159" s="1" t="s">
        <v>13079</v>
      </c>
      <c r="I13159" s="1" t="n">
        <v>699</v>
      </c>
      <c r="J13159" s="1" t="n">
        <v>1</v>
      </c>
      <c r="K13159" s="10" t="n">
        <f aca="false">B13159</f>
        <v>38453.6082523148</v>
      </c>
    </row>
    <row r="13160" customFormat="false" ht="12.75" hidden="false" customHeight="false" outlineLevel="0" collapsed="false">
      <c r="A13160" s="1" t="n">
        <v>13333</v>
      </c>
      <c r="B13160" s="2" t="n">
        <v>38453.6097685185</v>
      </c>
      <c r="C13160" s="9" t="n">
        <v>-2.096712</v>
      </c>
      <c r="D13160" s="9" t="n">
        <v>49.6049</v>
      </c>
      <c r="E13160" s="3" t="n">
        <v>14.0183807748101</v>
      </c>
      <c r="F13160" s="3" t="n">
        <v>1.93829196390705</v>
      </c>
      <c r="G13160" s="1" t="s">
        <v>13200</v>
      </c>
      <c r="H13160" s="1" t="s">
        <v>13079</v>
      </c>
      <c r="I13160" s="1" t="n">
        <v>700</v>
      </c>
      <c r="J13160" s="1" t="n">
        <v>1</v>
      </c>
      <c r="K13160" s="10" t="n">
        <f aca="false">B13160</f>
        <v>38453.6097685185</v>
      </c>
    </row>
    <row r="13161" customFormat="false" ht="12.75" hidden="false" customHeight="false" outlineLevel="0" collapsed="false">
      <c r="A13161" s="1" t="n">
        <v>13334</v>
      </c>
      <c r="B13161" s="2" t="n">
        <v>38453.6112152778</v>
      </c>
      <c r="C13161" s="9" t="n">
        <v>-2.101276</v>
      </c>
      <c r="D13161" s="9" t="n">
        <v>49.608253</v>
      </c>
      <c r="E13161" s="3" t="n">
        <v>12.3533494452883</v>
      </c>
      <c r="F13161" s="3" t="n">
        <v>1.75707484566221</v>
      </c>
      <c r="G13161" s="1" t="s">
        <v>13201</v>
      </c>
      <c r="H13161" s="1" t="s">
        <v>13079</v>
      </c>
      <c r="I13161" s="1" t="n">
        <v>700</v>
      </c>
      <c r="J13161" s="1" t="n">
        <v>1</v>
      </c>
      <c r="K13161" s="10" t="n">
        <f aca="false">B13161</f>
        <v>38453.6112152778</v>
      </c>
    </row>
    <row r="13162" customFormat="false" ht="12.75" hidden="false" customHeight="false" outlineLevel="0" collapsed="false">
      <c r="A13162" s="1" t="n">
        <v>13335</v>
      </c>
      <c r="B13162" s="2" t="n">
        <v>38453.6126967593</v>
      </c>
      <c r="C13162" s="9" t="n">
        <v>-2.108594</v>
      </c>
      <c r="D13162" s="9" t="n">
        <v>49.610584</v>
      </c>
      <c r="E13162" s="3" t="n">
        <v>12.201980477095</v>
      </c>
      <c r="F13162" s="3" t="n">
        <v>1.74015501082515</v>
      </c>
      <c r="G13162" s="1" t="s">
        <v>13202</v>
      </c>
      <c r="H13162" s="1" t="s">
        <v>13079</v>
      </c>
      <c r="I13162" s="1" t="n">
        <v>700</v>
      </c>
      <c r="J13162" s="1" t="n">
        <v>1</v>
      </c>
      <c r="K13162" s="10" t="n">
        <f aca="false">B13162</f>
        <v>38453.6126967593</v>
      </c>
    </row>
    <row r="13163" customFormat="false" ht="12.75" hidden="false" customHeight="false" outlineLevel="0" collapsed="false">
      <c r="A13163" s="1" t="n">
        <v>13336</v>
      </c>
      <c r="B13163" s="2" t="n">
        <v>38453.6147337963</v>
      </c>
      <c r="C13163" s="9" t="n">
        <v>-2.120661</v>
      </c>
      <c r="D13163" s="9" t="n">
        <v>49.611946</v>
      </c>
      <c r="E13163" s="3" t="n">
        <v>15.6833974553687</v>
      </c>
      <c r="F13163" s="3" t="n">
        <v>2.11123020985234</v>
      </c>
      <c r="G13163" s="1" t="s">
        <v>13203</v>
      </c>
      <c r="H13163" s="1" t="s">
        <v>13079</v>
      </c>
      <c r="I13163" s="1" t="n">
        <v>700</v>
      </c>
      <c r="J13163" s="1" t="n">
        <v>1</v>
      </c>
      <c r="K13163" s="10" t="n">
        <f aca="false">B13163</f>
        <v>38453.6147337963</v>
      </c>
    </row>
    <row r="13164" customFormat="false" ht="12.75" hidden="false" customHeight="false" outlineLevel="0" collapsed="false">
      <c r="A13164" s="1" t="n">
        <v>13337</v>
      </c>
      <c r="B13164" s="2" t="n">
        <v>38453.6166087963</v>
      </c>
      <c r="C13164" s="9" t="n">
        <v>-2.13049</v>
      </c>
      <c r="D13164" s="9" t="n">
        <v>49.614708</v>
      </c>
      <c r="E13164" s="3" t="n">
        <v>13.4129017936952</v>
      </c>
      <c r="F13164" s="3" t="n">
        <v>1.87340426368265</v>
      </c>
      <c r="G13164" s="1" t="s">
        <v>13204</v>
      </c>
      <c r="H13164" s="1" t="s">
        <v>13079</v>
      </c>
      <c r="I13164" s="1" t="n">
        <v>700</v>
      </c>
      <c r="J13164" s="1" t="n">
        <v>1</v>
      </c>
      <c r="K13164" s="10" t="n">
        <f aca="false">B13164</f>
        <v>38453.6166087963</v>
      </c>
    </row>
    <row r="13165" customFormat="false" ht="12.75" hidden="false" customHeight="false" outlineLevel="0" collapsed="false">
      <c r="A13165" s="1" t="n">
        <v>13338</v>
      </c>
      <c r="B13165" s="2" t="n">
        <v>38453.6185185185</v>
      </c>
      <c r="C13165" s="9" t="n">
        <v>-2.14035</v>
      </c>
      <c r="D13165" s="9" t="n">
        <v>49.617695</v>
      </c>
      <c r="E13165" s="3" t="n">
        <v>22.9489579707724</v>
      </c>
      <c r="F13165" s="3" t="n">
        <v>2.7883674902454</v>
      </c>
      <c r="G13165" s="1" t="s">
        <v>13205</v>
      </c>
      <c r="H13165" s="1" t="s">
        <v>13079</v>
      </c>
      <c r="I13165" s="1" t="n">
        <v>700</v>
      </c>
      <c r="J13165" s="1" t="n">
        <v>1</v>
      </c>
      <c r="K13165" s="10" t="n">
        <f aca="false">B13165</f>
        <v>38453.6185185185</v>
      </c>
    </row>
    <row r="13166" customFormat="false" ht="12.75" hidden="false" customHeight="false" outlineLevel="0" collapsed="false">
      <c r="A13166" s="1" t="n">
        <v>13339</v>
      </c>
      <c r="B13166" s="2" t="n">
        <v>38453.6202777778</v>
      </c>
      <c r="C13166" s="9" t="n">
        <v>-2.149458</v>
      </c>
      <c r="D13166" s="9" t="n">
        <v>49.620483</v>
      </c>
      <c r="E13166" s="3" t="n">
        <v>21.8893898459658</v>
      </c>
      <c r="F13166" s="3" t="n">
        <v>2.69631373882437</v>
      </c>
      <c r="G13166" s="1" t="s">
        <v>13206</v>
      </c>
      <c r="H13166" s="1" t="s">
        <v>13079</v>
      </c>
      <c r="I13166" s="1" t="n">
        <v>700</v>
      </c>
      <c r="J13166" s="1" t="n">
        <v>1</v>
      </c>
      <c r="K13166" s="10" t="n">
        <f aca="false">B13166</f>
        <v>38453.6202777778</v>
      </c>
    </row>
    <row r="13167" customFormat="false" ht="12.75" hidden="false" customHeight="false" outlineLevel="0" collapsed="false">
      <c r="A13167" s="1" t="n">
        <v>13340</v>
      </c>
      <c r="B13167" s="2" t="n">
        <v>38453.621875</v>
      </c>
      <c r="C13167" s="9" t="n">
        <v>-2.157782</v>
      </c>
      <c r="D13167" s="9" t="n">
        <v>49.623161</v>
      </c>
      <c r="E13167" s="3" t="n">
        <v>19.6188951636484</v>
      </c>
      <c r="F13167" s="3" t="n">
        <v>2.49193963998598</v>
      </c>
      <c r="G13167" s="1" t="s">
        <v>13207</v>
      </c>
      <c r="H13167" s="1" t="s">
        <v>13079</v>
      </c>
      <c r="I13167" s="1" t="n">
        <v>700</v>
      </c>
      <c r="J13167" s="1" t="n">
        <v>1</v>
      </c>
      <c r="K13167" s="10" t="n">
        <f aca="false">B13167</f>
        <v>38453.621875</v>
      </c>
    </row>
    <row r="13168" customFormat="false" ht="12.75" hidden="false" customHeight="false" outlineLevel="0" collapsed="false">
      <c r="A13168" s="1" t="n">
        <v>13341</v>
      </c>
      <c r="B13168" s="2" t="n">
        <v>38453.6233796296</v>
      </c>
      <c r="C13168" s="9" t="n">
        <v>-2.165614</v>
      </c>
      <c r="D13168" s="9" t="n">
        <v>49.625809</v>
      </c>
      <c r="E13168" s="3" t="n">
        <v>18.7106951230487</v>
      </c>
      <c r="F13168" s="3" t="n">
        <v>2.40724990074214</v>
      </c>
      <c r="G13168" s="1" t="s">
        <v>13208</v>
      </c>
      <c r="H13168" s="1" t="s">
        <v>13079</v>
      </c>
      <c r="I13168" s="1" t="n">
        <v>700</v>
      </c>
      <c r="J13168" s="1" t="n">
        <v>1</v>
      </c>
      <c r="K13168" s="10" t="n">
        <f aca="false">B13168</f>
        <v>38453.6233796296</v>
      </c>
    </row>
    <row r="13169" customFormat="false" ht="12.75" hidden="false" customHeight="false" outlineLevel="0" collapsed="false">
      <c r="A13169" s="1" t="n">
        <v>13342</v>
      </c>
      <c r="B13169" s="2" t="n">
        <v>38453.6250115741</v>
      </c>
      <c r="C13169" s="9" t="n">
        <v>-2.174409</v>
      </c>
      <c r="D13169" s="9" t="n">
        <v>49.628613</v>
      </c>
      <c r="E13169" s="3" t="n">
        <v>17.6511292709211</v>
      </c>
      <c r="F13169" s="3" t="n">
        <v>2.30614090939962</v>
      </c>
      <c r="G13169" s="1" t="s">
        <v>13209</v>
      </c>
      <c r="H13169" s="1" t="s">
        <v>13079</v>
      </c>
      <c r="I13169" s="1" t="n">
        <v>700</v>
      </c>
      <c r="J13169" s="1" t="n">
        <v>1</v>
      </c>
      <c r="K13169" s="10" t="n">
        <f aca="false">B13169</f>
        <v>38453.6250115741</v>
      </c>
    </row>
    <row r="13170" customFormat="false" ht="12.75" hidden="false" customHeight="false" outlineLevel="0" collapsed="false">
      <c r="A13170" s="1" t="n">
        <v>13343</v>
      </c>
      <c r="B13170" s="2" t="n">
        <v>38453.6265625</v>
      </c>
      <c r="C13170" s="9" t="n">
        <v>-2.183292</v>
      </c>
      <c r="D13170" s="9" t="n">
        <v>49.630917</v>
      </c>
      <c r="E13170" s="3" t="n">
        <v>18.5593201643429</v>
      </c>
      <c r="F13170" s="3" t="n">
        <v>2.39296089938164</v>
      </c>
      <c r="G13170" s="1" t="s">
        <v>13210</v>
      </c>
      <c r="H13170" s="1" t="s">
        <v>13079</v>
      </c>
      <c r="I13170" s="1" t="n">
        <v>700</v>
      </c>
      <c r="J13170" s="1" t="n">
        <v>1</v>
      </c>
      <c r="K13170" s="10" t="n">
        <f aca="false">B13170</f>
        <v>38453.6265625</v>
      </c>
    </row>
    <row r="13171" customFormat="false" ht="12.75" hidden="false" customHeight="false" outlineLevel="0" collapsed="false">
      <c r="A13171" s="1" t="n">
        <v>13344</v>
      </c>
      <c r="B13171" s="2" t="n">
        <v>38453.6281597222</v>
      </c>
      <c r="C13171" s="9" t="n">
        <v>-2.192568</v>
      </c>
      <c r="D13171" s="9" t="n">
        <v>49.633327</v>
      </c>
      <c r="E13171" s="3" t="n">
        <v>16.2888284790299</v>
      </c>
      <c r="F13171" s="3" t="n">
        <v>2.17224188251534</v>
      </c>
      <c r="G13171" s="1" t="s">
        <v>13211</v>
      </c>
      <c r="H13171" s="1" t="s">
        <v>13079</v>
      </c>
      <c r="I13171" s="1" t="n">
        <v>700</v>
      </c>
      <c r="J13171" s="1" t="n">
        <v>1</v>
      </c>
      <c r="K13171" s="10" t="n">
        <f aca="false">B13171</f>
        <v>38453.6281597222</v>
      </c>
    </row>
    <row r="13172" customFormat="false" ht="12.75" hidden="false" customHeight="false" outlineLevel="0" collapsed="false">
      <c r="A13172" s="1" t="n">
        <v>13345</v>
      </c>
      <c r="B13172" s="2" t="n">
        <v>38453.6297685185</v>
      </c>
      <c r="C13172" s="9" t="n">
        <v>-2.202036</v>
      </c>
      <c r="D13172" s="9" t="n">
        <v>49.635864</v>
      </c>
      <c r="E13172" s="3" t="n">
        <v>17.499750651469</v>
      </c>
      <c r="F13172" s="3" t="n">
        <v>2.2914854220428</v>
      </c>
      <c r="G13172" s="1" t="s">
        <v>13212</v>
      </c>
      <c r="H13172" s="1" t="s">
        <v>13079</v>
      </c>
      <c r="I13172" s="1" t="n">
        <v>700</v>
      </c>
      <c r="J13172" s="1" t="n">
        <v>1</v>
      </c>
      <c r="K13172" s="10" t="n">
        <f aca="false">B13172</f>
        <v>38453.6297685185</v>
      </c>
    </row>
    <row r="13173" customFormat="false" ht="12.75" hidden="false" customHeight="false" outlineLevel="0" collapsed="false">
      <c r="A13173" s="1" t="n">
        <v>13346</v>
      </c>
      <c r="B13173" s="2" t="n">
        <v>38453.6313425926</v>
      </c>
      <c r="C13173" s="9" t="n">
        <v>-2.211432</v>
      </c>
      <c r="D13173" s="9" t="n">
        <v>49.638454</v>
      </c>
      <c r="E13173" s="3" t="n">
        <v>17.9538436457818</v>
      </c>
      <c r="F13173" s="3" t="n">
        <v>2.3352909342687</v>
      </c>
      <c r="G13173" s="1" t="s">
        <v>13213</v>
      </c>
      <c r="H13173" s="1" t="s">
        <v>13079</v>
      </c>
      <c r="I13173" s="1" t="n">
        <v>700</v>
      </c>
      <c r="J13173" s="1" t="n">
        <v>1</v>
      </c>
      <c r="K13173" s="10" t="n">
        <f aca="false">B13173</f>
        <v>38453.6313425926</v>
      </c>
    </row>
    <row r="13174" customFormat="false" ht="12.75" hidden="false" customHeight="false" outlineLevel="0" collapsed="false">
      <c r="A13174" s="1" t="n">
        <v>13347</v>
      </c>
      <c r="B13174" s="2" t="n">
        <v>38453.6328703704</v>
      </c>
      <c r="C13174" s="9" t="n">
        <v>-2.208524</v>
      </c>
      <c r="D13174" s="9" t="n">
        <v>49.63797</v>
      </c>
      <c r="E13174" s="3" t="n">
        <v>17.4997423463741</v>
      </c>
      <c r="F13174" s="3" t="n">
        <v>2.2914854220428</v>
      </c>
      <c r="G13174" s="1" t="s">
        <v>13214</v>
      </c>
      <c r="H13174" s="1" t="n">
        <v>0</v>
      </c>
      <c r="I13174" s="1" t="n">
        <v>701</v>
      </c>
      <c r="J13174" s="1" t="n">
        <v>0</v>
      </c>
      <c r="K13174" s="10" t="n">
        <f aca="false">B13174</f>
        <v>38453.6328703704</v>
      </c>
    </row>
    <row r="13175" customFormat="false" ht="12.75" hidden="false" customHeight="false" outlineLevel="0" collapsed="false">
      <c r="A13175" s="1" t="n">
        <v>13348</v>
      </c>
      <c r="B13175" s="2" t="n">
        <v>38453.6344212963</v>
      </c>
      <c r="C13175" s="9" t="n">
        <v>-2.200489</v>
      </c>
      <c r="D13175" s="9" t="n">
        <v>49.636078</v>
      </c>
      <c r="E13175" s="3" t="n">
        <v>17.8024695237883</v>
      </c>
      <c r="F13175" s="3" t="n">
        <v>2.32074258063252</v>
      </c>
      <c r="G13175" s="1" t="s">
        <v>13215</v>
      </c>
      <c r="H13175" s="1" t="n">
        <v>0</v>
      </c>
      <c r="I13175" s="1" t="n">
        <v>701</v>
      </c>
      <c r="J13175" s="1" t="n">
        <v>0</v>
      </c>
      <c r="K13175" s="10" t="n">
        <f aca="false">B13175</f>
        <v>38453.6344212963</v>
      </c>
    </row>
    <row r="13176" customFormat="false" ht="12.75" hidden="false" customHeight="false" outlineLevel="0" collapsed="false">
      <c r="A13176" s="1" t="n">
        <v>13349</v>
      </c>
      <c r="B13176" s="2" t="n">
        <v>38453.6359837963</v>
      </c>
      <c r="C13176" s="9" t="n">
        <v>-2.192291</v>
      </c>
      <c r="D13176" s="9" t="n">
        <v>49.634468</v>
      </c>
      <c r="E13176" s="3" t="n">
        <v>14.4724214344101</v>
      </c>
      <c r="F13176" s="3" t="n">
        <v>1.98623789876108</v>
      </c>
      <c r="G13176" s="1" t="s">
        <v>13216</v>
      </c>
      <c r="H13176" s="1" t="n">
        <v>0</v>
      </c>
      <c r="I13176" s="1" t="n">
        <v>701</v>
      </c>
      <c r="J13176" s="1" t="n">
        <v>0</v>
      </c>
      <c r="K13176" s="10" t="n">
        <f aca="false">B13176</f>
        <v>38453.6359837963</v>
      </c>
    </row>
    <row r="13177" customFormat="false" ht="12.75" hidden="false" customHeight="false" outlineLevel="0" collapsed="false">
      <c r="A13177" s="1" t="n">
        <v>13350</v>
      </c>
      <c r="B13177" s="2" t="n">
        <v>38453.6375347222</v>
      </c>
      <c r="C13177" s="9" t="n">
        <v>-2.184125</v>
      </c>
      <c r="D13177" s="9" t="n">
        <v>49.632801</v>
      </c>
      <c r="E13177" s="3" t="n">
        <v>18.4079234150083</v>
      </c>
      <c r="F13177" s="3" t="n">
        <v>2.3786209699033</v>
      </c>
      <c r="G13177" s="1" t="s">
        <v>13217</v>
      </c>
      <c r="H13177" s="1" t="n">
        <v>0</v>
      </c>
      <c r="I13177" s="1" t="n">
        <v>701</v>
      </c>
      <c r="J13177" s="1" t="n">
        <v>0</v>
      </c>
      <c r="K13177" s="10" t="n">
        <f aca="false">B13177</f>
        <v>38453.6375347222</v>
      </c>
    </row>
    <row r="13178" customFormat="false" ht="12.75" hidden="false" customHeight="false" outlineLevel="0" collapsed="false">
      <c r="A13178" s="1" t="n">
        <v>13351</v>
      </c>
      <c r="B13178" s="2" t="n">
        <v>38453.6391550926</v>
      </c>
      <c r="C13178" s="9" t="n">
        <v>-2.175344</v>
      </c>
      <c r="D13178" s="9" t="n">
        <v>49.631153</v>
      </c>
      <c r="E13178" s="3" t="n">
        <v>18.5592844067244</v>
      </c>
      <c r="F13178" s="3" t="n">
        <v>2.39296089938164</v>
      </c>
      <c r="G13178" s="1" t="s">
        <v>13218</v>
      </c>
      <c r="H13178" s="1" t="n">
        <v>0</v>
      </c>
      <c r="I13178" s="1" t="n">
        <v>701</v>
      </c>
      <c r="J13178" s="1" t="n">
        <v>0</v>
      </c>
      <c r="K13178" s="10" t="n">
        <f aca="false">B13178</f>
        <v>38453.6391550926</v>
      </c>
    </row>
    <row r="13179" customFormat="false" ht="12.75" hidden="false" customHeight="false" outlineLevel="0" collapsed="false">
      <c r="A13179" s="1" t="n">
        <v>13352</v>
      </c>
      <c r="B13179" s="2" t="n">
        <v>38453.6407291667</v>
      </c>
      <c r="C13179" s="9" t="n">
        <v>-2.166681</v>
      </c>
      <c r="D13179" s="9" t="n">
        <v>49.629612</v>
      </c>
      <c r="E13179" s="3" t="n">
        <v>13.4128522945495</v>
      </c>
      <c r="F13179" s="3" t="n">
        <v>1.87340426368265</v>
      </c>
      <c r="G13179" s="1" t="s">
        <v>13219</v>
      </c>
      <c r="H13179" s="1" t="n">
        <v>0</v>
      </c>
      <c r="I13179" s="1" t="n">
        <v>701</v>
      </c>
      <c r="J13179" s="1" t="n">
        <v>0</v>
      </c>
      <c r="K13179" s="10" t="n">
        <f aca="false">B13179</f>
        <v>38453.6407291667</v>
      </c>
    </row>
    <row r="13180" customFormat="false" ht="12.75" hidden="false" customHeight="false" outlineLevel="0" collapsed="false">
      <c r="A13180" s="1" t="n">
        <v>13353</v>
      </c>
      <c r="B13180" s="2" t="n">
        <v>38453.642337963</v>
      </c>
      <c r="C13180" s="9" t="n">
        <v>-2.157533</v>
      </c>
      <c r="D13180" s="9" t="n">
        <v>49.628151</v>
      </c>
      <c r="E13180" s="3" t="n">
        <v>22.040681446417</v>
      </c>
      <c r="F13180" s="3" t="n">
        <v>2.7095880107318</v>
      </c>
      <c r="G13180" s="1" t="s">
        <v>13220</v>
      </c>
      <c r="H13180" s="1" t="n">
        <v>0</v>
      </c>
      <c r="I13180" s="1" t="n">
        <v>701</v>
      </c>
      <c r="J13180" s="1" t="n">
        <v>0</v>
      </c>
      <c r="K13180" s="10" t="n">
        <f aca="false">B13180</f>
        <v>38453.642337963</v>
      </c>
    </row>
    <row r="13181" customFormat="false" ht="12.75" hidden="false" customHeight="false" outlineLevel="0" collapsed="false">
      <c r="A13181" s="1" t="n">
        <v>13354</v>
      </c>
      <c r="B13181" s="2" t="n">
        <v>38453.6440162037</v>
      </c>
      <c r="C13181" s="9" t="n">
        <v>-2.148095</v>
      </c>
      <c r="D13181" s="9" t="n">
        <v>49.626415</v>
      </c>
      <c r="E13181" s="3" t="n">
        <v>23.55433021473</v>
      </c>
      <c r="F13181" s="3" t="n">
        <v>2.84008606754871</v>
      </c>
      <c r="G13181" s="1" t="s">
        <v>13221</v>
      </c>
      <c r="H13181" s="1" t="n">
        <v>0</v>
      </c>
      <c r="I13181" s="1" t="n">
        <v>701</v>
      </c>
      <c r="J13181" s="1" t="n">
        <v>0</v>
      </c>
      <c r="K13181" s="10" t="n">
        <f aca="false">B13181</f>
        <v>38453.6440162037</v>
      </c>
    </row>
    <row r="13182" customFormat="false" ht="12.75" hidden="false" customHeight="false" outlineLevel="0" collapsed="false">
      <c r="A13182" s="1" t="n">
        <v>13355</v>
      </c>
      <c r="B13182" s="2" t="n">
        <v>38453.6455671296</v>
      </c>
      <c r="C13182" s="9" t="n">
        <v>-2.139428</v>
      </c>
      <c r="D13182" s="9" t="n">
        <v>49.624699</v>
      </c>
      <c r="E13182" s="3" t="n">
        <v>26.5816327625663</v>
      </c>
      <c r="F13182" s="3" t="n">
        <v>3.08977713770222</v>
      </c>
      <c r="G13182" s="1" t="s">
        <v>13222</v>
      </c>
      <c r="H13182" s="1" t="n">
        <v>0</v>
      </c>
      <c r="I13182" s="1" t="n">
        <v>701</v>
      </c>
      <c r="J13182" s="1" t="n">
        <v>0</v>
      </c>
      <c r="K13182" s="10" t="n">
        <f aca="false">B13182</f>
        <v>38453.6455671296</v>
      </c>
    </row>
    <row r="13183" customFormat="false" ht="12.75" hidden="false" customHeight="false" outlineLevel="0" collapsed="false">
      <c r="A13183" s="1" t="n">
        <v>13356</v>
      </c>
      <c r="B13183" s="2" t="n">
        <v>38453.647025463</v>
      </c>
      <c r="C13183" s="9" t="n">
        <v>-2.131094</v>
      </c>
      <c r="D13183" s="9" t="n">
        <v>49.623077</v>
      </c>
      <c r="E13183" s="3" t="n">
        <v>32.1821456355285</v>
      </c>
      <c r="F13183" s="3" t="n">
        <v>3.51786219590086</v>
      </c>
      <c r="G13183" s="1" t="s">
        <v>13223</v>
      </c>
      <c r="H13183" s="1" t="n">
        <v>0</v>
      </c>
      <c r="I13183" s="1" t="n">
        <v>701</v>
      </c>
      <c r="J13183" s="1" t="n">
        <v>0</v>
      </c>
      <c r="K13183" s="10" t="n">
        <f aca="false">B13183</f>
        <v>38453.647025463</v>
      </c>
    </row>
    <row r="13184" customFormat="false" ht="12.75" hidden="false" customHeight="false" outlineLevel="0" collapsed="false">
      <c r="A13184" s="1" t="n">
        <v>13357</v>
      </c>
      <c r="B13184" s="2" t="n">
        <v>38453.6483912037</v>
      </c>
      <c r="C13184" s="9" t="n">
        <v>-2.12312</v>
      </c>
      <c r="D13184" s="9" t="n">
        <v>49.621555</v>
      </c>
      <c r="E13184" s="3" t="n">
        <v>35.663541764188</v>
      </c>
      <c r="F13184" s="3" t="n">
        <v>3.76544508277266</v>
      </c>
      <c r="G13184" s="1" t="s">
        <v>13224</v>
      </c>
      <c r="H13184" s="1" t="n">
        <v>0</v>
      </c>
      <c r="I13184" s="1" t="n">
        <v>701</v>
      </c>
      <c r="J13184" s="1" t="n">
        <v>0</v>
      </c>
      <c r="K13184" s="10" t="n">
        <f aca="false">B13184</f>
        <v>38453.6483912037</v>
      </c>
    </row>
    <row r="13185" customFormat="false" ht="12.75" hidden="false" customHeight="false" outlineLevel="0" collapsed="false">
      <c r="A13185" s="1" t="n">
        <v>13358</v>
      </c>
      <c r="B13185" s="2" t="n">
        <v>38453.6497569444</v>
      </c>
      <c r="C13185" s="9" t="n">
        <v>-2.115155</v>
      </c>
      <c r="D13185" s="9" t="n">
        <v>49.620037</v>
      </c>
      <c r="E13185" s="3" t="n">
        <v>37.4799180298613</v>
      </c>
      <c r="F13185" s="3" t="n">
        <v>3.88976580095661</v>
      </c>
      <c r="G13185" s="1" t="s">
        <v>13225</v>
      </c>
      <c r="H13185" s="1" t="n">
        <v>0</v>
      </c>
      <c r="I13185" s="1" t="n">
        <v>701</v>
      </c>
      <c r="J13185" s="1" t="n">
        <v>0</v>
      </c>
      <c r="K13185" s="10" t="n">
        <f aca="false">B13185</f>
        <v>38453.6497569444</v>
      </c>
    </row>
    <row r="13186" customFormat="false" ht="12.75" hidden="false" customHeight="false" outlineLevel="0" collapsed="false">
      <c r="A13186" s="1" t="n">
        <v>13359</v>
      </c>
      <c r="B13186" s="2" t="n">
        <v>38453.6511226852</v>
      </c>
      <c r="C13186" s="9" t="n">
        <v>-2.107049</v>
      </c>
      <c r="D13186" s="9" t="n">
        <v>49.618656</v>
      </c>
      <c r="E13186" s="3" t="n">
        <v>32.7875865741104</v>
      </c>
      <c r="F13186" s="3" t="n">
        <v>3.5618533435829</v>
      </c>
      <c r="G13186" s="1" t="s">
        <v>13226</v>
      </c>
      <c r="H13186" s="1" t="n">
        <v>0</v>
      </c>
      <c r="I13186" s="1" t="n">
        <v>701</v>
      </c>
      <c r="J13186" s="1" t="n">
        <v>0</v>
      </c>
      <c r="K13186" s="10" t="n">
        <f aca="false">B13186</f>
        <v>38453.6511226852</v>
      </c>
    </row>
    <row r="13187" customFormat="false" ht="12.75" hidden="false" customHeight="false" outlineLevel="0" collapsed="false">
      <c r="A13187" s="1" t="n">
        <v>13360</v>
      </c>
      <c r="B13187" s="2" t="n">
        <v>38453.6525</v>
      </c>
      <c r="C13187" s="9" t="n">
        <v>-2.098778</v>
      </c>
      <c r="D13187" s="9" t="n">
        <v>49.61731</v>
      </c>
      <c r="E13187" s="3" t="n">
        <v>35.3607888518464</v>
      </c>
      <c r="F13187" s="3" t="n">
        <v>3.74441464821421</v>
      </c>
      <c r="G13187" s="1" t="s">
        <v>13227</v>
      </c>
      <c r="H13187" s="1" t="n">
        <v>0</v>
      </c>
      <c r="I13187" s="1" t="n">
        <v>701</v>
      </c>
      <c r="J13187" s="1" t="n">
        <v>0</v>
      </c>
      <c r="K13187" s="10" t="n">
        <f aca="false">B13187</f>
        <v>38453.6525</v>
      </c>
    </row>
    <row r="13188" customFormat="false" ht="12.75" hidden="false" customHeight="false" outlineLevel="0" collapsed="false">
      <c r="A13188" s="1" t="n">
        <v>13361</v>
      </c>
      <c r="B13188" s="2" t="n">
        <v>38453.6538657407</v>
      </c>
      <c r="C13188" s="9" t="n">
        <v>-2.090565</v>
      </c>
      <c r="D13188" s="9" t="n">
        <v>49.61591</v>
      </c>
      <c r="E13188" s="3" t="n">
        <v>30.8198250228839</v>
      </c>
      <c r="F13188" s="3" t="n">
        <v>3.4173483013725</v>
      </c>
      <c r="G13188" s="1" t="s">
        <v>13228</v>
      </c>
      <c r="H13188" s="1" t="n">
        <v>0</v>
      </c>
      <c r="I13188" s="1" t="n">
        <v>701</v>
      </c>
      <c r="J13188" s="1" t="n">
        <v>0</v>
      </c>
      <c r="K13188" s="10" t="n">
        <f aca="false">B13188</f>
        <v>38453.6538657407</v>
      </c>
    </row>
    <row r="13189" customFormat="false" ht="12.75" hidden="false" customHeight="false" outlineLevel="0" collapsed="false">
      <c r="A13189" s="1" t="n">
        <v>13362</v>
      </c>
      <c r="B13189" s="2" t="n">
        <v>38453.6553009259</v>
      </c>
      <c r="C13189" s="9" t="n">
        <v>-2.083008</v>
      </c>
      <c r="D13189" s="9" t="n">
        <v>49.614441</v>
      </c>
      <c r="E13189" s="3" t="n">
        <v>26.4302279938826</v>
      </c>
      <c r="F13189" s="3" t="n">
        <v>3.07762514418123</v>
      </c>
      <c r="G13189" s="1" t="s">
        <v>13229</v>
      </c>
      <c r="H13189" s="1" t="n">
        <v>0</v>
      </c>
      <c r="I13189" s="1" t="n">
        <v>701</v>
      </c>
      <c r="J13189" s="1" t="n">
        <v>0</v>
      </c>
      <c r="K13189" s="10" t="n">
        <f aca="false">B13189</f>
        <v>38453.6553009259</v>
      </c>
    </row>
    <row r="13190" customFormat="false" ht="12.75" hidden="false" customHeight="false" outlineLevel="0" collapsed="false">
      <c r="A13190" s="1" t="n">
        <v>13363</v>
      </c>
      <c r="B13190" s="2" t="n">
        <v>38453.6567013889</v>
      </c>
      <c r="C13190" s="9" t="n">
        <v>-2.076294</v>
      </c>
      <c r="D13190" s="9" t="n">
        <v>49.612858</v>
      </c>
      <c r="E13190" s="3" t="n">
        <v>27.489778373631</v>
      </c>
      <c r="F13190" s="3" t="n">
        <v>3.16199935035031</v>
      </c>
      <c r="G13190" s="1" t="s">
        <v>13230</v>
      </c>
      <c r="H13190" s="1" t="n">
        <v>0</v>
      </c>
      <c r="I13190" s="1" t="n">
        <v>701</v>
      </c>
      <c r="J13190" s="1" t="n">
        <v>0</v>
      </c>
      <c r="K13190" s="10" t="n">
        <f aca="false">B13190</f>
        <v>38453.6567013889</v>
      </c>
    </row>
    <row r="13191" customFormat="false" ht="12.75" hidden="false" customHeight="false" outlineLevel="0" collapsed="false">
      <c r="A13191" s="1" t="n">
        <v>13364</v>
      </c>
      <c r="B13191" s="2" t="n">
        <v>38453.6581018519</v>
      </c>
      <c r="C13191" s="9" t="n">
        <v>-2.069547</v>
      </c>
      <c r="D13191" s="9" t="n">
        <v>49.61124</v>
      </c>
      <c r="E13191" s="3" t="n">
        <v>21.1324375876854</v>
      </c>
      <c r="F13191" s="3" t="n">
        <v>2.62930320417693</v>
      </c>
      <c r="G13191" s="1" t="s">
        <v>13231</v>
      </c>
      <c r="H13191" s="1" t="n">
        <v>0</v>
      </c>
      <c r="I13191" s="1" t="n">
        <v>701</v>
      </c>
      <c r="J13191" s="1" t="n">
        <v>0</v>
      </c>
      <c r="K13191" s="10" t="n">
        <f aca="false">B13191</f>
        <v>38453.6581018519</v>
      </c>
    </row>
    <row r="13192" customFormat="false" ht="12.75" hidden="false" customHeight="false" outlineLevel="0" collapsed="false">
      <c r="A13192" s="1" t="n">
        <v>13365</v>
      </c>
      <c r="B13192" s="2" t="n">
        <v>38453.6595486111</v>
      </c>
      <c r="C13192" s="9" t="n">
        <v>-2.062435</v>
      </c>
      <c r="D13192" s="9" t="n">
        <v>49.609791</v>
      </c>
      <c r="E13192" s="3" t="n">
        <v>25.8247504847447</v>
      </c>
      <c r="F13192" s="3" t="n">
        <v>3.02867996440239</v>
      </c>
      <c r="G13192" s="1" t="s">
        <v>13232</v>
      </c>
      <c r="H13192" s="1" t="n">
        <v>0</v>
      </c>
      <c r="I13192" s="1" t="n">
        <v>701</v>
      </c>
      <c r="J13192" s="1" t="n">
        <v>0</v>
      </c>
      <c r="K13192" s="10" t="n">
        <f aca="false">B13192</f>
        <v>38453.6595486111</v>
      </c>
    </row>
    <row r="13193" customFormat="false" ht="12.75" hidden="false" customHeight="false" outlineLevel="0" collapsed="false">
      <c r="A13193" s="1" t="n">
        <v>13366</v>
      </c>
      <c r="B13193" s="2" t="n">
        <v>38453.6613773148</v>
      </c>
      <c r="C13193" s="9" t="n">
        <v>-2.053473</v>
      </c>
      <c r="D13193" s="9" t="n">
        <v>49.608166</v>
      </c>
      <c r="E13193" s="3" t="n">
        <v>25.3706481370663</v>
      </c>
      <c r="F13193" s="3" t="n">
        <v>2.99161006145796</v>
      </c>
      <c r="G13193" s="1" t="s">
        <v>13233</v>
      </c>
      <c r="H13193" s="1" t="n">
        <v>0</v>
      </c>
      <c r="I13193" s="1" t="n">
        <v>701</v>
      </c>
      <c r="J13193" s="1" t="n">
        <v>0</v>
      </c>
      <c r="K13193" s="10" t="n">
        <f aca="false">B13193</f>
        <v>38453.6613773148</v>
      </c>
    </row>
    <row r="13194" customFormat="false" ht="12.75" hidden="false" customHeight="false" outlineLevel="0" collapsed="false">
      <c r="A13194" s="1" t="n">
        <v>13367</v>
      </c>
      <c r="B13194" s="2" t="n">
        <v>38453.6628587963</v>
      </c>
      <c r="C13194" s="9" t="n">
        <v>-2.046385</v>
      </c>
      <c r="D13194" s="9" t="n">
        <v>49.607101</v>
      </c>
      <c r="E13194" s="3" t="n">
        <v>22.4947072648119</v>
      </c>
      <c r="F13194" s="3" t="n">
        <v>2.74916136235128</v>
      </c>
      <c r="G13194" s="1" t="s">
        <v>13234</v>
      </c>
      <c r="H13194" s="1" t="n">
        <v>0</v>
      </c>
      <c r="I13194" s="1" t="n">
        <v>701</v>
      </c>
      <c r="J13194" s="1" t="n">
        <v>0</v>
      </c>
      <c r="K13194" s="10" t="n">
        <f aca="false">B13194</f>
        <v>38453.6628587963</v>
      </c>
    </row>
    <row r="13195" customFormat="false" ht="12.75" hidden="false" customHeight="false" outlineLevel="0" collapsed="false">
      <c r="A13195" s="1" t="n">
        <v>13368</v>
      </c>
      <c r="B13195" s="2" t="n">
        <v>38453.6643981482</v>
      </c>
      <c r="C13195" s="9" t="n">
        <v>-2.038932</v>
      </c>
      <c r="D13195" s="9" t="n">
        <v>49.606106</v>
      </c>
      <c r="E13195" s="3" t="n">
        <v>20.3880660657146</v>
      </c>
      <c r="F13195" s="3" t="n">
        <v>2.56119432840939</v>
      </c>
      <c r="G13195" s="1" t="s">
        <v>13235</v>
      </c>
      <c r="H13195" s="1" t="n">
        <v>0</v>
      </c>
      <c r="I13195" s="1" t="n">
        <v>701</v>
      </c>
      <c r="J13195" s="1" t="n">
        <v>0</v>
      </c>
      <c r="K13195" s="10" t="n">
        <f aca="false">B13195</f>
        <v>38453.6643981482</v>
      </c>
    </row>
    <row r="13196" customFormat="false" ht="12.75" hidden="false" customHeight="false" outlineLevel="0" collapsed="false">
      <c r="A13196" s="1" t="n">
        <v>13369</v>
      </c>
      <c r="B13196" s="2" t="n">
        <v>38453.6658796296</v>
      </c>
      <c r="C13196" s="9" t="n">
        <v>-2.031662</v>
      </c>
      <c r="D13196" s="9" t="n">
        <v>49.605145</v>
      </c>
      <c r="E13196" s="3" t="n">
        <v>22.8113830477598</v>
      </c>
      <c r="F13196" s="3" t="n">
        <v>2.77533904045874</v>
      </c>
      <c r="G13196" s="1" t="s">
        <v>13236</v>
      </c>
      <c r="H13196" s="1" t="n">
        <v>0</v>
      </c>
      <c r="I13196" s="1" t="n">
        <v>701</v>
      </c>
      <c r="J13196" s="1" t="n">
        <v>0</v>
      </c>
      <c r="K13196" s="10" t="n">
        <f aca="false">B13196</f>
        <v>38453.6658796296</v>
      </c>
    </row>
    <row r="13197" customFormat="false" ht="12.75" hidden="false" customHeight="false" outlineLevel="0" collapsed="false">
      <c r="A13197" s="1" t="n">
        <v>13370</v>
      </c>
      <c r="B13197" s="2" t="n">
        <v>38453.6674421296</v>
      </c>
      <c r="C13197" s="9" t="n">
        <v>-2.023894</v>
      </c>
      <c r="D13197" s="9" t="n">
        <v>49.604214</v>
      </c>
      <c r="E13197" s="3" t="n">
        <v>17.3589052903698</v>
      </c>
      <c r="F13197" s="3" t="n">
        <v>2.27677561284901</v>
      </c>
      <c r="G13197" s="1" t="s">
        <v>13237</v>
      </c>
      <c r="H13197" s="1" t="n">
        <v>0</v>
      </c>
      <c r="I13197" s="1" t="n">
        <v>701</v>
      </c>
      <c r="J13197" s="1" t="n">
        <v>0</v>
      </c>
      <c r="K13197" s="10" t="n">
        <f aca="false">B13197</f>
        <v>38453.6674421296</v>
      </c>
    </row>
    <row r="13198" customFormat="false" ht="12.75" hidden="false" customHeight="false" outlineLevel="0" collapsed="false">
      <c r="A13198" s="1" t="n">
        <v>13371</v>
      </c>
      <c r="B13198" s="2" t="n">
        <v>38453.6690509259</v>
      </c>
      <c r="C13198" s="9" t="n">
        <v>-2.01665</v>
      </c>
      <c r="D13198" s="9" t="n">
        <v>49.603973</v>
      </c>
      <c r="E13198" s="3" t="n">
        <v>18.7220187580285</v>
      </c>
      <c r="F13198" s="3" t="n">
        <v>2.40724990074214</v>
      </c>
      <c r="G13198" s="1" t="s">
        <v>13238</v>
      </c>
      <c r="H13198" s="1" t="n">
        <v>0</v>
      </c>
      <c r="I13198" s="1" t="n">
        <v>702</v>
      </c>
      <c r="J13198" s="1" t="n">
        <v>0</v>
      </c>
      <c r="K13198" s="10" t="n">
        <f aca="false">B13198</f>
        <v>38453.6690509259</v>
      </c>
    </row>
    <row r="13199" customFormat="false" ht="12.75" hidden="false" customHeight="false" outlineLevel="0" collapsed="false">
      <c r="A13199" s="1" t="n">
        <v>13372</v>
      </c>
      <c r="B13199" s="2" t="n">
        <v>38453.6704398148</v>
      </c>
      <c r="C13199" s="9" t="n">
        <v>-2.010582</v>
      </c>
      <c r="D13199" s="9" t="n">
        <v>49.604477</v>
      </c>
      <c r="E13199" s="3" t="n">
        <v>16.7530673506328</v>
      </c>
      <c r="F13199" s="3" t="n">
        <v>2.21738278408213</v>
      </c>
      <c r="G13199" s="1" t="s">
        <v>13239</v>
      </c>
      <c r="H13199" s="1" t="n">
        <v>0</v>
      </c>
      <c r="I13199" s="1" t="n">
        <v>702</v>
      </c>
      <c r="J13199" s="1" t="n">
        <v>0</v>
      </c>
      <c r="K13199" s="10" t="n">
        <f aca="false">B13199</f>
        <v>38453.6704398148</v>
      </c>
    </row>
    <row r="13200" customFormat="false" ht="12.75" hidden="false" customHeight="false" outlineLevel="0" collapsed="false">
      <c r="A13200" s="1" t="n">
        <v>13373</v>
      </c>
      <c r="B13200" s="2" t="n">
        <v>38453.6719444444</v>
      </c>
      <c r="C13200" s="9" t="n">
        <v>-2.002816</v>
      </c>
      <c r="D13200" s="9" t="n">
        <v>49.606106</v>
      </c>
      <c r="E13200" s="3" t="n">
        <v>18.4190955502921</v>
      </c>
      <c r="F13200" s="3" t="n">
        <v>2.3786209699033</v>
      </c>
      <c r="G13200" s="1" t="s">
        <v>13240</v>
      </c>
      <c r="H13200" s="1" t="n">
        <v>0</v>
      </c>
      <c r="I13200" s="1" t="n">
        <v>702</v>
      </c>
      <c r="J13200" s="1" t="n">
        <v>0</v>
      </c>
      <c r="K13200" s="10" t="n">
        <f aca="false">B13200</f>
        <v>38453.6719444444</v>
      </c>
    </row>
    <row r="13201" customFormat="false" ht="12.75" hidden="false" customHeight="false" outlineLevel="0" collapsed="false">
      <c r="A13201" s="1" t="n">
        <v>13374</v>
      </c>
      <c r="B13201" s="2" t="n">
        <v>38453.6733217593</v>
      </c>
      <c r="C13201" s="9" t="n">
        <v>-1.995329</v>
      </c>
      <c r="D13201" s="9" t="n">
        <v>49.60775</v>
      </c>
      <c r="E13201" s="3" t="n">
        <v>19.3278362353628</v>
      </c>
      <c r="F13201" s="3" t="n">
        <v>2.46390569413153</v>
      </c>
      <c r="G13201" s="1" t="s">
        <v>13241</v>
      </c>
      <c r="H13201" s="1" t="n">
        <v>0</v>
      </c>
      <c r="I13201" s="1" t="n">
        <v>702</v>
      </c>
      <c r="J13201" s="1" t="n">
        <v>0</v>
      </c>
      <c r="K13201" s="10" t="n">
        <f aca="false">B13201</f>
        <v>38453.6733217593</v>
      </c>
    </row>
    <row r="13202" customFormat="false" ht="12.75" hidden="false" customHeight="false" outlineLevel="0" collapsed="false">
      <c r="A13202" s="1" t="n">
        <v>13375</v>
      </c>
      <c r="B13202" s="2" t="n">
        <v>38453.6747222222</v>
      </c>
      <c r="C13202" s="9" t="n">
        <v>-1.987177</v>
      </c>
      <c r="D13202" s="9" t="n">
        <v>49.609116</v>
      </c>
      <c r="E13202" s="3" t="n">
        <v>18.4190877221717</v>
      </c>
      <c r="F13202" s="3" t="n">
        <v>2.3786209699033</v>
      </c>
      <c r="G13202" s="1" t="s">
        <v>13242</v>
      </c>
      <c r="H13202" s="1" t="n">
        <v>0</v>
      </c>
      <c r="I13202" s="1" t="n">
        <v>702</v>
      </c>
      <c r="J13202" s="1" t="n">
        <v>0</v>
      </c>
      <c r="K13202" s="10" t="n">
        <f aca="false">B13202</f>
        <v>38453.6747222222</v>
      </c>
    </row>
    <row r="13203" customFormat="false" ht="12.75" hidden="false" customHeight="false" outlineLevel="0" collapsed="false">
      <c r="A13203" s="1" t="n">
        <v>13376</v>
      </c>
      <c r="B13203" s="2" t="n">
        <v>38453.6762384259</v>
      </c>
      <c r="C13203" s="9" t="n">
        <v>-1.977886</v>
      </c>
      <c r="D13203" s="9" t="n">
        <v>49.61013</v>
      </c>
      <c r="E13203" s="3" t="n">
        <v>17.2074245680085</v>
      </c>
      <c r="F13203" s="3" t="n">
        <v>2.26201096878078</v>
      </c>
      <c r="G13203" s="1" t="s">
        <v>13243</v>
      </c>
      <c r="H13203" s="1" t="n">
        <v>0</v>
      </c>
      <c r="I13203" s="1" t="n">
        <v>702</v>
      </c>
      <c r="J13203" s="1" t="n">
        <v>0</v>
      </c>
      <c r="K13203" s="10" t="n">
        <f aca="false">B13203</f>
        <v>38453.6762384259</v>
      </c>
    </row>
    <row r="13204" customFormat="false" ht="12.75" hidden="false" customHeight="false" outlineLevel="0" collapsed="false">
      <c r="A13204" s="1" t="n">
        <v>13377</v>
      </c>
      <c r="B13204" s="2" t="n">
        <v>38453.6776273148</v>
      </c>
      <c r="C13204" s="9" t="n">
        <v>-1.969221</v>
      </c>
      <c r="D13204" s="9" t="n">
        <v>49.611038</v>
      </c>
      <c r="E13204" s="3" t="n">
        <v>14.3297316798134</v>
      </c>
      <c r="F13204" s="3" t="n">
        <v>1.97032303620895</v>
      </c>
      <c r="G13204" s="1" t="s">
        <v>13244</v>
      </c>
      <c r="H13204" s="1" t="n">
        <v>0</v>
      </c>
      <c r="I13204" s="1" t="n">
        <v>702</v>
      </c>
      <c r="J13204" s="1" t="n">
        <v>0</v>
      </c>
      <c r="K13204" s="10" t="n">
        <f aca="false">B13204</f>
        <v>38453.6776273148</v>
      </c>
    </row>
    <row r="13205" customFormat="false" ht="12.75" hidden="false" customHeight="false" outlineLevel="0" collapsed="false">
      <c r="A13205" s="1" t="n">
        <v>13378</v>
      </c>
      <c r="B13205" s="2" t="n">
        <v>38453.6790162037</v>
      </c>
      <c r="C13205" s="9" t="n">
        <v>-1.960445</v>
      </c>
      <c r="D13205" s="9" t="n">
        <v>49.611977</v>
      </c>
      <c r="E13205" s="3" t="n">
        <v>14.0268140431532</v>
      </c>
      <c r="F13205" s="3" t="n">
        <v>1.93829196390705</v>
      </c>
      <c r="G13205" s="1" t="s">
        <v>13245</v>
      </c>
      <c r="H13205" s="1" t="n">
        <v>0</v>
      </c>
      <c r="I13205" s="1" t="n">
        <v>702</v>
      </c>
      <c r="J13205" s="1" t="n">
        <v>0</v>
      </c>
      <c r="K13205" s="10" t="n">
        <f aca="false">B13205</f>
        <v>38453.6790162037</v>
      </c>
    </row>
    <row r="13206" customFormat="false" ht="12.75" hidden="false" customHeight="false" outlineLevel="0" collapsed="false">
      <c r="A13206" s="1" t="n">
        <v>13379</v>
      </c>
      <c r="B13206" s="2" t="n">
        <v>38453.6804166667</v>
      </c>
      <c r="C13206" s="9" t="n">
        <v>-1.951472</v>
      </c>
      <c r="D13206" s="9" t="n">
        <v>49.612972</v>
      </c>
      <c r="E13206" s="3" t="n">
        <v>13.1180674575612</v>
      </c>
      <c r="F13206" s="3" t="n">
        <v>1.84053568231929</v>
      </c>
      <c r="G13206" s="1" t="s">
        <v>13246</v>
      </c>
      <c r="H13206" s="1" t="n">
        <v>0</v>
      </c>
      <c r="I13206" s="1" t="n">
        <v>702</v>
      </c>
      <c r="J13206" s="1" t="n">
        <v>0</v>
      </c>
      <c r="K13206" s="10" t="n">
        <f aca="false">B13206</f>
        <v>38453.6804166667</v>
      </c>
    </row>
    <row r="13207" customFormat="false" ht="12.75" hidden="false" customHeight="false" outlineLevel="0" collapsed="false">
      <c r="A13207" s="1" t="n">
        <v>13380</v>
      </c>
      <c r="B13207" s="2" t="n">
        <v>38453.6817824074</v>
      </c>
      <c r="C13207" s="9" t="n">
        <v>-1.942709</v>
      </c>
      <c r="D13207" s="9" t="n">
        <v>49.613808</v>
      </c>
      <c r="E13207" s="3" t="n">
        <v>10.6947490093283</v>
      </c>
      <c r="F13207" s="3" t="n">
        <v>1.56651996027504</v>
      </c>
      <c r="G13207" s="1" t="s">
        <v>13247</v>
      </c>
      <c r="H13207" s="1" t="n">
        <v>0</v>
      </c>
      <c r="I13207" s="1" t="n">
        <v>702</v>
      </c>
      <c r="J13207" s="1" t="n">
        <v>0</v>
      </c>
      <c r="K13207" s="10" t="n">
        <f aca="false">B13207</f>
        <v>38453.6817824074</v>
      </c>
    </row>
    <row r="13208" customFormat="false" ht="12.75" hidden="false" customHeight="false" outlineLevel="0" collapsed="false">
      <c r="A13208" s="1" t="n">
        <v>13381</v>
      </c>
      <c r="B13208" s="2" t="n">
        <v>38453.6831597222</v>
      </c>
      <c r="C13208" s="9" t="n">
        <v>-1.933406</v>
      </c>
      <c r="D13208" s="9" t="n">
        <v>49.614662</v>
      </c>
      <c r="E13208" s="3" t="n">
        <v>8.87726035830291</v>
      </c>
      <c r="F13208" s="3" t="n">
        <v>1.34648134933494</v>
      </c>
      <c r="G13208" s="1" t="s">
        <v>13248</v>
      </c>
      <c r="H13208" s="1" t="n">
        <v>0</v>
      </c>
      <c r="I13208" s="1" t="n">
        <v>702</v>
      </c>
      <c r="J13208" s="1" t="n">
        <v>0</v>
      </c>
      <c r="K13208" s="10" t="n">
        <f aca="false">B13208</f>
        <v>38453.6831597222</v>
      </c>
    </row>
    <row r="13209" customFormat="false" ht="12.75" hidden="false" customHeight="false" outlineLevel="0" collapsed="false">
      <c r="A13209" s="1" t="n">
        <v>13382</v>
      </c>
      <c r="B13209" s="2" t="n">
        <v>38453.6844097222</v>
      </c>
      <c r="C13209" s="9" t="n">
        <v>-1.924247</v>
      </c>
      <c r="D13209" s="9" t="n">
        <v>49.615704</v>
      </c>
      <c r="E13209" s="3" t="n">
        <v>13.8753452972934</v>
      </c>
      <c r="F13209" s="3" t="n">
        <v>1.92217433118094</v>
      </c>
      <c r="G13209" s="1" t="s">
        <v>13249</v>
      </c>
      <c r="H13209" s="1" t="s">
        <v>13079</v>
      </c>
      <c r="I13209" s="1" t="n">
        <v>703</v>
      </c>
      <c r="J13209" s="1" t="n">
        <v>1</v>
      </c>
      <c r="K13209" s="10" t="n">
        <f aca="false">B13209</f>
        <v>38453.6844097222</v>
      </c>
    </row>
    <row r="13210" customFormat="false" ht="12.75" hidden="false" customHeight="false" outlineLevel="0" collapsed="false">
      <c r="A13210" s="1" t="n">
        <v>13383</v>
      </c>
      <c r="B13210" s="2" t="n">
        <v>38453.6851273148</v>
      </c>
      <c r="C13210" s="9" t="n">
        <v>-1.918999</v>
      </c>
      <c r="D13210" s="9" t="n">
        <v>49.616299</v>
      </c>
      <c r="E13210" s="3" t="n">
        <v>7.81705760659907</v>
      </c>
      <c r="F13210" s="3" t="n">
        <v>1.21149132836691</v>
      </c>
      <c r="G13210" s="1" t="s">
        <v>13250</v>
      </c>
      <c r="H13210" s="1" t="s">
        <v>13079</v>
      </c>
      <c r="I13210" s="1" t="n">
        <v>703</v>
      </c>
      <c r="J13210" s="1" t="n">
        <v>1</v>
      </c>
      <c r="K13210" s="10" t="n">
        <f aca="false">B13210</f>
        <v>38453.6851273148</v>
      </c>
    </row>
    <row r="13211" customFormat="false" ht="12.75" hidden="false" customHeight="false" outlineLevel="0" collapsed="false">
      <c r="A13211" s="1" t="n">
        <v>13384</v>
      </c>
      <c r="B13211" s="2" t="n">
        <v>38453.6858796296</v>
      </c>
      <c r="C13211" s="9" t="n">
        <v>-1.913413</v>
      </c>
      <c r="D13211" s="9" t="n">
        <v>49.616772</v>
      </c>
      <c r="E13211" s="3" t="n">
        <v>12.8151422195406</v>
      </c>
      <c r="F13211" s="3" t="n">
        <v>1.80737564407136</v>
      </c>
      <c r="G13211" s="1" t="s">
        <v>13251</v>
      </c>
      <c r="H13211" s="1" t="s">
        <v>13079</v>
      </c>
      <c r="I13211" s="1" t="n">
        <v>703</v>
      </c>
      <c r="J13211" s="1" t="n">
        <v>1</v>
      </c>
      <c r="K13211" s="10" t="n">
        <f aca="false">B13211</f>
        <v>38453.6858796296</v>
      </c>
    </row>
    <row r="13212" customFormat="false" ht="12.75" hidden="false" customHeight="false" outlineLevel="0" collapsed="false">
      <c r="A13212" s="1" t="n">
        <v>13385</v>
      </c>
      <c r="B13212" s="2" t="n">
        <v>38453.6865740741</v>
      </c>
      <c r="C13212" s="9" t="n">
        <v>-1.908347</v>
      </c>
      <c r="D13212" s="9" t="n">
        <v>49.617306</v>
      </c>
      <c r="E13212" s="3" t="n">
        <v>20.9938253733927</v>
      </c>
      <c r="F13212" s="3" t="n">
        <v>2.61577077107633</v>
      </c>
      <c r="G13212" s="1" t="s">
        <v>13252</v>
      </c>
      <c r="H13212" s="1" t="s">
        <v>13079</v>
      </c>
      <c r="I13212" s="1" t="n">
        <v>703</v>
      </c>
      <c r="J13212" s="1" t="n">
        <v>1</v>
      </c>
      <c r="K13212" s="10" t="n">
        <f aca="false">B13212</f>
        <v>38453.6865740741</v>
      </c>
    </row>
    <row r="13213" customFormat="false" ht="12.75" hidden="false" customHeight="false" outlineLevel="0" collapsed="false">
      <c r="A13213" s="1" t="n">
        <v>13386</v>
      </c>
      <c r="B13213" s="2" t="n">
        <v>38453.6872569445</v>
      </c>
      <c r="C13213" s="9" t="n">
        <v>-1.903388</v>
      </c>
      <c r="D13213" s="9" t="n">
        <v>49.61784</v>
      </c>
      <c r="E13213" s="3" t="n">
        <v>23.5685939621274</v>
      </c>
      <c r="F13213" s="3" t="n">
        <v>2.84008606754871</v>
      </c>
      <c r="G13213" s="1" t="s">
        <v>13253</v>
      </c>
      <c r="H13213" s="1" t="s">
        <v>13079</v>
      </c>
      <c r="I13213" s="1" t="n">
        <v>703</v>
      </c>
      <c r="J13213" s="1" t="n">
        <v>1</v>
      </c>
      <c r="K13213" s="10" t="n">
        <f aca="false">B13213</f>
        <v>38453.6872569445</v>
      </c>
    </row>
    <row r="13214" customFormat="false" ht="12.75" hidden="false" customHeight="false" outlineLevel="0" collapsed="false">
      <c r="A13214" s="1" t="n">
        <v>13387</v>
      </c>
      <c r="B13214" s="2" t="n">
        <v>38453.6879745371</v>
      </c>
      <c r="C13214" s="9" t="n">
        <v>-1.898282</v>
      </c>
      <c r="D13214" s="9" t="n">
        <v>49.618446</v>
      </c>
      <c r="E13214" s="3" t="n">
        <v>27.5064756677899</v>
      </c>
      <c r="F13214" s="3" t="n">
        <v>3.16199935035031</v>
      </c>
      <c r="G13214" s="1" t="s">
        <v>13254</v>
      </c>
      <c r="H13214" s="1" t="s">
        <v>13079</v>
      </c>
      <c r="I13214" s="1" t="n">
        <v>703</v>
      </c>
      <c r="J13214" s="1" t="n">
        <v>1</v>
      </c>
      <c r="K13214" s="10" t="n">
        <f aca="false">B13214</f>
        <v>38453.6879745371</v>
      </c>
    </row>
    <row r="13215" customFormat="false" ht="12.75" hidden="false" customHeight="false" outlineLevel="0" collapsed="false">
      <c r="A13215" s="1" t="n">
        <v>13388</v>
      </c>
      <c r="B13215" s="2" t="n">
        <v>38453.6886574074</v>
      </c>
      <c r="C13215" s="9" t="n">
        <v>-1.893446</v>
      </c>
      <c r="D13215" s="9" t="n">
        <v>49.619003</v>
      </c>
      <c r="E13215" s="3" t="n">
        <v>40.5317810185893</v>
      </c>
      <c r="F13215" s="3" t="n">
        <v>4.09030645857077</v>
      </c>
      <c r="G13215" s="1" t="s">
        <v>13255</v>
      </c>
      <c r="H13215" s="1" t="s">
        <v>13079</v>
      </c>
      <c r="I13215" s="1" t="n">
        <v>703</v>
      </c>
      <c r="J13215" s="1" t="n">
        <v>1</v>
      </c>
      <c r="K13215" s="10" t="n">
        <f aca="false">B13215</f>
        <v>38453.6886574074</v>
      </c>
    </row>
    <row r="13216" customFormat="false" ht="12.75" hidden="false" customHeight="false" outlineLevel="0" collapsed="false">
      <c r="A13216" s="1" t="n">
        <v>13389</v>
      </c>
      <c r="B13216" s="2" t="n">
        <v>38453.6894212963</v>
      </c>
      <c r="C13216" s="9" t="n">
        <v>-1.888005</v>
      </c>
      <c r="D13216" s="9" t="n">
        <v>49.619633</v>
      </c>
      <c r="E13216" s="3" t="n">
        <v>65.6736473580074</v>
      </c>
      <c r="F13216" s="3" t="n">
        <v>5.51783041850728</v>
      </c>
      <c r="G13216" s="1" t="s">
        <v>13256</v>
      </c>
      <c r="H13216" s="1" t="s">
        <v>13079</v>
      </c>
      <c r="I13216" s="1" t="n">
        <v>703</v>
      </c>
      <c r="J13216" s="1" t="n">
        <v>1</v>
      </c>
      <c r="K13216" s="10" t="n">
        <f aca="false">B13216</f>
        <v>38453.6894212963</v>
      </c>
    </row>
    <row r="13217" customFormat="false" ht="12.75" hidden="false" customHeight="false" outlineLevel="0" collapsed="false">
      <c r="A13217" s="1" t="n">
        <v>13390</v>
      </c>
      <c r="B13217" s="2" t="n">
        <v>38453.6901273148</v>
      </c>
      <c r="C13217" s="9" t="n">
        <v>-1.882977</v>
      </c>
      <c r="D13217" s="9" t="n">
        <v>49.620171</v>
      </c>
      <c r="E13217" s="3" t="n">
        <v>80.6678870573248</v>
      </c>
      <c r="F13217" s="3" t="n">
        <v>6.23141372364627</v>
      </c>
      <c r="G13217" s="1" t="s">
        <v>13257</v>
      </c>
      <c r="H13217" s="1" t="s">
        <v>13079</v>
      </c>
      <c r="I13217" s="1" t="n">
        <v>703</v>
      </c>
      <c r="J13217" s="1" t="n">
        <v>1</v>
      </c>
      <c r="K13217" s="10" t="n">
        <f aca="false">B13217</f>
        <v>38453.6901273148</v>
      </c>
    </row>
    <row r="13218" customFormat="false" ht="12.75" hidden="false" customHeight="false" outlineLevel="0" collapsed="false">
      <c r="A13218" s="1" t="n">
        <v>13391</v>
      </c>
      <c r="B13218" s="2" t="n">
        <v>38453.6908217593</v>
      </c>
      <c r="C13218" s="9" t="n">
        <v>-1.880934</v>
      </c>
      <c r="D13218" s="9" t="n">
        <v>49.622135</v>
      </c>
      <c r="E13218" s="3" t="n">
        <v>78.5474801752008</v>
      </c>
      <c r="F13218" s="3" t="n">
        <v>6.13509128003661</v>
      </c>
      <c r="G13218" s="1" t="s">
        <v>13258</v>
      </c>
      <c r="H13218" s="1" t="s">
        <v>13079</v>
      </c>
      <c r="I13218" s="1" t="n">
        <v>704</v>
      </c>
      <c r="J13218" s="1" t="n">
        <v>1</v>
      </c>
      <c r="K13218" s="10" t="n">
        <f aca="false">B13218</f>
        <v>38453.6908217593</v>
      </c>
    </row>
    <row r="13219" customFormat="false" ht="12.75" hidden="false" customHeight="false" outlineLevel="0" collapsed="false">
      <c r="A13219" s="1" t="n">
        <v>13392</v>
      </c>
      <c r="B13219" s="2" t="n">
        <v>38453.6915277778</v>
      </c>
      <c r="C13219" s="9" t="n">
        <v>-1.885247</v>
      </c>
      <c r="D13219" s="9" t="n">
        <v>49.622658</v>
      </c>
      <c r="E13219" s="3" t="n">
        <v>84.4542949191563</v>
      </c>
      <c r="F13219" s="3" t="n">
        <v>6.40010210679783</v>
      </c>
      <c r="G13219" s="1" t="s">
        <v>13259</v>
      </c>
      <c r="H13219" s="1" t="s">
        <v>13079</v>
      </c>
      <c r="I13219" s="1" t="n">
        <v>704</v>
      </c>
      <c r="J13219" s="1" t="n">
        <v>1</v>
      </c>
      <c r="K13219" s="10" t="n">
        <f aca="false">B13219</f>
        <v>38453.6915277778</v>
      </c>
    </row>
    <row r="13220" customFormat="false" ht="12.75" hidden="false" customHeight="false" outlineLevel="0" collapsed="false">
      <c r="A13220" s="1" t="n">
        <v>13393</v>
      </c>
      <c r="B13220" s="2" t="n">
        <v>38453.6922106482</v>
      </c>
      <c r="C13220" s="9" t="n">
        <v>-1.889939</v>
      </c>
      <c r="D13220" s="9" t="n">
        <v>49.622944</v>
      </c>
      <c r="E13220" s="3" t="n">
        <v>66.2794472905558</v>
      </c>
      <c r="F13220" s="3" t="n">
        <v>5.54825811818646</v>
      </c>
      <c r="G13220" s="1" t="s">
        <v>13260</v>
      </c>
      <c r="H13220" s="1" t="s">
        <v>13079</v>
      </c>
      <c r="I13220" s="1" t="n">
        <v>704</v>
      </c>
      <c r="J13220" s="1" t="n">
        <v>1</v>
      </c>
      <c r="K13220" s="10" t="n">
        <f aca="false">B13220</f>
        <v>38453.6922106482</v>
      </c>
    </row>
    <row r="13221" customFormat="false" ht="12.75" hidden="false" customHeight="false" outlineLevel="0" collapsed="false">
      <c r="A13221" s="1" t="n">
        <v>13394</v>
      </c>
      <c r="B13221" s="2" t="n">
        <v>38453.6928935185</v>
      </c>
      <c r="C13221" s="9" t="n">
        <v>-1.89462</v>
      </c>
      <c r="D13221" s="9" t="n">
        <v>49.623455</v>
      </c>
      <c r="E13221" s="3" t="n">
        <v>50.9822859698576</v>
      </c>
      <c r="F13221" s="3" t="n">
        <v>4.72828771397512</v>
      </c>
      <c r="G13221" s="1" t="s">
        <v>13261</v>
      </c>
      <c r="H13221" s="1" t="s">
        <v>13079</v>
      </c>
      <c r="I13221" s="1" t="n">
        <v>704</v>
      </c>
      <c r="J13221" s="1" t="n">
        <v>1</v>
      </c>
      <c r="K13221" s="10" t="n">
        <f aca="false">B13221</f>
        <v>38453.6928935185</v>
      </c>
    </row>
    <row r="13222" customFormat="false" ht="12.75" hidden="false" customHeight="false" outlineLevel="0" collapsed="false">
      <c r="A13222" s="1" t="n">
        <v>13395</v>
      </c>
      <c r="B13222" s="2" t="n">
        <v>38453.6935763889</v>
      </c>
      <c r="C13222" s="9" t="n">
        <v>-1.899236</v>
      </c>
      <c r="D13222" s="9" t="n">
        <v>49.624088</v>
      </c>
      <c r="E13222" s="3" t="n">
        <v>36.2909556792002</v>
      </c>
      <c r="F13222" s="3" t="n">
        <v>3.8072359145422</v>
      </c>
      <c r="G13222" s="1" t="s">
        <v>13262</v>
      </c>
      <c r="H13222" s="1" t="s">
        <v>13079</v>
      </c>
      <c r="I13222" s="1" t="n">
        <v>704</v>
      </c>
      <c r="J13222" s="1" t="n">
        <v>1</v>
      </c>
      <c r="K13222" s="10" t="n">
        <f aca="false">B13222</f>
        <v>38453.6935763889</v>
      </c>
    </row>
    <row r="13223" customFormat="false" ht="12.75" hidden="false" customHeight="false" outlineLevel="0" collapsed="false">
      <c r="A13223" s="1" t="n">
        <v>13396</v>
      </c>
      <c r="B13223" s="2" t="n">
        <v>38453.6942708333</v>
      </c>
      <c r="C13223" s="9" t="n">
        <v>-1.903922</v>
      </c>
      <c r="D13223" s="9" t="n">
        <v>49.624886</v>
      </c>
      <c r="E13223" s="3" t="n">
        <v>38.7142629000852</v>
      </c>
      <c r="F13223" s="3" t="n">
        <v>3.97094479628752</v>
      </c>
      <c r="G13223" s="1" t="s">
        <v>13263</v>
      </c>
      <c r="H13223" s="1" t="s">
        <v>13079</v>
      </c>
      <c r="I13223" s="1" t="n">
        <v>704</v>
      </c>
      <c r="J13223" s="1" t="n">
        <v>1</v>
      </c>
      <c r="K13223" s="10" t="n">
        <f aca="false">B13223</f>
        <v>38453.6942708333</v>
      </c>
    </row>
    <row r="13224" customFormat="false" ht="12.75" hidden="false" customHeight="false" outlineLevel="0" collapsed="false">
      <c r="A13224" s="1" t="n">
        <v>13397</v>
      </c>
      <c r="B13224" s="2" t="n">
        <v>38453.6949537037</v>
      </c>
      <c r="C13224" s="9" t="n">
        <v>-1.908447</v>
      </c>
      <c r="D13224" s="9" t="n">
        <v>49.62579</v>
      </c>
      <c r="E13224" s="3" t="n">
        <v>22.6598246487904</v>
      </c>
      <c r="F13224" s="3" t="n">
        <v>2.76227043844255</v>
      </c>
      <c r="G13224" s="1" t="s">
        <v>13264</v>
      </c>
      <c r="H13224" s="1" t="s">
        <v>13079</v>
      </c>
      <c r="I13224" s="1" t="n">
        <v>704</v>
      </c>
      <c r="J13224" s="1" t="n">
        <v>1</v>
      </c>
      <c r="K13224" s="10" t="n">
        <f aca="false">B13224</f>
        <v>38453.6949537037</v>
      </c>
    </row>
    <row r="13225" customFormat="false" ht="12.75" hidden="false" customHeight="false" outlineLevel="0" collapsed="false">
      <c r="A13225" s="1" t="n">
        <v>13398</v>
      </c>
      <c r="B13225" s="2" t="n">
        <v>38453.6956365741</v>
      </c>
      <c r="C13225" s="9" t="n">
        <v>-1.912846</v>
      </c>
      <c r="D13225" s="9" t="n">
        <v>49.62685</v>
      </c>
      <c r="E13225" s="3" t="n">
        <v>14.4811491061057</v>
      </c>
      <c r="F13225" s="3" t="n">
        <v>1.98623789876108</v>
      </c>
      <c r="G13225" s="1" t="s">
        <v>13265</v>
      </c>
      <c r="H13225" s="1" t="s">
        <v>13079</v>
      </c>
      <c r="I13225" s="1" t="n">
        <v>704</v>
      </c>
      <c r="J13225" s="1" t="n">
        <v>1</v>
      </c>
      <c r="K13225" s="10" t="n">
        <f aca="false">B13225</f>
        <v>38453.6956365741</v>
      </c>
    </row>
    <row r="13226" customFormat="false" ht="12.75" hidden="false" customHeight="false" outlineLevel="0" collapsed="false">
      <c r="A13226" s="1" t="n">
        <v>13399</v>
      </c>
      <c r="B13226" s="2" t="n">
        <v>38453.6974189815</v>
      </c>
      <c r="C13226" s="9" t="n">
        <v>-1.924427</v>
      </c>
      <c r="D13226" s="9" t="n">
        <v>49.629486</v>
      </c>
      <c r="E13226" s="3" t="n">
        <v>9.02869786043339</v>
      </c>
      <c r="F13226" s="3" t="n">
        <v>1.3653476924282</v>
      </c>
      <c r="G13226" s="1" t="s">
        <v>13266</v>
      </c>
      <c r="H13226" s="1" t="s">
        <v>13079</v>
      </c>
      <c r="I13226" s="1" t="n">
        <v>704</v>
      </c>
      <c r="J13226" s="1" t="n">
        <v>1</v>
      </c>
      <c r="K13226" s="10" t="n">
        <f aca="false">B13226</f>
        <v>38453.6974189815</v>
      </c>
    </row>
    <row r="13227" customFormat="false" ht="12.75" hidden="false" customHeight="false" outlineLevel="0" collapsed="false">
      <c r="A13227" s="1" t="n">
        <v>13400</v>
      </c>
      <c r="B13227" s="2" t="n">
        <v>38453.6988194445</v>
      </c>
      <c r="C13227" s="9" t="n">
        <v>-1.933411</v>
      </c>
      <c r="D13227" s="9" t="n">
        <v>49.6315</v>
      </c>
      <c r="E13227" s="3" t="n">
        <v>9.93743694721845</v>
      </c>
      <c r="F13227" s="3" t="n">
        <v>1.47648080039138</v>
      </c>
      <c r="G13227" s="1" t="s">
        <v>13267</v>
      </c>
      <c r="H13227" s="1" t="s">
        <v>13079</v>
      </c>
      <c r="I13227" s="1" t="n">
        <v>704</v>
      </c>
      <c r="J13227" s="1" t="n">
        <v>1</v>
      </c>
      <c r="K13227" s="10" t="n">
        <f aca="false">B13227</f>
        <v>38453.6988194445</v>
      </c>
    </row>
    <row r="13228" customFormat="false" ht="12.75" hidden="false" customHeight="false" outlineLevel="0" collapsed="false">
      <c r="A13228" s="1" t="n">
        <v>13401</v>
      </c>
      <c r="B13228" s="2" t="n">
        <v>38453.7002314815</v>
      </c>
      <c r="C13228" s="9" t="n">
        <v>-1.942211</v>
      </c>
      <c r="D13228" s="9" t="n">
        <v>49.633572</v>
      </c>
      <c r="E13228" s="3" t="n">
        <v>8.57432356274598</v>
      </c>
      <c r="F13228" s="3" t="n">
        <v>1.30844209381148</v>
      </c>
      <c r="G13228" s="1" t="s">
        <v>13268</v>
      </c>
      <c r="H13228" s="1" t="s">
        <v>13079</v>
      </c>
      <c r="I13228" s="1" t="n">
        <v>704</v>
      </c>
      <c r="J13228" s="1" t="n">
        <v>1</v>
      </c>
      <c r="K13228" s="10" t="n">
        <f aca="false">B13228</f>
        <v>38453.7002314815</v>
      </c>
    </row>
    <row r="13229" customFormat="false" ht="12.75" hidden="false" customHeight="false" outlineLevel="0" collapsed="false">
      <c r="A13229" s="1" t="n">
        <v>13402</v>
      </c>
      <c r="B13229" s="2" t="n">
        <v>38453.7017708333</v>
      </c>
      <c r="C13229" s="9" t="n">
        <v>-1.951815</v>
      </c>
      <c r="D13229" s="9" t="n">
        <v>49.635994</v>
      </c>
      <c r="E13229" s="3" t="n">
        <v>8.87723508031922</v>
      </c>
      <c r="F13229" s="3" t="n">
        <v>1.34648134933494</v>
      </c>
      <c r="G13229" s="1" t="s">
        <v>13269</v>
      </c>
      <c r="H13229" s="1" t="s">
        <v>13079</v>
      </c>
      <c r="I13229" s="1" t="n">
        <v>704</v>
      </c>
      <c r="J13229" s="1" t="n">
        <v>1</v>
      </c>
      <c r="K13229" s="10" t="n">
        <f aca="false">B13229</f>
        <v>38453.7017708333</v>
      </c>
    </row>
    <row r="13230" customFormat="false" ht="12.75" hidden="false" customHeight="false" outlineLevel="0" collapsed="false">
      <c r="A13230" s="1" t="n">
        <v>13403</v>
      </c>
      <c r="B13230" s="2" t="n">
        <v>38453.7032638889</v>
      </c>
      <c r="C13230" s="9" t="n">
        <v>-1.960637</v>
      </c>
      <c r="D13230" s="9" t="n">
        <v>49.637947</v>
      </c>
      <c r="E13230" s="3" t="n">
        <v>7.21120897947148</v>
      </c>
      <c r="F13230" s="3" t="n">
        <v>1.13192850604919</v>
      </c>
      <c r="G13230" s="1" t="s">
        <v>13270</v>
      </c>
      <c r="H13230" s="1" t="s">
        <v>13079</v>
      </c>
      <c r="I13230" s="1" t="n">
        <v>704</v>
      </c>
      <c r="J13230" s="1" t="n">
        <v>1</v>
      </c>
      <c r="K13230" s="10" t="n">
        <f aca="false">B13230</f>
        <v>38453.7032638889</v>
      </c>
    </row>
    <row r="13231" customFormat="false" ht="12.75" hidden="false" customHeight="false" outlineLevel="0" collapsed="false">
      <c r="A13231" s="1" t="n">
        <v>13404</v>
      </c>
      <c r="B13231" s="2" t="n">
        <v>38453.7046296296</v>
      </c>
      <c r="C13231" s="9" t="n">
        <v>-1.9645</v>
      </c>
      <c r="D13231" s="9" t="n">
        <v>49.63903</v>
      </c>
      <c r="E13231" s="3" t="n">
        <v>10.0888848155044</v>
      </c>
      <c r="F13231" s="3" t="n">
        <v>1.49467026614413</v>
      </c>
      <c r="G13231" s="1" t="s">
        <v>13271</v>
      </c>
      <c r="H13231" s="1" t="s">
        <v>13079</v>
      </c>
      <c r="I13231" s="1" t="n">
        <v>704</v>
      </c>
      <c r="J13231" s="1" t="n">
        <v>1</v>
      </c>
      <c r="K13231" s="10" t="n">
        <f aca="false">B13231</f>
        <v>38453.7046296296</v>
      </c>
    </row>
    <row r="13232" customFormat="false" ht="12.75" hidden="false" customHeight="false" outlineLevel="0" collapsed="false">
      <c r="A13232" s="1" t="n">
        <v>13405</v>
      </c>
      <c r="B13232" s="2" t="n">
        <v>38453.7075810185</v>
      </c>
      <c r="C13232" s="9" t="n">
        <v>-1.964515</v>
      </c>
      <c r="D13232" s="9" t="n">
        <v>49.639301</v>
      </c>
      <c r="E13232" s="3" t="n">
        <v>12.0578164999772</v>
      </c>
      <c r="F13232" s="3" t="n">
        <v>1.72315727790686</v>
      </c>
      <c r="G13232" s="1" t="s">
        <v>13272</v>
      </c>
      <c r="H13232" s="1" t="n">
        <v>0</v>
      </c>
      <c r="I13232" s="1" t="n">
        <v>705</v>
      </c>
      <c r="J13232" s="1" t="n">
        <v>0</v>
      </c>
      <c r="K13232" s="10" t="n">
        <f aca="false">B13232</f>
        <v>38453.7075810185</v>
      </c>
    </row>
    <row r="13233" customFormat="false" ht="12.75" hidden="false" customHeight="false" outlineLevel="0" collapsed="false">
      <c r="A13233" s="1" t="n">
        <v>13406</v>
      </c>
      <c r="B13233" s="2" t="n">
        <v>38453.7188078704</v>
      </c>
      <c r="C13233" s="9" t="n">
        <v>-1.962288</v>
      </c>
      <c r="D13233" s="9" t="n">
        <v>49.637241</v>
      </c>
      <c r="E13233" s="3" t="n">
        <v>6.30245358733353</v>
      </c>
      <c r="F13233" s="3" t="n">
        <v>1.00900732602505</v>
      </c>
      <c r="G13233" s="1" t="s">
        <v>13273</v>
      </c>
      <c r="H13233" s="1" t="n">
        <v>0</v>
      </c>
      <c r="I13233" s="1" t="n">
        <v>705</v>
      </c>
      <c r="J13233" s="1" t="n">
        <v>0</v>
      </c>
      <c r="K13233" s="10" t="n">
        <f aca="false">B13233</f>
        <v>38453.7188078704</v>
      </c>
    </row>
    <row r="13234" customFormat="false" ht="12.75" hidden="false" customHeight="false" outlineLevel="0" collapsed="false">
      <c r="A13234" s="1" t="n">
        <v>13407</v>
      </c>
      <c r="B13234" s="2" t="n">
        <v>38453.7209722222</v>
      </c>
      <c r="C13234" s="9" t="n">
        <v>-1.96146</v>
      </c>
      <c r="D13234" s="9" t="n">
        <v>49.63686</v>
      </c>
      <c r="E13234" s="3" t="n">
        <v>9.63449061844357</v>
      </c>
      <c r="F13234" s="3" t="n">
        <v>1.43982146698855</v>
      </c>
      <c r="G13234" s="1" t="s">
        <v>13274</v>
      </c>
      <c r="H13234" s="1" t="n">
        <v>0</v>
      </c>
      <c r="I13234" s="1" t="n">
        <v>705</v>
      </c>
      <c r="J13234" s="1" t="n">
        <v>0</v>
      </c>
      <c r="K13234" s="10" t="n">
        <f aca="false">B13234</f>
        <v>38453.7209722222</v>
      </c>
    </row>
    <row r="13235" customFormat="false" ht="12.75" hidden="false" customHeight="false" outlineLevel="0" collapsed="false">
      <c r="A13235" s="1" t="n">
        <v>13408</v>
      </c>
      <c r="B13235" s="2" t="n">
        <v>38453.7230324074</v>
      </c>
      <c r="C13235" s="9" t="n">
        <v>-1.961499</v>
      </c>
      <c r="D13235" s="9" t="n">
        <v>49.633492</v>
      </c>
      <c r="E13235" s="3" t="n">
        <v>8.72574992670014</v>
      </c>
      <c r="F13235" s="3" t="n">
        <v>1.32751326213795</v>
      </c>
      <c r="G13235" s="1" t="s">
        <v>13275</v>
      </c>
      <c r="H13235" s="1" t="n">
        <v>0</v>
      </c>
      <c r="I13235" s="1" t="n">
        <v>705</v>
      </c>
      <c r="J13235" s="1" t="n">
        <v>0</v>
      </c>
      <c r="K13235" s="10" t="n">
        <f aca="false">B13235</f>
        <v>38453.7230324074</v>
      </c>
    </row>
    <row r="13236" customFormat="false" ht="12.75" hidden="false" customHeight="false" outlineLevel="0" collapsed="false">
      <c r="A13236" s="1" t="n">
        <v>13409</v>
      </c>
      <c r="B13236" s="2" t="n">
        <v>38453.7244444445</v>
      </c>
      <c r="C13236" s="9" t="n">
        <v>-1.961641</v>
      </c>
      <c r="D13236" s="9" t="n">
        <v>49.630711</v>
      </c>
      <c r="E13236" s="3" t="n">
        <v>9.02866052775468</v>
      </c>
      <c r="F13236" s="3" t="n">
        <v>1.3653476924282</v>
      </c>
      <c r="G13236" s="1" t="s">
        <v>13276</v>
      </c>
      <c r="H13236" s="1" t="n">
        <v>0</v>
      </c>
      <c r="I13236" s="1" t="n">
        <v>705</v>
      </c>
      <c r="J13236" s="1" t="n">
        <v>0</v>
      </c>
      <c r="K13236" s="10" t="n">
        <f aca="false">B13236</f>
        <v>38453.7244444445</v>
      </c>
    </row>
    <row r="13237" customFormat="false" ht="12.75" hidden="false" customHeight="false" outlineLevel="0" collapsed="false">
      <c r="A13237" s="1" t="n">
        <v>13410</v>
      </c>
      <c r="B13237" s="2" t="n">
        <v>38453.7262615741</v>
      </c>
      <c r="C13237" s="9" t="n">
        <v>-1.962118</v>
      </c>
      <c r="D13237" s="9" t="n">
        <v>49.626362</v>
      </c>
      <c r="E13237" s="3" t="n">
        <v>8.87720181661454</v>
      </c>
      <c r="F13237" s="3" t="n">
        <v>1.34648134933494</v>
      </c>
      <c r="G13237" s="1" t="s">
        <v>13277</v>
      </c>
      <c r="H13237" s="1" t="n">
        <v>0</v>
      </c>
      <c r="I13237" s="1" t="n">
        <v>705</v>
      </c>
      <c r="J13237" s="1" t="n">
        <v>0</v>
      </c>
      <c r="K13237" s="10" t="n">
        <f aca="false">B13237</f>
        <v>38453.7262615741</v>
      </c>
    </row>
    <row r="13238" customFormat="false" ht="12.75" hidden="false" customHeight="false" outlineLevel="0" collapsed="false">
      <c r="A13238" s="1" t="n">
        <v>13411</v>
      </c>
      <c r="B13238" s="2" t="n">
        <v>38453.7278935185</v>
      </c>
      <c r="C13238" s="9" t="n">
        <v>-1.962848</v>
      </c>
      <c r="D13238" s="9" t="n">
        <v>49.621246</v>
      </c>
      <c r="E13238" s="3" t="n">
        <v>12.0577790265717</v>
      </c>
      <c r="F13238" s="3" t="n">
        <v>1.72315727790686</v>
      </c>
      <c r="G13238" s="1" t="s">
        <v>13278</v>
      </c>
      <c r="H13238" s="1" t="n">
        <v>0</v>
      </c>
      <c r="I13238" s="1" t="n">
        <v>705</v>
      </c>
      <c r="J13238" s="1" t="n">
        <v>0</v>
      </c>
      <c r="K13238" s="10" t="n">
        <f aca="false">B13238</f>
        <v>38453.7278935185</v>
      </c>
    </row>
    <row r="13239" customFormat="false" ht="12.75" hidden="false" customHeight="false" outlineLevel="0" collapsed="false">
      <c r="A13239" s="1" t="n">
        <v>13412</v>
      </c>
      <c r="B13239" s="2" t="n">
        <v>38453.7295949074</v>
      </c>
      <c r="C13239" s="9" t="n">
        <v>-1.962937</v>
      </c>
      <c r="D13239" s="9" t="n">
        <v>49.615627</v>
      </c>
      <c r="E13239" s="3" t="n">
        <v>15.5412667337989</v>
      </c>
      <c r="F13239" s="3" t="n">
        <v>2.09582627757975</v>
      </c>
      <c r="G13239" s="1" t="s">
        <v>13279</v>
      </c>
      <c r="H13239" s="1" t="n">
        <v>0</v>
      </c>
      <c r="I13239" s="1" t="n">
        <v>705</v>
      </c>
      <c r="J13239" s="1" t="n">
        <v>0</v>
      </c>
      <c r="K13239" s="10" t="n">
        <f aca="false">B13239</f>
        <v>38453.7295949074</v>
      </c>
    </row>
    <row r="13240" customFormat="false" ht="12.75" hidden="false" customHeight="false" outlineLevel="0" collapsed="false">
      <c r="A13240" s="1" t="n">
        <v>13413</v>
      </c>
      <c r="B13240" s="2" t="n">
        <v>38453.7311111111</v>
      </c>
      <c r="C13240" s="9" t="n">
        <v>-1.962912</v>
      </c>
      <c r="D13240" s="9" t="n">
        <v>49.609688</v>
      </c>
      <c r="E13240" s="3" t="n">
        <v>10.2403000273605</v>
      </c>
      <c r="F13240" s="3" t="n">
        <v>1.51276780026484</v>
      </c>
      <c r="G13240" s="1" t="s">
        <v>13280</v>
      </c>
      <c r="H13240" s="1" t="n">
        <v>0</v>
      </c>
      <c r="I13240" s="1" t="n">
        <v>705</v>
      </c>
      <c r="J13240" s="1" t="n">
        <v>0</v>
      </c>
      <c r="K13240" s="10" t="n">
        <f aca="false">B13240</f>
        <v>38453.7311111111</v>
      </c>
    </row>
    <row r="13241" customFormat="false" ht="12.75" hidden="false" customHeight="false" outlineLevel="0" collapsed="false">
      <c r="A13241" s="1" t="n">
        <v>13414</v>
      </c>
      <c r="B13241" s="2" t="n">
        <v>38453.7328125</v>
      </c>
      <c r="C13241" s="9" t="n">
        <v>-1.962968</v>
      </c>
      <c r="D13241" s="9" t="n">
        <v>49.602997</v>
      </c>
      <c r="E13241" s="3" t="n">
        <v>15.6927151321377</v>
      </c>
      <c r="F13241" s="3" t="n">
        <v>2.11123020985234</v>
      </c>
      <c r="G13241" s="1" t="s">
        <v>13281</v>
      </c>
      <c r="H13241" s="1" t="n">
        <v>0</v>
      </c>
      <c r="I13241" s="1" t="n">
        <v>705</v>
      </c>
      <c r="J13241" s="1" t="n">
        <v>0</v>
      </c>
      <c r="K13241" s="10" t="n">
        <f aca="false">B13241</f>
        <v>38453.7328125</v>
      </c>
    </row>
    <row r="13242" customFormat="false" ht="12.75" hidden="false" customHeight="false" outlineLevel="0" collapsed="false">
      <c r="A13242" s="1" t="n">
        <v>13415</v>
      </c>
      <c r="B13242" s="2" t="n">
        <v>38453.7345138889</v>
      </c>
      <c r="C13242" s="9" t="n">
        <v>-1.962936</v>
      </c>
      <c r="D13242" s="9" t="n">
        <v>49.596329</v>
      </c>
      <c r="E13242" s="3" t="n">
        <v>12.3606788325494</v>
      </c>
      <c r="F13242" s="3" t="n">
        <v>1.75707484566221</v>
      </c>
      <c r="G13242" s="1" t="s">
        <v>13282</v>
      </c>
      <c r="H13242" s="1" t="n">
        <v>0</v>
      </c>
      <c r="I13242" s="1" t="n">
        <v>705</v>
      </c>
      <c r="J13242" s="1" t="n">
        <v>0</v>
      </c>
      <c r="K13242" s="10" t="n">
        <f aca="false">B13242</f>
        <v>38453.7345138889</v>
      </c>
    </row>
    <row r="13243" customFormat="false" ht="12.75" hidden="false" customHeight="false" outlineLevel="0" collapsed="false">
      <c r="A13243" s="1" t="n">
        <v>13416</v>
      </c>
      <c r="B13243" s="2" t="n">
        <v>38453.736099537</v>
      </c>
      <c r="C13243" s="9" t="n">
        <v>-1.962882</v>
      </c>
      <c r="D13243" s="9" t="n">
        <v>49.590118</v>
      </c>
      <c r="E13243" s="3" t="n">
        <v>15.086883347967</v>
      </c>
      <c r="F13243" s="3" t="n">
        <v>2.04924227316636</v>
      </c>
      <c r="G13243" s="1" t="s">
        <v>13283</v>
      </c>
      <c r="H13243" s="1" t="n">
        <v>0</v>
      </c>
      <c r="I13243" s="1" t="n">
        <v>705</v>
      </c>
      <c r="J13243" s="1" t="n">
        <v>0</v>
      </c>
      <c r="K13243" s="10" t="n">
        <f aca="false">B13243</f>
        <v>38453.736099537</v>
      </c>
    </row>
    <row r="13244" customFormat="false" ht="12.75" hidden="false" customHeight="false" outlineLevel="0" collapsed="false">
      <c r="A13244" s="1" t="n">
        <v>13417</v>
      </c>
      <c r="B13244" s="2" t="n">
        <v>38453.7376157408</v>
      </c>
      <c r="C13244" s="9" t="n">
        <v>-1.962848</v>
      </c>
      <c r="D13244" s="9" t="n">
        <v>49.584217</v>
      </c>
      <c r="E13244" s="3" t="n">
        <v>16.9043511026206</v>
      </c>
      <c r="F13244" s="3" t="n">
        <v>2.23231508639349</v>
      </c>
      <c r="G13244" s="1" t="s">
        <v>13284</v>
      </c>
      <c r="H13244" s="1" t="n">
        <v>0</v>
      </c>
      <c r="I13244" s="1" t="n">
        <v>705</v>
      </c>
      <c r="J13244" s="1" t="n">
        <v>0</v>
      </c>
      <c r="K13244" s="10" t="n">
        <f aca="false">B13244</f>
        <v>38453.7376157408</v>
      </c>
    </row>
    <row r="13245" customFormat="false" ht="12.75" hidden="false" customHeight="false" outlineLevel="0" collapsed="false">
      <c r="A13245" s="1" t="n">
        <v>13418</v>
      </c>
      <c r="B13245" s="2" t="n">
        <v>38453.7391898148</v>
      </c>
      <c r="C13245" s="9" t="n">
        <v>-1.96277</v>
      </c>
      <c r="D13245" s="9" t="n">
        <v>49.578136</v>
      </c>
      <c r="E13245" s="3" t="n">
        <v>18.2674501440797</v>
      </c>
      <c r="F13245" s="3" t="n">
        <v>2.36422964774</v>
      </c>
      <c r="G13245" s="1" t="s">
        <v>13285</v>
      </c>
      <c r="H13245" s="1" t="n">
        <v>0</v>
      </c>
      <c r="I13245" s="1" t="n">
        <v>705</v>
      </c>
      <c r="J13245" s="1" t="n">
        <v>0</v>
      </c>
      <c r="K13245" s="10" t="n">
        <f aca="false">B13245</f>
        <v>38453.7391898148</v>
      </c>
    </row>
    <row r="13246" customFormat="false" ht="12.75" hidden="false" customHeight="false" outlineLevel="0" collapsed="false">
      <c r="A13246" s="1" t="n">
        <v>13419</v>
      </c>
      <c r="B13246" s="2" t="n">
        <v>38453.7405787037</v>
      </c>
      <c r="C13246" s="9" t="n">
        <v>-1.962743</v>
      </c>
      <c r="D13246" s="9" t="n">
        <v>49.5728</v>
      </c>
      <c r="E13246" s="3" t="n">
        <v>18.2674462622437</v>
      </c>
      <c r="F13246" s="3" t="n">
        <v>2.36422964774</v>
      </c>
      <c r="G13246" s="1" t="s">
        <v>13286</v>
      </c>
      <c r="H13246" s="1" t="n">
        <v>0</v>
      </c>
      <c r="I13246" s="1" t="n">
        <v>705</v>
      </c>
      <c r="J13246" s="1" t="n">
        <v>0</v>
      </c>
      <c r="K13246" s="10" t="n">
        <f aca="false">B13246</f>
        <v>38453.7405787037</v>
      </c>
    </row>
    <row r="13247" customFormat="false" ht="12.75" hidden="false" customHeight="false" outlineLevel="0" collapsed="false">
      <c r="A13247" s="1" t="n">
        <v>13420</v>
      </c>
      <c r="B13247" s="2" t="n">
        <v>38453.7421412037</v>
      </c>
      <c r="C13247" s="9" t="n">
        <v>-1.962672</v>
      </c>
      <c r="D13247" s="9" t="n">
        <v>49.566807</v>
      </c>
      <c r="E13247" s="3" t="n">
        <v>13.5723110719504</v>
      </c>
      <c r="F13247" s="3" t="n">
        <v>1.88973122796062</v>
      </c>
      <c r="G13247" s="1" t="s">
        <v>13287</v>
      </c>
      <c r="H13247" s="1" t="n">
        <v>0</v>
      </c>
      <c r="I13247" s="1" t="n">
        <v>705</v>
      </c>
      <c r="J13247" s="1" t="n">
        <v>0</v>
      </c>
      <c r="K13247" s="10" t="n">
        <f aca="false">B13247</f>
        <v>38453.7421412037</v>
      </c>
    </row>
    <row r="13248" customFormat="false" ht="12.75" hidden="false" customHeight="false" outlineLevel="0" collapsed="false">
      <c r="A13248" s="1" t="n">
        <v>13421</v>
      </c>
      <c r="B13248" s="2" t="n">
        <v>38453.7439467593</v>
      </c>
      <c r="C13248" s="9" t="n">
        <v>-1.962701</v>
      </c>
      <c r="D13248" s="9" t="n">
        <v>49.559902</v>
      </c>
      <c r="E13248" s="3" t="n">
        <v>15.6926883989444</v>
      </c>
      <c r="F13248" s="3" t="n">
        <v>2.11123020985234</v>
      </c>
      <c r="G13248" s="1" t="s">
        <v>13288</v>
      </c>
      <c r="H13248" s="1" t="n">
        <v>0</v>
      </c>
      <c r="I13248" s="1" t="n">
        <v>705</v>
      </c>
      <c r="J13248" s="1" t="n">
        <v>0</v>
      </c>
      <c r="K13248" s="10" t="n">
        <f aca="false">B13248</f>
        <v>38453.7439467593</v>
      </c>
    </row>
    <row r="13249" customFormat="false" ht="12.75" hidden="false" customHeight="false" outlineLevel="0" collapsed="false">
      <c r="A13249" s="1" t="n">
        <v>13422</v>
      </c>
      <c r="B13249" s="2" t="n">
        <v>38453.7454282408</v>
      </c>
      <c r="C13249" s="9" t="n">
        <v>-1.963017</v>
      </c>
      <c r="D13249" s="9" t="n">
        <v>49.554272</v>
      </c>
      <c r="E13249" s="3" t="n">
        <v>12.0577466778282</v>
      </c>
      <c r="F13249" s="3" t="n">
        <v>1.72315727790686</v>
      </c>
      <c r="G13249" s="1" t="s">
        <v>13289</v>
      </c>
      <c r="H13249" s="1" t="n">
        <v>0</v>
      </c>
      <c r="I13249" s="1" t="n">
        <v>705</v>
      </c>
      <c r="J13249" s="1" t="n">
        <v>0</v>
      </c>
      <c r="K13249" s="10" t="n">
        <f aca="false">B13249</f>
        <v>38453.7454282408</v>
      </c>
    </row>
    <row r="13250" customFormat="false" ht="12.75" hidden="false" customHeight="false" outlineLevel="0" collapsed="false">
      <c r="A13250" s="1" t="n">
        <v>13423</v>
      </c>
      <c r="B13250" s="2" t="n">
        <v>38453.7470949074</v>
      </c>
      <c r="C13250" s="9" t="n">
        <v>-1.963926</v>
      </c>
      <c r="D13250" s="9" t="n">
        <v>49.548569</v>
      </c>
      <c r="E13250" s="3" t="n">
        <v>12.0577436031007</v>
      </c>
      <c r="F13250" s="3" t="n">
        <v>1.72315727790686</v>
      </c>
      <c r="G13250" s="1" t="s">
        <v>13290</v>
      </c>
      <c r="H13250" s="1" t="n">
        <v>0</v>
      </c>
      <c r="I13250" s="1" t="n">
        <v>705</v>
      </c>
      <c r="J13250" s="1" t="n">
        <v>0</v>
      </c>
      <c r="K13250" s="10" t="n">
        <f aca="false">B13250</f>
        <v>38453.7470949074</v>
      </c>
    </row>
    <row r="13251" customFormat="false" ht="12.75" hidden="false" customHeight="false" outlineLevel="0" collapsed="false">
      <c r="A13251" s="1" t="n">
        <v>13424</v>
      </c>
      <c r="B13251" s="2" t="n">
        <v>38453.7512037037</v>
      </c>
      <c r="C13251" s="9" t="n">
        <v>-1.965685</v>
      </c>
      <c r="D13251" s="9" t="n">
        <v>49.542347</v>
      </c>
      <c r="E13251" s="3" t="n">
        <v>13.2693810070816</v>
      </c>
      <c r="F13251" s="3" t="n">
        <v>1.85700600785842</v>
      </c>
      <c r="G13251" s="1" t="s">
        <v>13291</v>
      </c>
      <c r="H13251" s="1" t="n">
        <v>0</v>
      </c>
      <c r="I13251" s="1" t="n">
        <v>705</v>
      </c>
      <c r="J13251" s="1" t="n">
        <v>0</v>
      </c>
      <c r="K13251" s="10" t="n">
        <f aca="false">B13251</f>
        <v>38453.7512037037</v>
      </c>
    </row>
    <row r="13252" customFormat="false" ht="12.75" hidden="false" customHeight="false" outlineLevel="0" collapsed="false">
      <c r="A13252" s="1" t="n">
        <v>13425</v>
      </c>
      <c r="B13252" s="2" t="n">
        <v>38453.7527314815</v>
      </c>
      <c r="C13252" s="9" t="n">
        <v>-1.967175</v>
      </c>
      <c r="D13252" s="9" t="n">
        <v>49.54023</v>
      </c>
      <c r="E13252" s="3" t="n">
        <v>10.9975440913375</v>
      </c>
      <c r="F13252" s="3" t="n">
        <v>1.60191515837926</v>
      </c>
      <c r="G13252" s="1" t="s">
        <v>13292</v>
      </c>
      <c r="H13252" s="1" t="n">
        <v>0</v>
      </c>
      <c r="I13252" s="1" t="n">
        <v>705</v>
      </c>
      <c r="J13252" s="1" t="n">
        <v>0</v>
      </c>
      <c r="K13252" s="10" t="n">
        <f aca="false">B13252</f>
        <v>38453.7527314815</v>
      </c>
    </row>
    <row r="13253" customFormat="false" ht="12.75" hidden="false" customHeight="false" outlineLevel="0" collapsed="false">
      <c r="A13253" s="1" t="n">
        <v>13426</v>
      </c>
      <c r="B13253" s="2" t="n">
        <v>38453.7543402778</v>
      </c>
      <c r="C13253" s="9" t="n">
        <v>-1.968114</v>
      </c>
      <c r="D13253" s="9" t="n">
        <v>49.539478</v>
      </c>
      <c r="E13253" s="3" t="n">
        <v>8.42279702887193</v>
      </c>
      <c r="F13253" s="3" t="n">
        <v>1.28926648060871</v>
      </c>
      <c r="G13253" s="1" t="s">
        <v>13293</v>
      </c>
      <c r="H13253" s="1" t="n">
        <v>0</v>
      </c>
      <c r="I13253" s="1" t="n">
        <v>705</v>
      </c>
      <c r="J13253" s="1" t="n">
        <v>0</v>
      </c>
      <c r="K13253" s="10" t="n">
        <f aca="false">B13253</f>
        <v>38453.7543402778</v>
      </c>
    </row>
    <row r="13254" customFormat="false" ht="12.75" hidden="false" customHeight="false" outlineLevel="0" collapsed="false">
      <c r="A13254" s="1" t="n">
        <v>13427</v>
      </c>
      <c r="B13254" s="2" t="n">
        <v>38453.7563541667</v>
      </c>
      <c r="C13254" s="9" t="n">
        <v>-1.967509</v>
      </c>
      <c r="D13254" s="9" t="n">
        <v>49.539898</v>
      </c>
      <c r="E13254" s="3" t="n">
        <v>13.2693705505284</v>
      </c>
      <c r="F13254" s="3" t="n">
        <v>1.85700600785842</v>
      </c>
      <c r="G13254" s="1" t="s">
        <v>13294</v>
      </c>
      <c r="H13254" s="1" t="n">
        <v>0</v>
      </c>
      <c r="I13254" s="1" t="n">
        <v>706</v>
      </c>
      <c r="J13254" s="1" t="n">
        <v>0</v>
      </c>
      <c r="K13254" s="10" t="n">
        <f aca="false">B13254</f>
        <v>38453.7563541667</v>
      </c>
    </row>
    <row r="13255" customFormat="false" ht="12.75" hidden="false" customHeight="false" outlineLevel="0" collapsed="false">
      <c r="A13255" s="1" t="n">
        <v>13428</v>
      </c>
      <c r="B13255" s="2" t="n">
        <v>38453.7578819444</v>
      </c>
      <c r="C13255" s="9" t="n">
        <v>-1.964681</v>
      </c>
      <c r="D13255" s="9" t="n">
        <v>49.543068</v>
      </c>
      <c r="E13255" s="3" t="n">
        <v>15.8441104090845</v>
      </c>
      <c r="F13255" s="3" t="n">
        <v>2.12657313722459</v>
      </c>
      <c r="G13255" s="1" t="s">
        <v>13295</v>
      </c>
      <c r="H13255" s="1" t="n">
        <v>0</v>
      </c>
      <c r="I13255" s="1" t="n">
        <v>706</v>
      </c>
      <c r="J13255" s="1" t="n">
        <v>0</v>
      </c>
      <c r="K13255" s="10" t="n">
        <f aca="false">B13255</f>
        <v>38453.7578819444</v>
      </c>
    </row>
    <row r="13256" customFormat="false" ht="12.75" hidden="false" customHeight="false" outlineLevel="0" collapsed="false">
      <c r="A13256" s="1" t="n">
        <v>13429</v>
      </c>
      <c r="B13256" s="2" t="n">
        <v>38453.7594560185</v>
      </c>
      <c r="C13256" s="9" t="n">
        <v>-1.959462</v>
      </c>
      <c r="D13256" s="9" t="n">
        <v>49.549641</v>
      </c>
      <c r="E13256" s="3" t="n">
        <v>11.90626536712</v>
      </c>
      <c r="F13256" s="3" t="n">
        <v>1.70608075603575</v>
      </c>
      <c r="G13256" s="1" t="s">
        <v>13296</v>
      </c>
      <c r="H13256" s="1" t="n">
        <v>0</v>
      </c>
      <c r="I13256" s="1" t="n">
        <v>706</v>
      </c>
      <c r="J13256" s="1" t="n">
        <v>0</v>
      </c>
      <c r="K13256" s="10" t="n">
        <f aca="false">B13256</f>
        <v>38453.7594560185</v>
      </c>
    </row>
    <row r="13257" customFormat="false" ht="12.75" hidden="false" customHeight="false" outlineLevel="0" collapsed="false">
      <c r="A13257" s="1" t="n">
        <v>13430</v>
      </c>
      <c r="B13257" s="2" t="n">
        <v>38453.7610648148</v>
      </c>
      <c r="C13257" s="9" t="n">
        <v>-1.954635</v>
      </c>
      <c r="D13257" s="9" t="n">
        <v>49.556168</v>
      </c>
      <c r="E13257" s="3" t="n">
        <v>15.6926472988327</v>
      </c>
      <c r="F13257" s="3" t="n">
        <v>2.11123020985234</v>
      </c>
      <c r="G13257" s="1" t="s">
        <v>13297</v>
      </c>
      <c r="H13257" s="1" t="n">
        <v>0</v>
      </c>
      <c r="I13257" s="1" t="n">
        <v>706</v>
      </c>
      <c r="J13257" s="1" t="n">
        <v>0</v>
      </c>
      <c r="K13257" s="10" t="n">
        <f aca="false">B13257</f>
        <v>38453.7610648148</v>
      </c>
    </row>
    <row r="13258" customFormat="false" ht="12.75" hidden="false" customHeight="false" outlineLevel="0" collapsed="false">
      <c r="A13258" s="1" t="n">
        <v>13431</v>
      </c>
      <c r="B13258" s="2" t="n">
        <v>38453.7625694445</v>
      </c>
      <c r="C13258" s="9" t="n">
        <v>-1.953518</v>
      </c>
      <c r="D13258" s="9" t="n">
        <v>49.559441</v>
      </c>
      <c r="E13258" s="3" t="n">
        <v>17.3586526421751</v>
      </c>
      <c r="F13258" s="3" t="n">
        <v>2.27677561284901</v>
      </c>
      <c r="G13258" s="1" t="s">
        <v>13298</v>
      </c>
      <c r="H13258" s="1" t="n">
        <v>0</v>
      </c>
      <c r="I13258" s="1" t="n">
        <v>706</v>
      </c>
      <c r="J13258" s="1" t="n">
        <v>0</v>
      </c>
      <c r="K13258" s="10" t="n">
        <f aca="false">B13258</f>
        <v>38453.7625694445</v>
      </c>
    </row>
    <row r="13259" customFormat="false" ht="12.75" hidden="false" customHeight="false" outlineLevel="0" collapsed="false">
      <c r="A13259" s="1" t="n">
        <v>13432</v>
      </c>
      <c r="B13259" s="2" t="n">
        <v>38453.7641550926</v>
      </c>
      <c r="C13259" s="9" t="n">
        <v>-1.954885</v>
      </c>
      <c r="D13259" s="9" t="n">
        <v>49.560394</v>
      </c>
      <c r="E13259" s="3" t="n">
        <v>16.9042824622337</v>
      </c>
      <c r="F13259" s="3" t="n">
        <v>2.23231508639349</v>
      </c>
      <c r="G13259" s="1" t="s">
        <v>13299</v>
      </c>
      <c r="H13259" s="1" t="n">
        <v>0</v>
      </c>
      <c r="I13259" s="1" t="n">
        <v>706</v>
      </c>
      <c r="J13259" s="1" t="n">
        <v>0</v>
      </c>
      <c r="K13259" s="10" t="n">
        <f aca="false">B13259</f>
        <v>38453.7641550926</v>
      </c>
    </row>
    <row r="13260" customFormat="false" ht="12.75" hidden="false" customHeight="false" outlineLevel="0" collapsed="false">
      <c r="A13260" s="1" t="n">
        <v>13433</v>
      </c>
      <c r="B13260" s="2" t="n">
        <v>38453.7657407407</v>
      </c>
      <c r="C13260" s="9" t="n">
        <v>-1.961837</v>
      </c>
      <c r="D13260" s="9" t="n">
        <v>49.560165</v>
      </c>
      <c r="E13260" s="3" t="n">
        <v>15.5411807859041</v>
      </c>
      <c r="F13260" s="3" t="n">
        <v>2.09582627757975</v>
      </c>
      <c r="G13260" s="1" t="s">
        <v>13300</v>
      </c>
      <c r="H13260" s="1" t="n">
        <v>0</v>
      </c>
      <c r="I13260" s="1" t="n">
        <v>706</v>
      </c>
      <c r="J13260" s="1" t="n">
        <v>0</v>
      </c>
      <c r="K13260" s="10" t="n">
        <f aca="false">B13260</f>
        <v>38453.7657407407</v>
      </c>
    </row>
    <row r="13261" customFormat="false" ht="12.75" hidden="false" customHeight="false" outlineLevel="0" collapsed="false">
      <c r="A13261" s="1" t="n">
        <v>13434</v>
      </c>
      <c r="B13261" s="2" t="n">
        <v>38453.7671643519</v>
      </c>
      <c r="C13261" s="9" t="n">
        <v>-1.962268</v>
      </c>
      <c r="D13261" s="9" t="n">
        <v>49.560783</v>
      </c>
      <c r="E13261" s="3" t="n">
        <v>13.2693486035425</v>
      </c>
      <c r="F13261" s="3" t="n">
        <v>1.85700600785842</v>
      </c>
      <c r="G13261" s="1" t="s">
        <v>13301</v>
      </c>
      <c r="H13261" s="1" t="n">
        <v>0</v>
      </c>
      <c r="I13261" s="1" t="n">
        <v>706</v>
      </c>
      <c r="J13261" s="1" t="n">
        <v>0</v>
      </c>
      <c r="K13261" s="10" t="n">
        <f aca="false">B13261</f>
        <v>38453.7671643519</v>
      </c>
    </row>
    <row r="13262" customFormat="false" ht="12.75" hidden="false" customHeight="false" outlineLevel="0" collapsed="false">
      <c r="A13262" s="1" t="n">
        <v>13435</v>
      </c>
      <c r="B13262" s="2" t="n">
        <v>38453.7686689815</v>
      </c>
      <c r="C13262" s="9" t="n">
        <v>-1.961251</v>
      </c>
      <c r="D13262" s="9" t="n">
        <v>49.561207</v>
      </c>
      <c r="E13262" s="3" t="n">
        <v>16.4499051328478</v>
      </c>
      <c r="F13262" s="3" t="n">
        <v>2.18734673811777</v>
      </c>
      <c r="G13262" s="1" t="s">
        <v>13302</v>
      </c>
      <c r="H13262" s="1" t="n">
        <v>0</v>
      </c>
      <c r="I13262" s="1" t="n">
        <v>706</v>
      </c>
      <c r="J13262" s="1" t="n">
        <v>0</v>
      </c>
      <c r="K13262" s="10" t="n">
        <f aca="false">B13262</f>
        <v>38453.7686689815</v>
      </c>
    </row>
    <row r="13263" customFormat="false" ht="12.75" hidden="false" customHeight="false" outlineLevel="0" collapsed="false">
      <c r="A13263" s="1" t="n">
        <v>13436</v>
      </c>
      <c r="B13263" s="2" t="n">
        <v>38453.7700578704</v>
      </c>
      <c r="C13263" s="9" t="n">
        <v>-1.954345</v>
      </c>
      <c r="D13263" s="9" t="n">
        <v>49.561264</v>
      </c>
      <c r="E13263" s="3" t="n">
        <v>14.7838945901128</v>
      </c>
      <c r="F13263" s="3" t="n">
        <v>2.01786974985811</v>
      </c>
      <c r="G13263" s="1" t="s">
        <v>13303</v>
      </c>
      <c r="H13263" s="1" t="n">
        <v>0</v>
      </c>
      <c r="I13263" s="1" t="n">
        <v>706</v>
      </c>
      <c r="J13263" s="1" t="n">
        <v>0</v>
      </c>
      <c r="K13263" s="10" t="n">
        <f aca="false">B13263</f>
        <v>38453.7700578704</v>
      </c>
    </row>
    <row r="13264" customFormat="false" ht="12.75" hidden="false" customHeight="false" outlineLevel="0" collapsed="false">
      <c r="A13264" s="1" t="n">
        <v>13437</v>
      </c>
      <c r="B13264" s="2" t="n">
        <v>38453.7714236111</v>
      </c>
      <c r="C13264" s="9" t="n">
        <v>-1.946526</v>
      </c>
      <c r="D13264" s="9" t="n">
        <v>49.561977</v>
      </c>
      <c r="E13264" s="3" t="n">
        <v>10.8460574850715</v>
      </c>
      <c r="F13264" s="3" t="n">
        <v>1.58426081366279</v>
      </c>
      <c r="G13264" s="1" t="s">
        <v>13304</v>
      </c>
      <c r="H13264" s="1" t="n">
        <v>0</v>
      </c>
      <c r="I13264" s="1" t="n">
        <v>706</v>
      </c>
      <c r="J13264" s="1" t="n">
        <v>0</v>
      </c>
      <c r="K13264" s="10" t="n">
        <f aca="false">B13264</f>
        <v>38453.7714236111</v>
      </c>
    </row>
    <row r="13265" customFormat="false" ht="12.75" hidden="false" customHeight="false" outlineLevel="0" collapsed="false">
      <c r="A13265" s="1" t="n">
        <v>13438</v>
      </c>
      <c r="B13265" s="2" t="n">
        <v>38453.7727893519</v>
      </c>
      <c r="C13265" s="9" t="n">
        <v>-1.943247</v>
      </c>
      <c r="D13265" s="9" t="n">
        <v>49.562721</v>
      </c>
      <c r="E13265" s="3" t="n">
        <v>14.1780679204458</v>
      </c>
      <c r="F13265" s="3" t="n">
        <v>1.95434129318283</v>
      </c>
      <c r="G13265" s="1" t="s">
        <v>13305</v>
      </c>
      <c r="H13265" s="1" t="n">
        <v>0</v>
      </c>
      <c r="I13265" s="1" t="n">
        <v>706</v>
      </c>
      <c r="J13265" s="1" t="n">
        <v>0</v>
      </c>
      <c r="K13265" s="10" t="n">
        <f aca="false">B13265</f>
        <v>38453.7727893519</v>
      </c>
    </row>
    <row r="13266" customFormat="false" ht="12.75" hidden="false" customHeight="false" outlineLevel="0" collapsed="false">
      <c r="A13266" s="1" t="n">
        <v>13439</v>
      </c>
      <c r="B13266" s="2" t="n">
        <v>38453.7744560185</v>
      </c>
      <c r="C13266" s="9" t="n">
        <v>-1.942343</v>
      </c>
      <c r="D13266" s="9" t="n">
        <v>49.563583</v>
      </c>
      <c r="E13266" s="3" t="n">
        <v>13.4207888841073</v>
      </c>
      <c r="F13266" s="3" t="n">
        <v>1.87340426368265</v>
      </c>
      <c r="G13266" s="1" t="s">
        <v>13306</v>
      </c>
      <c r="H13266" s="1" t="n">
        <v>0</v>
      </c>
      <c r="I13266" s="1" t="n">
        <v>706</v>
      </c>
      <c r="J13266" s="1" t="n">
        <v>0</v>
      </c>
      <c r="K13266" s="10" t="n">
        <f aca="false">B13266</f>
        <v>38453.7744560185</v>
      </c>
    </row>
    <row r="13267" customFormat="false" ht="12.75" hidden="false" customHeight="false" outlineLevel="0" collapsed="false">
      <c r="A13267" s="1" t="n">
        <v>13440</v>
      </c>
      <c r="B13267" s="2" t="n">
        <v>38453.7760648148</v>
      </c>
      <c r="C13267" s="9" t="n">
        <v>-1.941602</v>
      </c>
      <c r="D13267" s="9" t="n">
        <v>49.564369</v>
      </c>
      <c r="E13267" s="3" t="n">
        <v>10.6945947363316</v>
      </c>
      <c r="F13267" s="3" t="n">
        <v>1.56651996027504</v>
      </c>
      <c r="G13267" s="1" t="s">
        <v>13307</v>
      </c>
      <c r="H13267" s="1" t="n">
        <v>0</v>
      </c>
      <c r="I13267" s="1" t="n">
        <v>706</v>
      </c>
      <c r="J13267" s="1" t="n">
        <v>0</v>
      </c>
      <c r="K13267" s="10" t="n">
        <f aca="false">B13267</f>
        <v>38453.7760648148</v>
      </c>
    </row>
    <row r="13268" customFormat="false" ht="12.75" hidden="false" customHeight="false" outlineLevel="0" collapsed="false">
      <c r="A13268" s="1" t="n">
        <v>13441</v>
      </c>
      <c r="B13268" s="2" t="n">
        <v>38453.7774652778</v>
      </c>
      <c r="C13268" s="9" t="n">
        <v>-1.941604</v>
      </c>
      <c r="D13268" s="9" t="n">
        <v>49.565384</v>
      </c>
      <c r="E13268" s="3" t="n">
        <v>11.6033225315097</v>
      </c>
      <c r="F13268" s="3" t="n">
        <v>1.67168770369202</v>
      </c>
      <c r="G13268" s="1" t="s">
        <v>13308</v>
      </c>
      <c r="H13268" s="1" t="n">
        <v>0</v>
      </c>
      <c r="I13268" s="1" t="n">
        <v>706</v>
      </c>
      <c r="J13268" s="1" t="n">
        <v>0</v>
      </c>
      <c r="K13268" s="10" t="n">
        <f aca="false">B13268</f>
        <v>38453.7774652778</v>
      </c>
    </row>
    <row r="13269" customFormat="false" ht="12.75" hidden="false" customHeight="false" outlineLevel="0" collapsed="false">
      <c r="A13269" s="1" t="n">
        <v>13442</v>
      </c>
      <c r="B13269" s="2" t="n">
        <v>38453.7790046296</v>
      </c>
      <c r="C13269" s="9" t="n">
        <v>-1.940978</v>
      </c>
      <c r="D13269" s="9" t="n">
        <v>49.567322</v>
      </c>
      <c r="E13269" s="3" t="n">
        <v>11.4518648199012</v>
      </c>
      <c r="F13269" s="3" t="n">
        <v>1.65436931211843</v>
      </c>
      <c r="G13269" s="1" t="s">
        <v>13309</v>
      </c>
      <c r="H13269" s="1" t="n">
        <v>0</v>
      </c>
      <c r="I13269" s="1" t="n">
        <v>706</v>
      </c>
      <c r="J13269" s="1" t="n">
        <v>0</v>
      </c>
      <c r="K13269" s="10" t="n">
        <f aca="false">B13269</f>
        <v>38453.7790046296</v>
      </c>
    </row>
    <row r="13270" customFormat="false" ht="12.75" hidden="false" customHeight="false" outlineLevel="0" collapsed="false">
      <c r="A13270" s="1" t="n">
        <v>13443</v>
      </c>
      <c r="B13270" s="2" t="n">
        <v>38453.7803935185</v>
      </c>
      <c r="C13270" s="9" t="n">
        <v>-1.941827</v>
      </c>
      <c r="D13270" s="9" t="n">
        <v>49.569099</v>
      </c>
      <c r="E13270" s="3" t="n">
        <v>13.1178667989585</v>
      </c>
      <c r="F13270" s="3" t="n">
        <v>1.84053568231929</v>
      </c>
      <c r="G13270" s="1" t="s">
        <v>13310</v>
      </c>
      <c r="H13270" s="1" t="n">
        <v>0</v>
      </c>
      <c r="I13270" s="1" t="n">
        <v>707</v>
      </c>
      <c r="J13270" s="1" t="n">
        <v>0</v>
      </c>
      <c r="K13270" s="10" t="n">
        <f aca="false">B13270</f>
        <v>38453.7803935185</v>
      </c>
    </row>
    <row r="13271" customFormat="false" ht="12.75" hidden="false" customHeight="false" outlineLevel="0" collapsed="false">
      <c r="A13271" s="1" t="n">
        <v>13444</v>
      </c>
      <c r="B13271" s="2" t="n">
        <v>38453.7817592593</v>
      </c>
      <c r="C13271" s="9" t="n">
        <v>-1.943415</v>
      </c>
      <c r="D13271" s="9" t="n">
        <v>49.569485</v>
      </c>
      <c r="E13271" s="3" t="n">
        <v>13.4207738877697</v>
      </c>
      <c r="F13271" s="3" t="n">
        <v>1.87340426368265</v>
      </c>
      <c r="G13271" s="1" t="s">
        <v>13311</v>
      </c>
      <c r="H13271" s="1" t="n">
        <v>0</v>
      </c>
      <c r="I13271" s="1" t="n">
        <v>707</v>
      </c>
      <c r="J13271" s="1" t="n">
        <v>0</v>
      </c>
      <c r="K13271" s="10" t="n">
        <f aca="false">B13271</f>
        <v>38453.7817592593</v>
      </c>
    </row>
    <row r="13272" customFormat="false" ht="12.75" hidden="false" customHeight="false" outlineLevel="0" collapsed="false">
      <c r="A13272" s="1" t="n">
        <v>13445</v>
      </c>
      <c r="B13272" s="2" t="n">
        <v>38453.7831712963</v>
      </c>
      <c r="C13272" s="9" t="n">
        <v>-1.945108</v>
      </c>
      <c r="D13272" s="9" t="n">
        <v>49.569923</v>
      </c>
      <c r="E13272" s="3" t="n">
        <v>12.3605868127126</v>
      </c>
      <c r="F13272" s="3" t="n">
        <v>1.75707484566221</v>
      </c>
      <c r="G13272" s="1" t="s">
        <v>13312</v>
      </c>
      <c r="H13272" s="1" t="n">
        <v>0</v>
      </c>
      <c r="I13272" s="1" t="n">
        <v>707</v>
      </c>
      <c r="J13272" s="1" t="n">
        <v>0</v>
      </c>
      <c r="K13272" s="10" t="n">
        <f aca="false">B13272</f>
        <v>38453.7831712963</v>
      </c>
    </row>
    <row r="13273" customFormat="false" ht="12.75" hidden="false" customHeight="false" outlineLevel="0" collapsed="false">
      <c r="A13273" s="1" t="n">
        <v>13446</v>
      </c>
      <c r="B13273" s="2" t="n">
        <v>38453.7846527778</v>
      </c>
      <c r="C13273" s="9" t="n">
        <v>-1.946486</v>
      </c>
      <c r="D13273" s="9" t="n">
        <v>49.569397</v>
      </c>
      <c r="E13273" s="3" t="n">
        <v>10.9974903798774</v>
      </c>
      <c r="F13273" s="3" t="n">
        <v>1.60191515837926</v>
      </c>
      <c r="G13273" s="1" t="s">
        <v>13313</v>
      </c>
      <c r="H13273" s="1" t="n">
        <v>0</v>
      </c>
      <c r="I13273" s="1" t="n">
        <v>707</v>
      </c>
      <c r="J13273" s="1" t="n">
        <v>0</v>
      </c>
      <c r="K13273" s="10" t="n">
        <f aca="false">B13273</f>
        <v>38453.7846527778</v>
      </c>
    </row>
    <row r="13274" customFormat="false" ht="12.75" hidden="false" customHeight="false" outlineLevel="0" collapsed="false">
      <c r="A13274" s="1" t="n">
        <v>13447</v>
      </c>
      <c r="B13274" s="2" t="n">
        <v>38453.7861458333</v>
      </c>
      <c r="C13274" s="9" t="n">
        <v>-1.948605</v>
      </c>
      <c r="D13274" s="9" t="n">
        <v>49.569065</v>
      </c>
      <c r="E13274" s="3" t="n">
        <v>14.4809485735831</v>
      </c>
      <c r="F13274" s="3" t="n">
        <v>1.98623789876108</v>
      </c>
      <c r="G13274" s="1" t="s">
        <v>13314</v>
      </c>
      <c r="H13274" s="1" t="n">
        <v>0</v>
      </c>
      <c r="I13274" s="1" t="n">
        <v>707</v>
      </c>
      <c r="J13274" s="1" t="n">
        <v>0</v>
      </c>
      <c r="K13274" s="10" t="n">
        <f aca="false">B13274</f>
        <v>38453.7861458333</v>
      </c>
    </row>
    <row r="13275" customFormat="false" ht="12.75" hidden="false" customHeight="false" outlineLevel="0" collapsed="false">
      <c r="A13275" s="1" t="n">
        <v>13448</v>
      </c>
      <c r="B13275" s="2" t="n">
        <v>38453.7875231482</v>
      </c>
      <c r="C13275" s="9" t="n">
        <v>-1.950843</v>
      </c>
      <c r="D13275" s="9" t="n">
        <v>49.568806</v>
      </c>
      <c r="E13275" s="3" t="n">
        <v>15.0867646475669</v>
      </c>
      <c r="F13275" s="3" t="n">
        <v>2.04924227316636</v>
      </c>
      <c r="G13275" s="1" t="s">
        <v>13315</v>
      </c>
      <c r="H13275" s="1" t="n">
        <v>0</v>
      </c>
      <c r="I13275" s="1" t="n">
        <v>707</v>
      </c>
      <c r="J13275" s="1" t="n">
        <v>0</v>
      </c>
      <c r="K13275" s="10" t="n">
        <f aca="false">B13275</f>
        <v>38453.7875231482</v>
      </c>
    </row>
    <row r="13276" customFormat="false" ht="12.75" hidden="false" customHeight="false" outlineLevel="0" collapsed="false">
      <c r="A13276" s="1" t="n">
        <v>13449</v>
      </c>
      <c r="B13276" s="2" t="n">
        <v>38453.7889120371</v>
      </c>
      <c r="C13276" s="9" t="n">
        <v>-1.953082</v>
      </c>
      <c r="D13276" s="9" t="n">
        <v>49.568577</v>
      </c>
      <c r="E13276" s="3" t="n">
        <v>16.1469446860403</v>
      </c>
      <c r="F13276" s="3" t="n">
        <v>2.15707838331901</v>
      </c>
      <c r="G13276" s="1" t="s">
        <v>13316</v>
      </c>
      <c r="H13276" s="1" t="n">
        <v>0</v>
      </c>
      <c r="I13276" s="1" t="n">
        <v>707</v>
      </c>
      <c r="J13276" s="1" t="n">
        <v>0</v>
      </c>
      <c r="K13276" s="10" t="n">
        <f aca="false">B13276</f>
        <v>38453.7889120371</v>
      </c>
    </row>
    <row r="13277" customFormat="false" ht="12.75" hidden="false" customHeight="false" outlineLevel="0" collapsed="false">
      <c r="A13277" s="1" t="n">
        <v>13450</v>
      </c>
      <c r="B13277" s="2" t="n">
        <v>38453.7905555556</v>
      </c>
      <c r="C13277" s="9" t="n">
        <v>-1.955839</v>
      </c>
      <c r="D13277" s="9" t="n">
        <v>49.568352</v>
      </c>
      <c r="E13277" s="3" t="n">
        <v>13.7236652478768</v>
      </c>
      <c r="F13277" s="3" t="n">
        <v>1.90598766613167</v>
      </c>
      <c r="G13277" s="1" t="s">
        <v>13317</v>
      </c>
      <c r="H13277" s="1" t="n">
        <v>0</v>
      </c>
      <c r="I13277" s="1" t="n">
        <v>707</v>
      </c>
      <c r="J13277" s="1" t="n">
        <v>0</v>
      </c>
      <c r="K13277" s="10" t="n">
        <f aca="false">B13277</f>
        <v>38453.7905555556</v>
      </c>
    </row>
    <row r="13278" customFormat="false" ht="12.75" hidden="false" customHeight="false" outlineLevel="0" collapsed="false">
      <c r="A13278" s="1" t="n">
        <v>13451</v>
      </c>
      <c r="B13278" s="2" t="n">
        <v>38453.7920023148</v>
      </c>
      <c r="C13278" s="9" t="n">
        <v>-1.959829</v>
      </c>
      <c r="D13278" s="9" t="n">
        <v>49.567307</v>
      </c>
      <c r="E13278" s="3" t="n">
        <v>14.7838449532292</v>
      </c>
      <c r="F13278" s="3" t="n">
        <v>2.01786974985811</v>
      </c>
      <c r="G13278" s="1" t="s">
        <v>13318</v>
      </c>
      <c r="H13278" s="1" t="n">
        <v>0</v>
      </c>
      <c r="I13278" s="1" t="n">
        <v>707</v>
      </c>
      <c r="J13278" s="1" t="n">
        <v>0</v>
      </c>
      <c r="K13278" s="10" t="n">
        <f aca="false">B13278</f>
        <v>38453.7920023148</v>
      </c>
    </row>
    <row r="13279" customFormat="false" ht="12.75" hidden="false" customHeight="false" outlineLevel="0" collapsed="false">
      <c r="A13279" s="1" t="n">
        <v>13452</v>
      </c>
      <c r="B13279" s="2" t="n">
        <v>38453.7933912037</v>
      </c>
      <c r="C13279" s="9" t="n">
        <v>-1.965731</v>
      </c>
      <c r="D13279" s="9" t="n">
        <v>49.56535</v>
      </c>
      <c r="E13279" s="3" t="n">
        <v>18.7216625922682</v>
      </c>
      <c r="F13279" s="3" t="n">
        <v>2.40724990074214</v>
      </c>
      <c r="G13279" s="1" t="s">
        <v>13319</v>
      </c>
      <c r="H13279" s="1" t="n">
        <v>0</v>
      </c>
      <c r="I13279" s="1" t="n">
        <v>707</v>
      </c>
      <c r="J13279" s="1" t="n">
        <v>0</v>
      </c>
      <c r="K13279" s="10" t="n">
        <f aca="false">B13279</f>
        <v>38453.7933912037</v>
      </c>
    </row>
    <row r="13280" customFormat="false" ht="12.75" hidden="false" customHeight="false" outlineLevel="0" collapsed="false">
      <c r="A13280" s="1" t="n">
        <v>13453</v>
      </c>
      <c r="B13280" s="2" t="n">
        <v>38453.7948611111</v>
      </c>
      <c r="C13280" s="9" t="n">
        <v>-1.973529</v>
      </c>
      <c r="D13280" s="9" t="n">
        <v>49.565739</v>
      </c>
      <c r="E13280" s="3" t="n">
        <v>16.1469299889514</v>
      </c>
      <c r="F13280" s="3" t="n">
        <v>2.15707838331901</v>
      </c>
      <c r="G13280" s="1" t="s">
        <v>13320</v>
      </c>
      <c r="H13280" s="1" t="n">
        <v>0</v>
      </c>
      <c r="I13280" s="1" t="n">
        <v>707</v>
      </c>
      <c r="J13280" s="1" t="n">
        <v>0</v>
      </c>
      <c r="K13280" s="10" t="n">
        <f aca="false">B13280</f>
        <v>38453.7948611111</v>
      </c>
    </row>
    <row r="13281" customFormat="false" ht="12.75" hidden="false" customHeight="false" outlineLevel="0" collapsed="false">
      <c r="A13281" s="1" t="n">
        <v>13454</v>
      </c>
      <c r="B13281" s="2" t="n">
        <v>38453.7963657407</v>
      </c>
      <c r="C13281" s="9" t="n">
        <v>-1.981701</v>
      </c>
      <c r="D13281" s="9" t="n">
        <v>49.566635</v>
      </c>
      <c r="E13281" s="3" t="n">
        <v>16.9041991541925</v>
      </c>
      <c r="F13281" s="3" t="n">
        <v>2.23231508639349</v>
      </c>
      <c r="G13281" s="1" t="s">
        <v>13321</v>
      </c>
      <c r="H13281" s="1" t="n">
        <v>0</v>
      </c>
      <c r="I13281" s="1" t="n">
        <v>707</v>
      </c>
      <c r="J13281" s="1" t="n">
        <v>0</v>
      </c>
      <c r="K13281" s="10" t="n">
        <f aca="false">B13281</f>
        <v>38453.7963657407</v>
      </c>
    </row>
    <row r="13282" customFormat="false" ht="12.75" hidden="false" customHeight="false" outlineLevel="0" collapsed="false">
      <c r="A13282" s="1" t="n">
        <v>13455</v>
      </c>
      <c r="B13282" s="2" t="n">
        <v>38453.7978935185</v>
      </c>
      <c r="C13282" s="9" t="n">
        <v>-1.99</v>
      </c>
      <c r="D13282" s="9" t="n">
        <v>49.567562</v>
      </c>
      <c r="E13282" s="3" t="n">
        <v>16.6012861206776</v>
      </c>
      <c r="F13282" s="3" t="n">
        <v>2.20239351861013</v>
      </c>
      <c r="G13282" s="1" t="s">
        <v>13322</v>
      </c>
      <c r="H13282" s="1" t="n">
        <v>0</v>
      </c>
      <c r="I13282" s="1" t="n">
        <v>707</v>
      </c>
      <c r="J13282" s="1" t="n">
        <v>0</v>
      </c>
      <c r="K13282" s="10" t="n">
        <f aca="false">B13282</f>
        <v>38453.7978935185</v>
      </c>
    </row>
    <row r="13283" customFormat="false" ht="12.75" hidden="false" customHeight="false" outlineLevel="0" collapsed="false">
      <c r="A13283" s="1" t="n">
        <v>13456</v>
      </c>
      <c r="B13283" s="2" t="n">
        <v>38453.7994791667</v>
      </c>
      <c r="C13283" s="9" t="n">
        <v>-1.998569</v>
      </c>
      <c r="D13283" s="9" t="n">
        <v>49.568489</v>
      </c>
      <c r="E13283" s="3" t="n">
        <v>20.5390992058246</v>
      </c>
      <c r="F13283" s="3" t="n">
        <v>2.57490620469513</v>
      </c>
      <c r="G13283" s="1" t="s">
        <v>13323</v>
      </c>
      <c r="H13283" s="1" t="n">
        <v>0</v>
      </c>
      <c r="I13283" s="1" t="n">
        <v>707</v>
      </c>
      <c r="J13283" s="1" t="n">
        <v>0</v>
      </c>
      <c r="K13283" s="10" t="n">
        <f aca="false">B13283</f>
        <v>38453.7994791667</v>
      </c>
    </row>
    <row r="13284" customFormat="false" ht="12.75" hidden="false" customHeight="false" outlineLevel="0" collapsed="false">
      <c r="A13284" s="1" t="n">
        <v>13457</v>
      </c>
      <c r="B13284" s="2" t="n">
        <v>38453.8009606482</v>
      </c>
      <c r="C13284" s="9" t="n">
        <v>-2.006519</v>
      </c>
      <c r="D13284" s="9" t="n">
        <v>49.569286</v>
      </c>
      <c r="E13284" s="3" t="n">
        <v>29.0205448705475</v>
      </c>
      <c r="F13284" s="3" t="n">
        <v>3.27984427709043</v>
      </c>
      <c r="G13284" s="1" t="s">
        <v>13324</v>
      </c>
      <c r="H13284" s="1" t="n">
        <v>0</v>
      </c>
      <c r="I13284" s="1" t="n">
        <v>707</v>
      </c>
      <c r="J13284" s="1" t="n">
        <v>0</v>
      </c>
      <c r="K13284" s="10" t="n">
        <f aca="false">B13284</f>
        <v>38453.8009606482</v>
      </c>
    </row>
    <row r="13285" customFormat="false" ht="12.75" hidden="false" customHeight="false" outlineLevel="0" collapsed="false">
      <c r="A13285" s="1" t="n">
        <v>13458</v>
      </c>
      <c r="B13285" s="2" t="n">
        <v>38453.8025</v>
      </c>
      <c r="C13285" s="9" t="n">
        <v>-2.014735</v>
      </c>
      <c r="D13285" s="9" t="n">
        <v>49.570156</v>
      </c>
      <c r="E13285" s="3" t="n">
        <v>26.2943582175904</v>
      </c>
      <c r="F13285" s="3" t="n">
        <v>3.06543967419246</v>
      </c>
      <c r="G13285" s="1" t="s">
        <v>13325</v>
      </c>
      <c r="H13285" s="1" t="n">
        <v>0</v>
      </c>
      <c r="I13285" s="1" t="n">
        <v>707</v>
      </c>
      <c r="J13285" s="1" t="n">
        <v>0</v>
      </c>
      <c r="K13285" s="10" t="n">
        <f aca="false">B13285</f>
        <v>38453.8025</v>
      </c>
    </row>
    <row r="13286" customFormat="false" ht="12.75" hidden="false" customHeight="false" outlineLevel="0" collapsed="false">
      <c r="A13286" s="1" t="n">
        <v>13459</v>
      </c>
      <c r="B13286" s="2" t="n">
        <v>38453.8039467593</v>
      </c>
      <c r="C13286" s="9" t="n">
        <v>-2.022415</v>
      </c>
      <c r="D13286" s="9" t="n">
        <v>49.570965</v>
      </c>
      <c r="E13286" s="3" t="n">
        <v>22.3565379761928</v>
      </c>
      <c r="F13286" s="3" t="n">
        <v>2.73601148633687</v>
      </c>
      <c r="G13286" s="1" t="s">
        <v>13326</v>
      </c>
      <c r="H13286" s="1" t="n">
        <v>0</v>
      </c>
      <c r="I13286" s="1" t="n">
        <v>707</v>
      </c>
      <c r="J13286" s="1" t="n">
        <v>0</v>
      </c>
      <c r="K13286" s="10" t="n">
        <f aca="false">B13286</f>
        <v>38453.8039467593</v>
      </c>
    </row>
    <row r="13287" customFormat="false" ht="12.75" hidden="false" customHeight="false" outlineLevel="0" collapsed="false">
      <c r="A13287" s="1" t="n">
        <v>13460</v>
      </c>
      <c r="B13287" s="2" t="n">
        <v>38453.8053703704</v>
      </c>
      <c r="C13287" s="9" t="n">
        <v>-2.029895</v>
      </c>
      <c r="D13287" s="9" t="n">
        <v>49.571758</v>
      </c>
      <c r="E13287" s="3" t="n">
        <v>29.1719796585592</v>
      </c>
      <c r="F13287" s="3" t="n">
        <v>3.29146183777867</v>
      </c>
      <c r="G13287" s="1" t="s">
        <v>13327</v>
      </c>
      <c r="H13287" s="1" t="n">
        <v>0</v>
      </c>
      <c r="I13287" s="1" t="n">
        <v>707</v>
      </c>
      <c r="J13287" s="1" t="n">
        <v>0</v>
      </c>
      <c r="K13287" s="10" t="n">
        <f aca="false">B13287</f>
        <v>38453.8053703704</v>
      </c>
    </row>
    <row r="13288" customFormat="false" ht="12.75" hidden="false" customHeight="false" outlineLevel="0" collapsed="false">
      <c r="A13288" s="1" t="n">
        <v>13461</v>
      </c>
      <c r="B13288" s="2" t="n">
        <v>38453.8067824074</v>
      </c>
      <c r="C13288" s="9" t="n">
        <v>-2.037269</v>
      </c>
      <c r="D13288" s="9" t="n">
        <v>49.572586</v>
      </c>
      <c r="E13288" s="3" t="n">
        <v>29.1719733561915</v>
      </c>
      <c r="F13288" s="3" t="n">
        <v>3.29146183777867</v>
      </c>
      <c r="G13288" s="1" t="s">
        <v>13328</v>
      </c>
      <c r="H13288" s="1" t="n">
        <v>0</v>
      </c>
      <c r="I13288" s="1" t="n">
        <v>707</v>
      </c>
      <c r="J13288" s="1" t="n">
        <v>0</v>
      </c>
      <c r="K13288" s="10" t="n">
        <f aca="false">B13288</f>
        <v>38453.8067824074</v>
      </c>
    </row>
    <row r="13289" customFormat="false" ht="12.75" hidden="false" customHeight="false" outlineLevel="0" collapsed="false">
      <c r="A13289" s="1" t="n">
        <v>13462</v>
      </c>
      <c r="B13289" s="2" t="n">
        <v>38453.8081944445</v>
      </c>
      <c r="C13289" s="9" t="n">
        <v>-2.044592</v>
      </c>
      <c r="D13289" s="9" t="n">
        <v>49.573444</v>
      </c>
      <c r="E13289" s="3" t="n">
        <v>29.1719670538253</v>
      </c>
      <c r="F13289" s="3" t="n">
        <v>3.29146183777867</v>
      </c>
      <c r="G13289" s="1" t="s">
        <v>13329</v>
      </c>
      <c r="H13289" s="1" t="n">
        <v>0</v>
      </c>
      <c r="I13289" s="1" t="n">
        <v>707</v>
      </c>
      <c r="J13289" s="1" t="n">
        <v>0</v>
      </c>
      <c r="K13289" s="10" t="n">
        <f aca="false">B13289</f>
        <v>38453.8081944445</v>
      </c>
    </row>
    <row r="13290" customFormat="false" ht="12.75" hidden="false" customHeight="false" outlineLevel="0" collapsed="false">
      <c r="A13290" s="1" t="n">
        <v>13463</v>
      </c>
      <c r="B13290" s="2" t="n">
        <v>38453.8097106482</v>
      </c>
      <c r="C13290" s="9" t="n">
        <v>-2.052423</v>
      </c>
      <c r="D13290" s="9" t="n">
        <v>49.574379</v>
      </c>
      <c r="E13290" s="3" t="n">
        <v>42.9542986058138</v>
      </c>
      <c r="F13290" s="3" t="n">
        <v>4.24523846901257</v>
      </c>
      <c r="G13290" s="1" t="s">
        <v>13330</v>
      </c>
      <c r="H13290" s="1" t="n">
        <v>0</v>
      </c>
      <c r="I13290" s="1" t="n">
        <v>707</v>
      </c>
      <c r="J13290" s="1" t="n">
        <v>0</v>
      </c>
      <c r="K13290" s="10" t="n">
        <f aca="false">B13290</f>
        <v>38453.8097106482</v>
      </c>
    </row>
    <row r="13291" customFormat="false" ht="12.75" hidden="false" customHeight="false" outlineLevel="0" collapsed="false">
      <c r="A13291" s="1" t="n">
        <v>13464</v>
      </c>
      <c r="B13291" s="2" t="n">
        <v>38453.8111226852</v>
      </c>
      <c r="C13291" s="9" t="n">
        <v>-2.059673</v>
      </c>
      <c r="D13291" s="9" t="n">
        <v>49.575306</v>
      </c>
      <c r="E13291" s="3" t="n">
        <v>40.0766588699253</v>
      </c>
      <c r="F13291" s="3" t="n">
        <v>4.06072864988729</v>
      </c>
      <c r="G13291" s="1" t="s">
        <v>13331</v>
      </c>
      <c r="H13291" s="1" t="n">
        <v>0</v>
      </c>
      <c r="I13291" s="1" t="n">
        <v>707</v>
      </c>
      <c r="J13291" s="1" t="n">
        <v>0</v>
      </c>
      <c r="K13291" s="10" t="n">
        <f aca="false">B13291</f>
        <v>38453.8111226852</v>
      </c>
    </row>
    <row r="13292" customFormat="false" ht="12.75" hidden="false" customHeight="false" outlineLevel="0" collapsed="false">
      <c r="A13292" s="1" t="n">
        <v>13465</v>
      </c>
      <c r="B13292" s="2" t="n">
        <v>38453.8125578704</v>
      </c>
      <c r="C13292" s="9" t="n">
        <v>-2.067017</v>
      </c>
      <c r="D13292" s="9" t="n">
        <v>49.576191</v>
      </c>
      <c r="E13292" s="3" t="n">
        <v>33.8670278177831</v>
      </c>
      <c r="F13292" s="3" t="n">
        <v>3.63786949061628</v>
      </c>
      <c r="G13292" s="1" t="s">
        <v>13332</v>
      </c>
      <c r="H13292" s="1" t="n">
        <v>0</v>
      </c>
      <c r="I13292" s="1" t="n">
        <v>707</v>
      </c>
      <c r="J13292" s="1" t="n">
        <v>0</v>
      </c>
      <c r="K13292" s="10" t="n">
        <f aca="false">B13292</f>
        <v>38453.8125578704</v>
      </c>
    </row>
    <row r="13293" customFormat="false" ht="12.75" hidden="false" customHeight="false" outlineLevel="0" collapsed="false">
      <c r="A13293" s="1" t="n">
        <v>13466</v>
      </c>
      <c r="B13293" s="2" t="n">
        <v>38453.8142708333</v>
      </c>
      <c r="C13293" s="9" t="n">
        <v>-2.075728</v>
      </c>
      <c r="D13293" s="9" t="n">
        <v>49.577255</v>
      </c>
      <c r="E13293" s="3" t="n">
        <v>29.3233940945764</v>
      </c>
      <c r="F13293" s="3" t="n">
        <v>3.30304986537301</v>
      </c>
      <c r="G13293" s="1" t="s">
        <v>13333</v>
      </c>
      <c r="H13293" s="1" t="n">
        <v>0</v>
      </c>
      <c r="I13293" s="1" t="n">
        <v>707</v>
      </c>
      <c r="J13293" s="1" t="n">
        <v>0</v>
      </c>
      <c r="K13293" s="10" t="n">
        <f aca="false">B13293</f>
        <v>38453.8142708333</v>
      </c>
    </row>
    <row r="13294" customFormat="false" ht="12.75" hidden="false" customHeight="false" outlineLevel="0" collapsed="false">
      <c r="A13294" s="1" t="n">
        <v>13467</v>
      </c>
      <c r="B13294" s="2" t="n">
        <v>38453.8157060185</v>
      </c>
      <c r="C13294" s="9" t="n">
        <v>-2.082981</v>
      </c>
      <c r="D13294" s="9" t="n">
        <v>49.578075</v>
      </c>
      <c r="E13294" s="3" t="n">
        <v>22.356497753058</v>
      </c>
      <c r="F13294" s="3" t="n">
        <v>2.73601148633687</v>
      </c>
      <c r="G13294" s="1" t="s">
        <v>13334</v>
      </c>
      <c r="H13294" s="1" t="n">
        <v>0</v>
      </c>
      <c r="I13294" s="1" t="n">
        <v>707</v>
      </c>
      <c r="J13294" s="1" t="n">
        <v>0</v>
      </c>
      <c r="K13294" s="10" t="n">
        <f aca="false">B13294</f>
        <v>38453.8157060185</v>
      </c>
    </row>
    <row r="13295" customFormat="false" ht="12.75" hidden="false" customHeight="false" outlineLevel="0" collapsed="false">
      <c r="A13295" s="1" t="n">
        <v>13468</v>
      </c>
      <c r="B13295" s="2" t="n">
        <v>38453.8170949074</v>
      </c>
      <c r="C13295" s="9" t="n">
        <v>-2.090053</v>
      </c>
      <c r="D13295" s="9" t="n">
        <v>49.57885</v>
      </c>
      <c r="E13295" s="3" t="n">
        <v>19.6453422240597</v>
      </c>
      <c r="F13295" s="3" t="n">
        <v>2.49193963998598</v>
      </c>
      <c r="G13295" s="1" t="s">
        <v>13335</v>
      </c>
      <c r="H13295" s="1" t="n">
        <v>0</v>
      </c>
      <c r="I13295" s="1" t="n">
        <v>707</v>
      </c>
      <c r="J13295" s="1" t="n">
        <v>0</v>
      </c>
      <c r="K13295" s="10" t="n">
        <f aca="false">B13295</f>
        <v>38453.8170949074</v>
      </c>
    </row>
    <row r="13296" customFormat="false" ht="12.75" hidden="false" customHeight="false" outlineLevel="0" collapsed="false">
      <c r="A13296" s="1" t="n">
        <v>13469</v>
      </c>
      <c r="B13296" s="2" t="n">
        <v>38453.8185069445</v>
      </c>
      <c r="C13296" s="9" t="n">
        <v>-2.097256</v>
      </c>
      <c r="D13296" s="9" t="n">
        <v>49.579681</v>
      </c>
      <c r="E13296" s="3" t="n">
        <v>18.281208248087</v>
      </c>
      <c r="F13296" s="3" t="n">
        <v>2.36422964774</v>
      </c>
      <c r="G13296" s="1" t="s">
        <v>13336</v>
      </c>
      <c r="H13296" s="1" t="n">
        <v>0</v>
      </c>
      <c r="I13296" s="1" t="n">
        <v>707</v>
      </c>
      <c r="J13296" s="1" t="n">
        <v>0</v>
      </c>
      <c r="K13296" s="10" t="n">
        <f aca="false">B13296</f>
        <v>38453.8185069445</v>
      </c>
    </row>
    <row r="13297" customFormat="false" ht="12.75" hidden="false" customHeight="false" outlineLevel="0" collapsed="false">
      <c r="A13297" s="1" t="n">
        <v>13470</v>
      </c>
      <c r="B13297" s="2" t="n">
        <v>38453.8199768519</v>
      </c>
      <c r="C13297" s="9" t="n">
        <v>-2.104719</v>
      </c>
      <c r="D13297" s="9" t="n">
        <v>49.580456</v>
      </c>
      <c r="E13297" s="3" t="n">
        <v>12.2184066924063</v>
      </c>
      <c r="F13297" s="3" t="n">
        <v>1.74015501082515</v>
      </c>
      <c r="G13297" s="1" t="s">
        <v>13337</v>
      </c>
      <c r="H13297" s="1" t="n">
        <v>0</v>
      </c>
      <c r="I13297" s="1" t="n">
        <v>707</v>
      </c>
      <c r="J13297" s="1" t="n">
        <v>0</v>
      </c>
      <c r="K13297" s="10" t="n">
        <f aca="false">B13297</f>
        <v>38453.8199768519</v>
      </c>
    </row>
    <row r="13298" customFormat="false" ht="12.75" hidden="false" customHeight="false" outlineLevel="0" collapsed="false">
      <c r="A13298" s="1" t="n">
        <v>13471</v>
      </c>
      <c r="B13298" s="2" t="n">
        <v>38453.8213888889</v>
      </c>
      <c r="C13298" s="9" t="n">
        <v>-2.111831</v>
      </c>
      <c r="D13298" s="9" t="n">
        <v>49.581177</v>
      </c>
      <c r="E13298" s="3" t="n">
        <v>17.6749205737627</v>
      </c>
      <c r="F13298" s="3" t="n">
        <v>2.30614090939962</v>
      </c>
      <c r="G13298" s="1" t="s">
        <v>13338</v>
      </c>
      <c r="H13298" s="1" t="n">
        <v>0</v>
      </c>
      <c r="I13298" s="1" t="n">
        <v>707</v>
      </c>
      <c r="J13298" s="1" t="n">
        <v>0</v>
      </c>
      <c r="K13298" s="10" t="n">
        <f aca="false">B13298</f>
        <v>38453.8213888889</v>
      </c>
    </row>
    <row r="13299" customFormat="false" ht="12.75" hidden="false" customHeight="false" outlineLevel="0" collapsed="false">
      <c r="A13299" s="1" t="n">
        <v>13472</v>
      </c>
      <c r="B13299" s="2" t="n">
        <v>38453.8229976852</v>
      </c>
      <c r="C13299" s="9" t="n">
        <v>-2.119974</v>
      </c>
      <c r="D13299" s="9" t="n">
        <v>49.582081</v>
      </c>
      <c r="E13299" s="3" t="n">
        <v>18.5843354194755</v>
      </c>
      <c r="F13299" s="3" t="n">
        <v>2.39296089938164</v>
      </c>
      <c r="G13299" s="1" t="s">
        <v>13339</v>
      </c>
      <c r="H13299" s="1" t="n">
        <v>0</v>
      </c>
      <c r="I13299" s="1" t="n">
        <v>707</v>
      </c>
      <c r="J13299" s="1" t="n">
        <v>0</v>
      </c>
      <c r="K13299" s="10" t="n">
        <f aca="false">B13299</f>
        <v>38453.8229976852</v>
      </c>
    </row>
    <row r="13300" customFormat="false" ht="12.75" hidden="false" customHeight="false" outlineLevel="0" collapsed="false">
      <c r="A13300" s="1" t="n">
        <v>13473</v>
      </c>
      <c r="B13300" s="2" t="n">
        <v>38453.8244328704</v>
      </c>
      <c r="C13300" s="9" t="n">
        <v>-2.127407</v>
      </c>
      <c r="D13300" s="9" t="n">
        <v>49.582981</v>
      </c>
      <c r="E13300" s="3" t="n">
        <v>17.8264821748036</v>
      </c>
      <c r="F13300" s="3" t="n">
        <v>2.32074258063252</v>
      </c>
      <c r="G13300" s="1" t="s">
        <v>13340</v>
      </c>
      <c r="H13300" s="1" t="n">
        <v>0</v>
      </c>
      <c r="I13300" s="1" t="n">
        <v>707</v>
      </c>
      <c r="J13300" s="1" t="n">
        <v>0</v>
      </c>
      <c r="K13300" s="10" t="n">
        <f aca="false">B13300</f>
        <v>38453.8244328704</v>
      </c>
    </row>
    <row r="13301" customFormat="false" ht="12.75" hidden="false" customHeight="false" outlineLevel="0" collapsed="false">
      <c r="A13301" s="1" t="n">
        <v>13474</v>
      </c>
      <c r="B13301" s="2" t="n">
        <v>38453.8257986111</v>
      </c>
      <c r="C13301" s="9" t="n">
        <v>-2.134634</v>
      </c>
      <c r="D13301" s="9" t="n">
        <v>49.583801</v>
      </c>
      <c r="E13301" s="3" t="n">
        <v>13.5825240190105</v>
      </c>
      <c r="F13301" s="3" t="n">
        <v>1.88973122796062</v>
      </c>
      <c r="G13301" s="1" t="s">
        <v>13341</v>
      </c>
      <c r="H13301" s="1" t="n">
        <v>0</v>
      </c>
      <c r="I13301" s="1" t="n">
        <v>707</v>
      </c>
      <c r="J13301" s="1" t="n">
        <v>0</v>
      </c>
      <c r="K13301" s="10" t="n">
        <f aca="false">B13301</f>
        <v>38453.8257986111</v>
      </c>
    </row>
    <row r="13302" customFormat="false" ht="12.75" hidden="false" customHeight="false" outlineLevel="0" collapsed="false">
      <c r="A13302" s="1" t="n">
        <v>13475</v>
      </c>
      <c r="B13302" s="2" t="n">
        <v>38453.8272222222</v>
      </c>
      <c r="C13302" s="9" t="n">
        <v>-2.14212</v>
      </c>
      <c r="D13302" s="9" t="n">
        <v>49.584496</v>
      </c>
      <c r="E13302" s="3" t="n">
        <v>9.33856755415346</v>
      </c>
      <c r="F13302" s="3" t="n">
        <v>1.40278036490989</v>
      </c>
      <c r="G13302" s="1" t="s">
        <v>13342</v>
      </c>
      <c r="H13302" s="1" t="n">
        <v>0</v>
      </c>
      <c r="I13302" s="1" t="n">
        <v>707</v>
      </c>
      <c r="J13302" s="1" t="n">
        <v>0</v>
      </c>
      <c r="K13302" s="10" t="n">
        <f aca="false">B13302</f>
        <v>38453.8272222222</v>
      </c>
    </row>
    <row r="13303" customFormat="false" ht="12.75" hidden="false" customHeight="false" outlineLevel="0" collapsed="false">
      <c r="A13303" s="1" t="n">
        <v>13476</v>
      </c>
      <c r="B13303" s="2" t="n">
        <v>38453.8286574074</v>
      </c>
      <c r="C13303" s="9" t="n">
        <v>-2.149309</v>
      </c>
      <c r="D13303" s="9" t="n">
        <v>49.585102</v>
      </c>
      <c r="E13303" s="3" t="n">
        <v>10.8542628515973</v>
      </c>
      <c r="F13303" s="3" t="n">
        <v>1.58426081366279</v>
      </c>
      <c r="G13303" s="1" t="s">
        <v>13343</v>
      </c>
      <c r="H13303" s="1" t="n">
        <v>0</v>
      </c>
      <c r="I13303" s="1" t="n">
        <v>707</v>
      </c>
      <c r="J13303" s="1" t="n">
        <v>0</v>
      </c>
      <c r="K13303" s="10" t="n">
        <f aca="false">B13303</f>
        <v>38453.8286574074</v>
      </c>
    </row>
    <row r="13304" customFormat="false" ht="12.75" hidden="false" customHeight="false" outlineLevel="0" collapsed="false">
      <c r="A13304" s="1" t="n">
        <v>13477</v>
      </c>
      <c r="B13304" s="2" t="n">
        <v>38453.8300925926</v>
      </c>
      <c r="C13304" s="9" t="n">
        <v>-2.156375</v>
      </c>
      <c r="D13304" s="9" t="n">
        <v>49.58564</v>
      </c>
      <c r="E13304" s="3" t="n">
        <v>8.73228464687667</v>
      </c>
      <c r="F13304" s="3" t="n">
        <v>1.32751326213795</v>
      </c>
      <c r="G13304" s="1" t="s">
        <v>13344</v>
      </c>
      <c r="H13304" s="1" t="n">
        <v>0</v>
      </c>
      <c r="I13304" s="1" t="n">
        <v>707</v>
      </c>
      <c r="J13304" s="1" t="n">
        <v>0</v>
      </c>
      <c r="K13304" s="10" t="n">
        <f aca="false">B13304</f>
        <v>38453.8300925926</v>
      </c>
    </row>
    <row r="13305" customFormat="false" ht="12.75" hidden="false" customHeight="false" outlineLevel="0" collapsed="false">
      <c r="A13305" s="1" t="n">
        <v>13478</v>
      </c>
      <c r="B13305" s="2" t="n">
        <v>38453.8315625</v>
      </c>
      <c r="C13305" s="9" t="n">
        <v>-2.163569</v>
      </c>
      <c r="D13305" s="9" t="n">
        <v>49.586147</v>
      </c>
      <c r="E13305" s="3" t="n">
        <v>12.2183850340091</v>
      </c>
      <c r="F13305" s="3" t="n">
        <v>1.74015501082515</v>
      </c>
      <c r="G13305" s="1" t="s">
        <v>13345</v>
      </c>
      <c r="H13305" s="1" t="n">
        <v>0</v>
      </c>
      <c r="I13305" s="1" t="n">
        <v>707</v>
      </c>
      <c r="J13305" s="1" t="n">
        <v>0</v>
      </c>
      <c r="K13305" s="10" t="n">
        <f aca="false">B13305</f>
        <v>38453.8315625</v>
      </c>
    </row>
    <row r="13306" customFormat="false" ht="12.75" hidden="false" customHeight="false" outlineLevel="0" collapsed="false">
      <c r="A13306" s="1" t="n">
        <v>13479</v>
      </c>
      <c r="B13306" s="2" t="n">
        <v>38453.8332407407</v>
      </c>
      <c r="C13306" s="9" t="n">
        <v>-2.171952</v>
      </c>
      <c r="D13306" s="9" t="n">
        <v>49.586632</v>
      </c>
      <c r="E13306" s="3" t="n">
        <v>12.8246604107443</v>
      </c>
      <c r="F13306" s="3" t="n">
        <v>1.80737564407136</v>
      </c>
      <c r="G13306" s="1" t="s">
        <v>13346</v>
      </c>
      <c r="H13306" s="1" t="n">
        <v>0</v>
      </c>
      <c r="I13306" s="1" t="n">
        <v>707</v>
      </c>
      <c r="J13306" s="1" t="n">
        <v>0</v>
      </c>
      <c r="K13306" s="10" t="n">
        <f aca="false">B13306</f>
        <v>38453.8332407407</v>
      </c>
    </row>
    <row r="13307" customFormat="false" ht="12.75" hidden="false" customHeight="false" outlineLevel="0" collapsed="false">
      <c r="A13307" s="1" t="n">
        <v>13480</v>
      </c>
      <c r="B13307" s="2" t="n">
        <v>38453.8346412037</v>
      </c>
      <c r="C13307" s="9" t="n">
        <v>-2.178927</v>
      </c>
      <c r="D13307" s="9" t="n">
        <v>49.587074</v>
      </c>
      <c r="E13307" s="3" t="n">
        <v>5.7008866489774</v>
      </c>
      <c r="F13307" s="3" t="n">
        <v>0.924510107740218</v>
      </c>
      <c r="G13307" s="1" t="s">
        <v>13347</v>
      </c>
      <c r="H13307" s="1" t="n">
        <v>0</v>
      </c>
      <c r="I13307" s="1" t="n">
        <v>707</v>
      </c>
      <c r="J13307" s="1" t="n">
        <v>0</v>
      </c>
      <c r="K13307" s="10" t="n">
        <f aca="false">B13307</f>
        <v>38453.8346412037</v>
      </c>
    </row>
    <row r="13308" customFormat="false" ht="12.75" hidden="false" customHeight="false" outlineLevel="0" collapsed="false">
      <c r="A13308" s="1" t="n">
        <v>13481</v>
      </c>
      <c r="B13308" s="2" t="n">
        <v>38453.836087963</v>
      </c>
      <c r="C13308" s="9" t="n">
        <v>-2.18608</v>
      </c>
      <c r="D13308" s="9" t="n">
        <v>49.587627</v>
      </c>
      <c r="E13308" s="3" t="n">
        <v>6.15559407452553</v>
      </c>
      <c r="F13308" s="3" t="n">
        <v>0.988080822392152</v>
      </c>
      <c r="G13308" s="1" t="s">
        <v>13348</v>
      </c>
      <c r="H13308" s="1" t="n">
        <v>0</v>
      </c>
      <c r="I13308" s="1" t="n">
        <v>708</v>
      </c>
      <c r="J13308" s="1" t="n">
        <v>0</v>
      </c>
      <c r="K13308" s="10" t="n">
        <f aca="false">B13308</f>
        <v>38453.836087963</v>
      </c>
    </row>
    <row r="13309" customFormat="false" ht="12.75" hidden="false" customHeight="false" outlineLevel="0" collapsed="false">
      <c r="A13309" s="1" t="n">
        <v>13482</v>
      </c>
      <c r="B13309" s="2" t="n">
        <v>38453.8382291667</v>
      </c>
      <c r="C13309" s="9" t="n">
        <v>-2.181259</v>
      </c>
      <c r="D13309" s="9" t="n">
        <v>49.588573</v>
      </c>
      <c r="E13309" s="3" t="n">
        <v>4.94303595526063</v>
      </c>
      <c r="F13309" s="3" t="n">
        <v>0.815799150771483</v>
      </c>
      <c r="G13309" s="1" t="s">
        <v>13349</v>
      </c>
      <c r="H13309" s="1" t="n">
        <v>0</v>
      </c>
      <c r="I13309" s="1" t="n">
        <v>708</v>
      </c>
      <c r="J13309" s="1" t="n">
        <v>0</v>
      </c>
      <c r="K13309" s="10" t="n">
        <f aca="false">B13309</f>
        <v>38453.8382291667</v>
      </c>
    </row>
    <row r="13310" customFormat="false" ht="12.75" hidden="false" customHeight="false" outlineLevel="0" collapsed="false">
      <c r="A13310" s="1" t="n">
        <v>13483</v>
      </c>
      <c r="B13310" s="2" t="n">
        <v>38453.8396990741</v>
      </c>
      <c r="C13310" s="9" t="n">
        <v>-2.173248</v>
      </c>
      <c r="D13310" s="9" t="n">
        <v>49.59132</v>
      </c>
      <c r="E13310" s="3" t="n">
        <v>9.33854972721947</v>
      </c>
      <c r="F13310" s="3" t="n">
        <v>1.40278036490989</v>
      </c>
      <c r="G13310" s="1" t="s">
        <v>13350</v>
      </c>
      <c r="H13310" s="1" t="n">
        <v>0</v>
      </c>
      <c r="I13310" s="1" t="n">
        <v>708</v>
      </c>
      <c r="J13310" s="1" t="n">
        <v>0</v>
      </c>
      <c r="K13310" s="10" t="n">
        <f aca="false">B13310</f>
        <v>38453.8396990741</v>
      </c>
    </row>
    <row r="13311" customFormat="false" ht="12.75" hidden="false" customHeight="false" outlineLevel="0" collapsed="false">
      <c r="A13311" s="1" t="n">
        <v>13484</v>
      </c>
      <c r="B13311" s="2" t="n">
        <v>38453.8411689815</v>
      </c>
      <c r="C13311" s="9" t="n">
        <v>-2.165481</v>
      </c>
      <c r="D13311" s="9" t="n">
        <v>49.594059</v>
      </c>
      <c r="E13311" s="3" t="n">
        <v>7.67128373577444</v>
      </c>
      <c r="F13311" s="3" t="n">
        <v>1.1917720482128</v>
      </c>
      <c r="G13311" s="1" t="s">
        <v>13351</v>
      </c>
      <c r="H13311" s="1" t="n">
        <v>0</v>
      </c>
      <c r="I13311" s="1" t="n">
        <v>708</v>
      </c>
      <c r="J13311" s="1" t="n">
        <v>0</v>
      </c>
      <c r="K13311" s="10" t="n">
        <f aca="false">B13311</f>
        <v>38453.8411689815</v>
      </c>
    </row>
    <row r="13312" customFormat="false" ht="12.75" hidden="false" customHeight="false" outlineLevel="0" collapsed="false">
      <c r="A13312" s="1" t="n">
        <v>13485</v>
      </c>
      <c r="B13312" s="2" t="n">
        <v>38453.8426388889</v>
      </c>
      <c r="C13312" s="9" t="n">
        <v>-2.157681</v>
      </c>
      <c r="D13312" s="9" t="n">
        <v>49.596523</v>
      </c>
      <c r="E13312" s="3" t="n">
        <v>10.7026702219546</v>
      </c>
      <c r="F13312" s="3" t="n">
        <v>1.56651996027504</v>
      </c>
      <c r="G13312" s="1" t="s">
        <v>13352</v>
      </c>
      <c r="H13312" s="1" t="n">
        <v>0</v>
      </c>
      <c r="I13312" s="1" t="n">
        <v>708</v>
      </c>
      <c r="J13312" s="1" t="n">
        <v>0</v>
      </c>
      <c r="K13312" s="10" t="n">
        <f aca="false">B13312</f>
        <v>38453.8426388889</v>
      </c>
    </row>
    <row r="13313" customFormat="false" ht="12.75" hidden="false" customHeight="false" outlineLevel="0" collapsed="false">
      <c r="A13313" s="1" t="n">
        <v>13486</v>
      </c>
      <c r="B13313" s="2" t="n">
        <v>38453.8440625</v>
      </c>
      <c r="C13313" s="9" t="n">
        <v>-2.149695</v>
      </c>
      <c r="D13313" s="9" t="n">
        <v>49.597679</v>
      </c>
      <c r="E13313" s="3" t="n">
        <v>10.854237268335</v>
      </c>
      <c r="F13313" s="3" t="n">
        <v>1.58426081366279</v>
      </c>
      <c r="G13313" s="1" t="s">
        <v>13353</v>
      </c>
      <c r="H13313" s="1" t="n">
        <v>0</v>
      </c>
      <c r="I13313" s="1" t="n">
        <v>708</v>
      </c>
      <c r="J13313" s="1" t="n">
        <v>0</v>
      </c>
      <c r="K13313" s="10" t="n">
        <f aca="false">B13313</f>
        <v>38453.8440625</v>
      </c>
    </row>
    <row r="13314" customFormat="false" ht="12.75" hidden="false" customHeight="false" outlineLevel="0" collapsed="false">
      <c r="A13314" s="1" t="n">
        <v>13487</v>
      </c>
      <c r="B13314" s="2" t="n">
        <v>38453.8455439815</v>
      </c>
      <c r="C13314" s="9" t="n">
        <v>-2.141367</v>
      </c>
      <c r="D13314" s="9" t="n">
        <v>49.598679</v>
      </c>
      <c r="E13314" s="3" t="n">
        <v>12.2183588968535</v>
      </c>
      <c r="F13314" s="3" t="n">
        <v>1.74015501082515</v>
      </c>
      <c r="G13314" s="1" t="s">
        <v>13354</v>
      </c>
      <c r="H13314" s="1" t="n">
        <v>0</v>
      </c>
      <c r="I13314" s="1" t="n">
        <v>708</v>
      </c>
      <c r="J13314" s="1" t="n">
        <v>0</v>
      </c>
      <c r="K13314" s="10" t="n">
        <f aca="false">B13314</f>
        <v>38453.8455439815</v>
      </c>
    </row>
    <row r="13315" customFormat="false" ht="12.75" hidden="false" customHeight="false" outlineLevel="0" collapsed="false">
      <c r="A13315" s="1" t="n">
        <v>13488</v>
      </c>
      <c r="B13315" s="2" t="n">
        <v>38453.8469791667</v>
      </c>
      <c r="C13315" s="9" t="n">
        <v>-2.13375</v>
      </c>
      <c r="D13315" s="9" t="n">
        <v>49.598972</v>
      </c>
      <c r="E13315" s="3" t="n">
        <v>13.1277720734204</v>
      </c>
      <c r="F13315" s="3" t="n">
        <v>1.84053568231929</v>
      </c>
      <c r="G13315" s="1" t="s">
        <v>13355</v>
      </c>
      <c r="H13315" s="1" t="n">
        <v>0</v>
      </c>
      <c r="I13315" s="1" t="n">
        <v>708</v>
      </c>
      <c r="J13315" s="1" t="n">
        <v>0</v>
      </c>
      <c r="K13315" s="10" t="n">
        <f aca="false">B13315</f>
        <v>38453.8469791667</v>
      </c>
    </row>
    <row r="13316" customFormat="false" ht="12.75" hidden="false" customHeight="false" outlineLevel="0" collapsed="false">
      <c r="A13316" s="1" t="n">
        <v>13489</v>
      </c>
      <c r="B13316" s="2" t="n">
        <v>38453.8484375</v>
      </c>
      <c r="C13316" s="9" t="n">
        <v>-2.127588</v>
      </c>
      <c r="D13316" s="9" t="n">
        <v>49.5975</v>
      </c>
      <c r="E13316" s="3" t="n">
        <v>6.76185954806227</v>
      </c>
      <c r="F13316" s="3" t="n">
        <v>1.0710223340573</v>
      </c>
      <c r="G13316" s="1" t="s">
        <v>13356</v>
      </c>
      <c r="H13316" s="1" t="n">
        <v>0</v>
      </c>
      <c r="I13316" s="1" t="n">
        <v>708</v>
      </c>
      <c r="J13316" s="1" t="n">
        <v>0</v>
      </c>
      <c r="K13316" s="10" t="n">
        <f aca="false">B13316</f>
        <v>38453.8484375</v>
      </c>
    </row>
    <row r="13317" customFormat="false" ht="12.75" hidden="false" customHeight="false" outlineLevel="0" collapsed="false">
      <c r="A13317" s="1" t="n">
        <v>13490</v>
      </c>
      <c r="B13317" s="2" t="n">
        <v>38453.85</v>
      </c>
      <c r="C13317" s="9" t="n">
        <v>-2.12042</v>
      </c>
      <c r="D13317" s="9" t="n">
        <v>49.596443</v>
      </c>
      <c r="E13317" s="3" t="n">
        <v>5.85244249235829</v>
      </c>
      <c r="F13317" s="3" t="n">
        <v>0.945834184648433</v>
      </c>
      <c r="G13317" s="1" t="s">
        <v>13357</v>
      </c>
      <c r="H13317" s="1" t="n">
        <v>0</v>
      </c>
      <c r="I13317" s="1" t="n">
        <v>708</v>
      </c>
      <c r="J13317" s="1" t="n">
        <v>0</v>
      </c>
      <c r="K13317" s="10" t="n">
        <f aca="false">B13317</f>
        <v>38453.85</v>
      </c>
    </row>
    <row r="13318" customFormat="false" ht="12.75" hidden="false" customHeight="false" outlineLevel="0" collapsed="false">
      <c r="A13318" s="1" t="n">
        <v>13491</v>
      </c>
      <c r="B13318" s="2" t="n">
        <v>38453.8515162037</v>
      </c>
      <c r="C13318" s="9" t="n">
        <v>-2.111839</v>
      </c>
      <c r="D13318" s="9" t="n">
        <v>49.598042</v>
      </c>
      <c r="E13318" s="3" t="n">
        <v>1.30536499356159</v>
      </c>
      <c r="F13318" s="3" t="n">
        <v>0.236677703911264</v>
      </c>
      <c r="G13318" s="1" t="s">
        <v>13358</v>
      </c>
      <c r="H13318" s="1" t="n">
        <v>0</v>
      </c>
      <c r="I13318" s="1" t="n">
        <v>708</v>
      </c>
      <c r="J13318" s="1" t="n">
        <v>0</v>
      </c>
      <c r="K13318" s="10" t="n">
        <f aca="false">B13318</f>
        <v>38453.8515162037</v>
      </c>
    </row>
    <row r="13319" customFormat="false" ht="12.75" hidden="false" customHeight="false" outlineLevel="0" collapsed="false">
      <c r="A13319" s="1" t="n">
        <v>13492</v>
      </c>
      <c r="B13319" s="2" t="n">
        <v>38453.8530555556</v>
      </c>
      <c r="C13319" s="9" t="n">
        <v>-2.10329</v>
      </c>
      <c r="D13319" s="9" t="n">
        <v>49.599792</v>
      </c>
      <c r="E13319" s="3" t="n">
        <v>7.97440812244206</v>
      </c>
      <c r="F13319" s="3" t="n">
        <v>1.23109891835763</v>
      </c>
      <c r="G13319" s="1" t="s">
        <v>13359</v>
      </c>
      <c r="H13319" s="1" t="n">
        <v>0</v>
      </c>
      <c r="I13319" s="1" t="n">
        <v>708</v>
      </c>
      <c r="J13319" s="1" t="n">
        <v>0</v>
      </c>
      <c r="K13319" s="10" t="n">
        <f aca="false">B13319</f>
        <v>38453.8530555556</v>
      </c>
    </row>
    <row r="13320" customFormat="false" ht="12.75" hidden="false" customHeight="false" outlineLevel="0" collapsed="false">
      <c r="A13320" s="1" t="n">
        <v>13493</v>
      </c>
      <c r="B13320" s="2" t="n">
        <v>38453.8544560185</v>
      </c>
      <c r="C13320" s="9" t="n">
        <v>-2.095597</v>
      </c>
      <c r="D13320" s="9" t="n">
        <v>49.601406</v>
      </c>
      <c r="E13320" s="3" t="n">
        <v>12.5214805096706</v>
      </c>
      <c r="F13320" s="3" t="n">
        <v>1.77391765806421</v>
      </c>
      <c r="G13320" s="1" t="s">
        <v>13360</v>
      </c>
      <c r="H13320" s="1" t="n">
        <v>0</v>
      </c>
      <c r="I13320" s="1" t="n">
        <v>708</v>
      </c>
      <c r="J13320" s="1" t="n">
        <v>0</v>
      </c>
      <c r="K13320" s="10" t="n">
        <f aca="false">B13320</f>
        <v>38453.8544560185</v>
      </c>
    </row>
    <row r="13321" customFormat="false" ht="12.75" hidden="false" customHeight="false" outlineLevel="0" collapsed="false">
      <c r="A13321" s="1" t="n">
        <v>13494</v>
      </c>
      <c r="B13321" s="2" t="n">
        <v>38453.8558333333</v>
      </c>
      <c r="C13321" s="9" t="n">
        <v>-2.088013</v>
      </c>
      <c r="D13321" s="9" t="n">
        <v>49.602871</v>
      </c>
      <c r="E13321" s="3" t="n">
        <v>13.2793233939794</v>
      </c>
      <c r="F13321" s="3" t="n">
        <v>1.85700600785842</v>
      </c>
      <c r="G13321" s="1" t="s">
        <v>13361</v>
      </c>
      <c r="H13321" s="1" t="n">
        <v>0</v>
      </c>
      <c r="I13321" s="1" t="n">
        <v>708</v>
      </c>
      <c r="J13321" s="1" t="n">
        <v>0</v>
      </c>
      <c r="K13321" s="10" t="n">
        <f aca="false">B13321</f>
        <v>38453.8558333333</v>
      </c>
    </row>
    <row r="13322" customFormat="false" ht="12.75" hidden="false" customHeight="false" outlineLevel="0" collapsed="false">
      <c r="A13322" s="1" t="n">
        <v>13495</v>
      </c>
      <c r="B13322" s="2" t="n">
        <v>38453.8572800926</v>
      </c>
      <c r="C13322" s="9" t="n">
        <v>-2.08</v>
      </c>
      <c r="D13322" s="9" t="n">
        <v>49.60463</v>
      </c>
      <c r="E13322" s="3" t="n">
        <v>18.8873760830197</v>
      </c>
      <c r="F13322" s="3" t="n">
        <v>2.4214884321328</v>
      </c>
      <c r="G13322" s="1" t="s">
        <v>13362</v>
      </c>
      <c r="H13322" s="1" t="n">
        <v>0</v>
      </c>
      <c r="I13322" s="1" t="n">
        <v>708</v>
      </c>
      <c r="J13322" s="1" t="n">
        <v>0</v>
      </c>
      <c r="K13322" s="10" t="n">
        <f aca="false">B13322</f>
        <v>38453.8572800926</v>
      </c>
    </row>
    <row r="13323" customFormat="false" ht="12.75" hidden="false" customHeight="false" outlineLevel="0" collapsed="false">
      <c r="A13323" s="1" t="n">
        <v>13496</v>
      </c>
      <c r="B13323" s="2" t="n">
        <v>38453.8587731482</v>
      </c>
      <c r="C13323" s="9" t="n">
        <v>-2.071781</v>
      </c>
      <c r="D13323" s="9" t="n">
        <v>49.606487</v>
      </c>
      <c r="E13323" s="3" t="n">
        <v>20.7062002054213</v>
      </c>
      <c r="F13323" s="3" t="n">
        <v>2.58857264839705</v>
      </c>
      <c r="G13323" s="1" t="s">
        <v>13363</v>
      </c>
      <c r="H13323" s="1" t="n">
        <v>0</v>
      </c>
      <c r="I13323" s="1" t="n">
        <v>708</v>
      </c>
      <c r="J13323" s="1" t="n">
        <v>0</v>
      </c>
      <c r="K13323" s="10" t="n">
        <f aca="false">B13323</f>
        <v>38453.8587731482</v>
      </c>
    </row>
    <row r="13324" customFormat="false" ht="12.75" hidden="false" customHeight="false" outlineLevel="0" collapsed="false">
      <c r="A13324" s="1" t="n">
        <v>13497</v>
      </c>
      <c r="B13324" s="2" t="n">
        <v>38453.8601851852</v>
      </c>
      <c r="C13324" s="9" t="n">
        <v>-2.064099</v>
      </c>
      <c r="D13324" s="9" t="n">
        <v>49.608196</v>
      </c>
      <c r="E13324" s="3" t="n">
        <v>20.5546267283456</v>
      </c>
      <c r="F13324" s="3" t="n">
        <v>2.57490620469513</v>
      </c>
      <c r="G13324" s="1" t="s">
        <v>13364</v>
      </c>
      <c r="H13324" s="1" t="n">
        <v>0</v>
      </c>
      <c r="I13324" s="1" t="n">
        <v>708</v>
      </c>
      <c r="J13324" s="1" t="n">
        <v>0</v>
      </c>
      <c r="K13324" s="10" t="n">
        <f aca="false">B13324</f>
        <v>38453.8601851852</v>
      </c>
    </row>
    <row r="13325" customFormat="false" ht="12.75" hidden="false" customHeight="false" outlineLevel="0" collapsed="false">
      <c r="A13325" s="1" t="n">
        <v>13498</v>
      </c>
      <c r="B13325" s="2" t="n">
        <v>38453.8616319444</v>
      </c>
      <c r="C13325" s="9" t="n">
        <v>-2.056271</v>
      </c>
      <c r="D13325" s="9" t="n">
        <v>49.609962</v>
      </c>
      <c r="E13325" s="3" t="n">
        <v>18.4326565968087</v>
      </c>
      <c r="F13325" s="3" t="n">
        <v>2.3786209699033</v>
      </c>
      <c r="G13325" s="1" t="s">
        <v>13365</v>
      </c>
      <c r="H13325" s="1" t="n">
        <v>0</v>
      </c>
      <c r="I13325" s="1" t="n">
        <v>708</v>
      </c>
      <c r="J13325" s="1" t="n">
        <v>0</v>
      </c>
      <c r="K13325" s="10" t="n">
        <f aca="false">B13325</f>
        <v>38453.8616319444</v>
      </c>
    </row>
    <row r="13326" customFormat="false" ht="12.75" hidden="false" customHeight="false" outlineLevel="0" collapsed="false">
      <c r="A13326" s="1" t="n">
        <v>13499</v>
      </c>
      <c r="B13326" s="2" t="n">
        <v>38453.8631134259</v>
      </c>
      <c r="C13326" s="9" t="n">
        <v>-2.04846</v>
      </c>
      <c r="D13326" s="9" t="n">
        <v>49.611412</v>
      </c>
      <c r="E13326" s="3" t="n">
        <v>20.7061864552035</v>
      </c>
      <c r="F13326" s="3" t="n">
        <v>2.58857264839705</v>
      </c>
      <c r="G13326" s="1" t="s">
        <v>13366</v>
      </c>
      <c r="H13326" s="1" t="n">
        <v>0</v>
      </c>
      <c r="I13326" s="1" t="n">
        <v>708</v>
      </c>
      <c r="J13326" s="1" t="n">
        <v>0</v>
      </c>
      <c r="K13326" s="10" t="n">
        <f aca="false">B13326</f>
        <v>38453.8631134259</v>
      </c>
    </row>
    <row r="13327" customFormat="false" ht="12.75" hidden="false" customHeight="false" outlineLevel="0" collapsed="false">
      <c r="A13327" s="1" t="n">
        <v>13500</v>
      </c>
      <c r="B13327" s="2" t="n">
        <v>38453.8645486111</v>
      </c>
      <c r="C13327" s="9" t="n">
        <v>-2.041014</v>
      </c>
      <c r="D13327" s="9" t="n">
        <v>49.612495</v>
      </c>
      <c r="E13327" s="3" t="n">
        <v>20.5546130059844</v>
      </c>
      <c r="F13327" s="3" t="n">
        <v>2.57490620469513</v>
      </c>
      <c r="G13327" s="1" t="s">
        <v>13367</v>
      </c>
      <c r="H13327" s="1" t="n">
        <v>0</v>
      </c>
      <c r="I13327" s="1" t="n">
        <v>708</v>
      </c>
      <c r="J13327" s="1" t="n">
        <v>0</v>
      </c>
      <c r="K13327" s="10" t="n">
        <f aca="false">B13327</f>
        <v>38453.8645486111</v>
      </c>
    </row>
    <row r="13328" customFormat="false" ht="12.75" hidden="false" customHeight="false" outlineLevel="0" collapsed="false">
      <c r="A13328" s="1" t="n">
        <v>13501</v>
      </c>
      <c r="B13328" s="2" t="n">
        <v>38453.8659837963</v>
      </c>
      <c r="C13328" s="9" t="n">
        <v>-2.033667</v>
      </c>
      <c r="D13328" s="9" t="n">
        <v>49.613628</v>
      </c>
      <c r="E13328" s="3" t="n">
        <v>20.4030396233303</v>
      </c>
      <c r="F13328" s="3" t="n">
        <v>2.56119432840939</v>
      </c>
      <c r="G13328" s="1" t="s">
        <v>13368</v>
      </c>
      <c r="H13328" s="1" t="n">
        <v>0</v>
      </c>
      <c r="I13328" s="1" t="n">
        <v>708</v>
      </c>
      <c r="J13328" s="1" t="n">
        <v>0</v>
      </c>
      <c r="K13328" s="10" t="n">
        <f aca="false">B13328</f>
        <v>38453.8659837963</v>
      </c>
    </row>
    <row r="13329" customFormat="false" ht="12.75" hidden="false" customHeight="false" outlineLevel="0" collapsed="false">
      <c r="A13329" s="1" t="n">
        <v>13502</v>
      </c>
      <c r="B13329" s="2" t="n">
        <v>38453.8675115741</v>
      </c>
      <c r="C13329" s="9" t="n">
        <v>-2.032639</v>
      </c>
      <c r="D13329" s="9" t="n">
        <v>49.614334</v>
      </c>
      <c r="E13329" s="3" t="n">
        <v>19.9483283528031</v>
      </c>
      <c r="F13329" s="3" t="n">
        <v>2.51978218228714</v>
      </c>
      <c r="G13329" s="1" t="s">
        <v>13369</v>
      </c>
      <c r="H13329" s="1" t="n">
        <v>0</v>
      </c>
      <c r="I13329" s="1" t="n">
        <v>709</v>
      </c>
      <c r="J13329" s="1" t="n">
        <v>0</v>
      </c>
      <c r="K13329" s="10" t="n">
        <f aca="false">B13329</f>
        <v>38453.8675115741</v>
      </c>
    </row>
    <row r="13330" customFormat="false" ht="12.75" hidden="false" customHeight="false" outlineLevel="0" collapsed="false">
      <c r="A13330" s="1" t="n">
        <v>13503</v>
      </c>
      <c r="B13330" s="2" t="n">
        <v>38453.8689814815</v>
      </c>
      <c r="C13330" s="9" t="n">
        <v>-2.039347</v>
      </c>
      <c r="D13330" s="9" t="n">
        <v>49.615112</v>
      </c>
      <c r="E13330" s="3" t="n">
        <v>19.9483238665039</v>
      </c>
      <c r="F13330" s="3" t="n">
        <v>2.51978218228714</v>
      </c>
      <c r="G13330" s="1" t="s">
        <v>13370</v>
      </c>
      <c r="H13330" s="1" t="n">
        <v>0</v>
      </c>
      <c r="I13330" s="1" t="n">
        <v>709</v>
      </c>
      <c r="J13330" s="1" t="n">
        <v>0</v>
      </c>
      <c r="K13330" s="10" t="n">
        <f aca="false">B13330</f>
        <v>38453.8689814815</v>
      </c>
    </row>
    <row r="13331" customFormat="false" ht="12.75" hidden="false" customHeight="false" outlineLevel="0" collapsed="false">
      <c r="A13331" s="1" t="n">
        <v>13504</v>
      </c>
      <c r="B13331" s="2" t="n">
        <v>38453.8705555556</v>
      </c>
      <c r="C13331" s="9" t="n">
        <v>-2.046462</v>
      </c>
      <c r="D13331" s="9" t="n">
        <v>49.615826</v>
      </c>
      <c r="E13331" s="3" t="n">
        <v>22.5249880363574</v>
      </c>
      <c r="F13331" s="3" t="n">
        <v>2.74916136235128</v>
      </c>
      <c r="G13331" s="1" t="s">
        <v>13371</v>
      </c>
      <c r="H13331" s="1" t="n">
        <v>0</v>
      </c>
      <c r="I13331" s="1" t="n">
        <v>709</v>
      </c>
      <c r="J13331" s="1" t="n">
        <v>0</v>
      </c>
      <c r="K13331" s="10" t="n">
        <f aca="false">B13331</f>
        <v>38453.8705555556</v>
      </c>
    </row>
    <row r="13332" customFormat="false" ht="12.75" hidden="false" customHeight="false" outlineLevel="0" collapsed="false">
      <c r="A13332" s="1" t="n">
        <v>13505</v>
      </c>
      <c r="B13332" s="2" t="n">
        <v>38453.8719675926</v>
      </c>
      <c r="C13332" s="9" t="n">
        <v>-2.052787</v>
      </c>
      <c r="D13332" s="9" t="n">
        <v>49.616501</v>
      </c>
      <c r="E13332" s="3" t="n">
        <v>18.887333639557</v>
      </c>
      <c r="F13332" s="3" t="n">
        <v>2.4214884321328</v>
      </c>
      <c r="G13332" s="1" t="s">
        <v>13372</v>
      </c>
      <c r="H13332" s="1" t="n">
        <v>0</v>
      </c>
      <c r="I13332" s="1" t="n">
        <v>709</v>
      </c>
      <c r="J13332" s="1" t="n">
        <v>0</v>
      </c>
      <c r="K13332" s="10" t="n">
        <f aca="false">B13332</f>
        <v>38453.8719675926</v>
      </c>
    </row>
    <row r="13333" customFormat="false" ht="12.75" hidden="false" customHeight="false" outlineLevel="0" collapsed="false">
      <c r="A13333" s="1" t="n">
        <v>13506</v>
      </c>
      <c r="B13333" s="2" t="n">
        <v>38453.8734606482</v>
      </c>
      <c r="C13333" s="9" t="n">
        <v>-2.059477</v>
      </c>
      <c r="D13333" s="9" t="n">
        <v>49.61718</v>
      </c>
      <c r="E13333" s="3" t="n">
        <v>15.5528180171176</v>
      </c>
      <c r="F13333" s="3" t="n">
        <v>2.09582627757975</v>
      </c>
      <c r="G13333" s="1" t="s">
        <v>13373</v>
      </c>
      <c r="H13333" s="1" t="n">
        <v>0</v>
      </c>
      <c r="I13333" s="1" t="n">
        <v>709</v>
      </c>
      <c r="J13333" s="1" t="n">
        <v>0</v>
      </c>
      <c r="K13333" s="10" t="n">
        <f aca="false">B13333</f>
        <v>38453.8734606482</v>
      </c>
    </row>
    <row r="13334" customFormat="false" ht="12.75" hidden="false" customHeight="false" outlineLevel="0" collapsed="false">
      <c r="A13334" s="1" t="n">
        <v>13507</v>
      </c>
      <c r="B13334" s="2" t="n">
        <v>38453.8749537037</v>
      </c>
      <c r="C13334" s="9" t="n">
        <v>-2.066073</v>
      </c>
      <c r="D13334" s="9" t="n">
        <v>49.617905</v>
      </c>
      <c r="E13334" s="3" t="n">
        <v>17.0685010761469</v>
      </c>
      <c r="F13334" s="3" t="n">
        <v>2.24719096933419</v>
      </c>
      <c r="G13334" s="1" t="s">
        <v>13374</v>
      </c>
      <c r="H13334" s="1" t="n">
        <v>0</v>
      </c>
      <c r="I13334" s="1" t="n">
        <v>709</v>
      </c>
      <c r="J13334" s="1" t="n">
        <v>0</v>
      </c>
      <c r="K13334" s="10" t="n">
        <f aca="false">B13334</f>
        <v>38453.8749537037</v>
      </c>
    </row>
    <row r="13335" customFormat="false" ht="12.75" hidden="false" customHeight="false" outlineLevel="0" collapsed="false">
      <c r="A13335" s="1" t="n">
        <v>13508</v>
      </c>
      <c r="B13335" s="2" t="n">
        <v>38453.8763773148</v>
      </c>
      <c r="C13335" s="9" t="n">
        <v>-2.072339</v>
      </c>
      <c r="D13335" s="9" t="n">
        <v>49.618553</v>
      </c>
      <c r="E13335" s="3" t="n">
        <v>14.794967935797</v>
      </c>
      <c r="F13335" s="3" t="n">
        <v>2.01786974985811</v>
      </c>
      <c r="G13335" s="1" t="s">
        <v>13375</v>
      </c>
      <c r="H13335" s="1" t="n">
        <v>0</v>
      </c>
      <c r="I13335" s="1" t="n">
        <v>709</v>
      </c>
      <c r="J13335" s="1" t="n">
        <v>0</v>
      </c>
      <c r="K13335" s="10" t="n">
        <f aca="false">B13335</f>
        <v>38453.8763773148</v>
      </c>
    </row>
    <row r="13336" customFormat="false" ht="12.75" hidden="false" customHeight="false" outlineLevel="0" collapsed="false">
      <c r="A13336" s="1" t="n">
        <v>13509</v>
      </c>
      <c r="B13336" s="2" t="n">
        <v>38453.8788310185</v>
      </c>
      <c r="C13336" s="9" t="n">
        <v>-2.083014</v>
      </c>
      <c r="D13336" s="9" t="n">
        <v>49.61953</v>
      </c>
      <c r="E13336" s="3" t="n">
        <v>16.4622166655174</v>
      </c>
      <c r="F13336" s="3" t="n">
        <v>2.18734673811777</v>
      </c>
      <c r="G13336" s="1" t="s">
        <v>13376</v>
      </c>
      <c r="H13336" s="1" t="n">
        <v>0</v>
      </c>
      <c r="I13336" s="1" t="n">
        <v>709</v>
      </c>
      <c r="J13336" s="1" t="n">
        <v>0</v>
      </c>
      <c r="K13336" s="10" t="n">
        <f aca="false">B13336</f>
        <v>38453.8788310185</v>
      </c>
    </row>
    <row r="13337" customFormat="false" ht="12.75" hidden="false" customHeight="false" outlineLevel="0" collapsed="false">
      <c r="A13337" s="1" t="n">
        <v>13510</v>
      </c>
      <c r="B13337" s="2" t="n">
        <v>38453.8800578704</v>
      </c>
      <c r="C13337" s="9" t="n">
        <v>-2.088377</v>
      </c>
      <c r="D13337" s="9" t="n">
        <v>49.620201</v>
      </c>
      <c r="E13337" s="3" t="n">
        <v>8.73221789148959</v>
      </c>
      <c r="F13337" s="3" t="n">
        <v>1.32751326213795</v>
      </c>
      <c r="G13337" s="1" t="s">
        <v>13377</v>
      </c>
      <c r="H13337" s="1" t="n">
        <v>0</v>
      </c>
      <c r="I13337" s="1" t="n">
        <v>709</v>
      </c>
      <c r="J13337" s="1" t="n">
        <v>0</v>
      </c>
      <c r="K13337" s="10" t="n">
        <f aca="false">B13337</f>
        <v>38453.8800578704</v>
      </c>
    </row>
    <row r="13338" customFormat="false" ht="12.75" hidden="false" customHeight="false" outlineLevel="0" collapsed="false">
      <c r="A13338" s="1" t="n">
        <v>13511</v>
      </c>
      <c r="B13338" s="2" t="n">
        <v>38453.8812847222</v>
      </c>
      <c r="C13338" s="9" t="n">
        <v>-2.093638</v>
      </c>
      <c r="D13338" s="9" t="n">
        <v>49.620861</v>
      </c>
      <c r="E13338" s="3" t="n">
        <v>2.21477013440537</v>
      </c>
      <c r="F13338" s="3" t="n">
        <v>0.3915661142582</v>
      </c>
      <c r="G13338" s="1" t="s">
        <v>13378</v>
      </c>
      <c r="H13338" s="1" t="n">
        <v>0</v>
      </c>
      <c r="I13338" s="1" t="n">
        <v>709</v>
      </c>
      <c r="J13338" s="1" t="n">
        <v>0</v>
      </c>
      <c r="K13338" s="10" t="n">
        <f aca="false">B13338</f>
        <v>38453.8812847222</v>
      </c>
    </row>
    <row r="13339" customFormat="false" ht="12.75" hidden="false" customHeight="false" outlineLevel="0" collapsed="false">
      <c r="A13339" s="1" t="n">
        <v>13512</v>
      </c>
      <c r="B13339" s="2" t="n">
        <v>38453.8827430556</v>
      </c>
      <c r="C13339" s="9" t="n">
        <v>-2.09985</v>
      </c>
      <c r="D13339" s="9" t="n">
        <v>49.621597</v>
      </c>
      <c r="E13339" s="3" t="n">
        <v>5.39770773184146</v>
      </c>
      <c r="F13339" s="3" t="n">
        <v>0.88145024244282</v>
      </c>
      <c r="G13339" s="1" t="s">
        <v>13379</v>
      </c>
      <c r="H13339" s="1" t="n">
        <v>0</v>
      </c>
      <c r="I13339" s="1" t="n">
        <v>709</v>
      </c>
      <c r="J13339" s="1" t="n">
        <v>0</v>
      </c>
      <c r="K13339" s="10" t="n">
        <f aca="false">B13339</f>
        <v>38453.8827430556</v>
      </c>
    </row>
    <row r="13340" customFormat="false" ht="12.75" hidden="false" customHeight="false" outlineLevel="0" collapsed="false">
      <c r="A13340" s="1" t="n">
        <v>13513</v>
      </c>
      <c r="B13340" s="2" t="n">
        <v>38453.884212963</v>
      </c>
      <c r="C13340" s="9" t="n">
        <v>-2.10599</v>
      </c>
      <c r="D13340" s="9" t="n">
        <v>49.622284</v>
      </c>
      <c r="E13340" s="3" t="n">
        <v>8.73221234016118</v>
      </c>
      <c r="F13340" s="3" t="n">
        <v>1.32751326213795</v>
      </c>
      <c r="G13340" s="1" t="s">
        <v>13380</v>
      </c>
      <c r="H13340" s="1" t="n">
        <v>0</v>
      </c>
      <c r="I13340" s="1" t="n">
        <v>709</v>
      </c>
      <c r="J13340" s="1" t="n">
        <v>0</v>
      </c>
      <c r="K13340" s="10" t="n">
        <f aca="false">B13340</f>
        <v>38453.884212963</v>
      </c>
    </row>
    <row r="13341" customFormat="false" ht="12.75" hidden="false" customHeight="false" outlineLevel="0" collapsed="false">
      <c r="A13341" s="1" t="n">
        <v>13514</v>
      </c>
      <c r="B13341" s="2" t="n">
        <v>38453.885625</v>
      </c>
      <c r="C13341" s="9" t="n">
        <v>-2.111758</v>
      </c>
      <c r="D13341" s="9" t="n">
        <v>49.622818</v>
      </c>
      <c r="E13341" s="3" t="n">
        <v>10.2478945908426</v>
      </c>
      <c r="F13341" s="3" t="n">
        <v>1.51276780026484</v>
      </c>
      <c r="G13341" s="1" t="s">
        <v>13381</v>
      </c>
      <c r="H13341" s="1" t="n">
        <v>0</v>
      </c>
      <c r="I13341" s="1" t="n">
        <v>709</v>
      </c>
      <c r="J13341" s="1" t="n">
        <v>0</v>
      </c>
      <c r="K13341" s="10" t="n">
        <f aca="false">B13341</f>
        <v>38453.885625</v>
      </c>
    </row>
    <row r="13342" customFormat="false" ht="12.75" hidden="false" customHeight="false" outlineLevel="0" collapsed="false">
      <c r="A13342" s="1" t="n">
        <v>13515</v>
      </c>
      <c r="B13342" s="2" t="n">
        <v>38453.8870949074</v>
      </c>
      <c r="C13342" s="9" t="n">
        <v>-2.117806</v>
      </c>
      <c r="D13342" s="9" t="n">
        <v>49.623306</v>
      </c>
      <c r="E13342" s="3" t="n">
        <v>6.76181955456584</v>
      </c>
      <c r="F13342" s="3" t="n">
        <v>1.0710223340573</v>
      </c>
      <c r="G13342" s="1" t="s">
        <v>13382</v>
      </c>
      <c r="H13342" s="1" t="n">
        <v>0</v>
      </c>
      <c r="I13342" s="1" t="n">
        <v>709</v>
      </c>
      <c r="J13342" s="1" t="n">
        <v>0</v>
      </c>
      <c r="K13342" s="10" t="n">
        <f aca="false">B13342</f>
        <v>38453.8870949074</v>
      </c>
    </row>
    <row r="13343" customFormat="false" ht="12.75" hidden="false" customHeight="false" outlineLevel="0" collapsed="false">
      <c r="A13343" s="1" t="n">
        <v>13516</v>
      </c>
      <c r="B13343" s="2" t="n">
        <v>38453.8885300926</v>
      </c>
      <c r="C13343" s="9" t="n">
        <v>-2.123795</v>
      </c>
      <c r="D13343" s="9" t="n">
        <v>49.623833</v>
      </c>
      <c r="E13343" s="3" t="n">
        <v>9.33847995775579</v>
      </c>
      <c r="F13343" s="3" t="n">
        <v>1.40278036490989</v>
      </c>
      <c r="G13343" s="1" t="s">
        <v>13383</v>
      </c>
      <c r="H13343" s="1" t="n">
        <v>0</v>
      </c>
      <c r="I13343" s="1" t="n">
        <v>709</v>
      </c>
      <c r="J13343" s="1" t="n">
        <v>0</v>
      </c>
      <c r="K13343" s="10" t="n">
        <f aca="false">B13343</f>
        <v>38453.8885300926</v>
      </c>
    </row>
    <row r="13344" customFormat="false" ht="12.75" hidden="false" customHeight="false" outlineLevel="0" collapsed="false">
      <c r="A13344" s="1" t="n">
        <v>13517</v>
      </c>
      <c r="B13344" s="2" t="n">
        <v>38453.89</v>
      </c>
      <c r="C13344" s="9" t="n">
        <v>-2.130044</v>
      </c>
      <c r="D13344" s="9" t="n">
        <v>49.624306</v>
      </c>
      <c r="E13344" s="3" t="n">
        <v>8.42906798398329</v>
      </c>
      <c r="F13344" s="3" t="n">
        <v>1.28926648060871</v>
      </c>
      <c r="G13344" s="1" t="s">
        <v>13384</v>
      </c>
      <c r="H13344" s="1" t="n">
        <v>0</v>
      </c>
      <c r="I13344" s="1" t="n">
        <v>709</v>
      </c>
      <c r="J13344" s="1" t="n">
        <v>0</v>
      </c>
      <c r="K13344" s="10" t="n">
        <f aca="false">B13344</f>
        <v>38453.89</v>
      </c>
    </row>
    <row r="13345" customFormat="false" ht="12.75" hidden="false" customHeight="false" outlineLevel="0" collapsed="false">
      <c r="A13345" s="1" t="n">
        <v>13518</v>
      </c>
      <c r="B13345" s="2" t="n">
        <v>38453.8915972222</v>
      </c>
      <c r="C13345" s="9" t="n">
        <v>-2.136936</v>
      </c>
      <c r="D13345" s="9" t="n">
        <v>49.62508</v>
      </c>
      <c r="E13345" s="3" t="n">
        <v>4.33672249305988</v>
      </c>
      <c r="F13345" s="3" t="n">
        <v>0.726188256927686</v>
      </c>
      <c r="G13345" s="1" t="s">
        <v>13385</v>
      </c>
      <c r="H13345" s="1" t="n">
        <v>0</v>
      </c>
      <c r="I13345" s="1" t="n">
        <v>709</v>
      </c>
      <c r="J13345" s="1" t="n">
        <v>0</v>
      </c>
      <c r="K13345" s="10" t="n">
        <f aca="false">B13345</f>
        <v>38453.8915972222</v>
      </c>
    </row>
    <row r="13346" customFormat="false" ht="12.75" hidden="false" customHeight="false" outlineLevel="0" collapsed="false">
      <c r="A13346" s="1" t="n">
        <v>13519</v>
      </c>
      <c r="B13346" s="2" t="n">
        <v>38453.8930324074</v>
      </c>
      <c r="C13346" s="9" t="n">
        <v>-2.143092</v>
      </c>
      <c r="D13346" s="9" t="n">
        <v>49.625904</v>
      </c>
      <c r="E13346" s="3" t="n">
        <v>1.60849318581559</v>
      </c>
      <c r="F13346" s="3" t="n">
        <v>0.289158098722451</v>
      </c>
      <c r="G13346" s="1" t="s">
        <v>13386</v>
      </c>
      <c r="H13346" s="1" t="n">
        <v>0</v>
      </c>
      <c r="I13346" s="1" t="n">
        <v>709</v>
      </c>
      <c r="J13346" s="1" t="n">
        <v>0</v>
      </c>
      <c r="K13346" s="10" t="n">
        <f aca="false">B13346</f>
        <v>38453.8930324074</v>
      </c>
    </row>
    <row r="13347" customFormat="false" ht="12.75" hidden="false" customHeight="false" outlineLevel="0" collapsed="false">
      <c r="A13347" s="1" t="n">
        <v>13520</v>
      </c>
      <c r="B13347" s="2" t="n">
        <v>38453.8945370371</v>
      </c>
      <c r="C13347" s="9" t="n">
        <v>-2.149583</v>
      </c>
      <c r="D13347" s="9" t="n">
        <v>49.626724</v>
      </c>
      <c r="E13347" s="3" t="n">
        <v>6.15553902704393</v>
      </c>
      <c r="F13347" s="3" t="n">
        <v>0.988080822392152</v>
      </c>
      <c r="G13347" s="1" t="s">
        <v>13387</v>
      </c>
      <c r="H13347" s="1" t="n">
        <v>0</v>
      </c>
      <c r="I13347" s="1" t="n">
        <v>709</v>
      </c>
      <c r="J13347" s="1" t="n">
        <v>0</v>
      </c>
      <c r="K13347" s="10" t="n">
        <f aca="false">B13347</f>
        <v>38453.8945370371</v>
      </c>
    </row>
    <row r="13348" customFormat="false" ht="12.75" hidden="false" customHeight="false" outlineLevel="0" collapsed="false">
      <c r="A13348" s="1" t="n">
        <v>13521</v>
      </c>
      <c r="B13348" s="2" t="n">
        <v>38453.8960416667</v>
      </c>
      <c r="C13348" s="9" t="n">
        <v>-2.156068</v>
      </c>
      <c r="D13348" s="9" t="n">
        <v>49.627457</v>
      </c>
      <c r="E13348" s="3" t="n">
        <v>1.45692427307979</v>
      </c>
      <c r="F13348" s="3" t="n">
        <v>0.263027639068186</v>
      </c>
      <c r="G13348" s="1" t="s">
        <v>13388</v>
      </c>
      <c r="H13348" s="1" t="n">
        <v>0</v>
      </c>
      <c r="I13348" s="1" t="n">
        <v>709</v>
      </c>
      <c r="J13348" s="1" t="n">
        <v>0</v>
      </c>
      <c r="K13348" s="10" t="n">
        <f aca="false">B13348</f>
        <v>38453.8960416667</v>
      </c>
    </row>
    <row r="13349" customFormat="false" ht="12.75" hidden="false" customHeight="false" outlineLevel="0" collapsed="false">
      <c r="A13349" s="1" t="n">
        <v>13522</v>
      </c>
      <c r="B13349" s="2" t="n">
        <v>38453.8976273148</v>
      </c>
      <c r="C13349" s="9" t="n">
        <v>-2.163006</v>
      </c>
      <c r="D13349" s="9" t="n">
        <v>49.628189</v>
      </c>
      <c r="E13349" s="3" t="n">
        <v>8.7321944182086</v>
      </c>
      <c r="F13349" s="3" t="n">
        <v>1.32751326213795</v>
      </c>
      <c r="G13349" s="1" t="s">
        <v>13389</v>
      </c>
      <c r="H13349" s="1" t="n">
        <v>0</v>
      </c>
      <c r="I13349" s="1" t="n">
        <v>709</v>
      </c>
      <c r="J13349" s="1" t="n">
        <v>0</v>
      </c>
      <c r="K13349" s="10" t="n">
        <f aca="false">B13349</f>
        <v>38453.8976273148</v>
      </c>
    </row>
    <row r="13350" customFormat="false" ht="12.75" hidden="false" customHeight="false" outlineLevel="0" collapsed="false">
      <c r="A13350" s="1" t="n">
        <v>13523</v>
      </c>
      <c r="B13350" s="2" t="n">
        <v>38453.8991203704</v>
      </c>
      <c r="C13350" s="9" t="n">
        <v>-2.169654</v>
      </c>
      <c r="D13350" s="9" t="n">
        <v>49.628841</v>
      </c>
      <c r="E13350" s="3" t="n">
        <v>3.42730889673047</v>
      </c>
      <c r="F13350" s="3" t="n">
        <v>0.587001370802701</v>
      </c>
      <c r="G13350" s="1" t="s">
        <v>13390</v>
      </c>
      <c r="H13350" s="1" t="n">
        <v>0</v>
      </c>
      <c r="I13350" s="1" t="n">
        <v>709</v>
      </c>
      <c r="J13350" s="1" t="n">
        <v>0</v>
      </c>
      <c r="K13350" s="10" t="n">
        <f aca="false">B13350</f>
        <v>38453.8991203704</v>
      </c>
    </row>
    <row r="13351" customFormat="false" ht="12.75" hidden="false" customHeight="false" outlineLevel="0" collapsed="false">
      <c r="A13351" s="1" t="n">
        <v>13524</v>
      </c>
      <c r="B13351" s="2" t="n">
        <v>38453.900625</v>
      </c>
      <c r="C13351" s="9" t="n">
        <v>-2.17651</v>
      </c>
      <c r="D13351" s="9" t="n">
        <v>49.629536</v>
      </c>
      <c r="E13351" s="3" t="n">
        <v>0.69908292205591</v>
      </c>
      <c r="F13351" s="3" t="n">
        <v>0.128996321135635</v>
      </c>
      <c r="G13351" s="1" t="s">
        <v>13391</v>
      </c>
      <c r="H13351" s="1" t="n">
        <v>0</v>
      </c>
      <c r="I13351" s="1" t="n">
        <v>709</v>
      </c>
      <c r="J13351" s="1" t="n">
        <v>0</v>
      </c>
      <c r="K13351" s="10" t="n">
        <f aca="false">B13351</f>
        <v>38453.900625</v>
      </c>
    </row>
    <row r="13352" customFormat="false" ht="12.75" hidden="false" customHeight="false" outlineLevel="0" collapsed="false">
      <c r="A13352" s="1" t="n">
        <v>13525</v>
      </c>
      <c r="B13352" s="2" t="n">
        <v>38453.9021296296</v>
      </c>
      <c r="C13352" s="9" t="n">
        <v>-2.183501</v>
      </c>
      <c r="D13352" s="9" t="n">
        <v>49.630222</v>
      </c>
      <c r="E13352" s="3" t="n">
        <v>4.18514747363336</v>
      </c>
      <c r="F13352" s="3" t="n">
        <v>0.703398803095452</v>
      </c>
      <c r="G13352" s="1" t="s">
        <v>13392</v>
      </c>
      <c r="H13352" s="1" t="n">
        <v>0</v>
      </c>
      <c r="I13352" s="1" t="n">
        <v>709</v>
      </c>
      <c r="J13352" s="1" t="n">
        <v>0</v>
      </c>
      <c r="K13352" s="10" t="n">
        <f aca="false">B13352</f>
        <v>38453.9021296296</v>
      </c>
    </row>
    <row r="13353" customFormat="false" ht="12.75" hidden="false" customHeight="false" outlineLevel="0" collapsed="false">
      <c r="A13353" s="1" t="n">
        <v>13526</v>
      </c>
      <c r="B13353" s="2" t="n">
        <v>38453.9036458333</v>
      </c>
      <c r="C13353" s="9" t="n">
        <v>-2.19064</v>
      </c>
      <c r="D13353" s="9" t="n">
        <v>49.630989</v>
      </c>
      <c r="E13353" s="3" t="n">
        <v>2.51789854876606</v>
      </c>
      <c r="F13353" s="3" t="n">
        <v>0.441555429061109</v>
      </c>
      <c r="G13353" s="1" t="s">
        <v>13393</v>
      </c>
      <c r="H13353" s="1" t="n">
        <v>0</v>
      </c>
      <c r="I13353" s="1" t="n">
        <v>709</v>
      </c>
      <c r="J13353" s="1" t="n">
        <v>0</v>
      </c>
      <c r="K13353" s="10" t="n">
        <f aca="false">B13353</f>
        <v>38453.9036458333</v>
      </c>
    </row>
    <row r="13354" customFormat="false" ht="12.75" hidden="false" customHeight="false" outlineLevel="0" collapsed="false">
      <c r="A13354" s="1" t="n">
        <v>13527</v>
      </c>
      <c r="B13354" s="2" t="n">
        <v>38453.9053125</v>
      </c>
      <c r="C13354" s="9" t="n">
        <v>-2.198534</v>
      </c>
      <c r="D13354" s="9" t="n">
        <v>49.632137</v>
      </c>
      <c r="E13354" s="3" t="n">
        <v>1.15378629218698</v>
      </c>
      <c r="F13354" s="3" t="n">
        <v>0.210104042962418</v>
      </c>
      <c r="G13354" s="1" t="s">
        <v>13394</v>
      </c>
      <c r="H13354" s="1" t="n">
        <v>0</v>
      </c>
      <c r="I13354" s="1" t="n">
        <v>709</v>
      </c>
      <c r="J13354" s="1" t="n">
        <v>0</v>
      </c>
      <c r="K13354" s="10" t="n">
        <f aca="false">B13354</f>
        <v>38453.9053125</v>
      </c>
    </row>
    <row r="13355" customFormat="false" ht="12.75" hidden="false" customHeight="false" outlineLevel="0" collapsed="false">
      <c r="A13355" s="1" t="n">
        <v>13528</v>
      </c>
      <c r="B13355" s="2" t="n">
        <v>38453.9069560185</v>
      </c>
      <c r="C13355" s="9" t="n">
        <v>-2.202362</v>
      </c>
      <c r="D13355" s="9" t="n">
        <v>49.634892</v>
      </c>
      <c r="E13355" s="3" t="n">
        <v>2.82103311166509</v>
      </c>
      <c r="F13355" s="3" t="n">
        <v>0.490773353893583</v>
      </c>
      <c r="G13355" s="1" t="s">
        <v>13395</v>
      </c>
      <c r="H13355" s="1" t="s">
        <v>13079</v>
      </c>
      <c r="I13355" s="1" t="n">
        <v>710</v>
      </c>
      <c r="J13355" s="1" t="n">
        <v>1</v>
      </c>
      <c r="K13355" s="10" t="n">
        <f aca="false">B13355</f>
        <v>38453.9069560185</v>
      </c>
    </row>
    <row r="13356" customFormat="false" ht="12.75" hidden="false" customHeight="false" outlineLevel="0" collapsed="false">
      <c r="A13356" s="1" t="n">
        <v>13529</v>
      </c>
      <c r="B13356" s="2" t="n">
        <v>38453.9086111111</v>
      </c>
      <c r="C13356" s="9" t="n">
        <v>-2.193707</v>
      </c>
      <c r="D13356" s="9" t="n">
        <v>49.635437</v>
      </c>
      <c r="E13356" s="3" t="n">
        <v>2.51789663594916</v>
      </c>
      <c r="F13356" s="3" t="n">
        <v>0.441555429061109</v>
      </c>
      <c r="G13356" s="1" t="s">
        <v>13396</v>
      </c>
      <c r="H13356" s="1" t="s">
        <v>13079</v>
      </c>
      <c r="I13356" s="1" t="n">
        <v>710</v>
      </c>
      <c r="J13356" s="1" t="n">
        <v>1</v>
      </c>
      <c r="K13356" s="10" t="n">
        <f aca="false">B13356</f>
        <v>38453.9086111111</v>
      </c>
    </row>
    <row r="13357" customFormat="false" ht="12.75" hidden="false" customHeight="false" outlineLevel="0" collapsed="false">
      <c r="A13357" s="1" t="n">
        <v>13530</v>
      </c>
      <c r="B13357" s="2" t="n">
        <v>38453.9102777778</v>
      </c>
      <c r="C13357" s="9" t="n">
        <v>-2.185081</v>
      </c>
      <c r="D13357" s="9" t="n">
        <v>49.638069</v>
      </c>
      <c r="E13357" s="3" t="n">
        <v>3.88200657210058</v>
      </c>
      <c r="F13357" s="3" t="n">
        <v>0.657337986935681</v>
      </c>
      <c r="G13357" s="1" t="s">
        <v>13397</v>
      </c>
      <c r="H13357" s="1" t="s">
        <v>13079</v>
      </c>
      <c r="I13357" s="1" t="n">
        <v>710</v>
      </c>
      <c r="J13357" s="1" t="n">
        <v>1</v>
      </c>
      <c r="K13357" s="10" t="n">
        <f aca="false">B13357</f>
        <v>38453.9102777778</v>
      </c>
    </row>
    <row r="13358" customFormat="false" ht="12.75" hidden="false" customHeight="false" outlineLevel="0" collapsed="false">
      <c r="A13358" s="1" t="n">
        <v>13531</v>
      </c>
      <c r="B13358" s="2" t="n">
        <v>38453.9119560185</v>
      </c>
      <c r="C13358" s="9" t="n">
        <v>-2.176398</v>
      </c>
      <c r="D13358" s="9" t="n">
        <v>49.640919</v>
      </c>
      <c r="E13358" s="3" t="n">
        <v>2.8210309535738</v>
      </c>
      <c r="F13358" s="3" t="n">
        <v>0.490773353893583</v>
      </c>
      <c r="G13358" s="1" t="s">
        <v>13398</v>
      </c>
      <c r="H13358" s="1" t="s">
        <v>13079</v>
      </c>
      <c r="I13358" s="1" t="n">
        <v>710</v>
      </c>
      <c r="J13358" s="1" t="n">
        <v>1</v>
      </c>
      <c r="K13358" s="10" t="n">
        <f aca="false">B13358</f>
        <v>38453.9119560185</v>
      </c>
    </row>
    <row r="13359" customFormat="false" ht="12.75" hidden="false" customHeight="false" outlineLevel="0" collapsed="false">
      <c r="A13359" s="1" t="n">
        <v>13532</v>
      </c>
      <c r="B13359" s="2" t="n">
        <v>38453.9136805556</v>
      </c>
      <c r="C13359" s="9" t="n">
        <v>-2.167356</v>
      </c>
      <c r="D13359" s="9" t="n">
        <v>49.644085</v>
      </c>
      <c r="E13359" s="3" t="n">
        <v>5.2461144190548</v>
      </c>
      <c r="F13359" s="3" t="n">
        <v>0.859710234753804</v>
      </c>
      <c r="G13359" s="1" t="s">
        <v>13399</v>
      </c>
      <c r="H13359" s="1" t="s">
        <v>13079</v>
      </c>
      <c r="I13359" s="1" t="n">
        <v>710</v>
      </c>
      <c r="J13359" s="1" t="n">
        <v>1</v>
      </c>
      <c r="K13359" s="10" t="n">
        <f aca="false">B13359</f>
        <v>38453.9136805556</v>
      </c>
    </row>
    <row r="13360" customFormat="false" ht="12.75" hidden="false" customHeight="false" outlineLevel="0" collapsed="false">
      <c r="A13360" s="1" t="n">
        <v>13533</v>
      </c>
      <c r="B13360" s="2" t="n">
        <v>38453.9153240741</v>
      </c>
      <c r="C13360" s="9" t="n">
        <v>-2.158616</v>
      </c>
      <c r="D13360" s="9" t="n">
        <v>49.647366</v>
      </c>
      <c r="E13360" s="3" t="n">
        <v>6.61022262488271</v>
      </c>
      <c r="F13360" s="3" t="n">
        <v>1.0504762369969</v>
      </c>
      <c r="G13360" s="1" t="s">
        <v>13400</v>
      </c>
      <c r="H13360" s="1" t="s">
        <v>13079</v>
      </c>
      <c r="I13360" s="1" t="n">
        <v>710</v>
      </c>
      <c r="J13360" s="1" t="n">
        <v>1</v>
      </c>
      <c r="K13360" s="10" t="n">
        <f aca="false">B13360</f>
        <v>38453.9153240741</v>
      </c>
    </row>
    <row r="13361" customFormat="false" ht="12.75" hidden="false" customHeight="false" outlineLevel="0" collapsed="false">
      <c r="A13361" s="1" t="n">
        <v>13534</v>
      </c>
      <c r="B13361" s="2" t="n">
        <v>38453.9171643519</v>
      </c>
      <c r="C13361" s="9" t="n">
        <v>-2.148707</v>
      </c>
      <c r="D13361" s="9" t="n">
        <v>49.651222</v>
      </c>
      <c r="E13361" s="3" t="n">
        <v>7.36805917531598</v>
      </c>
      <c r="F13361" s="3" t="n">
        <v>1.15199222571448</v>
      </c>
      <c r="G13361" s="1" t="s">
        <v>13401</v>
      </c>
      <c r="H13361" s="1" t="s">
        <v>13079</v>
      </c>
      <c r="I13361" s="1" t="n">
        <v>710</v>
      </c>
      <c r="J13361" s="1" t="n">
        <v>1</v>
      </c>
      <c r="K13361" s="10" t="n">
        <f aca="false">B13361</f>
        <v>38453.9171643519</v>
      </c>
    </row>
    <row r="13362" customFormat="false" ht="12.75" hidden="false" customHeight="false" outlineLevel="0" collapsed="false">
      <c r="A13362" s="1" t="n">
        <v>13535</v>
      </c>
      <c r="B13362" s="2" t="n">
        <v>38453.918912037</v>
      </c>
      <c r="C13362" s="9" t="n">
        <v>-2.139251</v>
      </c>
      <c r="D13362" s="9" t="n">
        <v>49.654957</v>
      </c>
      <c r="E13362" s="3" t="n">
        <v>2.06318974224958</v>
      </c>
      <c r="F13362" s="3" t="n">
        <v>0.366273368997996</v>
      </c>
      <c r="G13362" s="1" t="s">
        <v>13402</v>
      </c>
      <c r="H13362" s="1" t="s">
        <v>13079</v>
      </c>
      <c r="I13362" s="1" t="n">
        <v>710</v>
      </c>
      <c r="J13362" s="1" t="n">
        <v>1</v>
      </c>
      <c r="K13362" s="10" t="n">
        <f aca="false">B13362</f>
        <v>38453.918912037</v>
      </c>
    </row>
    <row r="13363" customFormat="false" ht="12.75" hidden="false" customHeight="false" outlineLevel="0" collapsed="false">
      <c r="A13363" s="1" t="n">
        <v>13536</v>
      </c>
      <c r="B13363" s="2" t="n">
        <v>38453.9205671296</v>
      </c>
      <c r="C13363" s="9" t="n">
        <v>-2.130025</v>
      </c>
      <c r="D13363" s="9" t="n">
        <v>49.658566</v>
      </c>
      <c r="E13363" s="3" t="n">
        <v>4.48827087443106</v>
      </c>
      <c r="F13363" s="3" t="n">
        <v>0.748820532559556</v>
      </c>
      <c r="G13363" s="1" t="s">
        <v>13403</v>
      </c>
      <c r="H13363" s="1" t="s">
        <v>13079</v>
      </c>
      <c r="I13363" s="1" t="n">
        <v>710</v>
      </c>
      <c r="J13363" s="1" t="n">
        <v>1</v>
      </c>
      <c r="K13363" s="10" t="n">
        <f aca="false">B13363</f>
        <v>38453.9205671296</v>
      </c>
    </row>
    <row r="13364" customFormat="false" ht="12.75" hidden="false" customHeight="false" outlineLevel="0" collapsed="false">
      <c r="A13364" s="1" t="n">
        <v>13537</v>
      </c>
      <c r="B13364" s="2" t="n">
        <v>38453.9222800926</v>
      </c>
      <c r="C13364" s="9" t="n">
        <v>-2.120425</v>
      </c>
      <c r="D13364" s="9" t="n">
        <v>49.66235</v>
      </c>
      <c r="E13364" s="3" t="n">
        <v>3.27572918859538</v>
      </c>
      <c r="F13364" s="3" t="n">
        <v>0.56321241251561</v>
      </c>
      <c r="G13364" s="1" t="s">
        <v>13404</v>
      </c>
      <c r="H13364" s="1" t="s">
        <v>13079</v>
      </c>
      <c r="I13364" s="1" t="n">
        <v>710</v>
      </c>
      <c r="J13364" s="1" t="n">
        <v>1</v>
      </c>
      <c r="K13364" s="10" t="n">
        <f aca="false">B13364</f>
        <v>38453.9222800926</v>
      </c>
    </row>
    <row r="13365" customFormat="false" ht="12.75" hidden="false" customHeight="false" outlineLevel="0" collapsed="false">
      <c r="A13365" s="1" t="n">
        <v>13538</v>
      </c>
      <c r="B13365" s="2" t="n">
        <v>38453.9239351852</v>
      </c>
      <c r="C13365" s="9" t="n">
        <v>-2.111184</v>
      </c>
      <c r="D13365" s="9" t="n">
        <v>49.666134</v>
      </c>
      <c r="E13365" s="3" t="n">
        <v>4.03356598563653</v>
      </c>
      <c r="F13365" s="3" t="n">
        <v>0.680449593531598</v>
      </c>
      <c r="G13365" s="1" t="s">
        <v>13405</v>
      </c>
      <c r="H13365" s="1" t="s">
        <v>13079</v>
      </c>
      <c r="I13365" s="1" t="n">
        <v>710</v>
      </c>
      <c r="J13365" s="1" t="n">
        <v>1</v>
      </c>
      <c r="K13365" s="10" t="n">
        <f aca="false">B13365</f>
        <v>38453.9239351852</v>
      </c>
    </row>
    <row r="13366" customFormat="false" ht="12.75" hidden="false" customHeight="false" outlineLevel="0" collapsed="false">
      <c r="A13366" s="1" t="n">
        <v>13539</v>
      </c>
      <c r="B13366" s="2" t="n">
        <v>38453.9255555556</v>
      </c>
      <c r="C13366" s="9" t="n">
        <v>-2.102238</v>
      </c>
      <c r="D13366" s="9" t="n">
        <v>49.669762</v>
      </c>
      <c r="E13366" s="3" t="n">
        <v>6.30707730166115</v>
      </c>
      <c r="F13366" s="3" t="n">
        <v>1.00900732602505</v>
      </c>
      <c r="G13366" s="1" t="s">
        <v>13406</v>
      </c>
      <c r="H13366" s="1" t="s">
        <v>13079</v>
      </c>
      <c r="I13366" s="1" t="n">
        <v>710</v>
      </c>
      <c r="J13366" s="1" t="n">
        <v>1</v>
      </c>
      <c r="K13366" s="10" t="n">
        <f aca="false">B13366</f>
        <v>38453.9255555556</v>
      </c>
    </row>
    <row r="13367" customFormat="false" ht="12.75" hidden="false" customHeight="false" outlineLevel="0" collapsed="false">
      <c r="A13367" s="1" t="n">
        <v>13540</v>
      </c>
      <c r="B13367" s="2" t="n">
        <v>38453.9271875</v>
      </c>
      <c r="C13367" s="9" t="n">
        <v>-2.093295</v>
      </c>
      <c r="D13367" s="9" t="n">
        <v>49.673279</v>
      </c>
      <c r="E13367" s="3" t="n">
        <v>5.54923847741317</v>
      </c>
      <c r="F13367" s="3" t="n">
        <v>0.90304948885852</v>
      </c>
      <c r="G13367" s="1" t="s">
        <v>13407</v>
      </c>
      <c r="H13367" s="1" t="s">
        <v>13079</v>
      </c>
      <c r="I13367" s="1" t="n">
        <v>710</v>
      </c>
      <c r="J13367" s="1" t="n">
        <v>1</v>
      </c>
      <c r="K13367" s="10" t="n">
        <f aca="false">B13367</f>
        <v>38453.9271875</v>
      </c>
    </row>
    <row r="13368" customFormat="false" ht="12.75" hidden="false" customHeight="false" outlineLevel="0" collapsed="false">
      <c r="A13368" s="1" t="n">
        <v>13541</v>
      </c>
      <c r="B13368" s="2" t="n">
        <v>38453.9288888889</v>
      </c>
      <c r="C13368" s="9" t="n">
        <v>-2.083683</v>
      </c>
      <c r="D13368" s="9" t="n">
        <v>49.676491</v>
      </c>
      <c r="E13368" s="3" t="n">
        <v>4.33669774939784</v>
      </c>
      <c r="F13368" s="3" t="n">
        <v>0.726188256927686</v>
      </c>
      <c r="G13368" s="1" t="s">
        <v>13408</v>
      </c>
      <c r="H13368" s="1" t="s">
        <v>13079</v>
      </c>
      <c r="I13368" s="1" t="n">
        <v>710</v>
      </c>
      <c r="J13368" s="1" t="n">
        <v>1</v>
      </c>
      <c r="K13368" s="10" t="n">
        <f aca="false">B13368</f>
        <v>38453.9288888889</v>
      </c>
    </row>
    <row r="13369" customFormat="false" ht="12.75" hidden="false" customHeight="false" outlineLevel="0" collapsed="false">
      <c r="A13369" s="1" t="n">
        <v>13542</v>
      </c>
      <c r="B13369" s="2" t="n">
        <v>38453.9306365741</v>
      </c>
      <c r="C13369" s="9" t="n">
        <v>-2.073849</v>
      </c>
      <c r="D13369" s="9" t="n">
        <v>49.67931</v>
      </c>
      <c r="E13369" s="3" t="n">
        <v>7.67117872771968</v>
      </c>
      <c r="F13369" s="3" t="n">
        <v>1.1917720482128</v>
      </c>
      <c r="G13369" s="1" t="s">
        <v>13409</v>
      </c>
      <c r="H13369" s="1" t="s">
        <v>13079</v>
      </c>
      <c r="I13369" s="1" t="n">
        <v>710</v>
      </c>
      <c r="J13369" s="1" t="n">
        <v>1</v>
      </c>
      <c r="K13369" s="10" t="n">
        <f aca="false">B13369</f>
        <v>38453.9306365741</v>
      </c>
    </row>
    <row r="13370" customFormat="false" ht="12.75" hidden="false" customHeight="false" outlineLevel="0" collapsed="false">
      <c r="A13370" s="1" t="n">
        <v>13543</v>
      </c>
      <c r="B13370" s="2" t="n">
        <v>38453.9322800926</v>
      </c>
      <c r="C13370" s="9" t="n">
        <v>-2.064698</v>
      </c>
      <c r="D13370" s="9" t="n">
        <v>49.682114</v>
      </c>
      <c r="E13370" s="3" t="n">
        <v>2.214752854176</v>
      </c>
      <c r="F13370" s="3" t="n">
        <v>0.3915661142582</v>
      </c>
      <c r="G13370" s="1" t="s">
        <v>13410</v>
      </c>
      <c r="H13370" s="1" t="s">
        <v>13079</v>
      </c>
      <c r="I13370" s="1" t="n">
        <v>710</v>
      </c>
      <c r="J13370" s="1" t="n">
        <v>1</v>
      </c>
      <c r="K13370" s="10" t="n">
        <f aca="false">B13370</f>
        <v>38453.9322800926</v>
      </c>
    </row>
    <row r="13371" customFormat="false" ht="12.75" hidden="false" customHeight="false" outlineLevel="0" collapsed="false">
      <c r="A13371" s="1" t="n">
        <v>13544</v>
      </c>
      <c r="B13371" s="2" t="n">
        <v>38453.9339351852</v>
      </c>
      <c r="C13371" s="9" t="n">
        <v>-2.055574</v>
      </c>
      <c r="D13371" s="9" t="n">
        <v>49.684284</v>
      </c>
      <c r="E13371" s="3" t="n">
        <v>8.1258767364056</v>
      </c>
      <c r="F13371" s="3" t="n">
        <v>1.25059632669101</v>
      </c>
      <c r="G13371" s="1" t="s">
        <v>13411</v>
      </c>
      <c r="H13371" s="1" t="s">
        <v>13079</v>
      </c>
      <c r="I13371" s="1" t="n">
        <v>710</v>
      </c>
      <c r="J13371" s="1" t="n">
        <v>1</v>
      </c>
      <c r="K13371" s="10" t="n">
        <f aca="false">B13371</f>
        <v>38453.9339351852</v>
      </c>
    </row>
    <row r="13372" customFormat="false" ht="12.75" hidden="false" customHeight="false" outlineLevel="0" collapsed="false">
      <c r="A13372" s="1" t="n">
        <v>13545</v>
      </c>
      <c r="B13372" s="2" t="n">
        <v>38453.9355671296</v>
      </c>
      <c r="C13372" s="9" t="n">
        <v>-2.046484</v>
      </c>
      <c r="D13372" s="9" t="n">
        <v>49.68647</v>
      </c>
      <c r="E13372" s="3" t="n">
        <v>13.8854304190419</v>
      </c>
      <c r="F13372" s="3" t="n">
        <v>1.92217433118094</v>
      </c>
      <c r="G13372" s="1" t="s">
        <v>13412</v>
      </c>
      <c r="H13372" s="1" t="s">
        <v>13079</v>
      </c>
      <c r="I13372" s="1" t="n">
        <v>710</v>
      </c>
      <c r="J13372" s="1" t="n">
        <v>1</v>
      </c>
      <c r="K13372" s="10" t="n">
        <f aca="false">B13372</f>
        <v>38453.9355671296</v>
      </c>
    </row>
    <row r="13373" customFormat="false" ht="12.75" hidden="false" customHeight="false" outlineLevel="0" collapsed="false">
      <c r="A13373" s="1" t="n">
        <v>13546</v>
      </c>
      <c r="B13373" s="2" t="n">
        <v>38453.9373032407</v>
      </c>
      <c r="C13373" s="9" t="n">
        <v>-2.036952</v>
      </c>
      <c r="D13373" s="9" t="n">
        <v>49.68885</v>
      </c>
      <c r="E13373" s="3" t="n">
        <v>18.8871448358689</v>
      </c>
      <c r="F13373" s="3" t="n">
        <v>2.4214884321328</v>
      </c>
      <c r="G13373" s="1" t="s">
        <v>13413</v>
      </c>
      <c r="H13373" s="1" t="s">
        <v>13079</v>
      </c>
      <c r="I13373" s="1" t="n">
        <v>710</v>
      </c>
      <c r="J13373" s="1" t="n">
        <v>1</v>
      </c>
      <c r="K13373" s="10" t="n">
        <f aca="false">B13373</f>
        <v>38453.9373032407</v>
      </c>
    </row>
    <row r="13374" customFormat="false" ht="12.75" hidden="false" customHeight="false" outlineLevel="0" collapsed="false">
      <c r="A13374" s="1" t="n">
        <v>13547</v>
      </c>
      <c r="B13374" s="2" t="n">
        <v>38453.9389351852</v>
      </c>
      <c r="C13374" s="9" t="n">
        <v>-2.032918</v>
      </c>
      <c r="D13374" s="9" t="n">
        <v>49.693642</v>
      </c>
      <c r="E13374" s="3" t="n">
        <v>18.5840057650556</v>
      </c>
      <c r="F13374" s="3" t="n">
        <v>2.39296089938164</v>
      </c>
      <c r="G13374" s="1" t="s">
        <v>13414</v>
      </c>
      <c r="H13374" s="1" t="s">
        <v>13079</v>
      </c>
      <c r="I13374" s="1" t="n">
        <v>711</v>
      </c>
      <c r="J13374" s="1" t="n">
        <v>1</v>
      </c>
      <c r="K13374" s="10" t="n">
        <f aca="false">B13374</f>
        <v>38453.9389351852</v>
      </c>
    </row>
    <row r="13375" customFormat="false" ht="12.75" hidden="false" customHeight="false" outlineLevel="0" collapsed="false">
      <c r="A13375" s="1" t="n">
        <v>13548</v>
      </c>
      <c r="B13375" s="2" t="n">
        <v>38453.9405902778</v>
      </c>
      <c r="C13375" s="9" t="n">
        <v>-2.039828</v>
      </c>
      <c r="D13375" s="9" t="n">
        <v>49.694942</v>
      </c>
      <c r="E13375" s="3" t="n">
        <v>15.2495239992412</v>
      </c>
      <c r="F13375" s="3" t="n">
        <v>2.06483293660396</v>
      </c>
      <c r="G13375" s="1" t="s">
        <v>13415</v>
      </c>
      <c r="H13375" s="1" t="s">
        <v>13079</v>
      </c>
      <c r="I13375" s="1" t="n">
        <v>711</v>
      </c>
      <c r="J13375" s="1" t="n">
        <v>1</v>
      </c>
      <c r="K13375" s="10" t="n">
        <f aca="false">B13375</f>
        <v>38453.9405902778</v>
      </c>
    </row>
    <row r="13376" customFormat="false" ht="12.75" hidden="false" customHeight="false" outlineLevel="0" collapsed="false">
      <c r="A13376" s="1" t="n">
        <v>13549</v>
      </c>
      <c r="B13376" s="2" t="n">
        <v>38453.9421296296</v>
      </c>
      <c r="C13376" s="9" t="n">
        <v>-2.046746</v>
      </c>
      <c r="D13376" s="9" t="n">
        <v>49.696934</v>
      </c>
      <c r="E13376" s="3" t="n">
        <v>16.3104901313497</v>
      </c>
      <c r="F13376" s="3" t="n">
        <v>2.17224188251534</v>
      </c>
      <c r="G13376" s="1" t="s">
        <v>13416</v>
      </c>
      <c r="H13376" s="1" t="s">
        <v>13079</v>
      </c>
      <c r="I13376" s="1" t="n">
        <v>711</v>
      </c>
      <c r="J13376" s="1" t="n">
        <v>1</v>
      </c>
      <c r="K13376" s="10" t="n">
        <f aca="false">B13376</f>
        <v>38453.9421296296</v>
      </c>
    </row>
    <row r="13377" customFormat="false" ht="12.75" hidden="false" customHeight="false" outlineLevel="0" collapsed="false">
      <c r="A13377" s="1" t="n">
        <v>13550</v>
      </c>
      <c r="B13377" s="2" t="n">
        <v>38453.9437037037</v>
      </c>
      <c r="C13377" s="9" t="n">
        <v>-2.053674</v>
      </c>
      <c r="D13377" s="9" t="n">
        <v>49.699112</v>
      </c>
      <c r="E13377" s="3" t="n">
        <v>10.2478035279539</v>
      </c>
      <c r="F13377" s="3" t="n">
        <v>1.51276780026484</v>
      </c>
      <c r="G13377" s="1" t="s">
        <v>13417</v>
      </c>
      <c r="H13377" s="1" t="s">
        <v>13079</v>
      </c>
      <c r="I13377" s="1" t="n">
        <v>711</v>
      </c>
      <c r="J13377" s="1" t="n">
        <v>1</v>
      </c>
      <c r="K13377" s="10" t="n">
        <f aca="false">B13377</f>
        <v>38453.9437037037</v>
      </c>
    </row>
    <row r="13378" customFormat="false" ht="12.75" hidden="false" customHeight="false" outlineLevel="0" collapsed="false">
      <c r="A13378" s="1" t="n">
        <v>13551</v>
      </c>
      <c r="B13378" s="2" t="n">
        <v>38453.9453125</v>
      </c>
      <c r="C13378" s="9" t="n">
        <v>-2.060721</v>
      </c>
      <c r="D13378" s="9" t="n">
        <v>49.701294</v>
      </c>
      <c r="E13378" s="3" t="n">
        <v>6.30705823656216</v>
      </c>
      <c r="F13378" s="3" t="n">
        <v>1.00900732602505</v>
      </c>
      <c r="G13378" s="1" t="s">
        <v>13418</v>
      </c>
      <c r="H13378" s="1" t="s">
        <v>13079</v>
      </c>
      <c r="I13378" s="1" t="n">
        <v>711</v>
      </c>
      <c r="J13378" s="1" t="n">
        <v>1</v>
      </c>
      <c r="K13378" s="10" t="n">
        <f aca="false">B13378</f>
        <v>38453.9453125</v>
      </c>
    </row>
    <row r="13379" customFormat="false" ht="12.75" hidden="false" customHeight="false" outlineLevel="0" collapsed="false">
      <c r="A13379" s="1" t="n">
        <v>13552</v>
      </c>
      <c r="B13379" s="2" t="n">
        <v>38453.9468865741</v>
      </c>
      <c r="C13379" s="9" t="n">
        <v>-2.067606</v>
      </c>
      <c r="D13379" s="9" t="n">
        <v>49.703751</v>
      </c>
      <c r="E13379" s="3" t="n">
        <v>2.0631809115942</v>
      </c>
      <c r="F13379" s="3" t="n">
        <v>0.366273368997996</v>
      </c>
      <c r="G13379" s="1" t="s">
        <v>13419</v>
      </c>
      <c r="H13379" s="1" t="s">
        <v>13079</v>
      </c>
      <c r="I13379" s="1" t="n">
        <v>711</v>
      </c>
      <c r="J13379" s="1" t="n">
        <v>1</v>
      </c>
      <c r="K13379" s="10" t="n">
        <f aca="false">B13379</f>
        <v>38453.9468865741</v>
      </c>
    </row>
    <row r="13380" customFormat="false" ht="12.75" hidden="false" customHeight="false" outlineLevel="0" collapsed="false">
      <c r="A13380" s="1" t="n">
        <v>13553</v>
      </c>
      <c r="B13380" s="2" t="n">
        <v>38453.9484143519</v>
      </c>
      <c r="C13380" s="9" t="n">
        <v>-2.074277</v>
      </c>
      <c r="D13380" s="9" t="n">
        <v>49.706135</v>
      </c>
      <c r="E13380" s="3" t="n">
        <v>4.1851178363305</v>
      </c>
      <c r="F13380" s="3" t="n">
        <v>0.703398803095452</v>
      </c>
      <c r="G13380" s="1" t="s">
        <v>13420</v>
      </c>
      <c r="H13380" s="1" t="s">
        <v>13079</v>
      </c>
      <c r="I13380" s="1" t="n">
        <v>711</v>
      </c>
      <c r="J13380" s="1" t="n">
        <v>1</v>
      </c>
      <c r="K13380" s="10" t="n">
        <f aca="false">B13380</f>
        <v>38453.9484143519</v>
      </c>
    </row>
    <row r="13381" customFormat="false" ht="12.75" hidden="false" customHeight="false" outlineLevel="0" collapsed="false">
      <c r="A13381" s="1" t="n">
        <v>13554</v>
      </c>
      <c r="B13381" s="2" t="n">
        <v>38453.9499652778</v>
      </c>
      <c r="C13381" s="9" t="n">
        <v>-2.080857</v>
      </c>
      <c r="D13381" s="9" t="n">
        <v>49.708515</v>
      </c>
      <c r="E13381" s="3" t="n">
        <v>7.67115604182161</v>
      </c>
      <c r="F13381" s="3" t="n">
        <v>1.1917720482128</v>
      </c>
      <c r="G13381" s="1" t="s">
        <v>13421</v>
      </c>
      <c r="H13381" s="1" t="s">
        <v>13079</v>
      </c>
      <c r="I13381" s="1" t="n">
        <v>711</v>
      </c>
      <c r="J13381" s="1" t="n">
        <v>1</v>
      </c>
      <c r="K13381" s="10" t="n">
        <f aca="false">B13381</f>
        <v>38453.9499652778</v>
      </c>
    </row>
    <row r="13382" customFormat="false" ht="12.75" hidden="false" customHeight="false" outlineLevel="0" collapsed="false">
      <c r="A13382" s="1" t="n">
        <v>13555</v>
      </c>
      <c r="B13382" s="2" t="n">
        <v>38453.9515393519</v>
      </c>
      <c r="C13382" s="9" t="n">
        <v>-2.087585</v>
      </c>
      <c r="D13382" s="9" t="n">
        <v>49.710831</v>
      </c>
      <c r="E13382" s="3" t="n">
        <v>9.03525616092733</v>
      </c>
      <c r="F13382" s="3" t="n">
        <v>1.3653476924282</v>
      </c>
      <c r="G13382" s="1" t="s">
        <v>13422</v>
      </c>
      <c r="H13382" s="1" t="s">
        <v>13079</v>
      </c>
      <c r="I13382" s="1" t="n">
        <v>711</v>
      </c>
      <c r="J13382" s="1" t="n">
        <v>1</v>
      </c>
      <c r="K13382" s="10" t="n">
        <f aca="false">B13382</f>
        <v>38453.9515393519</v>
      </c>
    </row>
    <row r="13383" customFormat="false" ht="12.75" hidden="false" customHeight="false" outlineLevel="0" collapsed="false">
      <c r="A13383" s="1" t="n">
        <v>13556</v>
      </c>
      <c r="B13383" s="2" t="n">
        <v>38453.9530671296</v>
      </c>
      <c r="C13383" s="9" t="n">
        <v>-2.094016</v>
      </c>
      <c r="D13383" s="9" t="n">
        <v>49.712982</v>
      </c>
      <c r="E13383" s="3" t="n">
        <v>14.6432274895533</v>
      </c>
      <c r="F13383" s="3" t="n">
        <v>2.00208657543042</v>
      </c>
      <c r="G13383" s="1" t="s">
        <v>13423</v>
      </c>
      <c r="H13383" s="1" t="s">
        <v>13079</v>
      </c>
      <c r="I13383" s="1" t="n">
        <v>711</v>
      </c>
      <c r="J13383" s="1" t="n">
        <v>1</v>
      </c>
      <c r="K13383" s="10" t="n">
        <f aca="false">B13383</f>
        <v>38453.9530671296</v>
      </c>
    </row>
    <row r="13384" customFormat="false" ht="12.75" hidden="false" customHeight="false" outlineLevel="0" collapsed="false">
      <c r="A13384" s="1" t="n">
        <v>13557</v>
      </c>
      <c r="B13384" s="2" t="n">
        <v>38453.9545949074</v>
      </c>
      <c r="C13384" s="9" t="n">
        <v>-2.093653</v>
      </c>
      <c r="D13384" s="9" t="n">
        <v>49.717003</v>
      </c>
      <c r="E13384" s="3" t="n">
        <v>9.33838556557793</v>
      </c>
      <c r="F13384" s="3" t="n">
        <v>1.40278036490989</v>
      </c>
      <c r="G13384" s="1" t="s">
        <v>13424</v>
      </c>
      <c r="H13384" s="1" t="s">
        <v>13079</v>
      </c>
      <c r="I13384" s="1" t="n">
        <v>712</v>
      </c>
      <c r="J13384" s="1" t="n">
        <v>1</v>
      </c>
      <c r="K13384" s="10" t="n">
        <f aca="false">B13384</f>
        <v>38453.9545949074</v>
      </c>
    </row>
    <row r="13385" customFormat="false" ht="12.75" hidden="false" customHeight="false" outlineLevel="0" collapsed="false">
      <c r="A13385" s="1" t="n">
        <v>13558</v>
      </c>
      <c r="B13385" s="2" t="n">
        <v>38453.9561458334</v>
      </c>
      <c r="C13385" s="9" t="n">
        <v>-2.084615</v>
      </c>
      <c r="D13385" s="9" t="n">
        <v>49.718868</v>
      </c>
      <c r="E13385" s="3" t="n">
        <v>6.9133148960216</v>
      </c>
      <c r="F13385" s="3" t="n">
        <v>1.09144525252445</v>
      </c>
      <c r="G13385" s="1" t="s">
        <v>13425</v>
      </c>
      <c r="H13385" s="1" t="s">
        <v>13079</v>
      </c>
      <c r="I13385" s="1" t="n">
        <v>712</v>
      </c>
      <c r="J13385" s="1" t="n">
        <v>1</v>
      </c>
      <c r="K13385" s="10" t="n">
        <f aca="false">B13385</f>
        <v>38453.9561458334</v>
      </c>
    </row>
    <row r="13386" customFormat="false" ht="12.75" hidden="false" customHeight="false" outlineLevel="0" collapsed="false">
      <c r="A13386" s="1" t="n">
        <v>13559</v>
      </c>
      <c r="B13386" s="2" t="n">
        <v>38453.957662037</v>
      </c>
      <c r="C13386" s="9" t="n">
        <v>-2.076142</v>
      </c>
      <c r="D13386" s="9" t="n">
        <v>49.718884</v>
      </c>
      <c r="E13386" s="3" t="n">
        <v>7.51958026504244</v>
      </c>
      <c r="F13386" s="3" t="n">
        <v>1.17193953802765</v>
      </c>
      <c r="G13386" s="1" t="s">
        <v>13426</v>
      </c>
      <c r="H13386" s="1" t="s">
        <v>13079</v>
      </c>
      <c r="I13386" s="1" t="n">
        <v>712</v>
      </c>
      <c r="J13386" s="1" t="n">
        <v>1</v>
      </c>
      <c r="K13386" s="10" t="n">
        <f aca="false">B13386</f>
        <v>38453.957662037</v>
      </c>
    </row>
    <row r="13387" customFormat="false" ht="12.75" hidden="false" customHeight="false" outlineLevel="0" collapsed="false">
      <c r="A13387" s="1" t="n">
        <v>13560</v>
      </c>
      <c r="B13387" s="2" t="n">
        <v>38453.9592824074</v>
      </c>
      <c r="C13387" s="9" t="n">
        <v>-2.066329</v>
      </c>
      <c r="D13387" s="9" t="n">
        <v>49.718842</v>
      </c>
      <c r="E13387" s="3" t="n">
        <v>6.00391134465388</v>
      </c>
      <c r="F13387" s="3" t="n">
        <v>0.96702375839013</v>
      </c>
      <c r="G13387" s="1" t="s">
        <v>13427</v>
      </c>
      <c r="H13387" s="1" t="s">
        <v>13079</v>
      </c>
      <c r="I13387" s="1" t="n">
        <v>712</v>
      </c>
      <c r="J13387" s="1" t="n">
        <v>1</v>
      </c>
      <c r="K13387" s="10" t="n">
        <f aca="false">B13387</f>
        <v>38453.9592824074</v>
      </c>
    </row>
    <row r="13388" customFormat="false" ht="12.75" hidden="false" customHeight="false" outlineLevel="0" collapsed="false">
      <c r="A13388" s="1" t="n">
        <v>13561</v>
      </c>
      <c r="B13388" s="2" t="n">
        <v>38453.9608217593</v>
      </c>
      <c r="C13388" s="9" t="n">
        <v>-2.055916</v>
      </c>
      <c r="D13388" s="9" t="n">
        <v>49.719116</v>
      </c>
      <c r="E13388" s="3" t="n">
        <v>4.79137657125743</v>
      </c>
      <c r="F13388" s="3" t="n">
        <v>0.793623552505111</v>
      </c>
      <c r="G13388" s="1" t="s">
        <v>13428</v>
      </c>
      <c r="H13388" s="1" t="s">
        <v>13079</v>
      </c>
      <c r="I13388" s="1" t="n">
        <v>712</v>
      </c>
      <c r="J13388" s="1" t="n">
        <v>1</v>
      </c>
      <c r="K13388" s="10" t="n">
        <f aca="false">B13388</f>
        <v>38453.9608217593</v>
      </c>
    </row>
    <row r="13389" customFormat="false" ht="12.75" hidden="false" customHeight="false" outlineLevel="0" collapsed="false">
      <c r="A13389" s="1" t="n">
        <v>13562</v>
      </c>
      <c r="B13389" s="2" t="n">
        <v>38453.9623611111</v>
      </c>
      <c r="C13389" s="9" t="n">
        <v>-2.045689</v>
      </c>
      <c r="D13389" s="9" t="n">
        <v>49.719395</v>
      </c>
      <c r="E13389" s="3" t="n">
        <v>4.6398088085661</v>
      </c>
      <c r="F13389" s="3" t="n">
        <v>0.771298145766774</v>
      </c>
      <c r="G13389" s="1" t="s">
        <v>13429</v>
      </c>
      <c r="H13389" s="1" t="s">
        <v>13079</v>
      </c>
      <c r="I13389" s="1" t="n">
        <v>712</v>
      </c>
      <c r="J13389" s="1" t="n">
        <v>1</v>
      </c>
      <c r="K13389" s="10" t="n">
        <f aca="false">B13389</f>
        <v>38453.9623611111</v>
      </c>
    </row>
    <row r="13390" customFormat="false" ht="12.75" hidden="false" customHeight="false" outlineLevel="0" collapsed="false">
      <c r="A13390" s="1" t="n">
        <v>13563</v>
      </c>
      <c r="B13390" s="2" t="n">
        <v>38453.9638888889</v>
      </c>
      <c r="C13390" s="9" t="n">
        <v>-2.035684</v>
      </c>
      <c r="D13390" s="9" t="n">
        <v>49.719551</v>
      </c>
      <c r="E13390" s="3" t="n">
        <v>11.0056048733075</v>
      </c>
      <c r="F13390" s="3" t="n">
        <v>1.60191515837926</v>
      </c>
      <c r="G13390" s="1" t="s">
        <v>13430</v>
      </c>
      <c r="H13390" s="1" t="s">
        <v>13079</v>
      </c>
      <c r="I13390" s="1" t="n">
        <v>712</v>
      </c>
      <c r="J13390" s="1" t="n">
        <v>1</v>
      </c>
      <c r="K13390" s="10" t="n">
        <f aca="false">B13390</f>
        <v>38453.9638888889</v>
      </c>
    </row>
    <row r="13391" customFormat="false" ht="12.75" hidden="false" customHeight="false" outlineLevel="0" collapsed="false">
      <c r="A13391" s="1" t="n">
        <v>13564</v>
      </c>
      <c r="B13391" s="2" t="n">
        <v>38453.9654166667</v>
      </c>
      <c r="C13391" s="9" t="n">
        <v>-2.025852</v>
      </c>
      <c r="D13391" s="9" t="n">
        <v>49.721661</v>
      </c>
      <c r="E13391" s="3" t="n">
        <v>14.4916332581193</v>
      </c>
      <c r="F13391" s="3" t="n">
        <v>1.98623789876108</v>
      </c>
      <c r="G13391" s="1" t="s">
        <v>13431</v>
      </c>
      <c r="H13391" s="1" t="s">
        <v>13079</v>
      </c>
      <c r="I13391" s="1" t="n">
        <v>712</v>
      </c>
      <c r="J13391" s="1" t="n">
        <v>1</v>
      </c>
      <c r="K13391" s="10" t="n">
        <f aca="false">B13391</f>
        <v>38453.9654166667</v>
      </c>
    </row>
    <row r="13392" customFormat="false" ht="12.75" hidden="false" customHeight="false" outlineLevel="0" collapsed="false">
      <c r="A13392" s="1" t="n">
        <v>13565</v>
      </c>
      <c r="B13392" s="2" t="n">
        <v>38453.9669560185</v>
      </c>
      <c r="C13392" s="9" t="n">
        <v>-2.017557</v>
      </c>
      <c r="D13392" s="9" t="n">
        <v>49.726398</v>
      </c>
      <c r="E13392" s="3" t="n">
        <v>17.0682608153739</v>
      </c>
      <c r="F13392" s="3" t="n">
        <v>2.24719096933419</v>
      </c>
      <c r="G13392" s="1" t="s">
        <v>13432</v>
      </c>
      <c r="H13392" s="1" t="s">
        <v>13079</v>
      </c>
      <c r="I13392" s="1" t="n">
        <v>712</v>
      </c>
      <c r="J13392" s="1" t="n">
        <v>1</v>
      </c>
      <c r="K13392" s="10" t="n">
        <f aca="false">B13392</f>
        <v>38453.9669560185</v>
      </c>
    </row>
    <row r="13393" customFormat="false" ht="12.75" hidden="false" customHeight="false" outlineLevel="0" collapsed="false">
      <c r="A13393" s="1" t="n">
        <v>13566</v>
      </c>
      <c r="B13393" s="2" t="n">
        <v>38453.9684722222</v>
      </c>
      <c r="C13393" s="9" t="n">
        <v>-2.010217</v>
      </c>
      <c r="D13393" s="9" t="n">
        <v>49.730499</v>
      </c>
      <c r="E13393" s="3" t="n">
        <v>21.9183846161035</v>
      </c>
      <c r="F13393" s="3" t="n">
        <v>2.69631373882437</v>
      </c>
      <c r="G13393" s="1" t="s">
        <v>13433</v>
      </c>
      <c r="H13393" s="1" t="s">
        <v>13079</v>
      </c>
      <c r="I13393" s="1" t="n">
        <v>712</v>
      </c>
      <c r="J13393" s="1" t="n">
        <v>1</v>
      </c>
      <c r="K13393" s="10" t="n">
        <f aca="false">B13393</f>
        <v>38453.9684722222</v>
      </c>
    </row>
    <row r="13394" customFormat="false" ht="12.75" hidden="false" customHeight="false" outlineLevel="0" collapsed="false">
      <c r="A13394" s="1" t="n">
        <v>13567</v>
      </c>
      <c r="B13394" s="2" t="n">
        <v>38453.97</v>
      </c>
      <c r="C13394" s="9" t="n">
        <v>-2.00306</v>
      </c>
      <c r="D13394" s="9" t="n">
        <v>49.734703</v>
      </c>
      <c r="E13394" s="3" t="n">
        <v>22.6762117780674</v>
      </c>
      <c r="F13394" s="3" t="n">
        <v>2.76227043844255</v>
      </c>
      <c r="G13394" s="1" t="s">
        <v>13434</v>
      </c>
      <c r="H13394" s="1" t="s">
        <v>13079</v>
      </c>
      <c r="I13394" s="1" t="n">
        <v>712</v>
      </c>
      <c r="J13394" s="1" t="n">
        <v>1</v>
      </c>
      <c r="K13394" s="10" t="n">
        <f aca="false">B13394</f>
        <v>38453.97</v>
      </c>
    </row>
    <row r="13395" customFormat="false" ht="12.75" hidden="false" customHeight="false" outlineLevel="0" collapsed="false">
      <c r="A13395" s="1" t="n">
        <v>13568</v>
      </c>
      <c r="B13395" s="2" t="n">
        <v>38453.9714699074</v>
      </c>
      <c r="C13395" s="9" t="n">
        <v>-1.996184</v>
      </c>
      <c r="D13395" s="9" t="n">
        <v>49.738819</v>
      </c>
      <c r="E13395" s="3" t="n">
        <v>16.017083530907</v>
      </c>
      <c r="F13395" s="3" t="n">
        <v>2.14185566348249</v>
      </c>
      <c r="G13395" s="1" t="s">
        <v>13435</v>
      </c>
      <c r="H13395" s="1" t="s">
        <v>13079</v>
      </c>
      <c r="I13395" s="1" t="n">
        <v>712</v>
      </c>
      <c r="J13395" s="1" t="n">
        <v>1</v>
      </c>
      <c r="K13395" s="10" t="n">
        <f aca="false">B13395</f>
        <v>38453.9714699074</v>
      </c>
    </row>
    <row r="13396" customFormat="false" ht="12.75" hidden="false" customHeight="false" outlineLevel="0" collapsed="false">
      <c r="A13396" s="1" t="n">
        <v>13569</v>
      </c>
      <c r="B13396" s="2" t="n">
        <v>38453.9730092593</v>
      </c>
      <c r="C13396" s="9" t="n">
        <v>-1.988999</v>
      </c>
      <c r="D13396" s="9" t="n">
        <v>49.743179</v>
      </c>
      <c r="E13396" s="3" t="n">
        <v>7.52416599273165</v>
      </c>
      <c r="F13396" s="3" t="n">
        <v>1.17193953802765</v>
      </c>
      <c r="G13396" s="1" t="s">
        <v>13436</v>
      </c>
      <c r="H13396" s="1" t="s">
        <v>13079</v>
      </c>
      <c r="I13396" s="1" t="n">
        <v>712</v>
      </c>
      <c r="J13396" s="1" t="n">
        <v>1</v>
      </c>
      <c r="K13396" s="10" t="n">
        <f aca="false">B13396</f>
        <v>38453.9730092593</v>
      </c>
    </row>
    <row r="13397" customFormat="false" ht="12.75" hidden="false" customHeight="false" outlineLevel="0" collapsed="false">
      <c r="A13397" s="1" t="n">
        <v>13570</v>
      </c>
      <c r="B13397" s="2" t="n">
        <v>38453.9745601852</v>
      </c>
      <c r="C13397" s="9" t="n">
        <v>-1.981807</v>
      </c>
      <c r="D13397" s="9" t="n">
        <v>49.747643</v>
      </c>
      <c r="E13397" s="3" t="n">
        <v>13.2872114665877</v>
      </c>
      <c r="F13397" s="3" t="n">
        <v>1.85700600785842</v>
      </c>
      <c r="G13397" s="1" t="s">
        <v>13437</v>
      </c>
      <c r="H13397" s="1" t="s">
        <v>13079</v>
      </c>
      <c r="I13397" s="1" t="n">
        <v>712</v>
      </c>
      <c r="J13397" s="1" t="n">
        <v>1</v>
      </c>
      <c r="K13397" s="10" t="n">
        <f aca="false">B13397</f>
        <v>38453.9745601852</v>
      </c>
    </row>
    <row r="13398" customFormat="false" ht="12.75" hidden="false" customHeight="false" outlineLevel="0" collapsed="false">
      <c r="A13398" s="1" t="n">
        <v>13571</v>
      </c>
      <c r="B13398" s="2" t="n">
        <v>38453.9761111111</v>
      </c>
      <c r="C13398" s="9" t="n">
        <v>-1.974698</v>
      </c>
      <c r="D13398" s="9" t="n">
        <v>49.752007</v>
      </c>
      <c r="E13398" s="3" t="n">
        <v>13.287208313641</v>
      </c>
      <c r="F13398" s="3" t="n">
        <v>1.85700600785842</v>
      </c>
      <c r="G13398" s="1" t="s">
        <v>13438</v>
      </c>
      <c r="H13398" s="1" t="s">
        <v>13079</v>
      </c>
      <c r="I13398" s="1" t="n">
        <v>712</v>
      </c>
      <c r="J13398" s="1" t="n">
        <v>1</v>
      </c>
      <c r="K13398" s="10" t="n">
        <f aca="false">B13398</f>
        <v>38453.9761111111</v>
      </c>
    </row>
    <row r="13399" customFormat="false" ht="12.75" hidden="false" customHeight="false" outlineLevel="0" collapsed="false">
      <c r="A13399" s="1" t="n">
        <v>13572</v>
      </c>
      <c r="B13399" s="2" t="n">
        <v>38453.9776041667</v>
      </c>
      <c r="C13399" s="9" t="n">
        <v>-1.967266</v>
      </c>
      <c r="D13399" s="9" t="n">
        <v>49.754944</v>
      </c>
      <c r="E13399" s="3" t="n">
        <v>15.4104322271216</v>
      </c>
      <c r="F13399" s="3" t="n">
        <v>2.08036072734182</v>
      </c>
      <c r="G13399" s="1" t="s">
        <v>13439</v>
      </c>
      <c r="H13399" s="1" t="s">
        <v>13079</v>
      </c>
      <c r="I13399" s="1" t="n">
        <v>712</v>
      </c>
      <c r="J13399" s="1" t="n">
        <v>1</v>
      </c>
      <c r="K13399" s="10" t="n">
        <f aca="false">B13399</f>
        <v>38453.9776041667</v>
      </c>
    </row>
    <row r="13400" customFormat="false" ht="12.75" hidden="false" customHeight="false" outlineLevel="0" collapsed="false">
      <c r="A13400" s="1" t="n">
        <v>13573</v>
      </c>
      <c r="B13400" s="2" t="n">
        <v>38453.9791319445</v>
      </c>
      <c r="C13400" s="9" t="n">
        <v>-1.958702</v>
      </c>
      <c r="D13400" s="9" t="n">
        <v>49.757473</v>
      </c>
      <c r="E13400" s="3" t="n">
        <v>23.296698305551</v>
      </c>
      <c r="F13400" s="3" t="n">
        <v>2.81430520089127</v>
      </c>
      <c r="G13400" s="1" t="s">
        <v>13440</v>
      </c>
      <c r="H13400" s="1" t="s">
        <v>13079</v>
      </c>
      <c r="I13400" s="1" t="n">
        <v>712</v>
      </c>
      <c r="J13400" s="1" t="n">
        <v>1</v>
      </c>
      <c r="K13400" s="10" t="n">
        <f aca="false">B13400</f>
        <v>38453.9791319445</v>
      </c>
    </row>
    <row r="13401" customFormat="false" ht="12.75" hidden="false" customHeight="false" outlineLevel="0" collapsed="false">
      <c r="A13401" s="1" t="n">
        <v>13574</v>
      </c>
      <c r="B13401" s="2" t="n">
        <v>38453.9806597222</v>
      </c>
      <c r="C13401" s="9" t="n">
        <v>-1.950299</v>
      </c>
      <c r="D13401" s="9" t="n">
        <v>49.760098</v>
      </c>
      <c r="E13401" s="3" t="n">
        <v>21.7801028912509</v>
      </c>
      <c r="F13401" s="3" t="n">
        <v>2.68299732221953</v>
      </c>
      <c r="G13401" s="1" t="s">
        <v>13441</v>
      </c>
      <c r="H13401" s="1" t="s">
        <v>13079</v>
      </c>
      <c r="I13401" s="1" t="n">
        <v>712</v>
      </c>
      <c r="J13401" s="1" t="n">
        <v>1</v>
      </c>
      <c r="K13401" s="10" t="n">
        <f aca="false">B13401</f>
        <v>38453.9806597222</v>
      </c>
    </row>
    <row r="13402" customFormat="false" ht="12.75" hidden="false" customHeight="false" outlineLevel="0" collapsed="false">
      <c r="A13402" s="1" t="n">
        <v>13575</v>
      </c>
      <c r="B13402" s="2" t="n">
        <v>38453.9822106482</v>
      </c>
      <c r="C13402" s="9" t="n">
        <v>-1.942385</v>
      </c>
      <c r="D13402" s="9" t="n">
        <v>49.763378</v>
      </c>
      <c r="E13402" s="3" t="n">
        <v>16.3203751312634</v>
      </c>
      <c r="F13402" s="3" t="n">
        <v>2.17224188251534</v>
      </c>
      <c r="G13402" s="1" t="s">
        <v>13442</v>
      </c>
      <c r="H13402" s="1" t="s">
        <v>13079</v>
      </c>
      <c r="I13402" s="1" t="n">
        <v>712</v>
      </c>
      <c r="J13402" s="1" t="n">
        <v>1</v>
      </c>
      <c r="K13402" s="10" t="n">
        <f aca="false">B13402</f>
        <v>38453.9822106482</v>
      </c>
    </row>
    <row r="13403" customFormat="false" ht="12.75" hidden="false" customHeight="false" outlineLevel="0" collapsed="false">
      <c r="A13403" s="1" t="n">
        <v>13576</v>
      </c>
      <c r="B13403" s="2" t="n">
        <v>38453.9837615741</v>
      </c>
      <c r="C13403" s="9" t="n">
        <v>-1.933763</v>
      </c>
      <c r="D13403" s="9" t="n">
        <v>49.766617</v>
      </c>
      <c r="E13403" s="3" t="n">
        <v>13.4388516855775</v>
      </c>
      <c r="F13403" s="3" t="n">
        <v>1.87340426368265</v>
      </c>
      <c r="G13403" s="1" t="s">
        <v>13443</v>
      </c>
      <c r="H13403" s="1" t="s">
        <v>13079</v>
      </c>
      <c r="I13403" s="1" t="n">
        <v>712</v>
      </c>
      <c r="J13403" s="1" t="n">
        <v>1</v>
      </c>
      <c r="K13403" s="10" t="n">
        <f aca="false">B13403</f>
        <v>38453.9837615741</v>
      </c>
    </row>
    <row r="13404" customFormat="false" ht="12.75" hidden="false" customHeight="false" outlineLevel="0" collapsed="false">
      <c r="A13404" s="1" t="n">
        <v>13577</v>
      </c>
      <c r="B13404" s="2" t="n">
        <v>38453.9853587963</v>
      </c>
      <c r="C13404" s="9" t="n">
        <v>-1.924454</v>
      </c>
      <c r="D13404" s="9" t="n">
        <v>49.769802</v>
      </c>
      <c r="E13404" s="3" t="n">
        <v>14.6521195041178</v>
      </c>
      <c r="F13404" s="3" t="n">
        <v>2.00208657543042</v>
      </c>
      <c r="G13404" s="1" t="s">
        <v>13444</v>
      </c>
      <c r="H13404" s="1" t="s">
        <v>13079</v>
      </c>
      <c r="I13404" s="1" t="n">
        <v>712</v>
      </c>
      <c r="J13404" s="1" t="n">
        <v>1</v>
      </c>
      <c r="K13404" s="10" t="n">
        <f aca="false">B13404</f>
        <v>38453.9853587963</v>
      </c>
    </row>
    <row r="13405" customFormat="false" ht="12.75" hidden="false" customHeight="false" outlineLevel="0" collapsed="false">
      <c r="A13405" s="1" t="n">
        <v>13578</v>
      </c>
      <c r="B13405" s="2" t="n">
        <v>38453.9868865741</v>
      </c>
      <c r="C13405" s="9" t="n">
        <v>-1.915151</v>
      </c>
      <c r="D13405" s="9" t="n">
        <v>49.772629</v>
      </c>
      <c r="E13405" s="3" t="n">
        <v>11.1639624743859</v>
      </c>
      <c r="F13405" s="3" t="n">
        <v>1.61948402072231</v>
      </c>
      <c r="G13405" s="1" t="s">
        <v>13445</v>
      </c>
      <c r="H13405" s="1" t="s">
        <v>13079</v>
      </c>
      <c r="I13405" s="1" t="n">
        <v>712</v>
      </c>
      <c r="J13405" s="1" t="n">
        <v>1</v>
      </c>
      <c r="K13405" s="10" t="n">
        <f aca="false">B13405</f>
        <v>38453.9868865741</v>
      </c>
    </row>
    <row r="13406" customFormat="false" ht="12.75" hidden="false" customHeight="false" outlineLevel="0" collapsed="false">
      <c r="A13406" s="1" t="n">
        <v>13579</v>
      </c>
      <c r="B13406" s="2" t="n">
        <v>38453.9885069445</v>
      </c>
      <c r="C13406" s="9" t="n">
        <v>-1.90481</v>
      </c>
      <c r="D13406" s="9" t="n">
        <v>49.775494</v>
      </c>
      <c r="E13406" s="3" t="n">
        <v>7.67580696662695</v>
      </c>
      <c r="F13406" s="3" t="n">
        <v>1.1917720482128</v>
      </c>
      <c r="G13406" s="1" t="s">
        <v>13446</v>
      </c>
      <c r="H13406" s="1" t="n">
        <v>0</v>
      </c>
      <c r="I13406" s="1" t="n">
        <v>713</v>
      </c>
      <c r="J13406" s="1" t="n">
        <v>0</v>
      </c>
      <c r="K13406" s="10" t="n">
        <f aca="false">B13406</f>
        <v>38453.9885069445</v>
      </c>
    </row>
    <row r="13407" customFormat="false" ht="12.75" hidden="false" customHeight="false" outlineLevel="0" collapsed="false">
      <c r="A13407" s="1" t="n">
        <v>13580</v>
      </c>
      <c r="B13407" s="2" t="n">
        <v>38453.9900694445</v>
      </c>
      <c r="C13407" s="9" t="n">
        <v>-1.895047</v>
      </c>
      <c r="D13407" s="9" t="n">
        <v>49.778339</v>
      </c>
      <c r="E13407" s="3" t="n">
        <v>16.0170379506526</v>
      </c>
      <c r="F13407" s="3" t="n">
        <v>2.14185566348249</v>
      </c>
      <c r="G13407" s="1" t="s">
        <v>13447</v>
      </c>
      <c r="H13407" s="1" t="n">
        <v>0</v>
      </c>
      <c r="I13407" s="1" t="n">
        <v>713</v>
      </c>
      <c r="J13407" s="1" t="n">
        <v>0</v>
      </c>
      <c r="K13407" s="10" t="n">
        <f aca="false">B13407</f>
        <v>38453.9900694445</v>
      </c>
    </row>
    <row r="13408" customFormat="false" ht="12.75" hidden="false" customHeight="false" outlineLevel="0" collapsed="false">
      <c r="A13408" s="1" t="n">
        <v>13581</v>
      </c>
      <c r="B13408" s="2" t="n">
        <v>38453.9915277778</v>
      </c>
      <c r="C13408" s="9" t="n">
        <v>-1.886301</v>
      </c>
      <c r="D13408" s="9" t="n">
        <v>49.781063</v>
      </c>
      <c r="E13408" s="3" t="n">
        <v>17.230304334359</v>
      </c>
      <c r="F13408" s="3" t="n">
        <v>2.26201096878078</v>
      </c>
      <c r="G13408" s="1" t="s">
        <v>13448</v>
      </c>
      <c r="H13408" s="1" t="n">
        <v>0</v>
      </c>
      <c r="I13408" s="1" t="n">
        <v>713</v>
      </c>
      <c r="J13408" s="1" t="n">
        <v>0</v>
      </c>
      <c r="K13408" s="10" t="n">
        <f aca="false">B13408</f>
        <v>38453.9915277778</v>
      </c>
    </row>
    <row r="13409" customFormat="false" ht="12.75" hidden="false" customHeight="false" outlineLevel="0" collapsed="false">
      <c r="A13409" s="1" t="n">
        <v>13582</v>
      </c>
      <c r="B13409" s="2" t="n">
        <v>38453.9930439815</v>
      </c>
      <c r="C13409" s="9" t="n">
        <v>-1.876774</v>
      </c>
      <c r="D13409" s="9" t="n">
        <v>49.783833</v>
      </c>
      <c r="E13409" s="3" t="n">
        <v>20.4151332369344</v>
      </c>
      <c r="F13409" s="3" t="n">
        <v>2.56119432840939</v>
      </c>
      <c r="G13409" s="1" t="s">
        <v>13449</v>
      </c>
      <c r="H13409" s="1" t="n">
        <v>0</v>
      </c>
      <c r="I13409" s="1" t="n">
        <v>713</v>
      </c>
      <c r="J13409" s="1" t="n">
        <v>0</v>
      </c>
      <c r="K13409" s="10" t="n">
        <f aca="false">B13409</f>
        <v>38453.9930439815</v>
      </c>
    </row>
    <row r="13410" customFormat="false" ht="12.75" hidden="false" customHeight="false" outlineLevel="0" collapsed="false">
      <c r="A13410" s="1" t="n">
        <v>13583</v>
      </c>
      <c r="B13410" s="2" t="n">
        <v>38453.9946296296</v>
      </c>
      <c r="C13410" s="9" t="n">
        <v>-1.866354</v>
      </c>
      <c r="D13410" s="9" t="n">
        <v>49.786575</v>
      </c>
      <c r="E13410" s="3" t="n">
        <v>15.4103920845701</v>
      </c>
      <c r="F13410" s="3" t="n">
        <v>2.08036072734182</v>
      </c>
      <c r="G13410" s="1" t="s">
        <v>13450</v>
      </c>
      <c r="H13410" s="1" t="n">
        <v>0</v>
      </c>
      <c r="I13410" s="1" t="n">
        <v>713</v>
      </c>
      <c r="J13410" s="1" t="n">
        <v>0</v>
      </c>
      <c r="K13410" s="10" t="n">
        <f aca="false">B13410</f>
        <v>38453.9946296296</v>
      </c>
    </row>
    <row r="13411" customFormat="false" ht="12.75" hidden="false" customHeight="false" outlineLevel="0" collapsed="false">
      <c r="A13411" s="1" t="n">
        <v>13584</v>
      </c>
      <c r="B13411" s="2" t="n">
        <v>38453.9961689815</v>
      </c>
      <c r="C13411" s="9" t="n">
        <v>-1.856357</v>
      </c>
      <c r="D13411" s="9" t="n">
        <v>49.78941</v>
      </c>
      <c r="E13411" s="3" t="n">
        <v>22.8416616678675</v>
      </c>
      <c r="F13411" s="3" t="n">
        <v>2.77533904045874</v>
      </c>
      <c r="G13411" s="1" t="s">
        <v>13451</v>
      </c>
      <c r="H13411" s="1" t="n">
        <v>0</v>
      </c>
      <c r="I13411" s="1" t="n">
        <v>713</v>
      </c>
      <c r="J13411" s="1" t="n">
        <v>0</v>
      </c>
      <c r="K13411" s="10" t="n">
        <f aca="false">B13411</f>
        <v>38453.9961689815</v>
      </c>
    </row>
    <row r="13412" customFormat="false" ht="12.75" hidden="false" customHeight="false" outlineLevel="0" collapsed="false">
      <c r="A13412" s="1" t="n">
        <v>13585</v>
      </c>
      <c r="B13412" s="2" t="n">
        <v>38453.9976736111</v>
      </c>
      <c r="C13412" s="9" t="n">
        <v>-1.850188</v>
      </c>
      <c r="D13412" s="9" t="n">
        <v>49.793861</v>
      </c>
      <c r="E13412" s="3" t="n">
        <v>27.8463902782344</v>
      </c>
      <c r="F13412" s="3" t="n">
        <v>3.18581618706046</v>
      </c>
      <c r="G13412" s="1" t="s">
        <v>13452</v>
      </c>
      <c r="H13412" s="1" t="n">
        <v>0</v>
      </c>
      <c r="I13412" s="1" t="n">
        <v>713</v>
      </c>
      <c r="J13412" s="1" t="n">
        <v>0</v>
      </c>
      <c r="K13412" s="10" t="n">
        <f aca="false">B13412</f>
        <v>38453.9976736111</v>
      </c>
    </row>
    <row r="13413" customFormat="false" ht="12.75" hidden="false" customHeight="false" outlineLevel="0" collapsed="false">
      <c r="A13413" s="1" t="n">
        <v>13586</v>
      </c>
      <c r="B13413" s="2" t="n">
        <v>38453.9991435185</v>
      </c>
      <c r="C13413" s="9" t="n">
        <v>-1.852572</v>
      </c>
      <c r="D13413" s="9" t="n">
        <v>49.798782</v>
      </c>
      <c r="E13413" s="3" t="n">
        <v>27.3914083117685</v>
      </c>
      <c r="F13413" s="3" t="n">
        <v>3.15004326687112</v>
      </c>
      <c r="G13413" s="1" t="s">
        <v>13453</v>
      </c>
      <c r="H13413" s="1" t="n">
        <v>0</v>
      </c>
      <c r="I13413" s="1" t="n">
        <v>713</v>
      </c>
      <c r="J13413" s="1" t="n">
        <v>0</v>
      </c>
      <c r="K13413" s="10" t="n">
        <f aca="false">B13413</f>
        <v>38453.9991435185</v>
      </c>
    </row>
    <row r="13414" customFormat="false" ht="12.75" hidden="false" customHeight="false" outlineLevel="0" collapsed="false">
      <c r="A13414" s="1" t="n">
        <v>13587</v>
      </c>
      <c r="B13414" s="2" t="n">
        <v>38454.0005902778</v>
      </c>
      <c r="C13414" s="9" t="n">
        <v>-1.856784</v>
      </c>
      <c r="D13414" s="9" t="n">
        <v>49.802792</v>
      </c>
      <c r="E13414" s="3" t="n">
        <v>21.4767194067874</v>
      </c>
      <c r="F13414" s="3" t="n">
        <v>2.65623666292888</v>
      </c>
      <c r="G13414" s="1" t="s">
        <v>13454</v>
      </c>
      <c r="H13414" s="1" t="n">
        <v>0</v>
      </c>
      <c r="I13414" s="1" t="n">
        <v>714</v>
      </c>
      <c r="J13414" s="1" t="n">
        <v>0</v>
      </c>
      <c r="K13414" s="10" t="n">
        <f aca="false">B13414</f>
        <v>38454.0005902778</v>
      </c>
    </row>
    <row r="13415" customFormat="false" ht="12.75" hidden="false" customHeight="false" outlineLevel="0" collapsed="false">
      <c r="A13415" s="1" t="n">
        <v>13588</v>
      </c>
      <c r="B13415" s="2" t="n">
        <v>38454.0037152778</v>
      </c>
      <c r="C13415" s="9" t="n">
        <v>-1.85127</v>
      </c>
      <c r="D13415" s="9" t="n">
        <v>49.793713</v>
      </c>
      <c r="E13415" s="3" t="n">
        <v>25.1165122236496</v>
      </c>
      <c r="F13415" s="3" t="n">
        <v>2.96672104778228</v>
      </c>
      <c r="G13415" s="1" t="s">
        <v>13455</v>
      </c>
      <c r="H13415" s="1" t="n">
        <v>0</v>
      </c>
      <c r="I13415" s="1" t="n">
        <v>714</v>
      </c>
      <c r="J13415" s="1" t="n">
        <v>0</v>
      </c>
      <c r="K13415" s="10" t="n">
        <f aca="false">B13415</f>
        <v>38454.0037152778</v>
      </c>
    </row>
    <row r="13416" customFormat="false" ht="12.75" hidden="false" customHeight="false" outlineLevel="0" collapsed="false">
      <c r="A13416" s="1" t="n">
        <v>13589</v>
      </c>
      <c r="B13416" s="2" t="n">
        <v>38454.0052546296</v>
      </c>
      <c r="C13416" s="9" t="n">
        <v>-1.850381</v>
      </c>
      <c r="D13416" s="9" t="n">
        <v>49.78751</v>
      </c>
      <c r="E13416" s="3" t="n">
        <v>27.0880658484448</v>
      </c>
      <c r="F13416" s="3" t="n">
        <v>3.12603464644806</v>
      </c>
      <c r="G13416" s="1" t="s">
        <v>13456</v>
      </c>
      <c r="H13416" s="1" t="n">
        <v>0</v>
      </c>
      <c r="I13416" s="1" t="n">
        <v>714</v>
      </c>
      <c r="J13416" s="1" t="n">
        <v>0</v>
      </c>
      <c r="K13416" s="10" t="n">
        <f aca="false">B13416</f>
        <v>38454.0052546296</v>
      </c>
    </row>
    <row r="13417" customFormat="false" ht="12.75" hidden="false" customHeight="false" outlineLevel="0" collapsed="false">
      <c r="A13417" s="1" t="n">
        <v>13590</v>
      </c>
      <c r="B13417" s="2" t="n">
        <v>38454.0066435185</v>
      </c>
      <c r="C13417" s="9" t="n">
        <v>-1.84978</v>
      </c>
      <c r="D13417" s="9" t="n">
        <v>49.781872</v>
      </c>
      <c r="E13417" s="3" t="n">
        <v>16.6236309099179</v>
      </c>
      <c r="F13417" s="3" t="n">
        <v>2.20239351861013</v>
      </c>
      <c r="G13417" s="1" t="s">
        <v>13457</v>
      </c>
      <c r="H13417" s="1" t="n">
        <v>0</v>
      </c>
      <c r="I13417" s="1" t="n">
        <v>714</v>
      </c>
      <c r="J13417" s="1" t="n">
        <v>0</v>
      </c>
      <c r="K13417" s="10" t="n">
        <f aca="false">B13417</f>
        <v>38454.0066435185</v>
      </c>
    </row>
    <row r="13418" customFormat="false" ht="12.75" hidden="false" customHeight="false" outlineLevel="0" collapsed="false">
      <c r="A13418" s="1" t="n">
        <v>13591</v>
      </c>
      <c r="B13418" s="2" t="n">
        <v>38454.0080671296</v>
      </c>
      <c r="C13418" s="9" t="n">
        <v>-1.848629</v>
      </c>
      <c r="D13418" s="9" t="n">
        <v>49.776245</v>
      </c>
      <c r="E13418" s="3" t="n">
        <v>16.6236272890807</v>
      </c>
      <c r="F13418" s="3" t="n">
        <v>2.20239351861013</v>
      </c>
      <c r="G13418" s="1" t="s">
        <v>13458</v>
      </c>
      <c r="H13418" s="1" t="n">
        <v>0</v>
      </c>
      <c r="I13418" s="1" t="n">
        <v>714</v>
      </c>
      <c r="J13418" s="1" t="n">
        <v>0</v>
      </c>
      <c r="K13418" s="10" t="n">
        <f aca="false">B13418</f>
        <v>38454.0080671296</v>
      </c>
    </row>
    <row r="13419" customFormat="false" ht="12.75" hidden="false" customHeight="false" outlineLevel="0" collapsed="false">
      <c r="A13419" s="1" t="n">
        <v>13592</v>
      </c>
      <c r="B13419" s="2" t="n">
        <v>38454.0094444444</v>
      </c>
      <c r="C13419" s="9" t="n">
        <v>-1.846774</v>
      </c>
      <c r="D13419" s="9" t="n">
        <v>49.771091</v>
      </c>
      <c r="E13419" s="3" t="n">
        <v>21.0217153256763</v>
      </c>
      <c r="F13419" s="3" t="n">
        <v>2.61577077107633</v>
      </c>
      <c r="G13419" s="1" t="s">
        <v>13459</v>
      </c>
      <c r="H13419" s="1" t="n">
        <v>0</v>
      </c>
      <c r="I13419" s="1" t="n">
        <v>714</v>
      </c>
      <c r="J13419" s="1" t="n">
        <v>0</v>
      </c>
      <c r="K13419" s="10" t="n">
        <f aca="false">B13419</f>
        <v>38454.0094444444</v>
      </c>
    </row>
    <row r="13420" customFormat="false" ht="12.75" hidden="false" customHeight="false" outlineLevel="0" collapsed="false">
      <c r="A13420" s="1" t="n">
        <v>13593</v>
      </c>
      <c r="B13420" s="2" t="n">
        <v>38454.0108217593</v>
      </c>
      <c r="C13420" s="9" t="n">
        <v>-1.844704</v>
      </c>
      <c r="D13420" s="9" t="n">
        <v>49.766159</v>
      </c>
      <c r="E13420" s="3" t="n">
        <v>16.0169870949275</v>
      </c>
      <c r="F13420" s="3" t="n">
        <v>2.14185566348249</v>
      </c>
      <c r="G13420" s="1" t="s">
        <v>13460</v>
      </c>
      <c r="H13420" s="1" t="n">
        <v>0</v>
      </c>
      <c r="I13420" s="1" t="n">
        <v>714</v>
      </c>
      <c r="J13420" s="1" t="n">
        <v>0</v>
      </c>
      <c r="K13420" s="10" t="n">
        <f aca="false">B13420</f>
        <v>38454.0108217593</v>
      </c>
    </row>
    <row r="13421" customFormat="false" ht="12.75" hidden="false" customHeight="false" outlineLevel="0" collapsed="false">
      <c r="A13421" s="1" t="n">
        <v>13594</v>
      </c>
      <c r="B13421" s="2" t="n">
        <v>38454.0122106482</v>
      </c>
      <c r="C13421" s="9" t="n">
        <v>-1.843076</v>
      </c>
      <c r="D13421" s="9" t="n">
        <v>49.761395</v>
      </c>
      <c r="E13421" s="3" t="n">
        <v>16.0169836913153</v>
      </c>
      <c r="F13421" s="3" t="n">
        <v>2.14185566348249</v>
      </c>
      <c r="G13421" s="1" t="s">
        <v>13461</v>
      </c>
      <c r="H13421" s="1" t="n">
        <v>0</v>
      </c>
      <c r="I13421" s="1" t="n">
        <v>714</v>
      </c>
      <c r="J13421" s="1" t="n">
        <v>0</v>
      </c>
      <c r="K13421" s="10" t="n">
        <f aca="false">B13421</f>
        <v>38454.0122106482</v>
      </c>
    </row>
    <row r="13422" customFormat="false" ht="12.75" hidden="false" customHeight="false" outlineLevel="0" collapsed="false">
      <c r="A13422" s="1" t="n">
        <v>13595</v>
      </c>
      <c r="B13422" s="2" t="n">
        <v>38454.0135763889</v>
      </c>
      <c r="C13422" s="9" t="n">
        <v>-1.841402</v>
      </c>
      <c r="D13422" s="9" t="n">
        <v>49.757034</v>
      </c>
      <c r="E13422" s="3" t="n">
        <v>15.2586891790408</v>
      </c>
      <c r="F13422" s="3" t="n">
        <v>2.06483293660396</v>
      </c>
      <c r="G13422" s="1" t="s">
        <v>13462</v>
      </c>
      <c r="H13422" s="1" t="n">
        <v>0</v>
      </c>
      <c r="I13422" s="1" t="n">
        <v>714</v>
      </c>
      <c r="J13422" s="1" t="n">
        <v>0</v>
      </c>
      <c r="K13422" s="10" t="n">
        <f aca="false">B13422</f>
        <v>38454.0135763889</v>
      </c>
    </row>
    <row r="13423" customFormat="false" ht="12.75" hidden="false" customHeight="false" outlineLevel="0" collapsed="false">
      <c r="A13423" s="1" t="n">
        <v>13596</v>
      </c>
      <c r="B13423" s="2" t="n">
        <v>38454.0149537037</v>
      </c>
      <c r="C13423" s="9" t="n">
        <v>-1.842636</v>
      </c>
      <c r="D13423" s="9" t="n">
        <v>49.760319</v>
      </c>
      <c r="E13423" s="3" t="n">
        <v>16.4719515725408</v>
      </c>
      <c r="F13423" s="3" t="n">
        <v>2.18734673811777</v>
      </c>
      <c r="G13423" s="1" t="s">
        <v>13463</v>
      </c>
      <c r="H13423" s="1" t="n">
        <v>0</v>
      </c>
      <c r="I13423" s="1" t="n">
        <v>714</v>
      </c>
      <c r="J13423" s="1" t="n">
        <v>0</v>
      </c>
      <c r="K13423" s="10" t="n">
        <f aca="false">B13423</f>
        <v>38454.0149537037</v>
      </c>
    </row>
    <row r="13424" customFormat="false" ht="12.75" hidden="false" customHeight="false" outlineLevel="0" collapsed="false">
      <c r="A13424" s="1" t="n">
        <v>13597</v>
      </c>
      <c r="B13424" s="2" t="n">
        <v>38454.0163425926</v>
      </c>
      <c r="C13424" s="9" t="n">
        <v>-1.85081</v>
      </c>
      <c r="D13424" s="9" t="n">
        <v>49.763573</v>
      </c>
      <c r="E13424" s="3" t="n">
        <v>14.1970755388723</v>
      </c>
      <c r="F13424" s="3" t="n">
        <v>1.95434129318283</v>
      </c>
      <c r="G13424" s="1" t="s">
        <v>13464</v>
      </c>
      <c r="H13424" s="1" t="n">
        <v>0</v>
      </c>
      <c r="I13424" s="1" t="n">
        <v>714</v>
      </c>
      <c r="J13424" s="1" t="n">
        <v>0</v>
      </c>
      <c r="K13424" s="10" t="n">
        <f aca="false">B13424</f>
        <v>38454.0163425926</v>
      </c>
    </row>
    <row r="13425" customFormat="false" ht="12.75" hidden="false" customHeight="false" outlineLevel="0" collapsed="false">
      <c r="A13425" s="1" t="n">
        <v>13598</v>
      </c>
      <c r="B13425" s="2" t="n">
        <v>38454.0177199074</v>
      </c>
      <c r="C13425" s="9" t="n">
        <v>-1.857525</v>
      </c>
      <c r="D13425" s="9" t="n">
        <v>49.767002</v>
      </c>
      <c r="E13425" s="3" t="n">
        <v>15.1070213687298</v>
      </c>
      <c r="F13425" s="3" t="n">
        <v>2.04924227316636</v>
      </c>
      <c r="G13425" s="1" t="s">
        <v>13465</v>
      </c>
      <c r="H13425" s="1" t="n">
        <v>0</v>
      </c>
      <c r="I13425" s="1" t="n">
        <v>714</v>
      </c>
      <c r="J13425" s="1" t="n">
        <v>0</v>
      </c>
      <c r="K13425" s="10" t="n">
        <f aca="false">B13425</f>
        <v>38454.0177199074</v>
      </c>
    </row>
    <row r="13426" customFormat="false" ht="12.75" hidden="false" customHeight="false" outlineLevel="0" collapsed="false">
      <c r="A13426" s="1" t="n">
        <v>13599</v>
      </c>
      <c r="B13426" s="2" t="n">
        <v>38454.0190856482</v>
      </c>
      <c r="C13426" s="9" t="n">
        <v>-1.859306</v>
      </c>
      <c r="D13426" s="9" t="n">
        <v>49.770138</v>
      </c>
      <c r="E13426" s="3" t="n">
        <v>14.0454114752908</v>
      </c>
      <c r="F13426" s="3" t="n">
        <v>1.93829196390705</v>
      </c>
      <c r="G13426" s="1" t="s">
        <v>13466</v>
      </c>
      <c r="H13426" s="1" t="n">
        <v>0</v>
      </c>
      <c r="I13426" s="1" t="n">
        <v>714</v>
      </c>
      <c r="J13426" s="1" t="n">
        <v>0</v>
      </c>
      <c r="K13426" s="10" t="n">
        <f aca="false">B13426</f>
        <v>38454.0190856482</v>
      </c>
    </row>
    <row r="13427" customFormat="false" ht="12.75" hidden="false" customHeight="false" outlineLevel="0" collapsed="false">
      <c r="A13427" s="1" t="n">
        <v>13600</v>
      </c>
      <c r="B13427" s="2" t="n">
        <v>38454.020462963</v>
      </c>
      <c r="C13427" s="9" t="n">
        <v>-1.857206</v>
      </c>
      <c r="D13427" s="9" t="n">
        <v>49.773705</v>
      </c>
      <c r="E13427" s="3" t="n">
        <v>17.3818861277558</v>
      </c>
      <c r="F13427" s="3" t="n">
        <v>2.27677561284901</v>
      </c>
      <c r="G13427" s="1" t="s">
        <v>13467</v>
      </c>
      <c r="H13427" s="1" t="n">
        <v>0</v>
      </c>
      <c r="I13427" s="1" t="n">
        <v>714</v>
      </c>
      <c r="J13427" s="1" t="n">
        <v>0</v>
      </c>
      <c r="K13427" s="10" t="n">
        <f aca="false">B13427</f>
        <v>38454.020462963</v>
      </c>
    </row>
    <row r="13428" customFormat="false" ht="12.75" hidden="false" customHeight="false" outlineLevel="0" collapsed="false">
      <c r="A13428" s="1" t="n">
        <v>13601</v>
      </c>
      <c r="B13428" s="2" t="n">
        <v>38454.0218287037</v>
      </c>
      <c r="C13428" s="9" t="n">
        <v>-1.853153</v>
      </c>
      <c r="D13428" s="9" t="n">
        <v>49.776501</v>
      </c>
      <c r="E13428" s="3" t="n">
        <v>17.8368566204441</v>
      </c>
      <c r="F13428" s="3" t="n">
        <v>2.32074258063252</v>
      </c>
      <c r="G13428" s="1" t="s">
        <v>13468</v>
      </c>
      <c r="H13428" s="1" t="n">
        <v>0</v>
      </c>
      <c r="I13428" s="1" t="n">
        <v>714</v>
      </c>
      <c r="J13428" s="1" t="n">
        <v>0</v>
      </c>
      <c r="K13428" s="10" t="n">
        <f aca="false">B13428</f>
        <v>38454.0218287037</v>
      </c>
    </row>
    <row r="13429" customFormat="false" ht="12.75" hidden="false" customHeight="false" outlineLevel="0" collapsed="false">
      <c r="A13429" s="1" t="n">
        <v>13602</v>
      </c>
      <c r="B13429" s="2" t="n">
        <v>38454.0239236111</v>
      </c>
      <c r="C13429" s="9" t="n">
        <v>-1.852206</v>
      </c>
      <c r="D13429" s="9" t="n">
        <v>49.78204</v>
      </c>
      <c r="E13429" s="3" t="n">
        <v>18.2918248823083</v>
      </c>
      <c r="F13429" s="3" t="n">
        <v>2.36422964774</v>
      </c>
      <c r="G13429" s="1" t="s">
        <v>13469</v>
      </c>
      <c r="H13429" s="1" t="n">
        <v>0</v>
      </c>
      <c r="I13429" s="1" t="n">
        <v>714</v>
      </c>
      <c r="J13429" s="1" t="n">
        <v>0</v>
      </c>
      <c r="K13429" s="10" t="n">
        <f aca="false">B13429</f>
        <v>38454.0239236111</v>
      </c>
    </row>
    <row r="13430" customFormat="false" ht="12.75" hidden="false" customHeight="false" outlineLevel="0" collapsed="false">
      <c r="A13430" s="1" t="n">
        <v>13603</v>
      </c>
      <c r="B13430" s="2" t="n">
        <v>38454.0253356482</v>
      </c>
      <c r="C13430" s="9" t="n">
        <v>-1.854285</v>
      </c>
      <c r="D13430" s="9" t="n">
        <v>49.78619</v>
      </c>
      <c r="E13430" s="3" t="n">
        <v>20.1117164531438</v>
      </c>
      <c r="F13430" s="3" t="n">
        <v>2.53363271458678</v>
      </c>
      <c r="G13430" s="1" t="s">
        <v>13470</v>
      </c>
      <c r="H13430" s="1" t="n">
        <v>0</v>
      </c>
      <c r="I13430" s="1" t="n">
        <v>714</v>
      </c>
      <c r="J13430" s="1" t="n">
        <v>0</v>
      </c>
      <c r="K13430" s="10" t="n">
        <f aca="false">B13430</f>
        <v>38454.0253356482</v>
      </c>
    </row>
    <row r="13431" customFormat="false" ht="12.75" hidden="false" customHeight="false" outlineLevel="0" collapsed="false">
      <c r="A13431" s="1" t="n">
        <v>13604</v>
      </c>
      <c r="B13431" s="2" t="n">
        <v>38454.026712963</v>
      </c>
      <c r="C13431" s="9" t="n">
        <v>-1.857702</v>
      </c>
      <c r="D13431" s="9" t="n">
        <v>49.791229</v>
      </c>
      <c r="E13431" s="3" t="n">
        <v>26.633003130229</v>
      </c>
      <c r="F13431" s="3" t="n">
        <v>3.08977713770222</v>
      </c>
      <c r="G13431" s="1" t="s">
        <v>13471</v>
      </c>
      <c r="H13431" s="1" t="n">
        <v>0</v>
      </c>
      <c r="I13431" s="1" t="n">
        <v>714</v>
      </c>
      <c r="J13431" s="1" t="n">
        <v>0</v>
      </c>
      <c r="K13431" s="10" t="n">
        <f aca="false">B13431</f>
        <v>38454.026712963</v>
      </c>
    </row>
    <row r="13432" customFormat="false" ht="12.75" hidden="false" customHeight="false" outlineLevel="0" collapsed="false">
      <c r="A13432" s="1" t="n">
        <v>13605</v>
      </c>
      <c r="B13432" s="2" t="n">
        <v>38454.0280902778</v>
      </c>
      <c r="C13432" s="9" t="n">
        <v>-1.863616</v>
      </c>
      <c r="D13432" s="9" t="n">
        <v>49.795628</v>
      </c>
      <c r="E13432" s="3" t="n">
        <v>33.1542870588607</v>
      </c>
      <c r="F13432" s="3" t="n">
        <v>3.58369646146683</v>
      </c>
      <c r="G13432" s="1" t="s">
        <v>13472</v>
      </c>
      <c r="H13432" s="1" t="n">
        <v>0</v>
      </c>
      <c r="I13432" s="1" t="n">
        <v>714</v>
      </c>
      <c r="J13432" s="1" t="n">
        <v>0</v>
      </c>
      <c r="K13432" s="10" t="n">
        <f aca="false">B13432</f>
        <v>38454.0280902778</v>
      </c>
    </row>
    <row r="13433" customFormat="false" ht="12.75" hidden="false" customHeight="false" outlineLevel="0" collapsed="false">
      <c r="A13433" s="1" t="n">
        <v>13606</v>
      </c>
      <c r="B13433" s="2" t="n">
        <v>38454.0294560185</v>
      </c>
      <c r="C13433" s="9" t="n">
        <v>-1.871133</v>
      </c>
      <c r="D13433" s="9" t="n">
        <v>49.79887</v>
      </c>
      <c r="E13433" s="3" t="n">
        <v>26.4813340880719</v>
      </c>
      <c r="F13433" s="3" t="n">
        <v>3.07762514418123</v>
      </c>
      <c r="G13433" s="1" t="s">
        <v>13473</v>
      </c>
      <c r="H13433" s="1" t="n">
        <v>0</v>
      </c>
      <c r="I13433" s="1" t="n">
        <v>714</v>
      </c>
      <c r="J13433" s="1" t="n">
        <v>0</v>
      </c>
      <c r="K13433" s="10" t="n">
        <f aca="false">B13433</f>
        <v>38454.0294560185</v>
      </c>
    </row>
    <row r="13434" customFormat="false" ht="12.75" hidden="false" customHeight="false" outlineLevel="0" collapsed="false">
      <c r="A13434" s="1" t="n">
        <v>13607</v>
      </c>
      <c r="B13434" s="2" t="n">
        <v>38454.0308217593</v>
      </c>
      <c r="C13434" s="9" t="n">
        <v>-1.879569</v>
      </c>
      <c r="D13434" s="9" t="n">
        <v>49.801353</v>
      </c>
      <c r="E13434" s="3" t="n">
        <v>23.1448562302971</v>
      </c>
      <c r="F13434" s="3" t="n">
        <v>2.80135610571105</v>
      </c>
      <c r="G13434" s="1" t="s">
        <v>13474</v>
      </c>
      <c r="H13434" s="1" t="n">
        <v>0</v>
      </c>
      <c r="I13434" s="1" t="n">
        <v>714</v>
      </c>
      <c r="J13434" s="1" t="n">
        <v>0</v>
      </c>
      <c r="K13434" s="10" t="n">
        <f aca="false">B13434</f>
        <v>38454.0308217593</v>
      </c>
    </row>
    <row r="13435" customFormat="false" ht="12.75" hidden="false" customHeight="false" outlineLevel="0" collapsed="false">
      <c r="A13435" s="1" t="n">
        <v>13608</v>
      </c>
      <c r="B13435" s="2" t="n">
        <v>38454.0321990741</v>
      </c>
      <c r="C13435" s="9" t="n">
        <v>-1.888244</v>
      </c>
      <c r="D13435" s="9" t="n">
        <v>49.803734</v>
      </c>
      <c r="E13435" s="3" t="n">
        <v>22.8415357510717</v>
      </c>
      <c r="F13435" s="3" t="n">
        <v>2.77533904045874</v>
      </c>
      <c r="G13435" s="1" t="s">
        <v>13475</v>
      </c>
      <c r="H13435" s="1" t="n">
        <v>0</v>
      </c>
      <c r="I13435" s="1" t="n">
        <v>714</v>
      </c>
      <c r="J13435" s="1" t="n">
        <v>0</v>
      </c>
      <c r="K13435" s="10" t="n">
        <f aca="false">B13435</f>
        <v>38454.0321990741</v>
      </c>
    </row>
    <row r="13436" customFormat="false" ht="12.75" hidden="false" customHeight="false" outlineLevel="0" collapsed="false">
      <c r="A13436" s="1" t="n">
        <v>13609</v>
      </c>
      <c r="B13436" s="2" t="n">
        <v>38454.0335648148</v>
      </c>
      <c r="C13436" s="9" t="n">
        <v>-1.897052</v>
      </c>
      <c r="D13436" s="9" t="n">
        <v>49.805847</v>
      </c>
      <c r="E13436" s="3" t="n">
        <v>25.4197130557744</v>
      </c>
      <c r="F13436" s="3" t="n">
        <v>2.99161006145796</v>
      </c>
      <c r="G13436" s="1" t="s">
        <v>13476</v>
      </c>
      <c r="H13436" s="1" t="n">
        <v>0</v>
      </c>
      <c r="I13436" s="1" t="n">
        <v>714</v>
      </c>
      <c r="J13436" s="1" t="n">
        <v>0</v>
      </c>
      <c r="K13436" s="10" t="n">
        <f aca="false">B13436</f>
        <v>38454.0335648148</v>
      </c>
    </row>
    <row r="13437" customFormat="false" ht="12.75" hidden="false" customHeight="false" outlineLevel="0" collapsed="false">
      <c r="A13437" s="1" t="n">
        <v>13610</v>
      </c>
      <c r="B13437" s="2" t="n">
        <v>38454.0349537037</v>
      </c>
      <c r="C13437" s="9" t="n">
        <v>-1.906168</v>
      </c>
      <c r="D13437" s="9" t="n">
        <v>49.806133</v>
      </c>
      <c r="E13437" s="3" t="n">
        <v>23.1448415984009</v>
      </c>
      <c r="F13437" s="3" t="n">
        <v>2.80135610571105</v>
      </c>
      <c r="G13437" s="1" t="s">
        <v>13477</v>
      </c>
      <c r="H13437" s="1" t="s">
        <v>13079</v>
      </c>
      <c r="I13437" s="1" t="n">
        <v>715</v>
      </c>
      <c r="J13437" s="1" t="n">
        <v>1</v>
      </c>
      <c r="K13437" s="10" t="n">
        <f aca="false">B13437</f>
        <v>38454.0349537037</v>
      </c>
    </row>
    <row r="13438" customFormat="false" ht="12.75" hidden="false" customHeight="false" outlineLevel="0" collapsed="false">
      <c r="A13438" s="1" t="n">
        <v>13611</v>
      </c>
      <c r="B13438" s="2" t="n">
        <v>38454.0363310185</v>
      </c>
      <c r="C13438" s="9" t="n">
        <v>-1.914512</v>
      </c>
      <c r="D13438" s="9" t="n">
        <v>49.80302</v>
      </c>
      <c r="E13438" s="3" t="n">
        <v>24.8130714770573</v>
      </c>
      <c r="F13438" s="3" t="n">
        <v>2.94168897773915</v>
      </c>
      <c r="G13438" s="1" t="s">
        <v>13478</v>
      </c>
      <c r="H13438" s="1" t="s">
        <v>13079</v>
      </c>
      <c r="I13438" s="1" t="n">
        <v>715</v>
      </c>
      <c r="J13438" s="1" t="n">
        <v>1</v>
      </c>
      <c r="K13438" s="10" t="n">
        <f aca="false">B13438</f>
        <v>38454.0363310185</v>
      </c>
    </row>
    <row r="13439" customFormat="false" ht="12.75" hidden="false" customHeight="false" outlineLevel="0" collapsed="false">
      <c r="A13439" s="1" t="n">
        <v>13612</v>
      </c>
      <c r="B13439" s="2" t="n">
        <v>38454.0377546296</v>
      </c>
      <c r="C13439" s="9" t="n">
        <v>-1.922567</v>
      </c>
      <c r="D13439" s="9" t="n">
        <v>49.799171</v>
      </c>
      <c r="E13439" s="3" t="n">
        <v>20.1116782387924</v>
      </c>
      <c r="F13439" s="3" t="n">
        <v>2.53363271458678</v>
      </c>
      <c r="G13439" s="1" t="s">
        <v>13479</v>
      </c>
      <c r="H13439" s="1" t="s">
        <v>13079</v>
      </c>
      <c r="I13439" s="1" t="n">
        <v>715</v>
      </c>
      <c r="J13439" s="1" t="n">
        <v>1</v>
      </c>
      <c r="K13439" s="10" t="n">
        <f aca="false">B13439</f>
        <v>38454.0377546296</v>
      </c>
    </row>
    <row r="13440" customFormat="false" ht="12.75" hidden="false" customHeight="false" outlineLevel="0" collapsed="false">
      <c r="A13440" s="1" t="n">
        <v>13613</v>
      </c>
      <c r="B13440" s="2" t="n">
        <v>38454.0391550926</v>
      </c>
      <c r="C13440" s="9" t="n">
        <v>-1.929777</v>
      </c>
      <c r="D13440" s="9" t="n">
        <v>49.7948</v>
      </c>
      <c r="E13440" s="3" t="n">
        <v>21.1732774063481</v>
      </c>
      <c r="F13440" s="3" t="n">
        <v>2.62930320417693</v>
      </c>
      <c r="G13440" s="1" t="s">
        <v>13480</v>
      </c>
      <c r="H13440" s="1" t="s">
        <v>13079</v>
      </c>
      <c r="I13440" s="1" t="n">
        <v>715</v>
      </c>
      <c r="J13440" s="1" t="n">
        <v>1</v>
      </c>
      <c r="K13440" s="10" t="n">
        <f aca="false">B13440</f>
        <v>38454.0391550926</v>
      </c>
    </row>
    <row r="13441" customFormat="false" ht="12.75" hidden="false" customHeight="false" outlineLevel="0" collapsed="false">
      <c r="A13441" s="1" t="n">
        <v>13614</v>
      </c>
      <c r="B13441" s="2" t="n">
        <v>38454.0405902778</v>
      </c>
      <c r="C13441" s="9" t="n">
        <v>-1.935658</v>
      </c>
      <c r="D13441" s="9" t="n">
        <v>49.789501</v>
      </c>
      <c r="E13441" s="3" t="n">
        <v>19.8083543007391</v>
      </c>
      <c r="F13441" s="3" t="n">
        <v>2.50588462769225</v>
      </c>
      <c r="G13441" s="1" t="s">
        <v>13481</v>
      </c>
      <c r="H13441" s="1" t="s">
        <v>13079</v>
      </c>
      <c r="I13441" s="1" t="n">
        <v>715</v>
      </c>
      <c r="J13441" s="1" t="n">
        <v>1</v>
      </c>
      <c r="K13441" s="10" t="n">
        <f aca="false">B13441</f>
        <v>38454.0405902778</v>
      </c>
    </row>
    <row r="13442" customFormat="false" ht="12.75" hidden="false" customHeight="false" outlineLevel="0" collapsed="false">
      <c r="A13442" s="1" t="n">
        <v>13615</v>
      </c>
      <c r="B13442" s="2" t="n">
        <v>38454.0420370371</v>
      </c>
      <c r="C13442" s="9" t="n">
        <v>-1.940504</v>
      </c>
      <c r="D13442" s="9" t="n">
        <v>49.783562</v>
      </c>
      <c r="E13442" s="3" t="n">
        <v>20.1116650614467</v>
      </c>
      <c r="F13442" s="3" t="n">
        <v>2.53363271458678</v>
      </c>
      <c r="G13442" s="1" t="s">
        <v>13482</v>
      </c>
      <c r="H13442" s="1" t="s">
        <v>13079</v>
      </c>
      <c r="I13442" s="1" t="n">
        <v>715</v>
      </c>
      <c r="J13442" s="1" t="n">
        <v>1</v>
      </c>
      <c r="K13442" s="10" t="n">
        <f aca="false">B13442</f>
        <v>38454.0420370371</v>
      </c>
    </row>
    <row r="13443" customFormat="false" ht="12.75" hidden="false" customHeight="false" outlineLevel="0" collapsed="false">
      <c r="A13443" s="1" t="n">
        <v>13616</v>
      </c>
      <c r="B13443" s="2" t="n">
        <v>38454.0434490741</v>
      </c>
      <c r="C13443" s="9" t="n">
        <v>-1.944999</v>
      </c>
      <c r="D13443" s="9" t="n">
        <v>49.777519</v>
      </c>
      <c r="E13443" s="3" t="n">
        <v>13.8937015796891</v>
      </c>
      <c r="F13443" s="3" t="n">
        <v>1.92217433118094</v>
      </c>
      <c r="G13443" s="1" t="s">
        <v>13483</v>
      </c>
      <c r="H13443" s="1" t="s">
        <v>13079</v>
      </c>
      <c r="I13443" s="1" t="n">
        <v>715</v>
      </c>
      <c r="J13443" s="1" t="n">
        <v>1</v>
      </c>
      <c r="K13443" s="10" t="n">
        <f aca="false">B13443</f>
        <v>38454.0434490741</v>
      </c>
    </row>
    <row r="13444" customFormat="false" ht="12.75" hidden="false" customHeight="false" outlineLevel="0" collapsed="false">
      <c r="A13444" s="1" t="n">
        <v>13617</v>
      </c>
      <c r="B13444" s="2" t="n">
        <v>38454.0449652778</v>
      </c>
      <c r="C13444" s="9" t="n">
        <v>-1.948072</v>
      </c>
      <c r="D13444" s="9" t="n">
        <v>49.770847</v>
      </c>
      <c r="E13444" s="3" t="n">
        <v>9.95060323338558</v>
      </c>
      <c r="F13444" s="3" t="n">
        <v>1.47648080039138</v>
      </c>
      <c r="G13444" s="1" t="s">
        <v>13484</v>
      </c>
      <c r="H13444" s="1" t="s">
        <v>13079</v>
      </c>
      <c r="I13444" s="1" t="n">
        <v>715</v>
      </c>
      <c r="J13444" s="1" t="n">
        <v>1</v>
      </c>
      <c r="K13444" s="10" t="n">
        <f aca="false">B13444</f>
        <v>38454.0449652778</v>
      </c>
    </row>
    <row r="13445" customFormat="false" ht="12.75" hidden="false" customHeight="false" outlineLevel="0" collapsed="false">
      <c r="A13445" s="1" t="n">
        <v>13618</v>
      </c>
      <c r="B13445" s="2" t="n">
        <v>38454.046400463</v>
      </c>
      <c r="C13445" s="9" t="n">
        <v>-1.950572</v>
      </c>
      <c r="D13445" s="9" t="n">
        <v>49.764446</v>
      </c>
      <c r="E13445" s="3" t="n">
        <v>10.8605458770313</v>
      </c>
      <c r="F13445" s="3" t="n">
        <v>1.58426081366279</v>
      </c>
      <c r="G13445" s="1" t="s">
        <v>13485</v>
      </c>
      <c r="H13445" s="1" t="s">
        <v>13079</v>
      </c>
      <c r="I13445" s="1" t="n">
        <v>715</v>
      </c>
      <c r="J13445" s="1" t="n">
        <v>1</v>
      </c>
      <c r="K13445" s="10" t="n">
        <f aca="false">B13445</f>
        <v>38454.046400463</v>
      </c>
    </row>
    <row r="13446" customFormat="false" ht="12.75" hidden="false" customHeight="false" outlineLevel="0" collapsed="false">
      <c r="A13446" s="1" t="n">
        <v>13619</v>
      </c>
      <c r="B13446" s="2" t="n">
        <v>38454.0478587963</v>
      </c>
      <c r="C13446" s="9" t="n">
        <v>-1.95112</v>
      </c>
      <c r="D13446" s="9" t="n">
        <v>49.758308</v>
      </c>
      <c r="E13446" s="3" t="n">
        <v>12.5287752673744</v>
      </c>
      <c r="F13446" s="3" t="n">
        <v>1.77391765806421</v>
      </c>
      <c r="G13446" s="1" t="s">
        <v>13486</v>
      </c>
      <c r="H13446" s="1" t="s">
        <v>13079</v>
      </c>
      <c r="I13446" s="1" t="n">
        <v>716</v>
      </c>
      <c r="J13446" s="1" t="n">
        <v>1</v>
      </c>
      <c r="K13446" s="10" t="n">
        <f aca="false">B13446</f>
        <v>38454.0478587963</v>
      </c>
    </row>
    <row r="13447" customFormat="false" ht="12.75" hidden="false" customHeight="false" outlineLevel="0" collapsed="false">
      <c r="A13447" s="1" t="n">
        <v>13620</v>
      </c>
      <c r="B13447" s="2" t="n">
        <v>38454.0493518519</v>
      </c>
      <c r="C13447" s="9" t="n">
        <v>-1.963102</v>
      </c>
      <c r="D13447" s="9" t="n">
        <v>49.760025</v>
      </c>
      <c r="E13447" s="3" t="n">
        <v>12.9837446141986</v>
      </c>
      <c r="F13447" s="3" t="n">
        <v>1.82399249588463</v>
      </c>
      <c r="G13447" s="1" t="s">
        <v>13487</v>
      </c>
      <c r="H13447" s="1" t="s">
        <v>13079</v>
      </c>
      <c r="I13447" s="1" t="n">
        <v>716</v>
      </c>
      <c r="J13447" s="1" t="n">
        <v>1</v>
      </c>
      <c r="K13447" s="10" t="n">
        <f aca="false">B13447</f>
        <v>38454.0493518519</v>
      </c>
    </row>
    <row r="13448" customFormat="false" ht="12.75" hidden="false" customHeight="false" outlineLevel="0" collapsed="false">
      <c r="A13448" s="1" t="n">
        <v>13621</v>
      </c>
      <c r="B13448" s="2" t="n">
        <v>38454.0508449074</v>
      </c>
      <c r="C13448" s="9" t="n">
        <v>-1.972768</v>
      </c>
      <c r="D13448" s="9" t="n">
        <v>49.76503</v>
      </c>
      <c r="E13448" s="3" t="n">
        <v>9.1923074404262</v>
      </c>
      <c r="F13448" s="3" t="n">
        <v>1.38411360241083</v>
      </c>
      <c r="G13448" s="1" t="s">
        <v>13488</v>
      </c>
      <c r="H13448" s="1" t="s">
        <v>13079</v>
      </c>
      <c r="I13448" s="1" t="n">
        <v>716</v>
      </c>
      <c r="J13448" s="1" t="n">
        <v>1</v>
      </c>
      <c r="K13448" s="10" t="n">
        <f aca="false">B13448</f>
        <v>38454.0508449074</v>
      </c>
    </row>
    <row r="13449" customFormat="false" ht="12.75" hidden="false" customHeight="false" outlineLevel="0" collapsed="false">
      <c r="A13449" s="1" t="n">
        <v>13622</v>
      </c>
      <c r="B13449" s="2" t="n">
        <v>38454.0522337963</v>
      </c>
      <c r="C13449" s="9" t="n">
        <v>-1.981655</v>
      </c>
      <c r="D13449" s="9" t="n">
        <v>49.769737</v>
      </c>
      <c r="E13449" s="3" t="n">
        <v>11.6188228644136</v>
      </c>
      <c r="F13449" s="3" t="n">
        <v>1.67168770369202</v>
      </c>
      <c r="G13449" s="1" t="s">
        <v>13489</v>
      </c>
      <c r="H13449" s="1" t="s">
        <v>13079</v>
      </c>
      <c r="I13449" s="1" t="n">
        <v>716</v>
      </c>
      <c r="J13449" s="1" t="n">
        <v>1</v>
      </c>
      <c r="K13449" s="10" t="n">
        <f aca="false">B13449</f>
        <v>38454.0522337963</v>
      </c>
    </row>
    <row r="13450" customFormat="false" ht="12.75" hidden="false" customHeight="false" outlineLevel="0" collapsed="false">
      <c r="A13450" s="1" t="n">
        <v>13623</v>
      </c>
      <c r="B13450" s="2" t="n">
        <v>38454.0536111111</v>
      </c>
      <c r="C13450" s="9" t="n">
        <v>-1.989712</v>
      </c>
      <c r="D13450" s="9" t="n">
        <v>49.774323</v>
      </c>
      <c r="E13450" s="3" t="n">
        <v>15.1069384108846</v>
      </c>
      <c r="F13450" s="3" t="n">
        <v>2.04924227316636</v>
      </c>
      <c r="G13450" s="1" t="s">
        <v>13490</v>
      </c>
      <c r="H13450" s="1" t="s">
        <v>13079</v>
      </c>
      <c r="I13450" s="1" t="n">
        <v>716</v>
      </c>
      <c r="J13450" s="1" t="n">
        <v>1</v>
      </c>
      <c r="K13450" s="10" t="n">
        <f aca="false">B13450</f>
        <v>38454.0536111111</v>
      </c>
    </row>
    <row r="13451" customFormat="false" ht="12.75" hidden="false" customHeight="false" outlineLevel="0" collapsed="false">
      <c r="A13451" s="1" t="n">
        <v>13624</v>
      </c>
      <c r="B13451" s="2" t="n">
        <v>38454.0550462963</v>
      </c>
      <c r="C13451" s="9" t="n">
        <v>-1.99734</v>
      </c>
      <c r="D13451" s="9" t="n">
        <v>49.778694</v>
      </c>
      <c r="E13451" s="3" t="n">
        <v>9.19230153149309</v>
      </c>
      <c r="F13451" s="3" t="n">
        <v>1.38411360241083</v>
      </c>
      <c r="G13451" s="1" t="s">
        <v>13491</v>
      </c>
      <c r="H13451" s="1" t="s">
        <v>13079</v>
      </c>
      <c r="I13451" s="1" t="n">
        <v>716</v>
      </c>
      <c r="J13451" s="1" t="n">
        <v>1</v>
      </c>
      <c r="K13451" s="10" t="n">
        <f aca="false">B13451</f>
        <v>38454.0550462963</v>
      </c>
    </row>
    <row r="13452" customFormat="false" ht="12.75" hidden="false" customHeight="false" outlineLevel="0" collapsed="false">
      <c r="A13452" s="1" t="n">
        <v>13625</v>
      </c>
      <c r="B13452" s="2" t="n">
        <v>38454.0565277778</v>
      </c>
      <c r="C13452" s="9" t="n">
        <v>-2.005025</v>
      </c>
      <c r="D13452" s="9" t="n">
        <v>49.782734</v>
      </c>
      <c r="E13452" s="3" t="n">
        <v>15.8652178516536</v>
      </c>
      <c r="F13452" s="3" t="n">
        <v>2.12657313722459</v>
      </c>
      <c r="G13452" s="1" t="s">
        <v>13492</v>
      </c>
      <c r="H13452" s="1" t="s">
        <v>13079</v>
      </c>
      <c r="I13452" s="1" t="n">
        <v>716</v>
      </c>
      <c r="J13452" s="1" t="n">
        <v>1</v>
      </c>
      <c r="K13452" s="10" t="n">
        <f aca="false">B13452</f>
        <v>38454.0565277778</v>
      </c>
    </row>
    <row r="13453" customFormat="false" ht="12.75" hidden="false" customHeight="false" outlineLevel="0" collapsed="false">
      <c r="A13453" s="1" t="n">
        <v>13626</v>
      </c>
      <c r="B13453" s="2" t="n">
        <v>38454.0579861111</v>
      </c>
      <c r="C13453" s="9" t="n">
        <v>-2.012599</v>
      </c>
      <c r="D13453" s="9" t="n">
        <v>49.786423</v>
      </c>
      <c r="E13453" s="3" t="n">
        <v>18.8983583639309</v>
      </c>
      <c r="F13453" s="3" t="n">
        <v>2.4214884321328</v>
      </c>
      <c r="G13453" s="1" t="s">
        <v>13493</v>
      </c>
      <c r="H13453" s="1" t="s">
        <v>13079</v>
      </c>
      <c r="I13453" s="1" t="n">
        <v>716</v>
      </c>
      <c r="J13453" s="1" t="n">
        <v>1</v>
      </c>
      <c r="K13453" s="10" t="n">
        <f aca="false">B13453</f>
        <v>38454.0579861111</v>
      </c>
    </row>
    <row r="13454" customFormat="false" ht="12.75" hidden="false" customHeight="false" outlineLevel="0" collapsed="false">
      <c r="A13454" s="1" t="n">
        <v>13627</v>
      </c>
      <c r="B13454" s="2" t="n">
        <v>38454.0593865741</v>
      </c>
      <c r="C13454" s="9" t="n">
        <v>-2.019908</v>
      </c>
      <c r="D13454" s="9" t="n">
        <v>49.78989</v>
      </c>
      <c r="E13454" s="3" t="n">
        <v>15.5618965720401</v>
      </c>
      <c r="F13454" s="3" t="n">
        <v>2.09582627757975</v>
      </c>
      <c r="G13454" s="1" t="s">
        <v>13494</v>
      </c>
      <c r="H13454" s="1" t="s">
        <v>13079</v>
      </c>
      <c r="I13454" s="1" t="n">
        <v>716</v>
      </c>
      <c r="J13454" s="1" t="n">
        <v>1</v>
      </c>
      <c r="K13454" s="10" t="n">
        <f aca="false">B13454</f>
        <v>38454.0593865741</v>
      </c>
    </row>
    <row r="13455" customFormat="false" ht="12.75" hidden="false" customHeight="false" outlineLevel="0" collapsed="false">
      <c r="A13455" s="1" t="n">
        <v>13628</v>
      </c>
      <c r="B13455" s="2" t="n">
        <v>38454.060775463</v>
      </c>
      <c r="C13455" s="9" t="n">
        <v>-2.027148</v>
      </c>
      <c r="D13455" s="9" t="n">
        <v>49.793385</v>
      </c>
      <c r="E13455" s="3" t="n">
        <v>12.9837219210486</v>
      </c>
      <c r="F13455" s="3" t="n">
        <v>1.82399249588463</v>
      </c>
      <c r="G13455" s="1" t="s">
        <v>13495</v>
      </c>
      <c r="H13455" s="1" t="s">
        <v>13079</v>
      </c>
      <c r="I13455" s="1" t="n">
        <v>716</v>
      </c>
      <c r="J13455" s="1" t="n">
        <v>1</v>
      </c>
      <c r="K13455" s="10" t="n">
        <f aca="false">B13455</f>
        <v>38454.060775463</v>
      </c>
    </row>
    <row r="13456" customFormat="false" ht="12.75" hidden="false" customHeight="false" outlineLevel="0" collapsed="false">
      <c r="A13456" s="1" t="n">
        <v>13629</v>
      </c>
      <c r="B13456" s="2" t="n">
        <v>38454.0621412037</v>
      </c>
      <c r="C13456" s="9" t="n">
        <v>-2.031632</v>
      </c>
      <c r="D13456" s="9" t="n">
        <v>49.796757</v>
      </c>
      <c r="E13456" s="3" t="n">
        <v>11.6188052522134</v>
      </c>
      <c r="F13456" s="3" t="n">
        <v>1.67168770369202</v>
      </c>
      <c r="G13456" s="1" t="s">
        <v>13496</v>
      </c>
      <c r="H13456" s="1" t="s">
        <v>13079</v>
      </c>
      <c r="I13456" s="1" t="n">
        <v>717</v>
      </c>
      <c r="J13456" s="1" t="n">
        <v>1</v>
      </c>
      <c r="K13456" s="10" t="n">
        <f aca="false">B13456</f>
        <v>38454.0621412037</v>
      </c>
    </row>
    <row r="13457" customFormat="false" ht="12.75" hidden="false" customHeight="false" outlineLevel="0" collapsed="false">
      <c r="A13457" s="1" t="n">
        <v>13630</v>
      </c>
      <c r="B13457" s="2" t="n">
        <v>38454.0635069444</v>
      </c>
      <c r="C13457" s="9" t="n">
        <v>-2.030789</v>
      </c>
      <c r="D13457" s="9" t="n">
        <v>49.792473</v>
      </c>
      <c r="E13457" s="3" t="n">
        <v>12.6804023459168</v>
      </c>
      <c r="F13457" s="3" t="n">
        <v>1.79068430879529</v>
      </c>
      <c r="G13457" s="1" t="s">
        <v>13497</v>
      </c>
      <c r="H13457" s="1" t="s">
        <v>13079</v>
      </c>
      <c r="I13457" s="1" t="n">
        <v>717</v>
      </c>
      <c r="J13457" s="1" t="n">
        <v>1</v>
      </c>
      <c r="K13457" s="10" t="n">
        <f aca="false">B13457</f>
        <v>38454.0635069444</v>
      </c>
    </row>
    <row r="13458" customFormat="false" ht="12.75" hidden="false" customHeight="false" outlineLevel="0" collapsed="false">
      <c r="A13458" s="1" t="n">
        <v>13631</v>
      </c>
      <c r="B13458" s="2" t="n">
        <v>38454.0648726852</v>
      </c>
      <c r="C13458" s="9" t="n">
        <v>-2.033043</v>
      </c>
      <c r="D13458" s="9" t="n">
        <v>49.787449</v>
      </c>
      <c r="E13458" s="3" t="n">
        <v>15.5618835097679</v>
      </c>
      <c r="F13458" s="3" t="n">
        <v>2.09582627757975</v>
      </c>
      <c r="G13458" s="1" t="s">
        <v>13498</v>
      </c>
      <c r="H13458" s="1" t="s">
        <v>13079</v>
      </c>
      <c r="I13458" s="1" t="n">
        <v>717</v>
      </c>
      <c r="J13458" s="1" t="n">
        <v>1</v>
      </c>
      <c r="K13458" s="10" t="n">
        <f aca="false">B13458</f>
        <v>38454.0648726852</v>
      </c>
    </row>
    <row r="13459" customFormat="false" ht="12.75" hidden="false" customHeight="false" outlineLevel="0" collapsed="false">
      <c r="A13459" s="1" t="n">
        <v>13632</v>
      </c>
      <c r="B13459" s="2" t="n">
        <v>38454.0662847222</v>
      </c>
      <c r="C13459" s="9" t="n">
        <v>-2.030947</v>
      </c>
      <c r="D13459" s="9" t="n">
        <v>49.782768</v>
      </c>
      <c r="E13459" s="3" t="n">
        <v>18.898334368917</v>
      </c>
      <c r="F13459" s="3" t="n">
        <v>2.4214884321328</v>
      </c>
      <c r="G13459" s="1" t="s">
        <v>13499</v>
      </c>
      <c r="H13459" s="1" t="s">
        <v>13079</v>
      </c>
      <c r="I13459" s="1" t="n">
        <v>717</v>
      </c>
      <c r="J13459" s="1" t="n">
        <v>1</v>
      </c>
      <c r="K13459" s="10" t="n">
        <f aca="false">B13459</f>
        <v>38454.0662847222</v>
      </c>
    </row>
    <row r="13460" customFormat="false" ht="12.75" hidden="false" customHeight="false" outlineLevel="0" collapsed="false">
      <c r="A13460" s="1" t="n">
        <v>13633</v>
      </c>
      <c r="B13460" s="2" t="n">
        <v>38454.067650463</v>
      </c>
      <c r="C13460" s="9" t="n">
        <v>-2.028768</v>
      </c>
      <c r="D13460" s="9" t="n">
        <v>49.778126</v>
      </c>
      <c r="E13460" s="3" t="n">
        <v>18.4433594848606</v>
      </c>
      <c r="F13460" s="3" t="n">
        <v>2.3786209699033</v>
      </c>
      <c r="G13460" s="1" t="s">
        <v>13500</v>
      </c>
      <c r="H13460" s="1" t="s">
        <v>13079</v>
      </c>
      <c r="I13460" s="1" t="n">
        <v>717</v>
      </c>
      <c r="J13460" s="1" t="n">
        <v>1</v>
      </c>
      <c r="K13460" s="10" t="n">
        <f aca="false">B13460</f>
        <v>38454.067650463</v>
      </c>
    </row>
    <row r="13461" customFormat="false" ht="12.75" hidden="false" customHeight="false" outlineLevel="0" collapsed="false">
      <c r="A13461" s="1" t="n">
        <v>13634</v>
      </c>
      <c r="B13461" s="2" t="n">
        <v>38454.0690509259</v>
      </c>
      <c r="C13461" s="9" t="n">
        <v>-2.026838</v>
      </c>
      <c r="D13461" s="9" t="n">
        <v>49.773266</v>
      </c>
      <c r="E13461" s="3" t="n">
        <v>14.0453041028313</v>
      </c>
      <c r="F13461" s="3" t="n">
        <v>1.93829196390705</v>
      </c>
      <c r="G13461" s="1" t="s">
        <v>13501</v>
      </c>
      <c r="H13461" s="1" t="s">
        <v>13079</v>
      </c>
      <c r="I13461" s="1" t="n">
        <v>717</v>
      </c>
      <c r="J13461" s="1" t="n">
        <v>1</v>
      </c>
      <c r="K13461" s="10" t="n">
        <f aca="false">B13461</f>
        <v>38454.0690509259</v>
      </c>
    </row>
    <row r="13462" customFormat="false" ht="12.75" hidden="false" customHeight="false" outlineLevel="0" collapsed="false">
      <c r="A13462" s="1" t="n">
        <v>13635</v>
      </c>
      <c r="B13462" s="2" t="n">
        <v>38454.0704166667</v>
      </c>
      <c r="C13462" s="9" t="n">
        <v>-2.025197</v>
      </c>
      <c r="D13462" s="9" t="n">
        <v>49.768383</v>
      </c>
      <c r="E13462" s="3" t="n">
        <v>13.135359682882</v>
      </c>
      <c r="F13462" s="3" t="n">
        <v>1.84053568231929</v>
      </c>
      <c r="G13462" s="1" t="s">
        <v>13502</v>
      </c>
      <c r="H13462" s="1" t="s">
        <v>13079</v>
      </c>
      <c r="I13462" s="1" t="n">
        <v>717</v>
      </c>
      <c r="J13462" s="1" t="n">
        <v>1</v>
      </c>
      <c r="K13462" s="10" t="n">
        <f aca="false">B13462</f>
        <v>38454.0704166667</v>
      </c>
    </row>
    <row r="13463" customFormat="false" ht="12.75" hidden="false" customHeight="false" outlineLevel="0" collapsed="false">
      <c r="A13463" s="1" t="n">
        <v>13636</v>
      </c>
      <c r="B13463" s="2" t="n">
        <v>38454.0717824074</v>
      </c>
      <c r="C13463" s="9" t="n">
        <v>-2.023669</v>
      </c>
      <c r="D13463" s="9" t="n">
        <v>49.763432</v>
      </c>
      <c r="E13463" s="3" t="n">
        <v>13.5903275855991</v>
      </c>
      <c r="F13463" s="3" t="n">
        <v>1.88973122796062</v>
      </c>
      <c r="G13463" s="1" t="s">
        <v>13503</v>
      </c>
      <c r="H13463" s="1" t="s">
        <v>13079</v>
      </c>
      <c r="I13463" s="1" t="n">
        <v>717</v>
      </c>
      <c r="J13463" s="1" t="n">
        <v>1</v>
      </c>
      <c r="K13463" s="10" t="n">
        <f aca="false">B13463</f>
        <v>38454.0717824074</v>
      </c>
    </row>
    <row r="13464" customFormat="false" ht="12.75" hidden="false" customHeight="false" outlineLevel="0" collapsed="false">
      <c r="A13464" s="1" t="n">
        <v>13637</v>
      </c>
      <c r="B13464" s="2" t="n">
        <v>38454.0732175926</v>
      </c>
      <c r="C13464" s="9" t="n">
        <v>-2.022372</v>
      </c>
      <c r="D13464" s="9" t="n">
        <v>49.758038</v>
      </c>
      <c r="E13464" s="3" t="n">
        <v>13.5903246013876</v>
      </c>
      <c r="F13464" s="3" t="n">
        <v>1.88973122796062</v>
      </c>
      <c r="G13464" s="1" t="s">
        <v>13504</v>
      </c>
      <c r="H13464" s="1" t="s">
        <v>13079</v>
      </c>
      <c r="I13464" s="1" t="n">
        <v>717</v>
      </c>
      <c r="J13464" s="1" t="n">
        <v>1</v>
      </c>
      <c r="K13464" s="10" t="n">
        <f aca="false">B13464</f>
        <v>38454.0732175926</v>
      </c>
    </row>
    <row r="13465" customFormat="false" ht="12.75" hidden="false" customHeight="false" outlineLevel="0" collapsed="false">
      <c r="A13465" s="1" t="n">
        <v>13638</v>
      </c>
      <c r="B13465" s="2" t="n">
        <v>38454.0746180556</v>
      </c>
      <c r="C13465" s="9" t="n">
        <v>-2.02106</v>
      </c>
      <c r="D13465" s="9" t="n">
        <v>49.752743</v>
      </c>
      <c r="E13465" s="3" t="n">
        <v>9.95055808880781</v>
      </c>
      <c r="F13465" s="3" t="n">
        <v>1.47648080039138</v>
      </c>
      <c r="G13465" s="1" t="s">
        <v>13505</v>
      </c>
      <c r="H13465" s="1" t="s">
        <v>13079</v>
      </c>
      <c r="I13465" s="1" t="n">
        <v>717</v>
      </c>
      <c r="J13465" s="1" t="n">
        <v>1</v>
      </c>
      <c r="K13465" s="10" t="n">
        <f aca="false">B13465</f>
        <v>38454.0746180556</v>
      </c>
    </row>
    <row r="13466" customFormat="false" ht="12.75" hidden="false" customHeight="false" outlineLevel="0" collapsed="false">
      <c r="A13466" s="1" t="n">
        <v>13639</v>
      </c>
      <c r="B13466" s="2" t="n">
        <v>38454.0759837963</v>
      </c>
      <c r="C13466" s="9" t="n">
        <v>-2.019843</v>
      </c>
      <c r="D13466" s="9" t="n">
        <v>49.747322</v>
      </c>
      <c r="E13466" s="3" t="n">
        <v>10.1022127945546</v>
      </c>
      <c r="F13466" s="3" t="n">
        <v>1.49467026614413</v>
      </c>
      <c r="G13466" s="1" t="s">
        <v>13506</v>
      </c>
      <c r="H13466" s="1" t="s">
        <v>13079</v>
      </c>
      <c r="I13466" s="1" t="n">
        <v>717</v>
      </c>
      <c r="J13466" s="1" t="n">
        <v>1</v>
      </c>
      <c r="K13466" s="10" t="n">
        <f aca="false">B13466</f>
        <v>38454.0759837963</v>
      </c>
    </row>
    <row r="13467" customFormat="false" ht="12.75" hidden="false" customHeight="false" outlineLevel="0" collapsed="false">
      <c r="A13467" s="1" t="n">
        <v>13640</v>
      </c>
      <c r="B13467" s="2" t="n">
        <v>38454.0774189815</v>
      </c>
      <c r="C13467" s="9" t="n">
        <v>-2.026054</v>
      </c>
      <c r="D13467" s="9" t="n">
        <v>49.745293</v>
      </c>
      <c r="E13467" s="3" t="n">
        <v>12.6803753551586</v>
      </c>
      <c r="F13467" s="3" t="n">
        <v>1.79068430879529</v>
      </c>
      <c r="G13467" s="1" t="s">
        <v>13507</v>
      </c>
      <c r="H13467" s="1" t="s">
        <v>13079</v>
      </c>
      <c r="I13467" s="1" t="n">
        <v>718</v>
      </c>
      <c r="J13467" s="1" t="n">
        <v>1</v>
      </c>
      <c r="K13467" s="10" t="n">
        <f aca="false">B13467</f>
        <v>38454.0774189815</v>
      </c>
    </row>
    <row r="13468" customFormat="false" ht="12.75" hidden="false" customHeight="false" outlineLevel="0" collapsed="false">
      <c r="A13468" s="1" t="n">
        <v>13641</v>
      </c>
      <c r="B13468" s="2" t="n">
        <v>38454.0787962963</v>
      </c>
      <c r="C13468" s="9" t="n">
        <v>-2.031341</v>
      </c>
      <c r="D13468" s="9" t="n">
        <v>49.748112</v>
      </c>
      <c r="E13468" s="3" t="n">
        <v>12.3770592435508</v>
      </c>
      <c r="F13468" s="3" t="n">
        <v>1.75707484566221</v>
      </c>
      <c r="G13468" s="1" t="s">
        <v>13508</v>
      </c>
      <c r="H13468" s="1" t="s">
        <v>13079</v>
      </c>
      <c r="I13468" s="1" t="n">
        <v>718</v>
      </c>
      <c r="J13468" s="1" t="n">
        <v>1</v>
      </c>
      <c r="K13468" s="10" t="n">
        <f aca="false">B13468</f>
        <v>38454.0787962963</v>
      </c>
    </row>
    <row r="13469" customFormat="false" ht="12.75" hidden="false" customHeight="false" outlineLevel="0" collapsed="false">
      <c r="A13469" s="1" t="n">
        <v>13642</v>
      </c>
      <c r="B13469" s="2" t="n">
        <v>38454.0801736111</v>
      </c>
      <c r="C13469" s="9" t="n">
        <v>-2.036487</v>
      </c>
      <c r="D13469" s="9" t="n">
        <v>49.751171</v>
      </c>
      <c r="E13469" s="3" t="n">
        <v>9.79889294304808</v>
      </c>
      <c r="F13469" s="3" t="n">
        <v>1.45819825670172</v>
      </c>
      <c r="G13469" s="1" t="s">
        <v>13509</v>
      </c>
      <c r="H13469" s="1" t="s">
        <v>13079</v>
      </c>
      <c r="I13469" s="1" t="n">
        <v>718</v>
      </c>
      <c r="J13469" s="1" t="n">
        <v>1</v>
      </c>
      <c r="K13469" s="10" t="n">
        <f aca="false">B13469</f>
        <v>38454.0801736111</v>
      </c>
    </row>
    <row r="13470" customFormat="false" ht="12.75" hidden="false" customHeight="false" outlineLevel="0" collapsed="false">
      <c r="A13470" s="1" t="n">
        <v>13643</v>
      </c>
      <c r="B13470" s="2" t="n">
        <v>38454.0815625</v>
      </c>
      <c r="C13470" s="9" t="n">
        <v>-2.042256</v>
      </c>
      <c r="D13470" s="9" t="n">
        <v>49.754108</v>
      </c>
      <c r="E13470" s="3" t="n">
        <v>14.8035604940935</v>
      </c>
      <c r="F13470" s="3" t="n">
        <v>2.01786974985811</v>
      </c>
      <c r="G13470" s="1" t="s">
        <v>13510</v>
      </c>
      <c r="H13470" s="1" t="s">
        <v>13079</v>
      </c>
      <c r="I13470" s="1" t="n">
        <v>718</v>
      </c>
      <c r="J13470" s="1" t="n">
        <v>1</v>
      </c>
      <c r="K13470" s="10" t="n">
        <f aca="false">B13470</f>
        <v>38454.0815625</v>
      </c>
    </row>
    <row r="13471" customFormat="false" ht="12.75" hidden="false" customHeight="false" outlineLevel="0" collapsed="false">
      <c r="A13471" s="1" t="n">
        <v>13644</v>
      </c>
      <c r="B13471" s="2" t="n">
        <v>38454.0829282407</v>
      </c>
      <c r="C13471" s="9" t="n">
        <v>-2.048865</v>
      </c>
      <c r="D13471" s="9" t="n">
        <v>49.757019</v>
      </c>
      <c r="E13471" s="3" t="n">
        <v>19.2015994928475</v>
      </c>
      <c r="F13471" s="3" t="n">
        <v>2.44981588620438</v>
      </c>
      <c r="G13471" s="1" t="s">
        <v>13511</v>
      </c>
      <c r="H13471" s="1" t="s">
        <v>13079</v>
      </c>
      <c r="I13471" s="1" t="n">
        <v>718</v>
      </c>
      <c r="J13471" s="1" t="n">
        <v>1</v>
      </c>
      <c r="K13471" s="10" t="n">
        <f aca="false">B13471</f>
        <v>38454.0829282407</v>
      </c>
    </row>
    <row r="13472" customFormat="false" ht="12.75" hidden="false" customHeight="false" outlineLevel="0" collapsed="false">
      <c r="A13472" s="1" t="n">
        <v>13645</v>
      </c>
      <c r="B13472" s="2" t="n">
        <v>38454.0843287037</v>
      </c>
      <c r="C13472" s="9" t="n">
        <v>-2.055805</v>
      </c>
      <c r="D13472" s="9" t="n">
        <v>49.759991</v>
      </c>
      <c r="E13472" s="3" t="n">
        <v>12.983675132359</v>
      </c>
      <c r="F13472" s="3" t="n">
        <v>1.82399249588463</v>
      </c>
      <c r="G13472" s="1" t="s">
        <v>13512</v>
      </c>
      <c r="H13472" s="1" t="s">
        <v>13079</v>
      </c>
      <c r="I13472" s="1" t="n">
        <v>718</v>
      </c>
      <c r="J13472" s="1" t="n">
        <v>1</v>
      </c>
      <c r="K13472" s="10" t="n">
        <f aca="false">B13472</f>
        <v>38454.0843287037</v>
      </c>
    </row>
    <row r="13473" customFormat="false" ht="12.75" hidden="false" customHeight="false" outlineLevel="0" collapsed="false">
      <c r="A13473" s="1" t="n">
        <v>13646</v>
      </c>
      <c r="B13473" s="2" t="n">
        <v>38454.0857291667</v>
      </c>
      <c r="C13473" s="9" t="n">
        <v>-2.062412</v>
      </c>
      <c r="D13473" s="9" t="n">
        <v>49.763031</v>
      </c>
      <c r="E13473" s="3" t="n">
        <v>17.0783994399248</v>
      </c>
      <c r="F13473" s="3" t="n">
        <v>2.24719096933419</v>
      </c>
      <c r="G13473" s="1" t="s">
        <v>13513</v>
      </c>
      <c r="H13473" s="1" t="s">
        <v>13079</v>
      </c>
      <c r="I13473" s="1" t="n">
        <v>718</v>
      </c>
      <c r="J13473" s="1" t="n">
        <v>1</v>
      </c>
      <c r="K13473" s="10" t="n">
        <f aca="false">B13473</f>
        <v>38454.0857291667</v>
      </c>
    </row>
    <row r="13474" customFormat="false" ht="12.75" hidden="false" customHeight="false" outlineLevel="0" collapsed="false">
      <c r="A13474" s="1" t="n">
        <v>13647</v>
      </c>
      <c r="B13474" s="2" t="n">
        <v>38454.0872916667</v>
      </c>
      <c r="C13474" s="9" t="n">
        <v>-2.069437</v>
      </c>
      <c r="D13474" s="9" t="n">
        <v>49.766567</v>
      </c>
      <c r="E13474" s="3" t="n">
        <v>17.9883344928269</v>
      </c>
      <c r="F13474" s="3" t="n">
        <v>2.3352909342687</v>
      </c>
      <c r="G13474" s="1" t="s">
        <v>13514</v>
      </c>
      <c r="H13474" s="1" t="s">
        <v>13079</v>
      </c>
      <c r="I13474" s="1" t="n">
        <v>718</v>
      </c>
      <c r="J13474" s="1" t="n">
        <v>1</v>
      </c>
      <c r="K13474" s="10" t="n">
        <f aca="false">B13474</f>
        <v>38454.0872916667</v>
      </c>
    </row>
    <row r="13475" customFormat="false" ht="12.75" hidden="false" customHeight="false" outlineLevel="0" collapsed="false">
      <c r="A13475" s="1" t="n">
        <v>13648</v>
      </c>
      <c r="B13475" s="2" t="n">
        <v>38454.0886574074</v>
      </c>
      <c r="C13475" s="9" t="n">
        <v>-2.075914</v>
      </c>
      <c r="D13475" s="9" t="n">
        <v>49.769604</v>
      </c>
      <c r="E13475" s="3" t="n">
        <v>15.2585138973008</v>
      </c>
      <c r="F13475" s="3" t="n">
        <v>2.06483293660396</v>
      </c>
      <c r="G13475" s="1" t="s">
        <v>13515</v>
      </c>
      <c r="H13475" s="1" t="s">
        <v>13079</v>
      </c>
      <c r="I13475" s="1" t="n">
        <v>718</v>
      </c>
      <c r="J13475" s="1" t="n">
        <v>1</v>
      </c>
      <c r="K13475" s="10" t="n">
        <f aca="false">B13475</f>
        <v>38454.0886574074</v>
      </c>
    </row>
    <row r="13476" customFormat="false" ht="12.75" hidden="false" customHeight="false" outlineLevel="0" collapsed="false">
      <c r="A13476" s="1" t="n">
        <v>13649</v>
      </c>
      <c r="B13476" s="2" t="n">
        <v>38454.0900231482</v>
      </c>
      <c r="C13476" s="9" t="n">
        <v>-2.083253</v>
      </c>
      <c r="D13476" s="9" t="n">
        <v>49.772369</v>
      </c>
      <c r="E13476" s="3" t="n">
        <v>23.1446465893059</v>
      </c>
      <c r="F13476" s="3" t="n">
        <v>2.80135610571105</v>
      </c>
      <c r="G13476" s="1" t="s">
        <v>13516</v>
      </c>
      <c r="H13476" s="1" t="s">
        <v>13079</v>
      </c>
      <c r="I13476" s="1" t="n">
        <v>718</v>
      </c>
      <c r="J13476" s="1" t="n">
        <v>1</v>
      </c>
      <c r="K13476" s="10" t="n">
        <f aca="false">B13476</f>
        <v>38454.0900231482</v>
      </c>
    </row>
    <row r="13477" customFormat="false" ht="12.75" hidden="false" customHeight="false" outlineLevel="0" collapsed="false">
      <c r="A13477" s="1" t="n">
        <v>13650</v>
      </c>
      <c r="B13477" s="2" t="n">
        <v>38454.0915162037</v>
      </c>
      <c r="C13477" s="9" t="n">
        <v>-2.091272</v>
      </c>
      <c r="D13477" s="9" t="n">
        <v>49.775478</v>
      </c>
      <c r="E13477" s="3" t="n">
        <v>14.9551943740975</v>
      </c>
      <c r="F13477" s="3" t="n">
        <v>2.03358809496346</v>
      </c>
      <c r="G13477" s="1" t="s">
        <v>13517</v>
      </c>
      <c r="H13477" s="1" t="s">
        <v>13079</v>
      </c>
      <c r="I13477" s="1" t="n">
        <v>718</v>
      </c>
      <c r="J13477" s="1" t="n">
        <v>1</v>
      </c>
      <c r="K13477" s="10" t="n">
        <f aca="false">B13477</f>
        <v>38454.0915162037</v>
      </c>
    </row>
    <row r="13478" customFormat="false" ht="12.75" hidden="false" customHeight="false" outlineLevel="0" collapsed="false">
      <c r="A13478" s="1" t="n">
        <v>13651</v>
      </c>
      <c r="B13478" s="2" t="n">
        <v>38454.0929050926</v>
      </c>
      <c r="C13478" s="9" t="n">
        <v>-2.098729</v>
      </c>
      <c r="D13478" s="9" t="n">
        <v>49.778378</v>
      </c>
      <c r="E13478" s="3" t="n">
        <v>15.5618167655861</v>
      </c>
      <c r="F13478" s="3" t="n">
        <v>2.09582627757975</v>
      </c>
      <c r="G13478" s="1" t="s">
        <v>13518</v>
      </c>
      <c r="H13478" s="1" t="s">
        <v>13079</v>
      </c>
      <c r="I13478" s="1" t="n">
        <v>718</v>
      </c>
      <c r="J13478" s="1" t="n">
        <v>1</v>
      </c>
      <c r="K13478" s="10" t="n">
        <f aca="false">B13478</f>
        <v>38454.0929050926</v>
      </c>
    </row>
    <row r="13479" customFormat="false" ht="12.75" hidden="false" customHeight="false" outlineLevel="0" collapsed="false">
      <c r="A13479" s="1" t="n">
        <v>13652</v>
      </c>
      <c r="B13479" s="2" t="n">
        <v>38454.0943634259</v>
      </c>
      <c r="C13479" s="9" t="n">
        <v>-2.106752</v>
      </c>
      <c r="D13479" s="9" t="n">
        <v>49.781311</v>
      </c>
      <c r="E13479" s="3" t="n">
        <v>16.7750641615858</v>
      </c>
      <c r="F13479" s="3" t="n">
        <v>2.21738278408213</v>
      </c>
      <c r="G13479" s="1" t="s">
        <v>13519</v>
      </c>
      <c r="H13479" s="1" t="s">
        <v>13079</v>
      </c>
      <c r="I13479" s="1" t="n">
        <v>718</v>
      </c>
      <c r="J13479" s="1" t="n">
        <v>1</v>
      </c>
      <c r="K13479" s="10" t="n">
        <f aca="false">B13479</f>
        <v>38454.0943634259</v>
      </c>
    </row>
    <row r="13480" customFormat="false" ht="12.75" hidden="false" customHeight="false" outlineLevel="0" collapsed="false">
      <c r="A13480" s="1" t="n">
        <v>13653</v>
      </c>
      <c r="B13480" s="2" t="n">
        <v>38454.0958333333</v>
      </c>
      <c r="C13480" s="9" t="n">
        <v>-2.11471</v>
      </c>
      <c r="D13480" s="9" t="n">
        <v>49.784286</v>
      </c>
      <c r="E13480" s="3" t="n">
        <v>7.3723682747673</v>
      </c>
      <c r="F13480" s="3" t="n">
        <v>1.15199222571448</v>
      </c>
      <c r="G13480" s="1" t="s">
        <v>13520</v>
      </c>
      <c r="H13480" s="1" t="s">
        <v>13079</v>
      </c>
      <c r="I13480" s="1" t="n">
        <v>718</v>
      </c>
      <c r="J13480" s="1" t="n">
        <v>1</v>
      </c>
      <c r="K13480" s="10" t="n">
        <f aca="false">B13480</f>
        <v>38454.0958333333</v>
      </c>
    </row>
    <row r="13481" customFormat="false" ht="12.75" hidden="false" customHeight="false" outlineLevel="0" collapsed="false">
      <c r="A13481" s="1" t="n">
        <v>13654</v>
      </c>
      <c r="B13481" s="2" t="n">
        <v>38454.0975925926</v>
      </c>
      <c r="C13481" s="9" t="n">
        <v>-2.119421</v>
      </c>
      <c r="D13481" s="9" t="n">
        <v>49.786217</v>
      </c>
      <c r="E13481" s="3" t="n">
        <v>6.31077230516103</v>
      </c>
      <c r="F13481" s="3" t="n">
        <v>1.00900732602505</v>
      </c>
      <c r="G13481" s="1" t="s">
        <v>13521</v>
      </c>
      <c r="H13481" s="1" t="s">
        <v>13079</v>
      </c>
      <c r="I13481" s="1" t="n">
        <v>719</v>
      </c>
      <c r="J13481" s="1" t="n">
        <v>1</v>
      </c>
      <c r="K13481" s="10" t="n">
        <f aca="false">B13481</f>
        <v>38454.0975925926</v>
      </c>
    </row>
    <row r="13482" customFormat="false" ht="12.75" hidden="false" customHeight="false" outlineLevel="0" collapsed="false">
      <c r="A13482" s="1" t="n">
        <v>13655</v>
      </c>
      <c r="B13482" s="2" t="n">
        <v>38454.0991319445</v>
      </c>
      <c r="C13482" s="9" t="n">
        <v>-2.116774</v>
      </c>
      <c r="D13482" s="9" t="n">
        <v>49.78159</v>
      </c>
      <c r="E13482" s="3" t="n">
        <v>9.34389577650287</v>
      </c>
      <c r="F13482" s="3" t="n">
        <v>1.40278036490989</v>
      </c>
      <c r="G13482" s="1" t="s">
        <v>13522</v>
      </c>
      <c r="H13482" s="1" t="s">
        <v>13079</v>
      </c>
      <c r="I13482" s="1" t="n">
        <v>719</v>
      </c>
      <c r="J13482" s="1" t="n">
        <v>1</v>
      </c>
      <c r="K13482" s="10" t="n">
        <f aca="false">B13482</f>
        <v>38454.0991319445</v>
      </c>
    </row>
    <row r="13483" customFormat="false" ht="12.75" hidden="false" customHeight="false" outlineLevel="0" collapsed="false">
      <c r="A13483" s="1" t="n">
        <v>13656</v>
      </c>
      <c r="B13483" s="2" t="n">
        <v>38454.1005324074</v>
      </c>
      <c r="C13483" s="9" t="n">
        <v>-2.113784</v>
      </c>
      <c r="D13483" s="9" t="n">
        <v>49.777866</v>
      </c>
      <c r="E13483" s="3" t="n">
        <v>12.3770180821277</v>
      </c>
      <c r="F13483" s="3" t="n">
        <v>1.75707484566221</v>
      </c>
      <c r="G13483" s="1" t="s">
        <v>13523</v>
      </c>
      <c r="H13483" s="1" t="s">
        <v>13079</v>
      </c>
      <c r="I13483" s="1" t="n">
        <v>719</v>
      </c>
      <c r="J13483" s="1" t="n">
        <v>1</v>
      </c>
      <c r="K13483" s="10" t="n">
        <f aca="false">B13483</f>
        <v>38454.1005324074</v>
      </c>
    </row>
    <row r="13484" customFormat="false" ht="12.75" hidden="false" customHeight="false" outlineLevel="0" collapsed="false">
      <c r="A13484" s="1" t="n">
        <v>13657</v>
      </c>
      <c r="B13484" s="2" t="n">
        <v>38454.1019675926</v>
      </c>
      <c r="C13484" s="9" t="n">
        <v>-2.110852</v>
      </c>
      <c r="D13484" s="9" t="n">
        <v>49.774055</v>
      </c>
      <c r="E13484" s="3" t="n">
        <v>16.4717322806697</v>
      </c>
      <c r="F13484" s="3" t="n">
        <v>2.18734673811777</v>
      </c>
      <c r="G13484" s="1" t="s">
        <v>13524</v>
      </c>
      <c r="H13484" s="1" t="s">
        <v>13079</v>
      </c>
      <c r="I13484" s="1" t="n">
        <v>719</v>
      </c>
      <c r="J13484" s="1" t="n">
        <v>1</v>
      </c>
      <c r="K13484" s="10" t="n">
        <f aca="false">B13484</f>
        <v>38454.1019675926</v>
      </c>
    </row>
    <row r="13485" customFormat="false" ht="12.75" hidden="false" customHeight="false" outlineLevel="0" collapsed="false">
      <c r="A13485" s="1" t="n">
        <v>13658</v>
      </c>
      <c r="B13485" s="2" t="n">
        <v>38454.1036921296</v>
      </c>
      <c r="C13485" s="9" t="n">
        <v>-2.10734</v>
      </c>
      <c r="D13485" s="9" t="n">
        <v>49.76947</v>
      </c>
      <c r="E13485" s="3" t="n">
        <v>13.1352928089654</v>
      </c>
      <c r="F13485" s="3" t="n">
        <v>1.84053568231929</v>
      </c>
      <c r="G13485" s="1" t="s">
        <v>13525</v>
      </c>
      <c r="H13485" s="1" t="s">
        <v>13079</v>
      </c>
      <c r="I13485" s="1" t="n">
        <v>719</v>
      </c>
      <c r="J13485" s="1" t="n">
        <v>1</v>
      </c>
      <c r="K13485" s="10" t="n">
        <f aca="false">B13485</f>
        <v>38454.1036921296</v>
      </c>
    </row>
    <row r="13486" customFormat="false" ht="12.75" hidden="false" customHeight="false" outlineLevel="0" collapsed="false">
      <c r="A13486" s="1" t="n">
        <v>13659</v>
      </c>
      <c r="B13486" s="2" t="n">
        <v>38454.1053125</v>
      </c>
      <c r="C13486" s="9" t="n">
        <v>-2.103853</v>
      </c>
      <c r="D13486" s="9" t="n">
        <v>49.76516</v>
      </c>
      <c r="E13486" s="3" t="n">
        <v>14.9551628061821</v>
      </c>
      <c r="F13486" s="3" t="n">
        <v>2.03358809496346</v>
      </c>
      <c r="G13486" s="1" t="s">
        <v>13526</v>
      </c>
      <c r="H13486" s="1" t="s">
        <v>13079</v>
      </c>
      <c r="I13486" s="1" t="n">
        <v>719</v>
      </c>
      <c r="J13486" s="1" t="n">
        <v>1</v>
      </c>
      <c r="K13486" s="10" t="n">
        <f aca="false">B13486</f>
        <v>38454.1053125</v>
      </c>
    </row>
    <row r="13487" customFormat="false" ht="12.75" hidden="false" customHeight="false" outlineLevel="0" collapsed="false">
      <c r="A13487" s="1" t="n">
        <v>13660</v>
      </c>
      <c r="B13487" s="2" t="n">
        <v>38454.1067824074</v>
      </c>
      <c r="C13487" s="9" t="n">
        <v>-2.100452</v>
      </c>
      <c r="D13487" s="9" t="n">
        <v>49.761265</v>
      </c>
      <c r="E13487" s="3" t="n">
        <v>20.7180901167423</v>
      </c>
      <c r="F13487" s="3" t="n">
        <v>2.58857264839705</v>
      </c>
      <c r="G13487" s="1" t="s">
        <v>13527</v>
      </c>
      <c r="H13487" s="1" t="s">
        <v>13079</v>
      </c>
      <c r="I13487" s="1" t="n">
        <v>719</v>
      </c>
      <c r="J13487" s="1" t="n">
        <v>1</v>
      </c>
      <c r="K13487" s="10" t="n">
        <f aca="false">B13487</f>
        <v>38454.1067824074</v>
      </c>
    </row>
    <row r="13488" customFormat="false" ht="12.75" hidden="false" customHeight="false" outlineLevel="0" collapsed="false">
      <c r="A13488" s="1" t="n">
        <v>13661</v>
      </c>
      <c r="B13488" s="2" t="n">
        <v>38454.1083101852</v>
      </c>
      <c r="C13488" s="9" t="n">
        <v>-2.096806</v>
      </c>
      <c r="D13488" s="9" t="n">
        <v>49.757126</v>
      </c>
      <c r="E13488" s="3" t="n">
        <v>13.1352835280558</v>
      </c>
      <c r="F13488" s="3" t="n">
        <v>1.84053568231929</v>
      </c>
      <c r="G13488" s="1" t="s">
        <v>13528</v>
      </c>
      <c r="H13488" s="1" t="s">
        <v>13079</v>
      </c>
      <c r="I13488" s="1" t="n">
        <v>719</v>
      </c>
      <c r="J13488" s="1" t="n">
        <v>1</v>
      </c>
      <c r="K13488" s="10" t="n">
        <f aca="false">B13488</f>
        <v>38454.1083101852</v>
      </c>
    </row>
    <row r="13489" customFormat="false" ht="12.75" hidden="false" customHeight="false" outlineLevel="0" collapsed="false">
      <c r="A13489" s="1" t="n">
        <v>13662</v>
      </c>
      <c r="B13489" s="2" t="n">
        <v>38454.1098495371</v>
      </c>
      <c r="C13489" s="9" t="n">
        <v>-2.092421</v>
      </c>
      <c r="D13489" s="9" t="n">
        <v>49.753284</v>
      </c>
      <c r="E13489" s="3" t="n">
        <v>16.7750244151825</v>
      </c>
      <c r="F13489" s="3" t="n">
        <v>2.21738278408213</v>
      </c>
      <c r="G13489" s="1" t="s">
        <v>13529</v>
      </c>
      <c r="H13489" s="1" t="s">
        <v>13079</v>
      </c>
      <c r="I13489" s="1" t="n">
        <v>719</v>
      </c>
      <c r="J13489" s="1" t="n">
        <v>1</v>
      </c>
      <c r="K13489" s="10" t="n">
        <f aca="false">B13489</f>
        <v>38454.1098495371</v>
      </c>
    </row>
    <row r="13490" customFormat="false" ht="12.75" hidden="false" customHeight="false" outlineLevel="0" collapsed="false">
      <c r="A13490" s="1" t="n">
        <v>13663</v>
      </c>
      <c r="B13490" s="2" t="n">
        <v>38454.1113888889</v>
      </c>
      <c r="C13490" s="9" t="n">
        <v>-2.088195</v>
      </c>
      <c r="D13490" s="9" t="n">
        <v>49.749233</v>
      </c>
      <c r="E13490" s="3" t="n">
        <v>22.537947076561</v>
      </c>
      <c r="F13490" s="3" t="n">
        <v>2.74916136235128</v>
      </c>
      <c r="G13490" s="1" t="s">
        <v>13530</v>
      </c>
      <c r="H13490" s="1" t="s">
        <v>13079</v>
      </c>
      <c r="I13490" s="1" t="n">
        <v>719</v>
      </c>
      <c r="J13490" s="1" t="n">
        <v>1</v>
      </c>
      <c r="K13490" s="10" t="n">
        <f aca="false">B13490</f>
        <v>38454.1113888889</v>
      </c>
    </row>
    <row r="13491" customFormat="false" ht="12.75" hidden="false" customHeight="false" outlineLevel="0" collapsed="false">
      <c r="A13491" s="1" t="n">
        <v>13664</v>
      </c>
      <c r="B13491" s="2" t="n">
        <v>38454.1129513889</v>
      </c>
      <c r="C13491" s="9" t="n">
        <v>-2.083874</v>
      </c>
      <c r="D13491" s="9" t="n">
        <v>49.744999</v>
      </c>
      <c r="E13491" s="3" t="n">
        <v>17.5332960901556</v>
      </c>
      <c r="F13491" s="3" t="n">
        <v>2.2914854220428</v>
      </c>
      <c r="G13491" s="1" t="s">
        <v>13531</v>
      </c>
      <c r="H13491" s="1" t="s">
        <v>13079</v>
      </c>
      <c r="I13491" s="1" t="n">
        <v>719</v>
      </c>
      <c r="J13491" s="1" t="n">
        <v>1</v>
      </c>
      <c r="K13491" s="10" t="n">
        <f aca="false">B13491</f>
        <v>38454.1129513889</v>
      </c>
    </row>
    <row r="13492" customFormat="false" ht="12.75" hidden="false" customHeight="false" outlineLevel="0" collapsed="false">
      <c r="A13492" s="1" t="n">
        <v>13665</v>
      </c>
      <c r="B13492" s="2" t="n">
        <v>38454.1144675926</v>
      </c>
      <c r="C13492" s="9" t="n">
        <v>-2.080075</v>
      </c>
      <c r="D13492" s="9" t="n">
        <v>49.740559</v>
      </c>
      <c r="E13492" s="3" t="n">
        <v>18.2915714830129</v>
      </c>
      <c r="F13492" s="3" t="n">
        <v>2.36422964774</v>
      </c>
      <c r="G13492" s="1" t="s">
        <v>13532</v>
      </c>
      <c r="H13492" s="1" t="s">
        <v>13079</v>
      </c>
      <c r="I13492" s="1" t="n">
        <v>719</v>
      </c>
      <c r="J13492" s="1" t="n">
        <v>1</v>
      </c>
      <c r="K13492" s="10" t="n">
        <f aca="false">B13492</f>
        <v>38454.1144675926</v>
      </c>
    </row>
    <row r="13493" customFormat="false" ht="12.75" hidden="false" customHeight="false" outlineLevel="0" collapsed="false">
      <c r="A13493" s="1" t="n">
        <v>13666</v>
      </c>
      <c r="B13493" s="2" t="n">
        <v>38454.1161226852</v>
      </c>
      <c r="C13493" s="9" t="n">
        <v>-2.07618</v>
      </c>
      <c r="D13493" s="9" t="n">
        <v>49.735363</v>
      </c>
      <c r="E13493" s="3" t="n">
        <v>16.471696607368</v>
      </c>
      <c r="F13493" s="3" t="n">
        <v>2.18734673811777</v>
      </c>
      <c r="G13493" s="1" t="s">
        <v>13533</v>
      </c>
      <c r="H13493" s="1" t="s">
        <v>13079</v>
      </c>
      <c r="I13493" s="1" t="n">
        <v>719</v>
      </c>
      <c r="J13493" s="1" t="n">
        <v>1</v>
      </c>
      <c r="K13493" s="10" t="n">
        <f aca="false">B13493</f>
        <v>38454.1161226852</v>
      </c>
    </row>
    <row r="13494" customFormat="false" ht="12.75" hidden="false" customHeight="false" outlineLevel="0" collapsed="false">
      <c r="A13494" s="1" t="n">
        <v>13667</v>
      </c>
      <c r="B13494" s="2" t="n">
        <v>38454.1176273148</v>
      </c>
      <c r="C13494" s="9" t="n">
        <v>-2.073038</v>
      </c>
      <c r="D13494" s="9" t="n">
        <v>49.731541</v>
      </c>
      <c r="E13494" s="3" t="n">
        <v>18.5948742776316</v>
      </c>
      <c r="F13494" s="3" t="n">
        <v>2.39296089938164</v>
      </c>
      <c r="G13494" s="1" t="s">
        <v>13534</v>
      </c>
      <c r="H13494" s="1" t="n">
        <v>0</v>
      </c>
      <c r="I13494" s="1" t="n">
        <v>720</v>
      </c>
      <c r="J13494" s="1" t="n">
        <v>0</v>
      </c>
      <c r="K13494" s="10" t="n">
        <f aca="false">B13494</f>
        <v>38454.1176273148</v>
      </c>
    </row>
    <row r="13495" customFormat="false" ht="12.75" hidden="false" customHeight="false" outlineLevel="0" collapsed="false">
      <c r="A13495" s="1" t="n">
        <v>13668</v>
      </c>
      <c r="B13495" s="2" t="n">
        <v>38454.1191435185</v>
      </c>
      <c r="C13495" s="9" t="n">
        <v>-2.079948</v>
      </c>
      <c r="D13495" s="9" t="n">
        <v>49.733055</v>
      </c>
      <c r="E13495" s="3" t="n">
        <v>16.9370186377422</v>
      </c>
      <c r="F13495" s="3" t="n">
        <v>2.23231508639349</v>
      </c>
      <c r="G13495" s="1" t="s">
        <v>13535</v>
      </c>
      <c r="H13495" s="1" t="n">
        <v>0</v>
      </c>
      <c r="I13495" s="1" t="n">
        <v>720</v>
      </c>
      <c r="J13495" s="1" t="n">
        <v>0</v>
      </c>
      <c r="K13495" s="10" t="n">
        <f aca="false">B13495</f>
        <v>38454.1191435185</v>
      </c>
    </row>
    <row r="13496" customFormat="false" ht="12.75" hidden="false" customHeight="false" outlineLevel="0" collapsed="false">
      <c r="A13496" s="1" t="n">
        <v>13669</v>
      </c>
      <c r="B13496" s="2" t="n">
        <v>38454.1206597222</v>
      </c>
      <c r="C13496" s="9" t="n">
        <v>-2.087318</v>
      </c>
      <c r="D13496" s="9" t="n">
        <v>49.734737</v>
      </c>
      <c r="E13496" s="3" t="n">
        <v>10.2600767413638</v>
      </c>
      <c r="F13496" s="3" t="n">
        <v>1.51276780026484</v>
      </c>
      <c r="G13496" s="1" t="s">
        <v>13536</v>
      </c>
      <c r="H13496" s="1" t="n">
        <v>0</v>
      </c>
      <c r="I13496" s="1" t="n">
        <v>720</v>
      </c>
      <c r="J13496" s="1" t="n">
        <v>0</v>
      </c>
      <c r="K13496" s="10" t="n">
        <f aca="false">B13496</f>
        <v>38454.1206597222</v>
      </c>
    </row>
    <row r="13497" customFormat="false" ht="12.75" hidden="false" customHeight="false" outlineLevel="0" collapsed="false">
      <c r="A13497" s="1" t="n">
        <v>13670</v>
      </c>
      <c r="B13497" s="2" t="n">
        <v>38454.1220717593</v>
      </c>
      <c r="C13497" s="9" t="n">
        <v>-2.093711</v>
      </c>
      <c r="D13497" s="9" t="n">
        <v>49.736465</v>
      </c>
      <c r="E13497" s="3" t="n">
        <v>18.1509995086627</v>
      </c>
      <c r="F13497" s="3" t="n">
        <v>2.34978646178499</v>
      </c>
      <c r="G13497" s="1" t="s">
        <v>13537</v>
      </c>
      <c r="H13497" s="1" t="n">
        <v>0</v>
      </c>
      <c r="I13497" s="1" t="n">
        <v>720</v>
      </c>
      <c r="J13497" s="1" t="n">
        <v>0</v>
      </c>
      <c r="K13497" s="10" t="n">
        <f aca="false">B13497</f>
        <v>38454.1220717593</v>
      </c>
    </row>
    <row r="13498" customFormat="false" ht="12.75" hidden="false" customHeight="false" outlineLevel="0" collapsed="false">
      <c r="A13498" s="1" t="n">
        <v>13671</v>
      </c>
      <c r="B13498" s="2" t="n">
        <v>38454.123599537</v>
      </c>
      <c r="C13498" s="9" t="n">
        <v>-2.100338</v>
      </c>
      <c r="D13498" s="9" t="n">
        <v>49.738529</v>
      </c>
      <c r="E13498" s="3" t="n">
        <v>14.8125277838099</v>
      </c>
      <c r="F13498" s="3" t="n">
        <v>2.01786974985811</v>
      </c>
      <c r="G13498" s="1" t="s">
        <v>13538</v>
      </c>
      <c r="H13498" s="1" t="n">
        <v>0</v>
      </c>
      <c r="I13498" s="1" t="n">
        <v>720</v>
      </c>
      <c r="J13498" s="1" t="n">
        <v>0</v>
      </c>
      <c r="K13498" s="10" t="n">
        <f aca="false">B13498</f>
        <v>38454.123599537</v>
      </c>
    </row>
    <row r="13499" customFormat="false" ht="12.75" hidden="false" customHeight="false" outlineLevel="0" collapsed="false">
      <c r="A13499" s="1" t="n">
        <v>13672</v>
      </c>
      <c r="B13499" s="2" t="n">
        <v>38454.1250347222</v>
      </c>
      <c r="C13499" s="9" t="n">
        <v>-2.10639</v>
      </c>
      <c r="D13499" s="9" t="n">
        <v>49.740574</v>
      </c>
      <c r="E13499" s="3" t="n">
        <v>16.481757905714</v>
      </c>
      <c r="F13499" s="3" t="n">
        <v>2.18734673811777</v>
      </c>
      <c r="G13499" s="1" t="s">
        <v>13539</v>
      </c>
      <c r="H13499" s="1" t="n">
        <v>0</v>
      </c>
      <c r="I13499" s="1" t="n">
        <v>720</v>
      </c>
      <c r="J13499" s="1" t="n">
        <v>0</v>
      </c>
      <c r="K13499" s="10" t="n">
        <f aca="false">B13499</f>
        <v>38454.1250347222</v>
      </c>
    </row>
    <row r="13500" customFormat="false" ht="12.75" hidden="false" customHeight="false" outlineLevel="0" collapsed="false">
      <c r="A13500" s="1" t="n">
        <v>13673</v>
      </c>
      <c r="B13500" s="2" t="n">
        <v>38454.1265162037</v>
      </c>
      <c r="C13500" s="9" t="n">
        <v>-2.112832</v>
      </c>
      <c r="D13500" s="9" t="n">
        <v>49.742641</v>
      </c>
      <c r="E13500" s="3" t="n">
        <v>16.7852510782337</v>
      </c>
      <c r="F13500" s="3" t="n">
        <v>2.21738278408213</v>
      </c>
      <c r="G13500" s="1" t="s">
        <v>13540</v>
      </c>
      <c r="H13500" s="1" t="n">
        <v>0</v>
      </c>
      <c r="I13500" s="1" t="n">
        <v>720</v>
      </c>
      <c r="J13500" s="1" t="n">
        <v>0</v>
      </c>
      <c r="K13500" s="10" t="n">
        <f aca="false">B13500</f>
        <v>38454.1265162037</v>
      </c>
    </row>
    <row r="13501" customFormat="false" ht="12.75" hidden="false" customHeight="false" outlineLevel="0" collapsed="false">
      <c r="A13501" s="1" t="n">
        <v>13674</v>
      </c>
      <c r="B13501" s="2" t="n">
        <v>38454.1281597222</v>
      </c>
      <c r="C13501" s="9" t="n">
        <v>-2.120412</v>
      </c>
      <c r="D13501" s="9" t="n">
        <v>49.744884</v>
      </c>
      <c r="E13501" s="3" t="n">
        <v>15.1160142810515</v>
      </c>
      <c r="F13501" s="3" t="n">
        <v>2.04924227316636</v>
      </c>
      <c r="G13501" s="1" t="s">
        <v>13541</v>
      </c>
      <c r="H13501" s="1" t="n">
        <v>0</v>
      </c>
      <c r="I13501" s="1" t="n">
        <v>720</v>
      </c>
      <c r="J13501" s="1" t="n">
        <v>0</v>
      </c>
      <c r="K13501" s="10" t="n">
        <f aca="false">B13501</f>
        <v>38454.1281597222</v>
      </c>
    </row>
    <row r="13502" customFormat="false" ht="12.75" hidden="false" customHeight="false" outlineLevel="0" collapsed="false">
      <c r="A13502" s="1" t="n">
        <v>13675</v>
      </c>
      <c r="B13502" s="2" t="n">
        <v>38454.1296875</v>
      </c>
      <c r="C13502" s="9" t="n">
        <v>-2.127191</v>
      </c>
      <c r="D13502" s="9" t="n">
        <v>49.747143</v>
      </c>
      <c r="E13502" s="3" t="n">
        <v>11.3223012335793</v>
      </c>
      <c r="F13502" s="3" t="n">
        <v>1.636968408631</v>
      </c>
      <c r="G13502" s="1" t="s">
        <v>13542</v>
      </c>
      <c r="H13502" s="1" t="n">
        <v>0</v>
      </c>
      <c r="I13502" s="1" t="n">
        <v>720</v>
      </c>
      <c r="J13502" s="1" t="n">
        <v>0</v>
      </c>
      <c r="K13502" s="10" t="n">
        <f aca="false">B13502</f>
        <v>38454.1296875</v>
      </c>
    </row>
    <row r="13503" customFormat="false" ht="12.75" hidden="false" customHeight="false" outlineLevel="0" collapsed="false">
      <c r="A13503" s="1" t="n">
        <v>13676</v>
      </c>
      <c r="B13503" s="2" t="n">
        <v>38454.1311458333</v>
      </c>
      <c r="C13503" s="9" t="n">
        <v>-2.134838</v>
      </c>
      <c r="D13503" s="9" t="n">
        <v>49.748913</v>
      </c>
      <c r="E13503" s="3" t="n">
        <v>10.5635569737632</v>
      </c>
      <c r="F13503" s="3" t="n">
        <v>1.54869155311347</v>
      </c>
      <c r="G13503" s="1" t="s">
        <v>13543</v>
      </c>
      <c r="H13503" s="1" t="n">
        <v>0</v>
      </c>
      <c r="I13503" s="1" t="n">
        <v>720</v>
      </c>
      <c r="J13503" s="1" t="n">
        <v>0</v>
      </c>
      <c r="K13503" s="10" t="n">
        <f aca="false">B13503</f>
        <v>38454.1311458333</v>
      </c>
    </row>
    <row r="13504" customFormat="false" ht="12.75" hidden="false" customHeight="false" outlineLevel="0" collapsed="false">
      <c r="A13504" s="1" t="n">
        <v>13677</v>
      </c>
      <c r="B13504" s="2" t="n">
        <v>38454.1326388889</v>
      </c>
      <c r="C13504" s="9" t="n">
        <v>-2.143121</v>
      </c>
      <c r="D13504" s="9" t="n">
        <v>49.750717</v>
      </c>
      <c r="E13504" s="3" t="n">
        <v>5.70760857536458</v>
      </c>
      <c r="F13504" s="3" t="n">
        <v>0.924510107740218</v>
      </c>
      <c r="G13504" s="1" t="s">
        <v>13544</v>
      </c>
      <c r="H13504" s="1" t="n">
        <v>0</v>
      </c>
      <c r="I13504" s="1" t="n">
        <v>720</v>
      </c>
      <c r="J13504" s="1" t="n">
        <v>0</v>
      </c>
      <c r="K13504" s="10" t="n">
        <f aca="false">B13504</f>
        <v>38454.1326388889</v>
      </c>
    </row>
    <row r="13505" customFormat="false" ht="12.75" hidden="false" customHeight="false" outlineLevel="0" collapsed="false">
      <c r="A13505" s="1" t="n">
        <v>13678</v>
      </c>
      <c r="B13505" s="2" t="n">
        <v>38454.1342708334</v>
      </c>
      <c r="C13505" s="9" t="n">
        <v>-2.15231</v>
      </c>
      <c r="D13505" s="9" t="n">
        <v>49.753025</v>
      </c>
      <c r="E13505" s="3" t="n">
        <v>14.6607553251217</v>
      </c>
      <c r="F13505" s="3" t="n">
        <v>2.00208657543042</v>
      </c>
      <c r="G13505" s="1" t="s">
        <v>13545</v>
      </c>
      <c r="H13505" s="1" t="n">
        <v>0</v>
      </c>
      <c r="I13505" s="1" t="n">
        <v>720</v>
      </c>
      <c r="J13505" s="1" t="n">
        <v>0</v>
      </c>
      <c r="K13505" s="10" t="n">
        <f aca="false">B13505</f>
        <v>38454.1342708334</v>
      </c>
    </row>
    <row r="13506" customFormat="false" ht="12.75" hidden="false" customHeight="false" outlineLevel="0" collapsed="false">
      <c r="A13506" s="1" t="n">
        <v>13679</v>
      </c>
      <c r="B13506" s="2" t="n">
        <v>38454.1357986111</v>
      </c>
      <c r="C13506" s="9" t="n">
        <v>-2.161224</v>
      </c>
      <c r="D13506" s="9" t="n">
        <v>49.755371</v>
      </c>
      <c r="E13506" s="3" t="n">
        <v>4.03837519061899</v>
      </c>
      <c r="F13506" s="3" t="n">
        <v>0.680449593531598</v>
      </c>
      <c r="G13506" s="1" t="s">
        <v>13546</v>
      </c>
      <c r="H13506" s="1" t="n">
        <v>0</v>
      </c>
      <c r="I13506" s="1" t="n">
        <v>720</v>
      </c>
      <c r="J13506" s="1" t="n">
        <v>0</v>
      </c>
      <c r="K13506" s="10" t="n">
        <f aca="false">B13506</f>
        <v>38454.1357986111</v>
      </c>
    </row>
    <row r="13507" customFormat="false" ht="12.75" hidden="false" customHeight="false" outlineLevel="0" collapsed="false">
      <c r="A13507" s="1" t="n">
        <v>13680</v>
      </c>
      <c r="B13507" s="2" t="n">
        <v>38454.1373148148</v>
      </c>
      <c r="C13507" s="9" t="n">
        <v>-2.170245</v>
      </c>
      <c r="D13507" s="9" t="n">
        <v>49.75782</v>
      </c>
      <c r="E13507" s="3" t="n">
        <v>8.43907215462701</v>
      </c>
      <c r="F13507" s="3" t="n">
        <v>1.28926648060871</v>
      </c>
      <c r="G13507" s="1" t="s">
        <v>13547</v>
      </c>
      <c r="H13507" s="1" t="n">
        <v>0</v>
      </c>
      <c r="I13507" s="1" t="n">
        <v>720</v>
      </c>
      <c r="J13507" s="1" t="n">
        <v>0</v>
      </c>
      <c r="K13507" s="10" t="n">
        <f aca="false">B13507</f>
        <v>38454.1373148148</v>
      </c>
    </row>
    <row r="13508" customFormat="false" ht="12.75" hidden="false" customHeight="false" outlineLevel="0" collapsed="false">
      <c r="A13508" s="1" t="n">
        <v>13681</v>
      </c>
      <c r="B13508" s="2" t="n">
        <v>38454.1389583333</v>
      </c>
      <c r="C13508" s="9" t="n">
        <v>-2.180068</v>
      </c>
      <c r="D13508" s="9" t="n">
        <v>49.760578</v>
      </c>
      <c r="E13508" s="3" t="n">
        <v>1.45865442790243</v>
      </c>
      <c r="F13508" s="3" t="n">
        <v>0.263027639068186</v>
      </c>
      <c r="G13508" s="1" t="s">
        <v>13548</v>
      </c>
      <c r="H13508" s="1" t="n">
        <v>0</v>
      </c>
      <c r="I13508" s="1" t="n">
        <v>720</v>
      </c>
      <c r="J13508" s="1" t="n">
        <v>0</v>
      </c>
      <c r="K13508" s="10" t="n">
        <f aca="false">B13508</f>
        <v>38454.1389583333</v>
      </c>
    </row>
    <row r="13509" customFormat="false" ht="12.75" hidden="false" customHeight="false" outlineLevel="0" collapsed="false">
      <c r="A13509" s="1" t="n">
        <v>13682</v>
      </c>
      <c r="B13509" s="2" t="n">
        <v>38454.140462963</v>
      </c>
      <c r="C13509" s="9" t="n">
        <v>-2.189195</v>
      </c>
      <c r="D13509" s="9" t="n">
        <v>49.763172</v>
      </c>
      <c r="E13509" s="3" t="n">
        <v>6.31459426441882</v>
      </c>
      <c r="F13509" s="3" t="n">
        <v>1.00900732602505</v>
      </c>
      <c r="G13509" s="1" t="s">
        <v>13549</v>
      </c>
      <c r="H13509" s="1" t="n">
        <v>0</v>
      </c>
      <c r="I13509" s="1" t="n">
        <v>720</v>
      </c>
      <c r="J13509" s="1" t="n">
        <v>0</v>
      </c>
      <c r="K13509" s="10" t="n">
        <f aca="false">B13509</f>
        <v>38454.140462963</v>
      </c>
    </row>
    <row r="13510" customFormat="false" ht="12.75" hidden="false" customHeight="false" outlineLevel="0" collapsed="false">
      <c r="A13510" s="1" t="n">
        <v>13683</v>
      </c>
      <c r="B13510" s="2" t="n">
        <v>38454.1420138889</v>
      </c>
      <c r="C13510" s="9" t="n">
        <v>-2.198542</v>
      </c>
      <c r="D13510" s="9" t="n">
        <v>49.765873</v>
      </c>
      <c r="E13510" s="3" t="n">
        <v>1.30690565160495</v>
      </c>
      <c r="F13510" s="3" t="n">
        <v>0.236677703911264</v>
      </c>
      <c r="G13510" s="1" t="s">
        <v>13550</v>
      </c>
      <c r="H13510" s="1" t="n">
        <v>0</v>
      </c>
      <c r="I13510" s="1" t="n">
        <v>720</v>
      </c>
      <c r="J13510" s="1" t="n">
        <v>0</v>
      </c>
      <c r="K13510" s="10" t="n">
        <f aca="false">B13510</f>
        <v>38454.1420138889</v>
      </c>
    </row>
    <row r="13511" customFormat="false" ht="12.75" hidden="false" customHeight="false" outlineLevel="0" collapsed="false">
      <c r="A13511" s="1" t="n">
        <v>13684</v>
      </c>
      <c r="B13511" s="2" t="n">
        <v>38454.1434375</v>
      </c>
      <c r="C13511" s="9" t="n">
        <v>-2.207743</v>
      </c>
      <c r="D13511" s="9" t="n">
        <v>49.767868</v>
      </c>
      <c r="E13511" s="3" t="n">
        <v>1.91389761223825</v>
      </c>
      <c r="F13511" s="3" t="n">
        <v>0.340777002218107</v>
      </c>
      <c r="G13511" s="1" t="s">
        <v>13551</v>
      </c>
      <c r="H13511" s="1" t="n">
        <v>0</v>
      </c>
      <c r="I13511" s="1" t="n">
        <v>720</v>
      </c>
      <c r="J13511" s="1" t="n">
        <v>0</v>
      </c>
      <c r="K13511" s="10" t="n">
        <f aca="false">B13511</f>
        <v>38454.1434375</v>
      </c>
    </row>
    <row r="13512" customFormat="false" ht="12.75" hidden="false" customHeight="false" outlineLevel="0" collapsed="false">
      <c r="A13512" s="1" t="n">
        <v>13685</v>
      </c>
      <c r="B13512" s="2" t="n">
        <v>38454.1449884259</v>
      </c>
      <c r="C13512" s="9" t="n">
        <v>-2.217021</v>
      </c>
      <c r="D13512" s="9" t="n">
        <v>49.770287</v>
      </c>
      <c r="E13512" s="3" t="n">
        <v>1.15515703151149</v>
      </c>
      <c r="F13512" s="3" t="n">
        <v>0.210104042962418</v>
      </c>
      <c r="G13512" s="1" t="s">
        <v>13552</v>
      </c>
      <c r="H13512" s="1" t="n">
        <v>0</v>
      </c>
      <c r="I13512" s="1" t="n">
        <v>720</v>
      </c>
      <c r="J13512" s="1" t="n">
        <v>0</v>
      </c>
      <c r="K13512" s="10" t="n">
        <f aca="false">B13512</f>
        <v>38454.1449884259</v>
      </c>
    </row>
    <row r="13513" customFormat="false" ht="12.75" hidden="false" customHeight="false" outlineLevel="0" collapsed="false">
      <c r="A13513" s="1" t="n">
        <v>13686</v>
      </c>
      <c r="B13513" s="2" t="n">
        <v>38454.1464351852</v>
      </c>
      <c r="C13513" s="9" t="n">
        <v>-2.214688</v>
      </c>
      <c r="D13513" s="9" t="n">
        <v>49.770535</v>
      </c>
      <c r="E13513" s="3" t="n">
        <v>5.4041005441073</v>
      </c>
      <c r="F13513" s="3" t="n">
        <v>0.88145024244282</v>
      </c>
      <c r="G13513" s="1" t="s">
        <v>13553</v>
      </c>
      <c r="H13513" s="1" t="n">
        <v>0</v>
      </c>
      <c r="I13513" s="1" t="n">
        <v>721</v>
      </c>
      <c r="J13513" s="1" t="n">
        <v>0</v>
      </c>
      <c r="K13513" s="10" t="n">
        <f aca="false">B13513</f>
        <v>38454.1464351852</v>
      </c>
    </row>
    <row r="13514" customFormat="false" ht="12.75" hidden="false" customHeight="false" outlineLevel="0" collapsed="false">
      <c r="A13514" s="1" t="n">
        <v>13687</v>
      </c>
      <c r="B13514" s="2" t="n">
        <v>38454.1479050926</v>
      </c>
      <c r="C13514" s="9" t="n">
        <v>-2.208959</v>
      </c>
      <c r="D13514" s="9" t="n">
        <v>49.767864</v>
      </c>
      <c r="E13514" s="3" t="n">
        <v>3.88661975277375</v>
      </c>
      <c r="F13514" s="3" t="n">
        <v>0.657337986935681</v>
      </c>
      <c r="G13514" s="1" t="s">
        <v>13554</v>
      </c>
      <c r="H13514" s="1" t="n">
        <v>0</v>
      </c>
      <c r="I13514" s="1" t="n">
        <v>721</v>
      </c>
      <c r="J13514" s="1" t="n">
        <v>0</v>
      </c>
      <c r="K13514" s="10" t="n">
        <f aca="false">B13514</f>
        <v>38454.1479050926</v>
      </c>
    </row>
    <row r="13515" customFormat="false" ht="12.75" hidden="false" customHeight="false" outlineLevel="0" collapsed="false">
      <c r="A13515" s="1" t="n">
        <v>13688</v>
      </c>
      <c r="B13515" s="2" t="n">
        <v>38454.149375</v>
      </c>
      <c r="C13515" s="9" t="n">
        <v>-2.203371</v>
      </c>
      <c r="D13515" s="9" t="n">
        <v>49.764824</v>
      </c>
      <c r="E13515" s="3" t="n">
        <v>1.00340833276249</v>
      </c>
      <c r="F13515" s="3" t="n">
        <v>0.183302282429018</v>
      </c>
      <c r="G13515" s="1" t="s">
        <v>13555</v>
      </c>
      <c r="H13515" s="1" t="n">
        <v>0</v>
      </c>
      <c r="I13515" s="1" t="n">
        <v>721</v>
      </c>
      <c r="J13515" s="1" t="n">
        <v>0</v>
      </c>
      <c r="K13515" s="10" t="n">
        <f aca="false">B13515</f>
        <v>38454.149375</v>
      </c>
    </row>
    <row r="13516" customFormat="false" ht="12.75" hidden="false" customHeight="false" outlineLevel="0" collapsed="false">
      <c r="A13516" s="1" t="n">
        <v>13689</v>
      </c>
      <c r="B13516" s="2" t="n">
        <v>38454.1507870371</v>
      </c>
      <c r="C13516" s="9" t="n">
        <v>-2.197478</v>
      </c>
      <c r="D13516" s="9" t="n">
        <v>49.762264</v>
      </c>
      <c r="E13516" s="3" t="n">
        <v>5.10060116450347</v>
      </c>
      <c r="F13516" s="3" t="n">
        <v>0.837827282393949</v>
      </c>
      <c r="G13516" s="1" t="s">
        <v>13556</v>
      </c>
      <c r="H13516" s="1" t="n">
        <v>0</v>
      </c>
      <c r="I13516" s="1" t="n">
        <v>721</v>
      </c>
      <c r="J13516" s="1" t="n">
        <v>0</v>
      </c>
      <c r="K13516" s="10" t="n">
        <f aca="false">B13516</f>
        <v>38454.1507870371</v>
      </c>
    </row>
    <row r="13517" customFormat="false" ht="12.75" hidden="false" customHeight="false" outlineLevel="0" collapsed="false">
      <c r="A13517" s="1" t="n">
        <v>13690</v>
      </c>
      <c r="B13517" s="2" t="n">
        <v>38454.1523148148</v>
      </c>
      <c r="C13517" s="9" t="n">
        <v>-2.19072</v>
      </c>
      <c r="D13517" s="9" t="n">
        <v>49.759716</v>
      </c>
      <c r="E13517" s="3" t="n">
        <v>0.0001</v>
      </c>
      <c r="F13517" s="3" t="n">
        <v>0.188125078789014</v>
      </c>
      <c r="G13517" s="1" t="s">
        <v>13557</v>
      </c>
      <c r="H13517" s="1" t="n">
        <v>0</v>
      </c>
      <c r="I13517" s="1" t="n">
        <v>721</v>
      </c>
      <c r="J13517" s="1" t="n">
        <v>0</v>
      </c>
      <c r="K13517" s="10" t="n">
        <f aca="false">B13517</f>
        <v>38454.1523148148</v>
      </c>
    </row>
    <row r="13518" customFormat="false" ht="12.75" hidden="false" customHeight="false" outlineLevel="0" collapsed="false">
      <c r="A13518" s="1" t="n">
        <v>13691</v>
      </c>
      <c r="B13518" s="2" t="n">
        <v>38454.1538773148</v>
      </c>
      <c r="C13518" s="9" t="n">
        <v>-2.183838</v>
      </c>
      <c r="D13518" s="9" t="n">
        <v>49.757179</v>
      </c>
      <c r="E13518" s="3" t="n">
        <v>2.82438146881079</v>
      </c>
      <c r="F13518" s="3" t="n">
        <v>0.490773353893583</v>
      </c>
      <c r="G13518" s="1" t="s">
        <v>13558</v>
      </c>
      <c r="H13518" s="1" t="n">
        <v>0</v>
      </c>
      <c r="I13518" s="1" t="n">
        <v>721</v>
      </c>
      <c r="J13518" s="1" t="n">
        <v>0</v>
      </c>
      <c r="K13518" s="10" t="n">
        <f aca="false">B13518</f>
        <v>38454.1538773148</v>
      </c>
    </row>
    <row r="13519" customFormat="false" ht="12.75" hidden="false" customHeight="false" outlineLevel="0" collapsed="false">
      <c r="A13519" s="1" t="n">
        <v>13692</v>
      </c>
      <c r="B13519" s="2" t="n">
        <v>38454.1553356482</v>
      </c>
      <c r="C13519" s="9" t="n">
        <v>-2.17738</v>
      </c>
      <c r="D13519" s="9" t="n">
        <v>49.754616</v>
      </c>
      <c r="E13519" s="3" t="n">
        <v>4.49360647448698</v>
      </c>
      <c r="F13519" s="3" t="n">
        <v>0.748820532559556</v>
      </c>
      <c r="G13519" s="1" t="s">
        <v>13559</v>
      </c>
      <c r="H13519" s="1" t="n">
        <v>0</v>
      </c>
      <c r="I13519" s="1" t="n">
        <v>721</v>
      </c>
      <c r="J13519" s="1" t="n">
        <v>0</v>
      </c>
      <c r="K13519" s="10" t="n">
        <f aca="false">B13519</f>
        <v>38454.1553356482</v>
      </c>
    </row>
    <row r="13520" customFormat="false" ht="12.75" hidden="false" customHeight="false" outlineLevel="0" collapsed="false">
      <c r="A13520" s="1" t="n">
        <v>13693</v>
      </c>
      <c r="B13520" s="2" t="n">
        <v>38454.1569444445</v>
      </c>
      <c r="C13520" s="9" t="n">
        <v>-2.17008</v>
      </c>
      <c r="D13520" s="9" t="n">
        <v>49.751587</v>
      </c>
      <c r="E13520" s="3" t="n">
        <v>5.25234410703712</v>
      </c>
      <c r="F13520" s="3" t="n">
        <v>0.859710234753804</v>
      </c>
      <c r="G13520" s="1" t="s">
        <v>13560</v>
      </c>
      <c r="H13520" s="1" t="n">
        <v>0</v>
      </c>
      <c r="I13520" s="1" t="n">
        <v>721</v>
      </c>
      <c r="J13520" s="1" t="n">
        <v>0</v>
      </c>
      <c r="K13520" s="10" t="n">
        <f aca="false">B13520</f>
        <v>38454.1569444445</v>
      </c>
    </row>
    <row r="13521" customFormat="false" ht="12.75" hidden="false" customHeight="false" outlineLevel="0" collapsed="false">
      <c r="A13521" s="1" t="n">
        <v>13694</v>
      </c>
      <c r="B13521" s="2" t="n">
        <v>38454.1585416667</v>
      </c>
      <c r="C13521" s="9" t="n">
        <v>-2.162628</v>
      </c>
      <c r="D13521" s="9" t="n">
        <v>49.748589</v>
      </c>
      <c r="E13521" s="3" t="n">
        <v>5.55583824478123</v>
      </c>
      <c r="F13521" s="3" t="n">
        <v>0.90304948885852</v>
      </c>
      <c r="G13521" s="1" t="s">
        <v>13561</v>
      </c>
      <c r="H13521" s="1" t="n">
        <v>0</v>
      </c>
      <c r="I13521" s="1" t="n">
        <v>721</v>
      </c>
      <c r="J13521" s="1" t="n">
        <v>0</v>
      </c>
      <c r="K13521" s="10" t="n">
        <f aca="false">B13521</f>
        <v>38454.1585416667</v>
      </c>
    </row>
    <row r="13522" customFormat="false" ht="12.75" hidden="false" customHeight="false" outlineLevel="0" collapsed="false">
      <c r="A13522" s="1" t="n">
        <v>13695</v>
      </c>
      <c r="B13522" s="2" t="n">
        <v>38454.1600694445</v>
      </c>
      <c r="C13522" s="9" t="n">
        <v>-2.155264</v>
      </c>
      <c r="D13522" s="9" t="n">
        <v>49.745388</v>
      </c>
      <c r="E13522" s="3" t="n">
        <v>4.49360321989737</v>
      </c>
      <c r="F13522" s="3" t="n">
        <v>0.748820532559556</v>
      </c>
      <c r="G13522" s="1" t="s">
        <v>13562</v>
      </c>
      <c r="H13522" s="1" t="n">
        <v>0</v>
      </c>
      <c r="I13522" s="1" t="n">
        <v>721</v>
      </c>
      <c r="J13522" s="1" t="n">
        <v>0</v>
      </c>
      <c r="K13522" s="10" t="n">
        <f aca="false">B13522</f>
        <v>38454.1600694445</v>
      </c>
    </row>
    <row r="13523" customFormat="false" ht="12.75" hidden="false" customHeight="false" outlineLevel="0" collapsed="false">
      <c r="A13523" s="1" t="n">
        <v>13696</v>
      </c>
      <c r="B13523" s="2" t="n">
        <v>38454.1616319445</v>
      </c>
      <c r="C13523" s="9" t="n">
        <v>-2.147761</v>
      </c>
      <c r="D13523" s="9" t="n">
        <v>49.741302</v>
      </c>
      <c r="E13523" s="3" t="n">
        <v>9.95651714586628</v>
      </c>
      <c r="F13523" s="3" t="n">
        <v>1.47648080039138</v>
      </c>
      <c r="G13523" s="1" t="s">
        <v>13563</v>
      </c>
      <c r="H13523" s="1" t="n">
        <v>0</v>
      </c>
      <c r="I13523" s="1" t="n">
        <v>721</v>
      </c>
      <c r="J13523" s="1" t="n">
        <v>0</v>
      </c>
      <c r="K13523" s="10" t="n">
        <f aca="false">B13523</f>
        <v>38454.1616319445</v>
      </c>
    </row>
    <row r="13524" customFormat="false" ht="12.75" hidden="false" customHeight="false" outlineLevel="0" collapsed="false">
      <c r="A13524" s="1" t="n">
        <v>13697</v>
      </c>
      <c r="B13524" s="2" t="n">
        <v>38454.1631712963</v>
      </c>
      <c r="C13524" s="9" t="n">
        <v>-2.140226</v>
      </c>
      <c r="D13524" s="9" t="n">
        <v>49.73703</v>
      </c>
      <c r="E13524" s="3" t="n">
        <v>3.73486307153047</v>
      </c>
      <c r="F13524" s="3" t="n">
        <v>0.634061276142561</v>
      </c>
      <c r="G13524" s="1" t="s">
        <v>13564</v>
      </c>
      <c r="H13524" s="1" t="n">
        <v>0</v>
      </c>
      <c r="I13524" s="1" t="n">
        <v>721</v>
      </c>
      <c r="J13524" s="1" t="n">
        <v>0</v>
      </c>
      <c r="K13524" s="10" t="n">
        <f aca="false">B13524</f>
        <v>38454.1631712963</v>
      </c>
    </row>
    <row r="13525" customFormat="false" ht="12.75" hidden="false" customHeight="false" outlineLevel="0" collapsed="false">
      <c r="A13525" s="1" t="n">
        <v>13698</v>
      </c>
      <c r="B13525" s="2" t="n">
        <v>38454.1646990741</v>
      </c>
      <c r="C13525" s="9" t="n">
        <v>-2.13375</v>
      </c>
      <c r="D13525" s="9" t="n">
        <v>49.731995</v>
      </c>
      <c r="E13525" s="3" t="n">
        <v>8.59078436440206</v>
      </c>
      <c r="F13525" s="3" t="n">
        <v>1.30844209381148</v>
      </c>
      <c r="G13525" s="1" t="s">
        <v>13565</v>
      </c>
      <c r="H13525" s="1" t="n">
        <v>0</v>
      </c>
      <c r="I13525" s="1" t="n">
        <v>721</v>
      </c>
      <c r="J13525" s="1" t="n">
        <v>0</v>
      </c>
      <c r="K13525" s="10" t="n">
        <f aca="false">B13525</f>
        <v>38454.1646990741</v>
      </c>
    </row>
    <row r="13526" customFormat="false" ht="12.75" hidden="false" customHeight="false" outlineLevel="0" collapsed="false">
      <c r="A13526" s="1" t="n">
        <v>13699</v>
      </c>
      <c r="B13526" s="2" t="n">
        <v>38454.1663541667</v>
      </c>
      <c r="C13526" s="9" t="n">
        <v>-2.128559</v>
      </c>
      <c r="D13526" s="9" t="n">
        <v>49.725327</v>
      </c>
      <c r="E13526" s="3" t="n">
        <v>10.1082574815366</v>
      </c>
      <c r="F13526" s="3" t="n">
        <v>1.49467026614413</v>
      </c>
      <c r="G13526" s="1" t="s">
        <v>13566</v>
      </c>
      <c r="H13526" s="1" t="n">
        <v>0</v>
      </c>
      <c r="I13526" s="1" t="n">
        <v>721</v>
      </c>
      <c r="J13526" s="1" t="n">
        <v>0</v>
      </c>
      <c r="K13526" s="10" t="n">
        <f aca="false">B13526</f>
        <v>38454.1663541667</v>
      </c>
    </row>
    <row r="13527" customFormat="false" ht="12.75" hidden="false" customHeight="false" outlineLevel="0" collapsed="false">
      <c r="A13527" s="1" t="n">
        <v>13700</v>
      </c>
      <c r="B13527" s="2" t="n">
        <v>38454.1678125</v>
      </c>
      <c r="C13527" s="9" t="n">
        <v>-2.124303</v>
      </c>
      <c r="D13527" s="9" t="n">
        <v>49.720142</v>
      </c>
      <c r="E13527" s="3" t="n">
        <v>10.563497712326</v>
      </c>
      <c r="F13527" s="3" t="n">
        <v>1.54869155311347</v>
      </c>
      <c r="G13527" s="1" t="s">
        <v>13567</v>
      </c>
      <c r="H13527" s="1" t="n">
        <v>0</v>
      </c>
      <c r="I13527" s="1" t="n">
        <v>721</v>
      </c>
      <c r="J13527" s="1" t="n">
        <v>0</v>
      </c>
      <c r="K13527" s="10" t="n">
        <f aca="false">B13527</f>
        <v>38454.1678125</v>
      </c>
    </row>
    <row r="13528" customFormat="false" ht="12.75" hidden="false" customHeight="false" outlineLevel="0" collapsed="false">
      <c r="A13528" s="1" t="n">
        <v>13701</v>
      </c>
      <c r="B13528" s="2" t="n">
        <v>38454.1692013889</v>
      </c>
      <c r="C13528" s="9" t="n">
        <v>-2.119329</v>
      </c>
      <c r="D13528" s="9" t="n">
        <v>49.716202</v>
      </c>
      <c r="E13528" s="3" t="n">
        <v>13.1432023411697</v>
      </c>
      <c r="F13528" s="3" t="n">
        <v>1.84053568231929</v>
      </c>
      <c r="G13528" s="1" t="s">
        <v>13568</v>
      </c>
      <c r="H13528" s="1" t="n">
        <v>0</v>
      </c>
      <c r="I13528" s="1" t="n">
        <v>721</v>
      </c>
      <c r="J13528" s="1" t="n">
        <v>0</v>
      </c>
      <c r="K13528" s="10" t="n">
        <f aca="false">B13528</f>
        <v>38454.1692013889</v>
      </c>
    </row>
    <row r="13529" customFormat="false" ht="12.75" hidden="false" customHeight="false" outlineLevel="0" collapsed="false">
      <c r="A13529" s="1" t="n">
        <v>13702</v>
      </c>
      <c r="B13529" s="2" t="n">
        <v>38454.1707407407</v>
      </c>
      <c r="C13529" s="9" t="n">
        <v>-2.113117</v>
      </c>
      <c r="D13529" s="9" t="n">
        <v>49.712143</v>
      </c>
      <c r="E13529" s="3" t="n">
        <v>16.0264003665081</v>
      </c>
      <c r="F13529" s="3" t="n">
        <v>2.14185566348249</v>
      </c>
      <c r="G13529" s="1" t="s">
        <v>13569</v>
      </c>
      <c r="H13529" s="1" t="n">
        <v>0</v>
      </c>
      <c r="I13529" s="1" t="n">
        <v>721</v>
      </c>
      <c r="J13529" s="1" t="n">
        <v>0</v>
      </c>
      <c r="K13529" s="10" t="n">
        <f aca="false">B13529</f>
        <v>38454.1707407407</v>
      </c>
    </row>
    <row r="13530" customFormat="false" ht="12.75" hidden="false" customHeight="false" outlineLevel="0" collapsed="false">
      <c r="A13530" s="1" t="n">
        <v>13703</v>
      </c>
      <c r="B13530" s="2" t="n">
        <v>38454.1723495371</v>
      </c>
      <c r="C13530" s="9" t="n">
        <v>-2.106331</v>
      </c>
      <c r="D13530" s="9" t="n">
        <v>49.708305</v>
      </c>
      <c r="E13530" s="3" t="n">
        <v>20.4270707334291</v>
      </c>
      <c r="F13530" s="3" t="n">
        <v>2.56119432840939</v>
      </c>
      <c r="G13530" s="1" t="s">
        <v>13570</v>
      </c>
      <c r="H13530" s="1" t="n">
        <v>0</v>
      </c>
      <c r="I13530" s="1" t="n">
        <v>721</v>
      </c>
      <c r="J13530" s="1" t="n">
        <v>0</v>
      </c>
      <c r="K13530" s="10" t="n">
        <f aca="false">B13530</f>
        <v>38454.1723495371</v>
      </c>
    </row>
    <row r="13531" customFormat="false" ht="12.75" hidden="false" customHeight="false" outlineLevel="0" collapsed="false">
      <c r="A13531" s="1" t="n">
        <v>13704</v>
      </c>
      <c r="B13531" s="2" t="n">
        <v>38454.1738194445</v>
      </c>
      <c r="C13531" s="9" t="n">
        <v>-2.099801</v>
      </c>
      <c r="D13531" s="9" t="n">
        <v>49.704456</v>
      </c>
      <c r="E13531" s="3" t="n">
        <v>19.668329359797</v>
      </c>
      <c r="F13531" s="3" t="n">
        <v>2.49193963998598</v>
      </c>
      <c r="G13531" s="1" t="s">
        <v>13571</v>
      </c>
      <c r="H13531" s="1" t="n">
        <v>0</v>
      </c>
      <c r="I13531" s="1" t="n">
        <v>721</v>
      </c>
      <c r="J13531" s="1" t="n">
        <v>0</v>
      </c>
      <c r="K13531" s="10" t="n">
        <f aca="false">B13531</f>
        <v>38454.1738194445</v>
      </c>
    </row>
    <row r="13532" customFormat="false" ht="12.75" hidden="false" customHeight="false" outlineLevel="0" collapsed="false">
      <c r="A13532" s="1" t="n">
        <v>13705</v>
      </c>
      <c r="B13532" s="2" t="n">
        <v>38454.1752662037</v>
      </c>
      <c r="C13532" s="9" t="n">
        <v>-2.093401</v>
      </c>
      <c r="D13532" s="9" t="n">
        <v>49.70052</v>
      </c>
      <c r="E13532" s="3" t="n">
        <v>19.516577683784</v>
      </c>
      <c r="F13532" s="3" t="n">
        <v>2.47794680280363</v>
      </c>
      <c r="G13532" s="1" t="s">
        <v>13572</v>
      </c>
      <c r="H13532" s="1" t="n">
        <v>0</v>
      </c>
      <c r="I13532" s="1" t="n">
        <v>721</v>
      </c>
      <c r="J13532" s="1" t="n">
        <v>0</v>
      </c>
      <c r="K13532" s="10" t="n">
        <f aca="false">B13532</f>
        <v>38454.1752662037</v>
      </c>
    </row>
    <row r="13533" customFormat="false" ht="12.75" hidden="false" customHeight="false" outlineLevel="0" collapsed="false">
      <c r="A13533" s="1" t="n">
        <v>13706</v>
      </c>
      <c r="B13533" s="2" t="n">
        <v>38454.176724537</v>
      </c>
      <c r="C13533" s="9" t="n">
        <v>-2.086969</v>
      </c>
      <c r="D13533" s="9" t="n">
        <v>49.696381</v>
      </c>
      <c r="E13533" s="3" t="n">
        <v>18.6060895982371</v>
      </c>
      <c r="F13533" s="3" t="n">
        <v>2.39296089938164</v>
      </c>
      <c r="G13533" s="1" t="s">
        <v>13573</v>
      </c>
      <c r="H13533" s="1" t="n">
        <v>0</v>
      </c>
      <c r="I13533" s="1" t="n">
        <v>721</v>
      </c>
      <c r="J13533" s="1" t="n">
        <v>0</v>
      </c>
      <c r="K13533" s="10" t="n">
        <f aca="false">B13533</f>
        <v>38454.176724537</v>
      </c>
    </row>
    <row r="13534" customFormat="false" ht="12.75" hidden="false" customHeight="false" outlineLevel="0" collapsed="false">
      <c r="A13534" s="1" t="n">
        <v>13707</v>
      </c>
      <c r="B13534" s="2" t="n">
        <v>38454.1782407407</v>
      </c>
      <c r="C13534" s="9" t="n">
        <v>-2.085725</v>
      </c>
      <c r="D13534" s="9" t="n">
        <v>49.69693</v>
      </c>
      <c r="E13534" s="3" t="n">
        <v>17.8473490155972</v>
      </c>
      <c r="F13534" s="3" t="n">
        <v>2.32074258063252</v>
      </c>
      <c r="G13534" s="1" t="s">
        <v>13574</v>
      </c>
      <c r="H13534" s="1" t="n">
        <v>0</v>
      </c>
      <c r="I13534" s="1" t="n">
        <v>722</v>
      </c>
      <c r="J13534" s="1" t="n">
        <v>0</v>
      </c>
      <c r="K13534" s="10" t="n">
        <f aca="false">B13534</f>
        <v>38454.1782407407</v>
      </c>
    </row>
    <row r="13535" customFormat="false" ht="12.75" hidden="false" customHeight="false" outlineLevel="0" collapsed="false">
      <c r="A13535" s="1" t="n">
        <v>13708</v>
      </c>
      <c r="B13535" s="2" t="n">
        <v>38454.1797222222</v>
      </c>
      <c r="C13535" s="9" t="n">
        <v>-2.09482</v>
      </c>
      <c r="D13535" s="9" t="n">
        <v>49.696186</v>
      </c>
      <c r="E13535" s="3" t="n">
        <v>17.8473449701952</v>
      </c>
      <c r="F13535" s="3" t="n">
        <v>2.32074258063252</v>
      </c>
      <c r="G13535" s="1" t="s">
        <v>13575</v>
      </c>
      <c r="H13535" s="1" t="n">
        <v>0</v>
      </c>
      <c r="I13535" s="1" t="n">
        <v>722</v>
      </c>
      <c r="J13535" s="1" t="n">
        <v>0</v>
      </c>
      <c r="K13535" s="10" t="n">
        <f aca="false">B13535</f>
        <v>38454.1797222222</v>
      </c>
    </row>
    <row r="13536" customFormat="false" ht="12.75" hidden="false" customHeight="false" outlineLevel="0" collapsed="false">
      <c r="A13536" s="1" t="n">
        <v>13709</v>
      </c>
      <c r="B13536" s="2" t="n">
        <v>38454.18125</v>
      </c>
      <c r="C13536" s="9" t="n">
        <v>-2.103811</v>
      </c>
      <c r="D13536" s="9" t="n">
        <v>49.696163</v>
      </c>
      <c r="E13536" s="3" t="n">
        <v>23.9172281349887</v>
      </c>
      <c r="F13536" s="3" t="n">
        <v>2.86571252739938</v>
      </c>
      <c r="G13536" s="1" t="s">
        <v>13576</v>
      </c>
      <c r="H13536" s="1" t="n">
        <v>0</v>
      </c>
      <c r="I13536" s="1" t="n">
        <v>722</v>
      </c>
      <c r="J13536" s="1" t="n">
        <v>0</v>
      </c>
      <c r="K13536" s="10" t="n">
        <f aca="false">B13536</f>
        <v>38454.18125</v>
      </c>
    </row>
    <row r="13537" customFormat="false" ht="12.75" hidden="false" customHeight="false" outlineLevel="0" collapsed="false">
      <c r="A13537" s="1" t="n">
        <v>13710</v>
      </c>
      <c r="B13537" s="2" t="n">
        <v>38454.1827199074</v>
      </c>
      <c r="C13537" s="9" t="n">
        <v>-2.111946</v>
      </c>
      <c r="D13537" s="9" t="n">
        <v>49.696617</v>
      </c>
      <c r="E13537" s="3" t="n">
        <v>18.4543253817319</v>
      </c>
      <c r="F13537" s="3" t="n">
        <v>2.3786209699033</v>
      </c>
      <c r="G13537" s="1" t="s">
        <v>13577</v>
      </c>
      <c r="H13537" s="1" t="n">
        <v>0</v>
      </c>
      <c r="I13537" s="1" t="n">
        <v>722</v>
      </c>
      <c r="J13537" s="1" t="n">
        <v>0</v>
      </c>
      <c r="K13537" s="10" t="n">
        <f aca="false">B13537</f>
        <v>38454.1827199074</v>
      </c>
    </row>
    <row r="13538" customFormat="false" ht="12.75" hidden="false" customHeight="false" outlineLevel="0" collapsed="false">
      <c r="A13538" s="1" t="n">
        <v>13711</v>
      </c>
      <c r="B13538" s="2" t="n">
        <v>38454.1841898148</v>
      </c>
      <c r="C13538" s="9" t="n">
        <v>-2.119816</v>
      </c>
      <c r="D13538" s="9" t="n">
        <v>49.69751</v>
      </c>
      <c r="E13538" s="3" t="n">
        <v>11.9291952795191</v>
      </c>
      <c r="F13538" s="3" t="n">
        <v>1.70608075603575</v>
      </c>
      <c r="G13538" s="1" t="s">
        <v>13578</v>
      </c>
      <c r="H13538" s="1" t="n">
        <v>0</v>
      </c>
      <c r="I13538" s="1" t="n">
        <v>722</v>
      </c>
      <c r="J13538" s="1" t="n">
        <v>0</v>
      </c>
      <c r="K13538" s="10" t="n">
        <f aca="false">B13538</f>
        <v>38454.1841898148</v>
      </c>
    </row>
    <row r="13539" customFormat="false" ht="12.75" hidden="false" customHeight="false" outlineLevel="0" collapsed="false">
      <c r="A13539" s="1" t="n">
        <v>13712</v>
      </c>
      <c r="B13539" s="2" t="n">
        <v>38454.1856365741</v>
      </c>
      <c r="C13539" s="9" t="n">
        <v>-2.127745</v>
      </c>
      <c r="D13539" s="9" t="n">
        <v>49.698414</v>
      </c>
      <c r="E13539" s="3" t="n">
        <v>13.7501576177897</v>
      </c>
      <c r="F13539" s="3" t="n">
        <v>1.90598766613167</v>
      </c>
      <c r="G13539" s="1" t="s">
        <v>13579</v>
      </c>
      <c r="H13539" s="1" t="n">
        <v>0</v>
      </c>
      <c r="I13539" s="1" t="n">
        <v>722</v>
      </c>
      <c r="J13539" s="1" t="n">
        <v>0</v>
      </c>
      <c r="K13539" s="10" t="n">
        <f aca="false">B13539</f>
        <v>38454.1856365741</v>
      </c>
    </row>
    <row r="13540" customFormat="false" ht="12.75" hidden="false" customHeight="false" outlineLevel="0" collapsed="false">
      <c r="A13540" s="1" t="n">
        <v>13713</v>
      </c>
      <c r="B13540" s="2" t="n">
        <v>38454.1871643519</v>
      </c>
      <c r="C13540" s="9" t="n">
        <v>-2.136597</v>
      </c>
      <c r="D13540" s="9" t="n">
        <v>49.699024</v>
      </c>
      <c r="E13540" s="3" t="n">
        <v>10.1082252972907</v>
      </c>
      <c r="F13540" s="3" t="n">
        <v>1.49467026614413</v>
      </c>
      <c r="G13540" s="1" t="s">
        <v>13580</v>
      </c>
      <c r="H13540" s="1" t="n">
        <v>0</v>
      </c>
      <c r="I13540" s="1" t="n">
        <v>722</v>
      </c>
      <c r="J13540" s="1" t="n">
        <v>0</v>
      </c>
      <c r="K13540" s="10" t="n">
        <f aca="false">B13540</f>
        <v>38454.1871643519</v>
      </c>
    </row>
    <row r="13541" customFormat="false" ht="12.75" hidden="false" customHeight="false" outlineLevel="0" collapsed="false">
      <c r="A13541" s="1" t="n">
        <v>13714</v>
      </c>
      <c r="B13541" s="2" t="n">
        <v>38454.1886226852</v>
      </c>
      <c r="C13541" s="9" t="n">
        <v>-2.145499</v>
      </c>
      <c r="D13541" s="9" t="n">
        <v>49.699169</v>
      </c>
      <c r="E13541" s="3" t="n">
        <v>8.13551188275442</v>
      </c>
      <c r="F13541" s="3" t="n">
        <v>1.25059632669101</v>
      </c>
      <c r="G13541" s="1" t="s">
        <v>13581</v>
      </c>
      <c r="H13541" s="1" t="n">
        <v>0</v>
      </c>
      <c r="I13541" s="1" t="n">
        <v>722</v>
      </c>
      <c r="J13541" s="1" t="n">
        <v>0</v>
      </c>
      <c r="K13541" s="10" t="n">
        <f aca="false">B13541</f>
        <v>38454.1886226852</v>
      </c>
    </row>
    <row r="13542" customFormat="false" ht="12.75" hidden="false" customHeight="false" outlineLevel="0" collapsed="false">
      <c r="A13542" s="1" t="n">
        <v>13715</v>
      </c>
      <c r="B13542" s="2" t="n">
        <v>38454.1900578704</v>
      </c>
      <c r="C13542" s="9" t="n">
        <v>-2.153872</v>
      </c>
      <c r="D13542" s="9" t="n">
        <v>49.699184</v>
      </c>
      <c r="E13542" s="3" t="n">
        <v>4.6453295811665</v>
      </c>
      <c r="F13542" s="3" t="n">
        <v>0.771298145766774</v>
      </c>
      <c r="G13542" s="1" t="s">
        <v>13582</v>
      </c>
      <c r="H13542" s="1" t="n">
        <v>0</v>
      </c>
      <c r="I13542" s="1" t="n">
        <v>722</v>
      </c>
      <c r="J13542" s="1" t="n">
        <v>0</v>
      </c>
      <c r="K13542" s="10" t="n">
        <f aca="false">B13542</f>
        <v>38454.1900578704</v>
      </c>
    </row>
    <row r="13543" customFormat="false" ht="12.75" hidden="false" customHeight="false" outlineLevel="0" collapsed="false">
      <c r="A13543" s="1" t="n">
        <v>13716</v>
      </c>
      <c r="B13543" s="2" t="n">
        <v>38454.1915046296</v>
      </c>
      <c r="C13543" s="9" t="n">
        <v>-2.161317</v>
      </c>
      <c r="D13543" s="9" t="n">
        <v>49.700222</v>
      </c>
      <c r="E13543" s="3" t="n">
        <v>1.91388353695704</v>
      </c>
      <c r="F13543" s="3" t="n">
        <v>0.340777002218107</v>
      </c>
      <c r="G13543" s="1" t="s">
        <v>13583</v>
      </c>
      <c r="H13543" s="1" t="n">
        <v>0</v>
      </c>
      <c r="I13543" s="1" t="n">
        <v>722</v>
      </c>
      <c r="J13543" s="1" t="n">
        <v>0</v>
      </c>
      <c r="K13543" s="10" t="n">
        <f aca="false">B13543</f>
        <v>38454.1915046296</v>
      </c>
    </row>
    <row r="13544" customFormat="false" ht="12.75" hidden="false" customHeight="false" outlineLevel="0" collapsed="false">
      <c r="A13544" s="1" t="n">
        <v>13717</v>
      </c>
      <c r="B13544" s="2" t="n">
        <v>38454.1929976852</v>
      </c>
      <c r="C13544" s="9" t="n">
        <v>-2.169198</v>
      </c>
      <c r="D13544" s="9" t="n">
        <v>49.700249</v>
      </c>
      <c r="E13544" s="3" t="n">
        <v>4.19008675973793</v>
      </c>
      <c r="F13544" s="3" t="n">
        <v>0.703398803095452</v>
      </c>
      <c r="G13544" s="1" t="s">
        <v>13584</v>
      </c>
      <c r="H13544" s="1" t="n">
        <v>0</v>
      </c>
      <c r="I13544" s="1" t="n">
        <v>722</v>
      </c>
      <c r="J13544" s="1" t="n">
        <v>0</v>
      </c>
      <c r="K13544" s="10" t="n">
        <f aca="false">B13544</f>
        <v>38454.1929976852</v>
      </c>
    </row>
    <row r="13545" customFormat="false" ht="12.75" hidden="false" customHeight="false" outlineLevel="0" collapsed="false">
      <c r="A13545" s="1" t="n">
        <v>13718</v>
      </c>
      <c r="B13545" s="2" t="n">
        <v>38454.1944444445</v>
      </c>
      <c r="C13545" s="9" t="n">
        <v>-2.175849</v>
      </c>
      <c r="D13545" s="9" t="n">
        <v>49.698975</v>
      </c>
      <c r="E13545" s="3" t="n">
        <v>0.0001</v>
      </c>
      <c r="F13545" s="3" t="n">
        <v>0.0689673951578463</v>
      </c>
      <c r="G13545" s="1" t="s">
        <v>13585</v>
      </c>
      <c r="H13545" s="1" t="n">
        <v>0</v>
      </c>
      <c r="I13545" s="1" t="n">
        <v>723</v>
      </c>
      <c r="J13545" s="1" t="n">
        <v>0</v>
      </c>
      <c r="K13545" s="10" t="n">
        <f aca="false">B13545</f>
        <v>38454.1944444445</v>
      </c>
    </row>
    <row r="13546" customFormat="false" ht="12.75" hidden="false" customHeight="false" outlineLevel="0" collapsed="false">
      <c r="A13546" s="1" t="n">
        <v>13719</v>
      </c>
      <c r="B13546" s="2" t="n">
        <v>38454.1959722222</v>
      </c>
      <c r="C13546" s="9" t="n">
        <v>-2.170402</v>
      </c>
      <c r="D13546" s="9" t="n">
        <v>49.695244</v>
      </c>
      <c r="E13546" s="3" t="n">
        <v>1.76213538713235</v>
      </c>
      <c r="F13546" s="3" t="n">
        <v>0.315073214203217</v>
      </c>
      <c r="G13546" s="1" t="s">
        <v>13586</v>
      </c>
      <c r="H13546" s="1" t="n">
        <v>0</v>
      </c>
      <c r="I13546" s="1" t="n">
        <v>723</v>
      </c>
      <c r="J13546" s="1" t="n">
        <v>0</v>
      </c>
      <c r="K13546" s="10" t="n">
        <f aca="false">B13546</f>
        <v>38454.1959722222</v>
      </c>
    </row>
    <row r="13547" customFormat="false" ht="12.75" hidden="false" customHeight="false" outlineLevel="0" collapsed="false">
      <c r="A13547" s="1" t="n">
        <v>13720</v>
      </c>
      <c r="B13547" s="2" t="n">
        <v>38454.1974768519</v>
      </c>
      <c r="C13547" s="9" t="n">
        <v>-2.160582</v>
      </c>
      <c r="D13547" s="9" t="n">
        <v>49.694695</v>
      </c>
      <c r="E13547" s="3" t="n">
        <v>2.67261582150278</v>
      </c>
      <c r="F13547" s="3" t="n">
        <v>0.466259098724799</v>
      </c>
      <c r="G13547" s="1" t="s">
        <v>13587</v>
      </c>
      <c r="H13547" s="1" t="n">
        <v>0</v>
      </c>
      <c r="I13547" s="1" t="n">
        <v>723</v>
      </c>
      <c r="J13547" s="1" t="n">
        <v>0</v>
      </c>
      <c r="K13547" s="10" t="n">
        <f aca="false">B13547</f>
        <v>38454.1974768519</v>
      </c>
    </row>
    <row r="13548" customFormat="false" ht="12.75" hidden="false" customHeight="false" outlineLevel="0" collapsed="false">
      <c r="A13548" s="1" t="n">
        <v>13721</v>
      </c>
      <c r="B13548" s="2" t="n">
        <v>38454.1989467593</v>
      </c>
      <c r="C13548" s="9" t="n">
        <v>-2.152256</v>
      </c>
      <c r="D13548" s="9" t="n">
        <v>49.693684</v>
      </c>
      <c r="E13548" s="3" t="n">
        <v>10.2599538476544</v>
      </c>
      <c r="F13548" s="3" t="n">
        <v>1.51276780026484</v>
      </c>
      <c r="G13548" s="1" t="s">
        <v>13588</v>
      </c>
      <c r="H13548" s="1" t="n">
        <v>0</v>
      </c>
      <c r="I13548" s="1" t="n">
        <v>723</v>
      </c>
      <c r="J13548" s="1" t="n">
        <v>0</v>
      </c>
      <c r="K13548" s="10" t="n">
        <f aca="false">B13548</f>
        <v>38454.1989467593</v>
      </c>
    </row>
    <row r="13549" customFormat="false" ht="12.75" hidden="false" customHeight="false" outlineLevel="0" collapsed="false">
      <c r="A13549" s="1" t="n">
        <v>13722</v>
      </c>
      <c r="B13549" s="2" t="n">
        <v>38454.2004282407</v>
      </c>
      <c r="C13549" s="9" t="n">
        <v>-2.144229</v>
      </c>
      <c r="D13549" s="9" t="n">
        <v>49.692566</v>
      </c>
      <c r="E13549" s="3" t="n">
        <v>6.6180298065044</v>
      </c>
      <c r="F13549" s="3" t="n">
        <v>1.0504762369969</v>
      </c>
      <c r="G13549" s="1" t="s">
        <v>13589</v>
      </c>
      <c r="H13549" s="1" t="n">
        <v>0</v>
      </c>
      <c r="I13549" s="1" t="n">
        <v>723</v>
      </c>
      <c r="J13549" s="1" t="n">
        <v>0</v>
      </c>
      <c r="K13549" s="10" t="n">
        <f aca="false">B13549</f>
        <v>38454.2004282407</v>
      </c>
    </row>
    <row r="13550" customFormat="false" ht="12.75" hidden="false" customHeight="false" outlineLevel="0" collapsed="false">
      <c r="A13550" s="1" t="n">
        <v>13723</v>
      </c>
      <c r="B13550" s="2" t="n">
        <v>38454.202025463</v>
      </c>
      <c r="C13550" s="9" t="n">
        <v>-2.135355</v>
      </c>
      <c r="D13550" s="9" t="n">
        <v>49.691154</v>
      </c>
      <c r="E13550" s="3" t="n">
        <v>10.2599490147859</v>
      </c>
      <c r="F13550" s="3" t="n">
        <v>1.51276780026484</v>
      </c>
      <c r="G13550" s="1" t="s">
        <v>13590</v>
      </c>
      <c r="H13550" s="1" t="n">
        <v>0</v>
      </c>
      <c r="I13550" s="1" t="n">
        <v>723</v>
      </c>
      <c r="J13550" s="1" t="n">
        <v>0</v>
      </c>
      <c r="K13550" s="10" t="n">
        <f aca="false">B13550</f>
        <v>38454.202025463</v>
      </c>
    </row>
    <row r="13551" customFormat="false" ht="12.75" hidden="false" customHeight="false" outlineLevel="0" collapsed="false">
      <c r="A13551" s="1" t="n">
        <v>13724</v>
      </c>
      <c r="B13551" s="2" t="n">
        <v>38454.2035648148</v>
      </c>
      <c r="C13551" s="9" t="n">
        <v>-2.126669</v>
      </c>
      <c r="D13551" s="9" t="n">
        <v>49.689743</v>
      </c>
      <c r="E13551" s="3" t="n">
        <v>11.9291599169342</v>
      </c>
      <c r="F13551" s="3" t="n">
        <v>1.70608075603575</v>
      </c>
      <c r="G13551" s="1" t="s">
        <v>13591</v>
      </c>
      <c r="H13551" s="1" t="n">
        <v>0</v>
      </c>
      <c r="I13551" s="1" t="n">
        <v>723</v>
      </c>
      <c r="J13551" s="1" t="n">
        <v>0</v>
      </c>
      <c r="K13551" s="10" t="n">
        <f aca="false">B13551</f>
        <v>38454.2035648148</v>
      </c>
    </row>
    <row r="13552" customFormat="false" ht="12.75" hidden="false" customHeight="false" outlineLevel="0" collapsed="false">
      <c r="A13552" s="1" t="n">
        <v>13725</v>
      </c>
      <c r="B13552" s="2" t="n">
        <v>38454.2050462963</v>
      </c>
      <c r="C13552" s="9" t="n">
        <v>-2.118319</v>
      </c>
      <c r="D13552" s="9" t="n">
        <v>49.687737</v>
      </c>
      <c r="E13552" s="3" t="n">
        <v>14.2053566769345</v>
      </c>
      <c r="F13552" s="3" t="n">
        <v>1.95434129318283</v>
      </c>
      <c r="G13552" s="1" t="s">
        <v>13592</v>
      </c>
      <c r="H13552" s="1" t="n">
        <v>0</v>
      </c>
      <c r="I13552" s="1" t="n">
        <v>723</v>
      </c>
      <c r="J13552" s="1" t="n">
        <v>0</v>
      </c>
      <c r="K13552" s="10" t="n">
        <f aca="false">B13552</f>
        <v>38454.2050462963</v>
      </c>
    </row>
    <row r="13553" customFormat="false" ht="12.75" hidden="false" customHeight="false" outlineLevel="0" collapsed="false">
      <c r="A13553" s="1" t="n">
        <v>13726</v>
      </c>
      <c r="B13553" s="2" t="n">
        <v>38454.2065393519</v>
      </c>
      <c r="C13553" s="9" t="n">
        <v>-2.10966</v>
      </c>
      <c r="D13553" s="9" t="n">
        <v>49.685074</v>
      </c>
      <c r="E13553" s="3" t="n">
        <v>17.8472717422569</v>
      </c>
      <c r="F13553" s="3" t="n">
        <v>2.32074258063252</v>
      </c>
      <c r="G13553" s="1" t="s">
        <v>13593</v>
      </c>
      <c r="H13553" s="1" t="n">
        <v>0</v>
      </c>
      <c r="I13553" s="1" t="n">
        <v>723</v>
      </c>
      <c r="J13553" s="1" t="n">
        <v>0</v>
      </c>
      <c r="K13553" s="10" t="n">
        <f aca="false">B13553</f>
        <v>38454.2065393519</v>
      </c>
    </row>
    <row r="13554" customFormat="false" ht="12.75" hidden="false" customHeight="false" outlineLevel="0" collapsed="false">
      <c r="A13554" s="1" t="n">
        <v>13727</v>
      </c>
      <c r="B13554" s="2" t="n">
        <v>38454.2081018519</v>
      </c>
      <c r="C13554" s="9" t="n">
        <v>-2.100302</v>
      </c>
      <c r="D13554" s="9" t="n">
        <v>49.682674</v>
      </c>
      <c r="E13554" s="3" t="n">
        <v>15.1158293958549</v>
      </c>
      <c r="F13554" s="3" t="n">
        <v>2.04924227316636</v>
      </c>
      <c r="G13554" s="1" t="s">
        <v>13594</v>
      </c>
      <c r="H13554" s="1" t="n">
        <v>0</v>
      </c>
      <c r="I13554" s="1" t="n">
        <v>723</v>
      </c>
      <c r="J13554" s="1" t="n">
        <v>0</v>
      </c>
      <c r="K13554" s="10" t="n">
        <f aca="false">B13554</f>
        <v>38454.2081018519</v>
      </c>
    </row>
    <row r="13555" customFormat="false" ht="12.75" hidden="false" customHeight="false" outlineLevel="0" collapsed="false">
      <c r="A13555" s="1" t="n">
        <v>13728</v>
      </c>
      <c r="B13555" s="2" t="n">
        <v>38454.2095833333</v>
      </c>
      <c r="C13555" s="9" t="n">
        <v>-2.091251</v>
      </c>
      <c r="D13555" s="9" t="n">
        <v>49.68058</v>
      </c>
      <c r="E13555" s="3" t="n">
        <v>10.8669232530168</v>
      </c>
      <c r="F13555" s="3" t="n">
        <v>1.58426081366279</v>
      </c>
      <c r="G13555" s="1" t="s">
        <v>13595</v>
      </c>
      <c r="H13555" s="1" t="n">
        <v>0</v>
      </c>
      <c r="I13555" s="1" t="n">
        <v>723</v>
      </c>
      <c r="J13555" s="1" t="n">
        <v>0</v>
      </c>
      <c r="K13555" s="10" t="n">
        <f aca="false">B13555</f>
        <v>38454.2095833333</v>
      </c>
    </row>
    <row r="13556" customFormat="false" ht="12.75" hidden="false" customHeight="false" outlineLevel="0" collapsed="false">
      <c r="A13556" s="1" t="n">
        <v>13729</v>
      </c>
      <c r="B13556" s="2" t="n">
        <v>38454.2111111111</v>
      </c>
      <c r="C13556" s="9" t="n">
        <v>-2.081931</v>
      </c>
      <c r="D13556" s="9" t="n">
        <v>49.678486</v>
      </c>
      <c r="E13556" s="3" t="n">
        <v>13.4466110449356</v>
      </c>
      <c r="F13556" s="3" t="n">
        <v>1.87340426368265</v>
      </c>
      <c r="G13556" s="1" t="s">
        <v>13596</v>
      </c>
      <c r="H13556" s="1" t="n">
        <v>0</v>
      </c>
      <c r="I13556" s="1" t="n">
        <v>723</v>
      </c>
      <c r="J13556" s="1" t="n">
        <v>0</v>
      </c>
      <c r="K13556" s="10" t="n">
        <f aca="false">B13556</f>
        <v>38454.2111111111</v>
      </c>
    </row>
    <row r="13557" customFormat="false" ht="12.75" hidden="false" customHeight="false" outlineLevel="0" collapsed="false">
      <c r="A13557" s="1" t="n">
        <v>13730</v>
      </c>
      <c r="B13557" s="2" t="n">
        <v>38454.2127199074</v>
      </c>
      <c r="C13557" s="9" t="n">
        <v>-2.071908</v>
      </c>
      <c r="D13557" s="9" t="n">
        <v>49.676556</v>
      </c>
      <c r="E13557" s="3" t="n">
        <v>16.1780438849589</v>
      </c>
      <c r="F13557" s="3" t="n">
        <v>2.15707838331901</v>
      </c>
      <c r="G13557" s="1" t="s">
        <v>13597</v>
      </c>
      <c r="H13557" s="1" t="n">
        <v>0</v>
      </c>
      <c r="I13557" s="1" t="n">
        <v>723</v>
      </c>
      <c r="J13557" s="1" t="n">
        <v>0</v>
      </c>
      <c r="K13557" s="10" t="n">
        <f aca="false">B13557</f>
        <v>38454.2127199074</v>
      </c>
    </row>
    <row r="13558" customFormat="false" ht="12.75" hidden="false" customHeight="false" outlineLevel="0" collapsed="false">
      <c r="A13558" s="1" t="n">
        <v>13731</v>
      </c>
      <c r="B13558" s="2" t="n">
        <v>38454.2144097222</v>
      </c>
      <c r="C13558" s="9" t="n">
        <v>-2.061246</v>
      </c>
      <c r="D13558" s="9" t="n">
        <v>49.674656</v>
      </c>
      <c r="E13558" s="3" t="n">
        <v>14.6605755668896</v>
      </c>
      <c r="F13558" s="3" t="n">
        <v>2.00208657543042</v>
      </c>
      <c r="G13558" s="1" t="s">
        <v>13598</v>
      </c>
      <c r="H13558" s="1" t="n">
        <v>0</v>
      </c>
      <c r="I13558" s="1" t="n">
        <v>723</v>
      </c>
      <c r="J13558" s="1" t="n">
        <v>0</v>
      </c>
      <c r="K13558" s="10" t="n">
        <f aca="false">B13558</f>
        <v>38454.2144097222</v>
      </c>
    </row>
    <row r="13559" customFormat="false" ht="12.75" hidden="false" customHeight="false" outlineLevel="0" collapsed="false">
      <c r="A13559" s="1" t="n">
        <v>13732</v>
      </c>
      <c r="B13559" s="2" t="n">
        <v>38454.2158217593</v>
      </c>
      <c r="C13559" s="9" t="n">
        <v>-2.063243</v>
      </c>
      <c r="D13559" s="9" t="n">
        <v>49.675377</v>
      </c>
      <c r="E13559" s="3" t="n">
        <v>14.2053332573325</v>
      </c>
      <c r="F13559" s="3" t="n">
        <v>1.95434129318283</v>
      </c>
      <c r="G13559" s="1" t="s">
        <v>13599</v>
      </c>
      <c r="H13559" s="1" t="n">
        <v>0</v>
      </c>
      <c r="I13559" s="1" t="n">
        <v>724</v>
      </c>
      <c r="J13559" s="1" t="n">
        <v>0</v>
      </c>
      <c r="K13559" s="10" t="n">
        <f aca="false">B13559</f>
        <v>38454.2158217593</v>
      </c>
    </row>
    <row r="13560" customFormat="false" ht="12.75" hidden="false" customHeight="false" outlineLevel="0" collapsed="false">
      <c r="A13560" s="1" t="n">
        <v>13733</v>
      </c>
      <c r="B13560" s="2" t="n">
        <v>38454.2173148148</v>
      </c>
      <c r="C13560" s="9" t="n">
        <v>-2.073086</v>
      </c>
      <c r="D13560" s="9" t="n">
        <v>49.67429</v>
      </c>
      <c r="E13560" s="3" t="n">
        <v>12.6878665514129</v>
      </c>
      <c r="F13560" s="3" t="n">
        <v>1.79068430879529</v>
      </c>
      <c r="G13560" s="1" t="s">
        <v>13600</v>
      </c>
      <c r="H13560" s="1" t="n">
        <v>0</v>
      </c>
      <c r="I13560" s="1" t="n">
        <v>724</v>
      </c>
      <c r="J13560" s="1" t="n">
        <v>0</v>
      </c>
      <c r="K13560" s="10" t="n">
        <f aca="false">B13560</f>
        <v>38454.2173148148</v>
      </c>
    </row>
    <row r="13561" customFormat="false" ht="12.75" hidden="false" customHeight="false" outlineLevel="0" collapsed="false">
      <c r="A13561" s="1" t="n">
        <v>13734</v>
      </c>
      <c r="B13561" s="2" t="n">
        <v>38454.2188541667</v>
      </c>
      <c r="C13561" s="9" t="n">
        <v>-2.083175</v>
      </c>
      <c r="D13561" s="9" t="n">
        <v>49.673576</v>
      </c>
      <c r="E13561" s="3" t="n">
        <v>11.3221467700112</v>
      </c>
      <c r="F13561" s="3" t="n">
        <v>1.636968408631</v>
      </c>
      <c r="G13561" s="1" t="s">
        <v>13601</v>
      </c>
      <c r="H13561" s="1" t="n">
        <v>0</v>
      </c>
      <c r="I13561" s="1" t="n">
        <v>724</v>
      </c>
      <c r="J13561" s="1" t="n">
        <v>0</v>
      </c>
      <c r="K13561" s="10" t="n">
        <f aca="false">B13561</f>
        <v>38454.2188541667</v>
      </c>
    </row>
    <row r="13562" customFormat="false" ht="12.75" hidden="false" customHeight="false" outlineLevel="0" collapsed="false">
      <c r="A13562" s="1" t="n">
        <v>13735</v>
      </c>
      <c r="B13562" s="2" t="n">
        <v>38454.2204513889</v>
      </c>
      <c r="C13562" s="9" t="n">
        <v>-2.093623</v>
      </c>
      <c r="D13562" s="9" t="n">
        <v>49.672905</v>
      </c>
      <c r="E13562" s="3" t="n">
        <v>13.2948455556197</v>
      </c>
      <c r="F13562" s="3" t="n">
        <v>1.85700600785842</v>
      </c>
      <c r="G13562" s="1" t="s">
        <v>13602</v>
      </c>
      <c r="H13562" s="1" t="n">
        <v>0</v>
      </c>
      <c r="I13562" s="1" t="n">
        <v>724</v>
      </c>
      <c r="J13562" s="1" t="n">
        <v>0</v>
      </c>
      <c r="K13562" s="10" t="n">
        <f aca="false">B13562</f>
        <v>38454.2204513889</v>
      </c>
    </row>
    <row r="13563" customFormat="false" ht="12.75" hidden="false" customHeight="false" outlineLevel="0" collapsed="false">
      <c r="A13563" s="1" t="n">
        <v>13736</v>
      </c>
      <c r="B13563" s="2" t="n">
        <v>38454.2220486111</v>
      </c>
      <c r="C13563" s="9" t="n">
        <v>-2.10369</v>
      </c>
      <c r="D13563" s="9" t="n">
        <v>49.673134</v>
      </c>
      <c r="E13563" s="3" t="n">
        <v>18.7577068092825</v>
      </c>
      <c r="F13563" s="3" t="n">
        <v>2.40724990074214</v>
      </c>
      <c r="G13563" s="1" t="s">
        <v>13603</v>
      </c>
      <c r="H13563" s="1" t="n">
        <v>0</v>
      </c>
      <c r="I13563" s="1" t="n">
        <v>724</v>
      </c>
      <c r="J13563" s="1" t="n">
        <v>0</v>
      </c>
      <c r="K13563" s="10" t="n">
        <f aca="false">B13563</f>
        <v>38454.2220486111</v>
      </c>
    </row>
    <row r="13564" customFormat="false" ht="12.75" hidden="false" customHeight="false" outlineLevel="0" collapsed="false">
      <c r="A13564" s="1" t="n">
        <v>13737</v>
      </c>
      <c r="B13564" s="2" t="n">
        <v>38454.2239583333</v>
      </c>
      <c r="C13564" s="9" t="n">
        <v>-2.115917</v>
      </c>
      <c r="D13564" s="9" t="n">
        <v>49.673138</v>
      </c>
      <c r="E13564" s="3" t="n">
        <v>14.3570617650135</v>
      </c>
      <c r="F13564" s="3" t="n">
        <v>1.97032303620895</v>
      </c>
      <c r="G13564" s="1" t="s">
        <v>13604</v>
      </c>
      <c r="H13564" s="1" t="n">
        <v>0</v>
      </c>
      <c r="I13564" s="1" t="n">
        <v>724</v>
      </c>
      <c r="J13564" s="1" t="n">
        <v>0</v>
      </c>
      <c r="K13564" s="10" t="n">
        <f aca="false">B13564</f>
        <v>38454.2239583333</v>
      </c>
    </row>
    <row r="13565" customFormat="false" ht="12.75" hidden="false" customHeight="false" outlineLevel="0" collapsed="false">
      <c r="A13565" s="1" t="n">
        <v>13738</v>
      </c>
      <c r="B13565" s="2" t="n">
        <v>38454.2254166667</v>
      </c>
      <c r="C13565" s="9" t="n">
        <v>-2.125339</v>
      </c>
      <c r="D13565" s="9" t="n">
        <v>49.672688</v>
      </c>
      <c r="E13565" s="3" t="n">
        <v>17.5437278793054</v>
      </c>
      <c r="F13565" s="3" t="n">
        <v>2.2914854220428</v>
      </c>
      <c r="G13565" s="1" t="s">
        <v>13605</v>
      </c>
      <c r="H13565" s="1" t="n">
        <v>0</v>
      </c>
      <c r="I13565" s="1" t="n">
        <v>724</v>
      </c>
      <c r="J13565" s="1" t="n">
        <v>0</v>
      </c>
      <c r="K13565" s="10" t="n">
        <f aca="false">B13565</f>
        <v>38454.2254166667</v>
      </c>
    </row>
    <row r="13566" customFormat="false" ht="12.75" hidden="false" customHeight="false" outlineLevel="0" collapsed="false">
      <c r="A13566" s="1" t="n">
        <v>13739</v>
      </c>
      <c r="B13566" s="2" t="n">
        <v>38454.2270717593</v>
      </c>
      <c r="C13566" s="9" t="n">
        <v>-2.135873</v>
      </c>
      <c r="D13566" s="9" t="n">
        <v>49.672527</v>
      </c>
      <c r="E13566" s="3" t="n">
        <v>10.2599096978492</v>
      </c>
      <c r="F13566" s="3" t="n">
        <v>1.51276780026484</v>
      </c>
      <c r="G13566" s="1" t="s">
        <v>13606</v>
      </c>
      <c r="H13566" s="1" t="n">
        <v>0</v>
      </c>
      <c r="I13566" s="1" t="n">
        <v>724</v>
      </c>
      <c r="J13566" s="1" t="n">
        <v>0</v>
      </c>
      <c r="K13566" s="10" t="n">
        <f aca="false">B13566</f>
        <v>38454.2270717593</v>
      </c>
    </row>
    <row r="13567" customFormat="false" ht="12.75" hidden="false" customHeight="false" outlineLevel="0" collapsed="false">
      <c r="A13567" s="1" t="n">
        <v>13740</v>
      </c>
      <c r="B13567" s="2" t="n">
        <v>38454.2286805556</v>
      </c>
      <c r="C13567" s="9" t="n">
        <v>-2.146318</v>
      </c>
      <c r="D13567" s="9" t="n">
        <v>49.672523</v>
      </c>
      <c r="E13567" s="3" t="n">
        <v>5.40403254175482</v>
      </c>
      <c r="F13567" s="3" t="n">
        <v>0.88145024244282</v>
      </c>
      <c r="G13567" s="1" t="s">
        <v>13607</v>
      </c>
      <c r="H13567" s="1" t="n">
        <v>0</v>
      </c>
      <c r="I13567" s="1" t="n">
        <v>724</v>
      </c>
      <c r="J13567" s="1" t="n">
        <v>0</v>
      </c>
      <c r="K13567" s="10" t="n">
        <f aca="false">B13567</f>
        <v>38454.2286805556</v>
      </c>
    </row>
    <row r="13568" customFormat="false" ht="12.75" hidden="false" customHeight="false" outlineLevel="0" collapsed="false">
      <c r="A13568" s="1" t="n">
        <v>13741</v>
      </c>
      <c r="B13568" s="2" t="n">
        <v>38454.2301967593</v>
      </c>
      <c r="C13568" s="9" t="n">
        <v>-2.156132</v>
      </c>
      <c r="D13568" s="9" t="n">
        <v>49.672779</v>
      </c>
      <c r="E13568" s="3" t="n">
        <v>3.43133267705133</v>
      </c>
      <c r="F13568" s="3" t="n">
        <v>0.587001370802701</v>
      </c>
      <c r="G13568" s="1" t="s">
        <v>13608</v>
      </c>
      <c r="H13568" s="1" t="n">
        <v>0</v>
      </c>
      <c r="I13568" s="1" t="n">
        <v>724</v>
      </c>
      <c r="J13568" s="1" t="n">
        <v>0</v>
      </c>
      <c r="K13568" s="10" t="n">
        <f aca="false">B13568</f>
        <v>38454.2301967593</v>
      </c>
    </row>
    <row r="13569" customFormat="false" ht="12.75" hidden="false" customHeight="false" outlineLevel="0" collapsed="false">
      <c r="A13569" s="1" t="n">
        <v>13742</v>
      </c>
      <c r="B13569" s="2" t="n">
        <v>38454.2317476852</v>
      </c>
      <c r="C13569" s="9" t="n">
        <v>-2.165275</v>
      </c>
      <c r="D13569" s="9" t="n">
        <v>49.673492</v>
      </c>
      <c r="E13569" s="3" t="n">
        <v>6.92149011577874</v>
      </c>
      <c r="F13569" s="3" t="n">
        <v>1.09144525252445</v>
      </c>
      <c r="G13569" s="1" t="s">
        <v>13609</v>
      </c>
      <c r="H13569" s="1" t="n">
        <v>0</v>
      </c>
      <c r="I13569" s="1" t="n">
        <v>724</v>
      </c>
      <c r="J13569" s="1" t="n">
        <v>0</v>
      </c>
      <c r="K13569" s="10" t="n">
        <f aca="false">B13569</f>
        <v>38454.2317476852</v>
      </c>
    </row>
    <row r="13570" customFormat="false" ht="12.75" hidden="false" customHeight="false" outlineLevel="0" collapsed="false">
      <c r="A13570" s="1" t="n">
        <v>13743</v>
      </c>
      <c r="B13570" s="2" t="n">
        <v>38454.2332407408</v>
      </c>
      <c r="C13570" s="9" t="n">
        <v>-2.173271</v>
      </c>
      <c r="D13570" s="9" t="n">
        <v>49.673817</v>
      </c>
      <c r="E13570" s="3" t="n">
        <v>6.46625060564916</v>
      </c>
      <c r="F13570" s="3" t="n">
        <v>1.02980517587944</v>
      </c>
      <c r="G13570" s="1" t="s">
        <v>13610</v>
      </c>
      <c r="H13570" s="1" t="n">
        <v>0</v>
      </c>
      <c r="I13570" s="1" t="n">
        <v>724</v>
      </c>
      <c r="J13570" s="1" t="n">
        <v>0</v>
      </c>
      <c r="K13570" s="10" t="n">
        <f aca="false">B13570</f>
        <v>38454.2332407408</v>
      </c>
    </row>
    <row r="13571" customFormat="false" ht="12.75" hidden="false" customHeight="false" outlineLevel="0" collapsed="false">
      <c r="A13571" s="1" t="n">
        <v>13744</v>
      </c>
      <c r="B13571" s="2" t="n">
        <v>38454.2346990741</v>
      </c>
      <c r="C13571" s="9" t="n">
        <v>-2.180794</v>
      </c>
      <c r="D13571" s="9" t="n">
        <v>49.674255</v>
      </c>
      <c r="E13571" s="3" t="n">
        <v>7.83196264514259</v>
      </c>
      <c r="F13571" s="3" t="n">
        <v>1.21149132836691</v>
      </c>
      <c r="G13571" s="1" t="s">
        <v>13611</v>
      </c>
      <c r="H13571" s="1" t="n">
        <v>0</v>
      </c>
      <c r="I13571" s="1" t="n">
        <v>724</v>
      </c>
      <c r="J13571" s="1" t="n">
        <v>0</v>
      </c>
      <c r="K13571" s="10" t="n">
        <f aca="false">B13571</f>
        <v>38454.2346990741</v>
      </c>
    </row>
    <row r="13572" customFormat="false" ht="12.75" hidden="false" customHeight="false" outlineLevel="0" collapsed="false">
      <c r="A13572" s="1" t="n">
        <v>13745</v>
      </c>
      <c r="B13572" s="2" t="n">
        <v>38454.2363773148</v>
      </c>
      <c r="C13572" s="9" t="n">
        <v>-2.188977</v>
      </c>
      <c r="D13572" s="9" t="n">
        <v>49.674698</v>
      </c>
      <c r="E13572" s="3" t="n">
        <v>9.50116557274504</v>
      </c>
      <c r="F13572" s="3" t="n">
        <v>1.42134924083199</v>
      </c>
      <c r="G13572" s="1" t="s">
        <v>13612</v>
      </c>
      <c r="H13572" s="1" t="n">
        <v>0</v>
      </c>
      <c r="I13572" s="1" t="n">
        <v>724</v>
      </c>
      <c r="J13572" s="1" t="n">
        <v>0</v>
      </c>
      <c r="K13572" s="10" t="n">
        <f aca="false">B13572</f>
        <v>38454.2363773148</v>
      </c>
    </row>
    <row r="13573" customFormat="false" ht="12.75" hidden="false" customHeight="false" outlineLevel="0" collapsed="false">
      <c r="A13573" s="1" t="n">
        <v>13746</v>
      </c>
      <c r="B13573" s="2" t="n">
        <v>38454.2379050926</v>
      </c>
      <c r="C13573" s="9" t="n">
        <v>-2.196316</v>
      </c>
      <c r="D13573" s="9" t="n">
        <v>49.675014</v>
      </c>
      <c r="E13573" s="3" t="n">
        <v>12.080843108536</v>
      </c>
      <c r="F13573" s="3" t="n">
        <v>1.72315727790686</v>
      </c>
      <c r="G13573" s="1" t="s">
        <v>13613</v>
      </c>
      <c r="H13573" s="1" t="n">
        <v>0</v>
      </c>
      <c r="I13573" s="1" t="n">
        <v>724</v>
      </c>
      <c r="J13573" s="1" t="n">
        <v>0</v>
      </c>
      <c r="K13573" s="10" t="n">
        <f aca="false">B13573</f>
        <v>38454.2379050926</v>
      </c>
    </row>
    <row r="13574" customFormat="false" ht="12.75" hidden="false" customHeight="false" outlineLevel="0" collapsed="false">
      <c r="A13574" s="1" t="n">
        <v>13747</v>
      </c>
      <c r="B13574" s="2" t="n">
        <v>38454.2394097222</v>
      </c>
      <c r="C13574" s="9" t="n">
        <v>-2.203555</v>
      </c>
      <c r="D13574" s="9" t="n">
        <v>49.674843</v>
      </c>
      <c r="E13574" s="3" t="n">
        <v>6.76973616866425</v>
      </c>
      <c r="F13574" s="3" t="n">
        <v>1.0710223340573</v>
      </c>
      <c r="G13574" s="1" t="s">
        <v>13614</v>
      </c>
      <c r="H13574" s="1" t="n">
        <v>0</v>
      </c>
      <c r="I13574" s="1" t="n">
        <v>724</v>
      </c>
      <c r="J13574" s="1" t="n">
        <v>0</v>
      </c>
      <c r="K13574" s="10" t="n">
        <f aca="false">B13574</f>
        <v>38454.2394097222</v>
      </c>
    </row>
    <row r="13575" customFormat="false" ht="12.75" hidden="false" customHeight="false" outlineLevel="0" collapsed="false">
      <c r="A13575" s="1" t="n">
        <v>13748</v>
      </c>
      <c r="B13575" s="2" t="n">
        <v>38454.2409143519</v>
      </c>
      <c r="C13575" s="9" t="n">
        <v>-2.211092</v>
      </c>
      <c r="D13575" s="9" t="n">
        <v>49.674191</v>
      </c>
      <c r="E13575" s="3" t="n">
        <v>6.92148040838767</v>
      </c>
      <c r="F13575" s="3" t="n">
        <v>1.09144525252445</v>
      </c>
      <c r="G13575" s="1" t="s">
        <v>13615</v>
      </c>
      <c r="H13575" s="1" t="n">
        <v>0</v>
      </c>
      <c r="I13575" s="1" t="n">
        <v>724</v>
      </c>
      <c r="J13575" s="1" t="n">
        <v>0</v>
      </c>
      <c r="K13575" s="10" t="n">
        <f aca="false">B13575</f>
        <v>38454.2409143519</v>
      </c>
    </row>
    <row r="13576" customFormat="false" ht="12.75" hidden="false" customHeight="false" outlineLevel="0" collapsed="false">
      <c r="A13576" s="1" t="n">
        <v>13749</v>
      </c>
      <c r="B13576" s="2" t="n">
        <v>38454.2428472222</v>
      </c>
      <c r="C13576" s="9" t="n">
        <v>-2.220937</v>
      </c>
      <c r="D13576" s="9" t="n">
        <v>49.6744</v>
      </c>
      <c r="E13576" s="3" t="n">
        <v>2.36910576254668</v>
      </c>
      <c r="F13576" s="3" t="n">
        <v>0.416658934985655</v>
      </c>
      <c r="G13576" s="1" t="s">
        <v>13616</v>
      </c>
      <c r="H13576" s="1" t="n">
        <v>0</v>
      </c>
      <c r="I13576" s="1" t="n">
        <v>724</v>
      </c>
      <c r="J13576" s="1" t="n">
        <v>0</v>
      </c>
      <c r="K13576" s="10" t="n">
        <f aca="false">B13576</f>
        <v>38454.2428472222</v>
      </c>
    </row>
    <row r="13577" customFormat="false" ht="12.75" hidden="false" customHeight="false" outlineLevel="0" collapsed="false">
      <c r="A13577" s="1" t="n">
        <v>13750</v>
      </c>
      <c r="B13577" s="2" t="n">
        <v>38454.2443634259</v>
      </c>
      <c r="C13577" s="9" t="n">
        <v>-2.229024</v>
      </c>
      <c r="D13577" s="9" t="n">
        <v>49.674427</v>
      </c>
      <c r="E13577" s="3" t="n">
        <v>0.851648031996554</v>
      </c>
      <c r="F13577" s="3" t="n">
        <v>0.156267920255571</v>
      </c>
      <c r="G13577" s="1" t="s">
        <v>13617</v>
      </c>
      <c r="H13577" s="1" t="n">
        <v>0</v>
      </c>
      <c r="I13577" s="1" t="n">
        <v>724</v>
      </c>
      <c r="J13577" s="1" t="n">
        <v>0</v>
      </c>
      <c r="K13577" s="10" t="n">
        <f aca="false">B13577</f>
        <v>38454.2443634259</v>
      </c>
    </row>
    <row r="13578" customFormat="false" ht="12.75" hidden="false" customHeight="false" outlineLevel="0" collapsed="false">
      <c r="A13578" s="1" t="n">
        <v>13751</v>
      </c>
      <c r="B13578" s="2" t="n">
        <v>38454.2458796296</v>
      </c>
      <c r="C13578" s="9" t="n">
        <v>-2.237241</v>
      </c>
      <c r="D13578" s="9" t="n">
        <v>49.67424</v>
      </c>
      <c r="E13578" s="3" t="n">
        <v>0.0001</v>
      </c>
      <c r="F13578" s="3" t="n">
        <v>0.0689673951578463</v>
      </c>
      <c r="G13578" s="1" t="s">
        <v>13618</v>
      </c>
      <c r="H13578" s="1" t="n">
        <v>0</v>
      </c>
      <c r="I13578" s="1" t="n">
        <v>724</v>
      </c>
      <c r="J13578" s="1" t="n">
        <v>0</v>
      </c>
      <c r="K13578" s="10" t="n">
        <f aca="false">B13578</f>
        <v>38454.2458796296</v>
      </c>
    </row>
    <row r="13579" customFormat="false" ht="12.75" hidden="false" customHeight="false" outlineLevel="0" collapsed="false">
      <c r="A13579" s="1" t="n">
        <v>13752</v>
      </c>
      <c r="B13579" s="2" t="n">
        <v>38454.247349537</v>
      </c>
      <c r="C13579" s="9" t="n">
        <v>-2.245247</v>
      </c>
      <c r="D13579" s="9" t="n">
        <v>49.673828</v>
      </c>
      <c r="E13579" s="3" t="n">
        <v>3.58306932071983</v>
      </c>
      <c r="F13579" s="3" t="n">
        <v>0.610616685941082</v>
      </c>
      <c r="G13579" s="1" t="s">
        <v>13619</v>
      </c>
      <c r="H13579" s="1" t="n">
        <v>0</v>
      </c>
      <c r="I13579" s="1" t="n">
        <v>724</v>
      </c>
      <c r="J13579" s="1" t="n">
        <v>0</v>
      </c>
      <c r="K13579" s="10" t="n">
        <f aca="false">B13579</f>
        <v>38454.247349537</v>
      </c>
    </row>
    <row r="13580" customFormat="false" ht="12.75" hidden="false" customHeight="false" outlineLevel="0" collapsed="false">
      <c r="A13580" s="1" t="n">
        <v>13753</v>
      </c>
      <c r="B13580" s="2" t="n">
        <v>38454.2488657408</v>
      </c>
      <c r="C13580" s="9" t="n">
        <v>-2.253882</v>
      </c>
      <c r="D13580" s="9" t="n">
        <v>49.673477</v>
      </c>
      <c r="E13580" s="3" t="n">
        <v>1.00339305890091</v>
      </c>
      <c r="F13580" s="3" t="n">
        <v>0.183302282429018</v>
      </c>
      <c r="G13580" s="1" t="s">
        <v>13620</v>
      </c>
      <c r="H13580" s="1" t="n">
        <v>0</v>
      </c>
      <c r="I13580" s="1" t="n">
        <v>724</v>
      </c>
      <c r="J13580" s="1" t="n">
        <v>0</v>
      </c>
      <c r="K13580" s="10" t="n">
        <f aca="false">B13580</f>
        <v>38454.2488657408</v>
      </c>
    </row>
    <row r="13581" customFormat="false" ht="12.75" hidden="false" customHeight="false" outlineLevel="0" collapsed="false">
      <c r="A13581" s="1" t="n">
        <v>13754</v>
      </c>
      <c r="B13581" s="2" t="n">
        <v>38454.2503819445</v>
      </c>
      <c r="C13581" s="9" t="n">
        <v>-2.263136</v>
      </c>
      <c r="D13581" s="9" t="n">
        <v>49.673931</v>
      </c>
      <c r="E13581" s="3" t="n">
        <v>0.699901669406289</v>
      </c>
      <c r="F13581" s="3" t="n">
        <v>0.128996321135635</v>
      </c>
      <c r="G13581" s="1" t="s">
        <v>13621</v>
      </c>
      <c r="H13581" s="1" t="n">
        <v>0</v>
      </c>
      <c r="I13581" s="1" t="n">
        <v>724</v>
      </c>
      <c r="J13581" s="1" t="n">
        <v>0</v>
      </c>
      <c r="K13581" s="10" t="n">
        <f aca="false">B13581</f>
        <v>38454.2503819445</v>
      </c>
    </row>
    <row r="13582" customFormat="false" ht="12.75" hidden="false" customHeight="false" outlineLevel="0" collapsed="false">
      <c r="A13582" s="1" t="n">
        <v>13755</v>
      </c>
      <c r="B13582" s="2" t="n">
        <v>38454.2519212963</v>
      </c>
      <c r="C13582" s="9" t="n">
        <v>-2.272483</v>
      </c>
      <c r="D13582" s="9" t="n">
        <v>49.674206</v>
      </c>
      <c r="E13582" s="3" t="n">
        <v>1.00339258981438</v>
      </c>
      <c r="F13582" s="3" t="n">
        <v>0.183302282429018</v>
      </c>
      <c r="G13582" s="1" t="s">
        <v>13622</v>
      </c>
      <c r="H13582" s="1" t="n">
        <v>0</v>
      </c>
      <c r="I13582" s="1" t="n">
        <v>724</v>
      </c>
      <c r="J13582" s="1" t="n">
        <v>0</v>
      </c>
      <c r="K13582" s="10" t="n">
        <f aca="false">B13582</f>
        <v>38454.2519212963</v>
      </c>
    </row>
    <row r="13583" customFormat="false" ht="12.75" hidden="false" customHeight="false" outlineLevel="0" collapsed="false">
      <c r="A13583" s="1" t="n">
        <v>13756</v>
      </c>
      <c r="B13583" s="2" t="n">
        <v>38454.2535185185</v>
      </c>
      <c r="C13583" s="9" t="n">
        <v>-2.266211</v>
      </c>
      <c r="D13583" s="9" t="n">
        <v>49.672001</v>
      </c>
      <c r="E13583" s="3" t="n">
        <v>4.49353897207558</v>
      </c>
      <c r="F13583" s="3" t="n">
        <v>0.748820532559556</v>
      </c>
      <c r="G13583" s="1" t="s">
        <v>13623</v>
      </c>
      <c r="H13583" s="1" t="n">
        <v>0</v>
      </c>
      <c r="I13583" s="1" t="n">
        <v>725</v>
      </c>
      <c r="J13583" s="1" t="n">
        <v>0</v>
      </c>
      <c r="K13583" s="10" t="n">
        <f aca="false">B13583</f>
        <v>38454.2535185185</v>
      </c>
    </row>
    <row r="13584" customFormat="false" ht="12.75" hidden="false" customHeight="false" outlineLevel="0" collapsed="false">
      <c r="A13584" s="1" t="n">
        <v>13757</v>
      </c>
      <c r="B13584" s="2" t="n">
        <v>38454.2550578704</v>
      </c>
      <c r="C13584" s="9" t="n">
        <v>-2.255468</v>
      </c>
      <c r="D13584" s="9" t="n">
        <v>49.671505</v>
      </c>
      <c r="E13584" s="3" t="n">
        <v>1.30688304789562</v>
      </c>
      <c r="F13584" s="3" t="n">
        <v>0.236677703911264</v>
      </c>
      <c r="G13584" s="1" t="s">
        <v>13624</v>
      </c>
      <c r="H13584" s="1" t="n">
        <v>0</v>
      </c>
      <c r="I13584" s="1" t="n">
        <v>725</v>
      </c>
      <c r="J13584" s="1" t="n">
        <v>0</v>
      </c>
      <c r="K13584" s="10" t="n">
        <f aca="false">B13584</f>
        <v>38454.2550578704</v>
      </c>
    </row>
    <row r="13585" customFormat="false" ht="12.75" hidden="false" customHeight="false" outlineLevel="0" collapsed="false">
      <c r="A13585" s="1" t="n">
        <v>13758</v>
      </c>
      <c r="B13585" s="2" t="n">
        <v>38454.2565972222</v>
      </c>
      <c r="C13585" s="9" t="n">
        <v>-2.244678</v>
      </c>
      <c r="D13585" s="9" t="n">
        <v>49.670544</v>
      </c>
      <c r="E13585" s="3" t="n">
        <v>2.06560991041461</v>
      </c>
      <c r="F13585" s="3" t="n">
        <v>0.366273368997996</v>
      </c>
      <c r="G13585" s="1" t="s">
        <v>13625</v>
      </c>
      <c r="H13585" s="1" t="n">
        <v>0</v>
      </c>
      <c r="I13585" s="1" t="n">
        <v>725</v>
      </c>
      <c r="J13585" s="1" t="n">
        <v>0</v>
      </c>
      <c r="K13585" s="10" t="n">
        <f aca="false">B13585</f>
        <v>38454.2565972222</v>
      </c>
    </row>
    <row r="13586" customFormat="false" ht="12.75" hidden="false" customHeight="false" outlineLevel="0" collapsed="false">
      <c r="A13586" s="1" t="n">
        <v>13759</v>
      </c>
      <c r="B13586" s="2" t="n">
        <v>38454.2583449074</v>
      </c>
      <c r="C13586" s="9" t="n">
        <v>-2.232111</v>
      </c>
      <c r="D13586" s="9" t="n">
        <v>49.669262</v>
      </c>
      <c r="E13586" s="3" t="n">
        <v>2.97608171900286</v>
      </c>
      <c r="F13586" s="3" t="n">
        <v>0.515101515337047</v>
      </c>
      <c r="G13586" s="1" t="s">
        <v>13626</v>
      </c>
      <c r="H13586" s="1" t="n">
        <v>0</v>
      </c>
      <c r="I13586" s="1" t="n">
        <v>725</v>
      </c>
      <c r="J13586" s="1" t="n">
        <v>0</v>
      </c>
      <c r="K13586" s="10" t="n">
        <f aca="false">B13586</f>
        <v>38454.2583449074</v>
      </c>
    </row>
    <row r="13587" customFormat="false" ht="12.75" hidden="false" customHeight="false" outlineLevel="0" collapsed="false">
      <c r="A13587" s="1" t="n">
        <v>13760</v>
      </c>
      <c r="B13587" s="2" t="n">
        <v>38454.2597685185</v>
      </c>
      <c r="C13587" s="9" t="n">
        <v>-2.222454</v>
      </c>
      <c r="D13587" s="9" t="n">
        <v>49.667278</v>
      </c>
      <c r="E13587" s="3" t="n">
        <v>4.49353467512746</v>
      </c>
      <c r="F13587" s="3" t="n">
        <v>0.748820532559556</v>
      </c>
      <c r="G13587" s="1" t="s">
        <v>13627</v>
      </c>
      <c r="H13587" s="1" t="n">
        <v>0</v>
      </c>
      <c r="I13587" s="1" t="n">
        <v>725</v>
      </c>
      <c r="J13587" s="1" t="n">
        <v>0</v>
      </c>
      <c r="K13587" s="10" t="n">
        <f aca="false">B13587</f>
        <v>38454.2597685185</v>
      </c>
    </row>
    <row r="13588" customFormat="false" ht="12.75" hidden="false" customHeight="false" outlineLevel="0" collapsed="false">
      <c r="A13588" s="1" t="n">
        <v>13761</v>
      </c>
      <c r="B13588" s="2" t="n">
        <v>38454.261412037</v>
      </c>
      <c r="C13588" s="9" t="n">
        <v>-2.211666</v>
      </c>
      <c r="D13588" s="9" t="n">
        <v>49.665672</v>
      </c>
      <c r="E13588" s="3" t="n">
        <v>10.2598557917396</v>
      </c>
      <c r="F13588" s="3" t="n">
        <v>1.51276780026484</v>
      </c>
      <c r="G13588" s="1" t="s">
        <v>13628</v>
      </c>
      <c r="H13588" s="1" t="n">
        <v>0</v>
      </c>
      <c r="I13588" s="1" t="n">
        <v>725</v>
      </c>
      <c r="J13588" s="1" t="n">
        <v>0</v>
      </c>
      <c r="K13588" s="10" t="n">
        <f aca="false">B13588</f>
        <v>38454.261412037</v>
      </c>
    </row>
    <row r="13589" customFormat="false" ht="12.75" hidden="false" customHeight="false" outlineLevel="0" collapsed="false">
      <c r="A13589" s="1" t="n">
        <v>13762</v>
      </c>
      <c r="B13589" s="2" t="n">
        <v>38454.262962963</v>
      </c>
      <c r="C13589" s="9" t="n">
        <v>-2.202414</v>
      </c>
      <c r="D13589" s="9" t="n">
        <v>49.664768</v>
      </c>
      <c r="E13589" s="3" t="n">
        <v>9.80461749835053</v>
      </c>
      <c r="F13589" s="3" t="n">
        <v>1.45819825670172</v>
      </c>
      <c r="G13589" s="1" t="s">
        <v>13629</v>
      </c>
      <c r="H13589" s="1" t="n">
        <v>0</v>
      </c>
      <c r="I13589" s="1" t="n">
        <v>725</v>
      </c>
      <c r="J13589" s="1" t="n">
        <v>0</v>
      </c>
      <c r="K13589" s="10" t="n">
        <f aca="false">B13589</f>
        <v>38454.262962963</v>
      </c>
    </row>
    <row r="13590" customFormat="false" ht="12.75" hidden="false" customHeight="false" outlineLevel="0" collapsed="false">
      <c r="A13590" s="1" t="n">
        <v>13763</v>
      </c>
      <c r="B13590" s="2" t="n">
        <v>38454.2645138889</v>
      </c>
      <c r="C13590" s="9" t="n">
        <v>-2.193141</v>
      </c>
      <c r="D13590" s="9" t="n">
        <v>49.664196</v>
      </c>
      <c r="E13590" s="3" t="n">
        <v>9.19763417074775</v>
      </c>
      <c r="F13590" s="3" t="n">
        <v>1.38411360241083</v>
      </c>
      <c r="G13590" s="1" t="s">
        <v>13630</v>
      </c>
      <c r="H13590" s="1" t="n">
        <v>0</v>
      </c>
      <c r="I13590" s="1" t="n">
        <v>725</v>
      </c>
      <c r="J13590" s="1" t="n">
        <v>0</v>
      </c>
      <c r="K13590" s="10" t="n">
        <f aca="false">B13590</f>
        <v>38454.2645138889</v>
      </c>
    </row>
    <row r="13591" customFormat="false" ht="12.75" hidden="false" customHeight="false" outlineLevel="0" collapsed="false">
      <c r="A13591" s="1" t="n">
        <v>13764</v>
      </c>
      <c r="B13591" s="2" t="n">
        <v>38454.2660300926</v>
      </c>
      <c r="C13591" s="9" t="n">
        <v>-2.184593</v>
      </c>
      <c r="D13591" s="9" t="n">
        <v>49.66338</v>
      </c>
      <c r="E13591" s="3" t="n">
        <v>9.80461289732681</v>
      </c>
      <c r="F13591" s="3" t="n">
        <v>1.45819825670172</v>
      </c>
      <c r="G13591" s="1" t="s">
        <v>13631</v>
      </c>
      <c r="H13591" s="1" t="n">
        <v>0</v>
      </c>
      <c r="I13591" s="1" t="n">
        <v>725</v>
      </c>
      <c r="J13591" s="1" t="n">
        <v>0</v>
      </c>
      <c r="K13591" s="10" t="n">
        <f aca="false">B13591</f>
        <v>38454.2660300926</v>
      </c>
    </row>
    <row r="13592" customFormat="false" ht="12.75" hidden="false" customHeight="false" outlineLevel="0" collapsed="false">
      <c r="A13592" s="1" t="n">
        <v>13765</v>
      </c>
      <c r="B13592" s="2" t="n">
        <v>38454.2675810185</v>
      </c>
      <c r="C13592" s="9" t="n">
        <v>-2.176391</v>
      </c>
      <c r="D13592" s="9" t="n">
        <v>49.662041</v>
      </c>
      <c r="E13592" s="3" t="n">
        <v>5.55574555731291</v>
      </c>
      <c r="F13592" s="3" t="n">
        <v>0.90304948885852</v>
      </c>
      <c r="G13592" s="1" t="s">
        <v>13632</v>
      </c>
      <c r="H13592" s="1" t="n">
        <v>0</v>
      </c>
      <c r="I13592" s="1" t="n">
        <v>725</v>
      </c>
      <c r="J13592" s="1" t="n">
        <v>0</v>
      </c>
      <c r="K13592" s="10" t="n">
        <f aca="false">B13592</f>
        <v>38454.2675810185</v>
      </c>
    </row>
    <row r="13593" customFormat="false" ht="12.75" hidden="false" customHeight="false" outlineLevel="0" collapsed="false">
      <c r="A13593" s="1" t="n">
        <v>13766</v>
      </c>
      <c r="B13593" s="2" t="n">
        <v>38454.2691319445</v>
      </c>
      <c r="C13593" s="9" t="n">
        <v>-2.168568</v>
      </c>
      <c r="D13593" s="9" t="n">
        <v>49.660614</v>
      </c>
      <c r="E13593" s="3" t="n">
        <v>3.73480252244914</v>
      </c>
      <c r="F13593" s="3" t="n">
        <v>0.634061276142561</v>
      </c>
      <c r="G13593" s="1" t="s">
        <v>13633</v>
      </c>
      <c r="H13593" s="1" t="n">
        <v>0</v>
      </c>
      <c r="I13593" s="1" t="n">
        <v>725</v>
      </c>
      <c r="J13593" s="1" t="n">
        <v>0</v>
      </c>
      <c r="K13593" s="10" t="n">
        <f aca="false">B13593</f>
        <v>38454.2691319445</v>
      </c>
    </row>
    <row r="13594" customFormat="false" ht="12.75" hidden="false" customHeight="false" outlineLevel="0" collapsed="false">
      <c r="A13594" s="1" t="n">
        <v>13767</v>
      </c>
      <c r="B13594" s="2" t="n">
        <v>38454.2706597222</v>
      </c>
      <c r="C13594" s="9" t="n">
        <v>-2.160873</v>
      </c>
      <c r="D13594" s="9" t="n">
        <v>49.659294</v>
      </c>
      <c r="E13594" s="3" t="n">
        <v>4.94876251002862</v>
      </c>
      <c r="F13594" s="3" t="n">
        <v>0.815799150771483</v>
      </c>
      <c r="G13594" s="1" t="s">
        <v>13634</v>
      </c>
      <c r="H13594" s="1" t="n">
        <v>0</v>
      </c>
      <c r="I13594" s="1" t="n">
        <v>725</v>
      </c>
      <c r="J13594" s="1" t="n">
        <v>0</v>
      </c>
      <c r="K13594" s="10" t="n">
        <f aca="false">B13594</f>
        <v>38454.2706597222</v>
      </c>
    </row>
    <row r="13595" customFormat="false" ht="12.75" hidden="false" customHeight="false" outlineLevel="0" collapsed="false">
      <c r="A13595" s="1" t="n">
        <v>13768</v>
      </c>
      <c r="B13595" s="2" t="n">
        <v>38454.2720486111</v>
      </c>
      <c r="C13595" s="9" t="n">
        <v>-2.153801</v>
      </c>
      <c r="D13595" s="9" t="n">
        <v>49.658279</v>
      </c>
      <c r="E13595" s="3" t="n">
        <v>3.58470078192086</v>
      </c>
      <c r="F13595" s="3" t="n">
        <v>0.610616685941082</v>
      </c>
      <c r="G13595" s="1" t="s">
        <v>13635</v>
      </c>
      <c r="H13595" s="1" t="n">
        <v>0</v>
      </c>
      <c r="I13595" s="1" t="n">
        <v>725</v>
      </c>
      <c r="J13595" s="1" t="n">
        <v>0</v>
      </c>
      <c r="K13595" s="10" t="n">
        <f aca="false">B13595</f>
        <v>38454.2720486111</v>
      </c>
    </row>
    <row r="13596" customFormat="false" ht="12.75" hidden="false" customHeight="false" outlineLevel="0" collapsed="false">
      <c r="A13596" s="1" t="n">
        <v>13769</v>
      </c>
      <c r="B13596" s="2" t="n">
        <v>38454.2735763889</v>
      </c>
      <c r="C13596" s="9" t="n">
        <v>-2.145901</v>
      </c>
      <c r="D13596" s="9" t="n">
        <v>49.657326</v>
      </c>
      <c r="E13596" s="3" t="n">
        <v>6.62099408150602</v>
      </c>
      <c r="F13596" s="3" t="n">
        <v>1.0504762369969</v>
      </c>
      <c r="G13596" s="1" t="s">
        <v>13636</v>
      </c>
      <c r="H13596" s="1" t="n">
        <v>0</v>
      </c>
      <c r="I13596" s="1" t="n">
        <v>725</v>
      </c>
      <c r="J13596" s="1" t="n">
        <v>0</v>
      </c>
      <c r="K13596" s="10" t="n">
        <f aca="false">B13596</f>
        <v>38454.2735763889</v>
      </c>
    </row>
    <row r="13597" customFormat="false" ht="12.75" hidden="false" customHeight="false" outlineLevel="0" collapsed="false">
      <c r="A13597" s="1" t="n">
        <v>13770</v>
      </c>
      <c r="B13597" s="2" t="n">
        <v>38454.2751273148</v>
      </c>
      <c r="C13597" s="9" t="n">
        <v>-2.137885</v>
      </c>
      <c r="D13597" s="9" t="n">
        <v>49.656281</v>
      </c>
      <c r="E13597" s="3" t="n">
        <v>2.825625739121</v>
      </c>
      <c r="F13597" s="3" t="n">
        <v>0.490773353893583</v>
      </c>
      <c r="G13597" s="1" t="s">
        <v>13637</v>
      </c>
      <c r="H13597" s="1" t="n">
        <v>0</v>
      </c>
      <c r="I13597" s="1" t="n">
        <v>725</v>
      </c>
      <c r="J13597" s="1" t="n">
        <v>0</v>
      </c>
      <c r="K13597" s="10" t="n">
        <f aca="false">B13597</f>
        <v>38454.2751273148</v>
      </c>
    </row>
    <row r="13598" customFormat="false" ht="12.75" hidden="false" customHeight="false" outlineLevel="0" collapsed="false">
      <c r="A13598" s="1" t="n">
        <v>13771</v>
      </c>
      <c r="B13598" s="2" t="n">
        <v>38454.2766898148</v>
      </c>
      <c r="C13598" s="9" t="n">
        <v>-2.129537</v>
      </c>
      <c r="D13598" s="9" t="n">
        <v>49.655231</v>
      </c>
      <c r="E13598" s="3" t="n">
        <v>12.6935763098807</v>
      </c>
      <c r="F13598" s="3" t="n">
        <v>1.79068430879529</v>
      </c>
      <c r="G13598" s="1" t="s">
        <v>13638</v>
      </c>
      <c r="H13598" s="1" t="n">
        <v>0</v>
      </c>
      <c r="I13598" s="1" t="n">
        <v>725</v>
      </c>
      <c r="J13598" s="1" t="n">
        <v>0</v>
      </c>
      <c r="K13598" s="10" t="n">
        <f aca="false">B13598</f>
        <v>38454.2766898148</v>
      </c>
    </row>
    <row r="13599" customFormat="false" ht="12.75" hidden="false" customHeight="false" outlineLevel="0" collapsed="false">
      <c r="A13599" s="1" t="n">
        <v>13772</v>
      </c>
      <c r="B13599" s="2" t="n">
        <v>38454.2781481482</v>
      </c>
      <c r="C13599" s="9" t="n">
        <v>-2.121359</v>
      </c>
      <c r="D13599" s="9" t="n">
        <v>49.654785</v>
      </c>
      <c r="E13599" s="3" t="n">
        <v>8.29095005778264</v>
      </c>
      <c r="F13599" s="3" t="n">
        <v>1.26998503135058</v>
      </c>
      <c r="G13599" s="1" t="s">
        <v>13639</v>
      </c>
      <c r="H13599" s="1" t="n">
        <v>0</v>
      </c>
      <c r="I13599" s="1" t="n">
        <v>725</v>
      </c>
      <c r="J13599" s="1" t="n">
        <v>0</v>
      </c>
      <c r="K13599" s="10" t="n">
        <f aca="false">B13599</f>
        <v>38454.2781481482</v>
      </c>
    </row>
    <row r="13600" customFormat="false" ht="12.75" hidden="false" customHeight="false" outlineLevel="0" collapsed="false">
      <c r="A13600" s="1" t="n">
        <v>13773</v>
      </c>
      <c r="B13600" s="2" t="n">
        <v>38454.2796643519</v>
      </c>
      <c r="C13600" s="9" t="n">
        <v>-2.117762</v>
      </c>
      <c r="D13600" s="9" t="n">
        <v>49.653233</v>
      </c>
      <c r="E13600" s="3" t="n">
        <v>16.4889346696366</v>
      </c>
      <c r="F13600" s="3" t="n">
        <v>2.18734673811777</v>
      </c>
      <c r="G13600" s="1" t="s">
        <v>13640</v>
      </c>
      <c r="H13600" s="1" t="n">
        <v>0</v>
      </c>
      <c r="I13600" s="1" t="n">
        <v>726</v>
      </c>
      <c r="J13600" s="1" t="n">
        <v>0</v>
      </c>
      <c r="K13600" s="10" t="n">
        <f aca="false">B13600</f>
        <v>38454.2796643519</v>
      </c>
    </row>
    <row r="13601" customFormat="false" ht="12.75" hidden="false" customHeight="false" outlineLevel="0" collapsed="false">
      <c r="A13601" s="1" t="n">
        <v>13774</v>
      </c>
      <c r="B13601" s="2" t="n">
        <v>38454.2811921296</v>
      </c>
      <c r="C13601" s="9" t="n">
        <v>-2.126013</v>
      </c>
      <c r="D13601" s="9" t="n">
        <v>49.652443</v>
      </c>
      <c r="E13601" s="3" t="n">
        <v>12.0863094459349</v>
      </c>
      <c r="F13601" s="3" t="n">
        <v>1.72315727790686</v>
      </c>
      <c r="G13601" s="1" t="s">
        <v>13641</v>
      </c>
      <c r="H13601" s="1" t="n">
        <v>0</v>
      </c>
      <c r="I13601" s="1" t="n">
        <v>726</v>
      </c>
      <c r="J13601" s="1" t="n">
        <v>0</v>
      </c>
      <c r="K13601" s="10" t="n">
        <f aca="false">B13601</f>
        <v>38454.2811921296</v>
      </c>
    </row>
    <row r="13602" customFormat="false" ht="12.75" hidden="false" customHeight="false" outlineLevel="0" collapsed="false">
      <c r="A13602" s="1" t="n">
        <v>13775</v>
      </c>
      <c r="B13602" s="2" t="n">
        <v>38454.2827199074</v>
      </c>
      <c r="C13602" s="9" t="n">
        <v>-2.134349</v>
      </c>
      <c r="D13602" s="9" t="n">
        <v>49.651764</v>
      </c>
      <c r="E13602" s="3" t="n">
        <v>11.6308631372791</v>
      </c>
      <c r="F13602" s="3" t="n">
        <v>1.67168770369202</v>
      </c>
      <c r="G13602" s="1" t="s">
        <v>13642</v>
      </c>
      <c r="H13602" s="1" t="n">
        <v>0</v>
      </c>
      <c r="I13602" s="1" t="n">
        <v>726</v>
      </c>
      <c r="J13602" s="1" t="n">
        <v>0</v>
      </c>
      <c r="K13602" s="10" t="n">
        <f aca="false">B13602</f>
        <v>38454.2827199074</v>
      </c>
    </row>
    <row r="13603" customFormat="false" ht="12.75" hidden="false" customHeight="false" outlineLevel="0" collapsed="false">
      <c r="A13603" s="1" t="n">
        <v>13776</v>
      </c>
      <c r="B13603" s="2" t="n">
        <v>38454.2846180556</v>
      </c>
      <c r="C13603" s="9" t="n">
        <v>-2.144334</v>
      </c>
      <c r="D13603" s="9" t="n">
        <v>49.650669</v>
      </c>
      <c r="E13603" s="3" t="n">
        <v>9.96090080504168</v>
      </c>
      <c r="F13603" s="3" t="n">
        <v>1.47648080039138</v>
      </c>
      <c r="G13603" s="1" t="s">
        <v>13643</v>
      </c>
      <c r="H13603" s="1" t="n">
        <v>0</v>
      </c>
      <c r="I13603" s="1" t="n">
        <v>726</v>
      </c>
      <c r="J13603" s="1" t="n">
        <v>0</v>
      </c>
      <c r="K13603" s="10" t="n">
        <f aca="false">B13603</f>
        <v>38454.2846180556</v>
      </c>
    </row>
    <row r="13604" customFormat="false" ht="12.75" hidden="false" customHeight="false" outlineLevel="0" collapsed="false">
      <c r="A13604" s="1" t="n">
        <v>13777</v>
      </c>
      <c r="B13604" s="2" t="n">
        <v>38454.2861342593</v>
      </c>
      <c r="C13604" s="9" t="n">
        <v>-2.151909</v>
      </c>
      <c r="D13604" s="9" t="n">
        <v>49.649624</v>
      </c>
      <c r="E13604" s="3" t="n">
        <v>11.9344858917326</v>
      </c>
      <c r="F13604" s="3" t="n">
        <v>1.70608075603575</v>
      </c>
      <c r="G13604" s="1" t="s">
        <v>13644</v>
      </c>
      <c r="H13604" s="1" t="n">
        <v>0</v>
      </c>
      <c r="I13604" s="1" t="n">
        <v>726</v>
      </c>
      <c r="J13604" s="1" t="n">
        <v>0</v>
      </c>
      <c r="K13604" s="10" t="n">
        <f aca="false">B13604</f>
        <v>38454.2861342593</v>
      </c>
    </row>
    <row r="13605" customFormat="false" ht="12.75" hidden="false" customHeight="false" outlineLevel="0" collapsed="false">
      <c r="A13605" s="1" t="n">
        <v>13778</v>
      </c>
      <c r="B13605" s="2" t="n">
        <v>38454.2876851852</v>
      </c>
      <c r="C13605" s="9" t="n">
        <v>-2.159367</v>
      </c>
      <c r="D13605" s="9" t="n">
        <v>49.648521</v>
      </c>
      <c r="E13605" s="3" t="n">
        <v>12.2381118180993</v>
      </c>
      <c r="F13605" s="3" t="n">
        <v>1.74015501082515</v>
      </c>
      <c r="G13605" s="1" t="s">
        <v>13645</v>
      </c>
      <c r="H13605" s="1" t="n">
        <v>0</v>
      </c>
      <c r="I13605" s="1" t="n">
        <v>726</v>
      </c>
      <c r="J13605" s="1" t="n">
        <v>0</v>
      </c>
      <c r="K13605" s="10" t="n">
        <f aca="false">B13605</f>
        <v>38454.2876851852</v>
      </c>
    </row>
    <row r="13606" customFormat="false" ht="12.75" hidden="false" customHeight="false" outlineLevel="0" collapsed="false">
      <c r="A13606" s="1" t="n">
        <v>13779</v>
      </c>
      <c r="B13606" s="2" t="n">
        <v>38454.2891666667</v>
      </c>
      <c r="C13606" s="9" t="n">
        <v>-2.165902</v>
      </c>
      <c r="D13606" s="9" t="n">
        <v>49.647205</v>
      </c>
      <c r="E13606" s="3" t="n">
        <v>11.9344803546252</v>
      </c>
      <c r="F13606" s="3" t="n">
        <v>1.70608075603575</v>
      </c>
      <c r="G13606" s="1" t="s">
        <v>13646</v>
      </c>
      <c r="H13606" s="1" t="n">
        <v>0</v>
      </c>
      <c r="I13606" s="1" t="n">
        <v>726</v>
      </c>
      <c r="J13606" s="1" t="n">
        <v>0</v>
      </c>
      <c r="K13606" s="10" t="n">
        <f aca="false">B13606</f>
        <v>38454.2891666667</v>
      </c>
    </row>
    <row r="13607" customFormat="false" ht="12.75" hidden="false" customHeight="false" outlineLevel="0" collapsed="false">
      <c r="A13607" s="1" t="n">
        <v>13780</v>
      </c>
      <c r="B13607" s="2" t="n">
        <v>38454.2907523148</v>
      </c>
      <c r="C13607" s="9" t="n">
        <v>-2.172834</v>
      </c>
      <c r="D13607" s="9" t="n">
        <v>49.645931</v>
      </c>
      <c r="E13607" s="3" t="n">
        <v>16.640721004766</v>
      </c>
      <c r="F13607" s="3" t="n">
        <v>2.20239351861013</v>
      </c>
      <c r="G13607" s="1" t="s">
        <v>13647</v>
      </c>
      <c r="H13607" s="1" t="n">
        <v>0</v>
      </c>
      <c r="I13607" s="1" t="n">
        <v>726</v>
      </c>
      <c r="J13607" s="1" t="n">
        <v>0</v>
      </c>
      <c r="K13607" s="10" t="n">
        <f aca="false">B13607</f>
        <v>38454.2907523148</v>
      </c>
    </row>
    <row r="13608" customFormat="false" ht="12.75" hidden="false" customHeight="false" outlineLevel="0" collapsed="false">
      <c r="A13608" s="1" t="n">
        <v>13781</v>
      </c>
      <c r="B13608" s="2" t="n">
        <v>38454.2925810185</v>
      </c>
      <c r="C13608" s="9" t="n">
        <v>-2.180648</v>
      </c>
      <c r="D13608" s="9" t="n">
        <v>49.644733</v>
      </c>
      <c r="E13608" s="3" t="n">
        <v>7.07641762592709</v>
      </c>
      <c r="F13608" s="3" t="n">
        <v>1.11174673975169</v>
      </c>
      <c r="G13608" s="1" t="s">
        <v>13648</v>
      </c>
      <c r="H13608" s="1" t="n">
        <v>0</v>
      </c>
      <c r="I13608" s="1" t="n">
        <v>726</v>
      </c>
      <c r="J13608" s="1" t="n">
        <v>0</v>
      </c>
      <c r="K13608" s="10" t="n">
        <f aca="false">B13608</f>
        <v>38454.2925810185</v>
      </c>
    </row>
    <row r="13609" customFormat="false" ht="12.75" hidden="false" customHeight="false" outlineLevel="0" collapsed="false">
      <c r="A13609" s="1" t="n">
        <v>13782</v>
      </c>
      <c r="B13609" s="2" t="n">
        <v>38454.2966087963</v>
      </c>
      <c r="C13609" s="9" t="n">
        <v>-2.197149</v>
      </c>
      <c r="D13609" s="9" t="n">
        <v>49.642052</v>
      </c>
      <c r="E13609" s="3" t="n">
        <v>5.86189988998424</v>
      </c>
      <c r="F13609" s="3" t="n">
        <v>0.945834184648433</v>
      </c>
      <c r="G13609" s="1" t="s">
        <v>13649</v>
      </c>
      <c r="H13609" s="1" t="n">
        <v>0</v>
      </c>
      <c r="I13609" s="1" t="n">
        <v>726</v>
      </c>
      <c r="J13609" s="1" t="n">
        <v>0</v>
      </c>
      <c r="K13609" s="10" t="n">
        <f aca="false">B13609</f>
        <v>38454.2966087963</v>
      </c>
    </row>
    <row r="13610" customFormat="false" ht="12.75" hidden="false" customHeight="false" outlineLevel="0" collapsed="false">
      <c r="A13610" s="1" t="n">
        <v>13783</v>
      </c>
      <c r="B13610" s="2" t="n">
        <v>38454.2980555556</v>
      </c>
      <c r="C13610" s="9" t="n">
        <v>-2.202766</v>
      </c>
      <c r="D13610" s="9" t="n">
        <v>49.641232</v>
      </c>
      <c r="E13610" s="3" t="n">
        <v>2.52198755021115</v>
      </c>
      <c r="F13610" s="3" t="n">
        <v>0.441555429061109</v>
      </c>
      <c r="G13610" s="1" t="s">
        <v>13650</v>
      </c>
      <c r="H13610" s="1" t="n">
        <v>0</v>
      </c>
      <c r="I13610" s="1" t="n">
        <v>726</v>
      </c>
      <c r="J13610" s="1" t="n">
        <v>0</v>
      </c>
      <c r="K13610" s="10" t="n">
        <f aca="false">B13610</f>
        <v>38454.2980555556</v>
      </c>
    </row>
    <row r="13611" customFormat="false" ht="12.75" hidden="false" customHeight="false" outlineLevel="0" collapsed="false">
      <c r="A13611" s="1" t="n">
        <v>13784</v>
      </c>
      <c r="B13611" s="2" t="n">
        <v>38454.2989872685</v>
      </c>
      <c r="C13611" s="9" t="n">
        <v>-2.206439</v>
      </c>
      <c r="D13611" s="9" t="n">
        <v>49.640373</v>
      </c>
      <c r="E13611" s="3" t="n">
        <v>3.43287189054301</v>
      </c>
      <c r="F13611" s="3" t="n">
        <v>0.587001370802701</v>
      </c>
      <c r="G13611" s="1" t="s">
        <v>13651</v>
      </c>
      <c r="H13611" s="1" t="n">
        <v>0</v>
      </c>
      <c r="I13611" s="1" t="n">
        <v>726</v>
      </c>
      <c r="J13611" s="1" t="n">
        <v>0</v>
      </c>
      <c r="K13611" s="10" t="n">
        <f aca="false">B13611</f>
        <v>38454.2989872685</v>
      </c>
    </row>
    <row r="13612" customFormat="false" ht="12.75" hidden="false" customHeight="false" outlineLevel="0" collapsed="false">
      <c r="A13612" s="1" t="n">
        <v>13785</v>
      </c>
      <c r="B13612" s="2" t="n">
        <v>38454.2999189815</v>
      </c>
      <c r="C13612" s="9" t="n">
        <v>-2.210294</v>
      </c>
      <c r="D13612" s="9" t="n">
        <v>49.639294</v>
      </c>
      <c r="E13612" s="3" t="n">
        <v>3.73649959117897</v>
      </c>
      <c r="F13612" s="3" t="n">
        <v>0.634061276142561</v>
      </c>
      <c r="G13612" s="1" t="s">
        <v>13652</v>
      </c>
      <c r="H13612" s="1" t="n">
        <v>0</v>
      </c>
      <c r="I13612" s="1" t="n">
        <v>726</v>
      </c>
      <c r="J13612" s="1" t="n">
        <v>0</v>
      </c>
      <c r="K13612" s="10" t="n">
        <f aca="false">B13612</f>
        <v>38454.2999189815</v>
      </c>
    </row>
    <row r="13613" customFormat="false" ht="12.75" hidden="false" customHeight="false" outlineLevel="0" collapsed="false">
      <c r="A13613" s="1" t="n">
        <v>13786</v>
      </c>
      <c r="B13613" s="2" t="n">
        <v>38454.3015046296</v>
      </c>
      <c r="C13613" s="9" t="n">
        <v>-2.216971</v>
      </c>
      <c r="D13613" s="9" t="n">
        <v>49.637688</v>
      </c>
      <c r="E13613" s="3" t="n">
        <v>2.97742839384334</v>
      </c>
      <c r="F13613" s="3" t="n">
        <v>0.515101515337047</v>
      </c>
      <c r="G13613" s="1" t="s">
        <v>13653</v>
      </c>
      <c r="H13613" s="1" t="n">
        <v>0</v>
      </c>
      <c r="I13613" s="1" t="n">
        <v>726</v>
      </c>
      <c r="J13613" s="1" t="n">
        <v>0</v>
      </c>
      <c r="K13613" s="10" t="n">
        <f aca="false">B13613</f>
        <v>38454.3015046296</v>
      </c>
    </row>
    <row r="13614" customFormat="false" ht="12.75" hidden="false" customHeight="false" outlineLevel="0" collapsed="false">
      <c r="A13614" s="1" t="n">
        <v>13787</v>
      </c>
      <c r="B13614" s="2" t="n">
        <v>38454.3030439815</v>
      </c>
      <c r="C13614" s="9" t="n">
        <v>-2.223603</v>
      </c>
      <c r="D13614" s="9" t="n">
        <v>49.636436</v>
      </c>
      <c r="E13614" s="3" t="n">
        <v>3.73649780466406</v>
      </c>
      <c r="F13614" s="3" t="n">
        <v>0.634061276142561</v>
      </c>
      <c r="G13614" s="1" t="s">
        <v>13654</v>
      </c>
      <c r="H13614" s="1" t="n">
        <v>0</v>
      </c>
      <c r="I13614" s="1" t="n">
        <v>726</v>
      </c>
      <c r="J13614" s="1" t="n">
        <v>0</v>
      </c>
      <c r="K13614" s="10" t="n">
        <f aca="false">B13614</f>
        <v>38454.3030439815</v>
      </c>
    </row>
    <row r="13615" customFormat="false" ht="12.75" hidden="false" customHeight="false" outlineLevel="0" collapsed="false">
      <c r="A13615" s="1" t="n">
        <v>13788</v>
      </c>
      <c r="B13615" s="2" t="n">
        <v>38454.3046180556</v>
      </c>
      <c r="C13615" s="9" t="n">
        <v>-2.230529</v>
      </c>
      <c r="D13615" s="9" t="n">
        <v>49.635475</v>
      </c>
      <c r="E13615" s="3" t="n">
        <v>2.67379900382884</v>
      </c>
      <c r="F13615" s="3" t="n">
        <v>0.466259098724799</v>
      </c>
      <c r="G13615" s="1" t="s">
        <v>13655</v>
      </c>
      <c r="H13615" s="1" t="n">
        <v>0</v>
      </c>
      <c r="I13615" s="1" t="n">
        <v>726</v>
      </c>
      <c r="J13615" s="1" t="n">
        <v>0</v>
      </c>
      <c r="K13615" s="10" t="n">
        <f aca="false">B13615</f>
        <v>38454.3046180556</v>
      </c>
    </row>
    <row r="13616" customFormat="false" ht="12.75" hidden="false" customHeight="false" outlineLevel="0" collapsed="false">
      <c r="A13616" s="1" t="n">
        <v>13789</v>
      </c>
      <c r="B13616" s="2" t="n">
        <v>38454.3062037037</v>
      </c>
      <c r="C13616" s="9" t="n">
        <v>-2.237549</v>
      </c>
      <c r="D13616" s="9" t="n">
        <v>49.63446</v>
      </c>
      <c r="E13616" s="3" t="n">
        <v>2.37017045711182</v>
      </c>
      <c r="F13616" s="3" t="n">
        <v>0.416658934985655</v>
      </c>
      <c r="G13616" s="1" t="s">
        <v>13656</v>
      </c>
      <c r="H13616" s="1" t="n">
        <v>0</v>
      </c>
      <c r="I13616" s="1" t="n">
        <v>726</v>
      </c>
      <c r="J13616" s="1" t="n">
        <v>0</v>
      </c>
      <c r="K13616" s="10" t="n">
        <f aca="false">B13616</f>
        <v>38454.3062037037</v>
      </c>
    </row>
    <row r="13617" customFormat="false" ht="12.75" hidden="false" customHeight="false" outlineLevel="0" collapsed="false">
      <c r="A13617" s="1" t="n">
        <v>13790</v>
      </c>
      <c r="B13617" s="2" t="n">
        <v>38454.3078703704</v>
      </c>
      <c r="C13617" s="9" t="n">
        <v>-2.245172</v>
      </c>
      <c r="D13617" s="9" t="n">
        <v>49.633392</v>
      </c>
      <c r="E13617" s="3" t="n">
        <v>0.852030749634853</v>
      </c>
      <c r="F13617" s="3" t="n">
        <v>0.156267920255571</v>
      </c>
      <c r="G13617" s="1" t="s">
        <v>13657</v>
      </c>
      <c r="H13617" s="1" t="n">
        <v>0</v>
      </c>
      <c r="I13617" s="1" t="n">
        <v>726</v>
      </c>
      <c r="J13617" s="1" t="n">
        <v>0</v>
      </c>
      <c r="K13617" s="10" t="n">
        <f aca="false">B13617</f>
        <v>38454.3078703704</v>
      </c>
    </row>
    <row r="13618" customFormat="false" ht="12.75" hidden="false" customHeight="false" outlineLevel="0" collapsed="false">
      <c r="A13618" s="1" t="n">
        <v>13791</v>
      </c>
      <c r="B13618" s="2" t="n">
        <v>38454.3094675926</v>
      </c>
      <c r="C13618" s="9" t="n">
        <v>-2.252469</v>
      </c>
      <c r="D13618" s="9" t="n">
        <v>49.632416</v>
      </c>
      <c r="E13618" s="3" t="n">
        <v>0.0929611753759072</v>
      </c>
      <c r="F13618" s="3" t="n">
        <v>0.0174398851227145</v>
      </c>
      <c r="G13618" s="1" t="s">
        <v>13658</v>
      </c>
      <c r="H13618" s="1" t="n">
        <v>0</v>
      </c>
      <c r="I13618" s="1" t="n">
        <v>726</v>
      </c>
      <c r="J13618" s="1" t="n">
        <v>0</v>
      </c>
      <c r="K13618" s="10" t="n">
        <f aca="false">B13618</f>
        <v>38454.3094675926</v>
      </c>
    </row>
    <row r="13619" customFormat="false" ht="12.75" hidden="false" customHeight="false" outlineLevel="0" collapsed="false">
      <c r="A13619" s="1" t="n">
        <v>13792</v>
      </c>
      <c r="B13619" s="2" t="n">
        <v>38454.3109953704</v>
      </c>
      <c r="C13619" s="9" t="n">
        <v>-2.259656</v>
      </c>
      <c r="D13619" s="9" t="n">
        <v>49.631512</v>
      </c>
      <c r="E13619" s="3" t="n">
        <v>1.76291336859085</v>
      </c>
      <c r="F13619" s="3" t="n">
        <v>0.315073214203217</v>
      </c>
      <c r="G13619" s="1" t="s">
        <v>13659</v>
      </c>
      <c r="H13619" s="1" t="n">
        <v>0</v>
      </c>
      <c r="I13619" s="1" t="n">
        <v>726</v>
      </c>
      <c r="J13619" s="1" t="n">
        <v>0</v>
      </c>
      <c r="K13619" s="10" t="n">
        <f aca="false">B13619</f>
        <v>38454.3109953704</v>
      </c>
    </row>
    <row r="13620" customFormat="false" ht="12.75" hidden="false" customHeight="false" outlineLevel="0" collapsed="false">
      <c r="A13620" s="1" t="n">
        <v>13793</v>
      </c>
      <c r="B13620" s="2" t="n">
        <v>38454.3126273148</v>
      </c>
      <c r="C13620" s="9" t="n">
        <v>-2.267106</v>
      </c>
      <c r="D13620" s="9" t="n">
        <v>49.630093</v>
      </c>
      <c r="E13620" s="3" t="n">
        <v>2.52198192749409</v>
      </c>
      <c r="F13620" s="3" t="n">
        <v>0.441555429061109</v>
      </c>
      <c r="G13620" s="1" t="s">
        <v>13660</v>
      </c>
      <c r="H13620" s="1" t="n">
        <v>0</v>
      </c>
      <c r="I13620" s="1" t="n">
        <v>727</v>
      </c>
      <c r="J13620" s="1" t="n">
        <v>0</v>
      </c>
      <c r="K13620" s="10" t="n">
        <f aca="false">B13620</f>
        <v>38454.3126273148</v>
      </c>
    </row>
    <row r="13621" customFormat="false" ht="12.75" hidden="false" customHeight="false" outlineLevel="0" collapsed="false">
      <c r="A13621" s="1" t="n">
        <v>13794</v>
      </c>
      <c r="B13621" s="2" t="n">
        <v>38454.3140972222</v>
      </c>
      <c r="C13621" s="9" t="n">
        <v>-2.273665</v>
      </c>
      <c r="D13621" s="9" t="n">
        <v>49.628765</v>
      </c>
      <c r="E13621" s="3" t="n">
        <v>2.52198136031046</v>
      </c>
      <c r="F13621" s="3" t="n">
        <v>0.441555429061109</v>
      </c>
      <c r="G13621" s="1" t="s">
        <v>13661</v>
      </c>
      <c r="H13621" s="1" t="n">
        <v>0</v>
      </c>
      <c r="I13621" s="1" t="n">
        <v>727</v>
      </c>
      <c r="J13621" s="1" t="n">
        <v>0</v>
      </c>
      <c r="K13621" s="10" t="n">
        <f aca="false">B13621</f>
        <v>38454.3140972222</v>
      </c>
    </row>
    <row r="13622" customFormat="false" ht="12.75" hidden="false" customHeight="false" outlineLevel="0" collapsed="false">
      <c r="A13622" s="1" t="n">
        <v>13795</v>
      </c>
      <c r="B13622" s="2" t="n">
        <v>38454.3156597222</v>
      </c>
      <c r="C13622" s="9" t="n">
        <v>-2.279697</v>
      </c>
      <c r="D13622" s="9" t="n">
        <v>49.626854</v>
      </c>
      <c r="E13622" s="3" t="n">
        <v>1.15565719297098</v>
      </c>
      <c r="F13622" s="3" t="n">
        <v>0.210104042962418</v>
      </c>
      <c r="G13622" s="1" t="s">
        <v>13662</v>
      </c>
      <c r="H13622" s="1" t="n">
        <v>0</v>
      </c>
      <c r="I13622" s="1" t="n">
        <v>727</v>
      </c>
      <c r="J13622" s="1" t="n">
        <v>0</v>
      </c>
      <c r="K13622" s="10" t="n">
        <f aca="false">B13622</f>
        <v>38454.3156597222</v>
      </c>
    </row>
    <row r="13623" customFormat="false" ht="12.75" hidden="false" customHeight="false" outlineLevel="0" collapsed="false">
      <c r="A13623" s="1" t="n">
        <v>13796</v>
      </c>
      <c r="B13623" s="2" t="n">
        <v>38454.3172453704</v>
      </c>
      <c r="C13623" s="9" t="n">
        <v>-2.268795</v>
      </c>
      <c r="D13623" s="9" t="n">
        <v>49.626839</v>
      </c>
      <c r="E13623" s="3" t="n">
        <v>4.19193076360768</v>
      </c>
      <c r="F13623" s="3" t="n">
        <v>0.703398803095452</v>
      </c>
      <c r="G13623" s="1" t="s">
        <v>13663</v>
      </c>
      <c r="H13623" s="1" t="n">
        <v>0</v>
      </c>
      <c r="I13623" s="1" t="n">
        <v>727</v>
      </c>
      <c r="J13623" s="1" t="n">
        <v>0</v>
      </c>
      <c r="K13623" s="10" t="n">
        <f aca="false">B13623</f>
        <v>38454.3172453704</v>
      </c>
    </row>
    <row r="13624" customFormat="false" ht="12.75" hidden="false" customHeight="false" outlineLevel="0" collapsed="false">
      <c r="A13624" s="1" t="n">
        <v>13797</v>
      </c>
      <c r="B13624" s="2" t="n">
        <v>38454.3188194445</v>
      </c>
      <c r="C13624" s="9" t="n">
        <v>-2.259297</v>
      </c>
      <c r="D13624" s="9" t="n">
        <v>49.625679</v>
      </c>
      <c r="E13624" s="3" t="n">
        <v>1.00384297829424</v>
      </c>
      <c r="F13624" s="3" t="n">
        <v>0.183302282429018</v>
      </c>
      <c r="G13624" s="1" t="s">
        <v>13664</v>
      </c>
      <c r="H13624" s="1" t="n">
        <v>0</v>
      </c>
      <c r="I13624" s="1" t="n">
        <v>727</v>
      </c>
      <c r="J13624" s="1" t="n">
        <v>0</v>
      </c>
      <c r="K13624" s="10" t="n">
        <f aca="false">B13624</f>
        <v>38454.3188194445</v>
      </c>
    </row>
    <row r="13625" customFormat="false" ht="12.75" hidden="false" customHeight="false" outlineLevel="0" collapsed="false">
      <c r="A13625" s="1" t="n">
        <v>13798</v>
      </c>
      <c r="B13625" s="2" t="n">
        <v>38454.3204050926</v>
      </c>
      <c r="C13625" s="9" t="n">
        <v>-2.249677</v>
      </c>
      <c r="D13625" s="9" t="n">
        <v>49.624542</v>
      </c>
      <c r="E13625" s="3" t="n">
        <v>1.00384273475758</v>
      </c>
      <c r="F13625" s="3" t="n">
        <v>0.183302282429018</v>
      </c>
      <c r="G13625" s="1" t="s">
        <v>13665</v>
      </c>
      <c r="H13625" s="1" t="n">
        <v>0</v>
      </c>
      <c r="I13625" s="1" t="n">
        <v>727</v>
      </c>
      <c r="J13625" s="1" t="n">
        <v>0</v>
      </c>
      <c r="K13625" s="10" t="n">
        <f aca="false">B13625</f>
        <v>38454.3204050926</v>
      </c>
    </row>
    <row r="13626" customFormat="false" ht="12.75" hidden="false" customHeight="false" outlineLevel="0" collapsed="false">
      <c r="A13626" s="1" t="n">
        <v>13799</v>
      </c>
      <c r="B13626" s="2" t="n">
        <v>38454.3219675926</v>
      </c>
      <c r="C13626" s="9" t="n">
        <v>-2.240341</v>
      </c>
      <c r="D13626" s="9" t="n">
        <v>49.623569</v>
      </c>
      <c r="E13626" s="3" t="n">
        <v>2.82560548915343</v>
      </c>
      <c r="F13626" s="3" t="n">
        <v>0.490773353893583</v>
      </c>
      <c r="G13626" s="1" t="s">
        <v>13666</v>
      </c>
      <c r="H13626" s="1" t="n">
        <v>0</v>
      </c>
      <c r="I13626" s="1" t="n">
        <v>727</v>
      </c>
      <c r="J13626" s="1" t="n">
        <v>0</v>
      </c>
      <c r="K13626" s="10" t="n">
        <f aca="false">B13626</f>
        <v>38454.3219675926</v>
      </c>
    </row>
    <row r="13627" customFormat="false" ht="12.75" hidden="false" customHeight="false" outlineLevel="0" collapsed="false">
      <c r="A13627" s="1" t="n">
        <v>13800</v>
      </c>
      <c r="B13627" s="2" t="n">
        <v>38454.3235995371</v>
      </c>
      <c r="C13627" s="9" t="n">
        <v>-2.23053</v>
      </c>
      <c r="D13627" s="9" t="n">
        <v>49.62257</v>
      </c>
      <c r="E13627" s="3" t="n">
        <v>0.0001</v>
      </c>
      <c r="F13627" s="3" t="n">
        <v>0.0983216023263942</v>
      </c>
      <c r="G13627" s="1" t="s">
        <v>13667</v>
      </c>
      <c r="H13627" s="1" t="n">
        <v>0</v>
      </c>
      <c r="I13627" s="1" t="n">
        <v>727</v>
      </c>
      <c r="J13627" s="1" t="n">
        <v>0</v>
      </c>
      <c r="K13627" s="10" t="n">
        <f aca="false">B13627</f>
        <v>38454.3235995371</v>
      </c>
    </row>
    <row r="13628" customFormat="false" ht="12.75" hidden="false" customHeight="false" outlineLevel="0" collapsed="false">
      <c r="A13628" s="1" t="n">
        <v>13801</v>
      </c>
      <c r="B13628" s="2" t="n">
        <v>38454.3251736111</v>
      </c>
      <c r="C13628" s="9" t="n">
        <v>-2.220968</v>
      </c>
      <c r="D13628" s="9" t="n">
        <v>49.621521</v>
      </c>
      <c r="E13628" s="3" t="n">
        <v>2.67379059473727</v>
      </c>
      <c r="F13628" s="3" t="n">
        <v>0.466259098724799</v>
      </c>
      <c r="G13628" s="1" t="s">
        <v>13668</v>
      </c>
      <c r="H13628" s="1" t="n">
        <v>0</v>
      </c>
      <c r="I13628" s="1" t="n">
        <v>727</v>
      </c>
      <c r="J13628" s="1" t="n">
        <v>0</v>
      </c>
      <c r="K13628" s="10" t="n">
        <f aca="false">B13628</f>
        <v>38454.3251736111</v>
      </c>
    </row>
    <row r="13629" customFormat="false" ht="12.75" hidden="false" customHeight="false" outlineLevel="0" collapsed="false">
      <c r="A13629" s="1" t="n">
        <v>13802</v>
      </c>
      <c r="B13629" s="2" t="n">
        <v>38454.3267592593</v>
      </c>
      <c r="C13629" s="9" t="n">
        <v>-2.211546</v>
      </c>
      <c r="D13629" s="9" t="n">
        <v>49.620255</v>
      </c>
      <c r="E13629" s="3" t="n">
        <v>7.07638062148909</v>
      </c>
      <c r="F13629" s="3" t="n">
        <v>1.11174673975169</v>
      </c>
      <c r="G13629" s="1" t="s">
        <v>13669</v>
      </c>
      <c r="H13629" s="1" t="n">
        <v>0</v>
      </c>
      <c r="I13629" s="1" t="n">
        <v>727</v>
      </c>
      <c r="J13629" s="1" t="n">
        <v>0</v>
      </c>
      <c r="K13629" s="10" t="n">
        <f aca="false">B13629</f>
        <v>38454.3267592593</v>
      </c>
    </row>
    <row r="13630" customFormat="false" ht="12.75" hidden="false" customHeight="false" outlineLevel="0" collapsed="false">
      <c r="A13630" s="1" t="n">
        <v>13803</v>
      </c>
      <c r="B13630" s="2" t="n">
        <v>38454.3283333333</v>
      </c>
      <c r="C13630" s="9" t="n">
        <v>-2.202458</v>
      </c>
      <c r="D13630" s="9" t="n">
        <v>49.618851</v>
      </c>
      <c r="E13630" s="3" t="n">
        <v>2.06653556210744</v>
      </c>
      <c r="F13630" s="3" t="n">
        <v>0.366273368997996</v>
      </c>
      <c r="G13630" s="1" t="s">
        <v>13670</v>
      </c>
      <c r="H13630" s="1" t="n">
        <v>0</v>
      </c>
      <c r="I13630" s="1" t="n">
        <v>727</v>
      </c>
      <c r="J13630" s="1" t="n">
        <v>0</v>
      </c>
      <c r="K13630" s="10" t="n">
        <f aca="false">B13630</f>
        <v>38454.3283333333</v>
      </c>
    </row>
    <row r="13631" customFormat="false" ht="12.75" hidden="false" customHeight="false" outlineLevel="0" collapsed="false">
      <c r="A13631" s="1" t="n">
        <v>13804</v>
      </c>
      <c r="B13631" s="2" t="n">
        <v>38454.329837963</v>
      </c>
      <c r="C13631" s="9" t="n">
        <v>-2.19416</v>
      </c>
      <c r="D13631" s="9" t="n">
        <v>49.617401</v>
      </c>
      <c r="E13631" s="3" t="n">
        <v>3.8882958870438</v>
      </c>
      <c r="F13631" s="3" t="n">
        <v>0.657337986935681</v>
      </c>
      <c r="G13631" s="1" t="s">
        <v>13671</v>
      </c>
      <c r="H13631" s="1" t="n">
        <v>0</v>
      </c>
      <c r="I13631" s="1" t="n">
        <v>727</v>
      </c>
      <c r="J13631" s="1" t="n">
        <v>0</v>
      </c>
      <c r="K13631" s="10" t="n">
        <f aca="false">B13631</f>
        <v>38454.329837963</v>
      </c>
    </row>
    <row r="13632" customFormat="false" ht="12.75" hidden="false" customHeight="false" outlineLevel="0" collapsed="false">
      <c r="A13632" s="1" t="n">
        <v>13805</v>
      </c>
      <c r="B13632" s="2" t="n">
        <v>38454.331412037</v>
      </c>
      <c r="C13632" s="9" t="n">
        <v>-2.185475</v>
      </c>
      <c r="D13632" s="9" t="n">
        <v>49.616375</v>
      </c>
      <c r="E13632" s="3" t="n">
        <v>4.95098849507068</v>
      </c>
      <c r="F13632" s="3" t="n">
        <v>0.815799150771483</v>
      </c>
      <c r="G13632" s="1" t="s">
        <v>13672</v>
      </c>
      <c r="H13632" s="1" t="n">
        <v>0</v>
      </c>
      <c r="I13632" s="1" t="n">
        <v>727</v>
      </c>
      <c r="J13632" s="1" t="n">
        <v>0</v>
      </c>
      <c r="K13632" s="10" t="n">
        <f aca="false">B13632</f>
        <v>38454.331412037</v>
      </c>
    </row>
    <row r="13633" customFormat="false" ht="12.75" hidden="false" customHeight="false" outlineLevel="0" collapsed="false">
      <c r="A13633" s="1" t="n">
        <v>13806</v>
      </c>
      <c r="B13633" s="2" t="n">
        <v>38454.3329976852</v>
      </c>
      <c r="C13633" s="9" t="n">
        <v>-2.176838</v>
      </c>
      <c r="D13633" s="9" t="n">
        <v>49.615479</v>
      </c>
      <c r="E13633" s="3" t="n">
        <v>10.7198937071537</v>
      </c>
      <c r="F13633" s="3" t="n">
        <v>1.56651996027504</v>
      </c>
      <c r="G13633" s="1" t="s">
        <v>13673</v>
      </c>
      <c r="H13633" s="1" t="n">
        <v>0</v>
      </c>
      <c r="I13633" s="1" t="n">
        <v>727</v>
      </c>
      <c r="J13633" s="1" t="n">
        <v>0</v>
      </c>
      <c r="K13633" s="10" t="n">
        <f aca="false">B13633</f>
        <v>38454.3329976852</v>
      </c>
    </row>
    <row r="13634" customFormat="false" ht="12.75" hidden="false" customHeight="false" outlineLevel="0" collapsed="false">
      <c r="A13634" s="1" t="n">
        <v>13807</v>
      </c>
      <c r="B13634" s="2" t="n">
        <v>38454.3345949074</v>
      </c>
      <c r="C13634" s="9" t="n">
        <v>-2.168432</v>
      </c>
      <c r="D13634" s="9" t="n">
        <v>49.614601</v>
      </c>
      <c r="E13634" s="3" t="n">
        <v>15.1224764848375</v>
      </c>
      <c r="F13634" s="3" t="n">
        <v>2.04924227316636</v>
      </c>
      <c r="G13634" s="1" t="s">
        <v>13674</v>
      </c>
      <c r="H13634" s="1" t="n">
        <v>0</v>
      </c>
      <c r="I13634" s="1" t="n">
        <v>727</v>
      </c>
      <c r="J13634" s="1" t="n">
        <v>0</v>
      </c>
      <c r="K13634" s="10" t="n">
        <f aca="false">B13634</f>
        <v>38454.3345949074</v>
      </c>
    </row>
    <row r="13635" customFormat="false" ht="12.75" hidden="false" customHeight="false" outlineLevel="0" collapsed="false">
      <c r="A13635" s="1" t="n">
        <v>13808</v>
      </c>
      <c r="B13635" s="2" t="n">
        <v>38454.3361458333</v>
      </c>
      <c r="C13635" s="9" t="n">
        <v>-2.160175</v>
      </c>
      <c r="D13635" s="9" t="n">
        <v>49.61377</v>
      </c>
      <c r="E13635" s="3" t="n">
        <v>14.515219882237</v>
      </c>
      <c r="F13635" s="3" t="n">
        <v>1.98623789876108</v>
      </c>
      <c r="G13635" s="1" t="s">
        <v>13675</v>
      </c>
      <c r="H13635" s="1" t="n">
        <v>0</v>
      </c>
      <c r="I13635" s="1" t="n">
        <v>727</v>
      </c>
      <c r="J13635" s="1" t="n">
        <v>0</v>
      </c>
      <c r="K13635" s="10" t="n">
        <f aca="false">B13635</f>
        <v>38454.3361458333</v>
      </c>
    </row>
    <row r="13636" customFormat="false" ht="12.75" hidden="false" customHeight="false" outlineLevel="0" collapsed="false">
      <c r="A13636" s="1" t="n">
        <v>13809</v>
      </c>
      <c r="B13636" s="2" t="n">
        <v>38454.3377083333</v>
      </c>
      <c r="C13636" s="9" t="n">
        <v>-2.151834</v>
      </c>
      <c r="D13636" s="9" t="n">
        <v>49.613026</v>
      </c>
      <c r="E13636" s="3" t="n">
        <v>13.6043371087067</v>
      </c>
      <c r="F13636" s="3" t="n">
        <v>1.88973122796062</v>
      </c>
      <c r="G13636" s="1" t="s">
        <v>13676</v>
      </c>
      <c r="H13636" s="1" t="n">
        <v>0</v>
      </c>
      <c r="I13636" s="1" t="n">
        <v>727</v>
      </c>
      <c r="J13636" s="1" t="n">
        <v>0</v>
      </c>
      <c r="K13636" s="10" t="n">
        <f aca="false">B13636</f>
        <v>38454.3377083333</v>
      </c>
    </row>
    <row r="13637" customFormat="false" ht="12.75" hidden="false" customHeight="false" outlineLevel="0" collapsed="false">
      <c r="A13637" s="1" t="n">
        <v>13810</v>
      </c>
      <c r="B13637" s="2" t="n">
        <v>38454.3393402778</v>
      </c>
      <c r="C13637" s="9" t="n">
        <v>-2.143249</v>
      </c>
      <c r="D13637" s="9" t="n">
        <v>49.612175</v>
      </c>
      <c r="E13637" s="3" t="n">
        <v>11.0235096630692</v>
      </c>
      <c r="F13637" s="3" t="n">
        <v>1.60191515837926</v>
      </c>
      <c r="G13637" s="1" t="s">
        <v>13677</v>
      </c>
      <c r="H13637" s="1" t="n">
        <v>0</v>
      </c>
      <c r="I13637" s="1" t="n">
        <v>727</v>
      </c>
      <c r="J13637" s="1" t="n">
        <v>0</v>
      </c>
      <c r="K13637" s="10" t="n">
        <f aca="false">B13637</f>
        <v>38454.3393402778</v>
      </c>
    </row>
    <row r="13638" customFormat="false" ht="12.75" hidden="false" customHeight="false" outlineLevel="0" collapsed="false">
      <c r="A13638" s="1" t="n">
        <v>13811</v>
      </c>
      <c r="B13638" s="2" t="n">
        <v>38454.3409490741</v>
      </c>
      <c r="C13638" s="9" t="n">
        <v>-2.134844</v>
      </c>
      <c r="D13638" s="9" t="n">
        <v>49.611317</v>
      </c>
      <c r="E13638" s="3" t="n">
        <v>14.5152092150576</v>
      </c>
      <c r="F13638" s="3" t="n">
        <v>1.98623789876108</v>
      </c>
      <c r="G13638" s="1" t="s">
        <v>13678</v>
      </c>
      <c r="H13638" s="1" t="n">
        <v>0</v>
      </c>
      <c r="I13638" s="1" t="n">
        <v>727</v>
      </c>
      <c r="J13638" s="1" t="n">
        <v>0</v>
      </c>
      <c r="K13638" s="10" t="n">
        <f aca="false">B13638</f>
        <v>38454.3409490741</v>
      </c>
    </row>
    <row r="13639" customFormat="false" ht="12.75" hidden="false" customHeight="false" outlineLevel="0" collapsed="false">
      <c r="A13639" s="1" t="n">
        <v>13812</v>
      </c>
      <c r="B13639" s="2" t="n">
        <v>38454.3425231482</v>
      </c>
      <c r="C13639" s="9" t="n">
        <v>-2.126864</v>
      </c>
      <c r="D13639" s="9" t="n">
        <v>49.610233</v>
      </c>
      <c r="E13639" s="3" t="n">
        <v>9.65718634614396</v>
      </c>
      <c r="F13639" s="3" t="n">
        <v>1.43982146698855</v>
      </c>
      <c r="G13639" s="1" t="s">
        <v>13679</v>
      </c>
      <c r="H13639" s="1" t="n">
        <v>0</v>
      </c>
      <c r="I13639" s="1" t="n">
        <v>727</v>
      </c>
      <c r="J13639" s="1" t="n">
        <v>0</v>
      </c>
      <c r="K13639" s="10" t="n">
        <f aca="false">B13639</f>
        <v>38454.3425231482</v>
      </c>
    </row>
    <row r="13640" customFormat="false" ht="12.75" hidden="false" customHeight="false" outlineLevel="0" collapsed="false">
      <c r="A13640" s="1" t="n">
        <v>13813</v>
      </c>
      <c r="B13640" s="2" t="n">
        <v>38454.3439583333</v>
      </c>
      <c r="C13640" s="9" t="n">
        <v>-2.12841</v>
      </c>
      <c r="D13640" s="9" t="n">
        <v>49.609516</v>
      </c>
      <c r="E13640" s="3" t="n">
        <v>14.9706417482366</v>
      </c>
      <c r="F13640" s="3" t="n">
        <v>2.03358809496346</v>
      </c>
      <c r="G13640" s="1" t="s">
        <v>13680</v>
      </c>
      <c r="H13640" s="1" t="n">
        <v>0</v>
      </c>
      <c r="I13640" s="1" t="n">
        <v>728</v>
      </c>
      <c r="J13640" s="1" t="n">
        <v>0</v>
      </c>
      <c r="K13640" s="10" t="n">
        <f aca="false">B13640</f>
        <v>38454.3439583333</v>
      </c>
    </row>
    <row r="13641" customFormat="false" ht="12.75" hidden="false" customHeight="false" outlineLevel="0" collapsed="false">
      <c r="A13641" s="1" t="n">
        <v>13814</v>
      </c>
      <c r="B13641" s="2" t="n">
        <v>38454.3453472222</v>
      </c>
      <c r="C13641" s="9" t="n">
        <v>-2.134112</v>
      </c>
      <c r="D13641" s="9" t="n">
        <v>49.607998</v>
      </c>
      <c r="E13641" s="3" t="n">
        <v>13.1488820891875</v>
      </c>
      <c r="F13641" s="3" t="n">
        <v>1.84053568231929</v>
      </c>
      <c r="G13641" s="1" t="s">
        <v>13681</v>
      </c>
      <c r="H13641" s="1" t="n">
        <v>0</v>
      </c>
      <c r="I13641" s="1" t="n">
        <v>728</v>
      </c>
      <c r="J13641" s="1" t="n">
        <v>0</v>
      </c>
      <c r="K13641" s="10" t="n">
        <f aca="false">B13641</f>
        <v>38454.3453472222</v>
      </c>
    </row>
    <row r="13642" customFormat="false" ht="12.75" hidden="false" customHeight="false" outlineLevel="0" collapsed="false">
      <c r="A13642" s="1" t="n">
        <v>13815</v>
      </c>
      <c r="B13642" s="2" t="n">
        <v>38454.346724537</v>
      </c>
      <c r="C13642" s="9" t="n">
        <v>-2.140263</v>
      </c>
      <c r="D13642" s="9" t="n">
        <v>49.606373</v>
      </c>
      <c r="E13642" s="3" t="n">
        <v>12.6934402948606</v>
      </c>
      <c r="F13642" s="3" t="n">
        <v>1.79068430879529</v>
      </c>
      <c r="G13642" s="1" t="s">
        <v>13682</v>
      </c>
      <c r="H13642" s="1" t="n">
        <v>0</v>
      </c>
      <c r="I13642" s="1" t="n">
        <v>728</v>
      </c>
      <c r="J13642" s="1" t="n">
        <v>0</v>
      </c>
      <c r="K13642" s="10" t="n">
        <f aca="false">B13642</f>
        <v>38454.346724537</v>
      </c>
    </row>
    <row r="13643" customFormat="false" ht="12.75" hidden="false" customHeight="false" outlineLevel="0" collapsed="false">
      <c r="A13643" s="1" t="n">
        <v>13816</v>
      </c>
      <c r="B13643" s="2" t="n">
        <v>38454.348125</v>
      </c>
      <c r="C13643" s="9" t="n">
        <v>-2.146813</v>
      </c>
      <c r="D13643" s="9" t="n">
        <v>49.6049</v>
      </c>
      <c r="E13643" s="3" t="n">
        <v>13.7561284020887</v>
      </c>
      <c r="F13643" s="3" t="n">
        <v>1.90598766613167</v>
      </c>
      <c r="G13643" s="1" t="s">
        <v>13683</v>
      </c>
      <c r="H13643" s="1" t="n">
        <v>0</v>
      </c>
      <c r="I13643" s="1" t="n">
        <v>728</v>
      </c>
      <c r="J13643" s="1" t="n">
        <v>0</v>
      </c>
      <c r="K13643" s="10" t="n">
        <f aca="false">B13643</f>
        <v>38454.348125</v>
      </c>
    </row>
    <row r="13644" customFormat="false" ht="12.75" hidden="false" customHeight="false" outlineLevel="0" collapsed="false">
      <c r="A13644" s="1" t="n">
        <v>13817</v>
      </c>
      <c r="B13644" s="2" t="n">
        <v>38454.3495138889</v>
      </c>
      <c r="C13644" s="9" t="n">
        <v>-2.153285</v>
      </c>
      <c r="D13644" s="9" t="n">
        <v>49.603409</v>
      </c>
      <c r="E13644" s="3" t="n">
        <v>10.7198666182176</v>
      </c>
      <c r="F13644" s="3" t="n">
        <v>1.56651996027504</v>
      </c>
      <c r="G13644" s="1" t="s">
        <v>13684</v>
      </c>
      <c r="H13644" s="1" t="n">
        <v>0</v>
      </c>
      <c r="I13644" s="1" t="n">
        <v>728</v>
      </c>
      <c r="J13644" s="1" t="n">
        <v>0</v>
      </c>
      <c r="K13644" s="10" t="n">
        <f aca="false">B13644</f>
        <v>38454.3495138889</v>
      </c>
    </row>
    <row r="13645" customFormat="false" ht="12.75" hidden="false" customHeight="false" outlineLevel="0" collapsed="false">
      <c r="A13645" s="1" t="n">
        <v>13818</v>
      </c>
      <c r="B13645" s="2" t="n">
        <v>38454.3509259259</v>
      </c>
      <c r="C13645" s="9" t="n">
        <v>-2.159794</v>
      </c>
      <c r="D13645" s="9" t="n">
        <v>49.601891</v>
      </c>
      <c r="E13645" s="3" t="n">
        <v>6.469102815652</v>
      </c>
      <c r="F13645" s="3" t="n">
        <v>1.02980517587944</v>
      </c>
      <c r="G13645" s="1" t="s">
        <v>13685</v>
      </c>
      <c r="H13645" s="1" t="n">
        <v>0</v>
      </c>
      <c r="I13645" s="1" t="n">
        <v>728</v>
      </c>
      <c r="J13645" s="1" t="n">
        <v>0</v>
      </c>
      <c r="K13645" s="10" t="n">
        <f aca="false">B13645</f>
        <v>38454.3509259259</v>
      </c>
    </row>
    <row r="13646" customFormat="false" ht="12.75" hidden="false" customHeight="false" outlineLevel="0" collapsed="false">
      <c r="A13646" s="1" t="n">
        <v>13819</v>
      </c>
      <c r="B13646" s="2" t="n">
        <v>38454.3523032407</v>
      </c>
      <c r="C13646" s="9" t="n">
        <v>-2.166416</v>
      </c>
      <c r="D13646" s="9" t="n">
        <v>49.600567</v>
      </c>
      <c r="E13646" s="3" t="n">
        <v>9.04992038259101</v>
      </c>
      <c r="F13646" s="3" t="n">
        <v>1.3653476924282</v>
      </c>
      <c r="G13646" s="1" t="s">
        <v>13686</v>
      </c>
      <c r="H13646" s="1" t="n">
        <v>0</v>
      </c>
      <c r="I13646" s="1" t="n">
        <v>728</v>
      </c>
      <c r="J13646" s="1" t="n">
        <v>0</v>
      </c>
      <c r="K13646" s="10" t="n">
        <f aca="false">B13646</f>
        <v>38454.3523032407</v>
      </c>
    </row>
    <row r="13647" customFormat="false" ht="12.75" hidden="false" customHeight="false" outlineLevel="0" collapsed="false">
      <c r="A13647" s="1" t="n">
        <v>13820</v>
      </c>
      <c r="B13647" s="2" t="n">
        <v>38454.3536921296</v>
      </c>
      <c r="C13647" s="9" t="n">
        <v>-2.173336</v>
      </c>
      <c r="D13647" s="9" t="n">
        <v>49.599274</v>
      </c>
      <c r="E13647" s="3" t="n">
        <v>8.74629276751164</v>
      </c>
      <c r="F13647" s="3" t="n">
        <v>1.32751326213795</v>
      </c>
      <c r="G13647" s="1" t="s">
        <v>13687</v>
      </c>
      <c r="H13647" s="1" t="n">
        <v>0</v>
      </c>
      <c r="I13647" s="1" t="n">
        <v>728</v>
      </c>
      <c r="J13647" s="1" t="n">
        <v>0</v>
      </c>
      <c r="K13647" s="10" t="n">
        <f aca="false">B13647</f>
        <v>38454.3536921296</v>
      </c>
    </row>
    <row r="13648" customFormat="false" ht="12.75" hidden="false" customHeight="false" outlineLevel="0" collapsed="false">
      <c r="A13648" s="1" t="n">
        <v>13821</v>
      </c>
      <c r="B13648" s="2" t="n">
        <v>38454.3550694445</v>
      </c>
      <c r="C13648" s="9" t="n">
        <v>-2.180144</v>
      </c>
      <c r="D13648" s="9" t="n">
        <v>49.597961</v>
      </c>
      <c r="E13648" s="3" t="n">
        <v>1.00383741074098</v>
      </c>
      <c r="F13648" s="3" t="n">
        <v>0.183302282429018</v>
      </c>
      <c r="G13648" s="1" t="s">
        <v>13688</v>
      </c>
      <c r="H13648" s="1" t="n">
        <v>0</v>
      </c>
      <c r="I13648" s="1" t="n">
        <v>728</v>
      </c>
      <c r="J13648" s="1" t="n">
        <v>0</v>
      </c>
      <c r="K13648" s="10" t="n">
        <f aca="false">B13648</f>
        <v>38454.3550694445</v>
      </c>
    </row>
    <row r="13649" customFormat="false" ht="12.75" hidden="false" customHeight="false" outlineLevel="0" collapsed="false">
      <c r="A13649" s="1" t="n">
        <v>13822</v>
      </c>
      <c r="B13649" s="2" t="n">
        <v>38454.3564699074</v>
      </c>
      <c r="C13649" s="9" t="n">
        <v>-2.18697</v>
      </c>
      <c r="D13649" s="9" t="n">
        <v>49.596561</v>
      </c>
      <c r="E13649" s="3" t="n">
        <v>3.43284169907903</v>
      </c>
      <c r="F13649" s="3" t="n">
        <v>0.587001370802701</v>
      </c>
      <c r="G13649" s="1" t="s">
        <v>13689</v>
      </c>
      <c r="H13649" s="1" t="n">
        <v>0</v>
      </c>
      <c r="I13649" s="1" t="n">
        <v>728</v>
      </c>
      <c r="J13649" s="1" t="n">
        <v>0</v>
      </c>
      <c r="K13649" s="10" t="n">
        <f aca="false">B13649</f>
        <v>38454.3564699074</v>
      </c>
    </row>
    <row r="13650" customFormat="false" ht="12.75" hidden="false" customHeight="false" outlineLevel="0" collapsed="false">
      <c r="A13650" s="1" t="n">
        <v>13823</v>
      </c>
      <c r="B13650" s="2" t="n">
        <v>38454.3579861111</v>
      </c>
      <c r="C13650" s="9" t="n">
        <v>-2.194369</v>
      </c>
      <c r="D13650" s="9" t="n">
        <v>49.595024</v>
      </c>
      <c r="E13650" s="3" t="n">
        <v>0.244773231543136</v>
      </c>
      <c r="F13650" s="3" t="n">
        <v>0.0457096386354169</v>
      </c>
      <c r="G13650" s="1" t="s">
        <v>13690</v>
      </c>
      <c r="H13650" s="1" t="n">
        <v>0</v>
      </c>
      <c r="I13650" s="1" t="n">
        <v>728</v>
      </c>
      <c r="J13650" s="1" t="n">
        <v>0</v>
      </c>
      <c r="K13650" s="10" t="n">
        <f aca="false">B13650</f>
        <v>38454.3579861111</v>
      </c>
    </row>
    <row r="13651" customFormat="false" ht="12.75" hidden="false" customHeight="false" outlineLevel="0" collapsed="false">
      <c r="A13651" s="1" t="n">
        <v>13824</v>
      </c>
      <c r="B13651" s="2" t="n">
        <v>38454.3594328704</v>
      </c>
      <c r="C13651" s="9" t="n">
        <v>-2.201373</v>
      </c>
      <c r="D13651" s="9" t="n">
        <v>49.593533</v>
      </c>
      <c r="E13651" s="3" t="n">
        <v>3.28102743021391</v>
      </c>
      <c r="F13651" s="3" t="n">
        <v>0.56321241251561</v>
      </c>
      <c r="G13651" s="1" t="s">
        <v>13691</v>
      </c>
      <c r="H13651" s="1" t="n">
        <v>0</v>
      </c>
      <c r="I13651" s="1" t="n">
        <v>728</v>
      </c>
      <c r="J13651" s="1" t="n">
        <v>0</v>
      </c>
      <c r="K13651" s="10" t="n">
        <f aca="false">B13651</f>
        <v>38454.3594328704</v>
      </c>
    </row>
    <row r="13652" customFormat="false" ht="12.75" hidden="false" customHeight="false" outlineLevel="0" collapsed="false">
      <c r="A13652" s="1" t="n">
        <v>13825</v>
      </c>
      <c r="B13652" s="2" t="n">
        <v>38454.3608564815</v>
      </c>
      <c r="C13652" s="9" t="n">
        <v>-2.208079</v>
      </c>
      <c r="D13652" s="9" t="n">
        <v>49.592045</v>
      </c>
      <c r="E13652" s="3" t="n">
        <v>1.91471259938161</v>
      </c>
      <c r="F13652" s="3" t="n">
        <v>0.340777002218107</v>
      </c>
      <c r="G13652" s="1" t="s">
        <v>13692</v>
      </c>
      <c r="H13652" s="1" t="n">
        <v>0</v>
      </c>
      <c r="I13652" s="1" t="n">
        <v>728</v>
      </c>
      <c r="J13652" s="1" t="n">
        <v>0</v>
      </c>
      <c r="K13652" s="10" t="n">
        <f aca="false">B13652</f>
        <v>38454.3608564815</v>
      </c>
    </row>
    <row r="13653" customFormat="false" ht="12.75" hidden="false" customHeight="false" outlineLevel="0" collapsed="false">
      <c r="A13653" s="1" t="n">
        <v>13826</v>
      </c>
      <c r="B13653" s="2" t="n">
        <v>38454.3622453704</v>
      </c>
      <c r="C13653" s="9" t="n">
        <v>-2.214455</v>
      </c>
      <c r="D13653" s="9" t="n">
        <v>49.590687</v>
      </c>
      <c r="E13653" s="3" t="n">
        <v>2.82558807639892</v>
      </c>
      <c r="F13653" s="3" t="n">
        <v>0.490773353893583</v>
      </c>
      <c r="G13653" s="1" t="s">
        <v>13693</v>
      </c>
      <c r="H13653" s="1" t="n">
        <v>0</v>
      </c>
      <c r="I13653" s="1" t="n">
        <v>728</v>
      </c>
      <c r="J13653" s="1" t="n">
        <v>0</v>
      </c>
      <c r="K13653" s="10" t="n">
        <f aca="false">B13653</f>
        <v>38454.3622453704</v>
      </c>
    </row>
    <row r="13654" customFormat="false" ht="12.75" hidden="false" customHeight="false" outlineLevel="0" collapsed="false">
      <c r="A13654" s="1" t="n">
        <v>13827</v>
      </c>
      <c r="B13654" s="2" t="n">
        <v>38454.3636342593</v>
      </c>
      <c r="C13654" s="9" t="n">
        <v>-2.220558</v>
      </c>
      <c r="D13654" s="9" t="n">
        <v>49.58947</v>
      </c>
      <c r="E13654" s="3" t="n">
        <v>2.06652440068372</v>
      </c>
      <c r="F13654" s="3" t="n">
        <v>0.366273368997996</v>
      </c>
      <c r="G13654" s="1" t="s">
        <v>13694</v>
      </c>
      <c r="H13654" s="1" t="n">
        <v>0</v>
      </c>
      <c r="I13654" s="1" t="n">
        <v>728</v>
      </c>
      <c r="J13654" s="1" t="n">
        <v>0</v>
      </c>
      <c r="K13654" s="10" t="n">
        <f aca="false">B13654</f>
        <v>38454.3636342593</v>
      </c>
    </row>
    <row r="13655" customFormat="false" ht="12.75" hidden="false" customHeight="false" outlineLevel="0" collapsed="false">
      <c r="A13655" s="1" t="n">
        <v>13828</v>
      </c>
      <c r="B13655" s="2" t="n">
        <v>38454.3650578704</v>
      </c>
      <c r="C13655" s="9" t="n">
        <v>-2.226735</v>
      </c>
      <c r="D13655" s="9" t="n">
        <v>49.58836</v>
      </c>
      <c r="E13655" s="3" t="n">
        <v>2.67377427852356</v>
      </c>
      <c r="F13655" s="3" t="n">
        <v>0.466259098724799</v>
      </c>
      <c r="G13655" s="1" t="s">
        <v>13695</v>
      </c>
      <c r="H13655" s="1" t="n">
        <v>0</v>
      </c>
      <c r="I13655" s="1" t="n">
        <v>728</v>
      </c>
      <c r="J13655" s="1" t="n">
        <v>0</v>
      </c>
      <c r="K13655" s="10" t="n">
        <f aca="false">B13655</f>
        <v>38454.3650578704</v>
      </c>
    </row>
    <row r="13656" customFormat="false" ht="12.75" hidden="false" customHeight="false" outlineLevel="0" collapsed="false">
      <c r="A13656" s="1" t="n">
        <v>13829</v>
      </c>
      <c r="B13656" s="2" t="n">
        <v>38454.3667013889</v>
      </c>
      <c r="C13656" s="9" t="n">
        <v>-2.234179</v>
      </c>
      <c r="D13656" s="9" t="n">
        <v>49.587257</v>
      </c>
      <c r="E13656" s="3" t="n">
        <v>5.55821193864982</v>
      </c>
      <c r="F13656" s="3" t="n">
        <v>0.90304948885852</v>
      </c>
      <c r="G13656" s="1" t="s">
        <v>13696</v>
      </c>
      <c r="H13656" s="1" t="n">
        <v>0</v>
      </c>
      <c r="I13656" s="1" t="n">
        <v>728</v>
      </c>
      <c r="J13656" s="1" t="n">
        <v>0</v>
      </c>
      <c r="K13656" s="10" t="n">
        <f aca="false">B13656</f>
        <v>38454.3667013889</v>
      </c>
    </row>
    <row r="13657" customFormat="false" ht="12.75" hidden="false" customHeight="false" outlineLevel="0" collapsed="false">
      <c r="A13657" s="1" t="n">
        <v>13830</v>
      </c>
      <c r="B13657" s="2" t="n">
        <v>38454.3680902778</v>
      </c>
      <c r="C13657" s="9" t="n">
        <v>-2.240655</v>
      </c>
      <c r="D13657" s="9" t="n">
        <v>49.58606</v>
      </c>
      <c r="E13657" s="3" t="n">
        <v>1.61108545712498</v>
      </c>
      <c r="F13657" s="3" t="n">
        <v>0.289158098722451</v>
      </c>
      <c r="G13657" s="1" t="s">
        <v>13697</v>
      </c>
      <c r="H13657" s="1" t="n">
        <v>0</v>
      </c>
      <c r="I13657" s="1" t="n">
        <v>728</v>
      </c>
      <c r="J13657" s="1" t="n">
        <v>0</v>
      </c>
      <c r="K13657" s="10" t="n">
        <f aca="false">B13657</f>
        <v>38454.3680902778</v>
      </c>
    </row>
    <row r="13658" customFormat="false" ht="12.75" hidden="false" customHeight="false" outlineLevel="0" collapsed="false">
      <c r="A13658" s="1" t="n">
        <v>13831</v>
      </c>
      <c r="B13658" s="2" t="n">
        <v>38454.3694907407</v>
      </c>
      <c r="C13658" s="9" t="n">
        <v>-2.247212</v>
      </c>
      <c r="D13658" s="9" t="n">
        <v>49.584785</v>
      </c>
      <c r="E13658" s="3" t="n">
        <v>0.0001</v>
      </c>
      <c r="F13658" s="3" t="n">
        <v>0.12796171527814</v>
      </c>
      <c r="G13658" s="1" t="s">
        <v>13698</v>
      </c>
      <c r="H13658" s="1" t="n">
        <v>0</v>
      </c>
      <c r="I13658" s="1" t="n">
        <v>728</v>
      </c>
      <c r="J13658" s="1" t="n">
        <v>0</v>
      </c>
      <c r="K13658" s="10" t="n">
        <f aca="false">B13658</f>
        <v>38454.3694907407</v>
      </c>
    </row>
    <row r="13659" customFormat="false" ht="12.75" hidden="false" customHeight="false" outlineLevel="0" collapsed="false">
      <c r="A13659" s="1" t="n">
        <v>13832</v>
      </c>
      <c r="B13659" s="2" t="n">
        <v>38454.3712384259</v>
      </c>
      <c r="C13659" s="9" t="n">
        <v>-2.255291</v>
      </c>
      <c r="D13659" s="9" t="n">
        <v>49.583103</v>
      </c>
      <c r="E13659" s="3" t="n">
        <v>4.04008369601324</v>
      </c>
      <c r="F13659" s="3" t="n">
        <v>0.680449593531598</v>
      </c>
      <c r="G13659" s="1" t="s">
        <v>13699</v>
      </c>
      <c r="H13659" s="1" t="n">
        <v>0</v>
      </c>
      <c r="I13659" s="1" t="n">
        <v>728</v>
      </c>
      <c r="J13659" s="1" t="n">
        <v>0</v>
      </c>
      <c r="K13659" s="10" t="n">
        <f aca="false">B13659</f>
        <v>38454.3712384259</v>
      </c>
    </row>
    <row r="13660" customFormat="false" ht="12.75" hidden="false" customHeight="false" outlineLevel="0" collapsed="false">
      <c r="A13660" s="1" t="n">
        <v>13833</v>
      </c>
      <c r="B13660" s="2" t="n">
        <v>38454.3726157407</v>
      </c>
      <c r="C13660" s="9" t="n">
        <v>-2.261621</v>
      </c>
      <c r="D13660" s="9" t="n">
        <v>49.581749</v>
      </c>
      <c r="E13660" s="3" t="n">
        <v>0.0001</v>
      </c>
      <c r="F13660" s="3" t="n">
        <v>0.344004687963985</v>
      </c>
      <c r="G13660" s="1" t="s">
        <v>13700</v>
      </c>
      <c r="H13660" s="1" t="n">
        <v>0</v>
      </c>
      <c r="I13660" s="1" t="n">
        <v>728</v>
      </c>
      <c r="J13660" s="1" t="n">
        <v>0</v>
      </c>
      <c r="K13660" s="10" t="n">
        <f aca="false">B13660</f>
        <v>38454.3726157407</v>
      </c>
    </row>
    <row r="13661" customFormat="false" ht="12.75" hidden="false" customHeight="false" outlineLevel="0" collapsed="false">
      <c r="A13661" s="1" t="n">
        <v>13834</v>
      </c>
      <c r="B13661" s="2" t="n">
        <v>38454.3740740741</v>
      </c>
      <c r="C13661" s="9" t="n">
        <v>-2.268358</v>
      </c>
      <c r="D13661" s="9" t="n">
        <v>49.580292</v>
      </c>
      <c r="E13661" s="3" t="n">
        <v>4.04008194320503</v>
      </c>
      <c r="F13661" s="3" t="n">
        <v>0.680449593531598</v>
      </c>
      <c r="G13661" s="1" t="s">
        <v>13701</v>
      </c>
      <c r="H13661" s="1" t="n">
        <v>0</v>
      </c>
      <c r="I13661" s="1" t="n">
        <v>728</v>
      </c>
      <c r="J13661" s="1" t="n">
        <v>0</v>
      </c>
      <c r="K13661" s="10" t="n">
        <f aca="false">B13661</f>
        <v>38454.3740740741</v>
      </c>
    </row>
    <row r="13662" customFormat="false" ht="12.75" hidden="false" customHeight="false" outlineLevel="0" collapsed="false">
      <c r="A13662" s="1" t="n">
        <v>13835</v>
      </c>
      <c r="B13662" s="2" t="n">
        <v>38454.3755439815</v>
      </c>
      <c r="C13662" s="9" t="n">
        <v>-2.275373</v>
      </c>
      <c r="D13662" s="9" t="n">
        <v>49.579021</v>
      </c>
      <c r="E13662" s="3" t="n">
        <v>0.548397250844759</v>
      </c>
      <c r="F13662" s="3" t="n">
        <v>0.101482711281955</v>
      </c>
      <c r="G13662" s="1" t="s">
        <v>13702</v>
      </c>
      <c r="H13662" s="1" t="n">
        <v>0</v>
      </c>
      <c r="I13662" s="1" t="n">
        <v>728</v>
      </c>
      <c r="J13662" s="1" t="n">
        <v>0</v>
      </c>
      <c r="K13662" s="10" t="n">
        <f aca="false">B13662</f>
        <v>38454.3755439815</v>
      </c>
    </row>
    <row r="13663" customFormat="false" ht="12.75" hidden="false" customHeight="false" outlineLevel="0" collapsed="false">
      <c r="A13663" s="1" t="n">
        <v>13836</v>
      </c>
      <c r="B13663" s="2" t="n">
        <v>38454.3769328704</v>
      </c>
      <c r="C13663" s="9" t="n">
        <v>-2.281979</v>
      </c>
      <c r="D13663" s="9" t="n">
        <v>49.577557</v>
      </c>
      <c r="E13663" s="3" t="n">
        <v>4.04008017608894</v>
      </c>
      <c r="F13663" s="3" t="n">
        <v>0.680449593531598</v>
      </c>
      <c r="G13663" s="1" t="s">
        <v>13703</v>
      </c>
      <c r="H13663" s="1" t="n">
        <v>0</v>
      </c>
      <c r="I13663" s="1" t="n">
        <v>728</v>
      </c>
      <c r="J13663" s="1" t="n">
        <v>0</v>
      </c>
      <c r="K13663" s="10" t="n">
        <f aca="false">B13663</f>
        <v>38454.3769328704</v>
      </c>
    </row>
    <row r="13664" customFormat="false" ht="12.75" hidden="false" customHeight="false" outlineLevel="0" collapsed="false">
      <c r="A13664" s="1" t="n">
        <v>13837</v>
      </c>
      <c r="B13664" s="2" t="n">
        <v>38454.3783564815</v>
      </c>
      <c r="C13664" s="9" t="n">
        <v>-2.276356</v>
      </c>
      <c r="D13664" s="9" t="n">
        <v>49.576408</v>
      </c>
      <c r="E13664" s="3" t="n">
        <v>2.82558111132717</v>
      </c>
      <c r="F13664" s="3" t="n">
        <v>0.490773353893583</v>
      </c>
      <c r="G13664" s="1" t="s">
        <v>13704</v>
      </c>
      <c r="H13664" s="1" t="n">
        <v>0</v>
      </c>
      <c r="I13664" s="1" t="n">
        <v>728</v>
      </c>
      <c r="J13664" s="1" t="n">
        <v>0</v>
      </c>
      <c r="K13664" s="10" t="n">
        <f aca="false">B13664</f>
        <v>38454.3783564815</v>
      </c>
    </row>
    <row r="13665" customFormat="false" ht="12.75" hidden="false" customHeight="false" outlineLevel="0" collapsed="false">
      <c r="A13665" s="1" t="n">
        <v>13838</v>
      </c>
      <c r="B13665" s="2" t="n">
        <v>38454.3797800926</v>
      </c>
      <c r="C13665" s="9" t="n">
        <v>-2.266624</v>
      </c>
      <c r="D13665" s="9" t="n">
        <v>49.576241</v>
      </c>
      <c r="E13665" s="3" t="n">
        <v>2.82558049587984</v>
      </c>
      <c r="F13665" s="3" t="n">
        <v>0.490773353893583</v>
      </c>
      <c r="G13665" s="1" t="s">
        <v>13705</v>
      </c>
      <c r="H13665" s="1" t="n">
        <v>0</v>
      </c>
      <c r="I13665" s="1" t="n">
        <v>728</v>
      </c>
      <c r="J13665" s="1" t="n">
        <v>0</v>
      </c>
      <c r="K13665" s="10" t="n">
        <f aca="false">B13665</f>
        <v>38454.3797800926</v>
      </c>
    </row>
    <row r="13666" customFormat="false" ht="12.75" hidden="false" customHeight="false" outlineLevel="0" collapsed="false">
      <c r="A13666" s="1" t="n">
        <v>13839</v>
      </c>
      <c r="B13666" s="2" t="n">
        <v>38454.3813541667</v>
      </c>
      <c r="C13666" s="9" t="n">
        <v>-2.257017</v>
      </c>
      <c r="D13666" s="9" t="n">
        <v>49.574551</v>
      </c>
      <c r="E13666" s="3" t="n">
        <v>2.06651879803768</v>
      </c>
      <c r="F13666" s="3" t="n">
        <v>0.366273368997996</v>
      </c>
      <c r="G13666" s="1" t="s">
        <v>13706</v>
      </c>
      <c r="H13666" s="1" t="n">
        <v>0</v>
      </c>
      <c r="I13666" s="1" t="n">
        <v>728</v>
      </c>
      <c r="J13666" s="1" t="n">
        <v>0</v>
      </c>
      <c r="K13666" s="10" t="n">
        <f aca="false">B13666</f>
        <v>38454.3813541667</v>
      </c>
    </row>
    <row r="13667" customFormat="false" ht="12.75" hidden="false" customHeight="false" outlineLevel="0" collapsed="false">
      <c r="A13667" s="1" t="n">
        <v>13840</v>
      </c>
      <c r="B13667" s="2" t="n">
        <v>38454.3840046296</v>
      </c>
      <c r="C13667" s="9" t="n">
        <v>-2.249305</v>
      </c>
      <c r="D13667" s="9" t="n">
        <v>49.582806</v>
      </c>
      <c r="E13667" s="3" t="n">
        <v>2.21833010192723</v>
      </c>
      <c r="F13667" s="3" t="n">
        <v>0.3915661142582</v>
      </c>
      <c r="G13667" s="1" t="s">
        <v>13707</v>
      </c>
      <c r="H13667" s="1" t="n">
        <v>0</v>
      </c>
      <c r="I13667" s="1" t="n">
        <v>729</v>
      </c>
      <c r="J13667" s="1" t="n">
        <v>0</v>
      </c>
      <c r="K13667" s="10" t="n">
        <f aca="false">B13667</f>
        <v>38454.3840046296</v>
      </c>
    </row>
    <row r="13668" customFormat="false" ht="12.75" hidden="false" customHeight="false" outlineLevel="0" collapsed="false">
      <c r="A13668" s="1" t="n">
        <v>13841</v>
      </c>
      <c r="B13668" s="2" t="n">
        <v>38454.3861689815</v>
      </c>
      <c r="C13668" s="9" t="n">
        <v>-2.257202</v>
      </c>
      <c r="D13668" s="9" t="n">
        <v>49.590355</v>
      </c>
      <c r="E13668" s="3" t="n">
        <v>1.91470518406698</v>
      </c>
      <c r="F13668" s="3" t="n">
        <v>0.340777002218107</v>
      </c>
      <c r="G13668" s="1" t="s">
        <v>13708</v>
      </c>
      <c r="H13668" s="1" t="n">
        <v>0</v>
      </c>
      <c r="I13668" s="1" t="n">
        <v>729</v>
      </c>
      <c r="J13668" s="1" t="n">
        <v>0</v>
      </c>
      <c r="K13668" s="10" t="n">
        <f aca="false">B13668</f>
        <v>38454.3861689815</v>
      </c>
    </row>
    <row r="13669" customFormat="false" ht="12.75" hidden="false" customHeight="false" outlineLevel="0" collapsed="false">
      <c r="A13669" s="1" t="n">
        <v>13842</v>
      </c>
      <c r="B13669" s="2" t="n">
        <v>38454.3882523148</v>
      </c>
      <c r="C13669" s="9" t="n">
        <v>-2.264679</v>
      </c>
      <c r="D13669" s="9" t="n">
        <v>49.597191</v>
      </c>
      <c r="E13669" s="3" t="n">
        <v>2.67376478997611</v>
      </c>
      <c r="F13669" s="3" t="n">
        <v>0.466259098724799</v>
      </c>
      <c r="G13669" s="1" t="s">
        <v>13709</v>
      </c>
      <c r="H13669" s="1" t="n">
        <v>0</v>
      </c>
      <c r="I13669" s="1" t="n">
        <v>729</v>
      </c>
      <c r="J13669" s="1" t="n">
        <v>0</v>
      </c>
      <c r="K13669" s="10" t="n">
        <f aca="false">B13669</f>
        <v>38454.3882523148</v>
      </c>
    </row>
    <row r="13670" customFormat="false" ht="12.75" hidden="false" customHeight="false" outlineLevel="0" collapsed="false">
      <c r="A13670" s="1" t="n">
        <v>13843</v>
      </c>
      <c r="B13670" s="2" t="n">
        <v>38454.3903587963</v>
      </c>
      <c r="C13670" s="9" t="n">
        <v>-2.272245</v>
      </c>
      <c r="D13670" s="9" t="n">
        <v>49.60384</v>
      </c>
      <c r="E13670" s="3" t="n">
        <v>3.12919991119315</v>
      </c>
      <c r="F13670" s="3" t="n">
        <v>0.539246817719655</v>
      </c>
      <c r="G13670" s="1" t="s">
        <v>13710</v>
      </c>
      <c r="H13670" s="1" t="n">
        <v>0</v>
      </c>
      <c r="I13670" s="1" t="n">
        <v>729</v>
      </c>
      <c r="J13670" s="1" t="n">
        <v>0</v>
      </c>
      <c r="K13670" s="10" t="n">
        <f aca="false">B13670</f>
        <v>38454.3903587963</v>
      </c>
    </row>
    <row r="13671" customFormat="false" ht="12.75" hidden="false" customHeight="false" outlineLevel="0" collapsed="false">
      <c r="A13671" s="1" t="n">
        <v>13844</v>
      </c>
      <c r="B13671" s="2" t="n">
        <v>38454.3924884259</v>
      </c>
      <c r="C13671" s="9" t="n">
        <v>-2.282146</v>
      </c>
      <c r="D13671" s="9" t="n">
        <v>49.607273</v>
      </c>
      <c r="E13671" s="3" t="n">
        <v>1.30745555338123</v>
      </c>
      <c r="F13671" s="3" t="n">
        <v>0.236677703911264</v>
      </c>
      <c r="G13671" s="1" t="s">
        <v>13711</v>
      </c>
      <c r="H13671" s="1" t="n">
        <v>0</v>
      </c>
      <c r="I13671" s="1" t="n">
        <v>729</v>
      </c>
      <c r="J13671" s="1" t="n">
        <v>0</v>
      </c>
      <c r="K13671" s="10" t="n">
        <f aca="false">B13671</f>
        <v>38454.3924884259</v>
      </c>
    </row>
    <row r="13672" customFormat="false" ht="12.75" hidden="false" customHeight="false" outlineLevel="0" collapsed="false">
      <c r="A13672" s="1" t="n">
        <v>13845</v>
      </c>
      <c r="B13672" s="2" t="n">
        <v>38454.3946875</v>
      </c>
      <c r="C13672" s="9" t="n">
        <v>-2.292509</v>
      </c>
      <c r="D13672" s="9" t="n">
        <v>49.610802</v>
      </c>
      <c r="E13672" s="3" t="n">
        <v>0.548395644613092</v>
      </c>
      <c r="F13672" s="3" t="n">
        <v>0.101482711281955</v>
      </c>
      <c r="G13672" s="1" t="s">
        <v>13712</v>
      </c>
      <c r="H13672" s="1" t="n">
        <v>0</v>
      </c>
      <c r="I13672" s="1" t="n">
        <v>729</v>
      </c>
      <c r="J13672" s="1" t="n">
        <v>0</v>
      </c>
      <c r="K13672" s="10" t="n">
        <f aca="false">B13672</f>
        <v>38454.3946875</v>
      </c>
    </row>
    <row r="13673" customFormat="false" ht="12.75" hidden="false" customHeight="false" outlineLevel="0" collapsed="false">
      <c r="A13673" s="1" t="n">
        <v>13846</v>
      </c>
      <c r="B13673" s="2" t="n">
        <v>38454.3967939815</v>
      </c>
      <c r="C13673" s="9" t="n">
        <v>-2.302634</v>
      </c>
      <c r="D13673" s="9" t="n">
        <v>49.61441</v>
      </c>
      <c r="E13673" s="3" t="n">
        <v>0.0001</v>
      </c>
      <c r="F13673" s="3" t="n">
        <v>0.0689673951578463</v>
      </c>
      <c r="G13673" s="1" t="s">
        <v>13713</v>
      </c>
      <c r="H13673" s="1" t="n">
        <v>0</v>
      </c>
      <c r="I13673" s="1" t="n">
        <v>729</v>
      </c>
      <c r="J13673" s="1" t="n">
        <v>0</v>
      </c>
      <c r="K13673" s="10" t="n">
        <f aca="false">B13673</f>
        <v>38454.3967939815</v>
      </c>
    </row>
    <row r="13674" customFormat="false" ht="12.75" hidden="false" customHeight="false" outlineLevel="0" collapsed="false">
      <c r="A13674" s="1" t="n">
        <v>13847</v>
      </c>
      <c r="B13674" s="2" t="n">
        <v>38454.398912037</v>
      </c>
      <c r="C13674" s="9" t="n">
        <v>-2.312946</v>
      </c>
      <c r="D13674" s="9" t="n">
        <v>49.618145</v>
      </c>
      <c r="E13674" s="3" t="n">
        <v>2.06651324663918</v>
      </c>
      <c r="F13674" s="3" t="n">
        <v>0.366273368997996</v>
      </c>
      <c r="G13674" s="1" t="s">
        <v>13714</v>
      </c>
      <c r="H13674" s="1" t="n">
        <v>0</v>
      </c>
      <c r="I13674" s="1" t="n">
        <v>729</v>
      </c>
      <c r="J13674" s="1" t="n">
        <v>0</v>
      </c>
      <c r="K13674" s="10" t="n">
        <f aca="false">B13674</f>
        <v>38454.398912037</v>
      </c>
    </row>
    <row r="13675" customFormat="false" ht="12.75" hidden="false" customHeight="false" outlineLevel="0" collapsed="false">
      <c r="A13675" s="1" t="n">
        <v>13848</v>
      </c>
      <c r="B13675" s="2" t="n">
        <v>38454.4010995371</v>
      </c>
      <c r="C13675" s="9" t="n">
        <v>-2.323798</v>
      </c>
      <c r="D13675" s="9" t="n">
        <v>49.621933</v>
      </c>
      <c r="E13675" s="3" t="n">
        <v>3.88825349306895</v>
      </c>
      <c r="F13675" s="3" t="n">
        <v>0.657337986935681</v>
      </c>
      <c r="G13675" s="1" t="s">
        <v>13715</v>
      </c>
      <c r="H13675" s="1" t="n">
        <v>0</v>
      </c>
      <c r="I13675" s="1" t="n">
        <v>729</v>
      </c>
      <c r="J13675" s="1" t="n">
        <v>0</v>
      </c>
      <c r="K13675" s="10" t="n">
        <f aca="false">B13675</f>
        <v>38454.4010995371</v>
      </c>
    </row>
    <row r="13676" customFormat="false" ht="12.75" hidden="false" customHeight="false" outlineLevel="0" collapsed="false">
      <c r="A13676" s="1" t="n">
        <v>13849</v>
      </c>
      <c r="B13676" s="2" t="n">
        <v>38454.4032986111</v>
      </c>
      <c r="C13676" s="9" t="n">
        <v>-2.334955</v>
      </c>
      <c r="D13676" s="9" t="n">
        <v>49.625698</v>
      </c>
      <c r="E13676" s="3" t="n">
        <v>2.21832355346725</v>
      </c>
      <c r="F13676" s="3" t="n">
        <v>0.3915661142582</v>
      </c>
      <c r="G13676" s="1" t="s">
        <v>13716</v>
      </c>
      <c r="H13676" s="1" t="n">
        <v>0</v>
      </c>
      <c r="I13676" s="1" t="n">
        <v>729</v>
      </c>
      <c r="J13676" s="1" t="n">
        <v>0</v>
      </c>
      <c r="K13676" s="10" t="n">
        <f aca="false">B13676</f>
        <v>38454.4032986111</v>
      </c>
    </row>
    <row r="13677" customFormat="false" ht="12.75" hidden="false" customHeight="false" outlineLevel="0" collapsed="false">
      <c r="A13677" s="1" t="n">
        <v>13850</v>
      </c>
      <c r="B13677" s="2" t="n">
        <v>38454.4054282407</v>
      </c>
      <c r="C13677" s="9" t="n">
        <v>-2.345874</v>
      </c>
      <c r="D13677" s="9" t="n">
        <v>49.629162</v>
      </c>
      <c r="E13677" s="3" t="n">
        <v>4.64730913938561</v>
      </c>
      <c r="F13677" s="3" t="n">
        <v>0.771298145766774</v>
      </c>
      <c r="G13677" s="1" t="s">
        <v>13717</v>
      </c>
      <c r="H13677" s="1" t="n">
        <v>0</v>
      </c>
      <c r="I13677" s="1" t="n">
        <v>729</v>
      </c>
      <c r="J13677" s="1" t="n">
        <v>0</v>
      </c>
      <c r="K13677" s="10" t="n">
        <f aca="false">B13677</f>
        <v>38454.4054282407</v>
      </c>
    </row>
    <row r="13678" customFormat="false" ht="12.75" hidden="false" customHeight="false" outlineLevel="0" collapsed="false">
      <c r="A13678" s="1" t="n">
        <v>13851</v>
      </c>
      <c r="B13678" s="2" t="n">
        <v>38454.4075462963</v>
      </c>
      <c r="C13678" s="9" t="n">
        <v>-2.35461</v>
      </c>
      <c r="D13678" s="9" t="n">
        <v>49.634468</v>
      </c>
      <c r="E13678" s="3" t="n">
        <v>6.92448155984601</v>
      </c>
      <c r="F13678" s="3" t="n">
        <v>1.09144525252445</v>
      </c>
      <c r="G13678" s="1" t="s">
        <v>13718</v>
      </c>
      <c r="H13678" s="1" t="n">
        <v>0</v>
      </c>
      <c r="I13678" s="1" t="n">
        <v>730</v>
      </c>
      <c r="J13678" s="1" t="n">
        <v>0</v>
      </c>
      <c r="K13678" s="10" t="n">
        <f aca="false">B13678</f>
        <v>38454.4075462963</v>
      </c>
    </row>
    <row r="13679" customFormat="false" ht="12.75" hidden="false" customHeight="false" outlineLevel="0" collapsed="false">
      <c r="A13679" s="1" t="n">
        <v>13852</v>
      </c>
      <c r="B13679" s="2" t="n">
        <v>38454.4096990741</v>
      </c>
      <c r="C13679" s="9" t="n">
        <v>-2.354734</v>
      </c>
      <c r="D13679" s="9" t="n">
        <v>49.64299</v>
      </c>
      <c r="E13679" s="3" t="n">
        <v>2.52194447131836</v>
      </c>
      <c r="F13679" s="3" t="n">
        <v>0.441555429061109</v>
      </c>
      <c r="G13679" s="1" t="s">
        <v>13719</v>
      </c>
      <c r="H13679" s="1" t="n">
        <v>0</v>
      </c>
      <c r="I13679" s="1" t="n">
        <v>730</v>
      </c>
      <c r="J13679" s="1" t="n">
        <v>0</v>
      </c>
      <c r="K13679" s="10" t="n">
        <f aca="false">B13679</f>
        <v>38454.4096990741</v>
      </c>
    </row>
    <row r="13680" customFormat="false" ht="12.75" hidden="false" customHeight="false" outlineLevel="0" collapsed="false">
      <c r="A13680" s="1" t="n">
        <v>13853</v>
      </c>
      <c r="B13680" s="2" t="n">
        <v>38454.412025463</v>
      </c>
      <c r="C13680" s="9" t="n">
        <v>-2.353687</v>
      </c>
      <c r="D13680" s="9" t="n">
        <v>49.649929</v>
      </c>
      <c r="E13680" s="3" t="n">
        <v>4.34368146638599</v>
      </c>
      <c r="F13680" s="3" t="n">
        <v>0.726188256927686</v>
      </c>
      <c r="G13680" s="1" t="s">
        <v>13720</v>
      </c>
      <c r="H13680" s="1" t="n">
        <v>0</v>
      </c>
      <c r="I13680" s="1" t="n">
        <v>730</v>
      </c>
      <c r="J13680" s="1" t="n">
        <v>0</v>
      </c>
      <c r="K13680" s="10" t="n">
        <f aca="false">B13680</f>
        <v>38454.412025463</v>
      </c>
    </row>
    <row r="13681" customFormat="false" ht="12.75" hidden="false" customHeight="false" outlineLevel="0" collapsed="false">
      <c r="A13681" s="1" t="n">
        <v>13854</v>
      </c>
      <c r="B13681" s="2" t="n">
        <v>38454.4142245371</v>
      </c>
      <c r="C13681" s="9" t="n">
        <v>-2.352731</v>
      </c>
      <c r="D13681" s="9" t="n">
        <v>49.6563</v>
      </c>
      <c r="E13681" s="3" t="n">
        <v>3.88824568497132</v>
      </c>
      <c r="F13681" s="3" t="n">
        <v>0.657337986935681</v>
      </c>
      <c r="G13681" s="1" t="s">
        <v>13721</v>
      </c>
      <c r="H13681" s="1" t="n">
        <v>0</v>
      </c>
      <c r="I13681" s="1" t="n">
        <v>730</v>
      </c>
      <c r="J13681" s="1" t="n">
        <v>0</v>
      </c>
      <c r="K13681" s="10" t="n">
        <f aca="false">B13681</f>
        <v>38454.4142245371</v>
      </c>
    </row>
    <row r="13682" customFormat="false" ht="12.75" hidden="false" customHeight="false" outlineLevel="0" collapsed="false">
      <c r="A13682" s="1" t="n">
        <v>13855</v>
      </c>
      <c r="B13682" s="2" t="n">
        <v>38454.4182002315</v>
      </c>
      <c r="C13682" s="9" t="n">
        <v>-2.350015</v>
      </c>
      <c r="D13682" s="9" t="n">
        <v>49.673149</v>
      </c>
      <c r="E13682" s="3" t="n">
        <v>1.76288445289312</v>
      </c>
      <c r="F13682" s="3" t="n">
        <v>0.315073214203217</v>
      </c>
      <c r="G13682" s="1" t="s">
        <v>13722</v>
      </c>
      <c r="H13682" s="1" t="n">
        <v>0</v>
      </c>
      <c r="I13682" s="1" t="n">
        <v>730</v>
      </c>
      <c r="J13682" s="1" t="n">
        <v>0</v>
      </c>
      <c r="K13682" s="10" t="n">
        <f aca="false">B13682</f>
        <v>38454.4182002315</v>
      </c>
    </row>
    <row r="13683" customFormat="false" ht="12.75" hidden="false" customHeight="false" outlineLevel="0" collapsed="false">
      <c r="A13683" s="1" t="n">
        <v>13856</v>
      </c>
      <c r="B13683" s="2" t="n">
        <v>38454.4201880787</v>
      </c>
      <c r="C13683" s="9" t="n">
        <v>-2.348195</v>
      </c>
      <c r="D13683" s="9" t="n">
        <v>49.681515</v>
      </c>
      <c r="E13683" s="3" t="n">
        <v>0.700204806467172</v>
      </c>
      <c r="F13683" s="3" t="n">
        <v>0.128996321135635</v>
      </c>
      <c r="G13683" s="1" t="s">
        <v>13723</v>
      </c>
      <c r="H13683" s="1" t="n">
        <v>0</v>
      </c>
      <c r="I13683" s="1" t="n">
        <v>730</v>
      </c>
      <c r="J13683" s="1" t="n">
        <v>0</v>
      </c>
      <c r="K13683" s="10" t="n">
        <f aca="false">B13683</f>
        <v>38454.4201880787</v>
      </c>
    </row>
    <row r="13684" customFormat="false" ht="12.75" hidden="false" customHeight="false" outlineLevel="0" collapsed="false">
      <c r="A13684" s="1" t="n">
        <v>13857</v>
      </c>
      <c r="B13684" s="2" t="n">
        <v>38454.4221759259</v>
      </c>
      <c r="C13684" s="9" t="n">
        <v>-2.346532</v>
      </c>
      <c r="D13684" s="9" t="n">
        <v>49.6898</v>
      </c>
      <c r="E13684" s="3" t="n">
        <v>1.00382710409393</v>
      </c>
      <c r="F13684" s="3" t="n">
        <v>0.183302282429018</v>
      </c>
      <c r="G13684" s="1" t="s">
        <v>13724</v>
      </c>
      <c r="H13684" s="1" t="n">
        <v>0</v>
      </c>
      <c r="I13684" s="1" t="n">
        <v>730</v>
      </c>
      <c r="J13684" s="1" t="n">
        <v>0</v>
      </c>
      <c r="K13684" s="10" t="n">
        <f aca="false">B13684</f>
        <v>38454.4221759259</v>
      </c>
    </row>
    <row r="13685" customFormat="false" ht="12.75" hidden="false" customHeight="false" outlineLevel="0" collapsed="false">
      <c r="A13685" s="1" t="n">
        <v>13858</v>
      </c>
      <c r="B13685" s="2" t="n">
        <v>38454.4244097222</v>
      </c>
      <c r="C13685" s="9" t="n">
        <v>-2.344635</v>
      </c>
      <c r="D13685" s="9" t="n">
        <v>49.698963</v>
      </c>
      <c r="E13685" s="3" t="n">
        <v>1.30744916783312</v>
      </c>
      <c r="F13685" s="3" t="n">
        <v>0.236677703911264</v>
      </c>
      <c r="G13685" s="1" t="s">
        <v>13725</v>
      </c>
      <c r="H13685" s="1" t="n">
        <v>0</v>
      </c>
      <c r="I13685" s="1" t="n">
        <v>730</v>
      </c>
      <c r="J13685" s="1" t="n">
        <v>0</v>
      </c>
      <c r="K13685" s="10" t="n">
        <f aca="false">B13685</f>
        <v>38454.4244097222</v>
      </c>
    </row>
    <row r="13686" customFormat="false" ht="12.75" hidden="false" customHeight="false" outlineLevel="0" collapsed="false">
      <c r="A13686" s="1" t="n">
        <v>13859</v>
      </c>
      <c r="B13686" s="2" t="n">
        <v>38454.4265509259</v>
      </c>
      <c r="C13686" s="9" t="n">
        <v>-2.342934</v>
      </c>
      <c r="D13686" s="9" t="n">
        <v>49.707783</v>
      </c>
      <c r="E13686" s="3" t="n">
        <v>0.0001</v>
      </c>
      <c r="F13686" s="3" t="n">
        <v>0.188125078789014</v>
      </c>
      <c r="G13686" s="1" t="s">
        <v>13726</v>
      </c>
      <c r="H13686" s="1" t="n">
        <v>0</v>
      </c>
      <c r="I13686" s="1" t="n">
        <v>730</v>
      </c>
      <c r="J13686" s="1" t="n">
        <v>0</v>
      </c>
      <c r="K13686" s="10" t="n">
        <f aca="false">B13686</f>
        <v>38454.4265509259</v>
      </c>
    </row>
    <row r="13687" customFormat="false" ht="12.75" hidden="false" customHeight="false" outlineLevel="0" collapsed="false">
      <c r="A13687" s="1" t="n">
        <v>13860</v>
      </c>
      <c r="B13687" s="2" t="n">
        <v>38454.4288078704</v>
      </c>
      <c r="C13687" s="9" t="n">
        <v>-2.340961</v>
      </c>
      <c r="D13687" s="9" t="n">
        <v>49.717213</v>
      </c>
      <c r="E13687" s="3" t="n">
        <v>0.0001</v>
      </c>
      <c r="F13687" s="3" t="n">
        <v>0.508465737318378</v>
      </c>
      <c r="G13687" s="1" t="s">
        <v>13727</v>
      </c>
      <c r="H13687" s="1" t="n">
        <v>0</v>
      </c>
      <c r="I13687" s="1" t="n">
        <v>730</v>
      </c>
      <c r="J13687" s="1" t="n">
        <v>0</v>
      </c>
      <c r="K13687" s="10" t="n">
        <f aca="false">B13687</f>
        <v>38454.4288078704</v>
      </c>
    </row>
    <row r="13688" customFormat="false" ht="12.75" hidden="false" customHeight="false" outlineLevel="0" collapsed="false">
      <c r="A13688" s="1" t="n">
        <v>13861</v>
      </c>
      <c r="B13688" s="2" t="n">
        <v>38454.4310185185</v>
      </c>
      <c r="C13688" s="9" t="n">
        <v>-2.339077</v>
      </c>
      <c r="D13688" s="9" t="n">
        <v>49.728024</v>
      </c>
      <c r="E13688" s="3" t="n">
        <v>0.0001</v>
      </c>
      <c r="F13688" s="3" t="n">
        <v>0.0983216023263942</v>
      </c>
      <c r="G13688" s="1" t="s">
        <v>13728</v>
      </c>
      <c r="H13688" s="1" t="n">
        <v>0</v>
      </c>
      <c r="I13688" s="1" t="n">
        <v>730</v>
      </c>
      <c r="J13688" s="1" t="n">
        <v>0</v>
      </c>
      <c r="K13688" s="10" t="n">
        <f aca="false">B13688</f>
        <v>38454.4310185185</v>
      </c>
    </row>
    <row r="13689" customFormat="false" ht="12.75" hidden="false" customHeight="false" outlineLevel="0" collapsed="false">
      <c r="A13689" s="1" t="n">
        <v>13862</v>
      </c>
      <c r="B13689" s="2" t="n">
        <v>38454.4331828704</v>
      </c>
      <c r="C13689" s="9" t="n">
        <v>-2.33779</v>
      </c>
      <c r="D13689" s="9" t="n">
        <v>49.737328</v>
      </c>
      <c r="E13689" s="3" t="n">
        <v>1.61106941212309</v>
      </c>
      <c r="F13689" s="3" t="n">
        <v>0.289158098722451</v>
      </c>
      <c r="G13689" s="1" t="s">
        <v>13729</v>
      </c>
      <c r="H13689" s="1" t="n">
        <v>0</v>
      </c>
      <c r="I13689" s="1" t="n">
        <v>730</v>
      </c>
      <c r="J13689" s="1" t="n">
        <v>0</v>
      </c>
      <c r="K13689" s="10" t="n">
        <f aca="false">B13689</f>
        <v>38454.4331828704</v>
      </c>
    </row>
    <row r="13690" customFormat="false" ht="12.75" hidden="false" customHeight="false" outlineLevel="0" collapsed="false">
      <c r="A13690" s="1" t="n">
        <v>13863</v>
      </c>
      <c r="B13690" s="2" t="n">
        <v>38454.4353009259</v>
      </c>
      <c r="C13690" s="9" t="n">
        <v>-2.335604</v>
      </c>
      <c r="D13690" s="9" t="n">
        <v>49.745777</v>
      </c>
      <c r="E13690" s="3" t="n">
        <v>5.25453170054499</v>
      </c>
      <c r="F13690" s="3" t="n">
        <v>0.859710234753804</v>
      </c>
      <c r="G13690" s="1" t="s">
        <v>13730</v>
      </c>
      <c r="H13690" s="1" t="n">
        <v>0</v>
      </c>
      <c r="I13690" s="1" t="n">
        <v>730</v>
      </c>
      <c r="J13690" s="1" t="n">
        <v>0</v>
      </c>
      <c r="K13690" s="10" t="n">
        <f aca="false">B13690</f>
        <v>38454.4353009259</v>
      </c>
    </row>
    <row r="13691" customFormat="false" ht="12.75" hidden="false" customHeight="false" outlineLevel="0" collapsed="false">
      <c r="A13691" s="1" t="n">
        <v>13864</v>
      </c>
      <c r="B13691" s="2" t="n">
        <v>38454.4374652778</v>
      </c>
      <c r="C13691" s="9" t="n">
        <v>-2.333507</v>
      </c>
      <c r="D13691" s="9" t="n">
        <v>49.753418</v>
      </c>
      <c r="E13691" s="3" t="n">
        <v>3.58461005869831</v>
      </c>
      <c r="F13691" s="3" t="n">
        <v>0.610616685941082</v>
      </c>
      <c r="G13691" s="1" t="s">
        <v>13731</v>
      </c>
      <c r="H13691" s="1" t="n">
        <v>0</v>
      </c>
      <c r="I13691" s="1" t="n">
        <v>730</v>
      </c>
      <c r="J13691" s="1" t="n">
        <v>0</v>
      </c>
      <c r="K13691" s="10" t="n">
        <f aca="false">B13691</f>
        <v>38454.4374652778</v>
      </c>
    </row>
    <row r="13692" customFormat="false" ht="12.75" hidden="false" customHeight="false" outlineLevel="0" collapsed="false">
      <c r="A13692" s="1" t="n">
        <v>13865</v>
      </c>
      <c r="B13692" s="2" t="n">
        <v>38454.4396296296</v>
      </c>
      <c r="C13692" s="9" t="n">
        <v>-2.332149</v>
      </c>
      <c r="D13692" s="9" t="n">
        <v>49.760288</v>
      </c>
      <c r="E13692" s="3" t="n">
        <v>3.28098717187941</v>
      </c>
      <c r="F13692" s="3" t="n">
        <v>0.56321241251561</v>
      </c>
      <c r="G13692" s="1" t="s">
        <v>13732</v>
      </c>
      <c r="H13692" s="1" t="n">
        <v>0</v>
      </c>
      <c r="I13692" s="1" t="n">
        <v>730</v>
      </c>
      <c r="J13692" s="1" t="n">
        <v>0</v>
      </c>
      <c r="K13692" s="10" t="n">
        <f aca="false">B13692</f>
        <v>38454.4396296296</v>
      </c>
    </row>
    <row r="13693" customFormat="false" ht="12.75" hidden="false" customHeight="false" outlineLevel="0" collapsed="false">
      <c r="A13693" s="1" t="n">
        <v>13866</v>
      </c>
      <c r="B13693" s="2" t="n">
        <v>38454.4418171296</v>
      </c>
      <c r="C13693" s="9" t="n">
        <v>-2.330292</v>
      </c>
      <c r="D13693" s="9" t="n">
        <v>49.767563</v>
      </c>
      <c r="E13693" s="3" t="n">
        <v>2.82555367651683</v>
      </c>
      <c r="F13693" s="3" t="n">
        <v>0.490773353893583</v>
      </c>
      <c r="G13693" s="1" t="s">
        <v>13733</v>
      </c>
      <c r="H13693" s="1" t="n">
        <v>0</v>
      </c>
      <c r="I13693" s="1" t="n">
        <v>730</v>
      </c>
      <c r="J13693" s="1" t="n">
        <v>0</v>
      </c>
      <c r="K13693" s="10" t="n">
        <f aca="false">B13693</f>
        <v>38454.4418171296</v>
      </c>
    </row>
    <row r="13694" customFormat="false" ht="12.75" hidden="false" customHeight="false" outlineLevel="0" collapsed="false">
      <c r="A13694" s="1" t="n">
        <v>13867</v>
      </c>
      <c r="B13694" s="2" t="n">
        <v>38454.4440277778</v>
      </c>
      <c r="C13694" s="9" t="n">
        <v>-2.327758</v>
      </c>
      <c r="D13694" s="9" t="n">
        <v>49.77541</v>
      </c>
      <c r="E13694" s="3" t="n">
        <v>1.459255991184</v>
      </c>
      <c r="F13694" s="3" t="n">
        <v>0.263027639068186</v>
      </c>
      <c r="G13694" s="1" t="s">
        <v>13734</v>
      </c>
      <c r="H13694" s="1" t="n">
        <v>0</v>
      </c>
      <c r="I13694" s="1" t="n">
        <v>730</v>
      </c>
      <c r="J13694" s="1" t="n">
        <v>0</v>
      </c>
      <c r="K13694" s="10" t="n">
        <f aca="false">B13694</f>
        <v>38454.4440277778</v>
      </c>
    </row>
    <row r="13695" customFormat="false" ht="12.75" hidden="false" customHeight="false" outlineLevel="0" collapsed="false">
      <c r="A13695" s="1" t="n">
        <v>13868</v>
      </c>
      <c r="B13695" s="2" t="n">
        <v>38454.4461689815</v>
      </c>
      <c r="C13695" s="9" t="n">
        <v>-2.323568</v>
      </c>
      <c r="D13695" s="9" t="n">
        <v>49.781921</v>
      </c>
      <c r="E13695" s="3" t="n">
        <v>2.06776339022499</v>
      </c>
      <c r="F13695" s="3" t="n">
        <v>0.366273368997996</v>
      </c>
      <c r="G13695" s="1" t="s">
        <v>13735</v>
      </c>
      <c r="H13695" s="1" t="n">
        <v>0</v>
      </c>
      <c r="I13695" s="1" t="n">
        <v>731</v>
      </c>
      <c r="J13695" s="1" t="n">
        <v>0</v>
      </c>
      <c r="K13695" s="10" t="n">
        <f aca="false">B13695</f>
        <v>38454.4461689815</v>
      </c>
    </row>
    <row r="13696" customFormat="false" ht="12.75" hidden="false" customHeight="false" outlineLevel="0" collapsed="false">
      <c r="A13696" s="1" t="n">
        <v>13869</v>
      </c>
      <c r="B13696" s="2" t="n">
        <v>38454.4485648148</v>
      </c>
      <c r="C13696" s="9" t="n">
        <v>-2.312169</v>
      </c>
      <c r="D13696" s="9" t="n">
        <v>49.777748</v>
      </c>
      <c r="E13696" s="3" t="n">
        <v>1.00443757938645</v>
      </c>
      <c r="F13696" s="3" t="n">
        <v>0.183302282429018</v>
      </c>
      <c r="G13696" s="1" t="s">
        <v>13736</v>
      </c>
      <c r="H13696" s="1" t="n">
        <v>0</v>
      </c>
      <c r="I13696" s="1" t="n">
        <v>731</v>
      </c>
      <c r="J13696" s="1" t="n">
        <v>0</v>
      </c>
      <c r="K13696" s="10" t="n">
        <f aca="false">B13696</f>
        <v>38454.4485648148</v>
      </c>
    </row>
    <row r="13697" customFormat="false" ht="12.75" hidden="false" customHeight="false" outlineLevel="0" collapsed="false">
      <c r="A13697" s="1" t="n">
        <v>13870</v>
      </c>
      <c r="B13697" s="2" t="n">
        <v>38454.4507523148</v>
      </c>
      <c r="C13697" s="9" t="n">
        <v>-2.301994</v>
      </c>
      <c r="D13697" s="9" t="n">
        <v>49.773605</v>
      </c>
      <c r="E13697" s="3" t="n">
        <v>2.82727958091358</v>
      </c>
      <c r="F13697" s="3" t="n">
        <v>0.490773353893583</v>
      </c>
      <c r="G13697" s="1" t="s">
        <v>13737</v>
      </c>
      <c r="H13697" s="1" t="n">
        <v>0</v>
      </c>
      <c r="I13697" s="1" t="n">
        <v>731</v>
      </c>
      <c r="J13697" s="1" t="n">
        <v>0</v>
      </c>
      <c r="K13697" s="10" t="n">
        <f aca="false">B13697</f>
        <v>38454.4507523148</v>
      </c>
    </row>
    <row r="13698" customFormat="false" ht="12.75" hidden="false" customHeight="false" outlineLevel="0" collapsed="false">
      <c r="A13698" s="1" t="n">
        <v>13871</v>
      </c>
      <c r="B13698" s="2" t="n">
        <v>38454.452962963</v>
      </c>
      <c r="C13698" s="9" t="n">
        <v>-2.291736</v>
      </c>
      <c r="D13698" s="9" t="n">
        <v>49.770622</v>
      </c>
      <c r="E13698" s="3" t="n">
        <v>3.5867960084617</v>
      </c>
      <c r="F13698" s="3" t="n">
        <v>0.610616685941082</v>
      </c>
      <c r="G13698" s="1" t="s">
        <v>13738</v>
      </c>
      <c r="H13698" s="1" t="n">
        <v>0</v>
      </c>
      <c r="I13698" s="1" t="n">
        <v>731</v>
      </c>
      <c r="J13698" s="1" t="n">
        <v>0</v>
      </c>
      <c r="K13698" s="10" t="n">
        <f aca="false">B13698</f>
        <v>38454.452962963</v>
      </c>
    </row>
    <row r="13699" customFormat="false" ht="12.75" hidden="false" customHeight="false" outlineLevel="0" collapsed="false">
      <c r="A13699" s="1" t="n">
        <v>13872</v>
      </c>
      <c r="B13699" s="2" t="n">
        <v>38454.4551967593</v>
      </c>
      <c r="C13699" s="9" t="n">
        <v>-2.283774</v>
      </c>
      <c r="D13699" s="9" t="n">
        <v>49.767284</v>
      </c>
      <c r="E13699" s="3" t="n">
        <v>1.61205025958476</v>
      </c>
      <c r="F13699" s="3" t="n">
        <v>0.289158098722451</v>
      </c>
      <c r="G13699" s="1" t="s">
        <v>13739</v>
      </c>
      <c r="H13699" s="1" t="n">
        <v>0</v>
      </c>
      <c r="I13699" s="1" t="n">
        <v>731</v>
      </c>
      <c r="J13699" s="1" t="n">
        <v>0</v>
      </c>
      <c r="K13699" s="10" t="n">
        <f aca="false">B13699</f>
        <v>38454.4551967593</v>
      </c>
    </row>
    <row r="13700" customFormat="false" ht="12.75" hidden="false" customHeight="false" outlineLevel="0" collapsed="false">
      <c r="A13700" s="1" t="n">
        <v>13873</v>
      </c>
      <c r="B13700" s="2" t="n">
        <v>38454.4573726852</v>
      </c>
      <c r="C13700" s="9" t="n">
        <v>-2.27576</v>
      </c>
      <c r="D13700" s="9" t="n">
        <v>49.763977</v>
      </c>
      <c r="E13700" s="3" t="n">
        <v>3.4348902142181</v>
      </c>
      <c r="F13700" s="3" t="n">
        <v>0.587001370802701</v>
      </c>
      <c r="G13700" s="1" t="s">
        <v>13740</v>
      </c>
      <c r="H13700" s="1" t="n">
        <v>0</v>
      </c>
      <c r="I13700" s="1" t="n">
        <v>731</v>
      </c>
      <c r="J13700" s="1" t="n">
        <v>0</v>
      </c>
      <c r="K13700" s="10" t="n">
        <f aca="false">B13700</f>
        <v>38454.4573726852</v>
      </c>
    </row>
    <row r="13701" customFormat="false" ht="12.75" hidden="false" customHeight="false" outlineLevel="0" collapsed="false">
      <c r="A13701" s="1" t="n">
        <v>13874</v>
      </c>
      <c r="B13701" s="2" t="n">
        <v>38454.4594791667</v>
      </c>
      <c r="C13701" s="9" t="n">
        <v>-2.2676</v>
      </c>
      <c r="D13701" s="9" t="n">
        <v>49.761204</v>
      </c>
      <c r="E13701" s="3" t="n">
        <v>3.13108245654331</v>
      </c>
      <c r="F13701" s="3" t="n">
        <v>0.539246817719655</v>
      </c>
      <c r="G13701" s="1" t="s">
        <v>13741</v>
      </c>
      <c r="H13701" s="1" t="n">
        <v>0</v>
      </c>
      <c r="I13701" s="1" t="n">
        <v>731</v>
      </c>
      <c r="J13701" s="1" t="n">
        <v>0</v>
      </c>
      <c r="K13701" s="10" t="n">
        <f aca="false">B13701</f>
        <v>38454.4594791667</v>
      </c>
    </row>
    <row r="13702" customFormat="false" ht="12.75" hidden="false" customHeight="false" outlineLevel="0" collapsed="false">
      <c r="A13702" s="1" t="n">
        <v>13875</v>
      </c>
      <c r="B13702" s="2" t="n">
        <v>38454.4615740741</v>
      </c>
      <c r="C13702" s="9" t="n">
        <v>-2.2597</v>
      </c>
      <c r="D13702" s="9" t="n">
        <v>49.758064</v>
      </c>
      <c r="E13702" s="3" t="n">
        <v>6.77676009209918</v>
      </c>
      <c r="F13702" s="3" t="n">
        <v>1.0710223340573</v>
      </c>
      <c r="G13702" s="1" t="s">
        <v>13742</v>
      </c>
      <c r="H13702" s="1" t="n">
        <v>0</v>
      </c>
      <c r="I13702" s="1" t="n">
        <v>731</v>
      </c>
      <c r="J13702" s="1" t="n">
        <v>0</v>
      </c>
      <c r="K13702" s="10" t="n">
        <f aca="false">B13702</f>
        <v>38454.4615740741</v>
      </c>
    </row>
    <row r="13703" customFormat="false" ht="12.75" hidden="false" customHeight="false" outlineLevel="0" collapsed="false">
      <c r="A13703" s="1" t="n">
        <v>13876</v>
      </c>
      <c r="B13703" s="2" t="n">
        <v>38454.4636574074</v>
      </c>
      <c r="C13703" s="9" t="n">
        <v>-2.251414</v>
      </c>
      <c r="D13703" s="9" t="n">
        <v>49.754971</v>
      </c>
      <c r="E13703" s="3" t="n">
        <v>5.86533856273724</v>
      </c>
      <c r="F13703" s="3" t="n">
        <v>0.945834184648433</v>
      </c>
      <c r="G13703" s="1" t="s">
        <v>13743</v>
      </c>
      <c r="H13703" s="1" t="n">
        <v>0</v>
      </c>
      <c r="I13703" s="1" t="n">
        <v>731</v>
      </c>
      <c r="J13703" s="1" t="n">
        <v>0</v>
      </c>
      <c r="K13703" s="10" t="n">
        <f aca="false">B13703</f>
        <v>38454.4636574074</v>
      </c>
    </row>
    <row r="13704" customFormat="false" ht="12.75" hidden="false" customHeight="false" outlineLevel="0" collapsed="false">
      <c r="A13704" s="1" t="n">
        <v>13877</v>
      </c>
      <c r="B13704" s="2" t="n">
        <v>38454.465775463</v>
      </c>
      <c r="C13704" s="9" t="n">
        <v>-2.241357</v>
      </c>
      <c r="D13704" s="9" t="n">
        <v>49.751907</v>
      </c>
      <c r="E13704" s="3" t="n">
        <v>1.61204765041421</v>
      </c>
      <c r="F13704" s="3" t="n">
        <v>0.289158098722451</v>
      </c>
      <c r="G13704" s="1" t="s">
        <v>13744</v>
      </c>
      <c r="H13704" s="1" t="n">
        <v>0</v>
      </c>
      <c r="I13704" s="1" t="n">
        <v>731</v>
      </c>
      <c r="J13704" s="1" t="n">
        <v>0</v>
      </c>
      <c r="K13704" s="10" t="n">
        <f aca="false">B13704</f>
        <v>38454.465775463</v>
      </c>
    </row>
    <row r="13705" customFormat="false" ht="12.75" hidden="false" customHeight="false" outlineLevel="0" collapsed="false">
      <c r="A13705" s="1" t="n">
        <v>13878</v>
      </c>
      <c r="B13705" s="2" t="n">
        <v>38454.4678587963</v>
      </c>
      <c r="C13705" s="9" t="n">
        <v>-2.229217</v>
      </c>
      <c r="D13705" s="9" t="n">
        <v>49.74971</v>
      </c>
      <c r="E13705" s="3" t="n">
        <v>3.43488470336599</v>
      </c>
      <c r="F13705" s="3" t="n">
        <v>0.587001370802701</v>
      </c>
      <c r="G13705" s="1" t="s">
        <v>13745</v>
      </c>
      <c r="H13705" s="1" t="n">
        <v>0</v>
      </c>
      <c r="I13705" s="1" t="n">
        <v>731</v>
      </c>
      <c r="J13705" s="1" t="n">
        <v>0</v>
      </c>
      <c r="K13705" s="10" t="n">
        <f aca="false">B13705</f>
        <v>38454.4678587963</v>
      </c>
    </row>
    <row r="13706" customFormat="false" ht="12.75" hidden="false" customHeight="false" outlineLevel="0" collapsed="false">
      <c r="A13706" s="1" t="n">
        <v>13879</v>
      </c>
      <c r="B13706" s="2" t="n">
        <v>38454.4700115741</v>
      </c>
      <c r="C13706" s="9" t="n">
        <v>-2.217032</v>
      </c>
      <c r="D13706" s="9" t="n">
        <v>49.749615</v>
      </c>
      <c r="E13706" s="3" t="n">
        <v>1.30824044453951</v>
      </c>
      <c r="F13706" s="3" t="n">
        <v>0.236677703911264</v>
      </c>
      <c r="G13706" s="1" t="s">
        <v>13746</v>
      </c>
      <c r="H13706" s="1" t="n">
        <v>0</v>
      </c>
      <c r="I13706" s="1" t="n">
        <v>732</v>
      </c>
      <c r="J13706" s="1" t="n">
        <v>0</v>
      </c>
      <c r="K13706" s="10" t="n">
        <f aca="false">B13706</f>
        <v>38454.4700115741</v>
      </c>
    </row>
    <row r="13707" customFormat="false" ht="12.75" hidden="false" customHeight="false" outlineLevel="0" collapsed="false">
      <c r="A13707" s="1" t="n">
        <v>13880</v>
      </c>
      <c r="B13707" s="2" t="n">
        <v>38454.4732638889</v>
      </c>
      <c r="C13707" s="9" t="n">
        <v>-2.202284</v>
      </c>
      <c r="D13707" s="9" t="n">
        <v>49.753815</v>
      </c>
      <c r="E13707" s="3" t="n">
        <v>4.34629989245823</v>
      </c>
      <c r="F13707" s="3" t="n">
        <v>0.726188256927686</v>
      </c>
      <c r="G13707" s="1" t="s">
        <v>13747</v>
      </c>
      <c r="H13707" s="1" t="n">
        <v>0</v>
      </c>
      <c r="I13707" s="1" t="n">
        <v>732</v>
      </c>
      <c r="J13707" s="1" t="n">
        <v>0</v>
      </c>
      <c r="K13707" s="10" t="n">
        <f aca="false">B13707</f>
        <v>38454.4732638889</v>
      </c>
    </row>
    <row r="13708" customFormat="false" ht="12.75" hidden="false" customHeight="false" outlineLevel="0" collapsed="false">
      <c r="A13708" s="1" t="n">
        <v>13881</v>
      </c>
      <c r="B13708" s="2" t="n">
        <v>38454.4753587963</v>
      </c>
      <c r="C13708" s="9" t="n">
        <v>-2.193735</v>
      </c>
      <c r="D13708" s="9" t="n">
        <v>49.75676</v>
      </c>
      <c r="E13708" s="3" t="n">
        <v>2.97917189306339</v>
      </c>
      <c r="F13708" s="3" t="n">
        <v>0.515101515337047</v>
      </c>
      <c r="G13708" s="1" t="s">
        <v>13748</v>
      </c>
      <c r="H13708" s="1" t="n">
        <v>0</v>
      </c>
      <c r="I13708" s="1" t="n">
        <v>732</v>
      </c>
      <c r="J13708" s="1" t="n">
        <v>0</v>
      </c>
      <c r="K13708" s="10" t="n">
        <f aca="false">B13708</f>
        <v>38454.4753587963</v>
      </c>
    </row>
    <row r="13709" customFormat="false" ht="12.75" hidden="false" customHeight="false" outlineLevel="0" collapsed="false">
      <c r="A13709" s="1" t="n">
        <v>13882</v>
      </c>
      <c r="B13709" s="2" t="n">
        <v>38454.4775578704</v>
      </c>
      <c r="C13709" s="9" t="n">
        <v>-2.185026</v>
      </c>
      <c r="D13709" s="9" t="n">
        <v>49.759945</v>
      </c>
      <c r="E13709" s="3" t="n">
        <v>7.38435513999017</v>
      </c>
      <c r="F13709" s="3" t="n">
        <v>1.15199222571448</v>
      </c>
      <c r="G13709" s="1" t="s">
        <v>13749</v>
      </c>
      <c r="H13709" s="1" t="n">
        <v>0</v>
      </c>
      <c r="I13709" s="1" t="n">
        <v>732</v>
      </c>
      <c r="J13709" s="1" t="n">
        <v>0</v>
      </c>
      <c r="K13709" s="10" t="n">
        <f aca="false">B13709</f>
        <v>38454.4775578704</v>
      </c>
    </row>
    <row r="13710" customFormat="false" ht="12.75" hidden="false" customHeight="false" outlineLevel="0" collapsed="false">
      <c r="A13710" s="1" t="n">
        <v>13883</v>
      </c>
      <c r="B13710" s="2" t="n">
        <v>38454.4796527778</v>
      </c>
      <c r="C13710" s="9" t="n">
        <v>-2.176129</v>
      </c>
      <c r="D13710" s="9" t="n">
        <v>49.763248</v>
      </c>
      <c r="E13710" s="3" t="n">
        <v>2.97916993580856</v>
      </c>
      <c r="F13710" s="3" t="n">
        <v>0.515101515337047</v>
      </c>
      <c r="G13710" s="1" t="s">
        <v>13750</v>
      </c>
      <c r="H13710" s="1" t="n">
        <v>0</v>
      </c>
      <c r="I13710" s="1" t="n">
        <v>732</v>
      </c>
      <c r="J13710" s="1" t="n">
        <v>0</v>
      </c>
      <c r="K13710" s="10" t="n">
        <f aca="false">B13710</f>
        <v>38454.4796527778</v>
      </c>
    </row>
    <row r="13711" customFormat="false" ht="12.75" hidden="false" customHeight="false" outlineLevel="0" collapsed="false">
      <c r="A13711" s="1" t="n">
        <v>13884</v>
      </c>
      <c r="B13711" s="2" t="n">
        <v>38454.4818055556</v>
      </c>
      <c r="C13711" s="9" t="n">
        <v>-2.166746</v>
      </c>
      <c r="D13711" s="9" t="n">
        <v>49.766754</v>
      </c>
      <c r="E13711" s="3" t="n">
        <v>3.43487737382474</v>
      </c>
      <c r="F13711" s="3" t="n">
        <v>0.587001370802701</v>
      </c>
      <c r="G13711" s="1" t="s">
        <v>13751</v>
      </c>
      <c r="H13711" s="1" t="n">
        <v>0</v>
      </c>
      <c r="I13711" s="1" t="n">
        <v>732</v>
      </c>
      <c r="J13711" s="1" t="n">
        <v>0</v>
      </c>
      <c r="K13711" s="10" t="n">
        <f aca="false">B13711</f>
        <v>38454.4818055556</v>
      </c>
    </row>
    <row r="13712" customFormat="false" ht="12.75" hidden="false" customHeight="false" outlineLevel="0" collapsed="false">
      <c r="A13712" s="1" t="n">
        <v>13885</v>
      </c>
      <c r="B13712" s="2" t="n">
        <v>38454.4838888889</v>
      </c>
      <c r="C13712" s="9" t="n">
        <v>-2.157819</v>
      </c>
      <c r="D13712" s="9" t="n">
        <v>49.770542</v>
      </c>
      <c r="E13712" s="3" t="n">
        <v>6.01722316509158</v>
      </c>
      <c r="F13712" s="3" t="n">
        <v>0.96702375839013</v>
      </c>
      <c r="G13712" s="1" t="s">
        <v>13752</v>
      </c>
      <c r="H13712" s="1" t="n">
        <v>0</v>
      </c>
      <c r="I13712" s="1" t="n">
        <v>732</v>
      </c>
      <c r="J13712" s="1" t="n">
        <v>0</v>
      </c>
      <c r="K13712" s="10" t="n">
        <f aca="false">B13712</f>
        <v>38454.4838888889</v>
      </c>
    </row>
    <row r="13713" customFormat="false" ht="12.75" hidden="false" customHeight="false" outlineLevel="0" collapsed="false">
      <c r="A13713" s="1" t="n">
        <v>13886</v>
      </c>
      <c r="B13713" s="2" t="n">
        <v>38454.4859722222</v>
      </c>
      <c r="C13713" s="9" t="n">
        <v>-2.148213</v>
      </c>
      <c r="D13713" s="9" t="n">
        <v>49.774437</v>
      </c>
      <c r="E13713" s="3" t="n">
        <v>3.13106976491153</v>
      </c>
      <c r="F13713" s="3" t="n">
        <v>0.539246817719655</v>
      </c>
      <c r="G13713" s="1" t="s">
        <v>13753</v>
      </c>
      <c r="H13713" s="1" t="n">
        <v>0</v>
      </c>
      <c r="I13713" s="1" t="n">
        <v>732</v>
      </c>
      <c r="J13713" s="1" t="n">
        <v>0</v>
      </c>
      <c r="K13713" s="10" t="n">
        <f aca="false">B13713</f>
        <v>38454.4859722222</v>
      </c>
    </row>
    <row r="13714" customFormat="false" ht="12.75" hidden="false" customHeight="false" outlineLevel="0" collapsed="false">
      <c r="A13714" s="1" t="n">
        <v>13887</v>
      </c>
      <c r="B13714" s="2" t="n">
        <v>38454.4880324074</v>
      </c>
      <c r="C13714" s="9" t="n">
        <v>-2.138353</v>
      </c>
      <c r="D13714" s="9" t="n">
        <v>49.778652</v>
      </c>
      <c r="E13714" s="3" t="n">
        <v>4.34629007163445</v>
      </c>
      <c r="F13714" s="3" t="n">
        <v>0.726188256927686</v>
      </c>
      <c r="G13714" s="1" t="s">
        <v>13754</v>
      </c>
      <c r="H13714" s="1" t="n">
        <v>0</v>
      </c>
      <c r="I13714" s="1" t="n">
        <v>732</v>
      </c>
      <c r="J13714" s="1" t="n">
        <v>0</v>
      </c>
      <c r="K13714" s="10" t="n">
        <f aca="false">B13714</f>
        <v>38454.4880324074</v>
      </c>
    </row>
    <row r="13715" customFormat="false" ht="12.75" hidden="false" customHeight="false" outlineLevel="0" collapsed="false">
      <c r="A13715" s="1" t="n">
        <v>13888</v>
      </c>
      <c r="B13715" s="2" t="n">
        <v>38454.4902083333</v>
      </c>
      <c r="C13715" s="9" t="n">
        <v>-2.127962</v>
      </c>
      <c r="D13715" s="9" t="n">
        <v>49.783207</v>
      </c>
      <c r="E13715" s="3" t="n">
        <v>0.0001</v>
      </c>
      <c r="F13715" s="3" t="n">
        <v>0.0689673951578463</v>
      </c>
      <c r="G13715" s="1" t="s">
        <v>13755</v>
      </c>
      <c r="H13715" s="1" t="n">
        <v>0</v>
      </c>
      <c r="I13715" s="1" t="n">
        <v>732</v>
      </c>
      <c r="J13715" s="1" t="n">
        <v>0</v>
      </c>
      <c r="K13715" s="10" t="n">
        <f aca="false">B13715</f>
        <v>38454.4902083333</v>
      </c>
    </row>
    <row r="13716" customFormat="false" ht="12.75" hidden="false" customHeight="false" outlineLevel="0" collapsed="false">
      <c r="A13716" s="1" t="n">
        <v>13889</v>
      </c>
      <c r="B13716" s="2" t="n">
        <v>38454.4922916667</v>
      </c>
      <c r="C13716" s="9" t="n">
        <v>-2.117913</v>
      </c>
      <c r="D13716" s="9" t="n">
        <v>49.787624</v>
      </c>
      <c r="E13716" s="3" t="n">
        <v>3.73867698842905</v>
      </c>
      <c r="F13716" s="3" t="n">
        <v>0.634061276142561</v>
      </c>
      <c r="G13716" s="1" t="s">
        <v>13756</v>
      </c>
      <c r="H13716" s="1" t="n">
        <v>0</v>
      </c>
      <c r="I13716" s="1" t="n">
        <v>732</v>
      </c>
      <c r="J13716" s="1" t="n">
        <v>0</v>
      </c>
      <c r="K13716" s="10" t="n">
        <f aca="false">B13716</f>
        <v>38454.4922916667</v>
      </c>
    </row>
    <row r="13717" customFormat="false" ht="12.75" hidden="false" customHeight="false" outlineLevel="0" collapsed="false">
      <c r="A13717" s="1" t="n">
        <v>13890</v>
      </c>
      <c r="B13717" s="2" t="n">
        <v>38454.4945023148</v>
      </c>
      <c r="C13717" s="9" t="n">
        <v>-2.105771</v>
      </c>
      <c r="D13717" s="9" t="n">
        <v>49.790417</v>
      </c>
      <c r="E13717" s="3" t="n">
        <v>4.9538958146186</v>
      </c>
      <c r="F13717" s="3" t="n">
        <v>0.815799150771483</v>
      </c>
      <c r="G13717" s="1" t="s">
        <v>13757</v>
      </c>
      <c r="H13717" s="1" t="n">
        <v>0</v>
      </c>
      <c r="I13717" s="1" t="n">
        <v>732</v>
      </c>
      <c r="J13717" s="1" t="n">
        <v>0</v>
      </c>
      <c r="K13717" s="10" t="n">
        <f aca="false">B13717</f>
        <v>38454.4945023148</v>
      </c>
    </row>
    <row r="13718" customFormat="false" ht="12.75" hidden="false" customHeight="false" outlineLevel="0" collapsed="false">
      <c r="A13718" s="1" t="n">
        <v>13891</v>
      </c>
      <c r="B13718" s="2" t="n">
        <v>38454.4966898148</v>
      </c>
      <c r="C13718" s="9" t="n">
        <v>-2.092431</v>
      </c>
      <c r="D13718" s="9" t="n">
        <v>49.788872</v>
      </c>
      <c r="E13718" s="3" t="n">
        <v>1.46013756510841</v>
      </c>
      <c r="F13718" s="3" t="n">
        <v>0.263027639068186</v>
      </c>
      <c r="G13718" s="1" t="s">
        <v>13758</v>
      </c>
      <c r="H13718" s="1" t="n">
        <v>0</v>
      </c>
      <c r="I13718" s="1" t="n">
        <v>733</v>
      </c>
      <c r="J13718" s="1" t="n">
        <v>0</v>
      </c>
      <c r="K13718" s="10" t="n">
        <f aca="false">B13718</f>
        <v>38454.4966898148</v>
      </c>
    </row>
    <row r="13719" customFormat="false" ht="12.75" hidden="false" customHeight="false" outlineLevel="0" collapsed="false">
      <c r="A13719" s="1" t="n">
        <v>13892</v>
      </c>
      <c r="B13719" s="2" t="n">
        <v>38454.4987615741</v>
      </c>
      <c r="C13719" s="9" t="n">
        <v>-2.079977</v>
      </c>
      <c r="D13719" s="9" t="n">
        <v>49.787369</v>
      </c>
      <c r="E13719" s="3" t="n">
        <v>5.56150223572879</v>
      </c>
      <c r="F13719" s="3" t="n">
        <v>0.90304948885852</v>
      </c>
      <c r="G13719" s="1" t="s">
        <v>13759</v>
      </c>
      <c r="H13719" s="1" t="n">
        <v>0</v>
      </c>
      <c r="I13719" s="1" t="n">
        <v>733</v>
      </c>
      <c r="J13719" s="1" t="n">
        <v>0</v>
      </c>
      <c r="K13719" s="10" t="n">
        <f aca="false">B13719</f>
        <v>38454.4987615741</v>
      </c>
    </row>
    <row r="13720" customFormat="false" ht="12.75" hidden="false" customHeight="false" outlineLevel="0" collapsed="false">
      <c r="A13720" s="1" t="n">
        <v>13893</v>
      </c>
      <c r="B13720" s="2" t="n">
        <v>38454.5008217593</v>
      </c>
      <c r="C13720" s="9" t="n">
        <v>-2.068138</v>
      </c>
      <c r="D13720" s="9" t="n">
        <v>49.784756</v>
      </c>
      <c r="E13720" s="3" t="n">
        <v>5.10579338928815</v>
      </c>
      <c r="F13720" s="3" t="n">
        <v>0.837827282393949</v>
      </c>
      <c r="G13720" s="1" t="s">
        <v>13760</v>
      </c>
      <c r="H13720" s="1" t="n">
        <v>0</v>
      </c>
      <c r="I13720" s="1" t="n">
        <v>733</v>
      </c>
      <c r="J13720" s="1" t="n">
        <v>0</v>
      </c>
      <c r="K13720" s="10" t="n">
        <f aca="false">B13720</f>
        <v>38454.5008217593</v>
      </c>
    </row>
    <row r="13721" customFormat="false" ht="12.75" hidden="false" customHeight="false" outlineLevel="0" collapsed="false">
      <c r="A13721" s="1" t="n">
        <v>13894</v>
      </c>
      <c r="B13721" s="2" t="n">
        <v>38454.5029513889</v>
      </c>
      <c r="C13721" s="9" t="n">
        <v>-2.055325</v>
      </c>
      <c r="D13721" s="9" t="n">
        <v>49.783539</v>
      </c>
      <c r="E13721" s="3" t="n">
        <v>2.21964774113732</v>
      </c>
      <c r="F13721" s="3" t="n">
        <v>0.3915661142582</v>
      </c>
      <c r="G13721" s="1" t="s">
        <v>13761</v>
      </c>
      <c r="H13721" s="1" t="n">
        <v>0</v>
      </c>
      <c r="I13721" s="1" t="n">
        <v>733</v>
      </c>
      <c r="J13721" s="1" t="n">
        <v>0</v>
      </c>
      <c r="K13721" s="10" t="n">
        <f aca="false">B13721</f>
        <v>38454.5029513889</v>
      </c>
    </row>
    <row r="13722" customFormat="false" ht="12.75" hidden="false" customHeight="false" outlineLevel="0" collapsed="false">
      <c r="A13722" s="1" t="n">
        <v>13895</v>
      </c>
      <c r="B13722" s="2" t="n">
        <v>38454.5050347222</v>
      </c>
      <c r="C13722" s="9" t="n">
        <v>-2.042532</v>
      </c>
      <c r="D13722" s="9" t="n">
        <v>49.782101</v>
      </c>
      <c r="E13722" s="3" t="n">
        <v>1.91584250051328</v>
      </c>
      <c r="F13722" s="3" t="n">
        <v>0.340777002218107</v>
      </c>
      <c r="G13722" s="1" t="s">
        <v>13762</v>
      </c>
      <c r="H13722" s="1" t="n">
        <v>0</v>
      </c>
      <c r="I13722" s="1" t="n">
        <v>733</v>
      </c>
      <c r="J13722" s="1" t="n">
        <v>0</v>
      </c>
      <c r="K13722" s="10" t="n">
        <f aca="false">B13722</f>
        <v>38454.5050347222</v>
      </c>
    </row>
    <row r="13723" customFormat="false" ht="12.75" hidden="false" customHeight="false" outlineLevel="0" collapsed="false">
      <c r="A13723" s="1" t="n">
        <v>13896</v>
      </c>
      <c r="B13723" s="2" t="n">
        <v>38454.5071990741</v>
      </c>
      <c r="C13723" s="9" t="n">
        <v>-2.029585</v>
      </c>
      <c r="D13723" s="9" t="n">
        <v>49.782642</v>
      </c>
      <c r="E13723" s="3" t="n">
        <v>10.4223659762905</v>
      </c>
      <c r="F13723" s="3" t="n">
        <v>1.53077452781144</v>
      </c>
      <c r="G13723" s="1" t="s">
        <v>13763</v>
      </c>
      <c r="H13723" s="1" t="n">
        <v>0</v>
      </c>
      <c r="I13723" s="1" t="n">
        <v>734</v>
      </c>
      <c r="J13723" s="1" t="n">
        <v>0</v>
      </c>
      <c r="K13723" s="10" t="n">
        <f aca="false">B13723</f>
        <v>38454.5071990741</v>
      </c>
    </row>
    <row r="13724" customFormat="false" ht="12.75" hidden="false" customHeight="false" outlineLevel="0" collapsed="false">
      <c r="A13724" s="1" t="n">
        <v>13897</v>
      </c>
      <c r="B13724" s="2" t="n">
        <v>38454.5085648148</v>
      </c>
      <c r="C13724" s="9" t="n">
        <v>-2.022117</v>
      </c>
      <c r="D13724" s="9" t="n">
        <v>49.785896</v>
      </c>
      <c r="E13724" s="3" t="n">
        <v>10.7261681674734</v>
      </c>
      <c r="F13724" s="3" t="n">
        <v>1.56651996027504</v>
      </c>
      <c r="G13724" s="1" t="s">
        <v>13764</v>
      </c>
      <c r="H13724" s="1" t="n">
        <v>0</v>
      </c>
      <c r="I13724" s="1" t="n">
        <v>734</v>
      </c>
      <c r="J13724" s="1" t="n">
        <v>0</v>
      </c>
      <c r="K13724" s="10" t="n">
        <f aca="false">B13724</f>
        <v>38454.5085648148</v>
      </c>
    </row>
    <row r="13725" customFormat="false" ht="12.75" hidden="false" customHeight="false" outlineLevel="0" collapsed="false">
      <c r="A13725" s="1" t="n">
        <v>13898</v>
      </c>
      <c r="B13725" s="2" t="n">
        <v>38454.5099768519</v>
      </c>
      <c r="C13725" s="9" t="n">
        <v>-2.015373</v>
      </c>
      <c r="D13725" s="9" t="n">
        <v>49.790222</v>
      </c>
      <c r="E13725" s="3" t="n">
        <v>9.66285078830676</v>
      </c>
      <c r="F13725" s="3" t="n">
        <v>1.43982146698855</v>
      </c>
      <c r="G13725" s="1" t="s">
        <v>13765</v>
      </c>
      <c r="H13725" s="1" t="n">
        <v>0</v>
      </c>
      <c r="I13725" s="1" t="n">
        <v>734</v>
      </c>
      <c r="J13725" s="1" t="n">
        <v>0</v>
      </c>
      <c r="K13725" s="10" t="n">
        <f aca="false">B13725</f>
        <v>38454.5099768519</v>
      </c>
    </row>
    <row r="13726" customFormat="false" ht="12.75" hidden="false" customHeight="false" outlineLevel="0" collapsed="false">
      <c r="A13726" s="1" t="n">
        <v>13899</v>
      </c>
      <c r="B13726" s="2" t="n">
        <v>38454.511412037</v>
      </c>
      <c r="C13726" s="9" t="n">
        <v>-2.010671</v>
      </c>
      <c r="D13726" s="9" t="n">
        <v>49.795547</v>
      </c>
      <c r="E13726" s="3" t="n">
        <v>5.25768723464709</v>
      </c>
      <c r="F13726" s="3" t="n">
        <v>0.859710234753804</v>
      </c>
      <c r="G13726" s="1" t="s">
        <v>13766</v>
      </c>
      <c r="H13726" s="1" t="n">
        <v>0</v>
      </c>
      <c r="I13726" s="1" t="n">
        <v>734</v>
      </c>
      <c r="J13726" s="1" t="n">
        <v>0</v>
      </c>
      <c r="K13726" s="10" t="n">
        <f aca="false">B13726</f>
        <v>38454.511412037</v>
      </c>
    </row>
    <row r="13727" customFormat="false" ht="12.75" hidden="false" customHeight="false" outlineLevel="0" collapsed="false">
      <c r="A13727" s="1" t="n">
        <v>13900</v>
      </c>
      <c r="B13727" s="2" t="n">
        <v>38454.5130324074</v>
      </c>
      <c r="C13727" s="9" t="n">
        <v>-2.009033</v>
      </c>
      <c r="D13727" s="9" t="n">
        <v>49.802113</v>
      </c>
      <c r="E13727" s="3" t="n">
        <v>0.852525591434428</v>
      </c>
      <c r="F13727" s="3" t="n">
        <v>0.156267920255571</v>
      </c>
      <c r="G13727" s="1" t="s">
        <v>13767</v>
      </c>
      <c r="H13727" s="1" t="n">
        <v>0</v>
      </c>
      <c r="I13727" s="1" t="n">
        <v>734</v>
      </c>
      <c r="J13727" s="1" t="n">
        <v>0</v>
      </c>
      <c r="K13727" s="10" t="n">
        <f aca="false">B13727</f>
        <v>38454.5130324074</v>
      </c>
    </row>
    <row r="13728" customFormat="false" ht="12.75" hidden="false" customHeight="false" outlineLevel="0" collapsed="false">
      <c r="A13728" s="1" t="n">
        <v>13901</v>
      </c>
      <c r="B13728" s="2" t="n">
        <v>38454.5137847222</v>
      </c>
      <c r="C13728" s="9" t="n">
        <v>-2.008764</v>
      </c>
      <c r="D13728" s="9" t="n">
        <v>49.805038</v>
      </c>
      <c r="E13728" s="3" t="n">
        <v>2.82725231485614</v>
      </c>
      <c r="F13728" s="3" t="n">
        <v>0.490773353893583</v>
      </c>
      <c r="G13728" s="1" t="s">
        <v>13768</v>
      </c>
      <c r="H13728" s="1" t="n">
        <v>0</v>
      </c>
      <c r="I13728" s="1" t="n">
        <v>734</v>
      </c>
      <c r="J13728" s="1" t="n">
        <v>0</v>
      </c>
      <c r="K13728" s="10" t="n">
        <f aca="false">B13728</f>
        <v>38454.5137847222</v>
      </c>
    </row>
    <row r="13729" customFormat="false" ht="12.75" hidden="false" customHeight="false" outlineLevel="0" collapsed="false">
      <c r="A13729" s="1" t="n">
        <v>13902</v>
      </c>
      <c r="B13729" s="2" t="n">
        <v>38454.5156018519</v>
      </c>
      <c r="C13729" s="9" t="n">
        <v>-2.003144</v>
      </c>
      <c r="D13729" s="9" t="n">
        <v>49.805557</v>
      </c>
      <c r="E13729" s="3" t="n">
        <v>3.13105557074909</v>
      </c>
      <c r="F13729" s="3" t="n">
        <v>0.539246817719655</v>
      </c>
      <c r="G13729" s="1" t="s">
        <v>13769</v>
      </c>
      <c r="H13729" s="1" t="n">
        <v>0</v>
      </c>
      <c r="I13729" s="1" t="n">
        <v>735</v>
      </c>
      <c r="J13729" s="1" t="n">
        <v>0</v>
      </c>
      <c r="K13729" s="10" t="n">
        <f aca="false">B13729</f>
        <v>38454.5156018519</v>
      </c>
    </row>
    <row r="13730" customFormat="false" ht="12.75" hidden="false" customHeight="false" outlineLevel="0" collapsed="false">
      <c r="A13730" s="1" t="n">
        <v>13903</v>
      </c>
      <c r="B13730" s="2" t="n">
        <v>38454.5170370371</v>
      </c>
      <c r="C13730" s="9" t="n">
        <v>-1.997341</v>
      </c>
      <c r="D13730" s="9" t="n">
        <v>49.801891</v>
      </c>
      <c r="E13730" s="3" t="n">
        <v>3.58676084604825</v>
      </c>
      <c r="F13730" s="3" t="n">
        <v>0.610616685941082</v>
      </c>
      <c r="G13730" s="1" t="s">
        <v>13770</v>
      </c>
      <c r="H13730" s="1" t="n">
        <v>0</v>
      </c>
      <c r="I13730" s="1" t="n">
        <v>735</v>
      </c>
      <c r="J13730" s="1" t="n">
        <v>0</v>
      </c>
      <c r="K13730" s="10" t="n">
        <f aca="false">B13730</f>
        <v>38454.5170370371</v>
      </c>
    </row>
    <row r="13731" customFormat="false" ht="12.75" hidden="false" customHeight="false" outlineLevel="0" collapsed="false">
      <c r="A13731" s="1" t="n">
        <v>13904</v>
      </c>
      <c r="B13731" s="2" t="n">
        <v>38454.5184027778</v>
      </c>
      <c r="C13731" s="9" t="n">
        <v>-1.991971</v>
      </c>
      <c r="D13731" s="9" t="n">
        <v>49.7985</v>
      </c>
      <c r="E13731" s="3" t="n">
        <v>4.95387769937507</v>
      </c>
      <c r="F13731" s="3" t="n">
        <v>0.815799150771483</v>
      </c>
      <c r="G13731" s="1" t="s">
        <v>13771</v>
      </c>
      <c r="H13731" s="1" t="n">
        <v>0</v>
      </c>
      <c r="I13731" s="1" t="n">
        <v>735</v>
      </c>
      <c r="J13731" s="1" t="n">
        <v>0</v>
      </c>
      <c r="K13731" s="10" t="n">
        <f aca="false">B13731</f>
        <v>38454.5184027778</v>
      </c>
    </row>
    <row r="13732" customFormat="false" ht="12.75" hidden="false" customHeight="false" outlineLevel="0" collapsed="false">
      <c r="A13732" s="1" t="n">
        <v>13905</v>
      </c>
      <c r="B13732" s="2" t="n">
        <v>38454.5198263889</v>
      </c>
      <c r="C13732" s="9" t="n">
        <v>-1.986524</v>
      </c>
      <c r="D13732" s="9" t="n">
        <v>49.795124</v>
      </c>
      <c r="E13732" s="3" t="n">
        <v>12.8527766050069</v>
      </c>
      <c r="F13732" s="3" t="n">
        <v>1.80737564407136</v>
      </c>
      <c r="G13732" s="1" t="s">
        <v>13772</v>
      </c>
      <c r="H13732" s="1" t="n">
        <v>0</v>
      </c>
      <c r="I13732" s="1" t="n">
        <v>735</v>
      </c>
      <c r="J13732" s="1" t="n">
        <v>0</v>
      </c>
      <c r="K13732" s="10" t="n">
        <f aca="false">B13732</f>
        <v>38454.5198263889</v>
      </c>
    </row>
    <row r="13733" customFormat="false" ht="12.75" hidden="false" customHeight="false" outlineLevel="0" collapsed="false">
      <c r="A13733" s="1" t="n">
        <v>13906</v>
      </c>
      <c r="B13733" s="2" t="n">
        <v>38454.5212037037</v>
      </c>
      <c r="C13733" s="9" t="n">
        <v>-1.983151</v>
      </c>
      <c r="D13733" s="9" t="n">
        <v>49.791477</v>
      </c>
      <c r="E13733" s="3" t="n">
        <v>12.2451663334639</v>
      </c>
      <c r="F13733" s="3" t="n">
        <v>1.74015501082515</v>
      </c>
      <c r="G13733" s="1" t="s">
        <v>13773</v>
      </c>
      <c r="H13733" s="1" t="n">
        <v>0</v>
      </c>
      <c r="I13733" s="1" t="n">
        <v>735</v>
      </c>
      <c r="J13733" s="1" t="n">
        <v>0</v>
      </c>
      <c r="K13733" s="10" t="n">
        <f aca="false">B13733</f>
        <v>38454.5212037037</v>
      </c>
    </row>
    <row r="13734" customFormat="false" ht="12.75" hidden="false" customHeight="false" outlineLevel="0" collapsed="false">
      <c r="A13734" s="1" t="n">
        <v>13907</v>
      </c>
      <c r="B13734" s="2" t="n">
        <v>38454.5226273148</v>
      </c>
      <c r="C13734" s="9" t="n">
        <v>-1.985585</v>
      </c>
      <c r="D13734" s="9" t="n">
        <v>49.787136</v>
      </c>
      <c r="E13734" s="3" t="n">
        <v>12.5489673816825</v>
      </c>
      <c r="F13734" s="3" t="n">
        <v>1.77391765806421</v>
      </c>
      <c r="G13734" s="1" t="s">
        <v>13774</v>
      </c>
      <c r="H13734" s="1" t="n">
        <v>0</v>
      </c>
      <c r="I13734" s="1" t="n">
        <v>735</v>
      </c>
      <c r="J13734" s="1" t="n">
        <v>0</v>
      </c>
      <c r="K13734" s="10" t="n">
        <f aca="false">B13734</f>
        <v>38454.5226273148</v>
      </c>
    </row>
    <row r="13735" customFormat="false" ht="12.75" hidden="false" customHeight="false" outlineLevel="0" collapsed="false">
      <c r="A13735" s="1" t="n">
        <v>13908</v>
      </c>
      <c r="B13735" s="2" t="n">
        <v>38454.5240509259</v>
      </c>
      <c r="C13735" s="9" t="n">
        <v>-1.986605</v>
      </c>
      <c r="D13735" s="9" t="n">
        <v>49.782642</v>
      </c>
      <c r="E13735" s="3" t="n">
        <v>17.8655285093314</v>
      </c>
      <c r="F13735" s="3" t="n">
        <v>2.32074258063252</v>
      </c>
      <c r="G13735" s="1" t="s">
        <v>13775</v>
      </c>
      <c r="H13735" s="1" t="n">
        <v>0</v>
      </c>
      <c r="I13735" s="1" t="n">
        <v>735</v>
      </c>
      <c r="J13735" s="1" t="n">
        <v>0</v>
      </c>
      <c r="K13735" s="10" t="n">
        <f aca="false">B13735</f>
        <v>38454.5240509259</v>
      </c>
    </row>
    <row r="13736" customFormat="false" ht="12.75" hidden="false" customHeight="false" outlineLevel="0" collapsed="false">
      <c r="A13736" s="1" t="n">
        <v>13909</v>
      </c>
      <c r="B13736" s="2" t="n">
        <v>38454.5254745371</v>
      </c>
      <c r="C13736" s="9" t="n">
        <v>-1.979818</v>
      </c>
      <c r="D13736" s="9" t="n">
        <v>49.781178</v>
      </c>
      <c r="E13736" s="3" t="n">
        <v>9.81472966779975</v>
      </c>
      <c r="F13736" s="3" t="n">
        <v>1.45819825670172</v>
      </c>
      <c r="G13736" s="1" t="s">
        <v>13776</v>
      </c>
      <c r="H13736" s="1" t="n">
        <v>0</v>
      </c>
      <c r="I13736" s="1" t="n">
        <v>736</v>
      </c>
      <c r="J13736" s="1" t="n">
        <v>0</v>
      </c>
      <c r="K13736" s="10" t="n">
        <f aca="false">B13736</f>
        <v>38454.5254745371</v>
      </c>
    </row>
    <row r="13737" customFormat="false" ht="12.75" hidden="false" customHeight="false" outlineLevel="0" collapsed="false">
      <c r="A13737" s="1" t="n">
        <v>13910</v>
      </c>
      <c r="B13737" s="2" t="n">
        <v>38454.5268402778</v>
      </c>
      <c r="C13737" s="9" t="n">
        <v>-1.972233</v>
      </c>
      <c r="D13737" s="9" t="n">
        <v>49.781513</v>
      </c>
      <c r="E13737" s="3" t="n">
        <v>9.20712057784107</v>
      </c>
      <c r="F13737" s="3" t="n">
        <v>1.38411360241083</v>
      </c>
      <c r="G13737" s="1" t="s">
        <v>13777</v>
      </c>
      <c r="H13737" s="1" t="n">
        <v>0</v>
      </c>
      <c r="I13737" s="1" t="n">
        <v>736</v>
      </c>
      <c r="J13737" s="1" t="n">
        <v>0</v>
      </c>
      <c r="K13737" s="10" t="n">
        <f aca="false">B13737</f>
        <v>38454.5268402778</v>
      </c>
    </row>
    <row r="13738" customFormat="false" ht="12.75" hidden="false" customHeight="false" outlineLevel="0" collapsed="false">
      <c r="A13738" s="1" t="n">
        <v>13911</v>
      </c>
      <c r="B13738" s="2" t="n">
        <v>38454.5282060185</v>
      </c>
      <c r="C13738" s="9" t="n">
        <v>-1.965164</v>
      </c>
      <c r="D13738" s="9" t="n">
        <v>49.782837</v>
      </c>
      <c r="E13738" s="3" t="n">
        <v>13.1565635827347</v>
      </c>
      <c r="F13738" s="3" t="n">
        <v>1.84053568231929</v>
      </c>
      <c r="G13738" s="1" t="s">
        <v>13778</v>
      </c>
      <c r="H13738" s="1" t="n">
        <v>0</v>
      </c>
      <c r="I13738" s="1" t="n">
        <v>736</v>
      </c>
      <c r="J13738" s="1" t="n">
        <v>0</v>
      </c>
      <c r="K13738" s="10" t="n">
        <f aca="false">B13738</f>
        <v>38454.5282060185</v>
      </c>
    </row>
    <row r="13739" customFormat="false" ht="12.75" hidden="false" customHeight="false" outlineLevel="0" collapsed="false">
      <c r="A13739" s="1" t="n">
        <v>13912</v>
      </c>
      <c r="B13739" s="2" t="n">
        <v>38454.5295833333</v>
      </c>
      <c r="C13739" s="9" t="n">
        <v>-1.959842</v>
      </c>
      <c r="D13739" s="9" t="n">
        <v>49.787071</v>
      </c>
      <c r="E13739" s="3" t="n">
        <v>9.96662519382833</v>
      </c>
      <c r="F13739" s="3" t="n">
        <v>1.47648080039138</v>
      </c>
      <c r="G13739" s="1" t="s">
        <v>13779</v>
      </c>
      <c r="H13739" s="1" t="n">
        <v>0</v>
      </c>
      <c r="I13739" s="1" t="n">
        <v>736</v>
      </c>
      <c r="J13739" s="1" t="n">
        <v>0</v>
      </c>
      <c r="K13739" s="10" t="n">
        <f aca="false">B13739</f>
        <v>38454.5295833333</v>
      </c>
    </row>
    <row r="13740" customFormat="false" ht="12.75" hidden="false" customHeight="false" outlineLevel="0" collapsed="false">
      <c r="A13740" s="1" t="n">
        <v>13913</v>
      </c>
      <c r="B13740" s="2" t="n">
        <v>38454.5309490741</v>
      </c>
      <c r="C13740" s="9" t="n">
        <v>-1.954301</v>
      </c>
      <c r="D13740" s="9" t="n">
        <v>49.791168</v>
      </c>
      <c r="E13740" s="3" t="n">
        <v>10.7261314326147</v>
      </c>
      <c r="F13740" s="3" t="n">
        <v>1.56651996027504</v>
      </c>
      <c r="G13740" s="1" t="s">
        <v>13780</v>
      </c>
      <c r="H13740" s="1" t="n">
        <v>0</v>
      </c>
      <c r="I13740" s="1" t="n">
        <v>736</v>
      </c>
      <c r="J13740" s="1" t="n">
        <v>0</v>
      </c>
      <c r="K13740" s="10" t="n">
        <f aca="false">B13740</f>
        <v>38454.5309490741</v>
      </c>
    </row>
    <row r="13741" customFormat="false" ht="12.75" hidden="false" customHeight="false" outlineLevel="0" collapsed="false">
      <c r="A13741" s="1" t="n">
        <v>13914</v>
      </c>
      <c r="B13741" s="2" t="n">
        <v>38454.5323148148</v>
      </c>
      <c r="C13741" s="9" t="n">
        <v>-1.948755</v>
      </c>
      <c r="D13741" s="9" t="n">
        <v>49.795177</v>
      </c>
      <c r="E13741" s="3" t="n">
        <v>11.0299324563752</v>
      </c>
      <c r="F13741" s="3" t="n">
        <v>1.60191515837926</v>
      </c>
      <c r="G13741" s="1" t="s">
        <v>13781</v>
      </c>
      <c r="H13741" s="1" t="n">
        <v>0</v>
      </c>
      <c r="I13741" s="1" t="n">
        <v>736</v>
      </c>
      <c r="J13741" s="1" t="n">
        <v>0</v>
      </c>
      <c r="K13741" s="10" t="n">
        <f aca="false">B13741</f>
        <v>38454.5323148148</v>
      </c>
    </row>
    <row r="13742" customFormat="false" ht="12.75" hidden="false" customHeight="false" outlineLevel="0" collapsed="false">
      <c r="A13742" s="1" t="n">
        <v>13915</v>
      </c>
      <c r="B13742" s="2" t="n">
        <v>38454.5336921296</v>
      </c>
      <c r="C13742" s="9" t="n">
        <v>-1.943447</v>
      </c>
      <c r="D13742" s="9" t="n">
        <v>49.799431</v>
      </c>
      <c r="E13742" s="3" t="n">
        <v>11.6375365341578</v>
      </c>
      <c r="F13742" s="3" t="n">
        <v>1.67168770369202</v>
      </c>
      <c r="G13742" s="1" t="s">
        <v>13782</v>
      </c>
      <c r="H13742" s="1" t="n">
        <v>0</v>
      </c>
      <c r="I13742" s="1" t="n">
        <v>736</v>
      </c>
      <c r="J13742" s="1" t="n">
        <v>0</v>
      </c>
      <c r="K13742" s="10" t="n">
        <f aca="false">B13742</f>
        <v>38454.5336921296</v>
      </c>
    </row>
    <row r="13743" customFormat="false" ht="12.75" hidden="false" customHeight="false" outlineLevel="0" collapsed="false">
      <c r="A13743" s="1" t="n">
        <v>13916</v>
      </c>
      <c r="B13743" s="2" t="n">
        <v>38454.5353009259</v>
      </c>
      <c r="C13743" s="9" t="n">
        <v>-1.937214</v>
      </c>
      <c r="D13743" s="9" t="n">
        <v>49.804497</v>
      </c>
      <c r="E13743" s="3" t="n">
        <v>12.3970414853157</v>
      </c>
      <c r="F13743" s="3" t="n">
        <v>1.75707484566221</v>
      </c>
      <c r="G13743" s="1" t="s">
        <v>13783</v>
      </c>
      <c r="H13743" s="1" t="n">
        <v>0</v>
      </c>
      <c r="I13743" s="1" t="n">
        <v>736</v>
      </c>
      <c r="J13743" s="1" t="n">
        <v>0</v>
      </c>
      <c r="K13743" s="10" t="n">
        <f aca="false">B13743</f>
        <v>38454.5353009259</v>
      </c>
    </row>
    <row r="13744" customFormat="false" ht="12.75" hidden="false" customHeight="false" outlineLevel="0" collapsed="false">
      <c r="A13744" s="1" t="n">
        <v>13917</v>
      </c>
      <c r="B13744" s="2" t="n">
        <v>38454.5371064815</v>
      </c>
      <c r="C13744" s="9" t="n">
        <v>-1.929187</v>
      </c>
      <c r="D13744" s="9" t="n">
        <v>49.808399</v>
      </c>
      <c r="E13744" s="3" t="n">
        <v>16.0426745688399</v>
      </c>
      <c r="F13744" s="3" t="n">
        <v>2.14185566348249</v>
      </c>
      <c r="G13744" s="1" t="s">
        <v>13784</v>
      </c>
      <c r="H13744" s="1" t="n">
        <v>0</v>
      </c>
      <c r="I13744" s="1" t="n">
        <v>736</v>
      </c>
      <c r="J13744" s="1" t="n">
        <v>0</v>
      </c>
      <c r="K13744" s="10" t="n">
        <f aca="false">B13744</f>
        <v>38454.5371064815</v>
      </c>
    </row>
    <row r="13745" customFormat="false" ht="12.75" hidden="false" customHeight="false" outlineLevel="0" collapsed="false">
      <c r="A13745" s="1" t="n">
        <v>13918</v>
      </c>
      <c r="B13745" s="2" t="n">
        <v>38454.5387615741</v>
      </c>
      <c r="C13745" s="9" t="n">
        <v>-1.927323</v>
      </c>
      <c r="D13745" s="9" t="n">
        <v>49.804157</v>
      </c>
      <c r="E13745" s="3" t="n">
        <v>16.3464734717828</v>
      </c>
      <c r="F13745" s="3" t="n">
        <v>2.17224188251534</v>
      </c>
      <c r="G13745" s="1" t="s">
        <v>13785</v>
      </c>
      <c r="H13745" s="1" t="n">
        <v>0</v>
      </c>
      <c r="I13745" s="1" t="n">
        <v>737</v>
      </c>
      <c r="J13745" s="1" t="n">
        <v>0</v>
      </c>
      <c r="K13745" s="10" t="n">
        <f aca="false">B13745</f>
        <v>38454.5387615741</v>
      </c>
    </row>
    <row r="13746" customFormat="false" ht="12.75" hidden="false" customHeight="false" outlineLevel="0" collapsed="false">
      <c r="A13746" s="1" t="n">
        <v>13919</v>
      </c>
      <c r="B13746" s="2" t="n">
        <v>38454.5403587963</v>
      </c>
      <c r="C13746" s="9" t="n">
        <v>-1.934054</v>
      </c>
      <c r="D13746" s="9" t="n">
        <v>49.801006</v>
      </c>
      <c r="E13746" s="3" t="n">
        <v>11.9413275550439</v>
      </c>
      <c r="F13746" s="3" t="n">
        <v>1.70608075603575</v>
      </c>
      <c r="G13746" s="1" t="s">
        <v>13786</v>
      </c>
      <c r="H13746" s="1" t="n">
        <v>0</v>
      </c>
      <c r="I13746" s="1" t="n">
        <v>737</v>
      </c>
      <c r="J13746" s="1" t="n">
        <v>0</v>
      </c>
      <c r="K13746" s="10" t="n">
        <f aca="false">B13746</f>
        <v>38454.5403587963</v>
      </c>
    </row>
    <row r="13747" customFormat="false" ht="12.75" hidden="false" customHeight="false" outlineLevel="0" collapsed="false">
      <c r="A13747" s="1" t="n">
        <v>13920</v>
      </c>
      <c r="B13747" s="2" t="n">
        <v>38454.542025463</v>
      </c>
      <c r="C13747" s="9" t="n">
        <v>-1.942234</v>
      </c>
      <c r="D13747" s="9" t="n">
        <v>49.798538</v>
      </c>
      <c r="E13747" s="3" t="n">
        <v>13.612239985393</v>
      </c>
      <c r="F13747" s="3" t="n">
        <v>1.88973122796062</v>
      </c>
      <c r="G13747" s="1" t="s">
        <v>13787</v>
      </c>
      <c r="H13747" s="1" t="n">
        <v>0</v>
      </c>
      <c r="I13747" s="1" t="n">
        <v>737</v>
      </c>
      <c r="J13747" s="1" t="n">
        <v>0</v>
      </c>
      <c r="K13747" s="10" t="n">
        <f aca="false">B13747</f>
        <v>38454.542025463</v>
      </c>
    </row>
    <row r="13748" customFormat="false" ht="12.75" hidden="false" customHeight="false" outlineLevel="0" collapsed="false">
      <c r="A13748" s="1" t="n">
        <v>13921</v>
      </c>
      <c r="B13748" s="2" t="n">
        <v>38454.543900463</v>
      </c>
      <c r="C13748" s="9" t="n">
        <v>-1.951637</v>
      </c>
      <c r="D13748" s="9" t="n">
        <v>49.795834</v>
      </c>
      <c r="E13748" s="3" t="n">
        <v>15.4350524397013</v>
      </c>
      <c r="F13748" s="3" t="n">
        <v>2.08036072734182</v>
      </c>
      <c r="G13748" s="1" t="s">
        <v>13788</v>
      </c>
      <c r="H13748" s="1" t="n">
        <v>0</v>
      </c>
      <c r="I13748" s="1" t="n">
        <v>737</v>
      </c>
      <c r="J13748" s="1" t="n">
        <v>0</v>
      </c>
      <c r="K13748" s="10" t="n">
        <f aca="false">B13748</f>
        <v>38454.543900463</v>
      </c>
    </row>
    <row r="13749" customFormat="false" ht="12.75" hidden="false" customHeight="false" outlineLevel="0" collapsed="false">
      <c r="A13749" s="1" t="n">
        <v>13922</v>
      </c>
      <c r="B13749" s="2" t="n">
        <v>38454.5456828704</v>
      </c>
      <c r="C13749" s="9" t="n">
        <v>-1.960863</v>
      </c>
      <c r="D13749" s="9" t="n">
        <v>49.793377</v>
      </c>
      <c r="E13749" s="3" t="n">
        <v>12.0932191496855</v>
      </c>
      <c r="F13749" s="3" t="n">
        <v>1.72315727790686</v>
      </c>
      <c r="G13749" s="1" t="s">
        <v>13789</v>
      </c>
      <c r="H13749" s="1" t="n">
        <v>0</v>
      </c>
      <c r="I13749" s="1" t="n">
        <v>737</v>
      </c>
      <c r="J13749" s="1" t="n">
        <v>0</v>
      </c>
      <c r="K13749" s="10" t="n">
        <f aca="false">B13749</f>
        <v>38454.5456828704</v>
      </c>
    </row>
    <row r="13750" customFormat="false" ht="12.75" hidden="false" customHeight="false" outlineLevel="0" collapsed="false">
      <c r="A13750" s="1" t="n">
        <v>13923</v>
      </c>
      <c r="B13750" s="2" t="n">
        <v>38454.5472222222</v>
      </c>
      <c r="C13750" s="9" t="n">
        <v>-1.967277</v>
      </c>
      <c r="D13750" s="9" t="n">
        <v>49.791885</v>
      </c>
      <c r="E13750" s="3" t="n">
        <v>10.1184995824888</v>
      </c>
      <c r="F13750" s="3" t="n">
        <v>1.49467026614413</v>
      </c>
      <c r="G13750" s="1" t="s">
        <v>13790</v>
      </c>
      <c r="H13750" s="1" t="n">
        <v>0</v>
      </c>
      <c r="I13750" s="1" t="n">
        <v>737</v>
      </c>
      <c r="J13750" s="1" t="n">
        <v>0</v>
      </c>
      <c r="K13750" s="10" t="n">
        <f aca="false">B13750</f>
        <v>38454.5472222222</v>
      </c>
    </row>
    <row r="13751" customFormat="false" ht="12.75" hidden="false" customHeight="false" outlineLevel="0" collapsed="false">
      <c r="A13751" s="1" t="n">
        <v>13924</v>
      </c>
      <c r="B13751" s="2" t="n">
        <v>38454.5486342593</v>
      </c>
      <c r="C13751" s="9" t="n">
        <v>-1.973008</v>
      </c>
      <c r="D13751" s="9" t="n">
        <v>49.790634</v>
      </c>
      <c r="E13751" s="3" t="n">
        <v>12.8527199551334</v>
      </c>
      <c r="F13751" s="3" t="n">
        <v>1.80737564407136</v>
      </c>
      <c r="G13751" s="1" t="s">
        <v>13791</v>
      </c>
      <c r="H13751" s="1" t="n">
        <v>0</v>
      </c>
      <c r="I13751" s="1" t="n">
        <v>737</v>
      </c>
      <c r="J13751" s="1" t="n">
        <v>0</v>
      </c>
      <c r="K13751" s="10" t="n">
        <f aca="false">B13751</f>
        <v>38454.5486342593</v>
      </c>
    </row>
    <row r="13752" customFormat="false" ht="12.75" hidden="false" customHeight="false" outlineLevel="0" collapsed="false">
      <c r="A13752" s="1" t="n">
        <v>13925</v>
      </c>
      <c r="B13752" s="2" t="n">
        <v>38454.55</v>
      </c>
      <c r="C13752" s="9" t="n">
        <v>-1.978655</v>
      </c>
      <c r="D13752" s="9" t="n">
        <v>49.789326</v>
      </c>
      <c r="E13752" s="3" t="n">
        <v>15.2831368137371</v>
      </c>
      <c r="F13752" s="3" t="n">
        <v>2.06483293660396</v>
      </c>
      <c r="G13752" s="1" t="s">
        <v>13792</v>
      </c>
      <c r="H13752" s="1" t="n">
        <v>0</v>
      </c>
      <c r="I13752" s="1" t="n">
        <v>737</v>
      </c>
      <c r="J13752" s="1" t="n">
        <v>0</v>
      </c>
      <c r="K13752" s="10" t="n">
        <f aca="false">B13752</f>
        <v>38454.55</v>
      </c>
    </row>
    <row r="13753" customFormat="false" ht="12.75" hidden="false" customHeight="false" outlineLevel="0" collapsed="false">
      <c r="A13753" s="1" t="n">
        <v>13926</v>
      </c>
      <c r="B13753" s="2" t="n">
        <v>38454.5513773148</v>
      </c>
      <c r="C13753" s="9" t="n">
        <v>-1.984373</v>
      </c>
      <c r="D13753" s="9" t="n">
        <v>49.787457</v>
      </c>
      <c r="E13753" s="3" t="n">
        <v>15.131232403624</v>
      </c>
      <c r="F13753" s="3" t="n">
        <v>2.04924227316636</v>
      </c>
      <c r="G13753" s="1" t="s">
        <v>13793</v>
      </c>
      <c r="H13753" s="1" t="n">
        <v>0</v>
      </c>
      <c r="I13753" s="1" t="n">
        <v>737</v>
      </c>
      <c r="J13753" s="1" t="n">
        <v>0</v>
      </c>
      <c r="K13753" s="10" t="n">
        <f aca="false">B13753</f>
        <v>38454.5513773148</v>
      </c>
    </row>
    <row r="13754" customFormat="false" ht="12.75" hidden="false" customHeight="false" outlineLevel="0" collapsed="false">
      <c r="A13754" s="1" t="n">
        <v>13927</v>
      </c>
      <c r="B13754" s="2" t="n">
        <v>38454.5527546296</v>
      </c>
      <c r="C13754" s="9" t="n">
        <v>-1.990336</v>
      </c>
      <c r="D13754" s="9" t="n">
        <v>49.785107</v>
      </c>
      <c r="E13754" s="3" t="n">
        <v>13.9160199550461</v>
      </c>
      <c r="F13754" s="3" t="n">
        <v>1.92217433118094</v>
      </c>
      <c r="G13754" s="1" t="s">
        <v>13794</v>
      </c>
      <c r="H13754" s="1" t="n">
        <v>0</v>
      </c>
      <c r="I13754" s="1" t="n">
        <v>737</v>
      </c>
      <c r="J13754" s="1" t="n">
        <v>0</v>
      </c>
      <c r="K13754" s="10" t="n">
        <f aca="false">B13754</f>
        <v>38454.5527546296</v>
      </c>
    </row>
    <row r="13755" customFormat="false" ht="12.75" hidden="false" customHeight="false" outlineLevel="0" collapsed="false">
      <c r="A13755" s="1" t="n">
        <v>13928</v>
      </c>
      <c r="B13755" s="2" t="n">
        <v>38454.5541782407</v>
      </c>
      <c r="C13755" s="9" t="n">
        <v>-1.996989</v>
      </c>
      <c r="D13755" s="9" t="n">
        <v>49.782471</v>
      </c>
      <c r="E13755" s="3" t="n">
        <v>11.6375000577814</v>
      </c>
      <c r="F13755" s="3" t="n">
        <v>1.67168770369202</v>
      </c>
      <c r="G13755" s="1" t="s">
        <v>13795</v>
      </c>
      <c r="H13755" s="1" t="n">
        <v>0</v>
      </c>
      <c r="I13755" s="1" t="n">
        <v>737</v>
      </c>
      <c r="J13755" s="1" t="n">
        <v>0</v>
      </c>
      <c r="K13755" s="10" t="n">
        <f aca="false">B13755</f>
        <v>38454.5541782407</v>
      </c>
    </row>
    <row r="13756" customFormat="false" ht="12.75" hidden="false" customHeight="false" outlineLevel="0" collapsed="false">
      <c r="A13756" s="1" t="n">
        <v>13929</v>
      </c>
      <c r="B13756" s="2" t="n">
        <v>38454.5555439815</v>
      </c>
      <c r="C13756" s="9" t="n">
        <v>-2.003481</v>
      </c>
      <c r="D13756" s="9" t="n">
        <v>49.779812</v>
      </c>
      <c r="E13756" s="3" t="n">
        <v>9.66278342130484</v>
      </c>
      <c r="F13756" s="3" t="n">
        <v>1.43982146698855</v>
      </c>
      <c r="G13756" s="1" t="s">
        <v>13796</v>
      </c>
      <c r="H13756" s="1" t="n">
        <v>0</v>
      </c>
      <c r="I13756" s="1" t="n">
        <v>737</v>
      </c>
      <c r="J13756" s="1" t="n">
        <v>0</v>
      </c>
      <c r="K13756" s="10" t="n">
        <f aca="false">B13756</f>
        <v>38454.5555439815</v>
      </c>
    </row>
    <row r="13757" customFormat="false" ht="12.75" hidden="false" customHeight="false" outlineLevel="0" collapsed="false">
      <c r="A13757" s="1" t="n">
        <v>13930</v>
      </c>
      <c r="B13757" s="2" t="n">
        <v>38454.5569328704</v>
      </c>
      <c r="C13757" s="9" t="n">
        <v>-2.010259</v>
      </c>
      <c r="D13757" s="9" t="n">
        <v>49.777153</v>
      </c>
      <c r="E13757" s="3" t="n">
        <v>13.9160110589359</v>
      </c>
      <c r="F13757" s="3" t="n">
        <v>1.92217433118094</v>
      </c>
      <c r="G13757" s="1" t="s">
        <v>13797</v>
      </c>
      <c r="H13757" s="1" t="n">
        <v>0</v>
      </c>
      <c r="I13757" s="1" t="n">
        <v>737</v>
      </c>
      <c r="J13757" s="1" t="n">
        <v>0</v>
      </c>
      <c r="K13757" s="10" t="n">
        <f aca="false">B13757</f>
        <v>38454.5569328704</v>
      </c>
    </row>
    <row r="13758" customFormat="false" ht="12.75" hidden="false" customHeight="false" outlineLevel="0" collapsed="false">
      <c r="A13758" s="1" t="n">
        <v>13931</v>
      </c>
      <c r="B13758" s="2" t="n">
        <v>38454.5583333334</v>
      </c>
      <c r="C13758" s="9" t="n">
        <v>-2.017185</v>
      </c>
      <c r="D13758" s="9" t="n">
        <v>49.774334</v>
      </c>
      <c r="E13758" s="3" t="n">
        <v>12.548898826543</v>
      </c>
      <c r="F13758" s="3" t="n">
        <v>1.77391765806421</v>
      </c>
      <c r="G13758" s="1" t="s">
        <v>13798</v>
      </c>
      <c r="H13758" s="1" t="n">
        <v>0</v>
      </c>
      <c r="I13758" s="1" t="n">
        <v>737</v>
      </c>
      <c r="J13758" s="1" t="n">
        <v>0</v>
      </c>
      <c r="K13758" s="10" t="n">
        <f aca="false">B13758</f>
        <v>38454.5583333334</v>
      </c>
    </row>
    <row r="13759" customFormat="false" ht="12.75" hidden="false" customHeight="false" outlineLevel="0" collapsed="false">
      <c r="A13759" s="1" t="n">
        <v>13932</v>
      </c>
      <c r="B13759" s="2" t="n">
        <v>38454.5597685185</v>
      </c>
      <c r="C13759" s="9" t="n">
        <v>-2.02446</v>
      </c>
      <c r="D13759" s="9" t="n">
        <v>49.771385</v>
      </c>
      <c r="E13759" s="3" t="n">
        <v>13.004599054479</v>
      </c>
      <c r="F13759" s="3" t="n">
        <v>1.82399249588463</v>
      </c>
      <c r="G13759" s="1" t="s">
        <v>13799</v>
      </c>
      <c r="H13759" s="1" t="n">
        <v>0</v>
      </c>
      <c r="I13759" s="1" t="n">
        <v>737</v>
      </c>
      <c r="J13759" s="1" t="n">
        <v>0</v>
      </c>
      <c r="K13759" s="10" t="n">
        <f aca="false">B13759</f>
        <v>38454.5597685185</v>
      </c>
    </row>
    <row r="13760" customFormat="false" ht="12.75" hidden="false" customHeight="false" outlineLevel="0" collapsed="false">
      <c r="A13760" s="1" t="n">
        <v>13933</v>
      </c>
      <c r="B13760" s="2" t="n">
        <v>38454.5611574074</v>
      </c>
      <c r="C13760" s="9" t="n">
        <v>-2.031633</v>
      </c>
      <c r="D13760" s="9" t="n">
        <v>49.768482</v>
      </c>
      <c r="E13760" s="3" t="n">
        <v>14.9793087997297</v>
      </c>
      <c r="F13760" s="3" t="n">
        <v>2.03358809496346</v>
      </c>
      <c r="G13760" s="1" t="s">
        <v>13800</v>
      </c>
      <c r="H13760" s="1" t="n">
        <v>0</v>
      </c>
      <c r="I13760" s="1" t="n">
        <v>737</v>
      </c>
      <c r="J13760" s="1" t="n">
        <v>0</v>
      </c>
      <c r="K13760" s="10" t="n">
        <f aca="false">B13760</f>
        <v>38454.5611574074</v>
      </c>
    </row>
    <row r="13761" customFormat="false" ht="12.75" hidden="false" customHeight="false" outlineLevel="0" collapsed="false">
      <c r="A13761" s="1" t="n">
        <v>13934</v>
      </c>
      <c r="B13761" s="2" t="n">
        <v>38454.5628240741</v>
      </c>
      <c r="C13761" s="9" t="n">
        <v>-2.040278</v>
      </c>
      <c r="D13761" s="9" t="n">
        <v>49.764839</v>
      </c>
      <c r="E13761" s="3" t="n">
        <v>11.6374846635483</v>
      </c>
      <c r="F13761" s="3" t="n">
        <v>1.67168770369202</v>
      </c>
      <c r="G13761" s="1" t="s">
        <v>13801</v>
      </c>
      <c r="H13761" s="1" t="n">
        <v>0</v>
      </c>
      <c r="I13761" s="1" t="n">
        <v>737</v>
      </c>
      <c r="J13761" s="1" t="n">
        <v>0</v>
      </c>
      <c r="K13761" s="10" t="n">
        <f aca="false">B13761</f>
        <v>38454.5628240741</v>
      </c>
    </row>
    <row r="13762" customFormat="false" ht="12.75" hidden="false" customHeight="false" outlineLevel="0" collapsed="false">
      <c r="A13762" s="1" t="n">
        <v>13935</v>
      </c>
      <c r="B13762" s="2" t="n">
        <v>38454.5642824074</v>
      </c>
      <c r="C13762" s="9" t="n">
        <v>-2.048035</v>
      </c>
      <c r="D13762" s="9" t="n">
        <v>49.761597</v>
      </c>
      <c r="E13762" s="3" t="n">
        <v>14.3716980794143</v>
      </c>
      <c r="F13762" s="3" t="n">
        <v>1.97032303620895</v>
      </c>
      <c r="G13762" s="1" t="s">
        <v>13802</v>
      </c>
      <c r="H13762" s="1" t="n">
        <v>0</v>
      </c>
      <c r="I13762" s="1" t="n">
        <v>737</v>
      </c>
      <c r="J13762" s="1" t="n">
        <v>0</v>
      </c>
      <c r="K13762" s="10" t="n">
        <f aca="false">B13762</f>
        <v>38454.5642824074</v>
      </c>
    </row>
    <row r="13763" customFormat="false" ht="12.75" hidden="false" customHeight="false" outlineLevel="0" collapsed="false">
      <c r="A13763" s="1" t="n">
        <v>13936</v>
      </c>
      <c r="B13763" s="2" t="n">
        <v>38454.5656944445</v>
      </c>
      <c r="C13763" s="9" t="n">
        <v>-2.055561</v>
      </c>
      <c r="D13763" s="9" t="n">
        <v>49.75832</v>
      </c>
      <c r="E13763" s="3" t="n">
        <v>14.8273975448225</v>
      </c>
      <c r="F13763" s="3" t="n">
        <v>2.01786974985811</v>
      </c>
      <c r="G13763" s="1" t="s">
        <v>13803</v>
      </c>
      <c r="H13763" s="1" t="n">
        <v>0</v>
      </c>
      <c r="I13763" s="1" t="n">
        <v>737</v>
      </c>
      <c r="J13763" s="1" t="n">
        <v>0</v>
      </c>
      <c r="K13763" s="10" t="n">
        <f aca="false">B13763</f>
        <v>38454.5656944445</v>
      </c>
    </row>
    <row r="13764" customFormat="false" ht="12.75" hidden="false" customHeight="false" outlineLevel="0" collapsed="false">
      <c r="A13764" s="1" t="n">
        <v>13937</v>
      </c>
      <c r="B13764" s="2" t="n">
        <v>38454.5671412037</v>
      </c>
      <c r="C13764" s="9" t="n">
        <v>-2.06333</v>
      </c>
      <c r="D13764" s="9" t="n">
        <v>49.754856</v>
      </c>
      <c r="E13764" s="3" t="n">
        <v>11.485576153602</v>
      </c>
      <c r="F13764" s="3" t="n">
        <v>1.65436931211843</v>
      </c>
      <c r="G13764" s="1" t="s">
        <v>13804</v>
      </c>
      <c r="H13764" s="1" t="n">
        <v>0</v>
      </c>
      <c r="I13764" s="1" t="n">
        <v>737</v>
      </c>
      <c r="J13764" s="1" t="n">
        <v>0</v>
      </c>
      <c r="K13764" s="10" t="n">
        <f aca="false">B13764</f>
        <v>38454.5671412037</v>
      </c>
    </row>
    <row r="13765" customFormat="false" ht="12.75" hidden="false" customHeight="false" outlineLevel="0" collapsed="false">
      <c r="A13765" s="1" t="n">
        <v>13938</v>
      </c>
      <c r="B13765" s="2" t="n">
        <v>38454.5686574074</v>
      </c>
      <c r="C13765" s="9" t="n">
        <v>-2.071519</v>
      </c>
      <c r="D13765" s="9" t="n">
        <v>49.751148</v>
      </c>
      <c r="E13765" s="3" t="n">
        <v>9.20706167063174</v>
      </c>
      <c r="F13765" s="3" t="n">
        <v>1.38411360241083</v>
      </c>
      <c r="G13765" s="1" t="s">
        <v>13805</v>
      </c>
      <c r="H13765" s="1" t="n">
        <v>0</v>
      </c>
      <c r="I13765" s="1" t="n">
        <v>737</v>
      </c>
      <c r="J13765" s="1" t="n">
        <v>0</v>
      </c>
      <c r="K13765" s="10" t="n">
        <f aca="false">B13765</f>
        <v>38454.5686574074</v>
      </c>
    </row>
    <row r="13766" customFormat="false" ht="12.75" hidden="false" customHeight="false" outlineLevel="0" collapsed="false">
      <c r="A13766" s="1" t="n">
        <v>13939</v>
      </c>
      <c r="B13766" s="2" t="n">
        <v>38454.5701041667</v>
      </c>
      <c r="C13766" s="9" t="n">
        <v>-2.079191</v>
      </c>
      <c r="D13766" s="9" t="n">
        <v>49.747635</v>
      </c>
      <c r="E13766" s="3" t="n">
        <v>7.23234982697268</v>
      </c>
      <c r="F13766" s="3" t="n">
        <v>1.13192850604919</v>
      </c>
      <c r="G13766" s="1" t="s">
        <v>13806</v>
      </c>
      <c r="H13766" s="1" t="n">
        <v>0</v>
      </c>
      <c r="I13766" s="1" t="n">
        <v>737</v>
      </c>
      <c r="J13766" s="1" t="n">
        <v>0</v>
      </c>
      <c r="K13766" s="10" t="n">
        <f aca="false">B13766</f>
        <v>38454.5701041667</v>
      </c>
    </row>
    <row r="13767" customFormat="false" ht="12.75" hidden="false" customHeight="false" outlineLevel="0" collapsed="false">
      <c r="A13767" s="1" t="n">
        <v>13940</v>
      </c>
      <c r="B13767" s="2" t="n">
        <v>38454.5715740741</v>
      </c>
      <c r="C13767" s="9" t="n">
        <v>-2.087199</v>
      </c>
      <c r="D13767" s="9" t="n">
        <v>49.744286</v>
      </c>
      <c r="E13767" s="3" t="n">
        <v>9.20705756197803</v>
      </c>
      <c r="F13767" s="3" t="n">
        <v>1.38411360241083</v>
      </c>
      <c r="G13767" s="1" t="s">
        <v>13807</v>
      </c>
      <c r="H13767" s="1" t="n">
        <v>0</v>
      </c>
      <c r="I13767" s="1" t="n">
        <v>737</v>
      </c>
      <c r="J13767" s="1" t="n">
        <v>0</v>
      </c>
      <c r="K13767" s="10" t="n">
        <f aca="false">B13767</f>
        <v>38454.5715740741</v>
      </c>
    </row>
    <row r="13768" customFormat="false" ht="12.75" hidden="false" customHeight="false" outlineLevel="0" collapsed="false">
      <c r="A13768" s="1" t="n">
        <v>13941</v>
      </c>
      <c r="B13768" s="2" t="n">
        <v>38454.5730324074</v>
      </c>
      <c r="C13768" s="9" t="n">
        <v>-2.095459</v>
      </c>
      <c r="D13768" s="9" t="n">
        <v>49.741024</v>
      </c>
      <c r="E13768" s="3" t="n">
        <v>10.8779630561264</v>
      </c>
      <c r="F13768" s="3" t="n">
        <v>1.58426081366279</v>
      </c>
      <c r="G13768" s="1" t="s">
        <v>13808</v>
      </c>
      <c r="H13768" s="1" t="n">
        <v>0</v>
      </c>
      <c r="I13768" s="1" t="n">
        <v>737</v>
      </c>
      <c r="J13768" s="1" t="n">
        <v>0</v>
      </c>
      <c r="K13768" s="10" t="n">
        <f aca="false">B13768</f>
        <v>38454.5730324074</v>
      </c>
    </row>
    <row r="13769" customFormat="false" ht="12.75" hidden="false" customHeight="false" outlineLevel="0" collapsed="false">
      <c r="A13769" s="1" t="n">
        <v>13942</v>
      </c>
      <c r="B13769" s="2" t="n">
        <v>38454.5744560185</v>
      </c>
      <c r="C13769" s="9" t="n">
        <v>-2.103437</v>
      </c>
      <c r="D13769" s="9" t="n">
        <v>49.737659</v>
      </c>
      <c r="E13769" s="3" t="n">
        <v>8.14374893026514</v>
      </c>
      <c r="F13769" s="3" t="n">
        <v>1.25059632669101</v>
      </c>
      <c r="G13769" s="1" t="s">
        <v>13809</v>
      </c>
      <c r="H13769" s="1" t="n">
        <v>0</v>
      </c>
      <c r="I13769" s="1" t="n">
        <v>737</v>
      </c>
      <c r="J13769" s="1" t="n">
        <v>0</v>
      </c>
      <c r="K13769" s="10" t="n">
        <f aca="false">B13769</f>
        <v>38454.5744560185</v>
      </c>
    </row>
    <row r="13770" customFormat="false" ht="12.75" hidden="false" customHeight="false" outlineLevel="0" collapsed="false">
      <c r="A13770" s="1" t="n">
        <v>13943</v>
      </c>
      <c r="B13770" s="2" t="n">
        <v>38454.5758796296</v>
      </c>
      <c r="C13770" s="9" t="n">
        <v>-2.111489</v>
      </c>
      <c r="D13770" s="9" t="n">
        <v>49.7342</v>
      </c>
      <c r="E13770" s="3" t="n">
        <v>4.95383413533669</v>
      </c>
      <c r="F13770" s="3" t="n">
        <v>0.815799150771483</v>
      </c>
      <c r="G13770" s="1" t="s">
        <v>13810</v>
      </c>
      <c r="H13770" s="1" t="n">
        <v>0</v>
      </c>
      <c r="I13770" s="1" t="n">
        <v>737</v>
      </c>
      <c r="J13770" s="1" t="n">
        <v>0</v>
      </c>
      <c r="K13770" s="10" t="n">
        <f aca="false">B13770</f>
        <v>38454.5758796296</v>
      </c>
    </row>
    <row r="13771" customFormat="false" ht="12.75" hidden="false" customHeight="false" outlineLevel="0" collapsed="false">
      <c r="A13771" s="1" t="n">
        <v>13944</v>
      </c>
      <c r="B13771" s="2" t="n">
        <v>38454.5773148148</v>
      </c>
      <c r="C13771" s="9" t="n">
        <v>-2.119522</v>
      </c>
      <c r="D13771" s="9" t="n">
        <v>49.730511</v>
      </c>
      <c r="E13771" s="3" t="n">
        <v>6.16903774114303</v>
      </c>
      <c r="F13771" s="3" t="n">
        <v>0.988080822392152</v>
      </c>
      <c r="G13771" s="1" t="s">
        <v>13811</v>
      </c>
      <c r="H13771" s="1" t="n">
        <v>0</v>
      </c>
      <c r="I13771" s="1" t="n">
        <v>737</v>
      </c>
      <c r="J13771" s="1" t="n">
        <v>0</v>
      </c>
      <c r="K13771" s="10" t="n">
        <f aca="false">B13771</f>
        <v>38454.5773148148</v>
      </c>
    </row>
    <row r="13772" customFormat="false" ht="12.75" hidden="false" customHeight="false" outlineLevel="0" collapsed="false">
      <c r="A13772" s="1" t="n">
        <v>13945</v>
      </c>
      <c r="B13772" s="2" t="n">
        <v>38454.5788888889</v>
      </c>
      <c r="C13772" s="9" t="n">
        <v>-2.128231</v>
      </c>
      <c r="D13772" s="9" t="n">
        <v>49.726593</v>
      </c>
      <c r="E13772" s="3" t="n">
        <v>3.13102525312074</v>
      </c>
      <c r="F13772" s="3" t="n">
        <v>0.539246817719655</v>
      </c>
      <c r="G13772" s="1" t="s">
        <v>13812</v>
      </c>
      <c r="H13772" s="1" t="n">
        <v>0</v>
      </c>
      <c r="I13772" s="1" t="n">
        <v>737</v>
      </c>
      <c r="J13772" s="1" t="n">
        <v>0</v>
      </c>
      <c r="K13772" s="10" t="n">
        <f aca="false">B13772</f>
        <v>38454.5788888889</v>
      </c>
    </row>
    <row r="13773" customFormat="false" ht="12.75" hidden="false" customHeight="false" outlineLevel="0" collapsed="false">
      <c r="A13773" s="1" t="n">
        <v>13946</v>
      </c>
      <c r="B13773" s="2" t="n">
        <v>38454.5803240741</v>
      </c>
      <c r="C13773" s="9" t="n">
        <v>-2.136423</v>
      </c>
      <c r="D13773" s="9" t="n">
        <v>49.722649</v>
      </c>
      <c r="E13773" s="3" t="n">
        <v>3.89052714940285</v>
      </c>
      <c r="F13773" s="3" t="n">
        <v>0.657337986935681</v>
      </c>
      <c r="G13773" s="1" t="s">
        <v>13813</v>
      </c>
      <c r="H13773" s="1" t="n">
        <v>0</v>
      </c>
      <c r="I13773" s="1" t="n">
        <v>737</v>
      </c>
      <c r="J13773" s="1" t="n">
        <v>0</v>
      </c>
      <c r="K13773" s="10" t="n">
        <f aca="false">B13773</f>
        <v>38454.5803240741</v>
      </c>
    </row>
    <row r="13774" customFormat="false" ht="12.75" hidden="false" customHeight="false" outlineLevel="0" collapsed="false">
      <c r="A13774" s="1" t="n">
        <v>13947</v>
      </c>
      <c r="B13774" s="2" t="n">
        <v>38454.5824652778</v>
      </c>
      <c r="C13774" s="9" t="n">
        <v>-2.148704</v>
      </c>
      <c r="D13774" s="9" t="n">
        <v>49.717472</v>
      </c>
      <c r="E13774" s="3" t="n">
        <v>0.85251653490035</v>
      </c>
      <c r="F13774" s="3" t="n">
        <v>0.156267920255571</v>
      </c>
      <c r="G13774" s="1" t="s">
        <v>13814</v>
      </c>
      <c r="H13774" s="1" t="n">
        <v>0</v>
      </c>
      <c r="I13774" s="1" t="n">
        <v>737</v>
      </c>
      <c r="J13774" s="1" t="n">
        <v>0</v>
      </c>
      <c r="K13774" s="10" t="n">
        <f aca="false">B13774</f>
        <v>38454.5824652778</v>
      </c>
    </row>
    <row r="13775" customFormat="false" ht="12.75" hidden="false" customHeight="false" outlineLevel="0" collapsed="false">
      <c r="A13775" s="1" t="n">
        <v>13948</v>
      </c>
      <c r="B13775" s="2" t="n">
        <v>38454.5839236111</v>
      </c>
      <c r="C13775" s="9" t="n">
        <v>-2.157884</v>
      </c>
      <c r="D13775" s="9" t="n">
        <v>49.71368</v>
      </c>
      <c r="E13775" s="3" t="n">
        <v>2.82722197504255</v>
      </c>
      <c r="F13775" s="3" t="n">
        <v>0.490773353893583</v>
      </c>
      <c r="G13775" s="1" t="s">
        <v>13815</v>
      </c>
      <c r="H13775" s="1" t="n">
        <v>0</v>
      </c>
      <c r="I13775" s="1" t="n">
        <v>737</v>
      </c>
      <c r="J13775" s="1" t="n">
        <v>0</v>
      </c>
      <c r="K13775" s="10" t="n">
        <f aca="false">B13775</f>
        <v>38454.5839236111</v>
      </c>
    </row>
    <row r="13776" customFormat="false" ht="12.75" hidden="false" customHeight="false" outlineLevel="0" collapsed="false">
      <c r="A13776" s="1" t="n">
        <v>13949</v>
      </c>
      <c r="B13776" s="2" t="n">
        <v>38454.5853472222</v>
      </c>
      <c r="C13776" s="9" t="n">
        <v>-2.164977</v>
      </c>
      <c r="D13776" s="9" t="n">
        <v>49.711094</v>
      </c>
      <c r="E13776" s="3" t="n">
        <v>0.548715358956047</v>
      </c>
      <c r="F13776" s="3" t="n">
        <v>0.101482711281955</v>
      </c>
      <c r="G13776" s="1" t="s">
        <v>13816</v>
      </c>
      <c r="H13776" s="1" t="n">
        <v>0</v>
      </c>
      <c r="I13776" s="1" t="n">
        <v>737</v>
      </c>
      <c r="J13776" s="1" t="n">
        <v>0</v>
      </c>
      <c r="K13776" s="10" t="n">
        <f aca="false">B13776</f>
        <v>38454.5853472222</v>
      </c>
    </row>
    <row r="13777" customFormat="false" ht="12.75" hidden="false" customHeight="false" outlineLevel="0" collapsed="false">
      <c r="A13777" s="1" t="n">
        <v>13950</v>
      </c>
      <c r="B13777" s="2" t="n">
        <v>38454.5867708334</v>
      </c>
      <c r="C13777" s="9" t="n">
        <v>-2.170595</v>
      </c>
      <c r="D13777" s="9" t="n">
        <v>49.707806</v>
      </c>
      <c r="E13777" s="3" t="n">
        <v>1.76391817490254</v>
      </c>
      <c r="F13777" s="3" t="n">
        <v>0.315073214203217</v>
      </c>
      <c r="G13777" s="1" t="s">
        <v>13817</v>
      </c>
      <c r="H13777" s="1" t="n">
        <v>0</v>
      </c>
      <c r="I13777" s="1" t="n">
        <v>737</v>
      </c>
      <c r="J13777" s="1" t="n">
        <v>0</v>
      </c>
      <c r="K13777" s="10" t="n">
        <f aca="false">B13777</f>
        <v>38454.5867708334</v>
      </c>
    </row>
    <row r="13778" customFormat="false" ht="12.75" hidden="false" customHeight="false" outlineLevel="0" collapsed="false">
      <c r="A13778" s="1" t="n">
        <v>13951</v>
      </c>
      <c r="B13778" s="2" t="n">
        <v>38454.5883217593</v>
      </c>
      <c r="C13778" s="9" t="n">
        <v>-2.177705</v>
      </c>
      <c r="D13778" s="9" t="n">
        <v>49.703884</v>
      </c>
      <c r="E13778" s="3" t="n">
        <v>1.30821676367445</v>
      </c>
      <c r="F13778" s="3" t="n">
        <v>0.236677703911264</v>
      </c>
      <c r="G13778" s="1" t="s">
        <v>13818</v>
      </c>
      <c r="H13778" s="1" t="n">
        <v>0</v>
      </c>
      <c r="I13778" s="1" t="n">
        <v>737</v>
      </c>
      <c r="J13778" s="1" t="n">
        <v>0</v>
      </c>
      <c r="K13778" s="10" t="n">
        <f aca="false">B13778</f>
        <v>38454.5883217593</v>
      </c>
    </row>
    <row r="13779" customFormat="false" ht="12.75" hidden="false" customHeight="false" outlineLevel="0" collapsed="false">
      <c r="A13779" s="1" t="n">
        <v>13952</v>
      </c>
      <c r="B13779" s="2" t="n">
        <v>38454.5897800926</v>
      </c>
      <c r="C13779" s="9" t="n">
        <v>-2.184946</v>
      </c>
      <c r="D13779" s="9" t="n">
        <v>49.700298</v>
      </c>
      <c r="E13779" s="3" t="n">
        <v>6.92852746061018</v>
      </c>
      <c r="F13779" s="3" t="n">
        <v>1.09144525252445</v>
      </c>
      <c r="G13779" s="1" t="s">
        <v>13819</v>
      </c>
      <c r="H13779" s="1" t="n">
        <v>0</v>
      </c>
      <c r="I13779" s="1" t="n">
        <v>737</v>
      </c>
      <c r="J13779" s="1" t="n">
        <v>0</v>
      </c>
      <c r="K13779" s="10" t="n">
        <f aca="false">B13779</f>
        <v>38454.5897800926</v>
      </c>
    </row>
    <row r="13780" customFormat="false" ht="12.75" hidden="false" customHeight="false" outlineLevel="0" collapsed="false">
      <c r="A13780" s="1" t="n">
        <v>13953</v>
      </c>
      <c r="B13780" s="2" t="n">
        <v>38454.59125</v>
      </c>
      <c r="C13780" s="9" t="n">
        <v>-2.192793</v>
      </c>
      <c r="D13780" s="9" t="n">
        <v>49.696507</v>
      </c>
      <c r="E13780" s="3" t="n">
        <v>3.13101933156996</v>
      </c>
      <c r="F13780" s="3" t="n">
        <v>0.539246817719655</v>
      </c>
      <c r="G13780" s="1" t="s">
        <v>13820</v>
      </c>
      <c r="H13780" s="1" t="n">
        <v>0</v>
      </c>
      <c r="I13780" s="1" t="n">
        <v>737</v>
      </c>
      <c r="J13780" s="1" t="n">
        <v>0</v>
      </c>
      <c r="K13780" s="10" t="n">
        <f aca="false">B13780</f>
        <v>38454.59125</v>
      </c>
    </row>
    <row r="13781" customFormat="false" ht="12.75" hidden="false" customHeight="false" outlineLevel="0" collapsed="false">
      <c r="A13781" s="1" t="n">
        <v>13954</v>
      </c>
      <c r="B13781" s="2" t="n">
        <v>38454.5927199074</v>
      </c>
      <c r="C13781" s="9" t="n">
        <v>-2.200323</v>
      </c>
      <c r="D13781" s="9" t="n">
        <v>49.692585</v>
      </c>
      <c r="E13781" s="3" t="n">
        <v>5.71332251483898</v>
      </c>
      <c r="F13781" s="3" t="n">
        <v>0.924510107740218</v>
      </c>
      <c r="G13781" s="1" t="s">
        <v>13821</v>
      </c>
      <c r="H13781" s="1" t="n">
        <v>0</v>
      </c>
      <c r="I13781" s="1" t="n">
        <v>737</v>
      </c>
      <c r="J13781" s="1" t="n">
        <v>0</v>
      </c>
      <c r="K13781" s="10" t="n">
        <f aca="false">B13781</f>
        <v>38454.5927199074</v>
      </c>
    </row>
    <row r="13782" customFormat="false" ht="12.75" hidden="false" customHeight="false" outlineLevel="0" collapsed="false">
      <c r="A13782" s="1" t="n">
        <v>13955</v>
      </c>
      <c r="B13782" s="2" t="n">
        <v>38454.5941782407</v>
      </c>
      <c r="C13782" s="9" t="n">
        <v>-2.207612</v>
      </c>
      <c r="D13782" s="9" t="n">
        <v>49.688618</v>
      </c>
      <c r="E13782" s="3" t="n">
        <v>4.04241909748221</v>
      </c>
      <c r="F13782" s="3" t="n">
        <v>0.680449593531598</v>
      </c>
      <c r="G13782" s="1" t="s">
        <v>13822</v>
      </c>
      <c r="H13782" s="1" t="n">
        <v>0</v>
      </c>
      <c r="I13782" s="1" t="n">
        <v>737</v>
      </c>
      <c r="J13782" s="1" t="n">
        <v>0</v>
      </c>
      <c r="K13782" s="10" t="n">
        <f aca="false">B13782</f>
        <v>38454.5941782407</v>
      </c>
    </row>
    <row r="13783" customFormat="false" ht="12.75" hidden="false" customHeight="false" outlineLevel="0" collapsed="false">
      <c r="A13783" s="1" t="n">
        <v>13956</v>
      </c>
      <c r="B13783" s="2" t="n">
        <v>38454.5956597222</v>
      </c>
      <c r="C13783" s="9" t="n">
        <v>-2.21176</v>
      </c>
      <c r="D13783" s="9" t="n">
        <v>49.684048</v>
      </c>
      <c r="E13783" s="3" t="n">
        <v>2.52341657771562</v>
      </c>
      <c r="F13783" s="3" t="n">
        <v>0.441555429061109</v>
      </c>
      <c r="G13783" s="1" t="s">
        <v>13823</v>
      </c>
      <c r="H13783" s="1" t="n">
        <v>0</v>
      </c>
      <c r="I13783" s="1" t="n">
        <v>738</v>
      </c>
      <c r="J13783" s="1" t="n">
        <v>0</v>
      </c>
      <c r="K13783" s="10" t="n">
        <f aca="false">B13783</f>
        <v>38454.5956597222</v>
      </c>
    </row>
    <row r="13784" customFormat="false" ht="12.75" hidden="false" customHeight="false" outlineLevel="0" collapsed="false">
      <c r="A13784" s="1" t="n">
        <v>13957</v>
      </c>
      <c r="B13784" s="2" t="n">
        <v>38454.5970833334</v>
      </c>
      <c r="C13784" s="9" t="n">
        <v>-2.21083</v>
      </c>
      <c r="D13784" s="9" t="n">
        <v>49.67942</v>
      </c>
      <c r="E13784" s="3" t="n">
        <v>3.5867169189221</v>
      </c>
      <c r="F13784" s="3" t="n">
        <v>0.610616685941082</v>
      </c>
      <c r="G13784" s="1" t="s">
        <v>13824</v>
      </c>
      <c r="H13784" s="1" t="n">
        <v>0</v>
      </c>
      <c r="I13784" s="1" t="n">
        <v>738</v>
      </c>
      <c r="J13784" s="1" t="n">
        <v>0</v>
      </c>
      <c r="K13784" s="10" t="n">
        <f aca="false">B13784</f>
        <v>38454.5970833334</v>
      </c>
    </row>
    <row r="13785" customFormat="false" ht="12.75" hidden="false" customHeight="false" outlineLevel="0" collapsed="false">
      <c r="A13785" s="1" t="n">
        <v>13958</v>
      </c>
      <c r="B13785" s="2" t="n">
        <v>38454.5985763889</v>
      </c>
      <c r="C13785" s="9" t="n">
        <v>-2.210341</v>
      </c>
      <c r="D13785" s="9" t="n">
        <v>49.674706</v>
      </c>
      <c r="E13785" s="3" t="n">
        <v>0.0001</v>
      </c>
      <c r="F13785" s="3" t="n">
        <v>0.0689673951578463</v>
      </c>
      <c r="G13785" s="1" t="s">
        <v>13825</v>
      </c>
      <c r="H13785" s="1" t="n">
        <v>0</v>
      </c>
      <c r="I13785" s="1" t="n">
        <v>738</v>
      </c>
      <c r="J13785" s="1" t="n">
        <v>0</v>
      </c>
      <c r="K13785" s="10" t="n">
        <f aca="false">B13785</f>
        <v>38454.5985763889</v>
      </c>
    </row>
    <row r="13786" customFormat="false" ht="12.75" hidden="false" customHeight="false" outlineLevel="0" collapsed="false">
      <c r="A13786" s="1" t="n">
        <v>13959</v>
      </c>
      <c r="B13786" s="2" t="n">
        <v>38454.6</v>
      </c>
      <c r="C13786" s="9" t="n">
        <v>-2.209811</v>
      </c>
      <c r="D13786" s="9" t="n">
        <v>49.669994</v>
      </c>
      <c r="E13786" s="3" t="n">
        <v>3.28291519939436</v>
      </c>
      <c r="F13786" s="3" t="n">
        <v>0.56321241251561</v>
      </c>
      <c r="G13786" s="1" t="s">
        <v>13826</v>
      </c>
      <c r="H13786" s="1" t="n">
        <v>0</v>
      </c>
      <c r="I13786" s="1" t="n">
        <v>738</v>
      </c>
      <c r="J13786" s="1" t="n">
        <v>0</v>
      </c>
      <c r="K13786" s="10" t="n">
        <f aca="false">B13786</f>
        <v>38454.6</v>
      </c>
    </row>
    <row r="13787" customFormat="false" ht="12.75" hidden="false" customHeight="false" outlineLevel="0" collapsed="false">
      <c r="A13787" s="1" t="n">
        <v>13960</v>
      </c>
      <c r="B13787" s="2" t="n">
        <v>38454.6013888889</v>
      </c>
      <c r="C13787" s="9" t="n">
        <v>-2.20868</v>
      </c>
      <c r="D13787" s="9" t="n">
        <v>49.665344</v>
      </c>
      <c r="E13787" s="3" t="n">
        <v>3.73861458336956</v>
      </c>
      <c r="F13787" s="3" t="n">
        <v>0.634061276142561</v>
      </c>
      <c r="G13787" s="1" t="s">
        <v>13827</v>
      </c>
      <c r="H13787" s="1" t="n">
        <v>0</v>
      </c>
      <c r="I13787" s="1" t="n">
        <v>738</v>
      </c>
      <c r="J13787" s="1" t="n">
        <v>0</v>
      </c>
      <c r="K13787" s="10" t="n">
        <f aca="false">B13787</f>
        <v>38454.6013888889</v>
      </c>
    </row>
    <row r="13788" customFormat="false" ht="12.75" hidden="false" customHeight="false" outlineLevel="0" collapsed="false">
      <c r="A13788" s="1" t="n">
        <v>13961</v>
      </c>
      <c r="B13788" s="2" t="n">
        <v>38454.602962963</v>
      </c>
      <c r="C13788" s="9" t="n">
        <v>-2.206899</v>
      </c>
      <c r="D13788" s="9" t="n">
        <v>49.659813</v>
      </c>
      <c r="E13788" s="3" t="n">
        <v>1.76391380498082</v>
      </c>
      <c r="F13788" s="3" t="n">
        <v>0.315073214203217</v>
      </c>
      <c r="G13788" s="1" t="s">
        <v>13828</v>
      </c>
      <c r="H13788" s="1" t="n">
        <v>0</v>
      </c>
      <c r="I13788" s="1" t="n">
        <v>738</v>
      </c>
      <c r="J13788" s="1" t="n">
        <v>0</v>
      </c>
      <c r="K13788" s="10" t="n">
        <f aca="false">B13788</f>
        <v>38454.602962963</v>
      </c>
    </row>
    <row r="13789" customFormat="false" ht="12.75" hidden="false" customHeight="false" outlineLevel="0" collapsed="false">
      <c r="A13789" s="1" t="n">
        <v>13962</v>
      </c>
      <c r="B13789" s="2" t="n">
        <v>38454.6043865741</v>
      </c>
      <c r="C13789" s="9" t="n">
        <v>-2.205327</v>
      </c>
      <c r="D13789" s="9" t="n">
        <v>49.654835</v>
      </c>
      <c r="E13789" s="3" t="n">
        <v>3.73861286866854</v>
      </c>
      <c r="F13789" s="3" t="n">
        <v>0.634061276142561</v>
      </c>
      <c r="G13789" s="1" t="s">
        <v>13829</v>
      </c>
      <c r="H13789" s="1" t="n">
        <v>0</v>
      </c>
      <c r="I13789" s="1" t="n">
        <v>738</v>
      </c>
      <c r="J13789" s="1" t="n">
        <v>0</v>
      </c>
      <c r="K13789" s="10" t="n">
        <f aca="false">B13789</f>
        <v>38454.6043865741</v>
      </c>
    </row>
    <row r="13790" customFormat="false" ht="12.75" hidden="false" customHeight="false" outlineLevel="0" collapsed="false">
      <c r="A13790" s="1" t="n">
        <v>13963</v>
      </c>
      <c r="B13790" s="2" t="n">
        <v>38454.6058101852</v>
      </c>
      <c r="C13790" s="9" t="n">
        <v>-2.204046</v>
      </c>
      <c r="D13790" s="9" t="n">
        <v>49.649734</v>
      </c>
      <c r="E13790" s="3" t="n">
        <v>0.700613565465289</v>
      </c>
      <c r="F13790" s="3" t="n">
        <v>0.128996321135635</v>
      </c>
      <c r="G13790" s="1" t="s">
        <v>13830</v>
      </c>
      <c r="H13790" s="1" t="n">
        <v>0</v>
      </c>
      <c r="I13790" s="1" t="n">
        <v>738</v>
      </c>
      <c r="J13790" s="1" t="n">
        <v>0</v>
      </c>
      <c r="K13790" s="10" t="n">
        <f aca="false">B13790</f>
        <v>38454.6058101852</v>
      </c>
    </row>
    <row r="13791" customFormat="false" ht="12.75" hidden="false" customHeight="false" outlineLevel="0" collapsed="false">
      <c r="A13791" s="1" t="n">
        <v>13964</v>
      </c>
      <c r="B13791" s="2" t="n">
        <v>38454.6072569445</v>
      </c>
      <c r="C13791" s="9" t="n">
        <v>-2.202747</v>
      </c>
      <c r="D13791" s="9" t="n">
        <v>49.64447</v>
      </c>
      <c r="E13791" s="3" t="n">
        <v>0.0001</v>
      </c>
      <c r="F13791" s="3" t="n">
        <v>0.157894037150767</v>
      </c>
      <c r="G13791" s="1" t="s">
        <v>13831</v>
      </c>
      <c r="H13791" s="1" t="n">
        <v>0</v>
      </c>
      <c r="I13791" s="1" t="n">
        <v>738</v>
      </c>
      <c r="J13791" s="1" t="n">
        <v>0</v>
      </c>
      <c r="K13791" s="10" t="n">
        <f aca="false">B13791</f>
        <v>38454.6072569445</v>
      </c>
    </row>
    <row r="13792" customFormat="false" ht="12.75" hidden="false" customHeight="false" outlineLevel="0" collapsed="false">
      <c r="A13792" s="1" t="n">
        <v>13965</v>
      </c>
      <c r="B13792" s="2" t="n">
        <v>38454.6087384259</v>
      </c>
      <c r="C13792" s="9" t="n">
        <v>-2.201652</v>
      </c>
      <c r="D13792" s="9" t="n">
        <v>49.638992</v>
      </c>
      <c r="E13792" s="3" t="n">
        <v>2.37151167186487</v>
      </c>
      <c r="F13792" s="3" t="n">
        <v>0.416658934985655</v>
      </c>
      <c r="G13792" s="1" t="s">
        <v>13832</v>
      </c>
      <c r="H13792" s="1" t="n">
        <v>0</v>
      </c>
      <c r="I13792" s="1" t="n">
        <v>738</v>
      </c>
      <c r="J13792" s="1" t="n">
        <v>0</v>
      </c>
      <c r="K13792" s="10" t="n">
        <f aca="false">B13792</f>
        <v>38454.6087384259</v>
      </c>
    </row>
    <row r="13793" customFormat="false" ht="12.75" hidden="false" customHeight="false" outlineLevel="0" collapsed="false">
      <c r="A13793" s="1" t="n">
        <v>13966</v>
      </c>
      <c r="B13793" s="2" t="n">
        <v>38454.6101273148</v>
      </c>
      <c r="C13793" s="9" t="n">
        <v>-2.200455</v>
      </c>
      <c r="D13793" s="9" t="n">
        <v>49.633896</v>
      </c>
      <c r="E13793" s="3" t="n">
        <v>2.21961134380709</v>
      </c>
      <c r="F13793" s="3" t="n">
        <v>0.3915661142582</v>
      </c>
      <c r="G13793" s="1" t="s">
        <v>13833</v>
      </c>
      <c r="H13793" s="1" t="n">
        <v>0</v>
      </c>
      <c r="I13793" s="1" t="n">
        <v>738</v>
      </c>
      <c r="J13793" s="1" t="n">
        <v>0</v>
      </c>
      <c r="K13793" s="10" t="n">
        <f aca="false">B13793</f>
        <v>38454.6101273148</v>
      </c>
    </row>
    <row r="13794" customFormat="false" ht="12.75" hidden="false" customHeight="false" outlineLevel="0" collapsed="false">
      <c r="A13794" s="1" t="n">
        <v>13967</v>
      </c>
      <c r="B13794" s="2" t="n">
        <v>38454.6115046296</v>
      </c>
      <c r="C13794" s="9" t="n">
        <v>-2.199365</v>
      </c>
      <c r="D13794" s="9" t="n">
        <v>49.628849</v>
      </c>
      <c r="E13794" s="3" t="n">
        <v>2.52341046027279</v>
      </c>
      <c r="F13794" s="3" t="n">
        <v>0.441555429061109</v>
      </c>
      <c r="G13794" s="1" t="s">
        <v>13834</v>
      </c>
      <c r="H13794" s="1" t="n">
        <v>0</v>
      </c>
      <c r="I13794" s="1" t="n">
        <v>738</v>
      </c>
      <c r="J13794" s="1" t="n">
        <v>0</v>
      </c>
      <c r="K13794" s="10" t="n">
        <f aca="false">B13794</f>
        <v>38454.6115046296</v>
      </c>
    </row>
    <row r="13795" customFormat="false" ht="12.75" hidden="false" customHeight="false" outlineLevel="0" collapsed="false">
      <c r="A13795" s="1" t="n">
        <v>13968</v>
      </c>
      <c r="B13795" s="2" t="n">
        <v>38454.6136111111</v>
      </c>
      <c r="C13795" s="9" t="n">
        <v>-2.197678</v>
      </c>
      <c r="D13795" s="9" t="n">
        <v>49.621067</v>
      </c>
      <c r="E13795" s="3" t="n">
        <v>2.3729617133173</v>
      </c>
      <c r="F13795" s="3" t="n">
        <v>0.416658934985655</v>
      </c>
      <c r="G13795" s="1" t="s">
        <v>13835</v>
      </c>
      <c r="H13795" s="1" t="n">
        <v>0</v>
      </c>
      <c r="I13795" s="1" t="n">
        <v>738</v>
      </c>
      <c r="J13795" s="1" t="n">
        <v>0</v>
      </c>
      <c r="K13795" s="10" t="n">
        <f aca="false">B13795</f>
        <v>38454.6136111111</v>
      </c>
    </row>
    <row r="13796" customFormat="false" ht="12.75" hidden="false" customHeight="false" outlineLevel="0" collapsed="false">
      <c r="A13796" s="1" t="n">
        <v>13969</v>
      </c>
      <c r="B13796" s="2" t="n">
        <v>38454.6151388889</v>
      </c>
      <c r="C13796" s="9" t="n">
        <v>-2.194651</v>
      </c>
      <c r="D13796" s="9" t="n">
        <v>49.616718</v>
      </c>
      <c r="E13796" s="3" t="n">
        <v>3.89288814652504</v>
      </c>
      <c r="F13796" s="3" t="n">
        <v>0.657337986935681</v>
      </c>
      <c r="G13796" s="1" t="s">
        <v>13836</v>
      </c>
      <c r="H13796" s="1" t="n">
        <v>0</v>
      </c>
      <c r="I13796" s="1" t="n">
        <v>739</v>
      </c>
      <c r="J13796" s="1" t="n">
        <v>0</v>
      </c>
      <c r="K13796" s="10" t="n">
        <f aca="false">B13796</f>
        <v>38454.6151388889</v>
      </c>
    </row>
    <row r="13797" customFormat="false" ht="12.75" hidden="false" customHeight="false" outlineLevel="0" collapsed="false">
      <c r="A13797" s="1" t="n">
        <v>13970</v>
      </c>
      <c r="B13797" s="2" t="n">
        <v>38454.6166319444</v>
      </c>
      <c r="C13797" s="9" t="n">
        <v>-2.188407</v>
      </c>
      <c r="D13797" s="9" t="n">
        <v>49.61549</v>
      </c>
      <c r="E13797" s="3" t="n">
        <v>3.74089459317483</v>
      </c>
      <c r="F13797" s="3" t="n">
        <v>0.634061276142561</v>
      </c>
      <c r="G13797" s="1" t="s">
        <v>13837</v>
      </c>
      <c r="H13797" s="1" t="n">
        <v>0</v>
      </c>
      <c r="I13797" s="1" t="n">
        <v>739</v>
      </c>
      <c r="J13797" s="1" t="n">
        <v>0</v>
      </c>
      <c r="K13797" s="10" t="n">
        <f aca="false">B13797</f>
        <v>38454.6166319444</v>
      </c>
    </row>
    <row r="13798" customFormat="false" ht="12.75" hidden="false" customHeight="false" outlineLevel="0" collapsed="false">
      <c r="A13798" s="1" t="n">
        <v>13971</v>
      </c>
      <c r="B13798" s="2" t="n">
        <v>38454.6180439815</v>
      </c>
      <c r="C13798" s="9" t="n">
        <v>-2.182511</v>
      </c>
      <c r="D13798" s="9" t="n">
        <v>49.614208</v>
      </c>
      <c r="E13798" s="3" t="n">
        <v>4.19687167867864</v>
      </c>
      <c r="F13798" s="3" t="n">
        <v>0.703398803095452</v>
      </c>
      <c r="G13798" s="1" t="s">
        <v>13838</v>
      </c>
      <c r="H13798" s="1" t="n">
        <v>0</v>
      </c>
      <c r="I13798" s="1" t="n">
        <v>739</v>
      </c>
      <c r="J13798" s="1" t="n">
        <v>0</v>
      </c>
      <c r="K13798" s="10" t="n">
        <f aca="false">B13798</f>
        <v>38454.6180439815</v>
      </c>
    </row>
    <row r="13799" customFormat="false" ht="12.75" hidden="false" customHeight="false" outlineLevel="0" collapsed="false">
      <c r="A13799" s="1" t="n">
        <v>13972</v>
      </c>
      <c r="B13799" s="2" t="n">
        <v>38454.6195023148</v>
      </c>
      <c r="C13799" s="9" t="n">
        <v>-2.176516</v>
      </c>
      <c r="D13799" s="9" t="n">
        <v>49.612682</v>
      </c>
      <c r="E13799" s="3" t="n">
        <v>2.82893736639093</v>
      </c>
      <c r="F13799" s="3" t="n">
        <v>0.490773353893583</v>
      </c>
      <c r="G13799" s="1" t="s">
        <v>13839</v>
      </c>
      <c r="H13799" s="1" t="n">
        <v>0</v>
      </c>
      <c r="I13799" s="1" t="n">
        <v>739</v>
      </c>
      <c r="J13799" s="1" t="n">
        <v>0</v>
      </c>
      <c r="K13799" s="10" t="n">
        <f aca="false">B13799</f>
        <v>38454.6195023148</v>
      </c>
    </row>
    <row r="13800" customFormat="false" ht="12.75" hidden="false" customHeight="false" outlineLevel="0" collapsed="false">
      <c r="A13800" s="1" t="n">
        <v>13973</v>
      </c>
      <c r="B13800" s="2" t="n">
        <v>38454.6209375</v>
      </c>
      <c r="C13800" s="9" t="n">
        <v>-2.170579</v>
      </c>
      <c r="D13800" s="9" t="n">
        <v>49.611202</v>
      </c>
      <c r="E13800" s="3" t="n">
        <v>5.71679546011464</v>
      </c>
      <c r="F13800" s="3" t="n">
        <v>0.924510107740218</v>
      </c>
      <c r="G13800" s="1" t="s">
        <v>13840</v>
      </c>
      <c r="H13800" s="1" t="n">
        <v>0</v>
      </c>
      <c r="I13800" s="1" t="n">
        <v>739</v>
      </c>
      <c r="J13800" s="1" t="n">
        <v>0</v>
      </c>
      <c r="K13800" s="10" t="n">
        <f aca="false">B13800</f>
        <v>38454.6209375</v>
      </c>
    </row>
    <row r="13801" customFormat="false" ht="12.75" hidden="false" customHeight="false" outlineLevel="0" collapsed="false">
      <c r="A13801" s="1" t="n">
        <v>13974</v>
      </c>
      <c r="B13801" s="2" t="n">
        <v>38454.6223148148</v>
      </c>
      <c r="C13801" s="9" t="n">
        <v>-2.164843</v>
      </c>
      <c r="D13801" s="9" t="n">
        <v>49.609905</v>
      </c>
      <c r="E13801" s="3" t="n">
        <v>5.41280919159138</v>
      </c>
      <c r="F13801" s="3" t="n">
        <v>0.88145024244282</v>
      </c>
      <c r="G13801" s="1" t="s">
        <v>13841</v>
      </c>
      <c r="H13801" s="1" t="n">
        <v>0</v>
      </c>
      <c r="I13801" s="1" t="n">
        <v>739</v>
      </c>
      <c r="J13801" s="1" t="n">
        <v>0</v>
      </c>
      <c r="K13801" s="10" t="n">
        <f aca="false">B13801</f>
        <v>38454.6223148148</v>
      </c>
    </row>
    <row r="13802" customFormat="false" ht="12.75" hidden="false" customHeight="false" outlineLevel="0" collapsed="false">
      <c r="A13802" s="1" t="n">
        <v>13975</v>
      </c>
      <c r="B13802" s="2" t="n">
        <v>38454.623738426</v>
      </c>
      <c r="C13802" s="9" t="n">
        <v>-2.158954</v>
      </c>
      <c r="D13802" s="9" t="n">
        <v>49.608456</v>
      </c>
      <c r="E13802" s="3" t="n">
        <v>2.98092803169251</v>
      </c>
      <c r="F13802" s="3" t="n">
        <v>0.515101515337047</v>
      </c>
      <c r="G13802" s="1" t="s">
        <v>13842</v>
      </c>
      <c r="H13802" s="1" t="n">
        <v>0</v>
      </c>
      <c r="I13802" s="1" t="n">
        <v>739</v>
      </c>
      <c r="J13802" s="1" t="n">
        <v>0</v>
      </c>
      <c r="K13802" s="10" t="n">
        <f aca="false">B13802</f>
        <v>38454.623738426</v>
      </c>
    </row>
    <row r="13803" customFormat="false" ht="12.75" hidden="false" customHeight="false" outlineLevel="0" collapsed="false">
      <c r="A13803" s="1" t="n">
        <v>13976</v>
      </c>
      <c r="B13803" s="2" t="n">
        <v>38454.6251967593</v>
      </c>
      <c r="C13803" s="9" t="n">
        <v>-2.152471</v>
      </c>
      <c r="D13803" s="9" t="n">
        <v>49.607437</v>
      </c>
      <c r="E13803" s="3" t="n">
        <v>5.56479926977356</v>
      </c>
      <c r="F13803" s="3" t="n">
        <v>0.90304948885852</v>
      </c>
      <c r="G13803" s="1" t="s">
        <v>13843</v>
      </c>
      <c r="H13803" s="1" t="n">
        <v>0</v>
      </c>
      <c r="I13803" s="1" t="n">
        <v>739</v>
      </c>
      <c r="J13803" s="1" t="n">
        <v>0</v>
      </c>
      <c r="K13803" s="10" t="n">
        <f aca="false">B13803</f>
        <v>38454.6251967593</v>
      </c>
    </row>
    <row r="13804" customFormat="false" ht="12.75" hidden="false" customHeight="false" outlineLevel="0" collapsed="false">
      <c r="A13804" s="1" t="n">
        <v>13977</v>
      </c>
      <c r="B13804" s="2" t="n">
        <v>38454.6265856482</v>
      </c>
      <c r="C13804" s="9" t="n">
        <v>-2.145869</v>
      </c>
      <c r="D13804" s="9" t="n">
        <v>49.606445</v>
      </c>
      <c r="E13804" s="3" t="n">
        <v>5.86878295244439</v>
      </c>
      <c r="F13804" s="3" t="n">
        <v>0.945834184648433</v>
      </c>
      <c r="G13804" s="1" t="s">
        <v>13844</v>
      </c>
      <c r="H13804" s="1" t="n">
        <v>0</v>
      </c>
      <c r="I13804" s="1" t="n">
        <v>739</v>
      </c>
      <c r="J13804" s="1" t="n">
        <v>0</v>
      </c>
      <c r="K13804" s="10" t="n">
        <f aca="false">B13804</f>
        <v>38454.6265856482</v>
      </c>
    </row>
    <row r="13805" customFormat="false" ht="12.75" hidden="false" customHeight="false" outlineLevel="0" collapsed="false">
      <c r="A13805" s="1" t="n">
        <v>13978</v>
      </c>
      <c r="B13805" s="2" t="n">
        <v>38454.6281481482</v>
      </c>
      <c r="C13805" s="9" t="n">
        <v>-2.138333</v>
      </c>
      <c r="D13805" s="9" t="n">
        <v>49.605114</v>
      </c>
      <c r="E13805" s="3" t="n">
        <v>3.58889560553683</v>
      </c>
      <c r="F13805" s="3" t="n">
        <v>0.610616685941082</v>
      </c>
      <c r="G13805" s="1" t="s">
        <v>13845</v>
      </c>
      <c r="H13805" s="1" t="n">
        <v>0</v>
      </c>
      <c r="I13805" s="1" t="n">
        <v>739</v>
      </c>
      <c r="J13805" s="1" t="n">
        <v>0</v>
      </c>
      <c r="K13805" s="10" t="n">
        <f aca="false">B13805</f>
        <v>38454.6281481482</v>
      </c>
    </row>
    <row r="13806" customFormat="false" ht="12.75" hidden="false" customHeight="false" outlineLevel="0" collapsed="false">
      <c r="A13806" s="1" t="n">
        <v>13979</v>
      </c>
      <c r="B13806" s="2" t="n">
        <v>38454.6296759259</v>
      </c>
      <c r="C13806" s="9" t="n">
        <v>-2.130768</v>
      </c>
      <c r="D13806" s="9" t="n">
        <v>49.603493</v>
      </c>
      <c r="E13806" s="3" t="n">
        <v>3.5888947666319</v>
      </c>
      <c r="F13806" s="3" t="n">
        <v>0.610616685941082</v>
      </c>
      <c r="G13806" s="1" t="s">
        <v>13846</v>
      </c>
      <c r="H13806" s="1" t="n">
        <v>0</v>
      </c>
      <c r="I13806" s="1" t="n">
        <v>739</v>
      </c>
      <c r="J13806" s="1" t="n">
        <v>0</v>
      </c>
      <c r="K13806" s="10" t="n">
        <f aca="false">B13806</f>
        <v>38454.6296759259</v>
      </c>
    </row>
    <row r="13807" customFormat="false" ht="12.75" hidden="false" customHeight="false" outlineLevel="0" collapsed="false">
      <c r="A13807" s="1" t="n">
        <v>13980</v>
      </c>
      <c r="B13807" s="2" t="n">
        <v>38454.6311226852</v>
      </c>
      <c r="C13807" s="9" t="n">
        <v>-2.123559</v>
      </c>
      <c r="D13807" s="9" t="n">
        <v>49.60202</v>
      </c>
      <c r="E13807" s="3" t="n">
        <v>1.00502441172481</v>
      </c>
      <c r="F13807" s="3" t="n">
        <v>0.183302282429018</v>
      </c>
      <c r="G13807" s="1" t="s">
        <v>13847</v>
      </c>
      <c r="H13807" s="1" t="n">
        <v>0</v>
      </c>
      <c r="I13807" s="1" t="n">
        <v>739</v>
      </c>
      <c r="J13807" s="1" t="n">
        <v>0</v>
      </c>
      <c r="K13807" s="10" t="n">
        <f aca="false">B13807</f>
        <v>38454.6311226852</v>
      </c>
    </row>
    <row r="13808" customFormat="false" ht="12.75" hidden="false" customHeight="false" outlineLevel="0" collapsed="false">
      <c r="A13808" s="1" t="n">
        <v>13981</v>
      </c>
      <c r="B13808" s="2" t="n">
        <v>38454.6326851852</v>
      </c>
      <c r="C13808" s="9" t="n">
        <v>-2.115682</v>
      </c>
      <c r="D13808" s="9" t="n">
        <v>49.600471</v>
      </c>
      <c r="E13808" s="3" t="n">
        <v>6.47674663853077</v>
      </c>
      <c r="F13808" s="3" t="n">
        <v>1.02980517587944</v>
      </c>
      <c r="G13808" s="1" t="s">
        <v>13848</v>
      </c>
      <c r="H13808" s="1" t="n">
        <v>0</v>
      </c>
      <c r="I13808" s="1" t="n">
        <v>739</v>
      </c>
      <c r="J13808" s="1" t="n">
        <v>0</v>
      </c>
      <c r="K13808" s="10" t="n">
        <f aca="false">B13808</f>
        <v>38454.6326851852</v>
      </c>
    </row>
    <row r="13809" customFormat="false" ht="12.75" hidden="false" customHeight="false" outlineLevel="0" collapsed="false">
      <c r="A13809" s="1" t="n">
        <v>13982</v>
      </c>
      <c r="B13809" s="2" t="n">
        <v>38454.6340740741</v>
      </c>
      <c r="C13809" s="9" t="n">
        <v>-2.108668</v>
      </c>
      <c r="D13809" s="9" t="n">
        <v>49.599003</v>
      </c>
      <c r="E13809" s="3" t="n">
        <v>7.69268332984955</v>
      </c>
      <c r="F13809" s="3" t="n">
        <v>1.1917720482128</v>
      </c>
      <c r="G13809" s="1" t="s">
        <v>13849</v>
      </c>
      <c r="H13809" s="1" t="n">
        <v>0</v>
      </c>
      <c r="I13809" s="1" t="n">
        <v>739</v>
      </c>
      <c r="J13809" s="1" t="n">
        <v>0</v>
      </c>
      <c r="K13809" s="10" t="n">
        <f aca="false">B13809</f>
        <v>38454.6340740741</v>
      </c>
    </row>
    <row r="13810" customFormat="false" ht="12.75" hidden="false" customHeight="false" outlineLevel="0" collapsed="false">
      <c r="A13810" s="1" t="n">
        <v>13983</v>
      </c>
      <c r="B13810" s="2" t="n">
        <v>38454.6356944445</v>
      </c>
      <c r="C13810" s="9" t="n">
        <v>-2.100478</v>
      </c>
      <c r="D13810" s="9" t="n">
        <v>49.597282</v>
      </c>
      <c r="E13810" s="3" t="n">
        <v>7.6926814227038</v>
      </c>
      <c r="F13810" s="3" t="n">
        <v>1.1917720482128</v>
      </c>
      <c r="G13810" s="1" t="s">
        <v>13850</v>
      </c>
      <c r="H13810" s="1" t="n">
        <v>0</v>
      </c>
      <c r="I13810" s="1" t="n">
        <v>739</v>
      </c>
      <c r="J13810" s="1" t="n">
        <v>0</v>
      </c>
      <c r="K13810" s="10" t="n">
        <f aca="false">B13810</f>
        <v>38454.6356944445</v>
      </c>
    </row>
    <row r="13811" customFormat="false" ht="12.75" hidden="false" customHeight="false" outlineLevel="0" collapsed="false">
      <c r="A13811" s="1" t="n">
        <v>13984</v>
      </c>
      <c r="B13811" s="2" t="n">
        <v>38454.6372106481</v>
      </c>
      <c r="C13811" s="9" t="n">
        <v>-2.092771</v>
      </c>
      <c r="D13811" s="9" t="n">
        <v>49.595695</v>
      </c>
      <c r="E13811" s="3" t="n">
        <v>9.6685780498305</v>
      </c>
      <c r="F13811" s="3" t="n">
        <v>1.43982146698855</v>
      </c>
      <c r="G13811" s="1" t="s">
        <v>13851</v>
      </c>
      <c r="H13811" s="1" t="n">
        <v>0</v>
      </c>
      <c r="I13811" s="1" t="n">
        <v>739</v>
      </c>
      <c r="J13811" s="1" t="n">
        <v>0</v>
      </c>
      <c r="K13811" s="10" t="n">
        <f aca="false">B13811</f>
        <v>38454.6372106481</v>
      </c>
    </row>
    <row r="13812" customFormat="false" ht="12.75" hidden="false" customHeight="false" outlineLevel="0" collapsed="false">
      <c r="A13812" s="1" t="n">
        <v>13985</v>
      </c>
      <c r="B13812" s="2" t="n">
        <v>38454.6387731482</v>
      </c>
      <c r="C13812" s="9" t="n">
        <v>-2.084749</v>
      </c>
      <c r="D13812" s="9" t="n">
        <v>49.594028</v>
      </c>
      <c r="E13812" s="3" t="n">
        <v>11.4924815285632</v>
      </c>
      <c r="F13812" s="3" t="n">
        <v>1.65436931211843</v>
      </c>
      <c r="G13812" s="1" t="s">
        <v>13852</v>
      </c>
      <c r="H13812" s="1" t="n">
        <v>0</v>
      </c>
      <c r="I13812" s="1" t="n">
        <v>739</v>
      </c>
      <c r="J13812" s="1" t="n">
        <v>0</v>
      </c>
      <c r="K13812" s="10" t="n">
        <f aca="false">B13812</f>
        <v>38454.6387731482</v>
      </c>
    </row>
    <row r="13813" customFormat="false" ht="12.75" hidden="false" customHeight="false" outlineLevel="0" collapsed="false">
      <c r="A13813" s="1" t="n">
        <v>13986</v>
      </c>
      <c r="B13813" s="2" t="n">
        <v>38454.6402546296</v>
      </c>
      <c r="C13813" s="9" t="n">
        <v>-2.077019</v>
      </c>
      <c r="D13813" s="9" t="n">
        <v>49.592476</v>
      </c>
      <c r="E13813" s="3" t="n">
        <v>10.8845104646956</v>
      </c>
      <c r="F13813" s="3" t="n">
        <v>1.58426081366279</v>
      </c>
      <c r="G13813" s="1" t="s">
        <v>13853</v>
      </c>
      <c r="H13813" s="1" t="n">
        <v>0</v>
      </c>
      <c r="I13813" s="1" t="n">
        <v>739</v>
      </c>
      <c r="J13813" s="1" t="n">
        <v>0</v>
      </c>
      <c r="K13813" s="10" t="n">
        <f aca="false">B13813</f>
        <v>38454.6402546296</v>
      </c>
    </row>
    <row r="13814" customFormat="false" ht="12.75" hidden="false" customHeight="false" outlineLevel="0" collapsed="false">
      <c r="A13814" s="1" t="n">
        <v>13987</v>
      </c>
      <c r="B13814" s="2" t="n">
        <v>38454.6417245371</v>
      </c>
      <c r="C13814" s="9" t="n">
        <v>-2.069288</v>
      </c>
      <c r="D13814" s="9" t="n">
        <v>49.590897</v>
      </c>
      <c r="E13814" s="3" t="n">
        <v>11.4924763389864</v>
      </c>
      <c r="F13814" s="3" t="n">
        <v>1.65436931211843</v>
      </c>
      <c r="G13814" s="1" t="s">
        <v>13854</v>
      </c>
      <c r="H13814" s="1" t="n">
        <v>0</v>
      </c>
      <c r="I13814" s="1" t="n">
        <v>739</v>
      </c>
      <c r="J13814" s="1" t="n">
        <v>0</v>
      </c>
      <c r="K13814" s="10" t="n">
        <f aca="false">B13814</f>
        <v>38454.6417245371</v>
      </c>
    </row>
    <row r="13815" customFormat="false" ht="12.75" hidden="false" customHeight="false" outlineLevel="0" collapsed="false">
      <c r="A13815" s="1" t="n">
        <v>13988</v>
      </c>
      <c r="B13815" s="2" t="n">
        <v>38454.6431944445</v>
      </c>
      <c r="C13815" s="9" t="n">
        <v>-2.061498</v>
      </c>
      <c r="D13815" s="9" t="n">
        <v>49.589314</v>
      </c>
      <c r="E13815" s="3" t="n">
        <v>12.5564180789015</v>
      </c>
      <c r="F13815" s="3" t="n">
        <v>1.77391765806421</v>
      </c>
      <c r="G13815" s="1" t="s">
        <v>13855</v>
      </c>
      <c r="H13815" s="1" t="n">
        <v>0</v>
      </c>
      <c r="I13815" s="1" t="n">
        <v>739</v>
      </c>
      <c r="J13815" s="1" t="n">
        <v>0</v>
      </c>
      <c r="K13815" s="10" t="n">
        <f aca="false">B13815</f>
        <v>38454.6431944445</v>
      </c>
    </row>
    <row r="13816" customFormat="false" ht="12.75" hidden="false" customHeight="false" outlineLevel="0" collapsed="false">
      <c r="A13816" s="1" t="n">
        <v>13989</v>
      </c>
      <c r="B13816" s="2" t="n">
        <v>38454.6446412037</v>
      </c>
      <c r="C13816" s="9" t="n">
        <v>-2.053785</v>
      </c>
      <c r="D13816" s="9" t="n">
        <v>49.587708</v>
      </c>
      <c r="E13816" s="3" t="n">
        <v>20.7639839861966</v>
      </c>
      <c r="F13816" s="3" t="n">
        <v>2.58857264839705</v>
      </c>
      <c r="G13816" s="1" t="s">
        <v>13856</v>
      </c>
      <c r="H13816" s="1" t="n">
        <v>0</v>
      </c>
      <c r="I13816" s="1" t="n">
        <v>739</v>
      </c>
      <c r="J13816" s="1" t="n">
        <v>0</v>
      </c>
      <c r="K13816" s="10" t="n">
        <f aca="false">B13816</f>
        <v>38454.6446412037</v>
      </c>
    </row>
    <row r="13817" customFormat="false" ht="12.75" hidden="false" customHeight="false" outlineLevel="0" collapsed="false">
      <c r="A13817" s="1" t="n">
        <v>13990</v>
      </c>
      <c r="B13817" s="2" t="n">
        <v>38454.6461458333</v>
      </c>
      <c r="C13817" s="9" t="n">
        <v>-2.0456</v>
      </c>
      <c r="D13817" s="9" t="n">
        <v>49.585983</v>
      </c>
      <c r="E13817" s="3" t="n">
        <v>12.1004364757095</v>
      </c>
      <c r="F13817" s="3" t="n">
        <v>1.72315727790686</v>
      </c>
      <c r="G13817" s="1" t="s">
        <v>13857</v>
      </c>
      <c r="H13817" s="1" t="n">
        <v>0</v>
      </c>
      <c r="I13817" s="1" t="n">
        <v>739</v>
      </c>
      <c r="J13817" s="1" t="n">
        <v>0</v>
      </c>
      <c r="K13817" s="10" t="n">
        <f aca="false">B13817</f>
        <v>38454.6461458333</v>
      </c>
    </row>
    <row r="13818" customFormat="false" ht="12.75" hidden="false" customHeight="false" outlineLevel="0" collapsed="false">
      <c r="A13818" s="1" t="n">
        <v>13991</v>
      </c>
      <c r="B13818" s="2" t="n">
        <v>38454.6477546296</v>
      </c>
      <c r="C13818" s="9" t="n">
        <v>-2.036707</v>
      </c>
      <c r="D13818" s="9" t="n">
        <v>49.583988</v>
      </c>
      <c r="E13818" s="3" t="n">
        <v>11.9484415569205</v>
      </c>
      <c r="F13818" s="3" t="n">
        <v>1.70608075603575</v>
      </c>
      <c r="G13818" s="1" t="s">
        <v>13858</v>
      </c>
      <c r="H13818" s="1" t="n">
        <v>0</v>
      </c>
      <c r="I13818" s="1" t="n">
        <v>739</v>
      </c>
      <c r="J13818" s="1" t="n">
        <v>0</v>
      </c>
      <c r="K13818" s="10" t="n">
        <f aca="false">B13818</f>
        <v>38454.6477546296</v>
      </c>
    </row>
    <row r="13819" customFormat="false" ht="12.75" hidden="false" customHeight="false" outlineLevel="0" collapsed="false">
      <c r="A13819" s="1" t="n">
        <v>13992</v>
      </c>
      <c r="B13819" s="2" t="n">
        <v>38454.6492939815</v>
      </c>
      <c r="C13819" s="9" t="n">
        <v>-2.028115</v>
      </c>
      <c r="D13819" s="9" t="n">
        <v>49.582054</v>
      </c>
      <c r="E13819" s="3" t="n">
        <v>17.2681554009253</v>
      </c>
      <c r="F13819" s="3" t="n">
        <v>2.26201096878078</v>
      </c>
      <c r="G13819" s="1" t="s">
        <v>13859</v>
      </c>
      <c r="H13819" s="1" t="n">
        <v>0</v>
      </c>
      <c r="I13819" s="1" t="n">
        <v>739</v>
      </c>
      <c r="J13819" s="1" t="n">
        <v>0</v>
      </c>
      <c r="K13819" s="10" t="n">
        <f aca="false">B13819</f>
        <v>38454.6492939815</v>
      </c>
    </row>
    <row r="13820" customFormat="false" ht="12.75" hidden="false" customHeight="false" outlineLevel="0" collapsed="false">
      <c r="A13820" s="1" t="n">
        <v>13993</v>
      </c>
      <c r="B13820" s="2" t="n">
        <v>38454.6506944444</v>
      </c>
      <c r="C13820" s="9" t="n">
        <v>-2.020214</v>
      </c>
      <c r="D13820" s="9" t="n">
        <v>49.580318</v>
      </c>
      <c r="E13820" s="3" t="n">
        <v>18.4840866764613</v>
      </c>
      <c r="F13820" s="3" t="n">
        <v>2.3786209699033</v>
      </c>
      <c r="G13820" s="1" t="s">
        <v>13860</v>
      </c>
      <c r="H13820" s="1" t="n">
        <v>0</v>
      </c>
      <c r="I13820" s="1" t="n">
        <v>739</v>
      </c>
      <c r="J13820" s="1" t="n">
        <v>0</v>
      </c>
      <c r="K13820" s="10" t="n">
        <f aca="false">B13820</f>
        <v>38454.6506944444</v>
      </c>
    </row>
    <row r="13821" customFormat="false" ht="12.75" hidden="false" customHeight="false" outlineLevel="0" collapsed="false">
      <c r="A13821" s="1" t="n">
        <v>13994</v>
      </c>
      <c r="B13821" s="2" t="n">
        <v>38454.6522106482</v>
      </c>
      <c r="C13821" s="9" t="n">
        <v>-2.011656</v>
      </c>
      <c r="D13821" s="9" t="n">
        <v>49.578438</v>
      </c>
      <c r="E13821" s="3" t="n">
        <v>18.180098715153</v>
      </c>
      <c r="F13821" s="3" t="n">
        <v>2.34978646178499</v>
      </c>
      <c r="G13821" s="1" t="s">
        <v>13861</v>
      </c>
      <c r="H13821" s="1" t="n">
        <v>0</v>
      </c>
      <c r="I13821" s="1" t="n">
        <v>739</v>
      </c>
      <c r="J13821" s="1" t="n">
        <v>0</v>
      </c>
      <c r="K13821" s="10" t="n">
        <f aca="false">B13821</f>
        <v>38454.6522106482</v>
      </c>
    </row>
    <row r="13822" customFormat="false" ht="12.75" hidden="false" customHeight="false" outlineLevel="0" collapsed="false">
      <c r="A13822" s="1" t="n">
        <v>13995</v>
      </c>
      <c r="B13822" s="2" t="n">
        <v>38454.6536689815</v>
      </c>
      <c r="C13822" s="9" t="n">
        <v>-2.003855</v>
      </c>
      <c r="D13822" s="9" t="n">
        <v>49.57679</v>
      </c>
      <c r="E13822" s="3" t="n">
        <v>14.6842831948238</v>
      </c>
      <c r="F13822" s="3" t="n">
        <v>2.00208657543042</v>
      </c>
      <c r="G13822" s="1" t="s">
        <v>13862</v>
      </c>
      <c r="H13822" s="1" t="n">
        <v>0</v>
      </c>
      <c r="I13822" s="1" t="n">
        <v>739</v>
      </c>
      <c r="J13822" s="1" t="n">
        <v>0</v>
      </c>
      <c r="K13822" s="10" t="n">
        <f aca="false">B13822</f>
        <v>38454.6536689815</v>
      </c>
    </row>
    <row r="13823" customFormat="false" ht="12.75" hidden="false" customHeight="false" outlineLevel="0" collapsed="false">
      <c r="A13823" s="1" t="n">
        <v>13996</v>
      </c>
      <c r="B13823" s="2" t="n">
        <v>38454.6550462963</v>
      </c>
      <c r="C13823" s="9" t="n">
        <v>-1.996508</v>
      </c>
      <c r="D13823" s="9" t="n">
        <v>49.575222</v>
      </c>
      <c r="E13823" s="3" t="n">
        <v>16.8121648908977</v>
      </c>
      <c r="F13823" s="3" t="n">
        <v>2.21738278408213</v>
      </c>
      <c r="G13823" s="1" t="s">
        <v>13863</v>
      </c>
      <c r="H13823" s="1" t="n">
        <v>0</v>
      </c>
      <c r="I13823" s="1" t="n">
        <v>739</v>
      </c>
      <c r="J13823" s="1" t="n">
        <v>0</v>
      </c>
      <c r="K13823" s="10" t="n">
        <f aca="false">B13823</f>
        <v>38454.6550462963</v>
      </c>
    </row>
    <row r="13824" customFormat="false" ht="12.75" hidden="false" customHeight="false" outlineLevel="0" collapsed="false">
      <c r="A13824" s="1" t="n">
        <v>13997</v>
      </c>
      <c r="B13824" s="2" t="n">
        <v>38454.6565393519</v>
      </c>
      <c r="C13824" s="9" t="n">
        <v>-1.988521</v>
      </c>
      <c r="D13824" s="9" t="n">
        <v>49.573597</v>
      </c>
      <c r="E13824" s="3" t="n">
        <v>10.884483345269</v>
      </c>
      <c r="F13824" s="3" t="n">
        <v>1.58426081366279</v>
      </c>
      <c r="G13824" s="1" t="s">
        <v>13864</v>
      </c>
      <c r="H13824" s="1" t="n">
        <v>0</v>
      </c>
      <c r="I13824" s="1" t="n">
        <v>739</v>
      </c>
      <c r="J13824" s="1" t="n">
        <v>0</v>
      </c>
      <c r="K13824" s="10" t="n">
        <f aca="false">B13824</f>
        <v>38454.6565393519</v>
      </c>
    </row>
    <row r="13825" customFormat="false" ht="12.75" hidden="false" customHeight="false" outlineLevel="0" collapsed="false">
      <c r="A13825" s="1" t="n">
        <v>13998</v>
      </c>
      <c r="B13825" s="2" t="n">
        <v>38454.6579050926</v>
      </c>
      <c r="C13825" s="9" t="n">
        <v>-1.981221</v>
      </c>
      <c r="D13825" s="9" t="n">
        <v>49.572166</v>
      </c>
      <c r="E13825" s="3" t="n">
        <v>14.2282985647635</v>
      </c>
      <c r="F13825" s="3" t="n">
        <v>1.95434129318283</v>
      </c>
      <c r="G13825" s="1" t="s">
        <v>13865</v>
      </c>
      <c r="H13825" s="1" t="n">
        <v>0</v>
      </c>
      <c r="I13825" s="1" t="n">
        <v>739</v>
      </c>
      <c r="J13825" s="1" t="n">
        <v>0</v>
      </c>
      <c r="K13825" s="10" t="n">
        <f aca="false">B13825</f>
        <v>38454.6579050926</v>
      </c>
    </row>
    <row r="13826" customFormat="false" ht="12.75" hidden="false" customHeight="false" outlineLevel="0" collapsed="false">
      <c r="A13826" s="1" t="n">
        <v>13999</v>
      </c>
      <c r="B13826" s="2" t="n">
        <v>38454.6593287037</v>
      </c>
      <c r="C13826" s="9" t="n">
        <v>-1.973614</v>
      </c>
      <c r="D13826" s="9" t="n">
        <v>49.570644</v>
      </c>
      <c r="E13826" s="3" t="n">
        <v>13.3163454386853</v>
      </c>
      <c r="F13826" s="3" t="n">
        <v>1.85700600785842</v>
      </c>
      <c r="G13826" s="1" t="s">
        <v>13866</v>
      </c>
      <c r="H13826" s="1" t="n">
        <v>0</v>
      </c>
      <c r="I13826" s="1" t="n">
        <v>739</v>
      </c>
      <c r="J13826" s="1" t="n">
        <v>0</v>
      </c>
      <c r="K13826" s="10" t="n">
        <f aca="false">B13826</f>
        <v>38454.6593287037</v>
      </c>
    </row>
    <row r="13827" customFormat="false" ht="12.75" hidden="false" customHeight="false" outlineLevel="0" collapsed="false">
      <c r="A13827" s="1" t="n">
        <v>14000</v>
      </c>
      <c r="B13827" s="2" t="n">
        <v>38454.6607175926</v>
      </c>
      <c r="C13827" s="9" t="n">
        <v>-1.966176</v>
      </c>
      <c r="D13827" s="9" t="n">
        <v>49.569302</v>
      </c>
      <c r="E13827" s="3" t="n">
        <v>11.7964262203179</v>
      </c>
      <c r="F13827" s="3" t="n">
        <v>1.6889245387616</v>
      </c>
      <c r="G13827" s="1" t="s">
        <v>13867</v>
      </c>
      <c r="H13827" s="1" t="n">
        <v>0</v>
      </c>
      <c r="I13827" s="1" t="n">
        <v>739</v>
      </c>
      <c r="J13827" s="1" t="n">
        <v>0</v>
      </c>
      <c r="K13827" s="10" t="n">
        <f aca="false">B13827</f>
        <v>38454.6607175926</v>
      </c>
    </row>
    <row r="13828" customFormat="false" ht="12.75" hidden="false" customHeight="false" outlineLevel="0" collapsed="false">
      <c r="A13828" s="1" t="n">
        <v>14001</v>
      </c>
      <c r="B13828" s="2" t="n">
        <v>38454.6620833333</v>
      </c>
      <c r="C13828" s="9" t="n">
        <v>-1.95959</v>
      </c>
      <c r="D13828" s="9" t="n">
        <v>49.568199</v>
      </c>
      <c r="E13828" s="3" t="n">
        <v>9.51654964879075</v>
      </c>
      <c r="F13828" s="3" t="n">
        <v>1.42134924083199</v>
      </c>
      <c r="G13828" s="1" t="s">
        <v>13868</v>
      </c>
      <c r="H13828" s="1" t="n">
        <v>0</v>
      </c>
      <c r="I13828" s="1" t="n">
        <v>739</v>
      </c>
      <c r="J13828" s="1" t="n">
        <v>0</v>
      </c>
      <c r="K13828" s="10" t="n">
        <f aca="false">B13828</f>
        <v>38454.6620833333</v>
      </c>
    </row>
    <row r="13829" customFormat="false" ht="12.75" hidden="false" customHeight="false" outlineLevel="0" collapsed="false">
      <c r="A13829" s="1" t="n">
        <v>14002</v>
      </c>
      <c r="B13829" s="2" t="n">
        <v>38454.6634490741</v>
      </c>
      <c r="C13829" s="9" t="n">
        <v>-1.953228</v>
      </c>
      <c r="D13829" s="9" t="n">
        <v>49.566662</v>
      </c>
      <c r="E13829" s="3" t="n">
        <v>16.204176975377</v>
      </c>
      <c r="F13829" s="3" t="n">
        <v>2.15707838331901</v>
      </c>
      <c r="G13829" s="1" t="s">
        <v>13869</v>
      </c>
      <c r="H13829" s="1" t="n">
        <v>0</v>
      </c>
      <c r="I13829" s="1" t="n">
        <v>739</v>
      </c>
      <c r="J13829" s="1" t="n">
        <v>0</v>
      </c>
      <c r="K13829" s="10" t="n">
        <f aca="false">B13829</f>
        <v>38454.6634490741</v>
      </c>
    </row>
    <row r="13830" customFormat="false" ht="12.75" hidden="false" customHeight="false" outlineLevel="0" collapsed="false">
      <c r="A13830" s="1" t="n">
        <v>14003</v>
      </c>
      <c r="B13830" s="2" t="n">
        <v>38454.6648148148</v>
      </c>
      <c r="C13830" s="9" t="n">
        <v>-1.946913</v>
      </c>
      <c r="D13830" s="9" t="n">
        <v>49.564964</v>
      </c>
      <c r="E13830" s="3" t="n">
        <v>16.6601482201299</v>
      </c>
      <c r="F13830" s="3" t="n">
        <v>2.20239351861013</v>
      </c>
      <c r="G13830" s="1" t="s">
        <v>13870</v>
      </c>
      <c r="H13830" s="1" t="n">
        <v>0</v>
      </c>
      <c r="I13830" s="1" t="n">
        <v>739</v>
      </c>
      <c r="J13830" s="1" t="n">
        <v>0</v>
      </c>
      <c r="K13830" s="10" t="n">
        <f aca="false">B13830</f>
        <v>38454.6648148148</v>
      </c>
    </row>
    <row r="13831" customFormat="false" ht="12.75" hidden="false" customHeight="false" outlineLevel="0" collapsed="false">
      <c r="A13831" s="1" t="n">
        <v>14004</v>
      </c>
      <c r="B13831" s="2" t="n">
        <v>38454.6661921296</v>
      </c>
      <c r="C13831" s="9" t="n">
        <v>-1.94114</v>
      </c>
      <c r="D13831" s="9" t="n">
        <v>49.563805</v>
      </c>
      <c r="E13831" s="3" t="n">
        <v>19.5479834288993</v>
      </c>
      <c r="F13831" s="3" t="n">
        <v>2.47794680280363</v>
      </c>
      <c r="G13831" s="1" t="s">
        <v>13871</v>
      </c>
      <c r="H13831" s="1" t="n">
        <v>0</v>
      </c>
      <c r="I13831" s="1" t="n">
        <v>739</v>
      </c>
      <c r="J13831" s="1" t="n">
        <v>0</v>
      </c>
      <c r="K13831" s="10" t="n">
        <f aca="false">B13831</f>
        <v>38454.6661921296</v>
      </c>
    </row>
    <row r="13832" customFormat="false" ht="12.75" hidden="false" customHeight="false" outlineLevel="0" collapsed="false">
      <c r="A13832" s="1" t="n">
        <v>14005</v>
      </c>
      <c r="B13832" s="2" t="n">
        <v>38454.6675925926</v>
      </c>
      <c r="C13832" s="9" t="n">
        <v>-1.941506</v>
      </c>
      <c r="D13832" s="9" t="n">
        <v>49.564224</v>
      </c>
      <c r="E13832" s="3" t="n">
        <v>17.7240814924783</v>
      </c>
      <c r="F13832" s="3" t="n">
        <v>2.30614090939962</v>
      </c>
      <c r="G13832" s="1" t="s">
        <v>13872</v>
      </c>
      <c r="H13832" s="1" t="n">
        <v>0</v>
      </c>
      <c r="I13832" s="1" t="n">
        <v>739</v>
      </c>
      <c r="J13832" s="1" t="n">
        <v>0</v>
      </c>
      <c r="K13832" s="10" t="n">
        <f aca="false">B13832</f>
        <v>38454.6675925926</v>
      </c>
    </row>
    <row r="13833" customFormat="false" ht="12.75" hidden="false" customHeight="false" outlineLevel="0" collapsed="false">
      <c r="A13833" s="1" t="n">
        <v>14006</v>
      </c>
      <c r="B13833" s="2" t="n">
        <v>38454.6728472222</v>
      </c>
      <c r="C13833" s="9" t="n">
        <v>-1.941078</v>
      </c>
      <c r="D13833" s="9" t="n">
        <v>49.564133</v>
      </c>
      <c r="E13833" s="3" t="n">
        <v>16.2041536751184</v>
      </c>
      <c r="F13833" s="3" t="n">
        <v>2.15707838331901</v>
      </c>
      <c r="G13833" s="1" t="s">
        <v>13873</v>
      </c>
      <c r="H13833" s="1" t="n">
        <v>0</v>
      </c>
      <c r="I13833" s="1" t="n">
        <v>739</v>
      </c>
      <c r="J13833" s="1" t="n">
        <v>0</v>
      </c>
      <c r="K13833" s="10" t="n">
        <f aca="false">B13833</f>
        <v>38454.6728472222</v>
      </c>
    </row>
    <row r="13834" customFormat="false" ht="12.75" hidden="false" customHeight="false" outlineLevel="0" collapsed="false">
      <c r="A13834" s="1" t="n">
        <v>14007</v>
      </c>
      <c r="B13834" s="2" t="n">
        <v>38454.6744212963</v>
      </c>
      <c r="C13834" s="9" t="n">
        <v>-1.939632</v>
      </c>
      <c r="D13834" s="9" t="n">
        <v>49.563309</v>
      </c>
      <c r="E13834" s="3" t="n">
        <v>12.2523754477152</v>
      </c>
      <c r="F13834" s="3" t="n">
        <v>1.74015501082515</v>
      </c>
      <c r="G13834" s="1" t="s">
        <v>13874</v>
      </c>
      <c r="H13834" s="1" t="n">
        <v>0</v>
      </c>
      <c r="I13834" s="1" t="n">
        <v>740</v>
      </c>
      <c r="J13834" s="1" t="n">
        <v>0</v>
      </c>
      <c r="K13834" s="10" t="n">
        <f aca="false">B13834</f>
        <v>38454.6744212963</v>
      </c>
    </row>
    <row r="13835" customFormat="false" ht="12.75" hidden="false" customHeight="false" outlineLevel="0" collapsed="false">
      <c r="A13835" s="1" t="n">
        <v>14008</v>
      </c>
      <c r="B13835" s="2" t="n">
        <v>38454.6760648148</v>
      </c>
      <c r="C13835" s="9" t="n">
        <v>-1.941333</v>
      </c>
      <c r="D13835" s="9" t="n">
        <v>49.567482</v>
      </c>
      <c r="E13835" s="3" t="n">
        <v>15.7481718520371</v>
      </c>
      <c r="F13835" s="3" t="n">
        <v>2.11123020985234</v>
      </c>
      <c r="G13835" s="1" t="s">
        <v>13875</v>
      </c>
      <c r="H13835" s="1" t="n">
        <v>0</v>
      </c>
      <c r="I13835" s="1" t="n">
        <v>740</v>
      </c>
      <c r="J13835" s="1" t="n">
        <v>0</v>
      </c>
      <c r="K13835" s="10" t="n">
        <f aca="false">B13835</f>
        <v>38454.6760648148</v>
      </c>
    </row>
    <row r="13836" customFormat="false" ht="12.75" hidden="false" customHeight="false" outlineLevel="0" collapsed="false">
      <c r="A13836" s="1" t="n">
        <v>14009</v>
      </c>
      <c r="B13836" s="2" t="n">
        <v>38454.6777314815</v>
      </c>
      <c r="C13836" s="9" t="n">
        <v>-1.945263</v>
      </c>
      <c r="D13836" s="9" t="n">
        <v>49.57309</v>
      </c>
      <c r="E13836" s="3" t="n">
        <v>16.0521503226728</v>
      </c>
      <c r="F13836" s="3" t="n">
        <v>2.14185566348249</v>
      </c>
      <c r="G13836" s="1" t="s">
        <v>13876</v>
      </c>
      <c r="H13836" s="1" t="n">
        <v>0</v>
      </c>
      <c r="I13836" s="1" t="n">
        <v>740</v>
      </c>
      <c r="J13836" s="1" t="n">
        <v>0</v>
      </c>
      <c r="K13836" s="10" t="n">
        <f aca="false">B13836</f>
        <v>38454.6777314815</v>
      </c>
    </row>
    <row r="13837" customFormat="false" ht="12.75" hidden="false" customHeight="false" outlineLevel="0" collapsed="false">
      <c r="A13837" s="1" t="n">
        <v>14010</v>
      </c>
      <c r="B13837" s="2" t="n">
        <v>38454.6793634259</v>
      </c>
      <c r="C13837" s="9" t="n">
        <v>-1.949386</v>
      </c>
      <c r="D13837" s="9" t="n">
        <v>49.578941</v>
      </c>
      <c r="E13837" s="3" t="n">
        <v>9.82050689895549</v>
      </c>
      <c r="F13837" s="3" t="n">
        <v>1.45819825670172</v>
      </c>
      <c r="G13837" s="1" t="s">
        <v>13877</v>
      </c>
      <c r="H13837" s="1" t="n">
        <v>0</v>
      </c>
      <c r="I13837" s="1" t="n">
        <v>740</v>
      </c>
      <c r="J13837" s="1" t="n">
        <v>0</v>
      </c>
      <c r="K13837" s="10" t="n">
        <f aca="false">B13837</f>
        <v>38454.6793634259</v>
      </c>
    </row>
    <row r="13838" customFormat="false" ht="12.75" hidden="false" customHeight="false" outlineLevel="0" collapsed="false">
      <c r="A13838" s="1" t="n">
        <v>14011</v>
      </c>
      <c r="B13838" s="2" t="n">
        <v>38454.6810185185</v>
      </c>
      <c r="C13838" s="9" t="n">
        <v>-1.953175</v>
      </c>
      <c r="D13838" s="9" t="n">
        <v>49.584949</v>
      </c>
      <c r="E13838" s="3" t="n">
        <v>11.7963895801533</v>
      </c>
      <c r="F13838" s="3" t="n">
        <v>1.6889245387616</v>
      </c>
      <c r="G13838" s="1" t="s">
        <v>13878</v>
      </c>
      <c r="H13838" s="1" t="n">
        <v>0</v>
      </c>
      <c r="I13838" s="1" t="n">
        <v>740</v>
      </c>
      <c r="J13838" s="1" t="n">
        <v>0</v>
      </c>
      <c r="K13838" s="10" t="n">
        <f aca="false">B13838</f>
        <v>38454.6810185185</v>
      </c>
    </row>
    <row r="13839" customFormat="false" ht="12.75" hidden="false" customHeight="false" outlineLevel="0" collapsed="false">
      <c r="A13839" s="1" t="n">
        <v>14012</v>
      </c>
      <c r="B13839" s="2" t="n">
        <v>38454.6826851852</v>
      </c>
      <c r="C13839" s="9" t="n">
        <v>-1.955889</v>
      </c>
      <c r="D13839" s="9" t="n">
        <v>49.591194</v>
      </c>
      <c r="E13839" s="3" t="n">
        <v>9.51651965185581</v>
      </c>
      <c r="F13839" s="3" t="n">
        <v>1.42134924083199</v>
      </c>
      <c r="G13839" s="1" t="s">
        <v>13879</v>
      </c>
      <c r="H13839" s="1" t="n">
        <v>0</v>
      </c>
      <c r="I13839" s="1" t="n">
        <v>740</v>
      </c>
      <c r="J13839" s="1" t="n">
        <v>0</v>
      </c>
      <c r="K13839" s="10" t="n">
        <f aca="false">B13839</f>
        <v>38454.6826851852</v>
      </c>
    </row>
    <row r="13840" customFormat="false" ht="12.75" hidden="false" customHeight="false" outlineLevel="0" collapsed="false">
      <c r="A13840" s="1" t="n">
        <v>14013</v>
      </c>
      <c r="B13840" s="2" t="n">
        <v>38454.6843287037</v>
      </c>
      <c r="C13840" s="9" t="n">
        <v>-1.958235</v>
      </c>
      <c r="D13840" s="9" t="n">
        <v>49.597424</v>
      </c>
      <c r="E13840" s="3" t="n">
        <v>6.78067764253701</v>
      </c>
      <c r="F13840" s="3" t="n">
        <v>1.0710223340573</v>
      </c>
      <c r="G13840" s="1" t="s">
        <v>13880</v>
      </c>
      <c r="H13840" s="1" t="n">
        <v>0</v>
      </c>
      <c r="I13840" s="1" t="n">
        <v>740</v>
      </c>
      <c r="J13840" s="1" t="n">
        <v>0</v>
      </c>
      <c r="K13840" s="10" t="n">
        <f aca="false">B13840</f>
        <v>38454.6843287037</v>
      </c>
    </row>
    <row r="13841" customFormat="false" ht="12.75" hidden="false" customHeight="false" outlineLevel="0" collapsed="false">
      <c r="A13841" s="1" t="n">
        <v>14014</v>
      </c>
      <c r="B13841" s="2" t="n">
        <v>38454.6860185185</v>
      </c>
      <c r="C13841" s="9" t="n">
        <v>-1.960662</v>
      </c>
      <c r="D13841" s="9" t="n">
        <v>49.603748</v>
      </c>
      <c r="E13841" s="3" t="n">
        <v>10.884434252918</v>
      </c>
      <c r="F13841" s="3" t="n">
        <v>1.58426081366279</v>
      </c>
      <c r="G13841" s="1" t="s">
        <v>13881</v>
      </c>
      <c r="H13841" s="1" t="n">
        <v>0</v>
      </c>
      <c r="I13841" s="1" t="n">
        <v>740</v>
      </c>
      <c r="J13841" s="1" t="n">
        <v>0</v>
      </c>
      <c r="K13841" s="10" t="n">
        <f aca="false">B13841</f>
        <v>38454.6860185185</v>
      </c>
    </row>
    <row r="13842" customFormat="false" ht="12.75" hidden="false" customHeight="false" outlineLevel="0" collapsed="false">
      <c r="A13842" s="1" t="n">
        <v>14015</v>
      </c>
      <c r="B13842" s="2" t="n">
        <v>38454.6877893519</v>
      </c>
      <c r="C13842" s="9" t="n">
        <v>-1.963155</v>
      </c>
      <c r="D13842" s="9" t="n">
        <v>49.610294</v>
      </c>
      <c r="E13842" s="3" t="n">
        <v>10.2764672666394</v>
      </c>
      <c r="F13842" s="3" t="n">
        <v>1.51276780026484</v>
      </c>
      <c r="G13842" s="1" t="s">
        <v>13882</v>
      </c>
      <c r="H13842" s="1" t="n">
        <v>0</v>
      </c>
      <c r="I13842" s="1" t="n">
        <v>740</v>
      </c>
      <c r="J13842" s="1" t="n">
        <v>0</v>
      </c>
      <c r="K13842" s="10" t="n">
        <f aca="false">B13842</f>
        <v>38454.6877893519</v>
      </c>
    </row>
    <row r="13843" customFormat="false" ht="12.75" hidden="false" customHeight="false" outlineLevel="0" collapsed="false">
      <c r="A13843" s="1" t="n">
        <v>14016</v>
      </c>
      <c r="B13843" s="2" t="n">
        <v>38454.6894791667</v>
      </c>
      <c r="C13843" s="9" t="n">
        <v>-1.965366</v>
      </c>
      <c r="D13843" s="9" t="n">
        <v>49.616528</v>
      </c>
      <c r="E13843" s="3" t="n">
        <v>10.7324375198108</v>
      </c>
      <c r="F13843" s="3" t="n">
        <v>1.56651996027504</v>
      </c>
      <c r="G13843" s="1" t="s">
        <v>13883</v>
      </c>
      <c r="H13843" s="1" t="n">
        <v>0</v>
      </c>
      <c r="I13843" s="1" t="n">
        <v>740</v>
      </c>
      <c r="J13843" s="1" t="n">
        <v>0</v>
      </c>
      <c r="K13843" s="10" t="n">
        <f aca="false">B13843</f>
        <v>38454.6894791667</v>
      </c>
    </row>
    <row r="13844" customFormat="false" ht="12.75" hidden="false" customHeight="false" outlineLevel="0" collapsed="false">
      <c r="A13844" s="1" t="n">
        <v>14017</v>
      </c>
      <c r="B13844" s="2" t="n">
        <v>38454.6908101852</v>
      </c>
      <c r="C13844" s="9" t="n">
        <v>-1.966852</v>
      </c>
      <c r="D13844" s="9" t="n">
        <v>49.62154</v>
      </c>
      <c r="E13844" s="3" t="n">
        <v>12.8603084811786</v>
      </c>
      <c r="F13844" s="3" t="n">
        <v>1.80737564407136</v>
      </c>
      <c r="G13844" s="1" t="s">
        <v>13884</v>
      </c>
      <c r="H13844" s="1" t="n">
        <v>0</v>
      </c>
      <c r="I13844" s="1" t="n">
        <v>740</v>
      </c>
      <c r="J13844" s="1" t="n">
        <v>0</v>
      </c>
      <c r="K13844" s="10" t="n">
        <f aca="false">B13844</f>
        <v>38454.6908101852</v>
      </c>
    </row>
    <row r="13845" customFormat="false" ht="12.75" hidden="false" customHeight="false" outlineLevel="0" collapsed="false">
      <c r="A13845" s="1" t="n">
        <v>14018</v>
      </c>
      <c r="B13845" s="2" t="n">
        <v>38454.6925694445</v>
      </c>
      <c r="C13845" s="9" t="n">
        <v>-1.968998</v>
      </c>
      <c r="D13845" s="9" t="n">
        <v>49.627911</v>
      </c>
      <c r="E13845" s="3" t="n">
        <v>9.36451436194199</v>
      </c>
      <c r="F13845" s="3" t="n">
        <v>1.40278036490989</v>
      </c>
      <c r="G13845" s="1" t="s">
        <v>13885</v>
      </c>
      <c r="H13845" s="1" t="n">
        <v>0</v>
      </c>
      <c r="I13845" s="1" t="n">
        <v>740</v>
      </c>
      <c r="J13845" s="1" t="n">
        <v>0</v>
      </c>
      <c r="K13845" s="10" t="n">
        <f aca="false">B13845</f>
        <v>38454.6925694445</v>
      </c>
    </row>
    <row r="13846" customFormat="false" ht="12.75" hidden="false" customHeight="false" outlineLevel="0" collapsed="false">
      <c r="A13846" s="1" t="n">
        <v>14019</v>
      </c>
      <c r="B13846" s="2" t="n">
        <v>38454.694224537</v>
      </c>
      <c r="C13846" s="9" t="n">
        <v>-1.97103</v>
      </c>
      <c r="D13846" s="9" t="n">
        <v>49.633793</v>
      </c>
      <c r="E13846" s="3" t="n">
        <v>16.964054974118</v>
      </c>
      <c r="F13846" s="3" t="n">
        <v>2.23231508639349</v>
      </c>
      <c r="G13846" s="1" t="s">
        <v>13886</v>
      </c>
      <c r="H13846" s="1" t="n">
        <v>0</v>
      </c>
      <c r="I13846" s="1" t="n">
        <v>740</v>
      </c>
      <c r="J13846" s="1" t="n">
        <v>0</v>
      </c>
      <c r="K13846" s="10" t="n">
        <f aca="false">B13846</f>
        <v>38454.694224537</v>
      </c>
    </row>
    <row r="13847" customFormat="false" ht="12.75" hidden="false" customHeight="false" outlineLevel="0" collapsed="false">
      <c r="A13847" s="1" t="n">
        <v>14020</v>
      </c>
      <c r="B13847" s="2" t="n">
        <v>38454.6958449074</v>
      </c>
      <c r="C13847" s="9" t="n">
        <v>-1.973047</v>
      </c>
      <c r="D13847" s="9" t="n">
        <v>49.63961</v>
      </c>
      <c r="E13847" s="3" t="n">
        <v>15.1401609045652</v>
      </c>
      <c r="F13847" s="3" t="n">
        <v>2.04924227316636</v>
      </c>
      <c r="G13847" s="1" t="s">
        <v>13887</v>
      </c>
      <c r="H13847" s="1" t="n">
        <v>0</v>
      </c>
      <c r="I13847" s="1" t="n">
        <v>740</v>
      </c>
      <c r="J13847" s="1" t="n">
        <v>0</v>
      </c>
      <c r="K13847" s="10" t="n">
        <f aca="false">B13847</f>
        <v>38454.6958449074</v>
      </c>
    </row>
    <row r="13848" customFormat="false" ht="12.75" hidden="false" customHeight="false" outlineLevel="0" collapsed="false">
      <c r="A13848" s="1" t="n">
        <v>14021</v>
      </c>
      <c r="B13848" s="2" t="n">
        <v>38454.6975115741</v>
      </c>
      <c r="C13848" s="9" t="n">
        <v>-1.975058</v>
      </c>
      <c r="D13848" s="9" t="n">
        <v>49.645538</v>
      </c>
      <c r="E13848" s="3" t="n">
        <v>11.4923782462502</v>
      </c>
      <c r="F13848" s="3" t="n">
        <v>1.65436931211843</v>
      </c>
      <c r="G13848" s="1" t="s">
        <v>13888</v>
      </c>
      <c r="H13848" s="1" t="n">
        <v>0</v>
      </c>
      <c r="I13848" s="1" t="n">
        <v>740</v>
      </c>
      <c r="J13848" s="1" t="n">
        <v>0</v>
      </c>
      <c r="K13848" s="10" t="n">
        <f aca="false">B13848</f>
        <v>38454.6975115741</v>
      </c>
    </row>
    <row r="13849" customFormat="false" ht="12.75" hidden="false" customHeight="false" outlineLevel="0" collapsed="false">
      <c r="A13849" s="1" t="n">
        <v>14022</v>
      </c>
      <c r="B13849" s="2" t="n">
        <v>38454.6991898148</v>
      </c>
      <c r="C13849" s="9" t="n">
        <v>-1.97737</v>
      </c>
      <c r="D13849" s="9" t="n">
        <v>49.651398</v>
      </c>
      <c r="E13849" s="3" t="n">
        <v>12.4043197605725</v>
      </c>
      <c r="F13849" s="3" t="n">
        <v>1.75707484566221</v>
      </c>
      <c r="G13849" s="1" t="s">
        <v>13889</v>
      </c>
      <c r="H13849" s="1" t="n">
        <v>0</v>
      </c>
      <c r="I13849" s="1" t="n">
        <v>740</v>
      </c>
      <c r="J13849" s="1" t="n">
        <v>0</v>
      </c>
      <c r="K13849" s="10" t="n">
        <f aca="false">B13849</f>
        <v>38454.6991898148</v>
      </c>
    </row>
    <row r="13850" customFormat="false" ht="12.75" hidden="false" customHeight="false" outlineLevel="0" collapsed="false">
      <c r="A13850" s="1" t="n">
        <v>14023</v>
      </c>
      <c r="B13850" s="2" t="n">
        <v>38454.7008333333</v>
      </c>
      <c r="C13850" s="9" t="n">
        <v>-1.979267</v>
      </c>
      <c r="D13850" s="9" t="n">
        <v>49.657036</v>
      </c>
      <c r="E13850" s="3" t="n">
        <v>11.6443631114711</v>
      </c>
      <c r="F13850" s="3" t="n">
        <v>1.67168770369202</v>
      </c>
      <c r="G13850" s="1" t="s">
        <v>13890</v>
      </c>
      <c r="H13850" s="1" t="n">
        <v>0</v>
      </c>
      <c r="I13850" s="1" t="n">
        <v>740</v>
      </c>
      <c r="J13850" s="1" t="n">
        <v>0</v>
      </c>
      <c r="K13850" s="10" t="n">
        <f aca="false">B13850</f>
        <v>38454.7008333333</v>
      </c>
    </row>
    <row r="13851" customFormat="false" ht="12.75" hidden="false" customHeight="false" outlineLevel="0" collapsed="false">
      <c r="A13851" s="1" t="n">
        <v>14024</v>
      </c>
      <c r="B13851" s="2" t="n">
        <v>38454.7025810185</v>
      </c>
      <c r="C13851" s="9" t="n">
        <v>-1.980504</v>
      </c>
      <c r="D13851" s="9" t="n">
        <v>49.663128</v>
      </c>
      <c r="E13851" s="3" t="n">
        <v>11.3403786671263</v>
      </c>
      <c r="F13851" s="3" t="n">
        <v>1.636968408631</v>
      </c>
      <c r="G13851" s="1" t="s">
        <v>13891</v>
      </c>
      <c r="H13851" s="1" t="n">
        <v>0</v>
      </c>
      <c r="I13851" s="1" t="n">
        <v>740</v>
      </c>
      <c r="J13851" s="1" t="n">
        <v>0</v>
      </c>
      <c r="K13851" s="10" t="n">
        <f aca="false">B13851</f>
        <v>38454.7025810185</v>
      </c>
    </row>
    <row r="13852" customFormat="false" ht="12.75" hidden="false" customHeight="false" outlineLevel="0" collapsed="false">
      <c r="A13852" s="1" t="n">
        <v>14025</v>
      </c>
      <c r="B13852" s="2" t="n">
        <v>38454.7041666667</v>
      </c>
      <c r="C13852" s="9" t="n">
        <v>-1.981778</v>
      </c>
      <c r="D13852" s="9" t="n">
        <v>49.668739</v>
      </c>
      <c r="E13852" s="3" t="n">
        <v>7.23662894719393</v>
      </c>
      <c r="F13852" s="3" t="n">
        <v>1.13192850604919</v>
      </c>
      <c r="G13852" s="1" t="s">
        <v>13892</v>
      </c>
      <c r="H13852" s="1" t="n">
        <v>0</v>
      </c>
      <c r="I13852" s="1" t="n">
        <v>740</v>
      </c>
      <c r="J13852" s="1" t="n">
        <v>0</v>
      </c>
      <c r="K13852" s="10" t="n">
        <f aca="false">B13852</f>
        <v>38454.7041666667</v>
      </c>
    </row>
    <row r="13853" customFormat="false" ht="12.75" hidden="false" customHeight="false" outlineLevel="0" collapsed="false">
      <c r="A13853" s="1" t="n">
        <v>14026</v>
      </c>
      <c r="B13853" s="2" t="n">
        <v>38454.7057986111</v>
      </c>
      <c r="C13853" s="9" t="n">
        <v>-1.983393</v>
      </c>
      <c r="D13853" s="9" t="n">
        <v>49.674511</v>
      </c>
      <c r="E13853" s="3" t="n">
        <v>9.36449540758322</v>
      </c>
      <c r="F13853" s="3" t="n">
        <v>1.40278036490989</v>
      </c>
      <c r="G13853" s="1" t="s">
        <v>13893</v>
      </c>
      <c r="H13853" s="1" t="n">
        <v>0</v>
      </c>
      <c r="I13853" s="1" t="n">
        <v>740</v>
      </c>
      <c r="J13853" s="1" t="n">
        <v>0</v>
      </c>
      <c r="K13853" s="10" t="n">
        <f aca="false">B13853</f>
        <v>38454.7057986111</v>
      </c>
    </row>
    <row r="13854" customFormat="false" ht="12.75" hidden="false" customHeight="false" outlineLevel="0" collapsed="false">
      <c r="A13854" s="1" t="n">
        <v>14027</v>
      </c>
      <c r="B13854" s="2" t="n">
        <v>38454.7074652778</v>
      </c>
      <c r="C13854" s="9" t="n">
        <v>-1.984997</v>
      </c>
      <c r="D13854" s="9" t="n">
        <v>49.680397</v>
      </c>
      <c r="E13854" s="3" t="n">
        <v>10.8843985372635</v>
      </c>
      <c r="F13854" s="3" t="n">
        <v>1.58426081366279</v>
      </c>
      <c r="G13854" s="1" t="s">
        <v>13894</v>
      </c>
      <c r="H13854" s="1" t="n">
        <v>0</v>
      </c>
      <c r="I13854" s="1" t="n">
        <v>740</v>
      </c>
      <c r="J13854" s="1" t="n">
        <v>0</v>
      </c>
      <c r="K13854" s="10" t="n">
        <f aca="false">B13854</f>
        <v>38454.7074652778</v>
      </c>
    </row>
    <row r="13855" customFormat="false" ht="12.75" hidden="false" customHeight="false" outlineLevel="0" collapsed="false">
      <c r="A13855" s="1" t="n">
        <v>14028</v>
      </c>
      <c r="B13855" s="2" t="n">
        <v>38454.7092824074</v>
      </c>
      <c r="C13855" s="9" t="n">
        <v>-1.9869</v>
      </c>
      <c r="D13855" s="9" t="n">
        <v>49.686653</v>
      </c>
      <c r="E13855" s="3" t="n">
        <v>5.86870869746539</v>
      </c>
      <c r="F13855" s="3" t="n">
        <v>0.945834184648433</v>
      </c>
      <c r="G13855" s="1" t="s">
        <v>13895</v>
      </c>
      <c r="H13855" s="1" t="n">
        <v>0</v>
      </c>
      <c r="I13855" s="1" t="n">
        <v>740</v>
      </c>
      <c r="J13855" s="1" t="n">
        <v>0</v>
      </c>
      <c r="K13855" s="10" t="n">
        <f aca="false">B13855</f>
        <v>38454.7092824074</v>
      </c>
    </row>
    <row r="13856" customFormat="false" ht="12.75" hidden="false" customHeight="false" outlineLevel="0" collapsed="false">
      <c r="A13856" s="1" t="n">
        <v>14029</v>
      </c>
      <c r="B13856" s="2" t="n">
        <v>38454.7109027778</v>
      </c>
      <c r="C13856" s="9" t="n">
        <v>-1.98854</v>
      </c>
      <c r="D13856" s="9" t="n">
        <v>49.692165</v>
      </c>
      <c r="E13856" s="3" t="n">
        <v>9.82045950997018</v>
      </c>
      <c r="F13856" s="3" t="n">
        <v>1.45819825670172</v>
      </c>
      <c r="G13856" s="1" t="s">
        <v>13896</v>
      </c>
      <c r="H13856" s="1" t="n">
        <v>0</v>
      </c>
      <c r="I13856" s="1" t="n">
        <v>740</v>
      </c>
      <c r="J13856" s="1" t="n">
        <v>0</v>
      </c>
      <c r="K13856" s="10" t="n">
        <f aca="false">B13856</f>
        <v>38454.7109027778</v>
      </c>
    </row>
    <row r="13857" customFormat="false" ht="12.75" hidden="false" customHeight="false" outlineLevel="0" collapsed="false">
      <c r="A13857" s="1" t="n">
        <v>14030</v>
      </c>
      <c r="B13857" s="2" t="n">
        <v>38454.712650463</v>
      </c>
      <c r="C13857" s="9" t="n">
        <v>-1.990147</v>
      </c>
      <c r="D13857" s="9" t="n">
        <v>49.697739</v>
      </c>
      <c r="E13857" s="3" t="n">
        <v>12.1003133517725</v>
      </c>
      <c r="F13857" s="3" t="n">
        <v>1.72315727790686</v>
      </c>
      <c r="G13857" s="1" t="s">
        <v>13897</v>
      </c>
      <c r="H13857" s="1" t="n">
        <v>0</v>
      </c>
      <c r="I13857" s="1" t="n">
        <v>740</v>
      </c>
      <c r="J13857" s="1" t="n">
        <v>0</v>
      </c>
      <c r="K13857" s="10" t="n">
        <f aca="false">B13857</f>
        <v>38454.712650463</v>
      </c>
    </row>
    <row r="13858" customFormat="false" ht="12.75" hidden="false" customHeight="false" outlineLevel="0" collapsed="false">
      <c r="A13858" s="1" t="n">
        <v>14031</v>
      </c>
      <c r="B13858" s="2" t="n">
        <v>38454.7164699074</v>
      </c>
      <c r="C13858" s="9" t="n">
        <v>-1.991306</v>
      </c>
      <c r="D13858" s="9" t="n">
        <v>49.709808</v>
      </c>
      <c r="E13858" s="3" t="n">
        <v>10.8843835417349</v>
      </c>
      <c r="F13858" s="3" t="n">
        <v>1.58426081366279</v>
      </c>
      <c r="G13858" s="1" t="s">
        <v>13898</v>
      </c>
      <c r="H13858" s="1" t="n">
        <v>0</v>
      </c>
      <c r="I13858" s="1" t="n">
        <v>740</v>
      </c>
      <c r="J13858" s="1" t="n">
        <v>0</v>
      </c>
      <c r="K13858" s="10" t="n">
        <f aca="false">B13858</f>
        <v>38454.7164699074</v>
      </c>
    </row>
    <row r="13859" customFormat="false" ht="12.75" hidden="false" customHeight="false" outlineLevel="0" collapsed="false">
      <c r="A13859" s="1" t="n">
        <v>14032</v>
      </c>
      <c r="B13859" s="2" t="n">
        <v>38454.7181597222</v>
      </c>
      <c r="C13859" s="9" t="n">
        <v>-1.990644</v>
      </c>
      <c r="D13859" s="9" t="n">
        <v>49.715233</v>
      </c>
      <c r="E13859" s="3" t="n">
        <v>10.2764195153931</v>
      </c>
      <c r="F13859" s="3" t="n">
        <v>1.51276780026484</v>
      </c>
      <c r="G13859" s="1" t="s">
        <v>13899</v>
      </c>
      <c r="H13859" s="1" t="n">
        <v>0</v>
      </c>
      <c r="I13859" s="1" t="n">
        <v>741</v>
      </c>
      <c r="J13859" s="1" t="n">
        <v>0</v>
      </c>
      <c r="K13859" s="10" t="n">
        <f aca="false">B13859</f>
        <v>38454.7181597222</v>
      </c>
    </row>
    <row r="13860" customFormat="false" ht="12.75" hidden="false" customHeight="false" outlineLevel="0" collapsed="false">
      <c r="A13860" s="1" t="n">
        <v>14033</v>
      </c>
      <c r="B13860" s="2" t="n">
        <v>38454.7198148148</v>
      </c>
      <c r="C13860" s="9" t="n">
        <v>-1.987022</v>
      </c>
      <c r="D13860" s="9" t="n">
        <v>49.720398</v>
      </c>
      <c r="E13860" s="3" t="n">
        <v>9.5164655902028</v>
      </c>
      <c r="F13860" s="3" t="n">
        <v>1.42134924083199</v>
      </c>
      <c r="G13860" s="1" t="s">
        <v>13900</v>
      </c>
      <c r="H13860" s="1" t="n">
        <v>0</v>
      </c>
      <c r="I13860" s="1" t="n">
        <v>741</v>
      </c>
      <c r="J13860" s="1" t="n">
        <v>0</v>
      </c>
      <c r="K13860" s="10" t="n">
        <f aca="false">B13860</f>
        <v>38454.7198148148</v>
      </c>
    </row>
    <row r="13861" customFormat="false" ht="12.75" hidden="false" customHeight="false" outlineLevel="0" collapsed="false">
      <c r="A13861" s="1" t="n">
        <v>14034</v>
      </c>
      <c r="B13861" s="2" t="n">
        <v>38454.7216087963</v>
      </c>
      <c r="C13861" s="9" t="n">
        <v>-1.981643</v>
      </c>
      <c r="D13861" s="9" t="n">
        <v>49.725964</v>
      </c>
      <c r="E13861" s="3" t="n">
        <v>6.62864874375735</v>
      </c>
      <c r="F13861" s="3" t="n">
        <v>1.0504762369969</v>
      </c>
      <c r="G13861" s="1" t="s">
        <v>13901</v>
      </c>
      <c r="H13861" s="1" t="n">
        <v>0</v>
      </c>
      <c r="I13861" s="1" t="n">
        <v>741</v>
      </c>
      <c r="J13861" s="1" t="n">
        <v>0</v>
      </c>
      <c r="K13861" s="10" t="n">
        <f aca="false">B13861</f>
        <v>38454.7216087963</v>
      </c>
    </row>
    <row r="13862" customFormat="false" ht="12.75" hidden="false" customHeight="false" outlineLevel="0" collapsed="false">
      <c r="A13862" s="1" t="n">
        <v>14035</v>
      </c>
      <c r="B13862" s="2" t="n">
        <v>38454.723275463</v>
      </c>
      <c r="C13862" s="9" t="n">
        <v>-1.976305</v>
      </c>
      <c r="D13862" s="9" t="n">
        <v>49.731014</v>
      </c>
      <c r="E13862" s="3" t="n">
        <v>10.5803918401588</v>
      </c>
      <c r="F13862" s="3" t="n">
        <v>1.54869155311347</v>
      </c>
      <c r="G13862" s="1" t="s">
        <v>13902</v>
      </c>
      <c r="H13862" s="1" t="n">
        <v>0</v>
      </c>
      <c r="I13862" s="1" t="n">
        <v>741</v>
      </c>
      <c r="J13862" s="1" t="n">
        <v>0</v>
      </c>
      <c r="K13862" s="10" t="n">
        <f aca="false">B13862</f>
        <v>38454.723275463</v>
      </c>
    </row>
    <row r="13863" customFormat="false" ht="12.75" hidden="false" customHeight="false" outlineLevel="0" collapsed="false">
      <c r="A13863" s="1" t="n">
        <v>14036</v>
      </c>
      <c r="B13863" s="2" t="n">
        <v>38454.7247222222</v>
      </c>
      <c r="C13863" s="9" t="n">
        <v>-1.969787</v>
      </c>
      <c r="D13863" s="9" t="n">
        <v>49.734085</v>
      </c>
      <c r="E13863" s="3" t="n">
        <v>7.54058648893388</v>
      </c>
      <c r="F13863" s="3" t="n">
        <v>1.17193953802765</v>
      </c>
      <c r="G13863" s="1" t="s">
        <v>13903</v>
      </c>
      <c r="H13863" s="1" t="n">
        <v>0</v>
      </c>
      <c r="I13863" s="1" t="n">
        <v>741</v>
      </c>
      <c r="J13863" s="1" t="n">
        <v>0</v>
      </c>
      <c r="K13863" s="10" t="n">
        <f aca="false">B13863</f>
        <v>38454.7247222222</v>
      </c>
    </row>
    <row r="13864" customFormat="false" ht="12.75" hidden="false" customHeight="false" outlineLevel="0" collapsed="false">
      <c r="A13864" s="1" t="n">
        <v>14037</v>
      </c>
      <c r="B13864" s="2" t="n">
        <v>38454.7264699074</v>
      </c>
      <c r="C13864" s="9" t="n">
        <v>-1.96193</v>
      </c>
      <c r="D13864" s="9" t="n">
        <v>49.737595</v>
      </c>
      <c r="E13864" s="3" t="n">
        <v>5.56471304496525</v>
      </c>
      <c r="F13864" s="3" t="n">
        <v>0.90304948885852</v>
      </c>
      <c r="G13864" s="1" t="s">
        <v>13904</v>
      </c>
      <c r="H13864" s="1" t="n">
        <v>0</v>
      </c>
      <c r="I13864" s="1" t="n">
        <v>741</v>
      </c>
      <c r="J13864" s="1" t="n">
        <v>0</v>
      </c>
      <c r="K13864" s="10" t="n">
        <f aca="false">B13864</f>
        <v>38454.7264699074</v>
      </c>
    </row>
    <row r="13865" customFormat="false" ht="12.75" hidden="false" customHeight="false" outlineLevel="0" collapsed="false">
      <c r="A13865" s="1" t="n">
        <v>14038</v>
      </c>
      <c r="B13865" s="2" t="n">
        <v>38454.7285416667</v>
      </c>
      <c r="C13865" s="9" t="n">
        <v>-1.952718</v>
      </c>
      <c r="D13865" s="9" t="n">
        <v>49.742111</v>
      </c>
      <c r="E13865" s="3" t="n">
        <v>7.6925721440425</v>
      </c>
      <c r="F13865" s="3" t="n">
        <v>1.1917720482128</v>
      </c>
      <c r="G13865" s="1" t="s">
        <v>13905</v>
      </c>
      <c r="H13865" s="1" t="n">
        <v>0</v>
      </c>
      <c r="I13865" s="1" t="n">
        <v>741</v>
      </c>
      <c r="J13865" s="1" t="n">
        <v>0</v>
      </c>
      <c r="K13865" s="10" t="n">
        <f aca="false">B13865</f>
        <v>38454.7285416667</v>
      </c>
    </row>
    <row r="13866" customFormat="false" ht="12.75" hidden="false" customHeight="false" outlineLevel="0" collapsed="false">
      <c r="A13866" s="1" t="n">
        <v>14039</v>
      </c>
      <c r="B13866" s="2" t="n">
        <v>38454.7303125</v>
      </c>
      <c r="C13866" s="9" t="n">
        <v>-1.943302</v>
      </c>
      <c r="D13866" s="9" t="n">
        <v>49.743011</v>
      </c>
      <c r="E13866" s="3" t="n">
        <v>6.32465987568271</v>
      </c>
      <c r="F13866" s="3" t="n">
        <v>1.00900732602505</v>
      </c>
      <c r="G13866" s="1" t="s">
        <v>13906</v>
      </c>
      <c r="H13866" s="1" t="n">
        <v>0</v>
      </c>
      <c r="I13866" s="1" t="n">
        <v>742</v>
      </c>
      <c r="J13866" s="1" t="n">
        <v>0</v>
      </c>
      <c r="K13866" s="10" t="n">
        <f aca="false">B13866</f>
        <v>38454.7303125</v>
      </c>
    </row>
    <row r="13867" customFormat="false" ht="12.75" hidden="false" customHeight="false" outlineLevel="0" collapsed="false">
      <c r="A13867" s="1" t="n">
        <v>14040</v>
      </c>
      <c r="B13867" s="2" t="n">
        <v>38454.7320949074</v>
      </c>
      <c r="C13867" s="9" t="n">
        <v>-1.933501</v>
      </c>
      <c r="D13867" s="9" t="n">
        <v>49.742981</v>
      </c>
      <c r="E13867" s="3" t="n">
        <v>8.75649781509199</v>
      </c>
      <c r="F13867" s="3" t="n">
        <v>1.32751326213795</v>
      </c>
      <c r="G13867" s="1" t="s">
        <v>13907</v>
      </c>
      <c r="H13867" s="1" t="n">
        <v>0</v>
      </c>
      <c r="I13867" s="1" t="n">
        <v>742</v>
      </c>
      <c r="J13867" s="1" t="n">
        <v>0</v>
      </c>
      <c r="K13867" s="10" t="n">
        <f aca="false">B13867</f>
        <v>38454.7320949074</v>
      </c>
    </row>
    <row r="13868" customFormat="false" ht="12.75" hidden="false" customHeight="false" outlineLevel="0" collapsed="false">
      <c r="A13868" s="1" t="n">
        <v>14041</v>
      </c>
      <c r="B13868" s="2" t="n">
        <v>38454.7341319444</v>
      </c>
      <c r="C13868" s="9" t="n">
        <v>-1.922125</v>
      </c>
      <c r="D13868" s="9" t="n">
        <v>49.742786</v>
      </c>
      <c r="E13868" s="3" t="n">
        <v>13.0122131719613</v>
      </c>
      <c r="F13868" s="3" t="n">
        <v>1.82399249588463</v>
      </c>
      <c r="G13868" s="1" t="s">
        <v>13908</v>
      </c>
      <c r="H13868" s="1" t="n">
        <v>0</v>
      </c>
      <c r="I13868" s="1" t="n">
        <v>742</v>
      </c>
      <c r="J13868" s="1" t="n">
        <v>0</v>
      </c>
      <c r="K13868" s="10" t="n">
        <f aca="false">B13868</f>
        <v>38454.7341319444</v>
      </c>
    </row>
    <row r="13869" customFormat="false" ht="12.75" hidden="false" customHeight="false" outlineLevel="0" collapsed="false">
      <c r="A13869" s="1" t="n">
        <v>14042</v>
      </c>
      <c r="B13869" s="2" t="n">
        <v>38454.7357175926</v>
      </c>
      <c r="C13869" s="9" t="n">
        <v>-1.91312</v>
      </c>
      <c r="D13869" s="9" t="n">
        <v>49.742668</v>
      </c>
      <c r="E13869" s="3" t="n">
        <v>9.06047275115542</v>
      </c>
      <c r="F13869" s="3" t="n">
        <v>1.3653476924282</v>
      </c>
      <c r="G13869" s="1" t="s">
        <v>13909</v>
      </c>
      <c r="H13869" s="1" t="n">
        <v>0</v>
      </c>
      <c r="I13869" s="1" t="n">
        <v>742</v>
      </c>
      <c r="J13869" s="1" t="n">
        <v>0</v>
      </c>
      <c r="K13869" s="10" t="n">
        <f aca="false">B13869</f>
        <v>38454.7357175926</v>
      </c>
    </row>
    <row r="13870" customFormat="false" ht="12.75" hidden="false" customHeight="false" outlineLevel="0" collapsed="false">
      <c r="A13870" s="1" t="n">
        <v>14043</v>
      </c>
      <c r="B13870" s="2" t="n">
        <v>38454.7372569445</v>
      </c>
      <c r="C13870" s="9" t="n">
        <v>-1.904263</v>
      </c>
      <c r="D13870" s="9" t="n">
        <v>49.742527</v>
      </c>
      <c r="E13870" s="3" t="n">
        <v>7.38858216853293</v>
      </c>
      <c r="F13870" s="3" t="n">
        <v>1.15199222571448</v>
      </c>
      <c r="G13870" s="1" t="s">
        <v>13910</v>
      </c>
      <c r="H13870" s="1" t="n">
        <v>0</v>
      </c>
      <c r="I13870" s="1" t="n">
        <v>742</v>
      </c>
      <c r="J13870" s="1" t="n">
        <v>0</v>
      </c>
      <c r="K13870" s="10" t="n">
        <f aca="false">B13870</f>
        <v>38454.7372569445</v>
      </c>
    </row>
    <row r="13871" customFormat="false" ht="12.75" hidden="false" customHeight="false" outlineLevel="0" collapsed="false">
      <c r="A13871" s="1" t="n">
        <v>14044</v>
      </c>
      <c r="B13871" s="2" t="n">
        <v>38454.73875</v>
      </c>
      <c r="C13871" s="9" t="n">
        <v>-1.895776</v>
      </c>
      <c r="D13871" s="9" t="n">
        <v>49.742149</v>
      </c>
      <c r="E13871" s="3" t="n">
        <v>1.46097733488648</v>
      </c>
      <c r="F13871" s="3" t="n">
        <v>0.263027639068186</v>
      </c>
      <c r="G13871" s="1" t="s">
        <v>13911</v>
      </c>
      <c r="H13871" s="1" t="n">
        <v>0</v>
      </c>
      <c r="I13871" s="1" t="n">
        <v>742</v>
      </c>
      <c r="J13871" s="1" t="n">
        <v>0</v>
      </c>
      <c r="K13871" s="10" t="n">
        <f aca="false">B13871</f>
        <v>38454.73875</v>
      </c>
    </row>
    <row r="13872" customFormat="false" ht="12.75" hidden="false" customHeight="false" outlineLevel="0" collapsed="false">
      <c r="A13872" s="1" t="n">
        <v>14045</v>
      </c>
      <c r="B13872" s="2" t="n">
        <v>38454.7401388889</v>
      </c>
      <c r="C13872" s="9" t="n">
        <v>-1.887888</v>
      </c>
      <c r="D13872" s="9" t="n">
        <v>49.741806</v>
      </c>
      <c r="E13872" s="3" t="n">
        <v>7.08459932672036</v>
      </c>
      <c r="F13872" s="3" t="n">
        <v>1.11174673975169</v>
      </c>
      <c r="G13872" s="1" t="s">
        <v>13912</v>
      </c>
      <c r="H13872" s="1" t="n">
        <v>0</v>
      </c>
      <c r="I13872" s="1" t="n">
        <v>742</v>
      </c>
      <c r="J13872" s="1" t="n">
        <v>0</v>
      </c>
      <c r="K13872" s="10" t="n">
        <f aca="false">B13872</f>
        <v>38454.7401388889</v>
      </c>
    </row>
    <row r="13873" customFormat="false" ht="12.75" hidden="false" customHeight="false" outlineLevel="0" collapsed="false">
      <c r="A13873" s="1" t="n">
        <v>14046</v>
      </c>
      <c r="B13873" s="2" t="n">
        <v>38454.7415277778</v>
      </c>
      <c r="C13873" s="9" t="n">
        <v>-1.880061</v>
      </c>
      <c r="D13873" s="9" t="n">
        <v>49.741478</v>
      </c>
      <c r="E13873" s="3" t="n">
        <v>8.75648517745766</v>
      </c>
      <c r="F13873" s="3" t="n">
        <v>1.32751326213795</v>
      </c>
      <c r="G13873" s="1" t="s">
        <v>13913</v>
      </c>
      <c r="H13873" s="1" t="n">
        <v>0</v>
      </c>
      <c r="I13873" s="1" t="n">
        <v>742</v>
      </c>
      <c r="J13873" s="1" t="n">
        <v>0</v>
      </c>
      <c r="K13873" s="10" t="n">
        <f aca="false">B13873</f>
        <v>38454.7415277778</v>
      </c>
    </row>
    <row r="13874" customFormat="false" ht="12.75" hidden="false" customHeight="false" outlineLevel="0" collapsed="false">
      <c r="A13874" s="1" t="n">
        <v>14047</v>
      </c>
      <c r="B13874" s="2" t="n">
        <v>38454.7429745371</v>
      </c>
      <c r="C13874" s="9" t="n">
        <v>-1.871845</v>
      </c>
      <c r="D13874" s="9" t="n">
        <v>49.741486</v>
      </c>
      <c r="E13874" s="3" t="n">
        <v>2.8288839246887</v>
      </c>
      <c r="F13874" s="3" t="n">
        <v>0.490773353893583</v>
      </c>
      <c r="G13874" s="1" t="s">
        <v>13914</v>
      </c>
      <c r="H13874" s="1" t="n">
        <v>0</v>
      </c>
      <c r="I13874" s="1" t="n">
        <v>742</v>
      </c>
      <c r="J13874" s="1" t="n">
        <v>0</v>
      </c>
      <c r="K13874" s="10" t="n">
        <f aca="false">B13874</f>
        <v>38454.7429745371</v>
      </c>
    </row>
    <row r="13875" customFormat="false" ht="12.75" hidden="false" customHeight="false" outlineLevel="0" collapsed="false">
      <c r="A13875" s="1" t="n">
        <v>14048</v>
      </c>
      <c r="B13875" s="2" t="n">
        <v>38454.744375</v>
      </c>
      <c r="C13875" s="9" t="n">
        <v>-1.863844</v>
      </c>
      <c r="D13875" s="9" t="n">
        <v>49.741219</v>
      </c>
      <c r="E13875" s="3" t="n">
        <v>4.80474933333114</v>
      </c>
      <c r="F13875" s="3" t="n">
        <v>0.793623552505111</v>
      </c>
      <c r="G13875" s="1" t="s">
        <v>13915</v>
      </c>
      <c r="H13875" s="1" t="n">
        <v>0</v>
      </c>
      <c r="I13875" s="1" t="n">
        <v>742</v>
      </c>
      <c r="J13875" s="1" t="n">
        <v>0</v>
      </c>
      <c r="K13875" s="10" t="n">
        <f aca="false">B13875</f>
        <v>38454.744375</v>
      </c>
    </row>
    <row r="13876" customFormat="false" ht="12.75" hidden="false" customHeight="false" outlineLevel="0" collapsed="false">
      <c r="A13876" s="1" t="n">
        <v>14049</v>
      </c>
      <c r="B13876" s="2" t="n">
        <v>38454.7457638889</v>
      </c>
      <c r="C13876" s="9" t="n">
        <v>-1.855819</v>
      </c>
      <c r="D13876" s="9" t="n">
        <v>49.740456</v>
      </c>
      <c r="E13876" s="3" t="n">
        <v>4.50076899002605</v>
      </c>
      <c r="F13876" s="3" t="n">
        <v>0.748820532559556</v>
      </c>
      <c r="G13876" s="1" t="s">
        <v>13916</v>
      </c>
      <c r="H13876" s="1" t="n">
        <v>0</v>
      </c>
      <c r="I13876" s="1" t="n">
        <v>742</v>
      </c>
      <c r="J13876" s="1" t="n">
        <v>0</v>
      </c>
      <c r="K13876" s="10" t="n">
        <f aca="false">B13876</f>
        <v>38454.7457638889</v>
      </c>
    </row>
    <row r="13877" customFormat="false" ht="12.75" hidden="false" customHeight="false" outlineLevel="0" collapsed="false">
      <c r="A13877" s="1" t="n">
        <v>14050</v>
      </c>
      <c r="B13877" s="2" t="n">
        <v>38454.7471990741</v>
      </c>
      <c r="C13877" s="9" t="n">
        <v>-1.847466</v>
      </c>
      <c r="D13877" s="9" t="n">
        <v>49.739243</v>
      </c>
      <c r="E13877" s="3" t="n">
        <v>3.8928094906389</v>
      </c>
      <c r="F13877" s="3" t="n">
        <v>0.657337986935681</v>
      </c>
      <c r="G13877" s="1" t="s">
        <v>13917</v>
      </c>
      <c r="H13877" s="1" t="n">
        <v>0</v>
      </c>
      <c r="I13877" s="1" t="n">
        <v>742</v>
      </c>
      <c r="J13877" s="1" t="n">
        <v>0</v>
      </c>
      <c r="K13877" s="10" t="n">
        <f aca="false">B13877</f>
        <v>38454.7471990741</v>
      </c>
    </row>
    <row r="13878" customFormat="false" ht="12.75" hidden="false" customHeight="false" outlineLevel="0" collapsed="false">
      <c r="A13878" s="1" t="n">
        <v>14051</v>
      </c>
      <c r="B13878" s="2" t="n">
        <v>38454.748587963</v>
      </c>
      <c r="C13878" s="9" t="n">
        <v>-1.839494</v>
      </c>
      <c r="D13878" s="9" t="n">
        <v>49.737606</v>
      </c>
      <c r="E13878" s="3" t="n">
        <v>4.95673583174358</v>
      </c>
      <c r="F13878" s="3" t="n">
        <v>0.815799150771483</v>
      </c>
      <c r="G13878" s="1" t="s">
        <v>13918</v>
      </c>
      <c r="H13878" s="1" t="n">
        <v>0</v>
      </c>
      <c r="I13878" s="1" t="n">
        <v>742</v>
      </c>
      <c r="J13878" s="1" t="n">
        <v>0</v>
      </c>
      <c r="K13878" s="10" t="n">
        <f aca="false">B13878</f>
        <v>38454.748587963</v>
      </c>
    </row>
    <row r="13879" customFormat="false" ht="12.75" hidden="false" customHeight="false" outlineLevel="0" collapsed="false">
      <c r="A13879" s="1" t="n">
        <v>14052</v>
      </c>
      <c r="B13879" s="2" t="n">
        <v>38454.7499537037</v>
      </c>
      <c r="C13879" s="9" t="n">
        <v>-1.831663</v>
      </c>
      <c r="D13879" s="9" t="n">
        <v>49.735611</v>
      </c>
      <c r="E13879" s="3" t="n">
        <v>8.14851563402362</v>
      </c>
      <c r="F13879" s="3" t="n">
        <v>1.25059632669101</v>
      </c>
      <c r="G13879" s="1" t="s">
        <v>13919</v>
      </c>
      <c r="H13879" s="1" t="n">
        <v>0</v>
      </c>
      <c r="I13879" s="1" t="n">
        <v>742</v>
      </c>
      <c r="J13879" s="1" t="n">
        <v>0</v>
      </c>
      <c r="K13879" s="10" t="n">
        <f aca="false">B13879</f>
        <v>38454.7499537037</v>
      </c>
    </row>
    <row r="13880" customFormat="false" ht="12.75" hidden="false" customHeight="false" outlineLevel="0" collapsed="false">
      <c r="A13880" s="1" t="n">
        <v>14053</v>
      </c>
      <c r="B13880" s="2" t="n">
        <v>38454.7513888889</v>
      </c>
      <c r="C13880" s="9" t="n">
        <v>-1.823254</v>
      </c>
      <c r="D13880" s="9" t="n">
        <v>49.733437</v>
      </c>
      <c r="E13880" s="3" t="n">
        <v>9.36443008747539</v>
      </c>
      <c r="F13880" s="3" t="n">
        <v>1.40278036490989</v>
      </c>
      <c r="G13880" s="1" t="s">
        <v>13920</v>
      </c>
      <c r="H13880" s="1" t="n">
        <v>0</v>
      </c>
      <c r="I13880" s="1" t="n">
        <v>742</v>
      </c>
      <c r="J13880" s="1" t="n">
        <v>0</v>
      </c>
      <c r="K13880" s="10" t="n">
        <f aca="false">B13880</f>
        <v>38454.7513888889</v>
      </c>
    </row>
    <row r="13881" customFormat="false" ht="12.75" hidden="false" customHeight="false" outlineLevel="0" collapsed="false">
      <c r="A13881" s="1" t="n">
        <v>14054</v>
      </c>
      <c r="B13881" s="2" t="n">
        <v>38454.752974537</v>
      </c>
      <c r="C13881" s="9" t="n">
        <v>-1.813874</v>
      </c>
      <c r="D13881" s="9" t="n">
        <v>49.731045</v>
      </c>
      <c r="E13881" s="3" t="n">
        <v>6.93259592013456</v>
      </c>
      <c r="F13881" s="3" t="n">
        <v>1.09144525252445</v>
      </c>
      <c r="G13881" s="1" t="s">
        <v>13921</v>
      </c>
      <c r="H13881" s="1" t="n">
        <v>0</v>
      </c>
      <c r="I13881" s="1" t="n">
        <v>742</v>
      </c>
      <c r="J13881" s="1" t="n">
        <v>0</v>
      </c>
      <c r="K13881" s="10" t="n">
        <f aca="false">B13881</f>
        <v>38454.752974537</v>
      </c>
    </row>
    <row r="13882" customFormat="false" ht="12.75" hidden="false" customHeight="false" outlineLevel="0" collapsed="false">
      <c r="A13882" s="1" t="n">
        <v>14055</v>
      </c>
      <c r="B13882" s="2" t="n">
        <v>38454.7544791667</v>
      </c>
      <c r="C13882" s="9" t="n">
        <v>-1.804836</v>
      </c>
      <c r="D13882" s="9" t="n">
        <v>49.728821</v>
      </c>
      <c r="E13882" s="3" t="n">
        <v>9.51641511833201</v>
      </c>
      <c r="F13882" s="3" t="n">
        <v>1.42134924083199</v>
      </c>
      <c r="G13882" s="1" t="s">
        <v>13922</v>
      </c>
      <c r="H13882" s="1" t="n">
        <v>0</v>
      </c>
      <c r="I13882" s="1" t="n">
        <v>742</v>
      </c>
      <c r="J13882" s="1" t="n">
        <v>0</v>
      </c>
      <c r="K13882" s="10" t="n">
        <f aca="false">B13882</f>
        <v>38454.7544791667</v>
      </c>
    </row>
    <row r="13883" customFormat="false" ht="12.75" hidden="false" customHeight="false" outlineLevel="0" collapsed="false">
      <c r="A13883" s="1" t="n">
        <v>14056</v>
      </c>
      <c r="B13883" s="2" t="n">
        <v>38454.7558680556</v>
      </c>
      <c r="C13883" s="9" t="n">
        <v>-1.796414</v>
      </c>
      <c r="D13883" s="9" t="n">
        <v>49.726768</v>
      </c>
      <c r="E13883" s="3" t="n">
        <v>8.60447653900613</v>
      </c>
      <c r="F13883" s="3" t="n">
        <v>1.30844209381148</v>
      </c>
      <c r="G13883" s="1" t="s">
        <v>13923</v>
      </c>
      <c r="H13883" s="1" t="n">
        <v>0</v>
      </c>
      <c r="I13883" s="1" t="n">
        <v>742</v>
      </c>
      <c r="J13883" s="1" t="n">
        <v>0</v>
      </c>
      <c r="K13883" s="10" t="n">
        <f aca="false">B13883</f>
        <v>38454.7558680556</v>
      </c>
    </row>
    <row r="13884" customFormat="false" ht="12.75" hidden="false" customHeight="false" outlineLevel="0" collapsed="false">
      <c r="A13884" s="1" t="n">
        <v>14057</v>
      </c>
      <c r="B13884" s="2" t="n">
        <v>38454.7572337963</v>
      </c>
      <c r="C13884" s="9" t="n">
        <v>-1.788092</v>
      </c>
      <c r="D13884" s="9" t="n">
        <v>49.724701</v>
      </c>
      <c r="E13884" s="3" t="n">
        <v>8.75646413544932</v>
      </c>
      <c r="F13884" s="3" t="n">
        <v>1.32751326213795</v>
      </c>
      <c r="G13884" s="1" t="s">
        <v>13924</v>
      </c>
      <c r="H13884" s="1" t="n">
        <v>0</v>
      </c>
      <c r="I13884" s="1" t="n">
        <v>742</v>
      </c>
      <c r="J13884" s="1" t="n">
        <v>0</v>
      </c>
      <c r="K13884" s="10" t="n">
        <f aca="false">B13884</f>
        <v>38454.7572337963</v>
      </c>
    </row>
    <row r="13885" customFormat="false" ht="12.75" hidden="false" customHeight="false" outlineLevel="0" collapsed="false">
      <c r="A13885" s="1" t="n">
        <v>14058</v>
      </c>
      <c r="B13885" s="2" t="n">
        <v>38454.7585995371</v>
      </c>
      <c r="C13885" s="9" t="n">
        <v>-1.779759</v>
      </c>
      <c r="D13885" s="9" t="n">
        <v>49.722584</v>
      </c>
      <c r="E13885" s="3" t="n">
        <v>3.89280270052518</v>
      </c>
      <c r="F13885" s="3" t="n">
        <v>0.657337986935681</v>
      </c>
      <c r="G13885" s="1" t="s">
        <v>13925</v>
      </c>
      <c r="H13885" s="1" t="n">
        <v>0</v>
      </c>
      <c r="I13885" s="1" t="n">
        <v>742</v>
      </c>
      <c r="J13885" s="1" t="n">
        <v>0</v>
      </c>
      <c r="K13885" s="10" t="n">
        <f aca="false">B13885</f>
        <v>38454.7585995371</v>
      </c>
    </row>
    <row r="13886" customFormat="false" ht="12.75" hidden="false" customHeight="false" outlineLevel="0" collapsed="false">
      <c r="A13886" s="1" t="n">
        <v>14059</v>
      </c>
      <c r="B13886" s="2" t="n">
        <v>38454.7599652778</v>
      </c>
      <c r="C13886" s="9" t="n">
        <v>-1.771349</v>
      </c>
      <c r="D13886" s="9" t="n">
        <v>49.720463</v>
      </c>
      <c r="E13886" s="3" t="n">
        <v>7.38855649785121</v>
      </c>
      <c r="F13886" s="3" t="n">
        <v>1.15199222571448</v>
      </c>
      <c r="G13886" s="1" t="s">
        <v>13926</v>
      </c>
      <c r="H13886" s="1" t="n">
        <v>0</v>
      </c>
      <c r="I13886" s="1" t="n">
        <v>742</v>
      </c>
      <c r="J13886" s="1" t="n">
        <v>0</v>
      </c>
      <c r="K13886" s="10" t="n">
        <f aca="false">B13886</f>
        <v>38454.7599652778</v>
      </c>
    </row>
    <row r="13887" customFormat="false" ht="12.75" hidden="false" customHeight="false" outlineLevel="0" collapsed="false">
      <c r="A13887" s="1" t="n">
        <v>14060</v>
      </c>
      <c r="B13887" s="2" t="n">
        <v>38454.7613425926</v>
      </c>
      <c r="C13887" s="9" t="n">
        <v>-1.762791</v>
      </c>
      <c r="D13887" s="9" t="n">
        <v>49.718338</v>
      </c>
      <c r="E13887" s="3" t="n">
        <v>7.69253353861377</v>
      </c>
      <c r="F13887" s="3" t="n">
        <v>1.1917720482128</v>
      </c>
      <c r="G13887" s="1" t="s">
        <v>13927</v>
      </c>
      <c r="H13887" s="1" t="n">
        <v>0</v>
      </c>
      <c r="I13887" s="1" t="n">
        <v>742</v>
      </c>
      <c r="J13887" s="1" t="n">
        <v>0</v>
      </c>
      <c r="K13887" s="10" t="n">
        <f aca="false">B13887</f>
        <v>38454.7613425926</v>
      </c>
    </row>
    <row r="13888" customFormat="false" ht="12.75" hidden="false" customHeight="false" outlineLevel="0" collapsed="false">
      <c r="A13888" s="1" t="n">
        <v>14061</v>
      </c>
      <c r="B13888" s="2" t="n">
        <v>38454.763275463</v>
      </c>
      <c r="C13888" s="9" t="n">
        <v>-1.750655</v>
      </c>
      <c r="D13888" s="9" t="n">
        <v>49.715336</v>
      </c>
      <c r="E13888" s="3" t="n">
        <v>6.93258499407415</v>
      </c>
      <c r="F13888" s="3" t="n">
        <v>1.09144525252445</v>
      </c>
      <c r="G13888" s="1" t="s">
        <v>13928</v>
      </c>
      <c r="H13888" s="1" t="n">
        <v>0</v>
      </c>
      <c r="I13888" s="1" t="n">
        <v>742</v>
      </c>
      <c r="J13888" s="1" t="n">
        <v>0</v>
      </c>
      <c r="K13888" s="10" t="n">
        <f aca="false">B13888</f>
        <v>38454.763275463</v>
      </c>
    </row>
    <row r="13889" customFormat="false" ht="12.75" hidden="false" customHeight="false" outlineLevel="0" collapsed="false">
      <c r="A13889" s="1" t="n">
        <v>14062</v>
      </c>
      <c r="B13889" s="2" t="n">
        <v>38454.7655324074</v>
      </c>
      <c r="C13889" s="9" t="n">
        <v>-1.736237</v>
      </c>
      <c r="D13889" s="9" t="n">
        <v>49.711758</v>
      </c>
      <c r="E13889" s="3" t="n">
        <v>6.47661499583687</v>
      </c>
      <c r="F13889" s="3" t="n">
        <v>1.02980517587944</v>
      </c>
      <c r="G13889" s="1" t="s">
        <v>13929</v>
      </c>
      <c r="H13889" s="1" t="n">
        <v>0</v>
      </c>
      <c r="I13889" s="1" t="n">
        <v>742</v>
      </c>
      <c r="J13889" s="1" t="n">
        <v>0</v>
      </c>
      <c r="K13889" s="10" t="n">
        <f aca="false">B13889</f>
        <v>38454.7655324074</v>
      </c>
    </row>
    <row r="13890" customFormat="false" ht="12.75" hidden="false" customHeight="false" outlineLevel="0" collapsed="false">
      <c r="A13890" s="1" t="n">
        <v>14063</v>
      </c>
      <c r="B13890" s="2" t="n">
        <v>38454.7675578704</v>
      </c>
      <c r="C13890" s="9" t="n">
        <v>-1.722905</v>
      </c>
      <c r="D13890" s="9" t="n">
        <v>49.708515</v>
      </c>
      <c r="E13890" s="3" t="n">
        <v>1.91693835851049</v>
      </c>
      <c r="F13890" s="3" t="n">
        <v>0.340777002218107</v>
      </c>
      <c r="G13890" s="1" t="s">
        <v>13930</v>
      </c>
      <c r="H13890" s="1" t="n">
        <v>0</v>
      </c>
      <c r="I13890" s="1" t="n">
        <v>742</v>
      </c>
      <c r="J13890" s="1" t="n">
        <v>0</v>
      </c>
      <c r="K13890" s="10" t="n">
        <f aca="false">B13890</f>
        <v>38454.7675578704</v>
      </c>
    </row>
    <row r="13891" customFormat="false" ht="12.75" hidden="false" customHeight="false" outlineLevel="0" collapsed="false">
      <c r="A13891" s="1" t="n">
        <v>14064</v>
      </c>
      <c r="B13891" s="2" t="n">
        <v>38454.7689699074</v>
      </c>
      <c r="C13891" s="9" t="n">
        <v>-1.716227</v>
      </c>
      <c r="D13891" s="9" t="n">
        <v>49.706127</v>
      </c>
      <c r="E13891" s="3" t="n">
        <v>7.08456807556276</v>
      </c>
      <c r="F13891" s="3" t="n">
        <v>1.11174673975169</v>
      </c>
      <c r="G13891" s="1" t="s">
        <v>13931</v>
      </c>
      <c r="H13891" s="1" t="n">
        <v>0</v>
      </c>
      <c r="I13891" s="1" t="n">
        <v>743</v>
      </c>
      <c r="J13891" s="1" t="n">
        <v>0</v>
      </c>
      <c r="K13891" s="10" t="n">
        <f aca="false">B13891</f>
        <v>38454.7689699074</v>
      </c>
    </row>
    <row r="13892" customFormat="false" ht="12.75" hidden="false" customHeight="false" outlineLevel="0" collapsed="false">
      <c r="A13892" s="1" t="n">
        <v>14065</v>
      </c>
      <c r="B13892" s="2" t="n">
        <v>38454.7704166667</v>
      </c>
      <c r="C13892" s="9" t="n">
        <v>-1.714772</v>
      </c>
      <c r="D13892" s="9" t="n">
        <v>49.705147</v>
      </c>
      <c r="E13892" s="3" t="n">
        <v>1.46097025646261</v>
      </c>
      <c r="F13892" s="3" t="n">
        <v>0.263027639068186</v>
      </c>
      <c r="G13892" s="1" t="s">
        <v>13932</v>
      </c>
      <c r="H13892" s="1" t="n">
        <v>0</v>
      </c>
      <c r="I13892" s="1" t="n">
        <v>743</v>
      </c>
      <c r="J13892" s="1" t="n">
        <v>0</v>
      </c>
      <c r="K13892" s="10" t="n">
        <f aca="false">B13892</f>
        <v>38454.7704166667</v>
      </c>
    </row>
    <row r="13893" customFormat="false" ht="12.75" hidden="false" customHeight="false" outlineLevel="0" collapsed="false">
      <c r="A13893" s="1" t="n">
        <v>14066</v>
      </c>
      <c r="B13893" s="2" t="n">
        <v>38454.7718981482</v>
      </c>
      <c r="C13893" s="9" t="n">
        <v>-1.71419</v>
      </c>
      <c r="D13893" s="9" t="n">
        <v>49.704899</v>
      </c>
      <c r="E13893" s="3" t="n">
        <v>7.69252111517191</v>
      </c>
      <c r="F13893" s="3" t="n">
        <v>1.1917720482128</v>
      </c>
      <c r="G13893" s="1" t="s">
        <v>13933</v>
      </c>
      <c r="H13893" s="1" t="n">
        <v>0</v>
      </c>
      <c r="I13893" s="1" t="n">
        <v>743</v>
      </c>
      <c r="J13893" s="1" t="n">
        <v>0</v>
      </c>
      <c r="K13893" s="10" t="n">
        <f aca="false">B13893</f>
        <v>38454.7718981482</v>
      </c>
    </row>
    <row r="13894" customFormat="false" ht="12.75" hidden="false" customHeight="false" outlineLevel="0" collapsed="false">
      <c r="A13894" s="1" t="n">
        <v>14067</v>
      </c>
      <c r="B13894" s="2" t="n">
        <v>38454.7734143519</v>
      </c>
      <c r="C13894" s="9" t="n">
        <v>-1.714024</v>
      </c>
      <c r="D13894" s="9" t="n">
        <v>49.704548</v>
      </c>
      <c r="E13894" s="3" t="n">
        <v>4.95671700391257</v>
      </c>
      <c r="F13894" s="3" t="n">
        <v>0.815799150771483</v>
      </c>
      <c r="G13894" s="1" t="s">
        <v>13934</v>
      </c>
      <c r="H13894" s="1" t="n">
        <v>0</v>
      </c>
      <c r="I13894" s="1" t="n">
        <v>743</v>
      </c>
      <c r="J13894" s="1" t="n">
        <v>0</v>
      </c>
      <c r="K13894" s="10" t="n">
        <f aca="false">B13894</f>
        <v>38454.7734143519</v>
      </c>
    </row>
    <row r="13895" customFormat="false" ht="12.75" hidden="false" customHeight="false" outlineLevel="0" collapsed="false">
      <c r="A13895" s="1" t="n">
        <v>14068</v>
      </c>
      <c r="B13895" s="2" t="n">
        <v>38454.7748726852</v>
      </c>
      <c r="C13895" s="9" t="n">
        <v>-1.714618</v>
      </c>
      <c r="D13895" s="9" t="n">
        <v>49.70517</v>
      </c>
      <c r="E13895" s="3" t="n">
        <v>8.91388312017163</v>
      </c>
      <c r="F13895" s="3" t="n">
        <v>1.34648134933494</v>
      </c>
      <c r="G13895" s="1" t="s">
        <v>13935</v>
      </c>
      <c r="H13895" s="1" t="n">
        <v>0</v>
      </c>
      <c r="I13895" s="1" t="n">
        <v>743</v>
      </c>
      <c r="J13895" s="1" t="n">
        <v>0</v>
      </c>
      <c r="K13895" s="10" t="n">
        <f aca="false">B13895</f>
        <v>38454.7748726852</v>
      </c>
    </row>
    <row r="13896" customFormat="false" ht="12.75" hidden="false" customHeight="false" outlineLevel="0" collapsed="false">
      <c r="A13896" s="1" t="n">
        <v>14069</v>
      </c>
      <c r="B13896" s="2" t="n">
        <v>38454.7768055556</v>
      </c>
      <c r="C13896" s="9" t="n">
        <v>-1.715184</v>
      </c>
      <c r="D13896" s="9" t="n">
        <v>49.706028</v>
      </c>
      <c r="E13896" s="3" t="n">
        <v>7.69722460352001</v>
      </c>
      <c r="F13896" s="3" t="n">
        <v>1.1917720482128</v>
      </c>
      <c r="G13896" s="1" t="s">
        <v>13936</v>
      </c>
      <c r="H13896" s="1" t="n">
        <v>0</v>
      </c>
      <c r="I13896" s="1" t="n">
        <v>743</v>
      </c>
      <c r="J13896" s="1" t="n">
        <v>0</v>
      </c>
      <c r="K13896" s="10" t="n">
        <f aca="false">B13896</f>
        <v>38454.7768055556</v>
      </c>
    </row>
    <row r="13897" customFormat="false" ht="12.75" hidden="false" customHeight="false" outlineLevel="0" collapsed="false">
      <c r="A13897" s="1" t="n">
        <v>14070</v>
      </c>
      <c r="B13897" s="2" t="n">
        <v>38454.7785532408</v>
      </c>
      <c r="C13897" s="9" t="n">
        <v>-1.716223</v>
      </c>
      <c r="D13897" s="9" t="n">
        <v>49.706795</v>
      </c>
      <c r="E13897" s="3" t="n">
        <v>7.39305865650636</v>
      </c>
      <c r="F13897" s="3" t="n">
        <v>1.15199222571448</v>
      </c>
      <c r="G13897" s="1" t="s">
        <v>13937</v>
      </c>
      <c r="H13897" s="1" t="n">
        <v>0</v>
      </c>
      <c r="I13897" s="1" t="n">
        <v>743</v>
      </c>
      <c r="J13897" s="1" t="n">
        <v>0</v>
      </c>
      <c r="K13897" s="10" t="n">
        <f aca="false">B13897</f>
        <v>38454.7785532408</v>
      </c>
    </row>
    <row r="13898" customFormat="false" ht="12.75" hidden="false" customHeight="false" outlineLevel="0" collapsed="false">
      <c r="A13898" s="1" t="n">
        <v>14071</v>
      </c>
      <c r="B13898" s="2" t="n">
        <v>38454.7799768519</v>
      </c>
      <c r="C13898" s="9" t="n">
        <v>-1.716597</v>
      </c>
      <c r="D13898" s="9" t="n">
        <v>49.707123</v>
      </c>
      <c r="E13898" s="3" t="n">
        <v>8.76179424770518</v>
      </c>
      <c r="F13898" s="3" t="n">
        <v>1.32751326213795</v>
      </c>
      <c r="G13898" s="1" t="s">
        <v>13938</v>
      </c>
      <c r="H13898" s="1" t="n">
        <v>0</v>
      </c>
      <c r="I13898" s="1" t="n">
        <v>743</v>
      </c>
      <c r="J13898" s="1" t="n">
        <v>0</v>
      </c>
      <c r="K13898" s="10" t="n">
        <f aca="false">B13898</f>
        <v>38454.7799768519</v>
      </c>
    </row>
    <row r="13899" customFormat="false" ht="12.75" hidden="false" customHeight="false" outlineLevel="0" collapsed="false">
      <c r="A13899" s="1" t="n">
        <v>14072</v>
      </c>
      <c r="B13899" s="2" t="n">
        <v>38454.7813541667</v>
      </c>
      <c r="C13899" s="9" t="n">
        <v>-1.715864</v>
      </c>
      <c r="D13899" s="9" t="n">
        <v>49.707214</v>
      </c>
      <c r="E13899" s="3" t="n">
        <v>6.48056421289241</v>
      </c>
      <c r="F13899" s="3" t="n">
        <v>1.02980517587944</v>
      </c>
      <c r="G13899" s="1" t="s">
        <v>13939</v>
      </c>
      <c r="H13899" s="1" t="n">
        <v>0</v>
      </c>
      <c r="I13899" s="1" t="n">
        <v>743</v>
      </c>
      <c r="J13899" s="1" t="n">
        <v>0</v>
      </c>
      <c r="K13899" s="10" t="n">
        <f aca="false">B13899</f>
        <v>38454.7813541667</v>
      </c>
    </row>
    <row r="13900" customFormat="false" ht="12.75" hidden="false" customHeight="false" outlineLevel="0" collapsed="false">
      <c r="A13900" s="1" t="n">
        <v>14073</v>
      </c>
      <c r="B13900" s="2" t="n">
        <v>38454.7827199074</v>
      </c>
      <c r="C13900" s="9" t="n">
        <v>-1.714866</v>
      </c>
      <c r="D13900" s="9" t="n">
        <v>49.707088</v>
      </c>
      <c r="E13900" s="3" t="n">
        <v>3.43892590970507</v>
      </c>
      <c r="F13900" s="3" t="n">
        <v>0.587001370802701</v>
      </c>
      <c r="G13900" s="1" t="s">
        <v>13940</v>
      </c>
      <c r="H13900" s="1" t="n">
        <v>0</v>
      </c>
      <c r="I13900" s="1" t="n">
        <v>743</v>
      </c>
      <c r="J13900" s="1" t="n">
        <v>0</v>
      </c>
      <c r="K13900" s="10" t="n">
        <f aca="false">B13900</f>
        <v>38454.7827199074</v>
      </c>
    </row>
    <row r="13901" customFormat="false" ht="12.75" hidden="false" customHeight="false" outlineLevel="0" collapsed="false">
      <c r="A13901" s="1" t="n">
        <v>14074</v>
      </c>
      <c r="B13901" s="2" t="n">
        <v>38454.7840972222</v>
      </c>
      <c r="C13901" s="9" t="n">
        <v>-1.713829</v>
      </c>
      <c r="D13901" s="9" t="n">
        <v>49.706875</v>
      </c>
      <c r="E13901" s="3" t="n">
        <v>5.56807060066203</v>
      </c>
      <c r="F13901" s="3" t="n">
        <v>0.90304948885852</v>
      </c>
      <c r="G13901" s="1" t="s">
        <v>13941</v>
      </c>
      <c r="H13901" s="1" t="n">
        <v>0</v>
      </c>
      <c r="I13901" s="1" t="n">
        <v>743</v>
      </c>
      <c r="J13901" s="1" t="n">
        <v>0</v>
      </c>
      <c r="K13901" s="10" t="n">
        <f aca="false">B13901</f>
        <v>38454.7840972222</v>
      </c>
    </row>
    <row r="13902" customFormat="false" ht="12.75" hidden="false" customHeight="false" outlineLevel="0" collapsed="false">
      <c r="A13902" s="1" t="n">
        <v>14075</v>
      </c>
      <c r="B13902" s="2" t="n">
        <v>38454.7854745371</v>
      </c>
      <c r="C13902" s="9" t="n">
        <v>-1.71277</v>
      </c>
      <c r="D13902" s="9" t="n">
        <v>49.706562</v>
      </c>
      <c r="E13902" s="3" t="n">
        <v>11.0430136280763</v>
      </c>
      <c r="F13902" s="3" t="n">
        <v>1.60191515837926</v>
      </c>
      <c r="G13902" s="1" t="s">
        <v>13942</v>
      </c>
      <c r="H13902" s="1" t="n">
        <v>0</v>
      </c>
      <c r="I13902" s="1" t="n">
        <v>743</v>
      </c>
      <c r="J13902" s="1" t="n">
        <v>0</v>
      </c>
      <c r="K13902" s="10" t="n">
        <f aca="false">B13902</f>
        <v>38454.7854745371</v>
      </c>
    </row>
    <row r="13903" customFormat="false" ht="12.75" hidden="false" customHeight="false" outlineLevel="0" collapsed="false">
      <c r="A13903" s="1" t="n">
        <v>14076</v>
      </c>
      <c r="B13903" s="2" t="n">
        <v>38454.7868634259</v>
      </c>
      <c r="C13903" s="9" t="n">
        <v>-1.711652</v>
      </c>
      <c r="D13903" s="9" t="n">
        <v>49.706322</v>
      </c>
      <c r="E13903" s="3" t="n">
        <v>4.65557773786679</v>
      </c>
      <c r="F13903" s="3" t="n">
        <v>0.771298145766774</v>
      </c>
      <c r="G13903" s="1" t="s">
        <v>13943</v>
      </c>
      <c r="H13903" s="1" t="n">
        <v>0</v>
      </c>
      <c r="I13903" s="1" t="n">
        <v>743</v>
      </c>
      <c r="J13903" s="1" t="n">
        <v>0</v>
      </c>
      <c r="K13903" s="10" t="n">
        <f aca="false">B13903</f>
        <v>38454.7868634259</v>
      </c>
    </row>
    <row r="13904" customFormat="false" ht="12.75" hidden="false" customHeight="false" outlineLevel="0" collapsed="false">
      <c r="A13904" s="1" t="n">
        <v>14077</v>
      </c>
      <c r="B13904" s="2" t="n">
        <v>38454.788287037</v>
      </c>
      <c r="C13904" s="9" t="n">
        <v>-1.711134</v>
      </c>
      <c r="D13904" s="9" t="n">
        <v>49.706841</v>
      </c>
      <c r="E13904" s="3" t="n">
        <v>8.91386482535877</v>
      </c>
      <c r="F13904" s="3" t="n">
        <v>1.34648134933494</v>
      </c>
      <c r="G13904" s="1" t="s">
        <v>13944</v>
      </c>
      <c r="H13904" s="1" t="n">
        <v>0</v>
      </c>
      <c r="I13904" s="1" t="n">
        <v>743</v>
      </c>
      <c r="J13904" s="1" t="n">
        <v>0</v>
      </c>
      <c r="K13904" s="10" t="n">
        <f aca="false">B13904</f>
        <v>38454.788287037</v>
      </c>
    </row>
    <row r="13905" customFormat="false" ht="12.75" hidden="false" customHeight="false" outlineLevel="0" collapsed="false">
      <c r="A13905" s="1" t="n">
        <v>14078</v>
      </c>
      <c r="B13905" s="2" t="n">
        <v>38454.7898032407</v>
      </c>
      <c r="C13905" s="9" t="n">
        <v>-1.718568</v>
      </c>
      <c r="D13905" s="9" t="n">
        <v>49.710087</v>
      </c>
      <c r="E13905" s="3" t="n">
        <v>5.111820691722</v>
      </c>
      <c r="F13905" s="3" t="n">
        <v>0.837827282393949</v>
      </c>
      <c r="G13905" s="1" t="s">
        <v>13945</v>
      </c>
      <c r="H13905" s="1" t="n">
        <v>0</v>
      </c>
      <c r="I13905" s="1" t="n">
        <v>744</v>
      </c>
      <c r="J13905" s="1" t="n">
        <v>0</v>
      </c>
      <c r="K13905" s="10" t="n">
        <f aca="false">B13905</f>
        <v>38454.7898032407</v>
      </c>
    </row>
    <row r="13906" customFormat="false" ht="12.75" hidden="false" customHeight="false" outlineLevel="0" collapsed="false">
      <c r="A13906" s="1" t="n">
        <v>14079</v>
      </c>
      <c r="B13906" s="2" t="n">
        <v>38454.7912384259</v>
      </c>
      <c r="C13906" s="9" t="n">
        <v>-1.725984</v>
      </c>
      <c r="D13906" s="9" t="n">
        <v>49.713726</v>
      </c>
      <c r="E13906" s="3" t="n">
        <v>10.7388405910399</v>
      </c>
      <c r="F13906" s="3" t="n">
        <v>1.56651996027504</v>
      </c>
      <c r="G13906" s="1" t="s">
        <v>13946</v>
      </c>
      <c r="H13906" s="1" t="n">
        <v>0</v>
      </c>
      <c r="I13906" s="1" t="n">
        <v>744</v>
      </c>
      <c r="J13906" s="1" t="n">
        <v>0</v>
      </c>
      <c r="K13906" s="10" t="n">
        <f aca="false">B13906</f>
        <v>38454.7912384259</v>
      </c>
    </row>
    <row r="13907" customFormat="false" ht="12.75" hidden="false" customHeight="false" outlineLevel="0" collapsed="false">
      <c r="A13907" s="1" t="n">
        <v>14080</v>
      </c>
      <c r="B13907" s="2" t="n">
        <v>38454.792650463</v>
      </c>
      <c r="C13907" s="9" t="n">
        <v>-1.733193</v>
      </c>
      <c r="D13907" s="9" t="n">
        <v>49.717503</v>
      </c>
      <c r="E13907" s="3" t="n">
        <v>6.17638977955462</v>
      </c>
      <c r="F13907" s="3" t="n">
        <v>0.988080822392152</v>
      </c>
      <c r="G13907" s="1" t="s">
        <v>13947</v>
      </c>
      <c r="H13907" s="1" t="n">
        <v>0</v>
      </c>
      <c r="I13907" s="1" t="n">
        <v>744</v>
      </c>
      <c r="J13907" s="1" t="n">
        <v>0</v>
      </c>
      <c r="K13907" s="10" t="n">
        <f aca="false">B13907</f>
        <v>38454.792650463</v>
      </c>
    </row>
    <row r="13908" customFormat="false" ht="12.75" hidden="false" customHeight="false" outlineLevel="0" collapsed="false">
      <c r="A13908" s="1" t="n">
        <v>14081</v>
      </c>
      <c r="B13908" s="2" t="n">
        <v>38454.7940277778</v>
      </c>
      <c r="C13908" s="9" t="n">
        <v>-1.740301</v>
      </c>
      <c r="D13908" s="9" t="n">
        <v>49.721119</v>
      </c>
      <c r="E13908" s="3" t="n">
        <v>10.5867544236796</v>
      </c>
      <c r="F13908" s="3" t="n">
        <v>1.54869155311347</v>
      </c>
      <c r="G13908" s="1" t="s">
        <v>13948</v>
      </c>
      <c r="H13908" s="1" t="n">
        <v>0</v>
      </c>
      <c r="I13908" s="1" t="n">
        <v>744</v>
      </c>
      <c r="J13908" s="1" t="n">
        <v>0</v>
      </c>
      <c r="K13908" s="10" t="n">
        <f aca="false">B13908</f>
        <v>38454.7940277778</v>
      </c>
    </row>
    <row r="13909" customFormat="false" ht="12.75" hidden="false" customHeight="false" outlineLevel="0" collapsed="false">
      <c r="A13909" s="1" t="n">
        <v>14082</v>
      </c>
      <c r="B13909" s="2" t="n">
        <v>38454.7954282407</v>
      </c>
      <c r="C13909" s="9" t="n">
        <v>-1.748234</v>
      </c>
      <c r="D13909" s="9" t="n">
        <v>49.724094</v>
      </c>
      <c r="E13909" s="3" t="n">
        <v>8.30552887904293</v>
      </c>
      <c r="F13909" s="3" t="n">
        <v>1.26998503135058</v>
      </c>
      <c r="G13909" s="1" t="s">
        <v>13949</v>
      </c>
      <c r="H13909" s="1" t="n">
        <v>0</v>
      </c>
      <c r="I13909" s="1" t="n">
        <v>744</v>
      </c>
      <c r="J13909" s="1" t="n">
        <v>0</v>
      </c>
      <c r="K13909" s="10" t="n">
        <f aca="false">B13909</f>
        <v>38454.7954282407</v>
      </c>
    </row>
    <row r="13910" customFormat="false" ht="12.75" hidden="false" customHeight="false" outlineLevel="0" collapsed="false">
      <c r="A13910" s="1" t="n">
        <v>14083</v>
      </c>
      <c r="B13910" s="2" t="n">
        <v>38454.7967939815</v>
      </c>
      <c r="C13910" s="9" t="n">
        <v>-1.755971</v>
      </c>
      <c r="D13910" s="9" t="n">
        <v>49.727142</v>
      </c>
      <c r="E13910" s="3" t="n">
        <v>6.48054890391506</v>
      </c>
      <c r="F13910" s="3" t="n">
        <v>1.02980517587944</v>
      </c>
      <c r="G13910" s="1" t="s">
        <v>13950</v>
      </c>
      <c r="H13910" s="1" t="n">
        <v>0</v>
      </c>
      <c r="I13910" s="1" t="n">
        <v>744</v>
      </c>
      <c r="J13910" s="1" t="n">
        <v>0</v>
      </c>
      <c r="K13910" s="10" t="n">
        <f aca="false">B13910</f>
        <v>38454.7967939815</v>
      </c>
    </row>
    <row r="13911" customFormat="false" ht="12.75" hidden="false" customHeight="false" outlineLevel="0" collapsed="false">
      <c r="A13911" s="1" t="n">
        <v>14084</v>
      </c>
      <c r="B13911" s="2" t="n">
        <v>38454.7982523148</v>
      </c>
      <c r="C13911" s="9" t="n">
        <v>-1.764299</v>
      </c>
      <c r="D13911" s="9" t="n">
        <v>49.730244</v>
      </c>
      <c r="E13911" s="3" t="n">
        <v>4.04724368138345</v>
      </c>
      <c r="F13911" s="3" t="n">
        <v>0.680449593531598</v>
      </c>
      <c r="G13911" s="1" t="s">
        <v>13951</v>
      </c>
      <c r="H13911" s="1" t="n">
        <v>0</v>
      </c>
      <c r="I13911" s="1" t="n">
        <v>744</v>
      </c>
      <c r="J13911" s="1" t="n">
        <v>0</v>
      </c>
      <c r="K13911" s="10" t="n">
        <f aca="false">B13911</f>
        <v>38454.7982523148</v>
      </c>
    </row>
    <row r="13912" customFormat="false" ht="12.75" hidden="false" customHeight="false" outlineLevel="0" collapsed="false">
      <c r="A13912" s="1" t="n">
        <v>14085</v>
      </c>
      <c r="B13912" s="2" t="n">
        <v>38454.7996296296</v>
      </c>
      <c r="C13912" s="9" t="n">
        <v>-1.772208</v>
      </c>
      <c r="D13912" s="9" t="n">
        <v>49.732994</v>
      </c>
      <c r="E13912" s="3" t="n">
        <v>7.69719772419505</v>
      </c>
      <c r="F13912" s="3" t="n">
        <v>1.1917720482128</v>
      </c>
      <c r="G13912" s="1" t="s">
        <v>13952</v>
      </c>
      <c r="H13912" s="1" t="n">
        <v>0</v>
      </c>
      <c r="I13912" s="1" t="n">
        <v>744</v>
      </c>
      <c r="J13912" s="1" t="n">
        <v>0</v>
      </c>
      <c r="K13912" s="10" t="n">
        <f aca="false">B13912</f>
        <v>38454.7996296296</v>
      </c>
    </row>
    <row r="13913" customFormat="false" ht="12.75" hidden="false" customHeight="false" outlineLevel="0" collapsed="false">
      <c r="A13913" s="1" t="n">
        <v>14086</v>
      </c>
      <c r="B13913" s="2" t="n">
        <v>38454.8009953704</v>
      </c>
      <c r="C13913" s="9" t="n">
        <v>-1.779982</v>
      </c>
      <c r="D13913" s="9" t="n">
        <v>49.735634</v>
      </c>
      <c r="E13913" s="3" t="n">
        <v>5.26389336046998</v>
      </c>
      <c r="F13913" s="3" t="n">
        <v>0.859710234753804</v>
      </c>
      <c r="G13913" s="1" t="s">
        <v>13953</v>
      </c>
      <c r="H13913" s="1" t="n">
        <v>0</v>
      </c>
      <c r="I13913" s="1" t="n">
        <v>744</v>
      </c>
      <c r="J13913" s="1" t="n">
        <v>0</v>
      </c>
      <c r="K13913" s="10" t="n">
        <f aca="false">B13913</f>
        <v>38454.8009953704</v>
      </c>
    </row>
    <row r="13914" customFormat="false" ht="12.75" hidden="false" customHeight="false" outlineLevel="0" collapsed="false">
      <c r="A13914" s="1" t="n">
        <v>14087</v>
      </c>
      <c r="B13914" s="2" t="n">
        <v>38454.8023611111</v>
      </c>
      <c r="C13914" s="9" t="n">
        <v>-1.787725</v>
      </c>
      <c r="D13914" s="9" t="n">
        <v>49.738182</v>
      </c>
      <c r="E13914" s="3" t="n">
        <v>6.17638060311145</v>
      </c>
      <c r="F13914" s="3" t="n">
        <v>0.988080822392152</v>
      </c>
      <c r="G13914" s="1" t="s">
        <v>13954</v>
      </c>
      <c r="H13914" s="1" t="n">
        <v>0</v>
      </c>
      <c r="I13914" s="1" t="n">
        <v>744</v>
      </c>
      <c r="J13914" s="1" t="n">
        <v>0</v>
      </c>
      <c r="K13914" s="10" t="n">
        <f aca="false">B13914</f>
        <v>38454.8023611111</v>
      </c>
    </row>
    <row r="13915" customFormat="false" ht="12.75" hidden="false" customHeight="false" outlineLevel="0" collapsed="false">
      <c r="A13915" s="1" t="n">
        <v>14088</v>
      </c>
      <c r="B13915" s="2" t="n">
        <v>38454.8037384259</v>
      </c>
      <c r="C13915" s="9" t="n">
        <v>-1.795957</v>
      </c>
      <c r="D13915" s="9" t="n">
        <v>49.739906</v>
      </c>
      <c r="E13915" s="3" t="n">
        <v>1.46185719174254</v>
      </c>
      <c r="F13915" s="3" t="n">
        <v>0.263027639068186</v>
      </c>
      <c r="G13915" s="1" t="s">
        <v>13955</v>
      </c>
      <c r="H13915" s="1" t="n">
        <v>0</v>
      </c>
      <c r="I13915" s="1" t="n">
        <v>744</v>
      </c>
      <c r="J13915" s="1" t="n">
        <v>0</v>
      </c>
      <c r="K13915" s="10" t="n">
        <f aca="false">B13915</f>
        <v>38454.8037384259</v>
      </c>
    </row>
    <row r="13916" customFormat="false" ht="12.75" hidden="false" customHeight="false" outlineLevel="0" collapsed="false">
      <c r="A13916" s="1" t="n">
        <v>14089</v>
      </c>
      <c r="B13916" s="2" t="n">
        <v>38454.8051041667</v>
      </c>
      <c r="C13916" s="9" t="n">
        <v>-1.803965</v>
      </c>
      <c r="D13916" s="9" t="n">
        <v>49.741726</v>
      </c>
      <c r="E13916" s="3" t="n">
        <v>8.30551658339853</v>
      </c>
      <c r="F13916" s="3" t="n">
        <v>1.26998503135058</v>
      </c>
      <c r="G13916" s="1" t="s">
        <v>13956</v>
      </c>
      <c r="H13916" s="1" t="n">
        <v>0</v>
      </c>
      <c r="I13916" s="1" t="n">
        <v>744</v>
      </c>
      <c r="J13916" s="1" t="n">
        <v>0</v>
      </c>
      <c r="K13916" s="10" t="n">
        <f aca="false">B13916</f>
        <v>38454.8051041667</v>
      </c>
    </row>
    <row r="13917" customFormat="false" ht="12.75" hidden="false" customHeight="false" outlineLevel="0" collapsed="false">
      <c r="A13917" s="1" t="n">
        <v>14090</v>
      </c>
      <c r="B13917" s="2" t="n">
        <v>38454.8064930556</v>
      </c>
      <c r="C13917" s="9" t="n">
        <v>-1.812031</v>
      </c>
      <c r="D13917" s="9" t="n">
        <v>49.743504</v>
      </c>
      <c r="E13917" s="3" t="n">
        <v>10.5867342327566</v>
      </c>
      <c r="F13917" s="3" t="n">
        <v>1.54869155311347</v>
      </c>
      <c r="G13917" s="1" t="s">
        <v>13957</v>
      </c>
      <c r="H13917" s="1" t="n">
        <v>0</v>
      </c>
      <c r="I13917" s="1" t="n">
        <v>744</v>
      </c>
      <c r="J13917" s="1" t="n">
        <v>0</v>
      </c>
      <c r="K13917" s="10" t="n">
        <f aca="false">B13917</f>
        <v>38454.8064930556</v>
      </c>
    </row>
    <row r="13918" customFormat="false" ht="12.75" hidden="false" customHeight="false" outlineLevel="0" collapsed="false">
      <c r="A13918" s="1" t="n">
        <v>14091</v>
      </c>
      <c r="B13918" s="2" t="n">
        <v>38454.8078703704</v>
      </c>
      <c r="C13918" s="9" t="n">
        <v>-1.81991</v>
      </c>
      <c r="D13918" s="9" t="n">
        <v>49.745338</v>
      </c>
      <c r="E13918" s="3" t="n">
        <v>7.24094423259737</v>
      </c>
      <c r="F13918" s="3" t="n">
        <v>1.13192850604919</v>
      </c>
      <c r="G13918" s="1" t="s">
        <v>13958</v>
      </c>
      <c r="H13918" s="1" t="n">
        <v>0</v>
      </c>
      <c r="I13918" s="1" t="n">
        <v>744</v>
      </c>
      <c r="J13918" s="1" t="n">
        <v>0</v>
      </c>
      <c r="K13918" s="10" t="n">
        <f aca="false">B13918</f>
        <v>38454.8078703704</v>
      </c>
    </row>
    <row r="13919" customFormat="false" ht="12.75" hidden="false" customHeight="false" outlineLevel="0" collapsed="false">
      <c r="A13919" s="1" t="n">
        <v>14092</v>
      </c>
      <c r="B13919" s="2" t="n">
        <v>38454.8092476852</v>
      </c>
      <c r="C13919" s="9" t="n">
        <v>-1.827668</v>
      </c>
      <c r="D13919" s="9" t="n">
        <v>49.747082</v>
      </c>
      <c r="E13919" s="3" t="n">
        <v>9.21799869918122</v>
      </c>
      <c r="F13919" s="3" t="n">
        <v>1.38411360241083</v>
      </c>
      <c r="G13919" s="1" t="s">
        <v>13959</v>
      </c>
      <c r="H13919" s="1" t="n">
        <v>0</v>
      </c>
      <c r="I13919" s="1" t="n">
        <v>744</v>
      </c>
      <c r="J13919" s="1" t="n">
        <v>0</v>
      </c>
      <c r="K13919" s="10" t="n">
        <f aca="false">B13919</f>
        <v>38454.8092476852</v>
      </c>
    </row>
    <row r="13920" customFormat="false" ht="12.75" hidden="false" customHeight="false" outlineLevel="0" collapsed="false">
      <c r="A13920" s="1" t="n">
        <v>14093</v>
      </c>
      <c r="B13920" s="2" t="n">
        <v>38454.8106134259</v>
      </c>
      <c r="C13920" s="9" t="n">
        <v>-1.835105</v>
      </c>
      <c r="D13920" s="9" t="n">
        <v>49.748848</v>
      </c>
      <c r="E13920" s="3" t="n">
        <v>8.91383437618058</v>
      </c>
      <c r="F13920" s="3" t="n">
        <v>1.34648134933494</v>
      </c>
      <c r="G13920" s="1" t="s">
        <v>13960</v>
      </c>
      <c r="H13920" s="1" t="n">
        <v>0</v>
      </c>
      <c r="I13920" s="1" t="n">
        <v>744</v>
      </c>
      <c r="J13920" s="1" t="n">
        <v>0</v>
      </c>
      <c r="K13920" s="10" t="n">
        <f aca="false">B13920</f>
        <v>38454.8106134259</v>
      </c>
    </row>
    <row r="13921" customFormat="false" ht="12.75" hidden="false" customHeight="false" outlineLevel="0" collapsed="false">
      <c r="A13921" s="1" t="n">
        <v>14094</v>
      </c>
      <c r="B13921" s="2" t="n">
        <v>38454.8119791667</v>
      </c>
      <c r="C13921" s="9" t="n">
        <v>-1.842912</v>
      </c>
      <c r="D13921" s="9" t="n">
        <v>49.749111</v>
      </c>
      <c r="E13921" s="3" t="n">
        <v>6.48053384744488</v>
      </c>
      <c r="F13921" s="3" t="n">
        <v>1.02980517587944</v>
      </c>
      <c r="G13921" s="1" t="s">
        <v>13961</v>
      </c>
      <c r="H13921" s="1" t="n">
        <v>0</v>
      </c>
      <c r="I13921" s="1" t="n">
        <v>744</v>
      </c>
      <c r="J13921" s="1" t="n">
        <v>0</v>
      </c>
      <c r="K13921" s="10" t="n">
        <f aca="false">B13921</f>
        <v>38454.8119791667</v>
      </c>
    </row>
    <row r="13922" customFormat="false" ht="12.75" hidden="false" customHeight="false" outlineLevel="0" collapsed="false">
      <c r="A13922" s="1" t="n">
        <v>14095</v>
      </c>
      <c r="B13922" s="2" t="n">
        <v>38454.8133564815</v>
      </c>
      <c r="C13922" s="9" t="n">
        <v>-1.850664</v>
      </c>
      <c r="D13922" s="9" t="n">
        <v>49.749447</v>
      </c>
      <c r="E13922" s="3" t="n">
        <v>7.39301928931154</v>
      </c>
      <c r="F13922" s="3" t="n">
        <v>1.15199222571448</v>
      </c>
      <c r="G13922" s="1" t="s">
        <v>13962</v>
      </c>
      <c r="H13922" s="1" t="n">
        <v>0</v>
      </c>
      <c r="I13922" s="1" t="n">
        <v>744</v>
      </c>
      <c r="J13922" s="1" t="n">
        <v>0</v>
      </c>
      <c r="K13922" s="10" t="n">
        <f aca="false">B13922</f>
        <v>38454.8133564815</v>
      </c>
    </row>
    <row r="13923" customFormat="false" ht="12.75" hidden="false" customHeight="false" outlineLevel="0" collapsed="false">
      <c r="A13923" s="1" t="n">
        <v>14096</v>
      </c>
      <c r="B13923" s="2" t="n">
        <v>38454.8148495371</v>
      </c>
      <c r="C13923" s="9" t="n">
        <v>-1.858952</v>
      </c>
      <c r="D13923" s="9" t="n">
        <v>49.749733</v>
      </c>
      <c r="E13923" s="3" t="n">
        <v>7.54509870031062</v>
      </c>
      <c r="F13923" s="3" t="n">
        <v>1.17193953802765</v>
      </c>
      <c r="G13923" s="1" t="s">
        <v>13963</v>
      </c>
      <c r="H13923" s="1" t="n">
        <v>0</v>
      </c>
      <c r="I13923" s="1" t="n">
        <v>744</v>
      </c>
      <c r="J13923" s="1" t="n">
        <v>0</v>
      </c>
      <c r="K13923" s="10" t="n">
        <f aca="false">B13923</f>
        <v>38454.8148495371</v>
      </c>
    </row>
    <row r="13924" customFormat="false" ht="12.75" hidden="false" customHeight="false" outlineLevel="0" collapsed="false">
      <c r="A13924" s="1" t="n">
        <v>14097</v>
      </c>
      <c r="B13924" s="2" t="n">
        <v>38454.8162962963</v>
      </c>
      <c r="C13924" s="9" t="n">
        <v>-1.866523</v>
      </c>
      <c r="D13924" s="9" t="n">
        <v>49.749989</v>
      </c>
      <c r="E13924" s="3" t="n">
        <v>5.87220530219785</v>
      </c>
      <c r="F13924" s="3" t="n">
        <v>0.945834184648433</v>
      </c>
      <c r="G13924" s="1" t="s">
        <v>13964</v>
      </c>
      <c r="H13924" s="1" t="n">
        <v>0</v>
      </c>
      <c r="I13924" s="1" t="n">
        <v>744</v>
      </c>
      <c r="J13924" s="1" t="n">
        <v>0</v>
      </c>
      <c r="K13924" s="10" t="n">
        <f aca="false">B13924</f>
        <v>38454.8162962963</v>
      </c>
    </row>
    <row r="13925" customFormat="false" ht="12.75" hidden="false" customHeight="false" outlineLevel="0" collapsed="false">
      <c r="A13925" s="1" t="n">
        <v>14098</v>
      </c>
      <c r="B13925" s="2" t="n">
        <v>38454.8176736111</v>
      </c>
      <c r="C13925" s="9" t="n">
        <v>-1.86995</v>
      </c>
      <c r="D13925" s="9" t="n">
        <v>49.750103</v>
      </c>
      <c r="E13925" s="3" t="n">
        <v>7.54509544019726</v>
      </c>
      <c r="F13925" s="3" t="n">
        <v>1.17193953802765</v>
      </c>
      <c r="G13925" s="1" t="s">
        <v>13965</v>
      </c>
      <c r="H13925" s="1" t="n">
        <v>0</v>
      </c>
      <c r="I13925" s="1" t="n">
        <v>744</v>
      </c>
      <c r="J13925" s="1" t="n">
        <v>0</v>
      </c>
      <c r="K13925" s="10" t="n">
        <f aca="false">B13925</f>
        <v>38454.8176736111</v>
      </c>
    </row>
    <row r="13926" customFormat="false" ht="12.75" hidden="false" customHeight="false" outlineLevel="0" collapsed="false">
      <c r="A13926" s="1" t="n">
        <v>14099</v>
      </c>
      <c r="B13926" s="2" t="n">
        <v>38454.8190972222</v>
      </c>
      <c r="C13926" s="9" t="n">
        <v>-1.873119</v>
      </c>
      <c r="D13926" s="9" t="n">
        <v>49.750175</v>
      </c>
      <c r="E13926" s="3" t="n">
        <v>7.54509379677996</v>
      </c>
      <c r="F13926" s="3" t="n">
        <v>1.17193953802765</v>
      </c>
      <c r="G13926" s="1" t="s">
        <v>13966</v>
      </c>
      <c r="H13926" s="1" t="n">
        <v>0</v>
      </c>
      <c r="I13926" s="1" t="n">
        <v>744</v>
      </c>
      <c r="J13926" s="1" t="n">
        <v>0</v>
      </c>
      <c r="K13926" s="10" t="n">
        <f aca="false">B13926</f>
        <v>38454.8190972222</v>
      </c>
    </row>
    <row r="13927" customFormat="false" ht="12.75" hidden="false" customHeight="false" outlineLevel="0" collapsed="false">
      <c r="A13927" s="1" t="n">
        <v>14100</v>
      </c>
      <c r="B13927" s="2" t="n">
        <v>38454.8204745371</v>
      </c>
      <c r="C13927" s="9" t="n">
        <v>-1.875953</v>
      </c>
      <c r="D13927" s="9" t="n">
        <v>49.750126</v>
      </c>
      <c r="E13927" s="3" t="n">
        <v>8.30549705159891</v>
      </c>
      <c r="F13927" s="3" t="n">
        <v>1.26998503135058</v>
      </c>
      <c r="G13927" s="1" t="s">
        <v>13967</v>
      </c>
      <c r="H13927" s="1" t="n">
        <v>0</v>
      </c>
      <c r="I13927" s="1" t="n">
        <v>744</v>
      </c>
      <c r="J13927" s="1" t="n">
        <v>0</v>
      </c>
      <c r="K13927" s="10" t="n">
        <f aca="false">B13927</f>
        <v>38454.8204745371</v>
      </c>
    </row>
    <row r="13928" customFormat="false" ht="12.75" hidden="false" customHeight="false" outlineLevel="0" collapsed="false">
      <c r="A13928" s="1" t="n">
        <v>14101</v>
      </c>
      <c r="B13928" s="2" t="n">
        <v>38454.8219212963</v>
      </c>
      <c r="C13928" s="9" t="n">
        <v>-1.878601</v>
      </c>
      <c r="D13928" s="9" t="n">
        <v>49.749786</v>
      </c>
      <c r="E13928" s="3" t="n">
        <v>8.15341427784672</v>
      </c>
      <c r="F13928" s="3" t="n">
        <v>1.25059632669101</v>
      </c>
      <c r="G13928" s="1" t="s">
        <v>13968</v>
      </c>
      <c r="H13928" s="1" t="n">
        <v>0</v>
      </c>
      <c r="I13928" s="1" t="n">
        <v>744</v>
      </c>
      <c r="J13928" s="1" t="n">
        <v>0</v>
      </c>
      <c r="K13928" s="10" t="n">
        <f aca="false">B13928</f>
        <v>38454.8219212963</v>
      </c>
    </row>
    <row r="13929" customFormat="false" ht="12.75" hidden="false" customHeight="false" outlineLevel="0" collapsed="false">
      <c r="A13929" s="1" t="n">
        <v>14102</v>
      </c>
      <c r="B13929" s="2" t="n">
        <v>38454.8233101852</v>
      </c>
      <c r="C13929" s="9" t="n">
        <v>-1.880927</v>
      </c>
      <c r="D13929" s="9" t="n">
        <v>49.74958</v>
      </c>
      <c r="E13929" s="3" t="n">
        <v>6.32844170951758</v>
      </c>
      <c r="F13929" s="3" t="n">
        <v>1.00900732602505</v>
      </c>
      <c r="G13929" s="1" t="s">
        <v>13969</v>
      </c>
      <c r="H13929" s="1" t="n">
        <v>0</v>
      </c>
      <c r="I13929" s="1" t="n">
        <v>744</v>
      </c>
      <c r="J13929" s="1" t="n">
        <v>0</v>
      </c>
      <c r="K13929" s="10" t="n">
        <f aca="false">B13929</f>
        <v>38454.8233101852</v>
      </c>
    </row>
    <row r="13930" customFormat="false" ht="12.75" hidden="false" customHeight="false" outlineLevel="0" collapsed="false">
      <c r="A13930" s="1" t="n">
        <v>14103</v>
      </c>
      <c r="B13930" s="2" t="n">
        <v>38454.8246875</v>
      </c>
      <c r="C13930" s="9" t="n">
        <v>-1.883857</v>
      </c>
      <c r="D13930" s="9" t="n">
        <v>49.749477</v>
      </c>
      <c r="E13930" s="3" t="n">
        <v>8.76173431079939</v>
      </c>
      <c r="F13930" s="3" t="n">
        <v>1.32751326213795</v>
      </c>
      <c r="G13930" s="1" t="s">
        <v>13970</v>
      </c>
      <c r="H13930" s="1" t="n">
        <v>0</v>
      </c>
      <c r="I13930" s="1" t="n">
        <v>744</v>
      </c>
      <c r="J13930" s="1" t="n">
        <v>0</v>
      </c>
      <c r="K13930" s="10" t="n">
        <f aca="false">B13930</f>
        <v>38454.8246875</v>
      </c>
    </row>
    <row r="13931" customFormat="false" ht="12.75" hidden="false" customHeight="false" outlineLevel="0" collapsed="false">
      <c r="A13931" s="1" t="n">
        <v>14104</v>
      </c>
      <c r="B13931" s="2" t="n">
        <v>38454.8260532407</v>
      </c>
      <c r="C13931" s="9" t="n">
        <v>-1.887217</v>
      </c>
      <c r="D13931" s="9" t="n">
        <v>49.749306</v>
      </c>
      <c r="E13931" s="3" t="n">
        <v>13.3241576544843</v>
      </c>
      <c r="F13931" s="3" t="n">
        <v>1.85700600785842</v>
      </c>
      <c r="G13931" s="1" t="s">
        <v>13971</v>
      </c>
      <c r="H13931" s="1" t="n">
        <v>0</v>
      </c>
      <c r="I13931" s="1" t="n">
        <v>744</v>
      </c>
      <c r="J13931" s="1" t="n">
        <v>0</v>
      </c>
      <c r="K13931" s="10" t="n">
        <f aca="false">B13931</f>
        <v>38454.8260532407</v>
      </c>
    </row>
    <row r="13932" customFormat="false" ht="12.75" hidden="false" customHeight="false" outlineLevel="0" collapsed="false">
      <c r="A13932" s="1" t="n">
        <v>14105</v>
      </c>
      <c r="B13932" s="2" t="n">
        <v>38454.8274652778</v>
      </c>
      <c r="C13932" s="9" t="n">
        <v>-1.890659</v>
      </c>
      <c r="D13932" s="9" t="n">
        <v>49.749107</v>
      </c>
      <c r="E13932" s="3" t="n">
        <v>10.4346194563047</v>
      </c>
      <c r="F13932" s="3" t="n">
        <v>1.53077452781144</v>
      </c>
      <c r="G13932" s="1" t="s">
        <v>13972</v>
      </c>
      <c r="H13932" s="1" t="n">
        <v>0</v>
      </c>
      <c r="I13932" s="1" t="n">
        <v>744</v>
      </c>
      <c r="J13932" s="1" t="n">
        <v>0</v>
      </c>
      <c r="K13932" s="10" t="n">
        <f aca="false">B13932</f>
        <v>38454.8274652778</v>
      </c>
    </row>
    <row r="13933" customFormat="false" ht="12.75" hidden="false" customHeight="false" outlineLevel="0" collapsed="false">
      <c r="A13933" s="1" t="n">
        <v>14106</v>
      </c>
      <c r="B13933" s="2" t="n">
        <v>38454.8288888889</v>
      </c>
      <c r="C13933" s="9" t="n">
        <v>-1.893915</v>
      </c>
      <c r="D13933" s="9" t="n">
        <v>49.748978</v>
      </c>
      <c r="E13933" s="3" t="n">
        <v>8.3054863591347</v>
      </c>
      <c r="F13933" s="3" t="n">
        <v>1.26998503135058</v>
      </c>
      <c r="G13933" s="1" t="s">
        <v>13973</v>
      </c>
      <c r="H13933" s="1" t="n">
        <v>0</v>
      </c>
      <c r="I13933" s="1" t="n">
        <v>744</v>
      </c>
      <c r="J13933" s="1" t="n">
        <v>0</v>
      </c>
      <c r="K13933" s="10" t="n">
        <f aca="false">B13933</f>
        <v>38454.8288888889</v>
      </c>
    </row>
    <row r="13934" customFormat="false" ht="12.75" hidden="false" customHeight="false" outlineLevel="0" collapsed="false">
      <c r="A13934" s="1" t="n">
        <v>14107</v>
      </c>
      <c r="B13934" s="2" t="n">
        <v>38454.8322222222</v>
      </c>
      <c r="C13934" s="9" t="n">
        <v>-1.901651</v>
      </c>
      <c r="D13934" s="9" t="n">
        <v>49.748661</v>
      </c>
      <c r="E13934" s="3" t="n">
        <v>9.37004699259447</v>
      </c>
      <c r="F13934" s="3" t="n">
        <v>1.40278036490989</v>
      </c>
      <c r="G13934" s="1" t="s">
        <v>13974</v>
      </c>
      <c r="H13934" s="1" t="n">
        <v>0</v>
      </c>
      <c r="I13934" s="1" t="n">
        <v>744</v>
      </c>
      <c r="J13934" s="1" t="n">
        <v>0</v>
      </c>
      <c r="K13934" s="10" t="n">
        <f aca="false">B13934</f>
        <v>38454.8322222222</v>
      </c>
    </row>
    <row r="13935" customFormat="false" ht="12.75" hidden="false" customHeight="false" outlineLevel="0" collapsed="false">
      <c r="A13935" s="1" t="n">
        <v>14108</v>
      </c>
      <c r="B13935" s="2" t="n">
        <v>38454.8336458333</v>
      </c>
      <c r="C13935" s="9" t="n">
        <v>-1.904843</v>
      </c>
      <c r="D13935" s="9" t="n">
        <v>49.748905</v>
      </c>
      <c r="E13935" s="3" t="n">
        <v>10.5866902515477</v>
      </c>
      <c r="F13935" s="3" t="n">
        <v>1.54869155311347</v>
      </c>
      <c r="G13935" s="1" t="s">
        <v>13975</v>
      </c>
      <c r="H13935" s="1" t="n">
        <v>0</v>
      </c>
      <c r="I13935" s="1" t="n">
        <v>744</v>
      </c>
      <c r="J13935" s="1" t="n">
        <v>0</v>
      </c>
      <c r="K13935" s="10" t="n">
        <f aca="false">B13935</f>
        <v>38454.8336458333</v>
      </c>
    </row>
    <row r="13936" customFormat="false" ht="12.75" hidden="false" customHeight="false" outlineLevel="0" collapsed="false">
      <c r="A13936" s="1" t="n">
        <v>14109</v>
      </c>
      <c r="B13936" s="2" t="n">
        <v>38454.8351041667</v>
      </c>
      <c r="C13936" s="9" t="n">
        <v>-1.908111</v>
      </c>
      <c r="D13936" s="9" t="n">
        <v>49.749264</v>
      </c>
      <c r="E13936" s="3" t="n">
        <v>3.74305960461907</v>
      </c>
      <c r="F13936" s="3" t="n">
        <v>0.634061276142561</v>
      </c>
      <c r="G13936" s="1" t="s">
        <v>13976</v>
      </c>
      <c r="H13936" s="1" t="n">
        <v>0</v>
      </c>
      <c r="I13936" s="1" t="n">
        <v>744</v>
      </c>
      <c r="J13936" s="1" t="n">
        <v>0</v>
      </c>
      <c r="K13936" s="10" t="n">
        <f aca="false">B13936</f>
        <v>38454.8351041667</v>
      </c>
    </row>
    <row r="13937" customFormat="false" ht="12.75" hidden="false" customHeight="false" outlineLevel="0" collapsed="false">
      <c r="A13937" s="1" t="n">
        <v>14110</v>
      </c>
      <c r="B13937" s="2" t="n">
        <v>38454.8365393519</v>
      </c>
      <c r="C13937" s="9" t="n">
        <v>-1.911234</v>
      </c>
      <c r="D13937" s="9" t="n">
        <v>49.749699</v>
      </c>
      <c r="E13937" s="3" t="n">
        <v>4.6555423536415</v>
      </c>
      <c r="F13937" s="3" t="n">
        <v>0.771298145766774</v>
      </c>
      <c r="G13937" s="1" t="s">
        <v>13977</v>
      </c>
      <c r="H13937" s="1" t="n">
        <v>0</v>
      </c>
      <c r="I13937" s="1" t="n">
        <v>744</v>
      </c>
      <c r="J13937" s="1" t="n">
        <v>0</v>
      </c>
      <c r="K13937" s="10" t="n">
        <f aca="false">B13937</f>
        <v>38454.8365393519</v>
      </c>
    </row>
    <row r="13938" customFormat="false" ht="12.75" hidden="false" customHeight="false" outlineLevel="0" collapsed="false">
      <c r="A13938" s="1" t="n">
        <v>14111</v>
      </c>
      <c r="B13938" s="2" t="n">
        <v>38454.8464467593</v>
      </c>
      <c r="C13938" s="9" t="n">
        <v>-1.932794</v>
      </c>
      <c r="D13938" s="9" t="n">
        <v>49.750961</v>
      </c>
      <c r="E13938" s="3" t="n">
        <v>8.45754441229564</v>
      </c>
      <c r="F13938" s="3" t="n">
        <v>1.28926648060871</v>
      </c>
      <c r="G13938" s="1" t="s">
        <v>13978</v>
      </c>
      <c r="H13938" s="1" t="n">
        <v>0</v>
      </c>
      <c r="I13938" s="1" t="n">
        <v>745</v>
      </c>
      <c r="J13938" s="1" t="n">
        <v>0</v>
      </c>
      <c r="K13938" s="10" t="n">
        <f aca="false">B13938</f>
        <v>38454.8464467593</v>
      </c>
    </row>
    <row r="13939" customFormat="false" ht="12.75" hidden="false" customHeight="false" outlineLevel="0" collapsed="false">
      <c r="A13939" s="1" t="n">
        <v>14112</v>
      </c>
      <c r="B13939" s="2" t="n">
        <v>38454.8479861111</v>
      </c>
      <c r="C13939" s="9" t="n">
        <v>-1.935916</v>
      </c>
      <c r="D13939" s="9" t="n">
        <v>49.751228</v>
      </c>
      <c r="E13939" s="3" t="n">
        <v>8.60962274917544</v>
      </c>
      <c r="F13939" s="3" t="n">
        <v>1.30844209381148</v>
      </c>
      <c r="G13939" s="1" t="s">
        <v>13979</v>
      </c>
      <c r="H13939" s="1" t="n">
        <v>0</v>
      </c>
      <c r="I13939" s="1" t="n">
        <v>745</v>
      </c>
      <c r="J13939" s="1" t="n">
        <v>0</v>
      </c>
      <c r="K13939" s="10" t="n">
        <f aca="false">B13939</f>
        <v>38454.8479861111</v>
      </c>
    </row>
    <row r="13940" customFormat="false" ht="12.75" hidden="false" customHeight="false" outlineLevel="0" collapsed="false">
      <c r="A13940" s="1" t="n">
        <v>14113</v>
      </c>
      <c r="B13940" s="2" t="n">
        <v>38454.8493634259</v>
      </c>
      <c r="C13940" s="9" t="n">
        <v>-1.938728</v>
      </c>
      <c r="D13940" s="9" t="n">
        <v>49.751129</v>
      </c>
      <c r="E13940" s="3" t="n">
        <v>11.0429056830568</v>
      </c>
      <c r="F13940" s="3" t="n">
        <v>1.60191515837926</v>
      </c>
      <c r="G13940" s="1" t="s">
        <v>13980</v>
      </c>
      <c r="H13940" s="1" t="n">
        <v>0</v>
      </c>
      <c r="I13940" s="1" t="n">
        <v>745</v>
      </c>
      <c r="J13940" s="1" t="n">
        <v>0</v>
      </c>
      <c r="K13940" s="10" t="n">
        <f aca="false">B13940</f>
        <v>38454.8493634259</v>
      </c>
    </row>
    <row r="13941" customFormat="false" ht="12.75" hidden="false" customHeight="false" outlineLevel="0" collapsed="false">
      <c r="A13941" s="1" t="n">
        <v>14114</v>
      </c>
      <c r="B13941" s="2" t="n">
        <v>38454.8516898148</v>
      </c>
      <c r="C13941" s="9" t="n">
        <v>-1.938523</v>
      </c>
      <c r="D13941" s="9" t="n">
        <v>49.754478</v>
      </c>
      <c r="E13941" s="3" t="n">
        <v>12.411623936142</v>
      </c>
      <c r="F13941" s="3" t="n">
        <v>1.75707484566221</v>
      </c>
      <c r="G13941" s="1" t="s">
        <v>13981</v>
      </c>
      <c r="H13941" s="1" t="n">
        <v>0</v>
      </c>
      <c r="I13941" s="1" t="n">
        <v>745</v>
      </c>
      <c r="J13941" s="1" t="n">
        <v>0</v>
      </c>
      <c r="K13941" s="10" t="n">
        <f aca="false">B13941</f>
        <v>38454.8516898148</v>
      </c>
    </row>
    <row r="13942" customFormat="false" ht="12.75" hidden="false" customHeight="false" outlineLevel="0" collapsed="false">
      <c r="A13942" s="1" t="n">
        <v>14115</v>
      </c>
      <c r="B13942" s="2" t="n">
        <v>38454.8524189815</v>
      </c>
      <c r="C13942" s="9" t="n">
        <v>-1.935973</v>
      </c>
      <c r="D13942" s="9" t="n">
        <v>49.757149</v>
      </c>
      <c r="E13942" s="3" t="n">
        <v>7.8492157815566</v>
      </c>
      <c r="F13942" s="3" t="n">
        <v>1.21149132836691</v>
      </c>
      <c r="G13942" s="1" t="s">
        <v>13982</v>
      </c>
      <c r="H13942" s="1" t="n">
        <v>0</v>
      </c>
      <c r="I13942" s="1" t="n">
        <v>745</v>
      </c>
      <c r="J13942" s="1" t="n">
        <v>0</v>
      </c>
      <c r="K13942" s="10" t="n">
        <f aca="false">B13942</f>
        <v>38454.8524189815</v>
      </c>
    </row>
    <row r="13943" customFormat="false" ht="12.75" hidden="false" customHeight="false" outlineLevel="0" collapsed="false">
      <c r="A13943" s="1" t="n">
        <v>14116</v>
      </c>
      <c r="B13943" s="2" t="n">
        <v>38454.8531134259</v>
      </c>
      <c r="C13943" s="9" t="n">
        <v>-1.935668</v>
      </c>
      <c r="D13943" s="9" t="n">
        <v>49.758362</v>
      </c>
      <c r="E13943" s="3" t="n">
        <v>8.45753578559766</v>
      </c>
      <c r="F13943" s="3" t="n">
        <v>1.28926648060871</v>
      </c>
      <c r="G13943" s="1" t="s">
        <v>13983</v>
      </c>
      <c r="H13943" s="1" t="n">
        <v>0</v>
      </c>
      <c r="I13943" s="1" t="n">
        <v>746</v>
      </c>
      <c r="J13943" s="1" t="n">
        <v>0</v>
      </c>
      <c r="K13943" s="10" t="n">
        <f aca="false">B13943</f>
        <v>38454.8531134259</v>
      </c>
    </row>
    <row r="13944" customFormat="false" ht="12.75" hidden="false" customHeight="false" outlineLevel="0" collapsed="false">
      <c r="A13944" s="1" t="n">
        <v>14117</v>
      </c>
      <c r="B13944" s="2" t="n">
        <v>38454.8538310185</v>
      </c>
      <c r="C13944" s="9" t="n">
        <v>-1.935102</v>
      </c>
      <c r="D13944" s="9" t="n">
        <v>49.756569</v>
      </c>
      <c r="E13944" s="3" t="n">
        <v>8.00129427860579</v>
      </c>
      <c r="F13944" s="3" t="n">
        <v>1.23109891835763</v>
      </c>
      <c r="G13944" s="1" t="s">
        <v>13984</v>
      </c>
      <c r="H13944" s="1" t="n">
        <v>0</v>
      </c>
      <c r="I13944" s="1" t="n">
        <v>746</v>
      </c>
      <c r="J13944" s="1" t="n">
        <v>0</v>
      </c>
      <c r="K13944" s="10" t="n">
        <f aca="false">B13944</f>
        <v>38454.8538310185</v>
      </c>
    </row>
    <row r="13945" customFormat="false" ht="12.75" hidden="false" customHeight="false" outlineLevel="0" collapsed="false">
      <c r="A13945" s="1" t="n">
        <v>14118</v>
      </c>
      <c r="B13945" s="2" t="n">
        <v>38454.8545949074</v>
      </c>
      <c r="C13945" s="9" t="n">
        <v>-1.934465</v>
      </c>
      <c r="D13945" s="9" t="n">
        <v>49.754639</v>
      </c>
      <c r="E13945" s="3" t="n">
        <v>8.30545369352117</v>
      </c>
      <c r="F13945" s="3" t="n">
        <v>1.26998503135058</v>
      </c>
      <c r="G13945" s="1" t="s">
        <v>13985</v>
      </c>
      <c r="H13945" s="1" t="n">
        <v>0</v>
      </c>
      <c r="I13945" s="1" t="n">
        <v>746</v>
      </c>
      <c r="J13945" s="1" t="n">
        <v>0</v>
      </c>
      <c r="K13945" s="10" t="n">
        <f aca="false">B13945</f>
        <v>38454.8545949074</v>
      </c>
    </row>
    <row r="13946" customFormat="false" ht="12.75" hidden="false" customHeight="false" outlineLevel="0" collapsed="false">
      <c r="A13946" s="1" t="n">
        <v>14119</v>
      </c>
      <c r="B13946" s="2" t="n">
        <v>38454.8553009259</v>
      </c>
      <c r="C13946" s="9" t="n">
        <v>-1.934093</v>
      </c>
      <c r="D13946" s="9" t="n">
        <v>49.752789</v>
      </c>
      <c r="E13946" s="3" t="n">
        <v>14.0844988233802</v>
      </c>
      <c r="F13946" s="3" t="n">
        <v>1.93829196390705</v>
      </c>
      <c r="G13946" s="1" t="s">
        <v>13986</v>
      </c>
      <c r="H13946" s="1" t="n">
        <v>0</v>
      </c>
      <c r="I13946" s="1" t="n">
        <v>746</v>
      </c>
      <c r="J13946" s="1" t="n">
        <v>0</v>
      </c>
      <c r="K13946" s="10" t="n">
        <f aca="false">B13946</f>
        <v>38454.8553009259</v>
      </c>
    </row>
    <row r="13947" customFormat="false" ht="12.75" hidden="false" customHeight="false" outlineLevel="0" collapsed="false">
      <c r="A13947" s="1" t="n">
        <v>14120</v>
      </c>
      <c r="B13947" s="2" t="n">
        <v>38454.855775463</v>
      </c>
      <c r="C13947" s="9" t="n">
        <v>-1.933555</v>
      </c>
      <c r="D13947" s="9" t="n">
        <v>49.751446</v>
      </c>
      <c r="E13947" s="3" t="n">
        <v>9.67417352142508</v>
      </c>
      <c r="F13947" s="3" t="n">
        <v>1.43982146698855</v>
      </c>
      <c r="G13947" s="1" t="s">
        <v>13987</v>
      </c>
      <c r="H13947" s="1" t="n">
        <v>0</v>
      </c>
      <c r="I13947" s="1" t="n">
        <v>746</v>
      </c>
      <c r="J13947" s="1" t="n">
        <v>0</v>
      </c>
      <c r="K13947" s="10" t="n">
        <f aca="false">B13947</f>
        <v>38454.855775463</v>
      </c>
    </row>
    <row r="13948" customFormat="false" ht="12.75" hidden="false" customHeight="false" outlineLevel="0" collapsed="false">
      <c r="A13948" s="1" t="n">
        <v>14121</v>
      </c>
      <c r="B13948" s="2" t="n">
        <v>38454.85625</v>
      </c>
      <c r="C13948" s="9" t="n">
        <v>-1.932836</v>
      </c>
      <c r="D13948" s="9" t="n">
        <v>49.750019</v>
      </c>
      <c r="E13948" s="3" t="n">
        <v>7.84921118076906</v>
      </c>
      <c r="F13948" s="3" t="n">
        <v>1.21149132836691</v>
      </c>
      <c r="G13948" s="1" t="s">
        <v>13988</v>
      </c>
      <c r="H13948" s="1" t="n">
        <v>0</v>
      </c>
      <c r="I13948" s="1" t="n">
        <v>746</v>
      </c>
      <c r="J13948" s="1" t="n">
        <v>0</v>
      </c>
      <c r="K13948" s="10" t="n">
        <f aca="false">B13948</f>
        <v>38454.85625</v>
      </c>
    </row>
    <row r="13949" customFormat="false" ht="12.75" hidden="false" customHeight="false" outlineLevel="0" collapsed="false">
      <c r="A13949" s="1" t="n">
        <v>14122</v>
      </c>
      <c r="B13949" s="2" t="n">
        <v>38454.8570023148</v>
      </c>
      <c r="C13949" s="9" t="n">
        <v>-1.932133</v>
      </c>
      <c r="D13949" s="9" t="n">
        <v>49.747746</v>
      </c>
      <c r="E13949" s="3" t="n">
        <v>9.67417170550076</v>
      </c>
      <c r="F13949" s="3" t="n">
        <v>1.43982146698855</v>
      </c>
      <c r="G13949" s="1" t="s">
        <v>13989</v>
      </c>
      <c r="H13949" s="1" t="n">
        <v>0</v>
      </c>
      <c r="I13949" s="1" t="n">
        <v>746</v>
      </c>
      <c r="J13949" s="1" t="n">
        <v>0</v>
      </c>
      <c r="K13949" s="10" t="n">
        <f aca="false">B13949</f>
        <v>38454.8570023148</v>
      </c>
    </row>
    <row r="13950" customFormat="false" ht="12.75" hidden="false" customHeight="false" outlineLevel="0" collapsed="false">
      <c r="A13950" s="1" t="n">
        <v>14123</v>
      </c>
      <c r="B13950" s="2" t="n">
        <v>38454.8577546296</v>
      </c>
      <c r="C13950" s="9" t="n">
        <v>-1.933258</v>
      </c>
      <c r="D13950" s="9" t="n">
        <v>49.747005</v>
      </c>
      <c r="E13950" s="3" t="n">
        <v>5.87216805415307</v>
      </c>
      <c r="F13950" s="3" t="n">
        <v>0.945834184648433</v>
      </c>
      <c r="G13950" s="1" t="s">
        <v>13990</v>
      </c>
      <c r="H13950" s="1" t="n">
        <v>0</v>
      </c>
      <c r="I13950" s="1" t="n">
        <v>747</v>
      </c>
      <c r="J13950" s="1" t="n">
        <v>0</v>
      </c>
      <c r="K13950" s="10" t="n">
        <f aca="false">B13950</f>
        <v>38454.8577546296</v>
      </c>
    </row>
    <row r="13951" customFormat="false" ht="12.75" hidden="false" customHeight="false" outlineLevel="0" collapsed="false">
      <c r="A13951" s="1" t="n">
        <v>14124</v>
      </c>
      <c r="B13951" s="2" t="n">
        <v>38454.8585069445</v>
      </c>
      <c r="C13951" s="9" t="n">
        <v>-1.93305</v>
      </c>
      <c r="D13951" s="9" t="n">
        <v>49.749458</v>
      </c>
      <c r="E13951" s="3" t="n">
        <v>10.1304097304462</v>
      </c>
      <c r="F13951" s="3" t="n">
        <v>1.49467026614413</v>
      </c>
      <c r="G13951" s="1" t="s">
        <v>13991</v>
      </c>
      <c r="H13951" s="1" t="n">
        <v>0</v>
      </c>
      <c r="I13951" s="1" t="n">
        <v>747</v>
      </c>
      <c r="J13951" s="1" t="n">
        <v>0</v>
      </c>
      <c r="K13951" s="10" t="n">
        <f aca="false">B13951</f>
        <v>38454.8585069445</v>
      </c>
    </row>
    <row r="13952" customFormat="false" ht="12.75" hidden="false" customHeight="false" outlineLevel="0" collapsed="false">
      <c r="A13952" s="1" t="n">
        <v>14125</v>
      </c>
      <c r="B13952" s="2" t="n">
        <v>38454.8592592593</v>
      </c>
      <c r="C13952" s="9" t="n">
        <v>-1.933746</v>
      </c>
      <c r="D13952" s="9" t="n">
        <v>49.750992</v>
      </c>
      <c r="E13952" s="3" t="n">
        <v>6.02424676883234</v>
      </c>
      <c r="F13952" s="3" t="n">
        <v>0.96702375839013</v>
      </c>
      <c r="G13952" s="1" t="s">
        <v>13992</v>
      </c>
      <c r="H13952" s="1" t="n">
        <v>0</v>
      </c>
      <c r="I13952" s="1" t="n">
        <v>747</v>
      </c>
      <c r="J13952" s="1" t="n">
        <v>0</v>
      </c>
      <c r="K13952" s="10" t="n">
        <f aca="false">B13952</f>
        <v>38454.8592592593</v>
      </c>
    </row>
    <row r="13953" customFormat="false" ht="12.75" hidden="false" customHeight="false" outlineLevel="0" collapsed="false">
      <c r="A13953" s="1" t="n">
        <v>14126</v>
      </c>
      <c r="B13953" s="2" t="n">
        <v>38454.8600115741</v>
      </c>
      <c r="C13953" s="9" t="n">
        <v>-1.93421</v>
      </c>
      <c r="D13953" s="9" t="n">
        <v>49.752663</v>
      </c>
      <c r="E13953" s="3" t="n">
        <v>12.1074480353031</v>
      </c>
      <c r="F13953" s="3" t="n">
        <v>1.72315727790686</v>
      </c>
      <c r="G13953" s="1" t="s">
        <v>13993</v>
      </c>
      <c r="H13953" s="1" t="n">
        <v>0</v>
      </c>
      <c r="I13953" s="1" t="n">
        <v>747</v>
      </c>
      <c r="J13953" s="1" t="n">
        <v>0</v>
      </c>
      <c r="K13953" s="10" t="n">
        <f aca="false">B13953</f>
        <v>38454.8600115741</v>
      </c>
    </row>
    <row r="13954" customFormat="false" ht="12.75" hidden="false" customHeight="false" outlineLevel="0" collapsed="false">
      <c r="A13954" s="1" t="n">
        <v>14127</v>
      </c>
      <c r="B13954" s="2" t="n">
        <v>38454.8607291667</v>
      </c>
      <c r="C13954" s="9" t="n">
        <v>-1.934304</v>
      </c>
      <c r="D13954" s="9" t="n">
        <v>49.754337</v>
      </c>
      <c r="E13954" s="3" t="n">
        <v>9.21792609230432</v>
      </c>
      <c r="F13954" s="3" t="n">
        <v>1.38411360241083</v>
      </c>
      <c r="G13954" s="1" t="s">
        <v>13994</v>
      </c>
      <c r="H13954" s="1" t="n">
        <v>0</v>
      </c>
      <c r="I13954" s="1" t="n">
        <v>747</v>
      </c>
      <c r="J13954" s="1" t="n">
        <v>0</v>
      </c>
      <c r="K13954" s="10" t="n">
        <f aca="false">B13954</f>
        <v>38454.8607291667</v>
      </c>
    </row>
    <row r="13955" customFormat="false" ht="12.75" hidden="false" customHeight="false" outlineLevel="0" collapsed="false">
      <c r="A13955" s="1" t="n">
        <v>14128</v>
      </c>
      <c r="B13955" s="2" t="n">
        <v>38454.861412037</v>
      </c>
      <c r="C13955" s="9" t="n">
        <v>-1.934335</v>
      </c>
      <c r="D13955" s="9" t="n">
        <v>49.755768</v>
      </c>
      <c r="E13955" s="3" t="n">
        <v>5.4159247189514</v>
      </c>
      <c r="F13955" s="3" t="n">
        <v>0.88145024244282</v>
      </c>
      <c r="G13955" s="1" t="s">
        <v>13995</v>
      </c>
      <c r="H13955" s="1" t="n">
        <v>0</v>
      </c>
      <c r="I13955" s="1" t="n">
        <v>747</v>
      </c>
      <c r="J13955" s="1" t="n">
        <v>0</v>
      </c>
      <c r="K13955" s="10" t="n">
        <f aca="false">B13955</f>
        <v>38454.861412037</v>
      </c>
    </row>
    <row r="13956" customFormat="false" ht="12.75" hidden="false" customHeight="false" outlineLevel="0" collapsed="false">
      <c r="A13956" s="1" t="n">
        <v>14129</v>
      </c>
      <c r="B13956" s="2" t="n">
        <v>38454.8621296296</v>
      </c>
      <c r="C13956" s="9" t="n">
        <v>-1.934415</v>
      </c>
      <c r="D13956" s="9" t="n">
        <v>49.757111</v>
      </c>
      <c r="E13956" s="3" t="n">
        <v>11.1949641134484</v>
      </c>
      <c r="F13956" s="3" t="n">
        <v>1.61948402072231</v>
      </c>
      <c r="G13956" s="1" t="s">
        <v>13996</v>
      </c>
      <c r="H13956" s="1" t="n">
        <v>0</v>
      </c>
      <c r="I13956" s="1" t="n">
        <v>747</v>
      </c>
      <c r="J13956" s="1" t="n">
        <v>0</v>
      </c>
      <c r="K13956" s="10" t="n">
        <f aca="false">B13956</f>
        <v>38454.8621296296</v>
      </c>
    </row>
    <row r="13957" customFormat="false" ht="12.75" hidden="false" customHeight="false" outlineLevel="0" collapsed="false">
      <c r="A13957" s="1" t="n">
        <v>14130</v>
      </c>
      <c r="B13957" s="2" t="n">
        <v>38454.8628472222</v>
      </c>
      <c r="C13957" s="9" t="n">
        <v>-1.934564</v>
      </c>
      <c r="D13957" s="9" t="n">
        <v>49.757805</v>
      </c>
      <c r="E13957" s="3" t="n">
        <v>4.65552361462086</v>
      </c>
      <c r="F13957" s="3" t="n">
        <v>0.771298145766774</v>
      </c>
      <c r="G13957" s="1" t="s">
        <v>13997</v>
      </c>
      <c r="H13957" s="1" t="n">
        <v>0</v>
      </c>
      <c r="I13957" s="1" t="n">
        <v>748</v>
      </c>
      <c r="J13957" s="1" t="n">
        <v>0</v>
      </c>
      <c r="K13957" s="10" t="n">
        <f aca="false">B13957</f>
        <v>38454.8628472222</v>
      </c>
    </row>
    <row r="13958" customFormat="false" ht="12.75" hidden="false" customHeight="false" outlineLevel="0" collapsed="false">
      <c r="A13958" s="1" t="n">
        <v>14131</v>
      </c>
      <c r="B13958" s="2" t="n">
        <v>38454.8636111111</v>
      </c>
      <c r="C13958" s="9" t="n">
        <v>-1.9344</v>
      </c>
      <c r="D13958" s="9" t="n">
        <v>49.756767</v>
      </c>
      <c r="E13958" s="3" t="n">
        <v>13.9324009502812</v>
      </c>
      <c r="F13958" s="3" t="n">
        <v>1.92217433118094</v>
      </c>
      <c r="G13958" s="1" t="s">
        <v>13998</v>
      </c>
      <c r="H13958" s="1" t="n">
        <v>0</v>
      </c>
      <c r="I13958" s="1" t="n">
        <v>748</v>
      </c>
      <c r="J13958" s="1" t="n">
        <v>0</v>
      </c>
      <c r="K13958" s="10" t="n">
        <f aca="false">B13958</f>
        <v>38454.8636111111</v>
      </c>
    </row>
    <row r="13959" customFormat="false" ht="12.75" hidden="false" customHeight="false" outlineLevel="0" collapsed="false">
      <c r="A13959" s="1" t="n">
        <v>14132</v>
      </c>
      <c r="B13959" s="2" t="n">
        <v>38454.8643402778</v>
      </c>
      <c r="C13959" s="9" t="n">
        <v>-1.93445</v>
      </c>
      <c r="D13959" s="9" t="n">
        <v>49.755371</v>
      </c>
      <c r="E13959" s="3" t="n">
        <v>14.5407191890497</v>
      </c>
      <c r="F13959" s="3" t="n">
        <v>1.98623789876108</v>
      </c>
      <c r="G13959" s="1" t="s">
        <v>13999</v>
      </c>
      <c r="H13959" s="1" t="n">
        <v>0</v>
      </c>
      <c r="I13959" s="1" t="n">
        <v>748</v>
      </c>
      <c r="J13959" s="1" t="n">
        <v>0</v>
      </c>
      <c r="K13959" s="10" t="n">
        <f aca="false">B13959</f>
        <v>38454.8643402778</v>
      </c>
    </row>
    <row r="13960" customFormat="false" ht="12.75" hidden="false" customHeight="false" outlineLevel="0" collapsed="false">
      <c r="A13960" s="1" t="n">
        <v>14133</v>
      </c>
      <c r="B13960" s="2" t="n">
        <v>38454.8651041667</v>
      </c>
      <c r="C13960" s="9" t="n">
        <v>-1.934171</v>
      </c>
      <c r="D13960" s="9" t="n">
        <v>49.753906</v>
      </c>
      <c r="E13960" s="3" t="n">
        <v>10.282479435562</v>
      </c>
      <c r="F13960" s="3" t="n">
        <v>1.51276780026484</v>
      </c>
      <c r="G13960" s="1" t="s">
        <v>14000</v>
      </c>
      <c r="H13960" s="1" t="n">
        <v>0</v>
      </c>
      <c r="I13960" s="1" t="n">
        <v>748</v>
      </c>
      <c r="J13960" s="1" t="n">
        <v>0</v>
      </c>
      <c r="K13960" s="10" t="n">
        <f aca="false">B13960</f>
        <v>38454.8651041667</v>
      </c>
    </row>
    <row r="13961" customFormat="false" ht="12.75" hidden="false" customHeight="false" outlineLevel="0" collapsed="false">
      <c r="A13961" s="1" t="n">
        <v>14134</v>
      </c>
      <c r="B13961" s="2" t="n">
        <v>38454.8658333333</v>
      </c>
      <c r="C13961" s="9" t="n">
        <v>-1.933902</v>
      </c>
      <c r="D13961" s="9" t="n">
        <v>49.752327</v>
      </c>
      <c r="E13961" s="3" t="n">
        <v>16.3656748298217</v>
      </c>
      <c r="F13961" s="3" t="n">
        <v>2.17224188251534</v>
      </c>
      <c r="G13961" s="1" t="s">
        <v>14001</v>
      </c>
      <c r="H13961" s="1" t="n">
        <v>0</v>
      </c>
      <c r="I13961" s="1" t="n">
        <v>748</v>
      </c>
      <c r="J13961" s="1" t="n">
        <v>0</v>
      </c>
      <c r="K13961" s="10" t="n">
        <f aca="false">B13961</f>
        <v>38454.8658333333</v>
      </c>
    </row>
    <row r="13962" customFormat="false" ht="12.75" hidden="false" customHeight="false" outlineLevel="0" collapsed="false">
      <c r="A13962" s="1" t="n">
        <v>14135</v>
      </c>
      <c r="B13962" s="2" t="n">
        <v>38454.8666087963</v>
      </c>
      <c r="C13962" s="9" t="n">
        <v>-1.933464</v>
      </c>
      <c r="D13962" s="9" t="n">
        <v>49.750481</v>
      </c>
      <c r="E13962" s="3" t="n">
        <v>9.5220775909912</v>
      </c>
      <c r="F13962" s="3" t="n">
        <v>1.42134924083199</v>
      </c>
      <c r="G13962" s="1" t="s">
        <v>14002</v>
      </c>
      <c r="H13962" s="1" t="n">
        <v>0</v>
      </c>
      <c r="I13962" s="1" t="n">
        <v>748</v>
      </c>
      <c r="J13962" s="1" t="n">
        <v>0</v>
      </c>
      <c r="K13962" s="10" t="n">
        <f aca="false">B13962</f>
        <v>38454.8666087963</v>
      </c>
    </row>
    <row r="13963" customFormat="false" ht="12.75" hidden="false" customHeight="false" outlineLevel="0" collapsed="false">
      <c r="A13963" s="1" t="n">
        <v>14136</v>
      </c>
      <c r="B13963" s="2" t="n">
        <v>38454.8673958333</v>
      </c>
      <c r="C13963" s="9" t="n">
        <v>-1.9328</v>
      </c>
      <c r="D13963" s="9" t="n">
        <v>49.748432</v>
      </c>
      <c r="E13963" s="3" t="n">
        <v>10.1303959530869</v>
      </c>
      <c r="F13963" s="3" t="n">
        <v>1.49467026614413</v>
      </c>
      <c r="G13963" s="1" t="s">
        <v>14003</v>
      </c>
      <c r="H13963" s="1" t="n">
        <v>0</v>
      </c>
      <c r="I13963" s="1" t="n">
        <v>748</v>
      </c>
      <c r="J13963" s="1" t="n">
        <v>0</v>
      </c>
      <c r="K13963" s="10" t="n">
        <f aca="false">B13963</f>
        <v>38454.8673958333</v>
      </c>
    </row>
    <row r="13964" customFormat="false" ht="12.75" hidden="false" customHeight="false" outlineLevel="0" collapsed="false">
      <c r="A13964" s="1" t="n">
        <v>14137</v>
      </c>
      <c r="B13964" s="2" t="n">
        <v>38454.8681944445</v>
      </c>
      <c r="C13964" s="9" t="n">
        <v>-1.931854</v>
      </c>
      <c r="D13964" s="9" t="n">
        <v>49.746273</v>
      </c>
      <c r="E13964" s="3" t="n">
        <v>9.5220752808939</v>
      </c>
      <c r="F13964" s="3" t="n">
        <v>1.42134924083199</v>
      </c>
      <c r="G13964" s="1" t="s">
        <v>14004</v>
      </c>
      <c r="H13964" s="1" t="n">
        <v>0</v>
      </c>
      <c r="I13964" s="1" t="n">
        <v>749</v>
      </c>
      <c r="J13964" s="1" t="n">
        <v>0</v>
      </c>
      <c r="K13964" s="10" t="n">
        <f aca="false">B13964</f>
        <v>38454.8681944445</v>
      </c>
    </row>
    <row r="13965" customFormat="false" ht="12.75" hidden="false" customHeight="false" outlineLevel="0" collapsed="false">
      <c r="A13965" s="1" t="n">
        <v>14138</v>
      </c>
      <c r="B13965" s="2" t="n">
        <v>38454.8689351852</v>
      </c>
      <c r="C13965" s="9" t="n">
        <v>-1.932931</v>
      </c>
      <c r="D13965" s="9" t="n">
        <v>49.747066</v>
      </c>
      <c r="E13965" s="3" t="n">
        <v>14.2365492838957</v>
      </c>
      <c r="F13965" s="3" t="n">
        <v>1.95434129318283</v>
      </c>
      <c r="G13965" s="1" t="s">
        <v>14005</v>
      </c>
      <c r="H13965" s="1" t="n">
        <v>0</v>
      </c>
      <c r="I13965" s="1" t="n">
        <v>749</v>
      </c>
      <c r="J13965" s="1" t="n">
        <v>0</v>
      </c>
      <c r="K13965" s="10" t="n">
        <f aca="false">B13965</f>
        <v>38454.8689351852</v>
      </c>
    </row>
    <row r="13966" customFormat="false" ht="12.75" hidden="false" customHeight="false" outlineLevel="0" collapsed="false">
      <c r="A13966" s="1" t="n">
        <v>14139</v>
      </c>
      <c r="B13966" s="2" t="n">
        <v>38454.8696875</v>
      </c>
      <c r="C13966" s="9" t="n">
        <v>-1.933294</v>
      </c>
      <c r="D13966" s="9" t="n">
        <v>49.749268</v>
      </c>
      <c r="E13966" s="3" t="n">
        <v>10.1303924011146</v>
      </c>
      <c r="F13966" s="3" t="n">
        <v>1.49467026614413</v>
      </c>
      <c r="G13966" s="1" t="s">
        <v>14006</v>
      </c>
      <c r="H13966" s="1" t="n">
        <v>0</v>
      </c>
      <c r="I13966" s="1" t="n">
        <v>749</v>
      </c>
      <c r="J13966" s="1" t="n">
        <v>0</v>
      </c>
      <c r="K13966" s="10" t="n">
        <f aca="false">B13966</f>
        <v>38454.8696875</v>
      </c>
    </row>
    <row r="13967" customFormat="false" ht="12.75" hidden="false" customHeight="false" outlineLevel="0" collapsed="false">
      <c r="A13967" s="1" t="n">
        <v>14140</v>
      </c>
      <c r="B13967" s="2" t="n">
        <v>38454.8703935185</v>
      </c>
      <c r="C13967" s="9" t="n">
        <v>-1.933383</v>
      </c>
      <c r="D13967" s="9" t="n">
        <v>49.750904</v>
      </c>
      <c r="E13967" s="3" t="n">
        <v>10.7387105365304</v>
      </c>
      <c r="F13967" s="3" t="n">
        <v>1.56651996027504</v>
      </c>
      <c r="G13967" s="1" t="s">
        <v>14007</v>
      </c>
      <c r="H13967" s="1" t="n">
        <v>0</v>
      </c>
      <c r="I13967" s="1" t="n">
        <v>749</v>
      </c>
      <c r="J13967" s="1" t="n">
        <v>0</v>
      </c>
      <c r="K13967" s="10" t="n">
        <f aca="false">B13967</f>
        <v>38454.8703935185</v>
      </c>
    </row>
    <row r="13968" customFormat="false" ht="12.75" hidden="false" customHeight="false" outlineLevel="0" collapsed="false">
      <c r="A13968" s="1" t="n">
        <v>14141</v>
      </c>
      <c r="B13968" s="2" t="n">
        <v>38454.8711226852</v>
      </c>
      <c r="C13968" s="9" t="n">
        <v>-1.933878</v>
      </c>
      <c r="D13968" s="9" t="n">
        <v>49.752453</v>
      </c>
      <c r="E13968" s="3" t="n">
        <v>10.1303901766477</v>
      </c>
      <c r="F13968" s="3" t="n">
        <v>1.49467026614413</v>
      </c>
      <c r="G13968" s="1" t="s">
        <v>14008</v>
      </c>
      <c r="H13968" s="1" t="n">
        <v>0</v>
      </c>
      <c r="I13968" s="1" t="n">
        <v>749</v>
      </c>
      <c r="J13968" s="1" t="n">
        <v>0</v>
      </c>
      <c r="K13968" s="10" t="n">
        <f aca="false">B13968</f>
        <v>38454.8711226852</v>
      </c>
    </row>
    <row r="13969" customFormat="false" ht="12.75" hidden="false" customHeight="false" outlineLevel="0" collapsed="false">
      <c r="A13969" s="1" t="n">
        <v>14142</v>
      </c>
      <c r="B13969" s="2" t="n">
        <v>38454.8719907407</v>
      </c>
      <c r="C13969" s="9" t="n">
        <v>-1.934348</v>
      </c>
      <c r="D13969" s="9" t="n">
        <v>49.754314</v>
      </c>
      <c r="E13969" s="3" t="n">
        <v>11.3470269933081</v>
      </c>
      <c r="F13969" s="3" t="n">
        <v>1.636968408631</v>
      </c>
      <c r="G13969" s="1" t="s">
        <v>14009</v>
      </c>
      <c r="H13969" s="1" t="n">
        <v>0</v>
      </c>
      <c r="I13969" s="1" t="n">
        <v>749</v>
      </c>
      <c r="J13969" s="1" t="n">
        <v>0</v>
      </c>
      <c r="K13969" s="10" t="n">
        <f aca="false">B13969</f>
        <v>38454.8719907407</v>
      </c>
    </row>
    <row r="13970" customFormat="false" ht="12.75" hidden="false" customHeight="false" outlineLevel="0" collapsed="false">
      <c r="A13970" s="1" t="n">
        <v>14143</v>
      </c>
      <c r="B13970" s="2" t="n">
        <v>38454.8727199074</v>
      </c>
      <c r="C13970" s="9" t="n">
        <v>-1.934549</v>
      </c>
      <c r="D13970" s="9" t="n">
        <v>49.755859</v>
      </c>
      <c r="E13970" s="3" t="n">
        <v>11.499105480701</v>
      </c>
      <c r="F13970" s="3" t="n">
        <v>1.65436931211843</v>
      </c>
      <c r="G13970" s="1" t="s">
        <v>14010</v>
      </c>
      <c r="H13970" s="1" t="n">
        <v>0</v>
      </c>
      <c r="I13970" s="1" t="n">
        <v>749</v>
      </c>
      <c r="J13970" s="1" t="n">
        <v>0</v>
      </c>
      <c r="K13970" s="10" t="n">
        <f aca="false">B13970</f>
        <v>38454.8727199074</v>
      </c>
    </row>
    <row r="13971" customFormat="false" ht="12.75" hidden="false" customHeight="false" outlineLevel="0" collapsed="false">
      <c r="A13971" s="1" t="n">
        <v>14144</v>
      </c>
      <c r="B13971" s="2" t="n">
        <v>38454.8735648148</v>
      </c>
      <c r="C13971" s="9" t="n">
        <v>-1.934662</v>
      </c>
      <c r="D13971" s="9" t="n">
        <v>49.757446</v>
      </c>
      <c r="E13971" s="3" t="n">
        <v>13.9323797323943</v>
      </c>
      <c r="F13971" s="3" t="n">
        <v>1.92217433118094</v>
      </c>
      <c r="G13971" s="1" t="s">
        <v>14011</v>
      </c>
      <c r="H13971" s="1" t="n">
        <v>0</v>
      </c>
      <c r="I13971" s="1" t="n">
        <v>749</v>
      </c>
      <c r="J13971" s="1" t="n">
        <v>0</v>
      </c>
      <c r="K13971" s="10" t="n">
        <f aca="false">B13971</f>
        <v>38454.8735648148</v>
      </c>
    </row>
    <row r="13972" customFormat="false" ht="12.75" hidden="false" customHeight="false" outlineLevel="0" collapsed="false">
      <c r="A13972" s="1" t="n">
        <v>14145</v>
      </c>
      <c r="B13972" s="2" t="n">
        <v>38454.8743055556</v>
      </c>
      <c r="C13972" s="9" t="n">
        <v>-1.934837</v>
      </c>
      <c r="D13972" s="9" t="n">
        <v>49.758396</v>
      </c>
      <c r="E13972" s="3" t="n">
        <v>9.36998666134898</v>
      </c>
      <c r="F13972" s="3" t="n">
        <v>1.40278036490989</v>
      </c>
      <c r="G13972" s="1" t="s">
        <v>14012</v>
      </c>
      <c r="H13972" s="1" t="n">
        <v>0</v>
      </c>
      <c r="I13972" s="1" t="n">
        <v>749</v>
      </c>
      <c r="J13972" s="1" t="n">
        <v>0</v>
      </c>
      <c r="K13972" s="10" t="n">
        <f aca="false">B13972</f>
        <v>38454.8743055556</v>
      </c>
    </row>
    <row r="13973" customFormat="false" ht="12.75" hidden="false" customHeight="false" outlineLevel="0" collapsed="false">
      <c r="A13973" s="1" t="n">
        <v>14146</v>
      </c>
      <c r="B13973" s="2" t="n">
        <v>38454.8756597222</v>
      </c>
      <c r="C13973" s="9" t="n">
        <v>-1.936254</v>
      </c>
      <c r="D13973" s="9" t="n">
        <v>49.760571</v>
      </c>
      <c r="E13973" s="3" t="n">
        <v>9.97830345957279</v>
      </c>
      <c r="F13973" s="3" t="n">
        <v>1.47648080039138</v>
      </c>
      <c r="G13973" s="1" t="s">
        <v>14013</v>
      </c>
      <c r="H13973" s="1" t="n">
        <v>0</v>
      </c>
      <c r="I13973" s="1" t="n">
        <v>749</v>
      </c>
      <c r="J13973" s="1" t="n">
        <v>0</v>
      </c>
      <c r="K13973" s="10" t="n">
        <f aca="false">B13973</f>
        <v>38454.8756597222</v>
      </c>
    </row>
    <row r="13974" customFormat="false" ht="12.75" hidden="false" customHeight="false" outlineLevel="0" collapsed="false">
      <c r="A13974" s="1" t="n">
        <v>14147</v>
      </c>
      <c r="B13974" s="2" t="n">
        <v>38454.8760532407</v>
      </c>
      <c r="C13974" s="9" t="n">
        <v>-1.936724</v>
      </c>
      <c r="D13974" s="9" t="n">
        <v>49.761303</v>
      </c>
      <c r="E13974" s="3" t="n">
        <v>17.7343663213242</v>
      </c>
      <c r="F13974" s="3" t="n">
        <v>2.30614090939962</v>
      </c>
      <c r="G13974" s="1" t="s">
        <v>14014</v>
      </c>
      <c r="H13974" s="1" t="n">
        <v>0</v>
      </c>
      <c r="I13974" s="1" t="n">
        <v>750</v>
      </c>
      <c r="J13974" s="1" t="n">
        <v>0</v>
      </c>
      <c r="K13974" s="10" t="n">
        <f aca="false">B13974</f>
        <v>38454.8760532407</v>
      </c>
    </row>
    <row r="13975" customFormat="false" ht="12.75" hidden="false" customHeight="false" outlineLevel="0" collapsed="false">
      <c r="A13975" s="1" t="n">
        <v>14148</v>
      </c>
      <c r="B13975" s="2" t="n">
        <v>38454.8765509259</v>
      </c>
      <c r="C13975" s="9" t="n">
        <v>-1.937023</v>
      </c>
      <c r="D13975" s="9" t="n">
        <v>49.76096</v>
      </c>
      <c r="E13975" s="3" t="n">
        <v>12.8678157179453</v>
      </c>
      <c r="F13975" s="3" t="n">
        <v>1.80737564407136</v>
      </c>
      <c r="G13975" s="1" t="s">
        <v>14015</v>
      </c>
      <c r="H13975" s="1" t="n">
        <v>0</v>
      </c>
      <c r="I13975" s="1" t="n">
        <v>750</v>
      </c>
      <c r="J13975" s="1" t="n">
        <v>0</v>
      </c>
      <c r="K13975" s="10" t="n">
        <f aca="false">B13975</f>
        <v>38454.8765509259</v>
      </c>
    </row>
    <row r="13976" customFormat="false" ht="12.75" hidden="false" customHeight="false" outlineLevel="0" collapsed="false">
      <c r="A13976" s="1" t="n">
        <v>14149</v>
      </c>
      <c r="B13976" s="2" t="n">
        <v>38454.8771527778</v>
      </c>
      <c r="C13976" s="9" t="n">
        <v>-1.936351</v>
      </c>
      <c r="D13976" s="9" t="n">
        <v>49.759636</v>
      </c>
      <c r="E13976" s="3" t="n">
        <v>8.76166397893965</v>
      </c>
      <c r="F13976" s="3" t="n">
        <v>1.32751326213795</v>
      </c>
      <c r="G13976" s="1" t="s">
        <v>14016</v>
      </c>
      <c r="H13976" s="1" t="n">
        <v>0</v>
      </c>
      <c r="I13976" s="1" t="n">
        <v>750</v>
      </c>
      <c r="J13976" s="1" t="n">
        <v>0</v>
      </c>
      <c r="K13976" s="10" t="n">
        <f aca="false">B13976</f>
        <v>38454.8771527778</v>
      </c>
    </row>
    <row r="13977" customFormat="false" ht="12.75" hidden="false" customHeight="false" outlineLevel="0" collapsed="false">
      <c r="A13977" s="1" t="n">
        <v>14150</v>
      </c>
      <c r="B13977" s="2" t="n">
        <v>38454.8775115741</v>
      </c>
      <c r="C13977" s="9" t="n">
        <v>-1.935943</v>
      </c>
      <c r="D13977" s="9" t="n">
        <v>49.758896</v>
      </c>
      <c r="E13977" s="3" t="n">
        <v>12.867813826643</v>
      </c>
      <c r="F13977" s="3" t="n">
        <v>1.80737564407136</v>
      </c>
      <c r="G13977" s="1" t="s">
        <v>14017</v>
      </c>
      <c r="H13977" s="1" t="n">
        <v>0</v>
      </c>
      <c r="I13977" s="1" t="n">
        <v>750</v>
      </c>
      <c r="J13977" s="1" t="n">
        <v>0</v>
      </c>
      <c r="K13977" s="10" t="n">
        <f aca="false">B13977</f>
        <v>38454.8775115741</v>
      </c>
    </row>
    <row r="13978" customFormat="false" ht="12.75" hidden="false" customHeight="false" outlineLevel="0" collapsed="false">
      <c r="A13978" s="1" t="n">
        <v>14151</v>
      </c>
      <c r="B13978" s="2" t="n">
        <v>38454.8780439815</v>
      </c>
      <c r="C13978" s="9" t="n">
        <v>-1.935676</v>
      </c>
      <c r="D13978" s="9" t="n">
        <v>49.757851</v>
      </c>
      <c r="E13978" s="3" t="n">
        <v>8.60958315483446</v>
      </c>
      <c r="F13978" s="3" t="n">
        <v>1.30844209381148</v>
      </c>
      <c r="G13978" s="1" t="s">
        <v>14018</v>
      </c>
      <c r="H13978" s="1" t="n">
        <v>0</v>
      </c>
      <c r="I13978" s="1" t="n">
        <v>750</v>
      </c>
      <c r="J13978" s="1" t="n">
        <v>0</v>
      </c>
      <c r="K13978" s="10" t="n">
        <f aca="false">B13978</f>
        <v>38454.8780439815</v>
      </c>
    </row>
    <row r="13979" customFormat="false" ht="12.75" hidden="false" customHeight="false" outlineLevel="0" collapsed="false">
      <c r="A13979" s="1" t="n">
        <v>14152</v>
      </c>
      <c r="B13979" s="2" t="n">
        <v>38454.8786226852</v>
      </c>
      <c r="C13979" s="9" t="n">
        <v>-1.935296</v>
      </c>
      <c r="D13979" s="9" t="n">
        <v>49.75658</v>
      </c>
      <c r="E13979" s="3" t="n">
        <v>7.08878623303203</v>
      </c>
      <c r="F13979" s="3" t="n">
        <v>1.11174673975169</v>
      </c>
      <c r="G13979" s="1" t="s">
        <v>14019</v>
      </c>
      <c r="H13979" s="1" t="n">
        <v>0</v>
      </c>
      <c r="I13979" s="1" t="n">
        <v>750</v>
      </c>
      <c r="J13979" s="1" t="n">
        <v>0</v>
      </c>
      <c r="K13979" s="10" t="n">
        <f aca="false">B13979</f>
        <v>38454.8786226852</v>
      </c>
    </row>
    <row r="13980" customFormat="false" ht="12.75" hidden="false" customHeight="false" outlineLevel="0" collapsed="false">
      <c r="A13980" s="1" t="n">
        <v>14153</v>
      </c>
      <c r="B13980" s="2" t="n">
        <v>38454.8791782407</v>
      </c>
      <c r="C13980" s="9" t="n">
        <v>-1.935082</v>
      </c>
      <c r="D13980" s="9" t="n">
        <v>49.755318</v>
      </c>
      <c r="E13980" s="3" t="n">
        <v>9.21790007280284</v>
      </c>
      <c r="F13980" s="3" t="n">
        <v>1.38411360241083</v>
      </c>
      <c r="G13980" s="1" t="s">
        <v>14020</v>
      </c>
      <c r="H13980" s="1" t="n">
        <v>0</v>
      </c>
      <c r="I13980" s="1" t="n">
        <v>750</v>
      </c>
      <c r="J13980" s="1" t="n">
        <v>0</v>
      </c>
      <c r="K13980" s="10" t="n">
        <f aca="false">B13980</f>
        <v>38454.8791782407</v>
      </c>
    </row>
    <row r="13981" customFormat="false" ht="12.75" hidden="false" customHeight="false" outlineLevel="0" collapsed="false">
      <c r="A13981" s="1" t="n">
        <v>14154</v>
      </c>
      <c r="B13981" s="2" t="n">
        <v>38454.8795601852</v>
      </c>
      <c r="C13981" s="9" t="n">
        <v>-1.934763</v>
      </c>
      <c r="D13981" s="9" t="n">
        <v>49.754368</v>
      </c>
      <c r="E13981" s="3" t="n">
        <v>10.5866158813514</v>
      </c>
      <c r="F13981" s="3" t="n">
        <v>1.54869155311347</v>
      </c>
      <c r="G13981" s="1" t="s">
        <v>14021</v>
      </c>
      <c r="H13981" s="1" t="n">
        <v>0</v>
      </c>
      <c r="I13981" s="1" t="n">
        <v>750</v>
      </c>
      <c r="J13981" s="1" t="n">
        <v>0</v>
      </c>
      <c r="K13981" s="10" t="n">
        <f aca="false">B13981</f>
        <v>38454.8795601852</v>
      </c>
    </row>
    <row r="13982" customFormat="false" ht="12.75" hidden="false" customHeight="false" outlineLevel="0" collapsed="false">
      <c r="A13982" s="1" t="n">
        <v>14155</v>
      </c>
      <c r="B13982" s="2" t="n">
        <v>38454.8801620371</v>
      </c>
      <c r="C13982" s="9" t="n">
        <v>-1.934354</v>
      </c>
      <c r="D13982" s="9" t="n">
        <v>49.752808</v>
      </c>
      <c r="E13982" s="3" t="n">
        <v>10.8907740667629</v>
      </c>
      <c r="F13982" s="3" t="n">
        <v>1.58426081366279</v>
      </c>
      <c r="G13982" s="1" t="s">
        <v>14022</v>
      </c>
      <c r="H13982" s="1" t="n">
        <v>0</v>
      </c>
      <c r="I13982" s="1" t="n">
        <v>750</v>
      </c>
      <c r="J13982" s="1" t="n">
        <v>0</v>
      </c>
      <c r="K13982" s="10" t="n">
        <f aca="false">B13982</f>
        <v>38454.8801620371</v>
      </c>
    </row>
    <row r="13983" customFormat="false" ht="12.75" hidden="false" customHeight="false" outlineLevel="0" collapsed="false">
      <c r="A13983" s="1" t="n">
        <v>14156</v>
      </c>
      <c r="B13983" s="2" t="n">
        <v>38454.8806365741</v>
      </c>
      <c r="C13983" s="9" t="n">
        <v>-1.933992</v>
      </c>
      <c r="D13983" s="9" t="n">
        <v>49.75153</v>
      </c>
      <c r="E13983" s="3" t="n">
        <v>11.6511711214964</v>
      </c>
      <c r="F13983" s="3" t="n">
        <v>1.67168770369202</v>
      </c>
      <c r="G13983" s="1" t="s">
        <v>14023</v>
      </c>
      <c r="H13983" s="1" t="n">
        <v>0</v>
      </c>
      <c r="I13983" s="1" t="n">
        <v>750</v>
      </c>
      <c r="J13983" s="1" t="n">
        <v>0</v>
      </c>
      <c r="K13983" s="10" t="n">
        <f aca="false">B13983</f>
        <v>38454.8806365741</v>
      </c>
    </row>
    <row r="13984" customFormat="false" ht="12.75" hidden="false" customHeight="false" outlineLevel="0" collapsed="false">
      <c r="A13984" s="1" t="n">
        <v>14157</v>
      </c>
      <c r="B13984" s="2" t="n">
        <v>38454.8811458333</v>
      </c>
      <c r="C13984" s="9" t="n">
        <v>-1.933555</v>
      </c>
      <c r="D13984" s="9" t="n">
        <v>49.750141</v>
      </c>
      <c r="E13984" s="3" t="n">
        <v>9.36997685506936</v>
      </c>
      <c r="F13984" s="3" t="n">
        <v>1.40278036490989</v>
      </c>
      <c r="G13984" s="1" t="s">
        <v>14024</v>
      </c>
      <c r="H13984" s="1" t="n">
        <v>0</v>
      </c>
      <c r="I13984" s="1" t="n">
        <v>750</v>
      </c>
      <c r="J13984" s="1" t="n">
        <v>0</v>
      </c>
      <c r="K13984" s="10" t="n">
        <f aca="false">B13984</f>
        <v>38454.8811458333</v>
      </c>
    </row>
    <row r="13985" customFormat="false" ht="12.75" hidden="false" customHeight="false" outlineLevel="0" collapsed="false">
      <c r="A13985" s="1" t="n">
        <v>14158</v>
      </c>
      <c r="B13985" s="2" t="n">
        <v>38454.8817013889</v>
      </c>
      <c r="C13985" s="9" t="n">
        <v>-1.933087</v>
      </c>
      <c r="D13985" s="9" t="n">
        <v>49.748577</v>
      </c>
      <c r="E13985" s="3" t="n">
        <v>9.97829423587521</v>
      </c>
      <c r="F13985" s="3" t="n">
        <v>1.47648080039138</v>
      </c>
      <c r="G13985" s="1" t="s">
        <v>14025</v>
      </c>
      <c r="H13985" s="1" t="n">
        <v>0</v>
      </c>
      <c r="I13985" s="1" t="n">
        <v>750</v>
      </c>
      <c r="J13985" s="1" t="n">
        <v>0</v>
      </c>
      <c r="K13985" s="10" t="n">
        <f aca="false">B13985</f>
        <v>38454.8817013889</v>
      </c>
    </row>
    <row r="13986" customFormat="false" ht="12.75" hidden="false" customHeight="false" outlineLevel="0" collapsed="false">
      <c r="A13986" s="1" t="n">
        <v>14159</v>
      </c>
      <c r="B13986" s="2" t="n">
        <v>38454.8824652778</v>
      </c>
      <c r="C13986" s="9" t="n">
        <v>-1.931871</v>
      </c>
      <c r="D13986" s="9" t="n">
        <v>49.746349</v>
      </c>
      <c r="E13986" s="3" t="n">
        <v>10.4345316492791</v>
      </c>
      <c r="F13986" s="3" t="n">
        <v>1.53077452781144</v>
      </c>
      <c r="G13986" s="1" t="s">
        <v>14026</v>
      </c>
      <c r="H13986" s="1" t="n">
        <v>0</v>
      </c>
      <c r="I13986" s="1" t="n">
        <v>750</v>
      </c>
      <c r="J13986" s="1" t="n">
        <v>0</v>
      </c>
      <c r="K13986" s="10" t="n">
        <f aca="false">B13986</f>
        <v>38454.8824652778</v>
      </c>
    </row>
    <row r="13987" customFormat="false" ht="12.75" hidden="false" customHeight="false" outlineLevel="0" collapsed="false">
      <c r="A13987" s="1" t="n">
        <v>14160</v>
      </c>
      <c r="B13987" s="2" t="n">
        <v>38454.882962963</v>
      </c>
      <c r="C13987" s="9" t="n">
        <v>-1.93283</v>
      </c>
      <c r="D13987" s="9" t="n">
        <v>49.745861</v>
      </c>
      <c r="E13987" s="3" t="n">
        <v>10.7386898846505</v>
      </c>
      <c r="F13987" s="3" t="n">
        <v>1.56651996027504</v>
      </c>
      <c r="G13987" s="1" t="s">
        <v>14027</v>
      </c>
      <c r="H13987" s="1" t="n">
        <v>0</v>
      </c>
      <c r="I13987" s="1" t="n">
        <v>751</v>
      </c>
      <c r="J13987" s="1" t="n">
        <v>0</v>
      </c>
      <c r="K13987" s="10" t="n">
        <f aca="false">B13987</f>
        <v>38454.882962963</v>
      </c>
    </row>
    <row r="13988" customFormat="false" ht="12.75" hidden="false" customHeight="false" outlineLevel="0" collapsed="false">
      <c r="A13988" s="1" t="n">
        <v>14161</v>
      </c>
      <c r="B13988" s="2" t="n">
        <v>38454.8834490741</v>
      </c>
      <c r="C13988" s="9" t="n">
        <v>-1.931992</v>
      </c>
      <c r="D13988" s="9" t="n">
        <v>49.747116</v>
      </c>
      <c r="E13988" s="3" t="n">
        <v>16.5177102245899</v>
      </c>
      <c r="F13988" s="3" t="n">
        <v>2.18734673811777</v>
      </c>
      <c r="G13988" s="1" t="s">
        <v>14028</v>
      </c>
      <c r="H13988" s="1" t="n">
        <v>0</v>
      </c>
      <c r="I13988" s="1" t="n">
        <v>751</v>
      </c>
      <c r="J13988" s="1" t="n">
        <v>0</v>
      </c>
      <c r="K13988" s="10" t="n">
        <f aca="false">B13988</f>
        <v>38454.8834490741</v>
      </c>
    </row>
    <row r="13989" customFormat="false" ht="12.75" hidden="false" customHeight="false" outlineLevel="0" collapsed="false">
      <c r="A13989" s="1" t="n">
        <v>14162</v>
      </c>
      <c r="B13989" s="2" t="n">
        <v>38454.8839351852</v>
      </c>
      <c r="C13989" s="9" t="n">
        <v>-1.930303</v>
      </c>
      <c r="D13989" s="9" t="n">
        <v>49.748543</v>
      </c>
      <c r="E13989" s="3" t="n">
        <v>13.171960164665</v>
      </c>
      <c r="F13989" s="3" t="n">
        <v>1.84053568231929</v>
      </c>
      <c r="G13989" s="1" t="s">
        <v>14029</v>
      </c>
      <c r="H13989" s="1" t="n">
        <v>0</v>
      </c>
      <c r="I13989" s="1" t="n">
        <v>751</v>
      </c>
      <c r="J13989" s="1" t="n">
        <v>0</v>
      </c>
      <c r="K13989" s="10" t="n">
        <f aca="false">B13989</f>
        <v>38454.8839351852</v>
      </c>
    </row>
    <row r="13990" customFormat="false" ht="12.75" hidden="false" customHeight="false" outlineLevel="0" collapsed="false">
      <c r="A13990" s="1" t="n">
        <v>14163</v>
      </c>
      <c r="B13990" s="2" t="n">
        <v>38454.8844444444</v>
      </c>
      <c r="C13990" s="9" t="n">
        <v>-1.928803</v>
      </c>
      <c r="D13990" s="9" t="n">
        <v>49.750259</v>
      </c>
      <c r="E13990" s="3" t="n">
        <v>9.82621056761959</v>
      </c>
      <c r="F13990" s="3" t="n">
        <v>1.45819825670172</v>
      </c>
      <c r="G13990" s="1" t="s">
        <v>14030</v>
      </c>
      <c r="H13990" s="1" t="n">
        <v>0</v>
      </c>
      <c r="I13990" s="1" t="n">
        <v>751</v>
      </c>
      <c r="J13990" s="1" t="n">
        <v>0</v>
      </c>
      <c r="K13990" s="10" t="n">
        <f aca="false">B13990</f>
        <v>38454.8844444444</v>
      </c>
    </row>
    <row r="13991" customFormat="false" ht="12.75" hidden="false" customHeight="false" outlineLevel="0" collapsed="false">
      <c r="A13991" s="1" t="n">
        <v>14164</v>
      </c>
      <c r="B13991" s="2" t="n">
        <v>38454.8866550926</v>
      </c>
      <c r="C13991" s="9" t="n">
        <v>-1.923589</v>
      </c>
      <c r="D13991" s="9" t="n">
        <v>49.758133</v>
      </c>
      <c r="E13991" s="3" t="n">
        <v>9.2178895279066</v>
      </c>
      <c r="F13991" s="3" t="n">
        <v>1.38411360241083</v>
      </c>
      <c r="G13991" s="1" t="s">
        <v>14031</v>
      </c>
      <c r="H13991" s="1" t="n">
        <v>0</v>
      </c>
      <c r="I13991" s="1" t="n">
        <v>751</v>
      </c>
      <c r="J13991" s="1" t="n">
        <v>0</v>
      </c>
      <c r="K13991" s="10" t="n">
        <f aca="false">B13991</f>
        <v>38454.8866550926</v>
      </c>
    </row>
    <row r="13992" customFormat="false" ht="12.75" hidden="false" customHeight="false" outlineLevel="0" collapsed="false">
      <c r="A13992" s="1" t="n">
        <v>14165</v>
      </c>
      <c r="B13992" s="2" t="n">
        <v>38454.8873032407</v>
      </c>
      <c r="C13992" s="9" t="n">
        <v>-1.922215</v>
      </c>
      <c r="D13992" s="9" t="n">
        <v>49.760109</v>
      </c>
      <c r="E13992" s="3" t="n">
        <v>10.8907621674545</v>
      </c>
      <c r="F13992" s="3" t="n">
        <v>1.58426081366279</v>
      </c>
      <c r="G13992" s="1" t="s">
        <v>14032</v>
      </c>
      <c r="H13992" s="1" t="n">
        <v>0</v>
      </c>
      <c r="I13992" s="1" t="n">
        <v>751</v>
      </c>
      <c r="J13992" s="1" t="n">
        <v>0</v>
      </c>
      <c r="K13992" s="10" t="n">
        <f aca="false">B13992</f>
        <v>38454.8873032407</v>
      </c>
    </row>
    <row r="13993" customFormat="false" ht="12.75" hidden="false" customHeight="false" outlineLevel="0" collapsed="false">
      <c r="A13993" s="1" t="n">
        <v>14166</v>
      </c>
      <c r="B13993" s="2" t="n">
        <v>38454.8877777778</v>
      </c>
      <c r="C13993" s="9" t="n">
        <v>-1.921375</v>
      </c>
      <c r="D13993" s="9" t="n">
        <v>49.761272</v>
      </c>
      <c r="E13993" s="3" t="n">
        <v>14.5406670469901</v>
      </c>
      <c r="F13993" s="3" t="n">
        <v>1.98623789876108</v>
      </c>
      <c r="G13993" s="1" t="s">
        <v>14033</v>
      </c>
      <c r="H13993" s="1" t="n">
        <v>0</v>
      </c>
      <c r="I13993" s="1" t="n">
        <v>751</v>
      </c>
      <c r="J13993" s="1" t="n">
        <v>0</v>
      </c>
      <c r="K13993" s="10" t="n">
        <f aca="false">B13993</f>
        <v>38454.8877777778</v>
      </c>
    </row>
    <row r="13994" customFormat="false" ht="12.75" hidden="false" customHeight="false" outlineLevel="0" collapsed="false">
      <c r="A13994" s="1" t="n">
        <v>14167</v>
      </c>
      <c r="B13994" s="2" t="n">
        <v>38454.8882407407</v>
      </c>
      <c r="C13994" s="9" t="n">
        <v>-1.920717</v>
      </c>
      <c r="D13994" s="9" t="n">
        <v>49.762047</v>
      </c>
      <c r="E13994" s="3" t="n">
        <v>8.76164911514215</v>
      </c>
      <c r="F13994" s="3" t="n">
        <v>1.32751326213795</v>
      </c>
      <c r="G13994" s="1" t="s">
        <v>14034</v>
      </c>
      <c r="H13994" s="1" t="n">
        <v>0</v>
      </c>
      <c r="I13994" s="1" t="n">
        <v>751</v>
      </c>
      <c r="J13994" s="1" t="n">
        <v>0</v>
      </c>
      <c r="K13994" s="10" t="n">
        <f aca="false">B13994</f>
        <v>38454.8882407407</v>
      </c>
    </row>
    <row r="13995" customFormat="false" ht="12.75" hidden="false" customHeight="false" outlineLevel="0" collapsed="false">
      <c r="A13995" s="1" t="n">
        <v>14168</v>
      </c>
      <c r="B13995" s="2" t="n">
        <v>38454.8886689815</v>
      </c>
      <c r="C13995" s="9" t="n">
        <v>-1.920312</v>
      </c>
      <c r="D13995" s="9" t="n">
        <v>49.76186</v>
      </c>
      <c r="E13995" s="3" t="n">
        <v>12.4191519155816</v>
      </c>
      <c r="F13995" s="3" t="n">
        <v>1.75707484566221</v>
      </c>
      <c r="G13995" s="1" t="s">
        <v>14035</v>
      </c>
      <c r="H13995" s="1" t="n">
        <v>0</v>
      </c>
      <c r="I13995" s="1" t="n">
        <v>752</v>
      </c>
      <c r="J13995" s="1" t="n">
        <v>0</v>
      </c>
      <c r="K13995" s="10" t="n">
        <f aca="false">B13995</f>
        <v>38454.8886689815</v>
      </c>
    </row>
    <row r="13996" customFormat="false" ht="12.75" hidden="false" customHeight="false" outlineLevel="0" collapsed="false">
      <c r="A13996" s="1" t="n">
        <v>14169</v>
      </c>
      <c r="B13996" s="2" t="n">
        <v>38454.8890625</v>
      </c>
      <c r="C13996" s="9" t="n">
        <v>-1.920224</v>
      </c>
      <c r="D13996" s="9" t="n">
        <v>49.761051</v>
      </c>
      <c r="E13996" s="3" t="n">
        <v>13.7887034354013</v>
      </c>
      <c r="F13996" s="3" t="n">
        <v>1.90598766613167</v>
      </c>
      <c r="G13996" s="1" t="s">
        <v>14036</v>
      </c>
      <c r="H13996" s="1" t="n">
        <v>0</v>
      </c>
      <c r="I13996" s="1" t="n">
        <v>752</v>
      </c>
      <c r="J13996" s="1" t="n">
        <v>0</v>
      </c>
      <c r="K13996" s="10" t="n">
        <f aca="false">B13996</f>
        <v>38454.8890625</v>
      </c>
    </row>
    <row r="13997" customFormat="false" ht="12.75" hidden="false" customHeight="false" outlineLevel="0" collapsed="false">
      <c r="A13997" s="1" t="n">
        <v>14170</v>
      </c>
      <c r="B13997" s="2" t="n">
        <v>38454.8898726852</v>
      </c>
      <c r="C13997" s="9" t="n">
        <v>-1.921492</v>
      </c>
      <c r="D13997" s="9" t="n">
        <v>49.760891</v>
      </c>
      <c r="E13997" s="3" t="n">
        <v>13.7887017261753</v>
      </c>
      <c r="F13997" s="3" t="n">
        <v>1.90598766613167</v>
      </c>
      <c r="G13997" s="1" t="s">
        <v>14037</v>
      </c>
      <c r="H13997" s="1" t="n">
        <v>0</v>
      </c>
      <c r="I13997" s="1" t="n">
        <v>752</v>
      </c>
      <c r="J13997" s="1" t="n">
        <v>0</v>
      </c>
      <c r="K13997" s="10" t="n">
        <f aca="false">B13997</f>
        <v>38454.8898726852</v>
      </c>
    </row>
    <row r="13998" customFormat="false" ht="12.75" hidden="false" customHeight="false" outlineLevel="0" collapsed="false">
      <c r="A13998" s="1" t="n">
        <v>14171</v>
      </c>
      <c r="B13998" s="2" t="n">
        <v>38454.8915856482</v>
      </c>
      <c r="C13998" s="9" t="n">
        <v>-1.920605</v>
      </c>
      <c r="D13998" s="9" t="n">
        <v>49.756374</v>
      </c>
      <c r="E13998" s="3" t="n">
        <v>16.3756291746601</v>
      </c>
      <c r="F13998" s="3" t="n">
        <v>2.17224188251534</v>
      </c>
      <c r="G13998" s="1" t="s">
        <v>14038</v>
      </c>
      <c r="H13998" s="1" t="n">
        <v>0</v>
      </c>
      <c r="I13998" s="1" t="n">
        <v>752</v>
      </c>
      <c r="J13998" s="1" t="n">
        <v>0</v>
      </c>
      <c r="K13998" s="10" t="n">
        <f aca="false">B13998</f>
        <v>38454.8915856482</v>
      </c>
    </row>
    <row r="13999" customFormat="false" ht="12.75" hidden="false" customHeight="false" outlineLevel="0" collapsed="false">
      <c r="A13999" s="1" t="n">
        <v>14172</v>
      </c>
      <c r="B13999" s="2" t="n">
        <v>38454.8924652778</v>
      </c>
      <c r="C13999" s="9" t="n">
        <v>-1.920651</v>
      </c>
      <c r="D13999" s="9" t="n">
        <v>49.754112</v>
      </c>
      <c r="E13999" s="3" t="n">
        <v>11.0495931475872</v>
      </c>
      <c r="F13999" s="3" t="n">
        <v>1.60191515837926</v>
      </c>
      <c r="G13999" s="1" t="s">
        <v>14039</v>
      </c>
      <c r="H13999" s="1" t="n">
        <v>0</v>
      </c>
      <c r="I13999" s="1" t="n">
        <v>752</v>
      </c>
      <c r="J13999" s="1" t="n">
        <v>0</v>
      </c>
      <c r="K13999" s="10" t="n">
        <f aca="false">B13999</f>
        <v>38454.8924652778</v>
      </c>
    </row>
    <row r="14000" customFormat="false" ht="12.75" hidden="false" customHeight="false" outlineLevel="0" collapsed="false">
      <c r="A14000" s="1" t="n">
        <v>14173</v>
      </c>
      <c r="B14000" s="2" t="n">
        <v>38454.8929050926</v>
      </c>
      <c r="C14000" s="9" t="n">
        <v>-1.920473</v>
      </c>
      <c r="D14000" s="9" t="n">
        <v>49.752945</v>
      </c>
      <c r="E14000" s="3" t="n">
        <v>11.2017647887493</v>
      </c>
      <c r="F14000" s="3" t="n">
        <v>1.61948402072231</v>
      </c>
      <c r="G14000" s="1" t="s">
        <v>14040</v>
      </c>
      <c r="H14000" s="1" t="n">
        <v>0</v>
      </c>
      <c r="I14000" s="1" t="n">
        <v>752</v>
      </c>
      <c r="J14000" s="1" t="n">
        <v>0</v>
      </c>
      <c r="K14000" s="10" t="n">
        <f aca="false">B14000</f>
        <v>38454.8929050926</v>
      </c>
    </row>
    <row r="14001" customFormat="false" ht="12.75" hidden="false" customHeight="false" outlineLevel="0" collapsed="false">
      <c r="A14001" s="1" t="n">
        <v>14174</v>
      </c>
      <c r="B14001" s="2" t="n">
        <v>38454.8933912037</v>
      </c>
      <c r="C14001" s="9" t="n">
        <v>-1.920349</v>
      </c>
      <c r="D14001" s="9" t="n">
        <v>49.75164</v>
      </c>
      <c r="E14001" s="3" t="n">
        <v>15.310418037157</v>
      </c>
      <c r="F14001" s="3" t="n">
        <v>2.06483293660396</v>
      </c>
      <c r="G14001" s="1" t="s">
        <v>14041</v>
      </c>
      <c r="H14001" s="1" t="n">
        <v>0</v>
      </c>
      <c r="I14001" s="1" t="n">
        <v>752</v>
      </c>
      <c r="J14001" s="1" t="n">
        <v>0</v>
      </c>
      <c r="K14001" s="10" t="n">
        <f aca="false">B14001</f>
        <v>38454.8933912037</v>
      </c>
    </row>
    <row r="14002" customFormat="false" ht="12.75" hidden="false" customHeight="false" outlineLevel="0" collapsed="false">
      <c r="A14002" s="1" t="n">
        <v>14175</v>
      </c>
      <c r="B14002" s="2" t="n">
        <v>38454.8938888889</v>
      </c>
      <c r="C14002" s="9" t="n">
        <v>-1.920217</v>
      </c>
      <c r="D14002" s="9" t="n">
        <v>49.750267</v>
      </c>
      <c r="E14002" s="3" t="n">
        <v>14.5495550623162</v>
      </c>
      <c r="F14002" s="3" t="n">
        <v>1.98623789876108</v>
      </c>
      <c r="G14002" s="1" t="s">
        <v>14042</v>
      </c>
      <c r="H14002" s="1" t="n">
        <v>0</v>
      </c>
      <c r="I14002" s="1" t="n">
        <v>752</v>
      </c>
      <c r="J14002" s="1" t="n">
        <v>0</v>
      </c>
      <c r="K14002" s="10" t="n">
        <f aca="false">B14002</f>
        <v>38454.8938888889</v>
      </c>
    </row>
    <row r="14003" customFormat="false" ht="12.75" hidden="false" customHeight="false" outlineLevel="0" collapsed="false">
      <c r="A14003" s="1" t="n">
        <v>14176</v>
      </c>
      <c r="B14003" s="2" t="n">
        <v>38454.8943981482</v>
      </c>
      <c r="C14003" s="9" t="n">
        <v>-1.919959</v>
      </c>
      <c r="D14003" s="9" t="n">
        <v>49.748837</v>
      </c>
      <c r="E14003" s="3" t="n">
        <v>10.4409004801129</v>
      </c>
      <c r="F14003" s="3" t="n">
        <v>1.53077452781144</v>
      </c>
      <c r="G14003" s="1" t="s">
        <v>14043</v>
      </c>
      <c r="H14003" s="1" t="n">
        <v>0</v>
      </c>
      <c r="I14003" s="1" t="n">
        <v>752</v>
      </c>
      <c r="J14003" s="1" t="n">
        <v>0</v>
      </c>
      <c r="K14003" s="10" t="n">
        <f aca="false">B14003</f>
        <v>38454.8943981482</v>
      </c>
    </row>
    <row r="14004" customFormat="false" ht="12.75" hidden="false" customHeight="false" outlineLevel="0" collapsed="false">
      <c r="A14004" s="1" t="n">
        <v>14177</v>
      </c>
      <c r="B14004" s="2" t="n">
        <v>38454.8948495371</v>
      </c>
      <c r="C14004" s="9" t="n">
        <v>-1.919847</v>
      </c>
      <c r="D14004" s="9" t="n">
        <v>49.747566</v>
      </c>
      <c r="E14004" s="3" t="n">
        <v>11.201761456222</v>
      </c>
      <c r="F14004" s="3" t="n">
        <v>1.61948402072231</v>
      </c>
      <c r="G14004" s="1" t="s">
        <v>14044</v>
      </c>
      <c r="H14004" s="1" t="n">
        <v>0</v>
      </c>
      <c r="I14004" s="1" t="n">
        <v>752</v>
      </c>
      <c r="J14004" s="1" t="n">
        <v>0</v>
      </c>
      <c r="K14004" s="10" t="n">
        <f aca="false">B14004</f>
        <v>38454.8948495371</v>
      </c>
    </row>
    <row r="14005" customFormat="false" ht="12.75" hidden="false" customHeight="false" outlineLevel="0" collapsed="false">
      <c r="A14005" s="1" t="n">
        <v>14178</v>
      </c>
      <c r="B14005" s="2" t="n">
        <v>38454.8952893519</v>
      </c>
      <c r="C14005" s="9" t="n">
        <v>-1.919543</v>
      </c>
      <c r="D14005" s="9" t="n">
        <v>49.746399</v>
      </c>
      <c r="E14005" s="3" t="n">
        <v>9.68003741046691</v>
      </c>
      <c r="F14005" s="3" t="n">
        <v>1.43982146698855</v>
      </c>
      <c r="G14005" s="1" t="s">
        <v>14045</v>
      </c>
      <c r="H14005" s="1" t="n">
        <v>0</v>
      </c>
      <c r="I14005" s="1" t="n">
        <v>752</v>
      </c>
      <c r="J14005" s="1" t="n">
        <v>0</v>
      </c>
      <c r="K14005" s="10" t="n">
        <f aca="false">B14005</f>
        <v>38454.8952893519</v>
      </c>
    </row>
    <row r="14006" customFormat="false" ht="12.75" hidden="false" customHeight="false" outlineLevel="0" collapsed="false">
      <c r="A14006" s="1" t="n">
        <v>14179</v>
      </c>
      <c r="B14006" s="2" t="n">
        <v>38454.8957407407</v>
      </c>
      <c r="C14006" s="9" t="n">
        <v>-1.919272</v>
      </c>
      <c r="D14006" s="9" t="n">
        <v>49.745239</v>
      </c>
      <c r="E14006" s="3" t="n">
        <v>11.8104492035641</v>
      </c>
      <c r="F14006" s="3" t="n">
        <v>1.6889245387616</v>
      </c>
      <c r="G14006" s="1" t="s">
        <v>14046</v>
      </c>
      <c r="H14006" s="1" t="n">
        <v>0</v>
      </c>
      <c r="I14006" s="1" t="n">
        <v>752</v>
      </c>
      <c r="J14006" s="1" t="n">
        <v>0</v>
      </c>
      <c r="K14006" s="10" t="n">
        <f aca="false">B14006</f>
        <v>38454.8957407407</v>
      </c>
    </row>
    <row r="14007" customFormat="false" ht="12.75" hidden="false" customHeight="false" outlineLevel="0" collapsed="false">
      <c r="A14007" s="1" t="n">
        <v>14180</v>
      </c>
      <c r="B14007" s="2" t="n">
        <v>38454.8961921296</v>
      </c>
      <c r="C14007" s="9" t="n">
        <v>-1.919117</v>
      </c>
      <c r="D14007" s="9" t="n">
        <v>49.74411</v>
      </c>
      <c r="E14007" s="3" t="n">
        <v>10.2887253061232</v>
      </c>
      <c r="F14007" s="3" t="n">
        <v>1.51276780026484</v>
      </c>
      <c r="G14007" s="1" t="s">
        <v>14047</v>
      </c>
      <c r="H14007" s="1" t="n">
        <v>0</v>
      </c>
      <c r="I14007" s="1" t="n">
        <v>752</v>
      </c>
      <c r="J14007" s="1" t="n">
        <v>0</v>
      </c>
      <c r="K14007" s="10" t="n">
        <f aca="false">B14007</f>
        <v>38454.8961921296</v>
      </c>
    </row>
    <row r="14008" customFormat="false" ht="12.75" hidden="false" customHeight="false" outlineLevel="0" collapsed="false">
      <c r="A14008" s="1" t="n">
        <v>14181</v>
      </c>
      <c r="B14008" s="2" t="n">
        <v>38454.8966087963</v>
      </c>
      <c r="C14008" s="9" t="n">
        <v>-1.919087</v>
      </c>
      <c r="D14008" s="9" t="n">
        <v>49.743076</v>
      </c>
      <c r="E14008" s="3" t="n">
        <v>13.484342918236</v>
      </c>
      <c r="F14008" s="3" t="n">
        <v>1.87340426368265</v>
      </c>
      <c r="G14008" s="1" t="s">
        <v>14048</v>
      </c>
      <c r="H14008" s="1" t="n">
        <v>0</v>
      </c>
      <c r="I14008" s="1" t="n">
        <v>752</v>
      </c>
      <c r="J14008" s="1" t="n">
        <v>0</v>
      </c>
      <c r="K14008" s="10" t="n">
        <f aca="false">B14008</f>
        <v>38454.8966087963</v>
      </c>
    </row>
    <row r="14009" customFormat="false" ht="12.75" hidden="false" customHeight="false" outlineLevel="0" collapsed="false">
      <c r="A14009" s="1" t="n">
        <v>14182</v>
      </c>
      <c r="B14009" s="2" t="n">
        <v>38454.8970138889</v>
      </c>
      <c r="C14009" s="9" t="n">
        <v>-1.920539</v>
      </c>
      <c r="D14009" s="9" t="n">
        <v>49.742695</v>
      </c>
      <c r="E14009" s="3" t="n">
        <v>13.6365143715326</v>
      </c>
      <c r="F14009" s="3" t="n">
        <v>1.88973122796062</v>
      </c>
      <c r="G14009" s="1" t="s">
        <v>14049</v>
      </c>
      <c r="H14009" s="1" t="s">
        <v>14050</v>
      </c>
      <c r="I14009" s="1" t="n">
        <v>753</v>
      </c>
      <c r="J14009" s="1" t="n">
        <v>1</v>
      </c>
      <c r="K14009" s="10" t="n">
        <f aca="false">B14009</f>
        <v>38454.8970138889</v>
      </c>
    </row>
    <row r="14010" customFormat="false" ht="12.75" hidden="false" customHeight="false" outlineLevel="0" collapsed="false">
      <c r="A14010" s="1" t="n">
        <v>14183</v>
      </c>
      <c r="B14010" s="2" t="n">
        <v>38454.8975578704</v>
      </c>
      <c r="C14010" s="9" t="n">
        <v>-1.921257</v>
      </c>
      <c r="D14010" s="9" t="n">
        <v>49.744072</v>
      </c>
      <c r="E14010" s="3" t="n">
        <v>13.3321686838151</v>
      </c>
      <c r="F14010" s="3" t="n">
        <v>1.85700600785842</v>
      </c>
      <c r="G14010" s="1" t="s">
        <v>14051</v>
      </c>
      <c r="H14010" s="1" t="s">
        <v>14050</v>
      </c>
      <c r="I14010" s="1" t="n">
        <v>753</v>
      </c>
      <c r="J14010" s="1" t="n">
        <v>1</v>
      </c>
      <c r="K14010" s="10" t="n">
        <f aca="false">B14010</f>
        <v>38454.8975578704</v>
      </c>
    </row>
    <row r="14011" customFormat="false" ht="12.75" hidden="false" customHeight="false" outlineLevel="0" collapsed="false">
      <c r="A14011" s="1" t="n">
        <v>14184</v>
      </c>
      <c r="B14011" s="2" t="n">
        <v>38454.8980555556</v>
      </c>
      <c r="C14011" s="9" t="n">
        <v>-1.920505</v>
      </c>
      <c r="D14011" s="9" t="n">
        <v>49.745224</v>
      </c>
      <c r="E14011" s="3" t="n">
        <v>8.76699972483149</v>
      </c>
      <c r="F14011" s="3" t="n">
        <v>1.32751326213795</v>
      </c>
      <c r="G14011" s="1" t="s">
        <v>14052</v>
      </c>
      <c r="H14011" s="1" t="s">
        <v>14050</v>
      </c>
      <c r="I14011" s="1" t="n">
        <v>753</v>
      </c>
      <c r="J14011" s="1" t="n">
        <v>1</v>
      </c>
      <c r="K14011" s="10" t="n">
        <f aca="false">B14011</f>
        <v>38454.8980555556</v>
      </c>
    </row>
    <row r="14012" customFormat="false" ht="12.75" hidden="false" customHeight="false" outlineLevel="0" collapsed="false">
      <c r="A14012" s="1" t="n">
        <v>14185</v>
      </c>
      <c r="B14012" s="2" t="n">
        <v>38454.8986111111</v>
      </c>
      <c r="C14012" s="9" t="n">
        <v>-1.919284</v>
      </c>
      <c r="D14012" s="9" t="n">
        <v>49.746304</v>
      </c>
      <c r="E14012" s="3" t="n">
        <v>11.2017550093715</v>
      </c>
      <c r="F14012" s="3" t="n">
        <v>1.61948402072231</v>
      </c>
      <c r="G14012" s="1" t="s">
        <v>14053</v>
      </c>
      <c r="H14012" s="1" t="s">
        <v>14050</v>
      </c>
      <c r="I14012" s="1" t="n">
        <v>753</v>
      </c>
      <c r="J14012" s="1" t="n">
        <v>1</v>
      </c>
      <c r="K14012" s="10" t="n">
        <f aca="false">B14012</f>
        <v>38454.8986111111</v>
      </c>
    </row>
    <row r="14013" customFormat="false" ht="12.75" hidden="false" customHeight="false" outlineLevel="0" collapsed="false">
      <c r="A14013" s="1" t="n">
        <v>14186</v>
      </c>
      <c r="B14013" s="2" t="n">
        <v>38454.8989930556</v>
      </c>
      <c r="C14013" s="9" t="n">
        <v>-1.918389</v>
      </c>
      <c r="D14013" s="9" t="n">
        <v>49.747013</v>
      </c>
      <c r="E14013" s="3" t="n">
        <v>13.0278212703592</v>
      </c>
      <c r="F14013" s="3" t="n">
        <v>1.82399249588463</v>
      </c>
      <c r="G14013" s="1" t="s">
        <v>14054</v>
      </c>
      <c r="H14013" s="1" t="s">
        <v>14050</v>
      </c>
      <c r="I14013" s="1" t="n">
        <v>753</v>
      </c>
      <c r="J14013" s="1" t="n">
        <v>1</v>
      </c>
      <c r="K14013" s="10" t="n">
        <f aca="false">B14013</f>
        <v>38454.8989930556</v>
      </c>
    </row>
    <row r="14014" customFormat="false" ht="12.75" hidden="false" customHeight="false" outlineLevel="0" collapsed="false">
      <c r="A14014" s="1" t="n">
        <v>14187</v>
      </c>
      <c r="B14014" s="2" t="n">
        <v>38454.8995370371</v>
      </c>
      <c r="C14014" s="9" t="n">
        <v>-1.917069</v>
      </c>
      <c r="D14014" s="9" t="n">
        <v>49.74807</v>
      </c>
      <c r="E14014" s="3" t="n">
        <v>7.85396435583914</v>
      </c>
      <c r="F14014" s="3" t="n">
        <v>1.21149132836691</v>
      </c>
      <c r="G14014" s="1" t="s">
        <v>14055</v>
      </c>
      <c r="H14014" s="1" t="s">
        <v>14050</v>
      </c>
      <c r="I14014" s="1" t="n">
        <v>753</v>
      </c>
      <c r="J14014" s="1" t="n">
        <v>1</v>
      </c>
      <c r="K14014" s="10" t="n">
        <f aca="false">B14014</f>
        <v>38454.8995370371</v>
      </c>
    </row>
    <row r="14015" customFormat="false" ht="12.75" hidden="false" customHeight="false" outlineLevel="0" collapsed="false">
      <c r="A14015" s="1" t="n">
        <v>14188</v>
      </c>
      <c r="B14015" s="2" t="n">
        <v>38454.8999884259</v>
      </c>
      <c r="C14015" s="9" t="n">
        <v>-1.915874</v>
      </c>
      <c r="D14015" s="9" t="n">
        <v>49.748882</v>
      </c>
      <c r="E14015" s="3" t="n">
        <v>8.15830825300695</v>
      </c>
      <c r="F14015" s="3" t="n">
        <v>1.25059632669101</v>
      </c>
      <c r="G14015" s="1" t="s">
        <v>14056</v>
      </c>
      <c r="H14015" s="1" t="s">
        <v>14050</v>
      </c>
      <c r="I14015" s="1" t="n">
        <v>753</v>
      </c>
      <c r="J14015" s="1" t="n">
        <v>1</v>
      </c>
      <c r="K14015" s="10" t="n">
        <f aca="false">B14015</f>
        <v>38454.8999884259</v>
      </c>
    </row>
    <row r="14016" customFormat="false" ht="12.75" hidden="false" customHeight="false" outlineLevel="0" collapsed="false">
      <c r="A14016" s="1" t="n">
        <v>14189</v>
      </c>
      <c r="B14016" s="2" t="n">
        <v>38454.9004166667</v>
      </c>
      <c r="C14016" s="9" t="n">
        <v>-1.914682</v>
      </c>
      <c r="D14016" s="9" t="n">
        <v>49.749649</v>
      </c>
      <c r="E14016" s="3" t="n">
        <v>13.3321628523766</v>
      </c>
      <c r="F14016" s="3" t="n">
        <v>1.85700600785842</v>
      </c>
      <c r="G14016" s="1" t="s">
        <v>14057</v>
      </c>
      <c r="H14016" s="1" t="s">
        <v>14050</v>
      </c>
      <c r="I14016" s="1" t="n">
        <v>753</v>
      </c>
      <c r="J14016" s="1" t="n">
        <v>1</v>
      </c>
      <c r="K14016" s="10" t="n">
        <f aca="false">B14016</f>
        <v>38454.9004166667</v>
      </c>
    </row>
    <row r="14017" customFormat="false" ht="12.75" hidden="false" customHeight="false" outlineLevel="0" collapsed="false">
      <c r="A14017" s="1" t="n">
        <v>14190</v>
      </c>
      <c r="B14017" s="2" t="n">
        <v>38454.9009606482</v>
      </c>
      <c r="C14017" s="9" t="n">
        <v>-1.913552</v>
      </c>
      <c r="D14017" s="9" t="n">
        <v>49.750835</v>
      </c>
      <c r="E14017" s="3" t="n">
        <v>12.1147841655054</v>
      </c>
      <c r="F14017" s="3" t="n">
        <v>1.72315727790686</v>
      </c>
      <c r="G14017" s="1" t="s">
        <v>14058</v>
      </c>
      <c r="H14017" s="1" t="s">
        <v>14050</v>
      </c>
      <c r="I14017" s="1" t="n">
        <v>753</v>
      </c>
      <c r="J14017" s="1" t="n">
        <v>1</v>
      </c>
      <c r="K14017" s="10" t="n">
        <f aca="false">B14017</f>
        <v>38454.9009606482</v>
      </c>
    </row>
    <row r="14018" customFormat="false" ht="12.75" hidden="false" customHeight="false" outlineLevel="0" collapsed="false">
      <c r="A14018" s="1" t="n">
        <v>14191</v>
      </c>
      <c r="B14018" s="2" t="n">
        <v>38454.9013194445</v>
      </c>
      <c r="C14018" s="9" t="n">
        <v>-1.912977</v>
      </c>
      <c r="D14018" s="9" t="n">
        <v>49.751705</v>
      </c>
      <c r="E14018" s="3" t="n">
        <v>10.4408894236311</v>
      </c>
      <c r="F14018" s="3" t="n">
        <v>1.53077452781144</v>
      </c>
      <c r="G14018" s="1" t="s">
        <v>14059</v>
      </c>
      <c r="H14018" s="1" t="s">
        <v>14050</v>
      </c>
      <c r="I14018" s="1" t="n">
        <v>753</v>
      </c>
      <c r="J14018" s="1" t="n">
        <v>1</v>
      </c>
      <c r="K14018" s="10" t="n">
        <f aca="false">B14018</f>
        <v>38454.9013194445</v>
      </c>
    </row>
    <row r="14019" customFormat="false" ht="12.75" hidden="false" customHeight="false" outlineLevel="0" collapsed="false">
      <c r="A14019" s="1" t="n">
        <v>14192</v>
      </c>
      <c r="B14019" s="2" t="n">
        <v>38454.9017939815</v>
      </c>
      <c r="C14019" s="9" t="n">
        <v>-1.912119</v>
      </c>
      <c r="D14019" s="9" t="n">
        <v>49.752842</v>
      </c>
      <c r="E14019" s="3" t="n">
        <v>13.0278156873916</v>
      </c>
      <c r="F14019" s="3" t="n">
        <v>1.82399249588463</v>
      </c>
      <c r="G14019" s="1" t="s">
        <v>14060</v>
      </c>
      <c r="H14019" s="1" t="s">
        <v>14050</v>
      </c>
      <c r="I14019" s="1" t="n">
        <v>753</v>
      </c>
      <c r="J14019" s="1" t="n">
        <v>1</v>
      </c>
      <c r="K14019" s="10" t="n">
        <f aca="false">B14019</f>
        <v>38454.9017939815</v>
      </c>
    </row>
    <row r="14020" customFormat="false" ht="12.75" hidden="false" customHeight="false" outlineLevel="0" collapsed="false">
      <c r="A14020" s="1" t="n">
        <v>14193</v>
      </c>
      <c r="B14020" s="2" t="n">
        <v>38454.9021759259</v>
      </c>
      <c r="C14020" s="9" t="n">
        <v>-1.911463</v>
      </c>
      <c r="D14020" s="9" t="n">
        <v>49.753769</v>
      </c>
      <c r="E14020" s="3" t="n">
        <v>11.8104375751888</v>
      </c>
      <c r="F14020" s="3" t="n">
        <v>1.6889245387616</v>
      </c>
      <c r="G14020" s="1" t="s">
        <v>14061</v>
      </c>
      <c r="H14020" s="1" t="s">
        <v>14050</v>
      </c>
      <c r="I14020" s="1" t="n">
        <v>753</v>
      </c>
      <c r="J14020" s="1" t="n">
        <v>1</v>
      </c>
      <c r="K14020" s="10" t="n">
        <f aca="false">B14020</f>
        <v>38454.9021759259</v>
      </c>
    </row>
    <row r="14021" customFormat="false" ht="12.75" hidden="false" customHeight="false" outlineLevel="0" collapsed="false">
      <c r="A14021" s="1" t="n">
        <v>14194</v>
      </c>
      <c r="B14021" s="2" t="n">
        <v>38454.9026157407</v>
      </c>
      <c r="C14021" s="9" t="n">
        <v>-1.91063</v>
      </c>
      <c r="D14021" s="9" t="n">
        <v>49.754833</v>
      </c>
      <c r="E14021" s="3" t="n">
        <v>13.78867484252</v>
      </c>
      <c r="F14021" s="3" t="n">
        <v>1.90598766613167</v>
      </c>
      <c r="G14021" s="1" t="s">
        <v>14062</v>
      </c>
      <c r="H14021" s="1" t="s">
        <v>14050</v>
      </c>
      <c r="I14021" s="1" t="n">
        <v>753</v>
      </c>
      <c r="J14021" s="1" t="n">
        <v>1</v>
      </c>
      <c r="K14021" s="10" t="n">
        <f aca="false">B14021</f>
        <v>38454.9026157407</v>
      </c>
    </row>
    <row r="14022" customFormat="false" ht="12.75" hidden="false" customHeight="false" outlineLevel="0" collapsed="false">
      <c r="A14022" s="1" t="n">
        <v>14195</v>
      </c>
      <c r="B14022" s="2" t="n">
        <v>38454.9030671296</v>
      </c>
      <c r="C14022" s="9" t="n">
        <v>-1.910115</v>
      </c>
      <c r="D14022" s="9" t="n">
        <v>49.755936</v>
      </c>
      <c r="E14022" s="3" t="n">
        <v>7.7017879657661</v>
      </c>
      <c r="F14022" s="3" t="n">
        <v>1.1917720482128</v>
      </c>
      <c r="G14022" s="1" t="s">
        <v>14063</v>
      </c>
      <c r="H14022" s="1" t="s">
        <v>14050</v>
      </c>
      <c r="I14022" s="1" t="n">
        <v>753</v>
      </c>
      <c r="J14022" s="1" t="n">
        <v>1</v>
      </c>
      <c r="K14022" s="10" t="n">
        <f aca="false">B14022</f>
        <v>38454.9030671296</v>
      </c>
    </row>
    <row r="14023" customFormat="false" ht="12.75" hidden="false" customHeight="false" outlineLevel="0" collapsed="false">
      <c r="A14023" s="1" t="n">
        <v>14196</v>
      </c>
      <c r="B14023" s="2" t="n">
        <v>38454.9034143519</v>
      </c>
      <c r="C14023" s="9" t="n">
        <v>-1.909706</v>
      </c>
      <c r="D14023" s="9" t="n">
        <v>49.756779</v>
      </c>
      <c r="E14023" s="3" t="n">
        <v>12.419123897466</v>
      </c>
      <c r="F14023" s="3" t="n">
        <v>1.75707484566221</v>
      </c>
      <c r="G14023" s="1" t="s">
        <v>14064</v>
      </c>
      <c r="H14023" s="1" t="s">
        <v>14050</v>
      </c>
      <c r="I14023" s="1" t="n">
        <v>753</v>
      </c>
      <c r="J14023" s="1" t="n">
        <v>1</v>
      </c>
      <c r="K14023" s="10" t="n">
        <f aca="false">B14023</f>
        <v>38454.9034143519</v>
      </c>
    </row>
    <row r="14024" customFormat="false" ht="12.75" hidden="false" customHeight="false" outlineLevel="0" collapsed="false">
      <c r="A14024" s="1" t="n">
        <v>14197</v>
      </c>
      <c r="B14024" s="2" t="n">
        <v>38454.9039583333</v>
      </c>
      <c r="C14024" s="9" t="n">
        <v>-1.908946</v>
      </c>
      <c r="D14024" s="9" t="n">
        <v>49.758125</v>
      </c>
      <c r="E14024" s="3" t="n">
        <v>13.4843277553693</v>
      </c>
      <c r="F14024" s="3" t="n">
        <v>1.87340426368265</v>
      </c>
      <c r="G14024" s="1" t="s">
        <v>14065</v>
      </c>
      <c r="H14024" s="1" t="s">
        <v>14050</v>
      </c>
      <c r="I14024" s="1" t="n">
        <v>753</v>
      </c>
      <c r="J14024" s="1" t="n">
        <v>1</v>
      </c>
      <c r="K14024" s="10" t="n">
        <f aca="false">B14024</f>
        <v>38454.9039583333</v>
      </c>
    </row>
    <row r="14025" customFormat="false" ht="12.75" hidden="false" customHeight="false" outlineLevel="0" collapsed="false">
      <c r="A14025" s="1" t="n">
        <v>14198</v>
      </c>
      <c r="B14025" s="2" t="n">
        <v>38454.904375</v>
      </c>
      <c r="C14025" s="9" t="n">
        <v>-1.908279</v>
      </c>
      <c r="D14025" s="9" t="n">
        <v>49.759155</v>
      </c>
      <c r="E14025" s="3" t="n">
        <v>21.3972770141416</v>
      </c>
      <c r="F14025" s="3" t="n">
        <v>2.6427917131106</v>
      </c>
      <c r="G14025" s="1" t="s">
        <v>14066</v>
      </c>
      <c r="H14025" s="1" t="s">
        <v>14050</v>
      </c>
      <c r="I14025" s="1" t="n">
        <v>753</v>
      </c>
      <c r="J14025" s="1" t="n">
        <v>1</v>
      </c>
      <c r="K14025" s="10" t="n">
        <f aca="false">B14025</f>
        <v>38454.904375</v>
      </c>
    </row>
    <row r="14026" customFormat="false" ht="12.75" hidden="false" customHeight="false" outlineLevel="0" collapsed="false">
      <c r="A14026" s="1" t="n">
        <v>14199</v>
      </c>
      <c r="B14026" s="2" t="n">
        <v>38454.904837963</v>
      </c>
      <c r="C14026" s="9" t="n">
        <v>-1.907432</v>
      </c>
      <c r="D14026" s="9" t="n">
        <v>49.760307</v>
      </c>
      <c r="E14026" s="3" t="n">
        <v>19.7233823227908</v>
      </c>
      <c r="F14026" s="3" t="n">
        <v>2.49193963998598</v>
      </c>
      <c r="G14026" s="1" t="s">
        <v>14067</v>
      </c>
      <c r="H14026" s="1" t="s">
        <v>14050</v>
      </c>
      <c r="I14026" s="1" t="n">
        <v>753</v>
      </c>
      <c r="J14026" s="1" t="n">
        <v>1</v>
      </c>
      <c r="K14026" s="10" t="n">
        <f aca="false">B14026</f>
        <v>38454.904837963</v>
      </c>
    </row>
    <row r="14027" customFormat="false" ht="12.75" hidden="false" customHeight="false" outlineLevel="0" collapsed="false">
      <c r="A14027" s="1" t="n">
        <v>14200</v>
      </c>
      <c r="B14027" s="2" t="n">
        <v>38454.9053009259</v>
      </c>
      <c r="C14027" s="9" t="n">
        <v>-1.906678</v>
      </c>
      <c r="D14027" s="9" t="n">
        <v>49.761444</v>
      </c>
      <c r="E14027" s="3" t="n">
        <v>25.6580926737643</v>
      </c>
      <c r="F14027" s="3" t="n">
        <v>3.00400158495378</v>
      </c>
      <c r="G14027" s="1" t="s">
        <v>14068</v>
      </c>
      <c r="H14027" s="1" t="s">
        <v>14050</v>
      </c>
      <c r="I14027" s="1" t="n">
        <v>753</v>
      </c>
      <c r="J14027" s="1" t="n">
        <v>1</v>
      </c>
      <c r="K14027" s="10" t="n">
        <f aca="false">B14027</f>
        <v>38454.9053009259</v>
      </c>
    </row>
    <row r="14028" customFormat="false" ht="12.75" hidden="false" customHeight="false" outlineLevel="0" collapsed="false">
      <c r="A14028" s="1" t="n">
        <v>14201</v>
      </c>
      <c r="B14028" s="2" t="n">
        <v>38454.9057291667</v>
      </c>
      <c r="C14028" s="9" t="n">
        <v>-1.905337</v>
      </c>
      <c r="D14028" s="9" t="n">
        <v>49.762455</v>
      </c>
      <c r="E14028" s="3" t="n">
        <v>36.1579649358234</v>
      </c>
      <c r="F14028" s="3" t="n">
        <v>3.7863851595155</v>
      </c>
      <c r="G14028" s="1" t="s">
        <v>14069</v>
      </c>
      <c r="H14028" s="1" t="s">
        <v>14050</v>
      </c>
      <c r="I14028" s="1" t="n">
        <v>753</v>
      </c>
      <c r="J14028" s="1" t="n">
        <v>1</v>
      </c>
      <c r="K14028" s="10" t="n">
        <f aca="false">B14028</f>
        <v>38454.9057291667</v>
      </c>
    </row>
    <row r="14029" customFormat="false" ht="12.75" hidden="false" customHeight="false" outlineLevel="0" collapsed="false">
      <c r="A14029" s="1" t="n">
        <v>14202</v>
      </c>
      <c r="B14029" s="2" t="n">
        <v>38454.9062268519</v>
      </c>
      <c r="C14029" s="9" t="n">
        <v>-1.902603</v>
      </c>
      <c r="D14029" s="9" t="n">
        <v>49.762749</v>
      </c>
      <c r="E14029" s="3" t="n">
        <v>27.6363260079638</v>
      </c>
      <c r="F14029" s="3" t="n">
        <v>3.16199935035031</v>
      </c>
      <c r="G14029" s="1" t="s">
        <v>14070</v>
      </c>
      <c r="H14029" s="1" t="s">
        <v>14050</v>
      </c>
      <c r="I14029" s="1" t="n">
        <v>754</v>
      </c>
      <c r="J14029" s="1" t="n">
        <v>1</v>
      </c>
      <c r="K14029" s="10" t="n">
        <f aca="false">B14029</f>
        <v>38454.9062268519</v>
      </c>
    </row>
    <row r="14030" customFormat="false" ht="12.75" hidden="false" customHeight="false" outlineLevel="0" collapsed="false">
      <c r="A14030" s="1" t="n">
        <v>14203</v>
      </c>
      <c r="B14030" s="2" t="n">
        <v>38454.9066550926</v>
      </c>
      <c r="C14030" s="9" t="n">
        <v>-1.900996</v>
      </c>
      <c r="D14030" s="9" t="n">
        <v>49.761974</v>
      </c>
      <c r="E14030" s="3" t="n">
        <v>28.0928403909341</v>
      </c>
      <c r="F14030" s="3" t="n">
        <v>3.19767738229308</v>
      </c>
      <c r="G14030" s="1" t="s">
        <v>14071</v>
      </c>
      <c r="H14030" s="1" t="s">
        <v>14050</v>
      </c>
      <c r="I14030" s="1" t="n">
        <v>754</v>
      </c>
      <c r="J14030" s="1" t="n">
        <v>1</v>
      </c>
      <c r="K14030" s="10" t="n">
        <f aca="false">B14030</f>
        <v>38454.9066550926</v>
      </c>
    </row>
    <row r="14031" customFormat="false" ht="12.75" hidden="false" customHeight="false" outlineLevel="0" collapsed="false">
      <c r="A14031" s="1" t="n">
        <v>14204</v>
      </c>
      <c r="B14031" s="2" t="n">
        <v>38454.9070486111</v>
      </c>
      <c r="C14031" s="9" t="n">
        <v>-1.900778</v>
      </c>
      <c r="D14031" s="9" t="n">
        <v>49.761314</v>
      </c>
      <c r="E14031" s="3" t="n">
        <v>20.6364079842447</v>
      </c>
      <c r="F14031" s="3" t="n">
        <v>2.57490620469513</v>
      </c>
      <c r="G14031" s="1" t="s">
        <v>14072</v>
      </c>
      <c r="H14031" s="1" t="s">
        <v>14050</v>
      </c>
      <c r="I14031" s="1" t="n">
        <v>754</v>
      </c>
      <c r="J14031" s="1" t="n">
        <v>1</v>
      </c>
      <c r="K14031" s="10" t="n">
        <f aca="false">B14031</f>
        <v>38454.9070486111</v>
      </c>
    </row>
    <row r="14032" customFormat="false" ht="12.75" hidden="false" customHeight="false" outlineLevel="0" collapsed="false">
      <c r="A14032" s="1" t="n">
        <v>14205</v>
      </c>
      <c r="B14032" s="2" t="n">
        <v>38454.9074768519</v>
      </c>
      <c r="C14032" s="9" t="n">
        <v>-1.900746</v>
      </c>
      <c r="D14032" s="9" t="n">
        <v>49.760632</v>
      </c>
      <c r="E14032" s="3" t="n">
        <v>17.7451377687096</v>
      </c>
      <c r="F14032" s="3" t="n">
        <v>2.30614090939962</v>
      </c>
      <c r="G14032" s="1" t="s">
        <v>14073</v>
      </c>
      <c r="H14032" s="1" t="s">
        <v>14050</v>
      </c>
      <c r="I14032" s="1" t="n">
        <v>754</v>
      </c>
      <c r="J14032" s="1" t="n">
        <v>1</v>
      </c>
      <c r="K14032" s="10" t="n">
        <f aca="false">B14032</f>
        <v>38454.9074768519</v>
      </c>
    </row>
    <row r="14033" customFormat="false" ht="12.75" hidden="false" customHeight="false" outlineLevel="0" collapsed="false">
      <c r="A14033" s="1" t="n">
        <v>14206</v>
      </c>
      <c r="B14033" s="2" t="n">
        <v>38454.9078935185</v>
      </c>
      <c r="C14033" s="9" t="n">
        <v>-1.90038</v>
      </c>
      <c r="D14033" s="9" t="n">
        <v>49.759743</v>
      </c>
      <c r="E14033" s="3" t="n">
        <v>14.7016959226132</v>
      </c>
      <c r="F14033" s="3" t="n">
        <v>2.00208657543042</v>
      </c>
      <c r="G14033" s="1" t="s">
        <v>14074</v>
      </c>
      <c r="H14033" s="1" t="s">
        <v>14050</v>
      </c>
      <c r="I14033" s="1" t="n">
        <v>754</v>
      </c>
      <c r="J14033" s="1" t="n">
        <v>1</v>
      </c>
      <c r="K14033" s="10" t="n">
        <f aca="false">B14033</f>
        <v>38454.9078935185</v>
      </c>
    </row>
    <row r="14034" customFormat="false" ht="12.75" hidden="false" customHeight="false" outlineLevel="0" collapsed="false">
      <c r="A14034" s="1" t="n">
        <v>14207</v>
      </c>
      <c r="B14034" s="2" t="n">
        <v>38454.9083101852</v>
      </c>
      <c r="C14034" s="9" t="n">
        <v>-1.900138</v>
      </c>
      <c r="D14034" s="9" t="n">
        <v>49.758831</v>
      </c>
      <c r="E14034" s="3" t="n">
        <v>10.7452223083089</v>
      </c>
      <c r="F14034" s="3" t="n">
        <v>1.56651996027504</v>
      </c>
      <c r="G14034" s="1" t="s">
        <v>14075</v>
      </c>
      <c r="H14034" s="1" t="s">
        <v>14050</v>
      </c>
      <c r="I14034" s="1" t="n">
        <v>754</v>
      </c>
      <c r="J14034" s="1" t="n">
        <v>1</v>
      </c>
      <c r="K14034" s="10" t="n">
        <f aca="false">B14034</f>
        <v>38454.9083101852</v>
      </c>
    </row>
    <row r="14035" customFormat="false" ht="12.75" hidden="false" customHeight="false" outlineLevel="0" collapsed="false">
      <c r="A14035" s="1" t="n">
        <v>14208</v>
      </c>
      <c r="B14035" s="2" t="n">
        <v>38454.90875</v>
      </c>
      <c r="C14035" s="9" t="n">
        <v>-1.89982</v>
      </c>
      <c r="D14035" s="9" t="n">
        <v>49.757797</v>
      </c>
      <c r="E14035" s="3" t="n">
        <v>9.22350142723189</v>
      </c>
      <c r="F14035" s="3" t="n">
        <v>1.38411360241083</v>
      </c>
      <c r="G14035" s="1" t="s">
        <v>14076</v>
      </c>
      <c r="H14035" s="1" t="s">
        <v>14050</v>
      </c>
      <c r="I14035" s="1" t="n">
        <v>754</v>
      </c>
      <c r="J14035" s="1" t="n">
        <v>1</v>
      </c>
      <c r="K14035" s="10" t="n">
        <f aca="false">B14035</f>
        <v>38454.90875</v>
      </c>
    </row>
    <row r="14036" customFormat="false" ht="12.75" hidden="false" customHeight="false" outlineLevel="0" collapsed="false">
      <c r="A14036" s="1" t="n">
        <v>14209</v>
      </c>
      <c r="B14036" s="2" t="n">
        <v>38454.909224537</v>
      </c>
      <c r="C14036" s="9" t="n">
        <v>-1.899451</v>
      </c>
      <c r="D14036" s="9" t="n">
        <v>49.756687</v>
      </c>
      <c r="E14036" s="3" t="n">
        <v>11.6582528336135</v>
      </c>
      <c r="F14036" s="3" t="n">
        <v>1.67168770369202</v>
      </c>
      <c r="G14036" s="1" t="s">
        <v>14077</v>
      </c>
      <c r="H14036" s="1" t="s">
        <v>14050</v>
      </c>
      <c r="I14036" s="1" t="n">
        <v>754</v>
      </c>
      <c r="J14036" s="1" t="n">
        <v>1</v>
      </c>
      <c r="K14036" s="10" t="n">
        <f aca="false">B14036</f>
        <v>38454.909224537</v>
      </c>
    </row>
    <row r="14037" customFormat="false" ht="12.75" hidden="false" customHeight="false" outlineLevel="0" collapsed="false">
      <c r="A14037" s="1" t="n">
        <v>14210</v>
      </c>
      <c r="B14037" s="2" t="n">
        <v>38454.9097916667</v>
      </c>
      <c r="C14037" s="9" t="n">
        <v>-1.898729</v>
      </c>
      <c r="D14037" s="9" t="n">
        <v>49.755356</v>
      </c>
      <c r="E14037" s="3" t="n">
        <v>11.6582518220164</v>
      </c>
      <c r="F14037" s="3" t="n">
        <v>1.67168770369202</v>
      </c>
      <c r="G14037" s="1" t="s">
        <v>14078</v>
      </c>
      <c r="H14037" s="1" t="s">
        <v>14050</v>
      </c>
      <c r="I14037" s="1" t="n">
        <v>754</v>
      </c>
      <c r="J14037" s="1" t="n">
        <v>1</v>
      </c>
      <c r="K14037" s="10" t="n">
        <f aca="false">B14037</f>
        <v>38454.9097916667</v>
      </c>
    </row>
    <row r="14038" customFormat="false" ht="12.75" hidden="false" customHeight="false" outlineLevel="0" collapsed="false">
      <c r="A14038" s="1" t="n">
        <v>14211</v>
      </c>
      <c r="B14038" s="2" t="n">
        <v>38454.9105787037</v>
      </c>
      <c r="C14038" s="9" t="n">
        <v>-1.898234</v>
      </c>
      <c r="D14038" s="9" t="n">
        <v>49.753559</v>
      </c>
      <c r="E14038" s="3" t="n">
        <v>11.2017344984932</v>
      </c>
      <c r="F14038" s="3" t="n">
        <v>1.61948402072231</v>
      </c>
      <c r="G14038" s="1" t="s">
        <v>14079</v>
      </c>
      <c r="H14038" s="1" t="s">
        <v>14050</v>
      </c>
      <c r="I14038" s="1" t="n">
        <v>754</v>
      </c>
      <c r="J14038" s="1" t="n">
        <v>1</v>
      </c>
      <c r="K14038" s="10" t="n">
        <f aca="false">B14038</f>
        <v>38454.9105787037</v>
      </c>
    </row>
    <row r="14039" customFormat="false" ht="12.75" hidden="false" customHeight="false" outlineLevel="0" collapsed="false">
      <c r="A14039" s="1" t="n">
        <v>14212</v>
      </c>
      <c r="B14039" s="2" t="n">
        <v>38454.9113425926</v>
      </c>
      <c r="C14039" s="9" t="n">
        <v>-1.897834</v>
      </c>
      <c r="D14039" s="9" t="n">
        <v>49.751816</v>
      </c>
      <c r="E14039" s="3" t="n">
        <v>8.46263799137577</v>
      </c>
      <c r="F14039" s="3" t="n">
        <v>1.28926648060871</v>
      </c>
      <c r="G14039" s="1" t="s">
        <v>14080</v>
      </c>
      <c r="H14039" s="1" t="s">
        <v>14050</v>
      </c>
      <c r="I14039" s="1" t="n">
        <v>754</v>
      </c>
      <c r="J14039" s="1" t="n">
        <v>1</v>
      </c>
      <c r="K14039" s="10" t="n">
        <f aca="false">B14039</f>
        <v>38454.9113425926</v>
      </c>
    </row>
    <row r="14040" customFormat="false" ht="12.75" hidden="false" customHeight="false" outlineLevel="0" collapsed="false">
      <c r="A14040" s="1" t="n">
        <v>14213</v>
      </c>
      <c r="B14040" s="2" t="n">
        <v>38454.9121759259</v>
      </c>
      <c r="C14040" s="9" t="n">
        <v>-1.897272</v>
      </c>
      <c r="D14040" s="9" t="n">
        <v>49.74992</v>
      </c>
      <c r="E14040" s="3" t="n">
        <v>8.76698078446402</v>
      </c>
      <c r="F14040" s="3" t="n">
        <v>1.32751326213795</v>
      </c>
      <c r="G14040" s="1" t="s">
        <v>14081</v>
      </c>
      <c r="H14040" s="1" t="s">
        <v>14050</v>
      </c>
      <c r="I14040" s="1" t="n">
        <v>754</v>
      </c>
      <c r="J14040" s="1" t="n">
        <v>1</v>
      </c>
      <c r="K14040" s="10" t="n">
        <f aca="false">B14040</f>
        <v>38454.9121759259</v>
      </c>
    </row>
    <row r="14041" customFormat="false" ht="12.75" hidden="false" customHeight="false" outlineLevel="0" collapsed="false">
      <c r="A14041" s="1" t="n">
        <v>14214</v>
      </c>
      <c r="B14041" s="2" t="n">
        <v>38454.9125115741</v>
      </c>
      <c r="C14041" s="9" t="n">
        <v>-1.897046</v>
      </c>
      <c r="D14041" s="9" t="n">
        <v>49.749165</v>
      </c>
      <c r="E14041" s="3" t="n">
        <v>9.52783997535788</v>
      </c>
      <c r="F14041" s="3" t="n">
        <v>1.42134924083199</v>
      </c>
      <c r="G14041" s="1" t="s">
        <v>14082</v>
      </c>
      <c r="H14041" s="1" t="s">
        <v>14050</v>
      </c>
      <c r="I14041" s="1" t="n">
        <v>754</v>
      </c>
      <c r="J14041" s="1" t="n">
        <v>1</v>
      </c>
      <c r="K14041" s="10" t="n">
        <f aca="false">B14041</f>
        <v>38454.9125115741</v>
      </c>
    </row>
    <row r="14042" customFormat="false" ht="12.75" hidden="false" customHeight="false" outlineLevel="0" collapsed="false">
      <c r="A14042" s="1" t="n">
        <v>14215</v>
      </c>
      <c r="B14042" s="2" t="n">
        <v>38454.9130902778</v>
      </c>
      <c r="C14042" s="9" t="n">
        <v>-1.896687</v>
      </c>
      <c r="D14042" s="9" t="n">
        <v>49.74786</v>
      </c>
      <c r="E14042" s="3" t="n">
        <v>10.7452144497422</v>
      </c>
      <c r="F14042" s="3" t="n">
        <v>1.56651996027504</v>
      </c>
      <c r="G14042" s="1" t="s">
        <v>14083</v>
      </c>
      <c r="H14042" s="1" t="s">
        <v>14050</v>
      </c>
      <c r="I14042" s="1" t="n">
        <v>754</v>
      </c>
      <c r="J14042" s="1" t="n">
        <v>1</v>
      </c>
      <c r="K14042" s="10" t="n">
        <f aca="false">B14042</f>
        <v>38454.9130902778</v>
      </c>
    </row>
    <row r="14043" customFormat="false" ht="12.75" hidden="false" customHeight="false" outlineLevel="0" collapsed="false">
      <c r="A14043" s="1" t="n">
        <v>14216</v>
      </c>
      <c r="B14043" s="2" t="n">
        <v>38454.913587963</v>
      </c>
      <c r="C14043" s="9" t="n">
        <v>-1.896259</v>
      </c>
      <c r="D14043" s="9" t="n">
        <v>49.746773</v>
      </c>
      <c r="E14043" s="3" t="n">
        <v>9.22349459991615</v>
      </c>
      <c r="F14043" s="3" t="n">
        <v>1.38411360241083</v>
      </c>
      <c r="G14043" s="1" t="s">
        <v>14084</v>
      </c>
      <c r="H14043" s="1" t="s">
        <v>14050</v>
      </c>
      <c r="I14043" s="1" t="n">
        <v>754</v>
      </c>
      <c r="J14043" s="1" t="n">
        <v>1</v>
      </c>
      <c r="K14043" s="10" t="n">
        <f aca="false">B14043</f>
        <v>38454.913587963</v>
      </c>
    </row>
    <row r="14044" customFormat="false" ht="12.75" hidden="false" customHeight="false" outlineLevel="0" collapsed="false">
      <c r="A14044" s="1" t="n">
        <v>14217</v>
      </c>
      <c r="B14044" s="2" t="n">
        <v>38454.9141435185</v>
      </c>
      <c r="C14044" s="9" t="n">
        <v>-1.895809</v>
      </c>
      <c r="D14044" s="9" t="n">
        <v>49.745586</v>
      </c>
      <c r="E14044" s="3" t="n">
        <v>8.61480625500816</v>
      </c>
      <c r="F14044" s="3" t="n">
        <v>1.30844209381148</v>
      </c>
      <c r="G14044" s="1" t="s">
        <v>14085</v>
      </c>
      <c r="H14044" s="1" t="s">
        <v>14050</v>
      </c>
      <c r="I14044" s="1" t="n">
        <v>754</v>
      </c>
      <c r="J14044" s="1" t="n">
        <v>1</v>
      </c>
      <c r="K14044" s="10" t="n">
        <f aca="false">B14044</f>
        <v>38454.9141435185</v>
      </c>
    </row>
    <row r="14045" customFormat="false" ht="12.75" hidden="false" customHeight="false" outlineLevel="0" collapsed="false">
      <c r="A14045" s="1" t="n">
        <v>14218</v>
      </c>
      <c r="B14045" s="2" t="n">
        <v>38454.9146412037</v>
      </c>
      <c r="C14045" s="9" t="n">
        <v>-1.895516</v>
      </c>
      <c r="D14045" s="9" t="n">
        <v>49.744526</v>
      </c>
      <c r="E14045" s="3" t="n">
        <v>11.8104150504729</v>
      </c>
      <c r="F14045" s="3" t="n">
        <v>1.6889245387616</v>
      </c>
      <c r="G14045" s="1" t="s">
        <v>14086</v>
      </c>
      <c r="H14045" s="1" t="s">
        <v>14050</v>
      </c>
      <c r="I14045" s="1" t="n">
        <v>754</v>
      </c>
      <c r="J14045" s="1" t="n">
        <v>1</v>
      </c>
      <c r="K14045" s="10" t="n">
        <f aca="false">B14045</f>
        <v>38454.9146412037</v>
      </c>
    </row>
    <row r="14046" customFormat="false" ht="12.75" hidden="false" customHeight="false" outlineLevel="0" collapsed="false">
      <c r="A14046" s="1" t="n">
        <v>14219</v>
      </c>
      <c r="B14046" s="2" t="n">
        <v>38454.9155439815</v>
      </c>
      <c r="C14046" s="9" t="n">
        <v>-1.895039</v>
      </c>
      <c r="D14046" s="9" t="n">
        <v>49.74268</v>
      </c>
      <c r="E14046" s="3" t="n">
        <v>5.87571097191691</v>
      </c>
      <c r="F14046" s="3" t="n">
        <v>0.945834184648433</v>
      </c>
      <c r="G14046" s="1" t="s">
        <v>14087</v>
      </c>
      <c r="H14046" s="1" t="s">
        <v>14050</v>
      </c>
      <c r="I14046" s="1" t="n">
        <v>754</v>
      </c>
      <c r="J14046" s="1" t="n">
        <v>1</v>
      </c>
      <c r="K14046" s="10" t="n">
        <f aca="false">B14046</f>
        <v>38454.9155439815</v>
      </c>
    </row>
    <row r="14047" customFormat="false" ht="12.75" hidden="false" customHeight="false" outlineLevel="0" collapsed="false">
      <c r="A14047" s="1" t="n">
        <v>14220</v>
      </c>
      <c r="B14047" s="2" t="n">
        <v>38454.9160648148</v>
      </c>
      <c r="C14047" s="9" t="n">
        <v>-1.894665</v>
      </c>
      <c r="D14047" s="9" t="n">
        <v>49.741665</v>
      </c>
      <c r="E14047" s="3" t="n">
        <v>9.98435033207063</v>
      </c>
      <c r="F14047" s="3" t="n">
        <v>1.47648080039138</v>
      </c>
      <c r="G14047" s="1" t="s">
        <v>14088</v>
      </c>
      <c r="H14047" s="1" t="s">
        <v>14050</v>
      </c>
      <c r="I14047" s="1" t="n">
        <v>754</v>
      </c>
      <c r="J14047" s="1" t="n">
        <v>1</v>
      </c>
      <c r="K14047" s="10" t="n">
        <f aca="false">B14047</f>
        <v>38454.9160648148</v>
      </c>
    </row>
    <row r="14048" customFormat="false" ht="12.75" hidden="false" customHeight="false" outlineLevel="0" collapsed="false">
      <c r="A14048" s="1" t="n">
        <v>14221</v>
      </c>
      <c r="B14048" s="2" t="n">
        <v>38454.9165972222</v>
      </c>
      <c r="C14048" s="9" t="n">
        <v>-1.894344</v>
      </c>
      <c r="D14048" s="9" t="n">
        <v>49.740631</v>
      </c>
      <c r="E14048" s="3" t="n">
        <v>4.65833536027236</v>
      </c>
      <c r="F14048" s="3" t="n">
        <v>0.771298145766774</v>
      </c>
      <c r="G14048" s="1" t="s">
        <v>14089</v>
      </c>
      <c r="H14048" s="1" t="s">
        <v>14050</v>
      </c>
      <c r="I14048" s="1" t="n">
        <v>754</v>
      </c>
      <c r="J14048" s="1" t="n">
        <v>1</v>
      </c>
      <c r="K14048" s="10" t="n">
        <f aca="false">B14048</f>
        <v>38454.9165972222</v>
      </c>
    </row>
    <row r="14049" customFormat="false" ht="12.75" hidden="false" customHeight="false" outlineLevel="0" collapsed="false">
      <c r="A14049" s="1" t="n">
        <v>14222</v>
      </c>
      <c r="B14049" s="2" t="n">
        <v>38454.9179976852</v>
      </c>
      <c r="C14049" s="9" t="n">
        <v>-1.894914</v>
      </c>
      <c r="D14049" s="9" t="n">
        <v>49.738232</v>
      </c>
      <c r="E14049" s="3" t="n">
        <v>9.22348837693662</v>
      </c>
      <c r="F14049" s="3" t="n">
        <v>1.38411360241083</v>
      </c>
      <c r="G14049" s="1" t="s">
        <v>14090</v>
      </c>
      <c r="H14049" s="1" t="s">
        <v>14050</v>
      </c>
      <c r="I14049" s="1" t="n">
        <v>754</v>
      </c>
      <c r="J14049" s="1" t="n">
        <v>1</v>
      </c>
      <c r="K14049" s="10" t="n">
        <f aca="false">B14049</f>
        <v>38454.9179976852</v>
      </c>
    </row>
    <row r="14050" customFormat="false" ht="12.75" hidden="false" customHeight="false" outlineLevel="0" collapsed="false">
      <c r="A14050" s="1" t="n">
        <v>14223</v>
      </c>
      <c r="B14050" s="2" t="n">
        <v>38454.9188773148</v>
      </c>
      <c r="C14050" s="9" t="n">
        <v>-1.895939</v>
      </c>
      <c r="D14050" s="9" t="n">
        <v>49.73967</v>
      </c>
      <c r="E14050" s="3" t="n">
        <v>8.61480001555237</v>
      </c>
      <c r="F14050" s="3" t="n">
        <v>1.30844209381148</v>
      </c>
      <c r="G14050" s="1" t="s">
        <v>14091</v>
      </c>
      <c r="H14050" s="1" t="s">
        <v>14050</v>
      </c>
      <c r="I14050" s="1" t="n">
        <v>755</v>
      </c>
      <c r="J14050" s="1" t="n">
        <v>1</v>
      </c>
      <c r="K14050" s="10" t="n">
        <f aca="false">B14050</f>
        <v>38454.9188773148</v>
      </c>
    </row>
    <row r="14051" customFormat="false" ht="12.75" hidden="false" customHeight="false" outlineLevel="0" collapsed="false">
      <c r="A14051" s="1" t="n">
        <v>14224</v>
      </c>
      <c r="B14051" s="2" t="n">
        <v>38454.9197453704</v>
      </c>
      <c r="C14051" s="9" t="n">
        <v>-1.894865</v>
      </c>
      <c r="D14051" s="9" t="n">
        <v>49.741676</v>
      </c>
      <c r="E14051" s="3" t="n">
        <v>7.39742479297002</v>
      </c>
      <c r="F14051" s="3" t="n">
        <v>1.15199222571448</v>
      </c>
      <c r="G14051" s="1" t="s">
        <v>14092</v>
      </c>
      <c r="H14051" s="1" t="s">
        <v>14050</v>
      </c>
      <c r="I14051" s="1" t="n">
        <v>755</v>
      </c>
      <c r="J14051" s="1" t="n">
        <v>1</v>
      </c>
      <c r="K14051" s="10" t="n">
        <f aca="false">B14051</f>
        <v>38454.9197453704</v>
      </c>
    </row>
    <row r="14052" customFormat="false" ht="12.75" hidden="false" customHeight="false" outlineLevel="0" collapsed="false">
      <c r="A14052" s="1" t="n">
        <v>14225</v>
      </c>
      <c r="B14052" s="2" t="n">
        <v>38454.9219907407</v>
      </c>
      <c r="C14052" s="9" t="n">
        <v>-1.892538</v>
      </c>
      <c r="D14052" s="9" t="n">
        <v>49.748043</v>
      </c>
      <c r="E14052" s="3" t="n">
        <v>9.22348274195879</v>
      </c>
      <c r="F14052" s="3" t="n">
        <v>1.38411360241083</v>
      </c>
      <c r="G14052" s="1" t="s">
        <v>14093</v>
      </c>
      <c r="H14052" s="1" t="s">
        <v>14050</v>
      </c>
      <c r="I14052" s="1" t="n">
        <v>755</v>
      </c>
      <c r="J14052" s="1" t="n">
        <v>1</v>
      </c>
      <c r="K14052" s="10" t="n">
        <f aca="false">B14052</f>
        <v>38454.9219907407</v>
      </c>
    </row>
    <row r="14053" customFormat="false" ht="12.75" hidden="false" customHeight="false" outlineLevel="0" collapsed="false">
      <c r="A14053" s="1" t="n">
        <v>14226</v>
      </c>
      <c r="B14053" s="2" t="n">
        <v>38454.9229513889</v>
      </c>
      <c r="C14053" s="9" t="n">
        <v>-1.892024</v>
      </c>
      <c r="D14053" s="9" t="n">
        <v>49.750881</v>
      </c>
      <c r="E14053" s="3" t="n">
        <v>8.46262296049752</v>
      </c>
      <c r="F14053" s="3" t="n">
        <v>1.28926648060871</v>
      </c>
      <c r="G14053" s="1" t="s">
        <v>14094</v>
      </c>
      <c r="H14053" s="1" t="s">
        <v>14050</v>
      </c>
      <c r="I14053" s="1" t="n">
        <v>755</v>
      </c>
      <c r="J14053" s="1" t="n">
        <v>1</v>
      </c>
      <c r="K14053" s="10" t="n">
        <f aca="false">B14053</f>
        <v>38454.9229513889</v>
      </c>
    </row>
    <row r="14054" customFormat="false" ht="12.75" hidden="false" customHeight="false" outlineLevel="0" collapsed="false">
      <c r="A14054" s="1" t="n">
        <v>14227</v>
      </c>
      <c r="B14054" s="2" t="n">
        <v>38454.9239236111</v>
      </c>
      <c r="C14054" s="9" t="n">
        <v>-1.891561</v>
      </c>
      <c r="D14054" s="9" t="n">
        <v>49.7537</v>
      </c>
      <c r="E14054" s="3" t="n">
        <v>9.52782333935314</v>
      </c>
      <c r="F14054" s="3" t="n">
        <v>1.42134924083199</v>
      </c>
      <c r="G14054" s="1" t="s">
        <v>14095</v>
      </c>
      <c r="H14054" s="1" t="s">
        <v>14050</v>
      </c>
      <c r="I14054" s="1" t="n">
        <v>755</v>
      </c>
      <c r="J14054" s="1" t="n">
        <v>1</v>
      </c>
      <c r="K14054" s="10" t="n">
        <f aca="false">B14054</f>
        <v>38454.9239236111</v>
      </c>
    </row>
    <row r="14055" customFormat="false" ht="12.75" hidden="false" customHeight="false" outlineLevel="0" collapsed="false">
      <c r="A14055" s="1" t="n">
        <v>14228</v>
      </c>
      <c r="B14055" s="2" t="n">
        <v>38454.9248726852</v>
      </c>
      <c r="C14055" s="9" t="n">
        <v>-1.891043</v>
      </c>
      <c r="D14055" s="9" t="n">
        <v>49.756424</v>
      </c>
      <c r="E14055" s="3" t="n">
        <v>12.1147398431074</v>
      </c>
      <c r="F14055" s="3" t="n">
        <v>1.72315727790686</v>
      </c>
      <c r="G14055" s="1" t="s">
        <v>14096</v>
      </c>
      <c r="H14055" s="1" t="s">
        <v>14050</v>
      </c>
      <c r="I14055" s="1" t="n">
        <v>755</v>
      </c>
      <c r="J14055" s="1" t="n">
        <v>1</v>
      </c>
      <c r="K14055" s="10" t="n">
        <f aca="false">B14055</f>
        <v>38454.9248726852</v>
      </c>
    </row>
    <row r="14056" customFormat="false" ht="12.75" hidden="false" customHeight="false" outlineLevel="0" collapsed="false">
      <c r="A14056" s="1" t="n">
        <v>14229</v>
      </c>
      <c r="B14056" s="2" t="n">
        <v>38454.9257986111</v>
      </c>
      <c r="C14056" s="9" t="n">
        <v>-1.890508</v>
      </c>
      <c r="D14056" s="9" t="n">
        <v>49.759022</v>
      </c>
      <c r="E14056" s="3" t="n">
        <v>14.7016556476455</v>
      </c>
      <c r="F14056" s="3" t="n">
        <v>2.00208657543042</v>
      </c>
      <c r="G14056" s="1" t="s">
        <v>14097</v>
      </c>
      <c r="H14056" s="1" t="s">
        <v>14050</v>
      </c>
      <c r="I14056" s="1" t="n">
        <v>755</v>
      </c>
      <c r="J14056" s="1" t="n">
        <v>1</v>
      </c>
      <c r="K14056" s="10" t="n">
        <f aca="false">B14056</f>
        <v>38454.9257986111</v>
      </c>
    </row>
    <row r="14057" customFormat="false" ht="12.75" hidden="false" customHeight="false" outlineLevel="0" collapsed="false">
      <c r="A14057" s="1" t="n">
        <v>14230</v>
      </c>
      <c r="B14057" s="2" t="n">
        <v>38454.926712963</v>
      </c>
      <c r="C14057" s="9" t="n">
        <v>-1.890356</v>
      </c>
      <c r="D14057" s="9" t="n">
        <v>49.761395</v>
      </c>
      <c r="E14057" s="3" t="n">
        <v>13.9407956030333</v>
      </c>
      <c r="F14057" s="3" t="n">
        <v>1.92217433118094</v>
      </c>
      <c r="G14057" s="1" t="s">
        <v>14098</v>
      </c>
      <c r="H14057" s="1" t="s">
        <v>14050</v>
      </c>
      <c r="I14057" s="1" t="n">
        <v>755</v>
      </c>
      <c r="J14057" s="1" t="n">
        <v>1</v>
      </c>
      <c r="K14057" s="10" t="n">
        <f aca="false">B14057</f>
        <v>38454.926712963</v>
      </c>
    </row>
    <row r="14058" customFormat="false" ht="12.75" hidden="false" customHeight="false" outlineLevel="0" collapsed="false">
      <c r="A14058" s="1" t="n">
        <v>14231</v>
      </c>
      <c r="B14058" s="2" t="n">
        <v>38454.9276041667</v>
      </c>
      <c r="C14058" s="9" t="n">
        <v>-1.890119</v>
      </c>
      <c r="D14058" s="9" t="n">
        <v>49.763721</v>
      </c>
      <c r="E14058" s="3" t="n">
        <v>12.2669063569854</v>
      </c>
      <c r="F14058" s="3" t="n">
        <v>1.74015501082515</v>
      </c>
      <c r="G14058" s="1" t="s">
        <v>14099</v>
      </c>
      <c r="H14058" s="1" t="s">
        <v>14050</v>
      </c>
      <c r="I14058" s="1" t="n">
        <v>755</v>
      </c>
      <c r="J14058" s="1" t="n">
        <v>1</v>
      </c>
      <c r="K14058" s="10" t="n">
        <f aca="false">B14058</f>
        <v>38454.9276041667</v>
      </c>
    </row>
    <row r="14059" customFormat="false" ht="12.75" hidden="false" customHeight="false" outlineLevel="0" collapsed="false">
      <c r="A14059" s="1" t="n">
        <v>14232</v>
      </c>
      <c r="B14059" s="2" t="n">
        <v>38454.9285185185</v>
      </c>
      <c r="C14059" s="9" t="n">
        <v>-1.889748</v>
      </c>
      <c r="D14059" s="9" t="n">
        <v>49.766464</v>
      </c>
      <c r="E14059" s="3" t="n">
        <v>21.3971979735728</v>
      </c>
      <c r="F14059" s="3" t="n">
        <v>2.6427917131106</v>
      </c>
      <c r="G14059" s="1" t="s">
        <v>14100</v>
      </c>
      <c r="H14059" s="1" t="s">
        <v>14050</v>
      </c>
      <c r="I14059" s="1" t="n">
        <v>755</v>
      </c>
      <c r="J14059" s="1" t="n">
        <v>1</v>
      </c>
      <c r="K14059" s="10" t="n">
        <f aca="false">B14059</f>
        <v>38454.9285185185</v>
      </c>
    </row>
    <row r="14060" customFormat="false" ht="12.75" hidden="false" customHeight="false" outlineLevel="0" collapsed="false">
      <c r="A14060" s="1" t="n">
        <v>14233</v>
      </c>
      <c r="B14060" s="2" t="n">
        <v>38454.9293518519</v>
      </c>
      <c r="C14060" s="9" t="n">
        <v>-1.889377</v>
      </c>
      <c r="D14060" s="9" t="n">
        <v>49.76886</v>
      </c>
      <c r="E14060" s="3" t="n">
        <v>27.0275420827094</v>
      </c>
      <c r="F14060" s="3" t="n">
        <v>3.11398165278189</v>
      </c>
      <c r="G14060" s="1" t="s">
        <v>14101</v>
      </c>
      <c r="H14060" s="1" t="s">
        <v>14050</v>
      </c>
      <c r="I14060" s="1" t="n">
        <v>755</v>
      </c>
      <c r="J14060" s="1" t="n">
        <v>1</v>
      </c>
      <c r="K14060" s="10" t="n">
        <f aca="false">B14060</f>
        <v>38454.9293518519</v>
      </c>
    </row>
    <row r="14061" customFormat="false" ht="12.75" hidden="false" customHeight="false" outlineLevel="0" collapsed="false">
      <c r="A14061" s="1" t="n">
        <v>14234</v>
      </c>
      <c r="B14061" s="2" t="n">
        <v>38454.9302662037</v>
      </c>
      <c r="C14061" s="9" t="n">
        <v>-1.889094</v>
      </c>
      <c r="D14061" s="9" t="n">
        <v>49.771511</v>
      </c>
      <c r="E14061" s="3" t="n">
        <v>18.2015904401015</v>
      </c>
      <c r="F14061" s="3" t="n">
        <v>2.34978646178499</v>
      </c>
      <c r="G14061" s="1" t="s">
        <v>14102</v>
      </c>
      <c r="H14061" s="1" t="s">
        <v>14050</v>
      </c>
      <c r="I14061" s="1" t="n">
        <v>755</v>
      </c>
      <c r="J14061" s="1" t="n">
        <v>1</v>
      </c>
      <c r="K14061" s="10" t="n">
        <f aca="false">B14061</f>
        <v>38454.9302662037</v>
      </c>
    </row>
    <row r="14062" customFormat="false" ht="12.75" hidden="false" customHeight="false" outlineLevel="0" collapsed="false">
      <c r="A14062" s="1" t="n">
        <v>14235</v>
      </c>
      <c r="B14062" s="2" t="n">
        <v>38454.9311226852</v>
      </c>
      <c r="C14062" s="9" t="n">
        <v>-1.888603</v>
      </c>
      <c r="D14062" s="9" t="n">
        <v>49.773987</v>
      </c>
      <c r="E14062" s="3" t="n">
        <v>21.7015324379489</v>
      </c>
      <c r="F14062" s="3" t="n">
        <v>2.66963841402634</v>
      </c>
      <c r="G14062" s="1" t="s">
        <v>14103</v>
      </c>
      <c r="H14062" s="1" t="s">
        <v>14050</v>
      </c>
      <c r="I14062" s="1" t="n">
        <v>755</v>
      </c>
      <c r="J14062" s="1" t="n">
        <v>1</v>
      </c>
      <c r="K14062" s="10" t="n">
        <f aca="false">B14062</f>
        <v>38454.9311226852</v>
      </c>
    </row>
    <row r="14063" customFormat="false" ht="12.75" hidden="false" customHeight="false" outlineLevel="0" collapsed="false">
      <c r="A14063" s="1" t="n">
        <v>14236</v>
      </c>
      <c r="B14063" s="2" t="n">
        <v>38454.9319560185</v>
      </c>
      <c r="C14063" s="9" t="n">
        <v>-1.888272</v>
      </c>
      <c r="D14063" s="9" t="n">
        <v>49.776184</v>
      </c>
      <c r="E14063" s="3" t="n">
        <v>17.5928998321812</v>
      </c>
      <c r="F14063" s="3" t="n">
        <v>2.2914854220428</v>
      </c>
      <c r="G14063" s="1" t="s">
        <v>14104</v>
      </c>
      <c r="H14063" s="1" t="s">
        <v>14050</v>
      </c>
      <c r="I14063" s="1" t="n">
        <v>755</v>
      </c>
      <c r="J14063" s="1" t="n">
        <v>1</v>
      </c>
      <c r="K14063" s="10" t="n">
        <f aca="false">B14063</f>
        <v>38454.9319560185</v>
      </c>
    </row>
    <row r="14064" customFormat="false" ht="12.75" hidden="false" customHeight="false" outlineLevel="0" collapsed="false">
      <c r="A14064" s="1" t="n">
        <v>14237</v>
      </c>
      <c r="B14064" s="2" t="n">
        <v>38454.9327777778</v>
      </c>
      <c r="C14064" s="9" t="n">
        <v>-1.888072</v>
      </c>
      <c r="D14064" s="9" t="n">
        <v>49.778248</v>
      </c>
      <c r="E14064" s="3" t="n">
        <v>15.7668401436855</v>
      </c>
      <c r="F14064" s="3" t="n">
        <v>2.11123020985234</v>
      </c>
      <c r="G14064" s="1" t="s">
        <v>14105</v>
      </c>
      <c r="H14064" s="1" t="s">
        <v>14050</v>
      </c>
      <c r="I14064" s="1" t="n">
        <v>755</v>
      </c>
      <c r="J14064" s="1" t="n">
        <v>1</v>
      </c>
      <c r="K14064" s="10" t="n">
        <f aca="false">B14064</f>
        <v>38454.9327777778</v>
      </c>
    </row>
    <row r="14065" customFormat="false" ht="12.75" hidden="false" customHeight="false" outlineLevel="0" collapsed="false">
      <c r="A14065" s="1" t="n">
        <v>14238</v>
      </c>
      <c r="B14065" s="2" t="n">
        <v>38454.9338425926</v>
      </c>
      <c r="C14065" s="9" t="n">
        <v>-1.887792</v>
      </c>
      <c r="D14065" s="9" t="n">
        <v>49.780987</v>
      </c>
      <c r="E14065" s="3" t="n">
        <v>18.6580947751777</v>
      </c>
      <c r="F14065" s="3" t="n">
        <v>2.39296089938164</v>
      </c>
      <c r="G14065" s="1" t="s">
        <v>14106</v>
      </c>
      <c r="H14065" s="1" t="s">
        <v>14050</v>
      </c>
      <c r="I14065" s="1" t="n">
        <v>755</v>
      </c>
      <c r="J14065" s="1" t="n">
        <v>1</v>
      </c>
      <c r="K14065" s="10" t="n">
        <f aca="false">B14065</f>
        <v>38454.9338425926</v>
      </c>
    </row>
    <row r="14066" customFormat="false" ht="12.75" hidden="false" customHeight="false" outlineLevel="0" collapsed="false">
      <c r="A14066" s="1" t="n">
        <v>14239</v>
      </c>
      <c r="B14066" s="2" t="n">
        <v>38454.9346643519</v>
      </c>
      <c r="C14066" s="9" t="n">
        <v>-1.887559</v>
      </c>
      <c r="D14066" s="9" t="n">
        <v>49.783104</v>
      </c>
      <c r="E14066" s="3" t="n">
        <v>8.46260779477306</v>
      </c>
      <c r="F14066" s="3" t="n">
        <v>1.28926648060871</v>
      </c>
      <c r="G14066" s="1" t="s">
        <v>14107</v>
      </c>
      <c r="H14066" s="1" t="s">
        <v>14050</v>
      </c>
      <c r="I14066" s="1" t="n">
        <v>755</v>
      </c>
      <c r="J14066" s="1" t="n">
        <v>1</v>
      </c>
      <c r="K14066" s="10" t="n">
        <f aca="false">B14066</f>
        <v>38454.9346643519</v>
      </c>
    </row>
    <row r="14067" customFormat="false" ht="12.75" hidden="false" customHeight="false" outlineLevel="0" collapsed="false">
      <c r="A14067" s="1" t="n">
        <v>14240</v>
      </c>
      <c r="B14067" s="2" t="n">
        <v>38454.935474537</v>
      </c>
      <c r="C14067" s="9" t="n">
        <v>-1.887687</v>
      </c>
      <c r="D14067" s="9" t="n">
        <v>49.784981</v>
      </c>
      <c r="E14067" s="3" t="n">
        <v>13.7886055215107</v>
      </c>
      <c r="F14067" s="3" t="n">
        <v>1.90598766613167</v>
      </c>
      <c r="G14067" s="1" t="s">
        <v>14108</v>
      </c>
      <c r="H14067" s="1" t="s">
        <v>14050</v>
      </c>
      <c r="I14067" s="1" t="n">
        <v>755</v>
      </c>
      <c r="J14067" s="1" t="n">
        <v>1</v>
      </c>
      <c r="K14067" s="10" t="n">
        <f aca="false">B14067</f>
        <v>38454.935474537</v>
      </c>
    </row>
    <row r="14068" customFormat="false" ht="12.75" hidden="false" customHeight="false" outlineLevel="0" collapsed="false">
      <c r="A14068" s="1" t="n">
        <v>14241</v>
      </c>
      <c r="B14068" s="2" t="n">
        <v>38454.9363657407</v>
      </c>
      <c r="C14068" s="9" t="n">
        <v>-1.887805</v>
      </c>
      <c r="D14068" s="9" t="n">
        <v>49.787479</v>
      </c>
      <c r="E14068" s="3" t="n">
        <v>17.4407165896222</v>
      </c>
      <c r="F14068" s="3" t="n">
        <v>2.27677561284901</v>
      </c>
      <c r="G14068" s="1" t="s">
        <v>14109</v>
      </c>
      <c r="H14068" s="1" t="s">
        <v>14050</v>
      </c>
      <c r="I14068" s="1" t="n">
        <v>755</v>
      </c>
      <c r="J14068" s="1" t="n">
        <v>1</v>
      </c>
      <c r="K14068" s="10" t="n">
        <f aca="false">B14068</f>
        <v>38454.9363657407</v>
      </c>
    </row>
    <row r="14069" customFormat="false" ht="12.75" hidden="false" customHeight="false" outlineLevel="0" collapsed="false">
      <c r="A14069" s="1" t="n">
        <v>14242</v>
      </c>
      <c r="B14069" s="2" t="n">
        <v>38454.9371759259</v>
      </c>
      <c r="C14069" s="9" t="n">
        <v>-1.887801</v>
      </c>
      <c r="D14069" s="9" t="n">
        <v>49.789955</v>
      </c>
      <c r="E14069" s="3" t="n">
        <v>16.2233435958529</v>
      </c>
      <c r="F14069" s="3" t="n">
        <v>2.15707838331901</v>
      </c>
      <c r="G14069" s="1" t="s">
        <v>14110</v>
      </c>
      <c r="H14069" s="1" t="s">
        <v>14050</v>
      </c>
      <c r="I14069" s="1" t="n">
        <v>755</v>
      </c>
      <c r="J14069" s="1" t="n">
        <v>1</v>
      </c>
      <c r="K14069" s="10" t="n">
        <f aca="false">B14069</f>
        <v>38454.9371759259</v>
      </c>
    </row>
    <row r="14070" customFormat="false" ht="12.75" hidden="false" customHeight="false" outlineLevel="0" collapsed="false">
      <c r="A14070" s="1" t="n">
        <v>14243</v>
      </c>
      <c r="B14070" s="2" t="n">
        <v>38454.9380324074</v>
      </c>
      <c r="C14070" s="9" t="n">
        <v>-1.887416</v>
      </c>
      <c r="D14070" s="9" t="n">
        <v>49.792789</v>
      </c>
      <c r="E14070" s="3" t="n">
        <v>10.8973447785212</v>
      </c>
      <c r="F14070" s="3" t="n">
        <v>1.58426081366279</v>
      </c>
      <c r="G14070" s="1" t="s">
        <v>14111</v>
      </c>
      <c r="H14070" s="1" t="s">
        <v>14050</v>
      </c>
      <c r="I14070" s="1" t="n">
        <v>755</v>
      </c>
      <c r="J14070" s="1" t="n">
        <v>1</v>
      </c>
      <c r="K14070" s="10" t="n">
        <f aca="false">B14070</f>
        <v>38454.9380324074</v>
      </c>
    </row>
    <row r="14071" customFormat="false" ht="12.75" hidden="false" customHeight="false" outlineLevel="0" collapsed="false">
      <c r="A14071" s="1" t="n">
        <v>14244</v>
      </c>
      <c r="B14071" s="2" t="n">
        <v>38454.938900463</v>
      </c>
      <c r="C14071" s="9" t="n">
        <v>-1.886491</v>
      </c>
      <c r="D14071" s="9" t="n">
        <v>49.795643</v>
      </c>
      <c r="E14071" s="3" t="n">
        <v>17.5928811397197</v>
      </c>
      <c r="F14071" s="3" t="n">
        <v>2.2914854220428</v>
      </c>
      <c r="G14071" s="1" t="s">
        <v>14112</v>
      </c>
      <c r="H14071" s="1" t="s">
        <v>14050</v>
      </c>
      <c r="I14071" s="1" t="n">
        <v>755</v>
      </c>
      <c r="J14071" s="1" t="n">
        <v>1</v>
      </c>
      <c r="K14071" s="10" t="n">
        <f aca="false">B14071</f>
        <v>38454.938900463</v>
      </c>
    </row>
    <row r="14072" customFormat="false" ht="12.75" hidden="false" customHeight="false" outlineLevel="0" collapsed="false">
      <c r="A14072" s="1" t="n">
        <v>14245</v>
      </c>
      <c r="B14072" s="2" t="n">
        <v>38454.9398842593</v>
      </c>
      <c r="C14072" s="9" t="n">
        <v>-1.886519</v>
      </c>
      <c r="D14072" s="9" t="n">
        <v>49.79678</v>
      </c>
      <c r="E14072" s="3" t="n">
        <v>15.3103091277529</v>
      </c>
      <c r="F14072" s="3" t="n">
        <v>2.06483293660396</v>
      </c>
      <c r="G14072" s="1" t="s">
        <v>14113</v>
      </c>
      <c r="H14072" s="1" t="s">
        <v>14050</v>
      </c>
      <c r="I14072" s="1" t="n">
        <v>756</v>
      </c>
      <c r="J14072" s="1" t="n">
        <v>1</v>
      </c>
      <c r="K14072" s="10" t="n">
        <f aca="false">B14072</f>
        <v>38454.9398842593</v>
      </c>
    </row>
    <row r="14073" customFormat="false" ht="12.75" hidden="false" customHeight="false" outlineLevel="0" collapsed="false">
      <c r="A14073" s="1" t="n">
        <v>14246</v>
      </c>
      <c r="B14073" s="2" t="n">
        <v>38454.9406944445</v>
      </c>
      <c r="C14073" s="9" t="n">
        <v>-1.882471</v>
      </c>
      <c r="D14073" s="9" t="n">
        <v>49.795418</v>
      </c>
      <c r="E14073" s="3" t="n">
        <v>14.2451083254789</v>
      </c>
      <c r="F14073" s="3" t="n">
        <v>1.95434129318283</v>
      </c>
      <c r="G14073" s="1" t="s">
        <v>14114</v>
      </c>
      <c r="H14073" s="1" t="s">
        <v>14050</v>
      </c>
      <c r="I14073" s="1" t="n">
        <v>756</v>
      </c>
      <c r="J14073" s="1" t="n">
        <v>1</v>
      </c>
      <c r="K14073" s="10" t="n">
        <f aca="false">B14073</f>
        <v>38454.9406944445</v>
      </c>
    </row>
    <row r="14074" customFormat="false" ht="12.75" hidden="false" customHeight="false" outlineLevel="0" collapsed="false">
      <c r="A14074" s="1" t="n">
        <v>14247</v>
      </c>
      <c r="B14074" s="2" t="n">
        <v>38454.9415277778</v>
      </c>
      <c r="C14074" s="9" t="n">
        <v>-1.878867</v>
      </c>
      <c r="D14074" s="9" t="n">
        <v>49.794281</v>
      </c>
      <c r="E14074" s="3" t="n">
        <v>13.4842502459268</v>
      </c>
      <c r="F14074" s="3" t="n">
        <v>1.87340426368265</v>
      </c>
      <c r="G14074" s="1" t="s">
        <v>14115</v>
      </c>
      <c r="H14074" s="1" t="s">
        <v>14050</v>
      </c>
      <c r="I14074" s="1" t="n">
        <v>756</v>
      </c>
      <c r="J14074" s="1" t="n">
        <v>1</v>
      </c>
      <c r="K14074" s="10" t="n">
        <f aca="false">B14074</f>
        <v>38454.9415277778</v>
      </c>
    </row>
    <row r="14075" customFormat="false" ht="12.75" hidden="false" customHeight="false" outlineLevel="0" collapsed="false">
      <c r="A14075" s="1" t="n">
        <v>14248</v>
      </c>
      <c r="B14075" s="2" t="n">
        <v>38454.9430439815</v>
      </c>
      <c r="C14075" s="9" t="n">
        <v>-1.875958</v>
      </c>
      <c r="D14075" s="9" t="n">
        <v>49.791679</v>
      </c>
      <c r="E14075" s="3" t="n">
        <v>14.2451032046559</v>
      </c>
      <c r="F14075" s="3" t="n">
        <v>1.95434129318283</v>
      </c>
      <c r="G14075" s="1" t="s">
        <v>14116</v>
      </c>
      <c r="H14075" s="1" t="s">
        <v>14050</v>
      </c>
      <c r="I14075" s="1" t="n">
        <v>756</v>
      </c>
      <c r="J14075" s="1" t="n">
        <v>1</v>
      </c>
      <c r="K14075" s="10" t="n">
        <f aca="false">B14075</f>
        <v>38454.9430439815</v>
      </c>
    </row>
    <row r="14076" customFormat="false" ht="12.75" hidden="false" customHeight="false" outlineLevel="0" collapsed="false">
      <c r="A14076" s="1" t="n">
        <v>14249</v>
      </c>
      <c r="B14076" s="2" t="n">
        <v>38454.9438773148</v>
      </c>
      <c r="C14076" s="9" t="n">
        <v>-1.871633</v>
      </c>
      <c r="D14076" s="9" t="n">
        <v>49.789673</v>
      </c>
      <c r="E14076" s="3" t="n">
        <v>13.6364165965741</v>
      </c>
      <c r="F14076" s="3" t="n">
        <v>1.88973122796062</v>
      </c>
      <c r="G14076" s="1" t="s">
        <v>14117</v>
      </c>
      <c r="H14076" s="1" t="s">
        <v>14050</v>
      </c>
      <c r="I14076" s="1" t="n">
        <v>756</v>
      </c>
      <c r="J14076" s="1" t="n">
        <v>1</v>
      </c>
      <c r="K14076" s="10" t="n">
        <f aca="false">B14076</f>
        <v>38454.9438773148</v>
      </c>
    </row>
    <row r="14077" customFormat="false" ht="12.75" hidden="false" customHeight="false" outlineLevel="0" collapsed="false">
      <c r="A14077" s="1" t="n">
        <v>14250</v>
      </c>
      <c r="B14077" s="2" t="n">
        <v>38454.9450115741</v>
      </c>
      <c r="C14077" s="9" t="n">
        <v>-1.864978</v>
      </c>
      <c r="D14077" s="9" t="n">
        <v>49.78756</v>
      </c>
      <c r="E14077" s="3" t="n">
        <v>16.8320088326231</v>
      </c>
      <c r="F14077" s="3" t="n">
        <v>2.21738278408213</v>
      </c>
      <c r="G14077" s="1" t="s">
        <v>14118</v>
      </c>
      <c r="H14077" s="1" t="s">
        <v>14050</v>
      </c>
      <c r="I14077" s="1" t="n">
        <v>756</v>
      </c>
      <c r="J14077" s="1" t="n">
        <v>1</v>
      </c>
      <c r="K14077" s="10" t="n">
        <f aca="false">B14077</f>
        <v>38454.9450115741</v>
      </c>
    </row>
    <row r="14078" customFormat="false" ht="12.75" hidden="false" customHeight="false" outlineLevel="0" collapsed="false">
      <c r="A14078" s="1" t="n">
        <v>14251</v>
      </c>
      <c r="B14078" s="2" t="n">
        <v>38454.9458564815</v>
      </c>
      <c r="C14078" s="9" t="n">
        <v>-1.861305</v>
      </c>
      <c r="D14078" s="9" t="n">
        <v>49.786232</v>
      </c>
      <c r="E14078" s="3" t="n">
        <v>12.8755567079035</v>
      </c>
      <c r="F14078" s="3" t="n">
        <v>1.80737564407136</v>
      </c>
      <c r="G14078" s="1" t="s">
        <v>14119</v>
      </c>
      <c r="H14078" s="1" t="s">
        <v>14050</v>
      </c>
      <c r="I14078" s="1" t="n">
        <v>756</v>
      </c>
      <c r="J14078" s="1" t="n">
        <v>1</v>
      </c>
      <c r="K14078" s="10" t="n">
        <f aca="false">B14078</f>
        <v>38454.9458564815</v>
      </c>
    </row>
    <row r="14079" customFormat="false" ht="12.75" hidden="false" customHeight="false" outlineLevel="0" collapsed="false">
      <c r="A14079" s="1" t="n">
        <v>14252</v>
      </c>
      <c r="B14079" s="2" t="n">
        <v>38454.9467013889</v>
      </c>
      <c r="C14079" s="9" t="n">
        <v>-1.857728</v>
      </c>
      <c r="D14079" s="9" t="n">
        <v>49.784878</v>
      </c>
      <c r="E14079" s="3" t="n">
        <v>11.2016725891938</v>
      </c>
      <c r="F14079" s="3" t="n">
        <v>1.61948402072231</v>
      </c>
      <c r="G14079" s="1" t="s">
        <v>14120</v>
      </c>
      <c r="H14079" s="1" t="s">
        <v>14050</v>
      </c>
      <c r="I14079" s="1" t="n">
        <v>756</v>
      </c>
      <c r="J14079" s="1" t="n">
        <v>1</v>
      </c>
      <c r="K14079" s="10" t="n">
        <f aca="false">B14079</f>
        <v>38454.9467013889</v>
      </c>
    </row>
    <row r="14080" customFormat="false" ht="12.75" hidden="false" customHeight="false" outlineLevel="0" collapsed="false">
      <c r="A14080" s="1" t="n">
        <v>14253</v>
      </c>
      <c r="B14080" s="2" t="n">
        <v>38454.9476273148</v>
      </c>
      <c r="C14080" s="9" t="n">
        <v>-1.853894</v>
      </c>
      <c r="D14080" s="9" t="n">
        <v>49.783211</v>
      </c>
      <c r="E14080" s="3" t="n">
        <v>14.3972643259218</v>
      </c>
      <c r="F14080" s="3" t="n">
        <v>1.97032303620895</v>
      </c>
      <c r="G14080" s="1" t="s">
        <v>14121</v>
      </c>
      <c r="H14080" s="1" t="s">
        <v>14050</v>
      </c>
      <c r="I14080" s="1" t="n">
        <v>756</v>
      </c>
      <c r="J14080" s="1" t="n">
        <v>1</v>
      </c>
      <c r="K14080" s="10" t="n">
        <f aca="false">B14080</f>
        <v>38454.9476273148</v>
      </c>
    </row>
    <row r="14081" customFormat="false" ht="12.75" hidden="false" customHeight="false" outlineLevel="0" collapsed="false">
      <c r="A14081" s="1" t="n">
        <v>14254</v>
      </c>
      <c r="B14081" s="2" t="n">
        <v>38454.9484606482</v>
      </c>
      <c r="C14081" s="9" t="n">
        <v>-1.850237</v>
      </c>
      <c r="D14081" s="9" t="n">
        <v>49.781693</v>
      </c>
      <c r="E14081" s="3" t="n">
        <v>14.2450913990218</v>
      </c>
      <c r="F14081" s="3" t="n">
        <v>1.95434129318283</v>
      </c>
      <c r="G14081" s="1" t="s">
        <v>14122</v>
      </c>
      <c r="H14081" s="1" t="s">
        <v>14050</v>
      </c>
      <c r="I14081" s="1" t="n">
        <v>756</v>
      </c>
      <c r="J14081" s="1" t="n">
        <v>1</v>
      </c>
      <c r="K14081" s="10" t="n">
        <f aca="false">B14081</f>
        <v>38454.9484606482</v>
      </c>
    </row>
    <row r="14082" customFormat="false" ht="12.75" hidden="false" customHeight="false" outlineLevel="0" collapsed="false">
      <c r="A14082" s="1" t="n">
        <v>14255</v>
      </c>
      <c r="B14082" s="2" t="n">
        <v>38454.9494328704</v>
      </c>
      <c r="C14082" s="9" t="n">
        <v>-1.845861</v>
      </c>
      <c r="D14082" s="9" t="n">
        <v>49.7798</v>
      </c>
      <c r="E14082" s="3" t="n">
        <v>22.6144980537164</v>
      </c>
      <c r="F14082" s="3" t="n">
        <v>2.74916136235128</v>
      </c>
      <c r="G14082" s="1" t="s">
        <v>14123</v>
      </c>
      <c r="H14082" s="1" t="s">
        <v>14050</v>
      </c>
      <c r="I14082" s="1" t="n">
        <v>756</v>
      </c>
      <c r="J14082" s="1" t="n">
        <v>1</v>
      </c>
      <c r="K14082" s="10" t="n">
        <f aca="false">B14082</f>
        <v>38454.9494328704</v>
      </c>
    </row>
    <row r="14083" customFormat="false" ht="12.75" hidden="false" customHeight="false" outlineLevel="0" collapsed="false">
      <c r="A14083" s="1" t="n">
        <v>14256</v>
      </c>
      <c r="B14083" s="2" t="n">
        <v>38454.9502430556</v>
      </c>
      <c r="C14083" s="9" t="n">
        <v>-1.842109</v>
      </c>
      <c r="D14083" s="9" t="n">
        <v>49.778248</v>
      </c>
      <c r="E14083" s="3" t="n">
        <v>18.0493637579889</v>
      </c>
      <c r="F14083" s="3" t="n">
        <v>2.3352909342687</v>
      </c>
      <c r="G14083" s="1" t="s">
        <v>14124</v>
      </c>
      <c r="H14083" s="1" t="s">
        <v>14050</v>
      </c>
      <c r="I14083" s="1" t="n">
        <v>756</v>
      </c>
      <c r="J14083" s="1" t="n">
        <v>1</v>
      </c>
      <c r="K14083" s="10" t="n">
        <f aca="false">B14083</f>
        <v>38454.9502430556</v>
      </c>
    </row>
    <row r="14084" customFormat="false" ht="12.75" hidden="false" customHeight="false" outlineLevel="0" collapsed="false">
      <c r="A14084" s="1" t="n">
        <v>14257</v>
      </c>
      <c r="B14084" s="2" t="n">
        <v>38454.9510763889</v>
      </c>
      <c r="C14084" s="9" t="n">
        <v>-1.838</v>
      </c>
      <c r="D14084" s="9" t="n">
        <v>49.776821</v>
      </c>
      <c r="E14084" s="3" t="n">
        <v>17.7450193959989</v>
      </c>
      <c r="F14084" s="3" t="n">
        <v>2.30614090939962</v>
      </c>
      <c r="G14084" s="1" t="s">
        <v>14125</v>
      </c>
      <c r="H14084" s="1" t="s">
        <v>14050</v>
      </c>
      <c r="I14084" s="1" t="n">
        <v>756</v>
      </c>
      <c r="J14084" s="1" t="n">
        <v>1</v>
      </c>
      <c r="K14084" s="10" t="n">
        <f aca="false">B14084</f>
        <v>38454.9510763889</v>
      </c>
    </row>
    <row r="14085" customFormat="false" ht="12.75" hidden="false" customHeight="false" outlineLevel="0" collapsed="false">
      <c r="A14085" s="1" t="n">
        <v>14258</v>
      </c>
      <c r="B14085" s="2" t="n">
        <v>38454.9518981482</v>
      </c>
      <c r="C14085" s="9" t="n">
        <v>-1.834184</v>
      </c>
      <c r="D14085" s="9" t="n">
        <v>49.775288</v>
      </c>
      <c r="E14085" s="3" t="n">
        <v>15.3102809854936</v>
      </c>
      <c r="F14085" s="3" t="n">
        <v>2.06483293660396</v>
      </c>
      <c r="G14085" s="1" t="s">
        <v>14126</v>
      </c>
      <c r="H14085" s="1" t="s">
        <v>14050</v>
      </c>
      <c r="I14085" s="1" t="n">
        <v>756</v>
      </c>
      <c r="J14085" s="1" t="n">
        <v>1</v>
      </c>
      <c r="K14085" s="10" t="n">
        <f aca="false">B14085</f>
        <v>38454.9518981482</v>
      </c>
    </row>
    <row r="14086" customFormat="false" ht="12.75" hidden="false" customHeight="false" outlineLevel="0" collapsed="false">
      <c r="A14086" s="1" t="n">
        <v>14259</v>
      </c>
      <c r="B14086" s="2" t="n">
        <v>38454.9527777778</v>
      </c>
      <c r="C14086" s="9" t="n">
        <v>-1.829946</v>
      </c>
      <c r="D14086" s="9" t="n">
        <v>49.773838</v>
      </c>
      <c r="E14086" s="3" t="n">
        <v>14.2450819898375</v>
      </c>
      <c r="F14086" s="3" t="n">
        <v>1.95434129318283</v>
      </c>
      <c r="G14086" s="1" t="s">
        <v>14127</v>
      </c>
      <c r="H14086" s="1" t="s">
        <v>14050</v>
      </c>
      <c r="I14086" s="1" t="n">
        <v>756</v>
      </c>
      <c r="J14086" s="1" t="n">
        <v>1</v>
      </c>
      <c r="K14086" s="10" t="n">
        <f aca="false">B14086</f>
        <v>38454.9527777778</v>
      </c>
    </row>
    <row r="14087" customFormat="false" ht="12.75" hidden="false" customHeight="false" outlineLevel="0" collapsed="false">
      <c r="A14087" s="1" t="n">
        <v>14260</v>
      </c>
      <c r="B14087" s="2" t="n">
        <v>38454.953587963</v>
      </c>
      <c r="C14087" s="9" t="n">
        <v>-1.826051</v>
      </c>
      <c r="D14087" s="9" t="n">
        <v>49.77256</v>
      </c>
      <c r="E14087" s="3" t="n">
        <v>14.7015931396563</v>
      </c>
      <c r="F14087" s="3" t="n">
        <v>2.00208657543042</v>
      </c>
      <c r="G14087" s="1" t="s">
        <v>14128</v>
      </c>
      <c r="H14087" s="1" t="s">
        <v>14050</v>
      </c>
      <c r="I14087" s="1" t="n">
        <v>756</v>
      </c>
      <c r="J14087" s="1" t="n">
        <v>1</v>
      </c>
      <c r="K14087" s="10" t="n">
        <f aca="false">B14087</f>
        <v>38454.953587963</v>
      </c>
    </row>
    <row r="14088" customFormat="false" ht="12.75" hidden="false" customHeight="false" outlineLevel="0" collapsed="false">
      <c r="A14088" s="1" t="n">
        <v>14261</v>
      </c>
      <c r="B14088" s="2" t="n">
        <v>38454.954375</v>
      </c>
      <c r="C14088" s="9" t="n">
        <v>-1.822543</v>
      </c>
      <c r="D14088" s="9" t="n">
        <v>49.771187</v>
      </c>
      <c r="E14088" s="3" t="n">
        <v>16.5276428119178</v>
      </c>
      <c r="F14088" s="3" t="n">
        <v>2.18734673811777</v>
      </c>
      <c r="G14088" s="1" t="s">
        <v>14129</v>
      </c>
      <c r="H14088" s="1" t="s">
        <v>14050</v>
      </c>
      <c r="I14088" s="1" t="n">
        <v>756</v>
      </c>
      <c r="J14088" s="1" t="n">
        <v>1</v>
      </c>
      <c r="K14088" s="10" t="n">
        <f aca="false">B14088</f>
        <v>38454.954375</v>
      </c>
    </row>
    <row r="14089" customFormat="false" ht="12.75" hidden="false" customHeight="false" outlineLevel="0" collapsed="false">
      <c r="A14089" s="1" t="n">
        <v>14262</v>
      </c>
      <c r="B14089" s="2" t="n">
        <v>38454.9552314815</v>
      </c>
      <c r="C14089" s="9" t="n">
        <v>-1.818519</v>
      </c>
      <c r="D14089" s="9" t="n">
        <v>49.769672</v>
      </c>
      <c r="E14089" s="3" t="n">
        <v>16.3754697124988</v>
      </c>
      <c r="F14089" s="3" t="n">
        <v>2.17224188251534</v>
      </c>
      <c r="G14089" s="1" t="s">
        <v>14130</v>
      </c>
      <c r="H14089" s="1" t="s">
        <v>14050</v>
      </c>
      <c r="I14089" s="1" t="n">
        <v>756</v>
      </c>
      <c r="J14089" s="1" t="n">
        <v>1</v>
      </c>
      <c r="K14089" s="10" t="n">
        <f aca="false">B14089</f>
        <v>38454.9552314815</v>
      </c>
    </row>
    <row r="14090" customFormat="false" ht="12.75" hidden="false" customHeight="false" outlineLevel="0" collapsed="false">
      <c r="A14090" s="1" t="n">
        <v>14263</v>
      </c>
      <c r="B14090" s="2" t="n">
        <v>38454.9560763889</v>
      </c>
      <c r="C14090" s="9" t="n">
        <v>-1.814632</v>
      </c>
      <c r="D14090" s="9" t="n">
        <v>49.768093</v>
      </c>
      <c r="E14090" s="3" t="n">
        <v>18.5058603907345</v>
      </c>
      <c r="F14090" s="3" t="n">
        <v>2.3786209699033</v>
      </c>
      <c r="G14090" s="1" t="s">
        <v>14131</v>
      </c>
      <c r="H14090" s="1" t="s">
        <v>14050</v>
      </c>
      <c r="I14090" s="1" t="n">
        <v>756</v>
      </c>
      <c r="J14090" s="1" t="n">
        <v>1</v>
      </c>
      <c r="K14090" s="10" t="n">
        <f aca="false">B14090</f>
        <v>38454.9560763889</v>
      </c>
    </row>
    <row r="14091" customFormat="false" ht="12.75" hidden="false" customHeight="false" outlineLevel="0" collapsed="false">
      <c r="A14091" s="1" t="n">
        <v>14264</v>
      </c>
      <c r="B14091" s="2" t="n">
        <v>38454.9568865741</v>
      </c>
      <c r="C14091" s="9" t="n">
        <v>-1.811148</v>
      </c>
      <c r="D14091" s="9" t="n">
        <v>49.766647</v>
      </c>
      <c r="E14091" s="3" t="n">
        <v>15.1580984051621</v>
      </c>
      <c r="F14091" s="3" t="n">
        <v>2.04924227316636</v>
      </c>
      <c r="G14091" s="1" t="s">
        <v>14132</v>
      </c>
      <c r="H14091" s="1" t="s">
        <v>14050</v>
      </c>
      <c r="I14091" s="1" t="n">
        <v>756</v>
      </c>
      <c r="J14091" s="1" t="n">
        <v>1</v>
      </c>
      <c r="K14091" s="10" t="n">
        <f aca="false">B14091</f>
        <v>38454.9568865741</v>
      </c>
    </row>
    <row r="14092" customFormat="false" ht="12.75" hidden="false" customHeight="false" outlineLevel="0" collapsed="false">
      <c r="A14092" s="1" t="n">
        <v>14265</v>
      </c>
      <c r="B14092" s="2" t="n">
        <v>38454.9591203704</v>
      </c>
      <c r="C14092" s="9" t="n">
        <v>-1.801063</v>
      </c>
      <c r="D14092" s="9" t="n">
        <v>49.763416</v>
      </c>
      <c r="E14092" s="3" t="n">
        <v>14.3972390092337</v>
      </c>
      <c r="F14092" s="3" t="n">
        <v>1.97032303620895</v>
      </c>
      <c r="G14092" s="1" t="s">
        <v>14133</v>
      </c>
      <c r="H14092" s="1" t="s">
        <v>14050</v>
      </c>
      <c r="I14092" s="1" t="n">
        <v>756</v>
      </c>
      <c r="J14092" s="1" t="n">
        <v>1</v>
      </c>
      <c r="K14092" s="10" t="n">
        <f aca="false">B14092</f>
        <v>38454.9591203704</v>
      </c>
    </row>
    <row r="14093" customFormat="false" ht="12.75" hidden="false" customHeight="false" outlineLevel="0" collapsed="false">
      <c r="A14093" s="1" t="n">
        <v>14266</v>
      </c>
      <c r="B14093" s="2" t="n">
        <v>38454.9600231482</v>
      </c>
      <c r="C14093" s="9" t="n">
        <v>-1.797258</v>
      </c>
      <c r="D14093" s="9" t="n">
        <v>49.76194</v>
      </c>
      <c r="E14093" s="3" t="n">
        <v>20.7884115465957</v>
      </c>
      <c r="F14093" s="3" t="n">
        <v>2.58857264839705</v>
      </c>
      <c r="G14093" s="1" t="s">
        <v>14134</v>
      </c>
      <c r="H14093" s="1" t="s">
        <v>14050</v>
      </c>
      <c r="I14093" s="1" t="n">
        <v>756</v>
      </c>
      <c r="J14093" s="1" t="n">
        <v>1</v>
      </c>
      <c r="K14093" s="10" t="n">
        <f aca="false">B14093</f>
        <v>38454.9600231482</v>
      </c>
    </row>
    <row r="14094" customFormat="false" ht="12.75" hidden="false" customHeight="false" outlineLevel="0" collapsed="false">
      <c r="A14094" s="1" t="n">
        <v>14267</v>
      </c>
      <c r="B14094" s="2" t="n">
        <v>38454.9609375</v>
      </c>
      <c r="C14094" s="9" t="n">
        <v>-1.793474</v>
      </c>
      <c r="D14094" s="9" t="n">
        <v>49.760376</v>
      </c>
      <c r="E14094" s="3" t="n">
        <v>17.2884802209217</v>
      </c>
      <c r="F14094" s="3" t="n">
        <v>2.26201096878078</v>
      </c>
      <c r="G14094" s="1" t="s">
        <v>14135</v>
      </c>
      <c r="H14094" s="1" t="s">
        <v>14050</v>
      </c>
      <c r="I14094" s="1" t="n">
        <v>756</v>
      </c>
      <c r="J14094" s="1" t="n">
        <v>1</v>
      </c>
      <c r="K14094" s="10" t="n">
        <f aca="false">B14094</f>
        <v>38454.9609375</v>
      </c>
    </row>
    <row r="14095" customFormat="false" ht="12.75" hidden="false" customHeight="false" outlineLevel="0" collapsed="false">
      <c r="A14095" s="1" t="n">
        <v>14268</v>
      </c>
      <c r="B14095" s="2" t="n">
        <v>38454.9617824074</v>
      </c>
      <c r="C14095" s="9" t="n">
        <v>-1.792516</v>
      </c>
      <c r="D14095" s="9" t="n">
        <v>49.758896</v>
      </c>
      <c r="E14095" s="3" t="n">
        <v>16.0784900768812</v>
      </c>
      <c r="F14095" s="3" t="n">
        <v>2.14185566348249</v>
      </c>
      <c r="G14095" s="1" t="s">
        <v>14136</v>
      </c>
      <c r="H14095" s="1" t="s">
        <v>14050</v>
      </c>
      <c r="I14095" s="1" t="n">
        <v>756</v>
      </c>
      <c r="J14095" s="1" t="n">
        <v>1</v>
      </c>
      <c r="K14095" s="10" t="n">
        <f aca="false">B14095</f>
        <v>38454.9617824074</v>
      </c>
    </row>
    <row r="14096" customFormat="false" ht="12.75" hidden="false" customHeight="false" outlineLevel="0" collapsed="false">
      <c r="A14096" s="1" t="n">
        <v>14269</v>
      </c>
      <c r="B14096" s="2" t="n">
        <v>38454.9626273148</v>
      </c>
      <c r="C14096" s="9" t="n">
        <v>-1.79226</v>
      </c>
      <c r="D14096" s="9" t="n">
        <v>49.759857</v>
      </c>
      <c r="E14096" s="3" t="n">
        <v>18.8188192283443</v>
      </c>
      <c r="F14096" s="3" t="n">
        <v>2.40724990074214</v>
      </c>
      <c r="G14096" s="1" t="s">
        <v>14137</v>
      </c>
      <c r="H14096" s="1" t="s">
        <v>14050</v>
      </c>
      <c r="I14096" s="1" t="n">
        <v>757</v>
      </c>
      <c r="J14096" s="1" t="n">
        <v>1</v>
      </c>
      <c r="K14096" s="10" t="n">
        <f aca="false">B14096</f>
        <v>38454.9626273148</v>
      </c>
    </row>
    <row r="14097" customFormat="false" ht="12.75" hidden="false" customHeight="false" outlineLevel="0" collapsed="false">
      <c r="A14097" s="1" t="n">
        <v>14270</v>
      </c>
      <c r="B14097" s="2" t="n">
        <v>38454.9634490741</v>
      </c>
      <c r="C14097" s="9" t="n">
        <v>-1.794578</v>
      </c>
      <c r="D14097" s="9" t="n">
        <v>49.760082</v>
      </c>
      <c r="E14097" s="3" t="n">
        <v>16.6874483958422</v>
      </c>
      <c r="F14097" s="3" t="n">
        <v>2.20239351861013</v>
      </c>
      <c r="G14097" s="1" t="s">
        <v>14138</v>
      </c>
      <c r="H14097" s="1" t="s">
        <v>14050</v>
      </c>
      <c r="I14097" s="1" t="n">
        <v>757</v>
      </c>
      <c r="J14097" s="1" t="n">
        <v>1</v>
      </c>
      <c r="K14097" s="10" t="n">
        <f aca="false">B14097</f>
        <v>38454.9634490741</v>
      </c>
    </row>
    <row r="14098" customFormat="false" ht="12.75" hidden="false" customHeight="false" outlineLevel="0" collapsed="false">
      <c r="A14098" s="1" t="n">
        <v>14271</v>
      </c>
      <c r="B14098" s="2" t="n">
        <v>38454.9642708333</v>
      </c>
      <c r="C14098" s="9" t="n">
        <v>-1.797813</v>
      </c>
      <c r="D14098" s="9" t="n">
        <v>49.760017</v>
      </c>
      <c r="E14098" s="3" t="n">
        <v>18.2098521537776</v>
      </c>
      <c r="F14098" s="3" t="n">
        <v>2.34978646178499</v>
      </c>
      <c r="G14098" s="1" t="s">
        <v>14139</v>
      </c>
      <c r="H14098" s="1" t="s">
        <v>14050</v>
      </c>
      <c r="I14098" s="1" t="n">
        <v>757</v>
      </c>
      <c r="J14098" s="1" t="n">
        <v>1</v>
      </c>
      <c r="K14098" s="10" t="n">
        <f aca="false">B14098</f>
        <v>38454.9642708333</v>
      </c>
    </row>
    <row r="14099" customFormat="false" ht="12.75" hidden="false" customHeight="false" outlineLevel="0" collapsed="false">
      <c r="A14099" s="1" t="n">
        <v>14272</v>
      </c>
      <c r="B14099" s="2" t="n">
        <v>38454.9650925926</v>
      </c>
      <c r="C14099" s="9" t="n">
        <v>-1.801468</v>
      </c>
      <c r="D14099" s="9" t="n">
        <v>49.759789</v>
      </c>
      <c r="E14099" s="3" t="n">
        <v>18.9710526965789</v>
      </c>
      <c r="F14099" s="3" t="n">
        <v>2.4214884321328</v>
      </c>
      <c r="G14099" s="1" t="s">
        <v>14140</v>
      </c>
      <c r="H14099" s="1" t="s">
        <v>14050</v>
      </c>
      <c r="I14099" s="1" t="n">
        <v>757</v>
      </c>
      <c r="J14099" s="1" t="n">
        <v>1</v>
      </c>
      <c r="K14099" s="10" t="n">
        <f aca="false">B14099</f>
        <v>38454.9650925926</v>
      </c>
    </row>
    <row r="14100" customFormat="false" ht="12.75" hidden="false" customHeight="false" outlineLevel="0" collapsed="false">
      <c r="A14100" s="1" t="n">
        <v>14273</v>
      </c>
      <c r="B14100" s="2" t="n">
        <v>38454.9659027778</v>
      </c>
      <c r="C14100" s="9" t="n">
        <v>-1.805026</v>
      </c>
      <c r="D14100" s="9" t="n">
        <v>49.75972</v>
      </c>
      <c r="E14100" s="3" t="n">
        <v>15.3172772027729</v>
      </c>
      <c r="F14100" s="3" t="n">
        <v>2.06483293660396</v>
      </c>
      <c r="G14100" s="1" t="s">
        <v>14141</v>
      </c>
      <c r="H14100" s="1" t="s">
        <v>14050</v>
      </c>
      <c r="I14100" s="1" t="n">
        <v>757</v>
      </c>
      <c r="J14100" s="1" t="n">
        <v>1</v>
      </c>
      <c r="K14100" s="10" t="n">
        <f aca="false">B14100</f>
        <v>38454.9659027778</v>
      </c>
    </row>
    <row r="14101" customFormat="false" ht="12.75" hidden="false" customHeight="false" outlineLevel="0" collapsed="false">
      <c r="A14101" s="1" t="n">
        <v>14274</v>
      </c>
      <c r="B14101" s="2" t="n">
        <v>38454.9667592593</v>
      </c>
      <c r="C14101" s="9" t="n">
        <v>-1.808952</v>
      </c>
      <c r="D14101" s="9" t="n">
        <v>49.759716</v>
      </c>
      <c r="E14101" s="3" t="n">
        <v>21.1024152459329</v>
      </c>
      <c r="F14101" s="3" t="n">
        <v>2.61577077107633</v>
      </c>
      <c r="G14101" s="1" t="s">
        <v>14142</v>
      </c>
      <c r="H14101" s="1" t="s">
        <v>14050</v>
      </c>
      <c r="I14101" s="1" t="n">
        <v>757</v>
      </c>
      <c r="J14101" s="1" t="n">
        <v>1</v>
      </c>
      <c r="K14101" s="10" t="n">
        <f aca="false">B14101</f>
        <v>38454.9667592593</v>
      </c>
    </row>
    <row r="14102" customFormat="false" ht="12.75" hidden="false" customHeight="false" outlineLevel="0" collapsed="false">
      <c r="A14102" s="1" t="n">
        <v>14275</v>
      </c>
      <c r="B14102" s="2" t="n">
        <v>38454.967650463</v>
      </c>
      <c r="C14102" s="9" t="n">
        <v>-1.813116</v>
      </c>
      <c r="D14102" s="9" t="n">
        <v>49.759762</v>
      </c>
      <c r="E14102" s="3" t="n">
        <v>22.6248174373534</v>
      </c>
      <c r="F14102" s="3" t="n">
        <v>2.74916136235128</v>
      </c>
      <c r="G14102" s="1" t="s">
        <v>14143</v>
      </c>
      <c r="H14102" s="1" t="s">
        <v>14050</v>
      </c>
      <c r="I14102" s="1" t="n">
        <v>757</v>
      </c>
      <c r="J14102" s="1" t="n">
        <v>1</v>
      </c>
      <c r="K14102" s="10" t="n">
        <f aca="false">B14102</f>
        <v>38454.967650463</v>
      </c>
    </row>
    <row r="14103" customFormat="false" ht="12.75" hidden="false" customHeight="false" outlineLevel="0" collapsed="false">
      <c r="A14103" s="1" t="n">
        <v>14276</v>
      </c>
      <c r="B14103" s="2" t="n">
        <v>38454.9684722222</v>
      </c>
      <c r="C14103" s="9" t="n">
        <v>-1.816923</v>
      </c>
      <c r="D14103" s="9" t="n">
        <v>49.759739</v>
      </c>
      <c r="E14103" s="3" t="n">
        <v>18.6665619114754</v>
      </c>
      <c r="F14103" s="3" t="n">
        <v>2.39296089938164</v>
      </c>
      <c r="G14103" s="1" t="s">
        <v>14144</v>
      </c>
      <c r="H14103" s="1" t="s">
        <v>14050</v>
      </c>
      <c r="I14103" s="1" t="n">
        <v>757</v>
      </c>
      <c r="J14103" s="1" t="n">
        <v>1</v>
      </c>
      <c r="K14103" s="10" t="n">
        <f aca="false">B14103</f>
        <v>38454.9684722222</v>
      </c>
    </row>
    <row r="14104" customFormat="false" ht="12.75" hidden="false" customHeight="false" outlineLevel="0" collapsed="false">
      <c r="A14104" s="1" t="n">
        <v>14277</v>
      </c>
      <c r="B14104" s="2" t="n">
        <v>38454.9693055556</v>
      </c>
      <c r="C14104" s="9" t="n">
        <v>-1.820842</v>
      </c>
      <c r="D14104" s="9" t="n">
        <v>49.759785</v>
      </c>
      <c r="E14104" s="3" t="n">
        <v>23.3860140497393</v>
      </c>
      <c r="F14104" s="3" t="n">
        <v>2.81430520089127</v>
      </c>
      <c r="G14104" s="1" t="s">
        <v>14145</v>
      </c>
      <c r="H14104" s="1" t="s">
        <v>14050</v>
      </c>
      <c r="I14104" s="1" t="n">
        <v>757</v>
      </c>
      <c r="J14104" s="1" t="n">
        <v>1</v>
      </c>
      <c r="K14104" s="10" t="n">
        <f aca="false">B14104</f>
        <v>38454.9693055556</v>
      </c>
    </row>
    <row r="14105" customFormat="false" ht="12.75" hidden="false" customHeight="false" outlineLevel="0" collapsed="false">
      <c r="A14105" s="1" t="n">
        <v>14278</v>
      </c>
      <c r="B14105" s="2" t="n">
        <v>38454.9702546296</v>
      </c>
      <c r="C14105" s="9" t="n">
        <v>-1.825451</v>
      </c>
      <c r="D14105" s="9" t="n">
        <v>49.759869</v>
      </c>
      <c r="E14105" s="3" t="n">
        <v>20.036720836962</v>
      </c>
      <c r="F14105" s="3" t="n">
        <v>2.51978218228714</v>
      </c>
      <c r="G14105" s="1" t="s">
        <v>14146</v>
      </c>
      <c r="H14105" s="1" t="s">
        <v>14050</v>
      </c>
      <c r="I14105" s="1" t="n">
        <v>757</v>
      </c>
      <c r="J14105" s="1" t="n">
        <v>1</v>
      </c>
      <c r="K14105" s="10" t="n">
        <f aca="false">B14105</f>
        <v>38454.9702546296</v>
      </c>
    </row>
    <row r="14106" customFormat="false" ht="12.75" hidden="false" customHeight="false" outlineLevel="0" collapsed="false">
      <c r="A14106" s="1" t="n">
        <v>14279</v>
      </c>
      <c r="B14106" s="2" t="n">
        <v>38454.9711111111</v>
      </c>
      <c r="C14106" s="9" t="n">
        <v>-1.8296</v>
      </c>
      <c r="D14106" s="9" t="n">
        <v>49.759937</v>
      </c>
      <c r="E14106" s="3" t="n">
        <v>21.5591224740574</v>
      </c>
      <c r="F14106" s="3" t="n">
        <v>2.65623666292888</v>
      </c>
      <c r="G14106" s="1" t="s">
        <v>14147</v>
      </c>
      <c r="H14106" s="1" t="s">
        <v>14050</v>
      </c>
      <c r="I14106" s="1" t="n">
        <v>757</v>
      </c>
      <c r="J14106" s="1" t="n">
        <v>1</v>
      </c>
      <c r="K14106" s="10" t="n">
        <f aca="false">B14106</f>
        <v>38454.9711111111</v>
      </c>
    </row>
    <row r="14107" customFormat="false" ht="12.75" hidden="false" customHeight="false" outlineLevel="0" collapsed="false">
      <c r="A14107" s="1" t="n">
        <v>14280</v>
      </c>
      <c r="B14107" s="2" t="n">
        <v>38454.9719328704</v>
      </c>
      <c r="C14107" s="9" t="n">
        <v>-1.833702</v>
      </c>
      <c r="D14107" s="9" t="n">
        <v>49.759846</v>
      </c>
      <c r="E14107" s="3" t="n">
        <v>25.2128895346413</v>
      </c>
      <c r="F14107" s="3" t="n">
        <v>2.96672104778228</v>
      </c>
      <c r="G14107" s="1" t="s">
        <v>14148</v>
      </c>
      <c r="H14107" s="1" t="s">
        <v>14050</v>
      </c>
      <c r="I14107" s="1" t="n">
        <v>757</v>
      </c>
      <c r="J14107" s="1" t="n">
        <v>1</v>
      </c>
      <c r="K14107" s="10" t="n">
        <f aca="false">B14107</f>
        <v>38454.9719328704</v>
      </c>
    </row>
    <row r="14108" customFormat="false" ht="12.75" hidden="false" customHeight="false" outlineLevel="0" collapsed="false">
      <c r="A14108" s="1" t="n">
        <v>14281</v>
      </c>
      <c r="B14108" s="2" t="n">
        <v>38454.9727430556</v>
      </c>
      <c r="C14108" s="9" t="n">
        <v>-1.837677</v>
      </c>
      <c r="D14108" s="9" t="n">
        <v>49.759769</v>
      </c>
      <c r="E14108" s="3" t="n">
        <v>24.6039248562444</v>
      </c>
      <c r="F14108" s="3" t="n">
        <v>2.91651168686554</v>
      </c>
      <c r="G14108" s="1" t="s">
        <v>14149</v>
      </c>
      <c r="H14108" s="1" t="s">
        <v>14050</v>
      </c>
      <c r="I14108" s="1" t="n">
        <v>757</v>
      </c>
      <c r="J14108" s="1" t="n">
        <v>1</v>
      </c>
      <c r="K14108" s="10" t="n">
        <f aca="false">B14108</f>
        <v>38454.9727430556</v>
      </c>
    </row>
    <row r="14109" customFormat="false" ht="12.75" hidden="false" customHeight="false" outlineLevel="0" collapsed="false">
      <c r="A14109" s="1" t="n">
        <v>14282</v>
      </c>
      <c r="B14109" s="2" t="n">
        <v>38454.9735648148</v>
      </c>
      <c r="C14109" s="9" t="n">
        <v>-1.841751</v>
      </c>
      <c r="D14109" s="9" t="n">
        <v>49.759781</v>
      </c>
      <c r="E14109" s="3" t="n">
        <v>18.5143069979856</v>
      </c>
      <c r="F14109" s="3" t="n">
        <v>2.3786209699033</v>
      </c>
      <c r="G14109" s="1" t="s">
        <v>14150</v>
      </c>
      <c r="H14109" s="1" t="s">
        <v>14050</v>
      </c>
      <c r="I14109" s="1" t="n">
        <v>757</v>
      </c>
      <c r="J14109" s="1" t="n">
        <v>1</v>
      </c>
      <c r="K14109" s="10" t="n">
        <f aca="false">B14109</f>
        <v>38454.9735648148</v>
      </c>
    </row>
    <row r="14110" customFormat="false" ht="12.75" hidden="false" customHeight="false" outlineLevel="0" collapsed="false">
      <c r="A14110" s="1" t="n">
        <v>14283</v>
      </c>
      <c r="B14110" s="2" t="n">
        <v>38454.9744097222</v>
      </c>
      <c r="C14110" s="9" t="n">
        <v>-1.845963</v>
      </c>
      <c r="D14110" s="9" t="n">
        <v>49.759785</v>
      </c>
      <c r="E14110" s="3" t="n">
        <v>21.4068712439911</v>
      </c>
      <c r="F14110" s="3" t="n">
        <v>2.6427917131106</v>
      </c>
      <c r="G14110" s="1" t="s">
        <v>14151</v>
      </c>
      <c r="H14110" s="1" t="s">
        <v>14050</v>
      </c>
      <c r="I14110" s="1" t="n">
        <v>757</v>
      </c>
      <c r="J14110" s="1" t="n">
        <v>1</v>
      </c>
      <c r="K14110" s="10" t="n">
        <f aca="false">B14110</f>
        <v>38454.9744097222</v>
      </c>
    </row>
    <row r="14111" customFormat="false" ht="12.75" hidden="false" customHeight="false" outlineLevel="0" collapsed="false">
      <c r="A14111" s="1" t="n">
        <v>14284</v>
      </c>
      <c r="B14111" s="2" t="n">
        <v>38454.9752662037</v>
      </c>
      <c r="C14111" s="9" t="n">
        <v>-1.850286</v>
      </c>
      <c r="D14111" s="9" t="n">
        <v>49.759869</v>
      </c>
      <c r="E14111" s="3" t="n">
        <v>10.2933243859878</v>
      </c>
      <c r="F14111" s="3" t="n">
        <v>1.51276780026484</v>
      </c>
      <c r="G14111" s="1" t="s">
        <v>14152</v>
      </c>
      <c r="H14111" s="1" t="s">
        <v>14050</v>
      </c>
      <c r="I14111" s="1" t="n">
        <v>757</v>
      </c>
      <c r="J14111" s="1" t="n">
        <v>1</v>
      </c>
      <c r="K14111" s="10" t="n">
        <f aca="false">B14111</f>
        <v>38454.9752662037</v>
      </c>
    </row>
    <row r="14112" customFormat="false" ht="12.75" hidden="false" customHeight="false" outlineLevel="0" collapsed="false">
      <c r="A14112" s="1" t="n">
        <v>14285</v>
      </c>
      <c r="B14112" s="2" t="n">
        <v>38454.9761111111</v>
      </c>
      <c r="C14112" s="9" t="n">
        <v>-1.85464</v>
      </c>
      <c r="D14112" s="9" t="n">
        <v>49.75993</v>
      </c>
      <c r="E14112" s="3" t="n">
        <v>16.2306951379614</v>
      </c>
      <c r="F14112" s="3" t="n">
        <v>2.15707838331901</v>
      </c>
      <c r="G14112" s="1" t="s">
        <v>14153</v>
      </c>
      <c r="H14112" s="1" t="s">
        <v>14050</v>
      </c>
      <c r="I14112" s="1" t="n">
        <v>757</v>
      </c>
      <c r="J14112" s="1" t="n">
        <v>1</v>
      </c>
      <c r="K14112" s="10" t="n">
        <f aca="false">B14112</f>
        <v>38454.9761111111</v>
      </c>
    </row>
    <row r="14113" customFormat="false" ht="12.75" hidden="false" customHeight="false" outlineLevel="0" collapsed="false">
      <c r="A14113" s="1" t="n">
        <v>14286</v>
      </c>
      <c r="B14113" s="2" t="n">
        <v>38454.9769560185</v>
      </c>
      <c r="C14113" s="9" t="n">
        <v>-1.859054</v>
      </c>
      <c r="D14113" s="9" t="n">
        <v>49.759857</v>
      </c>
      <c r="E14113" s="3" t="n">
        <v>11.3590037556429</v>
      </c>
      <c r="F14113" s="3" t="n">
        <v>1.636968408631</v>
      </c>
      <c r="G14113" s="1" t="s">
        <v>14154</v>
      </c>
      <c r="H14113" s="1" t="s">
        <v>14050</v>
      </c>
      <c r="I14113" s="1" t="n">
        <v>757</v>
      </c>
      <c r="J14113" s="1" t="n">
        <v>1</v>
      </c>
      <c r="K14113" s="10" t="n">
        <f aca="false">B14113</f>
        <v>38454.9769560185</v>
      </c>
    </row>
    <row r="14114" customFormat="false" ht="12.75" hidden="false" customHeight="false" outlineLevel="0" collapsed="false">
      <c r="A14114" s="1" t="n">
        <v>14287</v>
      </c>
      <c r="B14114" s="2" t="n">
        <v>38454.9778240741</v>
      </c>
      <c r="C14114" s="9" t="n">
        <v>-1.86366</v>
      </c>
      <c r="D14114" s="9" t="n">
        <v>49.759823</v>
      </c>
      <c r="E14114" s="3" t="n">
        <v>14.2515673753257</v>
      </c>
      <c r="F14114" s="3" t="n">
        <v>1.95434129318283</v>
      </c>
      <c r="G14114" s="1" t="s">
        <v>14155</v>
      </c>
      <c r="H14114" s="1" t="s">
        <v>14050</v>
      </c>
      <c r="I14114" s="1" t="n">
        <v>757</v>
      </c>
      <c r="J14114" s="1" t="n">
        <v>1</v>
      </c>
      <c r="K14114" s="10" t="n">
        <f aca="false">B14114</f>
        <v>38454.9778240741</v>
      </c>
    </row>
    <row r="14115" customFormat="false" ht="12.75" hidden="false" customHeight="false" outlineLevel="0" collapsed="false">
      <c r="A14115" s="1" t="n">
        <v>14288</v>
      </c>
      <c r="B14115" s="2" t="n">
        <v>38454.9786574074</v>
      </c>
      <c r="C14115" s="9" t="n">
        <v>-1.868133</v>
      </c>
      <c r="D14115" s="9" t="n">
        <v>49.759827</v>
      </c>
      <c r="E14115" s="3" t="n">
        <v>10.1410787947505</v>
      </c>
      <c r="F14115" s="3" t="n">
        <v>1.49467026614413</v>
      </c>
      <c r="G14115" s="1" t="s">
        <v>14156</v>
      </c>
      <c r="H14115" s="1" t="s">
        <v>14050</v>
      </c>
      <c r="I14115" s="1" t="n">
        <v>757</v>
      </c>
      <c r="J14115" s="1" t="n">
        <v>1</v>
      </c>
      <c r="K14115" s="10" t="n">
        <f aca="false">B14115</f>
        <v>38454.9786574074</v>
      </c>
    </row>
    <row r="14116" customFormat="false" ht="12.75" hidden="false" customHeight="false" outlineLevel="0" collapsed="false">
      <c r="A14116" s="1" t="n">
        <v>14289</v>
      </c>
      <c r="B14116" s="2" t="n">
        <v>38454.9795138889</v>
      </c>
      <c r="C14116" s="9" t="n">
        <v>-1.872833</v>
      </c>
      <c r="D14116" s="9" t="n">
        <v>49.759914</v>
      </c>
      <c r="E14116" s="3" t="n">
        <v>16.5351671489512</v>
      </c>
      <c r="F14116" s="3" t="n">
        <v>2.18734673811777</v>
      </c>
      <c r="G14116" s="1" t="s">
        <v>14157</v>
      </c>
      <c r="H14116" s="1" t="s">
        <v>14050</v>
      </c>
      <c r="I14116" s="1" t="n">
        <v>757</v>
      </c>
      <c r="J14116" s="1" t="n">
        <v>1</v>
      </c>
      <c r="K14116" s="10" t="n">
        <f aca="false">B14116</f>
        <v>38454.9795138889</v>
      </c>
    </row>
    <row r="14117" customFormat="false" ht="12.75" hidden="false" customHeight="false" outlineLevel="0" collapsed="false">
      <c r="A14117" s="1" t="n">
        <v>14290</v>
      </c>
      <c r="B14117" s="2" t="n">
        <v>38454.9803819445</v>
      </c>
      <c r="C14117" s="9" t="n">
        <v>-1.877704</v>
      </c>
      <c r="D14117" s="9" t="n">
        <v>49.760059</v>
      </c>
      <c r="E14117" s="3" t="n">
        <v>10.9022771706363</v>
      </c>
      <c r="F14117" s="3" t="n">
        <v>1.58426081366279</v>
      </c>
      <c r="G14117" s="1" t="s">
        <v>14158</v>
      </c>
      <c r="H14117" s="1" t="s">
        <v>14050</v>
      </c>
      <c r="I14117" s="1" t="n">
        <v>757</v>
      </c>
      <c r="J14117" s="1" t="n">
        <v>1</v>
      </c>
      <c r="K14117" s="10" t="n">
        <f aca="false">B14117</f>
        <v>38454.9803819445</v>
      </c>
    </row>
    <row r="14118" customFormat="false" ht="12.75" hidden="false" customHeight="false" outlineLevel="0" collapsed="false">
      <c r="A14118" s="1" t="n">
        <v>14291</v>
      </c>
      <c r="B14118" s="2" t="n">
        <v>38454.9812152778</v>
      </c>
      <c r="C14118" s="9" t="n">
        <v>-1.882427</v>
      </c>
      <c r="D14118" s="9" t="n">
        <v>49.760258</v>
      </c>
      <c r="E14118" s="3" t="n">
        <v>10.9022757805949</v>
      </c>
      <c r="F14118" s="3" t="n">
        <v>1.58426081366279</v>
      </c>
      <c r="G14118" s="1" t="s">
        <v>14159</v>
      </c>
      <c r="H14118" s="1" t="s">
        <v>14050</v>
      </c>
      <c r="I14118" s="1" t="n">
        <v>757</v>
      </c>
      <c r="J14118" s="1" t="n">
        <v>1</v>
      </c>
      <c r="K14118" s="10" t="n">
        <f aca="false">B14118</f>
        <v>38454.9812152778</v>
      </c>
    </row>
    <row r="14119" customFormat="false" ht="12.75" hidden="false" customHeight="false" outlineLevel="0" collapsed="false">
      <c r="A14119" s="1" t="n">
        <v>14292</v>
      </c>
      <c r="B14119" s="2" t="n">
        <v>38454.983287037</v>
      </c>
      <c r="C14119" s="9" t="n">
        <v>-1.89437</v>
      </c>
      <c r="D14119" s="9" t="n">
        <v>49.76022</v>
      </c>
      <c r="E14119" s="3" t="n">
        <v>12.8813941794182</v>
      </c>
      <c r="F14119" s="3" t="n">
        <v>1.80737564407136</v>
      </c>
      <c r="G14119" s="1" t="s">
        <v>14160</v>
      </c>
      <c r="H14119" s="1" t="s">
        <v>14050</v>
      </c>
      <c r="I14119" s="1" t="n">
        <v>757</v>
      </c>
      <c r="J14119" s="1" t="n">
        <v>1</v>
      </c>
      <c r="K14119" s="10" t="n">
        <f aca="false">B14119</f>
        <v>38454.983287037</v>
      </c>
    </row>
    <row r="14120" customFormat="false" ht="12.75" hidden="false" customHeight="false" outlineLevel="0" collapsed="false">
      <c r="A14120" s="1" t="n">
        <v>14293</v>
      </c>
      <c r="B14120" s="2" t="n">
        <v>38454.9841203704</v>
      </c>
      <c r="C14120" s="9" t="n">
        <v>-1.899221</v>
      </c>
      <c r="D14120" s="9" t="n">
        <v>49.760044</v>
      </c>
      <c r="E14120" s="3" t="n">
        <v>13.3381129067966</v>
      </c>
      <c r="F14120" s="3" t="n">
        <v>1.85700600785842</v>
      </c>
      <c r="G14120" s="1" t="s">
        <v>14161</v>
      </c>
      <c r="H14120" s="1" t="s">
        <v>14050</v>
      </c>
      <c r="I14120" s="1" t="n">
        <v>757</v>
      </c>
      <c r="J14120" s="1" t="n">
        <v>1</v>
      </c>
      <c r="K14120" s="10" t="n">
        <f aca="false">B14120</f>
        <v>38454.9841203704</v>
      </c>
    </row>
    <row r="14121" customFormat="false" ht="12.75" hidden="false" customHeight="false" outlineLevel="0" collapsed="false">
      <c r="A14121" s="1" t="n">
        <v>14294</v>
      </c>
      <c r="B14121" s="2" t="n">
        <v>38454.9849652778</v>
      </c>
      <c r="C14121" s="9" t="n">
        <v>-1.90407</v>
      </c>
      <c r="D14121" s="9" t="n">
        <v>49.759933</v>
      </c>
      <c r="E14121" s="3" t="n">
        <v>14.556032011144</v>
      </c>
      <c r="F14121" s="3" t="n">
        <v>1.98623789876108</v>
      </c>
      <c r="G14121" s="1" t="s">
        <v>14162</v>
      </c>
      <c r="H14121" s="1" t="s">
        <v>14050</v>
      </c>
      <c r="I14121" s="1" t="n">
        <v>757</v>
      </c>
      <c r="J14121" s="1" t="n">
        <v>1</v>
      </c>
      <c r="K14121" s="10" t="n">
        <f aca="false">B14121</f>
        <v>38454.9849652778</v>
      </c>
    </row>
    <row r="14122" customFormat="false" ht="12.75" hidden="false" customHeight="false" outlineLevel="0" collapsed="false">
      <c r="A14122" s="1" t="n">
        <v>14295</v>
      </c>
      <c r="B14122" s="2" t="n">
        <v>38454.9858449074</v>
      </c>
      <c r="C14122" s="9" t="n">
        <v>-1.90905</v>
      </c>
      <c r="D14122" s="9" t="n">
        <v>49.759865</v>
      </c>
      <c r="E14122" s="3" t="n">
        <v>14.2515498859767</v>
      </c>
      <c r="F14122" s="3" t="n">
        <v>1.95434129318283</v>
      </c>
      <c r="G14122" s="1" t="s">
        <v>14163</v>
      </c>
      <c r="H14122" s="1" t="s">
        <v>14050</v>
      </c>
      <c r="I14122" s="1" t="n">
        <v>757</v>
      </c>
      <c r="J14122" s="1" t="n">
        <v>1</v>
      </c>
      <c r="K14122" s="10" t="n">
        <f aca="false">B14122</f>
        <v>38454.9858449074</v>
      </c>
    </row>
    <row r="14123" customFormat="false" ht="12.75" hidden="false" customHeight="false" outlineLevel="0" collapsed="false">
      <c r="A14123" s="1" t="n">
        <v>14296</v>
      </c>
      <c r="B14123" s="2" t="n">
        <v>38454.9866550926</v>
      </c>
      <c r="C14123" s="9" t="n">
        <v>-1.913658</v>
      </c>
      <c r="D14123" s="9" t="n">
        <v>49.759819</v>
      </c>
      <c r="E14123" s="3" t="n">
        <v>8.92314587196489</v>
      </c>
      <c r="F14123" s="3" t="n">
        <v>1.34648134933494</v>
      </c>
      <c r="G14123" s="1" t="s">
        <v>14164</v>
      </c>
      <c r="H14123" s="1" t="s">
        <v>14050</v>
      </c>
      <c r="I14123" s="1" t="n">
        <v>758</v>
      </c>
      <c r="J14123" s="1" t="n">
        <v>1</v>
      </c>
      <c r="K14123" s="10" t="n">
        <f aca="false">B14123</f>
        <v>38454.9866550926</v>
      </c>
    </row>
    <row r="14124" customFormat="false" ht="12.75" hidden="false" customHeight="false" outlineLevel="0" collapsed="false">
      <c r="A14124" s="1" t="n">
        <v>14297</v>
      </c>
      <c r="B14124" s="2" t="n">
        <v>38454.9875347222</v>
      </c>
      <c r="C14124" s="9" t="n">
        <v>-1.918714</v>
      </c>
      <c r="D14124" s="9" t="n">
        <v>49.75985</v>
      </c>
      <c r="E14124" s="3" t="n">
        <v>8.92314467105727</v>
      </c>
      <c r="F14124" s="3" t="n">
        <v>1.34648134933494</v>
      </c>
      <c r="G14124" s="1" t="s">
        <v>14165</v>
      </c>
      <c r="H14124" s="1" t="s">
        <v>14050</v>
      </c>
      <c r="I14124" s="1" t="n">
        <v>758</v>
      </c>
      <c r="J14124" s="1" t="n">
        <v>1</v>
      </c>
      <c r="K14124" s="10" t="n">
        <f aca="false">B14124</f>
        <v>38454.9875347222</v>
      </c>
    </row>
    <row r="14125" customFormat="false" ht="12.75" hidden="false" customHeight="false" outlineLevel="0" collapsed="false">
      <c r="A14125" s="1" t="n">
        <v>14298</v>
      </c>
      <c r="B14125" s="2" t="n">
        <v>38454.9883796296</v>
      </c>
      <c r="C14125" s="9" t="n">
        <v>-1.923097</v>
      </c>
      <c r="D14125" s="9" t="n">
        <v>49.759945</v>
      </c>
      <c r="E14125" s="3" t="n">
        <v>13.6425842628738</v>
      </c>
      <c r="F14125" s="3" t="n">
        <v>1.88973122796062</v>
      </c>
      <c r="G14125" s="1" t="s">
        <v>14166</v>
      </c>
      <c r="H14125" s="1" t="s">
        <v>14050</v>
      </c>
      <c r="I14125" s="1" t="n">
        <v>758</v>
      </c>
      <c r="J14125" s="1" t="n">
        <v>1</v>
      </c>
      <c r="K14125" s="10" t="n">
        <f aca="false">B14125</f>
        <v>38454.9883796296</v>
      </c>
    </row>
    <row r="14126" customFormat="false" ht="12.75" hidden="false" customHeight="false" outlineLevel="0" collapsed="false">
      <c r="A14126" s="1" t="n">
        <v>14299</v>
      </c>
      <c r="B14126" s="2" t="n">
        <v>38454.989212963</v>
      </c>
      <c r="C14126" s="9" t="n">
        <v>-1.927263</v>
      </c>
      <c r="D14126" s="9" t="n">
        <v>49.759956</v>
      </c>
      <c r="E14126" s="3" t="n">
        <v>10.4455424261719</v>
      </c>
      <c r="F14126" s="3" t="n">
        <v>1.53077452781144</v>
      </c>
      <c r="G14126" s="1" t="s">
        <v>14167</v>
      </c>
      <c r="H14126" s="1" t="s">
        <v>14050</v>
      </c>
      <c r="I14126" s="1" t="n">
        <v>758</v>
      </c>
      <c r="J14126" s="1" t="n">
        <v>1</v>
      </c>
      <c r="K14126" s="10" t="n">
        <f aca="false">B14126</f>
        <v>38454.989212963</v>
      </c>
    </row>
    <row r="14127" customFormat="false" ht="12.75" hidden="false" customHeight="false" outlineLevel="0" collapsed="false">
      <c r="A14127" s="1" t="n">
        <v>14300</v>
      </c>
      <c r="B14127" s="2" t="n">
        <v>38454.9900231482</v>
      </c>
      <c r="C14127" s="9" t="n">
        <v>-1.931423</v>
      </c>
      <c r="D14127" s="9" t="n">
        <v>49.75996</v>
      </c>
      <c r="E14127" s="3" t="n">
        <v>9.83658118831681</v>
      </c>
      <c r="F14127" s="3" t="n">
        <v>1.45819825670172</v>
      </c>
      <c r="G14127" s="1" t="s">
        <v>14168</v>
      </c>
      <c r="H14127" s="1" t="s">
        <v>14050</v>
      </c>
      <c r="I14127" s="1" t="n">
        <v>758</v>
      </c>
      <c r="J14127" s="1" t="n">
        <v>1</v>
      </c>
      <c r="K14127" s="10" t="n">
        <f aca="false">B14127</f>
        <v>38454.9900231482</v>
      </c>
    </row>
    <row r="14128" customFormat="false" ht="12.75" hidden="false" customHeight="false" outlineLevel="0" collapsed="false">
      <c r="A14128" s="1" t="n">
        <v>14301</v>
      </c>
      <c r="B14128" s="2" t="n">
        <v>38454.9908449074</v>
      </c>
      <c r="C14128" s="9" t="n">
        <v>-1.935596</v>
      </c>
      <c r="D14128" s="9" t="n">
        <v>49.759819</v>
      </c>
      <c r="E14128" s="3" t="n">
        <v>10.4455398180487</v>
      </c>
      <c r="F14128" s="3" t="n">
        <v>1.53077452781144</v>
      </c>
      <c r="G14128" s="1" t="s">
        <v>14169</v>
      </c>
      <c r="H14128" s="1" t="s">
        <v>14050</v>
      </c>
      <c r="I14128" s="1" t="n">
        <v>758</v>
      </c>
      <c r="J14128" s="1" t="n">
        <v>1</v>
      </c>
      <c r="K14128" s="10" t="n">
        <f aca="false">B14128</f>
        <v>38454.9908449074</v>
      </c>
    </row>
    <row r="14129" customFormat="false" ht="12.75" hidden="false" customHeight="false" outlineLevel="0" collapsed="false">
      <c r="A14129" s="1" t="n">
        <v>14302</v>
      </c>
      <c r="B14129" s="2" t="n">
        <v>38454.9916435185</v>
      </c>
      <c r="C14129" s="9" t="n">
        <v>-1.939643</v>
      </c>
      <c r="D14129" s="9" t="n">
        <v>49.759663</v>
      </c>
      <c r="E14129" s="3" t="n">
        <v>9.98881869768037</v>
      </c>
      <c r="F14129" s="3" t="n">
        <v>1.47648080039138</v>
      </c>
      <c r="G14129" s="1" t="s">
        <v>14170</v>
      </c>
      <c r="H14129" s="1" t="s">
        <v>14050</v>
      </c>
      <c r="I14129" s="1" t="n">
        <v>758</v>
      </c>
      <c r="J14129" s="1" t="n">
        <v>1</v>
      </c>
      <c r="K14129" s="10" t="n">
        <f aca="false">B14129</f>
        <v>38454.9916435185</v>
      </c>
    </row>
    <row r="14130" customFormat="false" ht="12.75" hidden="false" customHeight="false" outlineLevel="0" collapsed="false">
      <c r="A14130" s="1" t="n">
        <v>14303</v>
      </c>
      <c r="B14130" s="2" t="n">
        <v>38454.9925</v>
      </c>
      <c r="C14130" s="9" t="n">
        <v>-1.944024</v>
      </c>
      <c r="D14130" s="9" t="n">
        <v>49.75935</v>
      </c>
      <c r="E14130" s="3" t="n">
        <v>16.8396141517823</v>
      </c>
      <c r="F14130" s="3" t="n">
        <v>2.21738278408213</v>
      </c>
      <c r="G14130" s="1" t="s">
        <v>14171</v>
      </c>
      <c r="H14130" s="1" t="s">
        <v>14050</v>
      </c>
      <c r="I14130" s="1" t="n">
        <v>758</v>
      </c>
      <c r="J14130" s="1" t="n">
        <v>1</v>
      </c>
      <c r="K14130" s="10" t="n">
        <f aca="false">B14130</f>
        <v>38454.9925</v>
      </c>
    </row>
    <row r="14131" customFormat="false" ht="12.75" hidden="false" customHeight="false" outlineLevel="0" collapsed="false">
      <c r="A14131" s="1" t="n">
        <v>14304</v>
      </c>
      <c r="B14131" s="2" t="n">
        <v>38454.9935069444</v>
      </c>
      <c r="C14131" s="9" t="n">
        <v>-1.94908</v>
      </c>
      <c r="D14131" s="9" t="n">
        <v>49.759113</v>
      </c>
      <c r="E14131" s="3" t="n">
        <v>25.3650462157774</v>
      </c>
      <c r="F14131" s="3" t="n">
        <v>2.97918330334183</v>
      </c>
      <c r="G14131" s="1" t="s">
        <v>14172</v>
      </c>
      <c r="H14131" s="1" t="s">
        <v>14050</v>
      </c>
      <c r="I14131" s="1" t="n">
        <v>758</v>
      </c>
      <c r="J14131" s="1" t="n">
        <v>1</v>
      </c>
      <c r="K14131" s="10" t="n">
        <f aca="false">B14131</f>
        <v>38454.9935069444</v>
      </c>
    </row>
    <row r="14132" customFormat="false" ht="12.75" hidden="false" customHeight="false" outlineLevel="0" collapsed="false">
      <c r="A14132" s="1" t="n">
        <v>14305</v>
      </c>
      <c r="B14132" s="2" t="n">
        <v>38454.9943518519</v>
      </c>
      <c r="C14132" s="9" t="n">
        <v>-1.953177</v>
      </c>
      <c r="D14132" s="9" t="n">
        <v>49.759369</v>
      </c>
      <c r="E14132" s="3" t="n">
        <v>32.063597873875</v>
      </c>
      <c r="F14132" s="3" t="n">
        <v>3.49571161963598</v>
      </c>
      <c r="G14132" s="1" t="s">
        <v>14173</v>
      </c>
      <c r="H14132" s="1" t="s">
        <v>14050</v>
      </c>
      <c r="I14132" s="1" t="n">
        <v>758</v>
      </c>
      <c r="J14132" s="1" t="n">
        <v>1</v>
      </c>
      <c r="K14132" s="10" t="n">
        <f aca="false">B14132</f>
        <v>38454.9943518519</v>
      </c>
    </row>
    <row r="14133" customFormat="false" ht="12.75" hidden="false" customHeight="false" outlineLevel="0" collapsed="false">
      <c r="A14133" s="1" t="n">
        <v>14306</v>
      </c>
      <c r="B14133" s="2" t="n">
        <v>38454.9952083334</v>
      </c>
      <c r="C14133" s="9" t="n">
        <v>-1.95488</v>
      </c>
      <c r="D14133" s="9" t="n">
        <v>49.761322</v>
      </c>
      <c r="E14133" s="3" t="n">
        <v>28.5620767775859</v>
      </c>
      <c r="F14133" s="3" t="n">
        <v>3.23307467783363</v>
      </c>
      <c r="G14133" s="1" t="s">
        <v>14174</v>
      </c>
      <c r="H14133" s="1" t="s">
        <v>14050</v>
      </c>
      <c r="I14133" s="1" t="n">
        <v>759</v>
      </c>
      <c r="J14133" s="1" t="n">
        <v>1</v>
      </c>
      <c r="K14133" s="10" t="n">
        <f aca="false">B14133</f>
        <v>38454.9952083334</v>
      </c>
    </row>
    <row r="14134" customFormat="false" ht="12.75" hidden="false" customHeight="false" outlineLevel="0" collapsed="false">
      <c r="A14134" s="1" t="n">
        <v>14307</v>
      </c>
      <c r="B14134" s="2" t="n">
        <v>38454.9960532407</v>
      </c>
      <c r="C14134" s="9" t="n">
        <v>-1.952227</v>
      </c>
      <c r="D14134" s="9" t="n">
        <v>49.760426</v>
      </c>
      <c r="E14134" s="3" t="n">
        <v>33.5859879803462</v>
      </c>
      <c r="F14134" s="3" t="n">
        <v>3.60543959913379</v>
      </c>
      <c r="G14134" s="1" t="s">
        <v>14175</v>
      </c>
      <c r="H14134" s="1" t="s">
        <v>14050</v>
      </c>
      <c r="I14134" s="1" t="n">
        <v>759</v>
      </c>
      <c r="J14134" s="1" t="n">
        <v>1</v>
      </c>
      <c r="K14134" s="10" t="n">
        <f aca="false">B14134</f>
        <v>38454.9960532407</v>
      </c>
    </row>
    <row r="14135" customFormat="false" ht="12.75" hidden="false" customHeight="false" outlineLevel="0" collapsed="false">
      <c r="A14135" s="1" t="n">
        <v>14308</v>
      </c>
      <c r="B14135" s="2" t="n">
        <v>38454.996875</v>
      </c>
      <c r="C14135" s="9" t="n">
        <v>-1.949622</v>
      </c>
      <c r="D14135" s="9" t="n">
        <v>49.758865</v>
      </c>
      <c r="E14135" s="3" t="n">
        <v>24.4515941878713</v>
      </c>
      <c r="F14135" s="3" t="n">
        <v>2.9038678932807</v>
      </c>
      <c r="G14135" s="1" t="s">
        <v>14176</v>
      </c>
      <c r="H14135" s="1" t="s">
        <v>14050</v>
      </c>
      <c r="I14135" s="1" t="n">
        <v>759</v>
      </c>
      <c r="J14135" s="1" t="n">
        <v>1</v>
      </c>
      <c r="K14135" s="10" t="n">
        <f aca="false">B14135</f>
        <v>38454.996875</v>
      </c>
    </row>
    <row r="14136" customFormat="false" ht="12.75" hidden="false" customHeight="false" outlineLevel="0" collapsed="false">
      <c r="A14136" s="1" t="n">
        <v>14309</v>
      </c>
      <c r="B14136" s="2" t="n">
        <v>38454.9979166667</v>
      </c>
      <c r="C14136" s="9" t="n">
        <v>-1.946425</v>
      </c>
      <c r="D14136" s="9" t="n">
        <v>49.756874</v>
      </c>
      <c r="E14136" s="3" t="n">
        <v>13.0336051484718</v>
      </c>
      <c r="F14136" s="3" t="n">
        <v>1.82399249588463</v>
      </c>
      <c r="G14136" s="1" t="s">
        <v>14177</v>
      </c>
      <c r="H14136" s="1" t="s">
        <v>14050</v>
      </c>
      <c r="I14136" s="1" t="n">
        <v>759</v>
      </c>
      <c r="J14136" s="1" t="n">
        <v>1</v>
      </c>
      <c r="K14136" s="10" t="n">
        <f aca="false">B14136</f>
        <v>38454.9979166667</v>
      </c>
    </row>
    <row r="14137" customFormat="false" ht="12.75" hidden="false" customHeight="false" outlineLevel="0" collapsed="false">
      <c r="A14137" s="1" t="n">
        <v>14310</v>
      </c>
      <c r="B14137" s="2" t="n">
        <v>38454.9989583333</v>
      </c>
      <c r="C14137" s="9" t="n">
        <v>-1.942639</v>
      </c>
      <c r="D14137" s="9" t="n">
        <v>49.75555</v>
      </c>
      <c r="E14137" s="3" t="n">
        <v>15.1649599581399</v>
      </c>
      <c r="F14137" s="3" t="n">
        <v>2.04924227316636</v>
      </c>
      <c r="G14137" s="1" t="s">
        <v>14178</v>
      </c>
      <c r="H14137" s="1" t="s">
        <v>14050</v>
      </c>
      <c r="I14137" s="1" t="n">
        <v>759</v>
      </c>
      <c r="J14137" s="1" t="n">
        <v>1</v>
      </c>
      <c r="K14137" s="10" t="n">
        <f aca="false">B14137</f>
        <v>38454.9989583333</v>
      </c>
    </row>
    <row r="14138" customFormat="false" ht="12.75" hidden="false" customHeight="false" outlineLevel="0" collapsed="false">
      <c r="A14138" s="1" t="n">
        <v>14311</v>
      </c>
      <c r="B14138" s="2" t="n">
        <v>38454.9999305556</v>
      </c>
      <c r="C14138" s="9" t="n">
        <v>-1.939089</v>
      </c>
      <c r="D14138" s="9" t="n">
        <v>49.754333</v>
      </c>
      <c r="E14138" s="3" t="n">
        <v>11.6634433375789</v>
      </c>
      <c r="F14138" s="3" t="n">
        <v>1.67168770369202</v>
      </c>
      <c r="G14138" s="1" t="s">
        <v>14179</v>
      </c>
      <c r="H14138" s="1" t="s">
        <v>14050</v>
      </c>
      <c r="I14138" s="1" t="n">
        <v>759</v>
      </c>
      <c r="J14138" s="1" t="n">
        <v>1</v>
      </c>
      <c r="K14138" s="10" t="n">
        <f aca="false">B14138</f>
        <v>38454.9999305556</v>
      </c>
    </row>
    <row r="14139" customFormat="false" ht="12.75" hidden="false" customHeight="false" outlineLevel="0" collapsed="false">
      <c r="A14139" s="1" t="n">
        <v>14312</v>
      </c>
      <c r="B14139" s="2" t="n">
        <v>38455.0016203704</v>
      </c>
      <c r="C14139" s="9" t="n">
        <v>-1.933371</v>
      </c>
      <c r="D14139" s="9" t="n">
        <v>49.752102</v>
      </c>
      <c r="E14139" s="3" t="n">
        <v>8.31416657823703</v>
      </c>
      <c r="F14139" s="3" t="n">
        <v>1.26998503135058</v>
      </c>
      <c r="G14139" s="1" t="s">
        <v>14180</v>
      </c>
      <c r="H14139" s="1" t="s">
        <v>14050</v>
      </c>
      <c r="I14139" s="1" t="n">
        <v>759</v>
      </c>
      <c r="J14139" s="1" t="n">
        <v>1</v>
      </c>
      <c r="K14139" s="10" t="n">
        <f aca="false">B14139</f>
        <v>38455.0016203704</v>
      </c>
    </row>
    <row r="14140" customFormat="false" ht="12.75" hidden="false" customHeight="false" outlineLevel="0" collapsed="false">
      <c r="A14140" s="1" t="n">
        <v>14313</v>
      </c>
      <c r="B14140" s="2" t="n">
        <v>38455.0024537037</v>
      </c>
      <c r="C14140" s="9" t="n">
        <v>-1.930543</v>
      </c>
      <c r="D14140" s="9" t="n">
        <v>49.750771</v>
      </c>
      <c r="E14140" s="3" t="n">
        <v>13.1858357971924</v>
      </c>
      <c r="F14140" s="3" t="n">
        <v>1.84053568231929</v>
      </c>
      <c r="G14140" s="1" t="s">
        <v>14181</v>
      </c>
      <c r="H14140" s="1" t="s">
        <v>14050</v>
      </c>
      <c r="I14140" s="1" t="n">
        <v>759</v>
      </c>
      <c r="J14140" s="1" t="n">
        <v>1</v>
      </c>
      <c r="K14140" s="10" t="n">
        <f aca="false">B14140</f>
        <v>38455.0024537037</v>
      </c>
    </row>
    <row r="14141" customFormat="false" ht="12.75" hidden="false" customHeight="false" outlineLevel="0" collapsed="false">
      <c r="A14141" s="1" t="n">
        <v>14314</v>
      </c>
      <c r="B14141" s="2" t="n">
        <v>38455.0032638889</v>
      </c>
      <c r="C14141" s="9" t="n">
        <v>-1.927569</v>
      </c>
      <c r="D14141" s="9" t="n">
        <v>49.749348</v>
      </c>
      <c r="E14141" s="3" t="n">
        <v>17.6007848057814</v>
      </c>
      <c r="F14141" s="3" t="n">
        <v>2.2914854220428</v>
      </c>
      <c r="G14141" s="1" t="s">
        <v>14182</v>
      </c>
      <c r="H14141" s="1" t="s">
        <v>14050</v>
      </c>
      <c r="I14141" s="1" t="n">
        <v>759</v>
      </c>
      <c r="J14141" s="1" t="n">
        <v>1</v>
      </c>
      <c r="K14141" s="10" t="n">
        <f aca="false">B14141</f>
        <v>38455.0032638889</v>
      </c>
    </row>
    <row r="14142" customFormat="false" ht="12.75" hidden="false" customHeight="false" outlineLevel="0" collapsed="false">
      <c r="A14142" s="1" t="n">
        <v>14315</v>
      </c>
      <c r="B14142" s="2" t="n">
        <v>38455.0040972222</v>
      </c>
      <c r="C14142" s="9" t="n">
        <v>-1.924654</v>
      </c>
      <c r="D14142" s="9" t="n">
        <v>49.747902</v>
      </c>
      <c r="E14142" s="3" t="n">
        <v>22.0157326418576</v>
      </c>
      <c r="F14142" s="3" t="n">
        <v>2.69631373882437</v>
      </c>
      <c r="G14142" s="1" t="s">
        <v>14183</v>
      </c>
      <c r="H14142" s="1" t="s">
        <v>14050</v>
      </c>
      <c r="I14142" s="1" t="n">
        <v>759</v>
      </c>
      <c r="J14142" s="1" t="n">
        <v>1</v>
      </c>
      <c r="K14142" s="10" t="n">
        <f aca="false">B14142</f>
        <v>38455.0040972222</v>
      </c>
    </row>
    <row r="14143" customFormat="false" ht="12.75" hidden="false" customHeight="false" outlineLevel="0" collapsed="false">
      <c r="A14143" s="1" t="n">
        <v>14316</v>
      </c>
      <c r="B14143" s="2" t="n">
        <v>38455.0049537037</v>
      </c>
      <c r="C14143" s="9" t="n">
        <v>-1.921457</v>
      </c>
      <c r="D14143" s="9" t="n">
        <v>49.746593</v>
      </c>
      <c r="E14143" s="3" t="n">
        <v>14.7082271334812</v>
      </c>
      <c r="F14143" s="3" t="n">
        <v>2.00208657543042</v>
      </c>
      <c r="G14143" s="1" t="s">
        <v>14184</v>
      </c>
      <c r="H14143" s="1" t="s">
        <v>14050</v>
      </c>
      <c r="I14143" s="1" t="n">
        <v>759</v>
      </c>
      <c r="J14143" s="1" t="n">
        <v>1</v>
      </c>
      <c r="K14143" s="10" t="n">
        <f aca="false">B14143</f>
        <v>38455.0049537037</v>
      </c>
    </row>
    <row r="14144" customFormat="false" ht="12.75" hidden="false" customHeight="false" outlineLevel="0" collapsed="false">
      <c r="A14144" s="1" t="n">
        <v>14317</v>
      </c>
      <c r="B14144" s="2" t="n">
        <v>38455.0056828704</v>
      </c>
      <c r="C14144" s="9" t="n">
        <v>-1.918699</v>
      </c>
      <c r="D14144" s="9" t="n">
        <v>49.745621</v>
      </c>
      <c r="E14144" s="3" t="n">
        <v>20.0366122277042</v>
      </c>
      <c r="F14144" s="3" t="n">
        <v>2.51978218228714</v>
      </c>
      <c r="G14144" s="1" t="s">
        <v>14185</v>
      </c>
      <c r="H14144" s="1" t="s">
        <v>14050</v>
      </c>
      <c r="I14144" s="1" t="n">
        <v>759</v>
      </c>
      <c r="J14144" s="1" t="n">
        <v>1</v>
      </c>
      <c r="K14144" s="10" t="n">
        <f aca="false">B14144</f>
        <v>38455.0056828704</v>
      </c>
    </row>
    <row r="14145" customFormat="false" ht="12.75" hidden="false" customHeight="false" outlineLevel="0" collapsed="false">
      <c r="A14145" s="1" t="n">
        <v>14318</v>
      </c>
      <c r="B14145" s="2" t="n">
        <v>38455.0065393519</v>
      </c>
      <c r="C14145" s="9" t="n">
        <v>-1.91558</v>
      </c>
      <c r="D14145" s="9" t="n">
        <v>49.744579</v>
      </c>
      <c r="E14145" s="3" t="n">
        <v>10.4455147357057</v>
      </c>
      <c r="F14145" s="3" t="n">
        <v>1.53077452781144</v>
      </c>
      <c r="G14145" s="1" t="s">
        <v>14186</v>
      </c>
      <c r="H14145" s="1" t="s">
        <v>14050</v>
      </c>
      <c r="I14145" s="1" t="n">
        <v>759</v>
      </c>
      <c r="J14145" s="1" t="n">
        <v>1</v>
      </c>
      <c r="K14145" s="10" t="n">
        <f aca="false">B14145</f>
        <v>38455.0065393519</v>
      </c>
    </row>
    <row r="14146" customFormat="false" ht="12.75" hidden="false" customHeight="false" outlineLevel="0" collapsed="false">
      <c r="A14146" s="1" t="n">
        <v>14319</v>
      </c>
      <c r="B14146" s="2" t="n">
        <v>38455.0082175926</v>
      </c>
      <c r="C14146" s="9" t="n">
        <v>-1.909726</v>
      </c>
      <c r="D14146" s="9" t="n">
        <v>49.742432</v>
      </c>
      <c r="E14146" s="3" t="n">
        <v>8.61863731004788</v>
      </c>
      <c r="F14146" s="3" t="n">
        <v>1.30844209381148</v>
      </c>
      <c r="G14146" s="1" t="s">
        <v>14187</v>
      </c>
      <c r="H14146" s="1" t="s">
        <v>14050</v>
      </c>
      <c r="I14146" s="1" t="n">
        <v>759</v>
      </c>
      <c r="J14146" s="1" t="n">
        <v>1</v>
      </c>
      <c r="K14146" s="10" t="n">
        <f aca="false">B14146</f>
        <v>38455.0082175926</v>
      </c>
    </row>
    <row r="14147" customFormat="false" ht="12.75" hidden="false" customHeight="false" outlineLevel="0" collapsed="false">
      <c r="A14147" s="1" t="n">
        <v>14320</v>
      </c>
      <c r="B14147" s="2" t="n">
        <v>38455.0090625</v>
      </c>
      <c r="C14147" s="9" t="n">
        <v>-1.906764</v>
      </c>
      <c r="D14147" s="9" t="n">
        <v>49.74118</v>
      </c>
      <c r="E14147" s="3" t="n">
        <v>9.22759436503881</v>
      </c>
      <c r="F14147" s="3" t="n">
        <v>1.38411360241083</v>
      </c>
      <c r="G14147" s="1" t="s">
        <v>14188</v>
      </c>
      <c r="H14147" s="1" t="s">
        <v>14050</v>
      </c>
      <c r="I14147" s="1" t="n">
        <v>759</v>
      </c>
      <c r="J14147" s="1" t="n">
        <v>1</v>
      </c>
      <c r="K14147" s="10" t="n">
        <f aca="false">B14147</f>
        <v>38455.0090625</v>
      </c>
    </row>
    <row r="14148" customFormat="false" ht="12.75" hidden="false" customHeight="false" outlineLevel="0" collapsed="false">
      <c r="A14148" s="1" t="n">
        <v>14321</v>
      </c>
      <c r="B14148" s="2" t="n">
        <v>38455.0102314815</v>
      </c>
      <c r="C14148" s="9" t="n">
        <v>-1.903302</v>
      </c>
      <c r="D14148" s="9" t="n">
        <v>49.742867</v>
      </c>
      <c r="E14148" s="3" t="n">
        <v>7.85743707915919</v>
      </c>
      <c r="F14148" s="3" t="n">
        <v>1.21149132836691</v>
      </c>
      <c r="G14148" s="1" t="s">
        <v>14189</v>
      </c>
      <c r="H14148" s="1" t="s">
        <v>14050</v>
      </c>
      <c r="I14148" s="1" t="n">
        <v>760</v>
      </c>
      <c r="J14148" s="1" t="n">
        <v>1</v>
      </c>
      <c r="K14148" s="10" t="n">
        <f aca="false">B14148</f>
        <v>38455.0102314815</v>
      </c>
    </row>
    <row r="14149" customFormat="false" ht="12.75" hidden="false" customHeight="false" outlineLevel="0" collapsed="false">
      <c r="A14149" s="1" t="n">
        <v>14322</v>
      </c>
      <c r="B14149" s="2" t="n">
        <v>38455.0110069445</v>
      </c>
      <c r="C14149" s="9" t="n">
        <v>-1.906646</v>
      </c>
      <c r="D14149" s="9" t="n">
        <v>49.746044</v>
      </c>
      <c r="E14149" s="3" t="n">
        <v>12.4246210566441</v>
      </c>
      <c r="F14149" s="3" t="n">
        <v>1.75707484566221</v>
      </c>
      <c r="G14149" s="1" t="s">
        <v>14190</v>
      </c>
      <c r="H14149" s="1" t="s">
        <v>14050</v>
      </c>
      <c r="I14149" s="1" t="n">
        <v>760</v>
      </c>
      <c r="J14149" s="1" t="n">
        <v>1</v>
      </c>
      <c r="K14149" s="10" t="n">
        <f aca="false">B14149</f>
        <v>38455.0110069445</v>
      </c>
    </row>
    <row r="14150" customFormat="false" ht="12.75" hidden="false" customHeight="false" outlineLevel="0" collapsed="false">
      <c r="A14150" s="1" t="n">
        <v>14323</v>
      </c>
      <c r="B14150" s="2" t="n">
        <v>38455.0117592593</v>
      </c>
      <c r="C14150" s="9" t="n">
        <v>-1.910381</v>
      </c>
      <c r="D14150" s="9" t="n">
        <v>49.748146</v>
      </c>
      <c r="E14150" s="3" t="n">
        <v>12.729098585453</v>
      </c>
      <c r="F14150" s="3" t="n">
        <v>1.79068430879529</v>
      </c>
      <c r="G14150" s="1" t="s">
        <v>14191</v>
      </c>
      <c r="H14150" s="1" t="s">
        <v>14050</v>
      </c>
      <c r="I14150" s="1" t="n">
        <v>760</v>
      </c>
      <c r="J14150" s="1" t="n">
        <v>1</v>
      </c>
      <c r="K14150" s="10" t="n">
        <f aca="false">B14150</f>
        <v>38455.0117592593</v>
      </c>
    </row>
    <row r="14151" customFormat="false" ht="12.75" hidden="false" customHeight="false" outlineLevel="0" collapsed="false">
      <c r="A14151" s="1" t="n">
        <v>14324</v>
      </c>
      <c r="B14151" s="2" t="n">
        <v>38455.0125578704</v>
      </c>
      <c r="C14151" s="9" t="n">
        <v>-1.914189</v>
      </c>
      <c r="D14151" s="9" t="n">
        <v>49.750046</v>
      </c>
      <c r="E14151" s="3" t="n">
        <v>16.2306046300347</v>
      </c>
      <c r="F14151" s="3" t="n">
        <v>2.15707838331901</v>
      </c>
      <c r="G14151" s="1" t="s">
        <v>14192</v>
      </c>
      <c r="H14151" s="1" t="s">
        <v>14050</v>
      </c>
      <c r="I14151" s="1" t="n">
        <v>760</v>
      </c>
      <c r="J14151" s="1" t="n">
        <v>1</v>
      </c>
      <c r="K14151" s="10" t="n">
        <f aca="false">B14151</f>
        <v>38455.0125578704</v>
      </c>
    </row>
    <row r="14152" customFormat="false" ht="12.75" hidden="false" customHeight="false" outlineLevel="0" collapsed="false">
      <c r="A14152" s="1" t="n">
        <v>14325</v>
      </c>
      <c r="B14152" s="2" t="n">
        <v>38455.014537037</v>
      </c>
      <c r="C14152" s="9" t="n">
        <v>-1.924036</v>
      </c>
      <c r="D14152" s="9" t="n">
        <v>49.754364</v>
      </c>
      <c r="E14152" s="3" t="n">
        <v>13.3380508346469</v>
      </c>
      <c r="F14152" s="3" t="n">
        <v>1.85700600785842</v>
      </c>
      <c r="G14152" s="1" t="s">
        <v>14193</v>
      </c>
      <c r="H14152" s="1" t="s">
        <v>14050</v>
      </c>
      <c r="I14152" s="1" t="n">
        <v>760</v>
      </c>
      <c r="J14152" s="1" t="n">
        <v>1</v>
      </c>
      <c r="K14152" s="10" t="n">
        <f aca="false">B14152</f>
        <v>38455.014537037</v>
      </c>
    </row>
    <row r="14153" customFormat="false" ht="12.75" hidden="false" customHeight="false" outlineLevel="0" collapsed="false">
      <c r="A14153" s="1" t="n">
        <v>14326</v>
      </c>
      <c r="B14153" s="2" t="n">
        <v>38455.0152546296</v>
      </c>
      <c r="C14153" s="9" t="n">
        <v>-1.927565</v>
      </c>
      <c r="D14153" s="9" t="n">
        <v>49.755829</v>
      </c>
      <c r="E14153" s="3" t="n">
        <v>15.7738797390613</v>
      </c>
      <c r="F14153" s="3" t="n">
        <v>2.11123020985234</v>
      </c>
      <c r="G14153" s="1" t="s">
        <v>14194</v>
      </c>
      <c r="H14153" s="1" t="s">
        <v>14050</v>
      </c>
      <c r="I14153" s="1" t="n">
        <v>760</v>
      </c>
      <c r="J14153" s="1" t="n">
        <v>1</v>
      </c>
      <c r="K14153" s="10" t="n">
        <f aca="false">B14153</f>
        <v>38455.0152546296</v>
      </c>
    </row>
    <row r="14154" customFormat="false" ht="12.75" hidden="false" customHeight="false" outlineLevel="0" collapsed="false">
      <c r="A14154" s="1" t="n">
        <v>14327</v>
      </c>
      <c r="B14154" s="2" t="n">
        <v>38455.0173611111</v>
      </c>
      <c r="C14154" s="9" t="n">
        <v>-1.936529</v>
      </c>
      <c r="D14154" s="9" t="n">
        <v>49.760044</v>
      </c>
      <c r="E14154" s="3" t="n">
        <v>23.8425601515192</v>
      </c>
      <c r="F14154" s="3" t="n">
        <v>2.85291844829149</v>
      </c>
      <c r="G14154" s="1" t="s">
        <v>14195</v>
      </c>
      <c r="H14154" s="1" t="s">
        <v>14050</v>
      </c>
      <c r="I14154" s="1" t="n">
        <v>760</v>
      </c>
      <c r="J14154" s="1" t="n">
        <v>1</v>
      </c>
      <c r="K14154" s="10" t="n">
        <f aca="false">B14154</f>
        <v>38455.0173611111</v>
      </c>
    </row>
    <row r="14155" customFormat="false" ht="12.75" hidden="false" customHeight="false" outlineLevel="0" collapsed="false">
      <c r="A14155" s="1" t="n">
        <v>14328</v>
      </c>
      <c r="B14155" s="2" t="n">
        <v>38455.0181828704</v>
      </c>
      <c r="C14155" s="9" t="n">
        <v>-1.93774</v>
      </c>
      <c r="D14155" s="9" t="n">
        <v>49.761002</v>
      </c>
      <c r="E14155" s="3" t="n">
        <v>30.8455663266786</v>
      </c>
      <c r="F14155" s="3" t="n">
        <v>3.40604506562845</v>
      </c>
      <c r="G14155" s="1" t="s">
        <v>14196</v>
      </c>
      <c r="H14155" s="1" t="s">
        <v>14050</v>
      </c>
      <c r="I14155" s="1" t="n">
        <v>760</v>
      </c>
      <c r="J14155" s="1" t="n">
        <v>1</v>
      </c>
      <c r="K14155" s="10" t="n">
        <f aca="false">B14155</f>
        <v>38455.0181828704</v>
      </c>
    </row>
    <row r="14156" customFormat="false" ht="12.75" hidden="false" customHeight="false" outlineLevel="0" collapsed="false">
      <c r="A14156" s="1" t="n">
        <v>14329</v>
      </c>
      <c r="B14156" s="2" t="n">
        <v>38455.0183912037</v>
      </c>
      <c r="C14156" s="9" t="n">
        <v>-1.938016</v>
      </c>
      <c r="D14156" s="9" t="n">
        <v>49.761189</v>
      </c>
      <c r="E14156" s="3" t="n">
        <v>22.4724024688989</v>
      </c>
      <c r="F14156" s="3" t="n">
        <v>2.73601148633687</v>
      </c>
      <c r="G14156" s="1" t="s">
        <v>14197</v>
      </c>
      <c r="H14156" s="1" t="s">
        <v>14050</v>
      </c>
      <c r="I14156" s="1" t="n">
        <v>760</v>
      </c>
      <c r="J14156" s="1" t="n">
        <v>1</v>
      </c>
      <c r="K14156" s="10" t="n">
        <f aca="false">B14156</f>
        <v>38455.0183912037</v>
      </c>
    </row>
    <row r="14157" customFormat="false" ht="12.75" hidden="false" customHeight="false" outlineLevel="0" collapsed="false">
      <c r="A14157" s="1" t="n">
        <v>14330</v>
      </c>
      <c r="B14157" s="2" t="n">
        <v>38455.019212963</v>
      </c>
      <c r="C14157" s="9" t="n">
        <v>-1.93901</v>
      </c>
      <c r="D14157" s="9" t="n">
        <v>49.761787</v>
      </c>
      <c r="E14157" s="3" t="n">
        <v>24.7559892312308</v>
      </c>
      <c r="F14157" s="3" t="n">
        <v>2.92911862216431</v>
      </c>
      <c r="G14157" s="1" t="s">
        <v>14198</v>
      </c>
      <c r="H14157" s="1" t="s">
        <v>14050</v>
      </c>
      <c r="I14157" s="1" t="n">
        <v>760</v>
      </c>
      <c r="J14157" s="1" t="n">
        <v>1</v>
      </c>
      <c r="K14157" s="10" t="n">
        <f aca="false">B14157</f>
        <v>38455.019212963</v>
      </c>
    </row>
    <row r="14158" customFormat="false" ht="12.75" hidden="false" customHeight="false" outlineLevel="0" collapsed="false">
      <c r="A14158" s="1" t="n">
        <v>14331</v>
      </c>
      <c r="B14158" s="2" t="n">
        <v>38455.0202662037</v>
      </c>
      <c r="C14158" s="9" t="n">
        <v>-1.940061</v>
      </c>
      <c r="D14158" s="9" t="n">
        <v>49.76236</v>
      </c>
      <c r="E14158" s="3" t="n">
        <v>22.0156781781682</v>
      </c>
      <c r="F14158" s="3" t="n">
        <v>2.69631373882437</v>
      </c>
      <c r="G14158" s="1" t="s">
        <v>14199</v>
      </c>
      <c r="H14158" s="1" t="s">
        <v>14050</v>
      </c>
      <c r="I14158" s="1" t="n">
        <v>760</v>
      </c>
      <c r="J14158" s="1" t="n">
        <v>1</v>
      </c>
      <c r="K14158" s="10" t="n">
        <f aca="false">B14158</f>
        <v>38455.0202662037</v>
      </c>
    </row>
    <row r="14159" customFormat="false" ht="12.75" hidden="false" customHeight="false" outlineLevel="0" collapsed="false">
      <c r="A14159" s="1" t="n">
        <v>14332</v>
      </c>
      <c r="B14159" s="2" t="n">
        <v>38455.0229861111</v>
      </c>
      <c r="C14159" s="9" t="n">
        <v>-1.942933</v>
      </c>
      <c r="D14159" s="9" t="n">
        <v>49.763248</v>
      </c>
      <c r="E14159" s="3" t="n">
        <v>19.1231238750981</v>
      </c>
      <c r="F14159" s="3" t="n">
        <v>2.43567694540018</v>
      </c>
      <c r="G14159" s="1" t="s">
        <v>14200</v>
      </c>
      <c r="H14159" s="1" t="s">
        <v>14050</v>
      </c>
      <c r="I14159" s="1" t="n">
        <v>760</v>
      </c>
      <c r="J14159" s="1" t="n">
        <v>1</v>
      </c>
      <c r="K14159" s="10" t="n">
        <f aca="false">B14159</f>
        <v>38455.0229861111</v>
      </c>
    </row>
    <row r="14160" customFormat="false" ht="12.75" hidden="false" customHeight="false" outlineLevel="0" collapsed="false">
      <c r="A14160" s="1" t="n">
        <v>14333</v>
      </c>
      <c r="B14160" s="2" t="n">
        <v>38455.0238657407</v>
      </c>
      <c r="C14160" s="9" t="n">
        <v>-1.943861</v>
      </c>
      <c r="D14160" s="9" t="n">
        <v>49.763634</v>
      </c>
      <c r="E14160" s="3" t="n">
        <v>26.8873203727161</v>
      </c>
      <c r="F14160" s="3" t="n">
        <v>3.10189589478093</v>
      </c>
      <c r="G14160" s="1" t="s">
        <v>14201</v>
      </c>
      <c r="H14160" s="1" t="s">
        <v>14050</v>
      </c>
      <c r="I14160" s="1" t="n">
        <v>760</v>
      </c>
      <c r="J14160" s="1" t="n">
        <v>1</v>
      </c>
      <c r="K14160" s="10" t="n">
        <f aca="false">B14160</f>
        <v>38455.0238657407</v>
      </c>
    </row>
    <row r="14161" customFormat="false" ht="12.75" hidden="false" customHeight="false" outlineLevel="0" collapsed="false">
      <c r="A14161" s="1" t="n">
        <v>14334</v>
      </c>
      <c r="B14161" s="2" t="n">
        <v>38455.0247800926</v>
      </c>
      <c r="C14161" s="9" t="n">
        <v>-1.944311</v>
      </c>
      <c r="D14161" s="9" t="n">
        <v>49.764458</v>
      </c>
      <c r="E14161" s="3" t="n">
        <v>28.1052300207156</v>
      </c>
      <c r="F14161" s="3" t="n">
        <v>3.19767738229308</v>
      </c>
      <c r="G14161" s="1" t="s">
        <v>14202</v>
      </c>
      <c r="H14161" s="1" t="s">
        <v>14050</v>
      </c>
      <c r="I14161" s="1" t="n">
        <v>761</v>
      </c>
      <c r="J14161" s="1" t="n">
        <v>1</v>
      </c>
      <c r="K14161" s="10" t="n">
        <f aca="false">B14161</f>
        <v>38455.0247800926</v>
      </c>
    </row>
    <row r="14162" customFormat="false" ht="12.75" hidden="false" customHeight="false" outlineLevel="0" collapsed="false">
      <c r="A14162" s="1" t="n">
        <v>14335</v>
      </c>
      <c r="B14162" s="2" t="n">
        <v>38455.0255555556</v>
      </c>
      <c r="C14162" s="9" t="n">
        <v>-1.943753</v>
      </c>
      <c r="D14162" s="9" t="n">
        <v>49.76421</v>
      </c>
      <c r="E14162" s="3" t="n">
        <v>22.3201386777461</v>
      </c>
      <c r="F14162" s="3" t="n">
        <v>2.72282048048199</v>
      </c>
      <c r="G14162" s="1" t="s">
        <v>14203</v>
      </c>
      <c r="H14162" s="1" t="s">
        <v>14050</v>
      </c>
      <c r="I14162" s="1" t="n">
        <v>761</v>
      </c>
      <c r="J14162" s="1" t="n">
        <v>1</v>
      </c>
      <c r="K14162" s="10" t="n">
        <f aca="false">B14162</f>
        <v>38455.0255555556</v>
      </c>
    </row>
    <row r="14163" customFormat="false" ht="12.75" hidden="false" customHeight="false" outlineLevel="0" collapsed="false">
      <c r="A14163" s="1" t="n">
        <v>14336</v>
      </c>
      <c r="B14163" s="2" t="n">
        <v>38455.026400463</v>
      </c>
      <c r="C14163" s="9" t="n">
        <v>-1.943478</v>
      </c>
      <c r="D14163" s="9" t="n">
        <v>49.76329</v>
      </c>
      <c r="E14163" s="3" t="n">
        <v>32.5201580675898</v>
      </c>
      <c r="F14163" s="3" t="n">
        <v>3.52889849179225</v>
      </c>
      <c r="G14163" s="1" t="s">
        <v>14204</v>
      </c>
      <c r="H14163" s="1" t="s">
        <v>14050</v>
      </c>
      <c r="I14163" s="1" t="n">
        <v>761</v>
      </c>
      <c r="J14163" s="1" t="n">
        <v>1</v>
      </c>
      <c r="K14163" s="10" t="n">
        <f aca="false">B14163</f>
        <v>38455.026400463</v>
      </c>
    </row>
    <row r="14164" customFormat="false" ht="12.75" hidden="false" customHeight="false" outlineLevel="0" collapsed="false">
      <c r="A14164" s="1" t="n">
        <v>14337</v>
      </c>
      <c r="B14164" s="2" t="n">
        <v>38455.0271875</v>
      </c>
      <c r="C14164" s="9" t="n">
        <v>-1.942541</v>
      </c>
      <c r="D14164" s="9" t="n">
        <v>49.76273</v>
      </c>
      <c r="E14164" s="3" t="n">
        <v>31.9111976712038</v>
      </c>
      <c r="F14164" s="3" t="n">
        <v>3.48459701153286</v>
      </c>
      <c r="G14164" s="1" t="s">
        <v>14205</v>
      </c>
      <c r="H14164" s="1" t="s">
        <v>14050</v>
      </c>
      <c r="I14164" s="1" t="n">
        <v>761</v>
      </c>
      <c r="J14164" s="1" t="n">
        <v>1</v>
      </c>
      <c r="K14164" s="10" t="n">
        <f aca="false">B14164</f>
        <v>38455.0271875</v>
      </c>
    </row>
    <row r="14165" customFormat="false" ht="12.75" hidden="false" customHeight="false" outlineLevel="0" collapsed="false">
      <c r="A14165" s="1" t="n">
        <v>14338</v>
      </c>
      <c r="B14165" s="2" t="n">
        <v>38455.027974537</v>
      </c>
      <c r="C14165" s="9" t="n">
        <v>-1.941468</v>
      </c>
      <c r="D14165" s="9" t="n">
        <v>49.761967</v>
      </c>
      <c r="E14165" s="3" t="n">
        <v>25.9738688594773</v>
      </c>
      <c r="F14165" s="3" t="n">
        <v>3.02867996440239</v>
      </c>
      <c r="G14165" s="1" t="s">
        <v>14206</v>
      </c>
      <c r="H14165" s="1" t="s">
        <v>14050</v>
      </c>
      <c r="I14165" s="1" t="n">
        <v>761</v>
      </c>
      <c r="J14165" s="1" t="n">
        <v>1</v>
      </c>
      <c r="K14165" s="10" t="n">
        <f aca="false">B14165</f>
        <v>38455.027974537</v>
      </c>
    </row>
    <row r="14166" customFormat="false" ht="12.75" hidden="false" customHeight="false" outlineLevel="0" collapsed="false">
      <c r="A14166" s="1" t="n">
        <v>14339</v>
      </c>
      <c r="B14166" s="2" t="n">
        <v>38455.0287962963</v>
      </c>
      <c r="C14166" s="9" t="n">
        <v>-1.939031</v>
      </c>
      <c r="D14166" s="9" t="n">
        <v>49.760693</v>
      </c>
      <c r="E14166" s="3" t="n">
        <v>17.2962378838658</v>
      </c>
      <c r="F14166" s="3" t="n">
        <v>2.26201096878078</v>
      </c>
      <c r="G14166" s="1" t="s">
        <v>14207</v>
      </c>
      <c r="H14166" s="1" t="s">
        <v>14050</v>
      </c>
      <c r="I14166" s="1" t="n">
        <v>761</v>
      </c>
      <c r="J14166" s="1" t="n">
        <v>1</v>
      </c>
      <c r="K14166" s="10" t="n">
        <f aca="false">B14166</f>
        <v>38455.0287962963</v>
      </c>
    </row>
    <row r="14167" customFormat="false" ht="12.75" hidden="false" customHeight="false" outlineLevel="0" collapsed="false">
      <c r="A14167" s="1" t="n">
        <v>14340</v>
      </c>
      <c r="B14167" s="2" t="n">
        <v>38455.0295717593</v>
      </c>
      <c r="C14167" s="9" t="n">
        <v>-1.936424</v>
      </c>
      <c r="D14167" s="9" t="n">
        <v>49.759895</v>
      </c>
      <c r="E14167" s="3" t="n">
        <v>17.4484748963056</v>
      </c>
      <c r="F14167" s="3" t="n">
        <v>2.27677561284901</v>
      </c>
      <c r="G14167" s="1" t="s">
        <v>14208</v>
      </c>
      <c r="H14167" s="1" t="s">
        <v>14050</v>
      </c>
      <c r="I14167" s="1" t="n">
        <v>761</v>
      </c>
      <c r="J14167" s="1" t="n">
        <v>1</v>
      </c>
      <c r="K14167" s="10" t="n">
        <f aca="false">B14167</f>
        <v>38455.0295717593</v>
      </c>
    </row>
    <row r="14168" customFormat="false" ht="12.75" hidden="false" customHeight="false" outlineLevel="0" collapsed="false">
      <c r="A14168" s="1" t="n">
        <v>14341</v>
      </c>
      <c r="B14168" s="2" t="n">
        <v>38455.0303703704</v>
      </c>
      <c r="C14168" s="9" t="n">
        <v>-1.933734</v>
      </c>
      <c r="D14168" s="9" t="n">
        <v>49.759167</v>
      </c>
      <c r="E14168" s="3" t="n">
        <v>18.5141460860817</v>
      </c>
      <c r="F14168" s="3" t="n">
        <v>2.3786209699033</v>
      </c>
      <c r="G14168" s="1" t="s">
        <v>14209</v>
      </c>
      <c r="H14168" s="1" t="s">
        <v>14050</v>
      </c>
      <c r="I14168" s="1" t="n">
        <v>761</v>
      </c>
      <c r="J14168" s="1" t="n">
        <v>1</v>
      </c>
      <c r="K14168" s="10" t="n">
        <f aca="false">B14168</f>
        <v>38455.0303703704</v>
      </c>
    </row>
    <row r="14169" customFormat="false" ht="12.75" hidden="false" customHeight="false" outlineLevel="0" collapsed="false">
      <c r="A14169" s="1" t="n">
        <v>14342</v>
      </c>
      <c r="B14169" s="2" t="n">
        <v>38455.0311689815</v>
      </c>
      <c r="C14169" s="9" t="n">
        <v>-1.931095</v>
      </c>
      <c r="D14169" s="9" t="n">
        <v>49.758419</v>
      </c>
      <c r="E14169" s="3" t="n">
        <v>23.8425097816391</v>
      </c>
      <c r="F14169" s="3" t="n">
        <v>2.85291844829149</v>
      </c>
      <c r="G14169" s="1" t="s">
        <v>14210</v>
      </c>
      <c r="H14169" s="1" t="s">
        <v>14050</v>
      </c>
      <c r="I14169" s="1" t="n">
        <v>761</v>
      </c>
      <c r="J14169" s="1" t="n">
        <v>1</v>
      </c>
      <c r="K14169" s="10" t="n">
        <f aca="false">B14169</f>
        <v>38455.0311689815</v>
      </c>
    </row>
    <row r="14170" customFormat="false" ht="12.75" hidden="false" customHeight="false" outlineLevel="0" collapsed="false">
      <c r="A14170" s="1" t="n">
        <v>14343</v>
      </c>
      <c r="B14170" s="2" t="n">
        <v>38455.0319791667</v>
      </c>
      <c r="C14170" s="9" t="n">
        <v>-1.92848</v>
      </c>
      <c r="D14170" s="9" t="n">
        <v>49.757637</v>
      </c>
      <c r="E14170" s="3" t="n">
        <v>26.1260919535564</v>
      </c>
      <c r="F14170" s="3" t="n">
        <v>3.04096733116334</v>
      </c>
      <c r="G14170" s="1" t="s">
        <v>14211</v>
      </c>
      <c r="H14170" s="1" t="s">
        <v>14050</v>
      </c>
      <c r="I14170" s="1" t="n">
        <v>761</v>
      </c>
      <c r="J14170" s="1" t="n">
        <v>1</v>
      </c>
      <c r="K14170" s="10" t="n">
        <f aca="false">B14170</f>
        <v>38455.0319791667</v>
      </c>
    </row>
    <row r="14171" customFormat="false" ht="12.75" hidden="false" customHeight="false" outlineLevel="0" collapsed="false">
      <c r="A14171" s="1" t="n">
        <v>14344</v>
      </c>
      <c r="B14171" s="2" t="n">
        <v>38455.0328125</v>
      </c>
      <c r="C14171" s="9" t="n">
        <v>-1.925913</v>
      </c>
      <c r="D14171" s="9" t="n">
        <v>49.75679</v>
      </c>
      <c r="E14171" s="3" t="n">
        <v>20.4932460264185</v>
      </c>
      <c r="F14171" s="3" t="n">
        <v>2.56119432840939</v>
      </c>
      <c r="G14171" s="1" t="s">
        <v>14212</v>
      </c>
      <c r="H14171" s="1" t="s">
        <v>14050</v>
      </c>
      <c r="I14171" s="1" t="n">
        <v>761</v>
      </c>
      <c r="J14171" s="1" t="n">
        <v>1</v>
      </c>
      <c r="K14171" s="10" t="n">
        <f aca="false">B14171</f>
        <v>38455.0328125</v>
      </c>
    </row>
    <row r="14172" customFormat="false" ht="12.75" hidden="false" customHeight="false" outlineLevel="0" collapsed="false">
      <c r="A14172" s="1" t="n">
        <v>14345</v>
      </c>
      <c r="B14172" s="2" t="n">
        <v>38455.0336342593</v>
      </c>
      <c r="C14172" s="9" t="n">
        <v>-1.923464</v>
      </c>
      <c r="D14172" s="9" t="n">
        <v>49.756008</v>
      </c>
      <c r="E14172" s="3" t="n">
        <v>25.8216073977797</v>
      </c>
      <c r="F14172" s="3" t="n">
        <v>3.01635813364834</v>
      </c>
      <c r="G14172" s="1" t="s">
        <v>14213</v>
      </c>
      <c r="H14172" s="1" t="s">
        <v>14050</v>
      </c>
      <c r="I14172" s="1" t="n">
        <v>761</v>
      </c>
      <c r="J14172" s="1" t="n">
        <v>1</v>
      </c>
      <c r="K14172" s="10" t="n">
        <f aca="false">B14172</f>
        <v>38455.0336342593</v>
      </c>
    </row>
    <row r="14173" customFormat="false" ht="12.75" hidden="false" customHeight="false" outlineLevel="0" collapsed="false">
      <c r="A14173" s="1" t="n">
        <v>14346</v>
      </c>
      <c r="B14173" s="2" t="n">
        <v>38455.0344791667</v>
      </c>
      <c r="C14173" s="9" t="n">
        <v>-1.920532</v>
      </c>
      <c r="D14173" s="9" t="n">
        <v>49.755959</v>
      </c>
      <c r="E14173" s="3" t="n">
        <v>19.7320460493286</v>
      </c>
      <c r="F14173" s="3" t="n">
        <v>2.49193963998598</v>
      </c>
      <c r="G14173" s="1" t="s">
        <v>14214</v>
      </c>
      <c r="H14173" s="1" t="s">
        <v>14050</v>
      </c>
      <c r="I14173" s="1" t="n">
        <v>761</v>
      </c>
      <c r="J14173" s="1" t="n">
        <v>1</v>
      </c>
      <c r="K14173" s="10" t="n">
        <f aca="false">B14173</f>
        <v>38455.0344791667</v>
      </c>
    </row>
    <row r="14174" customFormat="false" ht="12.75" hidden="false" customHeight="false" outlineLevel="0" collapsed="false">
      <c r="A14174" s="1" t="n">
        <v>14347</v>
      </c>
      <c r="B14174" s="2" t="n">
        <v>38455.0354050926</v>
      </c>
      <c r="C14174" s="9" t="n">
        <v>-1.91733</v>
      </c>
      <c r="D14174" s="9" t="n">
        <v>49.756882</v>
      </c>
      <c r="E14174" s="3" t="n">
        <v>21.8633882556762</v>
      </c>
      <c r="F14174" s="3" t="n">
        <v>2.68299732221953</v>
      </c>
      <c r="G14174" s="1" t="s">
        <v>14215</v>
      </c>
      <c r="H14174" s="1" t="s">
        <v>14050</v>
      </c>
      <c r="I14174" s="1" t="n">
        <v>761</v>
      </c>
      <c r="J14174" s="1" t="n">
        <v>1</v>
      </c>
      <c r="K14174" s="10" t="n">
        <f aca="false">B14174</f>
        <v>38455.0354050926</v>
      </c>
    </row>
    <row r="14175" customFormat="false" ht="12.75" hidden="false" customHeight="false" outlineLevel="0" collapsed="false">
      <c r="A14175" s="1" t="n">
        <v>14348</v>
      </c>
      <c r="B14175" s="2" t="n">
        <v>38455.0362152778</v>
      </c>
      <c r="C14175" s="9" t="n">
        <v>-1.914413</v>
      </c>
      <c r="D14175" s="9" t="n">
        <v>49.757778</v>
      </c>
      <c r="E14175" s="3" t="n">
        <v>24.6036859223426</v>
      </c>
      <c r="F14175" s="3" t="n">
        <v>2.91651168686554</v>
      </c>
      <c r="G14175" s="1" t="s">
        <v>14216</v>
      </c>
      <c r="H14175" s="1" t="s">
        <v>14050</v>
      </c>
      <c r="I14175" s="1" t="n">
        <v>761</v>
      </c>
      <c r="J14175" s="1" t="n">
        <v>1</v>
      </c>
      <c r="K14175" s="10" t="n">
        <f aca="false">B14175</f>
        <v>38455.0362152778</v>
      </c>
    </row>
    <row r="14176" customFormat="false" ht="12.75" hidden="false" customHeight="false" outlineLevel="0" collapsed="false">
      <c r="A14176" s="1" t="n">
        <v>14349</v>
      </c>
      <c r="B14176" s="2" t="n">
        <v>38455.0369444445</v>
      </c>
      <c r="C14176" s="9" t="n">
        <v>-1.913293</v>
      </c>
      <c r="D14176" s="9" t="n">
        <v>49.758614</v>
      </c>
      <c r="E14176" s="3" t="n">
        <v>24.6036831774918</v>
      </c>
      <c r="F14176" s="3" t="n">
        <v>2.91651168686554</v>
      </c>
      <c r="G14176" s="1" t="s">
        <v>14217</v>
      </c>
      <c r="H14176" s="1" t="s">
        <v>14050</v>
      </c>
      <c r="I14176" s="1" t="n">
        <v>762</v>
      </c>
      <c r="J14176" s="1" t="n">
        <v>1</v>
      </c>
      <c r="K14176" s="10" t="n">
        <f aca="false">B14176</f>
        <v>38455.0369444445</v>
      </c>
    </row>
    <row r="14177" customFormat="false" ht="12.75" hidden="false" customHeight="false" outlineLevel="0" collapsed="false">
      <c r="A14177" s="1" t="n">
        <v>14350</v>
      </c>
      <c r="B14177" s="2" t="n">
        <v>38455.0388078704</v>
      </c>
      <c r="C14177" s="9" t="n">
        <v>-1.917281</v>
      </c>
      <c r="D14177" s="9" t="n">
        <v>49.759914</v>
      </c>
      <c r="E14177" s="3" t="n">
        <v>21.4066603247381</v>
      </c>
      <c r="F14177" s="3" t="n">
        <v>2.6427917131106</v>
      </c>
      <c r="G14177" s="1" t="s">
        <v>14218</v>
      </c>
      <c r="H14177" s="1" t="s">
        <v>14050</v>
      </c>
      <c r="I14177" s="1" t="n">
        <v>762</v>
      </c>
      <c r="J14177" s="1" t="n">
        <v>1</v>
      </c>
      <c r="K14177" s="10" t="n">
        <f aca="false">B14177</f>
        <v>38455.0388078704</v>
      </c>
    </row>
    <row r="14178" customFormat="false" ht="12.75" hidden="false" customHeight="false" outlineLevel="0" collapsed="false">
      <c r="A14178" s="1" t="n">
        <v>14351</v>
      </c>
      <c r="B14178" s="2" t="n">
        <v>38455.0396064815</v>
      </c>
      <c r="C14178" s="9" t="n">
        <v>-1.918844</v>
      </c>
      <c r="D14178" s="9" t="n">
        <v>49.760212</v>
      </c>
      <c r="E14178" s="3" t="n">
        <v>18.8185975849427</v>
      </c>
      <c r="F14178" s="3" t="n">
        <v>2.40724990074214</v>
      </c>
      <c r="G14178" s="1" t="s">
        <v>14219</v>
      </c>
      <c r="H14178" s="1" t="s">
        <v>14050</v>
      </c>
      <c r="I14178" s="1" t="n">
        <v>762</v>
      </c>
      <c r="J14178" s="1" t="n">
        <v>1</v>
      </c>
      <c r="K14178" s="10" t="n">
        <f aca="false">B14178</f>
        <v>38455.0396064815</v>
      </c>
    </row>
    <row r="14179" customFormat="false" ht="12.75" hidden="false" customHeight="false" outlineLevel="0" collapsed="false">
      <c r="A14179" s="1" t="n">
        <v>14352</v>
      </c>
      <c r="B14179" s="2" t="n">
        <v>38455.0403356482</v>
      </c>
      <c r="C14179" s="9" t="n">
        <v>-1.920304</v>
      </c>
      <c r="D14179" s="9" t="n">
        <v>49.760345</v>
      </c>
      <c r="E14179" s="3" t="n">
        <v>20.3409836239833</v>
      </c>
      <c r="F14179" s="3" t="n">
        <v>2.54743662995702</v>
      </c>
      <c r="G14179" s="1" t="s">
        <v>14220</v>
      </c>
      <c r="H14179" s="1" t="s">
        <v>14050</v>
      </c>
      <c r="I14179" s="1" t="n">
        <v>762</v>
      </c>
      <c r="J14179" s="1" t="n">
        <v>1</v>
      </c>
      <c r="K14179" s="10" t="n">
        <f aca="false">B14179</f>
        <v>38455.0403356482</v>
      </c>
    </row>
    <row r="14180" customFormat="false" ht="12.75" hidden="false" customHeight="false" outlineLevel="0" collapsed="false">
      <c r="A14180" s="1" t="n">
        <v>14353</v>
      </c>
      <c r="B14180" s="2" t="n">
        <v>38455.0423611111</v>
      </c>
      <c r="C14180" s="9" t="n">
        <v>-1.924548</v>
      </c>
      <c r="D14180" s="9" t="n">
        <v>49.760704</v>
      </c>
      <c r="E14180" s="3" t="n">
        <v>22.0156037537741</v>
      </c>
      <c r="F14180" s="3" t="n">
        <v>2.69631373882437</v>
      </c>
      <c r="G14180" s="1" t="s">
        <v>14221</v>
      </c>
      <c r="H14180" s="1" t="s">
        <v>14050</v>
      </c>
      <c r="I14180" s="1" t="n">
        <v>762</v>
      </c>
      <c r="J14180" s="1" t="n">
        <v>1</v>
      </c>
      <c r="K14180" s="10" t="n">
        <f aca="false">B14180</f>
        <v>38455.0423611111</v>
      </c>
    </row>
    <row r="14181" customFormat="false" ht="12.75" hidden="false" customHeight="false" outlineLevel="0" collapsed="false">
      <c r="A14181" s="1" t="n">
        <v>14354</v>
      </c>
      <c r="B14181" s="2" t="n">
        <v>38455.0433912037</v>
      </c>
      <c r="C14181" s="9" t="n">
        <v>-1.926802</v>
      </c>
      <c r="D14181" s="9" t="n">
        <v>49.760864</v>
      </c>
      <c r="E14181" s="3" t="n">
        <v>23.3857489681182</v>
      </c>
      <c r="F14181" s="3" t="n">
        <v>2.81430520089127</v>
      </c>
      <c r="G14181" s="1" t="s">
        <v>14222</v>
      </c>
      <c r="H14181" s="1" t="s">
        <v>14050</v>
      </c>
      <c r="I14181" s="1" t="n">
        <v>762</v>
      </c>
      <c r="J14181" s="1" t="n">
        <v>1</v>
      </c>
      <c r="K14181" s="10" t="n">
        <f aca="false">B14181</f>
        <v>38455.0433912037</v>
      </c>
    </row>
    <row r="14182" customFormat="false" ht="12.75" hidden="false" customHeight="false" outlineLevel="0" collapsed="false">
      <c r="A14182" s="1" t="n">
        <v>14355</v>
      </c>
      <c r="B14182" s="2" t="n">
        <v>38455.0441319445</v>
      </c>
      <c r="C14182" s="9" t="n">
        <v>-1.928193</v>
      </c>
      <c r="D14182" s="9" t="n">
        <v>49.761452</v>
      </c>
      <c r="E14182" s="3" t="n">
        <v>20.0364943584082</v>
      </c>
      <c r="F14182" s="3" t="n">
        <v>2.51978218228714</v>
      </c>
      <c r="G14182" s="1" t="s">
        <v>14223</v>
      </c>
      <c r="H14182" s="1" t="s">
        <v>14050</v>
      </c>
      <c r="I14182" s="1" t="n">
        <v>762</v>
      </c>
      <c r="J14182" s="1" t="n">
        <v>1</v>
      </c>
      <c r="K14182" s="10" t="n">
        <f aca="false">B14182</f>
        <v>38455.0441319445</v>
      </c>
    </row>
    <row r="14183" customFormat="false" ht="12.75" hidden="false" customHeight="false" outlineLevel="0" collapsed="false">
      <c r="A14183" s="1" t="n">
        <v>14356</v>
      </c>
      <c r="B14183" s="2" t="n">
        <v>38455.0448842593</v>
      </c>
      <c r="C14183" s="9" t="n">
        <v>-1.928552</v>
      </c>
      <c r="D14183" s="9" t="n">
        <v>49.761425</v>
      </c>
      <c r="E14183" s="3" t="n">
        <v>21.1021630074256</v>
      </c>
      <c r="F14183" s="3" t="n">
        <v>2.61577077107633</v>
      </c>
      <c r="G14183" s="1" t="s">
        <v>14224</v>
      </c>
      <c r="H14183" s="1" t="s">
        <v>14050</v>
      </c>
      <c r="I14183" s="1" t="n">
        <v>763</v>
      </c>
      <c r="J14183" s="1" t="n">
        <v>1</v>
      </c>
      <c r="K14183" s="10" t="n">
        <f aca="false">B14183</f>
        <v>38455.0448842593</v>
      </c>
    </row>
    <row r="14184" customFormat="false" ht="12.75" hidden="false" customHeight="false" outlineLevel="0" collapsed="false">
      <c r="A14184" s="1" t="n">
        <v>14357</v>
      </c>
      <c r="B14184" s="2" t="n">
        <v>38455.0456944444</v>
      </c>
      <c r="C14184" s="9" t="n">
        <v>-1.927667</v>
      </c>
      <c r="D14184" s="9" t="n">
        <v>49.761257</v>
      </c>
      <c r="E14184" s="3" t="n">
        <v>21.406637769693</v>
      </c>
      <c r="F14184" s="3" t="n">
        <v>2.6427917131106</v>
      </c>
      <c r="G14184" s="1" t="s">
        <v>14225</v>
      </c>
      <c r="H14184" s="1" t="s">
        <v>14050</v>
      </c>
      <c r="I14184" s="1" t="n">
        <v>763</v>
      </c>
      <c r="J14184" s="1" t="n">
        <v>1</v>
      </c>
      <c r="K14184" s="10" t="n">
        <f aca="false">B14184</f>
        <v>38455.0456944444</v>
      </c>
    </row>
    <row r="14185" customFormat="false" ht="12.75" hidden="false" customHeight="false" outlineLevel="0" collapsed="false">
      <c r="A14185" s="1" t="n">
        <v>14358</v>
      </c>
      <c r="B14185" s="2" t="n">
        <v>38455.0465277778</v>
      </c>
      <c r="C14185" s="9" t="n">
        <v>-1.92539</v>
      </c>
      <c r="D14185" s="9" t="n">
        <v>49.760979</v>
      </c>
      <c r="E14185" s="3" t="n">
        <v>29.0185685212814</v>
      </c>
      <c r="F14185" s="3" t="n">
        <v>3.26819698362133</v>
      </c>
      <c r="G14185" s="1" t="s">
        <v>14226</v>
      </c>
      <c r="H14185" s="1" t="s">
        <v>14050</v>
      </c>
      <c r="I14185" s="1" t="n">
        <v>763</v>
      </c>
      <c r="J14185" s="1" t="n">
        <v>1</v>
      </c>
      <c r="K14185" s="10" t="n">
        <f aca="false">B14185</f>
        <v>38455.0465277778</v>
      </c>
    </row>
    <row r="14186" customFormat="false" ht="12.75" hidden="false" customHeight="false" outlineLevel="0" collapsed="false">
      <c r="A14186" s="1" t="n">
        <v>14359</v>
      </c>
      <c r="B14186" s="2" t="n">
        <v>38455.0477372685</v>
      </c>
      <c r="C14186" s="9" t="n">
        <v>-1.921295</v>
      </c>
      <c r="D14186" s="9" t="n">
        <v>49.760468</v>
      </c>
      <c r="E14186" s="3" t="n">
        <v>26.2782676052915</v>
      </c>
      <c r="F14186" s="3" t="n">
        <v>3.05322048500933</v>
      </c>
      <c r="G14186" s="1" t="s">
        <v>14227</v>
      </c>
      <c r="H14186" s="1" t="s">
        <v>14050</v>
      </c>
      <c r="I14186" s="1" t="n">
        <v>763</v>
      </c>
      <c r="J14186" s="1" t="n">
        <v>1</v>
      </c>
      <c r="K14186" s="10" t="n">
        <f aca="false">B14186</f>
        <v>38455.0477372685</v>
      </c>
    </row>
    <row r="14187" customFormat="false" ht="12.75" hidden="false" customHeight="false" outlineLevel="0" collapsed="false">
      <c r="A14187" s="1" t="n">
        <v>14360</v>
      </c>
      <c r="B14187" s="2" t="n">
        <v>38455.0489467593</v>
      </c>
      <c r="C14187" s="9" t="n">
        <v>-1.916834</v>
      </c>
      <c r="D14187" s="9" t="n">
        <v>49.759834</v>
      </c>
      <c r="E14187" s="3" t="n">
        <v>25.3648310627926</v>
      </c>
      <c r="F14187" s="3" t="n">
        <v>2.97918330334183</v>
      </c>
      <c r="G14187" s="1" t="s">
        <v>14228</v>
      </c>
      <c r="H14187" s="1" t="s">
        <v>14050</v>
      </c>
      <c r="I14187" s="1" t="n">
        <v>763</v>
      </c>
      <c r="J14187" s="1" t="n">
        <v>1</v>
      </c>
      <c r="K14187" s="10" t="n">
        <f aca="false">B14187</f>
        <v>38455.0489467593</v>
      </c>
    </row>
    <row r="14188" customFormat="false" ht="12.75" hidden="false" customHeight="false" outlineLevel="0" collapsed="false">
      <c r="A14188" s="1" t="n">
        <v>14361</v>
      </c>
      <c r="B14188" s="2" t="n">
        <v>38455.0500925926</v>
      </c>
      <c r="C14188" s="9" t="n">
        <v>-1.912192</v>
      </c>
      <c r="D14188" s="9" t="n">
        <v>49.75967</v>
      </c>
      <c r="E14188" s="3" t="n">
        <v>21.5588619513879</v>
      </c>
      <c r="F14188" s="3" t="n">
        <v>2.65623666292888</v>
      </c>
      <c r="G14188" s="1" t="s">
        <v>14229</v>
      </c>
      <c r="H14188" s="1" t="s">
        <v>14050</v>
      </c>
      <c r="I14188" s="1" t="n">
        <v>763</v>
      </c>
      <c r="J14188" s="1" t="n">
        <v>1</v>
      </c>
      <c r="K14188" s="10" t="n">
        <f aca="false">B14188</f>
        <v>38455.0500925926</v>
      </c>
    </row>
    <row r="14189" customFormat="false" ht="12.75" hidden="false" customHeight="false" outlineLevel="0" collapsed="false">
      <c r="A14189" s="1" t="n">
        <v>14362</v>
      </c>
      <c r="B14189" s="2" t="n">
        <v>38455.0508449074</v>
      </c>
      <c r="C14189" s="9" t="n">
        <v>-1.909169</v>
      </c>
      <c r="D14189" s="9" t="n">
        <v>49.759628</v>
      </c>
      <c r="E14189" s="3" t="n">
        <v>20.493189486438</v>
      </c>
      <c r="F14189" s="3" t="n">
        <v>2.56119432840939</v>
      </c>
      <c r="G14189" s="1" t="s">
        <v>14230</v>
      </c>
      <c r="H14189" s="1" t="s">
        <v>14050</v>
      </c>
      <c r="I14189" s="1" t="n">
        <v>763</v>
      </c>
      <c r="J14189" s="1" t="n">
        <v>1</v>
      </c>
      <c r="K14189" s="10" t="n">
        <f aca="false">B14189</f>
        <v>38455.0508449074</v>
      </c>
    </row>
    <row r="14190" customFormat="false" ht="12.75" hidden="false" customHeight="false" outlineLevel="0" collapsed="false">
      <c r="A14190" s="1" t="n">
        <v>14363</v>
      </c>
      <c r="B14190" s="2" t="n">
        <v>38455.0516319444</v>
      </c>
      <c r="C14190" s="9" t="n">
        <v>-1.905913</v>
      </c>
      <c r="D14190" s="9" t="n">
        <v>49.759567</v>
      </c>
      <c r="E14190" s="3" t="n">
        <v>19.427517163606</v>
      </c>
      <c r="F14190" s="3" t="n">
        <v>2.46390569413153</v>
      </c>
      <c r="G14190" s="1" t="s">
        <v>14231</v>
      </c>
      <c r="H14190" s="1" t="s">
        <v>14050</v>
      </c>
      <c r="I14190" s="1" t="n">
        <v>763</v>
      </c>
      <c r="J14190" s="1" t="n">
        <v>1</v>
      </c>
      <c r="K14190" s="10" t="n">
        <f aca="false">B14190</f>
        <v>38455.0516319444</v>
      </c>
    </row>
    <row r="14191" customFormat="false" ht="12.75" hidden="false" customHeight="false" outlineLevel="0" collapsed="false">
      <c r="A14191" s="1" t="n">
        <v>14364</v>
      </c>
      <c r="B14191" s="2" t="n">
        <v>38455.0524305556</v>
      </c>
      <c r="C14191" s="9" t="n">
        <v>-1.902554</v>
      </c>
      <c r="D14191" s="9" t="n">
        <v>49.759464</v>
      </c>
      <c r="E14191" s="3" t="n">
        <v>24.603624882161</v>
      </c>
      <c r="F14191" s="3" t="n">
        <v>2.91651168686554</v>
      </c>
      <c r="G14191" s="1" t="s">
        <v>14232</v>
      </c>
      <c r="H14191" s="1" t="s">
        <v>14050</v>
      </c>
      <c r="I14191" s="1" t="n">
        <v>763</v>
      </c>
      <c r="J14191" s="1" t="n">
        <v>1</v>
      </c>
      <c r="K14191" s="10" t="n">
        <f aca="false">B14191</f>
        <v>38455.0524305556</v>
      </c>
    </row>
    <row r="14192" customFormat="false" ht="12.75" hidden="false" customHeight="false" outlineLevel="0" collapsed="false">
      <c r="A14192" s="1" t="n">
        <v>14365</v>
      </c>
      <c r="B14192" s="2" t="n">
        <v>38455.0532060185</v>
      </c>
      <c r="C14192" s="9" t="n">
        <v>-1.899261</v>
      </c>
      <c r="D14192" s="9" t="n">
        <v>49.759415</v>
      </c>
      <c r="E14192" s="3" t="n">
        <v>27.1916767021573</v>
      </c>
      <c r="F14192" s="3" t="n">
        <v>3.12603464644806</v>
      </c>
      <c r="G14192" s="1" t="s">
        <v>14233</v>
      </c>
      <c r="H14192" s="1" t="s">
        <v>14050</v>
      </c>
      <c r="I14192" s="1" t="n">
        <v>763</v>
      </c>
      <c r="J14192" s="1" t="n">
        <v>1</v>
      </c>
      <c r="K14192" s="10" t="n">
        <f aca="false">B14192</f>
        <v>38455.0532060185</v>
      </c>
    </row>
    <row r="14193" customFormat="false" ht="12.75" hidden="false" customHeight="false" outlineLevel="0" collapsed="false">
      <c r="A14193" s="1" t="n">
        <v>14366</v>
      </c>
      <c r="B14193" s="2" t="n">
        <v>38455.0540625</v>
      </c>
      <c r="C14193" s="9" t="n">
        <v>-1.895634</v>
      </c>
      <c r="D14193" s="9" t="n">
        <v>49.759296</v>
      </c>
      <c r="E14193" s="3" t="n">
        <v>29.1707735624206</v>
      </c>
      <c r="F14193" s="3" t="n">
        <v>3.27984427709043</v>
      </c>
      <c r="G14193" s="1" t="s">
        <v>14234</v>
      </c>
      <c r="H14193" s="1" t="s">
        <v>14050</v>
      </c>
      <c r="I14193" s="1" t="n">
        <v>763</v>
      </c>
      <c r="J14193" s="1" t="n">
        <v>1</v>
      </c>
      <c r="K14193" s="10" t="n">
        <f aca="false">B14193</f>
        <v>38455.0540625</v>
      </c>
    </row>
    <row r="14194" customFormat="false" ht="12.75" hidden="false" customHeight="false" outlineLevel="0" collapsed="false">
      <c r="A14194" s="1" t="n">
        <v>14367</v>
      </c>
      <c r="B14194" s="2" t="n">
        <v>38455.054849537</v>
      </c>
      <c r="C14194" s="9" t="n">
        <v>-1.892291</v>
      </c>
      <c r="D14194" s="9" t="n">
        <v>49.759171</v>
      </c>
      <c r="E14194" s="3" t="n">
        <v>20.7976538816515</v>
      </c>
      <c r="F14194" s="3" t="n">
        <v>2.58857264839705</v>
      </c>
      <c r="G14194" s="1" t="s">
        <v>14235</v>
      </c>
      <c r="H14194" s="1" t="s">
        <v>14050</v>
      </c>
      <c r="I14194" s="1" t="n">
        <v>763</v>
      </c>
      <c r="J14194" s="1" t="n">
        <v>1</v>
      </c>
      <c r="K14194" s="10" t="n">
        <f aca="false">B14194</f>
        <v>38455.054849537</v>
      </c>
    </row>
    <row r="14195" customFormat="false" ht="12.75" hidden="false" customHeight="false" outlineLevel="0" collapsed="false">
      <c r="A14195" s="1" t="n">
        <v>14368</v>
      </c>
      <c r="B14195" s="2" t="n">
        <v>38455.0557407407</v>
      </c>
      <c r="C14195" s="9" t="n">
        <v>-1.888445</v>
      </c>
      <c r="D14195" s="9" t="n">
        <v>49.75882</v>
      </c>
      <c r="E14195" s="3" t="n">
        <v>15.6311068935484</v>
      </c>
      <c r="F14195" s="3" t="n">
        <v>2.09582627757975</v>
      </c>
      <c r="G14195" s="1" t="s">
        <v>14236</v>
      </c>
      <c r="H14195" s="1" t="s">
        <v>14050</v>
      </c>
      <c r="I14195" s="1" t="n">
        <v>763</v>
      </c>
      <c r="J14195" s="1" t="n">
        <v>1</v>
      </c>
      <c r="K14195" s="10" t="n">
        <f aca="false">B14195</f>
        <v>38455.0557407407</v>
      </c>
    </row>
    <row r="14196" customFormat="false" ht="12.75" hidden="false" customHeight="false" outlineLevel="0" collapsed="false">
      <c r="A14196" s="1" t="n">
        <v>14369</v>
      </c>
      <c r="B14196" s="2" t="n">
        <v>38455.0565277778</v>
      </c>
      <c r="C14196" s="9" t="n">
        <v>-1.8853</v>
      </c>
      <c r="D14196" s="9" t="n">
        <v>49.758442</v>
      </c>
      <c r="E14196" s="3" t="n">
        <v>18.6777377154885</v>
      </c>
      <c r="F14196" s="3" t="n">
        <v>2.39296089938164</v>
      </c>
      <c r="G14196" s="1" t="s">
        <v>14237</v>
      </c>
      <c r="H14196" s="1" t="s">
        <v>14050</v>
      </c>
      <c r="I14196" s="1" t="n">
        <v>763</v>
      </c>
      <c r="J14196" s="1" t="n">
        <v>1</v>
      </c>
      <c r="K14196" s="10" t="n">
        <f aca="false">B14196</f>
        <v>38455.0565277778</v>
      </c>
    </row>
    <row r="14197" customFormat="false" ht="12.75" hidden="false" customHeight="false" outlineLevel="0" collapsed="false">
      <c r="A14197" s="1" t="n">
        <v>14370</v>
      </c>
      <c r="B14197" s="2" t="n">
        <v>38455.0572453704</v>
      </c>
      <c r="C14197" s="9" t="n">
        <v>-1.885468</v>
      </c>
      <c r="D14197" s="9" t="n">
        <v>49.757778</v>
      </c>
      <c r="E14197" s="3" t="n">
        <v>16.6974246245271</v>
      </c>
      <c r="F14197" s="3" t="n">
        <v>2.20239351861013</v>
      </c>
      <c r="G14197" s="1" t="s">
        <v>14238</v>
      </c>
      <c r="H14197" s="1" t="s">
        <v>14050</v>
      </c>
      <c r="I14197" s="1" t="n">
        <v>764</v>
      </c>
      <c r="J14197" s="1" t="n">
        <v>1</v>
      </c>
      <c r="K14197" s="10" t="n">
        <f aca="false">B14197</f>
        <v>38455.0572453704</v>
      </c>
    </row>
    <row r="14198" customFormat="false" ht="12.75" hidden="false" customHeight="false" outlineLevel="0" collapsed="false">
      <c r="A14198" s="1" t="n">
        <v>14371</v>
      </c>
      <c r="B14198" s="2" t="n">
        <v>38455.0590046296</v>
      </c>
      <c r="C14198" s="9" t="n">
        <v>-1.888395</v>
      </c>
      <c r="D14198" s="9" t="n">
        <v>49.758991</v>
      </c>
      <c r="E14198" s="3" t="n">
        <v>16.0880938202059</v>
      </c>
      <c r="F14198" s="3" t="n">
        <v>2.14185566348249</v>
      </c>
      <c r="G14198" s="1" t="s">
        <v>14239</v>
      </c>
      <c r="H14198" s="1" t="s">
        <v>14050</v>
      </c>
      <c r="I14198" s="1" t="n">
        <v>764</v>
      </c>
      <c r="J14198" s="1" t="n">
        <v>1</v>
      </c>
      <c r="K14198" s="10" t="n">
        <f aca="false">B14198</f>
        <v>38455.0590046296</v>
      </c>
    </row>
    <row r="14199" customFormat="false" ht="12.75" hidden="false" customHeight="false" outlineLevel="0" collapsed="false">
      <c r="A14199" s="1" t="n">
        <v>14372</v>
      </c>
      <c r="B14199" s="2" t="n">
        <v>38455.0603819444</v>
      </c>
      <c r="C14199" s="9" t="n">
        <v>-1.891315</v>
      </c>
      <c r="D14199" s="9" t="n">
        <v>49.759499</v>
      </c>
      <c r="E14199" s="3" t="n">
        <v>17.4590743384042</v>
      </c>
      <c r="F14199" s="3" t="n">
        <v>2.27677561284901</v>
      </c>
      <c r="G14199" s="1" t="s">
        <v>14240</v>
      </c>
      <c r="H14199" s="1" t="s">
        <v>14050</v>
      </c>
      <c r="I14199" s="1" t="n">
        <v>764</v>
      </c>
      <c r="J14199" s="1" t="n">
        <v>1</v>
      </c>
      <c r="K14199" s="10" t="n">
        <f aca="false">B14199</f>
        <v>38455.0603819444</v>
      </c>
    </row>
    <row r="14200" customFormat="false" ht="12.75" hidden="false" customHeight="false" outlineLevel="0" collapsed="false">
      <c r="A14200" s="1" t="n">
        <v>14373</v>
      </c>
      <c r="B14200" s="2" t="n">
        <v>38455.0624884259</v>
      </c>
      <c r="C14200" s="9" t="n">
        <v>-1.896276</v>
      </c>
      <c r="D14200" s="9" t="n">
        <v>49.760128</v>
      </c>
      <c r="E14200" s="3" t="n">
        <v>18.5253891854886</v>
      </c>
      <c r="F14200" s="3" t="n">
        <v>2.3786209699033</v>
      </c>
      <c r="G14200" s="1" t="s">
        <v>14241</v>
      </c>
      <c r="H14200" s="1" t="s">
        <v>14050</v>
      </c>
      <c r="I14200" s="1" t="n">
        <v>764</v>
      </c>
      <c r="J14200" s="1" t="n">
        <v>1</v>
      </c>
      <c r="K14200" s="10" t="n">
        <f aca="false">B14200</f>
        <v>38455.0624884259</v>
      </c>
    </row>
    <row r="14201" customFormat="false" ht="12.75" hidden="false" customHeight="false" outlineLevel="0" collapsed="false">
      <c r="A14201" s="1" t="n">
        <v>14374</v>
      </c>
      <c r="B14201" s="2" t="n">
        <v>38455.0676736111</v>
      </c>
      <c r="C14201" s="9" t="n">
        <v>-1.898472</v>
      </c>
      <c r="D14201" s="9" t="n">
        <v>49.767414</v>
      </c>
      <c r="E14201" s="3" t="n">
        <v>11.5181312186023</v>
      </c>
      <c r="F14201" s="3" t="n">
        <v>1.65436931211843</v>
      </c>
      <c r="G14201" s="1" t="s">
        <v>14242</v>
      </c>
      <c r="H14201" s="1" t="s">
        <v>14050</v>
      </c>
      <c r="I14201" s="1" t="n">
        <v>764</v>
      </c>
      <c r="J14201" s="1" t="n">
        <v>1</v>
      </c>
      <c r="K14201" s="10" t="n">
        <f aca="false">B14201</f>
        <v>38455.0676736111</v>
      </c>
    </row>
    <row r="14202" customFormat="false" ht="12.75" hidden="false" customHeight="false" outlineLevel="0" collapsed="false">
      <c r="A14202" s="1" t="n">
        <v>14375</v>
      </c>
      <c r="B14202" s="2" t="n">
        <v>38455.0686689815</v>
      </c>
      <c r="C14202" s="9" t="n">
        <v>-1.899616</v>
      </c>
      <c r="D14202" s="9" t="n">
        <v>49.770359</v>
      </c>
      <c r="E14202" s="3" t="n">
        <v>17.9160462584612</v>
      </c>
      <c r="F14202" s="3" t="n">
        <v>2.32074258063252</v>
      </c>
      <c r="G14202" s="1" t="s">
        <v>14243</v>
      </c>
      <c r="H14202" s="1" t="s">
        <v>14050</v>
      </c>
      <c r="I14202" s="1" t="n">
        <v>764</v>
      </c>
      <c r="J14202" s="1" t="n">
        <v>1</v>
      </c>
      <c r="K14202" s="10" t="n">
        <f aca="false">B14202</f>
        <v>38455.0686689815</v>
      </c>
    </row>
    <row r="14203" customFormat="false" ht="12.75" hidden="false" customHeight="false" outlineLevel="0" collapsed="false">
      <c r="A14203" s="1" t="n">
        <v>14376</v>
      </c>
      <c r="B14203" s="2" t="n">
        <v>38455.0695486111</v>
      </c>
      <c r="C14203" s="9" t="n">
        <v>-1.904938</v>
      </c>
      <c r="D14203" s="9" t="n">
        <v>49.771759</v>
      </c>
      <c r="E14203" s="3" t="n">
        <v>22.0289898041367</v>
      </c>
      <c r="F14203" s="3" t="n">
        <v>2.69631373882437</v>
      </c>
      <c r="G14203" s="1" t="s">
        <v>14244</v>
      </c>
      <c r="H14203" s="1" t="s">
        <v>14050</v>
      </c>
      <c r="I14203" s="1" t="n">
        <v>764</v>
      </c>
      <c r="J14203" s="1" t="n">
        <v>1</v>
      </c>
      <c r="K14203" s="10" t="n">
        <f aca="false">B14203</f>
        <v>38455.0695486111</v>
      </c>
    </row>
    <row r="14204" customFormat="false" ht="12.75" hidden="false" customHeight="false" outlineLevel="0" collapsed="false">
      <c r="A14204" s="1" t="n">
        <v>14377</v>
      </c>
      <c r="B14204" s="2" t="n">
        <v>38455.070162037</v>
      </c>
      <c r="C14204" s="9" t="n">
        <v>-1.908826</v>
      </c>
      <c r="D14204" s="9" t="n">
        <v>49.772171</v>
      </c>
      <c r="E14204" s="3" t="n">
        <v>19.7440179750331</v>
      </c>
      <c r="F14204" s="3" t="n">
        <v>2.49193963998598</v>
      </c>
      <c r="G14204" s="1" t="s">
        <v>14245</v>
      </c>
      <c r="H14204" s="1" t="s">
        <v>14050</v>
      </c>
      <c r="I14204" s="1" t="n">
        <v>764</v>
      </c>
      <c r="J14204" s="1" t="n">
        <v>1</v>
      </c>
      <c r="K14204" s="10" t="n">
        <f aca="false">B14204</f>
        <v>38455.070162037</v>
      </c>
    </row>
    <row r="14205" customFormat="false" ht="12.75" hidden="false" customHeight="false" outlineLevel="0" collapsed="false">
      <c r="A14205" s="1" t="n">
        <v>14378</v>
      </c>
      <c r="B14205" s="2" t="n">
        <v>38455.0709606482</v>
      </c>
      <c r="C14205" s="9" t="n">
        <v>-1.913923</v>
      </c>
      <c r="D14205" s="9" t="n">
        <v>49.772739</v>
      </c>
      <c r="E14205" s="3" t="n">
        <v>19.744015562559</v>
      </c>
      <c r="F14205" s="3" t="n">
        <v>2.49193963998598</v>
      </c>
      <c r="G14205" s="1" t="s">
        <v>14246</v>
      </c>
      <c r="H14205" s="1" t="s">
        <v>14050</v>
      </c>
      <c r="I14205" s="1" t="n">
        <v>764</v>
      </c>
      <c r="J14205" s="1" t="n">
        <v>1</v>
      </c>
      <c r="K14205" s="10" t="n">
        <f aca="false">B14205</f>
        <v>38455.0709606482</v>
      </c>
    </row>
    <row r="14206" customFormat="false" ht="12.75" hidden="false" customHeight="false" outlineLevel="0" collapsed="false">
      <c r="A14206" s="1" t="n">
        <v>14379</v>
      </c>
      <c r="B14206" s="2" t="n">
        <v>38455.0717592593</v>
      </c>
      <c r="C14206" s="9" t="n">
        <v>-1.919012</v>
      </c>
      <c r="D14206" s="9" t="n">
        <v>49.773247</v>
      </c>
      <c r="E14206" s="3" t="n">
        <v>10.9087988977135</v>
      </c>
      <c r="F14206" s="3" t="n">
        <v>1.58426081366279</v>
      </c>
      <c r="G14206" s="1" t="s">
        <v>14247</v>
      </c>
      <c r="H14206" s="1" t="s">
        <v>14050</v>
      </c>
      <c r="I14206" s="1" t="n">
        <v>764</v>
      </c>
      <c r="J14206" s="1" t="n">
        <v>1</v>
      </c>
      <c r="K14206" s="10" t="n">
        <f aca="false">B14206</f>
        <v>38455.0717592593</v>
      </c>
    </row>
    <row r="14207" customFormat="false" ht="12.75" hidden="false" customHeight="false" outlineLevel="0" collapsed="false">
      <c r="A14207" s="1" t="n">
        <v>14380</v>
      </c>
      <c r="B14207" s="2" t="n">
        <v>38455.0725925926</v>
      </c>
      <c r="C14207" s="9" t="n">
        <v>-1.924244</v>
      </c>
      <c r="D14207" s="9" t="n">
        <v>49.773743</v>
      </c>
      <c r="E14207" s="3" t="n">
        <v>23.2476296309159</v>
      </c>
      <c r="F14207" s="3" t="n">
        <v>2.80135610571105</v>
      </c>
      <c r="G14207" s="1" t="s">
        <v>14248</v>
      </c>
      <c r="H14207" s="1" t="s">
        <v>14050</v>
      </c>
      <c r="I14207" s="1" t="n">
        <v>764</v>
      </c>
      <c r="J14207" s="1" t="n">
        <v>1</v>
      </c>
      <c r="K14207" s="10" t="n">
        <f aca="false">B14207</f>
        <v>38455.0725925926</v>
      </c>
    </row>
    <row r="14208" customFormat="false" ht="12.75" hidden="false" customHeight="false" outlineLevel="0" collapsed="false">
      <c r="A14208" s="1" t="n">
        <v>14381</v>
      </c>
      <c r="B14208" s="2" t="n">
        <v>38455.0733680556</v>
      </c>
      <c r="C14208" s="9" t="n">
        <v>-1.929015</v>
      </c>
      <c r="D14208" s="9" t="n">
        <v>49.774239</v>
      </c>
      <c r="E14208" s="3" t="n">
        <v>18.6776895911523</v>
      </c>
      <c r="F14208" s="3" t="n">
        <v>2.39296089938164</v>
      </c>
      <c r="G14208" s="1" t="s">
        <v>14249</v>
      </c>
      <c r="H14208" s="1" t="s">
        <v>14050</v>
      </c>
      <c r="I14208" s="1" t="n">
        <v>764</v>
      </c>
      <c r="J14208" s="1" t="n">
        <v>1</v>
      </c>
      <c r="K14208" s="10" t="n">
        <f aca="false">B14208</f>
        <v>38455.0733680556</v>
      </c>
    </row>
    <row r="14209" customFormat="false" ht="12.75" hidden="false" customHeight="false" outlineLevel="0" collapsed="false">
      <c r="A14209" s="1" t="n">
        <v>14382</v>
      </c>
      <c r="B14209" s="2" t="n">
        <v>38455.0741435185</v>
      </c>
      <c r="C14209" s="9" t="n">
        <v>-1.933656</v>
      </c>
      <c r="D14209" s="9" t="n">
        <v>49.774883</v>
      </c>
      <c r="E14209" s="3" t="n">
        <v>16.2403877808151</v>
      </c>
      <c r="F14209" s="3" t="n">
        <v>2.15707838331901</v>
      </c>
      <c r="G14209" s="1" t="s">
        <v>14250</v>
      </c>
      <c r="H14209" s="1" t="s">
        <v>14050</v>
      </c>
      <c r="I14209" s="1" t="n">
        <v>764</v>
      </c>
      <c r="J14209" s="1" t="n">
        <v>1</v>
      </c>
      <c r="K14209" s="10" t="n">
        <f aca="false">B14209</f>
        <v>38455.0741435185</v>
      </c>
    </row>
    <row r="14210" customFormat="false" ht="12.75" hidden="false" customHeight="false" outlineLevel="0" collapsed="false">
      <c r="A14210" s="1" t="n">
        <v>14383</v>
      </c>
      <c r="B14210" s="2" t="n">
        <v>38455.075</v>
      </c>
      <c r="C14210" s="9" t="n">
        <v>-1.9386</v>
      </c>
      <c r="D14210" s="9" t="n">
        <v>49.775761</v>
      </c>
      <c r="E14210" s="3" t="n">
        <v>18.6776849275635</v>
      </c>
      <c r="F14210" s="3" t="n">
        <v>2.39296089938164</v>
      </c>
      <c r="G14210" s="1" t="s">
        <v>14251</v>
      </c>
      <c r="H14210" s="1" t="s">
        <v>14050</v>
      </c>
      <c r="I14210" s="1" t="n">
        <v>764</v>
      </c>
      <c r="J14210" s="1" t="n">
        <v>1</v>
      </c>
      <c r="K14210" s="10" t="n">
        <f aca="false">B14210</f>
        <v>38455.075</v>
      </c>
    </row>
    <row r="14211" customFormat="false" ht="12.75" hidden="false" customHeight="false" outlineLevel="0" collapsed="false">
      <c r="A14211" s="1" t="n">
        <v>14384</v>
      </c>
      <c r="B14211" s="2" t="n">
        <v>38455.0758217593</v>
      </c>
      <c r="C14211" s="9" t="n">
        <v>-1.943288</v>
      </c>
      <c r="D14211" s="9" t="n">
        <v>49.776669</v>
      </c>
      <c r="E14211" s="3" t="n">
        <v>13.0414287146276</v>
      </c>
      <c r="F14211" s="3" t="n">
        <v>1.82399249588463</v>
      </c>
      <c r="G14211" s="1" t="s">
        <v>14252</v>
      </c>
      <c r="H14211" s="1" t="s">
        <v>14050</v>
      </c>
      <c r="I14211" s="1" t="n">
        <v>764</v>
      </c>
      <c r="J14211" s="1" t="n">
        <v>1</v>
      </c>
      <c r="K14211" s="10" t="n">
        <f aca="false">B14211</f>
        <v>38455.0758217593</v>
      </c>
    </row>
    <row r="14212" customFormat="false" ht="12.75" hidden="false" customHeight="false" outlineLevel="0" collapsed="false">
      <c r="A14212" s="1" t="n">
        <v>14385</v>
      </c>
      <c r="B14212" s="2" t="n">
        <v>38455.0766435185</v>
      </c>
      <c r="C14212" s="9" t="n">
        <v>-1.947996</v>
      </c>
      <c r="D14212" s="9" t="n">
        <v>49.777557</v>
      </c>
      <c r="E14212" s="3" t="n">
        <v>11.2134530784101</v>
      </c>
      <c r="F14212" s="3" t="n">
        <v>1.61948402072231</v>
      </c>
      <c r="G14212" s="1" t="s">
        <v>14253</v>
      </c>
      <c r="H14212" s="1" t="s">
        <v>14050</v>
      </c>
      <c r="I14212" s="1" t="n">
        <v>764</v>
      </c>
      <c r="J14212" s="1" t="n">
        <v>1</v>
      </c>
      <c r="K14212" s="10" t="n">
        <f aca="false">B14212</f>
        <v>38455.0766435185</v>
      </c>
    </row>
    <row r="14213" customFormat="false" ht="12.75" hidden="false" customHeight="false" outlineLevel="0" collapsed="false">
      <c r="A14213" s="1" t="n">
        <v>14386</v>
      </c>
      <c r="B14213" s="2" t="n">
        <v>38455.0774884259</v>
      </c>
      <c r="C14213" s="9" t="n">
        <v>-1.952857</v>
      </c>
      <c r="D14213" s="9" t="n">
        <v>49.778458</v>
      </c>
      <c r="E14213" s="3" t="n">
        <v>11.9751073622634</v>
      </c>
      <c r="F14213" s="3" t="n">
        <v>1.70608075603575</v>
      </c>
      <c r="G14213" s="1" t="s">
        <v>14254</v>
      </c>
      <c r="H14213" s="1" t="s">
        <v>14050</v>
      </c>
      <c r="I14213" s="1" t="n">
        <v>764</v>
      </c>
      <c r="J14213" s="1" t="n">
        <v>1</v>
      </c>
      <c r="K14213" s="10" t="n">
        <f aca="false">B14213</f>
        <v>38455.0774884259</v>
      </c>
    </row>
    <row r="14214" customFormat="false" ht="12.75" hidden="false" customHeight="false" outlineLevel="0" collapsed="false">
      <c r="A14214" s="1" t="n">
        <v>14387</v>
      </c>
      <c r="B14214" s="2" t="n">
        <v>38455.0787268519</v>
      </c>
      <c r="C14214" s="9" t="n">
        <v>-1.960002</v>
      </c>
      <c r="D14214" s="9" t="n">
        <v>49.779758</v>
      </c>
      <c r="E14214" s="3" t="n">
        <v>8.01449602986242</v>
      </c>
      <c r="F14214" s="3" t="n">
        <v>1.23109891835763</v>
      </c>
      <c r="G14214" s="1" t="s">
        <v>14255</v>
      </c>
      <c r="H14214" s="1" t="s">
        <v>14050</v>
      </c>
      <c r="I14214" s="1" t="n">
        <v>764</v>
      </c>
      <c r="J14214" s="1" t="n">
        <v>1</v>
      </c>
      <c r="K14214" s="10" t="n">
        <f aca="false">B14214</f>
        <v>38455.0787268519</v>
      </c>
    </row>
    <row r="14215" customFormat="false" ht="12.75" hidden="false" customHeight="false" outlineLevel="0" collapsed="false">
      <c r="A14215" s="1" t="n">
        <v>14388</v>
      </c>
      <c r="B14215" s="2" t="n">
        <v>38455.0794675926</v>
      </c>
      <c r="C14215" s="9" t="n">
        <v>-1.964278</v>
      </c>
      <c r="D14215" s="9" t="n">
        <v>49.780491</v>
      </c>
      <c r="E14215" s="3" t="n">
        <v>7.40517071932193</v>
      </c>
      <c r="F14215" s="3" t="n">
        <v>1.15199222571448</v>
      </c>
      <c r="G14215" s="1" t="s">
        <v>14256</v>
      </c>
      <c r="H14215" s="1" t="s">
        <v>14050</v>
      </c>
      <c r="I14215" s="1" t="n">
        <v>764</v>
      </c>
      <c r="J14215" s="1" t="n">
        <v>1</v>
      </c>
      <c r="K14215" s="10" t="n">
        <f aca="false">B14215</f>
        <v>38455.0794675926</v>
      </c>
    </row>
    <row r="14216" customFormat="false" ht="12.75" hidden="false" customHeight="false" outlineLevel="0" collapsed="false">
      <c r="A14216" s="1" t="n">
        <v>14389</v>
      </c>
      <c r="B14216" s="2" t="n">
        <v>38455.0802546296</v>
      </c>
      <c r="C14216" s="9" t="n">
        <v>-1.968769</v>
      </c>
      <c r="D14216" s="9" t="n">
        <v>49.781204</v>
      </c>
      <c r="E14216" s="3" t="n">
        <v>15.4787171849755</v>
      </c>
      <c r="F14216" s="3" t="n">
        <v>2.08036072734182</v>
      </c>
      <c r="G14216" s="1" t="s">
        <v>14257</v>
      </c>
      <c r="H14216" s="1" t="s">
        <v>14050</v>
      </c>
      <c r="I14216" s="1" t="n">
        <v>764</v>
      </c>
      <c r="J14216" s="1" t="n">
        <v>1</v>
      </c>
      <c r="K14216" s="10" t="n">
        <f aca="false">B14216</f>
        <v>38455.0802546296</v>
      </c>
    </row>
    <row r="14217" customFormat="false" ht="12.75" hidden="false" customHeight="false" outlineLevel="0" collapsed="false">
      <c r="A14217" s="1" t="n">
        <v>14390</v>
      </c>
      <c r="B14217" s="2" t="n">
        <v>38455.0811111111</v>
      </c>
      <c r="C14217" s="9" t="n">
        <v>-1.973657</v>
      </c>
      <c r="D14217" s="9" t="n">
        <v>49.781937</v>
      </c>
      <c r="E14217" s="3" t="n">
        <v>14.4123977208488</v>
      </c>
      <c r="F14217" s="3" t="n">
        <v>1.97032303620895</v>
      </c>
      <c r="G14217" s="1" t="s">
        <v>14258</v>
      </c>
      <c r="H14217" s="1" t="s">
        <v>14050</v>
      </c>
      <c r="I14217" s="1" t="n">
        <v>764</v>
      </c>
      <c r="J14217" s="1" t="n">
        <v>1</v>
      </c>
      <c r="K14217" s="10" t="n">
        <f aca="false">B14217</f>
        <v>38455.0811111111</v>
      </c>
    </row>
    <row r="14218" customFormat="false" ht="12.75" hidden="false" customHeight="false" outlineLevel="0" collapsed="false">
      <c r="A14218" s="1" t="n">
        <v>14391</v>
      </c>
      <c r="B14218" s="2" t="n">
        <v>38455.0821296296</v>
      </c>
      <c r="C14218" s="9" t="n">
        <v>-1.979216</v>
      </c>
      <c r="D14218" s="9" t="n">
        <v>49.783035</v>
      </c>
      <c r="E14218" s="3" t="n">
        <v>11.8227678201714</v>
      </c>
      <c r="F14218" s="3" t="n">
        <v>1.6889245387616</v>
      </c>
      <c r="G14218" s="1" t="s">
        <v>14259</v>
      </c>
      <c r="H14218" s="1" t="s">
        <v>14050</v>
      </c>
      <c r="I14218" s="1" t="n">
        <v>764</v>
      </c>
      <c r="J14218" s="1" t="n">
        <v>1</v>
      </c>
      <c r="K14218" s="10" t="n">
        <f aca="false">B14218</f>
        <v>38455.0821296296</v>
      </c>
    </row>
    <row r="14219" customFormat="false" ht="12.75" hidden="false" customHeight="false" outlineLevel="0" collapsed="false">
      <c r="A14219" s="1" t="n">
        <v>14392</v>
      </c>
      <c r="B14219" s="2" t="n">
        <v>38455.082974537</v>
      </c>
      <c r="C14219" s="9" t="n">
        <v>-1.983958</v>
      </c>
      <c r="D14219" s="9" t="n">
        <v>49.783703</v>
      </c>
      <c r="E14219" s="3" t="n">
        <v>10.45178712243</v>
      </c>
      <c r="F14219" s="3" t="n">
        <v>1.53077452781144</v>
      </c>
      <c r="G14219" s="1" t="s">
        <v>14260</v>
      </c>
      <c r="H14219" s="1" t="s">
        <v>14050</v>
      </c>
      <c r="I14219" s="1" t="n">
        <v>764</v>
      </c>
      <c r="J14219" s="1" t="n">
        <v>1</v>
      </c>
      <c r="K14219" s="10" t="n">
        <f aca="false">B14219</f>
        <v>38455.082974537</v>
      </c>
    </row>
    <row r="14220" customFormat="false" ht="12.75" hidden="false" customHeight="false" outlineLevel="0" collapsed="false">
      <c r="A14220" s="1" t="n">
        <v>14393</v>
      </c>
      <c r="B14220" s="2" t="n">
        <v>38455.0857638889</v>
      </c>
      <c r="C14220" s="9" t="n">
        <v>-1.998979</v>
      </c>
      <c r="D14220" s="9" t="n">
        <v>49.786724</v>
      </c>
      <c r="E14220" s="3" t="n">
        <v>11.8227612462163</v>
      </c>
      <c r="F14220" s="3" t="n">
        <v>1.6889245387616</v>
      </c>
      <c r="G14220" s="1" t="s">
        <v>14261</v>
      </c>
      <c r="H14220" s="1" t="s">
        <v>14050</v>
      </c>
      <c r="I14220" s="1" t="n">
        <v>764</v>
      </c>
      <c r="J14220" s="1" t="n">
        <v>1</v>
      </c>
      <c r="K14220" s="10" t="n">
        <f aca="false">B14220</f>
        <v>38455.0857638889</v>
      </c>
    </row>
    <row r="14221" customFormat="false" ht="12.75" hidden="false" customHeight="false" outlineLevel="0" collapsed="false">
      <c r="A14221" s="1" t="n">
        <v>14394</v>
      </c>
      <c r="B14221" s="2" t="n">
        <v>38455.0868865741</v>
      </c>
      <c r="C14221" s="9" t="n">
        <v>-2.005099</v>
      </c>
      <c r="D14221" s="9" t="n">
        <v>49.788177</v>
      </c>
      <c r="E14221" s="3" t="n">
        <v>18.8299818871184</v>
      </c>
      <c r="F14221" s="3" t="n">
        <v>2.40724990074214</v>
      </c>
      <c r="G14221" s="1" t="s">
        <v>14262</v>
      </c>
      <c r="H14221" s="1" t="s">
        <v>14050</v>
      </c>
      <c r="I14221" s="1" t="n">
        <v>764</v>
      </c>
      <c r="J14221" s="1" t="n">
        <v>1</v>
      </c>
      <c r="K14221" s="10" t="n">
        <f aca="false">B14221</f>
        <v>38455.0868865741</v>
      </c>
    </row>
    <row r="14222" customFormat="false" ht="12.75" hidden="false" customHeight="false" outlineLevel="0" collapsed="false">
      <c r="A14222" s="1" t="n">
        <v>14395</v>
      </c>
      <c r="B14222" s="2" t="n">
        <v>38455.0880092593</v>
      </c>
      <c r="C14222" s="9" t="n">
        <v>-2.011224</v>
      </c>
      <c r="D14222" s="9" t="n">
        <v>49.789616</v>
      </c>
      <c r="E14222" s="3" t="n">
        <v>11.5180953816429</v>
      </c>
      <c r="F14222" s="3" t="n">
        <v>1.65436931211843</v>
      </c>
      <c r="G14222" s="1" t="s">
        <v>14263</v>
      </c>
      <c r="H14222" s="1" t="s">
        <v>14050</v>
      </c>
      <c r="I14222" s="1" t="n">
        <v>764</v>
      </c>
      <c r="J14222" s="1" t="n">
        <v>1</v>
      </c>
      <c r="K14222" s="10" t="n">
        <f aca="false">B14222</f>
        <v>38455.0880092593</v>
      </c>
    </row>
    <row r="14223" customFormat="false" ht="12.75" hidden="false" customHeight="false" outlineLevel="0" collapsed="false">
      <c r="A14223" s="1" t="n">
        <v>14396</v>
      </c>
      <c r="B14223" s="2" t="n">
        <v>38455.0888946759</v>
      </c>
      <c r="C14223" s="9" t="n">
        <v>-2.016203</v>
      </c>
      <c r="D14223" s="9" t="n">
        <v>49.790634</v>
      </c>
      <c r="E14223" s="3" t="n">
        <v>9.08079972780014</v>
      </c>
      <c r="F14223" s="3" t="n">
        <v>1.3653476924282</v>
      </c>
      <c r="G14223" s="1" t="s">
        <v>14264</v>
      </c>
      <c r="H14223" s="1" t="s">
        <v>14050</v>
      </c>
      <c r="I14223" s="1" t="n">
        <v>764</v>
      </c>
      <c r="J14223" s="1" t="n">
        <v>1</v>
      </c>
      <c r="K14223" s="10" t="n">
        <f aca="false">B14223</f>
        <v>38455.0888946759</v>
      </c>
    </row>
    <row r="14224" customFormat="false" ht="12.75" hidden="false" customHeight="false" outlineLevel="0" collapsed="false">
      <c r="A14224" s="1" t="n">
        <v>14397</v>
      </c>
      <c r="B14224" s="2" t="n">
        <v>38455.0897800926</v>
      </c>
      <c r="C14224" s="9" t="n">
        <v>-2.021273</v>
      </c>
      <c r="D14224" s="9" t="n">
        <v>49.791512</v>
      </c>
      <c r="E14224" s="3" t="n">
        <v>11.6704231211645</v>
      </c>
      <c r="F14224" s="3" t="n">
        <v>1.67168770369202</v>
      </c>
      <c r="G14224" s="1" t="s">
        <v>14265</v>
      </c>
      <c r="H14224" s="1" t="s">
        <v>14050</v>
      </c>
      <c r="I14224" s="1" t="n">
        <v>764</v>
      </c>
      <c r="J14224" s="1" t="n">
        <v>1</v>
      </c>
      <c r="K14224" s="10" t="n">
        <f aca="false">B14224</f>
        <v>38455.0897800926</v>
      </c>
    </row>
    <row r="14225" customFormat="false" ht="12.75" hidden="false" customHeight="false" outlineLevel="0" collapsed="false">
      <c r="A14225" s="1" t="n">
        <v>14398</v>
      </c>
      <c r="B14225" s="2" t="n">
        <v>38455.0902314815</v>
      </c>
      <c r="C14225" s="9" t="n">
        <v>-2.023903</v>
      </c>
      <c r="D14225" s="9" t="n">
        <v>49.791878</v>
      </c>
      <c r="E14225" s="3" t="n">
        <v>13.3460616617353</v>
      </c>
      <c r="F14225" s="3" t="n">
        <v>1.85700600785842</v>
      </c>
      <c r="G14225" s="1" t="s">
        <v>14266</v>
      </c>
      <c r="H14225" s="1" t="s">
        <v>14050</v>
      </c>
      <c r="I14225" s="1" t="n">
        <v>764</v>
      </c>
      <c r="J14225" s="1" t="n">
        <v>1</v>
      </c>
      <c r="K14225" s="10" t="n">
        <f aca="false">B14225</f>
        <v>38455.0902314815</v>
      </c>
    </row>
    <row r="14226" customFormat="false" ht="12.75" hidden="false" customHeight="false" outlineLevel="0" collapsed="false">
      <c r="A14226" s="1" t="n">
        <v>14399</v>
      </c>
      <c r="B14226" s="2" t="n">
        <v>38455.0913078704</v>
      </c>
      <c r="C14226" s="9" t="n">
        <v>-2.028925</v>
      </c>
      <c r="D14226" s="9" t="n">
        <v>49.793617</v>
      </c>
      <c r="E14226" s="3" t="n">
        <v>16.3926759558096</v>
      </c>
      <c r="F14226" s="3" t="n">
        <v>2.17224188251534</v>
      </c>
      <c r="G14226" s="1" t="s">
        <v>14267</v>
      </c>
      <c r="H14226" s="1" t="s">
        <v>14050</v>
      </c>
      <c r="I14226" s="1" t="n">
        <v>764</v>
      </c>
      <c r="J14226" s="1" t="n">
        <v>1</v>
      </c>
      <c r="K14226" s="10" t="n">
        <f aca="false">B14226</f>
        <v>38455.0913078704</v>
      </c>
    </row>
    <row r="14227" customFormat="false" ht="12.75" hidden="false" customHeight="false" outlineLevel="0" collapsed="false">
      <c r="A14227" s="1" t="n">
        <v>14400</v>
      </c>
      <c r="B14227" s="2" t="n">
        <v>38455.0923611111</v>
      </c>
      <c r="C14227" s="9" t="n">
        <v>-2.02622</v>
      </c>
      <c r="D14227" s="9" t="n">
        <v>49.79488</v>
      </c>
      <c r="E14227" s="3" t="n">
        <v>9.69011811187402</v>
      </c>
      <c r="F14227" s="3" t="n">
        <v>1.43982146698855</v>
      </c>
      <c r="G14227" s="1" t="s">
        <v>14268</v>
      </c>
      <c r="H14227" s="1" t="s">
        <v>14050</v>
      </c>
      <c r="I14227" s="1" t="n">
        <v>765</v>
      </c>
      <c r="J14227" s="1" t="n">
        <v>1</v>
      </c>
      <c r="K14227" s="10" t="n">
        <f aca="false">B14227</f>
        <v>38455.0923611111</v>
      </c>
    </row>
    <row r="14228" customFormat="false" ht="12.75" hidden="false" customHeight="false" outlineLevel="0" collapsed="false">
      <c r="A14228" s="1" t="n">
        <v>14401</v>
      </c>
      <c r="B14228" s="2" t="n">
        <v>38455.0934027778</v>
      </c>
      <c r="C14228" s="9" t="n">
        <v>-2.023472</v>
      </c>
      <c r="D14228" s="9" t="n">
        <v>49.792183</v>
      </c>
      <c r="E14228" s="3" t="n">
        <v>10.2994396706105</v>
      </c>
      <c r="F14228" s="3" t="n">
        <v>1.51276780026484</v>
      </c>
      <c r="G14228" s="1" t="s">
        <v>14269</v>
      </c>
      <c r="H14228" s="1" t="s">
        <v>14050</v>
      </c>
      <c r="I14228" s="1" t="n">
        <v>765</v>
      </c>
      <c r="J14228" s="1" t="n">
        <v>1</v>
      </c>
      <c r="K14228" s="10" t="n">
        <f aca="false">B14228</f>
        <v>38455.0934027778</v>
      </c>
    </row>
    <row r="14229" customFormat="false" ht="12.75" hidden="false" customHeight="false" outlineLevel="0" collapsed="false">
      <c r="A14229" s="1" t="n">
        <v>14402</v>
      </c>
      <c r="B14229" s="2" t="n">
        <v>38455.0944560185</v>
      </c>
      <c r="C14229" s="9" t="n">
        <v>-2.022528</v>
      </c>
      <c r="D14229" s="9" t="n">
        <v>49.788227</v>
      </c>
      <c r="E14229" s="3" t="n">
        <v>12.8890607817658</v>
      </c>
      <c r="F14229" s="3" t="n">
        <v>1.80737564407136</v>
      </c>
      <c r="G14229" s="1" t="s">
        <v>14270</v>
      </c>
      <c r="H14229" s="1" t="s">
        <v>14050</v>
      </c>
      <c r="I14229" s="1" t="n">
        <v>765</v>
      </c>
      <c r="J14229" s="1" t="n">
        <v>1</v>
      </c>
      <c r="K14229" s="10" t="n">
        <f aca="false">B14229</f>
        <v>38455.0944560185</v>
      </c>
    </row>
    <row r="14230" customFormat="false" ht="12.75" hidden="false" customHeight="false" outlineLevel="0" collapsed="false">
      <c r="A14230" s="1" t="n">
        <v>14403</v>
      </c>
      <c r="B14230" s="2" t="n">
        <v>38455.0955208333</v>
      </c>
      <c r="C14230" s="9" t="n">
        <v>-2.022065</v>
      </c>
      <c r="D14230" s="9" t="n">
        <v>49.784096</v>
      </c>
      <c r="E14230" s="3" t="n">
        <v>12.1274050498698</v>
      </c>
      <c r="F14230" s="3" t="n">
        <v>1.72315727790686</v>
      </c>
      <c r="G14230" s="1" t="s">
        <v>14271</v>
      </c>
      <c r="H14230" s="1" t="s">
        <v>14050</v>
      </c>
      <c r="I14230" s="1" t="n">
        <v>765</v>
      </c>
      <c r="J14230" s="1" t="n">
        <v>1</v>
      </c>
      <c r="K14230" s="10" t="n">
        <f aca="false">B14230</f>
        <v>38455.0955208333</v>
      </c>
    </row>
    <row r="14231" customFormat="false" ht="12.75" hidden="false" customHeight="false" outlineLevel="0" collapsed="false">
      <c r="A14231" s="1" t="n">
        <v>14404</v>
      </c>
      <c r="B14231" s="2" t="n">
        <v>38455.0965856482</v>
      </c>
      <c r="C14231" s="9" t="n">
        <v>-2.021809</v>
      </c>
      <c r="D14231" s="9" t="n">
        <v>49.779907</v>
      </c>
      <c r="E14231" s="3" t="n">
        <v>15.6310092107528</v>
      </c>
      <c r="F14231" s="3" t="n">
        <v>2.09582627757975</v>
      </c>
      <c r="G14231" s="1" t="s">
        <v>14272</v>
      </c>
      <c r="H14231" s="1" t="s">
        <v>14050</v>
      </c>
      <c r="I14231" s="1" t="n">
        <v>765</v>
      </c>
      <c r="J14231" s="1" t="n">
        <v>1</v>
      </c>
      <c r="K14231" s="10" t="n">
        <f aca="false">B14231</f>
        <v>38455.0965856482</v>
      </c>
    </row>
    <row r="14232" customFormat="false" ht="12.75" hidden="false" customHeight="false" outlineLevel="0" collapsed="false">
      <c r="A14232" s="1" t="n">
        <v>14405</v>
      </c>
      <c r="B14232" s="2" t="n">
        <v>38455.0976273148</v>
      </c>
      <c r="C14232" s="9" t="n">
        <v>-2.022246</v>
      </c>
      <c r="D14232" s="9" t="n">
        <v>49.775703</v>
      </c>
      <c r="E14232" s="3" t="n">
        <v>19.1346122978122</v>
      </c>
      <c r="F14232" s="3" t="n">
        <v>2.43567694540018</v>
      </c>
      <c r="G14232" s="1" t="s">
        <v>14273</v>
      </c>
      <c r="H14232" s="1" t="s">
        <v>14050</v>
      </c>
      <c r="I14232" s="1" t="n">
        <v>765</v>
      </c>
      <c r="J14232" s="1" t="n">
        <v>1</v>
      </c>
      <c r="K14232" s="10" t="n">
        <f aca="false">B14232</f>
        <v>38455.0976273148</v>
      </c>
    </row>
    <row r="14233" customFormat="false" ht="12.75" hidden="false" customHeight="false" outlineLevel="0" collapsed="false">
      <c r="A14233" s="1" t="n">
        <v>14406</v>
      </c>
      <c r="B14233" s="2" t="n">
        <v>38455.0986921296</v>
      </c>
      <c r="C14233" s="9" t="n">
        <v>-2.022756</v>
      </c>
      <c r="D14233" s="9" t="n">
        <v>49.77153</v>
      </c>
      <c r="E14233" s="3" t="n">
        <v>16.5449880879943</v>
      </c>
      <c r="F14233" s="3" t="n">
        <v>2.18734673811777</v>
      </c>
      <c r="G14233" s="1" t="s">
        <v>14274</v>
      </c>
      <c r="H14233" s="1" t="s">
        <v>14050</v>
      </c>
      <c r="I14233" s="1" t="n">
        <v>765</v>
      </c>
      <c r="J14233" s="1" t="n">
        <v>1</v>
      </c>
      <c r="K14233" s="10" t="n">
        <f aca="false">B14233</f>
        <v>38455.0986921296</v>
      </c>
    </row>
    <row r="14234" customFormat="false" ht="12.75" hidden="false" customHeight="false" outlineLevel="0" collapsed="false">
      <c r="A14234" s="1" t="n">
        <v>14407</v>
      </c>
      <c r="B14234" s="2" t="n">
        <v>38455.0997453704</v>
      </c>
      <c r="C14234" s="9" t="n">
        <v>-2.023045</v>
      </c>
      <c r="D14234" s="9" t="n">
        <v>49.767399</v>
      </c>
      <c r="E14234" s="3" t="n">
        <v>13.6507034907738</v>
      </c>
      <c r="F14234" s="3" t="n">
        <v>1.88973122796062</v>
      </c>
      <c r="G14234" s="1" t="s">
        <v>14275</v>
      </c>
      <c r="H14234" s="1" t="s">
        <v>14050</v>
      </c>
      <c r="I14234" s="1" t="n">
        <v>765</v>
      </c>
      <c r="J14234" s="1" t="n">
        <v>1</v>
      </c>
      <c r="K14234" s="10" t="n">
        <f aca="false">B14234</f>
        <v>38455.0997453704</v>
      </c>
    </row>
    <row r="14235" customFormat="false" ht="12.75" hidden="false" customHeight="false" outlineLevel="0" collapsed="false">
      <c r="A14235" s="1" t="n">
        <v>14408</v>
      </c>
      <c r="B14235" s="2" t="n">
        <v>38455.1008101852</v>
      </c>
      <c r="C14235" s="9" t="n">
        <v>-2.023491</v>
      </c>
      <c r="D14235" s="9" t="n">
        <v>49.763123</v>
      </c>
      <c r="E14235" s="3" t="n">
        <v>10.908750410443</v>
      </c>
      <c r="F14235" s="3" t="n">
        <v>1.58426081366279</v>
      </c>
      <c r="G14235" s="1" t="s">
        <v>14276</v>
      </c>
      <c r="H14235" s="1" t="s">
        <v>14050</v>
      </c>
      <c r="I14235" s="1" t="n">
        <v>765</v>
      </c>
      <c r="J14235" s="1" t="n">
        <v>1</v>
      </c>
      <c r="K14235" s="10" t="n">
        <f aca="false">B14235</f>
        <v>38455.1008101852</v>
      </c>
    </row>
    <row r="14236" customFormat="false" ht="12.75" hidden="false" customHeight="false" outlineLevel="0" collapsed="false">
      <c r="A14236" s="1" t="n">
        <v>14409</v>
      </c>
      <c r="B14236" s="2" t="n">
        <v>38455.1018518519</v>
      </c>
      <c r="C14236" s="9" t="n">
        <v>-2.024113</v>
      </c>
      <c r="D14236" s="9" t="n">
        <v>49.759037</v>
      </c>
      <c r="E14236" s="3" t="n">
        <v>9.53777346215791</v>
      </c>
      <c r="F14236" s="3" t="n">
        <v>1.42134924083199</v>
      </c>
      <c r="G14236" s="1" t="s">
        <v>14277</v>
      </c>
      <c r="H14236" s="1" t="s">
        <v>14050</v>
      </c>
      <c r="I14236" s="1" t="n">
        <v>765</v>
      </c>
      <c r="J14236" s="1" t="n">
        <v>1</v>
      </c>
      <c r="K14236" s="10" t="n">
        <f aca="false">B14236</f>
        <v>38455.1018518519</v>
      </c>
    </row>
    <row r="14237" customFormat="false" ht="12.75" hidden="false" customHeight="false" outlineLevel="0" collapsed="false">
      <c r="A14237" s="1" t="n">
        <v>14410</v>
      </c>
      <c r="B14237" s="2" t="n">
        <v>38455.1029513889</v>
      </c>
      <c r="C14237" s="9" t="n">
        <v>-2.024267</v>
      </c>
      <c r="D14237" s="9" t="n">
        <v>49.754749</v>
      </c>
      <c r="E14237" s="3" t="n">
        <v>15.9356550932546</v>
      </c>
      <c r="F14237" s="3" t="n">
        <v>2.12657313722459</v>
      </c>
      <c r="G14237" s="1" t="s">
        <v>14278</v>
      </c>
      <c r="H14237" s="1" t="s">
        <v>14050</v>
      </c>
      <c r="I14237" s="1" t="n">
        <v>765</v>
      </c>
      <c r="J14237" s="1" t="n">
        <v>1</v>
      </c>
      <c r="K14237" s="10" t="n">
        <f aca="false">B14237</f>
        <v>38455.1029513889</v>
      </c>
    </row>
    <row r="14238" customFormat="false" ht="12.75" hidden="false" customHeight="false" outlineLevel="0" collapsed="false">
      <c r="A14238" s="1" t="n">
        <v>14411</v>
      </c>
      <c r="B14238" s="2" t="n">
        <v>38455.1040046296</v>
      </c>
      <c r="C14238" s="9" t="n">
        <v>-2.024353</v>
      </c>
      <c r="D14238" s="9" t="n">
        <v>49.750549</v>
      </c>
      <c r="E14238" s="3" t="n">
        <v>10.9087450787881</v>
      </c>
      <c r="F14238" s="3" t="n">
        <v>1.58426081366279</v>
      </c>
      <c r="G14238" s="1" t="s">
        <v>14279</v>
      </c>
      <c r="H14238" s="1" t="s">
        <v>14050</v>
      </c>
      <c r="I14238" s="1" t="n">
        <v>765</v>
      </c>
      <c r="J14238" s="1" t="n">
        <v>1</v>
      </c>
      <c r="K14238" s="10" t="n">
        <f aca="false">B14238</f>
        <v>38455.1040046296</v>
      </c>
    </row>
    <row r="14239" customFormat="false" ht="12.75" hidden="false" customHeight="false" outlineLevel="0" collapsed="false">
      <c r="A14239" s="1" t="n">
        <v>14412</v>
      </c>
      <c r="B14239" s="2" t="n">
        <v>38455.1050578704</v>
      </c>
      <c r="C14239" s="9" t="n">
        <v>-2.024565</v>
      </c>
      <c r="D14239" s="9" t="n">
        <v>49.746235</v>
      </c>
      <c r="E14239" s="3" t="n">
        <v>18.220607519338</v>
      </c>
      <c r="F14239" s="3" t="n">
        <v>2.34978646178499</v>
      </c>
      <c r="G14239" s="1" t="s">
        <v>14280</v>
      </c>
      <c r="H14239" s="1" t="s">
        <v>14050</v>
      </c>
      <c r="I14239" s="1" t="n">
        <v>765</v>
      </c>
      <c r="J14239" s="1" t="n">
        <v>1</v>
      </c>
      <c r="K14239" s="10" t="n">
        <f aca="false">B14239</f>
        <v>38455.1050578704</v>
      </c>
    </row>
    <row r="14240" customFormat="false" ht="12.75" hidden="false" customHeight="false" outlineLevel="0" collapsed="false">
      <c r="A14240" s="1" t="n">
        <v>14413</v>
      </c>
      <c r="B14240" s="2" t="n">
        <v>38455.106087963</v>
      </c>
      <c r="C14240" s="9" t="n">
        <v>-2.024417</v>
      </c>
      <c r="D14240" s="9" t="n">
        <v>49.741966</v>
      </c>
      <c r="E14240" s="3" t="n">
        <v>17.6112827271865</v>
      </c>
      <c r="F14240" s="3" t="n">
        <v>2.2914854220428</v>
      </c>
      <c r="G14240" s="1" t="s">
        <v>14281</v>
      </c>
      <c r="H14240" s="1" t="s">
        <v>14050</v>
      </c>
      <c r="I14240" s="1" t="n">
        <v>765</v>
      </c>
      <c r="J14240" s="1" t="n">
        <v>1</v>
      </c>
      <c r="K14240" s="10" t="n">
        <f aca="false">B14240</f>
        <v>38455.106087963</v>
      </c>
    </row>
    <row r="14241" customFormat="false" ht="12.75" hidden="false" customHeight="false" outlineLevel="0" collapsed="false">
      <c r="A14241" s="1" t="n">
        <v>14414</v>
      </c>
      <c r="B14241" s="2" t="n">
        <v>38455.1071180556</v>
      </c>
      <c r="C14241" s="9" t="n">
        <v>-2.023869</v>
      </c>
      <c r="D14241" s="9" t="n">
        <v>49.738434</v>
      </c>
      <c r="E14241" s="3" t="n">
        <v>14.4123403730843</v>
      </c>
      <c r="F14241" s="3" t="n">
        <v>1.97032303620895</v>
      </c>
      <c r="G14241" s="1" t="s">
        <v>14282</v>
      </c>
      <c r="H14241" s="1" t="s">
        <v>14050</v>
      </c>
      <c r="I14241" s="1" t="n">
        <v>765</v>
      </c>
      <c r="J14241" s="1" t="n">
        <v>1</v>
      </c>
      <c r="K14241" s="10" t="n">
        <f aca="false">B14241</f>
        <v>38455.1071180556</v>
      </c>
    </row>
    <row r="14242" customFormat="false" ht="12.75" hidden="false" customHeight="false" outlineLevel="0" collapsed="false">
      <c r="A14242" s="1" t="n">
        <v>14415</v>
      </c>
      <c r="B14242" s="2" t="n">
        <v>38455.1081944444</v>
      </c>
      <c r="C14242" s="9" t="n">
        <v>-2.022872</v>
      </c>
      <c r="D14242" s="9" t="n">
        <v>49.739143</v>
      </c>
      <c r="E14242" s="3" t="n">
        <v>21.1148769649389</v>
      </c>
      <c r="F14242" s="3" t="n">
        <v>2.61577077107633</v>
      </c>
      <c r="G14242" s="1" t="s">
        <v>14283</v>
      </c>
      <c r="H14242" s="1" t="s">
        <v>14050</v>
      </c>
      <c r="I14242" s="1" t="n">
        <v>766</v>
      </c>
      <c r="J14242" s="1" t="n">
        <v>1</v>
      </c>
      <c r="K14242" s="10" t="n">
        <f aca="false">B14242</f>
        <v>38455.1081944444</v>
      </c>
    </row>
    <row r="14243" customFormat="false" ht="12.75" hidden="false" customHeight="false" outlineLevel="0" collapsed="false">
      <c r="A14243" s="1" t="n">
        <v>14416</v>
      </c>
      <c r="B14243" s="2" t="n">
        <v>38455.1092245371</v>
      </c>
      <c r="C14243" s="9" t="n">
        <v>-2.024712</v>
      </c>
      <c r="D14243" s="9" t="n">
        <v>49.741787</v>
      </c>
      <c r="E14243" s="3" t="n">
        <v>17.7636046826239</v>
      </c>
      <c r="F14243" s="3" t="n">
        <v>2.30614090939962</v>
      </c>
      <c r="G14243" s="1" t="s">
        <v>14284</v>
      </c>
      <c r="H14243" s="1" t="s">
        <v>14050</v>
      </c>
      <c r="I14243" s="1" t="n">
        <v>766</v>
      </c>
      <c r="J14243" s="1" t="n">
        <v>1</v>
      </c>
      <c r="K14243" s="10" t="n">
        <f aca="false">B14243</f>
        <v>38455.1092245371</v>
      </c>
    </row>
    <row r="14244" customFormat="false" ht="12.75" hidden="false" customHeight="false" outlineLevel="0" collapsed="false">
      <c r="A14244" s="1" t="n">
        <v>14417</v>
      </c>
      <c r="B14244" s="2" t="n">
        <v>38455.1102546296</v>
      </c>
      <c r="C14244" s="9" t="n">
        <v>-2.030166</v>
      </c>
      <c r="D14244" s="9" t="n">
        <v>49.743793</v>
      </c>
      <c r="E14244" s="3" t="n">
        <v>20.3532183942707</v>
      </c>
      <c r="F14244" s="3" t="n">
        <v>2.54743662995702</v>
      </c>
      <c r="G14244" s="1" t="s">
        <v>14285</v>
      </c>
      <c r="H14244" s="1" t="s">
        <v>14050</v>
      </c>
      <c r="I14244" s="1" t="n">
        <v>766</v>
      </c>
      <c r="J14244" s="1" t="n">
        <v>1</v>
      </c>
      <c r="K14244" s="10" t="n">
        <f aca="false">B14244</f>
        <v>38455.1102546296</v>
      </c>
    </row>
    <row r="14245" customFormat="false" ht="12.75" hidden="false" customHeight="false" outlineLevel="0" collapsed="false">
      <c r="A14245" s="1" t="n">
        <v>14418</v>
      </c>
      <c r="B14245" s="2" t="n">
        <v>38455.1114930556</v>
      </c>
      <c r="C14245" s="9" t="n">
        <v>-2.037498</v>
      </c>
      <c r="D14245" s="9" t="n">
        <v>49.745136</v>
      </c>
      <c r="E14245" s="3" t="n">
        <v>14.4123307258193</v>
      </c>
      <c r="F14245" s="3" t="n">
        <v>1.97032303620895</v>
      </c>
      <c r="G14245" s="1" t="s">
        <v>14286</v>
      </c>
      <c r="H14245" s="1" t="s">
        <v>14050</v>
      </c>
      <c r="I14245" s="1" t="n">
        <v>766</v>
      </c>
      <c r="J14245" s="1" t="n">
        <v>1</v>
      </c>
      <c r="K14245" s="10" t="n">
        <f aca="false">B14245</f>
        <v>38455.1114930556</v>
      </c>
    </row>
    <row r="14246" customFormat="false" ht="12.75" hidden="false" customHeight="false" outlineLevel="0" collapsed="false">
      <c r="A14246" s="1" t="n">
        <v>14419</v>
      </c>
      <c r="B14246" s="2" t="n">
        <v>38455.1125578704</v>
      </c>
      <c r="C14246" s="9" t="n">
        <v>-2.043766</v>
      </c>
      <c r="D14246" s="9" t="n">
        <v>49.746212</v>
      </c>
      <c r="E14246" s="3" t="n">
        <v>14.4123283778087</v>
      </c>
      <c r="F14246" s="3" t="n">
        <v>1.97032303620895</v>
      </c>
      <c r="G14246" s="1" t="s">
        <v>14287</v>
      </c>
      <c r="H14246" s="1" t="s">
        <v>14050</v>
      </c>
      <c r="I14246" s="1" t="n">
        <v>766</v>
      </c>
      <c r="J14246" s="1" t="n">
        <v>1</v>
      </c>
      <c r="K14246" s="10" t="n">
        <f aca="false">B14246</f>
        <v>38455.1125578704</v>
      </c>
    </row>
    <row r="14247" customFormat="false" ht="12.75" hidden="false" customHeight="false" outlineLevel="0" collapsed="false">
      <c r="A14247" s="1" t="n">
        <v>14420</v>
      </c>
      <c r="B14247" s="2" t="n">
        <v>38455.113599537</v>
      </c>
      <c r="C14247" s="9" t="n">
        <v>-2.049727</v>
      </c>
      <c r="D14247" s="9" t="n">
        <v>49.74728</v>
      </c>
      <c r="E14247" s="3" t="n">
        <v>12.4320321150958</v>
      </c>
      <c r="F14247" s="3" t="n">
        <v>1.75707484566221</v>
      </c>
      <c r="G14247" s="1" t="s">
        <v>14288</v>
      </c>
      <c r="H14247" s="1" t="s">
        <v>14050</v>
      </c>
      <c r="I14247" s="1" t="n">
        <v>766</v>
      </c>
      <c r="J14247" s="1" t="n">
        <v>1</v>
      </c>
      <c r="K14247" s="10" t="n">
        <f aca="false">B14247</f>
        <v>38455.113599537</v>
      </c>
    </row>
    <row r="14248" customFormat="false" ht="12.75" hidden="false" customHeight="false" outlineLevel="0" collapsed="false">
      <c r="A14248" s="1" t="n">
        <v>14421</v>
      </c>
      <c r="B14248" s="2" t="n">
        <v>38455.1146643519</v>
      </c>
      <c r="C14248" s="9" t="n">
        <v>-2.055763</v>
      </c>
      <c r="D14248" s="9" t="n">
        <v>49.748474</v>
      </c>
      <c r="E14248" s="3" t="n">
        <v>13.8030026118713</v>
      </c>
      <c r="F14248" s="3" t="n">
        <v>1.90598766613167</v>
      </c>
      <c r="G14248" s="1" t="s">
        <v>14289</v>
      </c>
      <c r="H14248" s="1" t="s">
        <v>14050</v>
      </c>
      <c r="I14248" s="1" t="n">
        <v>766</v>
      </c>
      <c r="J14248" s="1" t="n">
        <v>1</v>
      </c>
      <c r="K14248" s="10" t="n">
        <f aca="false">B14248</f>
        <v>38455.1146643519</v>
      </c>
    </row>
    <row r="14249" customFormat="false" ht="12.75" hidden="false" customHeight="false" outlineLevel="0" collapsed="false">
      <c r="A14249" s="1" t="n">
        <v>14422</v>
      </c>
      <c r="B14249" s="2" t="n">
        <v>38455.1157060185</v>
      </c>
      <c r="C14249" s="9" t="n">
        <v>-2.061481</v>
      </c>
      <c r="D14249" s="9" t="n">
        <v>49.749718</v>
      </c>
      <c r="E14249" s="3" t="n">
        <v>18.6775686028191</v>
      </c>
      <c r="F14249" s="3" t="n">
        <v>2.39296089938164</v>
      </c>
      <c r="G14249" s="1" t="s">
        <v>14290</v>
      </c>
      <c r="H14249" s="1" t="s">
        <v>14050</v>
      </c>
      <c r="I14249" s="1" t="n">
        <v>766</v>
      </c>
      <c r="J14249" s="1" t="n">
        <v>1</v>
      </c>
      <c r="K14249" s="10" t="n">
        <f aca="false">B14249</f>
        <v>38455.1157060185</v>
      </c>
    </row>
    <row r="14250" customFormat="false" ht="12.75" hidden="false" customHeight="false" outlineLevel="0" collapsed="false">
      <c r="A14250" s="1" t="n">
        <v>14423</v>
      </c>
      <c r="B14250" s="2" t="n">
        <v>38455.1167476852</v>
      </c>
      <c r="C14250" s="9" t="n">
        <v>-2.067171</v>
      </c>
      <c r="D14250" s="9" t="n">
        <v>49.750988</v>
      </c>
      <c r="E14250" s="3" t="n">
        <v>18.6775656260794</v>
      </c>
      <c r="F14250" s="3" t="n">
        <v>2.39296089938164</v>
      </c>
      <c r="G14250" s="1" t="s">
        <v>14291</v>
      </c>
      <c r="H14250" s="1" t="s">
        <v>14050</v>
      </c>
      <c r="I14250" s="1" t="n">
        <v>766</v>
      </c>
      <c r="J14250" s="1" t="n">
        <v>1</v>
      </c>
      <c r="K14250" s="10" t="n">
        <f aca="false">B14250</f>
        <v>38455.1167476852</v>
      </c>
    </row>
    <row r="14251" customFormat="false" ht="12.75" hidden="false" customHeight="false" outlineLevel="0" collapsed="false">
      <c r="A14251" s="1" t="n">
        <v>14424</v>
      </c>
      <c r="B14251" s="2" t="n">
        <v>38455.1177893519</v>
      </c>
      <c r="C14251" s="9" t="n">
        <v>-2.072861</v>
      </c>
      <c r="D14251" s="9" t="n">
        <v>49.752354</v>
      </c>
      <c r="E14251" s="3" t="n">
        <v>17.0019303678599</v>
      </c>
      <c r="F14251" s="3" t="n">
        <v>2.23231508639349</v>
      </c>
      <c r="G14251" s="1" t="s">
        <v>14292</v>
      </c>
      <c r="H14251" s="1" t="s">
        <v>14050</v>
      </c>
      <c r="I14251" s="1" t="n">
        <v>766</v>
      </c>
      <c r="J14251" s="1" t="n">
        <v>1</v>
      </c>
      <c r="K14251" s="10" t="n">
        <f aca="false">B14251</f>
        <v>38455.1177893519</v>
      </c>
    </row>
    <row r="14252" customFormat="false" ht="12.75" hidden="false" customHeight="false" outlineLevel="0" collapsed="false">
      <c r="A14252" s="1" t="n">
        <v>14425</v>
      </c>
      <c r="B14252" s="2" t="n">
        <v>38455.1188194444</v>
      </c>
      <c r="C14252" s="9" t="n">
        <v>-2.078355</v>
      </c>
      <c r="D14252" s="9" t="n">
        <v>49.753777</v>
      </c>
      <c r="E14252" s="3" t="n">
        <v>13.0413429198985</v>
      </c>
      <c r="F14252" s="3" t="n">
        <v>1.82399249588463</v>
      </c>
      <c r="G14252" s="1" t="s">
        <v>14293</v>
      </c>
      <c r="H14252" s="1" t="s">
        <v>14050</v>
      </c>
      <c r="I14252" s="1" t="n">
        <v>766</v>
      </c>
      <c r="J14252" s="1" t="n">
        <v>1</v>
      </c>
      <c r="K14252" s="10" t="n">
        <f aca="false">B14252</f>
        <v>38455.1188194444</v>
      </c>
    </row>
    <row r="14253" customFormat="false" ht="12.75" hidden="false" customHeight="false" outlineLevel="0" collapsed="false">
      <c r="A14253" s="1" t="n">
        <v>14426</v>
      </c>
      <c r="B14253" s="2" t="n">
        <v>38455.119849537</v>
      </c>
      <c r="C14253" s="9" t="n">
        <v>-2.083742</v>
      </c>
      <c r="D14253" s="9" t="n">
        <v>49.755207</v>
      </c>
      <c r="E14253" s="3" t="n">
        <v>14.5646424584421</v>
      </c>
      <c r="F14253" s="3" t="n">
        <v>1.98623789876108</v>
      </c>
      <c r="G14253" s="1" t="s">
        <v>14294</v>
      </c>
      <c r="H14253" s="1" t="s">
        <v>14050</v>
      </c>
      <c r="I14253" s="1" t="n">
        <v>766</v>
      </c>
      <c r="J14253" s="1" t="n">
        <v>1</v>
      </c>
      <c r="K14253" s="10" t="n">
        <f aca="false">B14253</f>
        <v>38455.119849537</v>
      </c>
    </row>
    <row r="14254" customFormat="false" ht="12.75" hidden="false" customHeight="false" outlineLevel="0" collapsed="false">
      <c r="A14254" s="1" t="n">
        <v>14427</v>
      </c>
      <c r="B14254" s="2" t="n">
        <v>38455.1209027778</v>
      </c>
      <c r="C14254" s="9" t="n">
        <v>-2.089338</v>
      </c>
      <c r="D14254" s="9" t="n">
        <v>49.756607</v>
      </c>
      <c r="E14254" s="3" t="n">
        <v>12.7366784932795</v>
      </c>
      <c r="F14254" s="3" t="n">
        <v>1.79068430879529</v>
      </c>
      <c r="G14254" s="1" t="s">
        <v>14295</v>
      </c>
      <c r="H14254" s="1" t="s">
        <v>14050</v>
      </c>
      <c r="I14254" s="1" t="n">
        <v>766</v>
      </c>
      <c r="J14254" s="1" t="n">
        <v>1</v>
      </c>
      <c r="K14254" s="10" t="n">
        <f aca="false">B14254</f>
        <v>38455.1209027778</v>
      </c>
    </row>
    <row r="14255" customFormat="false" ht="12.75" hidden="false" customHeight="false" outlineLevel="0" collapsed="false">
      <c r="A14255" s="1" t="n">
        <v>14428</v>
      </c>
      <c r="B14255" s="2" t="n">
        <v>38455.1219328704</v>
      </c>
      <c r="C14255" s="9" t="n">
        <v>-2.095032</v>
      </c>
      <c r="D14255" s="9" t="n">
        <v>49.757858</v>
      </c>
      <c r="E14255" s="3" t="n">
        <v>10.604054934217</v>
      </c>
      <c r="F14255" s="3" t="n">
        <v>1.54869155311347</v>
      </c>
      <c r="G14255" s="1" t="s">
        <v>14296</v>
      </c>
      <c r="H14255" s="1" t="s">
        <v>14050</v>
      </c>
      <c r="I14255" s="1" t="n">
        <v>766</v>
      </c>
      <c r="J14255" s="1" t="n">
        <v>1</v>
      </c>
      <c r="K14255" s="10" t="n">
        <f aca="false">B14255</f>
        <v>38455.1219328704</v>
      </c>
    </row>
    <row r="14256" customFormat="false" ht="12.75" hidden="false" customHeight="false" outlineLevel="0" collapsed="false">
      <c r="A14256" s="1" t="n">
        <v>14429</v>
      </c>
      <c r="B14256" s="2" t="n">
        <v>38455.1229861111</v>
      </c>
      <c r="C14256" s="9" t="n">
        <v>-2.101009</v>
      </c>
      <c r="D14256" s="9" t="n">
        <v>49.759045</v>
      </c>
      <c r="E14256" s="3" t="n">
        <v>11.3657036568608</v>
      </c>
      <c r="F14256" s="3" t="n">
        <v>1.636968408631</v>
      </c>
      <c r="G14256" s="1" t="s">
        <v>14297</v>
      </c>
      <c r="H14256" s="1" t="s">
        <v>14050</v>
      </c>
      <c r="I14256" s="1" t="n">
        <v>766</v>
      </c>
      <c r="J14256" s="1" t="n">
        <v>1</v>
      </c>
      <c r="K14256" s="10" t="n">
        <f aca="false">B14256</f>
        <v>38455.1229861111</v>
      </c>
    </row>
    <row r="14257" customFormat="false" ht="12.75" hidden="false" customHeight="false" outlineLevel="0" collapsed="false">
      <c r="A14257" s="1" t="n">
        <v>14430</v>
      </c>
      <c r="B14257" s="2" t="n">
        <v>38455.1240162037</v>
      </c>
      <c r="C14257" s="9" t="n">
        <v>-2.10681</v>
      </c>
      <c r="D14257" s="9" t="n">
        <v>49.760201</v>
      </c>
      <c r="E14257" s="3" t="n">
        <v>9.53774111820539</v>
      </c>
      <c r="F14257" s="3" t="n">
        <v>1.42134924083199</v>
      </c>
      <c r="G14257" s="1" t="s">
        <v>14298</v>
      </c>
      <c r="H14257" s="1" t="s">
        <v>14050</v>
      </c>
      <c r="I14257" s="1" t="n">
        <v>766</v>
      </c>
      <c r="J14257" s="1" t="n">
        <v>1</v>
      </c>
      <c r="K14257" s="10" t="n">
        <f aca="false">B14257</f>
        <v>38455.1240162037</v>
      </c>
    </row>
    <row r="14258" customFormat="false" ht="12.75" hidden="false" customHeight="false" outlineLevel="0" collapsed="false">
      <c r="A14258" s="1" t="n">
        <v>14431</v>
      </c>
      <c r="B14258" s="2" t="n">
        <v>38455.1250462963</v>
      </c>
      <c r="C14258" s="9" t="n">
        <v>-2.112564</v>
      </c>
      <c r="D14258" s="9" t="n">
        <v>49.761406</v>
      </c>
      <c r="E14258" s="3" t="n">
        <v>8.77608942365095</v>
      </c>
      <c r="F14258" s="3" t="n">
        <v>1.32751326213795</v>
      </c>
      <c r="G14258" s="1" t="s">
        <v>14299</v>
      </c>
      <c r="H14258" s="1" t="s">
        <v>14050</v>
      </c>
      <c r="I14258" s="1" t="n">
        <v>766</v>
      </c>
      <c r="J14258" s="1" t="n">
        <v>1</v>
      </c>
      <c r="K14258" s="10" t="n">
        <f aca="false">B14258</f>
        <v>38455.1250462963</v>
      </c>
    </row>
    <row r="14259" customFormat="false" ht="12.75" hidden="false" customHeight="false" outlineLevel="0" collapsed="false">
      <c r="A14259" s="1" t="n">
        <v>14432</v>
      </c>
      <c r="B14259" s="2" t="n">
        <v>38455.1261226852</v>
      </c>
      <c r="C14259" s="9" t="n">
        <v>-2.117336</v>
      </c>
      <c r="D14259" s="9" t="n">
        <v>49.76329</v>
      </c>
      <c r="E14259" s="3" t="n">
        <v>11.6703582288762</v>
      </c>
      <c r="F14259" s="3" t="n">
        <v>1.67168770369202</v>
      </c>
      <c r="G14259" s="1" t="s">
        <v>14300</v>
      </c>
      <c r="H14259" s="1" t="s">
        <v>14050</v>
      </c>
      <c r="I14259" s="1" t="n">
        <v>766</v>
      </c>
      <c r="J14259" s="1" t="n">
        <v>1</v>
      </c>
      <c r="K14259" s="10" t="n">
        <f aca="false">B14259</f>
        <v>38455.1261226852</v>
      </c>
    </row>
    <row r="14260" customFormat="false" ht="12.75" hidden="false" customHeight="false" outlineLevel="0" collapsed="false">
      <c r="A14260" s="1" t="n">
        <v>14433</v>
      </c>
      <c r="B14260" s="2" t="n">
        <v>38455.1272106482</v>
      </c>
      <c r="C14260" s="9" t="n">
        <v>-2.115194</v>
      </c>
      <c r="D14260" s="9" t="n">
        <v>49.764263</v>
      </c>
      <c r="E14260" s="3" t="n">
        <v>12.2796762375649</v>
      </c>
      <c r="F14260" s="3" t="n">
        <v>1.74015501082515</v>
      </c>
      <c r="G14260" s="1" t="s">
        <v>14301</v>
      </c>
      <c r="H14260" s="1" t="n">
        <v>0</v>
      </c>
      <c r="I14260" s="1" t="n">
        <v>767</v>
      </c>
      <c r="J14260" s="1" t="n">
        <v>0</v>
      </c>
      <c r="K14260" s="10" t="n">
        <f aca="false">B14260</f>
        <v>38455.1272106482</v>
      </c>
    </row>
    <row r="14261" customFormat="false" ht="12.75" hidden="false" customHeight="false" outlineLevel="0" collapsed="false">
      <c r="A14261" s="1" t="n">
        <v>14434</v>
      </c>
      <c r="B14261" s="2" t="n">
        <v>38455.1282638889</v>
      </c>
      <c r="C14261" s="9" t="n">
        <v>-2.111789</v>
      </c>
      <c r="D14261" s="9" t="n">
        <v>49.76186</v>
      </c>
      <c r="E14261" s="3" t="n">
        <v>7.70977536027693</v>
      </c>
      <c r="F14261" s="3" t="n">
        <v>1.1917720482128</v>
      </c>
      <c r="G14261" s="1" t="s">
        <v>14302</v>
      </c>
      <c r="H14261" s="1" t="n">
        <v>0</v>
      </c>
      <c r="I14261" s="1" t="n">
        <v>767</v>
      </c>
      <c r="J14261" s="1" t="n">
        <v>0</v>
      </c>
      <c r="K14261" s="10" t="n">
        <f aca="false">B14261</f>
        <v>38455.1282638889</v>
      </c>
    </row>
    <row r="14262" customFormat="false" ht="12.75" hidden="false" customHeight="false" outlineLevel="0" collapsed="false">
      <c r="A14262" s="1" t="n">
        <v>14435</v>
      </c>
      <c r="B14262" s="2" t="n">
        <v>38455.1293055556</v>
      </c>
      <c r="C14262" s="9" t="n">
        <v>-2.108284</v>
      </c>
      <c r="D14262" s="9" t="n">
        <v>49.759041</v>
      </c>
      <c r="E14262" s="3" t="n">
        <v>11.2133627286377</v>
      </c>
      <c r="F14262" s="3" t="n">
        <v>1.61948402072231</v>
      </c>
      <c r="G14262" s="1" t="s">
        <v>14303</v>
      </c>
      <c r="H14262" s="1" t="n">
        <v>0</v>
      </c>
      <c r="I14262" s="1" t="n">
        <v>767</v>
      </c>
      <c r="J14262" s="1" t="n">
        <v>0</v>
      </c>
      <c r="K14262" s="10" t="n">
        <f aca="false">B14262</f>
        <v>38455.1293055556</v>
      </c>
    </row>
    <row r="14263" customFormat="false" ht="12.75" hidden="false" customHeight="false" outlineLevel="0" collapsed="false">
      <c r="A14263" s="1" t="n">
        <v>14436</v>
      </c>
      <c r="B14263" s="2" t="n">
        <v>38455.1303935185</v>
      </c>
      <c r="C14263" s="9" t="n">
        <v>-2.104484</v>
      </c>
      <c r="D14263" s="9" t="n">
        <v>49.756184</v>
      </c>
      <c r="E14263" s="3" t="n">
        <v>13.0413198258552</v>
      </c>
      <c r="F14263" s="3" t="n">
        <v>1.82399249588463</v>
      </c>
      <c r="G14263" s="1" t="s">
        <v>14304</v>
      </c>
      <c r="H14263" s="1" t="n">
        <v>0</v>
      </c>
      <c r="I14263" s="1" t="n">
        <v>767</v>
      </c>
      <c r="J14263" s="1" t="n">
        <v>0</v>
      </c>
      <c r="K14263" s="10" t="n">
        <f aca="false">B14263</f>
        <v>38455.1303935185</v>
      </c>
    </row>
    <row r="14264" customFormat="false" ht="12.75" hidden="false" customHeight="false" outlineLevel="0" collapsed="false">
      <c r="A14264" s="1" t="n">
        <v>14437</v>
      </c>
      <c r="B14264" s="2" t="n">
        <v>38455.1314583333</v>
      </c>
      <c r="C14264" s="9" t="n">
        <v>-2.100504</v>
      </c>
      <c r="D14264" s="9" t="n">
        <v>49.753647</v>
      </c>
      <c r="E14264" s="3" t="n">
        <v>9.69006014692439</v>
      </c>
      <c r="F14264" s="3" t="n">
        <v>1.43982146698855</v>
      </c>
      <c r="G14264" s="1" t="s">
        <v>14305</v>
      </c>
      <c r="H14264" s="1" t="n">
        <v>0</v>
      </c>
      <c r="I14264" s="1" t="n">
        <v>767</v>
      </c>
      <c r="J14264" s="1" t="n">
        <v>0</v>
      </c>
      <c r="K14264" s="10" t="n">
        <f aca="false">B14264</f>
        <v>38455.1314583333</v>
      </c>
    </row>
    <row r="14265" customFormat="false" ht="12.75" hidden="false" customHeight="false" outlineLevel="0" collapsed="false">
      <c r="A14265" s="1" t="n">
        <v>14438</v>
      </c>
      <c r="B14265" s="2" t="n">
        <v>38455.1325347222</v>
      </c>
      <c r="C14265" s="9" t="n">
        <v>-2.096395</v>
      </c>
      <c r="D14265" s="9" t="n">
        <v>49.751102</v>
      </c>
      <c r="E14265" s="3" t="n">
        <v>11.5180169160206</v>
      </c>
      <c r="F14265" s="3" t="n">
        <v>1.65436931211843</v>
      </c>
      <c r="G14265" s="1" t="s">
        <v>14306</v>
      </c>
      <c r="H14265" s="1" t="n">
        <v>0</v>
      </c>
      <c r="I14265" s="1" t="n">
        <v>767</v>
      </c>
      <c r="J14265" s="1" t="n">
        <v>0</v>
      </c>
      <c r="K14265" s="10" t="n">
        <f aca="false">B14265</f>
        <v>38455.1325347222</v>
      </c>
    </row>
    <row r="14266" customFormat="false" ht="12.75" hidden="false" customHeight="false" outlineLevel="0" collapsed="false">
      <c r="A14266" s="1" t="n">
        <v>14439</v>
      </c>
      <c r="B14266" s="2" t="n">
        <v>38455.1336111111</v>
      </c>
      <c r="C14266" s="9" t="n">
        <v>-2.092262</v>
      </c>
      <c r="D14266" s="9" t="n">
        <v>49.748478</v>
      </c>
      <c r="E14266" s="3" t="n">
        <v>13.1936432443757</v>
      </c>
      <c r="F14266" s="3" t="n">
        <v>1.84053568231929</v>
      </c>
      <c r="G14266" s="1" t="s">
        <v>14307</v>
      </c>
      <c r="H14266" s="1" t="n">
        <v>0</v>
      </c>
      <c r="I14266" s="1" t="n">
        <v>767</v>
      </c>
      <c r="J14266" s="1" t="n">
        <v>0</v>
      </c>
      <c r="K14266" s="10" t="n">
        <f aca="false">B14266</f>
        <v>38455.1336111111</v>
      </c>
    </row>
    <row r="14267" customFormat="false" ht="12.75" hidden="false" customHeight="false" outlineLevel="0" collapsed="false">
      <c r="A14267" s="1" t="n">
        <v>14440</v>
      </c>
      <c r="B14267" s="2" t="n">
        <v>38455.1346643519</v>
      </c>
      <c r="C14267" s="9" t="n">
        <v>-2.088377</v>
      </c>
      <c r="D14267" s="9" t="n">
        <v>49.745823</v>
      </c>
      <c r="E14267" s="3" t="n">
        <v>12.8889814900536</v>
      </c>
      <c r="F14267" s="3" t="n">
        <v>1.80737564407136</v>
      </c>
      <c r="G14267" s="1" t="s">
        <v>14308</v>
      </c>
      <c r="H14267" s="1" t="n">
        <v>0</v>
      </c>
      <c r="I14267" s="1" t="n">
        <v>767</v>
      </c>
      <c r="J14267" s="1" t="n">
        <v>0</v>
      </c>
      <c r="K14267" s="10" t="n">
        <f aca="false">B14267</f>
        <v>38455.1346643519</v>
      </c>
    </row>
    <row r="14268" customFormat="false" ht="12.75" hidden="false" customHeight="false" outlineLevel="0" collapsed="false">
      <c r="A14268" s="1" t="n">
        <v>14441</v>
      </c>
      <c r="B14268" s="2" t="n">
        <v>38455.1357175926</v>
      </c>
      <c r="C14268" s="9" t="n">
        <v>-2.084538</v>
      </c>
      <c r="D14268" s="9" t="n">
        <v>49.74305</v>
      </c>
      <c r="E14268" s="3" t="n">
        <v>12.4319900443587</v>
      </c>
      <c r="F14268" s="3" t="n">
        <v>1.75707484566221</v>
      </c>
      <c r="G14268" s="1" t="s">
        <v>14309</v>
      </c>
      <c r="H14268" s="1" t="n">
        <v>0</v>
      </c>
      <c r="I14268" s="1" t="n">
        <v>767</v>
      </c>
      <c r="J14268" s="1" t="n">
        <v>0</v>
      </c>
      <c r="K14268" s="10" t="n">
        <f aca="false">B14268</f>
        <v>38455.1357175926</v>
      </c>
    </row>
    <row r="14269" customFormat="false" ht="12.75" hidden="false" customHeight="false" outlineLevel="0" collapsed="false">
      <c r="A14269" s="1" t="n">
        <v>14442</v>
      </c>
      <c r="B14269" s="2" t="n">
        <v>38455.1367824074</v>
      </c>
      <c r="C14269" s="9" t="n">
        <v>-2.080762</v>
      </c>
      <c r="D14269" s="9" t="n">
        <v>49.740162</v>
      </c>
      <c r="E14269" s="3" t="n">
        <v>10.7563606067782</v>
      </c>
      <c r="F14269" s="3" t="n">
        <v>1.56651996027504</v>
      </c>
      <c r="G14269" s="1" t="s">
        <v>14310</v>
      </c>
      <c r="H14269" s="1" t="n">
        <v>0</v>
      </c>
      <c r="I14269" s="1" t="n">
        <v>767</v>
      </c>
      <c r="J14269" s="1" t="n">
        <v>0</v>
      </c>
      <c r="K14269" s="10" t="n">
        <f aca="false">B14269</f>
        <v>38455.1367824074</v>
      </c>
    </row>
    <row r="14270" customFormat="false" ht="12.75" hidden="false" customHeight="false" outlineLevel="0" collapsed="false">
      <c r="A14270" s="1" t="n">
        <v>14443</v>
      </c>
      <c r="B14270" s="2" t="n">
        <v>38455.1378356482</v>
      </c>
      <c r="C14270" s="9" t="n">
        <v>-2.077029</v>
      </c>
      <c r="D14270" s="9" t="n">
        <v>49.737423</v>
      </c>
      <c r="E14270" s="3" t="n">
        <v>10.1470399126414</v>
      </c>
      <c r="F14270" s="3" t="n">
        <v>1.49467026614413</v>
      </c>
      <c r="G14270" s="1" t="s">
        <v>14311</v>
      </c>
      <c r="H14270" s="1" t="n">
        <v>0</v>
      </c>
      <c r="I14270" s="1" t="n">
        <v>767</v>
      </c>
      <c r="J14270" s="1" t="n">
        <v>0</v>
      </c>
      <c r="K14270" s="10" t="n">
        <f aca="false">B14270</f>
        <v>38455.1378356482</v>
      </c>
    </row>
    <row r="14271" customFormat="false" ht="12.75" hidden="false" customHeight="false" outlineLevel="0" collapsed="false">
      <c r="A14271" s="1" t="n">
        <v>14444</v>
      </c>
      <c r="B14271" s="2" t="n">
        <v>38455.1388657407</v>
      </c>
      <c r="C14271" s="9" t="n">
        <v>-2.073308</v>
      </c>
      <c r="D14271" s="9" t="n">
        <v>49.734921</v>
      </c>
      <c r="E14271" s="3" t="n">
        <v>14.2599406505643</v>
      </c>
      <c r="F14271" s="3" t="n">
        <v>1.95434129318283</v>
      </c>
      <c r="G14271" s="1" t="s">
        <v>14312</v>
      </c>
      <c r="H14271" s="1" t="n">
        <v>0</v>
      </c>
      <c r="I14271" s="1" t="n">
        <v>767</v>
      </c>
      <c r="J14271" s="1" t="n">
        <v>0</v>
      </c>
      <c r="K14271" s="10" t="n">
        <f aca="false">B14271</f>
        <v>38455.1388657407</v>
      </c>
    </row>
    <row r="14272" customFormat="false" ht="12.75" hidden="false" customHeight="false" outlineLevel="0" collapsed="false">
      <c r="A14272" s="1" t="n">
        <v>14445</v>
      </c>
      <c r="B14272" s="2" t="n">
        <v>38455.1399189815</v>
      </c>
      <c r="C14272" s="9" t="n">
        <v>-2.069464</v>
      </c>
      <c r="D14272" s="9" t="n">
        <v>49.732437</v>
      </c>
      <c r="E14272" s="3" t="n">
        <v>18.2205103353518</v>
      </c>
      <c r="F14272" s="3" t="n">
        <v>2.34978646178499</v>
      </c>
      <c r="G14272" s="1" t="s">
        <v>14313</v>
      </c>
      <c r="H14272" s="1" t="n">
        <v>0</v>
      </c>
      <c r="I14272" s="1" t="n">
        <v>767</v>
      </c>
      <c r="J14272" s="1" t="n">
        <v>0</v>
      </c>
      <c r="K14272" s="10" t="n">
        <f aca="false">B14272</f>
        <v>38455.1399189815</v>
      </c>
    </row>
    <row r="14273" customFormat="false" ht="12.75" hidden="false" customHeight="false" outlineLevel="0" collapsed="false">
      <c r="A14273" s="1" t="n">
        <v>14446</v>
      </c>
      <c r="B14273" s="2" t="n">
        <v>38455.1409490741</v>
      </c>
      <c r="C14273" s="9" t="n">
        <v>-2.065634</v>
      </c>
      <c r="D14273" s="9" t="n">
        <v>49.730389</v>
      </c>
      <c r="E14273" s="3" t="n">
        <v>14.8692547757462</v>
      </c>
      <c r="F14273" s="3" t="n">
        <v>2.01786974985811</v>
      </c>
      <c r="G14273" s="1" t="s">
        <v>14314</v>
      </c>
      <c r="H14273" s="1" t="n">
        <v>0</v>
      </c>
      <c r="I14273" s="1" t="n">
        <v>767</v>
      </c>
      <c r="J14273" s="1" t="n">
        <v>0</v>
      </c>
      <c r="K14273" s="10" t="n">
        <f aca="false">B14273</f>
        <v>38455.1409490741</v>
      </c>
    </row>
    <row r="14274" customFormat="false" ht="12.75" hidden="false" customHeight="false" outlineLevel="0" collapsed="false">
      <c r="A14274" s="1" t="n">
        <v>14447</v>
      </c>
      <c r="B14274" s="2" t="n">
        <v>38455.1419907407</v>
      </c>
      <c r="C14274" s="9" t="n">
        <v>-2.061735</v>
      </c>
      <c r="D14274" s="9" t="n">
        <v>49.728142</v>
      </c>
      <c r="E14274" s="3" t="n">
        <v>16.697208126249</v>
      </c>
      <c r="F14274" s="3" t="n">
        <v>2.20239351861013</v>
      </c>
      <c r="G14274" s="1" t="s">
        <v>14315</v>
      </c>
      <c r="H14274" s="1" t="n">
        <v>0</v>
      </c>
      <c r="I14274" s="1" t="n">
        <v>767</v>
      </c>
      <c r="J14274" s="1" t="n">
        <v>0</v>
      </c>
      <c r="K14274" s="10" t="n">
        <f aca="false">B14274</f>
        <v>38455.1419907407</v>
      </c>
    </row>
    <row r="14275" customFormat="false" ht="12.75" hidden="false" customHeight="false" outlineLevel="0" collapsed="false">
      <c r="A14275" s="1" t="n">
        <v>14448</v>
      </c>
      <c r="B14275" s="2" t="n">
        <v>38455.1430439815</v>
      </c>
      <c r="C14275" s="9" t="n">
        <v>-2.057822</v>
      </c>
      <c r="D14275" s="9" t="n">
        <v>49.725822</v>
      </c>
      <c r="E14275" s="3" t="n">
        <v>19.2868089553378</v>
      </c>
      <c r="F14275" s="3" t="n">
        <v>2.44981588620438</v>
      </c>
      <c r="G14275" s="1" t="s">
        <v>14316</v>
      </c>
      <c r="H14275" s="1" t="n">
        <v>0</v>
      </c>
      <c r="I14275" s="1" t="n">
        <v>767</v>
      </c>
      <c r="J14275" s="1" t="n">
        <v>0</v>
      </c>
      <c r="K14275" s="10" t="n">
        <f aca="false">B14275</f>
        <v>38455.1430439815</v>
      </c>
    </row>
    <row r="14276" customFormat="false" ht="12.75" hidden="false" customHeight="false" outlineLevel="0" collapsed="false">
      <c r="A14276" s="1" t="n">
        <v>14449</v>
      </c>
      <c r="B14276" s="2" t="n">
        <v>38455.1441087963</v>
      </c>
      <c r="C14276" s="9" t="n">
        <v>-2.053741</v>
      </c>
      <c r="D14276" s="9" t="n">
        <v>49.723377</v>
      </c>
      <c r="E14276" s="3" t="n">
        <v>18.8298170312129</v>
      </c>
      <c r="F14276" s="3" t="n">
        <v>2.40724990074214</v>
      </c>
      <c r="G14276" s="1" t="s">
        <v>14317</v>
      </c>
      <c r="H14276" s="1" t="n">
        <v>0</v>
      </c>
      <c r="I14276" s="1" t="n">
        <v>767</v>
      </c>
      <c r="J14276" s="1" t="n">
        <v>0</v>
      </c>
      <c r="K14276" s="10" t="n">
        <f aca="false">B14276</f>
        <v>38455.1441087963</v>
      </c>
    </row>
    <row r="14277" customFormat="false" ht="12.75" hidden="false" customHeight="false" outlineLevel="0" collapsed="false">
      <c r="A14277" s="1" t="n">
        <v>14450</v>
      </c>
      <c r="B14277" s="2" t="n">
        <v>38455.1452430556</v>
      </c>
      <c r="C14277" s="9" t="n">
        <v>-2.049441</v>
      </c>
      <c r="D14277" s="9" t="n">
        <v>49.720703</v>
      </c>
      <c r="E14277" s="3" t="n">
        <v>17.0018589527595</v>
      </c>
      <c r="F14277" s="3" t="n">
        <v>2.23231508639349</v>
      </c>
      <c r="G14277" s="1" t="s">
        <v>14318</v>
      </c>
      <c r="H14277" s="1" t="n">
        <v>0</v>
      </c>
      <c r="I14277" s="1" t="n">
        <v>767</v>
      </c>
      <c r="J14277" s="1" t="n">
        <v>0</v>
      </c>
      <c r="K14277" s="10" t="n">
        <f aca="false">B14277</f>
        <v>38455.1452430556</v>
      </c>
    </row>
    <row r="14278" customFormat="false" ht="12.75" hidden="false" customHeight="false" outlineLevel="0" collapsed="false">
      <c r="A14278" s="1" t="n">
        <v>14451</v>
      </c>
      <c r="B14278" s="2" t="n">
        <v>38455.1463310185</v>
      </c>
      <c r="C14278" s="9" t="n">
        <v>-2.045218</v>
      </c>
      <c r="D14278" s="9" t="n">
        <v>49.718014</v>
      </c>
      <c r="E14278" s="3" t="n">
        <v>16.5448674960526</v>
      </c>
      <c r="F14278" s="3" t="n">
        <v>2.18734673811777</v>
      </c>
      <c r="G14278" s="1" t="s">
        <v>14319</v>
      </c>
      <c r="H14278" s="1" t="n">
        <v>0</v>
      </c>
      <c r="I14278" s="1" t="n">
        <v>767</v>
      </c>
      <c r="J14278" s="1" t="n">
        <v>0</v>
      </c>
      <c r="K14278" s="10" t="n">
        <f aca="false">B14278</f>
        <v>38455.1463310185</v>
      </c>
    </row>
    <row r="14279" customFormat="false" ht="12.75" hidden="false" customHeight="false" outlineLevel="0" collapsed="false">
      <c r="A14279" s="1" t="n">
        <v>14452</v>
      </c>
      <c r="B14279" s="2" t="n">
        <v>38455.1473842593</v>
      </c>
      <c r="C14279" s="9" t="n">
        <v>-2.041143</v>
      </c>
      <c r="D14279" s="9" t="n">
        <v>49.715252</v>
      </c>
      <c r="E14279" s="3" t="n">
        <v>16.849523865222</v>
      </c>
      <c r="F14279" s="3" t="n">
        <v>2.21738278408213</v>
      </c>
      <c r="G14279" s="1" t="s">
        <v>14320</v>
      </c>
      <c r="H14279" s="1" t="n">
        <v>0</v>
      </c>
      <c r="I14279" s="1" t="n">
        <v>767</v>
      </c>
      <c r="J14279" s="1" t="n">
        <v>0</v>
      </c>
      <c r="K14279" s="10" t="n">
        <f aca="false">B14279</f>
        <v>38455.1473842593</v>
      </c>
    </row>
    <row r="14280" customFormat="false" ht="12.75" hidden="false" customHeight="false" outlineLevel="0" collapsed="false">
      <c r="A14280" s="1" t="n">
        <v>14453</v>
      </c>
      <c r="B14280" s="2" t="n">
        <v>38455.1484606482</v>
      </c>
      <c r="C14280" s="9" t="n">
        <v>-2.040382</v>
      </c>
      <c r="D14280" s="9" t="n">
        <v>49.710758</v>
      </c>
      <c r="E14280" s="3" t="n">
        <v>19.4391224639555</v>
      </c>
      <c r="F14280" s="3" t="n">
        <v>2.46390569413153</v>
      </c>
      <c r="G14280" s="1" t="s">
        <v>14321</v>
      </c>
      <c r="H14280" s="1" t="n">
        <v>0</v>
      </c>
      <c r="I14280" s="1" t="n">
        <v>768</v>
      </c>
      <c r="J14280" s="1" t="n">
        <v>0</v>
      </c>
      <c r="K14280" s="10" t="n">
        <f aca="false">B14280</f>
        <v>38455.1484606482</v>
      </c>
    </row>
    <row r="14281" customFormat="false" ht="12.75" hidden="false" customHeight="false" outlineLevel="0" collapsed="false">
      <c r="A14281" s="1" t="n">
        <v>14454</v>
      </c>
      <c r="B14281" s="2" t="n">
        <v>38455.1495023148</v>
      </c>
      <c r="C14281" s="9" t="n">
        <v>-2.048076</v>
      </c>
      <c r="D14281" s="9" t="n">
        <v>49.708736</v>
      </c>
      <c r="E14281" s="3" t="n">
        <v>16.0878710634715</v>
      </c>
      <c r="F14281" s="3" t="n">
        <v>2.14185566348249</v>
      </c>
      <c r="G14281" s="1" t="s">
        <v>14322</v>
      </c>
      <c r="H14281" s="1" t="n">
        <v>0</v>
      </c>
      <c r="I14281" s="1" t="n">
        <v>768</v>
      </c>
      <c r="J14281" s="1" t="n">
        <v>0</v>
      </c>
      <c r="K14281" s="10" t="n">
        <f aca="false">B14281</f>
        <v>38455.1495023148</v>
      </c>
    </row>
    <row r="14282" customFormat="false" ht="12.75" hidden="false" customHeight="false" outlineLevel="0" collapsed="false">
      <c r="A14282" s="1" t="n">
        <v>14455</v>
      </c>
      <c r="B14282" s="2" t="n">
        <v>38455.1505787037</v>
      </c>
      <c r="C14282" s="9" t="n">
        <v>-2.054693</v>
      </c>
      <c r="D14282" s="9" t="n">
        <v>49.708672</v>
      </c>
      <c r="E14282" s="3" t="n">
        <v>16.5448567436068</v>
      </c>
      <c r="F14282" s="3" t="n">
        <v>2.18734673811777</v>
      </c>
      <c r="G14282" s="1" t="s">
        <v>14323</v>
      </c>
      <c r="H14282" s="1" t="n">
        <v>0</v>
      </c>
      <c r="I14282" s="1" t="n">
        <v>768</v>
      </c>
      <c r="J14282" s="1" t="n">
        <v>0</v>
      </c>
      <c r="K14282" s="10" t="n">
        <f aca="false">B14282</f>
        <v>38455.1505787037</v>
      </c>
    </row>
    <row r="14283" customFormat="false" ht="12.75" hidden="false" customHeight="false" outlineLevel="0" collapsed="false">
      <c r="A14283" s="1" t="n">
        <v>14456</v>
      </c>
      <c r="B14283" s="2" t="n">
        <v>38455.1516435185</v>
      </c>
      <c r="C14283" s="9" t="n">
        <v>-2.06114</v>
      </c>
      <c r="D14283" s="9" t="n">
        <v>49.708958</v>
      </c>
      <c r="E14283" s="3" t="n">
        <v>13.3459362620697</v>
      </c>
      <c r="F14283" s="3" t="n">
        <v>1.85700600785842</v>
      </c>
      <c r="G14283" s="1" t="s">
        <v>14324</v>
      </c>
      <c r="H14283" s="1" t="n">
        <v>0</v>
      </c>
      <c r="I14283" s="1" t="n">
        <v>768</v>
      </c>
      <c r="J14283" s="1" t="n">
        <v>0</v>
      </c>
      <c r="K14283" s="10" t="n">
        <f aca="false">B14283</f>
        <v>38455.1516435185</v>
      </c>
    </row>
    <row r="14284" customFormat="false" ht="12.75" hidden="false" customHeight="false" outlineLevel="0" collapsed="false">
      <c r="A14284" s="1" t="n">
        <v>14457</v>
      </c>
      <c r="B14284" s="2" t="n">
        <v>38455.1526851852</v>
      </c>
      <c r="C14284" s="9" t="n">
        <v>-2.067465</v>
      </c>
      <c r="D14284" s="9" t="n">
        <v>49.709435</v>
      </c>
      <c r="E14284" s="3" t="n">
        <v>16.0878632290089</v>
      </c>
      <c r="F14284" s="3" t="n">
        <v>2.14185566348249</v>
      </c>
      <c r="G14284" s="1" t="s">
        <v>14325</v>
      </c>
      <c r="H14284" s="1" t="n">
        <v>0</v>
      </c>
      <c r="I14284" s="1" t="n">
        <v>768</v>
      </c>
      <c r="J14284" s="1" t="n">
        <v>0</v>
      </c>
      <c r="K14284" s="10" t="n">
        <f aca="false">B14284</f>
        <v>38455.1526851852</v>
      </c>
    </row>
    <row r="14285" customFormat="false" ht="12.75" hidden="false" customHeight="false" outlineLevel="0" collapsed="false">
      <c r="A14285" s="1" t="n">
        <v>14458</v>
      </c>
      <c r="B14285" s="2" t="n">
        <v>38455.1536574074</v>
      </c>
      <c r="C14285" s="9" t="n">
        <v>-2.073786</v>
      </c>
      <c r="D14285" s="9" t="n">
        <v>49.709335</v>
      </c>
      <c r="E14285" s="3" t="n">
        <v>18.8297895220245</v>
      </c>
      <c r="F14285" s="3" t="n">
        <v>2.40724990074214</v>
      </c>
      <c r="G14285" s="1" t="s">
        <v>14326</v>
      </c>
      <c r="H14285" s="1" t="n">
        <v>0</v>
      </c>
      <c r="I14285" s="1" t="n">
        <v>768</v>
      </c>
      <c r="J14285" s="1" t="n">
        <v>0</v>
      </c>
      <c r="K14285" s="10" t="n">
        <f aca="false">B14285</f>
        <v>38455.1536574074</v>
      </c>
    </row>
    <row r="14286" customFormat="false" ht="12.75" hidden="false" customHeight="false" outlineLevel="0" collapsed="false">
      <c r="A14286" s="1" t="n">
        <v>14459</v>
      </c>
      <c r="B14286" s="2" t="n">
        <v>38455.1547916667</v>
      </c>
      <c r="C14286" s="9" t="n">
        <v>-2.080972</v>
      </c>
      <c r="D14286" s="9" t="n">
        <v>49.709373</v>
      </c>
      <c r="E14286" s="3" t="n">
        <v>13.4982591787871</v>
      </c>
      <c r="F14286" s="3" t="n">
        <v>1.87340426368265</v>
      </c>
      <c r="G14286" s="1" t="s">
        <v>14327</v>
      </c>
      <c r="H14286" s="1" t="n">
        <v>0</v>
      </c>
      <c r="I14286" s="1" t="n">
        <v>768</v>
      </c>
      <c r="J14286" s="1" t="n">
        <v>0</v>
      </c>
      <c r="K14286" s="10" t="n">
        <f aca="false">B14286</f>
        <v>38455.1547916667</v>
      </c>
    </row>
    <row r="14287" customFormat="false" ht="12.75" hidden="false" customHeight="false" outlineLevel="0" collapsed="false">
      <c r="A14287" s="1" t="n">
        <v>14460</v>
      </c>
      <c r="B14287" s="2" t="n">
        <v>38455.1558796296</v>
      </c>
      <c r="C14287" s="9" t="n">
        <v>-2.087712</v>
      </c>
      <c r="D14287" s="9" t="n">
        <v>49.709389</v>
      </c>
      <c r="E14287" s="3" t="n">
        <v>15.4785380874322</v>
      </c>
      <c r="F14287" s="3" t="n">
        <v>2.08036072734182</v>
      </c>
      <c r="G14287" s="1" t="s">
        <v>14328</v>
      </c>
      <c r="H14287" s="1" t="n">
        <v>0</v>
      </c>
      <c r="I14287" s="1" t="n">
        <v>768</v>
      </c>
      <c r="J14287" s="1" t="n">
        <v>0</v>
      </c>
      <c r="K14287" s="10" t="n">
        <f aca="false">B14287</f>
        <v>38455.1558796296</v>
      </c>
    </row>
    <row r="14288" customFormat="false" ht="12.75" hidden="false" customHeight="false" outlineLevel="0" collapsed="false">
      <c r="A14288" s="1" t="n">
        <v>14461</v>
      </c>
      <c r="B14288" s="2" t="n">
        <v>38455.1569328704</v>
      </c>
      <c r="C14288" s="9" t="n">
        <v>-2.0939</v>
      </c>
      <c r="D14288" s="9" t="n">
        <v>49.709171</v>
      </c>
      <c r="E14288" s="3" t="n">
        <v>17.3064871344485</v>
      </c>
      <c r="F14288" s="3" t="n">
        <v>2.26201096878078</v>
      </c>
      <c r="G14288" s="1" t="s">
        <v>14329</v>
      </c>
      <c r="H14288" s="1" t="n">
        <v>0</v>
      </c>
      <c r="I14288" s="1" t="n">
        <v>768</v>
      </c>
      <c r="J14288" s="1" t="n">
        <v>0</v>
      </c>
      <c r="K14288" s="10" t="n">
        <f aca="false">B14288</f>
        <v>38455.1569328704</v>
      </c>
    </row>
    <row r="14289" customFormat="false" ht="12.75" hidden="false" customHeight="false" outlineLevel="0" collapsed="false">
      <c r="A14289" s="1" t="n">
        <v>14462</v>
      </c>
      <c r="B14289" s="2" t="n">
        <v>38455.1579861111</v>
      </c>
      <c r="C14289" s="9" t="n">
        <v>-2.100036</v>
      </c>
      <c r="D14289" s="9" t="n">
        <v>49.709057</v>
      </c>
      <c r="E14289" s="3" t="n">
        <v>14.869216016574</v>
      </c>
      <c r="F14289" s="3" t="n">
        <v>2.01786974985811</v>
      </c>
      <c r="G14289" s="1" t="s">
        <v>14330</v>
      </c>
      <c r="H14289" s="1" t="n">
        <v>0</v>
      </c>
      <c r="I14289" s="1" t="n">
        <v>768</v>
      </c>
      <c r="J14289" s="1" t="n">
        <v>0</v>
      </c>
      <c r="K14289" s="10" t="n">
        <f aca="false">B14289</f>
        <v>38455.1579861111</v>
      </c>
    </row>
    <row r="14290" customFormat="false" ht="12.75" hidden="false" customHeight="false" outlineLevel="0" collapsed="false">
      <c r="A14290" s="1" t="n">
        <v>14463</v>
      </c>
      <c r="B14290" s="2" t="n">
        <v>38455.1590393519</v>
      </c>
      <c r="C14290" s="9" t="n">
        <v>-2.106212</v>
      </c>
      <c r="D14290" s="9" t="n">
        <v>49.708866</v>
      </c>
      <c r="E14290" s="3" t="n">
        <v>14.564555128429</v>
      </c>
      <c r="F14290" s="3" t="n">
        <v>1.98623789876108</v>
      </c>
      <c r="G14290" s="1" t="s">
        <v>14331</v>
      </c>
      <c r="H14290" s="1" t="n">
        <v>0</v>
      </c>
      <c r="I14290" s="1" t="n">
        <v>768</v>
      </c>
      <c r="J14290" s="1" t="n">
        <v>0</v>
      </c>
      <c r="K14290" s="10" t="n">
        <f aca="false">B14290</f>
        <v>38455.1590393519</v>
      </c>
    </row>
    <row r="14291" customFormat="false" ht="12.75" hidden="false" customHeight="false" outlineLevel="0" collapsed="false">
      <c r="A14291" s="1" t="n">
        <v>14464</v>
      </c>
      <c r="B14291" s="2" t="n">
        <v>38455.1601041667</v>
      </c>
      <c r="C14291" s="9" t="n">
        <v>-2.112464</v>
      </c>
      <c r="D14291" s="9" t="n">
        <v>49.708504</v>
      </c>
      <c r="E14291" s="3" t="n">
        <v>15.7831865252066</v>
      </c>
      <c r="F14291" s="3" t="n">
        <v>2.11123020985234</v>
      </c>
      <c r="G14291" s="1" t="s">
        <v>14332</v>
      </c>
      <c r="H14291" s="1" t="n">
        <v>0</v>
      </c>
      <c r="I14291" s="1" t="n">
        <v>768</v>
      </c>
      <c r="J14291" s="1" t="n">
        <v>0</v>
      </c>
      <c r="K14291" s="10" t="n">
        <f aca="false">B14291</f>
        <v>38455.1601041667</v>
      </c>
    </row>
    <row r="14292" customFormat="false" ht="12.75" hidden="false" customHeight="false" outlineLevel="0" collapsed="false">
      <c r="A14292" s="1" t="n">
        <v>14465</v>
      </c>
      <c r="B14292" s="2" t="n">
        <v>38455.1611458333</v>
      </c>
      <c r="C14292" s="9" t="n">
        <v>-2.118622</v>
      </c>
      <c r="D14292" s="9" t="n">
        <v>49.708084</v>
      </c>
      <c r="E14292" s="3" t="n">
        <v>14.259892040549</v>
      </c>
      <c r="F14292" s="3" t="n">
        <v>1.95434129318283</v>
      </c>
      <c r="G14292" s="1" t="s">
        <v>14333</v>
      </c>
      <c r="H14292" s="1" t="n">
        <v>0</v>
      </c>
      <c r="I14292" s="1" t="n">
        <v>768</v>
      </c>
      <c r="J14292" s="1" t="n">
        <v>0</v>
      </c>
      <c r="K14292" s="10" t="n">
        <f aca="false">B14292</f>
        <v>38455.1611458333</v>
      </c>
    </row>
    <row r="14293" customFormat="false" ht="12.75" hidden="false" customHeight="false" outlineLevel="0" collapsed="false">
      <c r="A14293" s="1" t="n">
        <v>14466</v>
      </c>
      <c r="B14293" s="2" t="n">
        <v>38455.1621759259</v>
      </c>
      <c r="C14293" s="9" t="n">
        <v>-2.122204</v>
      </c>
      <c r="D14293" s="9" t="n">
        <v>49.703991</v>
      </c>
      <c r="E14293" s="3" t="n">
        <v>17.306473251395</v>
      </c>
      <c r="F14293" s="3" t="n">
        <v>2.26201096878078</v>
      </c>
      <c r="G14293" s="1" t="s">
        <v>14334</v>
      </c>
      <c r="H14293" s="1" t="n">
        <v>0</v>
      </c>
      <c r="I14293" s="1" t="n">
        <v>768</v>
      </c>
      <c r="J14293" s="1" t="n">
        <v>0</v>
      </c>
      <c r="K14293" s="10" t="n">
        <f aca="false">B14293</f>
        <v>38455.1621759259</v>
      </c>
    </row>
    <row r="14294" customFormat="false" ht="12.75" hidden="false" customHeight="false" outlineLevel="0" collapsed="false">
      <c r="A14294" s="1" t="n">
        <v>14467</v>
      </c>
      <c r="B14294" s="2" t="n">
        <v>38455.1632291667</v>
      </c>
      <c r="C14294" s="9" t="n">
        <v>-2.120275</v>
      </c>
      <c r="D14294" s="9" t="n">
        <v>49.702957</v>
      </c>
      <c r="E14294" s="3" t="n">
        <v>15.6308498305001</v>
      </c>
      <c r="F14294" s="3" t="n">
        <v>2.09582627757975</v>
      </c>
      <c r="G14294" s="1" t="s">
        <v>14335</v>
      </c>
      <c r="H14294" s="1" t="s">
        <v>14050</v>
      </c>
      <c r="I14294" s="1" t="n">
        <v>769</v>
      </c>
      <c r="J14294" s="1" t="n">
        <v>1</v>
      </c>
      <c r="K14294" s="10" t="n">
        <f aca="false">B14294</f>
        <v>38455.1632291667</v>
      </c>
    </row>
    <row r="14295" customFormat="false" ht="12.75" hidden="false" customHeight="false" outlineLevel="0" collapsed="false">
      <c r="A14295" s="1" t="n">
        <v>14468</v>
      </c>
      <c r="B14295" s="2" t="n">
        <v>38455.1642708333</v>
      </c>
      <c r="C14295" s="9" t="n">
        <v>-2.117409</v>
      </c>
      <c r="D14295" s="9" t="n">
        <v>49.703091</v>
      </c>
      <c r="E14295" s="3" t="n">
        <v>14.8805810195979</v>
      </c>
      <c r="F14295" s="3" t="n">
        <v>2.01786974985811</v>
      </c>
      <c r="G14295" s="1" t="s">
        <v>14336</v>
      </c>
      <c r="H14295" s="1" t="s">
        <v>14050</v>
      </c>
      <c r="I14295" s="1" t="n">
        <v>769</v>
      </c>
      <c r="J14295" s="1" t="n">
        <v>1</v>
      </c>
      <c r="K14295" s="10" t="n">
        <f aca="false">B14295</f>
        <v>38455.1642708333</v>
      </c>
    </row>
    <row r="14296" customFormat="false" ht="12.75" hidden="false" customHeight="false" outlineLevel="0" collapsed="false">
      <c r="A14296" s="1" t="n">
        <v>14469</v>
      </c>
      <c r="B14296" s="2" t="n">
        <v>38455.1653703704</v>
      </c>
      <c r="C14296" s="9" t="n">
        <v>-2.112703</v>
      </c>
      <c r="D14296" s="9" t="n">
        <v>49.702438</v>
      </c>
      <c r="E14296" s="3" t="n">
        <v>19.758840113159</v>
      </c>
      <c r="F14296" s="3" t="n">
        <v>2.49193963998598</v>
      </c>
      <c r="G14296" s="1" t="s">
        <v>14337</v>
      </c>
      <c r="H14296" s="1" t="s">
        <v>14050</v>
      </c>
      <c r="I14296" s="1" t="n">
        <v>769</v>
      </c>
      <c r="J14296" s="1" t="n">
        <v>1</v>
      </c>
      <c r="K14296" s="10" t="n">
        <f aca="false">B14296</f>
        <v>38455.1653703704</v>
      </c>
    </row>
    <row r="14297" customFormat="false" ht="12.75" hidden="false" customHeight="false" outlineLevel="0" collapsed="false">
      <c r="A14297" s="1" t="n">
        <v>14470</v>
      </c>
      <c r="B14297" s="2" t="n">
        <v>38455.1664120371</v>
      </c>
      <c r="C14297" s="9" t="n">
        <v>-2.107851</v>
      </c>
      <c r="D14297" s="9" t="n">
        <v>49.701225</v>
      </c>
      <c r="E14297" s="3" t="n">
        <v>18.2343804580174</v>
      </c>
      <c r="F14297" s="3" t="n">
        <v>2.34978646178499</v>
      </c>
      <c r="G14297" s="1" t="s">
        <v>14338</v>
      </c>
      <c r="H14297" s="1" t="s">
        <v>14050</v>
      </c>
      <c r="I14297" s="1" t="n">
        <v>769</v>
      </c>
      <c r="J14297" s="1" t="n">
        <v>1</v>
      </c>
      <c r="K14297" s="10" t="n">
        <f aca="false">B14297</f>
        <v>38455.1664120371</v>
      </c>
    </row>
    <row r="14298" customFormat="false" ht="12.75" hidden="false" customHeight="false" outlineLevel="0" collapsed="false">
      <c r="A14298" s="1" t="n">
        <v>14471</v>
      </c>
      <c r="B14298" s="2" t="n">
        <v>38455.1674768519</v>
      </c>
      <c r="C14298" s="9" t="n">
        <v>-2.102816</v>
      </c>
      <c r="D14298" s="9" t="n">
        <v>49.699577</v>
      </c>
      <c r="E14298" s="3" t="n">
        <v>18.2343774873307</v>
      </c>
      <c r="F14298" s="3" t="n">
        <v>2.34978646178499</v>
      </c>
      <c r="G14298" s="1" t="s">
        <v>14339</v>
      </c>
      <c r="H14298" s="1" t="s">
        <v>14050</v>
      </c>
      <c r="I14298" s="1" t="n">
        <v>769</v>
      </c>
      <c r="J14298" s="1" t="n">
        <v>1</v>
      </c>
      <c r="K14298" s="10" t="n">
        <f aca="false">B14298</f>
        <v>38455.1674768519</v>
      </c>
    </row>
    <row r="14299" customFormat="false" ht="12.75" hidden="false" customHeight="false" outlineLevel="0" collapsed="false">
      <c r="A14299" s="1" t="n">
        <v>14472</v>
      </c>
      <c r="B14299" s="2" t="n">
        <v>38455.1685300926</v>
      </c>
      <c r="C14299" s="9" t="n">
        <v>-2.097754</v>
      </c>
      <c r="D14299" s="9" t="n">
        <v>49.697884</v>
      </c>
      <c r="E14299" s="3" t="n">
        <v>20.2161673646056</v>
      </c>
      <c r="F14299" s="3" t="n">
        <v>2.53363271458678</v>
      </c>
      <c r="G14299" s="1" t="s">
        <v>14340</v>
      </c>
      <c r="H14299" s="1" t="s">
        <v>14050</v>
      </c>
      <c r="I14299" s="1" t="n">
        <v>769</v>
      </c>
      <c r="J14299" s="1" t="n">
        <v>1</v>
      </c>
      <c r="K14299" s="10" t="n">
        <f aca="false">B14299</f>
        <v>38455.1685300926</v>
      </c>
    </row>
    <row r="14300" customFormat="false" ht="12.75" hidden="false" customHeight="false" outlineLevel="0" collapsed="false">
      <c r="A14300" s="1" t="n">
        <v>14473</v>
      </c>
      <c r="B14300" s="2" t="n">
        <v>38455.1696527778</v>
      </c>
      <c r="C14300" s="9" t="n">
        <v>-2.092352</v>
      </c>
      <c r="D14300" s="9" t="n">
        <v>49.695961</v>
      </c>
      <c r="E14300" s="3" t="n">
        <v>17.0148068166407</v>
      </c>
      <c r="F14300" s="3" t="n">
        <v>2.23231508639349</v>
      </c>
      <c r="G14300" s="1" t="s">
        <v>14341</v>
      </c>
      <c r="H14300" s="1" t="s">
        <v>14050</v>
      </c>
      <c r="I14300" s="1" t="n">
        <v>769</v>
      </c>
      <c r="J14300" s="1" t="n">
        <v>1</v>
      </c>
      <c r="K14300" s="10" t="n">
        <f aca="false">B14300</f>
        <v>38455.1696527778</v>
      </c>
    </row>
    <row r="14301" customFormat="false" ht="12.75" hidden="false" customHeight="false" outlineLevel="0" collapsed="false">
      <c r="A14301" s="1" t="n">
        <v>14474</v>
      </c>
      <c r="B14301" s="2" t="n">
        <v>38455.1707060185</v>
      </c>
      <c r="C14301" s="9" t="n">
        <v>-2.087199</v>
      </c>
      <c r="D14301" s="9" t="n">
        <v>49.69426</v>
      </c>
      <c r="E14301" s="3" t="n">
        <v>18.0819229279497</v>
      </c>
      <c r="F14301" s="3" t="n">
        <v>2.3352909342687</v>
      </c>
      <c r="G14301" s="1" t="s">
        <v>14342</v>
      </c>
      <c r="H14301" s="1" t="s">
        <v>14050</v>
      </c>
      <c r="I14301" s="1" t="n">
        <v>769</v>
      </c>
      <c r="J14301" s="1" t="n">
        <v>1</v>
      </c>
      <c r="K14301" s="10" t="n">
        <f aca="false">B14301</f>
        <v>38455.1707060185</v>
      </c>
    </row>
    <row r="14302" customFormat="false" ht="12.75" hidden="false" customHeight="false" outlineLevel="0" collapsed="false">
      <c r="A14302" s="1" t="n">
        <v>14475</v>
      </c>
      <c r="B14302" s="2" t="n">
        <v>38455.1717592593</v>
      </c>
      <c r="C14302" s="9" t="n">
        <v>-2.08211</v>
      </c>
      <c r="D14302" s="9" t="n">
        <v>49.692509</v>
      </c>
      <c r="E14302" s="3" t="n">
        <v>14.7281184445902</v>
      </c>
      <c r="F14302" s="3" t="n">
        <v>2.00208657543042</v>
      </c>
      <c r="G14302" s="1" t="s">
        <v>14343</v>
      </c>
      <c r="H14302" s="1" t="s">
        <v>14050</v>
      </c>
      <c r="I14302" s="1" t="n">
        <v>769</v>
      </c>
      <c r="J14302" s="1" t="n">
        <v>1</v>
      </c>
      <c r="K14302" s="10" t="n">
        <f aca="false">B14302</f>
        <v>38455.1717592593</v>
      </c>
    </row>
    <row r="14303" customFormat="false" ht="12.75" hidden="false" customHeight="false" outlineLevel="0" collapsed="false">
      <c r="A14303" s="1" t="n">
        <v>14476</v>
      </c>
      <c r="B14303" s="2" t="n">
        <v>38455.1728125</v>
      </c>
      <c r="C14303" s="9" t="n">
        <v>-2.07672</v>
      </c>
      <c r="D14303" s="9" t="n">
        <v>49.690544</v>
      </c>
      <c r="E14303" s="3" t="n">
        <v>17.3196895936838</v>
      </c>
      <c r="F14303" s="3" t="n">
        <v>2.26201096878078</v>
      </c>
      <c r="G14303" s="1" t="s">
        <v>14344</v>
      </c>
      <c r="H14303" s="1" t="s">
        <v>14050</v>
      </c>
      <c r="I14303" s="1" t="n">
        <v>769</v>
      </c>
      <c r="J14303" s="1" t="n">
        <v>1</v>
      </c>
      <c r="K14303" s="10" t="n">
        <f aca="false">B14303</f>
        <v>38455.1728125</v>
      </c>
    </row>
    <row r="14304" customFormat="false" ht="12.75" hidden="false" customHeight="false" outlineLevel="0" collapsed="false">
      <c r="A14304" s="1" t="n">
        <v>14477</v>
      </c>
      <c r="B14304" s="2" t="n">
        <v>38455.1738425926</v>
      </c>
      <c r="C14304" s="9" t="n">
        <v>-2.071282</v>
      </c>
      <c r="D14304" s="9" t="n">
        <v>49.688644</v>
      </c>
      <c r="E14304" s="3" t="n">
        <v>18.0819142505051</v>
      </c>
      <c r="F14304" s="3" t="n">
        <v>2.3352909342687</v>
      </c>
      <c r="G14304" s="1" t="s">
        <v>14345</v>
      </c>
      <c r="H14304" s="1" t="s">
        <v>14050</v>
      </c>
      <c r="I14304" s="1" t="n">
        <v>769</v>
      </c>
      <c r="J14304" s="1" t="n">
        <v>1</v>
      </c>
      <c r="K14304" s="10" t="n">
        <f aca="false">B14304</f>
        <v>38455.1738425926</v>
      </c>
    </row>
    <row r="14305" customFormat="false" ht="12.75" hidden="false" customHeight="false" outlineLevel="0" collapsed="false">
      <c r="A14305" s="1" t="n">
        <v>14478</v>
      </c>
      <c r="B14305" s="2" t="n">
        <v>38455.1752314815</v>
      </c>
      <c r="C14305" s="9" t="n">
        <v>-2.063866</v>
      </c>
      <c r="D14305" s="9" t="n">
        <v>49.68623</v>
      </c>
      <c r="E14305" s="3" t="n">
        <v>18.5392467427987</v>
      </c>
      <c r="F14305" s="3" t="n">
        <v>2.3786209699033</v>
      </c>
      <c r="G14305" s="1" t="s">
        <v>14346</v>
      </c>
      <c r="H14305" s="1" t="s">
        <v>14050</v>
      </c>
      <c r="I14305" s="1" t="n">
        <v>769</v>
      </c>
      <c r="J14305" s="1" t="n">
        <v>1</v>
      </c>
      <c r="K14305" s="10" t="n">
        <f aca="false">B14305</f>
        <v>38455.1752314815</v>
      </c>
    </row>
    <row r="14306" customFormat="false" ht="12.75" hidden="false" customHeight="false" outlineLevel="0" collapsed="false">
      <c r="A14306" s="1" t="n">
        <v>14479</v>
      </c>
      <c r="B14306" s="2" t="n">
        <v>38455.1762731482</v>
      </c>
      <c r="C14306" s="9" t="n">
        <v>-2.058233</v>
      </c>
      <c r="D14306" s="9" t="n">
        <v>49.684235</v>
      </c>
      <c r="E14306" s="3" t="n">
        <v>13.5085449081383</v>
      </c>
      <c r="F14306" s="3" t="n">
        <v>1.87340426368265</v>
      </c>
      <c r="G14306" s="1" t="s">
        <v>14347</v>
      </c>
      <c r="H14306" s="1" t="s">
        <v>14050</v>
      </c>
      <c r="I14306" s="1" t="n">
        <v>769</v>
      </c>
      <c r="J14306" s="1" t="n">
        <v>1</v>
      </c>
      <c r="K14306" s="10" t="n">
        <f aca="false">B14306</f>
        <v>38455.1762731482</v>
      </c>
    </row>
    <row r="14307" customFormat="false" ht="12.75" hidden="false" customHeight="false" outlineLevel="0" collapsed="false">
      <c r="A14307" s="1" t="n">
        <v>14480</v>
      </c>
      <c r="B14307" s="2" t="n">
        <v>38455.1773263889</v>
      </c>
      <c r="C14307" s="9" t="n">
        <v>-2.05304</v>
      </c>
      <c r="D14307" s="9" t="n">
        <v>49.682205</v>
      </c>
      <c r="E14307" s="3" t="n">
        <v>15.4903328797988</v>
      </c>
      <c r="F14307" s="3" t="n">
        <v>2.08036072734182</v>
      </c>
      <c r="G14307" s="1" t="s">
        <v>14348</v>
      </c>
      <c r="H14307" s="1" t="s">
        <v>14050</v>
      </c>
      <c r="I14307" s="1" t="n">
        <v>769</v>
      </c>
      <c r="J14307" s="1" t="n">
        <v>1</v>
      </c>
      <c r="K14307" s="10" t="n">
        <f aca="false">B14307</f>
        <v>38455.1773263889</v>
      </c>
    </row>
    <row r="14308" customFormat="false" ht="12.75" hidden="false" customHeight="false" outlineLevel="0" collapsed="false">
      <c r="A14308" s="1" t="n">
        <v>14481</v>
      </c>
      <c r="B14308" s="2" t="n">
        <v>38455.1783564815</v>
      </c>
      <c r="C14308" s="9" t="n">
        <v>-2.053995</v>
      </c>
      <c r="D14308" s="9" t="n">
        <v>49.678234</v>
      </c>
      <c r="E14308" s="3" t="n">
        <v>14.7281035783909</v>
      </c>
      <c r="F14308" s="3" t="n">
        <v>2.00208657543042</v>
      </c>
      <c r="G14308" s="1" t="s">
        <v>14349</v>
      </c>
      <c r="H14308" s="1" t="s">
        <v>14050</v>
      </c>
      <c r="I14308" s="1" t="n">
        <v>770</v>
      </c>
      <c r="J14308" s="1" t="n">
        <v>1</v>
      </c>
      <c r="K14308" s="10" t="n">
        <f aca="false">B14308</f>
        <v>38455.1783564815</v>
      </c>
    </row>
    <row r="14309" customFormat="false" ht="12.75" hidden="false" customHeight="false" outlineLevel="0" collapsed="false">
      <c r="A14309" s="1" t="n">
        <v>14482</v>
      </c>
      <c r="B14309" s="2" t="n">
        <v>38455.1793865741</v>
      </c>
      <c r="C14309" s="9" t="n">
        <v>-2.058272</v>
      </c>
      <c r="D14309" s="9" t="n">
        <v>49.678055</v>
      </c>
      <c r="E14309" s="3" t="n">
        <v>13.6609838212699</v>
      </c>
      <c r="F14309" s="3" t="n">
        <v>1.88973122796062</v>
      </c>
      <c r="G14309" s="1" t="s">
        <v>14350</v>
      </c>
      <c r="H14309" s="1" t="s">
        <v>14050</v>
      </c>
      <c r="I14309" s="1" t="n">
        <v>770</v>
      </c>
      <c r="J14309" s="1" t="n">
        <v>1</v>
      </c>
      <c r="K14309" s="10" t="n">
        <f aca="false">B14309</f>
        <v>38455.1793865741</v>
      </c>
    </row>
    <row r="14310" customFormat="false" ht="12.75" hidden="false" customHeight="false" outlineLevel="0" collapsed="false">
      <c r="A14310" s="1" t="n">
        <v>14483</v>
      </c>
      <c r="B14310" s="2" t="n">
        <v>38455.1805324074</v>
      </c>
      <c r="C14310" s="9" t="n">
        <v>-2.063925</v>
      </c>
      <c r="D14310" s="9" t="n">
        <v>49.678238</v>
      </c>
      <c r="E14310" s="3" t="n">
        <v>15.7952159239861</v>
      </c>
      <c r="F14310" s="3" t="n">
        <v>2.11123020985234</v>
      </c>
      <c r="G14310" s="1" t="s">
        <v>14351</v>
      </c>
      <c r="H14310" s="1" t="s">
        <v>14050</v>
      </c>
      <c r="I14310" s="1" t="n">
        <v>770</v>
      </c>
      <c r="J14310" s="1" t="n">
        <v>1</v>
      </c>
      <c r="K14310" s="10" t="n">
        <f aca="false">B14310</f>
        <v>38455.1805324074</v>
      </c>
    </row>
    <row r="14311" customFormat="false" ht="12.75" hidden="false" customHeight="false" outlineLevel="0" collapsed="false">
      <c r="A14311" s="1" t="n">
        <v>14484</v>
      </c>
      <c r="B14311" s="2" t="n">
        <v>38455.1817013889</v>
      </c>
      <c r="C14311" s="9" t="n">
        <v>-2.06948</v>
      </c>
      <c r="D14311" s="9" t="n">
        <v>49.678455</v>
      </c>
      <c r="E14311" s="3" t="n">
        <v>12.7463072190264</v>
      </c>
      <c r="F14311" s="3" t="n">
        <v>1.79068430879529</v>
      </c>
      <c r="G14311" s="1" t="s">
        <v>14352</v>
      </c>
      <c r="H14311" s="1" t="s">
        <v>14050</v>
      </c>
      <c r="I14311" s="1" t="n">
        <v>770</v>
      </c>
      <c r="J14311" s="1" t="n">
        <v>1</v>
      </c>
      <c r="K14311" s="10" t="n">
        <f aca="false">B14311</f>
        <v>38455.1817013889</v>
      </c>
    </row>
    <row r="14312" customFormat="false" ht="12.75" hidden="false" customHeight="false" outlineLevel="0" collapsed="false">
      <c r="A14312" s="1" t="n">
        <v>14485</v>
      </c>
      <c r="B14312" s="2" t="n">
        <v>38455.1828009259</v>
      </c>
      <c r="C14312" s="9" t="n">
        <v>-2.075046</v>
      </c>
      <c r="D14312" s="9" t="n">
        <v>49.67841</v>
      </c>
      <c r="E14312" s="3" t="n">
        <v>13.2036408797745</v>
      </c>
      <c r="F14312" s="3" t="n">
        <v>1.84053568231929</v>
      </c>
      <c r="G14312" s="1" t="s">
        <v>14353</v>
      </c>
      <c r="H14312" s="1" t="s">
        <v>14050</v>
      </c>
      <c r="I14312" s="1" t="n">
        <v>770</v>
      </c>
      <c r="J14312" s="1" t="n">
        <v>1</v>
      </c>
      <c r="K14312" s="10" t="n">
        <f aca="false">B14312</f>
        <v>38455.1828009259</v>
      </c>
    </row>
    <row r="14313" customFormat="false" ht="12.75" hidden="false" customHeight="false" outlineLevel="0" collapsed="false">
      <c r="A14313" s="1" t="n">
        <v>14486</v>
      </c>
      <c r="B14313" s="2" t="n">
        <v>38455.1840393519</v>
      </c>
      <c r="C14313" s="9" t="n">
        <v>-2.081194</v>
      </c>
      <c r="D14313" s="9" t="n">
        <v>49.678577</v>
      </c>
      <c r="E14313" s="3" t="n">
        <v>17.4721050829746</v>
      </c>
      <c r="F14313" s="3" t="n">
        <v>2.27677561284901</v>
      </c>
      <c r="G14313" s="1" t="s">
        <v>14354</v>
      </c>
      <c r="H14313" s="1" t="s">
        <v>14050</v>
      </c>
      <c r="I14313" s="1" t="n">
        <v>770</v>
      </c>
      <c r="J14313" s="1" t="n">
        <v>1</v>
      </c>
      <c r="K14313" s="10" t="n">
        <f aca="false">B14313</f>
        <v>38455.1840393519</v>
      </c>
    </row>
    <row r="14314" customFormat="false" ht="12.75" hidden="false" customHeight="false" outlineLevel="0" collapsed="false">
      <c r="A14314" s="1" t="n">
        <v>14487</v>
      </c>
      <c r="B14314" s="2" t="n">
        <v>38455.1852893519</v>
      </c>
      <c r="C14314" s="9" t="n">
        <v>-2.087341</v>
      </c>
      <c r="D14314" s="9" t="n">
        <v>49.678932</v>
      </c>
      <c r="E14314" s="3" t="n">
        <v>15.9476496383349</v>
      </c>
      <c r="F14314" s="3" t="n">
        <v>2.12657313722459</v>
      </c>
      <c r="G14314" s="1" t="s">
        <v>14355</v>
      </c>
      <c r="H14314" s="1" t="s">
        <v>14050</v>
      </c>
      <c r="I14314" s="1" t="n">
        <v>770</v>
      </c>
      <c r="J14314" s="1" t="n">
        <v>1</v>
      </c>
      <c r="K14314" s="10" t="n">
        <f aca="false">B14314</f>
        <v>38455.1852893519</v>
      </c>
    </row>
    <row r="14315" customFormat="false" ht="12.75" hidden="false" customHeight="false" outlineLevel="0" collapsed="false">
      <c r="A14315" s="1" t="n">
        <v>14488</v>
      </c>
      <c r="B14315" s="2" t="n">
        <v>38455.1865625</v>
      </c>
      <c r="C14315" s="9" t="n">
        <v>-2.093468</v>
      </c>
      <c r="D14315" s="9" t="n">
        <v>49.679283</v>
      </c>
      <c r="E14315" s="3" t="n">
        <v>18.9965501441561</v>
      </c>
      <c r="F14315" s="3" t="n">
        <v>2.4214884321328</v>
      </c>
      <c r="G14315" s="1" t="s">
        <v>14356</v>
      </c>
      <c r="H14315" s="1" t="s">
        <v>14050</v>
      </c>
      <c r="I14315" s="1" t="n">
        <v>770</v>
      </c>
      <c r="J14315" s="1" t="n">
        <v>1</v>
      </c>
      <c r="K14315" s="10" t="n">
        <f aca="false">B14315</f>
        <v>38455.1865625</v>
      </c>
    </row>
    <row r="14316" customFormat="false" ht="12.75" hidden="false" customHeight="false" outlineLevel="0" collapsed="false">
      <c r="A14316" s="1" t="n">
        <v>14489</v>
      </c>
      <c r="B14316" s="2" t="n">
        <v>38455.1876736111</v>
      </c>
      <c r="C14316" s="9" t="n">
        <v>-2.098928</v>
      </c>
      <c r="D14316" s="9" t="n">
        <v>49.679626</v>
      </c>
      <c r="E14316" s="3" t="n">
        <v>15.7951986660626</v>
      </c>
      <c r="F14316" s="3" t="n">
        <v>2.11123020985234</v>
      </c>
      <c r="G14316" s="1" t="s">
        <v>14357</v>
      </c>
      <c r="H14316" s="1" t="s">
        <v>14050</v>
      </c>
      <c r="I14316" s="1" t="n">
        <v>770</v>
      </c>
      <c r="J14316" s="1" t="n">
        <v>1</v>
      </c>
      <c r="K14316" s="10" t="n">
        <f aca="false">B14316</f>
        <v>38455.1876736111</v>
      </c>
    </row>
    <row r="14317" customFormat="false" ht="12.75" hidden="false" customHeight="false" outlineLevel="0" collapsed="false">
      <c r="A14317" s="1" t="n">
        <v>14490</v>
      </c>
      <c r="B14317" s="2" t="n">
        <v>38455.1888194444</v>
      </c>
      <c r="C14317" s="9" t="n">
        <v>-2.104688</v>
      </c>
      <c r="D14317" s="9" t="n">
        <v>49.680008</v>
      </c>
      <c r="E14317" s="3" t="n">
        <v>15.6427507689915</v>
      </c>
      <c r="F14317" s="3" t="n">
        <v>2.09582627757975</v>
      </c>
      <c r="G14317" s="1" t="s">
        <v>14358</v>
      </c>
      <c r="H14317" s="1" t="s">
        <v>14050</v>
      </c>
      <c r="I14317" s="1" t="n">
        <v>770</v>
      </c>
      <c r="J14317" s="1" t="n">
        <v>1</v>
      </c>
      <c r="K14317" s="10" t="n">
        <f aca="false">B14317</f>
        <v>38455.1888194444</v>
      </c>
    </row>
    <row r="14318" customFormat="false" ht="12.75" hidden="false" customHeight="false" outlineLevel="0" collapsed="false">
      <c r="A14318" s="1" t="n">
        <v>14491</v>
      </c>
      <c r="B14318" s="2" t="n">
        <v>38455.1905671296</v>
      </c>
      <c r="C14318" s="9" t="n">
        <v>-2.113552</v>
      </c>
      <c r="D14318" s="9" t="n">
        <v>49.680416</v>
      </c>
      <c r="E14318" s="3" t="n">
        <v>12.7462899291893</v>
      </c>
      <c r="F14318" s="3" t="n">
        <v>1.79068430879529</v>
      </c>
      <c r="G14318" s="1" t="s">
        <v>14359</v>
      </c>
      <c r="H14318" s="1" t="s">
        <v>14050</v>
      </c>
      <c r="I14318" s="1" t="n">
        <v>770</v>
      </c>
      <c r="J14318" s="1" t="n">
        <v>1</v>
      </c>
      <c r="K14318" s="10" t="n">
        <f aca="false">B14318</f>
        <v>38455.1905671296</v>
      </c>
    </row>
    <row r="14319" customFormat="false" ht="12.75" hidden="false" customHeight="false" outlineLevel="0" collapsed="false">
      <c r="A14319" s="1" t="n">
        <v>14492</v>
      </c>
      <c r="B14319" s="2" t="n">
        <v>38455.1916666667</v>
      </c>
      <c r="C14319" s="9" t="n">
        <v>-2.119155</v>
      </c>
      <c r="D14319" s="9" t="n">
        <v>49.680576</v>
      </c>
      <c r="E14319" s="3" t="n">
        <v>14.4231834620986</v>
      </c>
      <c r="F14319" s="3" t="n">
        <v>1.97032303620895</v>
      </c>
      <c r="G14319" s="1" t="s">
        <v>14360</v>
      </c>
      <c r="H14319" s="1" t="s">
        <v>14050</v>
      </c>
      <c r="I14319" s="1" t="n">
        <v>770</v>
      </c>
      <c r="J14319" s="1" t="n">
        <v>1</v>
      </c>
      <c r="K14319" s="10" t="n">
        <f aca="false">B14319</f>
        <v>38455.1916666667</v>
      </c>
    </row>
    <row r="14320" customFormat="false" ht="12.75" hidden="false" customHeight="false" outlineLevel="0" collapsed="false">
      <c r="A14320" s="1" t="n">
        <v>14493</v>
      </c>
      <c r="B14320" s="2" t="n">
        <v>38455.1927199074</v>
      </c>
      <c r="C14320" s="9" t="n">
        <v>-2.124743</v>
      </c>
      <c r="D14320" s="9" t="n">
        <v>49.680614</v>
      </c>
      <c r="E14320" s="3" t="n">
        <v>14.423181137861</v>
      </c>
      <c r="F14320" s="3" t="n">
        <v>1.97032303620895</v>
      </c>
      <c r="G14320" s="1" t="s">
        <v>14361</v>
      </c>
      <c r="H14320" s="1" t="s">
        <v>14050</v>
      </c>
      <c r="I14320" s="1" t="n">
        <v>770</v>
      </c>
      <c r="J14320" s="1" t="n">
        <v>1</v>
      </c>
      <c r="K14320" s="10" t="n">
        <f aca="false">B14320</f>
        <v>38455.1927199074</v>
      </c>
    </row>
    <row r="14321" customFormat="false" ht="12.75" hidden="false" customHeight="false" outlineLevel="0" collapsed="false">
      <c r="A14321" s="1" t="n">
        <v>14494</v>
      </c>
      <c r="B14321" s="2" t="n">
        <v>38455.193912037</v>
      </c>
      <c r="C14321" s="9" t="n">
        <v>-2.1306</v>
      </c>
      <c r="D14321" s="9" t="n">
        <v>49.681072</v>
      </c>
      <c r="E14321" s="3" t="n">
        <v>6.03870300150717</v>
      </c>
      <c r="F14321" s="3" t="n">
        <v>0.96702375839013</v>
      </c>
      <c r="G14321" s="1" t="s">
        <v>14362</v>
      </c>
      <c r="H14321" s="1" t="s">
        <v>14050</v>
      </c>
      <c r="I14321" s="1" t="n">
        <v>770</v>
      </c>
      <c r="J14321" s="1" t="n">
        <v>1</v>
      </c>
      <c r="K14321" s="10" t="n">
        <f aca="false">B14321</f>
        <v>38455.193912037</v>
      </c>
    </row>
    <row r="14322" customFormat="false" ht="12.75" hidden="false" customHeight="false" outlineLevel="0" collapsed="false">
      <c r="A14322" s="1" t="n">
        <v>14495</v>
      </c>
      <c r="B14322" s="2" t="n">
        <v>38455.1951273148</v>
      </c>
      <c r="C14322" s="9" t="n">
        <v>-2.13705</v>
      </c>
      <c r="D14322" s="9" t="n">
        <v>49.681282</v>
      </c>
      <c r="E14322" s="3" t="n">
        <v>20.2160850975392</v>
      </c>
      <c r="F14322" s="3" t="n">
        <v>2.53363271458678</v>
      </c>
      <c r="G14322" s="1" t="s">
        <v>14363</v>
      </c>
      <c r="H14322" s="1" t="s">
        <v>14050</v>
      </c>
      <c r="I14322" s="1" t="n">
        <v>770</v>
      </c>
      <c r="J14322" s="1" t="n">
        <v>1</v>
      </c>
      <c r="K14322" s="10" t="n">
        <f aca="false">B14322</f>
        <v>38455.1951273148</v>
      </c>
    </row>
    <row r="14323" customFormat="false" ht="12.75" hidden="false" customHeight="false" outlineLevel="0" collapsed="false">
      <c r="A14323" s="1" t="n">
        <v>14496</v>
      </c>
      <c r="B14323" s="2" t="n">
        <v>38455.1963773148</v>
      </c>
      <c r="C14323" s="9" t="n">
        <v>-2.143845</v>
      </c>
      <c r="D14323" s="9" t="n">
        <v>49.681515</v>
      </c>
      <c r="E14323" s="3" t="n">
        <v>16.252512487198</v>
      </c>
      <c r="F14323" s="3" t="n">
        <v>2.15707838331901</v>
      </c>
      <c r="G14323" s="1" t="s">
        <v>14364</v>
      </c>
      <c r="H14323" s="1" t="s">
        <v>14050</v>
      </c>
      <c r="I14323" s="1" t="n">
        <v>770</v>
      </c>
      <c r="J14323" s="1" t="n">
        <v>1</v>
      </c>
      <c r="K14323" s="10" t="n">
        <f aca="false">B14323</f>
        <v>38455.1963773148</v>
      </c>
    </row>
    <row r="14324" customFormat="false" ht="12.75" hidden="false" customHeight="false" outlineLevel="0" collapsed="false">
      <c r="A14324" s="1" t="n">
        <v>14497</v>
      </c>
      <c r="B14324" s="2" t="n">
        <v>38455.1975</v>
      </c>
      <c r="C14324" s="9" t="n">
        <v>-2.15007</v>
      </c>
      <c r="D14324" s="9" t="n">
        <v>49.681725</v>
      </c>
      <c r="E14324" s="3" t="n">
        <v>8.7827083456378</v>
      </c>
      <c r="F14324" s="3" t="n">
        <v>1.32751326213795</v>
      </c>
      <c r="G14324" s="1" t="s">
        <v>14365</v>
      </c>
      <c r="H14324" s="1" t="s">
        <v>14050</v>
      </c>
      <c r="I14324" s="1" t="n">
        <v>770</v>
      </c>
      <c r="J14324" s="1" t="n">
        <v>1</v>
      </c>
      <c r="K14324" s="10" t="n">
        <f aca="false">B14324</f>
        <v>38455.1975</v>
      </c>
    </row>
    <row r="14325" customFormat="false" ht="12.75" hidden="false" customHeight="false" outlineLevel="0" collapsed="false">
      <c r="A14325" s="1" t="n">
        <v>14498</v>
      </c>
      <c r="B14325" s="2" t="n">
        <v>38455.1985416667</v>
      </c>
      <c r="C14325" s="9" t="n">
        <v>-2.151904</v>
      </c>
      <c r="D14325" s="9" t="n">
        <v>49.681805</v>
      </c>
      <c r="E14325" s="3" t="n">
        <v>13.8133886858631</v>
      </c>
      <c r="F14325" s="3" t="n">
        <v>1.90598766613167</v>
      </c>
      <c r="G14325" s="1" t="s">
        <v>14366</v>
      </c>
      <c r="H14325" s="1" t="n">
        <v>0</v>
      </c>
      <c r="I14325" s="1" t="n">
        <v>771</v>
      </c>
      <c r="J14325" s="1" t="n">
        <v>0</v>
      </c>
      <c r="K14325" s="10" t="n">
        <f aca="false">B14325</f>
        <v>38455.1985416667</v>
      </c>
    </row>
    <row r="14326" customFormat="false" ht="12.75" hidden="false" customHeight="false" outlineLevel="0" collapsed="false">
      <c r="A14326" s="1" t="n">
        <v>14499</v>
      </c>
      <c r="B14326" s="2" t="n">
        <v>38455.1996643518</v>
      </c>
      <c r="C14326" s="9" t="n">
        <v>-2.149487</v>
      </c>
      <c r="D14326" s="9" t="n">
        <v>49.677895</v>
      </c>
      <c r="E14326" s="3" t="n">
        <v>9.84981956245797</v>
      </c>
      <c r="F14326" s="3" t="n">
        <v>1.45819825670172</v>
      </c>
      <c r="G14326" s="1" t="s">
        <v>14367</v>
      </c>
      <c r="H14326" s="1" t="n">
        <v>0</v>
      </c>
      <c r="I14326" s="1" t="n">
        <v>771</v>
      </c>
      <c r="J14326" s="1" t="n">
        <v>0</v>
      </c>
      <c r="K14326" s="10" t="n">
        <f aca="false">B14326</f>
        <v>38455.1996643518</v>
      </c>
    </row>
    <row r="14327" customFormat="false" ht="12.75" hidden="false" customHeight="false" outlineLevel="0" collapsed="false">
      <c r="A14327" s="1" t="n">
        <v>14500</v>
      </c>
      <c r="B14327" s="2" t="n">
        <v>38455.2007986111</v>
      </c>
      <c r="C14327" s="9" t="n">
        <v>-2.146571</v>
      </c>
      <c r="D14327" s="9" t="n">
        <v>49.675388</v>
      </c>
      <c r="E14327" s="3" t="n">
        <v>10.3071523988128</v>
      </c>
      <c r="F14327" s="3" t="n">
        <v>1.51276780026484</v>
      </c>
      <c r="G14327" s="1" t="s">
        <v>14368</v>
      </c>
      <c r="H14327" s="1" t="n">
        <v>0</v>
      </c>
      <c r="I14327" s="1" t="n">
        <v>771</v>
      </c>
      <c r="J14327" s="1" t="n">
        <v>0</v>
      </c>
      <c r="K14327" s="10" t="n">
        <f aca="false">B14327</f>
        <v>38455.2007986111</v>
      </c>
    </row>
    <row r="14328" customFormat="false" ht="12.75" hidden="false" customHeight="false" outlineLevel="0" collapsed="false">
      <c r="A14328" s="1" t="n">
        <v>14501</v>
      </c>
      <c r="B14328" s="2" t="n">
        <v>38455.2018865741</v>
      </c>
      <c r="C14328" s="9" t="n">
        <v>-2.14347</v>
      </c>
      <c r="D14328" s="9" t="n">
        <v>49.673401</v>
      </c>
      <c r="E14328" s="3" t="n">
        <v>12.593823031015</v>
      </c>
      <c r="F14328" s="3" t="n">
        <v>1.77391765806421</v>
      </c>
      <c r="G14328" s="1" t="s">
        <v>14369</v>
      </c>
      <c r="H14328" s="1" t="n">
        <v>0</v>
      </c>
      <c r="I14328" s="1" t="n">
        <v>771</v>
      </c>
      <c r="J14328" s="1" t="n">
        <v>0</v>
      </c>
      <c r="K14328" s="10" t="n">
        <f aca="false">B14328</f>
        <v>38455.2018865741</v>
      </c>
    </row>
    <row r="14329" customFormat="false" ht="12.75" hidden="false" customHeight="false" outlineLevel="0" collapsed="false">
      <c r="A14329" s="1" t="n">
        <v>14502</v>
      </c>
      <c r="B14329" s="2" t="n">
        <v>38455.2029976852</v>
      </c>
      <c r="C14329" s="9" t="n">
        <v>-2.139384</v>
      </c>
      <c r="D14329" s="9" t="n">
        <v>49.671352</v>
      </c>
      <c r="E14329" s="3" t="n">
        <v>12.5938208900635</v>
      </c>
      <c r="F14329" s="3" t="n">
        <v>1.77391765806421</v>
      </c>
      <c r="G14329" s="1" t="s">
        <v>14370</v>
      </c>
      <c r="H14329" s="1" t="n">
        <v>0</v>
      </c>
      <c r="I14329" s="1" t="n">
        <v>771</v>
      </c>
      <c r="J14329" s="1" t="n">
        <v>0</v>
      </c>
      <c r="K14329" s="10" t="n">
        <f aca="false">B14329</f>
        <v>38455.2029976852</v>
      </c>
    </row>
    <row r="14330" customFormat="false" ht="12.75" hidden="false" customHeight="false" outlineLevel="0" collapsed="false">
      <c r="A14330" s="1" t="n">
        <v>14503</v>
      </c>
      <c r="B14330" s="2" t="n">
        <v>38455.2044675926</v>
      </c>
      <c r="C14330" s="9" t="n">
        <v>-2.133624</v>
      </c>
      <c r="D14330" s="9" t="n">
        <v>49.66853</v>
      </c>
      <c r="E14330" s="3" t="n">
        <v>12.2889285317747</v>
      </c>
      <c r="F14330" s="3" t="n">
        <v>1.74015501082515</v>
      </c>
      <c r="G14330" s="1" t="s">
        <v>14371</v>
      </c>
      <c r="H14330" s="1" t="n">
        <v>0</v>
      </c>
      <c r="I14330" s="1" t="n">
        <v>771</v>
      </c>
      <c r="J14330" s="1" t="n">
        <v>0</v>
      </c>
      <c r="K14330" s="10" t="n">
        <f aca="false">B14330</f>
        <v>38455.2044675926</v>
      </c>
    </row>
    <row r="14331" customFormat="false" ht="12.75" hidden="false" customHeight="false" outlineLevel="0" collapsed="false">
      <c r="A14331" s="1" t="n">
        <v>14504</v>
      </c>
      <c r="B14331" s="2" t="n">
        <v>38455.2056134259</v>
      </c>
      <c r="C14331" s="9" t="n">
        <v>-2.129009</v>
      </c>
      <c r="D14331" s="9" t="n">
        <v>49.665989</v>
      </c>
      <c r="E14331" s="3" t="n">
        <v>9.69736586079782</v>
      </c>
      <c r="F14331" s="3" t="n">
        <v>1.43982146698855</v>
      </c>
      <c r="G14331" s="1" t="s">
        <v>14372</v>
      </c>
      <c r="H14331" s="1" t="n">
        <v>0</v>
      </c>
      <c r="I14331" s="1" t="n">
        <v>771</v>
      </c>
      <c r="J14331" s="1" t="n">
        <v>0</v>
      </c>
      <c r="K14331" s="10" t="n">
        <f aca="false">B14331</f>
        <v>38455.2056134259</v>
      </c>
    </row>
    <row r="14332" customFormat="false" ht="12.75" hidden="false" customHeight="false" outlineLevel="0" collapsed="false">
      <c r="A14332" s="1" t="n">
        <v>14505</v>
      </c>
      <c r="B14332" s="2" t="n">
        <v>38455.206712963</v>
      </c>
      <c r="C14332" s="9" t="n">
        <v>-2.124393</v>
      </c>
      <c r="D14332" s="9" t="n">
        <v>49.663551</v>
      </c>
      <c r="E14332" s="3" t="n">
        <v>14.4231502587392</v>
      </c>
      <c r="F14332" s="3" t="n">
        <v>1.97032303620895</v>
      </c>
      <c r="G14332" s="1" t="s">
        <v>14373</v>
      </c>
      <c r="H14332" s="1" t="n">
        <v>0</v>
      </c>
      <c r="I14332" s="1" t="n">
        <v>771</v>
      </c>
      <c r="J14332" s="1" t="n">
        <v>0</v>
      </c>
      <c r="K14332" s="10" t="n">
        <f aca="false">B14332</f>
        <v>38455.206712963</v>
      </c>
    </row>
    <row r="14333" customFormat="false" ht="12.75" hidden="false" customHeight="false" outlineLevel="0" collapsed="false">
      <c r="A14333" s="1" t="n">
        <v>14506</v>
      </c>
      <c r="B14333" s="2" t="n">
        <v>38455.2077662037</v>
      </c>
      <c r="C14333" s="9" t="n">
        <v>-2.119871</v>
      </c>
      <c r="D14333" s="9" t="n">
        <v>49.661415</v>
      </c>
      <c r="E14333" s="3" t="n">
        <v>15.4902607369091</v>
      </c>
      <c r="F14333" s="3" t="n">
        <v>2.08036072734182</v>
      </c>
      <c r="G14333" s="1" t="s">
        <v>14374</v>
      </c>
      <c r="H14333" s="1" t="n">
        <v>0</v>
      </c>
      <c r="I14333" s="1" t="n">
        <v>771</v>
      </c>
      <c r="J14333" s="1" t="n">
        <v>0</v>
      </c>
      <c r="K14333" s="10" t="n">
        <f aca="false">B14333</f>
        <v>38455.2077662037</v>
      </c>
    </row>
    <row r="14334" customFormat="false" ht="12.75" hidden="false" customHeight="false" outlineLevel="0" collapsed="false">
      <c r="A14334" s="1" t="n">
        <v>14507</v>
      </c>
      <c r="B14334" s="2" t="n">
        <v>38455.2088425926</v>
      </c>
      <c r="C14334" s="9" t="n">
        <v>-2.115257</v>
      </c>
      <c r="D14334" s="9" t="n">
        <v>49.658817</v>
      </c>
      <c r="E14334" s="3" t="n">
        <v>13.2035882715794</v>
      </c>
      <c r="F14334" s="3" t="n">
        <v>1.84053568231929</v>
      </c>
      <c r="G14334" s="1" t="s">
        <v>14375</v>
      </c>
      <c r="H14334" s="1" t="n">
        <v>0</v>
      </c>
      <c r="I14334" s="1" t="n">
        <v>771</v>
      </c>
      <c r="J14334" s="1" t="n">
        <v>0</v>
      </c>
      <c r="K14334" s="10" t="n">
        <f aca="false">B14334</f>
        <v>38455.2088425926</v>
      </c>
    </row>
    <row r="14335" customFormat="false" ht="12.75" hidden="false" customHeight="false" outlineLevel="0" collapsed="false">
      <c r="A14335" s="1" t="n">
        <v>14508</v>
      </c>
      <c r="B14335" s="2" t="n">
        <v>38455.2099768519</v>
      </c>
      <c r="C14335" s="9" t="n">
        <v>-2.110448</v>
      </c>
      <c r="D14335" s="9" t="n">
        <v>49.655949</v>
      </c>
      <c r="E14335" s="3" t="n">
        <v>13.6609198836935</v>
      </c>
      <c r="F14335" s="3" t="n">
        <v>1.88973122796062</v>
      </c>
      <c r="G14335" s="1" t="s">
        <v>14376</v>
      </c>
      <c r="H14335" s="1" t="n">
        <v>0</v>
      </c>
      <c r="I14335" s="1" t="n">
        <v>771</v>
      </c>
      <c r="J14335" s="1" t="n">
        <v>0</v>
      </c>
      <c r="K14335" s="10" t="n">
        <f aca="false">B14335</f>
        <v>38455.2099768519</v>
      </c>
    </row>
    <row r="14336" customFormat="false" ht="12.75" hidden="false" customHeight="false" outlineLevel="0" collapsed="false">
      <c r="A14336" s="1" t="n">
        <v>14509</v>
      </c>
      <c r="B14336" s="2" t="n">
        <v>38455.2110648148</v>
      </c>
      <c r="C14336" s="9" t="n">
        <v>-2.105791</v>
      </c>
      <c r="D14336" s="9" t="n">
        <v>49.65321</v>
      </c>
      <c r="E14336" s="3" t="n">
        <v>16.5573651830071</v>
      </c>
      <c r="F14336" s="3" t="n">
        <v>2.18734673811777</v>
      </c>
      <c r="G14336" s="1" t="s">
        <v>14377</v>
      </c>
      <c r="H14336" s="1" t="n">
        <v>0</v>
      </c>
      <c r="I14336" s="1" t="n">
        <v>771</v>
      </c>
      <c r="J14336" s="1" t="n">
        <v>0</v>
      </c>
      <c r="K14336" s="10" t="n">
        <f aca="false">B14336</f>
        <v>38455.2110648148</v>
      </c>
    </row>
    <row r="14337" customFormat="false" ht="12.75" hidden="false" customHeight="false" outlineLevel="0" collapsed="false">
      <c r="A14337" s="1" t="n">
        <v>14510</v>
      </c>
      <c r="B14337" s="2" t="n">
        <v>38455.2121643519</v>
      </c>
      <c r="C14337" s="9" t="n">
        <v>-2.101139</v>
      </c>
      <c r="D14337" s="9" t="n">
        <v>49.650532</v>
      </c>
      <c r="E14337" s="3" t="n">
        <v>9.84980072468054</v>
      </c>
      <c r="F14337" s="3" t="n">
        <v>1.45819825670172</v>
      </c>
      <c r="G14337" s="1" t="s">
        <v>14378</v>
      </c>
      <c r="H14337" s="1" t="n">
        <v>0</v>
      </c>
      <c r="I14337" s="1" t="n">
        <v>771</v>
      </c>
      <c r="J14337" s="1" t="n">
        <v>0</v>
      </c>
      <c r="K14337" s="10" t="n">
        <f aca="false">B14337</f>
        <v>38455.2121643519</v>
      </c>
    </row>
    <row r="14338" customFormat="false" ht="12.75" hidden="false" customHeight="false" outlineLevel="0" collapsed="false">
      <c r="A14338" s="1" t="n">
        <v>14511</v>
      </c>
      <c r="B14338" s="2" t="n">
        <v>38455.213275463</v>
      </c>
      <c r="C14338" s="9" t="n">
        <v>-2.096252</v>
      </c>
      <c r="D14338" s="9" t="n">
        <v>49.647934</v>
      </c>
      <c r="E14338" s="3" t="n">
        <v>13.6609129891941</v>
      </c>
      <c r="F14338" s="3" t="n">
        <v>1.88973122796062</v>
      </c>
      <c r="G14338" s="1" t="s">
        <v>14379</v>
      </c>
      <c r="H14338" s="1" t="n">
        <v>0</v>
      </c>
      <c r="I14338" s="1" t="n">
        <v>771</v>
      </c>
      <c r="J14338" s="1" t="n">
        <v>0</v>
      </c>
      <c r="K14338" s="10" t="n">
        <f aca="false">B14338</f>
        <v>38455.213275463</v>
      </c>
    </row>
    <row r="14339" customFormat="false" ht="12.75" hidden="false" customHeight="false" outlineLevel="0" collapsed="false">
      <c r="A14339" s="1" t="n">
        <v>14512</v>
      </c>
      <c r="B14339" s="2" t="n">
        <v>38455.2145486111</v>
      </c>
      <c r="C14339" s="9" t="n">
        <v>-2.090502</v>
      </c>
      <c r="D14339" s="9" t="n">
        <v>49.645054</v>
      </c>
      <c r="E14339" s="3" t="n">
        <v>13.9657993838887</v>
      </c>
      <c r="F14339" s="3" t="n">
        <v>1.92217433118094</v>
      </c>
      <c r="G14339" s="1" t="s">
        <v>14380</v>
      </c>
      <c r="H14339" s="1" t="n">
        <v>0</v>
      </c>
      <c r="I14339" s="1" t="n">
        <v>771</v>
      </c>
      <c r="J14339" s="1" t="n">
        <v>0</v>
      </c>
      <c r="K14339" s="10" t="n">
        <f aca="false">B14339</f>
        <v>38455.2145486111</v>
      </c>
    </row>
    <row r="14340" customFormat="false" ht="12.75" hidden="false" customHeight="false" outlineLevel="0" collapsed="false">
      <c r="A14340" s="1" t="n">
        <v>14513</v>
      </c>
      <c r="B14340" s="2" t="n">
        <v>38455.2159490741</v>
      </c>
      <c r="C14340" s="9" t="n">
        <v>-2.084388</v>
      </c>
      <c r="D14340" s="9" t="n">
        <v>49.641552</v>
      </c>
      <c r="E14340" s="3" t="n">
        <v>15.9475748290211</v>
      </c>
      <c r="F14340" s="3" t="n">
        <v>2.12657313722459</v>
      </c>
      <c r="G14340" s="1" t="s">
        <v>14381</v>
      </c>
      <c r="H14340" s="1" t="n">
        <v>0</v>
      </c>
      <c r="I14340" s="1" t="n">
        <v>771</v>
      </c>
      <c r="J14340" s="1" t="n">
        <v>0</v>
      </c>
      <c r="K14340" s="10" t="n">
        <f aca="false">B14340</f>
        <v>38455.2159490741</v>
      </c>
    </row>
    <row r="14341" customFormat="false" ht="12.75" hidden="false" customHeight="false" outlineLevel="0" collapsed="false">
      <c r="A14341" s="1" t="n">
        <v>14514</v>
      </c>
      <c r="B14341" s="2" t="n">
        <v>38455.2171412037</v>
      </c>
      <c r="C14341" s="9" t="n">
        <v>-2.079242</v>
      </c>
      <c r="D14341" s="9" t="n">
        <v>49.638393</v>
      </c>
      <c r="E14341" s="3" t="n">
        <v>16.1000163876424</v>
      </c>
      <c r="F14341" s="3" t="n">
        <v>2.14185566348249</v>
      </c>
      <c r="G14341" s="1" t="s">
        <v>14382</v>
      </c>
      <c r="H14341" s="1" t="n">
        <v>0</v>
      </c>
      <c r="I14341" s="1" t="n">
        <v>771</v>
      </c>
      <c r="J14341" s="1" t="n">
        <v>0</v>
      </c>
      <c r="K14341" s="10" t="n">
        <f aca="false">B14341</f>
        <v>38455.2171412037</v>
      </c>
    </row>
    <row r="14342" customFormat="false" ht="12.75" hidden="false" customHeight="false" outlineLevel="0" collapsed="false">
      <c r="A14342" s="1" t="n">
        <v>14515</v>
      </c>
      <c r="B14342" s="2" t="n">
        <v>38455.2182060185</v>
      </c>
      <c r="C14342" s="9" t="n">
        <v>-2.074719</v>
      </c>
      <c r="D14342" s="9" t="n">
        <v>49.635536</v>
      </c>
      <c r="E14342" s="3" t="n">
        <v>17.4720137477088</v>
      </c>
      <c r="F14342" s="3" t="n">
        <v>2.27677561284901</v>
      </c>
      <c r="G14342" s="1" t="s">
        <v>14383</v>
      </c>
      <c r="H14342" s="1" t="n">
        <v>0</v>
      </c>
      <c r="I14342" s="1" t="n">
        <v>771</v>
      </c>
      <c r="J14342" s="1" t="n">
        <v>0</v>
      </c>
      <c r="K14342" s="10" t="n">
        <f aca="false">B14342</f>
        <v>38455.2182060185</v>
      </c>
    </row>
    <row r="14343" customFormat="false" ht="12.75" hidden="false" customHeight="false" outlineLevel="0" collapsed="false">
      <c r="A14343" s="1" t="n">
        <v>14516</v>
      </c>
      <c r="B14343" s="2" t="n">
        <v>38455.2193171296</v>
      </c>
      <c r="C14343" s="9" t="n">
        <v>-2.076174</v>
      </c>
      <c r="D14343" s="9" t="n">
        <v>49.632511</v>
      </c>
      <c r="E14343" s="3" t="n">
        <v>14.8804556945291</v>
      </c>
      <c r="F14343" s="3" t="n">
        <v>2.01786974985811</v>
      </c>
      <c r="G14343" s="1" t="s">
        <v>14384</v>
      </c>
      <c r="H14343" s="1" t="n">
        <v>0</v>
      </c>
      <c r="I14343" s="1" t="n">
        <v>772</v>
      </c>
      <c r="J14343" s="1" t="n">
        <v>0</v>
      </c>
      <c r="K14343" s="10" t="n">
        <f aca="false">B14343</f>
        <v>38455.2193171296</v>
      </c>
    </row>
    <row r="14344" customFormat="false" ht="12.75" hidden="false" customHeight="false" outlineLevel="0" collapsed="false">
      <c r="A14344" s="1" t="n">
        <v>14517</v>
      </c>
      <c r="B14344" s="2" t="n">
        <v>38455.2204166667</v>
      </c>
      <c r="C14344" s="9" t="n">
        <v>-2.080481</v>
      </c>
      <c r="D14344" s="9" t="n">
        <v>49.632797</v>
      </c>
      <c r="E14344" s="3" t="n">
        <v>14.1182312362124</v>
      </c>
      <c r="F14344" s="3" t="n">
        <v>1.93829196390705</v>
      </c>
      <c r="G14344" s="1" t="s">
        <v>14385</v>
      </c>
      <c r="H14344" s="1" t="n">
        <v>0</v>
      </c>
      <c r="I14344" s="1" t="n">
        <v>772</v>
      </c>
      <c r="J14344" s="1" t="n">
        <v>0</v>
      </c>
      <c r="K14344" s="10" t="n">
        <f aca="false">B14344</f>
        <v>38455.2204166667</v>
      </c>
    </row>
    <row r="14345" customFormat="false" ht="12.75" hidden="false" customHeight="false" outlineLevel="0" collapsed="false">
      <c r="A14345" s="1" t="n">
        <v>14518</v>
      </c>
      <c r="B14345" s="2" t="n">
        <v>38455.2215509259</v>
      </c>
      <c r="C14345" s="9" t="n">
        <v>-2.084833</v>
      </c>
      <c r="D14345" s="9" t="n">
        <v>49.633389</v>
      </c>
      <c r="E14345" s="3" t="n">
        <v>20.2160033677955</v>
      </c>
      <c r="F14345" s="3" t="n">
        <v>2.53363271458678</v>
      </c>
      <c r="G14345" s="1" t="s">
        <v>14386</v>
      </c>
      <c r="H14345" s="1" t="n">
        <v>0</v>
      </c>
      <c r="I14345" s="1" t="n">
        <v>772</v>
      </c>
      <c r="J14345" s="1" t="n">
        <v>0</v>
      </c>
      <c r="K14345" s="10" t="n">
        <f aca="false">B14345</f>
        <v>38455.2215509259</v>
      </c>
    </row>
    <row r="14346" customFormat="false" ht="12.75" hidden="false" customHeight="false" outlineLevel="0" collapsed="false">
      <c r="A14346" s="1" t="n">
        <v>14519</v>
      </c>
      <c r="B14346" s="2" t="n">
        <v>38455.2226273148</v>
      </c>
      <c r="C14346" s="9" t="n">
        <v>-2.089234</v>
      </c>
      <c r="D14346" s="9" t="n">
        <v>49.633827</v>
      </c>
      <c r="E14346" s="3" t="n">
        <v>12.1364500483377</v>
      </c>
      <c r="F14346" s="3" t="n">
        <v>1.72315727790686</v>
      </c>
      <c r="G14346" s="1" t="s">
        <v>14387</v>
      </c>
      <c r="H14346" s="1" t="n">
        <v>0</v>
      </c>
      <c r="I14346" s="1" t="n">
        <v>772</v>
      </c>
      <c r="J14346" s="1" t="n">
        <v>0</v>
      </c>
      <c r="K14346" s="10" t="n">
        <f aca="false">B14346</f>
        <v>38455.2226273148</v>
      </c>
    </row>
    <row r="14347" customFormat="false" ht="12.75" hidden="false" customHeight="false" outlineLevel="0" collapsed="false">
      <c r="A14347" s="1" t="n">
        <v>14520</v>
      </c>
      <c r="B14347" s="2" t="n">
        <v>38455.2238078704</v>
      </c>
      <c r="C14347" s="9" t="n">
        <v>-2.094105</v>
      </c>
      <c r="D14347" s="9" t="n">
        <v>49.634109</v>
      </c>
      <c r="E14347" s="3" t="n">
        <v>14.5755568466087</v>
      </c>
      <c r="F14347" s="3" t="n">
        <v>1.98623789876108</v>
      </c>
      <c r="G14347" s="1" t="s">
        <v>14388</v>
      </c>
      <c r="H14347" s="1" t="n">
        <v>0</v>
      </c>
      <c r="I14347" s="1" t="n">
        <v>772</v>
      </c>
      <c r="J14347" s="1" t="n">
        <v>0</v>
      </c>
      <c r="K14347" s="10" t="n">
        <f aca="false">B14347</f>
        <v>38455.2238078704</v>
      </c>
    </row>
    <row r="14348" customFormat="false" ht="12.75" hidden="false" customHeight="false" outlineLevel="0" collapsed="false">
      <c r="A14348" s="1" t="n">
        <v>14521</v>
      </c>
      <c r="B14348" s="2" t="n">
        <v>38455.2249652778</v>
      </c>
      <c r="C14348" s="9" t="n">
        <v>-2.099072</v>
      </c>
      <c r="D14348" s="9" t="n">
        <v>49.634464</v>
      </c>
      <c r="E14348" s="3" t="n">
        <v>14.7279985504244</v>
      </c>
      <c r="F14348" s="3" t="n">
        <v>2.00208657543042</v>
      </c>
      <c r="G14348" s="1" t="s">
        <v>14389</v>
      </c>
      <c r="H14348" s="1" t="n">
        <v>0</v>
      </c>
      <c r="I14348" s="1" t="n">
        <v>772</v>
      </c>
      <c r="J14348" s="1" t="n">
        <v>0</v>
      </c>
      <c r="K14348" s="10" t="n">
        <f aca="false">B14348</f>
        <v>38455.2249652778</v>
      </c>
    </row>
    <row r="14349" customFormat="false" ht="12.75" hidden="false" customHeight="false" outlineLevel="0" collapsed="false">
      <c r="A14349" s="1" t="n">
        <v>14522</v>
      </c>
      <c r="B14349" s="2" t="n">
        <v>38455.2261111111</v>
      </c>
      <c r="C14349" s="9" t="n">
        <v>-2.104128</v>
      </c>
      <c r="D14349" s="9" t="n">
        <v>49.63443</v>
      </c>
      <c r="E14349" s="3" t="n">
        <v>15.1853287429615</v>
      </c>
      <c r="F14349" s="3" t="n">
        <v>2.04924227316636</v>
      </c>
      <c r="G14349" s="1" t="s">
        <v>14390</v>
      </c>
      <c r="H14349" s="1" t="n">
        <v>0</v>
      </c>
      <c r="I14349" s="1" t="n">
        <v>772</v>
      </c>
      <c r="J14349" s="1" t="n">
        <v>0</v>
      </c>
      <c r="K14349" s="10" t="n">
        <f aca="false">B14349</f>
        <v>38455.2261111111</v>
      </c>
    </row>
    <row r="14350" customFormat="false" ht="12.75" hidden="false" customHeight="false" outlineLevel="0" collapsed="false">
      <c r="A14350" s="1" t="n">
        <v>14523</v>
      </c>
      <c r="B14350" s="2" t="n">
        <v>38455.2273148148</v>
      </c>
      <c r="C14350" s="9" t="n">
        <v>-2.109599</v>
      </c>
      <c r="D14350" s="9" t="n">
        <v>49.634251</v>
      </c>
      <c r="E14350" s="3" t="n">
        <v>10.4595548130659</v>
      </c>
      <c r="F14350" s="3" t="n">
        <v>1.53077452781144</v>
      </c>
      <c r="G14350" s="1" t="s">
        <v>14391</v>
      </c>
      <c r="H14350" s="1" t="n">
        <v>0</v>
      </c>
      <c r="I14350" s="1" t="n">
        <v>772</v>
      </c>
      <c r="J14350" s="1" t="n">
        <v>0</v>
      </c>
      <c r="K14350" s="10" t="n">
        <f aca="false">B14350</f>
        <v>38455.2273148148</v>
      </c>
    </row>
    <row r="14351" customFormat="false" ht="12.75" hidden="false" customHeight="false" outlineLevel="0" collapsed="false">
      <c r="A14351" s="1" t="n">
        <v>14524</v>
      </c>
      <c r="B14351" s="2" t="n">
        <v>38455.2286111111</v>
      </c>
      <c r="C14351" s="9" t="n">
        <v>-2.11554</v>
      </c>
      <c r="D14351" s="9" t="n">
        <v>49.634266</v>
      </c>
      <c r="E14351" s="3" t="n">
        <v>12.7462157366426</v>
      </c>
      <c r="F14351" s="3" t="n">
        <v>1.79068430879529</v>
      </c>
      <c r="G14351" s="1" t="s">
        <v>14392</v>
      </c>
      <c r="H14351" s="1" t="n">
        <v>0</v>
      </c>
      <c r="I14351" s="1" t="n">
        <v>772</v>
      </c>
      <c r="J14351" s="1" t="n">
        <v>0</v>
      </c>
      <c r="K14351" s="10" t="n">
        <f aca="false">B14351</f>
        <v>38455.2286111111</v>
      </c>
    </row>
    <row r="14352" customFormat="false" ht="12.75" hidden="false" customHeight="false" outlineLevel="0" collapsed="false">
      <c r="A14352" s="1" t="n">
        <v>14525</v>
      </c>
      <c r="B14352" s="2" t="n">
        <v>38455.2298263889</v>
      </c>
      <c r="C14352" s="9" t="n">
        <v>-2.121131</v>
      </c>
      <c r="D14352" s="9" t="n">
        <v>49.634197</v>
      </c>
      <c r="E14352" s="3" t="n">
        <v>17.4719826839264</v>
      </c>
      <c r="F14352" s="3" t="n">
        <v>2.27677561284901</v>
      </c>
      <c r="G14352" s="1" t="s">
        <v>14393</v>
      </c>
      <c r="H14352" s="1" t="n">
        <v>0</v>
      </c>
      <c r="I14352" s="1" t="n">
        <v>772</v>
      </c>
      <c r="J14352" s="1" t="n">
        <v>0</v>
      </c>
      <c r="K14352" s="10" t="n">
        <f aca="false">B14352</f>
        <v>38455.2298263889</v>
      </c>
    </row>
    <row r="14353" customFormat="false" ht="12.75" hidden="false" customHeight="false" outlineLevel="0" collapsed="false">
      <c r="A14353" s="1" t="n">
        <v>14526</v>
      </c>
      <c r="B14353" s="2" t="n">
        <v>38455.2308796296</v>
      </c>
      <c r="C14353" s="9" t="n">
        <v>-2.125893</v>
      </c>
      <c r="D14353" s="9" t="n">
        <v>49.634148</v>
      </c>
      <c r="E14353" s="3" t="n">
        <v>17.167091574468</v>
      </c>
      <c r="F14353" s="3" t="n">
        <v>2.24719096933419</v>
      </c>
      <c r="G14353" s="1" t="s">
        <v>14394</v>
      </c>
      <c r="H14353" s="1" t="n">
        <v>0</v>
      </c>
      <c r="I14353" s="1" t="n">
        <v>772</v>
      </c>
      <c r="J14353" s="1" t="n">
        <v>0</v>
      </c>
      <c r="K14353" s="10" t="n">
        <f aca="false">B14353</f>
        <v>38455.2308796296</v>
      </c>
    </row>
    <row r="14354" customFormat="false" ht="12.75" hidden="false" customHeight="false" outlineLevel="0" collapsed="false">
      <c r="A14354" s="1" t="n">
        <v>14527</v>
      </c>
      <c r="B14354" s="2" t="n">
        <v>38455.2319675926</v>
      </c>
      <c r="C14354" s="9" t="n">
        <v>-2.130821</v>
      </c>
      <c r="D14354" s="9" t="n">
        <v>49.634106</v>
      </c>
      <c r="E14354" s="3" t="n">
        <v>10.1546591239989</v>
      </c>
      <c r="F14354" s="3" t="n">
        <v>1.49467026614413</v>
      </c>
      <c r="G14354" s="1" t="s">
        <v>14395</v>
      </c>
      <c r="H14354" s="1" t="n">
        <v>0</v>
      </c>
      <c r="I14354" s="1" t="n">
        <v>772</v>
      </c>
      <c r="J14354" s="1" t="n">
        <v>0</v>
      </c>
      <c r="K14354" s="10" t="n">
        <f aca="false">B14354</f>
        <v>38455.2319675926</v>
      </c>
    </row>
    <row r="14355" customFormat="false" ht="12.75" hidden="false" customHeight="false" outlineLevel="0" collapsed="false">
      <c r="A14355" s="1" t="n">
        <v>14528</v>
      </c>
      <c r="B14355" s="2" t="n">
        <v>38455.2330555556</v>
      </c>
      <c r="C14355" s="9" t="n">
        <v>-2.135713</v>
      </c>
      <c r="D14355" s="9" t="n">
        <v>49.634243</v>
      </c>
      <c r="E14355" s="3" t="n">
        <v>10.4595456260867</v>
      </c>
      <c r="F14355" s="3" t="n">
        <v>1.53077452781144</v>
      </c>
      <c r="G14355" s="1" t="s">
        <v>14396</v>
      </c>
      <c r="H14355" s="1" t="n">
        <v>0</v>
      </c>
      <c r="I14355" s="1" t="n">
        <v>772</v>
      </c>
      <c r="J14355" s="1" t="n">
        <v>0</v>
      </c>
      <c r="K14355" s="10" t="n">
        <f aca="false">B14355</f>
        <v>38455.2330555556</v>
      </c>
    </row>
    <row r="14356" customFormat="false" ht="12.75" hidden="false" customHeight="false" outlineLevel="0" collapsed="false">
      <c r="A14356" s="1" t="n">
        <v>14529</v>
      </c>
      <c r="B14356" s="2" t="n">
        <v>38455.2341898148</v>
      </c>
      <c r="C14356" s="9" t="n">
        <v>-2.140837</v>
      </c>
      <c r="D14356" s="9" t="n">
        <v>49.634541</v>
      </c>
      <c r="E14356" s="3" t="n">
        <v>15.9475303220232</v>
      </c>
      <c r="F14356" s="3" t="n">
        <v>2.12657313722459</v>
      </c>
      <c r="G14356" s="1" t="s">
        <v>14397</v>
      </c>
      <c r="H14356" s="1" t="n">
        <v>0</v>
      </c>
      <c r="I14356" s="1" t="n">
        <v>772</v>
      </c>
      <c r="J14356" s="1" t="n">
        <v>0</v>
      </c>
      <c r="K14356" s="10" t="n">
        <f aca="false">B14356</f>
        <v>38455.2341898148</v>
      </c>
    </row>
    <row r="14357" customFormat="false" ht="12.75" hidden="false" customHeight="false" outlineLevel="0" collapsed="false">
      <c r="A14357" s="1" t="n">
        <v>14530</v>
      </c>
      <c r="B14357" s="2" t="n">
        <v>38455.2355555556</v>
      </c>
      <c r="C14357" s="9" t="n">
        <v>-2.147038</v>
      </c>
      <c r="D14357" s="9" t="n">
        <v>49.634949</v>
      </c>
      <c r="E14357" s="3" t="n">
        <v>13.0510902695812</v>
      </c>
      <c r="F14357" s="3" t="n">
        <v>1.82399249588463</v>
      </c>
      <c r="G14357" s="1" t="s">
        <v>14398</v>
      </c>
      <c r="H14357" s="1" t="n">
        <v>0</v>
      </c>
      <c r="I14357" s="1" t="n">
        <v>772</v>
      </c>
      <c r="J14357" s="1" t="n">
        <v>0</v>
      </c>
      <c r="K14357" s="10" t="n">
        <f aca="false">B14357</f>
        <v>38455.2355555556</v>
      </c>
    </row>
    <row r="14358" customFormat="false" ht="12.75" hidden="false" customHeight="false" outlineLevel="0" collapsed="false">
      <c r="A14358" s="1" t="n">
        <v>14531</v>
      </c>
      <c r="B14358" s="2" t="n">
        <v>38455.2366087963</v>
      </c>
      <c r="C14358" s="9" t="n">
        <v>-2.151595</v>
      </c>
      <c r="D14358" s="9" t="n">
        <v>49.635384</v>
      </c>
      <c r="E14358" s="3" t="n">
        <v>15.7950804064393</v>
      </c>
      <c r="F14358" s="3" t="n">
        <v>2.11123020985234</v>
      </c>
      <c r="G14358" s="1" t="s">
        <v>14399</v>
      </c>
      <c r="H14358" s="1" t="n">
        <v>0</v>
      </c>
      <c r="I14358" s="1" t="n">
        <v>772</v>
      </c>
      <c r="J14358" s="1" t="n">
        <v>0</v>
      </c>
      <c r="K14358" s="10" t="n">
        <f aca="false">B14358</f>
        <v>38455.2366087963</v>
      </c>
    </row>
    <row r="14359" customFormat="false" ht="12.75" hidden="false" customHeight="false" outlineLevel="0" collapsed="false">
      <c r="A14359" s="1" t="n">
        <v>14532</v>
      </c>
      <c r="B14359" s="2" t="n">
        <v>38455.2377430556</v>
      </c>
      <c r="C14359" s="9" t="n">
        <v>-2.156636</v>
      </c>
      <c r="D14359" s="9" t="n">
        <v>49.635883</v>
      </c>
      <c r="E14359" s="3" t="n">
        <v>8.93509825585502</v>
      </c>
      <c r="F14359" s="3" t="n">
        <v>1.34648134933494</v>
      </c>
      <c r="G14359" s="1" t="s">
        <v>14400</v>
      </c>
      <c r="H14359" s="1" t="n">
        <v>0</v>
      </c>
      <c r="I14359" s="1" t="n">
        <v>772</v>
      </c>
      <c r="J14359" s="1" t="n">
        <v>0</v>
      </c>
      <c r="K14359" s="10" t="n">
        <f aca="false">B14359</f>
        <v>38455.2377430556</v>
      </c>
    </row>
    <row r="14360" customFormat="false" ht="12.75" hidden="false" customHeight="false" outlineLevel="0" collapsed="false">
      <c r="A14360" s="1" t="n">
        <v>14533</v>
      </c>
      <c r="B14360" s="2" t="n">
        <v>38455.2390972222</v>
      </c>
      <c r="C14360" s="9" t="n">
        <v>-2.162689</v>
      </c>
      <c r="D14360" s="9" t="n">
        <v>49.636589</v>
      </c>
      <c r="E14360" s="3" t="n">
        <v>10.3070920022479</v>
      </c>
      <c r="F14360" s="3" t="n">
        <v>1.51276780026484</v>
      </c>
      <c r="G14360" s="1" t="s">
        <v>14401</v>
      </c>
      <c r="H14360" s="1" t="n">
        <v>0</v>
      </c>
      <c r="I14360" s="1" t="n">
        <v>772</v>
      </c>
      <c r="J14360" s="1" t="n">
        <v>0</v>
      </c>
      <c r="K14360" s="10" t="n">
        <f aca="false">B14360</f>
        <v>38455.2390972222</v>
      </c>
    </row>
    <row r="14361" customFormat="false" ht="12.75" hidden="false" customHeight="false" outlineLevel="0" collapsed="false">
      <c r="A14361" s="1" t="n">
        <v>14534</v>
      </c>
      <c r="B14361" s="2" t="n">
        <v>38455.2402546296</v>
      </c>
      <c r="C14361" s="9" t="n">
        <v>-2.168079</v>
      </c>
      <c r="D14361" s="9" t="n">
        <v>49.63699</v>
      </c>
      <c r="E14361" s="3" t="n">
        <v>11.6790855317096</v>
      </c>
      <c r="F14361" s="3" t="n">
        <v>1.67168770369202</v>
      </c>
      <c r="G14361" s="1" t="s">
        <v>14402</v>
      </c>
      <c r="H14361" s="1" t="n">
        <v>0</v>
      </c>
      <c r="I14361" s="1" t="n">
        <v>772</v>
      </c>
      <c r="J14361" s="1" t="n">
        <v>0</v>
      </c>
      <c r="K14361" s="10" t="n">
        <f aca="false">B14361</f>
        <v>38455.2402546296</v>
      </c>
    </row>
    <row r="14362" customFormat="false" ht="12.75" hidden="false" customHeight="false" outlineLevel="0" collapsed="false">
      <c r="A14362" s="1" t="n">
        <v>14535</v>
      </c>
      <c r="B14362" s="2" t="n">
        <v>38455.2413657407</v>
      </c>
      <c r="C14362" s="9" t="n">
        <v>-2.173286</v>
      </c>
      <c r="D14362" s="9" t="n">
        <v>49.637337</v>
      </c>
      <c r="E14362" s="3" t="n">
        <v>9.08753720576994</v>
      </c>
      <c r="F14362" s="3" t="n">
        <v>1.3653476924282</v>
      </c>
      <c r="G14362" s="1" t="s">
        <v>14403</v>
      </c>
      <c r="H14362" s="1" t="n">
        <v>0</v>
      </c>
      <c r="I14362" s="1" t="n">
        <v>772</v>
      </c>
      <c r="J14362" s="1" t="n">
        <v>0</v>
      </c>
      <c r="K14362" s="10" t="n">
        <f aca="false">B14362</f>
        <v>38455.2413657407</v>
      </c>
    </row>
    <row r="14363" customFormat="false" ht="12.75" hidden="false" customHeight="false" outlineLevel="0" collapsed="false">
      <c r="A14363" s="1" t="n">
        <v>14536</v>
      </c>
      <c r="B14363" s="2" t="n">
        <v>38455.2425925926</v>
      </c>
      <c r="C14363" s="9" t="n">
        <v>-2.178939</v>
      </c>
      <c r="D14363" s="9" t="n">
        <v>49.637894</v>
      </c>
      <c r="E14363" s="3" t="n">
        <v>10.6119742376319</v>
      </c>
      <c r="F14363" s="3" t="n">
        <v>1.54869155311347</v>
      </c>
      <c r="G14363" s="1" t="s">
        <v>14404</v>
      </c>
      <c r="H14363" s="1" t="n">
        <v>0</v>
      </c>
      <c r="I14363" s="1" t="n">
        <v>772</v>
      </c>
      <c r="J14363" s="1" t="n">
        <v>0</v>
      </c>
      <c r="K14363" s="10" t="n">
        <f aca="false">B14363</f>
        <v>38455.2425925926</v>
      </c>
    </row>
    <row r="14364" customFormat="false" ht="12.75" hidden="false" customHeight="false" outlineLevel="0" collapsed="false">
      <c r="A14364" s="1" t="n">
        <v>14537</v>
      </c>
      <c r="B14364" s="2" t="n">
        <v>38455.2437384259</v>
      </c>
      <c r="C14364" s="9" t="n">
        <v>-2.184235</v>
      </c>
      <c r="D14364" s="9" t="n">
        <v>49.638439</v>
      </c>
      <c r="E14364" s="3" t="n">
        <v>8.63020236567759</v>
      </c>
      <c r="F14364" s="3" t="n">
        <v>1.30844209381148</v>
      </c>
      <c r="G14364" s="1" t="s">
        <v>14405</v>
      </c>
      <c r="H14364" s="1" t="n">
        <v>0</v>
      </c>
      <c r="I14364" s="1" t="n">
        <v>772</v>
      </c>
      <c r="J14364" s="1" t="n">
        <v>0</v>
      </c>
      <c r="K14364" s="10" t="n">
        <f aca="false">B14364</f>
        <v>38455.2437384259</v>
      </c>
    </row>
    <row r="14365" customFormat="false" ht="12.75" hidden="false" customHeight="false" outlineLevel="0" collapsed="false">
      <c r="A14365" s="1" t="n">
        <v>14538</v>
      </c>
      <c r="B14365" s="2" t="n">
        <v>38455.2448842593</v>
      </c>
      <c r="C14365" s="9" t="n">
        <v>-2.189473</v>
      </c>
      <c r="D14365" s="9" t="n">
        <v>49.638931</v>
      </c>
      <c r="E14365" s="3" t="n">
        <v>12.136408719969</v>
      </c>
      <c r="F14365" s="3" t="n">
        <v>1.72315727790686</v>
      </c>
      <c r="G14365" s="1" t="s">
        <v>14406</v>
      </c>
      <c r="H14365" s="1" t="n">
        <v>0</v>
      </c>
      <c r="I14365" s="1" t="n">
        <v>772</v>
      </c>
      <c r="J14365" s="1" t="n">
        <v>0</v>
      </c>
      <c r="K14365" s="10" t="n">
        <f aca="false">B14365</f>
        <v>38455.2448842593</v>
      </c>
    </row>
    <row r="14366" customFormat="false" ht="12.75" hidden="false" customHeight="false" outlineLevel="0" collapsed="false">
      <c r="A14366" s="1" t="n">
        <v>14539</v>
      </c>
      <c r="B14366" s="2" t="n">
        <v>38455.2460185185</v>
      </c>
      <c r="C14366" s="9" t="n">
        <v>-2.194591</v>
      </c>
      <c r="D14366" s="9" t="n">
        <v>49.63768</v>
      </c>
      <c r="E14366" s="3" t="n">
        <v>9.54486211815912</v>
      </c>
      <c r="F14366" s="3" t="n">
        <v>1.42134924083199</v>
      </c>
      <c r="G14366" s="1" t="s">
        <v>14407</v>
      </c>
      <c r="H14366" s="1" t="n">
        <v>0</v>
      </c>
      <c r="I14366" s="1" t="n">
        <v>773</v>
      </c>
      <c r="J14366" s="1" t="n">
        <v>0</v>
      </c>
      <c r="K14366" s="10" t="n">
        <f aca="false">B14366</f>
        <v>38455.2460185185</v>
      </c>
    </row>
    <row r="14367" customFormat="false" ht="12.75" hidden="false" customHeight="false" outlineLevel="0" collapsed="false">
      <c r="A14367" s="1" t="n">
        <v>14540</v>
      </c>
      <c r="B14367" s="2" t="n">
        <v>38455.2472222222</v>
      </c>
      <c r="C14367" s="9" t="n">
        <v>-2.19415</v>
      </c>
      <c r="D14367" s="9" t="n">
        <v>49.634335</v>
      </c>
      <c r="E14367" s="3" t="n">
        <v>13.2035107391726</v>
      </c>
      <c r="F14367" s="3" t="n">
        <v>1.84053568231929</v>
      </c>
      <c r="G14367" s="1" t="s">
        <v>14408</v>
      </c>
      <c r="H14367" s="1" t="n">
        <v>0</v>
      </c>
      <c r="I14367" s="1" t="n">
        <v>773</v>
      </c>
      <c r="J14367" s="1" t="n">
        <v>0</v>
      </c>
      <c r="K14367" s="10" t="n">
        <f aca="false">B14367</f>
        <v>38455.2472222222</v>
      </c>
    </row>
    <row r="14368" customFormat="false" ht="12.75" hidden="false" customHeight="false" outlineLevel="0" collapsed="false">
      <c r="A14368" s="1" t="n">
        <v>14541</v>
      </c>
      <c r="B14368" s="2" t="n">
        <v>38455.2483217593</v>
      </c>
      <c r="C14368" s="9" t="n">
        <v>-2.190036</v>
      </c>
      <c r="D14368" s="9" t="n">
        <v>49.632057</v>
      </c>
      <c r="E14368" s="3" t="n">
        <v>9.69730249472766</v>
      </c>
      <c r="F14368" s="3" t="n">
        <v>1.43982146698855</v>
      </c>
      <c r="G14368" s="1" t="s">
        <v>14409</v>
      </c>
      <c r="H14368" s="1" t="n">
        <v>0</v>
      </c>
      <c r="I14368" s="1" t="n">
        <v>773</v>
      </c>
      <c r="J14368" s="1" t="n">
        <v>0</v>
      </c>
      <c r="K14368" s="10" t="n">
        <f aca="false">B14368</f>
        <v>38455.2483217593</v>
      </c>
    </row>
    <row r="14369" customFormat="false" ht="12.75" hidden="false" customHeight="false" outlineLevel="0" collapsed="false">
      <c r="A14369" s="1" t="n">
        <v>14542</v>
      </c>
      <c r="B14369" s="2" t="n">
        <v>38455.2494675926</v>
      </c>
      <c r="C14369" s="9" t="n">
        <v>-2.186008</v>
      </c>
      <c r="D14369" s="9" t="n">
        <v>49.629524</v>
      </c>
      <c r="E14369" s="3" t="n">
        <v>9.23996965442298</v>
      </c>
      <c r="F14369" s="3" t="n">
        <v>1.38411360241083</v>
      </c>
      <c r="G14369" s="1" t="s">
        <v>14410</v>
      </c>
      <c r="H14369" s="1" t="n">
        <v>0</v>
      </c>
      <c r="I14369" s="1" t="n">
        <v>773</v>
      </c>
      <c r="J14369" s="1" t="n">
        <v>0</v>
      </c>
      <c r="K14369" s="10" t="n">
        <f aca="false">B14369</f>
        <v>38455.2494675926</v>
      </c>
    </row>
    <row r="14370" customFormat="false" ht="12.75" hidden="false" customHeight="false" outlineLevel="0" collapsed="false">
      <c r="A14370" s="1" t="n">
        <v>14543</v>
      </c>
      <c r="B14370" s="2" t="n">
        <v>38455.2505092593</v>
      </c>
      <c r="C14370" s="9" t="n">
        <v>-2.182446</v>
      </c>
      <c r="D14370" s="9" t="n">
        <v>49.627102</v>
      </c>
      <c r="E14370" s="3" t="n">
        <v>12.4412856533067</v>
      </c>
      <c r="F14370" s="3" t="n">
        <v>1.75707484566221</v>
      </c>
      <c r="G14370" s="1" t="s">
        <v>14411</v>
      </c>
      <c r="H14370" s="1" t="n">
        <v>0</v>
      </c>
      <c r="I14370" s="1" t="n">
        <v>773</v>
      </c>
      <c r="J14370" s="1" t="n">
        <v>0</v>
      </c>
      <c r="K14370" s="10" t="n">
        <f aca="false">B14370</f>
        <v>38455.2505092593</v>
      </c>
    </row>
    <row r="14371" customFormat="false" ht="12.75" hidden="false" customHeight="false" outlineLevel="0" collapsed="false">
      <c r="A14371" s="1" t="n">
        <v>14544</v>
      </c>
      <c r="B14371" s="2" t="n">
        <v>38455.2516319444</v>
      </c>
      <c r="C14371" s="9" t="n">
        <v>-2.178458</v>
      </c>
      <c r="D14371" s="9" t="n">
        <v>49.6245</v>
      </c>
      <c r="E14371" s="3" t="n">
        <v>10.002184909313</v>
      </c>
      <c r="F14371" s="3" t="n">
        <v>1.47648080039138</v>
      </c>
      <c r="G14371" s="1" t="s">
        <v>14412</v>
      </c>
      <c r="H14371" s="1" t="n">
        <v>0</v>
      </c>
      <c r="I14371" s="1" t="n">
        <v>773</v>
      </c>
      <c r="J14371" s="1" t="n">
        <v>0</v>
      </c>
      <c r="K14371" s="10" t="n">
        <f aca="false">B14371</f>
        <v>38455.2516319444</v>
      </c>
    </row>
    <row r="14372" customFormat="false" ht="12.75" hidden="false" customHeight="false" outlineLevel="0" collapsed="false">
      <c r="A14372" s="1" t="n">
        <v>14545</v>
      </c>
      <c r="B14372" s="2" t="n">
        <v>38455.2527893519</v>
      </c>
      <c r="C14372" s="9" t="n">
        <v>-2.174264</v>
      </c>
      <c r="D14372" s="9" t="n">
        <v>49.621777</v>
      </c>
      <c r="E14372" s="3" t="n">
        <v>17.3194776631459</v>
      </c>
      <c r="F14372" s="3" t="n">
        <v>2.26201096878078</v>
      </c>
      <c r="G14372" s="1" t="s">
        <v>14413</v>
      </c>
      <c r="H14372" s="1" t="n">
        <v>0</v>
      </c>
      <c r="I14372" s="1" t="n">
        <v>773</v>
      </c>
      <c r="J14372" s="1" t="n">
        <v>0</v>
      </c>
      <c r="K14372" s="10" t="n">
        <f aca="false">B14372</f>
        <v>38455.2527893519</v>
      </c>
    </row>
    <row r="14373" customFormat="false" ht="12.75" hidden="false" customHeight="false" outlineLevel="0" collapsed="false">
      <c r="A14373" s="1" t="n">
        <v>14546</v>
      </c>
      <c r="B14373" s="2" t="n">
        <v>38455.2540509259</v>
      </c>
      <c r="C14373" s="9" t="n">
        <v>-2.169003</v>
      </c>
      <c r="D14373" s="9" t="n">
        <v>49.619564</v>
      </c>
      <c r="E14373" s="3" t="n">
        <v>15.9474818614991</v>
      </c>
      <c r="F14373" s="3" t="n">
        <v>2.12657313722459</v>
      </c>
      <c r="G14373" s="1" t="s">
        <v>14414</v>
      </c>
      <c r="H14373" s="1" t="n">
        <v>0</v>
      </c>
      <c r="I14373" s="1" t="n">
        <v>773</v>
      </c>
      <c r="J14373" s="1" t="n">
        <v>0</v>
      </c>
      <c r="K14373" s="10" t="n">
        <f aca="false">B14373</f>
        <v>38455.2540509259</v>
      </c>
    </row>
    <row r="14374" customFormat="false" ht="12.75" hidden="false" customHeight="false" outlineLevel="0" collapsed="false">
      <c r="A14374" s="1" t="n">
        <v>14547</v>
      </c>
      <c r="B14374" s="2" t="n">
        <v>38455.2552083333</v>
      </c>
      <c r="C14374" s="9" t="n">
        <v>-2.164133</v>
      </c>
      <c r="D14374" s="9" t="n">
        <v>49.61758</v>
      </c>
      <c r="E14374" s="3" t="n">
        <v>13.8132689242038</v>
      </c>
      <c r="F14374" s="3" t="n">
        <v>1.90598766613167</v>
      </c>
      <c r="G14374" s="1" t="s">
        <v>14415</v>
      </c>
      <c r="H14374" s="1" t="n">
        <v>0</v>
      </c>
      <c r="I14374" s="1" t="n">
        <v>773</v>
      </c>
      <c r="J14374" s="1" t="n">
        <v>0</v>
      </c>
      <c r="K14374" s="10" t="n">
        <f aca="false">B14374</f>
        <v>38455.2552083333</v>
      </c>
    </row>
    <row r="14375" customFormat="false" ht="12.75" hidden="false" customHeight="false" outlineLevel="0" collapsed="false">
      <c r="A14375" s="1" t="n">
        <v>14548</v>
      </c>
      <c r="B14375" s="2" t="n">
        <v>38455.2565393519</v>
      </c>
      <c r="C14375" s="9" t="n">
        <v>-2.158469</v>
      </c>
      <c r="D14375" s="9" t="n">
        <v>49.615276</v>
      </c>
      <c r="E14375" s="3" t="n">
        <v>12.5937177233947</v>
      </c>
      <c r="F14375" s="3" t="n">
        <v>1.77391765806421</v>
      </c>
      <c r="G14375" s="1" t="s">
        <v>14416</v>
      </c>
      <c r="H14375" s="1" t="n">
        <v>0</v>
      </c>
      <c r="I14375" s="1" t="n">
        <v>773</v>
      </c>
      <c r="J14375" s="1" t="n">
        <v>0</v>
      </c>
      <c r="K14375" s="10" t="n">
        <f aca="false">B14375</f>
        <v>38455.2565393519</v>
      </c>
    </row>
    <row r="14376" customFormat="false" ht="12.75" hidden="false" customHeight="false" outlineLevel="0" collapsed="false">
      <c r="A14376" s="1" t="n">
        <v>14549</v>
      </c>
      <c r="B14376" s="2" t="n">
        <v>38455.2578240741</v>
      </c>
      <c r="C14376" s="9" t="n">
        <v>-2.153036</v>
      </c>
      <c r="D14376" s="9" t="n">
        <v>49.613007</v>
      </c>
      <c r="E14376" s="3" t="n">
        <v>14.270593951543</v>
      </c>
      <c r="F14376" s="3" t="n">
        <v>1.95434129318283</v>
      </c>
      <c r="G14376" s="1" t="s">
        <v>14417</v>
      </c>
      <c r="H14376" s="1" t="n">
        <v>0</v>
      </c>
      <c r="I14376" s="1" t="n">
        <v>773</v>
      </c>
      <c r="J14376" s="1" t="n">
        <v>0</v>
      </c>
      <c r="K14376" s="10" t="n">
        <f aca="false">B14376</f>
        <v>38455.2578240741</v>
      </c>
    </row>
    <row r="14377" customFormat="false" ht="12.75" hidden="false" customHeight="false" outlineLevel="0" collapsed="false">
      <c r="A14377" s="1" t="n">
        <v>14550</v>
      </c>
      <c r="B14377" s="2" t="n">
        <v>38455.2590856482</v>
      </c>
      <c r="C14377" s="9" t="n">
        <v>-2.147665</v>
      </c>
      <c r="D14377" s="9" t="n">
        <v>49.610748</v>
      </c>
      <c r="E14377" s="3" t="n">
        <v>13.0510432843427</v>
      </c>
      <c r="F14377" s="3" t="n">
        <v>1.82399249588463</v>
      </c>
      <c r="G14377" s="1" t="s">
        <v>14418</v>
      </c>
      <c r="H14377" s="1" t="n">
        <v>0</v>
      </c>
      <c r="I14377" s="1" t="n">
        <v>773</v>
      </c>
      <c r="J14377" s="1" t="n">
        <v>0</v>
      </c>
      <c r="K14377" s="10" t="n">
        <f aca="false">B14377</f>
        <v>38455.2590856482</v>
      </c>
    </row>
    <row r="14378" customFormat="false" ht="12.75" hidden="false" customHeight="false" outlineLevel="0" collapsed="false">
      <c r="A14378" s="1" t="n">
        <v>14551</v>
      </c>
      <c r="B14378" s="2" t="n">
        <v>38455.2604398148</v>
      </c>
      <c r="C14378" s="9" t="n">
        <v>-2.14179</v>
      </c>
      <c r="D14378" s="9" t="n">
        <v>49.608391</v>
      </c>
      <c r="E14378" s="3" t="n">
        <v>13.355927495328</v>
      </c>
      <c r="F14378" s="3" t="n">
        <v>1.85700600785842</v>
      </c>
      <c r="G14378" s="1" t="s">
        <v>14419</v>
      </c>
      <c r="H14378" s="1" t="n">
        <v>0</v>
      </c>
      <c r="I14378" s="1" t="n">
        <v>773</v>
      </c>
      <c r="J14378" s="1" t="n">
        <v>0</v>
      </c>
      <c r="K14378" s="10" t="n">
        <f aca="false">B14378</f>
        <v>38455.2604398148</v>
      </c>
    </row>
    <row r="14379" customFormat="false" ht="12.75" hidden="false" customHeight="false" outlineLevel="0" collapsed="false">
      <c r="A14379" s="1" t="n">
        <v>14552</v>
      </c>
      <c r="B14379" s="2" t="n">
        <v>38455.261724537</v>
      </c>
      <c r="C14379" s="9" t="n">
        <v>-2.136137</v>
      </c>
      <c r="D14379" s="9" t="n">
        <v>49.606163</v>
      </c>
      <c r="E14379" s="3" t="n">
        <v>17.4718974135089</v>
      </c>
      <c r="F14379" s="3" t="n">
        <v>2.27677561284901</v>
      </c>
      <c r="G14379" s="1" t="s">
        <v>14420</v>
      </c>
      <c r="H14379" s="1" t="n">
        <v>0</v>
      </c>
      <c r="I14379" s="1" t="n">
        <v>773</v>
      </c>
      <c r="J14379" s="1" t="n">
        <v>0</v>
      </c>
      <c r="K14379" s="10" t="n">
        <f aca="false">B14379</f>
        <v>38455.261724537</v>
      </c>
    </row>
    <row r="14380" customFormat="false" ht="12.75" hidden="false" customHeight="false" outlineLevel="0" collapsed="false">
      <c r="A14380" s="1" t="n">
        <v>14553</v>
      </c>
      <c r="B14380" s="2" t="n">
        <v>38455.2628240741</v>
      </c>
      <c r="C14380" s="9" t="n">
        <v>-2.131725</v>
      </c>
      <c r="D14380" s="9" t="n">
        <v>49.604</v>
      </c>
      <c r="E14380" s="3" t="n">
        <v>14.4230264364239</v>
      </c>
      <c r="F14380" s="3" t="n">
        <v>1.97032303620895</v>
      </c>
      <c r="G14380" s="1" t="s">
        <v>14421</v>
      </c>
      <c r="H14380" s="1" t="n">
        <v>0</v>
      </c>
      <c r="I14380" s="1" t="n">
        <v>773</v>
      </c>
      <c r="J14380" s="1" t="n">
        <v>0</v>
      </c>
      <c r="K14380" s="10" t="n">
        <f aca="false">B14380</f>
        <v>38455.2628240741</v>
      </c>
    </row>
    <row r="14381" customFormat="false" ht="12.75" hidden="false" customHeight="false" outlineLevel="0" collapsed="false">
      <c r="A14381" s="1" t="n">
        <v>14554</v>
      </c>
      <c r="B14381" s="2" t="n">
        <v>38455.2638773148</v>
      </c>
      <c r="C14381" s="9" t="n">
        <v>-2.127278</v>
      </c>
      <c r="D14381" s="9" t="n">
        <v>49.601601</v>
      </c>
      <c r="E14381" s="3" t="n">
        <v>17.0145615267257</v>
      </c>
      <c r="F14381" s="3" t="n">
        <v>2.23231508639349</v>
      </c>
      <c r="G14381" s="1" t="s">
        <v>14422</v>
      </c>
      <c r="H14381" s="1" t="n">
        <v>0</v>
      </c>
      <c r="I14381" s="1" t="n">
        <v>773</v>
      </c>
      <c r="J14381" s="1" t="n">
        <v>0</v>
      </c>
      <c r="K14381" s="10" t="n">
        <f aca="false">B14381</f>
        <v>38455.2638773148</v>
      </c>
    </row>
    <row r="14382" customFormat="false" ht="12.75" hidden="false" customHeight="false" outlineLevel="0" collapsed="false">
      <c r="A14382" s="1" t="n">
        <v>14555</v>
      </c>
      <c r="B14382" s="2" t="n">
        <v>38455.2663773148</v>
      </c>
      <c r="C14382" s="9" t="n">
        <v>-2.116553</v>
      </c>
      <c r="D14382" s="9" t="n">
        <v>49.596046</v>
      </c>
      <c r="E14382" s="3" t="n">
        <v>18.9963181658434</v>
      </c>
      <c r="F14382" s="3" t="n">
        <v>2.4214884321328</v>
      </c>
      <c r="G14382" s="1" t="s">
        <v>14423</v>
      </c>
      <c r="H14382" s="1" t="n">
        <v>0</v>
      </c>
      <c r="I14382" s="1" t="n">
        <v>773</v>
      </c>
      <c r="J14382" s="1" t="n">
        <v>0</v>
      </c>
      <c r="K14382" s="10" t="n">
        <f aca="false">B14382</f>
        <v>38455.2663773148</v>
      </c>
    </row>
    <row r="14383" customFormat="false" ht="12.75" hidden="false" customHeight="false" outlineLevel="0" collapsed="false">
      <c r="A14383" s="1" t="n">
        <v>14556</v>
      </c>
      <c r="B14383" s="2" t="n">
        <v>38455.2678703704</v>
      </c>
      <c r="C14383" s="9" t="n">
        <v>-2.110037</v>
      </c>
      <c r="D14383" s="9" t="n">
        <v>49.592819</v>
      </c>
      <c r="E14383" s="3" t="n">
        <v>17.7767675528413</v>
      </c>
      <c r="F14383" s="3" t="n">
        <v>2.30614090939962</v>
      </c>
      <c r="G14383" s="1" t="s">
        <v>14424</v>
      </c>
      <c r="H14383" s="1" t="n">
        <v>0</v>
      </c>
      <c r="I14383" s="1" t="n">
        <v>773</v>
      </c>
      <c r="J14383" s="1" t="n">
        <v>0</v>
      </c>
      <c r="K14383" s="10" t="n">
        <f aca="false">B14383</f>
        <v>38455.2678703704</v>
      </c>
    </row>
    <row r="14384" customFormat="false" ht="12.75" hidden="false" customHeight="false" outlineLevel="0" collapsed="false">
      <c r="A14384" s="1" t="n">
        <v>14557</v>
      </c>
      <c r="B14384" s="2" t="n">
        <v>38455.2693171296</v>
      </c>
      <c r="C14384" s="9" t="n">
        <v>-2.103701</v>
      </c>
      <c r="D14384" s="9" t="n">
        <v>49.58979</v>
      </c>
      <c r="E14384" s="3" t="n">
        <v>15.3376716107256</v>
      </c>
      <c r="F14384" s="3" t="n">
        <v>2.06483293660396</v>
      </c>
      <c r="G14384" s="1" t="s">
        <v>14425</v>
      </c>
      <c r="H14384" s="1" t="n">
        <v>0</v>
      </c>
      <c r="I14384" s="1" t="n">
        <v>773</v>
      </c>
      <c r="J14384" s="1" t="n">
        <v>0</v>
      </c>
      <c r="K14384" s="10" t="n">
        <f aca="false">B14384</f>
        <v>38455.2693171296</v>
      </c>
    </row>
    <row r="14385" customFormat="false" ht="12.75" hidden="false" customHeight="false" outlineLevel="0" collapsed="false">
      <c r="A14385" s="1" t="n">
        <v>14558</v>
      </c>
      <c r="B14385" s="2" t="n">
        <v>38455.2707407407</v>
      </c>
      <c r="C14385" s="9" t="n">
        <v>-2.101719</v>
      </c>
      <c r="D14385" s="9" t="n">
        <v>49.585175</v>
      </c>
      <c r="E14385" s="3" t="n">
        <v>18.2340893976016</v>
      </c>
      <c r="F14385" s="3" t="n">
        <v>2.34978646178499</v>
      </c>
      <c r="G14385" s="1" t="s">
        <v>14426</v>
      </c>
      <c r="H14385" s="1" t="n">
        <v>0</v>
      </c>
      <c r="I14385" s="1" t="n">
        <v>774</v>
      </c>
      <c r="J14385" s="1" t="n">
        <v>0</v>
      </c>
      <c r="K14385" s="10" t="n">
        <f aca="false">B14385</f>
        <v>38455.2707407407</v>
      </c>
    </row>
    <row r="14386" customFormat="false" ht="12.75" hidden="false" customHeight="false" outlineLevel="0" collapsed="false">
      <c r="A14386" s="1" t="n">
        <v>14559</v>
      </c>
      <c r="B14386" s="2" t="n">
        <v>38455.2721412037</v>
      </c>
      <c r="C14386" s="9" t="n">
        <v>-2.100445</v>
      </c>
      <c r="D14386" s="9" t="n">
        <v>49.58054</v>
      </c>
      <c r="E14386" s="3" t="n">
        <v>20.5207332592462</v>
      </c>
      <c r="F14386" s="3" t="n">
        <v>2.56119432840939</v>
      </c>
      <c r="G14386" s="1" t="s">
        <v>14427</v>
      </c>
      <c r="H14386" s="1" t="n">
        <v>0</v>
      </c>
      <c r="I14386" s="1" t="n">
        <v>774</v>
      </c>
      <c r="J14386" s="1" t="n">
        <v>0</v>
      </c>
      <c r="K14386" s="10" t="n">
        <f aca="false">B14386</f>
        <v>38455.2721412037</v>
      </c>
    </row>
    <row r="14387" customFormat="false" ht="12.75" hidden="false" customHeight="false" outlineLevel="0" collapsed="false">
      <c r="A14387" s="1" t="n">
        <v>14560</v>
      </c>
      <c r="B14387" s="2" t="n">
        <v>38455.2735995371</v>
      </c>
      <c r="C14387" s="9" t="n">
        <v>-2.09923</v>
      </c>
      <c r="D14387" s="9" t="n">
        <v>49.575737</v>
      </c>
      <c r="E14387" s="3" t="n">
        <v>22.1976033367674</v>
      </c>
      <c r="F14387" s="3" t="n">
        <v>2.7095880107318</v>
      </c>
      <c r="G14387" s="1" t="s">
        <v>14428</v>
      </c>
      <c r="H14387" s="1" t="n">
        <v>0</v>
      </c>
      <c r="I14387" s="1" t="n">
        <v>774</v>
      </c>
      <c r="J14387" s="1" t="n">
        <v>0</v>
      </c>
      <c r="K14387" s="10" t="n">
        <f aca="false">B14387</f>
        <v>38455.2735995371</v>
      </c>
    </row>
    <row r="14388" customFormat="false" ht="12.75" hidden="false" customHeight="false" outlineLevel="0" collapsed="false">
      <c r="A14388" s="1" t="n">
        <v>14561</v>
      </c>
      <c r="B14388" s="2" t="n">
        <v>38455.275162037</v>
      </c>
      <c r="C14388" s="9" t="n">
        <v>-2.098603</v>
      </c>
      <c r="D14388" s="9" t="n">
        <v>49.570621</v>
      </c>
      <c r="E14388" s="3" t="n">
        <v>26.1611189973045</v>
      </c>
      <c r="F14388" s="3" t="n">
        <v>3.04096733116334</v>
      </c>
      <c r="G14388" s="1" t="s">
        <v>14429</v>
      </c>
      <c r="H14388" s="1" t="n">
        <v>0</v>
      </c>
      <c r="I14388" s="1" t="n">
        <v>774</v>
      </c>
      <c r="J14388" s="1" t="n">
        <v>0</v>
      </c>
      <c r="K14388" s="10" t="n">
        <f aca="false">B14388</f>
        <v>38455.275162037</v>
      </c>
    </row>
    <row r="14389" customFormat="false" ht="12.75" hidden="false" customHeight="false" outlineLevel="0" collapsed="false">
      <c r="A14389" s="1" t="n">
        <v>14562</v>
      </c>
      <c r="B14389" s="2" t="n">
        <v>38455.2765277778</v>
      </c>
      <c r="C14389" s="9" t="n">
        <v>-2.098298</v>
      </c>
      <c r="D14389" s="9" t="n">
        <v>49.566246</v>
      </c>
      <c r="E14389" s="3" t="n">
        <v>17.4718578414934</v>
      </c>
      <c r="F14389" s="3" t="n">
        <v>2.27677561284901</v>
      </c>
      <c r="G14389" s="1" t="s">
        <v>14430</v>
      </c>
      <c r="H14389" s="1" t="n">
        <v>0</v>
      </c>
      <c r="I14389" s="1" t="n">
        <v>774</v>
      </c>
      <c r="J14389" s="1" t="n">
        <v>0</v>
      </c>
      <c r="K14389" s="10" t="n">
        <f aca="false">B14389</f>
        <v>38455.2765277778</v>
      </c>
    </row>
    <row r="14390" customFormat="false" ht="12.75" hidden="false" customHeight="false" outlineLevel="0" collapsed="false">
      <c r="A14390" s="1" t="n">
        <v>14563</v>
      </c>
      <c r="B14390" s="2" t="n">
        <v>38455.2779513889</v>
      </c>
      <c r="C14390" s="9" t="n">
        <v>-2.098116</v>
      </c>
      <c r="D14390" s="9" t="n">
        <v>49.561676</v>
      </c>
      <c r="E14390" s="3" t="n">
        <v>21.8927024587299</v>
      </c>
      <c r="F14390" s="3" t="n">
        <v>2.68299732221953</v>
      </c>
      <c r="G14390" s="1" t="s">
        <v>14431</v>
      </c>
      <c r="H14390" s="1" t="n">
        <v>0</v>
      </c>
      <c r="I14390" s="1" t="n">
        <v>774</v>
      </c>
      <c r="J14390" s="1" t="n">
        <v>0</v>
      </c>
      <c r="K14390" s="10" t="n">
        <f aca="false">B14390</f>
        <v>38455.2779513889</v>
      </c>
    </row>
    <row r="14391" customFormat="false" ht="12.75" hidden="false" customHeight="false" outlineLevel="0" collapsed="false">
      <c r="A14391" s="1" t="n">
        <v>14564</v>
      </c>
      <c r="B14391" s="2" t="n">
        <v>38455.2793634259</v>
      </c>
      <c r="C14391" s="9" t="n">
        <v>-2.09808</v>
      </c>
      <c r="D14391" s="9" t="n">
        <v>49.557171</v>
      </c>
      <c r="E14391" s="3" t="n">
        <v>20.6731535999588</v>
      </c>
      <c r="F14391" s="3" t="n">
        <v>2.57490620469513</v>
      </c>
      <c r="G14391" s="1" t="s">
        <v>14432</v>
      </c>
      <c r="H14391" s="1" t="n">
        <v>0</v>
      </c>
      <c r="I14391" s="1" t="n">
        <v>774</v>
      </c>
      <c r="J14391" s="1" t="n">
        <v>0</v>
      </c>
      <c r="K14391" s="10" t="n">
        <f aca="false">B14391</f>
        <v>38455.2793634259</v>
      </c>
    </row>
    <row r="14392" customFormat="false" ht="12.75" hidden="false" customHeight="false" outlineLevel="0" collapsed="false">
      <c r="A14392" s="1" t="n">
        <v>14565</v>
      </c>
      <c r="B14392" s="2" t="n">
        <v>38455.2808449074</v>
      </c>
      <c r="C14392" s="9" t="n">
        <v>-2.09815</v>
      </c>
      <c r="D14392" s="9" t="n">
        <v>49.552505</v>
      </c>
      <c r="E14392" s="3" t="n">
        <v>21.2829208403415</v>
      </c>
      <c r="F14392" s="3" t="n">
        <v>2.62930320417693</v>
      </c>
      <c r="G14392" s="1" t="s">
        <v>14433</v>
      </c>
      <c r="H14392" s="1" t="n">
        <v>0</v>
      </c>
      <c r="I14392" s="1" t="n">
        <v>774</v>
      </c>
      <c r="J14392" s="1" t="n">
        <v>0</v>
      </c>
      <c r="K14392" s="10" t="n">
        <f aca="false">B14392</f>
        <v>38455.2808449074</v>
      </c>
    </row>
    <row r="14393" customFormat="false" ht="12.75" hidden="false" customHeight="false" outlineLevel="0" collapsed="false">
      <c r="A14393" s="1" t="n">
        <v>14566</v>
      </c>
      <c r="B14393" s="2" t="n">
        <v>38455.2823611111</v>
      </c>
      <c r="C14393" s="9" t="n">
        <v>-2.09826</v>
      </c>
      <c r="D14393" s="9" t="n">
        <v>49.547752</v>
      </c>
      <c r="E14393" s="3" t="n">
        <v>22.1975735804132</v>
      </c>
      <c r="F14393" s="3" t="n">
        <v>2.7095880107318</v>
      </c>
      <c r="G14393" s="1" t="s">
        <v>14434</v>
      </c>
      <c r="H14393" s="1" t="n">
        <v>0</v>
      </c>
      <c r="I14393" s="1" t="n">
        <v>774</v>
      </c>
      <c r="J14393" s="1" t="n">
        <v>0</v>
      </c>
      <c r="K14393" s="10" t="n">
        <f aca="false">B14393</f>
        <v>38455.2823611111</v>
      </c>
    </row>
    <row r="14394" customFormat="false" ht="12.75" hidden="false" customHeight="false" outlineLevel="0" collapsed="false">
      <c r="A14394" s="1" t="n">
        <v>14567</v>
      </c>
      <c r="B14394" s="2" t="n">
        <v>38455.283900463</v>
      </c>
      <c r="C14394" s="9" t="n">
        <v>-2.09822</v>
      </c>
      <c r="D14394" s="9" t="n">
        <v>49.54295</v>
      </c>
      <c r="E14394" s="3" t="n">
        <v>27.0757414822763</v>
      </c>
      <c r="F14394" s="3" t="n">
        <v>3.11398165278189</v>
      </c>
      <c r="G14394" s="1" t="s">
        <v>14435</v>
      </c>
      <c r="H14394" s="1" t="n">
        <v>0</v>
      </c>
      <c r="I14394" s="1" t="n">
        <v>774</v>
      </c>
      <c r="J14394" s="1" t="n">
        <v>0</v>
      </c>
      <c r="K14394" s="10" t="n">
        <f aca="false">B14394</f>
        <v>38455.283900463</v>
      </c>
    </row>
    <row r="14395" customFormat="false" ht="12.75" hidden="false" customHeight="false" outlineLevel="0" collapsed="false">
      <c r="A14395" s="1" t="n">
        <v>14568</v>
      </c>
      <c r="B14395" s="2" t="n">
        <v>38455.2853356482</v>
      </c>
      <c r="C14395" s="9" t="n">
        <v>-2.098273</v>
      </c>
      <c r="D14395" s="9" t="n">
        <v>49.538376</v>
      </c>
      <c r="E14395" s="3" t="n">
        <v>16.2622407363454</v>
      </c>
      <c r="F14395" s="3" t="n">
        <v>2.15707838331901</v>
      </c>
      <c r="G14395" s="1" t="s">
        <v>14436</v>
      </c>
      <c r="H14395" s="1" t="n">
        <v>0</v>
      </c>
      <c r="I14395" s="1" t="n">
        <v>774</v>
      </c>
      <c r="J14395" s="1" t="n">
        <v>0</v>
      </c>
      <c r="K14395" s="10" t="n">
        <f aca="false">B14395</f>
        <v>38455.2853356482</v>
      </c>
    </row>
    <row r="14396" customFormat="false" ht="12.75" hidden="false" customHeight="false" outlineLevel="0" collapsed="false">
      <c r="A14396" s="1" t="n">
        <v>14569</v>
      </c>
      <c r="B14396" s="2" t="n">
        <v>38455.2867881944</v>
      </c>
      <c r="C14396" s="9" t="n">
        <v>-2.098294</v>
      </c>
      <c r="D14396" s="9" t="n">
        <v>49.533783</v>
      </c>
      <c r="E14396" s="3" t="n">
        <v>14.5843392895624</v>
      </c>
      <c r="F14396" s="3" t="n">
        <v>1.98623789876108</v>
      </c>
      <c r="G14396" s="1" t="s">
        <v>14437</v>
      </c>
      <c r="H14396" s="1" t="n">
        <v>0</v>
      </c>
      <c r="I14396" s="1" t="n">
        <v>774</v>
      </c>
      <c r="J14396" s="1" t="n">
        <v>0</v>
      </c>
      <c r="K14396" s="10" t="n">
        <f aca="false">B14396</f>
        <v>38455.2867881944</v>
      </c>
    </row>
    <row r="14397" customFormat="false" ht="12.75" hidden="false" customHeight="false" outlineLevel="0" collapsed="false">
      <c r="A14397" s="1" t="n">
        <v>14570</v>
      </c>
      <c r="B14397" s="2" t="n">
        <v>38455.2882407407</v>
      </c>
      <c r="C14397" s="9" t="n">
        <v>-2.098312</v>
      </c>
      <c r="D14397" s="9" t="n">
        <v>49.529194</v>
      </c>
      <c r="E14397" s="3" t="n">
        <v>17.1774503043527</v>
      </c>
      <c r="F14397" s="3" t="n">
        <v>2.24719096933419</v>
      </c>
      <c r="G14397" s="1" t="s">
        <v>14438</v>
      </c>
      <c r="H14397" s="1" t="n">
        <v>0</v>
      </c>
      <c r="I14397" s="1" t="n">
        <v>774</v>
      </c>
      <c r="J14397" s="1" t="n">
        <v>0</v>
      </c>
      <c r="K14397" s="10" t="n">
        <f aca="false">B14397</f>
        <v>38455.2882407407</v>
      </c>
    </row>
    <row r="14398" customFormat="false" ht="12.75" hidden="false" customHeight="false" outlineLevel="0" collapsed="false">
      <c r="A14398" s="1" t="n">
        <v>14571</v>
      </c>
      <c r="B14398" s="2" t="n">
        <v>38455.2903125</v>
      </c>
      <c r="C14398" s="9" t="n">
        <v>-2.098265</v>
      </c>
      <c r="D14398" s="9" t="n">
        <v>49.52277</v>
      </c>
      <c r="E14398" s="3" t="n">
        <v>12.601362328785</v>
      </c>
      <c r="F14398" s="3" t="n">
        <v>1.77391765806421</v>
      </c>
      <c r="G14398" s="1" t="s">
        <v>14439</v>
      </c>
      <c r="H14398" s="1" t="n">
        <v>0</v>
      </c>
      <c r="I14398" s="1" t="n">
        <v>774</v>
      </c>
      <c r="J14398" s="1" t="n">
        <v>0</v>
      </c>
      <c r="K14398" s="10" t="n">
        <f aca="false">B14398</f>
        <v>38455.2903125</v>
      </c>
    </row>
    <row r="14399" customFormat="false" ht="12.75" hidden="false" customHeight="false" outlineLevel="0" collapsed="false">
      <c r="A14399" s="1" t="n">
        <v>14572</v>
      </c>
      <c r="B14399" s="2" t="n">
        <v>38455.2918171296</v>
      </c>
      <c r="C14399" s="9" t="n">
        <v>-2.098266</v>
      </c>
      <c r="D14399" s="9" t="n">
        <v>49.518066</v>
      </c>
      <c r="E14399" s="3" t="n">
        <v>10.9234628861981</v>
      </c>
      <c r="F14399" s="3" t="n">
        <v>1.58426081366279</v>
      </c>
      <c r="G14399" s="1" t="s">
        <v>14440</v>
      </c>
      <c r="H14399" s="1" t="n">
        <v>0</v>
      </c>
      <c r="I14399" s="1" t="n">
        <v>774</v>
      </c>
      <c r="J14399" s="1" t="n">
        <v>0</v>
      </c>
      <c r="K14399" s="10" t="n">
        <f aca="false">B14399</f>
        <v>38455.2918171296</v>
      </c>
    </row>
    <row r="14400" customFormat="false" ht="12.75" hidden="false" customHeight="false" outlineLevel="0" collapsed="false">
      <c r="A14400" s="1" t="n">
        <v>14573</v>
      </c>
      <c r="B14400" s="2" t="n">
        <v>38455.2933333333</v>
      </c>
      <c r="C14400" s="9" t="n">
        <v>-2.098289</v>
      </c>
      <c r="D14400" s="9" t="n">
        <v>49.513264</v>
      </c>
      <c r="E14400" s="3" t="n">
        <v>7.26259601965191</v>
      </c>
      <c r="F14400" s="3" t="n">
        <v>1.13192850604919</v>
      </c>
      <c r="G14400" s="1" t="s">
        <v>14441</v>
      </c>
      <c r="H14400" s="1" t="n">
        <v>0</v>
      </c>
      <c r="I14400" s="1" t="n">
        <v>774</v>
      </c>
      <c r="J14400" s="1" t="n">
        <v>0</v>
      </c>
      <c r="K14400" s="10" t="n">
        <f aca="false">B14400</f>
        <v>38455.2933333333</v>
      </c>
    </row>
    <row r="14401" customFormat="false" ht="12.75" hidden="false" customHeight="false" outlineLevel="0" collapsed="false">
      <c r="A14401" s="1" t="n">
        <v>14574</v>
      </c>
      <c r="B14401" s="2" t="n">
        <v>38455.2949884259</v>
      </c>
      <c r="C14401" s="9" t="n">
        <v>-2.101507</v>
      </c>
      <c r="D14401" s="9" t="n">
        <v>49.514233</v>
      </c>
      <c r="E14401" s="3" t="n">
        <v>9.70316978420971</v>
      </c>
      <c r="F14401" s="3" t="n">
        <v>1.43982146698855</v>
      </c>
      <c r="G14401" s="1" t="s">
        <v>14442</v>
      </c>
      <c r="H14401" s="1" t="n">
        <v>0</v>
      </c>
      <c r="I14401" s="1" t="n">
        <v>775</v>
      </c>
      <c r="J14401" s="1" t="n">
        <v>0</v>
      </c>
      <c r="K14401" s="10" t="n">
        <f aca="false">B14401</f>
        <v>38455.2949884259</v>
      </c>
    </row>
    <row r="14402" customFormat="false" ht="12.75" hidden="false" customHeight="false" outlineLevel="0" collapsed="false">
      <c r="A14402" s="1" t="n">
        <v>14575</v>
      </c>
      <c r="B14402" s="2" t="n">
        <v>38455.2965856482</v>
      </c>
      <c r="C14402" s="9" t="n">
        <v>-2.105749</v>
      </c>
      <c r="D14402" s="9" t="n">
        <v>49.517708</v>
      </c>
      <c r="E14402" s="3" t="n">
        <v>13.8216377377204</v>
      </c>
      <c r="F14402" s="3" t="n">
        <v>1.90598766613167</v>
      </c>
      <c r="G14402" s="1" t="s">
        <v>14443</v>
      </c>
      <c r="H14402" s="1" t="n">
        <v>0</v>
      </c>
      <c r="I14402" s="1" t="n">
        <v>775</v>
      </c>
      <c r="J14402" s="1" t="n">
        <v>0</v>
      </c>
      <c r="K14402" s="10" t="n">
        <f aca="false">B14402</f>
        <v>38455.2965856482</v>
      </c>
    </row>
    <row r="14403" customFormat="false" ht="12.75" hidden="false" customHeight="false" outlineLevel="0" collapsed="false">
      <c r="A14403" s="1" t="n">
        <v>14576</v>
      </c>
      <c r="B14403" s="2" t="n">
        <v>38455.2981365741</v>
      </c>
      <c r="C14403" s="9" t="n">
        <v>-2.10994</v>
      </c>
      <c r="D14403" s="9" t="n">
        <v>49.521095</v>
      </c>
      <c r="E14403" s="3" t="n">
        <v>10.6183805210569</v>
      </c>
      <c r="F14403" s="3" t="n">
        <v>1.54869155311347</v>
      </c>
      <c r="G14403" s="1" t="s">
        <v>14444</v>
      </c>
      <c r="H14403" s="1" t="n">
        <v>0</v>
      </c>
      <c r="I14403" s="1" t="n">
        <v>775</v>
      </c>
      <c r="J14403" s="1" t="n">
        <v>0</v>
      </c>
      <c r="K14403" s="10" t="n">
        <f aca="false">B14403</f>
        <v>38455.2981365741</v>
      </c>
    </row>
    <row r="14404" customFormat="false" ht="12.75" hidden="false" customHeight="false" outlineLevel="0" collapsed="false">
      <c r="A14404" s="1" t="n">
        <v>14577</v>
      </c>
      <c r="B14404" s="2" t="n">
        <v>38455.2996180556</v>
      </c>
      <c r="C14404" s="9" t="n">
        <v>-2.113821</v>
      </c>
      <c r="D14404" s="9" t="n">
        <v>49.524406</v>
      </c>
      <c r="E14404" s="3" t="n">
        <v>13.211487856323</v>
      </c>
      <c r="F14404" s="3" t="n">
        <v>1.84053568231929</v>
      </c>
      <c r="G14404" s="1" t="s">
        <v>14445</v>
      </c>
      <c r="H14404" s="1" t="n">
        <v>0</v>
      </c>
      <c r="I14404" s="1" t="n">
        <v>775</v>
      </c>
      <c r="J14404" s="1" t="n">
        <v>0</v>
      </c>
      <c r="K14404" s="10" t="n">
        <f aca="false">B14404</f>
        <v>38455.2996180556</v>
      </c>
    </row>
    <row r="14405" customFormat="false" ht="12.75" hidden="false" customHeight="false" outlineLevel="0" collapsed="false">
      <c r="A14405" s="1" t="n">
        <v>14578</v>
      </c>
      <c r="B14405" s="2" t="n">
        <v>38455.301087963</v>
      </c>
      <c r="C14405" s="9" t="n">
        <v>-2.117637</v>
      </c>
      <c r="D14405" s="9" t="n">
        <v>49.527859</v>
      </c>
      <c r="E14405" s="3" t="n">
        <v>11.6861265563354</v>
      </c>
      <c r="F14405" s="3" t="n">
        <v>1.67168770369202</v>
      </c>
      <c r="G14405" s="1" t="s">
        <v>14446</v>
      </c>
      <c r="H14405" s="1" t="n">
        <v>0</v>
      </c>
      <c r="I14405" s="1" t="n">
        <v>775</v>
      </c>
      <c r="J14405" s="1" t="n">
        <v>0</v>
      </c>
      <c r="K14405" s="10" t="n">
        <f aca="false">B14405</f>
        <v>38455.301087963</v>
      </c>
    </row>
    <row r="14406" customFormat="false" ht="12.75" hidden="false" customHeight="false" outlineLevel="0" collapsed="false">
      <c r="A14406" s="1" t="n">
        <v>14579</v>
      </c>
      <c r="B14406" s="2" t="n">
        <v>38455.3025694445</v>
      </c>
      <c r="C14406" s="9" t="n">
        <v>-2.121354</v>
      </c>
      <c r="D14406" s="9" t="n">
        <v>49.5313</v>
      </c>
      <c r="E14406" s="3" t="n">
        <v>11.5335881091753</v>
      </c>
      <c r="F14406" s="3" t="n">
        <v>1.65436931211843</v>
      </c>
      <c r="G14406" s="1" t="s">
        <v>14447</v>
      </c>
      <c r="H14406" s="1" t="n">
        <v>0</v>
      </c>
      <c r="I14406" s="1" t="n">
        <v>775</v>
      </c>
      <c r="J14406" s="1" t="n">
        <v>0</v>
      </c>
      <c r="K14406" s="10" t="n">
        <f aca="false">B14406</f>
        <v>38455.3025694445</v>
      </c>
    </row>
    <row r="14407" customFormat="false" ht="12.75" hidden="false" customHeight="false" outlineLevel="0" collapsed="false">
      <c r="A14407" s="1" t="n">
        <v>14580</v>
      </c>
      <c r="B14407" s="2" t="n">
        <v>38455.3040740741</v>
      </c>
      <c r="C14407" s="9" t="n">
        <v>-2.124761</v>
      </c>
      <c r="D14407" s="9" t="n">
        <v>49.535187</v>
      </c>
      <c r="E14407" s="3" t="n">
        <v>11.838656980421</v>
      </c>
      <c r="F14407" s="3" t="n">
        <v>1.6889245387616</v>
      </c>
      <c r="G14407" s="1" t="s">
        <v>14448</v>
      </c>
      <c r="H14407" s="1" t="n">
        <v>0</v>
      </c>
      <c r="I14407" s="1" t="n">
        <v>775</v>
      </c>
      <c r="J14407" s="1" t="n">
        <v>0</v>
      </c>
      <c r="K14407" s="10" t="n">
        <f aca="false">B14407</f>
        <v>38455.3040740741</v>
      </c>
    </row>
    <row r="14408" customFormat="false" ht="12.75" hidden="false" customHeight="false" outlineLevel="0" collapsed="false">
      <c r="A14408" s="1" t="n">
        <v>14581</v>
      </c>
      <c r="B14408" s="2" t="n">
        <v>38455.3055324074</v>
      </c>
      <c r="C14408" s="9" t="n">
        <v>-2.127926</v>
      </c>
      <c r="D14408" s="9" t="n">
        <v>49.539108</v>
      </c>
      <c r="E14408" s="3" t="n">
        <v>11.2285114223057</v>
      </c>
      <c r="F14408" s="3" t="n">
        <v>1.61948402072231</v>
      </c>
      <c r="G14408" s="1" t="s">
        <v>14449</v>
      </c>
      <c r="H14408" s="1" t="n">
        <v>0</v>
      </c>
      <c r="I14408" s="1" t="n">
        <v>775</v>
      </c>
      <c r="J14408" s="1" t="n">
        <v>0</v>
      </c>
      <c r="K14408" s="10" t="n">
        <f aca="false">B14408</f>
        <v>38455.3055324074</v>
      </c>
    </row>
    <row r="14409" customFormat="false" ht="12.75" hidden="false" customHeight="false" outlineLevel="0" collapsed="false">
      <c r="A14409" s="1" t="n">
        <v>14582</v>
      </c>
      <c r="B14409" s="2" t="n">
        <v>38455.307037037</v>
      </c>
      <c r="C14409" s="9" t="n">
        <v>-2.131201</v>
      </c>
      <c r="D14409" s="9" t="n">
        <v>49.543167</v>
      </c>
      <c r="E14409" s="3" t="n">
        <v>10.4658303672157</v>
      </c>
      <c r="F14409" s="3" t="n">
        <v>1.53077452781144</v>
      </c>
      <c r="G14409" s="1" t="s">
        <v>14450</v>
      </c>
      <c r="H14409" s="1" t="n">
        <v>0</v>
      </c>
      <c r="I14409" s="1" t="n">
        <v>775</v>
      </c>
      <c r="J14409" s="1" t="n">
        <v>0</v>
      </c>
      <c r="K14409" s="10" t="n">
        <f aca="false">B14409</f>
        <v>38455.307037037</v>
      </c>
    </row>
    <row r="14410" customFormat="false" ht="12.75" hidden="false" customHeight="false" outlineLevel="0" collapsed="false">
      <c r="A14410" s="1" t="n">
        <v>14583</v>
      </c>
      <c r="B14410" s="2" t="n">
        <v>38455.3085416667</v>
      </c>
      <c r="C14410" s="9" t="n">
        <v>-2.134425</v>
      </c>
      <c r="D14410" s="9" t="n">
        <v>49.547237</v>
      </c>
      <c r="E14410" s="3" t="n">
        <v>8.78793570973696</v>
      </c>
      <c r="F14410" s="3" t="n">
        <v>1.32751326213795</v>
      </c>
      <c r="G14410" s="1" t="s">
        <v>14451</v>
      </c>
      <c r="H14410" s="1" t="n">
        <v>0</v>
      </c>
      <c r="I14410" s="1" t="n">
        <v>775</v>
      </c>
      <c r="J14410" s="1" t="n">
        <v>0</v>
      </c>
      <c r="K14410" s="10" t="n">
        <f aca="false">B14410</f>
        <v>38455.3085416667</v>
      </c>
    </row>
    <row r="14411" customFormat="false" ht="12.75" hidden="false" customHeight="false" outlineLevel="0" collapsed="false">
      <c r="A14411" s="1" t="n">
        <v>14584</v>
      </c>
      <c r="B14411" s="2" t="n">
        <v>38455.3100347222</v>
      </c>
      <c r="C14411" s="9" t="n">
        <v>-2.137646</v>
      </c>
      <c r="D14411" s="9" t="n">
        <v>49.551289</v>
      </c>
      <c r="E14411" s="3" t="n">
        <v>10.313289943025</v>
      </c>
      <c r="F14411" s="3" t="n">
        <v>1.51276780026484</v>
      </c>
      <c r="G14411" s="1" t="s">
        <v>14452</v>
      </c>
      <c r="H14411" s="1" t="n">
        <v>0</v>
      </c>
      <c r="I14411" s="1" t="n">
        <v>775</v>
      </c>
      <c r="J14411" s="1" t="n">
        <v>0</v>
      </c>
      <c r="K14411" s="10" t="n">
        <f aca="false">B14411</f>
        <v>38455.3100347222</v>
      </c>
    </row>
    <row r="14412" customFormat="false" ht="12.75" hidden="false" customHeight="false" outlineLevel="0" collapsed="false">
      <c r="A14412" s="1" t="n">
        <v>14585</v>
      </c>
      <c r="B14412" s="2" t="n">
        <v>38455.3115277778</v>
      </c>
      <c r="C14412" s="9" t="n">
        <v>-2.140829</v>
      </c>
      <c r="D14412" s="9" t="n">
        <v>49.555412</v>
      </c>
      <c r="E14412" s="3" t="n">
        <v>16.1096399779531</v>
      </c>
      <c r="F14412" s="3" t="n">
        <v>2.14185566348249</v>
      </c>
      <c r="G14412" s="1" t="s">
        <v>14453</v>
      </c>
      <c r="H14412" s="1" t="n">
        <v>0</v>
      </c>
      <c r="I14412" s="1" t="n">
        <v>775</v>
      </c>
      <c r="J14412" s="1" t="n">
        <v>0</v>
      </c>
      <c r="K14412" s="10" t="n">
        <f aca="false">B14412</f>
        <v>38455.3115277778</v>
      </c>
    </row>
    <row r="14413" customFormat="false" ht="12.75" hidden="false" customHeight="false" outlineLevel="0" collapsed="false">
      <c r="A14413" s="1" t="n">
        <v>14586</v>
      </c>
      <c r="B14413" s="2" t="n">
        <v>38455.3130555556</v>
      </c>
      <c r="C14413" s="9" t="n">
        <v>-2.144351</v>
      </c>
      <c r="D14413" s="9" t="n">
        <v>49.559551</v>
      </c>
      <c r="E14413" s="3" t="n">
        <v>16.5672428730568</v>
      </c>
      <c r="F14413" s="3" t="n">
        <v>2.18734673811777</v>
      </c>
      <c r="G14413" s="1" t="s">
        <v>14454</v>
      </c>
      <c r="H14413" s="1" t="n">
        <v>0</v>
      </c>
      <c r="I14413" s="1" t="n">
        <v>775</v>
      </c>
      <c r="J14413" s="1" t="n">
        <v>0</v>
      </c>
      <c r="K14413" s="10" t="n">
        <f aca="false">B14413</f>
        <v>38455.3130555556</v>
      </c>
    </row>
    <row r="14414" customFormat="false" ht="12.75" hidden="false" customHeight="false" outlineLevel="0" collapsed="false">
      <c r="A14414" s="1" t="n">
        <v>14587</v>
      </c>
      <c r="B14414" s="2" t="n">
        <v>38455.3145949074</v>
      </c>
      <c r="C14414" s="9" t="n">
        <v>-2.148118</v>
      </c>
      <c r="D14414" s="9" t="n">
        <v>49.563648</v>
      </c>
      <c r="E14414" s="3" t="n">
        <v>15.4994903475527</v>
      </c>
      <c r="F14414" s="3" t="n">
        <v>2.08036072734182</v>
      </c>
      <c r="G14414" s="1" t="s">
        <v>14455</v>
      </c>
      <c r="H14414" s="1" t="n">
        <v>0</v>
      </c>
      <c r="I14414" s="1" t="n">
        <v>775</v>
      </c>
      <c r="J14414" s="1" t="n">
        <v>0</v>
      </c>
      <c r="K14414" s="10" t="n">
        <f aca="false">B14414</f>
        <v>38455.3145949074</v>
      </c>
    </row>
    <row r="14415" customFormat="false" ht="12.75" hidden="false" customHeight="false" outlineLevel="0" collapsed="false">
      <c r="A14415" s="1" t="n">
        <v>14588</v>
      </c>
      <c r="B14415" s="2" t="n">
        <v>38455.3161111111</v>
      </c>
      <c r="C14415" s="9" t="n">
        <v>-2.151827</v>
      </c>
      <c r="D14415" s="9" t="n">
        <v>49.567654</v>
      </c>
      <c r="E14415" s="3" t="n">
        <v>12.6013125889024</v>
      </c>
      <c r="F14415" s="3" t="n">
        <v>1.77391765806421</v>
      </c>
      <c r="G14415" s="1" t="s">
        <v>14456</v>
      </c>
      <c r="H14415" s="1" t="n">
        <v>0</v>
      </c>
      <c r="I14415" s="1" t="n">
        <v>775</v>
      </c>
      <c r="J14415" s="1" t="n">
        <v>0</v>
      </c>
      <c r="K14415" s="10" t="n">
        <f aca="false">B14415</f>
        <v>38455.3161111111</v>
      </c>
    </row>
    <row r="14416" customFormat="false" ht="12.75" hidden="false" customHeight="false" outlineLevel="0" collapsed="false">
      <c r="A14416" s="1" t="n">
        <v>14589</v>
      </c>
      <c r="B14416" s="2" t="n">
        <v>38455.3176388889</v>
      </c>
      <c r="C14416" s="9" t="n">
        <v>-2.153875</v>
      </c>
      <c r="D14416" s="9" t="n">
        <v>49.572113</v>
      </c>
      <c r="E14416" s="3" t="n">
        <v>15.3469476823711</v>
      </c>
      <c r="F14416" s="3" t="n">
        <v>2.06483293660396</v>
      </c>
      <c r="G14416" s="1" t="s">
        <v>14457</v>
      </c>
      <c r="H14416" s="1" t="n">
        <v>0</v>
      </c>
      <c r="I14416" s="1" t="n">
        <v>776</v>
      </c>
      <c r="J14416" s="1" t="n">
        <v>0</v>
      </c>
      <c r="K14416" s="10" t="n">
        <f aca="false">B14416</f>
        <v>38455.3176388889</v>
      </c>
    </row>
    <row r="14417" customFormat="false" ht="12.75" hidden="false" customHeight="false" outlineLevel="0" collapsed="false">
      <c r="A14417" s="1" t="n">
        <v>14590</v>
      </c>
      <c r="B14417" s="2" t="n">
        <v>38455.3209837963</v>
      </c>
      <c r="C14417" s="9" t="n">
        <v>-2.140577</v>
      </c>
      <c r="D14417" s="9" t="n">
        <v>49.580898</v>
      </c>
      <c r="E14417" s="3" t="n">
        <v>13.8215861427524</v>
      </c>
      <c r="F14417" s="3" t="n">
        <v>1.90598766613167</v>
      </c>
      <c r="G14417" s="1" t="s">
        <v>14458</v>
      </c>
      <c r="H14417" s="1" t="n">
        <v>0</v>
      </c>
      <c r="I14417" s="1" t="n">
        <v>776</v>
      </c>
      <c r="J14417" s="1" t="n">
        <v>0</v>
      </c>
      <c r="K14417" s="10" t="n">
        <f aca="false">B14417</f>
        <v>38455.3209837963</v>
      </c>
    </row>
    <row r="14418" customFormat="false" ht="12.75" hidden="false" customHeight="false" outlineLevel="0" collapsed="false">
      <c r="A14418" s="1" t="n">
        <v>14591</v>
      </c>
      <c r="B14418" s="2" t="n">
        <v>38455.3232060185</v>
      </c>
      <c r="C14418" s="9" t="n">
        <v>-2.131223</v>
      </c>
      <c r="D14418" s="9" t="n">
        <v>49.585571</v>
      </c>
      <c r="E14418" s="3" t="n">
        <v>14.279187393472</v>
      </c>
      <c r="F14418" s="3" t="n">
        <v>1.95434129318283</v>
      </c>
      <c r="G14418" s="1" t="s">
        <v>14459</v>
      </c>
      <c r="H14418" s="1" t="n">
        <v>0</v>
      </c>
      <c r="I14418" s="1" t="n">
        <v>776</v>
      </c>
      <c r="J14418" s="1" t="n">
        <v>0</v>
      </c>
      <c r="K14418" s="10" t="n">
        <f aca="false">B14418</f>
        <v>38455.3232060185</v>
      </c>
    </row>
    <row r="14419" customFormat="false" ht="12.75" hidden="false" customHeight="false" outlineLevel="0" collapsed="false">
      <c r="A14419" s="1" t="n">
        <v>14592</v>
      </c>
      <c r="B14419" s="2" t="n">
        <v>38455.3267708333</v>
      </c>
      <c r="C14419" s="9" t="n">
        <v>-2.115765</v>
      </c>
      <c r="D14419" s="9" t="n">
        <v>49.592976</v>
      </c>
      <c r="E14419" s="3" t="n">
        <v>12.906362503933</v>
      </c>
      <c r="F14419" s="3" t="n">
        <v>1.80737564407136</v>
      </c>
      <c r="G14419" s="1" t="s">
        <v>14460</v>
      </c>
      <c r="H14419" s="1" t="n">
        <v>0</v>
      </c>
      <c r="I14419" s="1" t="n">
        <v>776</v>
      </c>
      <c r="J14419" s="1" t="n">
        <v>0</v>
      </c>
      <c r="K14419" s="10" t="n">
        <f aca="false">B14419</f>
        <v>38455.3267708333</v>
      </c>
    </row>
    <row r="14420" customFormat="false" ht="12.75" hidden="false" customHeight="false" outlineLevel="0" collapsed="false">
      <c r="A14420" s="1" t="n">
        <v>14593</v>
      </c>
      <c r="B14420" s="2" t="n">
        <v>38455.3290509259</v>
      </c>
      <c r="C14420" s="9" t="n">
        <v>-2.106708</v>
      </c>
      <c r="D14420" s="9" t="n">
        <v>49.598331</v>
      </c>
      <c r="E14420" s="3" t="n">
        <v>12.9063580014918</v>
      </c>
      <c r="F14420" s="3" t="n">
        <v>1.80737564407136</v>
      </c>
      <c r="G14420" s="1" t="s">
        <v>14461</v>
      </c>
      <c r="H14420" s="1" t="n">
        <v>0</v>
      </c>
      <c r="I14420" s="1" t="n">
        <v>776</v>
      </c>
      <c r="J14420" s="1" t="n">
        <v>0</v>
      </c>
      <c r="K14420" s="10" t="n">
        <f aca="false">B14420</f>
        <v>38455.3290509259</v>
      </c>
    </row>
    <row r="14421" customFormat="false" ht="12.75" hidden="false" customHeight="false" outlineLevel="0" collapsed="false">
      <c r="A14421" s="1" t="n">
        <v>14594</v>
      </c>
      <c r="B14421" s="2" t="n">
        <v>38455.3313310185</v>
      </c>
      <c r="C14421" s="9" t="n">
        <v>-2.112292</v>
      </c>
      <c r="D14421" s="9" t="n">
        <v>49.602005</v>
      </c>
      <c r="E14421" s="3" t="n">
        <v>14.2791696426536</v>
      </c>
      <c r="F14421" s="3" t="n">
        <v>1.95434129318283</v>
      </c>
      <c r="G14421" s="1" t="s">
        <v>14462</v>
      </c>
      <c r="H14421" s="1" t="n">
        <v>0</v>
      </c>
      <c r="I14421" s="1" t="n">
        <v>777</v>
      </c>
      <c r="J14421" s="1" t="n">
        <v>0</v>
      </c>
      <c r="K14421" s="10" t="n">
        <f aca="false">B14421</f>
        <v>38455.3313310185</v>
      </c>
    </row>
    <row r="14422" customFormat="false" ht="12.75" hidden="false" customHeight="false" outlineLevel="0" collapsed="false">
      <c r="A14422" s="1" t="n">
        <v>14595</v>
      </c>
      <c r="B14422" s="2" t="n">
        <v>38455.3336111111</v>
      </c>
      <c r="C14422" s="9" t="n">
        <v>-2.122583</v>
      </c>
      <c r="D14422" s="9" t="n">
        <v>49.602863</v>
      </c>
      <c r="E14422" s="3" t="n">
        <v>10.9233930365081</v>
      </c>
      <c r="F14422" s="3" t="n">
        <v>1.58426081366279</v>
      </c>
      <c r="G14422" s="1" t="s">
        <v>14463</v>
      </c>
      <c r="H14422" s="1" t="n">
        <v>0</v>
      </c>
      <c r="I14422" s="1" t="n">
        <v>777</v>
      </c>
      <c r="J14422" s="1" t="n">
        <v>0</v>
      </c>
      <c r="K14422" s="10" t="n">
        <f aca="false">B14422</f>
        <v>38455.3336111111</v>
      </c>
    </row>
    <row r="14423" customFormat="false" ht="12.75" hidden="false" customHeight="false" outlineLevel="0" collapsed="false">
      <c r="A14423" s="1" t="n">
        <v>14596</v>
      </c>
      <c r="B14423" s="2" t="n">
        <v>38455.3359027778</v>
      </c>
      <c r="C14423" s="9" t="n">
        <v>-2.133126</v>
      </c>
      <c r="D14423" s="9" t="n">
        <v>49.604073</v>
      </c>
      <c r="E14423" s="3" t="n">
        <v>14.8892997361538</v>
      </c>
      <c r="F14423" s="3" t="n">
        <v>2.01786974985811</v>
      </c>
      <c r="G14423" s="1" t="s">
        <v>14464</v>
      </c>
      <c r="H14423" s="1" t="n">
        <v>0</v>
      </c>
      <c r="I14423" s="1" t="n">
        <v>777</v>
      </c>
      <c r="J14423" s="1" t="n">
        <v>0</v>
      </c>
      <c r="K14423" s="10" t="n">
        <f aca="false">B14423</f>
        <v>38455.3359027778</v>
      </c>
    </row>
    <row r="14424" customFormat="false" ht="12.75" hidden="false" customHeight="false" outlineLevel="0" collapsed="false">
      <c r="A14424" s="1" t="n">
        <v>14597</v>
      </c>
      <c r="B14424" s="2" t="n">
        <v>38455.3381712963</v>
      </c>
      <c r="C14424" s="9" t="n">
        <v>-2.143619</v>
      </c>
      <c r="D14424" s="9" t="n">
        <v>49.605083</v>
      </c>
      <c r="E14424" s="3" t="n">
        <v>10.9233854151621</v>
      </c>
      <c r="F14424" s="3" t="n">
        <v>1.58426081366279</v>
      </c>
      <c r="G14424" s="1" t="s">
        <v>14465</v>
      </c>
      <c r="H14424" s="1" t="n">
        <v>0</v>
      </c>
      <c r="I14424" s="1" t="n">
        <v>777</v>
      </c>
      <c r="J14424" s="1" t="n">
        <v>0</v>
      </c>
      <c r="K14424" s="10" t="n">
        <f aca="false">B14424</f>
        <v>38455.3381712963</v>
      </c>
    </row>
    <row r="14425" customFormat="false" ht="12.75" hidden="false" customHeight="false" outlineLevel="0" collapsed="false">
      <c r="A14425" s="1" t="n">
        <v>14598</v>
      </c>
      <c r="B14425" s="2" t="n">
        <v>38455.3404976852</v>
      </c>
      <c r="C14425" s="9" t="n">
        <v>-2.154198</v>
      </c>
      <c r="D14425" s="9" t="n">
        <v>49.606003</v>
      </c>
      <c r="E14425" s="3" t="n">
        <v>16.5671733131603</v>
      </c>
      <c r="F14425" s="3" t="n">
        <v>2.18734673811777</v>
      </c>
      <c r="G14425" s="1" t="s">
        <v>14466</v>
      </c>
      <c r="H14425" s="1" t="n">
        <v>0</v>
      </c>
      <c r="I14425" s="1" t="n">
        <v>777</v>
      </c>
      <c r="J14425" s="1" t="n">
        <v>0</v>
      </c>
      <c r="K14425" s="10" t="n">
        <f aca="false">B14425</f>
        <v>38455.3404976852</v>
      </c>
    </row>
    <row r="14426" customFormat="false" ht="12.75" hidden="false" customHeight="false" outlineLevel="0" collapsed="false">
      <c r="A14426" s="1" t="n">
        <v>14599</v>
      </c>
      <c r="B14426" s="2" t="n">
        <v>38455.3427314815</v>
      </c>
      <c r="C14426" s="9" t="n">
        <v>-2.16435</v>
      </c>
      <c r="D14426" s="9" t="n">
        <v>49.607208</v>
      </c>
      <c r="E14426" s="3" t="n">
        <v>13.5164704308943</v>
      </c>
      <c r="F14426" s="3" t="n">
        <v>1.87340426368265</v>
      </c>
      <c r="G14426" s="1" t="s">
        <v>14467</v>
      </c>
      <c r="H14426" s="1" t="n">
        <v>0</v>
      </c>
      <c r="I14426" s="1" t="n">
        <v>777</v>
      </c>
      <c r="J14426" s="1" t="n">
        <v>0</v>
      </c>
      <c r="K14426" s="10" t="n">
        <f aca="false">B14426</f>
        <v>38455.3427314815</v>
      </c>
    </row>
    <row r="14427" customFormat="false" ht="12.75" hidden="false" customHeight="false" outlineLevel="0" collapsed="false">
      <c r="A14427" s="1" t="n">
        <v>14600</v>
      </c>
      <c r="B14427" s="2" t="n">
        <v>38455.344837963</v>
      </c>
      <c r="C14427" s="9" t="n">
        <v>-2.173993</v>
      </c>
      <c r="D14427" s="9" t="n">
        <v>49.60836</v>
      </c>
      <c r="E14427" s="3" t="n">
        <v>16.1095578759858</v>
      </c>
      <c r="F14427" s="3" t="n">
        <v>2.14185566348249</v>
      </c>
      <c r="G14427" s="1" t="s">
        <v>14468</v>
      </c>
      <c r="H14427" s="1" t="n">
        <v>0</v>
      </c>
      <c r="I14427" s="1" t="n">
        <v>777</v>
      </c>
      <c r="J14427" s="1" t="n">
        <v>0</v>
      </c>
      <c r="K14427" s="10" t="n">
        <f aca="false">B14427</f>
        <v>38455.344837963</v>
      </c>
    </row>
    <row r="14428" customFormat="false" ht="12.75" hidden="false" customHeight="false" outlineLevel="0" collapsed="false">
      <c r="A14428" s="1" t="n">
        <v>14601</v>
      </c>
      <c r="B14428" s="2" t="n">
        <v>38455.3471990741</v>
      </c>
      <c r="C14428" s="9" t="n">
        <v>-2.177099</v>
      </c>
      <c r="D14428" s="9" t="n">
        <v>49.61293</v>
      </c>
      <c r="E14428" s="3" t="n">
        <v>10.6183008137534</v>
      </c>
      <c r="F14428" s="3" t="n">
        <v>1.54869155311347</v>
      </c>
      <c r="G14428" s="1" t="s">
        <v>14469</v>
      </c>
      <c r="H14428" s="1" t="n">
        <v>0</v>
      </c>
      <c r="I14428" s="1" t="n">
        <v>778</v>
      </c>
      <c r="J14428" s="1" t="n">
        <v>0</v>
      </c>
      <c r="K14428" s="10" t="n">
        <f aca="false">B14428</f>
        <v>38455.3471990741</v>
      </c>
    </row>
    <row r="14429" customFormat="false" ht="12.75" hidden="false" customHeight="false" outlineLevel="0" collapsed="false">
      <c r="A14429" s="1" t="n">
        <v>14602</v>
      </c>
      <c r="B14429" s="2" t="n">
        <v>38455.3493287037</v>
      </c>
      <c r="C14429" s="9" t="n">
        <v>-2.164641</v>
      </c>
      <c r="D14429" s="9" t="n">
        <v>49.616474</v>
      </c>
      <c r="E14429" s="3" t="n">
        <v>6.04225614277398</v>
      </c>
      <c r="F14429" s="3" t="n">
        <v>0.96702375839013</v>
      </c>
      <c r="G14429" s="1" t="s">
        <v>14470</v>
      </c>
      <c r="H14429" s="1" t="n">
        <v>0</v>
      </c>
      <c r="I14429" s="1" t="n">
        <v>778</v>
      </c>
      <c r="J14429" s="1" t="n">
        <v>0</v>
      </c>
      <c r="K14429" s="10" t="n">
        <f aca="false">B14429</f>
        <v>38455.3493287037</v>
      </c>
    </row>
    <row r="14430" customFormat="false" ht="12.75" hidden="false" customHeight="false" outlineLevel="0" collapsed="false">
      <c r="A14430" s="1" t="n">
        <v>14603</v>
      </c>
      <c r="B14430" s="2" t="n">
        <v>38455.3514699074</v>
      </c>
      <c r="C14430" s="9" t="n">
        <v>-2.153187</v>
      </c>
      <c r="D14430" s="9" t="n">
        <v>49.619923</v>
      </c>
      <c r="E14430" s="3" t="n">
        <v>10.9233631894907</v>
      </c>
      <c r="F14430" s="3" t="n">
        <v>1.58426081366279</v>
      </c>
      <c r="G14430" s="1" t="s">
        <v>14471</v>
      </c>
      <c r="H14430" s="1" t="n">
        <v>0</v>
      </c>
      <c r="I14430" s="1" t="n">
        <v>778</v>
      </c>
      <c r="J14430" s="1" t="n">
        <v>0</v>
      </c>
      <c r="K14430" s="10" t="n">
        <f aca="false">B14430</f>
        <v>38455.3514699074</v>
      </c>
    </row>
    <row r="14431" customFormat="false" ht="12.75" hidden="false" customHeight="false" outlineLevel="0" collapsed="false">
      <c r="A14431" s="1" t="n">
        <v>14604</v>
      </c>
      <c r="B14431" s="2" t="n">
        <v>38455.3536574074</v>
      </c>
      <c r="C14431" s="9" t="n">
        <v>-2.141186</v>
      </c>
      <c r="D14431" s="9" t="n">
        <v>49.623402</v>
      </c>
      <c r="E14431" s="3" t="n">
        <v>14.8892592900131</v>
      </c>
      <c r="F14431" s="3" t="n">
        <v>2.01786974985811</v>
      </c>
      <c r="G14431" s="1" t="s">
        <v>14472</v>
      </c>
      <c r="H14431" s="1" t="n">
        <v>0</v>
      </c>
      <c r="I14431" s="1" t="n">
        <v>778</v>
      </c>
      <c r="J14431" s="1" t="n">
        <v>0</v>
      </c>
      <c r="K14431" s="10" t="n">
        <f aca="false">B14431</f>
        <v>38455.3536574074</v>
      </c>
    </row>
    <row r="14432" customFormat="false" ht="12.75" hidden="false" customHeight="false" outlineLevel="0" collapsed="false">
      <c r="A14432" s="1" t="n">
        <v>14605</v>
      </c>
      <c r="B14432" s="2" t="n">
        <v>38455.3558449074</v>
      </c>
      <c r="C14432" s="9" t="n">
        <v>-2.129176</v>
      </c>
      <c r="D14432" s="9" t="n">
        <v>49.626434</v>
      </c>
      <c r="E14432" s="3" t="n">
        <v>15.9569961915186</v>
      </c>
      <c r="F14432" s="3" t="n">
        <v>2.12657313722459</v>
      </c>
      <c r="G14432" s="1" t="s">
        <v>14473</v>
      </c>
      <c r="H14432" s="1" t="n">
        <v>0</v>
      </c>
      <c r="I14432" s="1" t="n">
        <v>778</v>
      </c>
      <c r="J14432" s="1" t="n">
        <v>0</v>
      </c>
      <c r="K14432" s="10" t="n">
        <f aca="false">B14432</f>
        <v>38455.3558449074</v>
      </c>
    </row>
    <row r="14433" customFormat="false" ht="12.75" hidden="false" customHeight="false" outlineLevel="0" collapsed="false">
      <c r="A14433" s="1" t="n">
        <v>14606</v>
      </c>
      <c r="B14433" s="2" t="n">
        <v>38455.3581597222</v>
      </c>
      <c r="C14433" s="9" t="n">
        <v>-2.116136</v>
      </c>
      <c r="D14433" s="9" t="n">
        <v>49.629753</v>
      </c>
      <c r="E14433" s="3" t="n">
        <v>17.4823355495057</v>
      </c>
      <c r="F14433" s="3" t="n">
        <v>2.27677561284901</v>
      </c>
      <c r="G14433" s="1" t="s">
        <v>14474</v>
      </c>
      <c r="H14433" s="1" t="n">
        <v>0</v>
      </c>
      <c r="I14433" s="1" t="n">
        <v>778</v>
      </c>
      <c r="J14433" s="1" t="n">
        <v>0</v>
      </c>
      <c r="K14433" s="10" t="n">
        <f aca="false">B14433</f>
        <v>38455.3581597222</v>
      </c>
    </row>
    <row r="14434" customFormat="false" ht="12.75" hidden="false" customHeight="false" outlineLevel="0" collapsed="false">
      <c r="A14434" s="1" t="n">
        <v>14607</v>
      </c>
      <c r="B14434" s="2" t="n">
        <v>38455.3603587963</v>
      </c>
      <c r="C14434" s="9" t="n">
        <v>-2.103558</v>
      </c>
      <c r="D14434" s="9" t="n">
        <v>49.632366</v>
      </c>
      <c r="E14434" s="3" t="n">
        <v>12.296158380305</v>
      </c>
      <c r="F14434" s="3" t="n">
        <v>1.74015501082515</v>
      </c>
      <c r="G14434" s="1" t="s">
        <v>14475</v>
      </c>
      <c r="H14434" s="1" t="n">
        <v>0</v>
      </c>
      <c r="I14434" s="1" t="n">
        <v>778</v>
      </c>
      <c r="J14434" s="1" t="n">
        <v>0</v>
      </c>
      <c r="K14434" s="10" t="n">
        <f aca="false">B14434</f>
        <v>38455.3603587963</v>
      </c>
    </row>
    <row r="14435" customFormat="false" ht="12.75" hidden="false" customHeight="false" outlineLevel="0" collapsed="false">
      <c r="A14435" s="1" t="n">
        <v>14608</v>
      </c>
      <c r="B14435" s="2" t="n">
        <v>38455.3626041667</v>
      </c>
      <c r="C14435" s="9" t="n">
        <v>-2.090787</v>
      </c>
      <c r="D14435" s="9" t="n">
        <v>49.635147</v>
      </c>
      <c r="E14435" s="3" t="n">
        <v>12.9062917449363</v>
      </c>
      <c r="F14435" s="3" t="n">
        <v>1.80737564407136</v>
      </c>
      <c r="G14435" s="1" t="s">
        <v>14476</v>
      </c>
      <c r="H14435" s="1" t="n">
        <v>0</v>
      </c>
      <c r="I14435" s="1" t="n">
        <v>778</v>
      </c>
      <c r="J14435" s="1" t="n">
        <v>0</v>
      </c>
      <c r="K14435" s="10" t="n">
        <f aca="false">B14435</f>
        <v>38455.3626041667</v>
      </c>
    </row>
    <row r="14436" customFormat="false" ht="12.75" hidden="false" customHeight="false" outlineLevel="0" collapsed="false">
      <c r="A14436" s="1" t="n">
        <v>14609</v>
      </c>
      <c r="B14436" s="2" t="n">
        <v>38455.364837963</v>
      </c>
      <c r="C14436" s="9" t="n">
        <v>-2.078281</v>
      </c>
      <c r="D14436" s="9" t="n">
        <v>49.638176</v>
      </c>
      <c r="E14436" s="3" t="n">
        <v>18.8551267923457</v>
      </c>
      <c r="F14436" s="3" t="n">
        <v>2.40724990074214</v>
      </c>
      <c r="G14436" s="1" t="s">
        <v>14477</v>
      </c>
      <c r="H14436" s="1" t="n">
        <v>0</v>
      </c>
      <c r="I14436" s="1" t="n">
        <v>778</v>
      </c>
      <c r="J14436" s="1" t="n">
        <v>0</v>
      </c>
      <c r="K14436" s="10" t="n">
        <f aca="false">B14436</f>
        <v>38455.364837963</v>
      </c>
    </row>
    <row r="14437" customFormat="false" ht="12.75" hidden="false" customHeight="false" outlineLevel="0" collapsed="false">
      <c r="A14437" s="1" t="n">
        <v>14610</v>
      </c>
      <c r="B14437" s="2" t="n">
        <v>38455.3670833333</v>
      </c>
      <c r="C14437" s="9" t="n">
        <v>-2.080003</v>
      </c>
      <c r="D14437" s="9" t="n">
        <v>49.640678</v>
      </c>
      <c r="E14437" s="3" t="n">
        <v>13.9740229488868</v>
      </c>
      <c r="F14437" s="3" t="n">
        <v>1.92217433118094</v>
      </c>
      <c r="G14437" s="1" t="s">
        <v>14478</v>
      </c>
      <c r="H14437" s="1" t="n">
        <v>0</v>
      </c>
      <c r="I14437" s="1" t="n">
        <v>779</v>
      </c>
      <c r="J14437" s="1" t="n">
        <v>0</v>
      </c>
      <c r="K14437" s="10" t="n">
        <f aca="false">B14437</f>
        <v>38455.3670833333</v>
      </c>
    </row>
    <row r="14438" customFormat="false" ht="12.75" hidden="false" customHeight="false" outlineLevel="0" collapsed="false">
      <c r="A14438" s="1" t="n">
        <v>14611</v>
      </c>
      <c r="B14438" s="2" t="n">
        <v>38455.3694097222</v>
      </c>
      <c r="C14438" s="9" t="n">
        <v>-2.089865</v>
      </c>
      <c r="D14438" s="9" t="n">
        <v>49.644535</v>
      </c>
      <c r="E14438" s="3" t="n">
        <v>12.2961413526852</v>
      </c>
      <c r="F14438" s="3" t="n">
        <v>1.74015501082515</v>
      </c>
      <c r="G14438" s="1" t="s">
        <v>14479</v>
      </c>
      <c r="H14438" s="1" t="n">
        <v>0</v>
      </c>
      <c r="I14438" s="1" t="n">
        <v>779</v>
      </c>
      <c r="J14438" s="1" t="n">
        <v>0</v>
      </c>
      <c r="K14438" s="10" t="n">
        <f aca="false">B14438</f>
        <v>38455.3694097222</v>
      </c>
    </row>
    <row r="14439" customFormat="false" ht="12.75" hidden="false" customHeight="false" outlineLevel="0" collapsed="false">
      <c r="A14439" s="1" t="n">
        <v>14612</v>
      </c>
      <c r="B14439" s="2" t="n">
        <v>38455.3724421296</v>
      </c>
      <c r="C14439" s="9" t="n">
        <v>-2.102566</v>
      </c>
      <c r="D14439" s="9" t="n">
        <v>49.649685</v>
      </c>
      <c r="E14439" s="3" t="n">
        <v>15.346819000247</v>
      </c>
      <c r="F14439" s="3" t="n">
        <v>2.06483293660396</v>
      </c>
      <c r="G14439" s="1" t="s">
        <v>14480</v>
      </c>
      <c r="H14439" s="1" t="n">
        <v>0</v>
      </c>
      <c r="I14439" s="1" t="n">
        <v>779</v>
      </c>
      <c r="J14439" s="1" t="n">
        <v>0</v>
      </c>
      <c r="K14439" s="10" t="n">
        <f aca="false">B14439</f>
        <v>38455.3724421296</v>
      </c>
    </row>
    <row r="14440" customFormat="false" ht="12.75" hidden="false" customHeight="false" outlineLevel="0" collapsed="false">
      <c r="A14440" s="1" t="n">
        <v>14613</v>
      </c>
      <c r="B14440" s="2" t="n">
        <v>38455.3747685185</v>
      </c>
      <c r="C14440" s="9" t="n">
        <v>-2.111991</v>
      </c>
      <c r="D14440" s="9" t="n">
        <v>49.653614</v>
      </c>
      <c r="E14440" s="3" t="n">
        <v>11.6859948178041</v>
      </c>
      <c r="F14440" s="3" t="n">
        <v>1.67168770369202</v>
      </c>
      <c r="G14440" s="1" t="s">
        <v>14481</v>
      </c>
      <c r="H14440" s="1" t="n">
        <v>0</v>
      </c>
      <c r="I14440" s="1" t="n">
        <v>779</v>
      </c>
      <c r="J14440" s="1" t="n">
        <v>0</v>
      </c>
      <c r="K14440" s="10" t="n">
        <f aca="false">B14440</f>
        <v>38455.3747685185</v>
      </c>
    </row>
    <row r="14441" customFormat="false" ht="12.75" hidden="false" customHeight="false" outlineLevel="0" collapsed="false">
      <c r="A14441" s="1" t="n">
        <v>14614</v>
      </c>
      <c r="B14441" s="2" t="n">
        <v>38455.3770023148</v>
      </c>
      <c r="C14441" s="9" t="n">
        <v>-2.120966</v>
      </c>
      <c r="D14441" s="9" t="n">
        <v>49.657566</v>
      </c>
      <c r="E14441" s="3" t="n">
        <v>13.97400174185</v>
      </c>
      <c r="F14441" s="3" t="n">
        <v>1.92217433118094</v>
      </c>
      <c r="G14441" s="1" t="s">
        <v>14482</v>
      </c>
      <c r="H14441" s="1" t="n">
        <v>0</v>
      </c>
      <c r="I14441" s="1" t="n">
        <v>779</v>
      </c>
      <c r="J14441" s="1" t="n">
        <v>0</v>
      </c>
      <c r="K14441" s="10" t="n">
        <f aca="false">B14441</f>
        <v>38455.3770023148</v>
      </c>
    </row>
    <row r="14442" customFormat="false" ht="12.75" hidden="false" customHeight="false" outlineLevel="0" collapsed="false">
      <c r="A14442" s="1" t="n">
        <v>14615</v>
      </c>
      <c r="B14442" s="2" t="n">
        <v>38455.379224537</v>
      </c>
      <c r="C14442" s="9" t="n">
        <v>-2.12963</v>
      </c>
      <c r="D14442" s="9" t="n">
        <v>49.661388</v>
      </c>
      <c r="E14442" s="3" t="n">
        <v>6.19476251449431</v>
      </c>
      <c r="F14442" s="3" t="n">
        <v>0.988080822392152</v>
      </c>
      <c r="G14442" s="1" t="s">
        <v>14483</v>
      </c>
      <c r="H14442" s="1" t="n">
        <v>0</v>
      </c>
      <c r="I14442" s="1" t="n">
        <v>779</v>
      </c>
      <c r="J14442" s="1" t="n">
        <v>0</v>
      </c>
      <c r="K14442" s="10" t="n">
        <f aca="false">B14442</f>
        <v>38455.379224537</v>
      </c>
    </row>
    <row r="14443" customFormat="false" ht="12.75" hidden="false" customHeight="false" outlineLevel="0" collapsed="false">
      <c r="A14443" s="1" t="n">
        <v>14616</v>
      </c>
      <c r="B14443" s="2" t="n">
        <v>38455.3814699074</v>
      </c>
      <c r="C14443" s="9" t="n">
        <v>-2.138551</v>
      </c>
      <c r="D14443" s="9" t="n">
        <v>49.665108</v>
      </c>
      <c r="E14443" s="3" t="n">
        <v>6.49982830020443</v>
      </c>
      <c r="F14443" s="3" t="n">
        <v>1.02980517587944</v>
      </c>
      <c r="G14443" s="1" t="s">
        <v>14484</v>
      </c>
      <c r="H14443" s="1" t="n">
        <v>0</v>
      </c>
      <c r="I14443" s="1" t="n">
        <v>779</v>
      </c>
      <c r="J14443" s="1" t="n">
        <v>0</v>
      </c>
      <c r="K14443" s="10" t="n">
        <f aca="false">B14443</f>
        <v>38455.3814699074</v>
      </c>
    </row>
    <row r="14444" customFormat="false" ht="12.75" hidden="false" customHeight="false" outlineLevel="0" collapsed="false">
      <c r="A14444" s="1" t="n">
        <v>14617</v>
      </c>
      <c r="B14444" s="2" t="n">
        <v>38455.3836458333</v>
      </c>
      <c r="C14444" s="9" t="n">
        <v>-2.146812</v>
      </c>
      <c r="D14444" s="9" t="n">
        <v>49.668785</v>
      </c>
      <c r="E14444" s="3" t="n">
        <v>2.99154629475647</v>
      </c>
      <c r="F14444" s="3" t="n">
        <v>0.515101515337047</v>
      </c>
      <c r="G14444" s="1" t="s">
        <v>14485</v>
      </c>
      <c r="H14444" s="1" t="n">
        <v>0</v>
      </c>
      <c r="I14444" s="1" t="n">
        <v>780</v>
      </c>
      <c r="J14444" s="1" t="n">
        <v>0</v>
      </c>
      <c r="K14444" s="10" t="n">
        <f aca="false">B14444</f>
        <v>38455.3836458333</v>
      </c>
    </row>
    <row r="14445" customFormat="false" ht="12.75" hidden="false" customHeight="false" outlineLevel="0" collapsed="false">
      <c r="A14445" s="1" t="n">
        <v>14618</v>
      </c>
      <c r="B14445" s="2" t="n">
        <v>38455.3859259259</v>
      </c>
      <c r="C14445" s="9" t="n">
        <v>-2.13881</v>
      </c>
      <c r="D14445" s="9" t="n">
        <v>49.674103</v>
      </c>
      <c r="E14445" s="3" t="n">
        <v>0.551003604070036</v>
      </c>
      <c r="F14445" s="3" t="n">
        <v>0.101482711281955</v>
      </c>
      <c r="G14445" s="1" t="s">
        <v>14486</v>
      </c>
      <c r="H14445" s="1" t="n">
        <v>0</v>
      </c>
      <c r="I14445" s="1" t="n">
        <v>780</v>
      </c>
      <c r="J14445" s="1" t="n">
        <v>0</v>
      </c>
      <c r="K14445" s="10" t="n">
        <f aca="false">B14445</f>
        <v>38455.3859259259</v>
      </c>
    </row>
    <row r="14446" customFormat="false" ht="12.75" hidden="false" customHeight="false" outlineLevel="0" collapsed="false">
      <c r="A14446" s="1" t="n">
        <v>14619</v>
      </c>
      <c r="B14446" s="2" t="n">
        <v>38455.3889467593</v>
      </c>
      <c r="C14446" s="9" t="n">
        <v>-2.122557</v>
      </c>
      <c r="D14446" s="9" t="n">
        <v>49.678661</v>
      </c>
      <c r="E14446" s="3" t="n">
        <v>5.12701682268515</v>
      </c>
      <c r="F14446" s="3" t="n">
        <v>0.837827282393949</v>
      </c>
      <c r="G14446" s="1" t="s">
        <v>14487</v>
      </c>
      <c r="H14446" s="1" t="n">
        <v>0</v>
      </c>
      <c r="I14446" s="1" t="n">
        <v>780</v>
      </c>
      <c r="J14446" s="1" t="n">
        <v>0</v>
      </c>
      <c r="K14446" s="10" t="n">
        <f aca="false">B14446</f>
        <v>38455.3889467593</v>
      </c>
    </row>
    <row r="14447" customFormat="false" ht="12.75" hidden="false" customHeight="false" outlineLevel="0" collapsed="false">
      <c r="A14447" s="1" t="n">
        <v>14620</v>
      </c>
      <c r="B14447" s="2" t="n">
        <v>38455.3912037037</v>
      </c>
      <c r="C14447" s="9" t="n">
        <v>-2.111059</v>
      </c>
      <c r="D14447" s="9" t="n">
        <v>49.681015</v>
      </c>
      <c r="E14447" s="3" t="n">
        <v>8.02515591790783</v>
      </c>
      <c r="F14447" s="3" t="n">
        <v>1.23109891835763</v>
      </c>
      <c r="G14447" s="1" t="s">
        <v>14488</v>
      </c>
      <c r="H14447" s="1" t="n">
        <v>0</v>
      </c>
      <c r="I14447" s="1" t="n">
        <v>780</v>
      </c>
      <c r="J14447" s="1" t="n">
        <v>0</v>
      </c>
      <c r="K14447" s="10" t="n">
        <f aca="false">B14447</f>
        <v>38455.3912037037</v>
      </c>
    </row>
    <row r="14448" customFormat="false" ht="12.75" hidden="false" customHeight="false" outlineLevel="0" collapsed="false">
      <c r="A14448" s="1" t="n">
        <v>14621</v>
      </c>
      <c r="B14448" s="2" t="n">
        <v>38455.3933796296</v>
      </c>
      <c r="C14448" s="9" t="n">
        <v>-2.100062</v>
      </c>
      <c r="D14448" s="9" t="n">
        <v>49.683258</v>
      </c>
      <c r="E14448" s="3" t="n">
        <v>13.2112983318521</v>
      </c>
      <c r="F14448" s="3" t="n">
        <v>1.84053568231929</v>
      </c>
      <c r="G14448" s="1" t="s">
        <v>14489</v>
      </c>
      <c r="H14448" s="1" t="n">
        <v>0</v>
      </c>
      <c r="I14448" s="1" t="n">
        <v>780</v>
      </c>
      <c r="J14448" s="1" t="n">
        <v>0</v>
      </c>
      <c r="K14448" s="10" t="n">
        <f aca="false">B14448</f>
        <v>38455.3933796296</v>
      </c>
    </row>
    <row r="14449" customFormat="false" ht="12.75" hidden="false" customHeight="false" outlineLevel="0" collapsed="false">
      <c r="A14449" s="1" t="n">
        <v>14622</v>
      </c>
      <c r="B14449" s="2" t="n">
        <v>38455.3955671296</v>
      </c>
      <c r="C14449" s="9" t="n">
        <v>-2.089028</v>
      </c>
      <c r="D14449" s="9" t="n">
        <v>49.685795</v>
      </c>
      <c r="E14449" s="3" t="n">
        <v>14.8891638175183</v>
      </c>
      <c r="F14449" s="3" t="n">
        <v>2.01786974985811</v>
      </c>
      <c r="G14449" s="1" t="s">
        <v>14490</v>
      </c>
      <c r="H14449" s="1" t="n">
        <v>0</v>
      </c>
      <c r="I14449" s="1" t="n">
        <v>780</v>
      </c>
      <c r="J14449" s="1" t="n">
        <v>0</v>
      </c>
      <c r="K14449" s="10" t="n">
        <f aca="false">B14449</f>
        <v>38455.3955671296</v>
      </c>
    </row>
    <row r="14450" customFormat="false" ht="12.75" hidden="false" customHeight="false" outlineLevel="0" collapsed="false">
      <c r="A14450" s="1" t="n">
        <v>14623</v>
      </c>
      <c r="B14450" s="2" t="n">
        <v>38455.3978009259</v>
      </c>
      <c r="C14450" s="9" t="n">
        <v>-2.078214</v>
      </c>
      <c r="D14450" s="9" t="n">
        <v>49.688469</v>
      </c>
      <c r="E14450" s="3" t="n">
        <v>10.9232857578484</v>
      </c>
      <c r="F14450" s="3" t="n">
        <v>1.58426081366279</v>
      </c>
      <c r="G14450" s="1" t="s">
        <v>14491</v>
      </c>
      <c r="H14450" s="1" t="n">
        <v>0</v>
      </c>
      <c r="I14450" s="1" t="n">
        <v>780</v>
      </c>
      <c r="J14450" s="1" t="n">
        <v>0</v>
      </c>
      <c r="K14450" s="10" t="n">
        <f aca="false">B14450</f>
        <v>38455.3978009259</v>
      </c>
    </row>
    <row r="14451" customFormat="false" ht="12.75" hidden="false" customHeight="false" outlineLevel="0" collapsed="false">
      <c r="A14451" s="1" t="n">
        <v>14624</v>
      </c>
      <c r="B14451" s="2" t="n">
        <v>38455.4000347222</v>
      </c>
      <c r="C14451" s="9" t="n">
        <v>-2.067698</v>
      </c>
      <c r="D14451" s="9" t="n">
        <v>49.691051</v>
      </c>
      <c r="E14451" s="3" t="n">
        <v>7.56754450372362</v>
      </c>
      <c r="F14451" s="3" t="n">
        <v>1.17193953802765</v>
      </c>
      <c r="G14451" s="1" t="s">
        <v>14492</v>
      </c>
      <c r="H14451" s="1" t="n">
        <v>0</v>
      </c>
      <c r="I14451" s="1" t="n">
        <v>780</v>
      </c>
      <c r="J14451" s="1" t="n">
        <v>0</v>
      </c>
      <c r="K14451" s="10" t="n">
        <f aca="false">B14451</f>
        <v>38455.4000347222</v>
      </c>
    </row>
    <row r="14452" customFormat="false" ht="12.75" hidden="false" customHeight="false" outlineLevel="0" collapsed="false">
      <c r="A14452" s="1" t="n">
        <v>14625</v>
      </c>
      <c r="B14452" s="2" t="n">
        <v>38455.4022569445</v>
      </c>
      <c r="C14452" s="9" t="n">
        <v>-2.057631</v>
      </c>
      <c r="D14452" s="9" t="n">
        <v>49.693615</v>
      </c>
      <c r="E14452" s="3" t="n">
        <v>13.363813859693</v>
      </c>
      <c r="F14452" s="3" t="n">
        <v>1.85700600785842</v>
      </c>
      <c r="G14452" s="1" t="s">
        <v>14493</v>
      </c>
      <c r="H14452" s="1" t="n">
        <v>0</v>
      </c>
      <c r="I14452" s="1" t="n">
        <v>780</v>
      </c>
      <c r="J14452" s="1" t="n">
        <v>0</v>
      </c>
      <c r="K14452" s="10" t="n">
        <f aca="false">B14452</f>
        <v>38455.4022569445</v>
      </c>
    </row>
    <row r="14453" customFormat="false" ht="12.75" hidden="false" customHeight="false" outlineLevel="0" collapsed="false">
      <c r="A14453" s="1" t="n">
        <v>14626</v>
      </c>
      <c r="B14453" s="2" t="n">
        <v>38455.4044675926</v>
      </c>
      <c r="C14453" s="9" t="n">
        <v>-2.047837</v>
      </c>
      <c r="D14453" s="9" t="n">
        <v>49.695892</v>
      </c>
      <c r="E14453" s="3" t="n">
        <v>18.0923453665654</v>
      </c>
      <c r="F14453" s="3" t="n">
        <v>2.3352909342687</v>
      </c>
      <c r="G14453" s="1" t="s">
        <v>14494</v>
      </c>
      <c r="H14453" s="1" t="n">
        <v>0</v>
      </c>
      <c r="I14453" s="1" t="n">
        <v>780</v>
      </c>
      <c r="J14453" s="1" t="n">
        <v>0</v>
      </c>
      <c r="K14453" s="10" t="n">
        <f aca="false">B14453</f>
        <v>38455.4044675926</v>
      </c>
    </row>
    <row r="14454" customFormat="false" ht="12.75" hidden="false" customHeight="false" outlineLevel="0" collapsed="false">
      <c r="A14454" s="1" t="n">
        <v>14627</v>
      </c>
      <c r="B14454" s="2" t="n">
        <v>38455.4066435185</v>
      </c>
      <c r="C14454" s="9" t="n">
        <v>-2.037644</v>
      </c>
      <c r="D14454" s="9" t="n">
        <v>49.69976</v>
      </c>
      <c r="E14454" s="3" t="n">
        <v>16.2619389100159</v>
      </c>
      <c r="F14454" s="3" t="n">
        <v>2.15707838331901</v>
      </c>
      <c r="G14454" s="1" t="s">
        <v>14495</v>
      </c>
      <c r="H14454" s="1" t="n">
        <v>0</v>
      </c>
      <c r="I14454" s="1" t="n">
        <v>780</v>
      </c>
      <c r="J14454" s="1" t="n">
        <v>0</v>
      </c>
      <c r="K14454" s="10" t="n">
        <f aca="false">B14454</f>
        <v>38455.4066435185</v>
      </c>
    </row>
    <row r="14455" customFormat="false" ht="12.75" hidden="false" customHeight="false" outlineLevel="0" collapsed="false">
      <c r="A14455" s="1" t="n">
        <v>14628</v>
      </c>
      <c r="B14455" s="2" t="n">
        <v>38455.408912037</v>
      </c>
      <c r="C14455" s="9" t="n">
        <v>-2.031977</v>
      </c>
      <c r="D14455" s="9" t="n">
        <v>49.708904</v>
      </c>
      <c r="E14455" s="3" t="n">
        <v>14.7366001007639</v>
      </c>
      <c r="F14455" s="3" t="n">
        <v>2.00208657543042</v>
      </c>
      <c r="G14455" s="1" t="s">
        <v>14496</v>
      </c>
      <c r="H14455" s="1" t="n">
        <v>0</v>
      </c>
      <c r="I14455" s="1" t="n">
        <v>781</v>
      </c>
      <c r="J14455" s="1" t="n">
        <v>0</v>
      </c>
      <c r="K14455" s="10" t="n">
        <f aca="false">B14455</f>
        <v>38455.408912037</v>
      </c>
    </row>
    <row r="14456" customFormat="false" ht="12.75" hidden="false" customHeight="false" outlineLevel="0" collapsed="false">
      <c r="A14456" s="1" t="n">
        <v>14629</v>
      </c>
      <c r="B14456" s="2" t="n">
        <v>38455.4111921296</v>
      </c>
      <c r="C14456" s="9" t="n">
        <v>-2.032432</v>
      </c>
      <c r="D14456" s="9" t="n">
        <v>49.718391</v>
      </c>
      <c r="E14456" s="3" t="n">
        <v>16.2619275927174</v>
      </c>
      <c r="F14456" s="3" t="n">
        <v>2.15707838331901</v>
      </c>
      <c r="G14456" s="1" t="s">
        <v>14497</v>
      </c>
      <c r="H14456" s="1" t="n">
        <v>0</v>
      </c>
      <c r="I14456" s="1" t="n">
        <v>781</v>
      </c>
      <c r="J14456" s="1" t="n">
        <v>0</v>
      </c>
      <c r="K14456" s="10" t="n">
        <f aca="false">B14456</f>
        <v>38455.4111921296</v>
      </c>
    </row>
    <row r="14457" customFormat="false" ht="12.75" hidden="false" customHeight="false" outlineLevel="0" collapsed="false">
      <c r="A14457" s="1" t="n">
        <v>14630</v>
      </c>
      <c r="B14457" s="2" t="n">
        <v>38455.4134259259</v>
      </c>
      <c r="C14457" s="9" t="n">
        <v>-2.033388</v>
      </c>
      <c r="D14457" s="9" t="n">
        <v>49.725929</v>
      </c>
      <c r="E14457" s="3" t="n">
        <v>9.39792753281155</v>
      </c>
      <c r="F14457" s="3" t="n">
        <v>1.40278036490989</v>
      </c>
      <c r="G14457" s="1" t="s">
        <v>14498</v>
      </c>
      <c r="H14457" s="1" t="n">
        <v>0</v>
      </c>
      <c r="I14457" s="1" t="n">
        <v>781</v>
      </c>
      <c r="J14457" s="1" t="n">
        <v>0</v>
      </c>
      <c r="K14457" s="10" t="n">
        <f aca="false">B14457</f>
        <v>38455.4134259259</v>
      </c>
    </row>
    <row r="14458" customFormat="false" ht="12.75" hidden="false" customHeight="false" outlineLevel="0" collapsed="false">
      <c r="A14458" s="1" t="n">
        <v>14631</v>
      </c>
      <c r="B14458" s="2" t="n">
        <v>38455.4156481482</v>
      </c>
      <c r="C14458" s="9" t="n">
        <v>-2.03528</v>
      </c>
      <c r="D14458" s="9" t="n">
        <v>49.732563</v>
      </c>
      <c r="E14458" s="3" t="n">
        <v>9.70299065610477</v>
      </c>
      <c r="F14458" s="3" t="n">
        <v>1.43982146698855</v>
      </c>
      <c r="G14458" s="1" t="s">
        <v>14499</v>
      </c>
      <c r="H14458" s="1" t="n">
        <v>0</v>
      </c>
      <c r="I14458" s="1" t="n">
        <v>781</v>
      </c>
      <c r="J14458" s="1" t="n">
        <v>0</v>
      </c>
      <c r="K14458" s="10" t="n">
        <f aca="false">B14458</f>
        <v>38455.4156481482</v>
      </c>
    </row>
    <row r="14459" customFormat="false" ht="12.75" hidden="false" customHeight="false" outlineLevel="0" collapsed="false">
      <c r="A14459" s="1" t="n">
        <v>14632</v>
      </c>
      <c r="B14459" s="2" t="n">
        <v>38455.4177199074</v>
      </c>
      <c r="C14459" s="9" t="n">
        <v>-2.037332</v>
      </c>
      <c r="D14459" s="9" t="n">
        <v>49.738289</v>
      </c>
      <c r="E14459" s="3" t="n">
        <v>11.0757855789661</v>
      </c>
      <c r="F14459" s="3" t="n">
        <v>1.60191515837926</v>
      </c>
      <c r="G14459" s="1" t="s">
        <v>14500</v>
      </c>
      <c r="H14459" s="1" t="n">
        <v>0</v>
      </c>
      <c r="I14459" s="1" t="n">
        <v>781</v>
      </c>
      <c r="J14459" s="1" t="n">
        <v>0</v>
      </c>
      <c r="K14459" s="10" t="n">
        <f aca="false">B14459</f>
        <v>38455.4177199074</v>
      </c>
    </row>
    <row r="14460" customFormat="false" ht="12.75" hidden="false" customHeight="false" outlineLevel="0" collapsed="false">
      <c r="A14460" s="1" t="n">
        <v>14633</v>
      </c>
      <c r="B14460" s="2" t="n">
        <v>38455.4198032407</v>
      </c>
      <c r="C14460" s="9" t="n">
        <v>-2.038562</v>
      </c>
      <c r="D14460" s="9" t="n">
        <v>49.744736</v>
      </c>
      <c r="E14460" s="3" t="n">
        <v>11.075782048557</v>
      </c>
      <c r="F14460" s="3" t="n">
        <v>1.60191515837926</v>
      </c>
      <c r="G14460" s="1" t="s">
        <v>14501</v>
      </c>
      <c r="H14460" s="1" t="n">
        <v>0</v>
      </c>
      <c r="I14460" s="1" t="n">
        <v>781</v>
      </c>
      <c r="J14460" s="1" t="n">
        <v>0</v>
      </c>
      <c r="K14460" s="10" t="n">
        <f aca="false">B14460</f>
        <v>38455.4198032407</v>
      </c>
    </row>
    <row r="14461" customFormat="false" ht="12.75" hidden="false" customHeight="false" outlineLevel="0" collapsed="false">
      <c r="A14461" s="1" t="n">
        <v>14634</v>
      </c>
      <c r="B14461" s="2" t="n">
        <v>38455.4218865741</v>
      </c>
      <c r="C14461" s="9" t="n">
        <v>-2.031505</v>
      </c>
      <c r="D14461" s="9" t="n">
        <v>49.75058</v>
      </c>
      <c r="E14461" s="3" t="n">
        <v>12.9061746826159</v>
      </c>
      <c r="F14461" s="3" t="n">
        <v>1.80737564407136</v>
      </c>
      <c r="G14461" s="1" t="s">
        <v>14502</v>
      </c>
      <c r="H14461" s="1" t="n">
        <v>0</v>
      </c>
      <c r="I14461" s="1" t="n">
        <v>782</v>
      </c>
      <c r="J14461" s="1" t="n">
        <v>0</v>
      </c>
      <c r="K14461" s="10" t="n">
        <f aca="false">B14461</f>
        <v>38455.4218865741</v>
      </c>
    </row>
    <row r="14462" customFormat="false" ht="12.75" hidden="false" customHeight="false" outlineLevel="0" collapsed="false">
      <c r="A14462" s="1" t="n">
        <v>14635</v>
      </c>
      <c r="B14462" s="2" t="n">
        <v>38455.4239699074</v>
      </c>
      <c r="C14462" s="9" t="n">
        <v>-2.022323</v>
      </c>
      <c r="D14462" s="9" t="n">
        <v>49.750675</v>
      </c>
      <c r="E14462" s="3" t="n">
        <v>9.09284644162923</v>
      </c>
      <c r="F14462" s="3" t="n">
        <v>1.3653476924282</v>
      </c>
      <c r="G14462" s="1" t="s">
        <v>14503</v>
      </c>
      <c r="H14462" s="1" t="n">
        <v>0</v>
      </c>
      <c r="I14462" s="1" t="n">
        <v>782</v>
      </c>
      <c r="J14462" s="1" t="n">
        <v>0</v>
      </c>
      <c r="K14462" s="10" t="n">
        <f aca="false">B14462</f>
        <v>38455.4239699074</v>
      </c>
    </row>
    <row r="14463" customFormat="false" ht="12.75" hidden="false" customHeight="false" outlineLevel="0" collapsed="false">
      <c r="A14463" s="1" t="n">
        <v>14636</v>
      </c>
      <c r="B14463" s="2" t="n">
        <v>38455.4260300926</v>
      </c>
      <c r="C14463" s="9" t="n">
        <v>-2.010715</v>
      </c>
      <c r="D14463" s="9" t="n">
        <v>49.74992</v>
      </c>
      <c r="E14463" s="3" t="n">
        <v>14.1264298366822</v>
      </c>
      <c r="F14463" s="3" t="n">
        <v>1.93829196390705</v>
      </c>
      <c r="G14463" s="1" t="s">
        <v>14504</v>
      </c>
      <c r="H14463" s="1" t="n">
        <v>0</v>
      </c>
      <c r="I14463" s="1" t="n">
        <v>782</v>
      </c>
      <c r="J14463" s="1" t="n">
        <v>0</v>
      </c>
      <c r="K14463" s="10" t="n">
        <f aca="false">B14463</f>
        <v>38455.4260300926</v>
      </c>
    </row>
    <row r="14464" customFormat="false" ht="12.75" hidden="false" customHeight="false" outlineLevel="0" collapsed="false">
      <c r="A14464" s="1" t="n">
        <v>14637</v>
      </c>
      <c r="B14464" s="2" t="n">
        <v>38455.4281365741</v>
      </c>
      <c r="C14464" s="9" t="n">
        <v>-1.998282</v>
      </c>
      <c r="D14464" s="9" t="n">
        <v>49.74976</v>
      </c>
      <c r="E14464" s="3" t="n">
        <v>18.7024113192231</v>
      </c>
      <c r="F14464" s="3" t="n">
        <v>2.39296089938164</v>
      </c>
      <c r="G14464" s="1" t="s">
        <v>14505</v>
      </c>
      <c r="H14464" s="1" t="n">
        <v>0</v>
      </c>
      <c r="I14464" s="1" t="n">
        <v>782</v>
      </c>
      <c r="J14464" s="1" t="n">
        <v>0</v>
      </c>
      <c r="K14464" s="10" t="n">
        <f aca="false">B14464</f>
        <v>38455.4281365741</v>
      </c>
    </row>
    <row r="14465" customFormat="false" ht="12.75" hidden="false" customHeight="false" outlineLevel="0" collapsed="false">
      <c r="A14465" s="1" t="n">
        <v>14638</v>
      </c>
      <c r="B14465" s="2" t="n">
        <v>38455.4302314815</v>
      </c>
      <c r="C14465" s="9" t="n">
        <v>-1.985495</v>
      </c>
      <c r="D14465" s="9" t="n">
        <v>49.749798</v>
      </c>
      <c r="E14465" s="3" t="n">
        <v>19.7701350573974</v>
      </c>
      <c r="F14465" s="3" t="n">
        <v>2.49193963998598</v>
      </c>
      <c r="G14465" s="1" t="s">
        <v>14506</v>
      </c>
      <c r="H14465" s="1" t="n">
        <v>0</v>
      </c>
      <c r="I14465" s="1" t="n">
        <v>782</v>
      </c>
      <c r="J14465" s="1" t="n">
        <v>0</v>
      </c>
      <c r="K14465" s="10" t="n">
        <f aca="false">B14465</f>
        <v>38455.4302314815</v>
      </c>
    </row>
    <row r="14466" customFormat="false" ht="12.75" hidden="false" customHeight="false" outlineLevel="0" collapsed="false">
      <c r="A14466" s="1" t="n">
        <v>14639</v>
      </c>
      <c r="B14466" s="2" t="n">
        <v>38455.4323263889</v>
      </c>
      <c r="C14466" s="9" t="n">
        <v>-1.972045</v>
      </c>
      <c r="D14466" s="9" t="n">
        <v>49.750191</v>
      </c>
      <c r="E14466" s="3" t="n">
        <v>9.70296589630743</v>
      </c>
      <c r="F14466" s="3" t="n">
        <v>1.43982146698855</v>
      </c>
      <c r="G14466" s="1" t="s">
        <v>14507</v>
      </c>
      <c r="H14466" s="1" t="n">
        <v>0</v>
      </c>
      <c r="I14466" s="1" t="n">
        <v>782</v>
      </c>
      <c r="J14466" s="1" t="n">
        <v>0</v>
      </c>
      <c r="K14466" s="10" t="n">
        <f aca="false">B14466</f>
        <v>38455.4323263889</v>
      </c>
    </row>
    <row r="14467" customFormat="false" ht="12.75" hidden="false" customHeight="false" outlineLevel="0" collapsed="false">
      <c r="A14467" s="1" t="n">
        <v>14640</v>
      </c>
      <c r="B14467" s="2" t="n">
        <v>38455.4343981482</v>
      </c>
      <c r="C14467" s="9" t="n">
        <v>-1.958024</v>
      </c>
      <c r="D14467" s="9" t="n">
        <v>49.754387</v>
      </c>
      <c r="E14467" s="3" t="n">
        <v>9.70296282066734</v>
      </c>
      <c r="F14467" s="3" t="n">
        <v>1.43982146698855</v>
      </c>
      <c r="G14467" s="1" t="s">
        <v>14508</v>
      </c>
      <c r="H14467" s="1" t="n">
        <v>0</v>
      </c>
      <c r="I14467" s="1" t="n">
        <v>783</v>
      </c>
      <c r="J14467" s="1" t="n">
        <v>0</v>
      </c>
      <c r="K14467" s="10" t="n">
        <f aca="false">B14467</f>
        <v>38455.4343981482</v>
      </c>
    </row>
    <row r="14468" customFormat="false" ht="12.75" hidden="false" customHeight="false" outlineLevel="0" collapsed="false">
      <c r="A14468" s="1" t="n">
        <v>14641</v>
      </c>
      <c r="B14468" s="2" t="n">
        <v>38455.4364583333</v>
      </c>
      <c r="C14468" s="9" t="n">
        <v>-1.948947</v>
      </c>
      <c r="D14468" s="9" t="n">
        <v>49.75972</v>
      </c>
      <c r="E14468" s="3" t="n">
        <v>13.9738746240321</v>
      </c>
      <c r="F14468" s="3" t="n">
        <v>1.92217433118094</v>
      </c>
      <c r="G14468" s="1" t="s">
        <v>14509</v>
      </c>
      <c r="H14468" s="1" t="n">
        <v>0</v>
      </c>
      <c r="I14468" s="1" t="n">
        <v>783</v>
      </c>
      <c r="J14468" s="1" t="n">
        <v>0</v>
      </c>
      <c r="K14468" s="10" t="n">
        <f aca="false">B14468</f>
        <v>38455.4364583333</v>
      </c>
    </row>
    <row r="14469" customFormat="false" ht="12.75" hidden="false" customHeight="false" outlineLevel="0" collapsed="false">
      <c r="A14469" s="1" t="n">
        <v>14642</v>
      </c>
      <c r="B14469" s="2" t="n">
        <v>38455.4385648148</v>
      </c>
      <c r="C14469" s="9" t="n">
        <v>-1.940213</v>
      </c>
      <c r="D14469" s="9" t="n">
        <v>49.764912</v>
      </c>
      <c r="E14469" s="3" t="n">
        <v>15.4991963651302</v>
      </c>
      <c r="F14469" s="3" t="n">
        <v>2.08036072734182</v>
      </c>
      <c r="G14469" s="1" t="s">
        <v>14510</v>
      </c>
      <c r="H14469" s="1" t="n">
        <v>0</v>
      </c>
      <c r="I14469" s="1" t="n">
        <v>783</v>
      </c>
      <c r="J14469" s="1" t="n">
        <v>0</v>
      </c>
      <c r="K14469" s="10" t="n">
        <f aca="false">B14469</f>
        <v>38455.4385648148</v>
      </c>
    </row>
    <row r="14470" customFormat="false" ht="12.75" hidden="false" customHeight="false" outlineLevel="0" collapsed="false">
      <c r="A14470" s="1" t="n">
        <v>14643</v>
      </c>
      <c r="B14470" s="2" t="n">
        <v>38455.440625</v>
      </c>
      <c r="C14470" s="9" t="n">
        <v>-1.931474</v>
      </c>
      <c r="D14470" s="9" t="n">
        <v>49.769508</v>
      </c>
      <c r="E14470" s="3" t="n">
        <v>15.1941263268574</v>
      </c>
      <c r="F14470" s="3" t="n">
        <v>2.04924227316636</v>
      </c>
      <c r="G14470" s="1" t="s">
        <v>14511</v>
      </c>
      <c r="H14470" s="1" t="n">
        <v>0</v>
      </c>
      <c r="I14470" s="1" t="n">
        <v>783</v>
      </c>
      <c r="J14470" s="1" t="n">
        <v>0</v>
      </c>
      <c r="K14470" s="10" t="n">
        <f aca="false">B14470</f>
        <v>38455.440625</v>
      </c>
    </row>
    <row r="14471" customFormat="false" ht="12.75" hidden="false" customHeight="false" outlineLevel="0" collapsed="false">
      <c r="A14471" s="1" t="n">
        <v>14644</v>
      </c>
      <c r="B14471" s="2" t="n">
        <v>38455.4427083333</v>
      </c>
      <c r="C14471" s="9" t="n">
        <v>-1.923065</v>
      </c>
      <c r="D14471" s="9" t="n">
        <v>49.772789</v>
      </c>
      <c r="E14471" s="3" t="n">
        <v>12.2960034559622</v>
      </c>
      <c r="F14471" s="3" t="n">
        <v>1.74015501082515</v>
      </c>
      <c r="G14471" s="1" t="s">
        <v>14512</v>
      </c>
      <c r="H14471" s="1" t="n">
        <v>0</v>
      </c>
      <c r="I14471" s="1" t="n">
        <v>783</v>
      </c>
      <c r="J14471" s="1" t="n">
        <v>0</v>
      </c>
      <c r="K14471" s="10" t="n">
        <f aca="false">B14471</f>
        <v>38455.4427083333</v>
      </c>
    </row>
    <row r="14472" customFormat="false" ht="12.75" hidden="false" customHeight="false" outlineLevel="0" collapsed="false">
      <c r="A14472" s="1" t="n">
        <v>14645</v>
      </c>
      <c r="B14472" s="2" t="n">
        <v>38455.4552893519</v>
      </c>
      <c r="C14472" s="9" t="n">
        <v>-1.9046</v>
      </c>
      <c r="D14472" s="9" t="n">
        <v>49.778404</v>
      </c>
      <c r="E14472" s="3" t="n">
        <v>20.2276559641693</v>
      </c>
      <c r="F14472" s="3" t="n">
        <v>2.53363271458678</v>
      </c>
      <c r="G14472" s="1" t="s">
        <v>14513</v>
      </c>
      <c r="H14472" s="1" t="n">
        <v>0</v>
      </c>
      <c r="I14472" s="1" t="n">
        <v>783</v>
      </c>
      <c r="J14472" s="1" t="n">
        <v>0</v>
      </c>
      <c r="K14472" s="10" t="n">
        <f aca="false">B14472</f>
        <v>38455.4552893519</v>
      </c>
    </row>
    <row r="14473" customFormat="false" ht="12.75" hidden="false" customHeight="false" outlineLevel="0" collapsed="false">
      <c r="A14473" s="1" t="n">
        <v>14646</v>
      </c>
      <c r="B14473" s="2" t="n">
        <v>38455.4578125</v>
      </c>
      <c r="C14473" s="9" t="n">
        <v>-1.896567</v>
      </c>
      <c r="D14473" s="9" t="n">
        <v>49.779644</v>
      </c>
      <c r="E14473" s="3" t="n">
        <v>13.5162324429485</v>
      </c>
      <c r="F14473" s="3" t="n">
        <v>1.87340426368265</v>
      </c>
      <c r="G14473" s="1" t="s">
        <v>14514</v>
      </c>
      <c r="H14473" s="1" t="n">
        <v>0</v>
      </c>
      <c r="I14473" s="1" t="n">
        <v>783</v>
      </c>
      <c r="J14473" s="1" t="n">
        <v>0</v>
      </c>
      <c r="K14473" s="10" t="n">
        <f aca="false">B14473</f>
        <v>38455.4578125</v>
      </c>
    </row>
    <row r="14474" customFormat="false" ht="12.75" hidden="false" customHeight="false" outlineLevel="0" collapsed="false">
      <c r="A14474" s="1" t="n">
        <v>14647</v>
      </c>
      <c r="B14474" s="2" t="n">
        <v>38455.4599537037</v>
      </c>
      <c r="C14474" s="9" t="n">
        <v>-1.887933</v>
      </c>
      <c r="D14474" s="9" t="n">
        <v>49.780426</v>
      </c>
      <c r="E14474" s="3" t="n">
        <v>13.8212922655991</v>
      </c>
      <c r="F14474" s="3" t="n">
        <v>1.90598766613167</v>
      </c>
      <c r="G14474" s="1" t="s">
        <v>14515</v>
      </c>
      <c r="H14474" s="1" t="n">
        <v>0</v>
      </c>
      <c r="I14474" s="1" t="n">
        <v>783</v>
      </c>
      <c r="J14474" s="1" t="n">
        <v>0</v>
      </c>
      <c r="K14474" s="10" t="n">
        <f aca="false">B14474</f>
        <v>38455.4599537037</v>
      </c>
    </row>
    <row r="14475" customFormat="false" ht="12.75" hidden="false" customHeight="false" outlineLevel="0" collapsed="false">
      <c r="A14475" s="1" t="n">
        <v>14648</v>
      </c>
      <c r="B14475" s="2" t="n">
        <v>38455.4622916667</v>
      </c>
      <c r="C14475" s="9" t="n">
        <v>-1.881639</v>
      </c>
      <c r="D14475" s="9" t="n">
        <v>49.780895</v>
      </c>
      <c r="E14475" s="3" t="n">
        <v>16.7193966658884</v>
      </c>
      <c r="F14475" s="3" t="n">
        <v>2.20239351861013</v>
      </c>
      <c r="G14475" s="1" t="s">
        <v>14516</v>
      </c>
      <c r="H14475" s="1" t="n">
        <v>0</v>
      </c>
      <c r="I14475" s="1" t="n">
        <v>784</v>
      </c>
      <c r="J14475" s="1" t="n">
        <v>0</v>
      </c>
      <c r="K14475" s="10" t="n">
        <f aca="false">B14475</f>
        <v>38455.4622916667</v>
      </c>
    </row>
    <row r="14476" customFormat="false" ht="12.75" hidden="false" customHeight="false" outlineLevel="0" collapsed="false">
      <c r="A14476" s="1" t="n">
        <v>14649</v>
      </c>
      <c r="B14476" s="2" t="n">
        <v>38455.4646296296</v>
      </c>
      <c r="C14476" s="9" t="n">
        <v>-1.887534</v>
      </c>
      <c r="D14476" s="9" t="n">
        <v>49.777229</v>
      </c>
      <c r="E14476" s="3" t="n">
        <v>16.4143266528376</v>
      </c>
      <c r="F14476" s="3" t="n">
        <v>2.17224188251534</v>
      </c>
      <c r="G14476" s="1" t="s">
        <v>14517</v>
      </c>
      <c r="H14476" s="1" t="n">
        <v>0</v>
      </c>
      <c r="I14476" s="1" t="n">
        <v>784</v>
      </c>
      <c r="J14476" s="1" t="n">
        <v>0</v>
      </c>
      <c r="K14476" s="10" t="n">
        <f aca="false">B14476</f>
        <v>38455.4646296296</v>
      </c>
    </row>
    <row r="14477" customFormat="false" ht="12.75" hidden="false" customHeight="false" outlineLevel="0" collapsed="false">
      <c r="A14477" s="1" t="n">
        <v>14650</v>
      </c>
      <c r="B14477" s="2" t="n">
        <v>38455.4669097222</v>
      </c>
      <c r="C14477" s="9" t="n">
        <v>-1.893551</v>
      </c>
      <c r="D14477" s="9" t="n">
        <v>49.772007</v>
      </c>
      <c r="E14477" s="3" t="n">
        <v>9.70291455558268</v>
      </c>
      <c r="F14477" s="3" t="n">
        <v>1.43982146698855</v>
      </c>
      <c r="G14477" s="1" t="s">
        <v>14518</v>
      </c>
      <c r="H14477" s="1" t="n">
        <v>0</v>
      </c>
      <c r="I14477" s="1" t="n">
        <v>784</v>
      </c>
      <c r="J14477" s="1" t="n">
        <v>0</v>
      </c>
      <c r="K14477" s="10" t="n">
        <f aca="false">B14477</f>
        <v>38455.4669097222</v>
      </c>
    </row>
    <row r="14478" customFormat="false" ht="12.75" hidden="false" customHeight="false" outlineLevel="0" collapsed="false">
      <c r="A14478" s="1" t="n">
        <v>14651</v>
      </c>
      <c r="B14478" s="2" t="n">
        <v>38455.4692708333</v>
      </c>
      <c r="C14478" s="9" t="n">
        <v>-1.901927</v>
      </c>
      <c r="D14478" s="9" t="n">
        <v>49.766418</v>
      </c>
      <c r="E14478" s="3" t="n">
        <v>12.295953484296</v>
      </c>
      <c r="F14478" s="3" t="n">
        <v>1.74015501082515</v>
      </c>
      <c r="G14478" s="1" t="s">
        <v>14519</v>
      </c>
      <c r="H14478" s="1" t="n">
        <v>0</v>
      </c>
      <c r="I14478" s="1" t="n">
        <v>784</v>
      </c>
      <c r="J14478" s="1" t="n">
        <v>0</v>
      </c>
      <c r="K14478" s="10" t="n">
        <f aca="false">B14478</f>
        <v>38455.4692708333</v>
      </c>
    </row>
    <row r="14479" customFormat="false" ht="12.75" hidden="false" customHeight="false" outlineLevel="0" collapsed="false">
      <c r="A14479" s="1" t="n">
        <v>14652</v>
      </c>
      <c r="B14479" s="2" t="n">
        <v>38455.4715162037</v>
      </c>
      <c r="C14479" s="9" t="n">
        <v>-1.908171</v>
      </c>
      <c r="D14479" s="9" t="n">
        <v>49.759613</v>
      </c>
      <c r="E14479" s="3" t="n">
        <v>10.923162560846</v>
      </c>
      <c r="F14479" s="3" t="n">
        <v>1.58426081366279</v>
      </c>
      <c r="G14479" s="1" t="s">
        <v>14520</v>
      </c>
      <c r="H14479" s="1" t="n">
        <v>0</v>
      </c>
      <c r="I14479" s="1" t="n">
        <v>784</v>
      </c>
      <c r="J14479" s="1" t="n">
        <v>0</v>
      </c>
      <c r="K14479" s="10" t="n">
        <f aca="false">B14479</f>
        <v>38455.4715162037</v>
      </c>
    </row>
    <row r="14480" customFormat="false" ht="12.75" hidden="false" customHeight="false" outlineLevel="0" collapsed="false">
      <c r="A14480" s="1" t="n">
        <v>14653</v>
      </c>
      <c r="B14480" s="2" t="n">
        <v>38455.4744907407</v>
      </c>
      <c r="C14480" s="9" t="n">
        <v>-1.916535</v>
      </c>
      <c r="D14480" s="9" t="n">
        <v>49.750397</v>
      </c>
      <c r="E14480" s="3" t="n">
        <v>11.8383483060087</v>
      </c>
      <c r="F14480" s="3" t="n">
        <v>1.6889245387616</v>
      </c>
      <c r="G14480" s="1" t="s">
        <v>14521</v>
      </c>
      <c r="H14480" s="1" t="n">
        <v>0</v>
      </c>
      <c r="I14480" s="1" t="n">
        <v>784</v>
      </c>
      <c r="J14480" s="1" t="n">
        <v>0</v>
      </c>
      <c r="K14480" s="10" t="n">
        <f aca="false">B14480</f>
        <v>38455.4744907407</v>
      </c>
    </row>
    <row r="14481" customFormat="false" ht="12.75" hidden="false" customHeight="false" outlineLevel="0" collapsed="false">
      <c r="A14481" s="1" t="n">
        <v>14654</v>
      </c>
      <c r="B14481" s="2" t="n">
        <v>38455.4765740741</v>
      </c>
      <c r="C14481" s="9" t="n">
        <v>-1.920534</v>
      </c>
      <c r="D14481" s="9" t="n">
        <v>49.746002</v>
      </c>
      <c r="E14481" s="3" t="n">
        <v>10.6180906330325</v>
      </c>
      <c r="F14481" s="3" t="n">
        <v>1.54869155311347</v>
      </c>
      <c r="G14481" s="1" t="s">
        <v>14522</v>
      </c>
      <c r="H14481" s="1" t="n">
        <v>0</v>
      </c>
      <c r="I14481" s="1" t="n">
        <v>784</v>
      </c>
      <c r="J14481" s="1" t="n">
        <v>0</v>
      </c>
      <c r="K14481" s="10" t="n">
        <f aca="false">B14481</f>
        <v>38455.4765740741</v>
      </c>
    </row>
    <row r="14482" customFormat="false" ht="12.75" hidden="false" customHeight="false" outlineLevel="0" collapsed="false">
      <c r="A14482" s="1" t="n">
        <v>14655</v>
      </c>
      <c r="B14482" s="2" t="n">
        <v>38455.4778703704</v>
      </c>
      <c r="C14482" s="9" t="n">
        <v>-1.921227</v>
      </c>
      <c r="D14482" s="9" t="n">
        <v>49.743912</v>
      </c>
      <c r="E14482" s="3" t="n">
        <v>6.1946690187338</v>
      </c>
      <c r="F14482" s="3" t="n">
        <v>0.988080822392152</v>
      </c>
      <c r="G14482" s="1" t="s">
        <v>14523</v>
      </c>
      <c r="H14482" s="1" t="n">
        <v>0</v>
      </c>
      <c r="I14482" s="1" t="n">
        <v>784</v>
      </c>
      <c r="J14482" s="1" t="n">
        <v>0</v>
      </c>
      <c r="K14482" s="10" t="n">
        <f aca="false">B14482</f>
        <v>38455.4778703704</v>
      </c>
    </row>
    <row r="14483" customFormat="false" ht="12.75" hidden="false" customHeight="false" outlineLevel="0" collapsed="false">
      <c r="A14483" s="1" t="n">
        <v>14656</v>
      </c>
      <c r="B14483" s="2" t="n">
        <v>38455.4787384259</v>
      </c>
      <c r="C14483" s="9" t="n">
        <v>-1.920155</v>
      </c>
      <c r="D14483" s="9" t="n">
        <v>49.742886</v>
      </c>
      <c r="E14483" s="3" t="n">
        <v>10.9231504907481</v>
      </c>
      <c r="F14483" s="3" t="n">
        <v>1.58426081366279</v>
      </c>
      <c r="G14483" s="1" t="s">
        <v>14524</v>
      </c>
      <c r="H14483" s="1" t="n">
        <v>0</v>
      </c>
      <c r="I14483" s="1" t="n">
        <v>785</v>
      </c>
      <c r="J14483" s="1" t="n">
        <v>0</v>
      </c>
      <c r="K14483" s="10" t="n">
        <f aca="false">B14483</f>
        <v>38455.4787384259</v>
      </c>
    </row>
    <row r="14484" customFormat="false" ht="12.75" hidden="false" customHeight="false" outlineLevel="0" collapsed="false">
      <c r="A14484" s="1" t="n">
        <v>14657</v>
      </c>
      <c r="B14484" s="2" t="n">
        <v>38455.4795601852</v>
      </c>
      <c r="C14484" s="9" t="n">
        <v>-1.917669</v>
      </c>
      <c r="D14484" s="9" t="n">
        <v>49.742657</v>
      </c>
      <c r="E14484" s="3" t="n">
        <v>9.09276910439397</v>
      </c>
      <c r="F14484" s="3" t="n">
        <v>1.3653476924282</v>
      </c>
      <c r="G14484" s="1" t="s">
        <v>14525</v>
      </c>
      <c r="H14484" s="1" t="n">
        <v>0</v>
      </c>
      <c r="I14484" s="1" t="n">
        <v>785</v>
      </c>
      <c r="J14484" s="1" t="n">
        <v>0</v>
      </c>
      <c r="K14484" s="10" t="n">
        <f aca="false">B14484</f>
        <v>38455.4795601852</v>
      </c>
    </row>
    <row r="14485" customFormat="false" ht="12.75" hidden="false" customHeight="false" outlineLevel="0" collapsed="false">
      <c r="A14485" s="1" t="n">
        <v>14658</v>
      </c>
      <c r="B14485" s="2" t="n">
        <v>38455.4803935185</v>
      </c>
      <c r="C14485" s="9" t="n">
        <v>-1.915043</v>
      </c>
      <c r="D14485" s="9" t="n">
        <v>49.742462</v>
      </c>
      <c r="E14485" s="3" t="n">
        <v>6.49972992393541</v>
      </c>
      <c r="F14485" s="3" t="n">
        <v>1.02980517587944</v>
      </c>
      <c r="G14485" s="1" t="s">
        <v>14526</v>
      </c>
      <c r="H14485" s="1" t="n">
        <v>0</v>
      </c>
      <c r="I14485" s="1" t="n">
        <v>785</v>
      </c>
      <c r="J14485" s="1" t="n">
        <v>0</v>
      </c>
      <c r="K14485" s="10" t="n">
        <f aca="false">B14485</f>
        <v>38455.4803935185</v>
      </c>
    </row>
    <row r="14486" customFormat="false" ht="12.75" hidden="false" customHeight="false" outlineLevel="0" collapsed="false">
      <c r="A14486" s="1" t="n">
        <v>14659</v>
      </c>
      <c r="B14486" s="2" t="n">
        <v>38455.4812615741</v>
      </c>
      <c r="C14486" s="9" t="n">
        <v>-1.912309</v>
      </c>
      <c r="D14486" s="9" t="n">
        <v>49.742241</v>
      </c>
      <c r="E14486" s="3" t="n">
        <v>7.41491882895107</v>
      </c>
      <c r="F14486" s="3" t="n">
        <v>1.15199222571448</v>
      </c>
      <c r="G14486" s="1" t="s">
        <v>14527</v>
      </c>
      <c r="H14486" s="1" t="n">
        <v>0</v>
      </c>
      <c r="I14486" s="1" t="n">
        <v>785</v>
      </c>
      <c r="J14486" s="1" t="n">
        <v>0</v>
      </c>
      <c r="K14486" s="10" t="n">
        <f aca="false">B14486</f>
        <v>38455.4812615741</v>
      </c>
    </row>
    <row r="14487" customFormat="false" ht="12.75" hidden="false" customHeight="false" outlineLevel="0" collapsed="false">
      <c r="A14487" s="1" t="n">
        <v>14660</v>
      </c>
      <c r="B14487" s="2" t="n">
        <v>38455.4821527778</v>
      </c>
      <c r="C14487" s="9" t="n">
        <v>-1.909573</v>
      </c>
      <c r="D14487" s="9" t="n">
        <v>49.742001</v>
      </c>
      <c r="E14487" s="3" t="n">
        <v>4.36428567298968</v>
      </c>
      <c r="F14487" s="3" t="n">
        <v>0.726188256927686</v>
      </c>
      <c r="G14487" s="1" t="s">
        <v>14528</v>
      </c>
      <c r="H14487" s="1" t="n">
        <v>0</v>
      </c>
      <c r="I14487" s="1" t="n">
        <v>785</v>
      </c>
      <c r="J14487" s="1" t="n">
        <v>0</v>
      </c>
      <c r="K14487" s="10" t="n">
        <f aca="false">B14487</f>
        <v>38455.4821527778</v>
      </c>
    </row>
    <row r="14488" customFormat="false" ht="12.75" hidden="false" customHeight="false" outlineLevel="0" collapsed="false">
      <c r="A14488" s="1" t="n">
        <v>14661</v>
      </c>
      <c r="B14488" s="2" t="n">
        <v>38455.4830208333</v>
      </c>
      <c r="C14488" s="9" t="n">
        <v>-1.906934</v>
      </c>
      <c r="D14488" s="9" t="n">
        <v>49.741726</v>
      </c>
      <c r="E14488" s="3" t="n">
        <v>9.3978274639338</v>
      </c>
      <c r="F14488" s="3" t="n">
        <v>1.40278036490989</v>
      </c>
      <c r="G14488" s="1" t="s">
        <v>14529</v>
      </c>
      <c r="H14488" s="1" t="n">
        <v>0</v>
      </c>
      <c r="I14488" s="1" t="n">
        <v>785</v>
      </c>
      <c r="J14488" s="1" t="n">
        <v>0</v>
      </c>
      <c r="K14488" s="10" t="n">
        <f aca="false">B14488</f>
        <v>38455.4830208333</v>
      </c>
    </row>
    <row r="14489" customFormat="false" ht="12.75" hidden="false" customHeight="false" outlineLevel="0" collapsed="false">
      <c r="A14489" s="1" t="n">
        <v>14662</v>
      </c>
      <c r="B14489" s="2" t="n">
        <v>38455.4840046296</v>
      </c>
      <c r="C14489" s="9" t="n">
        <v>-1.903986</v>
      </c>
      <c r="D14489" s="9" t="n">
        <v>49.741463</v>
      </c>
      <c r="E14489" s="3" t="n">
        <v>7.87251040908431</v>
      </c>
      <c r="F14489" s="3" t="n">
        <v>1.21149132836691</v>
      </c>
      <c r="G14489" s="1" t="s">
        <v>14530</v>
      </c>
      <c r="H14489" s="1" t="n">
        <v>0</v>
      </c>
      <c r="I14489" s="1" t="n">
        <v>785</v>
      </c>
      <c r="J14489" s="1" t="n">
        <v>0</v>
      </c>
      <c r="K14489" s="10" t="n">
        <f aca="false">B14489</f>
        <v>38455.4840046296</v>
      </c>
    </row>
    <row r="14490" customFormat="false" ht="12.75" hidden="false" customHeight="false" outlineLevel="0" collapsed="false">
      <c r="A14490" s="1" t="n">
        <v>14663</v>
      </c>
      <c r="B14490" s="2" t="n">
        <v>38455.4857291667</v>
      </c>
      <c r="C14490" s="9" t="n">
        <v>-1.898575</v>
      </c>
      <c r="D14490" s="9" t="n">
        <v>49.741695</v>
      </c>
      <c r="E14490" s="3" t="n">
        <v>10.3130127123977</v>
      </c>
      <c r="F14490" s="3" t="n">
        <v>1.51276780026484</v>
      </c>
      <c r="G14490" s="1" t="s">
        <v>14531</v>
      </c>
      <c r="H14490" s="1" t="n">
        <v>0</v>
      </c>
      <c r="I14490" s="1" t="n">
        <v>785</v>
      </c>
      <c r="J14490" s="1" t="n">
        <v>0</v>
      </c>
      <c r="K14490" s="10" t="n">
        <f aca="false">B14490</f>
        <v>38455.4857291667</v>
      </c>
    </row>
    <row r="14491" customFormat="false" ht="12.75" hidden="false" customHeight="false" outlineLevel="0" collapsed="false">
      <c r="A14491" s="1" t="n">
        <v>14664</v>
      </c>
      <c r="B14491" s="2" t="n">
        <v>38455.4877083333</v>
      </c>
      <c r="C14491" s="9" t="n">
        <v>-1.892262</v>
      </c>
      <c r="D14491" s="9" t="n">
        <v>49.742115</v>
      </c>
      <c r="E14491" s="3" t="n">
        <v>8.02503742558603</v>
      </c>
      <c r="F14491" s="3" t="n">
        <v>1.23109891835763</v>
      </c>
      <c r="G14491" s="1" t="s">
        <v>14532</v>
      </c>
      <c r="H14491" s="1" t="n">
        <v>0</v>
      </c>
      <c r="I14491" s="1" t="n">
        <v>785</v>
      </c>
      <c r="J14491" s="1" t="n">
        <v>0</v>
      </c>
      <c r="K14491" s="10" t="n">
        <f aca="false">B14491</f>
        <v>38455.4877083333</v>
      </c>
    </row>
    <row r="14492" customFormat="false" ht="12.75" hidden="false" customHeight="false" outlineLevel="0" collapsed="false">
      <c r="A14492" s="1" t="n">
        <v>14665</v>
      </c>
      <c r="B14492" s="2" t="n">
        <v>38455.489525463</v>
      </c>
      <c r="C14492" s="9" t="n">
        <v>-1.886444</v>
      </c>
      <c r="D14492" s="9" t="n">
        <v>49.742458</v>
      </c>
      <c r="E14492" s="3" t="n">
        <v>11.2281953333714</v>
      </c>
      <c r="F14492" s="3" t="n">
        <v>1.61948402072231</v>
      </c>
      <c r="G14492" s="1" t="s">
        <v>14533</v>
      </c>
      <c r="H14492" s="1" t="n">
        <v>0</v>
      </c>
      <c r="I14492" s="1" t="n">
        <v>785</v>
      </c>
      <c r="J14492" s="1" t="n">
        <v>0</v>
      </c>
      <c r="K14492" s="10" t="n">
        <f aca="false">B14492</f>
        <v>38455.489525463</v>
      </c>
    </row>
    <row r="14493" customFormat="false" ht="12.75" hidden="false" customHeight="false" outlineLevel="0" collapsed="false">
      <c r="A14493" s="1" t="n">
        <v>14666</v>
      </c>
      <c r="B14493" s="2" t="n">
        <v>38455.4910532407</v>
      </c>
      <c r="C14493" s="9" t="n">
        <v>-1.881588</v>
      </c>
      <c r="D14493" s="9" t="n">
        <v>49.74255</v>
      </c>
      <c r="E14493" s="3" t="n">
        <v>8.94022171579655</v>
      </c>
      <c r="F14493" s="3" t="n">
        <v>1.34648134933494</v>
      </c>
      <c r="G14493" s="1" t="s">
        <v>14534</v>
      </c>
      <c r="H14493" s="1" t="n">
        <v>0</v>
      </c>
      <c r="I14493" s="1" t="n">
        <v>785</v>
      </c>
      <c r="J14493" s="1" t="n">
        <v>0</v>
      </c>
      <c r="K14493" s="10" t="n">
        <f aca="false">B14493</f>
        <v>38455.4910532407</v>
      </c>
    </row>
    <row r="14494" customFormat="false" ht="12.75" hidden="false" customHeight="false" outlineLevel="0" collapsed="false">
      <c r="A14494" s="1" t="n">
        <v>14667</v>
      </c>
      <c r="B14494" s="2" t="n">
        <v>38455.492650463</v>
      </c>
      <c r="C14494" s="9" t="n">
        <v>-1.87646</v>
      </c>
      <c r="D14494" s="9" t="n">
        <v>49.742519</v>
      </c>
      <c r="E14494" s="3" t="n">
        <v>7.41490590845564</v>
      </c>
      <c r="F14494" s="3" t="n">
        <v>1.15199222571448</v>
      </c>
      <c r="G14494" s="1" t="s">
        <v>14535</v>
      </c>
      <c r="H14494" s="1" t="n">
        <v>0</v>
      </c>
      <c r="I14494" s="1" t="n">
        <v>785</v>
      </c>
      <c r="J14494" s="1" t="n">
        <v>0</v>
      </c>
      <c r="K14494" s="10" t="n">
        <f aca="false">B14494</f>
        <v>38455.492650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7:55:50Z</dcterms:created>
  <dc:creator/>
  <dc:description/>
  <dc:language>en-US</dc:language>
  <cp:lastModifiedBy>bailly-du-bois-pas</cp:lastModifiedBy>
  <dcterms:modified xsi:type="dcterms:W3CDTF">2009-12-03T09:18:35Z</dcterms:modified>
  <cp:revision>0</cp:revision>
  <dc:subject/>
  <dc:title/>
</cp:coreProperties>
</file>